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  <sheet name="2 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DOM 22" sheetId="22" state="visible" r:id="rId23"/>
    <sheet name="DOM 23" sheetId="23" state="visible" r:id="rId24"/>
    <sheet name="DOM 24" sheetId="24" state="visible" r:id="rId25"/>
  </sheets>
  <definedNames>
    <definedName function="false" hidden="false" localSheetId="0" name="_xlnm.Print_Area" vbProcedure="false">'1 '!$A$1:$Q$46</definedName>
    <definedName function="false" hidden="false" localSheetId="9" name="_xlnm.Print_Area" vbProcedure="false">'10'!$A$1:$G$46</definedName>
    <definedName function="false" hidden="false" localSheetId="10" name="_xlnm.Print_Area" vbProcedure="false">'11'!$A$1:$J$54</definedName>
    <definedName function="false" hidden="false" localSheetId="11" name="_xlnm.Print_Area" vbProcedure="false">'12'!$A$2:$K$49</definedName>
    <definedName function="false" hidden="false" localSheetId="12" name="_xlnm.Print_Area" vbProcedure="false">'13'!$A$1:$J$51</definedName>
    <definedName function="false" hidden="false" localSheetId="13" name="_xlnm.Print_Area" vbProcedure="false">'14'!$A$1:$F$50</definedName>
    <definedName function="false" hidden="false" localSheetId="14" name="_xlnm.Print_Area" vbProcedure="false">'15'!$A$1:$G$56</definedName>
    <definedName function="false" hidden="false" localSheetId="15" name="_xlnm.Print_Area" vbProcedure="false">'16'!$A$1:$G$56</definedName>
    <definedName function="false" hidden="false" localSheetId="16" name="_xlnm.Print_Area" vbProcedure="false">'17'!$A$1:$I$59</definedName>
    <definedName function="false" hidden="false" localSheetId="17" name="_xlnm.Print_Area" vbProcedure="false">'18'!$A$1:$I$58</definedName>
    <definedName function="false" hidden="false" localSheetId="18" name="_xlnm.Print_Area" vbProcedure="false">'19'!$A$1:$I$27</definedName>
    <definedName function="false" hidden="false" localSheetId="1" name="_xlnm.Print_Area" vbProcedure="false">'2 '!$A$1:$M$45</definedName>
    <definedName function="false" hidden="false" localSheetId="19" name="_xlnm.Print_Area" vbProcedure="false">'20'!$A$1:$I$52</definedName>
    <definedName function="false" hidden="false" localSheetId="20" name="_xlnm.Print_Area" vbProcedure="false">'21'!$A$1:$I$52</definedName>
    <definedName function="false" hidden="false" localSheetId="2" name="_xlnm.Print_Area" vbProcedure="false">'3'!$A$1:$L$59</definedName>
    <definedName function="false" hidden="false" localSheetId="3" name="_xlnm.Print_Area" vbProcedure="false">'4'!$A$1:$M$40</definedName>
    <definedName function="false" hidden="false" localSheetId="4" name="_xlnm.Print_Area" vbProcedure="false">'5'!$A$1:$M$47</definedName>
    <definedName function="false" hidden="false" localSheetId="5" name="_xlnm.Print_Area" vbProcedure="false">'6'!$A$1:$K$54</definedName>
    <definedName function="false" hidden="false" localSheetId="6" name="_xlnm.Print_Area" vbProcedure="false">'7'!$A$1:$L$52</definedName>
    <definedName function="false" hidden="false" localSheetId="7" name="_xlnm.Print_Area" vbProcedure="false">'8'!$A$1:$K$43</definedName>
    <definedName function="false" hidden="false" localSheetId="8" name="_xlnm.Print_Area" vbProcedure="false">'9'!$A$2:$K$24</definedName>
    <definedName function="false" hidden="false" localSheetId="21" name="_xlnm.Print_Area" vbProcedure="false">'DOM 22'!$A$1:$M$52</definedName>
    <definedName function="false" hidden="false" localSheetId="22" name="_xlnm.Print_Area" vbProcedure="false">'DOM 23'!$A$1:$H$63</definedName>
    <definedName function="false" hidden="false" localSheetId="23" name="_xlnm.Print_Area" vbProcedure="false">'DOM 24'!$A$1:$M$18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localSheetId="1" name="wrn_MisEnForce_" vbProcedure="false">{"MisEnForce",#N/A,FALSE,"Tableaux"}</definedName>
    <definedName function="false" hidden="false" localSheetId="1" name="wrn_Versements_" vbProcedure="false">{"Versements",#N/A,FALSE,"Tableaux"}</definedName>
    <definedName function="false" hidden="false" localSheetId="2" name="wrn_MisEnForce_" vbProcedure="false">{"MisEnForce",#N/A,FALSE,"Tableaux"}</definedName>
    <definedName function="false" hidden="false" localSheetId="2" name="wrn_Versements_" vbProcedure="false">{"Versements",#N/A,FALSE,"Tableaux"}</definedName>
    <definedName function="false" hidden="false" localSheetId="3" name="wrn_MisEnForce_" vbProcedure="false">{"MisEnForce",#N/A,FALSE,"Tableaux"}</definedName>
    <definedName function="false" hidden="false" localSheetId="3" name="wrn_Versements_" vbProcedure="false">{"Versements",#N/A,FALSE,"Tableaux"}</definedName>
    <definedName function="false" hidden="false" localSheetId="4" name="wrn_MisEnForce_" vbProcedure="false">{"MisEnForce",#N/A,FALSE,"Tableaux"}</definedName>
    <definedName function="false" hidden="false" localSheetId="4" name="wrn_Versements_" vbProcedure="false">{"Versements",#N/A,FALSE,"Tableaux"}</definedName>
    <definedName function="false" hidden="false" localSheetId="6" name="wrn_MisEnForce_" vbProcedure="false">{"MisEnForce",#N/A,FALSE,"Tableaux"}</definedName>
    <definedName function="false" hidden="false" localSheetId="6" name="wrn_Versements_" vbProcedure="false">{"Versements",#N/A,FALSE,"Tableaux"}</definedName>
    <definedName function="false" hidden="false" localSheetId="7" name="wrn_MisEnForce_" vbProcedure="false">{"MisEnForce",#N/A,FALSE,"Tableaux"}</definedName>
    <definedName function="false" hidden="false" localSheetId="7" name="wrn_Versements_" vbProcedure="false">{"Versements",#N/A,FALSE,"Tableaux"}</definedName>
    <definedName function="false" hidden="false" localSheetId="8" name="wrn_MisEnForce_" vbProcedure="false">{"MisEnForce",#N/A,FALSE,"Tableaux"}</definedName>
    <definedName function="false" hidden="false" localSheetId="8" name="wrn_Versements_" vbProcedure="false">{"Versements",#N/A,FALSE,"Tableaux"}</definedName>
    <definedName function="false" hidden="false" localSheetId="10" name="wrn_MisEnForce_" vbProcedure="false">{"MisEnForce",#N/A,FALSE,"Tableaux"}</definedName>
    <definedName function="false" hidden="false" localSheetId="10" name="wrn_Versements_" vbProcedure="false">{"Versements",#N/A,FALSE,"Tableaux"}</definedName>
    <definedName function="false" hidden="false" localSheetId="11" name="wrn_MisEnForce_" vbProcedure="false">{"MisEnForce",#N/A,FALSE,"Tableaux"}</definedName>
    <definedName function="false" hidden="false" localSheetId="11" name="wrn_Versements_" vbProcedure="false">{"Versements",#N/A,FALSE,"Tableaux"}</definedName>
    <definedName function="false" hidden="false" localSheetId="12" name="wrn_MisEnForce_" vbProcedure="false">{"MisEnForce",#N/A,FALSE,"Tableaux"}</definedName>
    <definedName function="false" hidden="false" localSheetId="12" name="wrn_Versements_" vbProcedure="false">{"Versements",#N/A,FALSE,"Tableaux"}</definedName>
    <definedName function="false" hidden="false" localSheetId="13" name="wrn_MisEnForce_" vbProcedure="false">{"MisEnForce",#N/A,FALSE,"Tableaux"}</definedName>
    <definedName function="false" hidden="false" localSheetId="13" name="wrn_Versements_" vbProcedure="false">{"Versements",#N/A,FALSE,"Tableaux"}</definedName>
    <definedName function="false" hidden="false" localSheetId="14" name="wrn_MisEnForce_" vbProcedure="false">{"MisEnForce",#N/A,FALSE,"Tableaux"}</definedName>
    <definedName function="false" hidden="false" localSheetId="14" name="wrn_Versements_" vbProcedure="false">{"Versements",#N/A,FALSE,"Tableaux"}</definedName>
    <definedName function="false" hidden="false" localSheetId="15" name="wrn_MisEnForce_" vbProcedure="false">{"MisEnForce",#N/A,FALSE,"Tableaux"}</definedName>
    <definedName function="false" hidden="false" localSheetId="15" name="wrn_Versements_" vbProcedure="false">{"Versements",#N/A,FALSE,"Tableaux"}</definedName>
    <definedName function="false" hidden="false" localSheetId="16" name="wrn_MisEnForce_" vbProcedure="false">{"MisEnForce",#N/A,FALSE,"Tableaux"}</definedName>
    <definedName function="false" hidden="false" localSheetId="16" name="wrn_Versements_" vbProcedure="false">{"Versements",#N/A,FALSE,"Tableaux"}</definedName>
    <definedName function="false" hidden="false" localSheetId="17" name="wrn_MisEnForce_" vbProcedure="false">{"MisEnForce",#N/A,FALSE,"Tableaux"}</definedName>
    <definedName function="false" hidden="false" localSheetId="17" name="wrn_Versements_" vbProcedure="false">{"Versements",#N/A,FALSE,"Tableaux"}</definedName>
    <definedName function="false" hidden="false" localSheetId="18" name="wrn_MisEnForce_" vbProcedure="false">{"MisEnForce",#N/A,FALSE,"Tableaux"}</definedName>
    <definedName function="false" hidden="false" localSheetId="18" name="wrn_Versements_" vbProcedure="false">{"Versements",#N/A,FALSE,"Tableaux"}</definedName>
    <definedName function="false" hidden="false" localSheetId="20" name="wrn_MisEnForce_" vbProcedure="false">{"MisEnForce",#N/A,FALSE,"Tableaux"}</definedName>
    <definedName function="false" hidden="false" localSheetId="20" name="wrn_Versements_" vbProcedure="false">{"Versements",#N/A,FALSE,"Tableaux"}</definedName>
    <definedName function="false" hidden="false" localSheetId="21" name="wrn_MisEnForce_" vbProcedure="false">{"MisEnForce",#N/A,FALSE,"Tableaux"}</definedName>
    <definedName function="false" hidden="false" localSheetId="21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75">
  <si>
    <t xml:space="preserve">Répartition des émissions de PTZ par type d'opération et catégorie de commune</t>
  </si>
  <si>
    <t xml:space="preserve">(déclarations arrêtées au 01/04/2005)</t>
  </si>
  <si>
    <t xml:space="preserve">Pôle urbain</t>
  </si>
  <si>
    <t xml:space="preserve">Couronne périurbaine</t>
  </si>
  <si>
    <t xml:space="preserve">Commune multipolarisée</t>
  </si>
  <si>
    <t xml:space="preserve">Espace rural</t>
  </si>
  <si>
    <t xml:space="preserve">Ensemble</t>
  </si>
  <si>
    <t xml:space="preserve">Individuel Neuf</t>
  </si>
  <si>
    <t xml:space="preserve">Collectif Neuf</t>
  </si>
  <si>
    <t xml:space="preserve">Individuel Ancien</t>
  </si>
  <si>
    <t xml:space="preserve">Collectif Ancien</t>
  </si>
  <si>
    <t xml:space="preserve">Ensemble renseigné</t>
  </si>
  <si>
    <t xml:space="preserve">Coût moyen d'opération et montant moyen du PTZ par type d'opération</t>
  </si>
  <si>
    <t xml:space="preserve">Opération</t>
  </si>
  <si>
    <t xml:space="preserve">Quotité moyenne du PTZ</t>
  </si>
  <si>
    <t xml:space="preserve">PTZ</t>
  </si>
  <si>
    <t xml:space="preserve">Répartition des CSP selon le type de commune </t>
  </si>
  <si>
    <t xml:space="preserve">Agriculteurs</t>
  </si>
  <si>
    <t xml:space="preserve">Artisans, commerçants</t>
  </si>
  <si>
    <t xml:space="preserve">Cadres</t>
  </si>
  <si>
    <t xml:space="preserve">Prof. Intermédiaires</t>
  </si>
  <si>
    <t xml:space="preserve">Employés</t>
  </si>
  <si>
    <t xml:space="preserve">Ouvriers</t>
  </si>
  <si>
    <t xml:space="preserve">Retraités</t>
  </si>
  <si>
    <t xml:space="preserve">Inactifs</t>
  </si>
  <si>
    <t xml:space="preserve">Répartition des emprunteurs selon leur situation familiale et le type de commune </t>
  </si>
  <si>
    <t xml:space="preserve">Isolé</t>
  </si>
  <si>
    <t xml:space="preserve">2 personnes</t>
  </si>
  <si>
    <t xml:space="preserve">Familles</t>
  </si>
  <si>
    <t xml:space="preserve">Répartition des emprunteurs selon leur revenu mensuel N et le type de commune 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Répartition des émissions selon les caractéristiques socio-démographiques des emprunteurs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Locataire HLM</t>
  </si>
  <si>
    <t xml:space="preserve">Autre locataire</t>
  </si>
  <si>
    <t xml:space="preserve">Vivait chez ses parents</t>
  </si>
  <si>
    <t xml:space="preserve">Autres statuts</t>
  </si>
  <si>
    <t xml:space="preserve">CSP de l'emprunteur</t>
  </si>
  <si>
    <t xml:space="preserve">Répartition des émissions par catégorie de ménage et type d'opération</t>
  </si>
  <si>
    <t xml:space="preserve">Petit ménage</t>
  </si>
  <si>
    <t xml:space="preserve">Famille </t>
  </si>
  <si>
    <t xml:space="preserve">(1 ou 2 personnes)</t>
  </si>
  <si>
    <t xml:space="preserve">(au moins 3 personnes)</t>
  </si>
  <si>
    <t xml:space="preserve">Revenus modestes</t>
  </si>
  <si>
    <t xml:space="preserve">moins de 1.5 SMIC (*)</t>
  </si>
  <si>
    <t xml:space="preserve">moins de 2 SMIC</t>
  </si>
  <si>
    <t xml:space="preserve">Revenus moyens</t>
  </si>
  <si>
    <t xml:space="preserve">de 1.5 à 2 SMIC</t>
  </si>
  <si>
    <t xml:space="preserve">de 2 à 2.5 SMIC</t>
  </si>
  <si>
    <t xml:space="preserve">Revenus intermédiaires</t>
  </si>
  <si>
    <t xml:space="preserve">de 2 à 3 SMIC</t>
  </si>
  <si>
    <t xml:space="preserve">de 2.5 à 3.5 SMIC</t>
  </si>
  <si>
    <t xml:space="preserve">Revenus aisés</t>
  </si>
  <si>
    <t xml:space="preserve">plus de 3 SMIC</t>
  </si>
  <si>
    <t xml:space="preserve">plus de 3.5 SMIC</t>
  </si>
  <si>
    <t xml:space="preserve">(*) Sur la base d'un SMIC à 889€ en 2001, 910€ en 2002, 953€ en 2003, 1003€ en 2004</t>
  </si>
  <si>
    <t xml:space="preserve">Petit ménage / revenu modeste</t>
  </si>
  <si>
    <t xml:space="preserve">Famille  / revenu modeste</t>
  </si>
  <si>
    <t xml:space="preserve">Petit ménage / revenu moyen</t>
  </si>
  <si>
    <t xml:space="preserve">Famille  / revenu moyen</t>
  </si>
  <si>
    <t xml:space="preserve">Petit ménage / revenu intermédiaire</t>
  </si>
  <si>
    <t xml:space="preserve">Famille  / revenu intermédiaire</t>
  </si>
  <si>
    <t xml:space="preserve">Petit ménage / revenu aisé</t>
  </si>
  <si>
    <t xml:space="preserve">Famille  / revenu aisé</t>
  </si>
  <si>
    <t xml:space="preserve">Ensemble renseignés</t>
  </si>
  <si>
    <t xml:space="preserve">Répartition des émissions de PTZ par tranches du barème et type d'opération</t>
  </si>
  <si>
    <t xml:space="preserve">Revenu de l'année de référence</t>
  </si>
  <si>
    <t xml:space="preserve">01-02  2004</t>
  </si>
  <si>
    <t xml:space="preserve">03-12  2004</t>
  </si>
  <si>
    <t xml:space="preserve">- de 12 638.18 €</t>
  </si>
  <si>
    <t xml:space="preserve">de 12 638.18 € à 15 793.86 €</t>
  </si>
  <si>
    <t xml:space="preserve">de 15 793.87 € à 18 949.56 €</t>
  </si>
  <si>
    <t xml:space="preserve">de 18 949.57 € à 22 105.25 €</t>
  </si>
  <si>
    <t xml:space="preserve">de 22 105.26 € à 25 260.95 €</t>
  </si>
  <si>
    <t xml:space="preserve">de 25 260.96 € à 28 416.64 €</t>
  </si>
  <si>
    <t xml:space="preserve">+ de 28 416.64 €</t>
  </si>
  <si>
    <t xml:space="preserve">Effectifs</t>
  </si>
  <si>
    <t xml:space="preserve">Revenu mensuel moyen de l'année N selon la tranche de revenu de l'année de référence</t>
  </si>
  <si>
    <t xml:space="preserve">Evolution du revenu mensuel moyen entre l'année de référence et l'année N par tranche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Evolution des revenus mensuels de l'année N des ménages bénéficiaires d'un PTZ</t>
  </si>
  <si>
    <t xml:space="preserve">SMIC en 2001 : 889 € nets</t>
  </si>
  <si>
    <t xml:space="preserve">SMIC en 2002 : 910 € nets</t>
  </si>
  <si>
    <t xml:space="preserve">SMIC en 2003 : 953 € nets</t>
  </si>
  <si>
    <t xml:space="preserve">SMIC en 2004 : 1003 € nets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Revenu mensuel de l'année N des ménages bénéficiaires d'un PTZ en 2004</t>
  </si>
  <si>
    <t xml:space="preserve">(SMIC en 2004 : 1003 € nets)</t>
  </si>
  <si>
    <t xml:space="preserve">Ancien</t>
  </si>
  <si>
    <t xml:space="preserve">Montant moyen d'opération (en €) / Quotité moyenne du PTZ</t>
  </si>
  <si>
    <t xml:space="preserve">Parts de marché des établissements</t>
  </si>
  <si>
    <t xml:space="preserve">Effectif</t>
  </si>
  <si>
    <t xml:space="preserve">Montant prêté M€</t>
  </si>
  <si>
    <t xml:space="preserve">%</t>
  </si>
  <si>
    <t xml:space="preserve">Caisses d'Epargne</t>
  </si>
  <si>
    <t xml:space="preserve">Entenial</t>
  </si>
  <si>
    <t xml:space="preserve">Crédit Agricole</t>
  </si>
  <si>
    <t xml:space="preserve">Crédit Lyonnais </t>
  </si>
  <si>
    <t xml:space="preserve">Groupe Crédit Mutuel</t>
  </si>
  <si>
    <t xml:space="preserve">Groupe CIC</t>
  </si>
  <si>
    <t xml:space="preserve">Crédit Immobilier</t>
  </si>
  <si>
    <t xml:space="preserve">Banques Populaires</t>
  </si>
  <si>
    <t xml:space="preserve">Société Générale</t>
  </si>
  <si>
    <t xml:space="preserve">Crédit du Nord </t>
  </si>
  <si>
    <t xml:space="preserve">BNP Paribas</t>
  </si>
  <si>
    <t xml:space="preserve">UCB</t>
  </si>
  <si>
    <t xml:space="preserve">Autres *</t>
  </si>
  <si>
    <t xml:space="preserve">(*) La rubrique « Autres » regroupe tous les EC indépendants dont la part de marché est inférieure à 0.5%</t>
  </si>
  <si>
    <t xml:space="preserve">Répartition des émissions par taux d'apport personnel des ménages et type d'opération</t>
  </si>
  <si>
    <t xml:space="preserve"> Ancien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Caractéristiques des prêts principaux</t>
  </si>
  <si>
    <t xml:space="preserve">ANCIEN</t>
  </si>
  <si>
    <t xml:space="preserve">PC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PAS</t>
  </si>
  <si>
    <t xml:space="preserve">Autre prêt éligible au marché hypothécaire</t>
  </si>
  <si>
    <t xml:space="preserve">Prêt libre</t>
  </si>
  <si>
    <t xml:space="preserve">NEUF</t>
  </si>
  <si>
    <t xml:space="preserve">* Taux moyens des prêts de 15 ans ; les autres caractéristiques sont calculées sur l'ensemble des prêts.</t>
  </si>
  <si>
    <t xml:space="preserve">Composition des plans de financement accompagnant un PTZ en 2004</t>
  </si>
  <si>
    <t xml:space="preserve">Effectifs 2004</t>
  </si>
  <si>
    <t xml:space="preserve">Prêt Principal …</t>
  </si>
  <si>
    <t xml:space="preserve">MH (*)</t>
  </si>
  <si>
    <t xml:space="preserve">Prêt Libre</t>
  </si>
  <si>
    <t xml:space="preserve">PEL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Plans présentant d'autres combinaisons : </t>
  </si>
  <si>
    <t xml:space="preserve">Ensemble des PTZ en 2004 : </t>
  </si>
  <si>
    <t xml:space="preserve">Répartition des plans de financement selon l'opération en 2004 (**)</t>
  </si>
  <si>
    <t xml:space="preserve">Collectif neuf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Composition des plans de financement accompagnant un PTZ en 2003</t>
  </si>
  <si>
    <t xml:space="preserve">Effectifs 2003</t>
  </si>
  <si>
    <t xml:space="preserve">Ensemble des PTZ en 2003 : </t>
  </si>
  <si>
    <t xml:space="preserve">Répartition des plans de financement selon l'opération en 2003 (**)</t>
  </si>
  <si>
    <t xml:space="preserve">Répartition géographique des PTZ émis en 2004 par type d'opération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ncien</t>
  </si>
  <si>
    <t xml:space="preserve">dont % effectif Coll. Neuf</t>
  </si>
  <si>
    <t xml:space="preserve">dont % effectif Ind.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Répartition géographique des PTZ émis en 2004 par type d'opération (suite)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PTZ émis en 2004, finançant un logement situé en Ile de France</t>
  </si>
  <si>
    <t xml:space="preserve">(Déclarations arrêtées au 01/04/2005 )</t>
  </si>
  <si>
    <t xml:space="preserve">Analyse par tranche de revenu
fiscal de référence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CSP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PTZ émis en 2004, finançant un logement situé en Province</t>
  </si>
  <si>
    <t xml:space="preserve">PTZ émis dans les DOM en 2004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Quotité du PTZ</t>
  </si>
  <si>
    <t xml:space="preserve">Surface moyenne et nombre de pièces des logements financés par un PTZ DOM</t>
  </si>
  <si>
    <t xml:space="preserve">Répartition des ménages bénéficiaires de PTZ DOM par tranche de revenu fiscal de référence</t>
  </si>
  <si>
    <t xml:space="preserve">Moins de 12 653.43 €</t>
  </si>
  <si>
    <t xml:space="preserve">de 12 653.43 €  à 16 007.29 €</t>
  </si>
  <si>
    <t xml:space="preserve">de 16 007.30 € à 19 818.52 €</t>
  </si>
  <si>
    <t xml:space="preserve">de 19 818.53 € à 25 916.48 €</t>
  </si>
  <si>
    <t xml:space="preserve">de 25 916.49 € à 28 203.21 €</t>
  </si>
  <si>
    <t xml:space="preserve">de 28 203.22 € à 30 489.95 €</t>
  </si>
  <si>
    <t xml:space="preserve">de 30 489.96 € à 35 063.42 €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Vit chez ses parents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Crédit Foncier</t>
  </si>
  <si>
    <t xml:space="preserve">Crédit Lyonnais</t>
  </si>
  <si>
    <t xml:space="preserve">Banques Popularies</t>
  </si>
  <si>
    <t xml:space="preserve">Crédit Mutue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#,##0"/>
    <numFmt numFmtId="167" formatCode="0.0%"/>
    <numFmt numFmtId="168" formatCode="\(0.0%\)"/>
    <numFmt numFmtId="169" formatCode="&quot;Caisses d'Epargne&quot;"/>
    <numFmt numFmtId="170" formatCode="&quot;Crédit Agricole&quot;"/>
    <numFmt numFmtId="171" formatCode="#,##0.0"/>
    <numFmt numFmtId="172" formatCode="&quot;Crédit Foncier&quot;"/>
    <numFmt numFmtId="173" formatCode="&quot;Groupe Crédit Mutuel&quot;"/>
    <numFmt numFmtId="174" formatCode="&quot;Banques AFB&quot;"/>
    <numFmt numFmtId="175" formatCode="&quot;Crédit Immobilier&quot;"/>
    <numFmt numFmtId="176" formatCode="&quot;Banques Populaires&quot;"/>
    <numFmt numFmtId="177" formatCode="&quot;UCB&quot;"/>
    <numFmt numFmtId="178" formatCode="#,##0.00"/>
    <numFmt numFmtId="179" formatCode="0.0"/>
    <numFmt numFmtId="180" formatCode="&quot;Attention&quot;;&quot;Erreur&quot;;&quot;OK&quot;"/>
    <numFmt numFmtId="181" formatCode="0"/>
    <numFmt numFmtId="182" formatCode="#,##0&quot;  &quot;"/>
    <numFmt numFmtId="183" formatCode="0.0&quot; ans&quot;"/>
    <numFmt numFmtId="184" formatCode="&quot;Guadeloupe&quot;"/>
    <numFmt numFmtId="185" formatCode="&quot;Martinique&quot;"/>
    <numFmt numFmtId="186" formatCode="&quot;Guyane&quot;"/>
    <numFmt numFmtId="187" formatCode="&quot;Réunion&quot;"/>
    <numFmt numFmtId="188" formatCode="0&quot; m²&quot;"/>
    <numFmt numFmtId="189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8"/>
      <color rgb="FF0000FF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2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1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Arial"/>
      <family val="0"/>
    </font>
    <font>
      <i val="true"/>
      <sz val="8"/>
      <name val="Arial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0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sz val="8"/>
      <color rgb="FF0000FF"/>
      <name val="Verdana"/>
      <family val="2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14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1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" fillId="0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tableaux" xfId="27"/>
    <cellStyle name="Normal_tablo" xfId="28"/>
    <cellStyle name="Normal_temp" xfId="29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7"/>
    <col collapsed="false" customWidth="true" hidden="false" outlineLevel="0" max="13" min="2" style="1" width="5.71"/>
    <col collapsed="false" customWidth="true" hidden="false" outlineLevel="0" max="14" min="14" style="1" width="1.7"/>
    <col collapsed="false" customWidth="true" hidden="false" outlineLevel="0" max="15" min="15" style="1" width="6.28"/>
    <col collapsed="false" customWidth="true" hidden="false" outlineLevel="0" max="16" min="16" style="1" width="5.71"/>
    <col collapsed="false" customWidth="true" hidden="false" outlineLevel="0" max="17" min="17" style="2" width="5.71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P1" s="3" t="s">
        <v>0</v>
      </c>
      <c r="Q1" s="4"/>
    </row>
    <row r="2" customFormat="false" ht="15" hidden="false" customHeight="true" outlineLevel="0" collapsed="false">
      <c r="P2" s="5" t="s">
        <v>1</v>
      </c>
      <c r="Q2" s="6"/>
    </row>
    <row r="3" customFormat="false" ht="15" hidden="false" customHeight="true" outlineLevel="0" collapsed="false">
      <c r="P3" s="7"/>
      <c r="Q3" s="8"/>
    </row>
    <row r="4" customFormat="false" ht="15" hidden="false" customHeight="true" outlineLevel="0" collapsed="false">
      <c r="P4" s="7"/>
      <c r="Q4" s="8"/>
    </row>
    <row r="5" customFormat="false" ht="27" hidden="false" customHeight="true" outlineLevel="0" collapsed="false">
      <c r="A5" s="9" t="n">
        <v>2004</v>
      </c>
      <c r="B5" s="10" t="s">
        <v>2</v>
      </c>
      <c r="C5" s="10"/>
      <c r="D5" s="10"/>
      <c r="E5" s="10" t="s">
        <v>3</v>
      </c>
      <c r="F5" s="10"/>
      <c r="G5" s="10"/>
      <c r="H5" s="10" t="s">
        <v>4</v>
      </c>
      <c r="I5" s="10"/>
      <c r="J5" s="10"/>
      <c r="K5" s="10" t="s">
        <v>5</v>
      </c>
      <c r="L5" s="10"/>
      <c r="M5" s="10"/>
      <c r="N5" s="11"/>
      <c r="O5" s="10" t="s">
        <v>6</v>
      </c>
      <c r="P5" s="10"/>
      <c r="Q5" s="10"/>
    </row>
    <row r="6" customFormat="false" ht="4.5" hidden="false" customHeight="true" outlineLevel="0" collapsed="false">
      <c r="N6" s="12"/>
    </row>
    <row r="7" customFormat="false" ht="15" hidden="false" customHeight="true" outlineLevel="0" collapsed="false">
      <c r="A7" s="13" t="s">
        <v>7</v>
      </c>
      <c r="B7" s="14" t="n">
        <v>14478</v>
      </c>
      <c r="C7" s="15" t="n">
        <v>0.663276525563497</v>
      </c>
      <c r="D7" s="16" t="n">
        <v>0.22814371257485</v>
      </c>
      <c r="E7" s="14" t="n">
        <v>20455</v>
      </c>
      <c r="F7" s="15" t="n">
        <v>0.871055657283993</v>
      </c>
      <c r="G7" s="16" t="n">
        <v>0.32232902615821</v>
      </c>
      <c r="H7" s="14" t="n">
        <v>6772</v>
      </c>
      <c r="I7" s="15" t="n">
        <v>0.867871331539152</v>
      </c>
      <c r="J7" s="16" t="n">
        <v>0.106712890009455</v>
      </c>
      <c r="K7" s="14" t="n">
        <v>21755</v>
      </c>
      <c r="L7" s="15" t="n">
        <v>0.84469035138808</v>
      </c>
      <c r="M7" s="16" t="n">
        <v>0.342814371257485</v>
      </c>
      <c r="N7" s="17"/>
      <c r="O7" s="14" t="n">
        <v>63460</v>
      </c>
      <c r="P7" s="15" t="n">
        <v>0.804625391471935</v>
      </c>
      <c r="Q7" s="18" t="n">
        <v>1</v>
      </c>
    </row>
    <row r="8" customFormat="false" ht="15" hidden="false" customHeight="true" outlineLevel="0" collapsed="false">
      <c r="A8" s="19" t="s">
        <v>8</v>
      </c>
      <c r="B8" s="20" t="n">
        <v>5807</v>
      </c>
      <c r="C8" s="21" t="n">
        <v>0.266034451163643</v>
      </c>
      <c r="D8" s="22" t="n">
        <v>0.755332986472425</v>
      </c>
      <c r="E8" s="20" t="n">
        <v>1130</v>
      </c>
      <c r="F8" s="21" t="n">
        <v>0.048119916535366</v>
      </c>
      <c r="G8" s="22" t="n">
        <v>0.146982310093652</v>
      </c>
      <c r="H8" s="20" t="n">
        <v>271</v>
      </c>
      <c r="I8" s="21" t="n">
        <v>0.0347302319620659</v>
      </c>
      <c r="J8" s="22" t="n">
        <v>0.0352497398543184</v>
      </c>
      <c r="K8" s="20" t="n">
        <v>480</v>
      </c>
      <c r="L8" s="21" t="n">
        <v>0.0186371578334304</v>
      </c>
      <c r="M8" s="22" t="n">
        <v>0.0624349635796046</v>
      </c>
      <c r="N8" s="17"/>
      <c r="O8" s="20" t="n">
        <v>7688</v>
      </c>
      <c r="P8" s="21" t="n">
        <v>0.0974780965905489</v>
      </c>
      <c r="Q8" s="23" t="n">
        <v>1</v>
      </c>
    </row>
    <row r="9" customFormat="false" ht="15" hidden="false" customHeight="true" outlineLevel="0" collapsed="false">
      <c r="A9" s="19" t="s">
        <v>9</v>
      </c>
      <c r="B9" s="20" t="n">
        <v>1356</v>
      </c>
      <c r="C9" s="21" t="n">
        <v>0.0621220450797141</v>
      </c>
      <c r="D9" s="22" t="n">
        <v>0.187163561076605</v>
      </c>
      <c r="E9" s="20" t="n">
        <v>1810</v>
      </c>
      <c r="F9" s="21" t="n">
        <v>0.0770770344504535</v>
      </c>
      <c r="G9" s="22" t="n">
        <v>0.249827467218772</v>
      </c>
      <c r="H9" s="20" t="n">
        <v>719</v>
      </c>
      <c r="I9" s="21" t="n">
        <v>0.0921440471613482</v>
      </c>
      <c r="J9" s="22" t="n">
        <v>0.0992408557625949</v>
      </c>
      <c r="K9" s="20" t="n">
        <v>3360</v>
      </c>
      <c r="L9" s="21" t="n">
        <v>0.130460104834013</v>
      </c>
      <c r="M9" s="22" t="n">
        <v>0.463768115942029</v>
      </c>
      <c r="N9" s="17"/>
      <c r="O9" s="20" t="n">
        <v>7245</v>
      </c>
      <c r="P9" s="21" t="n">
        <v>0.0918611875388302</v>
      </c>
      <c r="Q9" s="23" t="n">
        <v>1</v>
      </c>
    </row>
    <row r="10" customFormat="false" ht="15" hidden="false" customHeight="true" outlineLevel="0" collapsed="false">
      <c r="A10" s="24" t="s">
        <v>10</v>
      </c>
      <c r="B10" s="25" t="n">
        <v>187</v>
      </c>
      <c r="C10" s="26" t="n">
        <v>0.00856697819314642</v>
      </c>
      <c r="D10" s="27" t="n">
        <v>0.392857142857143</v>
      </c>
      <c r="E10" s="25" t="n">
        <v>88</v>
      </c>
      <c r="F10" s="26" t="n">
        <v>0.0037473917301878</v>
      </c>
      <c r="G10" s="27" t="n">
        <v>0.184873949579832</v>
      </c>
      <c r="H10" s="25" t="n">
        <v>41</v>
      </c>
      <c r="I10" s="26" t="n">
        <v>0.00525438933743432</v>
      </c>
      <c r="J10" s="27" t="n">
        <v>0.0861344537815126</v>
      </c>
      <c r="K10" s="25" t="n">
        <v>160</v>
      </c>
      <c r="L10" s="26" t="n">
        <v>0.0062123859444768</v>
      </c>
      <c r="M10" s="27" t="n">
        <v>0.336134453781513</v>
      </c>
      <c r="N10" s="17"/>
      <c r="O10" s="25" t="n">
        <v>476</v>
      </c>
      <c r="P10" s="26" t="n">
        <v>0.00603532439868643</v>
      </c>
      <c r="Q10" s="28" t="n">
        <v>1</v>
      </c>
    </row>
    <row r="11" customFormat="false" ht="4.5" hidden="false" customHeight="true" outlineLevel="0" collapsed="false">
      <c r="C11" s="17"/>
      <c r="D11" s="29"/>
      <c r="F11" s="17"/>
      <c r="G11" s="30"/>
      <c r="I11" s="17"/>
      <c r="J11" s="30"/>
      <c r="L11" s="17"/>
      <c r="M11" s="30"/>
      <c r="N11" s="17"/>
      <c r="P11" s="17"/>
      <c r="Q11" s="31"/>
    </row>
    <row r="12" customFormat="false" ht="15" hidden="false" customHeight="true" outlineLevel="0" collapsed="false">
      <c r="A12" s="32" t="s">
        <v>11</v>
      </c>
      <c r="B12" s="33" t="n">
        <v>21828</v>
      </c>
      <c r="C12" s="34" t="n">
        <v>1</v>
      </c>
      <c r="D12" s="35" t="n">
        <v>0.276762733139763</v>
      </c>
      <c r="E12" s="33" t="n">
        <v>23483</v>
      </c>
      <c r="F12" s="34" t="n">
        <v>1</v>
      </c>
      <c r="G12" s="35" t="n">
        <v>0.297746896752843</v>
      </c>
      <c r="H12" s="33" t="n">
        <v>7803</v>
      </c>
      <c r="I12" s="34" t="n">
        <v>1</v>
      </c>
      <c r="J12" s="35" t="n">
        <v>0.0989362106784668</v>
      </c>
      <c r="K12" s="33" t="n">
        <v>25755</v>
      </c>
      <c r="L12" s="34" t="n">
        <v>1</v>
      </c>
      <c r="M12" s="35" t="n">
        <v>0.326554159428926</v>
      </c>
      <c r="N12" s="36"/>
      <c r="O12" s="33" t="n">
        <v>78869</v>
      </c>
      <c r="P12" s="34" t="n">
        <v>1</v>
      </c>
      <c r="Q12" s="37" t="n">
        <v>1</v>
      </c>
    </row>
    <row r="13" customFormat="false" ht="15" hidden="false" customHeight="true" outlineLevel="0" collapsed="false">
      <c r="A13" s="38"/>
      <c r="B13" s="39"/>
      <c r="C13" s="36"/>
      <c r="D13" s="36"/>
      <c r="E13" s="39"/>
      <c r="F13" s="36"/>
      <c r="G13" s="36"/>
      <c r="H13" s="39"/>
      <c r="I13" s="36"/>
      <c r="J13" s="36"/>
      <c r="K13" s="39"/>
      <c r="L13" s="36"/>
      <c r="M13" s="36"/>
      <c r="N13" s="36"/>
      <c r="O13" s="39"/>
      <c r="P13" s="36"/>
      <c r="Q13" s="36"/>
    </row>
    <row r="14" customFormat="false" ht="15" hidden="false" customHeight="true" outlineLevel="0" collapsed="false">
      <c r="A14" s="38"/>
      <c r="B14" s="39"/>
      <c r="C14" s="36"/>
      <c r="D14" s="36"/>
      <c r="E14" s="39"/>
      <c r="F14" s="36"/>
      <c r="G14" s="36"/>
      <c r="H14" s="39"/>
      <c r="I14" s="36"/>
      <c r="J14" s="36"/>
      <c r="K14" s="39"/>
      <c r="L14" s="36"/>
      <c r="M14" s="36"/>
      <c r="N14" s="36"/>
      <c r="O14" s="39"/>
      <c r="P14" s="36"/>
      <c r="Q14" s="36"/>
    </row>
    <row r="15" customFormat="false" ht="15" hidden="false" customHeight="true" outlineLevel="0" collapsed="false">
      <c r="A15" s="38"/>
      <c r="B15" s="39"/>
      <c r="C15" s="36"/>
      <c r="D15" s="36"/>
      <c r="E15" s="39"/>
      <c r="F15" s="36"/>
      <c r="G15" s="36"/>
      <c r="H15" s="39"/>
      <c r="I15" s="36"/>
      <c r="J15" s="36"/>
      <c r="K15" s="39"/>
      <c r="L15" s="36"/>
      <c r="M15" s="36"/>
      <c r="N15" s="36"/>
      <c r="O15" s="39"/>
      <c r="P15" s="36"/>
      <c r="Q15" s="36"/>
    </row>
    <row r="16" customFormat="false" ht="27" hidden="false" customHeight="true" outlineLevel="0" collapsed="false">
      <c r="A16" s="9" t="n">
        <v>2003</v>
      </c>
      <c r="B16" s="10" t="s">
        <v>2</v>
      </c>
      <c r="C16" s="10"/>
      <c r="D16" s="10"/>
      <c r="E16" s="10" t="s">
        <v>3</v>
      </c>
      <c r="F16" s="10"/>
      <c r="G16" s="10"/>
      <c r="H16" s="10" t="s">
        <v>4</v>
      </c>
      <c r="I16" s="10"/>
      <c r="J16" s="10"/>
      <c r="K16" s="10" t="s">
        <v>5</v>
      </c>
      <c r="L16" s="10"/>
      <c r="M16" s="10"/>
      <c r="N16" s="11"/>
      <c r="O16" s="10" t="s">
        <v>6</v>
      </c>
      <c r="P16" s="10"/>
      <c r="Q16" s="10"/>
    </row>
    <row r="17" customFormat="false" ht="4.5" hidden="false" customHeight="true" outlineLevel="0" collapsed="false">
      <c r="N17" s="12"/>
    </row>
    <row r="18" customFormat="false" ht="15" hidden="false" customHeight="true" outlineLevel="0" collapsed="false">
      <c r="A18" s="13" t="s">
        <v>7</v>
      </c>
      <c r="B18" s="14" t="n">
        <v>19972</v>
      </c>
      <c r="C18" s="15" t="n">
        <v>0.653726555595562</v>
      </c>
      <c r="D18" s="16" t="n">
        <v>0.255985644706486</v>
      </c>
      <c r="E18" s="14" t="n">
        <v>26123</v>
      </c>
      <c r="F18" s="15" t="n">
        <v>0.870969892975028</v>
      </c>
      <c r="G18" s="16" t="n">
        <v>0.334824403998975</v>
      </c>
      <c r="H18" s="14" t="n">
        <v>8152</v>
      </c>
      <c r="I18" s="15" t="n">
        <v>0.859462308908803</v>
      </c>
      <c r="J18" s="16" t="n">
        <v>0.104486029223276</v>
      </c>
      <c r="K18" s="14" t="n">
        <v>23773</v>
      </c>
      <c r="L18" s="15" t="n">
        <v>0.819391307344983</v>
      </c>
      <c r="M18" s="16" t="n">
        <v>0.304703922071264</v>
      </c>
      <c r="N18" s="17"/>
      <c r="O18" s="14" t="n">
        <v>78020</v>
      </c>
      <c r="P18" s="15" t="n">
        <v>0.787746612548212</v>
      </c>
      <c r="Q18" s="18" t="n">
        <v>1</v>
      </c>
    </row>
    <row r="19" customFormat="false" ht="15" hidden="false" customHeight="true" outlineLevel="0" collapsed="false">
      <c r="A19" s="19" t="s">
        <v>8</v>
      </c>
      <c r="B19" s="20" t="n">
        <v>8151</v>
      </c>
      <c r="C19" s="21" t="n">
        <v>0.266799777421361</v>
      </c>
      <c r="D19" s="22" t="n">
        <v>0.814123052337195</v>
      </c>
      <c r="E19" s="20" t="n">
        <v>1236</v>
      </c>
      <c r="F19" s="21" t="n">
        <v>0.041209615576968</v>
      </c>
      <c r="G19" s="22" t="n">
        <v>0.123451857770675</v>
      </c>
      <c r="H19" s="20" t="n">
        <v>249</v>
      </c>
      <c r="I19" s="21" t="n">
        <v>0.0262519768054823</v>
      </c>
      <c r="J19" s="22" t="n">
        <v>0.0248701558130244</v>
      </c>
      <c r="K19" s="20" t="n">
        <v>376</v>
      </c>
      <c r="L19" s="21" t="n">
        <v>0.0129597077172302</v>
      </c>
      <c r="M19" s="22" t="n">
        <v>0.0375549340791051</v>
      </c>
      <c r="N19" s="17"/>
      <c r="O19" s="20" t="n">
        <v>10012</v>
      </c>
      <c r="P19" s="21" t="n">
        <v>0.101088427131924</v>
      </c>
      <c r="Q19" s="23" t="n">
        <v>1</v>
      </c>
    </row>
    <row r="20" customFormat="false" ht="15" hidden="false" customHeight="true" outlineLevel="0" collapsed="false">
      <c r="A20" s="19" t="s">
        <v>9</v>
      </c>
      <c r="B20" s="20" t="n">
        <v>2057</v>
      </c>
      <c r="C20" s="21" t="n">
        <v>0.0673300382966188</v>
      </c>
      <c r="D20" s="22" t="n">
        <v>0.201272015655577</v>
      </c>
      <c r="E20" s="20" t="n">
        <v>2510</v>
      </c>
      <c r="F20" s="21" t="n">
        <v>0.0836861934451372</v>
      </c>
      <c r="G20" s="22" t="n">
        <v>0.24559686888454</v>
      </c>
      <c r="H20" s="20" t="n">
        <v>1043</v>
      </c>
      <c r="I20" s="21" t="n">
        <v>0.109963099630996</v>
      </c>
      <c r="J20" s="22" t="n">
        <v>0.102054794520548</v>
      </c>
      <c r="K20" s="20" t="n">
        <v>4610</v>
      </c>
      <c r="L20" s="21" t="n">
        <v>0.158894288767104</v>
      </c>
      <c r="M20" s="22" t="n">
        <v>0.451076320939335</v>
      </c>
      <c r="N20" s="17"/>
      <c r="O20" s="20" t="n">
        <v>10220</v>
      </c>
      <c r="P20" s="21" t="n">
        <v>0.103188546273298</v>
      </c>
      <c r="Q20" s="23" t="n">
        <v>1</v>
      </c>
    </row>
    <row r="21" customFormat="false" ht="15" hidden="false" customHeight="true" outlineLevel="0" collapsed="false">
      <c r="A21" s="24" t="s">
        <v>10</v>
      </c>
      <c r="B21" s="25" t="n">
        <v>371</v>
      </c>
      <c r="C21" s="26" t="n">
        <v>0.0121436286864587</v>
      </c>
      <c r="D21" s="27" t="n">
        <v>0.469620253164557</v>
      </c>
      <c r="E21" s="25" t="n">
        <v>124</v>
      </c>
      <c r="F21" s="26" t="n">
        <v>0.00413429800286734</v>
      </c>
      <c r="G21" s="27" t="n">
        <v>0.156962025316456</v>
      </c>
      <c r="H21" s="25" t="n">
        <v>41</v>
      </c>
      <c r="I21" s="26" t="n">
        <v>0.00432261465471798</v>
      </c>
      <c r="J21" s="27" t="n">
        <v>0.0518987341772152</v>
      </c>
      <c r="K21" s="25" t="n">
        <v>254</v>
      </c>
      <c r="L21" s="26" t="n">
        <v>0.00875469617068211</v>
      </c>
      <c r="M21" s="27" t="n">
        <v>0.321518987341772</v>
      </c>
      <c r="N21" s="17"/>
      <c r="O21" s="25" t="n">
        <v>790</v>
      </c>
      <c r="P21" s="26" t="n">
        <v>0.0079764140465661</v>
      </c>
      <c r="Q21" s="28" t="n">
        <v>1</v>
      </c>
    </row>
    <row r="22" customFormat="false" ht="4.5" hidden="false" customHeight="true" outlineLevel="0" collapsed="false">
      <c r="C22" s="17"/>
      <c r="D22" s="29"/>
      <c r="F22" s="17"/>
      <c r="G22" s="30"/>
      <c r="I22" s="17"/>
      <c r="J22" s="30"/>
      <c r="L22" s="17"/>
      <c r="M22" s="30"/>
      <c r="N22" s="17"/>
      <c r="P22" s="17"/>
      <c r="Q22" s="31"/>
    </row>
    <row r="23" customFormat="false" ht="15" hidden="false" customHeight="true" outlineLevel="0" collapsed="false">
      <c r="A23" s="32" t="s">
        <v>11</v>
      </c>
      <c r="B23" s="33" t="n">
        <v>30551</v>
      </c>
      <c r="C23" s="34" t="n">
        <v>1</v>
      </c>
      <c r="D23" s="35" t="n">
        <v>0.308465095616001</v>
      </c>
      <c r="E23" s="33" t="n">
        <v>29993</v>
      </c>
      <c r="F23" s="34" t="n">
        <v>1</v>
      </c>
      <c r="G23" s="35" t="n">
        <v>0.302831122150199</v>
      </c>
      <c r="H23" s="33" t="n">
        <v>9485</v>
      </c>
      <c r="I23" s="34" t="n">
        <v>1</v>
      </c>
      <c r="J23" s="35" t="n">
        <v>0.0957674521919994</v>
      </c>
      <c r="K23" s="33" t="n">
        <v>29013</v>
      </c>
      <c r="L23" s="34" t="n">
        <v>1</v>
      </c>
      <c r="M23" s="35" t="n">
        <v>0.292936330041801</v>
      </c>
      <c r="N23" s="36"/>
      <c r="O23" s="33" t="n">
        <v>99042</v>
      </c>
      <c r="P23" s="34" t="n">
        <v>1</v>
      </c>
      <c r="Q23" s="37" t="n">
        <v>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9"/>
    </row>
    <row r="27" customFormat="false" ht="27" hidden="false" customHeight="true" outlineLevel="0" collapsed="false">
      <c r="A27" s="9" t="n">
        <v>2002</v>
      </c>
      <c r="B27" s="10" t="s">
        <v>2</v>
      </c>
      <c r="C27" s="10"/>
      <c r="D27" s="10"/>
      <c r="E27" s="10" t="s">
        <v>3</v>
      </c>
      <c r="F27" s="10"/>
      <c r="G27" s="10"/>
      <c r="H27" s="10" t="s">
        <v>4</v>
      </c>
      <c r="I27" s="10"/>
      <c r="J27" s="10"/>
      <c r="K27" s="10" t="s">
        <v>5</v>
      </c>
      <c r="L27" s="10"/>
      <c r="M27" s="10"/>
      <c r="N27" s="11"/>
      <c r="O27" s="10" t="s">
        <v>6</v>
      </c>
      <c r="P27" s="10"/>
      <c r="Q27" s="10"/>
    </row>
    <row r="28" customFormat="false" ht="4.5" hidden="false" customHeight="true" outlineLevel="0" collapsed="false">
      <c r="N28" s="12"/>
    </row>
    <row r="29" customFormat="false" ht="15" hidden="false" customHeight="true" outlineLevel="0" collapsed="false">
      <c r="A29" s="13" t="s">
        <v>7</v>
      </c>
      <c r="B29" s="14" t="n">
        <v>20219</v>
      </c>
      <c r="C29" s="15" t="n">
        <v>0.633884064332069</v>
      </c>
      <c r="D29" s="16" t="n">
        <v>0.264948305007011</v>
      </c>
      <c r="E29" s="14" t="n">
        <v>26594</v>
      </c>
      <c r="F29" s="15" t="n">
        <v>0.85751136620127</v>
      </c>
      <c r="G29" s="16" t="n">
        <v>0.34848584120661</v>
      </c>
      <c r="H29" s="14" t="n">
        <v>7934</v>
      </c>
      <c r="I29" s="15" t="n">
        <v>0.838689217758985</v>
      </c>
      <c r="J29" s="16" t="n">
        <v>0.103966558777666</v>
      </c>
      <c r="K29" s="14" t="n">
        <v>21566</v>
      </c>
      <c r="L29" s="15" t="n">
        <v>0.791761509655628</v>
      </c>
      <c r="M29" s="16" t="n">
        <v>0.282599295008714</v>
      </c>
      <c r="N29" s="17"/>
      <c r="O29" s="14" t="n">
        <v>76313</v>
      </c>
      <c r="P29" s="15" t="n">
        <v>0.766133242309855</v>
      </c>
      <c r="Q29" s="18" t="n">
        <v>1</v>
      </c>
    </row>
    <row r="30" customFormat="false" ht="15" hidden="false" customHeight="true" outlineLevel="0" collapsed="false">
      <c r="A30" s="19" t="s">
        <v>8</v>
      </c>
      <c r="B30" s="20" t="n">
        <v>8784</v>
      </c>
      <c r="C30" s="21" t="n">
        <v>0.275386399974919</v>
      </c>
      <c r="D30" s="22" t="n">
        <v>0.819632359802183</v>
      </c>
      <c r="E30" s="20" t="n">
        <v>1310</v>
      </c>
      <c r="F30" s="21" t="n">
        <v>0.0422403508206236</v>
      </c>
      <c r="G30" s="22" t="n">
        <v>0.12223570028926</v>
      </c>
      <c r="H30" s="20" t="n">
        <v>295</v>
      </c>
      <c r="I30" s="21" t="n">
        <v>0.031183932346723</v>
      </c>
      <c r="J30" s="22" t="n">
        <v>0.0275263599888028</v>
      </c>
      <c r="K30" s="20" t="n">
        <v>328</v>
      </c>
      <c r="L30" s="21" t="n">
        <v>0.0120420001468537</v>
      </c>
      <c r="M30" s="22" t="n">
        <v>0.0306055799197537</v>
      </c>
      <c r="N30" s="17"/>
      <c r="O30" s="20" t="n">
        <v>10717</v>
      </c>
      <c r="P30" s="21" t="n">
        <v>0.107591759698016</v>
      </c>
      <c r="Q30" s="23" t="n">
        <v>1</v>
      </c>
    </row>
    <row r="31" customFormat="false" ht="15" hidden="false" customHeight="true" outlineLevel="0" collapsed="false">
      <c r="A31" s="19" t="s">
        <v>9</v>
      </c>
      <c r="B31" s="20" t="n">
        <v>2491</v>
      </c>
      <c r="C31" s="21" t="n">
        <v>0.0780951186631972</v>
      </c>
      <c r="D31" s="22" t="n">
        <v>0.209468550285907</v>
      </c>
      <c r="E31" s="20" t="n">
        <v>3017</v>
      </c>
      <c r="F31" s="21" t="n">
        <v>0.097281785057879</v>
      </c>
      <c r="G31" s="22" t="n">
        <v>0.253699966363942</v>
      </c>
      <c r="H31" s="20" t="n">
        <v>1207</v>
      </c>
      <c r="I31" s="21" t="n">
        <v>0.127589852008457</v>
      </c>
      <c r="J31" s="22" t="n">
        <v>0.101496804574504</v>
      </c>
      <c r="K31" s="20" t="n">
        <v>5177</v>
      </c>
      <c r="L31" s="21" t="n">
        <v>0.190065349878846</v>
      </c>
      <c r="M31" s="22" t="n">
        <v>0.435334678775648</v>
      </c>
      <c r="N31" s="17"/>
      <c r="O31" s="20" t="n">
        <v>11892</v>
      </c>
      <c r="P31" s="21" t="n">
        <v>0.119388000963778</v>
      </c>
      <c r="Q31" s="23" t="n">
        <v>1</v>
      </c>
    </row>
    <row r="32" customFormat="false" ht="15" hidden="false" customHeight="true" outlineLevel="0" collapsed="false">
      <c r="A32" s="24" t="s">
        <v>10</v>
      </c>
      <c r="B32" s="25" t="n">
        <v>403</v>
      </c>
      <c r="C32" s="26" t="n">
        <v>0.0126344170298147</v>
      </c>
      <c r="D32" s="27" t="n">
        <v>0.587463556851312</v>
      </c>
      <c r="E32" s="25" t="n">
        <v>92</v>
      </c>
      <c r="F32" s="26" t="n">
        <v>0.002966497920227</v>
      </c>
      <c r="G32" s="27" t="n">
        <v>0.134110787172012</v>
      </c>
      <c r="H32" s="25" t="n">
        <v>24</v>
      </c>
      <c r="I32" s="26" t="n">
        <v>0.0025369978858351</v>
      </c>
      <c r="J32" s="27" t="n">
        <v>0.0349854227405248</v>
      </c>
      <c r="K32" s="25" t="n">
        <v>167</v>
      </c>
      <c r="L32" s="26" t="n">
        <v>0.00613114031867244</v>
      </c>
      <c r="M32" s="27" t="n">
        <v>0.243440233236152</v>
      </c>
      <c r="N32" s="17"/>
      <c r="O32" s="25" t="n">
        <v>686</v>
      </c>
      <c r="P32" s="26" t="n">
        <v>0.00688699702835114</v>
      </c>
      <c r="Q32" s="28" t="n">
        <v>1</v>
      </c>
    </row>
    <row r="33" customFormat="false" ht="4.5" hidden="false" customHeight="true" outlineLevel="0" collapsed="false">
      <c r="C33" s="17"/>
      <c r="D33" s="29"/>
      <c r="F33" s="17"/>
      <c r="G33" s="30"/>
      <c r="I33" s="17"/>
      <c r="J33" s="30"/>
      <c r="L33" s="17"/>
      <c r="M33" s="30"/>
      <c r="N33" s="17"/>
      <c r="P33" s="17"/>
      <c r="Q33" s="31"/>
    </row>
    <row r="34" customFormat="false" ht="15" hidden="false" customHeight="true" outlineLevel="0" collapsed="false">
      <c r="A34" s="32" t="s">
        <v>11</v>
      </c>
      <c r="B34" s="33" t="n">
        <v>31897</v>
      </c>
      <c r="C34" s="34" t="n">
        <v>1</v>
      </c>
      <c r="D34" s="35" t="n">
        <v>0.32022528310979</v>
      </c>
      <c r="E34" s="33" t="n">
        <v>31013</v>
      </c>
      <c r="F34" s="34" t="n">
        <v>1</v>
      </c>
      <c r="G34" s="35" t="n">
        <v>0.31135049393623</v>
      </c>
      <c r="H34" s="33" t="n">
        <v>9460</v>
      </c>
      <c r="I34" s="34" t="n">
        <v>1</v>
      </c>
      <c r="J34" s="35" t="n">
        <v>0.0949722913822183</v>
      </c>
      <c r="K34" s="33" t="n">
        <v>27238</v>
      </c>
      <c r="L34" s="34" t="n">
        <v>1</v>
      </c>
      <c r="M34" s="35" t="n">
        <v>0.273451931571761</v>
      </c>
      <c r="N34" s="36"/>
      <c r="O34" s="33" t="n">
        <v>99608</v>
      </c>
      <c r="P34" s="34" t="n">
        <v>1</v>
      </c>
      <c r="Q34" s="37" t="n">
        <v>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27" hidden="false" customHeight="true" outlineLevel="0" collapsed="false">
      <c r="A38" s="9" t="n">
        <v>2001</v>
      </c>
      <c r="B38" s="10" t="s">
        <v>2</v>
      </c>
      <c r="C38" s="10"/>
      <c r="D38" s="10"/>
      <c r="E38" s="10" t="s">
        <v>3</v>
      </c>
      <c r="F38" s="10"/>
      <c r="G38" s="10"/>
      <c r="H38" s="10" t="s">
        <v>4</v>
      </c>
      <c r="I38" s="10"/>
      <c r="J38" s="10"/>
      <c r="K38" s="10" t="s">
        <v>5</v>
      </c>
      <c r="L38" s="10"/>
      <c r="M38" s="10"/>
      <c r="N38" s="11"/>
      <c r="O38" s="10" t="s">
        <v>6</v>
      </c>
      <c r="P38" s="10"/>
      <c r="Q38" s="10"/>
    </row>
    <row r="39" customFormat="false" ht="4.5" hidden="false" customHeight="true" outlineLevel="0" collapsed="false">
      <c r="N39" s="12"/>
    </row>
    <row r="40" customFormat="false" ht="15" hidden="false" customHeight="true" outlineLevel="0" collapsed="false">
      <c r="A40" s="13" t="s">
        <v>7</v>
      </c>
      <c r="B40" s="14" t="n">
        <v>21238</v>
      </c>
      <c r="C40" s="15" t="n">
        <v>0.637299324831208</v>
      </c>
      <c r="D40" s="16" t="n">
        <v>0.279966780474301</v>
      </c>
      <c r="E40" s="14" t="n">
        <v>26828</v>
      </c>
      <c r="F40" s="15" t="n">
        <v>0.848665063899785</v>
      </c>
      <c r="G40" s="16" t="n">
        <v>0.35365612517961</v>
      </c>
      <c r="H40" s="14" t="n">
        <v>7818</v>
      </c>
      <c r="I40" s="15" t="n">
        <v>0.821822768842636</v>
      </c>
      <c r="J40" s="16" t="n">
        <v>0.103059623775689</v>
      </c>
      <c r="K40" s="14" t="n">
        <v>19975</v>
      </c>
      <c r="L40" s="15" t="n">
        <v>0.76040199474666</v>
      </c>
      <c r="M40" s="16" t="n">
        <v>0.2633174705704</v>
      </c>
      <c r="N40" s="17"/>
      <c r="O40" s="14" t="n">
        <v>75859</v>
      </c>
      <c r="P40" s="15" t="n">
        <v>0.753174674093269</v>
      </c>
      <c r="Q40" s="18" t="n">
        <v>1</v>
      </c>
    </row>
    <row r="41" customFormat="false" ht="15" hidden="false" customHeight="true" outlineLevel="0" collapsed="false">
      <c r="A41" s="19" t="s">
        <v>8</v>
      </c>
      <c r="B41" s="20" t="n">
        <v>8469</v>
      </c>
      <c r="C41" s="21" t="n">
        <v>0.254133533383346</v>
      </c>
      <c r="D41" s="22" t="n">
        <v>0.815424610051993</v>
      </c>
      <c r="E41" s="20" t="n">
        <v>1296</v>
      </c>
      <c r="F41" s="21" t="n">
        <v>0.0409970897127673</v>
      </c>
      <c r="G41" s="22" t="n">
        <v>0.124783362218371</v>
      </c>
      <c r="H41" s="20" t="n">
        <v>260</v>
      </c>
      <c r="I41" s="21" t="n">
        <v>0.0273310207085042</v>
      </c>
      <c r="J41" s="22" t="n">
        <v>0.0250336992104756</v>
      </c>
      <c r="K41" s="20" t="n">
        <v>361</v>
      </c>
      <c r="L41" s="21" t="n">
        <v>0.0137424340477369</v>
      </c>
      <c r="M41" s="22" t="n">
        <v>0.0347583285191604</v>
      </c>
      <c r="N41" s="17"/>
      <c r="O41" s="20" t="n">
        <v>10386</v>
      </c>
      <c r="P41" s="21" t="n">
        <v>0.103118577428291</v>
      </c>
      <c r="Q41" s="23" t="n">
        <v>1</v>
      </c>
    </row>
    <row r="42" customFormat="false" ht="15" hidden="false" customHeight="true" outlineLevel="0" collapsed="false">
      <c r="A42" s="19" t="s">
        <v>9</v>
      </c>
      <c r="B42" s="20" t="n">
        <v>3135</v>
      </c>
      <c r="C42" s="21" t="n">
        <v>0.0940735183795949</v>
      </c>
      <c r="D42" s="22" t="n">
        <v>0.227734999273573</v>
      </c>
      <c r="E42" s="20" t="n">
        <v>3425</v>
      </c>
      <c r="F42" s="21" t="n">
        <v>0.108344932304188</v>
      </c>
      <c r="G42" s="22" t="n">
        <v>0.248801394740665</v>
      </c>
      <c r="H42" s="20" t="n">
        <v>1402</v>
      </c>
      <c r="I42" s="21" t="n">
        <v>0.147377273205088</v>
      </c>
      <c r="J42" s="22" t="n">
        <v>0.101845125671945</v>
      </c>
      <c r="K42" s="20" t="n">
        <v>5804</v>
      </c>
      <c r="L42" s="21" t="n">
        <v>0.220944839925387</v>
      </c>
      <c r="M42" s="22" t="n">
        <v>0.421618480313817</v>
      </c>
      <c r="N42" s="17"/>
      <c r="O42" s="20" t="n">
        <v>13766</v>
      </c>
      <c r="P42" s="21" t="n">
        <v>0.136677290282866</v>
      </c>
      <c r="Q42" s="23" t="n">
        <v>1</v>
      </c>
    </row>
    <row r="43" customFormat="false" ht="15" hidden="false" customHeight="true" outlineLevel="0" collapsed="false">
      <c r="A43" s="24" t="s">
        <v>10</v>
      </c>
      <c r="B43" s="25" t="n">
        <v>483</v>
      </c>
      <c r="C43" s="26" t="n">
        <v>0.0144936234058515</v>
      </c>
      <c r="D43" s="27" t="n">
        <v>0.682203389830508</v>
      </c>
      <c r="E43" s="25" t="n">
        <v>63</v>
      </c>
      <c r="F43" s="26" t="n">
        <v>0.00199291408325952</v>
      </c>
      <c r="G43" s="27" t="n">
        <v>0.0889830508474576</v>
      </c>
      <c r="H43" s="25" t="n">
        <v>33</v>
      </c>
      <c r="I43" s="26" t="n">
        <v>0.00346893724377168</v>
      </c>
      <c r="J43" s="27" t="n">
        <v>0.0466101694915254</v>
      </c>
      <c r="K43" s="25" t="n">
        <v>129</v>
      </c>
      <c r="L43" s="26" t="n">
        <v>0.00491073128021622</v>
      </c>
      <c r="M43" s="27" t="n">
        <v>0.182203389830508</v>
      </c>
      <c r="N43" s="17"/>
      <c r="O43" s="25" t="n">
        <v>708</v>
      </c>
      <c r="P43" s="26" t="n">
        <v>0.00702945819557382</v>
      </c>
      <c r="Q43" s="28" t="n">
        <v>1</v>
      </c>
    </row>
    <row r="44" customFormat="false" ht="4.5" hidden="false" customHeight="true" outlineLevel="0" collapsed="false">
      <c r="C44" s="17"/>
      <c r="D44" s="29"/>
      <c r="F44" s="17"/>
      <c r="G44" s="30"/>
      <c r="I44" s="17"/>
      <c r="J44" s="30"/>
      <c r="L44" s="17"/>
      <c r="M44" s="30"/>
      <c r="N44" s="17"/>
      <c r="P44" s="17"/>
      <c r="Q44" s="31"/>
    </row>
    <row r="45" customFormat="false" ht="15" hidden="false" customHeight="true" outlineLevel="0" collapsed="false">
      <c r="A45" s="32" t="s">
        <v>11</v>
      </c>
      <c r="B45" s="33" t="n">
        <v>33325</v>
      </c>
      <c r="C45" s="34" t="n">
        <v>1</v>
      </c>
      <c r="D45" s="35" t="n">
        <v>0.330871037242228</v>
      </c>
      <c r="E45" s="33" t="n">
        <v>31612</v>
      </c>
      <c r="F45" s="34" t="n">
        <v>1</v>
      </c>
      <c r="G45" s="35" t="n">
        <v>0.313863322709717</v>
      </c>
      <c r="H45" s="33" t="n">
        <v>9513</v>
      </c>
      <c r="I45" s="34" t="n">
        <v>1</v>
      </c>
      <c r="J45" s="35" t="n">
        <v>0.0944508980430703</v>
      </c>
      <c r="K45" s="33" t="n">
        <v>26269</v>
      </c>
      <c r="L45" s="34" t="n">
        <v>1</v>
      </c>
      <c r="M45" s="35" t="n">
        <v>0.260814742004984</v>
      </c>
      <c r="N45" s="36"/>
      <c r="O45" s="33" t="n">
        <v>100719</v>
      </c>
      <c r="P45" s="34" t="n">
        <v>1</v>
      </c>
      <c r="Q45" s="37" t="n">
        <v>1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0">
    <mergeCell ref="B5:D5"/>
    <mergeCell ref="E5:G5"/>
    <mergeCell ref="H5:J5"/>
    <mergeCell ref="K5:M5"/>
    <mergeCell ref="O5:Q5"/>
    <mergeCell ref="B16:D16"/>
    <mergeCell ref="E16:G16"/>
    <mergeCell ref="H16:J16"/>
    <mergeCell ref="K16:M16"/>
    <mergeCell ref="O16:Q16"/>
    <mergeCell ref="B27:D27"/>
    <mergeCell ref="E27:G27"/>
    <mergeCell ref="H27:J27"/>
    <mergeCell ref="K27:M27"/>
    <mergeCell ref="O27:Q27"/>
    <mergeCell ref="B38:D38"/>
    <mergeCell ref="E38:G38"/>
    <mergeCell ref="H38:J38"/>
    <mergeCell ref="K38:M38"/>
    <mergeCell ref="O38:Q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11.13"/>
    <col collapsed="false" customWidth="true" hidden="false" outlineLevel="0" max="2" min="2" style="170" width="27.42"/>
    <col collapsed="false" customWidth="false" hidden="false" outlineLevel="0" max="257" min="3" style="170" width="11.42"/>
  </cols>
  <sheetData>
    <row r="1" customFormat="false" ht="15" hidden="false" customHeight="true" outlineLevel="0" collapsed="false">
      <c r="A1" s="122"/>
      <c r="B1" s="122"/>
      <c r="C1" s="122"/>
      <c r="D1" s="122"/>
      <c r="E1" s="122"/>
      <c r="F1" s="122"/>
      <c r="G1" s="137" t="s">
        <v>98</v>
      </c>
      <c r="H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5" t="s">
        <v>1</v>
      </c>
      <c r="H2" s="122"/>
    </row>
    <row r="3" customFormat="false" ht="15" hidden="false" customHeight="true" outlineLevel="0" collapsed="false">
      <c r="A3" s="122"/>
      <c r="B3" s="122"/>
      <c r="C3" s="122"/>
      <c r="D3" s="122"/>
      <c r="E3" s="122"/>
      <c r="F3" s="122"/>
      <c r="G3" s="107"/>
      <c r="H3" s="122"/>
    </row>
    <row r="4" customFormat="false" ht="15" hidden="false" customHeight="true" outlineLevel="0" collapsed="false">
      <c r="A4" s="122"/>
      <c r="B4" s="122"/>
      <c r="C4" s="122"/>
      <c r="D4" s="122"/>
      <c r="E4" s="122"/>
    </row>
    <row r="5" customFormat="false" ht="15" hidden="false" customHeight="true" outlineLevel="0" collapsed="false">
      <c r="B5" s="145" t="s">
        <v>99</v>
      </c>
    </row>
    <row r="6" customFormat="false" ht="15" hidden="false" customHeight="true" outlineLevel="0" collapsed="false">
      <c r="B6" s="145" t="s">
        <v>100</v>
      </c>
    </row>
    <row r="7" customFormat="false" ht="15" hidden="false" customHeight="true" outlineLevel="0" collapsed="false">
      <c r="B7" s="145" t="s">
        <v>101</v>
      </c>
    </row>
    <row r="8" customFormat="false" ht="15" hidden="false" customHeight="true" outlineLevel="0" collapsed="false">
      <c r="B8" s="145" t="s">
        <v>102</v>
      </c>
    </row>
    <row r="12" customFormat="false" ht="15.95" hidden="false" customHeight="true" outlineLevel="0" collapsed="false">
      <c r="B12" s="122"/>
      <c r="C12" s="182" t="n">
        <v>2001</v>
      </c>
      <c r="D12" s="182"/>
      <c r="E12" s="182" t="n">
        <v>2002</v>
      </c>
      <c r="F12" s="182"/>
    </row>
    <row r="13" customFormat="false" ht="4.5" hidden="false" customHeight="true" outlineLevel="0" collapsed="false">
      <c r="B13" s="122"/>
      <c r="C13" s="183"/>
      <c r="D13" s="122"/>
      <c r="E13" s="183"/>
      <c r="F13" s="122"/>
    </row>
    <row r="14" customFormat="false" ht="15" hidden="false" customHeight="true" outlineLevel="0" collapsed="false">
      <c r="B14" s="123" t="s">
        <v>103</v>
      </c>
      <c r="C14" s="112" t="n">
        <v>2089</v>
      </c>
      <c r="D14" s="71" t="n">
        <v>0.0207519992052849</v>
      </c>
      <c r="E14" s="130" t="n">
        <v>2205</v>
      </c>
      <c r="F14" s="71" t="n">
        <v>0.0220696419813634</v>
      </c>
    </row>
    <row r="15" customFormat="false" ht="15" hidden="false" customHeight="true" outlineLevel="0" collapsed="false">
      <c r="B15" s="124" t="s">
        <v>104</v>
      </c>
      <c r="C15" s="132" t="n">
        <v>10864</v>
      </c>
      <c r="D15" s="77" t="n">
        <v>0.107922316594646</v>
      </c>
      <c r="E15" s="132" t="n">
        <v>10811</v>
      </c>
      <c r="F15" s="77" t="n">
        <v>0.108206303610213</v>
      </c>
    </row>
    <row r="16" customFormat="false" ht="15" hidden="false" customHeight="true" outlineLevel="0" collapsed="false">
      <c r="B16" s="124" t="s">
        <v>105</v>
      </c>
      <c r="C16" s="132" t="n">
        <v>17857</v>
      </c>
      <c r="D16" s="77" t="n">
        <v>0.177390354144936</v>
      </c>
      <c r="E16" s="132" t="n">
        <v>16865</v>
      </c>
      <c r="F16" s="77" t="n">
        <v>0.168800232206664</v>
      </c>
    </row>
    <row r="17" customFormat="false" ht="15" hidden="false" customHeight="true" outlineLevel="0" collapsed="false">
      <c r="B17" s="124" t="s">
        <v>106</v>
      </c>
      <c r="C17" s="132" t="n">
        <v>23922</v>
      </c>
      <c r="D17" s="77" t="n">
        <v>0.237639696021457</v>
      </c>
      <c r="E17" s="132" t="n">
        <v>23115</v>
      </c>
      <c r="F17" s="77" t="n">
        <v>0.231355906757014</v>
      </c>
    </row>
    <row r="18" customFormat="false" ht="15" hidden="false" customHeight="true" outlineLevel="0" collapsed="false">
      <c r="B18" s="124" t="s">
        <v>107</v>
      </c>
      <c r="C18" s="132" t="n">
        <v>21331</v>
      </c>
      <c r="D18" s="77" t="n">
        <v>0.21190085928575</v>
      </c>
      <c r="E18" s="132" t="n">
        <v>22321</v>
      </c>
      <c r="F18" s="77" t="n">
        <v>0.223408833862137</v>
      </c>
      <c r="G18" s="122"/>
      <c r="H18" s="122"/>
      <c r="I18" s="122"/>
    </row>
    <row r="19" customFormat="false" ht="15" hidden="false" customHeight="true" outlineLevel="0" collapsed="false">
      <c r="B19" s="124" t="s">
        <v>108</v>
      </c>
      <c r="C19" s="132" t="n">
        <v>13278</v>
      </c>
      <c r="D19" s="77" t="n">
        <v>0.131902846073611</v>
      </c>
      <c r="E19" s="132" t="n">
        <v>13520</v>
      </c>
      <c r="F19" s="77" t="n">
        <v>0.135320435187317</v>
      </c>
      <c r="G19" s="122"/>
      <c r="H19" s="122"/>
      <c r="I19" s="122"/>
    </row>
    <row r="20" customFormat="false" ht="15" hidden="false" customHeight="true" outlineLevel="0" collapsed="false">
      <c r="B20" s="124" t="s">
        <v>109</v>
      </c>
      <c r="C20" s="132" t="n">
        <v>6308</v>
      </c>
      <c r="D20" s="77" t="n">
        <v>0.0626632891273034</v>
      </c>
      <c r="E20" s="132" t="n">
        <v>6309</v>
      </c>
      <c r="F20" s="77" t="n">
        <v>0.0631462001181051</v>
      </c>
      <c r="G20" s="122"/>
      <c r="H20" s="122"/>
      <c r="I20" s="122"/>
    </row>
    <row r="21" customFormat="false" ht="15" hidden="false" customHeight="true" outlineLevel="0" collapsed="false">
      <c r="B21" s="124" t="s">
        <v>110</v>
      </c>
      <c r="C21" s="132" t="n">
        <v>2736</v>
      </c>
      <c r="D21" s="77" t="n">
        <v>0.027179257934734</v>
      </c>
      <c r="E21" s="132" t="n">
        <v>2641</v>
      </c>
      <c r="F21" s="77" t="n">
        <v>0.0264335258379958</v>
      </c>
      <c r="G21" s="146"/>
      <c r="H21" s="146"/>
      <c r="I21" s="122"/>
    </row>
    <row r="22" customFormat="false" ht="15" hidden="false" customHeight="true" outlineLevel="0" collapsed="false">
      <c r="B22" s="124" t="s">
        <v>111</v>
      </c>
      <c r="C22" s="132" t="n">
        <v>1157</v>
      </c>
      <c r="D22" s="77" t="n">
        <v>0.0114935677743009</v>
      </c>
      <c r="E22" s="132" t="n">
        <v>1104</v>
      </c>
      <c r="F22" s="77" t="n">
        <v>0.0110498343525738</v>
      </c>
    </row>
    <row r="23" customFormat="false" ht="15" hidden="false" customHeight="true" outlineLevel="0" collapsed="false">
      <c r="B23" s="124" t="s">
        <v>112</v>
      </c>
      <c r="C23" s="132" t="n">
        <v>551</v>
      </c>
      <c r="D23" s="77" t="n">
        <v>0.0054736005563006</v>
      </c>
      <c r="E23" s="132" t="n">
        <v>527</v>
      </c>
      <c r="F23" s="77" t="n">
        <v>0.0052746944780855</v>
      </c>
    </row>
    <row r="24" customFormat="false" ht="15" hidden="false" customHeight="true" outlineLevel="0" collapsed="false">
      <c r="B24" s="125" t="s">
        <v>113</v>
      </c>
      <c r="C24" s="135" t="n">
        <v>572</v>
      </c>
      <c r="D24" s="83" t="n">
        <v>0.00568221328167685</v>
      </c>
      <c r="E24" s="135" t="n">
        <v>493</v>
      </c>
      <c r="F24" s="83" t="n">
        <v>0.00493439160853159</v>
      </c>
    </row>
    <row r="25" customFormat="false" ht="4.5" hidden="false" customHeight="true" outlineLevel="0" collapsed="false">
      <c r="B25" s="122"/>
      <c r="C25" s="184"/>
      <c r="D25" s="21"/>
      <c r="E25" s="184"/>
      <c r="F25" s="21"/>
    </row>
    <row r="26" customFormat="false" ht="15.95" hidden="false" customHeight="true" outlineLevel="0" collapsed="false">
      <c r="B26" s="126" t="s">
        <v>114</v>
      </c>
      <c r="C26" s="136" t="n">
        <v>100665</v>
      </c>
      <c r="D26" s="119" t="n">
        <v>1</v>
      </c>
      <c r="E26" s="136" t="n">
        <v>99911</v>
      </c>
      <c r="F26" s="119" t="n">
        <v>1</v>
      </c>
    </row>
    <row r="31" customFormat="false" ht="15.95" hidden="false" customHeight="true" outlineLevel="0" collapsed="false">
      <c r="B31" s="122"/>
      <c r="C31" s="182" t="n">
        <v>2003</v>
      </c>
      <c r="D31" s="182"/>
      <c r="E31" s="182" t="n">
        <v>2004</v>
      </c>
      <c r="F31" s="182"/>
    </row>
    <row r="32" customFormat="false" ht="4.5" hidden="false" customHeight="true" outlineLevel="0" collapsed="false">
      <c r="B32" s="122"/>
      <c r="C32" s="183"/>
      <c r="D32" s="122"/>
      <c r="E32" s="183"/>
      <c r="F32" s="122"/>
    </row>
    <row r="33" customFormat="false" ht="15" hidden="false" customHeight="true" outlineLevel="0" collapsed="false">
      <c r="B33" s="123" t="s">
        <v>103</v>
      </c>
      <c r="C33" s="112" t="n">
        <v>2811</v>
      </c>
      <c r="D33" s="71" t="n">
        <v>0.0282799625750762</v>
      </c>
      <c r="E33" s="112" t="n">
        <v>3642</v>
      </c>
      <c r="F33" s="71" t="n">
        <v>0.0459900746296928</v>
      </c>
    </row>
    <row r="34" customFormat="false" ht="15" hidden="false" customHeight="true" outlineLevel="0" collapsed="false">
      <c r="B34" s="124" t="s">
        <v>104</v>
      </c>
      <c r="C34" s="132" t="n">
        <v>12345</v>
      </c>
      <c r="D34" s="77" t="n">
        <v>0.124196420487128</v>
      </c>
      <c r="E34" s="132" t="n">
        <v>13161</v>
      </c>
      <c r="F34" s="77" t="n">
        <v>0.16619312800697</v>
      </c>
    </row>
    <row r="35" customFormat="false" ht="15" hidden="false" customHeight="true" outlineLevel="0" collapsed="false">
      <c r="B35" s="124" t="s">
        <v>105</v>
      </c>
      <c r="C35" s="132" t="n">
        <v>17940</v>
      </c>
      <c r="D35" s="77" t="n">
        <v>0.180484713125887</v>
      </c>
      <c r="E35" s="132" t="n">
        <v>15633</v>
      </c>
      <c r="F35" s="77" t="n">
        <v>0.197408796454143</v>
      </c>
    </row>
    <row r="36" customFormat="false" ht="15" hidden="false" customHeight="true" outlineLevel="0" collapsed="false">
      <c r="B36" s="124" t="s">
        <v>106</v>
      </c>
      <c r="C36" s="132" t="n">
        <v>24134</v>
      </c>
      <c r="D36" s="77" t="n">
        <v>0.242799223332227</v>
      </c>
      <c r="E36" s="132" t="n">
        <v>20358</v>
      </c>
      <c r="F36" s="77" t="n">
        <v>0.257074667575861</v>
      </c>
    </row>
    <row r="37" customFormat="false" ht="15" hidden="false" customHeight="true" outlineLevel="0" collapsed="false">
      <c r="B37" s="124" t="s">
        <v>107</v>
      </c>
      <c r="C37" s="132" t="n">
        <v>22111</v>
      </c>
      <c r="D37" s="77" t="n">
        <v>0.222446905904486</v>
      </c>
      <c r="E37" s="132" t="n">
        <v>16231</v>
      </c>
      <c r="F37" s="77" t="n">
        <v>0.204960159614098</v>
      </c>
    </row>
    <row r="38" customFormat="false" ht="15" hidden="false" customHeight="true" outlineLevel="0" collapsed="false">
      <c r="B38" s="124" t="s">
        <v>108</v>
      </c>
      <c r="C38" s="132" t="n">
        <v>12066</v>
      </c>
      <c r="D38" s="77" t="n">
        <v>0.121389551202728</v>
      </c>
      <c r="E38" s="132" t="n">
        <v>7177</v>
      </c>
      <c r="F38" s="77" t="n">
        <v>0.0906289856170525</v>
      </c>
    </row>
    <row r="39" customFormat="false" ht="15" hidden="false" customHeight="true" outlineLevel="0" collapsed="false">
      <c r="B39" s="124" t="s">
        <v>109</v>
      </c>
      <c r="C39" s="132" t="n">
        <v>4974</v>
      </c>
      <c r="D39" s="77" t="n">
        <v>0.050040744876709</v>
      </c>
      <c r="E39" s="132" t="n">
        <v>2109</v>
      </c>
      <c r="F39" s="77" t="n">
        <v>0.026631814221313</v>
      </c>
    </row>
    <row r="40" customFormat="false" ht="15" hidden="false" customHeight="true" outlineLevel="0" collapsed="false">
      <c r="B40" s="124" t="s">
        <v>110</v>
      </c>
      <c r="C40" s="132" t="n">
        <v>1774</v>
      </c>
      <c r="D40" s="77" t="n">
        <v>0.0178472620448898</v>
      </c>
      <c r="E40" s="132" t="n">
        <v>570</v>
      </c>
      <c r="F40" s="77" t="n">
        <v>0.0071977876273819</v>
      </c>
    </row>
    <row r="41" customFormat="false" ht="15" hidden="false" customHeight="true" outlineLevel="0" collapsed="false">
      <c r="B41" s="124" t="s">
        <v>111</v>
      </c>
      <c r="C41" s="132" t="n">
        <v>679</v>
      </c>
      <c r="D41" s="77" t="n">
        <v>0.00683105463837664</v>
      </c>
      <c r="E41" s="132" t="n">
        <v>180</v>
      </c>
      <c r="F41" s="77" t="n">
        <v>0.00227298556654165</v>
      </c>
    </row>
    <row r="42" customFormat="false" ht="15" hidden="false" customHeight="true" outlineLevel="0" collapsed="false">
      <c r="B42" s="124" t="s">
        <v>112</v>
      </c>
      <c r="C42" s="132" t="n">
        <v>289</v>
      </c>
      <c r="D42" s="77" t="n">
        <v>0.00290747391824867</v>
      </c>
      <c r="E42" s="132" t="n">
        <v>75</v>
      </c>
      <c r="F42" s="77" t="n">
        <v>0.000947077319392355</v>
      </c>
    </row>
    <row r="43" customFormat="false" ht="15" hidden="false" customHeight="true" outlineLevel="0" collapsed="false">
      <c r="B43" s="125" t="s">
        <v>113</v>
      </c>
      <c r="C43" s="135" t="n">
        <v>276</v>
      </c>
      <c r="D43" s="83" t="n">
        <v>0.00277668789424441</v>
      </c>
      <c r="E43" s="135" t="n">
        <v>55</v>
      </c>
      <c r="F43" s="83" t="n">
        <v>0.000694523367554394</v>
      </c>
    </row>
    <row r="44" customFormat="false" ht="4.5" hidden="false" customHeight="true" outlineLevel="0" collapsed="false">
      <c r="B44" s="122"/>
      <c r="C44" s="184"/>
      <c r="D44" s="21"/>
      <c r="E44" s="184"/>
      <c r="F44" s="21"/>
    </row>
    <row r="45" customFormat="false" ht="15.95" hidden="false" customHeight="true" outlineLevel="0" collapsed="false">
      <c r="B45" s="126" t="s">
        <v>114</v>
      </c>
      <c r="C45" s="136" t="n">
        <v>99399</v>
      </c>
      <c r="D45" s="119" t="n">
        <v>1</v>
      </c>
      <c r="E45" s="136" t="n">
        <v>79191</v>
      </c>
      <c r="F45" s="119" t="n">
        <v>1</v>
      </c>
    </row>
  </sheetData>
  <mergeCells count="4">
    <mergeCell ref="C12:D12"/>
    <mergeCell ref="E12:F12"/>
    <mergeCell ref="C31:D31"/>
    <mergeCell ref="E31:F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0" width="24.85"/>
    <col collapsed="false" customWidth="true" hidden="false" outlineLevel="0" max="3" min="2" style="170" width="8.56"/>
    <col collapsed="false" customWidth="true" hidden="false" outlineLevel="0" max="4" min="4" style="170" width="9.28"/>
    <col collapsed="false" customWidth="true" hidden="false" outlineLevel="0" max="5" min="5" style="170" width="8.56"/>
    <col collapsed="false" customWidth="true" hidden="false" outlineLevel="0" max="7" min="6" style="170" width="9.28"/>
    <col collapsed="false" customWidth="true" hidden="false" outlineLevel="0" max="8" min="8" style="185" width="1.41"/>
    <col collapsed="false" customWidth="true" hidden="false" outlineLevel="0" max="10" min="9" style="170" width="8.7"/>
    <col collapsed="false" customWidth="false" hidden="false" outlineLevel="0" max="257" min="11" style="170" width="11.42"/>
  </cols>
  <sheetData>
    <row r="1" customFormat="false" ht="15" hidden="false" customHeight="true" outlineLevel="0" collapsed="false">
      <c r="A1" s="122"/>
      <c r="B1" s="122"/>
      <c r="C1" s="122"/>
      <c r="D1" s="122"/>
      <c r="E1" s="122"/>
      <c r="G1" s="122"/>
      <c r="H1" s="146"/>
      <c r="I1" s="122"/>
      <c r="J1" s="137" t="s">
        <v>115</v>
      </c>
    </row>
    <row r="2" customFormat="false" ht="15" hidden="false" customHeight="true" outlineLevel="0" collapsed="false">
      <c r="A2" s="122"/>
      <c r="B2" s="122"/>
      <c r="C2" s="122"/>
      <c r="D2" s="122"/>
      <c r="E2" s="122"/>
      <c r="G2" s="122"/>
      <c r="H2" s="146"/>
      <c r="I2" s="122"/>
      <c r="J2" s="5" t="s">
        <v>1</v>
      </c>
    </row>
    <row r="4" customFormat="false" ht="15" hidden="false" customHeight="true" outlineLevel="0" collapsed="false">
      <c r="A4" s="145" t="s">
        <v>116</v>
      </c>
      <c r="B4" s="182" t="s">
        <v>117</v>
      </c>
      <c r="C4" s="182"/>
      <c r="D4" s="186" t="s">
        <v>8</v>
      </c>
      <c r="E4" s="186"/>
      <c r="F4" s="182" t="s">
        <v>7</v>
      </c>
      <c r="G4" s="182"/>
      <c r="H4" s="187"/>
      <c r="I4" s="182" t="s">
        <v>6</v>
      </c>
      <c r="J4" s="182"/>
    </row>
    <row r="5" customFormat="false" ht="4.5" hidden="false" customHeight="true" outlineLevel="0" collapsed="false">
      <c r="A5" s="122"/>
      <c r="B5" s="183"/>
      <c r="C5" s="122"/>
      <c r="D5" s="183"/>
      <c r="E5" s="122"/>
      <c r="F5" s="183"/>
      <c r="G5" s="122"/>
      <c r="H5" s="146"/>
      <c r="I5" s="183"/>
      <c r="J5" s="122"/>
    </row>
    <row r="6" customFormat="false" ht="15" hidden="false" customHeight="true" outlineLevel="0" collapsed="false">
      <c r="A6" s="123" t="s">
        <v>103</v>
      </c>
      <c r="B6" s="130" t="n">
        <v>720</v>
      </c>
      <c r="C6" s="71" t="n">
        <v>0.0928792569659443</v>
      </c>
      <c r="D6" s="130" t="n">
        <v>409</v>
      </c>
      <c r="E6" s="15" t="n">
        <v>0.0529998704159648</v>
      </c>
      <c r="F6" s="130" t="n">
        <v>2513</v>
      </c>
      <c r="G6" s="71" t="n">
        <v>0.0394369291610433</v>
      </c>
      <c r="H6" s="21"/>
      <c r="I6" s="130" t="n">
        <v>3642</v>
      </c>
      <c r="J6" s="71" t="n">
        <v>0.0459900746296928</v>
      </c>
    </row>
    <row r="7" customFormat="false" ht="15" hidden="false" customHeight="true" outlineLevel="0" collapsed="false">
      <c r="A7" s="124" t="s">
        <v>104</v>
      </c>
      <c r="B7" s="132" t="n">
        <v>2132</v>
      </c>
      <c r="C7" s="77" t="n">
        <v>0.275025799793602</v>
      </c>
      <c r="D7" s="132" t="n">
        <v>1811</v>
      </c>
      <c r="E7" s="21" t="n">
        <v>0.234676687832059</v>
      </c>
      <c r="F7" s="132" t="n">
        <v>9218</v>
      </c>
      <c r="G7" s="77" t="n">
        <v>0.14465961520354</v>
      </c>
      <c r="H7" s="21"/>
      <c r="I7" s="132" t="n">
        <v>13161</v>
      </c>
      <c r="J7" s="77" t="n">
        <v>0.16619312800697</v>
      </c>
    </row>
    <row r="8" customFormat="false" ht="15" hidden="false" customHeight="true" outlineLevel="0" collapsed="false">
      <c r="A8" s="124" t="s">
        <v>105</v>
      </c>
      <c r="B8" s="132" t="n">
        <v>1617</v>
      </c>
      <c r="C8" s="77" t="n">
        <v>0.20859133126935</v>
      </c>
      <c r="D8" s="132" t="n">
        <v>1881</v>
      </c>
      <c r="E8" s="21" t="n">
        <v>0.243747570299339</v>
      </c>
      <c r="F8" s="132" t="n">
        <v>12135</v>
      </c>
      <c r="G8" s="77" t="n">
        <v>0.190436583911365</v>
      </c>
      <c r="H8" s="21"/>
      <c r="I8" s="132" t="n">
        <v>15633</v>
      </c>
      <c r="J8" s="77" t="n">
        <v>0.197408796454143</v>
      </c>
    </row>
    <row r="9" customFormat="false" ht="15" hidden="false" customHeight="true" outlineLevel="0" collapsed="false">
      <c r="A9" s="124" t="s">
        <v>106</v>
      </c>
      <c r="B9" s="132" t="n">
        <v>1700</v>
      </c>
      <c r="C9" s="77" t="n">
        <v>0.219298245614035</v>
      </c>
      <c r="D9" s="132" t="n">
        <v>1414</v>
      </c>
      <c r="E9" s="21" t="n">
        <v>0.183231825839057</v>
      </c>
      <c r="F9" s="132" t="n">
        <v>17244</v>
      </c>
      <c r="G9" s="77" t="n">
        <v>0.270612975110637</v>
      </c>
      <c r="H9" s="21"/>
      <c r="I9" s="132" t="n">
        <v>20358</v>
      </c>
      <c r="J9" s="77" t="n">
        <v>0.257074667575861</v>
      </c>
    </row>
    <row r="10" customFormat="false" ht="15" hidden="false" customHeight="true" outlineLevel="0" collapsed="false">
      <c r="A10" s="124" t="s">
        <v>107</v>
      </c>
      <c r="B10" s="132" t="n">
        <v>1050</v>
      </c>
      <c r="C10" s="77" t="n">
        <v>0.135448916408669</v>
      </c>
      <c r="D10" s="132" t="n">
        <v>1218</v>
      </c>
      <c r="E10" s="21" t="n">
        <v>0.157833354930673</v>
      </c>
      <c r="F10" s="132" t="n">
        <v>13963</v>
      </c>
      <c r="G10" s="77" t="n">
        <v>0.219123693543831</v>
      </c>
      <c r="H10" s="21"/>
      <c r="I10" s="132" t="n">
        <v>16231</v>
      </c>
      <c r="J10" s="77" t="n">
        <v>0.204960159614098</v>
      </c>
    </row>
    <row r="11" customFormat="false" ht="15" hidden="false" customHeight="true" outlineLevel="0" collapsed="false">
      <c r="A11" s="124" t="s">
        <v>108</v>
      </c>
      <c r="B11" s="132" t="n">
        <v>380</v>
      </c>
      <c r="C11" s="77" t="n">
        <v>0.0490196078431373</v>
      </c>
      <c r="D11" s="132" t="n">
        <v>630</v>
      </c>
      <c r="E11" s="21" t="n">
        <v>0.0816379422055203</v>
      </c>
      <c r="F11" s="132" t="n">
        <v>6167</v>
      </c>
      <c r="G11" s="77" t="n">
        <v>0.0967797620915853</v>
      </c>
      <c r="H11" s="21"/>
      <c r="I11" s="132" t="n">
        <v>7177</v>
      </c>
      <c r="J11" s="77" t="n">
        <v>0.0906289856170525</v>
      </c>
    </row>
    <row r="12" customFormat="false" ht="15" hidden="false" customHeight="true" outlineLevel="0" collapsed="false">
      <c r="A12" s="124" t="s">
        <v>109</v>
      </c>
      <c r="B12" s="132" t="n">
        <v>106</v>
      </c>
      <c r="C12" s="77" t="n">
        <v>0.0136738906088751</v>
      </c>
      <c r="D12" s="132" t="n">
        <v>239</v>
      </c>
      <c r="E12" s="21" t="n">
        <v>0.030970584423999</v>
      </c>
      <c r="F12" s="132" t="n">
        <v>1764</v>
      </c>
      <c r="G12" s="77" t="n">
        <v>0.0276827469319858</v>
      </c>
      <c r="H12" s="21"/>
      <c r="I12" s="132" t="n">
        <v>2109</v>
      </c>
      <c r="J12" s="77" t="n">
        <v>0.026631814221313</v>
      </c>
    </row>
    <row r="13" customFormat="false" ht="15" hidden="false" customHeight="true" outlineLevel="0" collapsed="false">
      <c r="A13" s="124" t="s">
        <v>110</v>
      </c>
      <c r="B13" s="132" t="n">
        <v>31</v>
      </c>
      <c r="C13" s="77" t="n">
        <v>0.00399896800825593</v>
      </c>
      <c r="D13" s="132" t="n">
        <v>71</v>
      </c>
      <c r="E13" s="21" t="n">
        <v>0.00920046650252689</v>
      </c>
      <c r="F13" s="132" t="n">
        <v>468</v>
      </c>
      <c r="G13" s="77" t="n">
        <v>0.00734440224726154</v>
      </c>
      <c r="H13" s="21"/>
      <c r="I13" s="132" t="n">
        <v>570</v>
      </c>
      <c r="J13" s="77" t="n">
        <v>0.0071977876273819</v>
      </c>
    </row>
    <row r="14" customFormat="false" ht="15" hidden="false" customHeight="true" outlineLevel="0" collapsed="false">
      <c r="A14" s="124" t="s">
        <v>111</v>
      </c>
      <c r="B14" s="132" t="n">
        <v>7</v>
      </c>
      <c r="C14" s="77" t="n">
        <v>0.000902992776057792</v>
      </c>
      <c r="D14" s="132" t="n">
        <v>22</v>
      </c>
      <c r="E14" s="21" t="n">
        <v>0.00285084877543087</v>
      </c>
      <c r="F14" s="132" t="n">
        <v>151</v>
      </c>
      <c r="G14" s="77" t="n">
        <v>0.0023696682464455</v>
      </c>
      <c r="H14" s="21"/>
      <c r="I14" s="132" t="n">
        <v>180</v>
      </c>
      <c r="J14" s="77" t="n">
        <v>0.00227298556654165</v>
      </c>
    </row>
    <row r="15" customFormat="false" ht="15" hidden="false" customHeight="true" outlineLevel="0" collapsed="false">
      <c r="A15" s="124" t="s">
        <v>112</v>
      </c>
      <c r="B15" s="132" t="n">
        <v>3</v>
      </c>
      <c r="C15" s="77" t="n">
        <v>0.000386996904024768</v>
      </c>
      <c r="D15" s="132" t="n">
        <v>17</v>
      </c>
      <c r="E15" s="21" t="n">
        <v>0.00220292859919658</v>
      </c>
      <c r="F15" s="132" t="n">
        <v>55</v>
      </c>
      <c r="G15" s="77" t="n">
        <v>0.000863124195725181</v>
      </c>
      <c r="H15" s="21"/>
      <c r="I15" s="132" t="n">
        <v>75</v>
      </c>
      <c r="J15" s="77" t="n">
        <v>0.000947077319392355</v>
      </c>
    </row>
    <row r="16" customFormat="false" ht="15" hidden="false" customHeight="true" outlineLevel="0" collapsed="false">
      <c r="A16" s="125" t="s">
        <v>113</v>
      </c>
      <c r="B16" s="135" t="n">
        <v>6</v>
      </c>
      <c r="C16" s="83" t="n">
        <v>0.000773993808049536</v>
      </c>
      <c r="D16" s="135" t="n">
        <v>5</v>
      </c>
      <c r="E16" s="26" t="n">
        <v>0.000647920176234288</v>
      </c>
      <c r="F16" s="135" t="n">
        <v>44</v>
      </c>
      <c r="G16" s="83" t="n">
        <v>0.000690499356580145</v>
      </c>
      <c r="H16" s="21"/>
      <c r="I16" s="135" t="n">
        <v>55</v>
      </c>
      <c r="J16" s="83" t="n">
        <v>0.000694523367554394</v>
      </c>
    </row>
    <row r="17" customFormat="false" ht="4.5" hidden="false" customHeight="true" outlineLevel="0" collapsed="false">
      <c r="A17" s="122"/>
      <c r="B17" s="184"/>
      <c r="C17" s="21"/>
      <c r="D17" s="184"/>
      <c r="E17" s="21"/>
      <c r="F17" s="184"/>
      <c r="G17" s="21"/>
      <c r="H17" s="21"/>
      <c r="I17" s="184"/>
      <c r="J17" s="21"/>
    </row>
    <row r="18" customFormat="false" ht="15" hidden="false" customHeight="true" outlineLevel="0" collapsed="false">
      <c r="A18" s="126" t="s">
        <v>114</v>
      </c>
      <c r="B18" s="136" t="n">
        <v>7752</v>
      </c>
      <c r="C18" s="92" t="n">
        <v>1</v>
      </c>
      <c r="D18" s="136" t="n">
        <v>7717</v>
      </c>
      <c r="E18" s="55" t="n">
        <v>1</v>
      </c>
      <c r="F18" s="136" t="n">
        <v>63722</v>
      </c>
      <c r="G18" s="90" t="n">
        <v>1</v>
      </c>
      <c r="H18" s="188"/>
      <c r="I18" s="136" t="n">
        <v>79191</v>
      </c>
      <c r="J18" s="92" t="n">
        <v>1</v>
      </c>
    </row>
    <row r="21" customFormat="false" ht="15" hidden="false" customHeight="true" outlineLevel="0" collapsed="false">
      <c r="A21" s="122"/>
      <c r="B21" s="186" t="s">
        <v>117</v>
      </c>
      <c r="C21" s="186"/>
      <c r="D21" s="189" t="s">
        <v>8</v>
      </c>
      <c r="E21" s="189"/>
      <c r="F21" s="190" t="s">
        <v>7</v>
      </c>
      <c r="G21" s="190"/>
      <c r="H21" s="187"/>
      <c r="I21" s="182" t="s">
        <v>6</v>
      </c>
      <c r="J21" s="182"/>
    </row>
    <row r="22" customFormat="false" ht="4.5" hidden="false" customHeight="true" outlineLevel="0" collapsed="false">
      <c r="A22" s="122"/>
      <c r="B22" s="183"/>
      <c r="C22" s="122"/>
      <c r="D22" s="183"/>
      <c r="E22" s="122"/>
      <c r="F22" s="183"/>
      <c r="G22" s="122"/>
      <c r="H22" s="146"/>
      <c r="I22" s="183"/>
      <c r="J22" s="122"/>
    </row>
    <row r="23" customFormat="false" ht="15" hidden="false" customHeight="true" outlineLevel="0" collapsed="false">
      <c r="A23" s="191" t="s">
        <v>103</v>
      </c>
      <c r="B23" s="192"/>
      <c r="C23" s="193" t="n">
        <v>0.197693574958814</v>
      </c>
      <c r="D23" s="192"/>
      <c r="E23" s="193" t="n">
        <v>0.112300933552993</v>
      </c>
      <c r="F23" s="192"/>
      <c r="G23" s="194" t="n">
        <v>0.690005491488193</v>
      </c>
      <c r="H23" s="21"/>
      <c r="I23" s="195"/>
      <c r="J23" s="194" t="n">
        <v>1</v>
      </c>
    </row>
    <row r="24" customFormat="false" ht="15" hidden="false" customHeight="true" outlineLevel="0" collapsed="false">
      <c r="A24" s="191" t="s">
        <v>104</v>
      </c>
      <c r="B24" s="192"/>
      <c r="C24" s="193" t="n">
        <v>0.161993769470405</v>
      </c>
      <c r="D24" s="192"/>
      <c r="E24" s="193" t="n">
        <v>0.137603525567966</v>
      </c>
      <c r="F24" s="192"/>
      <c r="G24" s="194" t="n">
        <v>0.700402704961629</v>
      </c>
      <c r="H24" s="21"/>
      <c r="I24" s="195"/>
      <c r="J24" s="194" t="n">
        <v>1</v>
      </c>
    </row>
    <row r="25" customFormat="false" ht="15" hidden="false" customHeight="true" outlineLevel="0" collapsed="false">
      <c r="A25" s="191" t="s">
        <v>105</v>
      </c>
      <c r="B25" s="192"/>
      <c r="C25" s="193" t="n">
        <v>0.103435041258875</v>
      </c>
      <c r="D25" s="192"/>
      <c r="E25" s="193" t="n">
        <v>0.120322394933794</v>
      </c>
      <c r="F25" s="192"/>
      <c r="G25" s="194" t="n">
        <v>0.776242563807331</v>
      </c>
      <c r="H25" s="21"/>
      <c r="I25" s="195"/>
      <c r="J25" s="194" t="n">
        <v>1</v>
      </c>
    </row>
    <row r="26" customFormat="false" ht="15" hidden="false" customHeight="true" outlineLevel="0" collapsed="false">
      <c r="A26" s="191" t="s">
        <v>106</v>
      </c>
      <c r="B26" s="192"/>
      <c r="C26" s="193" t="n">
        <v>0.083505255919049</v>
      </c>
      <c r="D26" s="192"/>
      <c r="E26" s="193" t="n">
        <v>0.0694567246291384</v>
      </c>
      <c r="F26" s="192"/>
      <c r="G26" s="194" t="n">
        <v>0.847038019451813</v>
      </c>
      <c r="H26" s="21"/>
      <c r="I26" s="195"/>
      <c r="J26" s="194" t="n">
        <v>1</v>
      </c>
    </row>
    <row r="27" customFormat="false" ht="15" hidden="false" customHeight="true" outlineLevel="0" collapsed="false">
      <c r="A27" s="191" t="s">
        <v>107</v>
      </c>
      <c r="B27" s="192"/>
      <c r="C27" s="193" t="n">
        <v>0.0646910233503789</v>
      </c>
      <c r="D27" s="192"/>
      <c r="E27" s="193" t="n">
        <v>0.0750415870864395</v>
      </c>
      <c r="F27" s="192"/>
      <c r="G27" s="194" t="n">
        <v>0.860267389563182</v>
      </c>
      <c r="H27" s="21"/>
      <c r="I27" s="195"/>
      <c r="J27" s="194" t="n">
        <v>1</v>
      </c>
    </row>
    <row r="28" customFormat="false" ht="15" hidden="false" customHeight="true" outlineLevel="0" collapsed="false">
      <c r="A28" s="191" t="s">
        <v>108</v>
      </c>
      <c r="B28" s="192"/>
      <c r="C28" s="193" t="n">
        <v>0.0529469137522642</v>
      </c>
      <c r="D28" s="192"/>
      <c r="E28" s="193" t="n">
        <v>0.0877804096419117</v>
      </c>
      <c r="F28" s="192"/>
      <c r="G28" s="194" t="n">
        <v>0.859272676605824</v>
      </c>
      <c r="H28" s="21"/>
      <c r="I28" s="195"/>
      <c r="J28" s="194" t="n">
        <v>1</v>
      </c>
    </row>
    <row r="29" customFormat="false" ht="15" hidden="false" customHeight="true" outlineLevel="0" collapsed="false">
      <c r="A29" s="191" t="s">
        <v>109</v>
      </c>
      <c r="B29" s="192"/>
      <c r="C29" s="193" t="n">
        <v>0.0502607871028924</v>
      </c>
      <c r="D29" s="192"/>
      <c r="E29" s="193" t="n">
        <v>0.113323850165955</v>
      </c>
      <c r="F29" s="192"/>
      <c r="G29" s="194" t="n">
        <v>0.836415362731152</v>
      </c>
      <c r="H29" s="21"/>
      <c r="I29" s="195"/>
      <c r="J29" s="194" t="n">
        <v>1</v>
      </c>
    </row>
    <row r="30" customFormat="false" ht="15" hidden="false" customHeight="true" outlineLevel="0" collapsed="false">
      <c r="A30" s="191" t="s">
        <v>110</v>
      </c>
      <c r="B30" s="192"/>
      <c r="C30" s="193" t="n">
        <v>0.0543859649122807</v>
      </c>
      <c r="D30" s="192"/>
      <c r="E30" s="193" t="n">
        <v>0.124561403508772</v>
      </c>
      <c r="F30" s="192"/>
      <c r="G30" s="194" t="n">
        <v>0.821052631578947</v>
      </c>
      <c r="H30" s="21"/>
      <c r="I30" s="195"/>
      <c r="J30" s="194" t="n">
        <v>1</v>
      </c>
    </row>
    <row r="31" customFormat="false" ht="15" hidden="false" customHeight="true" outlineLevel="0" collapsed="false">
      <c r="A31" s="191" t="s">
        <v>111</v>
      </c>
      <c r="B31" s="192"/>
      <c r="C31" s="193" t="n">
        <v>0.0388888888888889</v>
      </c>
      <c r="D31" s="192"/>
      <c r="E31" s="193" t="n">
        <v>0.122222222222222</v>
      </c>
      <c r="F31" s="192"/>
      <c r="G31" s="194" t="n">
        <v>0.838888888888889</v>
      </c>
      <c r="H31" s="21"/>
      <c r="I31" s="195"/>
      <c r="J31" s="194" t="n">
        <v>1</v>
      </c>
    </row>
    <row r="32" customFormat="false" ht="15" hidden="false" customHeight="true" outlineLevel="0" collapsed="false">
      <c r="A32" s="191" t="s">
        <v>112</v>
      </c>
      <c r="B32" s="192"/>
      <c r="C32" s="193" t="n">
        <v>0.04</v>
      </c>
      <c r="D32" s="192"/>
      <c r="E32" s="193" t="n">
        <v>0.226666666666667</v>
      </c>
      <c r="F32" s="192"/>
      <c r="G32" s="194" t="n">
        <v>0.733333333333333</v>
      </c>
      <c r="H32" s="21"/>
      <c r="I32" s="195"/>
      <c r="J32" s="194" t="n">
        <v>1</v>
      </c>
    </row>
    <row r="33" customFormat="false" ht="15" hidden="false" customHeight="true" outlineLevel="0" collapsed="false">
      <c r="A33" s="191" t="s">
        <v>113</v>
      </c>
      <c r="B33" s="192"/>
      <c r="C33" s="193" t="n">
        <v>0.109090909090909</v>
      </c>
      <c r="D33" s="192"/>
      <c r="E33" s="193" t="n">
        <v>0.0909090909090909</v>
      </c>
      <c r="F33" s="192"/>
      <c r="G33" s="194" t="n">
        <v>0.8</v>
      </c>
      <c r="H33" s="21"/>
      <c r="I33" s="195"/>
      <c r="J33" s="194" t="n">
        <v>1</v>
      </c>
    </row>
    <row r="34" customFormat="false" ht="4.5" hidden="false" customHeight="true" outlineLevel="0" collapsed="false">
      <c r="A34" s="122"/>
      <c r="B34" s="184"/>
      <c r="C34" s="21"/>
      <c r="D34" s="184"/>
      <c r="E34" s="21"/>
      <c r="F34" s="184"/>
      <c r="G34" s="21"/>
      <c r="H34" s="21"/>
      <c r="I34" s="184"/>
      <c r="J34" s="21"/>
    </row>
    <row r="35" customFormat="false" ht="15" hidden="false" customHeight="true" outlineLevel="0" collapsed="false">
      <c r="A35" s="126" t="s">
        <v>114</v>
      </c>
      <c r="B35" s="136"/>
      <c r="C35" s="55" t="n">
        <v>0.0978899117323938</v>
      </c>
      <c r="D35" s="196"/>
      <c r="E35" s="55" t="n">
        <v>0.0974479423166774</v>
      </c>
      <c r="F35" s="196"/>
      <c r="G35" s="90" t="n">
        <v>0.804662145950929</v>
      </c>
      <c r="H35" s="188"/>
      <c r="I35" s="136"/>
      <c r="J35" s="119" t="n">
        <v>1</v>
      </c>
    </row>
    <row r="36" customFormat="false" ht="15" hidden="false" customHeight="true" outlineLevel="0" collapsed="false">
      <c r="A36" s="197"/>
      <c r="B36" s="198"/>
      <c r="C36" s="57"/>
      <c r="D36" s="198"/>
      <c r="E36" s="57"/>
      <c r="F36" s="198"/>
      <c r="G36" s="57"/>
      <c r="H36" s="188"/>
      <c r="I36" s="198"/>
      <c r="J36" s="188"/>
    </row>
    <row r="38" customFormat="false" ht="28.5" hidden="false" customHeight="true" outlineLevel="0" collapsed="false">
      <c r="A38" s="199" t="s">
        <v>118</v>
      </c>
    </row>
    <row r="39" customFormat="false" ht="15" hidden="false" customHeight="true" outlineLevel="0" collapsed="false">
      <c r="B39" s="182" t="s">
        <v>117</v>
      </c>
      <c r="C39" s="182"/>
      <c r="D39" s="186" t="s">
        <v>8</v>
      </c>
      <c r="E39" s="186"/>
      <c r="F39" s="182" t="s">
        <v>7</v>
      </c>
      <c r="G39" s="182"/>
      <c r="H39" s="187"/>
      <c r="I39" s="182" t="s">
        <v>6</v>
      </c>
      <c r="J39" s="182"/>
    </row>
    <row r="40" customFormat="false" ht="4.5" hidden="false" customHeight="true" outlineLevel="0" collapsed="false">
      <c r="B40" s="200"/>
      <c r="C40" s="200"/>
      <c r="D40" s="187"/>
      <c r="E40" s="187"/>
      <c r="F40" s="187"/>
      <c r="G40" s="187"/>
      <c r="H40" s="187"/>
      <c r="I40" s="187"/>
      <c r="J40" s="187"/>
    </row>
    <row r="41" customFormat="false" ht="15" hidden="false" customHeight="true" outlineLevel="0" collapsed="false">
      <c r="A41" s="123" t="s">
        <v>103</v>
      </c>
      <c r="B41" s="130" t="n">
        <v>70100</v>
      </c>
      <c r="C41" s="71" t="n">
        <v>0.161198288159772</v>
      </c>
      <c r="D41" s="130" t="n">
        <v>113400</v>
      </c>
      <c r="E41" s="71" t="n">
        <v>0.110229276895944</v>
      </c>
      <c r="F41" s="130" t="n">
        <v>106200</v>
      </c>
      <c r="G41" s="71" t="n">
        <v>0.131826741996234</v>
      </c>
      <c r="H41" s="21"/>
      <c r="I41" s="130" t="n">
        <v>99800</v>
      </c>
      <c r="J41" s="71" t="n">
        <v>0.133266533066132</v>
      </c>
    </row>
    <row r="42" customFormat="false" ht="15" hidden="false" customHeight="true" outlineLevel="0" collapsed="false">
      <c r="A42" s="124" t="s">
        <v>104</v>
      </c>
      <c r="B42" s="132" t="n">
        <v>72500</v>
      </c>
      <c r="C42" s="77" t="n">
        <v>0.162758620689655</v>
      </c>
      <c r="D42" s="132" t="n">
        <v>116800</v>
      </c>
      <c r="E42" s="77" t="n">
        <v>0.108732876712329</v>
      </c>
      <c r="F42" s="132" t="n">
        <v>109600</v>
      </c>
      <c r="G42" s="77" t="n">
        <v>0.135948905109489</v>
      </c>
      <c r="H42" s="21"/>
      <c r="I42" s="132" t="n">
        <v>104600</v>
      </c>
      <c r="J42" s="77" t="n">
        <v>0.134799235181644</v>
      </c>
    </row>
    <row r="43" customFormat="false" ht="15" hidden="false" customHeight="true" outlineLevel="0" collapsed="false">
      <c r="A43" s="124" t="s">
        <v>105</v>
      </c>
      <c r="B43" s="132" t="n">
        <v>86400</v>
      </c>
      <c r="C43" s="77" t="n">
        <v>0.158564814814815</v>
      </c>
      <c r="D43" s="132" t="n">
        <v>129000</v>
      </c>
      <c r="E43" s="77" t="n">
        <v>0.106976744186047</v>
      </c>
      <c r="F43" s="132" t="n">
        <v>119300</v>
      </c>
      <c r="G43" s="77" t="n">
        <v>0.135792120704107</v>
      </c>
      <c r="H43" s="21"/>
      <c r="I43" s="132" t="n">
        <v>117100</v>
      </c>
      <c r="J43" s="77" t="n">
        <v>0.133219470538002</v>
      </c>
    </row>
    <row r="44" customFormat="false" ht="15" hidden="false" customHeight="true" outlineLevel="0" collapsed="false">
      <c r="A44" s="124" t="s">
        <v>106</v>
      </c>
      <c r="B44" s="132" t="n">
        <v>97000</v>
      </c>
      <c r="C44" s="77" t="n">
        <v>0.157731958762887</v>
      </c>
      <c r="D44" s="132" t="n">
        <v>142000</v>
      </c>
      <c r="E44" s="77" t="n">
        <v>0.113380281690141</v>
      </c>
      <c r="F44" s="132" t="n">
        <v>124000</v>
      </c>
      <c r="G44" s="77" t="n">
        <v>0.136290322580645</v>
      </c>
      <c r="H44" s="21"/>
      <c r="I44" s="132" t="n">
        <v>123000</v>
      </c>
      <c r="J44" s="77" t="n">
        <v>0.135772357723577</v>
      </c>
    </row>
    <row r="45" customFormat="false" ht="15" hidden="false" customHeight="true" outlineLevel="0" collapsed="false">
      <c r="A45" s="124" t="s">
        <v>107</v>
      </c>
      <c r="B45" s="132" t="n">
        <v>110600</v>
      </c>
      <c r="C45" s="77" t="n">
        <v>0.144665461121157</v>
      </c>
      <c r="D45" s="132" t="n">
        <v>154900</v>
      </c>
      <c r="E45" s="77" t="n">
        <v>0.112976113621691</v>
      </c>
      <c r="F45" s="132" t="n">
        <v>137100</v>
      </c>
      <c r="G45" s="77" t="n">
        <v>0.12545587162655</v>
      </c>
      <c r="H45" s="21"/>
      <c r="I45" s="132" t="n">
        <v>136700</v>
      </c>
      <c r="J45" s="77" t="n">
        <v>0.125091441111924</v>
      </c>
    </row>
    <row r="46" customFormat="false" ht="15" hidden="false" customHeight="true" outlineLevel="0" collapsed="false">
      <c r="A46" s="124" t="s">
        <v>108</v>
      </c>
      <c r="B46" s="132" t="n">
        <v>129000</v>
      </c>
      <c r="C46" s="77" t="n">
        <v>0.129457364341085</v>
      </c>
      <c r="D46" s="132" t="n">
        <v>174800</v>
      </c>
      <c r="E46" s="77" t="n">
        <v>0.109267734553776</v>
      </c>
      <c r="F46" s="132" t="n">
        <v>154800</v>
      </c>
      <c r="G46" s="77" t="n">
        <v>0.114341085271318</v>
      </c>
      <c r="H46" s="21"/>
      <c r="I46" s="132" t="n">
        <v>155200</v>
      </c>
      <c r="J46" s="77" t="n">
        <v>0.114690721649485</v>
      </c>
    </row>
    <row r="47" customFormat="false" ht="15" hidden="false" customHeight="true" outlineLevel="0" collapsed="false">
      <c r="A47" s="124" t="s">
        <v>109</v>
      </c>
      <c r="B47" s="132" t="n">
        <v>150900</v>
      </c>
      <c r="C47" s="77" t="n">
        <v>0.11663353214049</v>
      </c>
      <c r="D47" s="132" t="n">
        <v>190500</v>
      </c>
      <c r="E47" s="77" t="n">
        <v>0.10498687664042</v>
      </c>
      <c r="F47" s="132" t="n">
        <v>171700</v>
      </c>
      <c r="G47" s="77" t="n">
        <v>0.108328479906814</v>
      </c>
      <c r="H47" s="21"/>
      <c r="I47" s="132" t="n">
        <v>172800</v>
      </c>
      <c r="J47" s="77" t="n">
        <v>0.108217592592593</v>
      </c>
    </row>
    <row r="48" customFormat="false" ht="15" hidden="false" customHeight="true" outlineLevel="0" collapsed="false">
      <c r="A48" s="124" t="s">
        <v>110</v>
      </c>
      <c r="B48" s="132" t="n">
        <v>158500</v>
      </c>
      <c r="C48" s="77" t="n">
        <v>0.104731861198738</v>
      </c>
      <c r="D48" s="132" t="n">
        <v>206000</v>
      </c>
      <c r="E48" s="77" t="n">
        <v>0.0961165048543689</v>
      </c>
      <c r="F48" s="132" t="n">
        <v>187500</v>
      </c>
      <c r="G48" s="77" t="n">
        <v>0.0997333333333333</v>
      </c>
      <c r="H48" s="21"/>
      <c r="I48" s="132" t="n">
        <v>188200</v>
      </c>
      <c r="J48" s="77" t="n">
        <v>0.0993623804463337</v>
      </c>
    </row>
    <row r="49" customFormat="false" ht="15" hidden="false" customHeight="true" outlineLevel="0" collapsed="false">
      <c r="A49" s="124" t="s">
        <v>111</v>
      </c>
      <c r="B49" s="132" t="n">
        <v>140100</v>
      </c>
      <c r="C49" s="77" t="n">
        <v>0.124910778015703</v>
      </c>
      <c r="D49" s="132" t="n">
        <v>219100</v>
      </c>
      <c r="E49" s="77" t="n">
        <v>0.089000456412597</v>
      </c>
      <c r="F49" s="132" t="n">
        <v>199200</v>
      </c>
      <c r="G49" s="77" t="n">
        <v>0.0938755020080321</v>
      </c>
      <c r="H49" s="21"/>
      <c r="I49" s="132" t="n">
        <v>199300</v>
      </c>
      <c r="J49" s="77" t="n">
        <v>0.0938283993978926</v>
      </c>
    </row>
    <row r="50" customFormat="false" ht="15" hidden="false" customHeight="true" outlineLevel="0" collapsed="false">
      <c r="A50" s="124" t="s">
        <v>112</v>
      </c>
      <c r="B50" s="132" t="n">
        <v>227700</v>
      </c>
      <c r="C50" s="77" t="n">
        <v>0.0825647782169521</v>
      </c>
      <c r="D50" s="132" t="n">
        <v>243600</v>
      </c>
      <c r="E50" s="77" t="n">
        <v>0.0751231527093596</v>
      </c>
      <c r="F50" s="132" t="n">
        <v>209800</v>
      </c>
      <c r="G50" s="77" t="n">
        <v>0.0886558627264061</v>
      </c>
      <c r="H50" s="21"/>
      <c r="I50" s="132" t="n">
        <v>218200</v>
      </c>
      <c r="J50" s="77" t="n">
        <v>0.0847846012832264</v>
      </c>
    </row>
    <row r="51" customFormat="false" ht="15" hidden="false" customHeight="true" outlineLevel="0" collapsed="false">
      <c r="A51" s="125" t="s">
        <v>113</v>
      </c>
      <c r="B51" s="135" t="n">
        <v>173000</v>
      </c>
      <c r="C51" s="83" t="n">
        <v>0.0988439306358382</v>
      </c>
      <c r="D51" s="135" t="n">
        <v>244400</v>
      </c>
      <c r="E51" s="83" t="n">
        <v>0.0736497545008183</v>
      </c>
      <c r="F51" s="135" t="n">
        <v>242000</v>
      </c>
      <c r="G51" s="83" t="n">
        <v>0.0772727272727273</v>
      </c>
      <c r="H51" s="21"/>
      <c r="I51" s="135" t="n">
        <v>234700</v>
      </c>
      <c r="J51" s="83" t="n">
        <v>0.0783979548359608</v>
      </c>
    </row>
    <row r="52" customFormat="false" ht="4.5" hidden="false" customHeight="true" outlineLevel="0" collapsed="false">
      <c r="A52" s="122"/>
      <c r="B52" s="184"/>
      <c r="C52" s="21"/>
      <c r="D52" s="184"/>
      <c r="E52" s="21"/>
      <c r="F52" s="184"/>
      <c r="G52" s="21"/>
      <c r="H52" s="21"/>
      <c r="I52" s="184"/>
      <c r="J52" s="21"/>
    </row>
    <row r="53" customFormat="false" ht="15" hidden="false" customHeight="true" outlineLevel="0" collapsed="false">
      <c r="A53" s="126" t="s">
        <v>114</v>
      </c>
      <c r="B53" s="136" t="n">
        <v>90100</v>
      </c>
      <c r="C53" s="90" t="n">
        <v>0.154273029966704</v>
      </c>
      <c r="D53" s="136" t="n">
        <v>138700</v>
      </c>
      <c r="E53" s="90" t="n">
        <v>0.10958904109589</v>
      </c>
      <c r="F53" s="136" t="n">
        <v>128300</v>
      </c>
      <c r="G53" s="90" t="n">
        <v>0.129384255650818</v>
      </c>
      <c r="H53" s="188"/>
      <c r="I53" s="136" t="n">
        <v>125600</v>
      </c>
      <c r="J53" s="90" t="n">
        <v>0.128980891719745</v>
      </c>
    </row>
  </sheetData>
  <mergeCells count="12">
    <mergeCell ref="B4:C4"/>
    <mergeCell ref="D4:E4"/>
    <mergeCell ref="F4:G4"/>
    <mergeCell ref="I4:J4"/>
    <mergeCell ref="B21:C21"/>
    <mergeCell ref="D21:E21"/>
    <mergeCell ref="F21:G21"/>
    <mergeCell ref="I21:J21"/>
    <mergeCell ref="B39:C39"/>
    <mergeCell ref="D39:E39"/>
    <mergeCell ref="F39:G39"/>
    <mergeCell ref="I39:J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201" width="23.14"/>
    <col collapsed="false" customWidth="true" hidden="false" outlineLevel="0" max="2" min="2" style="201" width="1.7"/>
    <col collapsed="false" customWidth="true" hidden="false" outlineLevel="0" max="4" min="3" style="201" width="9.7"/>
    <col collapsed="false" customWidth="true" hidden="false" outlineLevel="0" max="5" min="5" style="201" width="3.7"/>
    <col collapsed="false" customWidth="true" hidden="false" outlineLevel="0" max="6" min="6" style="201" width="9.56"/>
    <col collapsed="false" customWidth="true" hidden="false" outlineLevel="0" max="7" min="7" style="201" width="1.7"/>
    <col collapsed="false" customWidth="true" hidden="false" outlineLevel="0" max="9" min="8" style="201" width="9.7"/>
    <col collapsed="false" customWidth="true" hidden="false" outlineLevel="0" max="10" min="10" style="201" width="3.7"/>
    <col collapsed="false" customWidth="true" hidden="false" outlineLevel="0" max="11" min="11" style="201" width="8.85"/>
    <col collapsed="false" customWidth="false" hidden="false" outlineLevel="0" max="257" min="12" style="201" width="10.28"/>
  </cols>
  <sheetData>
    <row r="1" s="202" customFormat="true" ht="12.75" hidden="false" customHeight="false" outlineLevel="0" collapsed="false"/>
    <row r="2" customFormat="false" ht="15.75" hidden="false" customHeight="false" outlineLevel="0" collapsed="false">
      <c r="K2" s="203" t="s">
        <v>119</v>
      </c>
    </row>
    <row r="3" customFormat="false" ht="12.75" hidden="false" customHeight="false" outlineLevel="0" collapsed="false">
      <c r="K3" s="5" t="s">
        <v>1</v>
      </c>
    </row>
    <row r="7" customFormat="false" ht="18" hidden="false" customHeight="true" outlineLevel="0" collapsed="false">
      <c r="C7" s="204" t="n">
        <v>2004</v>
      </c>
      <c r="D7" s="204"/>
      <c r="E7" s="204"/>
      <c r="F7" s="204"/>
      <c r="G7" s="205"/>
      <c r="H7" s="204" t="n">
        <v>2003</v>
      </c>
      <c r="I7" s="204"/>
      <c r="J7" s="204"/>
      <c r="K7" s="204"/>
    </row>
    <row r="8" s="213" customFormat="true" ht="23.25" hidden="false" customHeight="true" outlineLevel="0" collapsed="false">
      <c r="A8" s="206"/>
      <c r="B8" s="207"/>
      <c r="C8" s="208" t="s">
        <v>120</v>
      </c>
      <c r="D8" s="209" t="s">
        <v>121</v>
      </c>
      <c r="E8" s="209"/>
      <c r="F8" s="210" t="s">
        <v>122</v>
      </c>
      <c r="G8" s="211"/>
      <c r="H8" s="208" t="s">
        <v>120</v>
      </c>
      <c r="I8" s="209" t="s">
        <v>121</v>
      </c>
      <c r="J8" s="209"/>
      <c r="K8" s="210" t="s">
        <v>122</v>
      </c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</row>
    <row r="9" s="213" customFormat="true" ht="4.5" hidden="false" customHeight="true" outlineLevel="0" collapsed="false">
      <c r="A9" s="207"/>
      <c r="B9" s="207"/>
      <c r="C9" s="214"/>
      <c r="D9" s="215"/>
      <c r="E9" s="215"/>
      <c r="F9" s="216"/>
      <c r="G9" s="217"/>
      <c r="H9" s="214"/>
      <c r="I9" s="215"/>
      <c r="J9" s="215"/>
      <c r="K9" s="216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</row>
    <row r="10" s="226" customFormat="true" ht="15" hidden="false" customHeight="true" outlineLevel="0" collapsed="false">
      <c r="A10" s="218" t="s">
        <v>123</v>
      </c>
      <c r="B10" s="219"/>
      <c r="C10" s="220" t="n">
        <v>9589</v>
      </c>
      <c r="D10" s="221" t="n">
        <v>151.30814</v>
      </c>
      <c r="E10" s="221"/>
      <c r="F10" s="222" t="n">
        <v>0.118097091926194</v>
      </c>
      <c r="G10" s="223"/>
      <c r="H10" s="220" t="n">
        <v>13247</v>
      </c>
      <c r="I10" s="221" t="n">
        <v>209.98754</v>
      </c>
      <c r="J10" s="221"/>
      <c r="K10" s="222" t="n">
        <v>0.13013920868968</v>
      </c>
      <c r="L10" s="224"/>
      <c r="M10" s="21"/>
      <c r="N10" s="21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O10" s="225"/>
      <c r="AP10" s="225"/>
      <c r="AQ10" s="225"/>
      <c r="AR10" s="225"/>
      <c r="AS10" s="225"/>
      <c r="AT10" s="225"/>
      <c r="AU10" s="225"/>
      <c r="AV10" s="225"/>
      <c r="AW10" s="225"/>
      <c r="AX10" s="225"/>
      <c r="AY10" s="225"/>
      <c r="AZ10" s="225"/>
      <c r="BA10" s="225"/>
      <c r="BB10" s="225"/>
      <c r="BC10" s="225"/>
      <c r="BD10" s="225"/>
      <c r="BE10" s="225"/>
      <c r="BF10" s="225"/>
      <c r="BG10" s="225"/>
    </row>
    <row r="11" s="226" customFormat="true" ht="15" hidden="false" customHeight="true" outlineLevel="0" collapsed="false">
      <c r="A11" s="227" t="n">
        <v>7</v>
      </c>
      <c r="B11" s="228"/>
      <c r="C11" s="229" t="n">
        <v>14797</v>
      </c>
      <c r="D11" s="230" t="n">
        <v>249.15068</v>
      </c>
      <c r="E11" s="230"/>
      <c r="F11" s="231" t="n">
        <v>0.194463898369471</v>
      </c>
      <c r="G11" s="223"/>
      <c r="H11" s="229" t="n">
        <v>15361</v>
      </c>
      <c r="I11" s="230" t="n">
        <v>260.40367</v>
      </c>
      <c r="J11" s="230"/>
      <c r="K11" s="231" t="n">
        <v>0.161384468591272</v>
      </c>
      <c r="L11" s="224"/>
      <c r="M11" s="21"/>
      <c r="N11" s="21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</row>
    <row r="12" s="226" customFormat="true" ht="15" hidden="false" customHeight="true" outlineLevel="0" collapsed="false">
      <c r="A12" s="232" t="s">
        <v>124</v>
      </c>
      <c r="B12" s="233"/>
      <c r="C12" s="229" t="n">
        <v>1227</v>
      </c>
      <c r="D12" s="230" t="n">
        <v>21.80094</v>
      </c>
      <c r="E12" s="230"/>
      <c r="F12" s="231" t="n">
        <v>0.0170157905269171</v>
      </c>
      <c r="G12" s="223"/>
      <c r="H12" s="229" t="n">
        <v>1683</v>
      </c>
      <c r="I12" s="230" t="n">
        <v>30.81296</v>
      </c>
      <c r="J12" s="230"/>
      <c r="K12" s="231" t="n">
        <v>0.0190962484335345</v>
      </c>
      <c r="L12" s="224"/>
      <c r="M12" s="21"/>
      <c r="N12" s="21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5"/>
      <c r="BB12" s="225"/>
      <c r="BC12" s="225"/>
      <c r="BD12" s="225"/>
      <c r="BE12" s="225"/>
      <c r="BF12" s="225"/>
      <c r="BG12" s="225"/>
    </row>
    <row r="13" s="226" customFormat="true" ht="15" hidden="false" customHeight="true" outlineLevel="0" collapsed="false">
      <c r="A13" s="234" t="s">
        <v>125</v>
      </c>
      <c r="B13" s="235"/>
      <c r="C13" s="229" t="n">
        <v>19398</v>
      </c>
      <c r="D13" s="230" t="n">
        <v>301.06027</v>
      </c>
      <c r="E13" s="230"/>
      <c r="F13" s="231" t="n">
        <v>0.234979706851956</v>
      </c>
      <c r="G13" s="223"/>
      <c r="H13" s="229" t="n">
        <v>26987</v>
      </c>
      <c r="I13" s="230" t="n">
        <v>422.01935</v>
      </c>
      <c r="J13" s="230"/>
      <c r="K13" s="231" t="n">
        <v>0.26154534817034</v>
      </c>
      <c r="L13" s="224"/>
      <c r="M13" s="21"/>
      <c r="N13" s="21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/>
      <c r="BA13" s="225"/>
      <c r="BB13" s="225"/>
      <c r="BC13" s="225"/>
      <c r="BD13" s="225"/>
      <c r="BE13" s="225"/>
      <c r="BF13" s="225"/>
      <c r="BG13" s="225"/>
    </row>
    <row r="14" s="226" customFormat="true" ht="15" hidden="false" customHeight="true" outlineLevel="0" collapsed="false">
      <c r="A14" s="236" t="s">
        <v>126</v>
      </c>
      <c r="B14" s="237"/>
      <c r="C14" s="229" t="n">
        <v>776</v>
      </c>
      <c r="D14" s="230" t="n">
        <v>12.79112</v>
      </c>
      <c r="E14" s="230"/>
      <c r="F14" s="231" t="n">
        <v>0.00998356119161189</v>
      </c>
      <c r="G14" s="223"/>
      <c r="H14" s="229" t="n">
        <v>1550</v>
      </c>
      <c r="I14" s="230" t="n">
        <v>26.50416</v>
      </c>
      <c r="J14" s="230"/>
      <c r="K14" s="231" t="n">
        <v>0.0164258813136468</v>
      </c>
      <c r="L14" s="224"/>
      <c r="M14" s="21"/>
      <c r="N14" s="21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/>
      <c r="BA14" s="225"/>
      <c r="BB14" s="225"/>
      <c r="BC14" s="225"/>
      <c r="BD14" s="225"/>
      <c r="BE14" s="225"/>
      <c r="BF14" s="225"/>
      <c r="BG14" s="225"/>
    </row>
    <row r="15" s="226" customFormat="true" ht="15" hidden="false" customHeight="true" outlineLevel="0" collapsed="false">
      <c r="A15" s="238" t="s">
        <v>127</v>
      </c>
      <c r="B15" s="239"/>
      <c r="C15" s="229" t="n">
        <v>11038</v>
      </c>
      <c r="D15" s="230" t="n">
        <v>174.18744</v>
      </c>
      <c r="E15" s="230"/>
      <c r="F15" s="231" t="n">
        <v>0.135954550191869</v>
      </c>
      <c r="G15" s="223"/>
      <c r="H15" s="229" t="n">
        <v>13726</v>
      </c>
      <c r="I15" s="230" t="n">
        <v>217.89246</v>
      </c>
      <c r="J15" s="230"/>
      <c r="K15" s="231" t="n">
        <v>0.135038261431358</v>
      </c>
      <c r="L15" s="224"/>
      <c r="M15" s="21"/>
      <c r="N15" s="21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/>
      <c r="BA15" s="225"/>
      <c r="BB15" s="225"/>
      <c r="BC15" s="225"/>
      <c r="BD15" s="225"/>
      <c r="BE15" s="225"/>
      <c r="BF15" s="225"/>
      <c r="BG15" s="225"/>
    </row>
    <row r="16" s="226" customFormat="true" ht="15" hidden="false" customHeight="true" outlineLevel="0" collapsed="false">
      <c r="A16" s="232" t="s">
        <v>128</v>
      </c>
      <c r="B16" s="240"/>
      <c r="C16" s="229" t="n">
        <v>2945</v>
      </c>
      <c r="D16" s="230" t="n">
        <v>47.75942</v>
      </c>
      <c r="E16" s="230"/>
      <c r="F16" s="231" t="n">
        <v>0.037276570937173</v>
      </c>
      <c r="G16" s="223"/>
      <c r="H16" s="229" t="n">
        <v>3379</v>
      </c>
      <c r="I16" s="230" t="n">
        <v>55.10554</v>
      </c>
      <c r="J16" s="230"/>
      <c r="K16" s="231" t="n">
        <v>0.0341515090372386</v>
      </c>
      <c r="L16" s="224"/>
      <c r="M16" s="21"/>
      <c r="N16" s="21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</row>
    <row r="17" customFormat="false" ht="15" hidden="false" customHeight="true" outlineLevel="0" collapsed="false">
      <c r="A17" s="236" t="s">
        <v>129</v>
      </c>
      <c r="C17" s="229" t="n">
        <v>8435</v>
      </c>
      <c r="D17" s="230" t="n">
        <v>142.65065</v>
      </c>
      <c r="E17" s="230"/>
      <c r="F17" s="231" t="n">
        <v>0.111339858690889</v>
      </c>
      <c r="G17" s="223"/>
      <c r="H17" s="229" t="n">
        <v>8851</v>
      </c>
      <c r="I17" s="230" t="n">
        <v>148.81752</v>
      </c>
      <c r="J17" s="230"/>
      <c r="K17" s="231" t="n">
        <v>0.0922292546117766</v>
      </c>
    </row>
    <row r="18" s="226" customFormat="true" ht="15" hidden="false" customHeight="true" outlineLevel="0" collapsed="false">
      <c r="A18" s="232" t="s">
        <v>130</v>
      </c>
      <c r="B18" s="240"/>
      <c r="C18" s="229" t="n">
        <v>3860</v>
      </c>
      <c r="D18" s="230" t="n">
        <v>60.71502</v>
      </c>
      <c r="E18" s="230"/>
      <c r="F18" s="231" t="n">
        <v>0.0473885099522121</v>
      </c>
      <c r="G18" s="223"/>
      <c r="H18" s="229" t="n">
        <v>5233</v>
      </c>
      <c r="I18" s="230" t="n">
        <v>82.35198</v>
      </c>
      <c r="J18" s="230"/>
      <c r="K18" s="231" t="n">
        <v>0.0510374163687443</v>
      </c>
      <c r="L18" s="224"/>
      <c r="M18" s="21"/>
      <c r="N18" s="21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25"/>
      <c r="AK18" s="225"/>
      <c r="AL18" s="225"/>
      <c r="AM18" s="225"/>
      <c r="AN18" s="225"/>
      <c r="AO18" s="225"/>
      <c r="AP18" s="225"/>
      <c r="AQ18" s="225"/>
      <c r="AR18" s="225"/>
      <c r="AS18" s="225"/>
      <c r="AT18" s="225"/>
      <c r="AU18" s="225"/>
      <c r="AV18" s="225"/>
      <c r="AW18" s="225"/>
      <c r="AX18" s="225"/>
      <c r="AY18" s="225"/>
      <c r="AZ18" s="225"/>
      <c r="BA18" s="225"/>
      <c r="BB18" s="225"/>
      <c r="BC18" s="225"/>
      <c r="BD18" s="225"/>
      <c r="BE18" s="225"/>
      <c r="BF18" s="225"/>
      <c r="BG18" s="225"/>
    </row>
    <row r="19" s="226" customFormat="true" ht="15" hidden="false" customHeight="true" outlineLevel="0" collapsed="false">
      <c r="A19" s="236" t="s">
        <v>131</v>
      </c>
      <c r="B19" s="240"/>
      <c r="C19" s="229" t="n">
        <v>2641</v>
      </c>
      <c r="D19" s="230" t="n">
        <v>43.36936</v>
      </c>
      <c r="E19" s="230"/>
      <c r="F19" s="231" t="n">
        <v>0.0338500975208617</v>
      </c>
      <c r="G19" s="223"/>
      <c r="H19" s="229" t="n">
        <v>3769</v>
      </c>
      <c r="I19" s="230" t="n">
        <v>62.07638</v>
      </c>
      <c r="J19" s="230"/>
      <c r="K19" s="231" t="n">
        <v>0.0384716682309811</v>
      </c>
      <c r="L19" s="224"/>
      <c r="M19" s="21"/>
      <c r="N19" s="21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225"/>
      <c r="AM19" s="225"/>
      <c r="AN19" s="225"/>
      <c r="AO19" s="225"/>
      <c r="AP19" s="225"/>
      <c r="AQ19" s="225"/>
      <c r="AR19" s="225"/>
      <c r="AS19" s="225"/>
      <c r="AT19" s="225"/>
      <c r="AU19" s="225"/>
      <c r="AV19" s="225"/>
      <c r="AW19" s="225"/>
      <c r="AX19" s="225"/>
      <c r="AY19" s="225"/>
      <c r="AZ19" s="225"/>
      <c r="BA19" s="225"/>
      <c r="BB19" s="225"/>
      <c r="BC19" s="225"/>
      <c r="BD19" s="225"/>
      <c r="BE19" s="225"/>
      <c r="BF19" s="225"/>
      <c r="BG19" s="225"/>
    </row>
    <row r="20" s="226" customFormat="true" ht="15" hidden="false" customHeight="true" outlineLevel="0" collapsed="false">
      <c r="A20" s="232" t="s">
        <v>132</v>
      </c>
      <c r="B20" s="241"/>
      <c r="C20" s="229" t="n">
        <v>259</v>
      </c>
      <c r="D20" s="230" t="n">
        <v>3.95202</v>
      </c>
      <c r="E20" s="230"/>
      <c r="F20" s="231" t="n">
        <v>0.00308458004463049</v>
      </c>
      <c r="G20" s="223"/>
      <c r="H20" s="229" t="n">
        <v>772</v>
      </c>
      <c r="I20" s="230" t="n">
        <v>12.09964</v>
      </c>
      <c r="J20" s="230"/>
      <c r="K20" s="231" t="n">
        <v>0.00749871909080891</v>
      </c>
      <c r="L20" s="224"/>
      <c r="N20" s="21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/>
    </row>
    <row r="21" s="226" customFormat="true" ht="15" hidden="false" customHeight="true" outlineLevel="0" collapsed="false">
      <c r="A21" s="232" t="s">
        <v>133</v>
      </c>
      <c r="B21" s="240"/>
      <c r="C21" s="229" t="n">
        <v>3350</v>
      </c>
      <c r="D21" s="230" t="n">
        <v>55.80506</v>
      </c>
      <c r="E21" s="230"/>
      <c r="F21" s="231" t="n">
        <v>0.0435562508452405</v>
      </c>
      <c r="G21" s="223"/>
      <c r="H21" s="229" t="n">
        <v>3659</v>
      </c>
      <c r="I21" s="230" t="n">
        <v>62.08307</v>
      </c>
      <c r="J21" s="230"/>
      <c r="K21" s="231" t="n">
        <v>0.0384758143403462</v>
      </c>
      <c r="L21" s="224"/>
      <c r="M21" s="21"/>
      <c r="N21" s="21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25"/>
      <c r="AK21" s="225"/>
      <c r="AL21" s="225"/>
      <c r="AM21" s="225"/>
      <c r="AN21" s="225"/>
      <c r="AO21" s="225"/>
      <c r="AP21" s="225"/>
      <c r="AQ21" s="225"/>
      <c r="AR21" s="225"/>
      <c r="AS21" s="225"/>
      <c r="AT21" s="225"/>
      <c r="AU21" s="225"/>
      <c r="AV21" s="225"/>
      <c r="AW21" s="225"/>
      <c r="AX21" s="225"/>
      <c r="AY21" s="225"/>
      <c r="AZ21" s="225"/>
      <c r="BA21" s="225"/>
      <c r="BB21" s="225"/>
      <c r="BC21" s="225"/>
      <c r="BD21" s="225"/>
      <c r="BE21" s="225"/>
      <c r="BF21" s="225"/>
      <c r="BG21" s="225"/>
    </row>
    <row r="22" s="226" customFormat="true" ht="15" hidden="false" customHeight="true" outlineLevel="0" collapsed="false">
      <c r="A22" s="232" t="s">
        <v>134</v>
      </c>
      <c r="B22" s="240"/>
      <c r="C22" s="229" t="n">
        <v>762</v>
      </c>
      <c r="D22" s="230" t="n">
        <v>12.72518</v>
      </c>
      <c r="E22" s="230"/>
      <c r="F22" s="231" t="n">
        <v>0.00993209454717615</v>
      </c>
      <c r="G22" s="223"/>
      <c r="H22" s="229" t="n">
        <v>914</v>
      </c>
      <c r="I22" s="230" t="n">
        <v>15.60326</v>
      </c>
      <c r="J22" s="230"/>
      <c r="K22" s="231" t="n">
        <v>0.00967007808834437</v>
      </c>
      <c r="L22" s="224"/>
      <c r="M22" s="21"/>
      <c r="N22" s="21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25"/>
      <c r="AK22" s="225"/>
      <c r="AL22" s="225"/>
      <c r="AM22" s="225"/>
      <c r="AN22" s="225"/>
      <c r="AO22" s="225"/>
      <c r="AP22" s="225"/>
      <c r="AQ22" s="225"/>
      <c r="AR22" s="225"/>
      <c r="AS22" s="225"/>
      <c r="AT22" s="225"/>
      <c r="AU22" s="225"/>
      <c r="AV22" s="225"/>
      <c r="AW22" s="225"/>
      <c r="AX22" s="225"/>
      <c r="AY22" s="225"/>
      <c r="AZ22" s="225"/>
      <c r="BA22" s="225"/>
      <c r="BB22" s="225"/>
      <c r="BC22" s="225"/>
      <c r="BD22" s="225"/>
      <c r="BE22" s="225"/>
      <c r="BF22" s="225"/>
      <c r="BG22" s="225"/>
    </row>
    <row r="23" s="226" customFormat="true" ht="15" hidden="false" customHeight="true" outlineLevel="0" collapsed="false">
      <c r="A23" s="242" t="s">
        <v>135</v>
      </c>
      <c r="B23" s="240"/>
      <c r="C23" s="243" t="n">
        <v>234</v>
      </c>
      <c r="D23" s="244" t="n">
        <v>3.94287</v>
      </c>
      <c r="E23" s="244"/>
      <c r="F23" s="245" t="n">
        <v>0.0030774384037966</v>
      </c>
      <c r="G23" s="223"/>
      <c r="H23" s="243" t="n">
        <v>433</v>
      </c>
      <c r="I23" s="244" t="n">
        <v>7.80338</v>
      </c>
      <c r="J23" s="244"/>
      <c r="K23" s="245" t="n">
        <v>0.00483612360192836</v>
      </c>
      <c r="L23" s="224"/>
      <c r="M23" s="21"/>
      <c r="N23" s="21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5"/>
      <c r="BB23" s="225"/>
      <c r="BC23" s="225"/>
      <c r="BD23" s="225"/>
      <c r="BE23" s="225"/>
      <c r="BF23" s="225"/>
      <c r="BG23" s="225"/>
    </row>
    <row r="24" s="251" customFormat="true" ht="4.5" hidden="false" customHeight="true" outlineLevel="0" collapsed="false">
      <c r="A24" s="246"/>
      <c r="B24" s="246"/>
      <c r="C24" s="247"/>
      <c r="D24" s="248"/>
      <c r="E24" s="248"/>
      <c r="F24" s="249"/>
      <c r="G24" s="247"/>
      <c r="H24" s="247"/>
      <c r="I24" s="248"/>
      <c r="J24" s="248"/>
      <c r="K24" s="249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</row>
    <row r="25" s="259" customFormat="true" ht="15" hidden="false" customHeight="true" outlineLevel="0" collapsed="false">
      <c r="A25" s="252" t="s">
        <v>6</v>
      </c>
      <c r="B25" s="253"/>
      <c r="C25" s="254" t="n">
        <v>79311</v>
      </c>
      <c r="D25" s="255" t="n">
        <v>1281.21817</v>
      </c>
      <c r="E25" s="255"/>
      <c r="F25" s="256" t="n">
        <v>1</v>
      </c>
      <c r="G25" s="257"/>
      <c r="H25" s="254" t="n">
        <v>99564</v>
      </c>
      <c r="I25" s="255" t="n">
        <v>1613.56091</v>
      </c>
      <c r="J25" s="255"/>
      <c r="K25" s="256" t="n">
        <v>1</v>
      </c>
      <c r="L25" s="258"/>
      <c r="M25" s="258"/>
      <c r="N25" s="258"/>
      <c r="O25" s="258"/>
      <c r="P25" s="258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</row>
    <row r="26" customFormat="false" ht="15" hidden="false" customHeight="true" outlineLevel="0" collapsed="false"/>
    <row r="27" s="213" customFormat="true" ht="15" hidden="false" customHeight="true" outlineLevel="0" collapsed="false"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</row>
    <row r="29" customFormat="false" ht="18" hidden="false" customHeight="true" outlineLevel="0" collapsed="false">
      <c r="C29" s="204" t="n">
        <v>2002</v>
      </c>
      <c r="D29" s="204"/>
      <c r="E29" s="204"/>
      <c r="F29" s="204"/>
      <c r="G29" s="205"/>
      <c r="H29" s="204" t="n">
        <v>2001</v>
      </c>
      <c r="I29" s="204"/>
      <c r="J29" s="204"/>
      <c r="K29" s="204"/>
    </row>
    <row r="30" s="213" customFormat="true" ht="23.25" hidden="false" customHeight="true" outlineLevel="0" collapsed="false">
      <c r="A30" s="206"/>
      <c r="B30" s="207"/>
      <c r="C30" s="208" t="s">
        <v>120</v>
      </c>
      <c r="D30" s="209" t="s">
        <v>121</v>
      </c>
      <c r="E30" s="209"/>
      <c r="F30" s="210" t="s">
        <v>122</v>
      </c>
      <c r="G30" s="211"/>
      <c r="H30" s="208" t="s">
        <v>120</v>
      </c>
      <c r="I30" s="209" t="s">
        <v>121</v>
      </c>
      <c r="J30" s="209"/>
      <c r="K30" s="210" t="s">
        <v>122</v>
      </c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</row>
    <row r="31" s="213" customFormat="true" ht="4.5" hidden="false" customHeight="true" outlineLevel="0" collapsed="false">
      <c r="A31" s="207"/>
      <c r="B31" s="207"/>
      <c r="C31" s="214"/>
      <c r="D31" s="215"/>
      <c r="E31" s="215"/>
      <c r="F31" s="216"/>
      <c r="G31" s="217"/>
      <c r="H31" s="214"/>
      <c r="I31" s="215"/>
      <c r="J31" s="215"/>
      <c r="K31" s="216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</row>
    <row r="32" s="226" customFormat="true" ht="15" hidden="false" customHeight="true" outlineLevel="0" collapsed="false">
      <c r="A32" s="218" t="s">
        <v>123</v>
      </c>
      <c r="B32" s="219"/>
      <c r="C32" s="220" t="n">
        <v>13418</v>
      </c>
      <c r="D32" s="221" t="n">
        <v>210.10031</v>
      </c>
      <c r="E32" s="221"/>
      <c r="F32" s="222" t="n">
        <v>0.130231215481224</v>
      </c>
      <c r="G32" s="223"/>
      <c r="H32" s="220" t="n">
        <v>14948</v>
      </c>
      <c r="I32" s="221" t="n">
        <v>232.77205</v>
      </c>
      <c r="J32" s="221"/>
      <c r="K32" s="222" t="n">
        <v>0.143827572988946</v>
      </c>
      <c r="L32" s="224"/>
      <c r="M32" s="21"/>
      <c r="N32" s="21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</row>
    <row r="33" s="226" customFormat="true" ht="15" hidden="false" customHeight="true" outlineLevel="0" collapsed="false">
      <c r="A33" s="227" t="n">
        <v>7</v>
      </c>
      <c r="B33" s="228"/>
      <c r="C33" s="229" t="n">
        <v>17336</v>
      </c>
      <c r="D33" s="230" t="n">
        <v>295.59172</v>
      </c>
      <c r="E33" s="230"/>
      <c r="F33" s="231" t="n">
        <v>0.183223285019359</v>
      </c>
      <c r="G33" s="223"/>
      <c r="H33" s="229" t="n">
        <v>19289</v>
      </c>
      <c r="I33" s="230" t="n">
        <v>331.43753</v>
      </c>
      <c r="J33" s="230"/>
      <c r="K33" s="231" t="n">
        <v>0.204792008049725</v>
      </c>
      <c r="L33" s="224"/>
      <c r="M33" s="21"/>
      <c r="N33" s="21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</row>
    <row r="34" s="226" customFormat="true" ht="15" hidden="false" customHeight="true" outlineLevel="0" collapsed="false">
      <c r="A34" s="232" t="s">
        <v>124</v>
      </c>
      <c r="B34" s="233"/>
      <c r="C34" s="229" t="n">
        <v>1494</v>
      </c>
      <c r="D34" s="230" t="n">
        <v>27.61259</v>
      </c>
      <c r="E34" s="230"/>
      <c r="F34" s="231" t="n">
        <v>0.0171157346616228</v>
      </c>
      <c r="G34" s="223"/>
      <c r="H34" s="229" t="n">
        <v>923</v>
      </c>
      <c r="I34" s="230" t="n">
        <v>17.04277</v>
      </c>
      <c r="J34" s="230"/>
      <c r="K34" s="231" t="n">
        <v>0.0105305608904025</v>
      </c>
      <c r="L34" s="224"/>
      <c r="M34" s="21"/>
      <c r="N34" s="21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</row>
    <row r="35" s="226" customFormat="true" ht="15" hidden="false" customHeight="true" outlineLevel="0" collapsed="false">
      <c r="A35" s="234" t="s">
        <v>125</v>
      </c>
      <c r="B35" s="235"/>
      <c r="C35" s="229" t="n">
        <v>26154</v>
      </c>
      <c r="D35" s="230" t="n">
        <v>405.70737</v>
      </c>
      <c r="E35" s="230"/>
      <c r="F35" s="231" t="n">
        <v>0.251478752814743</v>
      </c>
      <c r="G35" s="223"/>
      <c r="H35" s="229" t="n">
        <v>25043</v>
      </c>
      <c r="I35" s="230" t="n">
        <v>385.20625</v>
      </c>
      <c r="J35" s="230"/>
      <c r="K35" s="231" t="n">
        <v>0.238015174234507</v>
      </c>
      <c r="L35" s="224"/>
      <c r="M35" s="21"/>
      <c r="N35" s="21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</row>
    <row r="36" s="226" customFormat="true" ht="15" hidden="false" customHeight="true" outlineLevel="0" collapsed="false">
      <c r="A36" s="236" t="s">
        <v>126</v>
      </c>
      <c r="B36" s="237"/>
      <c r="C36" s="229" t="n">
        <v>1704</v>
      </c>
      <c r="D36" s="230" t="n">
        <v>28.98081</v>
      </c>
      <c r="E36" s="230"/>
      <c r="F36" s="231" t="n">
        <v>0.0179638293343328</v>
      </c>
      <c r="G36" s="223"/>
      <c r="H36" s="229" t="n">
        <v>1265</v>
      </c>
      <c r="I36" s="230" t="n">
        <v>21.07384</v>
      </c>
      <c r="J36" s="230"/>
      <c r="K36" s="231" t="n">
        <v>0.013021319616154</v>
      </c>
      <c r="L36" s="224"/>
      <c r="M36" s="21"/>
      <c r="N36" s="21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</row>
    <row r="37" s="226" customFormat="true" ht="15" hidden="false" customHeight="true" outlineLevel="0" collapsed="false">
      <c r="A37" s="238" t="s">
        <v>127</v>
      </c>
      <c r="B37" s="239"/>
      <c r="C37" s="229" t="n">
        <v>13590</v>
      </c>
      <c r="D37" s="230" t="n">
        <v>213.43248</v>
      </c>
      <c r="E37" s="230"/>
      <c r="F37" s="231" t="n">
        <v>0.132296669593549</v>
      </c>
      <c r="G37" s="223"/>
      <c r="H37" s="229" t="n">
        <v>13347</v>
      </c>
      <c r="I37" s="230" t="n">
        <v>207.33137</v>
      </c>
      <c r="J37" s="230"/>
      <c r="K37" s="231" t="n">
        <v>0.128108025648153</v>
      </c>
      <c r="L37" s="224"/>
      <c r="M37" s="21"/>
      <c r="N37" s="21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</row>
    <row r="38" s="226" customFormat="true" ht="15" hidden="false" customHeight="true" outlineLevel="0" collapsed="false">
      <c r="A38" s="232" t="s">
        <v>128</v>
      </c>
      <c r="B38" s="240"/>
      <c r="C38" s="229" t="n">
        <v>3441</v>
      </c>
      <c r="D38" s="230" t="n">
        <v>55.77904</v>
      </c>
      <c r="E38" s="230"/>
      <c r="F38" s="231" t="n">
        <v>0.0345747808633687</v>
      </c>
      <c r="G38" s="223"/>
      <c r="H38" s="229" t="n">
        <v>2746</v>
      </c>
      <c r="I38" s="230" t="n">
        <v>44.2541</v>
      </c>
      <c r="J38" s="230"/>
      <c r="K38" s="231" t="n">
        <v>0.0273441755477521</v>
      </c>
      <c r="L38" s="224"/>
      <c r="M38" s="21"/>
      <c r="N38" s="21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</row>
    <row r="39" customFormat="false" ht="15" hidden="false" customHeight="true" outlineLevel="0" collapsed="false">
      <c r="A39" s="236" t="s">
        <v>129</v>
      </c>
      <c r="C39" s="229" t="n">
        <v>8532</v>
      </c>
      <c r="D39" s="230" t="n">
        <v>140.87297</v>
      </c>
      <c r="E39" s="230"/>
      <c r="F39" s="231" t="n">
        <v>0.0873204714050639</v>
      </c>
      <c r="G39" s="223"/>
      <c r="H39" s="229" t="n">
        <v>8508</v>
      </c>
      <c r="I39" s="230" t="n">
        <v>138.94677</v>
      </c>
      <c r="J39" s="230"/>
      <c r="K39" s="231" t="n">
        <v>0.0858538501669481</v>
      </c>
    </row>
    <row r="40" s="226" customFormat="true" ht="15" hidden="false" customHeight="true" outlineLevel="0" collapsed="false">
      <c r="A40" s="232" t="s">
        <v>130</v>
      </c>
      <c r="B40" s="240"/>
      <c r="C40" s="229" t="n">
        <v>5357</v>
      </c>
      <c r="D40" s="230" t="n">
        <v>84.12819</v>
      </c>
      <c r="E40" s="230"/>
      <c r="F40" s="231" t="n">
        <v>0.0521470741282361</v>
      </c>
      <c r="G40" s="223"/>
      <c r="H40" s="229" t="n">
        <v>5358</v>
      </c>
      <c r="I40" s="230" t="n">
        <v>83.37231</v>
      </c>
      <c r="J40" s="230"/>
      <c r="K40" s="231" t="n">
        <v>0.0515149348978198</v>
      </c>
      <c r="L40" s="224"/>
      <c r="M40" s="21"/>
      <c r="N40" s="21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225"/>
      <c r="AH40" s="225"/>
      <c r="AI40" s="225"/>
      <c r="AJ40" s="225"/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5"/>
      <c r="AZ40" s="225"/>
      <c r="BA40" s="225"/>
      <c r="BB40" s="225"/>
      <c r="BC40" s="225"/>
      <c r="BD40" s="225"/>
      <c r="BE40" s="225"/>
      <c r="BF40" s="225"/>
      <c r="BG40" s="225"/>
    </row>
    <row r="41" s="226" customFormat="true" ht="15" hidden="false" customHeight="true" outlineLevel="0" collapsed="false">
      <c r="A41" s="236" t="s">
        <v>131</v>
      </c>
      <c r="B41" s="240"/>
      <c r="C41" s="229" t="n">
        <v>3830</v>
      </c>
      <c r="D41" s="230" t="n">
        <v>62.7951</v>
      </c>
      <c r="E41" s="230"/>
      <c r="F41" s="231" t="n">
        <v>0.0389237036312085</v>
      </c>
      <c r="G41" s="223"/>
      <c r="H41" s="229" t="n">
        <v>3937</v>
      </c>
      <c r="I41" s="230" t="n">
        <v>64.79929</v>
      </c>
      <c r="J41" s="230"/>
      <c r="K41" s="231" t="n">
        <v>0.0400388474995469</v>
      </c>
      <c r="L41" s="224"/>
      <c r="M41" s="21"/>
      <c r="N41" s="21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  <c r="BE41" s="225"/>
      <c r="BF41" s="225"/>
      <c r="BG41" s="225"/>
    </row>
    <row r="42" s="226" customFormat="true" ht="15" hidden="false" customHeight="true" outlineLevel="0" collapsed="false">
      <c r="A42" s="232" t="s">
        <v>132</v>
      </c>
      <c r="B42" s="241"/>
      <c r="C42" s="229" t="n">
        <v>515</v>
      </c>
      <c r="D42" s="230" t="n">
        <v>7.93661</v>
      </c>
      <c r="E42" s="230"/>
      <c r="F42" s="231" t="n">
        <v>0.00491952804401117</v>
      </c>
      <c r="G42" s="223"/>
      <c r="H42" s="229" t="n">
        <v>583</v>
      </c>
      <c r="I42" s="230" t="n">
        <v>8.9184</v>
      </c>
      <c r="J42" s="230"/>
      <c r="K42" s="231" t="n">
        <v>0.00551059213056129</v>
      </c>
      <c r="L42" s="224"/>
      <c r="N42" s="21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  <c r="BE42" s="225"/>
      <c r="BF42" s="225"/>
      <c r="BG42" s="225"/>
    </row>
    <row r="43" s="226" customFormat="true" ht="15" hidden="false" customHeight="true" outlineLevel="0" collapsed="false">
      <c r="A43" s="232" t="s">
        <v>133</v>
      </c>
      <c r="B43" s="240"/>
      <c r="C43" s="229" t="n">
        <v>3618</v>
      </c>
      <c r="D43" s="230" t="n">
        <v>61.14258</v>
      </c>
      <c r="E43" s="230"/>
      <c r="F43" s="231" t="n">
        <v>0.0378993848750533</v>
      </c>
      <c r="G43" s="223"/>
      <c r="H43" s="229" t="n">
        <v>3897</v>
      </c>
      <c r="I43" s="230" t="n">
        <v>65.22363</v>
      </c>
      <c r="J43" s="230"/>
      <c r="K43" s="231" t="n">
        <v>0.0403010430351455</v>
      </c>
      <c r="L43" s="224"/>
      <c r="M43" s="21"/>
      <c r="N43" s="21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  <c r="BE43" s="225"/>
      <c r="BF43" s="225"/>
      <c r="BG43" s="225"/>
    </row>
    <row r="44" s="226" customFormat="true" ht="15" hidden="false" customHeight="true" outlineLevel="0" collapsed="false">
      <c r="A44" s="232" t="s">
        <v>134</v>
      </c>
      <c r="B44" s="240"/>
      <c r="C44" s="229" t="n">
        <v>651</v>
      </c>
      <c r="D44" s="230" t="n">
        <v>11.02563</v>
      </c>
      <c r="E44" s="230"/>
      <c r="F44" s="231" t="n">
        <v>0.00683426500582627</v>
      </c>
      <c r="G44" s="223"/>
      <c r="H44" s="229" t="n">
        <v>651</v>
      </c>
      <c r="I44" s="230" t="n">
        <v>10.98951</v>
      </c>
      <c r="J44" s="230"/>
      <c r="K44" s="231" t="n">
        <v>0.00679031074236686</v>
      </c>
      <c r="L44" s="224"/>
      <c r="M44" s="21"/>
      <c r="N44" s="21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  <c r="AF44" s="225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5"/>
      <c r="BA44" s="225"/>
      <c r="BB44" s="225"/>
      <c r="BC44" s="225"/>
      <c r="BD44" s="225"/>
      <c r="BE44" s="225"/>
      <c r="BF44" s="225"/>
      <c r="BG44" s="225"/>
    </row>
    <row r="45" s="226" customFormat="true" ht="15" hidden="false" customHeight="true" outlineLevel="0" collapsed="false">
      <c r="A45" s="242" t="s">
        <v>135</v>
      </c>
      <c r="B45" s="240"/>
      <c r="C45" s="243" t="n">
        <v>478</v>
      </c>
      <c r="D45" s="244" t="n">
        <v>8.18147</v>
      </c>
      <c r="E45" s="244"/>
      <c r="F45" s="245" t="n">
        <v>0.00507130514240161</v>
      </c>
      <c r="G45" s="223"/>
      <c r="H45" s="243" t="n">
        <v>409</v>
      </c>
      <c r="I45" s="244" t="n">
        <v>7.04265</v>
      </c>
      <c r="J45" s="244"/>
      <c r="K45" s="245" t="n">
        <v>0.00435158455197092</v>
      </c>
      <c r="L45" s="224"/>
      <c r="M45" s="21"/>
      <c r="N45" s="21"/>
      <c r="O45" s="225"/>
      <c r="P45" s="225"/>
      <c r="Q45" s="225"/>
      <c r="R45" s="225"/>
      <c r="S45" s="225"/>
      <c r="T45" s="225"/>
      <c r="U45" s="225"/>
      <c r="V45" s="225"/>
      <c r="W45" s="225"/>
      <c r="X45" s="225"/>
      <c r="Y45" s="225"/>
      <c r="Z45" s="225"/>
      <c r="AA45" s="225"/>
      <c r="AB45" s="225"/>
      <c r="AC45" s="225"/>
      <c r="AD45" s="225"/>
      <c r="AE45" s="225"/>
      <c r="AF45" s="225"/>
      <c r="AG45" s="225"/>
      <c r="AH45" s="225"/>
      <c r="AI45" s="225"/>
      <c r="AJ45" s="225"/>
      <c r="AK45" s="225"/>
      <c r="AL45" s="225"/>
      <c r="AM45" s="225"/>
      <c r="AN45" s="225"/>
      <c r="AO45" s="225"/>
      <c r="AP45" s="225"/>
      <c r="AQ45" s="225"/>
      <c r="AR45" s="225"/>
      <c r="AS45" s="225"/>
      <c r="AT45" s="225"/>
      <c r="AU45" s="225"/>
      <c r="AV45" s="225"/>
      <c r="AW45" s="225"/>
      <c r="AX45" s="225"/>
      <c r="AY45" s="225"/>
      <c r="AZ45" s="225"/>
      <c r="BA45" s="225"/>
      <c r="BB45" s="225"/>
      <c r="BC45" s="225"/>
      <c r="BD45" s="225"/>
      <c r="BE45" s="225"/>
      <c r="BF45" s="225"/>
      <c r="BG45" s="225"/>
    </row>
    <row r="46" s="251" customFormat="true" ht="4.5" hidden="false" customHeight="true" outlineLevel="0" collapsed="false">
      <c r="A46" s="246"/>
      <c r="B46" s="246"/>
      <c r="C46" s="247"/>
      <c r="D46" s="248"/>
      <c r="E46" s="248"/>
      <c r="F46" s="249"/>
      <c r="G46" s="247"/>
      <c r="H46" s="247"/>
      <c r="I46" s="248"/>
      <c r="J46" s="248"/>
      <c r="K46" s="249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  <c r="AT46" s="250"/>
      <c r="AU46" s="250"/>
      <c r="AV46" s="250"/>
      <c r="AW46" s="250"/>
      <c r="AX46" s="250"/>
      <c r="AY46" s="250"/>
      <c r="AZ46" s="250"/>
      <c r="BA46" s="250"/>
      <c r="BB46" s="250"/>
      <c r="BC46" s="250"/>
      <c r="BD46" s="250"/>
      <c r="BE46" s="250"/>
      <c r="BF46" s="250"/>
      <c r="BG46" s="250"/>
    </row>
    <row r="47" s="259" customFormat="true" ht="15" hidden="false" customHeight="true" outlineLevel="0" collapsed="false">
      <c r="A47" s="252" t="s">
        <v>6</v>
      </c>
      <c r="B47" s="253"/>
      <c r="C47" s="254" t="n">
        <v>100118</v>
      </c>
      <c r="D47" s="255" t="n">
        <v>1613.28687</v>
      </c>
      <c r="E47" s="255"/>
      <c r="F47" s="256" t="n">
        <v>1</v>
      </c>
      <c r="G47" s="257"/>
      <c r="H47" s="254" t="n">
        <v>100904</v>
      </c>
      <c r="I47" s="255" t="n">
        <v>1618.41047</v>
      </c>
      <c r="J47" s="255"/>
      <c r="K47" s="256" t="n">
        <v>1</v>
      </c>
      <c r="L47" s="258"/>
      <c r="M47" s="258"/>
      <c r="N47" s="258"/>
      <c r="O47" s="258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</row>
    <row r="48" customFormat="false" ht="12.75" hidden="false" customHeight="false" outlineLevel="0" collapsed="false">
      <c r="A48" s="212" t="s">
        <v>136</v>
      </c>
    </row>
  </sheetData>
  <mergeCells count="8">
    <mergeCell ref="C7:F7"/>
    <mergeCell ref="H7:K7"/>
    <mergeCell ref="D8:E8"/>
    <mergeCell ref="I8:J8"/>
    <mergeCell ref="C29:F29"/>
    <mergeCell ref="H29:K29"/>
    <mergeCell ref="D30:E30"/>
    <mergeCell ref="I30:J3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0" width="18.56"/>
    <col collapsed="false" customWidth="true" hidden="false" outlineLevel="0" max="7" min="2" style="260" width="7.7"/>
    <col collapsed="false" customWidth="true" hidden="false" outlineLevel="0" max="8" min="8" style="260" width="1.7"/>
    <col collapsed="false" customWidth="true" hidden="false" outlineLevel="0" max="10" min="9" style="260" width="7.7"/>
    <col collapsed="false" customWidth="true" hidden="false" outlineLevel="0" max="48" min="11" style="260" width="8.7"/>
    <col collapsed="false" customWidth="false" hidden="false" outlineLevel="0" max="257" min="49" style="260" width="11.42"/>
  </cols>
  <sheetData>
    <row r="1" customFormat="false" ht="15" hidden="false" customHeight="true" outlineLevel="0" collapsed="false">
      <c r="J1" s="261" t="s">
        <v>137</v>
      </c>
    </row>
    <row r="2" customFormat="false" ht="15" hidden="false" customHeight="true" outlineLevel="0" collapsed="false">
      <c r="J2" s="5" t="s">
        <v>1</v>
      </c>
    </row>
    <row r="3" customFormat="false" ht="15" hidden="false" customHeight="true" outlineLevel="0" collapsed="false">
      <c r="J3" s="262"/>
    </row>
    <row r="4" customFormat="false" ht="15" hidden="false" customHeight="true" outlineLevel="0" collapsed="false">
      <c r="J4" s="262"/>
    </row>
    <row r="5" customFormat="false" ht="15" hidden="false" customHeight="true" outlineLevel="0" collapsed="false">
      <c r="H5" s="263"/>
      <c r="J5" s="264"/>
    </row>
    <row r="6" s="268" customFormat="true" ht="18" hidden="false" customHeight="true" outlineLevel="0" collapsed="false">
      <c r="A6" s="265" t="n">
        <v>2004</v>
      </c>
      <c r="B6" s="266" t="s">
        <v>138</v>
      </c>
      <c r="C6" s="266"/>
      <c r="D6" s="266" t="s">
        <v>8</v>
      </c>
      <c r="E6" s="266"/>
      <c r="F6" s="266" t="s">
        <v>7</v>
      </c>
      <c r="G6" s="266"/>
      <c r="H6" s="267"/>
      <c r="I6" s="266" t="s">
        <v>6</v>
      </c>
      <c r="J6" s="266"/>
    </row>
    <row r="7" customFormat="false" ht="4.5" hidden="false" customHeight="true" outlineLevel="0" collapsed="false">
      <c r="H7" s="263"/>
    </row>
    <row r="8" customFormat="false" ht="15" hidden="false" customHeight="true" outlineLevel="0" collapsed="false">
      <c r="A8" s="269" t="s">
        <v>139</v>
      </c>
      <c r="B8" s="270" t="n">
        <v>5286</v>
      </c>
      <c r="C8" s="71" t="n">
        <v>0.680659284058718</v>
      </c>
      <c r="D8" s="270" t="n">
        <v>2269</v>
      </c>
      <c r="E8" s="71" t="n">
        <v>0.29364565808205</v>
      </c>
      <c r="F8" s="270" t="n">
        <v>33010</v>
      </c>
      <c r="G8" s="71" t="n">
        <v>0.517252185903664</v>
      </c>
      <c r="H8" s="17"/>
      <c r="I8" s="270" t="n">
        <v>40565</v>
      </c>
      <c r="J8" s="71" t="n">
        <v>0.511467513964015</v>
      </c>
    </row>
    <row r="9" customFormat="false" ht="15" hidden="false" customHeight="true" outlineLevel="0" collapsed="false">
      <c r="A9" s="271" t="s">
        <v>140</v>
      </c>
      <c r="B9" s="272" t="n">
        <v>1128</v>
      </c>
      <c r="C9" s="77" t="n">
        <v>0.145248519186196</v>
      </c>
      <c r="D9" s="272" t="n">
        <v>1676</v>
      </c>
      <c r="E9" s="77" t="n">
        <v>0.216901773003753</v>
      </c>
      <c r="F9" s="272" t="n">
        <v>12388</v>
      </c>
      <c r="G9" s="77" t="n">
        <v>0.194114513146761</v>
      </c>
      <c r="H9" s="17"/>
      <c r="I9" s="272" t="n">
        <v>15192</v>
      </c>
      <c r="J9" s="77" t="n">
        <v>0.191549721980558</v>
      </c>
    </row>
    <row r="10" customFormat="false" ht="15" hidden="false" customHeight="true" outlineLevel="0" collapsed="false">
      <c r="A10" s="271" t="s">
        <v>141</v>
      </c>
      <c r="B10" s="272" t="n">
        <v>583</v>
      </c>
      <c r="C10" s="77" t="n">
        <v>0.0750708215297451</v>
      </c>
      <c r="D10" s="272" t="n">
        <v>1204</v>
      </c>
      <c r="E10" s="77" t="n">
        <v>0.155817264138734</v>
      </c>
      <c r="F10" s="272" t="n">
        <v>7373</v>
      </c>
      <c r="G10" s="77" t="n">
        <v>0.115531668181391</v>
      </c>
      <c r="H10" s="17"/>
      <c r="I10" s="272" t="n">
        <v>9160</v>
      </c>
      <c r="J10" s="77" t="n">
        <v>0.115494698087277</v>
      </c>
    </row>
    <row r="11" customFormat="false" ht="15" hidden="false" customHeight="true" outlineLevel="0" collapsed="false">
      <c r="A11" s="271" t="s">
        <v>142</v>
      </c>
      <c r="B11" s="272" t="n">
        <v>652</v>
      </c>
      <c r="C11" s="77" t="n">
        <v>0.0839557043523049</v>
      </c>
      <c r="D11" s="272" t="n">
        <v>1790</v>
      </c>
      <c r="E11" s="77" t="n">
        <v>0.231655234890643</v>
      </c>
      <c r="F11" s="272" t="n">
        <v>8453</v>
      </c>
      <c r="G11" s="77" t="n">
        <v>0.1324547933185</v>
      </c>
      <c r="H11" s="17"/>
      <c r="I11" s="272" t="n">
        <v>10895</v>
      </c>
      <c r="J11" s="77" t="n">
        <v>0.13737060432979</v>
      </c>
    </row>
    <row r="12" customFormat="false" ht="15" hidden="false" customHeight="true" outlineLevel="0" collapsed="false">
      <c r="A12" s="273" t="s">
        <v>143</v>
      </c>
      <c r="B12" s="274" t="n">
        <v>117</v>
      </c>
      <c r="C12" s="83" t="n">
        <v>0.0150656708730363</v>
      </c>
      <c r="D12" s="274" t="n">
        <v>788</v>
      </c>
      <c r="E12" s="83" t="n">
        <v>0.101980069884819</v>
      </c>
      <c r="F12" s="274" t="n">
        <v>2594</v>
      </c>
      <c r="G12" s="83" t="n">
        <v>0.040646839449685</v>
      </c>
      <c r="H12" s="17"/>
      <c r="I12" s="274" t="n">
        <v>3499</v>
      </c>
      <c r="J12" s="83" t="n">
        <v>0.0441174616383604</v>
      </c>
    </row>
    <row r="13" customFormat="false" ht="4.5" hidden="false" customHeight="true" outlineLevel="0" collapsed="false">
      <c r="C13" s="21"/>
      <c r="E13" s="21"/>
      <c r="G13" s="21"/>
      <c r="H13" s="17"/>
      <c r="J13" s="21"/>
    </row>
    <row r="14" customFormat="false" ht="15" hidden="false" customHeight="true" outlineLevel="0" collapsed="false">
      <c r="A14" s="275" t="s">
        <v>6</v>
      </c>
      <c r="B14" s="276" t="n">
        <v>7766</v>
      </c>
      <c r="C14" s="92" t="n">
        <v>1</v>
      </c>
      <c r="D14" s="276" t="n">
        <v>7727</v>
      </c>
      <c r="E14" s="92" t="n">
        <v>1</v>
      </c>
      <c r="F14" s="276" t="n">
        <v>63818</v>
      </c>
      <c r="G14" s="92" t="n">
        <v>1</v>
      </c>
      <c r="H14" s="277"/>
      <c r="I14" s="276" t="n">
        <v>79311</v>
      </c>
      <c r="J14" s="92" t="n">
        <v>1</v>
      </c>
    </row>
    <row r="15" customFormat="false" ht="15" hidden="false" customHeight="true" outlineLevel="0" collapsed="false">
      <c r="H15" s="263"/>
    </row>
    <row r="16" customFormat="false" ht="15" hidden="false" customHeight="true" outlineLevel="0" collapsed="false"/>
    <row r="17" customFormat="false" ht="15" hidden="false" customHeight="true" outlineLevel="0" collapsed="false">
      <c r="H17" s="263"/>
      <c r="J17" s="264"/>
    </row>
    <row r="18" s="268" customFormat="true" ht="18" hidden="false" customHeight="true" outlineLevel="0" collapsed="false">
      <c r="A18" s="265" t="n">
        <v>2003</v>
      </c>
      <c r="B18" s="266" t="s">
        <v>138</v>
      </c>
      <c r="C18" s="266"/>
      <c r="D18" s="266" t="s">
        <v>8</v>
      </c>
      <c r="E18" s="266"/>
      <c r="F18" s="266" t="s">
        <v>7</v>
      </c>
      <c r="G18" s="266"/>
      <c r="H18" s="267"/>
      <c r="I18" s="266" t="s">
        <v>6</v>
      </c>
      <c r="J18" s="266"/>
    </row>
    <row r="19" customFormat="false" ht="4.5" hidden="false" customHeight="true" outlineLevel="0" collapsed="false">
      <c r="H19" s="263"/>
    </row>
    <row r="20" customFormat="false" ht="15" hidden="false" customHeight="true" outlineLevel="0" collapsed="false">
      <c r="A20" s="269" t="s">
        <v>139</v>
      </c>
      <c r="B20" s="270" t="n">
        <v>7369</v>
      </c>
      <c r="C20" s="71" t="n">
        <v>0.664472497745717</v>
      </c>
      <c r="D20" s="270" t="n">
        <v>2870</v>
      </c>
      <c r="E20" s="71" t="n">
        <v>0.285771183909191</v>
      </c>
      <c r="F20" s="270" t="n">
        <v>37569</v>
      </c>
      <c r="G20" s="71" t="n">
        <v>0.47900702528337</v>
      </c>
      <c r="H20" s="17"/>
      <c r="I20" s="270" t="n">
        <v>47808</v>
      </c>
      <c r="J20" s="71" t="n">
        <v>0.480173556707244</v>
      </c>
    </row>
    <row r="21" customFormat="false" ht="15" hidden="false" customHeight="true" outlineLevel="0" collapsed="false">
      <c r="A21" s="271" t="s">
        <v>140</v>
      </c>
      <c r="B21" s="272" t="n">
        <v>1617</v>
      </c>
      <c r="C21" s="77" t="n">
        <v>0.14580703336339</v>
      </c>
      <c r="D21" s="272" t="n">
        <v>2114</v>
      </c>
      <c r="E21" s="77" t="n">
        <v>0.210494872050184</v>
      </c>
      <c r="F21" s="272" t="n">
        <v>16047</v>
      </c>
      <c r="G21" s="77" t="n">
        <v>0.204600221851054</v>
      </c>
      <c r="H21" s="17"/>
      <c r="I21" s="272" t="n">
        <v>19778</v>
      </c>
      <c r="J21" s="77" t="n">
        <v>0.198646096982845</v>
      </c>
    </row>
    <row r="22" customFormat="false" ht="15" hidden="false" customHeight="true" outlineLevel="0" collapsed="false">
      <c r="A22" s="271" t="s">
        <v>141</v>
      </c>
      <c r="B22" s="272" t="n">
        <v>906</v>
      </c>
      <c r="C22" s="77" t="n">
        <v>0.0816952209197475</v>
      </c>
      <c r="D22" s="272" t="n">
        <v>1557</v>
      </c>
      <c r="E22" s="77" t="n">
        <v>0.155033356566763</v>
      </c>
      <c r="F22" s="272" t="n">
        <v>9938</v>
      </c>
      <c r="G22" s="77" t="n">
        <v>0.126710101872984</v>
      </c>
      <c r="H22" s="17"/>
      <c r="I22" s="272" t="n">
        <v>12401</v>
      </c>
      <c r="J22" s="77" t="n">
        <v>0.124553051303684</v>
      </c>
    </row>
    <row r="23" customFormat="false" ht="15" hidden="false" customHeight="true" outlineLevel="0" collapsed="false">
      <c r="A23" s="271" t="s">
        <v>142</v>
      </c>
      <c r="B23" s="272" t="n">
        <v>1028</v>
      </c>
      <c r="C23" s="77" t="n">
        <v>0.0926961226330027</v>
      </c>
      <c r="D23" s="272" t="n">
        <v>2436</v>
      </c>
      <c r="E23" s="77" t="n">
        <v>0.24255700487902</v>
      </c>
      <c r="F23" s="272" t="n">
        <v>11582</v>
      </c>
      <c r="G23" s="77" t="n">
        <v>0.147671201438207</v>
      </c>
      <c r="H23" s="17"/>
      <c r="I23" s="272" t="n">
        <v>15046</v>
      </c>
      <c r="J23" s="77" t="n">
        <v>0.151118878309429</v>
      </c>
    </row>
    <row r="24" customFormat="false" ht="15" hidden="false" customHeight="true" outlineLevel="0" collapsed="false">
      <c r="A24" s="273" t="s">
        <v>143</v>
      </c>
      <c r="B24" s="274" t="n">
        <v>170</v>
      </c>
      <c r="C24" s="83" t="n">
        <v>0.0153291253381425</v>
      </c>
      <c r="D24" s="274" t="n">
        <v>1066</v>
      </c>
      <c r="E24" s="83" t="n">
        <v>0.106143582594842</v>
      </c>
      <c r="F24" s="274" t="n">
        <v>3295</v>
      </c>
      <c r="G24" s="83" t="n">
        <v>0.0420114495543854</v>
      </c>
      <c r="H24" s="17"/>
      <c r="I24" s="274" t="n">
        <v>4531</v>
      </c>
      <c r="J24" s="83" t="n">
        <v>0.045508416696798</v>
      </c>
    </row>
    <row r="25" customFormat="false" ht="4.5" hidden="false" customHeight="true" outlineLevel="0" collapsed="false">
      <c r="C25" s="21"/>
      <c r="E25" s="21"/>
      <c r="G25" s="21"/>
      <c r="H25" s="17"/>
      <c r="J25" s="21"/>
    </row>
    <row r="26" customFormat="false" ht="15" hidden="false" customHeight="true" outlineLevel="0" collapsed="false">
      <c r="A26" s="278" t="s">
        <v>6</v>
      </c>
      <c r="B26" s="276" t="n">
        <v>11090</v>
      </c>
      <c r="C26" s="92" t="n">
        <v>1</v>
      </c>
      <c r="D26" s="276" t="n">
        <v>10043</v>
      </c>
      <c r="E26" s="92" t="n">
        <v>1</v>
      </c>
      <c r="F26" s="276" t="n">
        <v>78431</v>
      </c>
      <c r="G26" s="92" t="n">
        <v>1</v>
      </c>
      <c r="H26" s="277"/>
      <c r="I26" s="276" t="n">
        <v>99564</v>
      </c>
      <c r="J26" s="92" t="n">
        <v>1</v>
      </c>
    </row>
    <row r="27" customFormat="false" ht="15" hidden="false" customHeight="true" outlineLevel="0" collapsed="false">
      <c r="H27" s="0"/>
    </row>
    <row r="28" customFormat="false" ht="15" hidden="false" customHeight="true" outlineLevel="0" collapsed="false"/>
    <row r="29" customFormat="false" ht="15" hidden="false" customHeight="true" outlineLevel="0" collapsed="false"/>
    <row r="30" s="268" customFormat="true" ht="18" hidden="false" customHeight="true" outlineLevel="0" collapsed="false">
      <c r="A30" s="265" t="n">
        <v>2002</v>
      </c>
      <c r="B30" s="266" t="s">
        <v>138</v>
      </c>
      <c r="C30" s="266"/>
      <c r="D30" s="266" t="s">
        <v>8</v>
      </c>
      <c r="E30" s="266"/>
      <c r="F30" s="266" t="s">
        <v>7</v>
      </c>
      <c r="G30" s="266"/>
      <c r="H30" s="267"/>
      <c r="I30" s="266" t="s">
        <v>6</v>
      </c>
      <c r="J30" s="266"/>
    </row>
    <row r="31" customFormat="false" ht="4.5" hidden="false" customHeight="true" outlineLevel="0" collapsed="false">
      <c r="H31" s="263"/>
    </row>
    <row r="32" customFormat="false" ht="15" hidden="false" customHeight="true" outlineLevel="0" collapsed="false">
      <c r="A32" s="269" t="s">
        <v>139</v>
      </c>
      <c r="B32" s="270" t="n">
        <v>8144</v>
      </c>
      <c r="C32" s="71" t="n">
        <v>0.643387580976458</v>
      </c>
      <c r="D32" s="270" t="n">
        <v>2837</v>
      </c>
      <c r="E32" s="71" t="n">
        <v>0.263710726900911</v>
      </c>
      <c r="F32" s="270" t="n">
        <v>34119</v>
      </c>
      <c r="G32" s="71" t="n">
        <v>0.444825428280879</v>
      </c>
      <c r="H32" s="17"/>
      <c r="I32" s="270" t="n">
        <v>45100</v>
      </c>
      <c r="J32" s="71" t="n">
        <v>0.450468447232266</v>
      </c>
    </row>
    <row r="33" customFormat="false" ht="15" hidden="false" customHeight="true" outlineLevel="0" collapsed="false">
      <c r="A33" s="271" t="s">
        <v>140</v>
      </c>
      <c r="B33" s="272" t="n">
        <v>1879</v>
      </c>
      <c r="C33" s="77" t="n">
        <v>0.148443671986096</v>
      </c>
      <c r="D33" s="272" t="n">
        <v>2196</v>
      </c>
      <c r="E33" s="77" t="n">
        <v>0.204127161182376</v>
      </c>
      <c r="F33" s="272" t="n">
        <v>16004</v>
      </c>
      <c r="G33" s="77" t="n">
        <v>0.208651664884879</v>
      </c>
      <c r="H33" s="17"/>
      <c r="I33" s="272" t="n">
        <v>20079</v>
      </c>
      <c r="J33" s="77" t="n">
        <v>0.20055334705048</v>
      </c>
    </row>
    <row r="34" customFormat="false" ht="15" hidden="false" customHeight="true" outlineLevel="0" collapsed="false">
      <c r="A34" s="271" t="s">
        <v>141</v>
      </c>
      <c r="B34" s="272" t="n">
        <v>1131</v>
      </c>
      <c r="C34" s="77" t="n">
        <v>0.0893506083109496</v>
      </c>
      <c r="D34" s="272" t="n">
        <v>1753</v>
      </c>
      <c r="E34" s="77" t="n">
        <v>0.162948503439301</v>
      </c>
      <c r="F34" s="272" t="n">
        <v>10229</v>
      </c>
      <c r="G34" s="77" t="n">
        <v>0.133360277437355</v>
      </c>
      <c r="H34" s="17"/>
      <c r="I34" s="272" t="n">
        <v>13113</v>
      </c>
      <c r="J34" s="77" t="n">
        <v>0.130975448970215</v>
      </c>
    </row>
    <row r="35" customFormat="false" ht="15" hidden="false" customHeight="true" outlineLevel="0" collapsed="false">
      <c r="A35" s="271" t="s">
        <v>142</v>
      </c>
      <c r="B35" s="272" t="n">
        <v>1284</v>
      </c>
      <c r="C35" s="77" t="n">
        <v>0.101437825880866</v>
      </c>
      <c r="D35" s="272" t="n">
        <v>2710</v>
      </c>
      <c r="E35" s="77" t="n">
        <v>0.251905558654025</v>
      </c>
      <c r="F35" s="272" t="n">
        <v>12727</v>
      </c>
      <c r="G35" s="77" t="n">
        <v>0.165927876717687</v>
      </c>
      <c r="H35" s="17"/>
      <c r="I35" s="272" t="n">
        <v>16721</v>
      </c>
      <c r="J35" s="77" t="n">
        <v>0.167012924748796</v>
      </c>
    </row>
    <row r="36" customFormat="false" ht="15" hidden="false" customHeight="true" outlineLevel="0" collapsed="false">
      <c r="A36" s="273" t="s">
        <v>143</v>
      </c>
      <c r="B36" s="274" t="n">
        <v>220</v>
      </c>
      <c r="C36" s="83" t="n">
        <v>0.0173803128456312</v>
      </c>
      <c r="D36" s="274" t="n">
        <v>1262</v>
      </c>
      <c r="E36" s="83" t="n">
        <v>0.117308049823387</v>
      </c>
      <c r="F36" s="274" t="n">
        <v>3623</v>
      </c>
      <c r="G36" s="83" t="n">
        <v>0.0472347526792</v>
      </c>
      <c r="H36" s="17"/>
      <c r="I36" s="274" t="n">
        <v>5105</v>
      </c>
      <c r="J36" s="83" t="n">
        <v>0.0509898319982421</v>
      </c>
    </row>
    <row r="37" customFormat="false" ht="4.5" hidden="false" customHeight="true" outlineLevel="0" collapsed="false">
      <c r="C37" s="21"/>
      <c r="E37" s="21"/>
      <c r="G37" s="21"/>
      <c r="H37" s="17"/>
      <c r="J37" s="21"/>
    </row>
    <row r="38" customFormat="false" ht="15" hidden="false" customHeight="true" outlineLevel="0" collapsed="false">
      <c r="A38" s="278" t="s">
        <v>6</v>
      </c>
      <c r="B38" s="276" t="n">
        <v>12658</v>
      </c>
      <c r="C38" s="92" t="n">
        <v>1</v>
      </c>
      <c r="D38" s="276" t="n">
        <v>10758</v>
      </c>
      <c r="E38" s="92" t="n">
        <v>1</v>
      </c>
      <c r="F38" s="276" t="n">
        <v>76702</v>
      </c>
      <c r="G38" s="92" t="n">
        <v>1</v>
      </c>
      <c r="H38" s="277"/>
      <c r="I38" s="276" t="n">
        <v>100118</v>
      </c>
      <c r="J38" s="92" t="n">
        <v>1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68" customFormat="true" ht="18" hidden="false" customHeight="true" outlineLevel="0" collapsed="false">
      <c r="A42" s="265" t="n">
        <v>2001</v>
      </c>
      <c r="B42" s="266" t="s">
        <v>138</v>
      </c>
      <c r="C42" s="266"/>
      <c r="D42" s="266" t="s">
        <v>8</v>
      </c>
      <c r="E42" s="266"/>
      <c r="F42" s="266" t="s">
        <v>7</v>
      </c>
      <c r="G42" s="266"/>
      <c r="H42" s="267"/>
      <c r="I42" s="266" t="s">
        <v>6</v>
      </c>
      <c r="J42" s="266"/>
    </row>
    <row r="43" customFormat="false" ht="4.5" hidden="false" customHeight="true" outlineLevel="0" collapsed="false">
      <c r="H43" s="263"/>
    </row>
    <row r="44" customFormat="false" ht="15" hidden="false" customHeight="true" outlineLevel="0" collapsed="false">
      <c r="A44" s="269" t="s">
        <v>139</v>
      </c>
      <c r="B44" s="270" t="n">
        <v>9091</v>
      </c>
      <c r="C44" s="71" t="n">
        <v>0.627008759224774</v>
      </c>
      <c r="D44" s="270" t="n">
        <v>2748</v>
      </c>
      <c r="E44" s="71" t="n">
        <v>0.263850216034566</v>
      </c>
      <c r="F44" s="270" t="n">
        <v>31563</v>
      </c>
      <c r="G44" s="71" t="n">
        <v>0.415357283853139</v>
      </c>
      <c r="H44" s="17"/>
      <c r="I44" s="270" t="n">
        <v>43402</v>
      </c>
      <c r="J44" s="71" t="n">
        <v>0.4301316102434</v>
      </c>
    </row>
    <row r="45" customFormat="false" ht="15" hidden="false" customHeight="true" outlineLevel="0" collapsed="false">
      <c r="A45" s="271" t="s">
        <v>140</v>
      </c>
      <c r="B45" s="272" t="n">
        <v>2264</v>
      </c>
      <c r="C45" s="77" t="n">
        <v>0.156148699910339</v>
      </c>
      <c r="D45" s="272" t="n">
        <v>2126</v>
      </c>
      <c r="E45" s="77" t="n">
        <v>0.204128660585694</v>
      </c>
      <c r="F45" s="272" t="n">
        <v>16626</v>
      </c>
      <c r="G45" s="77" t="n">
        <v>0.218791946308725</v>
      </c>
      <c r="H45" s="17"/>
      <c r="I45" s="272" t="n">
        <v>21016</v>
      </c>
      <c r="J45" s="77" t="n">
        <v>0.208277174343931</v>
      </c>
    </row>
    <row r="46" customFormat="false" ht="15" hidden="false" customHeight="true" outlineLevel="0" collapsed="false">
      <c r="A46" s="271" t="s">
        <v>141</v>
      </c>
      <c r="B46" s="272" t="n">
        <v>1343</v>
      </c>
      <c r="C46" s="77" t="n">
        <v>0.0926270777294986</v>
      </c>
      <c r="D46" s="272" t="n">
        <v>1703</v>
      </c>
      <c r="E46" s="77" t="n">
        <v>0.163514162265963</v>
      </c>
      <c r="F46" s="272" t="n">
        <v>10494</v>
      </c>
      <c r="G46" s="77" t="n">
        <v>0.138097118041848</v>
      </c>
      <c r="H46" s="17"/>
      <c r="I46" s="272" t="n">
        <v>13540</v>
      </c>
      <c r="J46" s="77" t="n">
        <v>0.134186949972251</v>
      </c>
    </row>
    <row r="47" customFormat="false" ht="15" hidden="false" customHeight="true" outlineLevel="0" collapsed="false">
      <c r="A47" s="271" t="s">
        <v>142</v>
      </c>
      <c r="B47" s="272" t="n">
        <v>1515</v>
      </c>
      <c r="C47" s="77" t="n">
        <v>0.10448996482516</v>
      </c>
      <c r="D47" s="272" t="n">
        <v>2681</v>
      </c>
      <c r="E47" s="77" t="n">
        <v>0.25741718674988</v>
      </c>
      <c r="F47" s="272" t="n">
        <v>13497</v>
      </c>
      <c r="G47" s="77" t="n">
        <v>0.17761547572049</v>
      </c>
      <c r="H47" s="17"/>
      <c r="I47" s="272" t="n">
        <v>17693</v>
      </c>
      <c r="J47" s="77" t="n">
        <v>0.17534488226433</v>
      </c>
    </row>
    <row r="48" customFormat="false" ht="15" hidden="false" customHeight="true" outlineLevel="0" collapsed="false">
      <c r="A48" s="273" t="s">
        <v>143</v>
      </c>
      <c r="B48" s="274" t="n">
        <v>286</v>
      </c>
      <c r="C48" s="83" t="n">
        <v>0.0197254983102283</v>
      </c>
      <c r="D48" s="274" t="n">
        <v>1157</v>
      </c>
      <c r="E48" s="83" t="n">
        <v>0.111089774363898</v>
      </c>
      <c r="F48" s="274" t="n">
        <v>3810</v>
      </c>
      <c r="G48" s="83" t="n">
        <v>0.0501381760757995</v>
      </c>
      <c r="H48" s="17"/>
      <c r="I48" s="274" t="n">
        <v>5253</v>
      </c>
      <c r="J48" s="83" t="n">
        <v>0.0520593831760882</v>
      </c>
    </row>
    <row r="49" customFormat="false" ht="4.5" hidden="false" customHeight="true" outlineLevel="0" collapsed="false">
      <c r="C49" s="21"/>
      <c r="E49" s="21"/>
      <c r="G49" s="21"/>
      <c r="H49" s="17"/>
      <c r="J49" s="21"/>
    </row>
    <row r="50" customFormat="false" ht="15" hidden="false" customHeight="true" outlineLevel="0" collapsed="false">
      <c r="A50" s="278" t="s">
        <v>6</v>
      </c>
      <c r="B50" s="276" t="n">
        <v>14499</v>
      </c>
      <c r="C50" s="92" t="n">
        <v>1</v>
      </c>
      <c r="D50" s="276" t="n">
        <v>10415</v>
      </c>
      <c r="E50" s="92" t="n">
        <v>1</v>
      </c>
      <c r="F50" s="276" t="n">
        <v>75990</v>
      </c>
      <c r="G50" s="92" t="n">
        <v>1</v>
      </c>
      <c r="H50" s="277"/>
      <c r="I50" s="276" t="n">
        <v>100904</v>
      </c>
      <c r="J50" s="92" t="n">
        <v>1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mergeCells count="16">
    <mergeCell ref="B6:C6"/>
    <mergeCell ref="D6:E6"/>
    <mergeCell ref="F6:G6"/>
    <mergeCell ref="I6:J6"/>
    <mergeCell ref="B18:C18"/>
    <mergeCell ref="D18:E18"/>
    <mergeCell ref="F18:G18"/>
    <mergeCell ref="I18:J18"/>
    <mergeCell ref="B30:C30"/>
    <mergeCell ref="D30:E30"/>
    <mergeCell ref="F30:G30"/>
    <mergeCell ref="I30:J30"/>
    <mergeCell ref="B42:C42"/>
    <mergeCell ref="D42:E42"/>
    <mergeCell ref="F42:G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0" width="16.84"/>
    <col collapsed="false" customWidth="true" hidden="false" outlineLevel="0" max="2" min="2" style="260" width="44.28"/>
    <col collapsed="false" customWidth="true" hidden="false" outlineLevel="0" max="7" min="3" style="260" width="7.7"/>
    <col collapsed="false" customWidth="true" hidden="false" outlineLevel="0" max="43" min="8" style="260" width="5.71"/>
    <col collapsed="false" customWidth="false" hidden="false" outlineLevel="0" max="257" min="44" style="260" width="11.42"/>
  </cols>
  <sheetData>
    <row r="1" customFormat="false" ht="15" hidden="false" customHeight="true" outlineLevel="0" collapsed="false">
      <c r="F1" s="261" t="s">
        <v>144</v>
      </c>
    </row>
    <row r="2" customFormat="false" ht="15" hidden="false" customHeight="true" outlineLevel="0" collapsed="false">
      <c r="F2" s="5" t="s">
        <v>1</v>
      </c>
    </row>
    <row r="3" customFormat="false" ht="15" hidden="false" customHeight="true" outlineLevel="0" collapsed="false">
      <c r="E3" s="262"/>
    </row>
    <row r="4" customFormat="false" ht="15" hidden="false" customHeight="true" outlineLevel="0" collapsed="false">
      <c r="E4" s="262"/>
    </row>
    <row r="5" s="279" customFormat="true" ht="18" hidden="false" customHeight="true" outlineLevel="0" collapsed="false">
      <c r="B5" s="280" t="s">
        <v>145</v>
      </c>
      <c r="C5" s="281" t="n">
        <v>2001</v>
      </c>
      <c r="D5" s="281" t="n">
        <v>2002</v>
      </c>
      <c r="E5" s="281" t="n">
        <v>2003</v>
      </c>
      <c r="F5" s="281" t="n">
        <v>2004</v>
      </c>
    </row>
    <row r="6" s="279" customFormat="true" ht="8.1" hidden="false" customHeight="true" outlineLevel="0" collapsed="false">
      <c r="B6" s="280"/>
    </row>
    <row r="7" customFormat="false" ht="15" hidden="false" customHeight="true" outlineLevel="0" collapsed="false">
      <c r="A7" s="282" t="s">
        <v>146</v>
      </c>
      <c r="B7" s="283" t="s">
        <v>147</v>
      </c>
      <c r="C7" s="284" t="n">
        <v>5.62</v>
      </c>
      <c r="D7" s="284" t="n">
        <v>5.23</v>
      </c>
      <c r="E7" s="284" t="n">
        <v>4.51</v>
      </c>
      <c r="F7" s="284" t="n">
        <v>4.28</v>
      </c>
    </row>
    <row r="8" customFormat="false" ht="15" hidden="false" customHeight="true" outlineLevel="0" collapsed="false">
      <c r="A8" s="285"/>
      <c r="B8" s="286" t="s">
        <v>148</v>
      </c>
      <c r="C8" s="287" t="n">
        <v>16.3</v>
      </c>
      <c r="D8" s="287" t="n">
        <v>16.8</v>
      </c>
      <c r="E8" s="287" t="n">
        <v>18</v>
      </c>
      <c r="F8" s="287" t="n">
        <v>18.6</v>
      </c>
    </row>
    <row r="9" customFormat="false" ht="15" hidden="false" customHeight="true" outlineLevel="0" collapsed="false">
      <c r="A9" s="285"/>
      <c r="B9" s="286" t="s">
        <v>149</v>
      </c>
      <c r="C9" s="288" t="n">
        <v>83200</v>
      </c>
      <c r="D9" s="288" t="n">
        <v>100000</v>
      </c>
      <c r="E9" s="288" t="n">
        <v>106000</v>
      </c>
      <c r="F9" s="288" t="n">
        <v>111600</v>
      </c>
    </row>
    <row r="10" customFormat="false" ht="15" hidden="false" customHeight="true" outlineLevel="0" collapsed="false">
      <c r="A10" s="289"/>
      <c r="B10" s="290" t="s">
        <v>150</v>
      </c>
      <c r="C10" s="291" t="n">
        <v>0.631009615384615</v>
      </c>
      <c r="D10" s="291" t="n">
        <v>0.652</v>
      </c>
      <c r="E10" s="291" t="n">
        <v>0.680188679245283</v>
      </c>
      <c r="F10" s="291" t="n">
        <v>0.656810035842294</v>
      </c>
    </row>
    <row r="11" customFormat="false" ht="8.1" hidden="false" customHeight="true" outlineLevel="0" collapsed="false">
      <c r="C11" s="157"/>
      <c r="D11" s="157"/>
      <c r="E11" s="157"/>
      <c r="F11" s="157"/>
    </row>
    <row r="12" customFormat="false" ht="15" hidden="false" customHeight="true" outlineLevel="0" collapsed="false">
      <c r="A12" s="282" t="s">
        <v>151</v>
      </c>
      <c r="B12" s="283" t="s">
        <v>147</v>
      </c>
      <c r="C12" s="284" t="n">
        <v>5.72</v>
      </c>
      <c r="D12" s="284" t="n">
        <v>5.31</v>
      </c>
      <c r="E12" s="284" t="n">
        <v>4.58</v>
      </c>
      <c r="F12" s="284" t="n">
        <v>4.37</v>
      </c>
    </row>
    <row r="13" customFormat="false" ht="15" hidden="false" customHeight="true" outlineLevel="0" collapsed="false">
      <c r="A13" s="285"/>
      <c r="B13" s="286" t="s">
        <v>148</v>
      </c>
      <c r="C13" s="287" t="n">
        <v>16.6</v>
      </c>
      <c r="D13" s="287" t="n">
        <v>17</v>
      </c>
      <c r="E13" s="287" t="n">
        <v>17.5</v>
      </c>
      <c r="F13" s="287" t="n">
        <v>18.7</v>
      </c>
    </row>
    <row r="14" customFormat="false" ht="15" hidden="false" customHeight="true" outlineLevel="0" collapsed="false">
      <c r="A14" s="285"/>
      <c r="B14" s="286" t="s">
        <v>149</v>
      </c>
      <c r="C14" s="288" t="n">
        <v>76100</v>
      </c>
      <c r="D14" s="288" t="n">
        <v>82600</v>
      </c>
      <c r="E14" s="288" t="n">
        <v>89300</v>
      </c>
      <c r="F14" s="288" t="n">
        <v>92800</v>
      </c>
    </row>
    <row r="15" customFormat="false" ht="15" hidden="false" customHeight="true" outlineLevel="0" collapsed="false">
      <c r="A15" s="289"/>
      <c r="B15" s="290" t="s">
        <v>150</v>
      </c>
      <c r="C15" s="291" t="n">
        <v>0.653088042049934</v>
      </c>
      <c r="D15" s="291" t="n">
        <v>0.679176755447942</v>
      </c>
      <c r="E15" s="291" t="n">
        <v>0.681970884658455</v>
      </c>
      <c r="F15" s="291" t="n">
        <v>0.678879310344828</v>
      </c>
    </row>
    <row r="16" customFormat="false" ht="8.1" hidden="false" customHeight="true" outlineLevel="0" collapsed="false">
      <c r="C16" s="157"/>
      <c r="D16" s="157"/>
      <c r="E16" s="157"/>
      <c r="F16" s="157"/>
    </row>
    <row r="17" customFormat="false" ht="15" hidden="false" customHeight="true" outlineLevel="0" collapsed="false">
      <c r="A17" s="292" t="s">
        <v>152</v>
      </c>
      <c r="B17" s="283" t="s">
        <v>147</v>
      </c>
      <c r="C17" s="284" t="n">
        <v>5.76</v>
      </c>
      <c r="D17" s="284" t="n">
        <v>5.32</v>
      </c>
      <c r="E17" s="284" t="n">
        <v>4.53</v>
      </c>
      <c r="F17" s="284" t="n">
        <v>4.35</v>
      </c>
    </row>
    <row r="18" customFormat="false" ht="15" hidden="false" customHeight="true" outlineLevel="0" collapsed="false">
      <c r="A18" s="292"/>
      <c r="B18" s="286" t="s">
        <v>148</v>
      </c>
      <c r="C18" s="287" t="n">
        <v>16.5</v>
      </c>
      <c r="D18" s="287" t="n">
        <v>17.2</v>
      </c>
      <c r="E18" s="287" t="n">
        <v>17.4</v>
      </c>
      <c r="F18" s="287" t="n">
        <v>18.8</v>
      </c>
    </row>
    <row r="19" customFormat="false" ht="15" hidden="false" customHeight="true" outlineLevel="0" collapsed="false">
      <c r="A19" s="285"/>
      <c r="B19" s="286" t="s">
        <v>149</v>
      </c>
      <c r="C19" s="288" t="n">
        <v>71000</v>
      </c>
      <c r="D19" s="288" t="n">
        <v>75400</v>
      </c>
      <c r="E19" s="288" t="n">
        <v>81100</v>
      </c>
      <c r="F19" s="288" t="n">
        <v>85300</v>
      </c>
    </row>
    <row r="20" customFormat="false" ht="15" hidden="false" customHeight="true" outlineLevel="0" collapsed="false">
      <c r="A20" s="289"/>
      <c r="B20" s="290" t="s">
        <v>150</v>
      </c>
      <c r="C20" s="291" t="n">
        <v>0.688732394366197</v>
      </c>
      <c r="D20" s="291" t="n">
        <v>0.725464190981432</v>
      </c>
      <c r="E20" s="291" t="n">
        <v>0.711467324290999</v>
      </c>
      <c r="F20" s="291" t="n">
        <v>0.716295427901524</v>
      </c>
    </row>
    <row r="21" customFormat="false" ht="8.1" hidden="false" customHeight="true" outlineLevel="0" collapsed="false">
      <c r="C21" s="157"/>
      <c r="D21" s="157"/>
      <c r="E21" s="157"/>
      <c r="F21" s="157"/>
    </row>
    <row r="22" customFormat="false" ht="15" hidden="false" customHeight="true" outlineLevel="0" collapsed="false">
      <c r="A22" s="282" t="s">
        <v>153</v>
      </c>
      <c r="B22" s="283" t="s">
        <v>147</v>
      </c>
      <c r="C22" s="284" t="n">
        <v>5.67</v>
      </c>
      <c r="D22" s="284" t="n">
        <v>5.27</v>
      </c>
      <c r="E22" s="284" t="n">
        <v>4.54</v>
      </c>
      <c r="F22" s="284" t="n">
        <v>4.29</v>
      </c>
    </row>
    <row r="23" customFormat="false" ht="15" hidden="false" customHeight="true" outlineLevel="0" collapsed="false">
      <c r="A23" s="285"/>
      <c r="B23" s="286" t="s">
        <v>148</v>
      </c>
      <c r="C23" s="287" t="n">
        <v>16.2</v>
      </c>
      <c r="D23" s="287" t="n">
        <v>16.6</v>
      </c>
      <c r="E23" s="287" t="n">
        <v>17.3</v>
      </c>
      <c r="F23" s="287" t="n">
        <v>18.3</v>
      </c>
    </row>
    <row r="24" customFormat="false" ht="15" hidden="false" customHeight="true" outlineLevel="0" collapsed="false">
      <c r="A24" s="293"/>
      <c r="B24" s="286" t="s">
        <v>149</v>
      </c>
      <c r="C24" s="288" t="n">
        <v>75700</v>
      </c>
      <c r="D24" s="288" t="n">
        <v>79100</v>
      </c>
      <c r="E24" s="288" t="n">
        <v>85300</v>
      </c>
      <c r="F24" s="288" t="n">
        <v>89500</v>
      </c>
    </row>
    <row r="25" customFormat="false" ht="15" hidden="false" customHeight="true" outlineLevel="0" collapsed="false">
      <c r="A25" s="289"/>
      <c r="B25" s="290" t="s">
        <v>150</v>
      </c>
      <c r="C25" s="291" t="n">
        <v>0.667107001321004</v>
      </c>
      <c r="D25" s="291" t="n">
        <v>0.690265486725664</v>
      </c>
      <c r="E25" s="291" t="n">
        <v>0.704572098475967</v>
      </c>
      <c r="F25" s="291" t="n">
        <v>0.70391061452514</v>
      </c>
    </row>
    <row r="26" customFormat="false" ht="15" hidden="false" customHeight="true" outlineLevel="0" collapsed="false">
      <c r="C26" s="294"/>
      <c r="D26" s="294"/>
      <c r="E26" s="294"/>
      <c r="F26" s="294"/>
    </row>
    <row r="27" customFormat="false" ht="15" hidden="false" customHeight="true" outlineLevel="0" collapsed="false">
      <c r="C27" s="294"/>
      <c r="D27" s="294"/>
      <c r="E27" s="294"/>
      <c r="F27" s="294"/>
    </row>
    <row r="28" s="279" customFormat="true" ht="18" hidden="false" customHeight="true" outlineLevel="0" collapsed="false">
      <c r="B28" s="280" t="s">
        <v>154</v>
      </c>
      <c r="C28" s="281" t="n">
        <v>2001</v>
      </c>
      <c r="D28" s="281" t="n">
        <v>2002</v>
      </c>
      <c r="E28" s="281" t="n">
        <v>2003</v>
      </c>
      <c r="F28" s="281" t="n">
        <v>2004</v>
      </c>
    </row>
    <row r="29" s="279" customFormat="true" ht="8.1" hidden="false" customHeight="true" outlineLevel="0" collapsed="false">
      <c r="B29" s="280"/>
      <c r="C29" s="295"/>
      <c r="D29" s="295"/>
      <c r="E29" s="295"/>
      <c r="F29" s="295"/>
    </row>
    <row r="30" customFormat="false" ht="15" hidden="false" customHeight="true" outlineLevel="0" collapsed="false">
      <c r="A30" s="282" t="s">
        <v>146</v>
      </c>
      <c r="B30" s="283" t="s">
        <v>147</v>
      </c>
      <c r="C30" s="284" t="n">
        <v>5.52</v>
      </c>
      <c r="D30" s="284" t="n">
        <v>5.09</v>
      </c>
      <c r="E30" s="284" t="n">
        <v>4.36</v>
      </c>
      <c r="F30" s="284" t="n">
        <v>4.19</v>
      </c>
    </row>
    <row r="31" customFormat="false" ht="15" hidden="false" customHeight="true" outlineLevel="0" collapsed="false">
      <c r="A31" s="285"/>
      <c r="B31" s="286" t="s">
        <v>148</v>
      </c>
      <c r="C31" s="287" t="n">
        <v>18.2</v>
      </c>
      <c r="D31" s="287" t="n">
        <v>18.3</v>
      </c>
      <c r="E31" s="287" t="n">
        <v>19.1</v>
      </c>
      <c r="F31" s="287" t="n">
        <v>20.4</v>
      </c>
    </row>
    <row r="32" customFormat="false" ht="15" hidden="false" customHeight="true" outlineLevel="0" collapsed="false">
      <c r="A32" s="285"/>
      <c r="B32" s="286" t="s">
        <v>149</v>
      </c>
      <c r="C32" s="288" t="n">
        <v>116200</v>
      </c>
      <c r="D32" s="288" t="n">
        <v>127800</v>
      </c>
      <c r="E32" s="288" t="n">
        <v>133300</v>
      </c>
      <c r="F32" s="288" t="n">
        <v>137000</v>
      </c>
    </row>
    <row r="33" customFormat="false" ht="15" hidden="false" customHeight="true" outlineLevel="0" collapsed="false">
      <c r="A33" s="289"/>
      <c r="B33" s="290" t="s">
        <v>150</v>
      </c>
      <c r="C33" s="291" t="n">
        <v>0.611876075731497</v>
      </c>
      <c r="D33" s="291" t="n">
        <v>0.630672926447574</v>
      </c>
      <c r="E33" s="291" t="n">
        <v>0.658664666166542</v>
      </c>
      <c r="F33" s="291" t="n">
        <v>0.672992700729927</v>
      </c>
    </row>
    <row r="34" customFormat="false" ht="8.1" hidden="false" customHeight="true" outlineLevel="0" collapsed="false">
      <c r="C34" s="157"/>
      <c r="D34" s="157"/>
      <c r="E34" s="157"/>
      <c r="F34" s="157"/>
    </row>
    <row r="35" customFormat="false" ht="15" hidden="false" customHeight="true" outlineLevel="0" collapsed="false">
      <c r="A35" s="282" t="s">
        <v>151</v>
      </c>
      <c r="B35" s="283" t="s">
        <v>147</v>
      </c>
      <c r="C35" s="284" t="n">
        <v>5.63</v>
      </c>
      <c r="D35" s="284" t="n">
        <v>5.23</v>
      </c>
      <c r="E35" s="284" t="n">
        <v>4.51</v>
      </c>
      <c r="F35" s="284" t="n">
        <v>4.34</v>
      </c>
    </row>
    <row r="36" customFormat="false" ht="15" hidden="false" customHeight="true" outlineLevel="0" collapsed="false">
      <c r="A36" s="285"/>
      <c r="B36" s="286" t="s">
        <v>148</v>
      </c>
      <c r="C36" s="287" t="n">
        <v>19.3</v>
      </c>
      <c r="D36" s="287" t="n">
        <v>19.6</v>
      </c>
      <c r="E36" s="287" t="n">
        <v>20.1</v>
      </c>
      <c r="F36" s="287" t="n">
        <v>21.1</v>
      </c>
    </row>
    <row r="37" customFormat="false" ht="15" hidden="false" customHeight="true" outlineLevel="0" collapsed="false">
      <c r="A37" s="285"/>
      <c r="B37" s="286" t="s">
        <v>149</v>
      </c>
      <c r="C37" s="288" t="n">
        <v>107200</v>
      </c>
      <c r="D37" s="288" t="n">
        <v>112500</v>
      </c>
      <c r="E37" s="288" t="n">
        <v>119100</v>
      </c>
      <c r="F37" s="288" t="n">
        <v>124900</v>
      </c>
    </row>
    <row r="38" customFormat="false" ht="15" hidden="false" customHeight="true" outlineLevel="0" collapsed="false">
      <c r="A38" s="289"/>
      <c r="B38" s="290" t="s">
        <v>150</v>
      </c>
      <c r="C38" s="291" t="n">
        <v>0.66884328358209</v>
      </c>
      <c r="D38" s="291" t="n">
        <v>0.683555555555556</v>
      </c>
      <c r="E38" s="291" t="n">
        <v>0.688497061293031</v>
      </c>
      <c r="F38" s="291" t="n">
        <v>0.691753402722178</v>
      </c>
    </row>
    <row r="39" customFormat="false" ht="8.1" hidden="false" customHeight="true" outlineLevel="0" collapsed="false">
      <c r="C39" s="157"/>
      <c r="D39" s="157"/>
      <c r="E39" s="157"/>
      <c r="F39" s="157"/>
    </row>
    <row r="40" customFormat="false" ht="15" hidden="false" customHeight="true" outlineLevel="0" collapsed="false">
      <c r="A40" s="292" t="s">
        <v>152</v>
      </c>
      <c r="B40" s="283" t="s">
        <v>147</v>
      </c>
      <c r="C40" s="284" t="n">
        <v>5.54</v>
      </c>
      <c r="D40" s="284" t="n">
        <v>5.09</v>
      </c>
      <c r="E40" s="284" t="n">
        <v>4.35</v>
      </c>
      <c r="F40" s="284" t="n">
        <v>4.25</v>
      </c>
    </row>
    <row r="41" customFormat="false" ht="15" hidden="false" customHeight="true" outlineLevel="0" collapsed="false">
      <c r="A41" s="292"/>
      <c r="B41" s="286" t="s">
        <v>148</v>
      </c>
      <c r="C41" s="287" t="n">
        <v>18.6</v>
      </c>
      <c r="D41" s="287" t="n">
        <v>19.9</v>
      </c>
      <c r="E41" s="287" t="n">
        <v>20.3</v>
      </c>
      <c r="F41" s="287" t="n">
        <v>21.2</v>
      </c>
    </row>
    <row r="42" customFormat="false" ht="15" hidden="false" customHeight="true" outlineLevel="0" collapsed="false">
      <c r="A42" s="285"/>
      <c r="B42" s="286" t="s">
        <v>149</v>
      </c>
      <c r="C42" s="288" t="n">
        <v>112900</v>
      </c>
      <c r="D42" s="288" t="n">
        <v>117200</v>
      </c>
      <c r="E42" s="288" t="n">
        <v>123500</v>
      </c>
      <c r="F42" s="288" t="n">
        <v>124900</v>
      </c>
    </row>
    <row r="43" customFormat="false" ht="15" hidden="false" customHeight="true" outlineLevel="0" collapsed="false">
      <c r="A43" s="289"/>
      <c r="B43" s="290" t="s">
        <v>150</v>
      </c>
      <c r="C43" s="291" t="n">
        <v>0.635075287865368</v>
      </c>
      <c r="D43" s="291" t="n">
        <v>0.687713310580205</v>
      </c>
      <c r="E43" s="291" t="n">
        <v>0.705263157894737</v>
      </c>
      <c r="F43" s="291" t="n">
        <v>0.712570056044836</v>
      </c>
    </row>
    <row r="44" customFormat="false" ht="8.1" hidden="false" customHeight="true" outlineLevel="0" collapsed="false">
      <c r="C44" s="157"/>
      <c r="D44" s="157"/>
      <c r="E44" s="157"/>
      <c r="F44" s="157"/>
    </row>
    <row r="45" customFormat="false" ht="15" hidden="false" customHeight="true" outlineLevel="0" collapsed="false">
      <c r="A45" s="282" t="s">
        <v>153</v>
      </c>
      <c r="B45" s="283" t="s">
        <v>147</v>
      </c>
      <c r="C45" s="284" t="n">
        <v>5.45</v>
      </c>
      <c r="D45" s="284" t="n">
        <v>5.08</v>
      </c>
      <c r="E45" s="284" t="n">
        <v>4.38</v>
      </c>
      <c r="F45" s="284" t="n">
        <v>4.19</v>
      </c>
    </row>
    <row r="46" customFormat="false" ht="15" hidden="false" customHeight="true" outlineLevel="0" collapsed="false">
      <c r="A46" s="285"/>
      <c r="B46" s="286" t="s">
        <v>148</v>
      </c>
      <c r="C46" s="287" t="n">
        <v>17.9</v>
      </c>
      <c r="D46" s="287" t="n">
        <v>18.6</v>
      </c>
      <c r="E46" s="287" t="n">
        <v>19.2</v>
      </c>
      <c r="F46" s="287" t="n">
        <v>20.3</v>
      </c>
    </row>
    <row r="47" customFormat="false" ht="15" hidden="false" customHeight="true" outlineLevel="0" collapsed="false">
      <c r="A47" s="293"/>
      <c r="B47" s="286" t="s">
        <v>149</v>
      </c>
      <c r="C47" s="288" t="n">
        <v>119500</v>
      </c>
      <c r="D47" s="288" t="n">
        <v>124200</v>
      </c>
      <c r="E47" s="288" t="n">
        <v>129400</v>
      </c>
      <c r="F47" s="288" t="n">
        <v>131900</v>
      </c>
    </row>
    <row r="48" customFormat="false" ht="15" hidden="false" customHeight="true" outlineLevel="0" collapsed="false">
      <c r="A48" s="289"/>
      <c r="B48" s="290" t="s">
        <v>150</v>
      </c>
      <c r="C48" s="291" t="n">
        <v>0.598326359832636</v>
      </c>
      <c r="D48" s="291" t="n">
        <v>0.632045088566828</v>
      </c>
      <c r="E48" s="291" t="n">
        <v>0.656105100463679</v>
      </c>
      <c r="F48" s="291" t="n">
        <v>0.673237300985595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260" t="s">
        <v>155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0" width="30.56"/>
    <col collapsed="false" customWidth="true" hidden="false" outlineLevel="0" max="8" min="2" style="260" width="10.71"/>
    <col collapsed="false" customWidth="false" hidden="false" outlineLevel="0" max="257" min="9" style="260" width="11.42"/>
  </cols>
  <sheetData>
    <row r="1" customFormat="false" ht="15" hidden="false" customHeight="true" outlineLevel="0" collapsed="false">
      <c r="G1" s="261" t="s">
        <v>156</v>
      </c>
    </row>
    <row r="2" customFormat="false" ht="15" hidden="false" customHeight="true" outlineLevel="0" collapsed="false">
      <c r="G2" s="5" t="s">
        <v>1</v>
      </c>
    </row>
    <row r="3" customFormat="false" ht="7.5" hidden="false" customHeight="true" outlineLevel="0" collapsed="false">
      <c r="G3" s="262"/>
    </row>
    <row r="4" customFormat="false" ht="12" hidden="false" customHeight="false" outlineLevel="0" collapsed="false">
      <c r="A4" s="296" t="s">
        <v>157</v>
      </c>
    </row>
    <row r="5" customFormat="false" ht="10.9" hidden="false" customHeight="true" outlineLevel="0" collapsed="false"/>
    <row r="6" customFormat="false" ht="18" hidden="false" customHeight="true" outlineLevel="0" collapsed="false">
      <c r="A6" s="267" t="s">
        <v>158</v>
      </c>
      <c r="B6" s="266" t="s">
        <v>151</v>
      </c>
      <c r="C6" s="266" t="s">
        <v>146</v>
      </c>
      <c r="D6" s="266" t="s">
        <v>159</v>
      </c>
      <c r="E6" s="266" t="s">
        <v>160</v>
      </c>
      <c r="F6" s="266" t="s">
        <v>161</v>
      </c>
      <c r="G6" s="267"/>
      <c r="H6" s="297"/>
    </row>
    <row r="7" s="263" customFormat="true" ht="8.1" hidden="false" customHeight="true" outlineLevel="0" collapsed="false">
      <c r="A7" s="267"/>
      <c r="B7" s="267"/>
      <c r="C7" s="267"/>
      <c r="D7" s="267"/>
      <c r="E7" s="267"/>
      <c r="F7" s="267"/>
      <c r="G7" s="267"/>
      <c r="H7" s="297"/>
    </row>
    <row r="8" customFormat="false" ht="15" hidden="false" customHeight="true" outlineLevel="0" collapsed="false">
      <c r="A8" s="298" t="s">
        <v>162</v>
      </c>
      <c r="B8" s="299" t="n">
        <v>17588</v>
      </c>
      <c r="C8" s="299" t="n">
        <v>5844</v>
      </c>
      <c r="D8" s="299" t="n">
        <v>7372</v>
      </c>
      <c r="E8" s="299" t="n">
        <v>24813</v>
      </c>
      <c r="F8" s="299" t="n">
        <v>189</v>
      </c>
      <c r="G8" s="300"/>
      <c r="H8" s="301"/>
    </row>
    <row r="9" customFormat="false" ht="15" hidden="false" customHeight="true" outlineLevel="0" collapsed="false">
      <c r="A9" s="302" t="s">
        <v>163</v>
      </c>
      <c r="B9" s="299" t="n">
        <v>3504</v>
      </c>
      <c r="C9" s="299" t="n">
        <v>1565</v>
      </c>
      <c r="D9" s="299" t="n">
        <v>802</v>
      </c>
      <c r="E9" s="299" t="n">
        <v>3095</v>
      </c>
      <c r="F9" s="299" t="n">
        <v>36</v>
      </c>
      <c r="G9" s="300"/>
      <c r="H9" s="301"/>
    </row>
    <row r="10" customFormat="false" ht="15" hidden="false" customHeight="true" outlineLevel="0" collapsed="false">
      <c r="A10" s="302" t="s">
        <v>164</v>
      </c>
      <c r="B10" s="299" t="n">
        <v>1016</v>
      </c>
      <c r="C10" s="299" t="n">
        <v>402</v>
      </c>
      <c r="D10" s="299" t="n">
        <v>531</v>
      </c>
      <c r="E10" s="299" t="n">
        <v>806</v>
      </c>
      <c r="F10" s="299" t="n">
        <v>33</v>
      </c>
      <c r="G10" s="300"/>
      <c r="H10" s="301"/>
    </row>
    <row r="11" customFormat="false" ht="15" hidden="false" customHeight="true" outlineLevel="0" collapsed="false">
      <c r="A11" s="302" t="s">
        <v>165</v>
      </c>
      <c r="B11" s="299" t="n">
        <v>329</v>
      </c>
      <c r="C11" s="299" t="n">
        <v>160</v>
      </c>
      <c r="D11" s="299" t="n">
        <v>29</v>
      </c>
      <c r="E11" s="299" t="n">
        <v>181</v>
      </c>
      <c r="F11" s="299" t="n">
        <v>11</v>
      </c>
      <c r="G11" s="300"/>
      <c r="H11" s="301"/>
    </row>
    <row r="12" customFormat="false" ht="15" hidden="false" customHeight="true" outlineLevel="0" collapsed="false">
      <c r="A12" s="302" t="s">
        <v>166</v>
      </c>
      <c r="B12" s="299" t="n">
        <v>305</v>
      </c>
      <c r="C12" s="299" t="n">
        <v>241</v>
      </c>
      <c r="D12" s="299" t="n">
        <v>49</v>
      </c>
      <c r="E12" s="299" t="n">
        <v>969</v>
      </c>
      <c r="F12" s="299"/>
      <c r="G12" s="300"/>
      <c r="H12" s="301"/>
    </row>
    <row r="13" customFormat="false" ht="15" hidden="false" customHeight="true" outlineLevel="0" collapsed="false">
      <c r="A13" s="302" t="s">
        <v>167</v>
      </c>
      <c r="B13" s="299" t="n">
        <v>2071</v>
      </c>
      <c r="C13" s="299" t="n">
        <v>1180</v>
      </c>
      <c r="D13" s="299" t="n">
        <v>684</v>
      </c>
      <c r="E13" s="299" t="n">
        <v>4657</v>
      </c>
      <c r="F13" s="299"/>
      <c r="G13" s="300"/>
      <c r="H13" s="301"/>
    </row>
    <row r="14" customFormat="false" ht="15" hidden="false" customHeight="true" outlineLevel="0" collapsed="false">
      <c r="A14" s="302" t="s">
        <v>168</v>
      </c>
      <c r="B14" s="299" t="n">
        <v>67</v>
      </c>
      <c r="C14" s="299" t="n">
        <v>64</v>
      </c>
      <c r="D14" s="299" t="n">
        <v>17</v>
      </c>
      <c r="E14" s="299" t="n">
        <v>378</v>
      </c>
      <c r="F14" s="299"/>
      <c r="G14" s="300"/>
      <c r="H14" s="301"/>
    </row>
    <row r="15" customFormat="false" ht="15" hidden="false" customHeight="true" outlineLevel="0" collapsed="false">
      <c r="A15" s="302" t="s">
        <v>169</v>
      </c>
      <c r="B15" s="299" t="n">
        <v>17</v>
      </c>
      <c r="C15" s="299" t="n">
        <v>14</v>
      </c>
      <c r="D15" s="299" t="n">
        <v>4</v>
      </c>
      <c r="E15" s="299" t="n">
        <v>103</v>
      </c>
      <c r="F15" s="299"/>
      <c r="G15" s="303"/>
      <c r="H15" s="301"/>
    </row>
    <row r="16" customFormat="false" ht="8.1" hidden="false" customHeight="true" outlineLevel="0" collapsed="false">
      <c r="A16" s="263"/>
      <c r="B16" s="263"/>
      <c r="C16" s="263"/>
      <c r="D16" s="263"/>
      <c r="E16" s="263"/>
      <c r="F16" s="263"/>
      <c r="G16" s="263"/>
      <c r="H16" s="304"/>
    </row>
    <row r="17" customFormat="false" ht="15" hidden="false" customHeight="true" outlineLevel="0" collapsed="false">
      <c r="A17" s="305" t="s">
        <v>6</v>
      </c>
      <c r="B17" s="306" t="n">
        <v>24897</v>
      </c>
      <c r="C17" s="306" t="n">
        <v>9470</v>
      </c>
      <c r="D17" s="306" t="n">
        <v>9488</v>
      </c>
      <c r="E17" s="306" t="n">
        <v>35002</v>
      </c>
      <c r="F17" s="306" t="n">
        <v>269</v>
      </c>
      <c r="G17" s="294"/>
    </row>
    <row r="18" customFormat="false" ht="13.15" hidden="false" customHeight="true" outlineLevel="0" collapsed="false">
      <c r="A18" s="307"/>
      <c r="B18" s="308"/>
      <c r="C18" s="308"/>
      <c r="D18" s="308"/>
      <c r="E18" s="308"/>
      <c r="F18" s="308"/>
      <c r="H18" s="309"/>
    </row>
    <row r="19" customFormat="false" ht="11.25" hidden="false" customHeight="false" outlineLevel="0" collapsed="false">
      <c r="F19" s="310" t="s">
        <v>170</v>
      </c>
      <c r="G19" s="294" t="n">
        <v>185</v>
      </c>
      <c r="H19" s="311"/>
    </row>
    <row r="20" customFormat="false" ht="15" hidden="false" customHeight="true" outlineLevel="0" collapsed="false">
      <c r="F20" s="310" t="s">
        <v>171</v>
      </c>
      <c r="G20" s="309" t="n">
        <v>79311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12" t="s">
        <v>172</v>
      </c>
    </row>
    <row r="24" customFormat="false" ht="18" hidden="false" customHeight="true" outlineLevel="0" collapsed="false">
      <c r="A24" s="313" t="s">
        <v>158</v>
      </c>
      <c r="B24" s="314"/>
      <c r="C24" s="266" t="s">
        <v>151</v>
      </c>
      <c r="D24" s="266" t="s">
        <v>146</v>
      </c>
      <c r="E24" s="266" t="s">
        <v>159</v>
      </c>
      <c r="F24" s="266" t="s">
        <v>160</v>
      </c>
      <c r="G24" s="266" t="s">
        <v>161</v>
      </c>
    </row>
    <row r="25" customFormat="false" ht="8.1" hidden="false" customHeight="true" outlineLevel="0" collapsed="false">
      <c r="A25" s="313"/>
      <c r="B25" s="314"/>
      <c r="C25" s="267"/>
      <c r="D25" s="267"/>
      <c r="E25" s="267"/>
      <c r="F25" s="267"/>
      <c r="G25" s="267"/>
      <c r="H25" s="267"/>
      <c r="I25" s="297"/>
    </row>
    <row r="26" customFormat="false" ht="15" hidden="false" customHeight="true" outlineLevel="0" collapsed="false">
      <c r="A26" s="315" t="s">
        <v>162</v>
      </c>
      <c r="B26" s="316" t="s">
        <v>117</v>
      </c>
      <c r="C26" s="317" t="n">
        <v>0.110394635027083</v>
      </c>
      <c r="D26" s="317" t="n">
        <v>0.0255352076347692</v>
      </c>
      <c r="E26" s="317" t="n">
        <v>0.149987103430488</v>
      </c>
      <c r="F26" s="317" t="n">
        <v>0.462986845499097</v>
      </c>
      <c r="G26" s="317" t="n">
        <v>0.00232138251225174</v>
      </c>
      <c r="I26" s="318"/>
    </row>
    <row r="27" customFormat="false" ht="15" hidden="false" customHeight="true" outlineLevel="0" collapsed="false">
      <c r="A27" s="319"/>
      <c r="B27" s="320" t="s">
        <v>7</v>
      </c>
      <c r="C27" s="232" t="n">
        <v>0.23891733953313</v>
      </c>
      <c r="D27" s="232" t="n">
        <v>0.0775864777404254</v>
      </c>
      <c r="E27" s="232" t="n">
        <v>0.0891325520751516</v>
      </c>
      <c r="F27" s="232" t="n">
        <v>0.28761506801973</v>
      </c>
      <c r="G27" s="232" t="n">
        <v>0.00224637908825285</v>
      </c>
      <c r="I27" s="318"/>
    </row>
    <row r="28" customFormat="false" ht="15" hidden="false" customHeight="true" outlineLevel="0" collapsed="false">
      <c r="A28" s="321"/>
      <c r="B28" s="322" t="s">
        <v>173</v>
      </c>
      <c r="C28" s="291" t="n">
        <v>0.197433238268084</v>
      </c>
      <c r="D28" s="291" t="n">
        <v>0.0916515426497278</v>
      </c>
      <c r="E28" s="291" t="n">
        <v>0.0693544205340939</v>
      </c>
      <c r="F28" s="291" t="n">
        <v>0.377754731656728</v>
      </c>
      <c r="G28" s="291" t="n">
        <v>0.00362976406533575</v>
      </c>
      <c r="I28" s="318"/>
    </row>
    <row r="29" customFormat="false" ht="15" hidden="false" customHeight="true" outlineLevel="0" collapsed="false">
      <c r="A29" s="323" t="s">
        <v>163</v>
      </c>
      <c r="B29" s="316" t="s">
        <v>117</v>
      </c>
      <c r="C29" s="317" t="n">
        <v>0.0225689966468919</v>
      </c>
      <c r="D29" s="317" t="n">
        <v>0.00812483879288109</v>
      </c>
      <c r="E29" s="317" t="n">
        <v>0.0168945060613877</v>
      </c>
      <c r="F29" s="317" t="n">
        <v>0.0557131802940418</v>
      </c>
      <c r="G29" s="317" t="n">
        <v>0.00038689708537529</v>
      </c>
      <c r="I29" s="308"/>
    </row>
    <row r="30" customFormat="false" ht="15" hidden="false" customHeight="true" outlineLevel="0" collapsed="false">
      <c r="A30" s="324"/>
      <c r="B30" s="320" t="s">
        <v>7</v>
      </c>
      <c r="C30" s="232" t="n">
        <v>0.0478808633635992</v>
      </c>
      <c r="D30" s="232" t="n">
        <v>0.021238493198027</v>
      </c>
      <c r="E30" s="232" t="n">
        <v>0.00969241886330076</v>
      </c>
      <c r="F30" s="232" t="n">
        <v>0.0349209840082943</v>
      </c>
      <c r="G30" s="232" t="n">
        <v>0.000361305727481228</v>
      </c>
      <c r="I30" s="308"/>
    </row>
    <row r="31" customFormat="false" ht="15" hidden="false" customHeight="true" outlineLevel="0" collapsed="false">
      <c r="A31" s="325"/>
      <c r="B31" s="322" t="s">
        <v>173</v>
      </c>
      <c r="C31" s="291" t="n">
        <v>0.0364272750842624</v>
      </c>
      <c r="D31" s="291" t="n">
        <v>0.0194451646357273</v>
      </c>
      <c r="E31" s="291" t="n">
        <v>0.00700025926886181</v>
      </c>
      <c r="F31" s="291" t="n">
        <v>0.0570391495981333</v>
      </c>
      <c r="G31" s="291" t="n">
        <v>0.00129634430904848</v>
      </c>
      <c r="I31" s="308"/>
    </row>
    <row r="32" customFormat="false" ht="15" hidden="false" customHeight="true" outlineLevel="0" collapsed="false">
      <c r="A32" s="323" t="s">
        <v>164</v>
      </c>
      <c r="B32" s="316" t="s">
        <v>117</v>
      </c>
      <c r="C32" s="317" t="n">
        <v>0.00451379932937839</v>
      </c>
      <c r="D32" s="317" t="n">
        <v>0.000515862780500387</v>
      </c>
      <c r="E32" s="317" t="n">
        <v>0.00864070157338148</v>
      </c>
      <c r="F32" s="317" t="n">
        <v>0.00993035852463245</v>
      </c>
      <c r="G32" s="317" t="n">
        <v>0</v>
      </c>
      <c r="I32" s="308"/>
    </row>
    <row r="33" customFormat="false" ht="15" hidden="false" customHeight="true" outlineLevel="0" collapsed="false">
      <c r="A33" s="324"/>
      <c r="B33" s="320" t="s">
        <v>7</v>
      </c>
      <c r="C33" s="232" t="n">
        <v>0.0147035722140187</v>
      </c>
      <c r="D33" s="232" t="n">
        <v>0.00570234691633416</v>
      </c>
      <c r="E33" s="232" t="n">
        <v>0.00677055515410475</v>
      </c>
      <c r="F33" s="232" t="n">
        <v>0.010383612428917</v>
      </c>
      <c r="G33" s="232" t="n">
        <v>0.000471268340192906</v>
      </c>
      <c r="I33" s="308"/>
    </row>
    <row r="34" customFormat="false" ht="15" hidden="false" customHeight="true" outlineLevel="0" collapsed="false">
      <c r="A34" s="325"/>
      <c r="B34" s="322" t="s">
        <v>173</v>
      </c>
      <c r="C34" s="291" t="n">
        <v>0.00583354939071817</v>
      </c>
      <c r="D34" s="291" t="n">
        <v>0.00453720508166969</v>
      </c>
      <c r="E34" s="291" t="n">
        <v>0.00427793621986</v>
      </c>
      <c r="F34" s="291" t="n">
        <v>0.00881514130152969</v>
      </c>
      <c r="G34" s="291" t="n">
        <v>0.000388903292714545</v>
      </c>
      <c r="I34" s="308"/>
    </row>
    <row r="35" customFormat="false" ht="15" hidden="false" customHeight="true" outlineLevel="0" collapsed="false">
      <c r="A35" s="323" t="s">
        <v>165</v>
      </c>
      <c r="B35" s="316" t="s">
        <v>117</v>
      </c>
      <c r="C35" s="317" t="n">
        <v>0.00141862264637606</v>
      </c>
      <c r="D35" s="317" t="n">
        <v>0.00103172556100077</v>
      </c>
      <c r="E35" s="317" t="n">
        <v>0.000128965695125097</v>
      </c>
      <c r="F35" s="317" t="n">
        <v>0.00374000515862781</v>
      </c>
      <c r="G35" s="317" t="n">
        <v>0</v>
      </c>
      <c r="I35" s="308"/>
    </row>
    <row r="36" customFormat="false" ht="15" hidden="false" customHeight="true" outlineLevel="0" collapsed="false">
      <c r="A36" s="324"/>
      <c r="B36" s="320" t="s">
        <v>7</v>
      </c>
      <c r="C36" s="232" t="n">
        <v>0.00461842973389048</v>
      </c>
      <c r="D36" s="232" t="n">
        <v>0.00227779697759905</v>
      </c>
      <c r="E36" s="232" t="n">
        <v>0.000408432561500518</v>
      </c>
      <c r="F36" s="232" t="n">
        <v>0.00218354330956046</v>
      </c>
      <c r="G36" s="232" t="n">
        <v>0.000172798391404065</v>
      </c>
      <c r="I36" s="308"/>
    </row>
    <row r="37" customFormat="false" ht="15" hidden="false" customHeight="true" outlineLevel="0" collapsed="false">
      <c r="A37" s="325"/>
      <c r="B37" s="322" t="s">
        <v>173</v>
      </c>
      <c r="C37" s="291" t="n">
        <v>0.00311122634171636</v>
      </c>
      <c r="D37" s="291" t="n">
        <v>0.000907441016333938</v>
      </c>
      <c r="E37" s="291" t="n">
        <v>0.000259268861809697</v>
      </c>
      <c r="F37" s="291" t="n">
        <v>0.00168524760176303</v>
      </c>
      <c r="G37" s="291" t="n">
        <v>0</v>
      </c>
      <c r="I37" s="308"/>
    </row>
    <row r="38" customFormat="false" ht="15" hidden="false" customHeight="true" outlineLevel="0" collapsed="false">
      <c r="A38" s="323" t="s">
        <v>166</v>
      </c>
      <c r="B38" s="316" t="s">
        <v>117</v>
      </c>
      <c r="C38" s="317" t="n">
        <v>0.00193448542687645</v>
      </c>
      <c r="D38" s="317" t="n">
        <v>0.00103172556100077</v>
      </c>
      <c r="E38" s="317" t="n">
        <v>0.00077379417075058</v>
      </c>
      <c r="F38" s="317" t="n">
        <v>0.00980139282950735</v>
      </c>
      <c r="G38" s="317"/>
      <c r="I38" s="308"/>
    </row>
    <row r="39" customFormat="false" ht="15" hidden="false" customHeight="true" outlineLevel="0" collapsed="false">
      <c r="A39" s="324"/>
      <c r="B39" s="320" t="s">
        <v>7</v>
      </c>
      <c r="C39" s="232" t="n">
        <v>0.00427283295108235</v>
      </c>
      <c r="D39" s="232" t="n">
        <v>0.00317320682396557</v>
      </c>
      <c r="E39" s="232" t="n">
        <v>0.000596939897577681</v>
      </c>
      <c r="F39" s="232" t="n">
        <v>0.0128656256872663</v>
      </c>
      <c r="G39" s="232"/>
      <c r="I39" s="308"/>
    </row>
    <row r="40" customFormat="false" ht="15" hidden="false" customHeight="true" outlineLevel="0" collapsed="false">
      <c r="A40" s="325"/>
      <c r="B40" s="322" t="s">
        <v>173</v>
      </c>
      <c r="C40" s="291" t="n">
        <v>0.00233341975628727</v>
      </c>
      <c r="D40" s="291" t="n">
        <v>0.0040186673580503</v>
      </c>
      <c r="E40" s="291" t="n">
        <v>0.000648172154524242</v>
      </c>
      <c r="F40" s="291" t="n">
        <v>0.00959294788695878</v>
      </c>
      <c r="G40" s="291"/>
      <c r="I40" s="308"/>
    </row>
    <row r="41" customFormat="false" ht="15" hidden="false" customHeight="true" outlineLevel="0" collapsed="false">
      <c r="A41" s="323" t="s">
        <v>167</v>
      </c>
      <c r="B41" s="316" t="s">
        <v>117</v>
      </c>
      <c r="C41" s="317" t="n">
        <v>0.0170234717565128</v>
      </c>
      <c r="D41" s="317" t="n">
        <v>0.00735104462213051</v>
      </c>
      <c r="E41" s="317" t="n">
        <v>0.0136703636832603</v>
      </c>
      <c r="F41" s="317" t="n">
        <v>0.0589373226721692</v>
      </c>
      <c r="G41" s="317"/>
      <c r="I41" s="308"/>
    </row>
    <row r="42" customFormat="false" ht="15" hidden="false" customHeight="true" outlineLevel="0" collapsed="false">
      <c r="A42" s="324"/>
      <c r="B42" s="320" t="s">
        <v>7</v>
      </c>
      <c r="C42" s="232" t="n">
        <v>0.0287316598070942</v>
      </c>
      <c r="D42" s="232" t="n">
        <v>0.0159759967325395</v>
      </c>
      <c r="E42" s="232" t="n">
        <v>0.00821577806402966</v>
      </c>
      <c r="F42" s="232" t="n">
        <v>0.0596468629237488</v>
      </c>
      <c r="G42" s="232"/>
      <c r="I42" s="308"/>
    </row>
    <row r="43" customFormat="false" ht="15" hidden="false" customHeight="true" outlineLevel="0" collapsed="false">
      <c r="A43" s="325"/>
      <c r="B43" s="322" t="s">
        <v>173</v>
      </c>
      <c r="C43" s="291" t="n">
        <v>0.0142597873995333</v>
      </c>
      <c r="D43" s="291" t="n">
        <v>0.0137412496759139</v>
      </c>
      <c r="E43" s="291" t="n">
        <v>0.00712989369976666</v>
      </c>
      <c r="F43" s="291" t="n">
        <v>0.0522426756546539</v>
      </c>
      <c r="G43" s="291"/>
      <c r="I43" s="308"/>
    </row>
    <row r="44" customFormat="false" ht="15" hidden="false" customHeight="true" outlineLevel="0" collapsed="false">
      <c r="A44" s="323" t="s">
        <v>168</v>
      </c>
      <c r="B44" s="316" t="s">
        <v>117</v>
      </c>
      <c r="C44" s="317" t="n">
        <v>0.000128965695125097</v>
      </c>
      <c r="D44" s="317" t="n">
        <v>0.000257931390250193</v>
      </c>
      <c r="E44" s="317" t="n">
        <v>0.00038689708537529</v>
      </c>
      <c r="F44" s="317" t="n">
        <v>0.00322414237812742</v>
      </c>
      <c r="G44" s="317"/>
      <c r="I44" s="308"/>
    </row>
    <row r="45" customFormat="false" ht="15" hidden="false" customHeight="true" outlineLevel="0" collapsed="false">
      <c r="A45" s="324"/>
      <c r="B45" s="320" t="s">
        <v>7</v>
      </c>
      <c r="C45" s="232" t="n">
        <v>0.0010053724590782</v>
      </c>
      <c r="D45" s="232" t="n">
        <v>0.000863991957020327</v>
      </c>
      <c r="E45" s="232" t="n">
        <v>0.000172798391404065</v>
      </c>
      <c r="F45" s="232" t="n">
        <v>0.00515253385277577</v>
      </c>
      <c r="G45" s="232"/>
      <c r="I45" s="308"/>
    </row>
    <row r="46" customFormat="false" ht="15" hidden="false" customHeight="true" outlineLevel="0" collapsed="false">
      <c r="A46" s="325"/>
      <c r="B46" s="322" t="s">
        <v>173</v>
      </c>
      <c r="C46" s="291" t="n">
        <v>0.000259268861809697</v>
      </c>
      <c r="D46" s="291" t="n">
        <v>0.000907441016333938</v>
      </c>
      <c r="E46" s="291" t="n">
        <v>0.000388903292714545</v>
      </c>
      <c r="F46" s="291" t="n">
        <v>0.00324086077262121</v>
      </c>
      <c r="G46" s="291"/>
      <c r="I46" s="308"/>
    </row>
    <row r="47" customFormat="false" ht="15" hidden="false" customHeight="true" outlineLevel="0" collapsed="false">
      <c r="A47" s="323" t="s">
        <v>169</v>
      </c>
      <c r="B47" s="316" t="s">
        <v>117</v>
      </c>
      <c r="C47" s="317" t="n">
        <v>0</v>
      </c>
      <c r="D47" s="317" t="n">
        <v>0</v>
      </c>
      <c r="E47" s="317" t="n">
        <v>0</v>
      </c>
      <c r="F47" s="317" t="n">
        <v>0.000644828475625484</v>
      </c>
      <c r="G47" s="317"/>
      <c r="I47" s="308"/>
    </row>
    <row r="48" customFormat="false" ht="15" hidden="false" customHeight="true" outlineLevel="0" collapsed="false">
      <c r="A48" s="324"/>
      <c r="B48" s="320" t="s">
        <v>7</v>
      </c>
      <c r="C48" s="232" t="n">
        <v>0.000267052059442647</v>
      </c>
      <c r="D48" s="232" t="n">
        <v>0.000172798391404065</v>
      </c>
      <c r="E48" s="232" t="n">
        <v>6.28357786923874E-005</v>
      </c>
      <c r="F48" s="232" t="n">
        <v>0.00153947657796349</v>
      </c>
      <c r="G48" s="232"/>
      <c r="I48" s="304"/>
    </row>
    <row r="49" customFormat="false" ht="15" hidden="false" customHeight="true" outlineLevel="0" collapsed="false">
      <c r="A49" s="325"/>
      <c r="B49" s="322" t="s">
        <v>173</v>
      </c>
      <c r="C49" s="291" t="n">
        <v>0</v>
      </c>
      <c r="D49" s="291" t="n">
        <v>0.000388903292714545</v>
      </c>
      <c r="E49" s="291" t="n">
        <v>0</v>
      </c>
      <c r="F49" s="291" t="n">
        <v>0</v>
      </c>
      <c r="G49" s="291"/>
      <c r="I49" s="304"/>
    </row>
    <row r="50" customFormat="false" ht="8.1" hidden="false" customHeight="true" outlineLevel="0" collapsed="false">
      <c r="A50" s="326"/>
      <c r="B50" s="327"/>
      <c r="C50" s="21"/>
      <c r="D50" s="21"/>
      <c r="E50" s="21"/>
      <c r="F50" s="21"/>
      <c r="G50" s="21"/>
      <c r="I50" s="304"/>
    </row>
    <row r="51" customFormat="false" ht="15" hidden="false" customHeight="true" outlineLevel="0" collapsed="false">
      <c r="A51" s="315" t="s">
        <v>6</v>
      </c>
      <c r="B51" s="316" t="s">
        <v>117</v>
      </c>
      <c r="C51" s="317" t="n">
        <v>0.157982976528243</v>
      </c>
      <c r="D51" s="317" t="n">
        <v>0.0438483363425329</v>
      </c>
      <c r="E51" s="317" t="n">
        <v>0.190482331699768</v>
      </c>
      <c r="F51" s="317" t="n">
        <v>0.604978075831829</v>
      </c>
      <c r="G51" s="317" t="n">
        <v>0.00270827959762703</v>
      </c>
      <c r="I51" s="304"/>
    </row>
    <row r="52" customFormat="false" ht="15" hidden="false" customHeight="true" outlineLevel="0" collapsed="false">
      <c r="A52" s="319"/>
      <c r="B52" s="320" t="s">
        <v>7</v>
      </c>
      <c r="C52" s="232" t="n">
        <v>0.340397122121336</v>
      </c>
      <c r="D52" s="232" t="n">
        <v>0.126991108737315</v>
      </c>
      <c r="E52" s="232" t="n">
        <v>0.115052310785761</v>
      </c>
      <c r="F52" s="232" t="n">
        <v>0.414307706808257</v>
      </c>
      <c r="G52" s="232" t="n">
        <v>0.00325175154733105</v>
      </c>
      <c r="I52" s="308"/>
    </row>
    <row r="53" customFormat="false" ht="15" hidden="false" customHeight="true" outlineLevel="0" collapsed="false">
      <c r="A53" s="321"/>
      <c r="B53" s="322" t="s">
        <v>173</v>
      </c>
      <c r="C53" s="291" t="n">
        <v>0.259657765102411</v>
      </c>
      <c r="D53" s="291" t="n">
        <v>0.135597614726471</v>
      </c>
      <c r="E53" s="291" t="n">
        <v>0.0890588540316308</v>
      </c>
      <c r="F53" s="291" t="n">
        <v>0.510370754472388</v>
      </c>
      <c r="G53" s="291" t="n">
        <v>0.00531501166709878</v>
      </c>
      <c r="I53" s="308"/>
    </row>
    <row r="54" customFormat="false" ht="11.25" hidden="false" customHeight="false" outlineLevel="0" collapsed="false">
      <c r="B54" s="310"/>
      <c r="I54" s="328"/>
    </row>
    <row r="55" customFormat="false" ht="11.25" hidden="false" customHeight="false" outlineLevel="0" collapsed="false">
      <c r="A55" s="328" t="s">
        <v>174</v>
      </c>
      <c r="B55" s="310"/>
      <c r="I55" s="328"/>
    </row>
    <row r="56" customFormat="false" ht="11.25" hidden="false" customHeight="false" outlineLevel="0" collapsed="false">
      <c r="A56" s="328" t="s">
        <v>175</v>
      </c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0" width="30.56"/>
    <col collapsed="false" customWidth="true" hidden="false" outlineLevel="0" max="8" min="2" style="260" width="10.71"/>
    <col collapsed="false" customWidth="false" hidden="false" outlineLevel="0" max="257" min="9" style="260" width="11.42"/>
  </cols>
  <sheetData>
    <row r="1" customFormat="false" ht="15" hidden="false" customHeight="true" outlineLevel="0" collapsed="false">
      <c r="G1" s="261" t="s">
        <v>176</v>
      </c>
    </row>
    <row r="2" customFormat="false" ht="15" hidden="false" customHeight="true" outlineLevel="0" collapsed="false">
      <c r="G2" s="5" t="s">
        <v>1</v>
      </c>
    </row>
    <row r="3" customFormat="false" ht="7.5" hidden="false" customHeight="true" outlineLevel="0" collapsed="false">
      <c r="G3" s="262"/>
    </row>
    <row r="4" customFormat="false" ht="12" hidden="false" customHeight="false" outlineLevel="0" collapsed="false">
      <c r="A4" s="296" t="s">
        <v>177</v>
      </c>
    </row>
    <row r="5" customFormat="false" ht="10.9" hidden="false" customHeight="true" outlineLevel="0" collapsed="false"/>
    <row r="6" customFormat="false" ht="18" hidden="false" customHeight="true" outlineLevel="0" collapsed="false">
      <c r="A6" s="267" t="s">
        <v>158</v>
      </c>
      <c r="B6" s="266" t="s">
        <v>151</v>
      </c>
      <c r="C6" s="266" t="s">
        <v>146</v>
      </c>
      <c r="D6" s="266" t="s">
        <v>159</v>
      </c>
      <c r="E6" s="266" t="s">
        <v>160</v>
      </c>
      <c r="F6" s="266" t="s">
        <v>161</v>
      </c>
      <c r="G6" s="267"/>
      <c r="H6" s="297"/>
    </row>
    <row r="7" s="263" customFormat="true" ht="8.1" hidden="false" customHeight="true" outlineLevel="0" collapsed="false">
      <c r="A7" s="267"/>
      <c r="B7" s="267"/>
      <c r="C7" s="267"/>
      <c r="D7" s="267"/>
      <c r="E7" s="267"/>
      <c r="F7" s="267"/>
      <c r="G7" s="267"/>
      <c r="H7" s="297"/>
    </row>
    <row r="8" customFormat="false" ht="15" hidden="false" customHeight="true" outlineLevel="0" collapsed="false">
      <c r="A8" s="298" t="s">
        <v>162</v>
      </c>
      <c r="B8" s="299" t="n">
        <v>25281</v>
      </c>
      <c r="C8" s="299" t="n">
        <v>5844</v>
      </c>
      <c r="D8" s="299" t="n">
        <v>8951</v>
      </c>
      <c r="E8" s="299" t="n">
        <v>30745</v>
      </c>
      <c r="F8" s="299" t="n">
        <v>403</v>
      </c>
      <c r="G8" s="300"/>
      <c r="H8" s="301"/>
    </row>
    <row r="9" customFormat="false" ht="15" hidden="false" customHeight="true" outlineLevel="0" collapsed="false">
      <c r="A9" s="302" t="s">
        <v>163</v>
      </c>
      <c r="B9" s="299" t="n">
        <v>3060</v>
      </c>
      <c r="C9" s="299" t="n">
        <v>859</v>
      </c>
      <c r="D9" s="299" t="n">
        <v>603</v>
      </c>
      <c r="E9" s="299" t="n">
        <v>2455</v>
      </c>
      <c r="F9" s="299" t="n">
        <v>69</v>
      </c>
      <c r="G9" s="300"/>
      <c r="H9" s="301"/>
    </row>
    <row r="10" customFormat="false" ht="15" hidden="false" customHeight="true" outlineLevel="0" collapsed="false">
      <c r="A10" s="302" t="s">
        <v>164</v>
      </c>
      <c r="B10" s="299" t="n">
        <v>1442</v>
      </c>
      <c r="C10" s="299" t="n">
        <v>416</v>
      </c>
      <c r="D10" s="299" t="n">
        <v>540</v>
      </c>
      <c r="E10" s="299" t="n">
        <v>952</v>
      </c>
      <c r="F10" s="299" t="n">
        <v>56</v>
      </c>
      <c r="G10" s="300"/>
      <c r="H10" s="301"/>
    </row>
    <row r="11" customFormat="false" ht="15" hidden="false" customHeight="true" outlineLevel="0" collapsed="false">
      <c r="A11" s="302" t="s">
        <v>165</v>
      </c>
      <c r="B11" s="299" t="n">
        <v>371</v>
      </c>
      <c r="C11" s="299" t="n">
        <v>106</v>
      </c>
      <c r="D11" s="299" t="n">
        <v>44</v>
      </c>
      <c r="E11" s="299" t="n">
        <v>181</v>
      </c>
      <c r="F11" s="299" t="n">
        <v>12</v>
      </c>
      <c r="G11" s="300"/>
      <c r="H11" s="301"/>
    </row>
    <row r="12" customFormat="false" ht="15" hidden="false" customHeight="true" outlineLevel="0" collapsed="false">
      <c r="A12" s="302" t="s">
        <v>166</v>
      </c>
      <c r="B12" s="299" t="n">
        <v>391</v>
      </c>
      <c r="C12" s="299" t="n">
        <v>181</v>
      </c>
      <c r="D12" s="299" t="n">
        <v>71</v>
      </c>
      <c r="E12" s="299" t="n">
        <v>760</v>
      </c>
      <c r="F12" s="299"/>
      <c r="G12" s="300"/>
      <c r="H12" s="301"/>
    </row>
    <row r="13" customFormat="false" ht="15" hidden="false" customHeight="true" outlineLevel="0" collapsed="false">
      <c r="A13" s="302" t="s">
        <v>167</v>
      </c>
      <c r="B13" s="299" t="n">
        <v>4224</v>
      </c>
      <c r="C13" s="299" t="n">
        <v>1592</v>
      </c>
      <c r="D13" s="299" t="n">
        <v>1139</v>
      </c>
      <c r="E13" s="299" t="n">
        <v>7358</v>
      </c>
      <c r="F13" s="299"/>
      <c r="G13" s="300"/>
      <c r="H13" s="301"/>
    </row>
    <row r="14" customFormat="false" ht="15" hidden="false" customHeight="true" outlineLevel="0" collapsed="false">
      <c r="A14" s="302" t="s">
        <v>168</v>
      </c>
      <c r="B14" s="299" t="n">
        <v>163</v>
      </c>
      <c r="C14" s="299" t="n">
        <v>93</v>
      </c>
      <c r="D14" s="299" t="n">
        <v>44</v>
      </c>
      <c r="E14" s="299" t="n">
        <v>851</v>
      </c>
      <c r="F14" s="299"/>
      <c r="G14" s="300"/>
      <c r="H14" s="301"/>
    </row>
    <row r="15" customFormat="false" ht="15" hidden="false" customHeight="true" outlineLevel="0" collapsed="false">
      <c r="A15" s="302" t="s">
        <v>169</v>
      </c>
      <c r="B15" s="299" t="n">
        <v>43</v>
      </c>
      <c r="C15" s="299" t="n">
        <v>14</v>
      </c>
      <c r="D15" s="299" t="n">
        <v>6</v>
      </c>
      <c r="E15" s="299" t="n">
        <v>97</v>
      </c>
      <c r="F15" s="299"/>
      <c r="G15" s="303"/>
      <c r="H15" s="301"/>
    </row>
    <row r="16" customFormat="false" ht="8.1" hidden="false" customHeight="true" outlineLevel="0" collapsed="false">
      <c r="A16" s="263"/>
      <c r="B16" s="263"/>
      <c r="C16" s="263"/>
      <c r="D16" s="263"/>
      <c r="E16" s="263"/>
      <c r="F16" s="263"/>
      <c r="G16" s="263"/>
      <c r="H16" s="304"/>
    </row>
    <row r="17" customFormat="false" ht="15" hidden="false" customHeight="true" outlineLevel="0" collapsed="false">
      <c r="A17" s="305" t="s">
        <v>6</v>
      </c>
      <c r="B17" s="306" t="n">
        <v>34975</v>
      </c>
      <c r="C17" s="306" t="n">
        <v>9105</v>
      </c>
      <c r="D17" s="306" t="n">
        <v>11398</v>
      </c>
      <c r="E17" s="306" t="n">
        <v>43399</v>
      </c>
      <c r="F17" s="306" t="n">
        <v>540</v>
      </c>
      <c r="G17" s="294"/>
    </row>
    <row r="18" customFormat="false" ht="13.15" hidden="false" customHeight="true" outlineLevel="0" collapsed="false">
      <c r="A18" s="307"/>
      <c r="B18" s="308"/>
      <c r="C18" s="308"/>
      <c r="D18" s="308"/>
      <c r="E18" s="308"/>
      <c r="F18" s="308"/>
      <c r="H18" s="309"/>
    </row>
    <row r="19" customFormat="false" ht="11.25" hidden="false" customHeight="false" outlineLevel="0" collapsed="false">
      <c r="F19" s="310" t="s">
        <v>170</v>
      </c>
      <c r="G19" s="294" t="n">
        <v>147</v>
      </c>
      <c r="H19" s="311"/>
    </row>
    <row r="20" customFormat="false" ht="15" hidden="false" customHeight="true" outlineLevel="0" collapsed="false">
      <c r="F20" s="310" t="s">
        <v>178</v>
      </c>
      <c r="G20" s="309" t="n">
        <v>99564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12" t="s">
        <v>179</v>
      </c>
    </row>
    <row r="24" customFormat="false" ht="18" hidden="false" customHeight="true" outlineLevel="0" collapsed="false">
      <c r="A24" s="313" t="s">
        <v>158</v>
      </c>
      <c r="B24" s="314"/>
      <c r="C24" s="266" t="s">
        <v>151</v>
      </c>
      <c r="D24" s="266" t="s">
        <v>146</v>
      </c>
      <c r="E24" s="266" t="s">
        <v>159</v>
      </c>
      <c r="F24" s="266" t="s">
        <v>160</v>
      </c>
      <c r="G24" s="266" t="s">
        <v>161</v>
      </c>
    </row>
    <row r="25" customFormat="false" ht="8.1" hidden="false" customHeight="true" outlineLevel="0" collapsed="false">
      <c r="A25" s="313"/>
      <c r="B25" s="314"/>
      <c r="C25" s="267"/>
      <c r="D25" s="267"/>
      <c r="E25" s="267"/>
      <c r="F25" s="267"/>
      <c r="G25" s="267"/>
      <c r="H25" s="267"/>
      <c r="I25" s="297"/>
    </row>
    <row r="26" customFormat="false" ht="15" hidden="false" customHeight="true" outlineLevel="0" collapsed="false">
      <c r="A26" s="315" t="s">
        <v>162</v>
      </c>
      <c r="B26" s="316" t="s">
        <v>117</v>
      </c>
      <c r="C26" s="317" t="n">
        <v>0.129912367874243</v>
      </c>
      <c r="D26" s="317" t="n">
        <v>0.0193332731050682</v>
      </c>
      <c r="E26" s="317" t="n">
        <v>0.138946607642967</v>
      </c>
      <c r="F26" s="317" t="n">
        <v>0.462824103351703</v>
      </c>
      <c r="G26" s="317" t="n">
        <v>0.00460746228204897</v>
      </c>
      <c r="I26" s="318"/>
    </row>
    <row r="27" customFormat="false" ht="15" hidden="false" customHeight="true" outlineLevel="0" collapsed="false">
      <c r="A27" s="319"/>
      <c r="B27" s="320" t="s">
        <v>7</v>
      </c>
      <c r="C27" s="232" t="n">
        <v>0.278669270933068</v>
      </c>
      <c r="D27" s="232" t="n">
        <v>0.0638300588513143</v>
      </c>
      <c r="E27" s="232" t="n">
        <v>0.0859918552844906</v>
      </c>
      <c r="F27" s="232" t="n">
        <v>0.272873501589368</v>
      </c>
      <c r="G27" s="232" t="n">
        <v>0.00376597347222754</v>
      </c>
      <c r="I27" s="318"/>
    </row>
    <row r="28" customFormat="false" ht="15" hidden="false" customHeight="true" outlineLevel="0" collapsed="false">
      <c r="A28" s="321"/>
      <c r="B28" s="322" t="s">
        <v>173</v>
      </c>
      <c r="C28" s="291" t="n">
        <v>0.201098352471293</v>
      </c>
      <c r="D28" s="291" t="n">
        <v>0.0629056415376935</v>
      </c>
      <c r="E28" s="291" t="n">
        <v>0.0675986020968547</v>
      </c>
      <c r="F28" s="291" t="n">
        <v>0.424063904143784</v>
      </c>
      <c r="G28" s="291" t="n">
        <v>0.00569146280579131</v>
      </c>
      <c r="I28" s="318"/>
    </row>
    <row r="29" customFormat="false" ht="15" hidden="false" customHeight="true" outlineLevel="0" collapsed="false">
      <c r="A29" s="323" t="s">
        <v>163</v>
      </c>
      <c r="B29" s="316" t="s">
        <v>117</v>
      </c>
      <c r="C29" s="317" t="n">
        <v>0.0171650555605746</v>
      </c>
      <c r="D29" s="317" t="n">
        <v>0.00415575029361279</v>
      </c>
      <c r="E29" s="317" t="n">
        <v>0.0120155388924022</v>
      </c>
      <c r="F29" s="317" t="n">
        <v>0.0406540789592556</v>
      </c>
      <c r="G29" s="317" t="n">
        <v>0.000903423976872346</v>
      </c>
      <c r="I29" s="308"/>
    </row>
    <row r="30" customFormat="false" ht="15" hidden="false" customHeight="true" outlineLevel="0" collapsed="false">
      <c r="A30" s="324"/>
      <c r="B30" s="320" t="s">
        <v>7</v>
      </c>
      <c r="C30" s="232" t="n">
        <v>0.0341235494619126</v>
      </c>
      <c r="D30" s="232" t="n">
        <v>0.00928089055698109</v>
      </c>
      <c r="E30" s="232" t="n">
        <v>0.00552768309652382</v>
      </c>
      <c r="F30" s="232" t="n">
        <v>0.0209745573385419</v>
      </c>
      <c r="G30" s="232" t="n">
        <v>0.000676598623823931</v>
      </c>
      <c r="I30" s="308"/>
    </row>
    <row r="31" customFormat="false" ht="15" hidden="false" customHeight="true" outlineLevel="0" collapsed="false">
      <c r="A31" s="325"/>
      <c r="B31" s="322" t="s">
        <v>173</v>
      </c>
      <c r="C31" s="291" t="n">
        <v>0.0196704942586121</v>
      </c>
      <c r="D31" s="291" t="n">
        <v>0.00858711932101847</v>
      </c>
      <c r="E31" s="291" t="n">
        <v>0.0036944583125312</v>
      </c>
      <c r="F31" s="291" t="n">
        <v>0.036145781328008</v>
      </c>
      <c r="G31" s="291" t="n">
        <v>0.000599101347978033</v>
      </c>
      <c r="I31" s="308"/>
    </row>
    <row r="32" customFormat="false" ht="15" hidden="false" customHeight="true" outlineLevel="0" collapsed="false">
      <c r="A32" s="323" t="s">
        <v>164</v>
      </c>
      <c r="B32" s="316" t="s">
        <v>117</v>
      </c>
      <c r="C32" s="317" t="n">
        <v>0.00388472310055109</v>
      </c>
      <c r="D32" s="317" t="n">
        <v>0.000903423976872346</v>
      </c>
      <c r="E32" s="317" t="n">
        <v>0.00560122865660855</v>
      </c>
      <c r="F32" s="317" t="n">
        <v>0.0116541693016533</v>
      </c>
      <c r="G32" s="317" t="n">
        <v>0.000361369590748939</v>
      </c>
      <c r="I32" s="308"/>
    </row>
    <row r="33" customFormat="false" ht="15" hidden="false" customHeight="true" outlineLevel="0" collapsed="false">
      <c r="A33" s="324"/>
      <c r="B33" s="320" t="s">
        <v>7</v>
      </c>
      <c r="C33" s="232" t="n">
        <v>0.0170426257133009</v>
      </c>
      <c r="D33" s="232" t="n">
        <v>0.00483831846092962</v>
      </c>
      <c r="E33" s="232" t="n">
        <v>0.00569364124953723</v>
      </c>
      <c r="F33" s="232" t="n">
        <v>0.00919152847458925</v>
      </c>
      <c r="G33" s="232" t="n">
        <v>0.000600002553202354</v>
      </c>
      <c r="I33" s="308"/>
    </row>
    <row r="34" customFormat="false" ht="15" hidden="false" customHeight="true" outlineLevel="0" collapsed="false">
      <c r="A34" s="325"/>
      <c r="B34" s="322" t="s">
        <v>173</v>
      </c>
      <c r="C34" s="291" t="n">
        <v>0.00639041437843235</v>
      </c>
      <c r="D34" s="291" t="n">
        <v>0.00269595606590115</v>
      </c>
      <c r="E34" s="291" t="n">
        <v>0.00319520718921618</v>
      </c>
      <c r="F34" s="291" t="n">
        <v>0.0102845731402896</v>
      </c>
      <c r="G34" s="291" t="n">
        <v>0.000499251123315028</v>
      </c>
      <c r="I34" s="308"/>
    </row>
    <row r="35" customFormat="false" ht="15" hidden="false" customHeight="true" outlineLevel="0" collapsed="false">
      <c r="A35" s="323" t="s">
        <v>165</v>
      </c>
      <c r="B35" s="316" t="s">
        <v>117</v>
      </c>
      <c r="C35" s="317" t="n">
        <v>0.00198753274911916</v>
      </c>
      <c r="D35" s="317" t="n">
        <v>0.000451711988436173</v>
      </c>
      <c r="E35" s="317" t="n">
        <v>0.000542054386123408</v>
      </c>
      <c r="F35" s="317" t="n">
        <v>0.00243924473755533</v>
      </c>
      <c r="G35" s="317" t="n">
        <v>0</v>
      </c>
      <c r="I35" s="308"/>
    </row>
    <row r="36" customFormat="false" ht="15" hidden="false" customHeight="true" outlineLevel="0" collapsed="false">
      <c r="A36" s="324"/>
      <c r="B36" s="320" t="s">
        <v>7</v>
      </c>
      <c r="C36" s="232" t="n">
        <v>0.00432767799011911</v>
      </c>
      <c r="D36" s="232" t="n">
        <v>0.00117447308286418</v>
      </c>
      <c r="E36" s="232" t="n">
        <v>0.000472342435499726</v>
      </c>
      <c r="F36" s="232" t="n">
        <v>0.0016851135536747</v>
      </c>
      <c r="G36" s="232" t="n">
        <v>0.000153192141243154</v>
      </c>
      <c r="I36" s="308"/>
    </row>
    <row r="37" customFormat="false" ht="15" hidden="false" customHeight="true" outlineLevel="0" collapsed="false">
      <c r="A37" s="325"/>
      <c r="B37" s="322" t="s">
        <v>173</v>
      </c>
      <c r="C37" s="291" t="n">
        <v>0.000998502246630055</v>
      </c>
      <c r="D37" s="291" t="n">
        <v>0.000898652021967049</v>
      </c>
      <c r="E37" s="291" t="n">
        <v>9.98502246630055E-005</v>
      </c>
      <c r="F37" s="291" t="n">
        <v>0.00219670494258612</v>
      </c>
      <c r="G37" s="291" t="n">
        <v>0</v>
      </c>
      <c r="I37" s="308"/>
    </row>
    <row r="38" customFormat="false" ht="15" hidden="false" customHeight="true" outlineLevel="0" collapsed="false">
      <c r="A38" s="323" t="s">
        <v>166</v>
      </c>
      <c r="B38" s="316" t="s">
        <v>117</v>
      </c>
      <c r="C38" s="317" t="n">
        <v>0.00216821754449363</v>
      </c>
      <c r="D38" s="317" t="n">
        <v>0.000632396783810642</v>
      </c>
      <c r="E38" s="317" t="n">
        <v>0.00126479356762128</v>
      </c>
      <c r="F38" s="317" t="n">
        <v>0.00632396783810642</v>
      </c>
      <c r="G38" s="317"/>
      <c r="I38" s="308"/>
    </row>
    <row r="39" customFormat="false" ht="15" hidden="false" customHeight="true" outlineLevel="0" collapsed="false">
      <c r="A39" s="324"/>
      <c r="B39" s="320" t="s">
        <v>7</v>
      </c>
      <c r="C39" s="232" t="n">
        <v>0.00441704007251095</v>
      </c>
      <c r="D39" s="232" t="n">
        <v>0.00197873182439074</v>
      </c>
      <c r="E39" s="232" t="n">
        <v>0.000663832612053668</v>
      </c>
      <c r="F39" s="232" t="n">
        <v>0.00799152336818455</v>
      </c>
      <c r="G39" s="232"/>
      <c r="I39" s="308"/>
    </row>
    <row r="40" customFormat="false" ht="15" hidden="false" customHeight="true" outlineLevel="0" collapsed="false">
      <c r="A40" s="325"/>
      <c r="B40" s="322" t="s">
        <v>173</v>
      </c>
      <c r="C40" s="291" t="n">
        <v>0.00209685471792312</v>
      </c>
      <c r="D40" s="291" t="n">
        <v>0.0018971542685971</v>
      </c>
      <c r="E40" s="291" t="n">
        <v>0.000499251123315028</v>
      </c>
      <c r="F40" s="291" t="n">
        <v>0.00639041437843235</v>
      </c>
      <c r="G40" s="291"/>
      <c r="I40" s="308"/>
    </row>
    <row r="41" customFormat="false" ht="15" hidden="false" customHeight="true" outlineLevel="0" collapsed="false">
      <c r="A41" s="323" t="s">
        <v>167</v>
      </c>
      <c r="B41" s="316" t="s">
        <v>117</v>
      </c>
      <c r="C41" s="317" t="n">
        <v>0.0279158008853555</v>
      </c>
      <c r="D41" s="317" t="n">
        <v>0.00641431023579366</v>
      </c>
      <c r="E41" s="317" t="n">
        <v>0.0200560122865661</v>
      </c>
      <c r="F41" s="317" t="n">
        <v>0.0708284397867919</v>
      </c>
      <c r="G41" s="317"/>
      <c r="I41" s="308"/>
    </row>
    <row r="42" customFormat="false" ht="15" hidden="false" customHeight="true" outlineLevel="0" collapsed="false">
      <c r="A42" s="324"/>
      <c r="B42" s="320" t="s">
        <v>7</v>
      </c>
      <c r="C42" s="232" t="n">
        <v>0.0470938174204997</v>
      </c>
      <c r="D42" s="232" t="n">
        <v>0.0180256086196111</v>
      </c>
      <c r="E42" s="232" t="n">
        <v>0.0110553661930476</v>
      </c>
      <c r="F42" s="232" t="n">
        <v>0.0735577598202546</v>
      </c>
      <c r="G42" s="232"/>
      <c r="I42" s="308"/>
    </row>
    <row r="43" customFormat="false" ht="15" hidden="false" customHeight="true" outlineLevel="0" collapsed="false">
      <c r="A43" s="325"/>
      <c r="B43" s="322" t="s">
        <v>173</v>
      </c>
      <c r="C43" s="291" t="n">
        <v>0.0225661507738392</v>
      </c>
      <c r="D43" s="291" t="n">
        <v>0.0108836744882676</v>
      </c>
      <c r="E43" s="291" t="n">
        <v>0.00509236145781328</v>
      </c>
      <c r="F43" s="291" t="n">
        <v>0.0810783824263605</v>
      </c>
      <c r="G43" s="291"/>
      <c r="I43" s="308"/>
    </row>
    <row r="44" customFormat="false" ht="15" hidden="false" customHeight="true" outlineLevel="0" collapsed="false">
      <c r="A44" s="323" t="s">
        <v>168</v>
      </c>
      <c r="B44" s="316" t="s">
        <v>117</v>
      </c>
      <c r="C44" s="317" t="n">
        <v>0.000271027193061704</v>
      </c>
      <c r="D44" s="317" t="n">
        <v>0</v>
      </c>
      <c r="E44" s="317" t="n">
        <v>0.000271027193061704</v>
      </c>
      <c r="F44" s="317" t="n">
        <v>0.0044267774866745</v>
      </c>
      <c r="G44" s="317"/>
      <c r="I44" s="308"/>
    </row>
    <row r="45" customFormat="false" ht="15" hidden="false" customHeight="true" outlineLevel="0" collapsed="false">
      <c r="A45" s="324"/>
      <c r="B45" s="320" t="s">
        <v>7</v>
      </c>
      <c r="C45" s="232" t="n">
        <v>0.00196596581262048</v>
      </c>
      <c r="D45" s="232" t="n">
        <v>0.00109787701224261</v>
      </c>
      <c r="E45" s="232" t="n">
        <v>0.000497874459040251</v>
      </c>
      <c r="F45" s="232" t="n">
        <v>0.00896174026272452</v>
      </c>
      <c r="G45" s="232"/>
      <c r="I45" s="308"/>
    </row>
    <row r="46" customFormat="false" ht="15" hidden="false" customHeight="true" outlineLevel="0" collapsed="false">
      <c r="A46" s="325"/>
      <c r="B46" s="322" t="s">
        <v>173</v>
      </c>
      <c r="C46" s="291" t="n">
        <v>0.000599101347978033</v>
      </c>
      <c r="D46" s="291" t="n">
        <v>0.000698951572641039</v>
      </c>
      <c r="E46" s="291" t="n">
        <v>0.000199700449326011</v>
      </c>
      <c r="F46" s="291" t="n">
        <v>0.00998502246630055</v>
      </c>
      <c r="G46" s="291"/>
      <c r="I46" s="308"/>
    </row>
    <row r="47" customFormat="false" ht="15" hidden="false" customHeight="true" outlineLevel="0" collapsed="false">
      <c r="A47" s="323" t="s">
        <v>169</v>
      </c>
      <c r="B47" s="316" t="s">
        <v>117</v>
      </c>
      <c r="C47" s="317" t="n">
        <v>0.000180684795374469</v>
      </c>
      <c r="D47" s="317" t="n">
        <v>0</v>
      </c>
      <c r="E47" s="317" t="n">
        <v>0.000271027193061704</v>
      </c>
      <c r="F47" s="317" t="n">
        <v>0.000632396783810642</v>
      </c>
      <c r="G47" s="317"/>
      <c r="I47" s="308"/>
    </row>
    <row r="48" customFormat="false" ht="15" hidden="false" customHeight="true" outlineLevel="0" collapsed="false">
      <c r="A48" s="324"/>
      <c r="B48" s="320" t="s">
        <v>7</v>
      </c>
      <c r="C48" s="232" t="n">
        <v>0.000485108447269988</v>
      </c>
      <c r="D48" s="232" t="n">
        <v>0.00017872416478368</v>
      </c>
      <c r="E48" s="232" t="n">
        <v>2.55320235405257E-005</v>
      </c>
      <c r="F48" s="232" t="n">
        <v>0.00111064302401287</v>
      </c>
      <c r="G48" s="232"/>
      <c r="I48" s="304"/>
    </row>
    <row r="49" customFormat="false" ht="15" hidden="false" customHeight="true" outlineLevel="0" collapsed="false">
      <c r="A49" s="325"/>
      <c r="B49" s="322" t="s">
        <v>173</v>
      </c>
      <c r="C49" s="291" t="n">
        <v>0.000299550673989017</v>
      </c>
      <c r="D49" s="291" t="n">
        <v>0</v>
      </c>
      <c r="E49" s="291" t="n">
        <v>9.98502246630055E-005</v>
      </c>
      <c r="F49" s="291" t="n">
        <v>0.000299550673989017</v>
      </c>
      <c r="G49" s="291"/>
      <c r="I49" s="304"/>
    </row>
    <row r="50" customFormat="false" ht="8.1" hidden="false" customHeight="true" outlineLevel="0" collapsed="false">
      <c r="A50" s="326"/>
      <c r="B50" s="327"/>
      <c r="C50" s="21"/>
      <c r="D50" s="21"/>
      <c r="E50" s="21"/>
      <c r="F50" s="21"/>
      <c r="G50" s="21"/>
      <c r="I50" s="304"/>
    </row>
    <row r="51" customFormat="false" ht="15" hidden="false" customHeight="true" outlineLevel="0" collapsed="false">
      <c r="A51" s="315" t="s">
        <v>6</v>
      </c>
      <c r="B51" s="316" t="s">
        <v>117</v>
      </c>
      <c r="C51" s="317" t="n">
        <v>0.183485409702774</v>
      </c>
      <c r="D51" s="317" t="n">
        <v>0.0318908663835938</v>
      </c>
      <c r="E51" s="317" t="n">
        <v>0.178968289818412</v>
      </c>
      <c r="F51" s="317" t="n">
        <v>0.599783178245551</v>
      </c>
      <c r="G51" s="317" t="n">
        <v>0.00587225584967025</v>
      </c>
      <c r="I51" s="304"/>
    </row>
    <row r="52" customFormat="false" ht="15" hidden="false" customHeight="true" outlineLevel="0" collapsed="false">
      <c r="A52" s="319"/>
      <c r="B52" s="320" t="s">
        <v>7</v>
      </c>
      <c r="C52" s="232" t="n">
        <v>0.388125055851301</v>
      </c>
      <c r="D52" s="232" t="n">
        <v>0.100404682573117</v>
      </c>
      <c r="E52" s="232" t="n">
        <v>0.109928127353733</v>
      </c>
      <c r="F52" s="232" t="n">
        <v>0.396346367431351</v>
      </c>
      <c r="G52" s="232" t="n">
        <v>0.00519576679049698</v>
      </c>
      <c r="I52" s="308"/>
    </row>
    <row r="53" customFormat="false" ht="15" hidden="false" customHeight="true" outlineLevel="0" collapsed="false">
      <c r="A53" s="321"/>
      <c r="B53" s="322" t="s">
        <v>173</v>
      </c>
      <c r="C53" s="291" t="n">
        <v>0.253719420868697</v>
      </c>
      <c r="D53" s="291" t="n">
        <v>0.0885671492760859</v>
      </c>
      <c r="E53" s="291" t="n">
        <v>0.0804792810783824</v>
      </c>
      <c r="F53" s="291" t="n">
        <v>0.57044433349975</v>
      </c>
      <c r="G53" s="291" t="n">
        <v>0.00678981527708437</v>
      </c>
      <c r="I53" s="308"/>
    </row>
    <row r="54" customFormat="false" ht="11.25" hidden="false" customHeight="false" outlineLevel="0" collapsed="false">
      <c r="B54" s="310"/>
      <c r="I54" s="328"/>
    </row>
    <row r="55" customFormat="false" ht="11.25" hidden="false" customHeight="false" outlineLevel="0" collapsed="false">
      <c r="A55" s="328" t="s">
        <v>174</v>
      </c>
      <c r="B55" s="310"/>
      <c r="I55" s="328"/>
    </row>
    <row r="56" customFormat="false" ht="11.25" hidden="false" customHeight="false" outlineLevel="0" collapsed="false">
      <c r="A56" s="328" t="s">
        <v>175</v>
      </c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9" width="8.28"/>
    <col collapsed="false" customWidth="true" hidden="false" outlineLevel="0" max="2" min="2" style="329" width="16.13"/>
    <col collapsed="false" customWidth="true" hidden="false" outlineLevel="0" max="3" min="3" style="329" width="8.7"/>
    <col collapsed="false" customWidth="true" hidden="false" outlineLevel="0" max="4" min="4" style="330" width="8.7"/>
    <col collapsed="false" customWidth="true" hidden="false" outlineLevel="0" max="5" min="5" style="331" width="8.7"/>
    <col collapsed="false" customWidth="true" hidden="false" outlineLevel="0" max="8" min="6" style="329" width="8.7"/>
    <col collapsed="false" customWidth="true" hidden="false" outlineLevel="0" max="9" min="9" style="332" width="8.7"/>
    <col collapsed="false" customWidth="true" hidden="false" outlineLevel="0" max="10" min="10" style="329" width="6.56"/>
    <col collapsed="false" customWidth="true" hidden="false" outlineLevel="0" max="15" min="11" style="0" width="11.05"/>
    <col collapsed="false" customWidth="false" hidden="false" outlineLevel="0" max="257" min="16" style="333" width="11.42"/>
  </cols>
  <sheetData>
    <row r="1" s="338" customFormat="true" ht="15" hidden="false" customHeight="true" outlineLevel="0" collapsed="false">
      <c r="A1" s="334"/>
      <c r="B1" s="329"/>
      <c r="C1" s="335"/>
      <c r="D1" s="336"/>
      <c r="E1" s="337"/>
      <c r="F1" s="335"/>
      <c r="G1" s="335"/>
      <c r="I1" s="339" t="s">
        <v>180</v>
      </c>
      <c r="J1" s="335"/>
      <c r="K1" s="0"/>
      <c r="L1" s="0"/>
      <c r="M1" s="0"/>
      <c r="N1" s="0"/>
      <c r="O1" s="0"/>
    </row>
    <row r="2" s="338" customFormat="true" ht="15" hidden="false" customHeight="true" outlineLevel="0" collapsed="false">
      <c r="A2" s="334"/>
      <c r="B2" s="340"/>
      <c r="C2" s="335"/>
      <c r="D2" s="336"/>
      <c r="E2" s="341"/>
      <c r="F2" s="335"/>
      <c r="G2" s="335"/>
      <c r="I2" s="342" t="s">
        <v>1</v>
      </c>
      <c r="J2" s="335"/>
      <c r="K2" s="0"/>
      <c r="L2" s="0"/>
      <c r="M2" s="0"/>
      <c r="N2" s="0"/>
      <c r="O2" s="0"/>
    </row>
    <row r="3" s="338" customFormat="true" ht="15" hidden="false" customHeight="true" outlineLevel="0" collapsed="false">
      <c r="A3" s="343"/>
      <c r="B3" s="329"/>
      <c r="C3" s="335"/>
      <c r="D3" s="336"/>
      <c r="E3" s="341"/>
      <c r="F3" s="335"/>
      <c r="G3" s="344"/>
      <c r="H3" s="335"/>
      <c r="I3" s="345"/>
      <c r="J3" s="335"/>
      <c r="K3" s="0"/>
      <c r="L3" s="0"/>
      <c r="M3" s="0"/>
      <c r="N3" s="0"/>
      <c r="O3" s="0"/>
    </row>
    <row r="4" s="338" customFormat="true" ht="15" hidden="false" customHeight="true" outlineLevel="0" collapsed="false">
      <c r="B4" s="335"/>
      <c r="C4" s="335"/>
      <c r="D4" s="336"/>
      <c r="E4" s="341"/>
      <c r="F4" s="335"/>
      <c r="G4" s="335"/>
      <c r="H4" s="335"/>
      <c r="I4" s="345"/>
      <c r="J4" s="335"/>
      <c r="K4" s="0"/>
      <c r="L4" s="0"/>
      <c r="M4" s="0"/>
      <c r="N4" s="0"/>
      <c r="O4" s="0"/>
    </row>
    <row r="5" s="335" customFormat="true" ht="12.75" hidden="false" customHeight="true" outlineLevel="0" collapsed="false">
      <c r="A5" s="346"/>
      <c r="B5" s="347"/>
      <c r="C5" s="347"/>
      <c r="D5" s="348"/>
      <c r="E5" s="349"/>
      <c r="F5" s="347"/>
      <c r="G5" s="347"/>
      <c r="H5" s="347"/>
      <c r="I5" s="345"/>
      <c r="J5" s="347"/>
      <c r="K5" s="0"/>
      <c r="L5" s="0"/>
      <c r="M5" s="0"/>
      <c r="N5" s="0"/>
      <c r="O5" s="0"/>
    </row>
    <row r="6" s="335" customFormat="true" ht="35.25" hidden="false" customHeight="true" outlineLevel="0" collapsed="false">
      <c r="A6" s="350" t="s">
        <v>181</v>
      </c>
      <c r="B6" s="351" t="s">
        <v>182</v>
      </c>
      <c r="C6" s="352" t="s">
        <v>183</v>
      </c>
      <c r="D6" s="353" t="s">
        <v>184</v>
      </c>
      <c r="E6" s="352" t="s">
        <v>92</v>
      </c>
      <c r="F6" s="353" t="s">
        <v>184</v>
      </c>
      <c r="G6" s="354" t="s">
        <v>185</v>
      </c>
      <c r="H6" s="352" t="s">
        <v>186</v>
      </c>
      <c r="I6" s="355" t="s">
        <v>187</v>
      </c>
      <c r="J6" s="356"/>
      <c r="K6" s="0"/>
      <c r="L6" s="0"/>
      <c r="M6" s="0"/>
      <c r="N6" s="0"/>
      <c r="O6" s="0"/>
    </row>
    <row r="7" s="335" customFormat="true" ht="4.5" hidden="false" customHeight="true" outlineLevel="0" collapsed="false">
      <c r="A7" s="357"/>
      <c r="B7" s="357"/>
      <c r="C7" s="358"/>
      <c r="D7" s="359"/>
      <c r="E7" s="358"/>
      <c r="F7" s="359"/>
      <c r="G7" s="360"/>
      <c r="H7" s="358"/>
      <c r="I7" s="361"/>
      <c r="J7" s="356"/>
      <c r="K7" s="362"/>
      <c r="L7" s="362"/>
      <c r="M7" s="362"/>
      <c r="N7" s="362"/>
      <c r="O7" s="362"/>
    </row>
    <row r="8" s="335" customFormat="true" ht="12.75" hidden="false" customHeight="true" outlineLevel="0" collapsed="false">
      <c r="A8" s="363"/>
      <c r="B8" s="364" t="s">
        <v>188</v>
      </c>
      <c r="C8" s="365" t="n">
        <v>20.10729545</v>
      </c>
      <c r="D8" s="366" t="n">
        <v>0.015693888645361</v>
      </c>
      <c r="E8" s="367" t="n">
        <v>1314</v>
      </c>
      <c r="F8" s="368" t="n">
        <v>0.0165676892234369</v>
      </c>
      <c r="G8" s="369" t="n">
        <v>0.0707762557077626</v>
      </c>
      <c r="H8" s="369" t="n">
        <v>0.299847792998478</v>
      </c>
      <c r="I8" s="369" t="n">
        <v>0.62937595129376</v>
      </c>
      <c r="J8" s="370"/>
      <c r="K8" s="0"/>
      <c r="L8" s="0"/>
      <c r="M8" s="0"/>
      <c r="N8" s="0"/>
      <c r="O8" s="0"/>
    </row>
    <row r="9" s="335" customFormat="true" ht="12.75" hidden="false" customHeight="true" outlineLevel="0" collapsed="false">
      <c r="A9" s="371"/>
      <c r="B9" s="372" t="s">
        <v>189</v>
      </c>
      <c r="C9" s="373" t="n">
        <v>11.71375477</v>
      </c>
      <c r="D9" s="374" t="n">
        <v>0.00914266980542357</v>
      </c>
      <c r="E9" s="375" t="n">
        <v>747</v>
      </c>
      <c r="F9" s="376" t="n">
        <v>0.0094186178462004</v>
      </c>
      <c r="G9" s="377" t="n">
        <v>0.0655957161981258</v>
      </c>
      <c r="H9" s="377" t="n">
        <v>0.251673360107095</v>
      </c>
      <c r="I9" s="377" t="n">
        <v>0.682730923694779</v>
      </c>
      <c r="J9" s="370"/>
      <c r="K9" s="0"/>
      <c r="L9" s="0"/>
      <c r="M9" s="0"/>
      <c r="N9" s="0"/>
      <c r="O9" s="0"/>
    </row>
    <row r="10" s="386" customFormat="true" ht="12.75" hidden="false" customHeight="true" outlineLevel="0" collapsed="false">
      <c r="A10" s="378" t="s">
        <v>190</v>
      </c>
      <c r="B10" s="379"/>
      <c r="C10" s="380" t="n">
        <v>31.82105022</v>
      </c>
      <c r="D10" s="381" t="n">
        <v>0.0248365584507845</v>
      </c>
      <c r="E10" s="382" t="n">
        <v>2061</v>
      </c>
      <c r="F10" s="383" t="n">
        <v>0.0259863070696373</v>
      </c>
      <c r="G10" s="384" t="n">
        <v>0.0688985929160602</v>
      </c>
      <c r="H10" s="384" t="n">
        <v>0.282387190684134</v>
      </c>
      <c r="I10" s="384" t="n">
        <v>0.648714216399806</v>
      </c>
      <c r="J10" s="385"/>
      <c r="K10" s="0"/>
      <c r="L10" s="0"/>
      <c r="M10" s="0"/>
      <c r="N10" s="0"/>
      <c r="O10" s="0"/>
    </row>
    <row r="11" s="329" customFormat="true" ht="12.75" hidden="false" customHeight="true" outlineLevel="0" collapsed="false">
      <c r="A11" s="371"/>
      <c r="B11" s="372" t="s">
        <v>191</v>
      </c>
      <c r="C11" s="373" t="n">
        <v>13.77681608</v>
      </c>
      <c r="D11" s="374" t="n">
        <v>0.010752903988743</v>
      </c>
      <c r="E11" s="375" t="n">
        <v>885</v>
      </c>
      <c r="F11" s="376" t="n">
        <v>0.0111586034724061</v>
      </c>
      <c r="G11" s="377" t="n">
        <v>0.072316384180791</v>
      </c>
      <c r="H11" s="377" t="n">
        <v>0.0169491525423729</v>
      </c>
      <c r="I11" s="377" t="n">
        <v>0.910734463276836</v>
      </c>
      <c r="J11" s="370"/>
      <c r="K11" s="0"/>
      <c r="L11" s="0"/>
      <c r="M11" s="0"/>
      <c r="N11" s="0"/>
      <c r="O11" s="0"/>
    </row>
    <row r="12" s="335" customFormat="true" ht="12.75" hidden="false" customHeight="true" outlineLevel="0" collapsed="false">
      <c r="A12" s="371"/>
      <c r="B12" s="372" t="s">
        <v>192</v>
      </c>
      <c r="C12" s="373" t="n">
        <v>30.3399297</v>
      </c>
      <c r="D12" s="374" t="n">
        <v>0.0236805332374961</v>
      </c>
      <c r="E12" s="375" t="n">
        <v>1891</v>
      </c>
      <c r="F12" s="376" t="n">
        <v>0.0238428465156157</v>
      </c>
      <c r="G12" s="377" t="n">
        <v>0.0608143839238498</v>
      </c>
      <c r="H12" s="377" t="n">
        <v>0.0449497620306716</v>
      </c>
      <c r="I12" s="377" t="n">
        <v>0.894235854045479</v>
      </c>
      <c r="J12" s="370"/>
      <c r="K12" s="0"/>
      <c r="L12" s="0"/>
      <c r="M12" s="0"/>
      <c r="N12" s="0"/>
      <c r="O12" s="0"/>
    </row>
    <row r="13" s="335" customFormat="true" ht="12.75" hidden="false" customHeight="true" outlineLevel="0" collapsed="false">
      <c r="A13" s="371"/>
      <c r="B13" s="372" t="s">
        <v>193</v>
      </c>
      <c r="C13" s="373" t="n">
        <v>17.51804204</v>
      </c>
      <c r="D13" s="374" t="n">
        <v>0.0136729577453198</v>
      </c>
      <c r="E13" s="375" t="n">
        <v>1117</v>
      </c>
      <c r="F13" s="376" t="n">
        <v>0.0140837966990707</v>
      </c>
      <c r="G13" s="377" t="n">
        <v>0.0331244404655327</v>
      </c>
      <c r="H13" s="377" t="n">
        <v>0.0752014324082364</v>
      </c>
      <c r="I13" s="377" t="n">
        <v>0.891674127126231</v>
      </c>
      <c r="J13" s="370"/>
      <c r="K13" s="0"/>
      <c r="L13" s="0"/>
      <c r="M13" s="0"/>
      <c r="N13" s="0"/>
      <c r="O13" s="0"/>
    </row>
    <row r="14" s="335" customFormat="true" ht="12.75" hidden="false" customHeight="true" outlineLevel="0" collapsed="false">
      <c r="A14" s="371"/>
      <c r="B14" s="372" t="s">
        <v>194</v>
      </c>
      <c r="C14" s="373" t="n">
        <v>9.34642502</v>
      </c>
      <c r="D14" s="374" t="n">
        <v>0.00729495191736965</v>
      </c>
      <c r="E14" s="375" t="n">
        <v>599</v>
      </c>
      <c r="F14" s="376" t="n">
        <v>0.00755254630505226</v>
      </c>
      <c r="G14" s="377" t="n">
        <v>0.125208681135225</v>
      </c>
      <c r="H14" s="377" t="n">
        <v>0.010016694490818</v>
      </c>
      <c r="I14" s="377" t="n">
        <v>0.864774624373957</v>
      </c>
      <c r="J14" s="370"/>
      <c r="K14" s="0"/>
      <c r="L14" s="0"/>
      <c r="M14" s="0"/>
      <c r="N14" s="0"/>
      <c r="O14" s="0"/>
    </row>
    <row r="15" s="335" customFormat="true" ht="12.75" hidden="false" customHeight="true" outlineLevel="0" collapsed="false">
      <c r="A15" s="371"/>
      <c r="B15" s="372" t="s">
        <v>195</v>
      </c>
      <c r="C15" s="373" t="n">
        <v>19.29054638</v>
      </c>
      <c r="D15" s="374" t="n">
        <v>0.0150564101248083</v>
      </c>
      <c r="E15" s="375" t="n">
        <v>1213</v>
      </c>
      <c r="F15" s="376" t="n">
        <v>0.0152942214825182</v>
      </c>
      <c r="G15" s="377" t="n">
        <v>0.0436933223413026</v>
      </c>
      <c r="H15" s="377" t="n">
        <v>0.116240725474031</v>
      </c>
      <c r="I15" s="377" t="n">
        <v>0.840065952184666</v>
      </c>
      <c r="J15" s="370"/>
      <c r="K15" s="0"/>
      <c r="L15" s="0"/>
      <c r="M15" s="0"/>
      <c r="N15" s="0"/>
      <c r="O15" s="0"/>
    </row>
    <row r="16" s="389" customFormat="true" ht="12.75" hidden="false" customHeight="true" outlineLevel="0" collapsed="false">
      <c r="A16" s="378" t="s">
        <v>196</v>
      </c>
      <c r="B16" s="379"/>
      <c r="C16" s="387" t="n">
        <v>90.27175922</v>
      </c>
      <c r="D16" s="381" t="n">
        <v>0.0704577570137369</v>
      </c>
      <c r="E16" s="388" t="n">
        <v>5705</v>
      </c>
      <c r="F16" s="383" t="n">
        <v>0.071932014474663</v>
      </c>
      <c r="G16" s="384" t="n">
        <v>0.0602979842243646</v>
      </c>
      <c r="H16" s="384" t="n">
        <v>0.0580192813321648</v>
      </c>
      <c r="I16" s="384" t="n">
        <v>0.881682734443471</v>
      </c>
      <c r="J16" s="385"/>
      <c r="K16" s="0"/>
      <c r="L16" s="0"/>
      <c r="M16" s="0"/>
      <c r="N16" s="0"/>
      <c r="O16" s="0"/>
    </row>
    <row r="17" s="335" customFormat="true" ht="12.75" hidden="false" customHeight="true" outlineLevel="0" collapsed="false">
      <c r="A17" s="371"/>
      <c r="B17" s="372" t="s">
        <v>197</v>
      </c>
      <c r="C17" s="373" t="n">
        <v>8.44146084</v>
      </c>
      <c r="D17" s="374" t="n">
        <v>0.00658862086930419</v>
      </c>
      <c r="E17" s="375" t="n">
        <v>556</v>
      </c>
      <c r="F17" s="376" t="n">
        <v>0.00701037687079976</v>
      </c>
      <c r="G17" s="377" t="n">
        <v>0.239208633093525</v>
      </c>
      <c r="H17" s="377" t="n">
        <v>0.0197841726618705</v>
      </c>
      <c r="I17" s="377" t="n">
        <v>0.741007194244604</v>
      </c>
      <c r="J17" s="370"/>
      <c r="K17" s="0"/>
      <c r="L17" s="0"/>
      <c r="M17" s="0"/>
      <c r="N17" s="0"/>
      <c r="O17" s="0"/>
    </row>
    <row r="18" s="335" customFormat="true" ht="12.75" hidden="false" customHeight="true" outlineLevel="0" collapsed="false">
      <c r="A18" s="371"/>
      <c r="B18" s="372" t="s">
        <v>198</v>
      </c>
      <c r="C18" s="373" t="n">
        <v>4.59115514</v>
      </c>
      <c r="D18" s="374" t="n">
        <v>0.00358342959150862</v>
      </c>
      <c r="E18" s="375" t="n">
        <v>292</v>
      </c>
      <c r="F18" s="376" t="n">
        <v>0.0036817087163193</v>
      </c>
      <c r="G18" s="377" t="n">
        <v>0.164383561643836</v>
      </c>
      <c r="H18" s="377" t="n">
        <v>0.0650684931506849</v>
      </c>
      <c r="I18" s="377" t="n">
        <v>0.770547945205479</v>
      </c>
      <c r="J18" s="370"/>
      <c r="K18" s="0"/>
      <c r="L18" s="0"/>
      <c r="M18" s="0"/>
      <c r="N18" s="0"/>
      <c r="O18" s="0"/>
    </row>
    <row r="19" s="335" customFormat="true" ht="12.75" hidden="false" customHeight="true" outlineLevel="0" collapsed="false">
      <c r="A19" s="371"/>
      <c r="B19" s="372" t="s">
        <v>199</v>
      </c>
      <c r="C19" s="373" t="n">
        <v>10.27670315</v>
      </c>
      <c r="D19" s="374" t="n">
        <v>0.00802104068538617</v>
      </c>
      <c r="E19" s="375" t="n">
        <v>645</v>
      </c>
      <c r="F19" s="376" t="n">
        <v>0.0081325415137875</v>
      </c>
      <c r="G19" s="377" t="n">
        <v>0.165891472868217</v>
      </c>
      <c r="H19" s="377" t="n">
        <v>0.0325581395348837</v>
      </c>
      <c r="I19" s="377" t="n">
        <v>0.801550387596899</v>
      </c>
      <c r="J19" s="370"/>
      <c r="K19" s="0"/>
      <c r="L19" s="0"/>
      <c r="M19" s="0"/>
      <c r="N19" s="0"/>
      <c r="O19" s="0"/>
    </row>
    <row r="20" s="335" customFormat="true" ht="12.75" hidden="false" customHeight="true" outlineLevel="0" collapsed="false">
      <c r="A20" s="390"/>
      <c r="B20" s="391" t="s">
        <v>200</v>
      </c>
      <c r="C20" s="373" t="n">
        <v>16.06658406</v>
      </c>
      <c r="D20" s="374" t="n">
        <v>0.0125400843577385</v>
      </c>
      <c r="E20" s="392" t="n">
        <v>1036</v>
      </c>
      <c r="F20" s="376" t="n">
        <v>0.013062500788037</v>
      </c>
      <c r="G20" s="377" t="n">
        <v>0.187258687258687</v>
      </c>
      <c r="H20" s="377" t="n">
        <v>0.055019305019305</v>
      </c>
      <c r="I20" s="377" t="n">
        <v>0.757722007722008</v>
      </c>
      <c r="J20" s="370"/>
      <c r="K20" s="0"/>
      <c r="L20" s="0"/>
      <c r="M20" s="0"/>
      <c r="N20" s="0"/>
      <c r="O20" s="0"/>
    </row>
    <row r="21" s="389" customFormat="true" ht="12.75" hidden="false" customHeight="true" outlineLevel="0" collapsed="false">
      <c r="A21" s="393" t="s">
        <v>201</v>
      </c>
      <c r="B21" s="394"/>
      <c r="C21" s="395" t="n">
        <v>39.37590319</v>
      </c>
      <c r="D21" s="381" t="n">
        <v>0.0307331755039375</v>
      </c>
      <c r="E21" s="396" t="n">
        <v>2529</v>
      </c>
      <c r="F21" s="383" t="n">
        <v>0.0318871278889435</v>
      </c>
      <c r="G21" s="384" t="n">
        <v>0.190589165678134</v>
      </c>
      <c r="H21" s="384" t="n">
        <v>0.0427046263345196</v>
      </c>
      <c r="I21" s="384" t="n">
        <v>0.766706207987347</v>
      </c>
      <c r="J21" s="385"/>
      <c r="K21" s="0"/>
      <c r="L21" s="0"/>
      <c r="M21" s="0"/>
      <c r="N21" s="0"/>
      <c r="O21" s="0"/>
    </row>
    <row r="22" s="335" customFormat="true" ht="12.75" hidden="false" customHeight="true" outlineLevel="0" collapsed="false">
      <c r="A22" s="390"/>
      <c r="B22" s="391" t="s">
        <v>202</v>
      </c>
      <c r="C22" s="373" t="n">
        <v>17.42705085</v>
      </c>
      <c r="D22" s="374" t="n">
        <v>0.0136019384674105</v>
      </c>
      <c r="E22" s="392" t="n">
        <v>1059</v>
      </c>
      <c r="F22" s="376" t="n">
        <v>0.0133524983924046</v>
      </c>
      <c r="G22" s="377" t="n">
        <v>0.0897072710103872</v>
      </c>
      <c r="H22" s="377" t="n">
        <v>0.028328611898017</v>
      </c>
      <c r="I22" s="377" t="n">
        <v>0.881964117091596</v>
      </c>
      <c r="J22" s="370"/>
      <c r="K22" s="0"/>
      <c r="L22" s="0"/>
      <c r="M22" s="0"/>
      <c r="N22" s="0"/>
      <c r="O22" s="0"/>
    </row>
    <row r="23" s="335" customFormat="true" ht="12.75" hidden="false" customHeight="true" outlineLevel="0" collapsed="false">
      <c r="A23" s="390"/>
      <c r="B23" s="391" t="s">
        <v>203</v>
      </c>
      <c r="C23" s="373" t="n">
        <v>19.92751194</v>
      </c>
      <c r="D23" s="374" t="n">
        <v>0.0155535663233844</v>
      </c>
      <c r="E23" s="392" t="n">
        <v>1234</v>
      </c>
      <c r="F23" s="376" t="n">
        <v>0.0155590019038973</v>
      </c>
      <c r="G23" s="377" t="n">
        <v>0.135332252836305</v>
      </c>
      <c r="H23" s="377" t="n">
        <v>0.00891410048622366</v>
      </c>
      <c r="I23" s="377" t="n">
        <v>0.855753646677472</v>
      </c>
      <c r="J23" s="370"/>
      <c r="K23" s="0"/>
      <c r="L23" s="0"/>
      <c r="M23" s="0"/>
      <c r="N23" s="0"/>
      <c r="O23" s="0"/>
    </row>
    <row r="24" s="335" customFormat="true" ht="12.75" hidden="false" customHeight="true" outlineLevel="0" collapsed="false">
      <c r="A24" s="390"/>
      <c r="B24" s="391" t="s">
        <v>204</v>
      </c>
      <c r="C24" s="373" t="n">
        <v>7.32978166</v>
      </c>
      <c r="D24" s="374" t="n">
        <v>0.00572094727771303</v>
      </c>
      <c r="E24" s="392" t="n">
        <v>453</v>
      </c>
      <c r="F24" s="376" t="n">
        <v>0.00571169194689261</v>
      </c>
      <c r="G24" s="377" t="n">
        <v>0.17439293598234</v>
      </c>
      <c r="H24" s="377" t="n">
        <v>0.00662251655629139</v>
      </c>
      <c r="I24" s="377" t="n">
        <v>0.818984547461369</v>
      </c>
      <c r="J24" s="370"/>
      <c r="K24" s="0"/>
      <c r="L24" s="0"/>
      <c r="M24" s="0"/>
      <c r="N24" s="0"/>
      <c r="O24" s="0"/>
    </row>
    <row r="25" s="386" customFormat="true" ht="12.75" hidden="false" customHeight="true" outlineLevel="0" collapsed="false">
      <c r="A25" s="393" t="s">
        <v>205</v>
      </c>
      <c r="B25" s="394"/>
      <c r="C25" s="397" t="n">
        <v>44.68434445</v>
      </c>
      <c r="D25" s="381" t="n">
        <v>0.034876452068508</v>
      </c>
      <c r="E25" s="398" t="n">
        <v>2746</v>
      </c>
      <c r="F25" s="383" t="n">
        <v>0.0346231922431945</v>
      </c>
      <c r="G25" s="384" t="n">
        <v>0.124180626365623</v>
      </c>
      <c r="H25" s="384" t="n">
        <v>0.0160233066278223</v>
      </c>
      <c r="I25" s="384" t="n">
        <v>0.859796067006555</v>
      </c>
      <c r="J25" s="385"/>
      <c r="K25" s="0"/>
      <c r="L25" s="0"/>
      <c r="M25" s="0"/>
      <c r="N25" s="0"/>
      <c r="O25" s="0"/>
    </row>
    <row r="26" s="329" customFormat="true" ht="12.75" hidden="false" customHeight="true" outlineLevel="0" collapsed="false">
      <c r="A26" s="390"/>
      <c r="B26" s="391" t="s">
        <v>206</v>
      </c>
      <c r="C26" s="373" t="n">
        <v>10.00194601</v>
      </c>
      <c r="D26" s="374" t="n">
        <v>0.00780659076245147</v>
      </c>
      <c r="E26" s="392" t="n">
        <v>634</v>
      </c>
      <c r="F26" s="376" t="n">
        <v>0.00799384700735081</v>
      </c>
      <c r="G26" s="377" t="n">
        <v>0.138801261829653</v>
      </c>
      <c r="H26" s="377" t="n">
        <v>0.113564668769716</v>
      </c>
      <c r="I26" s="377" t="n">
        <v>0.747634069400631</v>
      </c>
      <c r="J26" s="370"/>
      <c r="K26" s="0"/>
      <c r="L26" s="0"/>
      <c r="M26" s="0"/>
      <c r="N26" s="0"/>
      <c r="O26" s="0"/>
    </row>
    <row r="27" s="329" customFormat="true" ht="12.75" hidden="false" customHeight="true" outlineLevel="0" collapsed="false">
      <c r="A27" s="390"/>
      <c r="B27" s="391" t="s">
        <v>207</v>
      </c>
      <c r="C27" s="373" t="n">
        <v>3.49457371</v>
      </c>
      <c r="D27" s="374" t="n">
        <v>0.00272753990232664</v>
      </c>
      <c r="E27" s="392" t="n">
        <v>228</v>
      </c>
      <c r="F27" s="376" t="n">
        <v>0.00287475886068767</v>
      </c>
      <c r="G27" s="377" t="n">
        <v>0.223684210526316</v>
      </c>
      <c r="H27" s="377" t="n">
        <v>0.0131578947368421</v>
      </c>
      <c r="I27" s="377" t="n">
        <v>0.763157894736842</v>
      </c>
      <c r="J27" s="370"/>
      <c r="K27" s="0"/>
      <c r="L27" s="0"/>
      <c r="M27" s="0"/>
      <c r="N27" s="0"/>
      <c r="O27" s="0"/>
    </row>
    <row r="28" s="329" customFormat="true" ht="12.75" hidden="false" customHeight="true" outlineLevel="0" collapsed="false">
      <c r="A28" s="390"/>
      <c r="B28" s="391" t="s">
        <v>208</v>
      </c>
      <c r="C28" s="373" t="n">
        <v>17.17083678</v>
      </c>
      <c r="D28" s="374" t="n">
        <v>0.0134019615439126</v>
      </c>
      <c r="E28" s="392" t="n">
        <v>1086</v>
      </c>
      <c r="F28" s="376" t="n">
        <v>0.0136929303627492</v>
      </c>
      <c r="G28" s="377" t="n">
        <v>0.177716390423573</v>
      </c>
      <c r="H28" s="377" t="n">
        <v>0.0193370165745856</v>
      </c>
      <c r="I28" s="377" t="n">
        <v>0.802946593001842</v>
      </c>
      <c r="J28" s="370"/>
      <c r="K28" s="0"/>
      <c r="L28" s="0"/>
      <c r="M28" s="0"/>
      <c r="N28" s="0"/>
      <c r="O28" s="0"/>
    </row>
    <row r="29" s="329" customFormat="true" ht="12.75" hidden="false" customHeight="true" outlineLevel="0" collapsed="false">
      <c r="A29" s="390"/>
      <c r="B29" s="391" t="s">
        <v>209</v>
      </c>
      <c r="C29" s="373" t="n">
        <v>6.72536591</v>
      </c>
      <c r="D29" s="374" t="n">
        <v>0.00524919643983481</v>
      </c>
      <c r="E29" s="392" t="n">
        <v>424</v>
      </c>
      <c r="F29" s="376" t="n">
        <v>0.00534604279355953</v>
      </c>
      <c r="G29" s="377" t="n">
        <v>0.127358490566038</v>
      </c>
      <c r="H29" s="377" t="n">
        <v>0.00235849056603774</v>
      </c>
      <c r="I29" s="377" t="n">
        <v>0.870283018867925</v>
      </c>
      <c r="J29" s="370"/>
      <c r="K29" s="0"/>
      <c r="L29" s="0"/>
      <c r="M29" s="0"/>
      <c r="N29" s="0"/>
      <c r="O29" s="0"/>
    </row>
    <row r="30" s="389" customFormat="true" ht="12.75" hidden="false" customHeight="true" outlineLevel="0" collapsed="false">
      <c r="A30" s="393" t="s">
        <v>210</v>
      </c>
      <c r="B30" s="394"/>
      <c r="C30" s="395" t="n">
        <v>37.39272241</v>
      </c>
      <c r="D30" s="381" t="n">
        <v>0.0291852886485255</v>
      </c>
      <c r="E30" s="396" t="n">
        <v>2372</v>
      </c>
      <c r="F30" s="383" t="n">
        <v>0.0299075790243472</v>
      </c>
      <c r="G30" s="384" t="n">
        <v>0.162731871838111</v>
      </c>
      <c r="H30" s="384" t="n">
        <v>0.040893760539629</v>
      </c>
      <c r="I30" s="384" t="n">
        <v>0.79637436762226</v>
      </c>
      <c r="J30" s="385"/>
      <c r="K30" s="0"/>
      <c r="L30" s="0"/>
      <c r="M30" s="0"/>
      <c r="N30" s="0"/>
      <c r="O30" s="0"/>
    </row>
    <row r="31" s="329" customFormat="true" ht="12.75" hidden="false" customHeight="true" outlineLevel="0" collapsed="false">
      <c r="A31" s="390"/>
      <c r="B31" s="391" t="s">
        <v>211</v>
      </c>
      <c r="C31" s="373" t="n">
        <v>22.13975037</v>
      </c>
      <c r="D31" s="374" t="n">
        <v>0.0172802343212632</v>
      </c>
      <c r="E31" s="392" t="n">
        <v>1397</v>
      </c>
      <c r="F31" s="376" t="n">
        <v>0.0176142023174591</v>
      </c>
      <c r="G31" s="377" t="n">
        <v>0.125268432355047</v>
      </c>
      <c r="H31" s="377" t="n">
        <v>0.0264853256979241</v>
      </c>
      <c r="I31" s="377" t="n">
        <v>0.848246241947029</v>
      </c>
      <c r="J31" s="370"/>
      <c r="K31" s="0"/>
      <c r="L31" s="0"/>
      <c r="M31" s="0"/>
      <c r="N31" s="0"/>
      <c r="O31" s="0"/>
    </row>
    <row r="32" s="329" customFormat="true" ht="12.75" hidden="false" customHeight="true" outlineLevel="0" collapsed="false">
      <c r="A32" s="390"/>
      <c r="B32" s="391" t="s">
        <v>212</v>
      </c>
      <c r="C32" s="373" t="n">
        <v>27.70099403</v>
      </c>
      <c r="D32" s="374" t="n">
        <v>0.0216208249763709</v>
      </c>
      <c r="E32" s="392" t="n">
        <v>1764</v>
      </c>
      <c r="F32" s="376" t="n">
        <v>0.0222415553958467</v>
      </c>
      <c r="G32" s="377" t="n">
        <v>0.105442176870748</v>
      </c>
      <c r="H32" s="377" t="n">
        <v>0.0226757369614512</v>
      </c>
      <c r="I32" s="377" t="n">
        <v>0.871882086167801</v>
      </c>
      <c r="J32" s="370"/>
      <c r="K32" s="0"/>
      <c r="L32" s="0"/>
      <c r="M32" s="0"/>
      <c r="N32" s="0"/>
      <c r="O32" s="0"/>
    </row>
    <row r="33" s="329" customFormat="true" ht="12.75" hidden="false" customHeight="true" outlineLevel="0" collapsed="false">
      <c r="A33" s="390"/>
      <c r="B33" s="391" t="s">
        <v>213</v>
      </c>
      <c r="C33" s="373" t="n">
        <v>43.62147029</v>
      </c>
      <c r="D33" s="374" t="n">
        <v>0.0340468711458746</v>
      </c>
      <c r="E33" s="392" t="n">
        <v>2777</v>
      </c>
      <c r="F33" s="376" t="n">
        <v>0.0350140585795161</v>
      </c>
      <c r="G33" s="377" t="n">
        <v>0.113791861721282</v>
      </c>
      <c r="H33" s="377" t="n">
        <v>0.142239827151602</v>
      </c>
      <c r="I33" s="377" t="n">
        <v>0.743968311127116</v>
      </c>
      <c r="J33" s="370"/>
      <c r="K33" s="0"/>
      <c r="L33" s="0"/>
      <c r="M33" s="0"/>
      <c r="N33" s="0"/>
      <c r="O33" s="0"/>
    </row>
    <row r="34" s="329" customFormat="true" ht="12.75" hidden="false" customHeight="true" outlineLevel="0" collapsed="false">
      <c r="A34" s="390"/>
      <c r="B34" s="391" t="s">
        <v>214</v>
      </c>
      <c r="C34" s="373" t="n">
        <v>29.77283174</v>
      </c>
      <c r="D34" s="374" t="n">
        <v>0.0232379092029818</v>
      </c>
      <c r="E34" s="392" t="n">
        <v>1901</v>
      </c>
      <c r="F34" s="376" t="n">
        <v>0.0239689324305582</v>
      </c>
      <c r="G34" s="377" t="n">
        <v>0.106259863229879</v>
      </c>
      <c r="H34" s="377" t="n">
        <v>0.0452393477117307</v>
      </c>
      <c r="I34" s="377" t="n">
        <v>0.84850078905839</v>
      </c>
      <c r="J34" s="370"/>
      <c r="K34" s="0"/>
      <c r="L34" s="0"/>
      <c r="M34" s="0"/>
      <c r="N34" s="0"/>
      <c r="O34" s="0"/>
    </row>
    <row r="35" s="389" customFormat="true" ht="12.75" hidden="false" customHeight="true" outlineLevel="0" collapsed="false">
      <c r="A35" s="393" t="s">
        <v>215</v>
      </c>
      <c r="B35" s="394"/>
      <c r="C35" s="395" t="n">
        <v>123.23504643</v>
      </c>
      <c r="D35" s="381" t="n">
        <v>0.0961858396464905</v>
      </c>
      <c r="E35" s="396" t="n">
        <v>7839</v>
      </c>
      <c r="F35" s="383" t="n">
        <v>0.0988387487233801</v>
      </c>
      <c r="G35" s="384" t="n">
        <v>0.112131649445082</v>
      </c>
      <c r="H35" s="384" t="n">
        <v>0.0711825487944891</v>
      </c>
      <c r="I35" s="384" t="n">
        <v>0.816685801760429</v>
      </c>
      <c r="J35" s="385"/>
      <c r="K35" s="0"/>
      <c r="L35" s="0"/>
      <c r="M35" s="0"/>
      <c r="N35" s="0"/>
      <c r="O35" s="0"/>
    </row>
    <row r="36" s="329" customFormat="true" ht="12.75" hidden="false" customHeight="true" outlineLevel="0" collapsed="false">
      <c r="A36" s="390"/>
      <c r="B36" s="391" t="s">
        <v>216</v>
      </c>
      <c r="C36" s="373" t="n">
        <v>6.42770037</v>
      </c>
      <c r="D36" s="374" t="n">
        <v>0.00501686634601699</v>
      </c>
      <c r="E36" s="392" t="n">
        <v>421</v>
      </c>
      <c r="F36" s="376" t="n">
        <v>0.0053082170190768</v>
      </c>
      <c r="G36" s="377" t="n">
        <v>0.182897862232779</v>
      </c>
      <c r="H36" s="377" t="n">
        <v>0.0166270783847981</v>
      </c>
      <c r="I36" s="377" t="n">
        <v>0.800475059382423</v>
      </c>
      <c r="J36" s="370"/>
      <c r="K36" s="0"/>
      <c r="L36" s="0"/>
      <c r="M36" s="0"/>
      <c r="N36" s="0"/>
      <c r="O36" s="0"/>
    </row>
    <row r="37" s="329" customFormat="true" ht="12.75" hidden="false" customHeight="true" outlineLevel="0" collapsed="false">
      <c r="A37" s="390"/>
      <c r="B37" s="391" t="s">
        <v>217</v>
      </c>
      <c r="C37" s="373" t="n">
        <v>9.04201406</v>
      </c>
      <c r="D37" s="374" t="n">
        <v>0.00705735697475059</v>
      </c>
      <c r="E37" s="392" t="n">
        <v>550</v>
      </c>
      <c r="F37" s="376" t="n">
        <v>0.0069347253218343</v>
      </c>
      <c r="G37" s="377" t="n">
        <v>0.0781818181818182</v>
      </c>
      <c r="H37" s="377" t="n">
        <v>0.0345454545454545</v>
      </c>
      <c r="I37" s="377" t="n">
        <v>0.887272727272727</v>
      </c>
      <c r="J37" s="370"/>
      <c r="K37" s="0"/>
      <c r="L37" s="0"/>
      <c r="M37" s="0"/>
      <c r="N37" s="0"/>
      <c r="O37" s="0"/>
    </row>
    <row r="38" s="329" customFormat="true" ht="12.75" hidden="false" customHeight="true" outlineLevel="0" collapsed="false">
      <c r="A38" s="390"/>
      <c r="B38" s="391" t="s">
        <v>218</v>
      </c>
      <c r="C38" s="373" t="n">
        <v>5.43756596</v>
      </c>
      <c r="D38" s="374" t="n">
        <v>0.00424405932116769</v>
      </c>
      <c r="E38" s="392" t="n">
        <v>352</v>
      </c>
      <c r="F38" s="376" t="n">
        <v>0.00443822420597395</v>
      </c>
      <c r="G38" s="377" t="n">
        <v>0.230113636363636</v>
      </c>
      <c r="H38" s="377" t="n">
        <v>0.0284090909090909</v>
      </c>
      <c r="I38" s="377" t="n">
        <v>0.741477272727273</v>
      </c>
      <c r="J38" s="370"/>
      <c r="K38" s="0"/>
      <c r="L38" s="0"/>
      <c r="M38" s="0"/>
      <c r="N38" s="0"/>
      <c r="O38" s="0"/>
    </row>
    <row r="39" s="329" customFormat="true" ht="12.75" hidden="false" customHeight="true" outlineLevel="0" collapsed="false">
      <c r="A39" s="390"/>
      <c r="B39" s="391" t="s">
        <v>219</v>
      </c>
      <c r="C39" s="373" t="n">
        <v>15.281212</v>
      </c>
      <c r="D39" s="374" t="n">
        <v>0.0119270958190528</v>
      </c>
      <c r="E39" s="392" t="n">
        <v>941</v>
      </c>
      <c r="F39" s="376" t="n">
        <v>0.0118646845960838</v>
      </c>
      <c r="G39" s="377" t="n">
        <v>0.119022316684378</v>
      </c>
      <c r="H39" s="377" t="n">
        <v>0.0414452709883103</v>
      </c>
      <c r="I39" s="377" t="n">
        <v>0.839532412327311</v>
      </c>
      <c r="J39" s="370"/>
      <c r="K39" s="0"/>
      <c r="L39" s="0"/>
      <c r="M39" s="0"/>
      <c r="N39" s="0"/>
      <c r="O39" s="0"/>
    </row>
    <row r="40" s="329" customFormat="true" ht="12.75" hidden="false" customHeight="true" outlineLevel="0" collapsed="false">
      <c r="A40" s="390"/>
      <c r="B40" s="391" t="s">
        <v>220</v>
      </c>
      <c r="C40" s="373" t="n">
        <v>10.62662286</v>
      </c>
      <c r="D40" s="374" t="n">
        <v>0.00829415553453198</v>
      </c>
      <c r="E40" s="392" t="n">
        <v>658</v>
      </c>
      <c r="F40" s="376" t="n">
        <v>0.00829645320321267</v>
      </c>
      <c r="G40" s="377" t="n">
        <v>0.0683890577507599</v>
      </c>
      <c r="H40" s="377" t="n">
        <v>0.00911854103343465</v>
      </c>
      <c r="I40" s="377" t="n">
        <v>0.922492401215805</v>
      </c>
      <c r="J40" s="370"/>
      <c r="K40" s="0"/>
      <c r="L40" s="0"/>
      <c r="M40" s="0"/>
      <c r="N40" s="0"/>
      <c r="O40" s="0"/>
    </row>
    <row r="41" s="329" customFormat="true" ht="12.75" hidden="false" customHeight="true" outlineLevel="0" collapsed="false">
      <c r="A41" s="390"/>
      <c r="B41" s="391" t="s">
        <v>221</v>
      </c>
      <c r="C41" s="373" t="n">
        <v>13.94672579</v>
      </c>
      <c r="D41" s="374" t="n">
        <v>0.0108855197388391</v>
      </c>
      <c r="E41" s="392" t="n">
        <v>849</v>
      </c>
      <c r="F41" s="376" t="n">
        <v>0.0107046941786133</v>
      </c>
      <c r="G41" s="377" t="n">
        <v>0.0471142520612485</v>
      </c>
      <c r="H41" s="377" t="n">
        <v>0.0565371024734982</v>
      </c>
      <c r="I41" s="377" t="n">
        <v>0.896348645465253</v>
      </c>
      <c r="J41" s="370"/>
      <c r="K41" s="0"/>
      <c r="L41" s="0"/>
      <c r="M41" s="0"/>
      <c r="N41" s="0"/>
      <c r="O41" s="0"/>
    </row>
    <row r="42" s="389" customFormat="true" ht="12.75" hidden="false" customHeight="true" outlineLevel="0" collapsed="false">
      <c r="A42" s="393" t="s">
        <v>222</v>
      </c>
      <c r="B42" s="394"/>
      <c r="C42" s="395" t="n">
        <v>60.76184104</v>
      </c>
      <c r="D42" s="381" t="n">
        <v>0.0474250537343591</v>
      </c>
      <c r="E42" s="396" t="n">
        <v>3771</v>
      </c>
      <c r="F42" s="383" t="n">
        <v>0.0475469985247948</v>
      </c>
      <c r="G42" s="384" t="n">
        <v>0.105542296473084</v>
      </c>
      <c r="H42" s="384" t="n">
        <v>0.0342084327764519</v>
      </c>
      <c r="I42" s="384" t="n">
        <v>0.860249270750464</v>
      </c>
      <c r="J42" s="385"/>
      <c r="K42" s="0"/>
      <c r="L42" s="0"/>
      <c r="M42" s="0"/>
      <c r="N42" s="0"/>
      <c r="O42" s="0"/>
    </row>
    <row r="43" s="329" customFormat="true" ht="12.75" hidden="false" customHeight="true" outlineLevel="0" collapsed="false">
      <c r="A43" s="390"/>
      <c r="B43" s="391" t="s">
        <v>223</v>
      </c>
      <c r="C43" s="373" t="n">
        <v>5.26145463</v>
      </c>
      <c r="D43" s="374" t="n">
        <v>0.00410660316207961</v>
      </c>
      <c r="E43" s="392" t="n">
        <v>328</v>
      </c>
      <c r="F43" s="376" t="n">
        <v>0.00413561801011209</v>
      </c>
      <c r="G43" s="377" t="n">
        <v>0.179878048780488</v>
      </c>
      <c r="H43" s="377" t="n">
        <v>0.00914634146341463</v>
      </c>
      <c r="I43" s="377" t="n">
        <v>0.810975609756098</v>
      </c>
      <c r="J43" s="370"/>
      <c r="K43" s="0"/>
      <c r="L43" s="0"/>
      <c r="M43" s="0"/>
      <c r="N43" s="0"/>
      <c r="O43" s="0"/>
    </row>
    <row r="44" s="329" customFormat="true" ht="12.75" hidden="false" customHeight="true" outlineLevel="0" collapsed="false">
      <c r="A44" s="390"/>
      <c r="B44" s="391" t="s">
        <v>224</v>
      </c>
      <c r="C44" s="373" t="n">
        <v>6.46708995</v>
      </c>
      <c r="D44" s="374" t="n">
        <v>0.00504761019636945</v>
      </c>
      <c r="E44" s="392" t="n">
        <v>405</v>
      </c>
      <c r="F44" s="376" t="n">
        <v>0.00510647955516889</v>
      </c>
      <c r="G44" s="377" t="n">
        <v>0.111111111111111</v>
      </c>
      <c r="H44" s="377" t="n">
        <v>0.0592592592592593</v>
      </c>
      <c r="I44" s="377" t="n">
        <v>0.82962962962963</v>
      </c>
      <c r="J44" s="370"/>
      <c r="K44" s="0"/>
      <c r="L44" s="0"/>
      <c r="M44" s="0"/>
      <c r="N44" s="0"/>
      <c r="O44" s="0"/>
    </row>
    <row r="45" s="329" customFormat="true" ht="12.75" hidden="false" customHeight="true" outlineLevel="0" collapsed="false">
      <c r="A45" s="390"/>
      <c r="B45" s="391" t="s">
        <v>225</v>
      </c>
      <c r="C45" s="373" t="n">
        <v>8.22504678</v>
      </c>
      <c r="D45" s="374" t="n">
        <v>0.00641970813972422</v>
      </c>
      <c r="E45" s="392" t="n">
        <v>514</v>
      </c>
      <c r="F45" s="376" t="n">
        <v>0.00648081602804151</v>
      </c>
      <c r="G45" s="377" t="n">
        <v>0.0914396887159533</v>
      </c>
      <c r="H45" s="377" t="n">
        <v>0.0603112840466926</v>
      </c>
      <c r="I45" s="377" t="n">
        <v>0.848249027237354</v>
      </c>
      <c r="J45" s="370"/>
      <c r="K45" s="0"/>
      <c r="L45" s="0"/>
      <c r="M45" s="0"/>
      <c r="N45" s="0"/>
      <c r="O45" s="0"/>
    </row>
    <row r="46" s="329" customFormat="true" ht="12.75" hidden="false" customHeight="true" outlineLevel="0" collapsed="false">
      <c r="A46" s="390"/>
      <c r="B46" s="391" t="s">
        <v>226</v>
      </c>
      <c r="C46" s="373" t="n">
        <v>4.19811893</v>
      </c>
      <c r="D46" s="374" t="n">
        <v>0.00327666200415839</v>
      </c>
      <c r="E46" s="392" t="n">
        <v>274</v>
      </c>
      <c r="F46" s="376" t="n">
        <v>0.00345475406942291</v>
      </c>
      <c r="G46" s="377" t="n">
        <v>0.262773722627737</v>
      </c>
      <c r="H46" s="377" t="n">
        <v>0.0182481751824818</v>
      </c>
      <c r="I46" s="377" t="n">
        <v>0.718978102189781</v>
      </c>
      <c r="J46" s="370"/>
      <c r="K46" s="0"/>
      <c r="L46" s="0"/>
      <c r="M46" s="0"/>
      <c r="N46" s="0"/>
      <c r="O46" s="0"/>
    </row>
    <row r="47" s="389" customFormat="true" ht="12.75" hidden="false" customHeight="true" outlineLevel="0" collapsed="false">
      <c r="A47" s="393" t="s">
        <v>227</v>
      </c>
      <c r="B47" s="394"/>
      <c r="C47" s="395" t="n">
        <v>24.15171029</v>
      </c>
      <c r="D47" s="381" t="n">
        <v>0.0188505835023317</v>
      </c>
      <c r="E47" s="396" t="n">
        <v>1521</v>
      </c>
      <c r="F47" s="383" t="n">
        <v>0.0191776676627454</v>
      </c>
      <c r="G47" s="384" t="n">
        <v>0.146614069690993</v>
      </c>
      <c r="H47" s="384" t="n">
        <v>0.0414201183431953</v>
      </c>
      <c r="I47" s="384" t="n">
        <v>0.811965811965812</v>
      </c>
      <c r="J47" s="385"/>
      <c r="K47" s="0"/>
      <c r="L47" s="0"/>
      <c r="M47" s="0"/>
      <c r="N47" s="0"/>
      <c r="O47" s="0"/>
    </row>
    <row r="48" s="329" customFormat="true" ht="12.75" hidden="false" customHeight="true" outlineLevel="0" collapsed="false">
      <c r="A48" s="390"/>
      <c r="B48" s="391" t="s">
        <v>228</v>
      </c>
      <c r="C48" s="373" t="n">
        <v>5.41290688</v>
      </c>
      <c r="D48" s="374" t="n">
        <v>0.00422481273195935</v>
      </c>
      <c r="E48" s="392" t="n">
        <v>354</v>
      </c>
      <c r="F48" s="376" t="n">
        <v>0.00446344138896244</v>
      </c>
      <c r="G48" s="377" t="n">
        <v>0.0423728813559322</v>
      </c>
      <c r="H48" s="377" t="n">
        <v>0.141242937853107</v>
      </c>
      <c r="I48" s="377" t="n">
        <v>0.81638418079096</v>
      </c>
      <c r="J48" s="370"/>
      <c r="K48" s="0"/>
      <c r="L48" s="0"/>
      <c r="M48" s="0"/>
      <c r="N48" s="0"/>
      <c r="O48" s="0"/>
    </row>
    <row r="49" s="389" customFormat="true" ht="12.75" hidden="false" customHeight="true" outlineLevel="0" collapsed="false">
      <c r="A49" s="393" t="s">
        <v>228</v>
      </c>
      <c r="B49" s="394"/>
      <c r="C49" s="395" t="n">
        <v>5.41290688</v>
      </c>
      <c r="D49" s="381" t="n">
        <v>0.00422481273195935</v>
      </c>
      <c r="E49" s="396" t="n">
        <v>354</v>
      </c>
      <c r="F49" s="383" t="n">
        <v>0.00446344138896244</v>
      </c>
      <c r="G49" s="384" t="n">
        <v>0.0423728813559322</v>
      </c>
      <c r="H49" s="384" t="n">
        <v>0.141242937853107</v>
      </c>
      <c r="I49" s="384" t="n">
        <v>0.81638418079096</v>
      </c>
      <c r="J49" s="385"/>
      <c r="K49" s="0"/>
      <c r="L49" s="0"/>
      <c r="M49" s="0"/>
      <c r="N49" s="0"/>
      <c r="O49" s="0"/>
    </row>
    <row r="50" s="329" customFormat="true" ht="12.75" hidden="false" customHeight="true" outlineLevel="0" collapsed="false">
      <c r="A50" s="390"/>
      <c r="B50" s="391" t="s">
        <v>229</v>
      </c>
      <c r="C50" s="373" t="n">
        <v>13.27531202</v>
      </c>
      <c r="D50" s="374" t="n">
        <v>0.0103614764647178</v>
      </c>
      <c r="E50" s="392" t="n">
        <v>825</v>
      </c>
      <c r="F50" s="376" t="n">
        <v>0.0104020879827514</v>
      </c>
      <c r="G50" s="377" t="n">
        <v>0.0896969696969697</v>
      </c>
      <c r="H50" s="377" t="n">
        <v>0.0993939393939394</v>
      </c>
      <c r="I50" s="377" t="n">
        <v>0.810909090909091</v>
      </c>
      <c r="J50" s="370"/>
      <c r="K50" s="0"/>
      <c r="L50" s="0"/>
      <c r="M50" s="0"/>
      <c r="N50" s="0"/>
      <c r="O50" s="0"/>
    </row>
    <row r="51" s="329" customFormat="true" ht="12.75" hidden="false" customHeight="true" outlineLevel="0" collapsed="false">
      <c r="A51" s="390"/>
      <c r="B51" s="391" t="s">
        <v>230</v>
      </c>
      <c r="C51" s="373" t="n">
        <v>7.87039324</v>
      </c>
      <c r="D51" s="374" t="n">
        <v>0.00614289850223301</v>
      </c>
      <c r="E51" s="392" t="n">
        <v>490</v>
      </c>
      <c r="F51" s="376" t="n">
        <v>0.00617820983217965</v>
      </c>
      <c r="G51" s="377" t="n">
        <v>0.193877551020408</v>
      </c>
      <c r="H51" s="377" t="n">
        <v>0.0163265306122449</v>
      </c>
      <c r="I51" s="377" t="n">
        <v>0.789795918367347</v>
      </c>
      <c r="J51" s="370"/>
      <c r="K51" s="0"/>
      <c r="L51" s="0"/>
      <c r="M51" s="0"/>
      <c r="N51" s="0"/>
      <c r="O51" s="0"/>
    </row>
    <row r="52" s="329" customFormat="true" ht="12.75" hidden="false" customHeight="true" outlineLevel="0" collapsed="false">
      <c r="A52" s="390"/>
      <c r="B52" s="391" t="s">
        <v>231</v>
      </c>
      <c r="C52" s="373" t="n">
        <v>9.14842062</v>
      </c>
      <c r="D52" s="374" t="n">
        <v>0.00714040805976241</v>
      </c>
      <c r="E52" s="392" t="n">
        <v>589</v>
      </c>
      <c r="F52" s="376" t="n">
        <v>0.00742646039010982</v>
      </c>
      <c r="G52" s="377" t="n">
        <v>0.174872665534805</v>
      </c>
      <c r="H52" s="377" t="n">
        <v>0.0118845500848896</v>
      </c>
      <c r="I52" s="377" t="n">
        <v>0.813242784380306</v>
      </c>
      <c r="J52" s="370"/>
      <c r="K52" s="0"/>
      <c r="L52" s="0"/>
      <c r="M52" s="0"/>
      <c r="N52" s="0"/>
      <c r="O52" s="0"/>
    </row>
    <row r="53" s="329" customFormat="true" ht="12.75" hidden="false" customHeight="true" outlineLevel="0" collapsed="false">
      <c r="A53" s="390"/>
      <c r="B53" s="391" t="s">
        <v>232</v>
      </c>
      <c r="C53" s="373" t="n">
        <v>3.32327097</v>
      </c>
      <c r="D53" s="374" t="n">
        <v>0.00259383688230138</v>
      </c>
      <c r="E53" s="392" t="n">
        <v>205</v>
      </c>
      <c r="F53" s="376" t="n">
        <v>0.00258476125632006</v>
      </c>
      <c r="G53" s="377" t="n">
        <v>0.0536585365853659</v>
      </c>
      <c r="H53" s="377" t="n">
        <v>0.126829268292683</v>
      </c>
      <c r="I53" s="377" t="n">
        <v>0.819512195121951</v>
      </c>
      <c r="J53" s="370"/>
      <c r="K53" s="0"/>
      <c r="L53" s="0"/>
      <c r="M53" s="0"/>
      <c r="N53" s="0"/>
      <c r="O53" s="0"/>
    </row>
    <row r="54" s="389" customFormat="true" ht="12.75" hidden="false" customHeight="true" outlineLevel="0" collapsed="false">
      <c r="A54" s="399" t="s">
        <v>233</v>
      </c>
      <c r="B54" s="400"/>
      <c r="C54" s="401" t="n">
        <v>33.61739685</v>
      </c>
      <c r="D54" s="402" t="n">
        <v>0.0262386199090146</v>
      </c>
      <c r="E54" s="403" t="n">
        <v>2109</v>
      </c>
      <c r="F54" s="404" t="n">
        <v>0.026591519461361</v>
      </c>
      <c r="G54" s="384" t="n">
        <v>0.134186818397345</v>
      </c>
      <c r="H54" s="384" t="n">
        <v>0.058321479374111</v>
      </c>
      <c r="I54" s="384" t="n">
        <v>0.807491702228544</v>
      </c>
      <c r="J54" s="385"/>
      <c r="K54" s="0"/>
      <c r="L54" s="0"/>
      <c r="M54" s="0"/>
      <c r="N54" s="0"/>
      <c r="O54" s="0"/>
    </row>
    <row r="55" s="329" customFormat="true" ht="12.75" hidden="false" customHeight="true" outlineLevel="0" collapsed="false">
      <c r="A55" s="405"/>
      <c r="B55" s="406" t="s">
        <v>234</v>
      </c>
      <c r="C55" s="365" t="n">
        <v>18.64426503</v>
      </c>
      <c r="D55" s="366" t="n">
        <v>0.0145519828851681</v>
      </c>
      <c r="E55" s="407" t="n">
        <v>1123</v>
      </c>
      <c r="F55" s="368" t="n">
        <v>0.0141594482480362</v>
      </c>
      <c r="G55" s="369" t="n">
        <v>0.0320569902048085</v>
      </c>
      <c r="H55" s="369" t="n">
        <v>0.0106856634016029</v>
      </c>
      <c r="I55" s="369" t="n">
        <v>0.957257346393589</v>
      </c>
      <c r="J55" s="370"/>
      <c r="K55" s="0"/>
      <c r="L55" s="0"/>
      <c r="M55" s="0"/>
      <c r="N55" s="0"/>
      <c r="O55" s="0"/>
    </row>
    <row r="56" s="329" customFormat="true" ht="12.75" hidden="false" customHeight="true" outlineLevel="0" collapsed="false">
      <c r="A56" s="390"/>
      <c r="B56" s="391" t="s">
        <v>235</v>
      </c>
      <c r="C56" s="373" t="n">
        <v>20.81023334</v>
      </c>
      <c r="D56" s="374" t="n">
        <v>0.0162425367217618</v>
      </c>
      <c r="E56" s="392" t="n">
        <v>1273</v>
      </c>
      <c r="F56" s="376" t="n">
        <v>0.0160507369721728</v>
      </c>
      <c r="G56" s="377" t="n">
        <v>0.0754124116260801</v>
      </c>
      <c r="H56" s="377" t="n">
        <v>0.025923016496465</v>
      </c>
      <c r="I56" s="377" t="n">
        <v>0.898664571877455</v>
      </c>
      <c r="J56" s="370"/>
      <c r="K56" s="0"/>
      <c r="L56" s="0"/>
      <c r="M56" s="0"/>
      <c r="N56" s="0"/>
      <c r="O56" s="0"/>
    </row>
    <row r="57" s="389" customFormat="true" ht="12.75" hidden="false" customHeight="true" outlineLevel="0" collapsed="false">
      <c r="A57" s="393" t="s">
        <v>236</v>
      </c>
      <c r="B57" s="394"/>
      <c r="C57" s="395" t="n">
        <v>39.45449837</v>
      </c>
      <c r="D57" s="381" t="n">
        <v>0.0307945196069298</v>
      </c>
      <c r="E57" s="396" t="n">
        <v>2396</v>
      </c>
      <c r="F57" s="383" t="n">
        <v>0.0302101852202091</v>
      </c>
      <c r="G57" s="384" t="n">
        <v>0.0550918196994992</v>
      </c>
      <c r="H57" s="384" t="n">
        <v>0.0187813021702838</v>
      </c>
      <c r="I57" s="384" t="n">
        <v>0.926126878130217</v>
      </c>
      <c r="J57" s="385"/>
      <c r="K57" s="0"/>
      <c r="L57" s="0"/>
      <c r="M57" s="0"/>
      <c r="N57" s="0"/>
      <c r="O57" s="0"/>
    </row>
    <row r="58" s="389" customFormat="true" ht="5.1" hidden="false" customHeight="true" outlineLevel="0" collapsed="false">
      <c r="A58" s="400"/>
      <c r="B58" s="400"/>
      <c r="C58" s="408"/>
      <c r="D58" s="409"/>
      <c r="E58" s="410"/>
      <c r="F58" s="411"/>
      <c r="G58" s="412"/>
      <c r="H58" s="412"/>
      <c r="I58" s="412"/>
      <c r="J58" s="385"/>
      <c r="K58" s="0"/>
      <c r="L58" s="0"/>
      <c r="M58" s="0"/>
      <c r="N58" s="0"/>
      <c r="O58" s="0"/>
    </row>
    <row r="59" s="389" customFormat="true" ht="17.25" hidden="false" customHeight="true" outlineLevel="0" collapsed="false">
      <c r="A59" s="413" t="s">
        <v>237</v>
      </c>
      <c r="B59" s="414"/>
      <c r="C59" s="415" t="n">
        <v>1281.21818017</v>
      </c>
      <c r="D59" s="416" t="n">
        <v>1</v>
      </c>
      <c r="E59" s="417" t="n">
        <v>79311</v>
      </c>
      <c r="F59" s="416" t="n">
        <v>1</v>
      </c>
      <c r="G59" s="418" t="n">
        <v>0.0979183215443003</v>
      </c>
      <c r="H59" s="418" t="n">
        <v>0.0974265864760248</v>
      </c>
      <c r="I59" s="418" t="n">
        <v>0.804655091979675</v>
      </c>
      <c r="J59" s="419"/>
      <c r="K59" s="0"/>
      <c r="L59" s="0"/>
      <c r="M59" s="0"/>
      <c r="N59" s="0"/>
      <c r="O59" s="0"/>
    </row>
    <row r="60" customFormat="false" ht="12.75" hidden="false" customHeight="false" outlineLevel="0" collapsed="false">
      <c r="C60" s="420"/>
      <c r="D60" s="420"/>
      <c r="F60" s="420"/>
      <c r="G60" s="391"/>
      <c r="H60" s="391"/>
      <c r="I60" s="133"/>
      <c r="J60" s="420"/>
    </row>
    <row r="61" customFormat="false" ht="12.75" hidden="false" customHeight="false" outlineLevel="0" collapsed="false">
      <c r="C61" s="420"/>
      <c r="D61" s="420"/>
      <c r="F61" s="420"/>
      <c r="G61" s="391"/>
      <c r="H61" s="391"/>
      <c r="I61" s="133"/>
      <c r="J61" s="420"/>
    </row>
    <row r="62" customFormat="false" ht="12.75" hidden="false" customHeight="false" outlineLevel="0" collapsed="false">
      <c r="C62" s="420"/>
      <c r="D62" s="420"/>
      <c r="F62" s="420"/>
      <c r="G62" s="391"/>
      <c r="H62" s="391"/>
      <c r="I62" s="133"/>
      <c r="J62" s="420"/>
    </row>
    <row r="63" customFormat="false" ht="12.75" hidden="false" customHeight="false" outlineLevel="0" collapsed="false">
      <c r="C63" s="420"/>
      <c r="D63" s="420"/>
      <c r="F63" s="420"/>
      <c r="G63" s="391"/>
      <c r="H63" s="391"/>
      <c r="I63" s="133"/>
      <c r="J63" s="420"/>
    </row>
    <row r="64" customFormat="false" ht="12.75" hidden="false" customHeight="false" outlineLevel="0" collapsed="false">
      <c r="C64" s="420"/>
      <c r="D64" s="420"/>
      <c r="F64" s="420"/>
      <c r="G64" s="391"/>
      <c r="H64" s="391"/>
      <c r="I64" s="133"/>
      <c r="J64" s="420"/>
    </row>
    <row r="65" customFormat="false" ht="12.75" hidden="false" customHeight="false" outlineLevel="0" collapsed="false">
      <c r="C65" s="420"/>
      <c r="D65" s="420"/>
      <c r="F65" s="420"/>
      <c r="G65" s="391"/>
      <c r="H65" s="391"/>
      <c r="I65" s="133"/>
      <c r="J65" s="420"/>
    </row>
    <row r="66" customFormat="false" ht="12.75" hidden="false" customHeight="false" outlineLevel="0" collapsed="false">
      <c r="C66" s="420"/>
      <c r="D66" s="420"/>
      <c r="F66" s="420"/>
      <c r="G66" s="391"/>
      <c r="H66" s="391"/>
      <c r="I66" s="133"/>
      <c r="J66" s="420"/>
    </row>
    <row r="67" customFormat="false" ht="12.75" hidden="false" customHeight="false" outlineLevel="0" collapsed="false">
      <c r="C67" s="420"/>
      <c r="D67" s="420"/>
      <c r="F67" s="420"/>
      <c r="G67" s="391"/>
      <c r="H67" s="391"/>
      <c r="I67" s="133"/>
      <c r="J67" s="420"/>
    </row>
    <row r="68" customFormat="false" ht="12.75" hidden="false" customHeight="false" outlineLevel="0" collapsed="false">
      <c r="C68" s="420"/>
      <c r="D68" s="420"/>
      <c r="F68" s="420"/>
      <c r="G68" s="391"/>
      <c r="H68" s="391"/>
      <c r="I68" s="133"/>
      <c r="J68" s="420"/>
    </row>
    <row r="69" customFormat="false" ht="12.75" hidden="false" customHeight="false" outlineLevel="0" collapsed="false">
      <c r="C69" s="420"/>
      <c r="D69" s="420"/>
      <c r="F69" s="420"/>
      <c r="G69" s="391"/>
      <c r="H69" s="391"/>
      <c r="I69" s="133"/>
      <c r="J69" s="391"/>
    </row>
    <row r="70" customFormat="false" ht="12.75" hidden="false" customHeight="false" outlineLevel="0" collapsed="false">
      <c r="C70" s="420"/>
      <c r="D70" s="420"/>
      <c r="F70" s="420"/>
      <c r="G70" s="391"/>
      <c r="H70" s="391"/>
      <c r="I70" s="133"/>
      <c r="J70" s="391"/>
    </row>
    <row r="71" customFormat="false" ht="12.75" hidden="false" customHeight="false" outlineLevel="0" collapsed="false">
      <c r="C71" s="420"/>
      <c r="D71" s="420"/>
      <c r="F71" s="420"/>
      <c r="G71" s="391"/>
      <c r="H71" s="391"/>
      <c r="I71" s="133"/>
      <c r="J71" s="391"/>
    </row>
    <row r="72" customFormat="false" ht="12.75" hidden="false" customHeight="false" outlineLevel="0" collapsed="false">
      <c r="C72" s="420"/>
      <c r="D72" s="420"/>
      <c r="F72" s="420"/>
      <c r="G72" s="391"/>
      <c r="H72" s="391"/>
      <c r="I72" s="133"/>
      <c r="J72" s="391"/>
    </row>
    <row r="73" customFormat="false" ht="12.75" hidden="false" customHeight="false" outlineLevel="0" collapsed="false">
      <c r="C73" s="420"/>
      <c r="D73" s="420"/>
      <c r="F73" s="420"/>
      <c r="G73" s="391"/>
      <c r="H73" s="391"/>
      <c r="I73" s="133"/>
      <c r="J73" s="391"/>
    </row>
    <row r="74" customFormat="false" ht="12.75" hidden="false" customHeight="false" outlineLevel="0" collapsed="false">
      <c r="C74" s="420"/>
      <c r="D74" s="420"/>
      <c r="F74" s="420"/>
      <c r="G74" s="391"/>
      <c r="H74" s="391"/>
      <c r="I74" s="133"/>
      <c r="J74" s="391"/>
    </row>
    <row r="75" customFormat="false" ht="12.75" hidden="false" customHeight="false" outlineLevel="0" collapsed="false">
      <c r="C75" s="420"/>
      <c r="D75" s="420"/>
      <c r="F75" s="420"/>
      <c r="G75" s="391"/>
      <c r="H75" s="391"/>
      <c r="I75" s="133"/>
      <c r="J75" s="391"/>
    </row>
    <row r="76" customFormat="false" ht="12.75" hidden="false" customHeight="false" outlineLevel="0" collapsed="false">
      <c r="C76" s="420"/>
      <c r="D76" s="420"/>
      <c r="F76" s="420"/>
      <c r="G76" s="391"/>
      <c r="H76" s="391"/>
      <c r="I76" s="133"/>
      <c r="J76" s="391"/>
    </row>
    <row r="77" customFormat="false" ht="12.75" hidden="false" customHeight="false" outlineLevel="0" collapsed="false">
      <c r="C77" s="420"/>
      <c r="D77" s="420"/>
      <c r="F77" s="420"/>
      <c r="G77" s="391"/>
      <c r="H77" s="391"/>
      <c r="I77" s="133"/>
      <c r="J77" s="391"/>
    </row>
    <row r="78" customFormat="false" ht="12.75" hidden="false" customHeight="false" outlineLevel="0" collapsed="false">
      <c r="C78" s="420"/>
      <c r="D78" s="420"/>
      <c r="F78" s="420"/>
      <c r="G78" s="391"/>
      <c r="H78" s="391"/>
      <c r="I78" s="133"/>
      <c r="J78" s="391"/>
    </row>
    <row r="79" customFormat="false" ht="12.75" hidden="false" customHeight="false" outlineLevel="0" collapsed="false">
      <c r="C79" s="420"/>
      <c r="D79" s="420"/>
      <c r="F79" s="420"/>
      <c r="G79" s="391"/>
      <c r="H79" s="391"/>
      <c r="I79" s="133"/>
      <c r="J79" s="391"/>
    </row>
    <row r="80" customFormat="false" ht="12.75" hidden="false" customHeight="false" outlineLevel="0" collapsed="false">
      <c r="C80" s="420"/>
      <c r="D80" s="420"/>
      <c r="F80" s="420"/>
      <c r="G80" s="391"/>
      <c r="H80" s="391"/>
      <c r="I80" s="133"/>
      <c r="J80" s="391"/>
    </row>
    <row r="81" customFormat="false" ht="12.75" hidden="false" customHeight="false" outlineLevel="0" collapsed="false">
      <c r="C81" s="420"/>
      <c r="D81" s="420"/>
      <c r="F81" s="420"/>
      <c r="G81" s="391"/>
      <c r="H81" s="391"/>
      <c r="I81" s="133"/>
      <c r="J81" s="391"/>
    </row>
    <row r="82" customFormat="false" ht="12.75" hidden="false" customHeight="false" outlineLevel="0" collapsed="false">
      <c r="C82" s="420"/>
      <c r="D82" s="420"/>
      <c r="F82" s="420"/>
      <c r="G82" s="391"/>
      <c r="H82" s="391"/>
      <c r="I82" s="133"/>
      <c r="J82" s="391"/>
    </row>
    <row r="83" customFormat="false" ht="12.75" hidden="false" customHeight="false" outlineLevel="0" collapsed="false">
      <c r="C83" s="420"/>
      <c r="D83" s="420"/>
      <c r="F83" s="420"/>
      <c r="G83" s="391"/>
      <c r="H83" s="391"/>
      <c r="I83" s="133"/>
      <c r="J83" s="391"/>
    </row>
    <row r="84" customFormat="false" ht="12.75" hidden="false" customHeight="false" outlineLevel="0" collapsed="false">
      <c r="G84" s="391"/>
      <c r="H84" s="391"/>
      <c r="I84" s="133"/>
      <c r="J84" s="391"/>
    </row>
    <row r="85" customFormat="false" ht="12.75" hidden="false" customHeight="false" outlineLevel="0" collapsed="false">
      <c r="G85" s="391"/>
      <c r="H85" s="391"/>
      <c r="I85" s="133"/>
      <c r="J85" s="391"/>
    </row>
    <row r="86" customFormat="false" ht="12.75" hidden="false" customHeight="false" outlineLevel="0" collapsed="false">
      <c r="G86" s="391"/>
      <c r="H86" s="391"/>
      <c r="I86" s="133"/>
      <c r="J86" s="391"/>
    </row>
    <row r="87" customFormat="false" ht="12.75" hidden="false" customHeight="false" outlineLevel="0" collapsed="false">
      <c r="G87" s="391"/>
      <c r="H87" s="391"/>
      <c r="I87" s="133"/>
      <c r="J87" s="391"/>
    </row>
    <row r="88" customFormat="false" ht="12.75" hidden="false" customHeight="false" outlineLevel="0" collapsed="false">
      <c r="G88" s="391"/>
      <c r="H88" s="391"/>
      <c r="I88" s="133"/>
      <c r="J88" s="391"/>
    </row>
    <row r="89" customFormat="false" ht="12.75" hidden="false" customHeight="false" outlineLevel="0" collapsed="false">
      <c r="G89" s="391"/>
      <c r="H89" s="391"/>
      <c r="I89" s="133"/>
      <c r="J89" s="391"/>
    </row>
    <row r="90" customFormat="false" ht="12.75" hidden="false" customHeight="false" outlineLevel="0" collapsed="false">
      <c r="G90" s="391"/>
      <c r="H90" s="391"/>
      <c r="I90" s="133"/>
      <c r="J90" s="391"/>
    </row>
    <row r="91" customFormat="false" ht="12.75" hidden="false" customHeight="false" outlineLevel="0" collapsed="false">
      <c r="G91" s="391"/>
      <c r="H91" s="391"/>
      <c r="I91" s="133"/>
      <c r="J91" s="391"/>
    </row>
    <row r="92" customFormat="false" ht="12.75" hidden="false" customHeight="false" outlineLevel="0" collapsed="false">
      <c r="G92" s="391"/>
      <c r="H92" s="391"/>
      <c r="I92" s="133"/>
      <c r="J92" s="391"/>
    </row>
    <row r="93" customFormat="false" ht="12.75" hidden="false" customHeight="false" outlineLevel="0" collapsed="false">
      <c r="G93" s="391"/>
      <c r="H93" s="391"/>
      <c r="I93" s="133"/>
      <c r="J93" s="391"/>
    </row>
    <row r="94" customFormat="false" ht="12.75" hidden="false" customHeight="false" outlineLevel="0" collapsed="false">
      <c r="G94" s="391"/>
      <c r="H94" s="391"/>
      <c r="I94" s="133"/>
      <c r="J94" s="391"/>
    </row>
    <row r="95" customFormat="false" ht="12.75" hidden="false" customHeight="false" outlineLevel="0" collapsed="false">
      <c r="G95" s="391"/>
      <c r="H95" s="391"/>
      <c r="I95" s="133"/>
      <c r="J95" s="391"/>
    </row>
    <row r="96" customFormat="false" ht="12.75" hidden="false" customHeight="false" outlineLevel="0" collapsed="false">
      <c r="G96" s="391"/>
      <c r="H96" s="391"/>
      <c r="I96" s="133"/>
      <c r="J96" s="391"/>
    </row>
    <row r="97" customFormat="false" ht="12.75" hidden="false" customHeight="false" outlineLevel="0" collapsed="false">
      <c r="G97" s="391"/>
      <c r="H97" s="391"/>
      <c r="I97" s="133"/>
      <c r="J97" s="391"/>
    </row>
    <row r="98" customFormat="false" ht="12.75" hidden="false" customHeight="false" outlineLevel="0" collapsed="false">
      <c r="G98" s="391"/>
      <c r="H98" s="391"/>
      <c r="I98" s="133"/>
      <c r="J98" s="391"/>
    </row>
    <row r="99" customFormat="false" ht="12.75" hidden="false" customHeight="false" outlineLevel="0" collapsed="false">
      <c r="G99" s="391"/>
      <c r="H99" s="391"/>
      <c r="I99" s="133"/>
      <c r="J99" s="391"/>
    </row>
    <row r="100" customFormat="false" ht="12.75" hidden="false" customHeight="false" outlineLevel="0" collapsed="false">
      <c r="G100" s="391"/>
      <c r="H100" s="391"/>
      <c r="I100" s="133"/>
      <c r="J100" s="391"/>
    </row>
    <row r="101" customFormat="false" ht="12.75" hidden="false" customHeight="false" outlineLevel="0" collapsed="false">
      <c r="G101" s="391"/>
      <c r="H101" s="391"/>
      <c r="I101" s="133"/>
      <c r="J101" s="391"/>
    </row>
    <row r="102" customFormat="false" ht="12.75" hidden="false" customHeight="false" outlineLevel="0" collapsed="false">
      <c r="G102" s="391"/>
      <c r="H102" s="391"/>
      <c r="I102" s="133"/>
      <c r="J102" s="391"/>
    </row>
    <row r="103" customFormat="false" ht="12.75" hidden="false" customHeight="false" outlineLevel="0" collapsed="false">
      <c r="G103" s="391"/>
      <c r="H103" s="391"/>
      <c r="I103" s="133"/>
      <c r="J103" s="391"/>
    </row>
    <row r="104" customFormat="false" ht="12.75" hidden="false" customHeight="false" outlineLevel="0" collapsed="false">
      <c r="G104" s="391"/>
      <c r="H104" s="391"/>
      <c r="I104" s="133"/>
      <c r="J104" s="391"/>
    </row>
    <row r="105" customFormat="false" ht="12.75" hidden="false" customHeight="false" outlineLevel="0" collapsed="false">
      <c r="G105" s="391"/>
      <c r="H105" s="391"/>
      <c r="I105" s="133"/>
      <c r="J105" s="391"/>
    </row>
    <row r="106" customFormat="false" ht="12.75" hidden="false" customHeight="false" outlineLevel="0" collapsed="false">
      <c r="G106" s="391"/>
      <c r="H106" s="391"/>
      <c r="I106" s="133"/>
      <c r="J106" s="391"/>
    </row>
    <row r="107" customFormat="false" ht="12.75" hidden="false" customHeight="false" outlineLevel="0" collapsed="false">
      <c r="G107" s="391"/>
      <c r="H107" s="391"/>
      <c r="I107" s="133"/>
      <c r="J107" s="391"/>
    </row>
    <row r="108" customFormat="false" ht="12.75" hidden="false" customHeight="false" outlineLevel="0" collapsed="false">
      <c r="G108" s="391"/>
      <c r="H108" s="391"/>
      <c r="I108" s="133"/>
      <c r="J108" s="391"/>
    </row>
    <row r="109" customFormat="false" ht="12.75" hidden="false" customHeight="false" outlineLevel="0" collapsed="false">
      <c r="G109" s="391"/>
      <c r="H109" s="391"/>
      <c r="I109" s="133"/>
      <c r="J109" s="391"/>
    </row>
    <row r="110" customFormat="false" ht="12.75" hidden="false" customHeight="false" outlineLevel="0" collapsed="false">
      <c r="G110" s="391"/>
      <c r="H110" s="391"/>
      <c r="I110" s="133"/>
      <c r="J110" s="391"/>
    </row>
    <row r="111" customFormat="false" ht="12.75" hidden="false" customHeight="false" outlineLevel="0" collapsed="false">
      <c r="G111" s="391"/>
      <c r="H111" s="391"/>
      <c r="I111" s="133"/>
      <c r="J111" s="391"/>
    </row>
    <row r="112" customFormat="false" ht="12.75" hidden="false" customHeight="false" outlineLevel="0" collapsed="false">
      <c r="G112" s="391"/>
      <c r="H112" s="391"/>
      <c r="I112" s="133"/>
      <c r="J112" s="391"/>
    </row>
    <row r="113" customFormat="false" ht="12.75" hidden="false" customHeight="false" outlineLevel="0" collapsed="false">
      <c r="G113" s="391"/>
      <c r="H113" s="391"/>
      <c r="I113" s="133"/>
      <c r="J113" s="391"/>
    </row>
    <row r="114" customFormat="false" ht="12.75" hidden="false" customHeight="false" outlineLevel="0" collapsed="false">
      <c r="G114" s="391"/>
      <c r="H114" s="391"/>
      <c r="I114" s="133"/>
      <c r="J114" s="391"/>
    </row>
    <row r="115" customFormat="false" ht="12.75" hidden="false" customHeight="false" outlineLevel="0" collapsed="false">
      <c r="G115" s="391"/>
      <c r="H115" s="391"/>
      <c r="I115" s="133"/>
      <c r="J115" s="391"/>
    </row>
    <row r="116" customFormat="false" ht="12.75" hidden="false" customHeight="false" outlineLevel="0" collapsed="false">
      <c r="G116" s="391"/>
      <c r="H116" s="391"/>
      <c r="I116" s="133"/>
      <c r="J116" s="391"/>
    </row>
    <row r="117" customFormat="false" ht="12.75" hidden="false" customHeight="false" outlineLevel="0" collapsed="false">
      <c r="G117" s="391"/>
      <c r="H117" s="391"/>
      <c r="I117" s="133"/>
      <c r="J117" s="391"/>
    </row>
    <row r="118" customFormat="false" ht="12.75" hidden="false" customHeight="false" outlineLevel="0" collapsed="false">
      <c r="G118" s="391"/>
      <c r="H118" s="391"/>
      <c r="I118" s="133"/>
      <c r="J118" s="391"/>
    </row>
    <row r="119" customFormat="false" ht="12.75" hidden="false" customHeight="false" outlineLevel="0" collapsed="false">
      <c r="G119" s="391"/>
      <c r="H119" s="391"/>
      <c r="I119" s="133"/>
      <c r="J119" s="391"/>
    </row>
    <row r="120" customFormat="false" ht="12.75" hidden="false" customHeight="false" outlineLevel="0" collapsed="false">
      <c r="G120" s="391"/>
      <c r="H120" s="391"/>
      <c r="I120" s="133"/>
      <c r="J120" s="391"/>
    </row>
    <row r="121" customFormat="false" ht="12.75" hidden="false" customHeight="false" outlineLevel="0" collapsed="false">
      <c r="G121" s="391"/>
      <c r="H121" s="391"/>
      <c r="I121" s="133"/>
      <c r="J121" s="391"/>
    </row>
    <row r="122" customFormat="false" ht="12.75" hidden="false" customHeight="false" outlineLevel="0" collapsed="false">
      <c r="G122" s="391"/>
      <c r="H122" s="391"/>
      <c r="I122" s="133"/>
      <c r="J122" s="391"/>
    </row>
    <row r="123" customFormat="false" ht="12.75" hidden="false" customHeight="false" outlineLevel="0" collapsed="false">
      <c r="G123" s="391"/>
      <c r="H123" s="391"/>
      <c r="I123" s="133"/>
      <c r="J123" s="391"/>
    </row>
    <row r="124" customFormat="false" ht="12.75" hidden="false" customHeight="false" outlineLevel="0" collapsed="false">
      <c r="G124" s="391"/>
      <c r="H124" s="391"/>
      <c r="I124" s="133"/>
      <c r="J124" s="391"/>
    </row>
    <row r="125" customFormat="false" ht="12.75" hidden="false" customHeight="false" outlineLevel="0" collapsed="false">
      <c r="G125" s="391"/>
      <c r="H125" s="391"/>
      <c r="I125" s="133"/>
      <c r="J125" s="391"/>
    </row>
    <row r="126" customFormat="false" ht="12.75" hidden="false" customHeight="false" outlineLevel="0" collapsed="false">
      <c r="G126" s="391"/>
      <c r="H126" s="391"/>
      <c r="I126" s="133"/>
      <c r="J126" s="391"/>
    </row>
    <row r="127" customFormat="false" ht="12.75" hidden="false" customHeight="false" outlineLevel="0" collapsed="false">
      <c r="G127" s="391"/>
      <c r="H127" s="391"/>
      <c r="I127" s="133"/>
      <c r="J127" s="391"/>
    </row>
    <row r="128" customFormat="false" ht="12.75" hidden="false" customHeight="false" outlineLevel="0" collapsed="false">
      <c r="G128" s="391"/>
      <c r="H128" s="391"/>
      <c r="I128" s="133"/>
      <c r="J128" s="391"/>
    </row>
    <row r="129" customFormat="false" ht="12.75" hidden="false" customHeight="false" outlineLevel="0" collapsed="false">
      <c r="G129" s="391"/>
      <c r="H129" s="391"/>
      <c r="I129" s="133"/>
      <c r="J129" s="391"/>
    </row>
    <row r="130" customFormat="false" ht="12.75" hidden="false" customHeight="false" outlineLevel="0" collapsed="false">
      <c r="G130" s="391"/>
      <c r="H130" s="391"/>
      <c r="I130" s="133"/>
      <c r="J130" s="391"/>
    </row>
    <row r="131" customFormat="false" ht="12.75" hidden="false" customHeight="false" outlineLevel="0" collapsed="false">
      <c r="G131" s="391"/>
      <c r="H131" s="391"/>
      <c r="I131" s="133"/>
      <c r="J131" s="391"/>
    </row>
    <row r="132" customFormat="false" ht="12.75" hidden="false" customHeight="false" outlineLevel="0" collapsed="false">
      <c r="G132" s="391"/>
      <c r="H132" s="391"/>
      <c r="I132" s="133"/>
      <c r="J132" s="391"/>
    </row>
    <row r="133" customFormat="false" ht="12.75" hidden="false" customHeight="false" outlineLevel="0" collapsed="false">
      <c r="G133" s="391"/>
      <c r="H133" s="391"/>
      <c r="I133" s="133"/>
      <c r="J133" s="391"/>
    </row>
    <row r="134" customFormat="false" ht="12.75" hidden="false" customHeight="false" outlineLevel="0" collapsed="false">
      <c r="G134" s="391"/>
      <c r="H134" s="391"/>
      <c r="I134" s="133"/>
      <c r="J134" s="391"/>
    </row>
    <row r="135" customFormat="false" ht="12.75" hidden="false" customHeight="false" outlineLevel="0" collapsed="false">
      <c r="G135" s="391"/>
      <c r="H135" s="391"/>
      <c r="I135" s="133"/>
      <c r="J135" s="391"/>
    </row>
    <row r="136" customFormat="false" ht="12.75" hidden="false" customHeight="false" outlineLevel="0" collapsed="false">
      <c r="G136" s="391"/>
      <c r="H136" s="391"/>
      <c r="I136" s="133"/>
      <c r="J136" s="391"/>
    </row>
    <row r="137" customFormat="false" ht="12.75" hidden="false" customHeight="false" outlineLevel="0" collapsed="false">
      <c r="G137" s="391"/>
      <c r="H137" s="391"/>
      <c r="I137" s="133"/>
      <c r="J137" s="391"/>
    </row>
    <row r="138" customFormat="false" ht="12.75" hidden="false" customHeight="false" outlineLevel="0" collapsed="false">
      <c r="G138" s="391"/>
      <c r="H138" s="391"/>
      <c r="I138" s="133"/>
      <c r="J138" s="391"/>
    </row>
    <row r="139" customFormat="false" ht="12.75" hidden="false" customHeight="false" outlineLevel="0" collapsed="false">
      <c r="G139" s="391"/>
      <c r="H139" s="391"/>
      <c r="I139" s="133"/>
      <c r="J139" s="391"/>
    </row>
    <row r="140" customFormat="false" ht="12.75" hidden="false" customHeight="false" outlineLevel="0" collapsed="false">
      <c r="G140" s="391"/>
      <c r="H140" s="391"/>
      <c r="I140" s="133"/>
      <c r="J140" s="391"/>
    </row>
    <row r="141" customFormat="false" ht="12.75" hidden="false" customHeight="false" outlineLevel="0" collapsed="false">
      <c r="G141" s="391"/>
      <c r="H141" s="391"/>
      <c r="I141" s="133"/>
      <c r="J141" s="391"/>
    </row>
    <row r="142" customFormat="false" ht="12.75" hidden="false" customHeight="false" outlineLevel="0" collapsed="false">
      <c r="G142" s="391"/>
      <c r="H142" s="391"/>
      <c r="I142" s="133"/>
      <c r="J142" s="391"/>
    </row>
    <row r="143" customFormat="false" ht="12.75" hidden="false" customHeight="false" outlineLevel="0" collapsed="false">
      <c r="G143" s="391"/>
      <c r="H143" s="391"/>
      <c r="I143" s="133"/>
      <c r="J143" s="391"/>
    </row>
    <row r="144" customFormat="false" ht="12.75" hidden="false" customHeight="false" outlineLevel="0" collapsed="false">
      <c r="G144" s="391"/>
      <c r="H144" s="391"/>
      <c r="I144" s="133"/>
      <c r="J144" s="391"/>
    </row>
    <row r="145" customFormat="false" ht="12.75" hidden="false" customHeight="false" outlineLevel="0" collapsed="false">
      <c r="G145" s="391"/>
      <c r="H145" s="391"/>
      <c r="I145" s="133"/>
      <c r="J145" s="391"/>
    </row>
    <row r="146" customFormat="false" ht="12.75" hidden="false" customHeight="false" outlineLevel="0" collapsed="false">
      <c r="G146" s="391"/>
      <c r="H146" s="391"/>
      <c r="I146" s="133"/>
      <c r="J146" s="391"/>
    </row>
    <row r="147" customFormat="false" ht="12.75" hidden="false" customHeight="false" outlineLevel="0" collapsed="false">
      <c r="G147" s="391"/>
      <c r="H147" s="391"/>
      <c r="I147" s="133"/>
      <c r="J147" s="391"/>
    </row>
    <row r="148" customFormat="false" ht="12.75" hidden="false" customHeight="false" outlineLevel="0" collapsed="false">
      <c r="G148" s="391"/>
      <c r="H148" s="391"/>
      <c r="I148" s="133"/>
      <c r="J148" s="391"/>
    </row>
    <row r="149" customFormat="false" ht="12.75" hidden="false" customHeight="false" outlineLevel="0" collapsed="false">
      <c r="G149" s="391"/>
      <c r="H149" s="391"/>
      <c r="I149" s="133"/>
      <c r="J149" s="391"/>
    </row>
    <row r="150" customFormat="false" ht="12.75" hidden="false" customHeight="false" outlineLevel="0" collapsed="false">
      <c r="G150" s="391"/>
      <c r="H150" s="391"/>
      <c r="I150" s="133"/>
      <c r="J150" s="391"/>
    </row>
    <row r="151" customFormat="false" ht="12.75" hidden="false" customHeight="false" outlineLevel="0" collapsed="false">
      <c r="G151" s="391"/>
      <c r="H151" s="391"/>
      <c r="I151" s="133"/>
      <c r="J151" s="391"/>
    </row>
    <row r="152" customFormat="false" ht="12.75" hidden="false" customHeight="false" outlineLevel="0" collapsed="false">
      <c r="G152" s="391"/>
      <c r="H152" s="391"/>
      <c r="I152" s="133"/>
      <c r="J152" s="391"/>
    </row>
    <row r="153" customFormat="false" ht="12.75" hidden="false" customHeight="false" outlineLevel="0" collapsed="false">
      <c r="G153" s="391"/>
      <c r="H153" s="391"/>
      <c r="I153" s="133"/>
      <c r="J153" s="391"/>
    </row>
    <row r="154" customFormat="false" ht="12.75" hidden="false" customHeight="false" outlineLevel="0" collapsed="false">
      <c r="G154" s="391"/>
      <c r="H154" s="391"/>
      <c r="I154" s="133"/>
      <c r="J154" s="391"/>
    </row>
    <row r="155" customFormat="false" ht="12.75" hidden="false" customHeight="false" outlineLevel="0" collapsed="false">
      <c r="G155" s="391"/>
      <c r="H155" s="391"/>
      <c r="I155" s="133"/>
      <c r="J155" s="391"/>
    </row>
    <row r="156" customFormat="false" ht="12.75" hidden="false" customHeight="false" outlineLevel="0" collapsed="false">
      <c r="G156" s="391"/>
      <c r="H156" s="391"/>
      <c r="I156" s="133"/>
      <c r="J156" s="391"/>
    </row>
    <row r="157" customFormat="false" ht="12.75" hidden="false" customHeight="false" outlineLevel="0" collapsed="false">
      <c r="G157" s="391"/>
      <c r="H157" s="391"/>
      <c r="I157" s="133"/>
      <c r="J157" s="391"/>
    </row>
    <row r="158" customFormat="false" ht="12.75" hidden="false" customHeight="false" outlineLevel="0" collapsed="false">
      <c r="G158" s="391"/>
      <c r="H158" s="391"/>
      <c r="I158" s="133"/>
      <c r="J158" s="391"/>
    </row>
    <row r="159" customFormat="false" ht="12.75" hidden="false" customHeight="false" outlineLevel="0" collapsed="false">
      <c r="G159" s="391"/>
      <c r="H159" s="391"/>
      <c r="I159" s="133"/>
      <c r="J159" s="391"/>
    </row>
    <row r="160" customFormat="false" ht="12.75" hidden="false" customHeight="false" outlineLevel="0" collapsed="false">
      <c r="G160" s="391"/>
      <c r="H160" s="391"/>
      <c r="I160" s="133"/>
      <c r="J160" s="391"/>
    </row>
    <row r="161" customFormat="false" ht="12.75" hidden="false" customHeight="false" outlineLevel="0" collapsed="false">
      <c r="G161" s="391"/>
      <c r="H161" s="391"/>
      <c r="I161" s="133"/>
      <c r="J161" s="391"/>
    </row>
    <row r="162" customFormat="false" ht="12.75" hidden="false" customHeight="false" outlineLevel="0" collapsed="false">
      <c r="G162" s="391"/>
      <c r="H162" s="391"/>
      <c r="I162" s="133"/>
      <c r="J162" s="391"/>
    </row>
    <row r="163" customFormat="false" ht="12.75" hidden="false" customHeight="false" outlineLevel="0" collapsed="false">
      <c r="G163" s="391"/>
      <c r="H163" s="391"/>
      <c r="I163" s="133"/>
      <c r="J163" s="391"/>
    </row>
    <row r="164" customFormat="false" ht="12.75" hidden="false" customHeight="false" outlineLevel="0" collapsed="false">
      <c r="G164" s="391"/>
      <c r="H164" s="391"/>
      <c r="I164" s="133"/>
      <c r="J164" s="391"/>
    </row>
    <row r="165" customFormat="false" ht="12.75" hidden="false" customHeight="false" outlineLevel="0" collapsed="false">
      <c r="G165" s="391"/>
      <c r="H165" s="391"/>
      <c r="I165" s="133"/>
      <c r="J165" s="391"/>
    </row>
    <row r="166" customFormat="false" ht="12.75" hidden="false" customHeight="false" outlineLevel="0" collapsed="false">
      <c r="G166" s="391"/>
      <c r="H166" s="391"/>
      <c r="I166" s="133"/>
      <c r="J166" s="391"/>
    </row>
    <row r="167" customFormat="false" ht="12.75" hidden="false" customHeight="false" outlineLevel="0" collapsed="false">
      <c r="G167" s="391"/>
      <c r="H167" s="391"/>
      <c r="I167" s="133"/>
      <c r="J167" s="391"/>
    </row>
    <row r="168" customFormat="false" ht="12.75" hidden="false" customHeight="false" outlineLevel="0" collapsed="false">
      <c r="G168" s="391"/>
      <c r="H168" s="391"/>
      <c r="I168" s="133"/>
      <c r="J168" s="391"/>
    </row>
    <row r="169" customFormat="false" ht="12.75" hidden="false" customHeight="false" outlineLevel="0" collapsed="false">
      <c r="G169" s="391"/>
      <c r="H169" s="391"/>
      <c r="I169" s="133"/>
      <c r="J169" s="391"/>
    </row>
    <row r="170" customFormat="false" ht="12.75" hidden="false" customHeight="false" outlineLevel="0" collapsed="false">
      <c r="G170" s="391"/>
      <c r="H170" s="391"/>
      <c r="I170" s="133"/>
      <c r="J170" s="391"/>
    </row>
    <row r="171" customFormat="false" ht="12.75" hidden="false" customHeight="false" outlineLevel="0" collapsed="false">
      <c r="G171" s="391"/>
      <c r="H171" s="391"/>
      <c r="I171" s="133"/>
      <c r="J171" s="391"/>
    </row>
    <row r="172" customFormat="false" ht="12.75" hidden="false" customHeight="false" outlineLevel="0" collapsed="false">
      <c r="G172" s="391"/>
      <c r="H172" s="391"/>
      <c r="I172" s="133"/>
      <c r="J172" s="391"/>
    </row>
    <row r="173" customFormat="false" ht="12.75" hidden="false" customHeight="false" outlineLevel="0" collapsed="false">
      <c r="G173" s="391"/>
      <c r="H173" s="391"/>
      <c r="I173" s="133"/>
      <c r="J173" s="391"/>
    </row>
    <row r="174" customFormat="false" ht="12.75" hidden="false" customHeight="false" outlineLevel="0" collapsed="false">
      <c r="G174" s="391"/>
      <c r="H174" s="391"/>
      <c r="I174" s="133"/>
      <c r="J174" s="391"/>
    </row>
    <row r="175" customFormat="false" ht="12.75" hidden="false" customHeight="false" outlineLevel="0" collapsed="false">
      <c r="G175" s="391"/>
      <c r="H175" s="391"/>
      <c r="I175" s="133"/>
      <c r="J175" s="391"/>
    </row>
    <row r="176" customFormat="false" ht="12.75" hidden="false" customHeight="false" outlineLevel="0" collapsed="false">
      <c r="G176" s="391"/>
      <c r="H176" s="391"/>
      <c r="I176" s="133"/>
      <c r="J176" s="391"/>
    </row>
    <row r="177" customFormat="false" ht="12.75" hidden="false" customHeight="false" outlineLevel="0" collapsed="false">
      <c r="G177" s="391"/>
      <c r="H177" s="391"/>
      <c r="I177" s="133"/>
      <c r="J177" s="391"/>
    </row>
    <row r="178" customFormat="false" ht="12.75" hidden="false" customHeight="false" outlineLevel="0" collapsed="false">
      <c r="G178" s="391"/>
      <c r="H178" s="391"/>
      <c r="I178" s="133"/>
      <c r="J178" s="391"/>
    </row>
    <row r="179" customFormat="false" ht="12.75" hidden="false" customHeight="false" outlineLevel="0" collapsed="false">
      <c r="G179" s="391"/>
      <c r="H179" s="391"/>
      <c r="I179" s="133"/>
      <c r="J179" s="391"/>
    </row>
    <row r="180" customFormat="false" ht="12.75" hidden="false" customHeight="false" outlineLevel="0" collapsed="false">
      <c r="G180" s="391"/>
      <c r="H180" s="391"/>
      <c r="I180" s="133"/>
      <c r="J180" s="391"/>
    </row>
    <row r="181" customFormat="false" ht="12.75" hidden="false" customHeight="false" outlineLevel="0" collapsed="false">
      <c r="G181" s="391"/>
      <c r="H181" s="391"/>
      <c r="I181" s="133"/>
      <c r="J181" s="391"/>
    </row>
    <row r="182" customFormat="false" ht="12.75" hidden="false" customHeight="false" outlineLevel="0" collapsed="false">
      <c r="G182" s="391"/>
      <c r="H182" s="391"/>
      <c r="I182" s="133"/>
      <c r="J182" s="391"/>
    </row>
    <row r="183" customFormat="false" ht="12.75" hidden="false" customHeight="false" outlineLevel="0" collapsed="false">
      <c r="G183" s="391"/>
      <c r="H183" s="391"/>
      <c r="I183" s="133"/>
      <c r="J183" s="391"/>
    </row>
    <row r="184" customFormat="false" ht="12.75" hidden="false" customHeight="false" outlineLevel="0" collapsed="false">
      <c r="G184" s="391"/>
      <c r="H184" s="391"/>
      <c r="I184" s="133"/>
      <c r="J184" s="391"/>
    </row>
    <row r="185" customFormat="false" ht="12.75" hidden="false" customHeight="false" outlineLevel="0" collapsed="false">
      <c r="G185" s="391"/>
      <c r="H185" s="391"/>
      <c r="I185" s="133"/>
      <c r="J185" s="391"/>
    </row>
    <row r="186" customFormat="false" ht="12.75" hidden="false" customHeight="false" outlineLevel="0" collapsed="false">
      <c r="G186" s="391"/>
      <c r="H186" s="391"/>
      <c r="I186" s="133"/>
      <c r="J186" s="391"/>
    </row>
    <row r="187" customFormat="false" ht="12.75" hidden="false" customHeight="false" outlineLevel="0" collapsed="false">
      <c r="G187" s="391"/>
      <c r="H187" s="391"/>
      <c r="I187" s="133"/>
      <c r="J187" s="391"/>
    </row>
    <row r="188" customFormat="false" ht="12.75" hidden="false" customHeight="false" outlineLevel="0" collapsed="false">
      <c r="G188" s="391"/>
      <c r="H188" s="391"/>
      <c r="I188" s="133"/>
      <c r="J188" s="391"/>
    </row>
    <row r="189" customFormat="false" ht="12.75" hidden="false" customHeight="false" outlineLevel="0" collapsed="false">
      <c r="G189" s="391"/>
      <c r="H189" s="391"/>
      <c r="I189" s="133"/>
      <c r="J189" s="391"/>
    </row>
    <row r="190" customFormat="false" ht="12.75" hidden="false" customHeight="false" outlineLevel="0" collapsed="false">
      <c r="G190" s="391"/>
      <c r="H190" s="391"/>
      <c r="I190" s="133"/>
      <c r="J190" s="391"/>
    </row>
    <row r="191" customFormat="false" ht="12.75" hidden="false" customHeight="false" outlineLevel="0" collapsed="false">
      <c r="G191" s="391"/>
      <c r="H191" s="391"/>
      <c r="I191" s="133"/>
      <c r="J191" s="391"/>
    </row>
    <row r="192" customFormat="false" ht="12.75" hidden="false" customHeight="false" outlineLevel="0" collapsed="false">
      <c r="G192" s="391"/>
      <c r="H192" s="391"/>
      <c r="I192" s="133"/>
      <c r="J192" s="391"/>
    </row>
    <row r="193" customFormat="false" ht="12.75" hidden="false" customHeight="false" outlineLevel="0" collapsed="false">
      <c r="G193" s="391"/>
      <c r="H193" s="391"/>
      <c r="I193" s="133"/>
      <c r="J193" s="391"/>
    </row>
    <row r="194" customFormat="false" ht="12.75" hidden="false" customHeight="false" outlineLevel="0" collapsed="false">
      <c r="G194" s="391"/>
      <c r="H194" s="391"/>
      <c r="I194" s="133"/>
      <c r="J194" s="391"/>
    </row>
    <row r="195" customFormat="false" ht="12.75" hidden="false" customHeight="false" outlineLevel="0" collapsed="false">
      <c r="G195" s="391"/>
      <c r="H195" s="391"/>
      <c r="I195" s="133"/>
      <c r="J195" s="391"/>
    </row>
    <row r="196" customFormat="false" ht="12.75" hidden="false" customHeight="false" outlineLevel="0" collapsed="false">
      <c r="G196" s="391"/>
      <c r="H196" s="391"/>
      <c r="I196" s="133"/>
      <c r="J196" s="391"/>
    </row>
    <row r="197" customFormat="false" ht="12.75" hidden="false" customHeight="false" outlineLevel="0" collapsed="false">
      <c r="G197" s="391"/>
      <c r="H197" s="391"/>
      <c r="I197" s="133"/>
      <c r="J197" s="391"/>
    </row>
    <row r="198" customFormat="false" ht="12.75" hidden="false" customHeight="false" outlineLevel="0" collapsed="false">
      <c r="G198" s="391"/>
      <c r="H198" s="391"/>
      <c r="I198" s="133"/>
      <c r="J198" s="391"/>
    </row>
    <row r="199" customFormat="false" ht="12.75" hidden="false" customHeight="false" outlineLevel="0" collapsed="false">
      <c r="G199" s="391"/>
      <c r="H199" s="391"/>
      <c r="I199" s="133"/>
      <c r="J199" s="391"/>
    </row>
    <row r="200" customFormat="false" ht="12.75" hidden="false" customHeight="false" outlineLevel="0" collapsed="false">
      <c r="G200" s="391"/>
      <c r="H200" s="391"/>
      <c r="I200" s="133"/>
      <c r="J200" s="391"/>
    </row>
    <row r="201" customFormat="false" ht="12.75" hidden="false" customHeight="false" outlineLevel="0" collapsed="false">
      <c r="G201" s="391"/>
      <c r="H201" s="391"/>
      <c r="I201" s="133"/>
      <c r="J201" s="391"/>
    </row>
    <row r="202" customFormat="false" ht="12.75" hidden="false" customHeight="false" outlineLevel="0" collapsed="false">
      <c r="G202" s="391"/>
      <c r="H202" s="391"/>
      <c r="I202" s="133"/>
      <c r="J202" s="391"/>
    </row>
    <row r="203" customFormat="false" ht="12.75" hidden="false" customHeight="false" outlineLevel="0" collapsed="false">
      <c r="G203" s="391"/>
      <c r="H203" s="391"/>
      <c r="I203" s="133"/>
      <c r="J203" s="391"/>
    </row>
    <row r="204" customFormat="false" ht="12.75" hidden="false" customHeight="false" outlineLevel="0" collapsed="false">
      <c r="G204" s="391"/>
      <c r="H204" s="391"/>
      <c r="I204" s="133"/>
      <c r="J204" s="391"/>
    </row>
    <row r="205" customFormat="false" ht="12.75" hidden="false" customHeight="false" outlineLevel="0" collapsed="false">
      <c r="G205" s="391"/>
      <c r="H205" s="391"/>
      <c r="I205" s="133"/>
      <c r="J205" s="391"/>
    </row>
    <row r="206" customFormat="false" ht="12.75" hidden="false" customHeight="false" outlineLevel="0" collapsed="false">
      <c r="G206" s="391"/>
      <c r="H206" s="391"/>
      <c r="I206" s="133"/>
      <c r="J206" s="391"/>
    </row>
    <row r="207" customFormat="false" ht="12.75" hidden="false" customHeight="false" outlineLevel="0" collapsed="false">
      <c r="G207" s="391"/>
      <c r="H207" s="391"/>
      <c r="I207" s="133"/>
      <c r="J207" s="391"/>
    </row>
    <row r="208" customFormat="false" ht="12.75" hidden="false" customHeight="false" outlineLevel="0" collapsed="false">
      <c r="G208" s="391"/>
      <c r="H208" s="391"/>
      <c r="I208" s="133"/>
      <c r="J208" s="391"/>
    </row>
    <row r="209" customFormat="false" ht="12.75" hidden="false" customHeight="false" outlineLevel="0" collapsed="false">
      <c r="G209" s="391"/>
      <c r="H209" s="391"/>
      <c r="I209" s="133"/>
      <c r="J209" s="391"/>
    </row>
    <row r="210" customFormat="false" ht="12.75" hidden="false" customHeight="false" outlineLevel="0" collapsed="false">
      <c r="G210" s="391"/>
      <c r="H210" s="391"/>
      <c r="I210" s="133"/>
      <c r="J210" s="391"/>
    </row>
    <row r="211" customFormat="false" ht="12.75" hidden="false" customHeight="false" outlineLevel="0" collapsed="false">
      <c r="G211" s="391"/>
      <c r="H211" s="391"/>
      <c r="I211" s="133"/>
      <c r="J211" s="391"/>
    </row>
    <row r="212" customFormat="false" ht="12.75" hidden="false" customHeight="false" outlineLevel="0" collapsed="false">
      <c r="G212" s="391"/>
      <c r="H212" s="391"/>
      <c r="I212" s="133"/>
      <c r="J212" s="391"/>
    </row>
    <row r="213" customFormat="false" ht="12.75" hidden="false" customHeight="false" outlineLevel="0" collapsed="false">
      <c r="G213" s="391"/>
      <c r="H213" s="391"/>
      <c r="I213" s="133"/>
      <c r="J213" s="391"/>
    </row>
    <row r="214" customFormat="false" ht="12.75" hidden="false" customHeight="false" outlineLevel="0" collapsed="false">
      <c r="G214" s="391"/>
      <c r="H214" s="391"/>
      <c r="I214" s="133"/>
      <c r="J214" s="391"/>
    </row>
    <row r="215" customFormat="false" ht="12.75" hidden="false" customHeight="false" outlineLevel="0" collapsed="false">
      <c r="G215" s="391"/>
      <c r="H215" s="391"/>
      <c r="I215" s="133"/>
      <c r="J215" s="391"/>
    </row>
    <row r="216" customFormat="false" ht="12.75" hidden="false" customHeight="false" outlineLevel="0" collapsed="false">
      <c r="G216" s="391"/>
      <c r="H216" s="391"/>
      <c r="I216" s="133"/>
      <c r="J216" s="391"/>
    </row>
    <row r="217" customFormat="false" ht="12.75" hidden="false" customHeight="false" outlineLevel="0" collapsed="false">
      <c r="G217" s="391"/>
      <c r="H217" s="391"/>
      <c r="I217" s="133"/>
      <c r="J217" s="391"/>
    </row>
    <row r="218" customFormat="false" ht="12.75" hidden="false" customHeight="false" outlineLevel="0" collapsed="false">
      <c r="G218" s="391"/>
      <c r="H218" s="391"/>
      <c r="I218" s="133"/>
      <c r="J218" s="391"/>
    </row>
    <row r="219" customFormat="false" ht="12.75" hidden="false" customHeight="false" outlineLevel="0" collapsed="false">
      <c r="G219" s="391"/>
      <c r="H219" s="391"/>
      <c r="I219" s="133"/>
      <c r="J219" s="391"/>
    </row>
    <row r="220" customFormat="false" ht="12.75" hidden="false" customHeight="false" outlineLevel="0" collapsed="false">
      <c r="G220" s="391"/>
      <c r="H220" s="391"/>
      <c r="I220" s="133"/>
      <c r="J220" s="391"/>
    </row>
    <row r="221" customFormat="false" ht="12.75" hidden="false" customHeight="false" outlineLevel="0" collapsed="false">
      <c r="G221" s="391"/>
      <c r="H221" s="391"/>
      <c r="I221" s="133"/>
      <c r="J221" s="391"/>
    </row>
    <row r="222" customFormat="false" ht="12.75" hidden="false" customHeight="false" outlineLevel="0" collapsed="false">
      <c r="G222" s="391"/>
      <c r="H222" s="391"/>
      <c r="I222" s="133"/>
      <c r="J222" s="391"/>
    </row>
    <row r="223" customFormat="false" ht="12.75" hidden="false" customHeight="false" outlineLevel="0" collapsed="false">
      <c r="G223" s="391"/>
      <c r="H223" s="391"/>
      <c r="I223" s="133"/>
      <c r="J223" s="391"/>
    </row>
    <row r="224" customFormat="false" ht="12.75" hidden="false" customHeight="false" outlineLevel="0" collapsed="false">
      <c r="G224" s="391"/>
      <c r="H224" s="391"/>
      <c r="I224" s="133"/>
      <c r="J224" s="391"/>
    </row>
    <row r="225" customFormat="false" ht="12.75" hidden="false" customHeight="false" outlineLevel="0" collapsed="false">
      <c r="G225" s="391"/>
      <c r="H225" s="391"/>
      <c r="I225" s="133"/>
      <c r="J225" s="391"/>
    </row>
    <row r="226" customFormat="false" ht="12.75" hidden="false" customHeight="false" outlineLevel="0" collapsed="false">
      <c r="G226" s="391"/>
      <c r="H226" s="391"/>
      <c r="I226" s="133"/>
      <c r="J226" s="391"/>
    </row>
    <row r="227" customFormat="false" ht="12.75" hidden="false" customHeight="false" outlineLevel="0" collapsed="false">
      <c r="G227" s="391"/>
      <c r="H227" s="391"/>
      <c r="I227" s="133"/>
      <c r="J227" s="391"/>
    </row>
    <row r="228" customFormat="false" ht="12.75" hidden="false" customHeight="false" outlineLevel="0" collapsed="false">
      <c r="G228" s="391"/>
      <c r="H228" s="391"/>
      <c r="I228" s="133"/>
      <c r="J228" s="391"/>
    </row>
    <row r="229" customFormat="false" ht="12.75" hidden="false" customHeight="false" outlineLevel="0" collapsed="false">
      <c r="G229" s="391"/>
      <c r="H229" s="391"/>
      <c r="I229" s="133"/>
      <c r="J229" s="391"/>
    </row>
    <row r="230" customFormat="false" ht="12.75" hidden="false" customHeight="false" outlineLevel="0" collapsed="false">
      <c r="G230" s="391"/>
      <c r="H230" s="391"/>
      <c r="I230" s="133"/>
      <c r="J230" s="391"/>
    </row>
    <row r="231" customFormat="false" ht="12.75" hidden="false" customHeight="false" outlineLevel="0" collapsed="false">
      <c r="G231" s="391"/>
      <c r="H231" s="391"/>
      <c r="I231" s="133"/>
      <c r="J231" s="391"/>
    </row>
    <row r="232" customFormat="false" ht="12.75" hidden="false" customHeight="false" outlineLevel="0" collapsed="false">
      <c r="G232" s="391"/>
      <c r="H232" s="391"/>
      <c r="I232" s="133"/>
      <c r="J232" s="391"/>
    </row>
    <row r="233" customFormat="false" ht="12.75" hidden="false" customHeight="false" outlineLevel="0" collapsed="false">
      <c r="G233" s="391"/>
      <c r="H233" s="391"/>
      <c r="I233" s="133"/>
      <c r="J233" s="391"/>
    </row>
    <row r="234" customFormat="false" ht="12.75" hidden="false" customHeight="false" outlineLevel="0" collapsed="false">
      <c r="G234" s="391"/>
      <c r="H234" s="391"/>
      <c r="I234" s="133"/>
      <c r="J234" s="391"/>
    </row>
    <row r="235" customFormat="false" ht="12.75" hidden="false" customHeight="false" outlineLevel="0" collapsed="false">
      <c r="G235" s="391"/>
      <c r="H235" s="391"/>
      <c r="I235" s="133"/>
      <c r="J235" s="391"/>
    </row>
    <row r="236" customFormat="false" ht="12.75" hidden="false" customHeight="false" outlineLevel="0" collapsed="false">
      <c r="G236" s="391"/>
      <c r="H236" s="391"/>
      <c r="I236" s="133"/>
      <c r="J236" s="391"/>
    </row>
    <row r="237" customFormat="false" ht="12.75" hidden="false" customHeight="false" outlineLevel="0" collapsed="false">
      <c r="G237" s="391"/>
      <c r="H237" s="391"/>
      <c r="I237" s="133"/>
      <c r="J237" s="391"/>
    </row>
    <row r="238" customFormat="false" ht="12.75" hidden="false" customHeight="false" outlineLevel="0" collapsed="false">
      <c r="G238" s="391"/>
      <c r="H238" s="391"/>
      <c r="I238" s="133"/>
      <c r="J238" s="391"/>
    </row>
    <row r="239" customFormat="false" ht="12.75" hidden="false" customHeight="false" outlineLevel="0" collapsed="false">
      <c r="G239" s="391"/>
      <c r="H239" s="391"/>
      <c r="I239" s="133"/>
      <c r="J239" s="391"/>
    </row>
    <row r="240" customFormat="false" ht="12.75" hidden="false" customHeight="false" outlineLevel="0" collapsed="false">
      <c r="G240" s="391"/>
      <c r="H240" s="391"/>
      <c r="I240" s="133"/>
      <c r="J240" s="391"/>
    </row>
    <row r="241" customFormat="false" ht="12.75" hidden="false" customHeight="false" outlineLevel="0" collapsed="false">
      <c r="G241" s="391"/>
      <c r="H241" s="391"/>
      <c r="I241" s="133"/>
      <c r="J241" s="391"/>
    </row>
    <row r="242" customFormat="false" ht="12.75" hidden="false" customHeight="false" outlineLevel="0" collapsed="false">
      <c r="G242" s="391"/>
      <c r="H242" s="391"/>
      <c r="I242" s="133"/>
      <c r="J242" s="391"/>
    </row>
    <row r="243" customFormat="false" ht="12.75" hidden="false" customHeight="false" outlineLevel="0" collapsed="false">
      <c r="G243" s="391"/>
      <c r="H243" s="391"/>
      <c r="I243" s="133"/>
      <c r="J243" s="391"/>
    </row>
    <row r="244" customFormat="false" ht="12.75" hidden="false" customHeight="false" outlineLevel="0" collapsed="false">
      <c r="G244" s="391"/>
      <c r="H244" s="391"/>
      <c r="I244" s="133"/>
      <c r="J244" s="391"/>
    </row>
    <row r="245" customFormat="false" ht="12.75" hidden="false" customHeight="false" outlineLevel="0" collapsed="false">
      <c r="G245" s="391"/>
      <c r="H245" s="391"/>
      <c r="I245" s="133"/>
      <c r="J245" s="391"/>
    </row>
    <row r="246" customFormat="false" ht="12.75" hidden="false" customHeight="false" outlineLevel="0" collapsed="false">
      <c r="G246" s="391"/>
      <c r="H246" s="391"/>
      <c r="I246" s="133"/>
      <c r="J246" s="391"/>
    </row>
    <row r="247" customFormat="false" ht="12.75" hidden="false" customHeight="false" outlineLevel="0" collapsed="false">
      <c r="G247" s="391"/>
      <c r="H247" s="391"/>
      <c r="I247" s="133"/>
      <c r="J247" s="391"/>
    </row>
    <row r="248" customFormat="false" ht="12.75" hidden="false" customHeight="false" outlineLevel="0" collapsed="false">
      <c r="G248" s="391"/>
      <c r="H248" s="391"/>
      <c r="I248" s="133"/>
      <c r="J248" s="391"/>
    </row>
    <row r="249" customFormat="false" ht="12.75" hidden="false" customHeight="false" outlineLevel="0" collapsed="false">
      <c r="G249" s="391"/>
      <c r="H249" s="391"/>
      <c r="I249" s="133"/>
      <c r="J249" s="391"/>
    </row>
    <row r="250" customFormat="false" ht="12.75" hidden="false" customHeight="false" outlineLevel="0" collapsed="false">
      <c r="G250" s="391"/>
      <c r="H250" s="391"/>
      <c r="I250" s="133"/>
      <c r="J250" s="391"/>
    </row>
    <row r="251" customFormat="false" ht="12.75" hidden="false" customHeight="false" outlineLevel="0" collapsed="false">
      <c r="G251" s="391"/>
      <c r="H251" s="391"/>
      <c r="I251" s="133"/>
      <c r="J251" s="391"/>
    </row>
    <row r="252" customFormat="false" ht="12.75" hidden="false" customHeight="false" outlineLevel="0" collapsed="false">
      <c r="G252" s="391"/>
      <c r="H252" s="391"/>
      <c r="I252" s="133"/>
      <c r="J252" s="391"/>
    </row>
    <row r="253" customFormat="false" ht="12.75" hidden="false" customHeight="false" outlineLevel="0" collapsed="false">
      <c r="G253" s="391"/>
      <c r="H253" s="391"/>
      <c r="I253" s="133"/>
      <c r="J253" s="391"/>
    </row>
    <row r="254" customFormat="false" ht="12.75" hidden="false" customHeight="false" outlineLevel="0" collapsed="false">
      <c r="G254" s="391"/>
      <c r="H254" s="391"/>
      <c r="I254" s="133"/>
      <c r="J254" s="391"/>
    </row>
    <row r="255" customFormat="false" ht="12.75" hidden="false" customHeight="false" outlineLevel="0" collapsed="false">
      <c r="G255" s="391"/>
      <c r="H255" s="391"/>
      <c r="I255" s="133"/>
      <c r="J255" s="391"/>
    </row>
    <row r="256" customFormat="false" ht="12.75" hidden="false" customHeight="false" outlineLevel="0" collapsed="false">
      <c r="G256" s="391"/>
      <c r="H256" s="391"/>
      <c r="I256" s="133"/>
      <c r="J256" s="391"/>
    </row>
    <row r="257" customFormat="false" ht="12.75" hidden="false" customHeight="false" outlineLevel="0" collapsed="false">
      <c r="G257" s="391"/>
      <c r="H257" s="391"/>
      <c r="I257" s="133"/>
      <c r="J257" s="391"/>
    </row>
    <row r="258" customFormat="false" ht="12.75" hidden="false" customHeight="false" outlineLevel="0" collapsed="false">
      <c r="G258" s="391"/>
      <c r="H258" s="391"/>
      <c r="I258" s="133"/>
      <c r="J258" s="391"/>
    </row>
    <row r="259" customFormat="false" ht="12.75" hidden="false" customHeight="false" outlineLevel="0" collapsed="false">
      <c r="G259" s="391"/>
      <c r="H259" s="391"/>
      <c r="I259" s="133"/>
      <c r="J259" s="391"/>
    </row>
    <row r="260" customFormat="false" ht="12.75" hidden="false" customHeight="false" outlineLevel="0" collapsed="false">
      <c r="G260" s="391"/>
      <c r="H260" s="391"/>
      <c r="I260" s="133"/>
      <c r="J260" s="391"/>
    </row>
    <row r="261" customFormat="false" ht="12.75" hidden="false" customHeight="false" outlineLevel="0" collapsed="false">
      <c r="G261" s="391"/>
      <c r="H261" s="391"/>
      <c r="I261" s="133"/>
      <c r="J261" s="391"/>
    </row>
    <row r="262" customFormat="false" ht="12.75" hidden="false" customHeight="false" outlineLevel="0" collapsed="false">
      <c r="G262" s="391"/>
      <c r="H262" s="391"/>
      <c r="I262" s="133"/>
      <c r="J262" s="391"/>
    </row>
    <row r="263" customFormat="false" ht="12.75" hidden="false" customHeight="false" outlineLevel="0" collapsed="false">
      <c r="G263" s="391"/>
      <c r="H263" s="391"/>
      <c r="I263" s="133"/>
      <c r="J263" s="391"/>
    </row>
    <row r="264" customFormat="false" ht="12.75" hidden="false" customHeight="false" outlineLevel="0" collapsed="false">
      <c r="G264" s="391"/>
      <c r="H264" s="391"/>
      <c r="I264" s="133"/>
      <c r="J264" s="391"/>
    </row>
    <row r="265" customFormat="false" ht="12.75" hidden="false" customHeight="false" outlineLevel="0" collapsed="false">
      <c r="G265" s="391"/>
      <c r="H265" s="391"/>
      <c r="I265" s="133"/>
      <c r="J265" s="391"/>
    </row>
    <row r="266" customFormat="false" ht="12.75" hidden="false" customHeight="false" outlineLevel="0" collapsed="false">
      <c r="G266" s="391"/>
      <c r="H266" s="391"/>
      <c r="I266" s="133"/>
      <c r="J266" s="391"/>
    </row>
    <row r="267" customFormat="false" ht="12.75" hidden="false" customHeight="false" outlineLevel="0" collapsed="false">
      <c r="G267" s="391"/>
      <c r="H267" s="391"/>
      <c r="I267" s="133"/>
      <c r="J267" s="391"/>
    </row>
    <row r="268" customFormat="false" ht="12.75" hidden="false" customHeight="false" outlineLevel="0" collapsed="false">
      <c r="G268" s="391"/>
      <c r="H268" s="391"/>
      <c r="I268" s="133"/>
      <c r="J268" s="391"/>
    </row>
    <row r="269" customFormat="false" ht="12.75" hidden="false" customHeight="false" outlineLevel="0" collapsed="false">
      <c r="G269" s="391"/>
      <c r="H269" s="391"/>
      <c r="I269" s="133"/>
      <c r="J269" s="391"/>
    </row>
    <row r="270" customFormat="false" ht="12.75" hidden="false" customHeight="false" outlineLevel="0" collapsed="false">
      <c r="G270" s="391"/>
      <c r="H270" s="391"/>
      <c r="I270" s="133"/>
      <c r="J270" s="391"/>
    </row>
    <row r="271" customFormat="false" ht="12.75" hidden="false" customHeight="false" outlineLevel="0" collapsed="false">
      <c r="G271" s="391"/>
      <c r="H271" s="391"/>
      <c r="I271" s="133"/>
      <c r="J271" s="391"/>
    </row>
    <row r="272" customFormat="false" ht="12.75" hidden="false" customHeight="false" outlineLevel="0" collapsed="false">
      <c r="G272" s="391"/>
      <c r="H272" s="391"/>
      <c r="I272" s="133"/>
      <c r="J272" s="391"/>
    </row>
    <row r="273" customFormat="false" ht="12.75" hidden="false" customHeight="false" outlineLevel="0" collapsed="false">
      <c r="G273" s="391"/>
      <c r="H273" s="391"/>
      <c r="I273" s="133"/>
      <c r="J273" s="391"/>
    </row>
    <row r="274" customFormat="false" ht="12.75" hidden="false" customHeight="false" outlineLevel="0" collapsed="false">
      <c r="G274" s="391"/>
      <c r="H274" s="391"/>
      <c r="I274" s="133"/>
      <c r="J274" s="391"/>
    </row>
    <row r="275" customFormat="false" ht="12.75" hidden="false" customHeight="false" outlineLevel="0" collapsed="false">
      <c r="G275" s="391"/>
      <c r="H275" s="391"/>
      <c r="I275" s="133"/>
      <c r="J275" s="391"/>
    </row>
    <row r="276" customFormat="false" ht="12.75" hidden="false" customHeight="false" outlineLevel="0" collapsed="false">
      <c r="G276" s="391"/>
      <c r="H276" s="391"/>
      <c r="I276" s="133"/>
      <c r="J276" s="391"/>
    </row>
    <row r="277" customFormat="false" ht="12.75" hidden="false" customHeight="false" outlineLevel="0" collapsed="false">
      <c r="G277" s="391"/>
      <c r="H277" s="391"/>
      <c r="I277" s="133"/>
      <c r="J277" s="391"/>
    </row>
    <row r="278" customFormat="false" ht="12.75" hidden="false" customHeight="false" outlineLevel="0" collapsed="false">
      <c r="G278" s="391"/>
      <c r="H278" s="391"/>
      <c r="I278" s="133"/>
      <c r="J278" s="391"/>
    </row>
    <row r="279" customFormat="false" ht="12.75" hidden="false" customHeight="false" outlineLevel="0" collapsed="false">
      <c r="G279" s="391"/>
      <c r="H279" s="391"/>
      <c r="I279" s="133"/>
      <c r="J279" s="391"/>
    </row>
    <row r="280" customFormat="false" ht="12.75" hidden="false" customHeight="false" outlineLevel="0" collapsed="false">
      <c r="G280" s="391"/>
      <c r="H280" s="391"/>
      <c r="I280" s="133"/>
      <c r="J280" s="391"/>
    </row>
    <row r="281" customFormat="false" ht="12.75" hidden="false" customHeight="false" outlineLevel="0" collapsed="false">
      <c r="G281" s="391"/>
      <c r="H281" s="391"/>
      <c r="I281" s="133"/>
      <c r="J281" s="391"/>
    </row>
    <row r="282" customFormat="false" ht="12.75" hidden="false" customHeight="false" outlineLevel="0" collapsed="false">
      <c r="G282" s="391"/>
      <c r="H282" s="391"/>
      <c r="I282" s="133"/>
      <c r="J282" s="391"/>
    </row>
    <row r="283" customFormat="false" ht="12.75" hidden="false" customHeight="false" outlineLevel="0" collapsed="false">
      <c r="G283" s="391"/>
      <c r="H283" s="391"/>
      <c r="I283" s="133"/>
      <c r="J283" s="391"/>
    </row>
    <row r="284" customFormat="false" ht="12.75" hidden="false" customHeight="false" outlineLevel="0" collapsed="false">
      <c r="G284" s="391"/>
      <c r="H284" s="391"/>
      <c r="I284" s="133"/>
      <c r="J284" s="391"/>
    </row>
    <row r="285" customFormat="false" ht="12.75" hidden="false" customHeight="false" outlineLevel="0" collapsed="false">
      <c r="G285" s="391"/>
      <c r="H285" s="391"/>
      <c r="I285" s="133"/>
      <c r="J285" s="391"/>
    </row>
    <row r="286" customFormat="false" ht="12.75" hidden="false" customHeight="false" outlineLevel="0" collapsed="false">
      <c r="G286" s="391"/>
      <c r="H286" s="391"/>
      <c r="I286" s="133"/>
      <c r="J286" s="391"/>
    </row>
    <row r="287" customFormat="false" ht="12.75" hidden="false" customHeight="false" outlineLevel="0" collapsed="false">
      <c r="G287" s="391"/>
      <c r="H287" s="391"/>
      <c r="I287" s="133"/>
      <c r="J287" s="391"/>
    </row>
    <row r="288" customFormat="false" ht="12.75" hidden="false" customHeight="false" outlineLevel="0" collapsed="false">
      <c r="G288" s="391"/>
      <c r="H288" s="391"/>
      <c r="I288" s="133"/>
      <c r="J288" s="391"/>
    </row>
    <row r="289" customFormat="false" ht="12.75" hidden="false" customHeight="false" outlineLevel="0" collapsed="false">
      <c r="G289" s="391"/>
      <c r="H289" s="391"/>
      <c r="I289" s="133"/>
      <c r="J289" s="391"/>
    </row>
    <row r="290" customFormat="false" ht="12.75" hidden="false" customHeight="false" outlineLevel="0" collapsed="false">
      <c r="G290" s="391"/>
      <c r="H290" s="391"/>
      <c r="I290" s="133"/>
      <c r="J290" s="391"/>
    </row>
    <row r="291" customFormat="false" ht="12.75" hidden="false" customHeight="false" outlineLevel="0" collapsed="false">
      <c r="G291" s="391"/>
      <c r="H291" s="391"/>
      <c r="I291" s="133"/>
      <c r="J291" s="391"/>
    </row>
    <row r="292" customFormat="false" ht="12.75" hidden="false" customHeight="false" outlineLevel="0" collapsed="false">
      <c r="G292" s="391"/>
      <c r="H292" s="391"/>
      <c r="I292" s="133"/>
      <c r="J292" s="391"/>
    </row>
    <row r="293" customFormat="false" ht="12.75" hidden="false" customHeight="false" outlineLevel="0" collapsed="false">
      <c r="G293" s="391"/>
      <c r="H293" s="391"/>
      <c r="I293" s="133"/>
      <c r="J293" s="391"/>
    </row>
    <row r="294" customFormat="false" ht="12.75" hidden="false" customHeight="false" outlineLevel="0" collapsed="false">
      <c r="G294" s="391"/>
      <c r="H294" s="391"/>
      <c r="I294" s="133"/>
      <c r="J294" s="391"/>
    </row>
    <row r="295" customFormat="false" ht="12.75" hidden="false" customHeight="false" outlineLevel="0" collapsed="false">
      <c r="G295" s="391"/>
      <c r="H295" s="391"/>
      <c r="I295" s="133"/>
      <c r="J295" s="391"/>
    </row>
    <row r="296" customFormat="false" ht="12.75" hidden="false" customHeight="false" outlineLevel="0" collapsed="false">
      <c r="G296" s="391"/>
      <c r="H296" s="391"/>
      <c r="I296" s="133"/>
      <c r="J296" s="391"/>
    </row>
    <row r="297" customFormat="false" ht="12.75" hidden="false" customHeight="false" outlineLevel="0" collapsed="false">
      <c r="G297" s="391"/>
      <c r="H297" s="391"/>
      <c r="I297" s="133"/>
      <c r="J297" s="391"/>
    </row>
    <row r="298" customFormat="false" ht="12.75" hidden="false" customHeight="false" outlineLevel="0" collapsed="false">
      <c r="G298" s="391"/>
      <c r="H298" s="391"/>
      <c r="I298" s="133"/>
      <c r="J298" s="391"/>
    </row>
    <row r="299" customFormat="false" ht="12.75" hidden="false" customHeight="false" outlineLevel="0" collapsed="false">
      <c r="G299" s="391"/>
      <c r="H299" s="391"/>
      <c r="I299" s="133"/>
      <c r="J299" s="391"/>
    </row>
    <row r="300" customFormat="false" ht="12.75" hidden="false" customHeight="false" outlineLevel="0" collapsed="false">
      <c r="G300" s="391"/>
      <c r="H300" s="391"/>
      <c r="I300" s="133"/>
      <c r="J300" s="391"/>
    </row>
    <row r="301" customFormat="false" ht="12.75" hidden="false" customHeight="false" outlineLevel="0" collapsed="false">
      <c r="G301" s="391"/>
      <c r="H301" s="391"/>
      <c r="I301" s="133"/>
      <c r="J301" s="391"/>
    </row>
    <row r="302" customFormat="false" ht="12.75" hidden="false" customHeight="false" outlineLevel="0" collapsed="false">
      <c r="G302" s="391"/>
      <c r="H302" s="391"/>
      <c r="I302" s="133"/>
      <c r="J302" s="391"/>
    </row>
    <row r="303" customFormat="false" ht="12.75" hidden="false" customHeight="false" outlineLevel="0" collapsed="false">
      <c r="G303" s="391"/>
      <c r="H303" s="391"/>
      <c r="I303" s="133"/>
      <c r="J303" s="391"/>
    </row>
    <row r="304" customFormat="false" ht="12.75" hidden="false" customHeight="false" outlineLevel="0" collapsed="false">
      <c r="G304" s="391"/>
      <c r="H304" s="391"/>
      <c r="I304" s="133"/>
      <c r="J304" s="391"/>
    </row>
    <row r="305" customFormat="false" ht="12.75" hidden="false" customHeight="false" outlineLevel="0" collapsed="false">
      <c r="G305" s="391"/>
      <c r="H305" s="391"/>
      <c r="I305" s="133"/>
      <c r="J305" s="391"/>
    </row>
    <row r="306" customFormat="false" ht="12.75" hidden="false" customHeight="false" outlineLevel="0" collapsed="false">
      <c r="G306" s="391"/>
      <c r="H306" s="391"/>
      <c r="I306" s="133"/>
      <c r="J306" s="391"/>
    </row>
    <row r="307" customFormat="false" ht="12.75" hidden="false" customHeight="false" outlineLevel="0" collapsed="false">
      <c r="G307" s="391"/>
      <c r="H307" s="391"/>
      <c r="I307" s="133"/>
      <c r="J307" s="391"/>
    </row>
    <row r="308" customFormat="false" ht="12.75" hidden="false" customHeight="false" outlineLevel="0" collapsed="false">
      <c r="G308" s="391"/>
      <c r="H308" s="391"/>
      <c r="I308" s="133"/>
      <c r="J308" s="391"/>
    </row>
    <row r="309" customFormat="false" ht="12.75" hidden="false" customHeight="false" outlineLevel="0" collapsed="false">
      <c r="G309" s="391"/>
      <c r="H309" s="391"/>
      <c r="I309" s="133"/>
      <c r="J309" s="391"/>
    </row>
    <row r="310" customFormat="false" ht="12.75" hidden="false" customHeight="false" outlineLevel="0" collapsed="false">
      <c r="G310" s="391"/>
      <c r="H310" s="391"/>
      <c r="I310" s="133"/>
      <c r="J310" s="391"/>
    </row>
    <row r="311" customFormat="false" ht="12.75" hidden="false" customHeight="false" outlineLevel="0" collapsed="false">
      <c r="G311" s="391"/>
      <c r="H311" s="391"/>
      <c r="I311" s="133"/>
      <c r="J311" s="391"/>
    </row>
    <row r="312" customFormat="false" ht="12.75" hidden="false" customHeight="false" outlineLevel="0" collapsed="false">
      <c r="G312" s="391"/>
      <c r="H312" s="391"/>
      <c r="I312" s="133"/>
      <c r="J312" s="391"/>
    </row>
    <row r="313" customFormat="false" ht="12.75" hidden="false" customHeight="false" outlineLevel="0" collapsed="false">
      <c r="G313" s="391"/>
      <c r="H313" s="391"/>
      <c r="I313" s="133"/>
      <c r="J313" s="391"/>
    </row>
    <row r="314" customFormat="false" ht="12.75" hidden="false" customHeight="false" outlineLevel="0" collapsed="false">
      <c r="G314" s="391"/>
      <c r="H314" s="391"/>
      <c r="I314" s="133"/>
      <c r="J314" s="391"/>
    </row>
    <row r="315" customFormat="false" ht="12.75" hidden="false" customHeight="false" outlineLevel="0" collapsed="false">
      <c r="G315" s="391"/>
      <c r="H315" s="391"/>
      <c r="I315" s="133"/>
      <c r="J315" s="391"/>
    </row>
    <row r="316" customFormat="false" ht="12.75" hidden="false" customHeight="false" outlineLevel="0" collapsed="false">
      <c r="G316" s="391"/>
      <c r="H316" s="391"/>
      <c r="I316" s="133"/>
      <c r="J316" s="391"/>
    </row>
    <row r="317" customFormat="false" ht="12.75" hidden="false" customHeight="false" outlineLevel="0" collapsed="false">
      <c r="G317" s="391"/>
      <c r="H317" s="391"/>
      <c r="I317" s="133"/>
      <c r="J317" s="391"/>
    </row>
    <row r="318" customFormat="false" ht="12.75" hidden="false" customHeight="false" outlineLevel="0" collapsed="false">
      <c r="G318" s="391"/>
      <c r="H318" s="391"/>
      <c r="I318" s="133"/>
      <c r="J318" s="391"/>
    </row>
    <row r="319" customFormat="false" ht="12.75" hidden="false" customHeight="false" outlineLevel="0" collapsed="false">
      <c r="G319" s="391"/>
      <c r="H319" s="391"/>
      <c r="I319" s="133"/>
      <c r="J319" s="391"/>
    </row>
    <row r="320" customFormat="false" ht="12.75" hidden="false" customHeight="false" outlineLevel="0" collapsed="false">
      <c r="G320" s="391"/>
      <c r="H320" s="391"/>
      <c r="I320" s="133"/>
      <c r="J320" s="391"/>
    </row>
    <row r="321" customFormat="false" ht="12.75" hidden="false" customHeight="false" outlineLevel="0" collapsed="false">
      <c r="G321" s="391"/>
      <c r="H321" s="391"/>
      <c r="I321" s="133"/>
      <c r="J321" s="391"/>
    </row>
    <row r="322" customFormat="false" ht="12.75" hidden="false" customHeight="false" outlineLevel="0" collapsed="false">
      <c r="G322" s="391"/>
      <c r="H322" s="391"/>
      <c r="I322" s="133"/>
      <c r="J322" s="391"/>
    </row>
    <row r="323" customFormat="false" ht="12.75" hidden="false" customHeight="false" outlineLevel="0" collapsed="false">
      <c r="G323" s="391"/>
      <c r="H323" s="391"/>
      <c r="I323" s="133"/>
      <c r="J323" s="391"/>
    </row>
    <row r="324" customFormat="false" ht="12.75" hidden="false" customHeight="false" outlineLevel="0" collapsed="false">
      <c r="G324" s="391"/>
      <c r="H324" s="391"/>
      <c r="I324" s="133"/>
      <c r="J324" s="391"/>
    </row>
    <row r="325" customFormat="false" ht="12.75" hidden="false" customHeight="false" outlineLevel="0" collapsed="false">
      <c r="G325" s="391"/>
      <c r="H325" s="391"/>
      <c r="I325" s="133"/>
      <c r="J325" s="391"/>
    </row>
    <row r="326" customFormat="false" ht="12.75" hidden="false" customHeight="false" outlineLevel="0" collapsed="false">
      <c r="G326" s="391"/>
      <c r="H326" s="391"/>
      <c r="I326" s="133"/>
      <c r="J326" s="391"/>
    </row>
    <row r="327" customFormat="false" ht="12.75" hidden="false" customHeight="false" outlineLevel="0" collapsed="false">
      <c r="G327" s="391"/>
      <c r="H327" s="391"/>
      <c r="I327" s="133"/>
      <c r="J327" s="391"/>
    </row>
    <row r="328" customFormat="false" ht="12.75" hidden="false" customHeight="false" outlineLevel="0" collapsed="false">
      <c r="G328" s="391"/>
      <c r="H328" s="391"/>
      <c r="I328" s="133"/>
      <c r="J328" s="391"/>
    </row>
    <row r="329" customFormat="false" ht="12.75" hidden="false" customHeight="false" outlineLevel="0" collapsed="false">
      <c r="G329" s="391"/>
      <c r="H329" s="391"/>
      <c r="I329" s="133"/>
      <c r="J329" s="391"/>
    </row>
    <row r="330" customFormat="false" ht="12.75" hidden="false" customHeight="false" outlineLevel="0" collapsed="false">
      <c r="G330" s="391"/>
      <c r="H330" s="391"/>
      <c r="I330" s="133"/>
      <c r="J330" s="391"/>
    </row>
    <row r="331" customFormat="false" ht="12.75" hidden="false" customHeight="false" outlineLevel="0" collapsed="false">
      <c r="G331" s="391"/>
      <c r="H331" s="391"/>
      <c r="I331" s="133"/>
      <c r="J331" s="391"/>
    </row>
    <row r="332" customFormat="false" ht="12.75" hidden="false" customHeight="false" outlineLevel="0" collapsed="false">
      <c r="G332" s="391"/>
      <c r="H332" s="391"/>
      <c r="I332" s="133"/>
      <c r="J332" s="391"/>
    </row>
    <row r="333" customFormat="false" ht="12.75" hidden="false" customHeight="false" outlineLevel="0" collapsed="false">
      <c r="G333" s="391"/>
      <c r="H333" s="391"/>
      <c r="I333" s="133"/>
      <c r="J333" s="391"/>
    </row>
    <row r="334" customFormat="false" ht="12.75" hidden="false" customHeight="false" outlineLevel="0" collapsed="false">
      <c r="G334" s="391"/>
      <c r="H334" s="391"/>
      <c r="I334" s="133"/>
      <c r="J334" s="391"/>
    </row>
    <row r="335" customFormat="false" ht="12.75" hidden="false" customHeight="false" outlineLevel="0" collapsed="false">
      <c r="G335" s="391"/>
      <c r="H335" s="391"/>
      <c r="I335" s="133"/>
      <c r="J335" s="391"/>
    </row>
    <row r="336" customFormat="false" ht="12.75" hidden="false" customHeight="false" outlineLevel="0" collapsed="false">
      <c r="G336" s="391"/>
      <c r="H336" s="391"/>
      <c r="I336" s="133"/>
      <c r="J336" s="391"/>
    </row>
    <row r="337" customFormat="false" ht="12.75" hidden="false" customHeight="false" outlineLevel="0" collapsed="false">
      <c r="G337" s="391"/>
      <c r="H337" s="391"/>
      <c r="I337" s="133"/>
      <c r="J337" s="391"/>
    </row>
    <row r="338" customFormat="false" ht="12.75" hidden="false" customHeight="false" outlineLevel="0" collapsed="false">
      <c r="G338" s="391"/>
      <c r="H338" s="391"/>
      <c r="I338" s="133"/>
      <c r="J338" s="391"/>
    </row>
    <row r="339" customFormat="false" ht="12.75" hidden="false" customHeight="false" outlineLevel="0" collapsed="false">
      <c r="G339" s="391"/>
      <c r="H339" s="391"/>
      <c r="I339" s="133"/>
      <c r="J339" s="391"/>
    </row>
    <row r="340" customFormat="false" ht="12.75" hidden="false" customHeight="false" outlineLevel="0" collapsed="false">
      <c r="G340" s="391"/>
      <c r="H340" s="391"/>
      <c r="I340" s="133"/>
      <c r="J340" s="391"/>
    </row>
    <row r="341" customFormat="false" ht="12.75" hidden="false" customHeight="false" outlineLevel="0" collapsed="false">
      <c r="G341" s="391"/>
      <c r="H341" s="391"/>
      <c r="I341" s="133"/>
      <c r="J341" s="391"/>
    </row>
    <row r="342" customFormat="false" ht="12.75" hidden="false" customHeight="false" outlineLevel="0" collapsed="false">
      <c r="G342" s="391"/>
      <c r="H342" s="391"/>
      <c r="I342" s="133"/>
      <c r="J342" s="391"/>
    </row>
    <row r="343" customFormat="false" ht="12.75" hidden="false" customHeight="false" outlineLevel="0" collapsed="false">
      <c r="G343" s="391"/>
      <c r="H343" s="391"/>
      <c r="I343" s="133"/>
      <c r="J343" s="391"/>
    </row>
    <row r="344" customFormat="false" ht="12.75" hidden="false" customHeight="false" outlineLevel="0" collapsed="false">
      <c r="G344" s="391"/>
      <c r="H344" s="391"/>
      <c r="I344" s="133"/>
      <c r="J344" s="391"/>
    </row>
    <row r="345" customFormat="false" ht="12.75" hidden="false" customHeight="false" outlineLevel="0" collapsed="false">
      <c r="G345" s="391"/>
      <c r="H345" s="391"/>
      <c r="I345" s="133"/>
      <c r="J345" s="391"/>
    </row>
    <row r="346" customFormat="false" ht="12.75" hidden="false" customHeight="false" outlineLevel="0" collapsed="false">
      <c r="G346" s="391"/>
      <c r="H346" s="391"/>
      <c r="I346" s="133"/>
      <c r="J346" s="391"/>
    </row>
    <row r="347" customFormat="false" ht="12.75" hidden="false" customHeight="false" outlineLevel="0" collapsed="false">
      <c r="G347" s="391"/>
      <c r="H347" s="391"/>
      <c r="I347" s="133"/>
      <c r="J347" s="391"/>
    </row>
    <row r="348" customFormat="false" ht="12.75" hidden="false" customHeight="false" outlineLevel="0" collapsed="false">
      <c r="G348" s="391"/>
      <c r="H348" s="391"/>
      <c r="I348" s="133"/>
      <c r="J348" s="391"/>
    </row>
    <row r="349" customFormat="false" ht="12.75" hidden="false" customHeight="false" outlineLevel="0" collapsed="false">
      <c r="G349" s="391"/>
      <c r="H349" s="391"/>
      <c r="I349" s="133"/>
      <c r="J349" s="391"/>
    </row>
    <row r="350" customFormat="false" ht="12.75" hidden="false" customHeight="false" outlineLevel="0" collapsed="false">
      <c r="G350" s="391"/>
      <c r="H350" s="391"/>
      <c r="I350" s="133"/>
      <c r="J350" s="391"/>
    </row>
    <row r="351" customFormat="false" ht="12.75" hidden="false" customHeight="false" outlineLevel="0" collapsed="false">
      <c r="G351" s="391"/>
      <c r="H351" s="391"/>
      <c r="I351" s="133"/>
      <c r="J351" s="391"/>
    </row>
    <row r="352" customFormat="false" ht="12.75" hidden="false" customHeight="false" outlineLevel="0" collapsed="false">
      <c r="G352" s="391"/>
      <c r="H352" s="391"/>
      <c r="I352" s="133"/>
      <c r="J352" s="391"/>
    </row>
    <row r="353" customFormat="false" ht="12.75" hidden="false" customHeight="false" outlineLevel="0" collapsed="false">
      <c r="G353" s="391"/>
      <c r="H353" s="391"/>
      <c r="I353" s="133"/>
      <c r="J353" s="391"/>
    </row>
    <row r="354" customFormat="false" ht="12.75" hidden="false" customHeight="false" outlineLevel="0" collapsed="false">
      <c r="G354" s="391"/>
      <c r="H354" s="391"/>
      <c r="I354" s="133"/>
      <c r="J354" s="391"/>
    </row>
    <row r="355" customFormat="false" ht="12.75" hidden="false" customHeight="false" outlineLevel="0" collapsed="false">
      <c r="G355" s="391"/>
      <c r="H355" s="391"/>
      <c r="I355" s="133"/>
      <c r="J355" s="391"/>
    </row>
    <row r="356" customFormat="false" ht="12.75" hidden="false" customHeight="false" outlineLevel="0" collapsed="false">
      <c r="G356" s="391"/>
      <c r="H356" s="391"/>
      <c r="I356" s="133"/>
      <c r="J356" s="391"/>
    </row>
    <row r="357" customFormat="false" ht="12.75" hidden="false" customHeight="false" outlineLevel="0" collapsed="false">
      <c r="G357" s="391"/>
      <c r="H357" s="391"/>
      <c r="I357" s="133"/>
      <c r="J357" s="391"/>
    </row>
    <row r="358" customFormat="false" ht="12.75" hidden="false" customHeight="false" outlineLevel="0" collapsed="false">
      <c r="G358" s="391"/>
      <c r="H358" s="391"/>
      <c r="I358" s="133"/>
      <c r="J358" s="391"/>
    </row>
    <row r="359" customFormat="false" ht="12.75" hidden="false" customHeight="false" outlineLevel="0" collapsed="false">
      <c r="G359" s="391"/>
      <c r="H359" s="391"/>
      <c r="I359" s="133"/>
      <c r="J359" s="391"/>
    </row>
    <row r="360" customFormat="false" ht="12.75" hidden="false" customHeight="false" outlineLevel="0" collapsed="false">
      <c r="G360" s="391"/>
      <c r="H360" s="391"/>
      <c r="I360" s="133"/>
      <c r="J360" s="391"/>
    </row>
    <row r="361" customFormat="false" ht="12.75" hidden="false" customHeight="false" outlineLevel="0" collapsed="false">
      <c r="G361" s="391"/>
      <c r="H361" s="391"/>
      <c r="I361" s="133"/>
      <c r="J361" s="391"/>
    </row>
    <row r="362" customFormat="false" ht="12.75" hidden="false" customHeight="false" outlineLevel="0" collapsed="false">
      <c r="G362" s="391"/>
      <c r="H362" s="391"/>
      <c r="I362" s="133"/>
      <c r="J362" s="391"/>
    </row>
    <row r="363" customFormat="false" ht="12.75" hidden="false" customHeight="false" outlineLevel="0" collapsed="false">
      <c r="G363" s="391"/>
      <c r="H363" s="391"/>
      <c r="I363" s="133"/>
      <c r="J363" s="391"/>
    </row>
    <row r="364" customFormat="false" ht="12.75" hidden="false" customHeight="false" outlineLevel="0" collapsed="false">
      <c r="G364" s="391"/>
      <c r="H364" s="391"/>
      <c r="I364" s="133"/>
      <c r="J364" s="391"/>
    </row>
    <row r="365" customFormat="false" ht="12.75" hidden="false" customHeight="false" outlineLevel="0" collapsed="false">
      <c r="G365" s="391"/>
      <c r="H365" s="391"/>
      <c r="I365" s="133"/>
      <c r="J365" s="391"/>
    </row>
    <row r="366" customFormat="false" ht="12.75" hidden="false" customHeight="false" outlineLevel="0" collapsed="false">
      <c r="G366" s="391"/>
      <c r="H366" s="391"/>
      <c r="I366" s="133"/>
      <c r="J366" s="391"/>
    </row>
    <row r="367" customFormat="false" ht="12.75" hidden="false" customHeight="false" outlineLevel="0" collapsed="false">
      <c r="G367" s="391"/>
      <c r="H367" s="391"/>
      <c r="I367" s="133"/>
      <c r="J367" s="391"/>
    </row>
    <row r="368" customFormat="false" ht="12.75" hidden="false" customHeight="false" outlineLevel="0" collapsed="false">
      <c r="G368" s="391"/>
      <c r="H368" s="391"/>
      <c r="I368" s="133"/>
      <c r="J368" s="391"/>
    </row>
    <row r="369" customFormat="false" ht="12.75" hidden="false" customHeight="false" outlineLevel="0" collapsed="false">
      <c r="G369" s="391"/>
      <c r="H369" s="391"/>
      <c r="I369" s="133"/>
      <c r="J369" s="391"/>
    </row>
    <row r="370" customFormat="false" ht="12.75" hidden="false" customHeight="false" outlineLevel="0" collapsed="false">
      <c r="G370" s="391"/>
      <c r="H370" s="391"/>
      <c r="I370" s="133"/>
      <c r="J370" s="391"/>
    </row>
    <row r="371" customFormat="false" ht="12.75" hidden="false" customHeight="false" outlineLevel="0" collapsed="false">
      <c r="G371" s="391"/>
      <c r="H371" s="391"/>
      <c r="I371" s="133"/>
      <c r="J371" s="391"/>
    </row>
    <row r="372" customFormat="false" ht="12.75" hidden="false" customHeight="false" outlineLevel="0" collapsed="false">
      <c r="G372" s="391"/>
      <c r="H372" s="391"/>
      <c r="I372" s="133"/>
      <c r="J372" s="391"/>
    </row>
    <row r="373" customFormat="false" ht="12.75" hidden="false" customHeight="false" outlineLevel="0" collapsed="false">
      <c r="G373" s="391"/>
      <c r="H373" s="391"/>
      <c r="I373" s="133"/>
      <c r="J373" s="391"/>
    </row>
    <row r="374" customFormat="false" ht="12.75" hidden="false" customHeight="false" outlineLevel="0" collapsed="false">
      <c r="G374" s="391"/>
      <c r="H374" s="391"/>
      <c r="I374" s="133"/>
      <c r="J374" s="391"/>
    </row>
    <row r="375" customFormat="false" ht="12.75" hidden="false" customHeight="false" outlineLevel="0" collapsed="false">
      <c r="G375" s="391"/>
      <c r="H375" s="391"/>
      <c r="I375" s="133"/>
      <c r="J375" s="391"/>
    </row>
    <row r="376" customFormat="false" ht="12.75" hidden="false" customHeight="false" outlineLevel="0" collapsed="false">
      <c r="G376" s="391"/>
      <c r="H376" s="391"/>
      <c r="I376" s="133"/>
      <c r="J376" s="391"/>
    </row>
    <row r="377" customFormat="false" ht="12.75" hidden="false" customHeight="false" outlineLevel="0" collapsed="false">
      <c r="G377" s="391"/>
      <c r="H377" s="391"/>
      <c r="I377" s="133"/>
      <c r="J377" s="391"/>
    </row>
    <row r="378" customFormat="false" ht="12.75" hidden="false" customHeight="false" outlineLevel="0" collapsed="false">
      <c r="G378" s="391"/>
      <c r="H378" s="391"/>
      <c r="I378" s="133"/>
      <c r="J378" s="391"/>
    </row>
    <row r="379" customFormat="false" ht="12.75" hidden="false" customHeight="false" outlineLevel="0" collapsed="false">
      <c r="G379" s="391"/>
      <c r="H379" s="391"/>
      <c r="I379" s="133"/>
      <c r="J379" s="391"/>
    </row>
    <row r="380" customFormat="false" ht="12.75" hidden="false" customHeight="false" outlineLevel="0" collapsed="false">
      <c r="G380" s="391"/>
      <c r="H380" s="391"/>
      <c r="I380" s="133"/>
      <c r="J380" s="391"/>
    </row>
    <row r="381" customFormat="false" ht="12.75" hidden="false" customHeight="false" outlineLevel="0" collapsed="false">
      <c r="G381" s="391"/>
      <c r="H381" s="391"/>
      <c r="I381" s="133"/>
      <c r="J381" s="391"/>
    </row>
    <row r="382" customFormat="false" ht="12.75" hidden="false" customHeight="false" outlineLevel="0" collapsed="false">
      <c r="G382" s="391"/>
      <c r="H382" s="391"/>
      <c r="I382" s="133"/>
      <c r="J382" s="391"/>
    </row>
    <row r="383" customFormat="false" ht="12.75" hidden="false" customHeight="false" outlineLevel="0" collapsed="false">
      <c r="G383" s="391"/>
      <c r="H383" s="391"/>
      <c r="I383" s="133"/>
      <c r="J383" s="391"/>
    </row>
    <row r="384" customFormat="false" ht="12.75" hidden="false" customHeight="false" outlineLevel="0" collapsed="false">
      <c r="G384" s="391"/>
      <c r="H384" s="391"/>
      <c r="I384" s="133"/>
      <c r="J384" s="391"/>
    </row>
    <row r="385" customFormat="false" ht="12.75" hidden="false" customHeight="false" outlineLevel="0" collapsed="false">
      <c r="G385" s="391"/>
      <c r="H385" s="391"/>
      <c r="I385" s="133"/>
      <c r="J385" s="391"/>
    </row>
    <row r="386" customFormat="false" ht="12.75" hidden="false" customHeight="false" outlineLevel="0" collapsed="false">
      <c r="G386" s="391"/>
      <c r="H386" s="391"/>
      <c r="I386" s="133"/>
      <c r="J386" s="391"/>
    </row>
    <row r="387" customFormat="false" ht="12.75" hidden="false" customHeight="false" outlineLevel="0" collapsed="false">
      <c r="G387" s="391"/>
      <c r="H387" s="391"/>
      <c r="I387" s="133"/>
      <c r="J387" s="391"/>
    </row>
    <row r="388" customFormat="false" ht="12.75" hidden="false" customHeight="false" outlineLevel="0" collapsed="false">
      <c r="G388" s="391"/>
      <c r="H388" s="391"/>
      <c r="I388" s="133"/>
      <c r="J388" s="391"/>
    </row>
    <row r="389" customFormat="false" ht="12.75" hidden="false" customHeight="false" outlineLevel="0" collapsed="false">
      <c r="G389" s="391"/>
      <c r="H389" s="391"/>
      <c r="I389" s="133"/>
      <c r="J389" s="391"/>
    </row>
    <row r="390" customFormat="false" ht="12.75" hidden="false" customHeight="false" outlineLevel="0" collapsed="false">
      <c r="G390" s="391"/>
      <c r="H390" s="391"/>
      <c r="I390" s="133"/>
      <c r="J390" s="391"/>
    </row>
    <row r="391" customFormat="false" ht="12.75" hidden="false" customHeight="false" outlineLevel="0" collapsed="false">
      <c r="G391" s="391"/>
      <c r="H391" s="391"/>
      <c r="I391" s="133"/>
      <c r="J391" s="391"/>
    </row>
    <row r="392" customFormat="false" ht="12.75" hidden="false" customHeight="false" outlineLevel="0" collapsed="false">
      <c r="G392" s="391"/>
      <c r="H392" s="391"/>
      <c r="I392" s="133"/>
      <c r="J392" s="391"/>
    </row>
    <row r="393" customFormat="false" ht="12.75" hidden="false" customHeight="false" outlineLevel="0" collapsed="false">
      <c r="G393" s="391"/>
      <c r="H393" s="391"/>
      <c r="I393" s="133"/>
      <c r="J393" s="391"/>
    </row>
    <row r="394" customFormat="false" ht="12.75" hidden="false" customHeight="false" outlineLevel="0" collapsed="false">
      <c r="G394" s="391"/>
      <c r="H394" s="391"/>
      <c r="I394" s="133"/>
      <c r="J394" s="391"/>
    </row>
    <row r="395" customFormat="false" ht="12.75" hidden="false" customHeight="false" outlineLevel="0" collapsed="false">
      <c r="G395" s="391"/>
      <c r="H395" s="391"/>
      <c r="I395" s="133"/>
      <c r="J395" s="391"/>
    </row>
    <row r="396" customFormat="false" ht="12.75" hidden="false" customHeight="false" outlineLevel="0" collapsed="false">
      <c r="G396" s="391"/>
      <c r="H396" s="391"/>
      <c r="I396" s="133"/>
      <c r="J396" s="391"/>
    </row>
    <row r="397" customFormat="false" ht="12.75" hidden="false" customHeight="false" outlineLevel="0" collapsed="false">
      <c r="G397" s="391"/>
      <c r="H397" s="391"/>
      <c r="I397" s="133"/>
      <c r="J397" s="391"/>
    </row>
    <row r="398" customFormat="false" ht="12.75" hidden="false" customHeight="false" outlineLevel="0" collapsed="false">
      <c r="G398" s="391"/>
      <c r="H398" s="391"/>
      <c r="I398" s="133"/>
      <c r="J398" s="391"/>
    </row>
    <row r="399" customFormat="false" ht="12.75" hidden="false" customHeight="false" outlineLevel="0" collapsed="false">
      <c r="G399" s="391"/>
      <c r="H399" s="391"/>
      <c r="I399" s="133"/>
      <c r="J399" s="391"/>
    </row>
    <row r="400" customFormat="false" ht="12.75" hidden="false" customHeight="false" outlineLevel="0" collapsed="false">
      <c r="G400" s="391"/>
      <c r="H400" s="391"/>
      <c r="I400" s="133"/>
      <c r="J400" s="391"/>
    </row>
    <row r="401" customFormat="false" ht="12.75" hidden="false" customHeight="false" outlineLevel="0" collapsed="false">
      <c r="G401" s="391"/>
      <c r="H401" s="391"/>
      <c r="I401" s="133"/>
      <c r="J401" s="391"/>
    </row>
    <row r="402" customFormat="false" ht="12.75" hidden="false" customHeight="false" outlineLevel="0" collapsed="false">
      <c r="G402" s="391"/>
      <c r="H402" s="391"/>
      <c r="I402" s="133"/>
      <c r="J402" s="391"/>
    </row>
    <row r="403" customFormat="false" ht="12.75" hidden="false" customHeight="false" outlineLevel="0" collapsed="false">
      <c r="G403" s="391"/>
      <c r="H403" s="391"/>
      <c r="I403" s="133"/>
      <c r="J403" s="391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1" width="8.28"/>
    <col collapsed="false" customWidth="true" hidden="false" outlineLevel="0" max="2" min="2" style="421" width="16.13"/>
    <col collapsed="false" customWidth="true" hidden="false" outlineLevel="0" max="3" min="3" style="422" width="8.7"/>
    <col collapsed="false" customWidth="true" hidden="false" outlineLevel="0" max="4" min="4" style="423" width="8.7"/>
    <col collapsed="false" customWidth="true" hidden="false" outlineLevel="0" max="5" min="5" style="424" width="8.7"/>
    <col collapsed="false" customWidth="true" hidden="false" outlineLevel="0" max="8" min="6" style="422" width="8.7"/>
    <col collapsed="false" customWidth="true" hidden="false" outlineLevel="0" max="9" min="9" style="425" width="8.7"/>
    <col collapsed="false" customWidth="true" hidden="false" outlineLevel="0" max="10" min="10" style="421" width="6.56"/>
    <col collapsed="false" customWidth="false" hidden="false" outlineLevel="0" max="15" min="11" style="426" width="11.42"/>
    <col collapsed="false" customWidth="false" hidden="false" outlineLevel="0" max="257" min="16" style="427" width="11.42"/>
  </cols>
  <sheetData>
    <row r="1" s="434" customFormat="true" ht="15" hidden="false" customHeight="true" outlineLevel="0" collapsed="false">
      <c r="A1" s="428"/>
      <c r="B1" s="429"/>
      <c r="C1" s="430"/>
      <c r="D1" s="431"/>
      <c r="E1" s="432"/>
      <c r="F1" s="430"/>
      <c r="G1" s="430"/>
      <c r="H1" s="433"/>
      <c r="I1" s="339" t="s">
        <v>238</v>
      </c>
      <c r="J1" s="347"/>
      <c r="K1" s="426"/>
      <c r="L1" s="426"/>
      <c r="M1" s="426"/>
      <c r="N1" s="426"/>
      <c r="O1" s="426"/>
    </row>
    <row r="2" s="434" customFormat="true" ht="15" hidden="false" customHeight="true" outlineLevel="0" collapsed="false">
      <c r="A2" s="346"/>
      <c r="B2" s="421"/>
      <c r="C2" s="430"/>
      <c r="D2" s="431"/>
      <c r="E2" s="432"/>
      <c r="F2" s="430"/>
      <c r="G2" s="430"/>
      <c r="H2" s="433"/>
      <c r="I2" s="342" t="s">
        <v>1</v>
      </c>
      <c r="J2" s="347"/>
      <c r="K2" s="426"/>
      <c r="L2" s="426"/>
      <c r="M2" s="426"/>
      <c r="N2" s="426"/>
      <c r="O2" s="426"/>
    </row>
    <row r="3" s="434" customFormat="true" ht="15" hidden="false" customHeight="true" outlineLevel="0" collapsed="false">
      <c r="A3" s="346"/>
      <c r="B3" s="421"/>
      <c r="C3" s="430"/>
      <c r="D3" s="431"/>
      <c r="E3" s="432"/>
      <c r="F3" s="430"/>
      <c r="G3" s="435"/>
      <c r="H3" s="430"/>
      <c r="I3" s="436"/>
      <c r="J3" s="347"/>
      <c r="K3" s="426"/>
      <c r="L3" s="426"/>
      <c r="M3" s="426"/>
      <c r="N3" s="426"/>
      <c r="O3" s="426"/>
    </row>
    <row r="4" s="434" customFormat="true" ht="15" hidden="false" customHeight="true" outlineLevel="0" collapsed="false">
      <c r="B4" s="347"/>
      <c r="C4" s="430"/>
      <c r="D4" s="431"/>
      <c r="E4" s="432"/>
      <c r="F4" s="430"/>
      <c r="G4" s="430"/>
      <c r="H4" s="430"/>
      <c r="I4" s="436"/>
      <c r="J4" s="347"/>
      <c r="K4" s="426"/>
      <c r="L4" s="426"/>
      <c r="M4" s="426"/>
      <c r="N4" s="426"/>
      <c r="O4" s="426"/>
    </row>
    <row r="5" s="347" customFormat="true" ht="12.75" hidden="false" customHeight="true" outlineLevel="0" collapsed="false">
      <c r="A5" s="346"/>
      <c r="C5" s="430"/>
      <c r="D5" s="431"/>
      <c r="E5" s="432"/>
      <c r="F5" s="430"/>
      <c r="G5" s="430"/>
      <c r="H5" s="430"/>
      <c r="I5" s="436"/>
      <c r="K5" s="426"/>
      <c r="L5" s="426"/>
      <c r="M5" s="426"/>
      <c r="N5" s="426"/>
      <c r="O5" s="426"/>
    </row>
    <row r="6" s="347" customFormat="true" ht="35.25" hidden="false" customHeight="true" outlineLevel="0" collapsed="false">
      <c r="A6" s="350" t="s">
        <v>181</v>
      </c>
      <c r="B6" s="351" t="s">
        <v>182</v>
      </c>
      <c r="C6" s="352" t="s">
        <v>183</v>
      </c>
      <c r="D6" s="353" t="s">
        <v>184</v>
      </c>
      <c r="E6" s="352" t="s">
        <v>92</v>
      </c>
      <c r="F6" s="353" t="s">
        <v>184</v>
      </c>
      <c r="G6" s="354" t="s">
        <v>185</v>
      </c>
      <c r="H6" s="352" t="s">
        <v>186</v>
      </c>
      <c r="I6" s="355" t="s">
        <v>187</v>
      </c>
      <c r="J6" s="356"/>
      <c r="K6" s="426"/>
      <c r="L6" s="426"/>
      <c r="M6" s="426"/>
      <c r="N6" s="426"/>
      <c r="O6" s="426"/>
    </row>
    <row r="7" s="347" customFormat="true" ht="4.5" hidden="false" customHeight="true" outlineLevel="0" collapsed="false">
      <c r="A7" s="357"/>
      <c r="B7" s="357"/>
      <c r="C7" s="437"/>
      <c r="D7" s="438"/>
      <c r="E7" s="437"/>
      <c r="F7" s="438"/>
      <c r="G7" s="439"/>
      <c r="H7" s="437"/>
      <c r="I7" s="440"/>
      <c r="J7" s="356"/>
      <c r="K7" s="441"/>
      <c r="L7" s="441"/>
      <c r="M7" s="441"/>
      <c r="N7" s="441"/>
      <c r="O7" s="441"/>
    </row>
    <row r="8" s="347" customFormat="true" ht="12.75" hidden="false" customHeight="true" outlineLevel="0" collapsed="false">
      <c r="A8" s="363"/>
      <c r="B8" s="364" t="s">
        <v>239</v>
      </c>
      <c r="C8" s="442" t="n">
        <v>9.75464233</v>
      </c>
      <c r="D8" s="443" t="n">
        <v>0.00761356846240325</v>
      </c>
      <c r="E8" s="444" t="n">
        <v>624</v>
      </c>
      <c r="F8" s="368" t="n">
        <v>0.00786776109240837</v>
      </c>
      <c r="G8" s="445" t="n">
        <v>0.0576923076923077</v>
      </c>
      <c r="H8" s="445" t="n">
        <v>0.0256410256410256</v>
      </c>
      <c r="I8" s="445" t="n">
        <v>0.916666666666667</v>
      </c>
      <c r="J8" s="370"/>
      <c r="K8" s="426"/>
      <c r="L8" s="426"/>
      <c r="M8" s="426"/>
      <c r="N8" s="426"/>
      <c r="O8" s="426"/>
    </row>
    <row r="9" s="347" customFormat="true" ht="12.75" hidden="false" customHeight="true" outlineLevel="0" collapsed="false">
      <c r="A9" s="371"/>
      <c r="B9" s="372" t="s">
        <v>240</v>
      </c>
      <c r="C9" s="446" t="n">
        <v>17.22982897</v>
      </c>
      <c r="D9" s="447" t="n">
        <v>0.0134480053722886</v>
      </c>
      <c r="E9" s="448" t="n">
        <v>1065</v>
      </c>
      <c r="F9" s="376" t="n">
        <v>0.0134281499413701</v>
      </c>
      <c r="G9" s="449" t="n">
        <v>0.0497652582159624</v>
      </c>
      <c r="H9" s="449" t="n">
        <v>0.0394366197183099</v>
      </c>
      <c r="I9" s="449" t="n">
        <v>0.910798122065728</v>
      </c>
      <c r="J9" s="370"/>
      <c r="K9" s="426"/>
      <c r="L9" s="426"/>
      <c r="M9" s="426"/>
      <c r="N9" s="426"/>
      <c r="O9" s="426"/>
    </row>
    <row r="10" s="451" customFormat="true" ht="12.75" hidden="false" customHeight="true" outlineLevel="0" collapsed="false">
      <c r="A10" s="371"/>
      <c r="B10" s="372" t="s">
        <v>241</v>
      </c>
      <c r="C10" s="450" t="n">
        <v>15.67895179</v>
      </c>
      <c r="D10" s="447" t="n">
        <v>0.0122375345844059</v>
      </c>
      <c r="E10" s="448" t="n">
        <v>1003</v>
      </c>
      <c r="F10" s="376" t="n">
        <v>0.0126464172687269</v>
      </c>
      <c r="G10" s="449" t="n">
        <v>0.0538384845463609</v>
      </c>
      <c r="H10" s="449" t="n">
        <v>0.094715852442672</v>
      </c>
      <c r="I10" s="449" t="n">
        <v>0.851445663010967</v>
      </c>
      <c r="J10" s="385"/>
      <c r="K10" s="426"/>
      <c r="L10" s="426"/>
      <c r="M10" s="426"/>
      <c r="N10" s="426"/>
      <c r="O10" s="426"/>
    </row>
    <row r="11" s="421" customFormat="true" ht="12.75" hidden="false" customHeight="true" outlineLevel="0" collapsed="false">
      <c r="A11" s="371"/>
      <c r="B11" s="372" t="s">
        <v>242</v>
      </c>
      <c r="C11" s="446" t="n">
        <v>2.73673249</v>
      </c>
      <c r="D11" s="447" t="n">
        <v>0.00213603938217367</v>
      </c>
      <c r="E11" s="448" t="n">
        <v>179</v>
      </c>
      <c r="F11" s="376" t="n">
        <v>0.00225693787746971</v>
      </c>
      <c r="G11" s="449" t="n">
        <v>0.106145251396648</v>
      </c>
      <c r="H11" s="449" t="n">
        <v>0.0167597765363129</v>
      </c>
      <c r="I11" s="449" t="n">
        <v>0.877094972067039</v>
      </c>
      <c r="J11" s="370"/>
      <c r="K11" s="426"/>
      <c r="L11" s="426"/>
      <c r="M11" s="426"/>
      <c r="N11" s="426"/>
      <c r="O11" s="426"/>
    </row>
    <row r="12" s="347" customFormat="true" ht="12.75" hidden="false" customHeight="true" outlineLevel="0" collapsed="false">
      <c r="A12" s="371"/>
      <c r="B12" s="372" t="s">
        <v>243</v>
      </c>
      <c r="C12" s="446" t="n">
        <v>7.29757998</v>
      </c>
      <c r="D12" s="447" t="n">
        <v>0.00569581363498269</v>
      </c>
      <c r="E12" s="448" t="n">
        <v>460</v>
      </c>
      <c r="F12" s="376" t="n">
        <v>0.00579995208735232</v>
      </c>
      <c r="G12" s="449" t="n">
        <v>0.05</v>
      </c>
      <c r="H12" s="449" t="n">
        <v>0.0369565217391304</v>
      </c>
      <c r="I12" s="449" t="n">
        <v>0.91304347826087</v>
      </c>
      <c r="J12" s="370"/>
      <c r="K12" s="426"/>
      <c r="L12" s="426"/>
      <c r="M12" s="426"/>
      <c r="N12" s="426"/>
      <c r="O12" s="426"/>
    </row>
    <row r="13" s="451" customFormat="true" ht="12.75" hidden="false" customHeight="true" outlineLevel="0" collapsed="false">
      <c r="A13" s="378" t="s">
        <v>244</v>
      </c>
      <c r="B13" s="379"/>
      <c r="C13" s="452" t="n">
        <v>52.69773556</v>
      </c>
      <c r="D13" s="381" t="n">
        <v>0.0411309614362542</v>
      </c>
      <c r="E13" s="382" t="n">
        <v>3331</v>
      </c>
      <c r="F13" s="383" t="n">
        <v>0.0419992182673274</v>
      </c>
      <c r="G13" s="384" t="n">
        <v>0.0555388772140498</v>
      </c>
      <c r="H13" s="384" t="n">
        <v>0.0519363554488142</v>
      </c>
      <c r="I13" s="384" t="n">
        <v>0.892524767337136</v>
      </c>
      <c r="J13" s="385"/>
      <c r="K13" s="453"/>
      <c r="L13" s="453"/>
      <c r="M13" s="453"/>
      <c r="N13" s="453"/>
      <c r="O13" s="453"/>
    </row>
    <row r="14" s="347" customFormat="true" ht="12.75" hidden="false" customHeight="true" outlineLevel="0" collapsed="false">
      <c r="A14" s="371"/>
      <c r="B14" s="372" t="s">
        <v>245</v>
      </c>
      <c r="C14" s="446" t="n">
        <v>7.32233892</v>
      </c>
      <c r="D14" s="447" t="n">
        <v>0.00571513816563891</v>
      </c>
      <c r="E14" s="448" t="n">
        <v>473</v>
      </c>
      <c r="F14" s="376" t="n">
        <v>0.0059638637767775</v>
      </c>
      <c r="G14" s="449" t="n">
        <v>0.145877378435518</v>
      </c>
      <c r="H14" s="449" t="n">
        <v>0.0211416490486258</v>
      </c>
      <c r="I14" s="449" t="n">
        <v>0.832980972515856</v>
      </c>
      <c r="J14" s="370"/>
      <c r="K14" s="426"/>
      <c r="L14" s="426"/>
      <c r="M14" s="426"/>
      <c r="N14" s="426"/>
      <c r="O14" s="426"/>
    </row>
    <row r="15" s="347" customFormat="true" ht="12.75" hidden="false" customHeight="true" outlineLevel="0" collapsed="false">
      <c r="A15" s="371"/>
      <c r="B15" s="372" t="s">
        <v>246</v>
      </c>
      <c r="C15" s="446" t="n">
        <v>2.3742139</v>
      </c>
      <c r="D15" s="447" t="n">
        <v>0.00185309101661746</v>
      </c>
      <c r="E15" s="448" t="n">
        <v>163</v>
      </c>
      <c r="F15" s="376" t="n">
        <v>0.0020552004135618</v>
      </c>
      <c r="G15" s="449" t="n">
        <v>0.300613496932515</v>
      </c>
      <c r="H15" s="449" t="n">
        <v>0.0245398773006135</v>
      </c>
      <c r="I15" s="449" t="n">
        <v>0.674846625766871</v>
      </c>
      <c r="J15" s="370"/>
      <c r="K15" s="426"/>
      <c r="L15" s="426"/>
      <c r="M15" s="426"/>
      <c r="N15" s="426"/>
      <c r="O15" s="426"/>
    </row>
    <row r="16" s="456" customFormat="true" ht="12.75" hidden="false" customHeight="true" outlineLevel="0" collapsed="false">
      <c r="A16" s="371"/>
      <c r="B16" s="372" t="s">
        <v>247</v>
      </c>
      <c r="C16" s="454" t="n">
        <v>10.4336064</v>
      </c>
      <c r="D16" s="447" t="n">
        <v>0.00814350479995187</v>
      </c>
      <c r="E16" s="455" t="n">
        <v>658</v>
      </c>
      <c r="F16" s="376" t="n">
        <v>0.00829645320321267</v>
      </c>
      <c r="G16" s="449" t="n">
        <v>0.0987841945288754</v>
      </c>
      <c r="H16" s="449" t="n">
        <v>0.0653495440729483</v>
      </c>
      <c r="I16" s="449" t="n">
        <v>0.835866261398176</v>
      </c>
      <c r="J16" s="385"/>
      <c r="K16" s="426"/>
      <c r="L16" s="426"/>
      <c r="M16" s="426"/>
      <c r="N16" s="426"/>
      <c r="O16" s="426"/>
    </row>
    <row r="17" s="451" customFormat="true" ht="12.75" hidden="false" customHeight="true" outlineLevel="0" collapsed="false">
      <c r="A17" s="378" t="s">
        <v>248</v>
      </c>
      <c r="B17" s="379"/>
      <c r="C17" s="452" t="n">
        <v>20.13015922</v>
      </c>
      <c r="D17" s="381" t="n">
        <v>0.0157117339822082</v>
      </c>
      <c r="E17" s="382" t="n">
        <v>1294</v>
      </c>
      <c r="F17" s="383" t="n">
        <v>0.016315517393552</v>
      </c>
      <c r="G17" s="384" t="n">
        <v>0.141421947449768</v>
      </c>
      <c r="H17" s="384" t="n">
        <v>0.0440494590417311</v>
      </c>
      <c r="I17" s="384" t="n">
        <v>0.814528593508501</v>
      </c>
      <c r="J17" s="385"/>
      <c r="K17" s="453"/>
      <c r="L17" s="453"/>
      <c r="M17" s="453"/>
      <c r="N17" s="453"/>
      <c r="O17" s="453"/>
    </row>
    <row r="18" s="347" customFormat="true" ht="12.75" hidden="false" customHeight="true" outlineLevel="0" collapsed="false">
      <c r="A18" s="371"/>
      <c r="B18" s="372" t="s">
        <v>249</v>
      </c>
      <c r="C18" s="446" t="n">
        <v>9.27226126</v>
      </c>
      <c r="D18" s="447" t="n">
        <v>0.00723706656954376</v>
      </c>
      <c r="E18" s="448" t="n">
        <v>579</v>
      </c>
      <c r="F18" s="376" t="n">
        <v>0.00730037447516738</v>
      </c>
      <c r="G18" s="449" t="n">
        <v>0.184801381692573</v>
      </c>
      <c r="H18" s="449" t="n">
        <v>0.0604490500863558</v>
      </c>
      <c r="I18" s="449" t="n">
        <v>0.754749568221071</v>
      </c>
      <c r="J18" s="370"/>
      <c r="K18" s="426"/>
      <c r="L18" s="426"/>
      <c r="M18" s="426"/>
      <c r="N18" s="426"/>
      <c r="O18" s="426"/>
    </row>
    <row r="19" s="347" customFormat="true" ht="12.75" hidden="false" customHeight="true" outlineLevel="0" collapsed="false">
      <c r="A19" s="371"/>
      <c r="B19" s="372" t="s">
        <v>250</v>
      </c>
      <c r="C19" s="446" t="n">
        <v>4.07931973</v>
      </c>
      <c r="D19" s="447" t="n">
        <v>0.00318393837453878</v>
      </c>
      <c r="E19" s="448" t="n">
        <v>274</v>
      </c>
      <c r="F19" s="376" t="n">
        <v>0.00345475406942291</v>
      </c>
      <c r="G19" s="449" t="n">
        <v>0.27007299270073</v>
      </c>
      <c r="H19" s="449" t="n">
        <v>0.0072992700729927</v>
      </c>
      <c r="I19" s="449" t="n">
        <v>0.722627737226277</v>
      </c>
      <c r="J19" s="370"/>
      <c r="K19" s="426"/>
      <c r="L19" s="426"/>
      <c r="M19" s="426"/>
      <c r="N19" s="426"/>
      <c r="O19" s="426"/>
    </row>
    <row r="20" s="347" customFormat="true" ht="12.75" hidden="false" customHeight="true" outlineLevel="0" collapsed="false">
      <c r="A20" s="371"/>
      <c r="B20" s="372" t="s">
        <v>251</v>
      </c>
      <c r="C20" s="446" t="n">
        <v>20.30350657</v>
      </c>
      <c r="D20" s="447" t="n">
        <v>0.0158470328350367</v>
      </c>
      <c r="E20" s="448" t="n">
        <v>1293</v>
      </c>
      <c r="F20" s="376" t="n">
        <v>0.0163029088020577</v>
      </c>
      <c r="G20" s="449" t="n">
        <v>0.107501933488012</v>
      </c>
      <c r="H20" s="449" t="n">
        <v>0.145398298530549</v>
      </c>
      <c r="I20" s="449" t="n">
        <v>0.747099767981439</v>
      </c>
      <c r="J20" s="370"/>
      <c r="K20" s="426"/>
      <c r="L20" s="426"/>
      <c r="M20" s="426"/>
      <c r="N20" s="426"/>
      <c r="O20" s="426"/>
    </row>
    <row r="21" s="456" customFormat="true" ht="12.75" hidden="false" customHeight="true" outlineLevel="0" collapsed="false">
      <c r="A21" s="371"/>
      <c r="B21" s="372" t="s">
        <v>252</v>
      </c>
      <c r="C21" s="454" t="n">
        <v>10.57876988</v>
      </c>
      <c r="D21" s="447" t="n">
        <v>0.00825680593963812</v>
      </c>
      <c r="E21" s="455" t="n">
        <v>656</v>
      </c>
      <c r="F21" s="376" t="n">
        <v>0.00827123602022418</v>
      </c>
      <c r="G21" s="449" t="n">
        <v>0.13719512195122</v>
      </c>
      <c r="H21" s="449" t="n">
        <v>0.0259146341463415</v>
      </c>
      <c r="I21" s="449" t="n">
        <v>0.836890243902439</v>
      </c>
      <c r="J21" s="385"/>
      <c r="K21" s="426"/>
      <c r="L21" s="426"/>
      <c r="M21" s="426"/>
      <c r="N21" s="426"/>
      <c r="O21" s="426"/>
    </row>
    <row r="22" s="451" customFormat="true" ht="12.75" hidden="false" customHeight="true" outlineLevel="0" collapsed="false">
      <c r="A22" s="378" t="s">
        <v>253</v>
      </c>
      <c r="B22" s="379"/>
      <c r="C22" s="452" t="n">
        <v>44.23385744</v>
      </c>
      <c r="D22" s="381" t="n">
        <v>0.0345248437187574</v>
      </c>
      <c r="E22" s="382" t="n">
        <v>2802</v>
      </c>
      <c r="F22" s="383" t="n">
        <v>0.0353292733668722</v>
      </c>
      <c r="G22" s="384" t="n">
        <v>0.146324054246966</v>
      </c>
      <c r="H22" s="384" t="n">
        <v>0.086366880799429</v>
      </c>
      <c r="I22" s="384" t="n">
        <v>0.767309064953605</v>
      </c>
      <c r="J22" s="385"/>
      <c r="K22" s="453"/>
      <c r="L22" s="453"/>
      <c r="M22" s="453"/>
      <c r="N22" s="453"/>
      <c r="O22" s="453"/>
    </row>
    <row r="23" s="347" customFormat="true" ht="12.75" hidden="false" customHeight="true" outlineLevel="0" collapsed="false">
      <c r="A23" s="371"/>
      <c r="B23" s="372" t="s">
        <v>254</v>
      </c>
      <c r="C23" s="446" t="n">
        <v>4.43746799</v>
      </c>
      <c r="D23" s="447" t="n">
        <v>0.00346347566611271</v>
      </c>
      <c r="E23" s="448" t="n">
        <v>288</v>
      </c>
      <c r="F23" s="376" t="n">
        <v>0.00363127435034232</v>
      </c>
      <c r="G23" s="449" t="n">
        <v>0.114583333333333</v>
      </c>
      <c r="H23" s="449" t="n">
        <v>0.00347222222222222</v>
      </c>
      <c r="I23" s="449" t="n">
        <v>0.881944444444444</v>
      </c>
      <c r="J23" s="370"/>
      <c r="K23" s="426"/>
      <c r="L23" s="426"/>
      <c r="M23" s="426"/>
      <c r="N23" s="426"/>
      <c r="O23" s="426"/>
    </row>
    <row r="24" s="347" customFormat="true" ht="12.75" hidden="false" customHeight="true" outlineLevel="0" collapsed="false">
      <c r="A24" s="371"/>
      <c r="B24" s="372" t="s">
        <v>255</v>
      </c>
      <c r="C24" s="446" t="n">
        <v>8.6924457</v>
      </c>
      <c r="D24" s="447" t="n">
        <v>0.00678451635680554</v>
      </c>
      <c r="E24" s="448" t="n">
        <v>557</v>
      </c>
      <c r="F24" s="376" t="n">
        <v>0.00702298546229401</v>
      </c>
      <c r="G24" s="449" t="n">
        <v>0.105924596050269</v>
      </c>
      <c r="H24" s="449" t="n">
        <v>0.0718132854578097</v>
      </c>
      <c r="I24" s="449" t="n">
        <v>0.822262118491921</v>
      </c>
      <c r="J24" s="370"/>
      <c r="K24" s="426"/>
      <c r="L24" s="426"/>
      <c r="M24" s="426"/>
      <c r="N24" s="426"/>
      <c r="O24" s="426"/>
    </row>
    <row r="25" s="451" customFormat="true" ht="12.75" hidden="false" customHeight="true" outlineLevel="0" collapsed="false">
      <c r="A25" s="371"/>
      <c r="B25" s="372" t="s">
        <v>256</v>
      </c>
      <c r="C25" s="450" t="n">
        <v>24.85978201</v>
      </c>
      <c r="D25" s="447" t="n">
        <v>0.0194032385699534</v>
      </c>
      <c r="E25" s="448" t="n">
        <v>1581</v>
      </c>
      <c r="F25" s="376" t="n">
        <v>0.0199341831524</v>
      </c>
      <c r="G25" s="449" t="n">
        <v>0.0385831752055661</v>
      </c>
      <c r="H25" s="449" t="n">
        <v>0.111954459203036</v>
      </c>
      <c r="I25" s="449" t="n">
        <v>0.849462365591398</v>
      </c>
      <c r="J25" s="385"/>
      <c r="K25" s="426"/>
      <c r="L25" s="426"/>
      <c r="M25" s="426"/>
      <c r="N25" s="426"/>
      <c r="O25" s="426"/>
    </row>
    <row r="26" s="421" customFormat="true" ht="12.75" hidden="false" customHeight="true" outlineLevel="0" collapsed="false">
      <c r="A26" s="371"/>
      <c r="B26" s="372" t="s">
        <v>257</v>
      </c>
      <c r="C26" s="446" t="n">
        <v>5.98982146</v>
      </c>
      <c r="D26" s="447" t="n">
        <v>0.00467509870895309</v>
      </c>
      <c r="E26" s="448" t="n">
        <v>383</v>
      </c>
      <c r="F26" s="376" t="n">
        <v>0.00482909054229552</v>
      </c>
      <c r="G26" s="449" t="n">
        <v>0.0966057441253264</v>
      </c>
      <c r="H26" s="449" t="n">
        <v>0.0156657963446475</v>
      </c>
      <c r="I26" s="449" t="n">
        <v>0.887728459530026</v>
      </c>
      <c r="J26" s="370"/>
      <c r="K26" s="426"/>
      <c r="L26" s="426"/>
      <c r="M26" s="426"/>
      <c r="N26" s="426"/>
      <c r="O26" s="426"/>
    </row>
    <row r="27" s="421" customFormat="true" ht="12.75" hidden="false" customHeight="true" outlineLevel="0" collapsed="false">
      <c r="A27" s="371"/>
      <c r="B27" s="372" t="s">
        <v>258</v>
      </c>
      <c r="C27" s="446" t="n">
        <v>5.83912612</v>
      </c>
      <c r="D27" s="447" t="n">
        <v>0.0045574799127696</v>
      </c>
      <c r="E27" s="448" t="n">
        <v>376</v>
      </c>
      <c r="F27" s="376" t="n">
        <v>0.00474083040183581</v>
      </c>
      <c r="G27" s="449" t="n">
        <v>0.0904255319148936</v>
      </c>
      <c r="H27" s="449" t="n">
        <v>0.0159574468085106</v>
      </c>
      <c r="I27" s="449" t="n">
        <v>0.893617021276596</v>
      </c>
      <c r="J27" s="370"/>
      <c r="K27" s="426"/>
      <c r="L27" s="426"/>
      <c r="M27" s="426"/>
      <c r="N27" s="426"/>
      <c r="O27" s="426"/>
    </row>
    <row r="28" s="421" customFormat="true" ht="12.75" hidden="false" customHeight="true" outlineLevel="0" collapsed="false">
      <c r="A28" s="371"/>
      <c r="B28" s="372" t="s">
        <v>259</v>
      </c>
      <c r="C28" s="446" t="n">
        <v>6.65035681</v>
      </c>
      <c r="D28" s="447" t="n">
        <v>0.00519065129806197</v>
      </c>
      <c r="E28" s="448" t="n">
        <v>424</v>
      </c>
      <c r="F28" s="376" t="n">
        <v>0.00534604279355953</v>
      </c>
      <c r="G28" s="449" t="n">
        <v>0.110849056603774</v>
      </c>
      <c r="H28" s="449" t="n">
        <v>0.0141509433962264</v>
      </c>
      <c r="I28" s="449" t="n">
        <v>0.875</v>
      </c>
      <c r="J28" s="370"/>
      <c r="K28" s="426"/>
      <c r="L28" s="426"/>
      <c r="M28" s="426"/>
      <c r="N28" s="426"/>
      <c r="O28" s="426"/>
    </row>
    <row r="29" s="421" customFormat="true" ht="12.75" hidden="false" customHeight="true" outlineLevel="0" collapsed="false">
      <c r="A29" s="371"/>
      <c r="B29" s="372" t="s">
        <v>260</v>
      </c>
      <c r="C29" s="446" t="n">
        <v>13.6236761</v>
      </c>
      <c r="D29" s="447" t="n">
        <v>0.0106333771334655</v>
      </c>
      <c r="E29" s="448" t="n">
        <v>867</v>
      </c>
      <c r="F29" s="376" t="n">
        <v>0.0109316488255097</v>
      </c>
      <c r="G29" s="449" t="n">
        <v>0.063437139561707</v>
      </c>
      <c r="H29" s="449" t="n">
        <v>0.0184544405997693</v>
      </c>
      <c r="I29" s="449" t="n">
        <v>0.918108419838524</v>
      </c>
      <c r="J29" s="370"/>
      <c r="K29" s="426"/>
      <c r="L29" s="426"/>
      <c r="M29" s="426"/>
      <c r="N29" s="426"/>
      <c r="O29" s="426"/>
    </row>
    <row r="30" s="456" customFormat="true" ht="12.75" hidden="false" customHeight="true" outlineLevel="0" collapsed="false">
      <c r="A30" s="371"/>
      <c r="B30" s="372" t="s">
        <v>261</v>
      </c>
      <c r="C30" s="454" t="n">
        <v>11.54254206</v>
      </c>
      <c r="D30" s="447" t="n">
        <v>0.00900903705446052</v>
      </c>
      <c r="E30" s="455" t="n">
        <v>724</v>
      </c>
      <c r="F30" s="376" t="n">
        <v>0.00912862024183279</v>
      </c>
      <c r="G30" s="449" t="n">
        <v>0.0621546961325967</v>
      </c>
      <c r="H30" s="449" t="n">
        <v>0.0151933701657459</v>
      </c>
      <c r="I30" s="449" t="n">
        <v>0.922651933701657</v>
      </c>
      <c r="J30" s="385"/>
      <c r="K30" s="426"/>
      <c r="L30" s="426"/>
      <c r="M30" s="426"/>
      <c r="N30" s="426"/>
      <c r="O30" s="426"/>
    </row>
    <row r="31" s="456" customFormat="true" ht="12.75" hidden="false" customHeight="true" outlineLevel="0" collapsed="false">
      <c r="A31" s="378" t="s">
        <v>262</v>
      </c>
      <c r="B31" s="379"/>
      <c r="C31" s="452" t="n">
        <v>81.63521825</v>
      </c>
      <c r="D31" s="381" t="n">
        <v>0.0637168747005823</v>
      </c>
      <c r="E31" s="382" t="n">
        <v>5200</v>
      </c>
      <c r="F31" s="383" t="n">
        <v>0.0655646757700697</v>
      </c>
      <c r="G31" s="384" t="n">
        <v>0.0713461538461539</v>
      </c>
      <c r="H31" s="384" t="n">
        <v>0.0505769230769231</v>
      </c>
      <c r="I31" s="384" t="n">
        <v>0.878076923076923</v>
      </c>
      <c r="J31" s="385"/>
      <c r="K31" s="453"/>
      <c r="L31" s="453"/>
      <c r="M31" s="453"/>
      <c r="N31" s="453"/>
      <c r="O31" s="453"/>
    </row>
    <row r="32" s="421" customFormat="true" ht="12.75" hidden="false" customHeight="true" outlineLevel="0" collapsed="false">
      <c r="A32" s="371"/>
      <c r="B32" s="372" t="s">
        <v>263</v>
      </c>
      <c r="C32" s="446" t="n">
        <v>21.11066063</v>
      </c>
      <c r="D32" s="447" t="n">
        <v>0.0164770223813082</v>
      </c>
      <c r="E32" s="448" t="n">
        <v>1376</v>
      </c>
      <c r="F32" s="376" t="n">
        <v>0.01734942189608</v>
      </c>
      <c r="G32" s="449" t="n">
        <v>0.193313953488372</v>
      </c>
      <c r="H32" s="449" t="n">
        <v>0.09375</v>
      </c>
      <c r="I32" s="449" t="n">
        <v>0.712936046511628</v>
      </c>
      <c r="J32" s="370"/>
      <c r="K32" s="426"/>
      <c r="L32" s="426"/>
      <c r="M32" s="426"/>
      <c r="N32" s="426"/>
      <c r="O32" s="426"/>
    </row>
    <row r="33" s="421" customFormat="true" ht="12.75" hidden="false" customHeight="true" outlineLevel="0" collapsed="false">
      <c r="A33" s="371"/>
      <c r="B33" s="372" t="s">
        <v>264</v>
      </c>
      <c r="C33" s="446" t="n">
        <v>30.13831306</v>
      </c>
      <c r="D33" s="447" t="n">
        <v>0.0235231700006014</v>
      </c>
      <c r="E33" s="448" t="n">
        <v>1898</v>
      </c>
      <c r="F33" s="376" t="n">
        <v>0.0239311066560755</v>
      </c>
      <c r="G33" s="449" t="n">
        <v>0.09536354056902</v>
      </c>
      <c r="H33" s="449" t="n">
        <v>0.0363540569020021</v>
      </c>
      <c r="I33" s="449" t="n">
        <v>0.868282402528978</v>
      </c>
      <c r="J33" s="370"/>
      <c r="K33" s="426"/>
      <c r="L33" s="426"/>
      <c r="M33" s="426"/>
      <c r="N33" s="426"/>
      <c r="O33" s="426"/>
    </row>
    <row r="34" s="456" customFormat="true" ht="12.75" hidden="false" customHeight="true" outlineLevel="0" collapsed="false">
      <c r="A34" s="378" t="s">
        <v>263</v>
      </c>
      <c r="B34" s="379"/>
      <c r="C34" s="452" t="n">
        <v>51.24897369</v>
      </c>
      <c r="D34" s="381" t="n">
        <v>0.0400001923819095</v>
      </c>
      <c r="E34" s="382" t="n">
        <v>3274</v>
      </c>
      <c r="F34" s="383" t="n">
        <v>0.0412805285521554</v>
      </c>
      <c r="G34" s="384" t="n">
        <v>0.136530238240684</v>
      </c>
      <c r="H34" s="384" t="n">
        <v>0.0604764813683568</v>
      </c>
      <c r="I34" s="384" t="n">
        <v>0.802993280390959</v>
      </c>
      <c r="J34" s="385"/>
      <c r="K34" s="453"/>
      <c r="L34" s="453"/>
      <c r="M34" s="453"/>
      <c r="N34" s="453"/>
      <c r="O34" s="453"/>
    </row>
    <row r="35" s="456" customFormat="true" ht="12.75" hidden="false" customHeight="true" outlineLevel="0" collapsed="false">
      <c r="A35" s="371"/>
      <c r="B35" s="372" t="s">
        <v>265</v>
      </c>
      <c r="C35" s="454" t="n">
        <v>39.10585551</v>
      </c>
      <c r="D35" s="447" t="n">
        <v>0.030522401348388</v>
      </c>
      <c r="E35" s="455" t="n">
        <v>2461</v>
      </c>
      <c r="F35" s="376" t="n">
        <v>0.0310297436673349</v>
      </c>
      <c r="G35" s="449" t="n">
        <v>0.0914262494920764</v>
      </c>
      <c r="H35" s="449" t="n">
        <v>0.0605444941080861</v>
      </c>
      <c r="I35" s="449" t="n">
        <v>0.848029256399838</v>
      </c>
      <c r="J35" s="385"/>
      <c r="K35" s="426"/>
      <c r="L35" s="426"/>
      <c r="M35" s="426"/>
      <c r="N35" s="426"/>
      <c r="O35" s="426"/>
    </row>
    <row r="36" s="421" customFormat="true" ht="12.75" hidden="false" customHeight="true" outlineLevel="0" collapsed="false">
      <c r="A36" s="371"/>
      <c r="B36" s="372" t="s">
        <v>266</v>
      </c>
      <c r="C36" s="446" t="n">
        <v>29.57961239</v>
      </c>
      <c r="D36" s="447" t="n">
        <v>0.0230871001112981</v>
      </c>
      <c r="E36" s="448" t="n">
        <v>1820</v>
      </c>
      <c r="F36" s="376" t="n">
        <v>0.0229476365195244</v>
      </c>
      <c r="G36" s="449" t="n">
        <v>0.129120879120879</v>
      </c>
      <c r="H36" s="449" t="n">
        <v>0.0225274725274725</v>
      </c>
      <c r="I36" s="449" t="n">
        <v>0.848351648351648</v>
      </c>
      <c r="J36" s="370"/>
      <c r="K36" s="426"/>
      <c r="L36" s="426"/>
      <c r="M36" s="426"/>
      <c r="N36" s="426"/>
      <c r="O36" s="426"/>
    </row>
    <row r="37" s="421" customFormat="true" ht="12.75" hidden="false" customHeight="true" outlineLevel="0" collapsed="false">
      <c r="A37" s="371"/>
      <c r="B37" s="372" t="s">
        <v>267</v>
      </c>
      <c r="C37" s="446" t="n">
        <v>12.72869056</v>
      </c>
      <c r="D37" s="447" t="n">
        <v>0.00993483448565418</v>
      </c>
      <c r="E37" s="448" t="n">
        <v>788</v>
      </c>
      <c r="F37" s="376" t="n">
        <v>0.00993557009746441</v>
      </c>
      <c r="G37" s="449" t="n">
        <v>0.220812182741117</v>
      </c>
      <c r="H37" s="449" t="n">
        <v>0.0114213197969543</v>
      </c>
      <c r="I37" s="449" t="n">
        <v>0.767766497461929</v>
      </c>
      <c r="J37" s="370"/>
      <c r="K37" s="426"/>
      <c r="L37" s="426"/>
      <c r="M37" s="426"/>
      <c r="N37" s="426"/>
      <c r="O37" s="426"/>
    </row>
    <row r="38" s="421" customFormat="true" ht="12.75" hidden="false" customHeight="true" outlineLevel="0" collapsed="false">
      <c r="A38" s="371"/>
      <c r="B38" s="372" t="s">
        <v>268</v>
      </c>
      <c r="C38" s="446" t="n">
        <v>18.92159076</v>
      </c>
      <c r="D38" s="447" t="n">
        <v>0.0147684376110627</v>
      </c>
      <c r="E38" s="448" t="n">
        <v>1155</v>
      </c>
      <c r="F38" s="376" t="n">
        <v>0.014562923175852</v>
      </c>
      <c r="G38" s="449" t="n">
        <v>0.10995670995671</v>
      </c>
      <c r="H38" s="449" t="n">
        <v>0.0173160173160173</v>
      </c>
      <c r="I38" s="449" t="n">
        <v>0.872727272727273</v>
      </c>
      <c r="J38" s="370"/>
      <c r="K38" s="426"/>
      <c r="L38" s="426"/>
      <c r="M38" s="426"/>
      <c r="N38" s="426"/>
      <c r="O38" s="426"/>
    </row>
    <row r="39" s="421" customFormat="true" ht="12.75" hidden="false" customHeight="true" outlineLevel="0" collapsed="false">
      <c r="A39" s="371"/>
      <c r="B39" s="372" t="s">
        <v>269</v>
      </c>
      <c r="C39" s="446" t="n">
        <v>34.33447442</v>
      </c>
      <c r="D39" s="447" t="n">
        <v>0.0267983041073022</v>
      </c>
      <c r="E39" s="448" t="n">
        <v>2212</v>
      </c>
      <c r="F39" s="376" t="n">
        <v>0.0278902043852681</v>
      </c>
      <c r="G39" s="449" t="n">
        <v>0.0890596745027125</v>
      </c>
      <c r="H39" s="449" t="n">
        <v>0.0126582278481013</v>
      </c>
      <c r="I39" s="449" t="n">
        <v>0.898282097649186</v>
      </c>
      <c r="J39" s="370"/>
      <c r="K39" s="426"/>
      <c r="L39" s="426"/>
      <c r="M39" s="426"/>
      <c r="N39" s="426"/>
      <c r="O39" s="426"/>
    </row>
    <row r="40" s="456" customFormat="true" ht="12.75" hidden="false" customHeight="true" outlineLevel="0" collapsed="false">
      <c r="A40" s="378" t="s">
        <v>270</v>
      </c>
      <c r="B40" s="379"/>
      <c r="C40" s="452" t="n">
        <v>134.67022364</v>
      </c>
      <c r="D40" s="381" t="n">
        <v>0.105111077663705</v>
      </c>
      <c r="E40" s="382" t="n">
        <v>8436</v>
      </c>
      <c r="F40" s="383" t="n">
        <v>0.106366077845444</v>
      </c>
      <c r="G40" s="384" t="n">
        <v>0.113560929350403</v>
      </c>
      <c r="H40" s="384" t="n">
        <v>0.0292792792792793</v>
      </c>
      <c r="I40" s="384" t="n">
        <v>0.857159791370318</v>
      </c>
      <c r="J40" s="385"/>
      <c r="K40" s="453"/>
      <c r="L40" s="453"/>
      <c r="M40" s="453"/>
      <c r="N40" s="453"/>
      <c r="O40" s="453"/>
    </row>
    <row r="41" s="421" customFormat="true" ht="12.75" hidden="false" customHeight="true" outlineLevel="0" collapsed="false">
      <c r="A41" s="371"/>
      <c r="B41" s="372" t="s">
        <v>271</v>
      </c>
      <c r="C41" s="446" t="n">
        <v>8.73241532</v>
      </c>
      <c r="D41" s="447" t="n">
        <v>0.00681571293254778</v>
      </c>
      <c r="E41" s="448" t="n">
        <v>550</v>
      </c>
      <c r="F41" s="376" t="n">
        <v>0.0069347253218343</v>
      </c>
      <c r="G41" s="449" t="n">
        <v>0.149090909090909</v>
      </c>
      <c r="H41" s="449" t="n">
        <v>0.00545454545454546</v>
      </c>
      <c r="I41" s="449" t="n">
        <v>0.845454545454546</v>
      </c>
      <c r="J41" s="370"/>
      <c r="K41" s="426"/>
      <c r="L41" s="426"/>
      <c r="M41" s="426"/>
      <c r="N41" s="426"/>
      <c r="O41" s="426"/>
    </row>
    <row r="42" s="456" customFormat="true" ht="12.75" hidden="false" customHeight="true" outlineLevel="0" collapsed="false">
      <c r="A42" s="371"/>
      <c r="B42" s="372" t="s">
        <v>272</v>
      </c>
      <c r="C42" s="454" t="n">
        <v>10.18290785</v>
      </c>
      <c r="D42" s="447" t="n">
        <v>0.00794783277946374</v>
      </c>
      <c r="E42" s="455" t="n">
        <v>620</v>
      </c>
      <c r="F42" s="376" t="n">
        <v>0.00781732672643139</v>
      </c>
      <c r="G42" s="449" t="n">
        <v>0.0290322580645161</v>
      </c>
      <c r="H42" s="449" t="n">
        <v>0.0370967741935484</v>
      </c>
      <c r="I42" s="449" t="n">
        <v>0.933870967741936</v>
      </c>
      <c r="J42" s="385"/>
      <c r="K42" s="426"/>
      <c r="L42" s="426"/>
      <c r="M42" s="426"/>
      <c r="N42" s="426"/>
      <c r="O42" s="426"/>
    </row>
    <row r="43" s="421" customFormat="true" ht="12.75" hidden="false" customHeight="true" outlineLevel="0" collapsed="false">
      <c r="A43" s="371"/>
      <c r="B43" s="372" t="s">
        <v>273</v>
      </c>
      <c r="C43" s="446" t="n">
        <v>11.66121187</v>
      </c>
      <c r="D43" s="447" t="n">
        <v>0.00910165969425498</v>
      </c>
      <c r="E43" s="448" t="n">
        <v>744</v>
      </c>
      <c r="F43" s="376" t="n">
        <v>0.00938079207171767</v>
      </c>
      <c r="G43" s="449" t="n">
        <v>0.0954301075268817</v>
      </c>
      <c r="H43" s="449" t="n">
        <v>0.0309139784946237</v>
      </c>
      <c r="I43" s="449" t="n">
        <v>0.873655913978495</v>
      </c>
      <c r="J43" s="370"/>
      <c r="K43" s="426"/>
      <c r="L43" s="426"/>
      <c r="M43" s="426"/>
      <c r="N43" s="426"/>
      <c r="O43" s="426"/>
    </row>
    <row r="44" s="456" customFormat="true" ht="12.75" hidden="false" customHeight="true" outlineLevel="0" collapsed="false">
      <c r="A44" s="378" t="s">
        <v>274</v>
      </c>
      <c r="B44" s="379"/>
      <c r="C44" s="452" t="n">
        <v>30.57653504</v>
      </c>
      <c r="D44" s="381" t="n">
        <v>0.0238652054062665</v>
      </c>
      <c r="E44" s="382" t="n">
        <v>1914</v>
      </c>
      <c r="F44" s="383" t="n">
        <v>0.0241328441199834</v>
      </c>
      <c r="G44" s="384" t="n">
        <v>0.0893416927899687</v>
      </c>
      <c r="H44" s="384" t="n">
        <v>0.0256008359456635</v>
      </c>
      <c r="I44" s="384" t="n">
        <v>0.885057471264368</v>
      </c>
      <c r="J44" s="385"/>
      <c r="K44" s="453"/>
      <c r="L44" s="453"/>
      <c r="M44" s="453"/>
      <c r="N44" s="453"/>
      <c r="O44" s="453"/>
    </row>
    <row r="45" s="421" customFormat="true" ht="12.75" hidden="false" customHeight="true" outlineLevel="0" collapsed="false">
      <c r="A45" s="371"/>
      <c r="B45" s="372" t="s">
        <v>275</v>
      </c>
      <c r="C45" s="446" t="n">
        <v>12.57353624</v>
      </c>
      <c r="D45" s="447" t="n">
        <v>0.00981373542352612</v>
      </c>
      <c r="E45" s="448" t="n">
        <v>800</v>
      </c>
      <c r="F45" s="376" t="n">
        <v>0.0100868731953953</v>
      </c>
      <c r="G45" s="449" t="n">
        <v>0.11125</v>
      </c>
      <c r="H45" s="449" t="n">
        <v>0.01125</v>
      </c>
      <c r="I45" s="449" t="n">
        <v>0.8775</v>
      </c>
      <c r="J45" s="370"/>
      <c r="K45" s="426"/>
      <c r="L45" s="426"/>
      <c r="M45" s="426"/>
      <c r="N45" s="426"/>
      <c r="O45" s="426"/>
    </row>
    <row r="46" s="421" customFormat="true" ht="12.75" hidden="false" customHeight="true" outlineLevel="0" collapsed="false">
      <c r="A46" s="371"/>
      <c r="B46" s="372" t="s">
        <v>276</v>
      </c>
      <c r="C46" s="446" t="n">
        <v>19.76399124</v>
      </c>
      <c r="D46" s="447" t="n">
        <v>0.0154259372415224</v>
      </c>
      <c r="E46" s="448" t="n">
        <v>1258</v>
      </c>
      <c r="F46" s="376" t="n">
        <v>0.0158616080997592</v>
      </c>
      <c r="G46" s="449" t="n">
        <v>0.0794912559618442</v>
      </c>
      <c r="H46" s="449" t="n">
        <v>0.0166931637519873</v>
      </c>
      <c r="I46" s="449" t="n">
        <v>0.903815580286169</v>
      </c>
      <c r="J46" s="370"/>
      <c r="K46" s="426"/>
      <c r="L46" s="426"/>
      <c r="M46" s="426"/>
      <c r="N46" s="426"/>
      <c r="O46" s="426"/>
    </row>
    <row r="47" s="456" customFormat="true" ht="12.75" hidden="false" customHeight="true" outlineLevel="0" collapsed="false">
      <c r="A47" s="371"/>
      <c r="B47" s="372" t="s">
        <v>277</v>
      </c>
      <c r="C47" s="454" t="n">
        <v>13.43714358</v>
      </c>
      <c r="D47" s="447" t="n">
        <v>0.0104877871606669</v>
      </c>
      <c r="E47" s="455" t="n">
        <v>862</v>
      </c>
      <c r="F47" s="376" t="n">
        <v>0.0108686058680385</v>
      </c>
      <c r="G47" s="449" t="n">
        <v>0.177494199535963</v>
      </c>
      <c r="H47" s="449" t="n">
        <v>0.0127610208816705</v>
      </c>
      <c r="I47" s="449" t="n">
        <v>0.809744779582367</v>
      </c>
      <c r="J47" s="385"/>
      <c r="K47" s="426"/>
      <c r="L47" s="426"/>
      <c r="M47" s="426"/>
      <c r="N47" s="426"/>
      <c r="O47" s="426"/>
    </row>
    <row r="48" s="421" customFormat="true" ht="12.75" hidden="false" customHeight="true" outlineLevel="0" collapsed="false">
      <c r="A48" s="371"/>
      <c r="B48" s="372" t="s">
        <v>278</v>
      </c>
      <c r="C48" s="446" t="n">
        <v>15.01197522</v>
      </c>
      <c r="D48" s="447" t="n">
        <v>0.0117169545767826</v>
      </c>
      <c r="E48" s="448" t="n">
        <v>949</v>
      </c>
      <c r="F48" s="376" t="n">
        <v>0.0119655533280377</v>
      </c>
      <c r="G48" s="449" t="n">
        <v>0.147523709167545</v>
      </c>
      <c r="H48" s="449" t="n">
        <v>0.0316122233930453</v>
      </c>
      <c r="I48" s="449" t="n">
        <v>0.82086406743941</v>
      </c>
      <c r="J48" s="370"/>
      <c r="K48" s="426"/>
      <c r="L48" s="426"/>
      <c r="M48" s="426"/>
      <c r="N48" s="426"/>
      <c r="O48" s="426"/>
    </row>
    <row r="49" s="456" customFormat="true" ht="12.75" hidden="false" customHeight="true" outlineLevel="0" collapsed="false">
      <c r="A49" s="378" t="s">
        <v>279</v>
      </c>
      <c r="B49" s="379"/>
      <c r="C49" s="387" t="n">
        <v>60.78664628</v>
      </c>
      <c r="D49" s="381" t="n">
        <v>0.0474444144024981</v>
      </c>
      <c r="E49" s="388" t="n">
        <v>3869</v>
      </c>
      <c r="F49" s="383" t="n">
        <v>0.0487826404912307</v>
      </c>
      <c r="G49" s="384" t="n">
        <v>0.124579994830706</v>
      </c>
      <c r="H49" s="384" t="n">
        <v>0.0183509950891703</v>
      </c>
      <c r="I49" s="384" t="n">
        <v>0.857069010080124</v>
      </c>
      <c r="J49" s="385"/>
      <c r="K49" s="453"/>
      <c r="L49" s="453"/>
      <c r="M49" s="453"/>
      <c r="N49" s="453"/>
      <c r="O49" s="453"/>
    </row>
    <row r="50" s="421" customFormat="true" ht="12.75" hidden="false" customHeight="true" outlineLevel="0" collapsed="false">
      <c r="A50" s="371"/>
      <c r="B50" s="372" t="s">
        <v>280</v>
      </c>
      <c r="C50" s="446" t="n">
        <v>3.87008147</v>
      </c>
      <c r="D50" s="447" t="n">
        <v>0.00302062640844395</v>
      </c>
      <c r="E50" s="448" t="n">
        <v>235</v>
      </c>
      <c r="F50" s="376" t="n">
        <v>0.00296301900114738</v>
      </c>
      <c r="G50" s="449" t="n">
        <v>0.0468085106382979</v>
      </c>
      <c r="H50" s="449" t="n">
        <v>0.0595744680851064</v>
      </c>
      <c r="I50" s="449" t="n">
        <v>0.893617021276596</v>
      </c>
      <c r="J50" s="370"/>
      <c r="K50" s="426"/>
      <c r="L50" s="426"/>
      <c r="M50" s="426"/>
      <c r="N50" s="426"/>
      <c r="O50" s="426"/>
    </row>
    <row r="51" s="421" customFormat="true" ht="12.75" hidden="false" customHeight="true" outlineLevel="0" collapsed="false">
      <c r="A51" s="371"/>
      <c r="B51" s="372" t="s">
        <v>281</v>
      </c>
      <c r="C51" s="446" t="n">
        <v>3.29689205</v>
      </c>
      <c r="D51" s="447" t="n">
        <v>0.0025732479456095</v>
      </c>
      <c r="E51" s="448" t="n">
        <v>209</v>
      </c>
      <c r="F51" s="376" t="n">
        <v>0.00263519562229703</v>
      </c>
      <c r="G51" s="449" t="n">
        <v>0.0717703349282297</v>
      </c>
      <c r="H51" s="449" t="n">
        <v>0.129186602870813</v>
      </c>
      <c r="I51" s="449" t="n">
        <v>0.799043062200957</v>
      </c>
      <c r="J51" s="370"/>
      <c r="K51" s="426"/>
      <c r="L51" s="426"/>
      <c r="M51" s="426"/>
      <c r="N51" s="426"/>
      <c r="O51" s="426"/>
    </row>
    <row r="52" s="421" customFormat="true" ht="12.75" hidden="false" customHeight="true" outlineLevel="0" collapsed="false">
      <c r="A52" s="371"/>
      <c r="B52" s="372" t="s">
        <v>282</v>
      </c>
      <c r="C52" s="446" t="n">
        <v>4.32242619</v>
      </c>
      <c r="D52" s="447" t="n">
        <v>0.00337368471420416</v>
      </c>
      <c r="E52" s="448" t="n">
        <v>285</v>
      </c>
      <c r="F52" s="376" t="n">
        <v>0.00359344857585959</v>
      </c>
      <c r="G52" s="449" t="n">
        <v>0.0421052631578947</v>
      </c>
      <c r="H52" s="449" t="n">
        <v>0.480701754385965</v>
      </c>
      <c r="I52" s="449" t="n">
        <v>0.47719298245614</v>
      </c>
      <c r="J52" s="370"/>
      <c r="K52" s="426"/>
      <c r="L52" s="426"/>
      <c r="M52" s="426"/>
      <c r="N52" s="426"/>
      <c r="O52" s="426"/>
    </row>
    <row r="53" s="421" customFormat="true" ht="12.75" hidden="false" customHeight="true" outlineLevel="0" collapsed="false">
      <c r="A53" s="371"/>
      <c r="B53" s="372" t="s">
        <v>283</v>
      </c>
      <c r="C53" s="446" t="n">
        <v>14.15426366</v>
      </c>
      <c r="D53" s="447" t="n">
        <v>0.0110475045383152</v>
      </c>
      <c r="E53" s="448" t="n">
        <v>919</v>
      </c>
      <c r="F53" s="376" t="n">
        <v>0.0115872955832104</v>
      </c>
      <c r="G53" s="449" t="n">
        <v>0.0304678998911861</v>
      </c>
      <c r="H53" s="449" t="n">
        <v>0.31664853101197</v>
      </c>
      <c r="I53" s="449" t="n">
        <v>0.652883569096844</v>
      </c>
      <c r="J53" s="370"/>
      <c r="K53" s="426"/>
      <c r="L53" s="426"/>
      <c r="M53" s="426"/>
      <c r="N53" s="426"/>
      <c r="O53" s="426"/>
    </row>
    <row r="54" s="456" customFormat="true" ht="12.75" hidden="false" customHeight="true" outlineLevel="0" collapsed="false">
      <c r="A54" s="371"/>
      <c r="B54" s="372" t="s">
        <v>284</v>
      </c>
      <c r="C54" s="454" t="n">
        <v>9.42970057</v>
      </c>
      <c r="D54" s="447" t="n">
        <v>0.00735994908279307</v>
      </c>
      <c r="E54" s="455" t="n">
        <v>587</v>
      </c>
      <c r="F54" s="376" t="n">
        <v>0.00740124320712133</v>
      </c>
      <c r="G54" s="449" t="n">
        <v>0.020442930153322</v>
      </c>
      <c r="H54" s="449" t="n">
        <v>0.166950596252129</v>
      </c>
      <c r="I54" s="449" t="n">
        <v>0.812606473594549</v>
      </c>
      <c r="J54" s="385"/>
      <c r="K54" s="426"/>
      <c r="L54" s="426"/>
      <c r="M54" s="426"/>
      <c r="N54" s="426"/>
      <c r="O54" s="426"/>
    </row>
    <row r="55" s="421" customFormat="true" ht="12.75" hidden="false" customHeight="true" outlineLevel="0" collapsed="false">
      <c r="A55" s="371"/>
      <c r="B55" s="372" t="s">
        <v>285</v>
      </c>
      <c r="C55" s="446" t="n">
        <v>8.1804775</v>
      </c>
      <c r="D55" s="447" t="n">
        <v>0.00638492149628611</v>
      </c>
      <c r="E55" s="448" t="n">
        <v>503</v>
      </c>
      <c r="F55" s="376" t="n">
        <v>0.00634212152160482</v>
      </c>
      <c r="G55" s="449" t="n">
        <v>0.0318091451292247</v>
      </c>
      <c r="H55" s="449" t="n">
        <v>0.10934393638171</v>
      </c>
      <c r="I55" s="449" t="n">
        <v>0.858846918489066</v>
      </c>
      <c r="J55" s="370"/>
      <c r="K55" s="426"/>
      <c r="L55" s="426"/>
      <c r="M55" s="426"/>
      <c r="N55" s="426"/>
      <c r="O55" s="426"/>
    </row>
    <row r="56" s="456" customFormat="true" ht="12.75" hidden="false" customHeight="true" outlineLevel="0" collapsed="false">
      <c r="A56" s="378" t="s">
        <v>286</v>
      </c>
      <c r="B56" s="379"/>
      <c r="C56" s="452" t="n">
        <v>43.25384144</v>
      </c>
      <c r="D56" s="381" t="n">
        <v>0.033759934185652</v>
      </c>
      <c r="E56" s="382" t="n">
        <v>2738</v>
      </c>
      <c r="F56" s="383" t="n">
        <v>0.0345223235112406</v>
      </c>
      <c r="G56" s="384" t="n">
        <v>0.0343316289262235</v>
      </c>
      <c r="H56" s="384" t="n">
        <v>0.227173119065011</v>
      </c>
      <c r="I56" s="384" t="n">
        <v>0.738495252008766</v>
      </c>
      <c r="J56" s="385"/>
      <c r="K56" s="453"/>
      <c r="L56" s="453"/>
      <c r="M56" s="453"/>
      <c r="N56" s="453"/>
      <c r="O56" s="453"/>
    </row>
    <row r="57" s="456" customFormat="true" ht="5.1" hidden="false" customHeight="true" outlineLevel="0" collapsed="false">
      <c r="B57" s="457"/>
      <c r="C57" s="458"/>
      <c r="D57" s="459"/>
      <c r="E57" s="460"/>
      <c r="F57" s="50"/>
      <c r="G57" s="461"/>
      <c r="H57" s="461"/>
      <c r="I57" s="461"/>
      <c r="J57" s="385"/>
      <c r="K57" s="426"/>
      <c r="L57" s="426"/>
      <c r="M57" s="426"/>
      <c r="N57" s="426"/>
      <c r="O57" s="426"/>
    </row>
    <row r="58" s="456" customFormat="true" ht="17.25" hidden="false" customHeight="true" outlineLevel="0" collapsed="false">
      <c r="A58" s="462" t="s">
        <v>287</v>
      </c>
      <c r="B58" s="463"/>
      <c r="C58" s="464" t="n">
        <v>1281.21818017</v>
      </c>
      <c r="D58" s="465" t="n">
        <v>1</v>
      </c>
      <c r="E58" s="466" t="n">
        <v>79311</v>
      </c>
      <c r="F58" s="465" t="n">
        <v>1</v>
      </c>
      <c r="G58" s="467" t="n">
        <v>0.0979183215443003</v>
      </c>
      <c r="H58" s="467" t="n">
        <v>0.0974265864760248</v>
      </c>
      <c r="I58" s="467" t="n">
        <v>0.804655091979675</v>
      </c>
      <c r="J58" s="419"/>
      <c r="K58" s="426"/>
      <c r="L58" s="426"/>
      <c r="M58" s="426"/>
      <c r="N58" s="426"/>
      <c r="O58" s="426"/>
    </row>
    <row r="59" customFormat="false" ht="12.75" hidden="false" customHeight="false" outlineLevel="0" collapsed="false">
      <c r="C59" s="468"/>
      <c r="D59" s="468"/>
      <c r="F59" s="468"/>
      <c r="G59" s="469"/>
      <c r="H59" s="469"/>
      <c r="I59" s="470"/>
      <c r="J59" s="471"/>
    </row>
    <row r="60" customFormat="false" ht="12.75" hidden="false" customHeight="false" outlineLevel="0" collapsed="false">
      <c r="C60" s="468"/>
      <c r="D60" s="468"/>
      <c r="F60" s="468"/>
      <c r="G60" s="469"/>
      <c r="H60" s="469"/>
      <c r="I60" s="470"/>
      <c r="J60" s="471"/>
    </row>
    <row r="61" customFormat="false" ht="12.75" hidden="false" customHeight="false" outlineLevel="0" collapsed="false">
      <c r="C61" s="468"/>
      <c r="D61" s="468"/>
      <c r="F61" s="468"/>
      <c r="G61" s="469"/>
      <c r="H61" s="469"/>
      <c r="I61" s="470"/>
      <c r="J61" s="471"/>
    </row>
    <row r="62" customFormat="false" ht="12.75" hidden="false" customHeight="false" outlineLevel="0" collapsed="false">
      <c r="C62" s="468"/>
      <c r="D62" s="468"/>
      <c r="F62" s="468"/>
      <c r="G62" s="469"/>
      <c r="H62" s="469"/>
      <c r="I62" s="470"/>
      <c r="J62" s="471"/>
    </row>
    <row r="63" customFormat="false" ht="12.75" hidden="false" customHeight="false" outlineLevel="0" collapsed="false">
      <c r="C63" s="468"/>
      <c r="D63" s="468"/>
      <c r="F63" s="468"/>
      <c r="G63" s="469"/>
      <c r="H63" s="469"/>
      <c r="I63" s="470"/>
      <c r="J63" s="471"/>
    </row>
    <row r="64" customFormat="false" ht="12.75" hidden="false" customHeight="false" outlineLevel="0" collapsed="false">
      <c r="C64" s="468"/>
      <c r="D64" s="468"/>
      <c r="F64" s="468"/>
      <c r="G64" s="469"/>
      <c r="H64" s="469"/>
      <c r="I64" s="470"/>
      <c r="J64" s="471"/>
    </row>
    <row r="65" customFormat="false" ht="12.75" hidden="false" customHeight="false" outlineLevel="0" collapsed="false">
      <c r="C65" s="468"/>
      <c r="D65" s="468"/>
      <c r="F65" s="468"/>
      <c r="G65" s="469"/>
      <c r="H65" s="469"/>
      <c r="I65" s="470"/>
      <c r="J65" s="471"/>
    </row>
    <row r="66" customFormat="false" ht="12.75" hidden="false" customHeight="false" outlineLevel="0" collapsed="false">
      <c r="C66" s="468"/>
      <c r="D66" s="468"/>
      <c r="F66" s="468"/>
      <c r="G66" s="469"/>
      <c r="H66" s="469"/>
      <c r="I66" s="470"/>
      <c r="J66" s="471"/>
    </row>
    <row r="67" customFormat="false" ht="12.75" hidden="false" customHeight="false" outlineLevel="0" collapsed="false">
      <c r="C67" s="468"/>
      <c r="D67" s="468"/>
      <c r="F67" s="468"/>
      <c r="G67" s="469"/>
      <c r="H67" s="469"/>
      <c r="I67" s="470"/>
      <c r="J67" s="471"/>
    </row>
    <row r="68" customFormat="false" ht="12.75" hidden="false" customHeight="false" outlineLevel="0" collapsed="false">
      <c r="C68" s="468"/>
      <c r="D68" s="468"/>
      <c r="F68" s="468"/>
      <c r="G68" s="469"/>
      <c r="H68" s="469"/>
      <c r="I68" s="470"/>
      <c r="J68" s="372"/>
    </row>
    <row r="69" customFormat="false" ht="12.75" hidden="false" customHeight="false" outlineLevel="0" collapsed="false">
      <c r="C69" s="468"/>
      <c r="D69" s="468"/>
      <c r="F69" s="468"/>
      <c r="G69" s="469"/>
      <c r="H69" s="469"/>
      <c r="I69" s="470"/>
      <c r="J69" s="372"/>
    </row>
    <row r="70" customFormat="false" ht="12.75" hidden="false" customHeight="false" outlineLevel="0" collapsed="false">
      <c r="C70" s="468"/>
      <c r="D70" s="468"/>
      <c r="F70" s="468"/>
      <c r="G70" s="469"/>
      <c r="H70" s="469"/>
      <c r="I70" s="470"/>
      <c r="J70" s="372"/>
    </row>
    <row r="71" customFormat="false" ht="12.75" hidden="false" customHeight="false" outlineLevel="0" collapsed="false">
      <c r="C71" s="468"/>
      <c r="D71" s="468"/>
      <c r="F71" s="468"/>
      <c r="G71" s="469"/>
      <c r="H71" s="469"/>
      <c r="I71" s="470"/>
      <c r="J71" s="372"/>
    </row>
    <row r="72" customFormat="false" ht="12.75" hidden="false" customHeight="false" outlineLevel="0" collapsed="false">
      <c r="C72" s="468"/>
      <c r="D72" s="468"/>
      <c r="F72" s="468"/>
      <c r="G72" s="469"/>
      <c r="H72" s="469"/>
      <c r="I72" s="470"/>
      <c r="J72" s="372"/>
    </row>
    <row r="73" customFormat="false" ht="12.75" hidden="false" customHeight="false" outlineLevel="0" collapsed="false">
      <c r="C73" s="468"/>
      <c r="D73" s="468"/>
      <c r="F73" s="468"/>
      <c r="G73" s="469"/>
      <c r="H73" s="469"/>
      <c r="I73" s="470"/>
      <c r="J73" s="372"/>
    </row>
    <row r="74" customFormat="false" ht="12.75" hidden="false" customHeight="false" outlineLevel="0" collapsed="false">
      <c r="C74" s="468"/>
      <c r="D74" s="468"/>
      <c r="F74" s="468"/>
      <c r="G74" s="469"/>
      <c r="H74" s="469"/>
      <c r="I74" s="470"/>
      <c r="J74" s="372"/>
    </row>
    <row r="75" customFormat="false" ht="12.75" hidden="false" customHeight="false" outlineLevel="0" collapsed="false">
      <c r="C75" s="468"/>
      <c r="D75" s="468"/>
      <c r="F75" s="468"/>
      <c r="G75" s="469"/>
      <c r="H75" s="469"/>
      <c r="I75" s="470"/>
      <c r="J75" s="372"/>
    </row>
    <row r="76" customFormat="false" ht="12.75" hidden="false" customHeight="false" outlineLevel="0" collapsed="false">
      <c r="C76" s="468"/>
      <c r="D76" s="468"/>
      <c r="F76" s="468"/>
      <c r="G76" s="469"/>
      <c r="H76" s="469"/>
      <c r="I76" s="470"/>
      <c r="J76" s="372"/>
    </row>
    <row r="77" customFormat="false" ht="12.75" hidden="false" customHeight="false" outlineLevel="0" collapsed="false">
      <c r="C77" s="468"/>
      <c r="D77" s="468"/>
      <c r="F77" s="468"/>
      <c r="G77" s="469"/>
      <c r="H77" s="469"/>
      <c r="I77" s="470"/>
      <c r="J77" s="372"/>
    </row>
    <row r="78" customFormat="false" ht="12.75" hidden="false" customHeight="false" outlineLevel="0" collapsed="false">
      <c r="C78" s="468"/>
      <c r="D78" s="468"/>
      <c r="F78" s="468"/>
      <c r="G78" s="469"/>
      <c r="H78" s="469"/>
      <c r="I78" s="470"/>
      <c r="J78" s="372"/>
    </row>
    <row r="79" customFormat="false" ht="12.75" hidden="false" customHeight="false" outlineLevel="0" collapsed="false">
      <c r="C79" s="468"/>
      <c r="D79" s="468"/>
      <c r="F79" s="468"/>
      <c r="G79" s="469"/>
      <c r="H79" s="469"/>
      <c r="I79" s="470"/>
      <c r="J79" s="372"/>
    </row>
    <row r="80" customFormat="false" ht="12.75" hidden="false" customHeight="false" outlineLevel="0" collapsed="false">
      <c r="C80" s="468"/>
      <c r="D80" s="468"/>
      <c r="F80" s="468"/>
      <c r="G80" s="469"/>
      <c r="H80" s="469"/>
      <c r="I80" s="470"/>
      <c r="J80" s="372"/>
    </row>
    <row r="81" customFormat="false" ht="12.75" hidden="false" customHeight="false" outlineLevel="0" collapsed="false">
      <c r="C81" s="468"/>
      <c r="D81" s="468"/>
      <c r="F81" s="468"/>
      <c r="G81" s="469"/>
      <c r="H81" s="469"/>
      <c r="I81" s="470"/>
      <c r="J81" s="372"/>
    </row>
    <row r="82" customFormat="false" ht="12.75" hidden="false" customHeight="false" outlineLevel="0" collapsed="false">
      <c r="C82" s="468"/>
      <c r="D82" s="468"/>
      <c r="F82" s="468"/>
      <c r="G82" s="469"/>
      <c r="H82" s="469"/>
      <c r="I82" s="470"/>
      <c r="J82" s="372"/>
    </row>
    <row r="83" customFormat="false" ht="12.75" hidden="false" customHeight="false" outlineLevel="0" collapsed="false">
      <c r="G83" s="469"/>
      <c r="H83" s="469"/>
      <c r="I83" s="470"/>
      <c r="J83" s="372"/>
    </row>
    <row r="84" customFormat="false" ht="12.75" hidden="false" customHeight="false" outlineLevel="0" collapsed="false">
      <c r="G84" s="469"/>
      <c r="H84" s="469"/>
      <c r="I84" s="470"/>
      <c r="J84" s="372"/>
    </row>
    <row r="85" customFormat="false" ht="12.75" hidden="false" customHeight="false" outlineLevel="0" collapsed="false">
      <c r="G85" s="469"/>
      <c r="H85" s="469"/>
      <c r="I85" s="470"/>
      <c r="J85" s="372"/>
    </row>
    <row r="86" customFormat="false" ht="12.75" hidden="false" customHeight="false" outlineLevel="0" collapsed="false">
      <c r="G86" s="469"/>
      <c r="H86" s="469"/>
      <c r="I86" s="470"/>
      <c r="J86" s="372"/>
    </row>
    <row r="87" customFormat="false" ht="12.75" hidden="false" customHeight="false" outlineLevel="0" collapsed="false">
      <c r="G87" s="469"/>
      <c r="H87" s="469"/>
      <c r="I87" s="470"/>
      <c r="J87" s="372"/>
    </row>
    <row r="88" customFormat="false" ht="12.75" hidden="false" customHeight="false" outlineLevel="0" collapsed="false">
      <c r="G88" s="469"/>
      <c r="H88" s="469"/>
      <c r="I88" s="470"/>
      <c r="J88" s="372"/>
    </row>
    <row r="89" customFormat="false" ht="12.75" hidden="false" customHeight="false" outlineLevel="0" collapsed="false">
      <c r="G89" s="469"/>
      <c r="H89" s="469"/>
      <c r="I89" s="470"/>
      <c r="J89" s="372"/>
    </row>
    <row r="90" customFormat="false" ht="12.75" hidden="false" customHeight="false" outlineLevel="0" collapsed="false">
      <c r="G90" s="469"/>
      <c r="H90" s="469"/>
      <c r="I90" s="470"/>
      <c r="J90" s="372"/>
    </row>
    <row r="91" customFormat="false" ht="12.75" hidden="false" customHeight="false" outlineLevel="0" collapsed="false">
      <c r="G91" s="469"/>
      <c r="H91" s="469"/>
      <c r="I91" s="470"/>
      <c r="J91" s="372"/>
    </row>
    <row r="92" customFormat="false" ht="12.75" hidden="false" customHeight="false" outlineLevel="0" collapsed="false">
      <c r="G92" s="469"/>
      <c r="H92" s="469"/>
      <c r="I92" s="470"/>
      <c r="J92" s="372"/>
    </row>
    <row r="93" customFormat="false" ht="12.75" hidden="false" customHeight="false" outlineLevel="0" collapsed="false">
      <c r="G93" s="469"/>
      <c r="H93" s="469"/>
      <c r="I93" s="470"/>
      <c r="J93" s="372"/>
    </row>
    <row r="94" customFormat="false" ht="12.75" hidden="false" customHeight="false" outlineLevel="0" collapsed="false">
      <c r="G94" s="469"/>
      <c r="H94" s="469"/>
      <c r="I94" s="470"/>
      <c r="J94" s="372"/>
    </row>
    <row r="95" customFormat="false" ht="12.75" hidden="false" customHeight="false" outlineLevel="0" collapsed="false">
      <c r="G95" s="469"/>
      <c r="H95" s="469"/>
      <c r="I95" s="470"/>
      <c r="J95" s="372"/>
    </row>
    <row r="96" customFormat="false" ht="12.75" hidden="false" customHeight="false" outlineLevel="0" collapsed="false">
      <c r="G96" s="469"/>
      <c r="H96" s="469"/>
      <c r="I96" s="470"/>
      <c r="J96" s="372"/>
    </row>
    <row r="97" customFormat="false" ht="12.75" hidden="false" customHeight="false" outlineLevel="0" collapsed="false">
      <c r="G97" s="469"/>
      <c r="H97" s="469"/>
      <c r="I97" s="470"/>
      <c r="J97" s="372"/>
    </row>
    <row r="98" customFormat="false" ht="12.75" hidden="false" customHeight="false" outlineLevel="0" collapsed="false">
      <c r="G98" s="469"/>
      <c r="H98" s="469"/>
      <c r="I98" s="470"/>
      <c r="J98" s="372"/>
    </row>
    <row r="99" customFormat="false" ht="12.75" hidden="false" customHeight="false" outlineLevel="0" collapsed="false">
      <c r="G99" s="469"/>
      <c r="H99" s="469"/>
      <c r="I99" s="470"/>
      <c r="J99" s="372"/>
    </row>
    <row r="100" customFormat="false" ht="12.75" hidden="false" customHeight="false" outlineLevel="0" collapsed="false">
      <c r="G100" s="469"/>
      <c r="H100" s="469"/>
      <c r="I100" s="470"/>
      <c r="J100" s="372"/>
    </row>
    <row r="101" customFormat="false" ht="12.75" hidden="false" customHeight="false" outlineLevel="0" collapsed="false">
      <c r="G101" s="469"/>
      <c r="H101" s="469"/>
      <c r="I101" s="470"/>
      <c r="J101" s="372"/>
    </row>
    <row r="102" customFormat="false" ht="12.75" hidden="false" customHeight="false" outlineLevel="0" collapsed="false">
      <c r="G102" s="469"/>
      <c r="H102" s="469"/>
      <c r="I102" s="470"/>
      <c r="J102" s="372"/>
    </row>
    <row r="103" customFormat="false" ht="12.75" hidden="false" customHeight="false" outlineLevel="0" collapsed="false">
      <c r="G103" s="469"/>
      <c r="H103" s="469"/>
      <c r="I103" s="470"/>
      <c r="J103" s="372"/>
    </row>
    <row r="104" customFormat="false" ht="12.75" hidden="false" customHeight="false" outlineLevel="0" collapsed="false">
      <c r="G104" s="469"/>
      <c r="H104" s="469"/>
      <c r="I104" s="470"/>
      <c r="J104" s="372"/>
    </row>
    <row r="105" customFormat="false" ht="12.75" hidden="false" customHeight="false" outlineLevel="0" collapsed="false">
      <c r="G105" s="469"/>
      <c r="H105" s="469"/>
      <c r="I105" s="470"/>
      <c r="J105" s="372"/>
    </row>
    <row r="106" customFormat="false" ht="12.75" hidden="false" customHeight="false" outlineLevel="0" collapsed="false">
      <c r="G106" s="469"/>
      <c r="H106" s="469"/>
      <c r="I106" s="470"/>
      <c r="J106" s="372"/>
    </row>
    <row r="107" customFormat="false" ht="12.75" hidden="false" customHeight="false" outlineLevel="0" collapsed="false">
      <c r="G107" s="469"/>
      <c r="H107" s="469"/>
      <c r="I107" s="470"/>
      <c r="J107" s="372"/>
    </row>
    <row r="108" customFormat="false" ht="12.75" hidden="false" customHeight="false" outlineLevel="0" collapsed="false">
      <c r="G108" s="469"/>
      <c r="H108" s="469"/>
      <c r="I108" s="470"/>
      <c r="J108" s="372"/>
    </row>
    <row r="109" customFormat="false" ht="12.75" hidden="false" customHeight="false" outlineLevel="0" collapsed="false">
      <c r="G109" s="469"/>
      <c r="H109" s="469"/>
      <c r="I109" s="470"/>
      <c r="J109" s="372"/>
    </row>
    <row r="110" customFormat="false" ht="12.75" hidden="false" customHeight="false" outlineLevel="0" collapsed="false">
      <c r="G110" s="469"/>
      <c r="H110" s="469"/>
      <c r="I110" s="470"/>
      <c r="J110" s="372"/>
    </row>
    <row r="111" customFormat="false" ht="12.75" hidden="false" customHeight="false" outlineLevel="0" collapsed="false">
      <c r="G111" s="469"/>
      <c r="H111" s="469"/>
      <c r="I111" s="470"/>
      <c r="J111" s="372"/>
    </row>
    <row r="112" customFormat="false" ht="12.75" hidden="false" customHeight="false" outlineLevel="0" collapsed="false">
      <c r="G112" s="469"/>
      <c r="H112" s="469"/>
      <c r="I112" s="470"/>
      <c r="J112" s="372"/>
    </row>
    <row r="113" customFormat="false" ht="12.75" hidden="false" customHeight="false" outlineLevel="0" collapsed="false">
      <c r="G113" s="469"/>
      <c r="H113" s="469"/>
      <c r="I113" s="470"/>
      <c r="J113" s="372"/>
    </row>
    <row r="114" customFormat="false" ht="12.75" hidden="false" customHeight="false" outlineLevel="0" collapsed="false">
      <c r="G114" s="469"/>
      <c r="H114" s="469"/>
      <c r="I114" s="470"/>
      <c r="J114" s="372"/>
    </row>
    <row r="115" customFormat="false" ht="12.75" hidden="false" customHeight="false" outlineLevel="0" collapsed="false">
      <c r="G115" s="469"/>
      <c r="H115" s="469"/>
      <c r="I115" s="470"/>
      <c r="J115" s="372"/>
    </row>
    <row r="116" customFormat="false" ht="12.75" hidden="false" customHeight="false" outlineLevel="0" collapsed="false">
      <c r="G116" s="469"/>
      <c r="H116" s="469"/>
      <c r="I116" s="470"/>
      <c r="J116" s="372"/>
    </row>
    <row r="117" customFormat="false" ht="12.75" hidden="false" customHeight="false" outlineLevel="0" collapsed="false">
      <c r="G117" s="469"/>
      <c r="H117" s="469"/>
      <c r="I117" s="470"/>
      <c r="J117" s="372"/>
    </row>
    <row r="118" customFormat="false" ht="12.75" hidden="false" customHeight="false" outlineLevel="0" collapsed="false">
      <c r="G118" s="469"/>
      <c r="H118" s="469"/>
      <c r="I118" s="470"/>
      <c r="J118" s="372"/>
    </row>
    <row r="119" customFormat="false" ht="12.75" hidden="false" customHeight="false" outlineLevel="0" collapsed="false">
      <c r="G119" s="469"/>
      <c r="H119" s="469"/>
      <c r="I119" s="470"/>
      <c r="J119" s="372"/>
    </row>
    <row r="120" customFormat="false" ht="12.75" hidden="false" customHeight="false" outlineLevel="0" collapsed="false">
      <c r="G120" s="469"/>
      <c r="H120" s="469"/>
      <c r="I120" s="470"/>
      <c r="J120" s="372"/>
    </row>
    <row r="121" customFormat="false" ht="12.75" hidden="false" customHeight="false" outlineLevel="0" collapsed="false">
      <c r="G121" s="469"/>
      <c r="H121" s="469"/>
      <c r="I121" s="470"/>
      <c r="J121" s="372"/>
    </row>
    <row r="122" customFormat="false" ht="12.75" hidden="false" customHeight="false" outlineLevel="0" collapsed="false">
      <c r="G122" s="469"/>
      <c r="H122" s="469"/>
      <c r="I122" s="470"/>
      <c r="J122" s="372"/>
    </row>
    <row r="123" customFormat="false" ht="12.75" hidden="false" customHeight="false" outlineLevel="0" collapsed="false">
      <c r="G123" s="469"/>
      <c r="H123" s="469"/>
      <c r="I123" s="470"/>
      <c r="J123" s="372"/>
    </row>
    <row r="124" customFormat="false" ht="12.75" hidden="false" customHeight="false" outlineLevel="0" collapsed="false">
      <c r="G124" s="469"/>
      <c r="H124" s="469"/>
      <c r="I124" s="470"/>
      <c r="J124" s="372"/>
    </row>
    <row r="125" customFormat="false" ht="12.75" hidden="false" customHeight="false" outlineLevel="0" collapsed="false">
      <c r="G125" s="469"/>
      <c r="H125" s="469"/>
      <c r="I125" s="470"/>
      <c r="J125" s="372"/>
    </row>
    <row r="126" customFormat="false" ht="12.75" hidden="false" customHeight="false" outlineLevel="0" collapsed="false">
      <c r="G126" s="469"/>
      <c r="H126" s="469"/>
      <c r="I126" s="470"/>
      <c r="J126" s="372"/>
    </row>
    <row r="127" customFormat="false" ht="12.75" hidden="false" customHeight="false" outlineLevel="0" collapsed="false">
      <c r="G127" s="469"/>
      <c r="H127" s="469"/>
      <c r="I127" s="470"/>
      <c r="J127" s="372"/>
    </row>
    <row r="128" customFormat="false" ht="12.75" hidden="false" customHeight="false" outlineLevel="0" collapsed="false">
      <c r="G128" s="469"/>
      <c r="H128" s="469"/>
      <c r="I128" s="470"/>
      <c r="J128" s="372"/>
    </row>
    <row r="129" customFormat="false" ht="12.75" hidden="false" customHeight="false" outlineLevel="0" collapsed="false">
      <c r="G129" s="469"/>
      <c r="H129" s="469"/>
      <c r="I129" s="470"/>
      <c r="J129" s="372"/>
    </row>
    <row r="130" customFormat="false" ht="12.75" hidden="false" customHeight="false" outlineLevel="0" collapsed="false">
      <c r="G130" s="469"/>
      <c r="H130" s="469"/>
      <c r="I130" s="470"/>
      <c r="J130" s="372"/>
    </row>
    <row r="131" customFormat="false" ht="12.75" hidden="false" customHeight="false" outlineLevel="0" collapsed="false">
      <c r="G131" s="469"/>
      <c r="H131" s="469"/>
      <c r="I131" s="470"/>
      <c r="J131" s="372"/>
    </row>
    <row r="132" customFormat="false" ht="12.75" hidden="false" customHeight="false" outlineLevel="0" collapsed="false">
      <c r="G132" s="469"/>
      <c r="H132" s="469"/>
      <c r="I132" s="470"/>
      <c r="J132" s="372"/>
    </row>
    <row r="133" customFormat="false" ht="12.75" hidden="false" customHeight="false" outlineLevel="0" collapsed="false">
      <c r="G133" s="469"/>
      <c r="H133" s="469"/>
      <c r="I133" s="470"/>
      <c r="J133" s="372"/>
    </row>
    <row r="134" customFormat="false" ht="12.75" hidden="false" customHeight="false" outlineLevel="0" collapsed="false">
      <c r="G134" s="469"/>
      <c r="H134" s="469"/>
      <c r="I134" s="470"/>
      <c r="J134" s="372"/>
    </row>
    <row r="135" customFormat="false" ht="12.75" hidden="false" customHeight="false" outlineLevel="0" collapsed="false">
      <c r="G135" s="469"/>
      <c r="H135" s="469"/>
      <c r="I135" s="470"/>
      <c r="J135" s="372"/>
    </row>
    <row r="136" customFormat="false" ht="12.75" hidden="false" customHeight="false" outlineLevel="0" collapsed="false">
      <c r="G136" s="469"/>
      <c r="H136" s="469"/>
      <c r="I136" s="470"/>
      <c r="J136" s="372"/>
    </row>
    <row r="137" customFormat="false" ht="12.75" hidden="false" customHeight="false" outlineLevel="0" collapsed="false">
      <c r="G137" s="469"/>
      <c r="H137" s="469"/>
      <c r="I137" s="470"/>
      <c r="J137" s="372"/>
    </row>
    <row r="138" customFormat="false" ht="12.75" hidden="false" customHeight="false" outlineLevel="0" collapsed="false">
      <c r="G138" s="469"/>
      <c r="H138" s="469"/>
      <c r="I138" s="470"/>
      <c r="J138" s="372"/>
    </row>
    <row r="139" customFormat="false" ht="12.75" hidden="false" customHeight="false" outlineLevel="0" collapsed="false">
      <c r="G139" s="469"/>
      <c r="H139" s="469"/>
      <c r="I139" s="470"/>
      <c r="J139" s="372"/>
    </row>
    <row r="140" customFormat="false" ht="12.75" hidden="false" customHeight="false" outlineLevel="0" collapsed="false">
      <c r="G140" s="469"/>
      <c r="H140" s="469"/>
      <c r="I140" s="470"/>
      <c r="J140" s="372"/>
    </row>
    <row r="141" customFormat="false" ht="12.75" hidden="false" customHeight="false" outlineLevel="0" collapsed="false">
      <c r="G141" s="469"/>
      <c r="H141" s="469"/>
      <c r="I141" s="470"/>
      <c r="J141" s="372"/>
    </row>
    <row r="142" customFormat="false" ht="12.75" hidden="false" customHeight="false" outlineLevel="0" collapsed="false">
      <c r="G142" s="469"/>
      <c r="H142" s="469"/>
      <c r="I142" s="470"/>
      <c r="J142" s="372"/>
    </row>
    <row r="143" customFormat="false" ht="12.75" hidden="false" customHeight="false" outlineLevel="0" collapsed="false">
      <c r="G143" s="469"/>
      <c r="H143" s="469"/>
      <c r="I143" s="470"/>
      <c r="J143" s="372"/>
    </row>
    <row r="144" customFormat="false" ht="12.75" hidden="false" customHeight="false" outlineLevel="0" collapsed="false">
      <c r="G144" s="469"/>
      <c r="H144" s="469"/>
      <c r="I144" s="470"/>
      <c r="J144" s="372"/>
    </row>
    <row r="145" customFormat="false" ht="12.75" hidden="false" customHeight="false" outlineLevel="0" collapsed="false">
      <c r="G145" s="469"/>
      <c r="H145" s="469"/>
      <c r="I145" s="470"/>
      <c r="J145" s="372"/>
    </row>
    <row r="146" customFormat="false" ht="12.75" hidden="false" customHeight="false" outlineLevel="0" collapsed="false">
      <c r="G146" s="469"/>
      <c r="H146" s="469"/>
      <c r="I146" s="470"/>
      <c r="J146" s="372"/>
    </row>
    <row r="147" customFormat="false" ht="12.75" hidden="false" customHeight="false" outlineLevel="0" collapsed="false">
      <c r="G147" s="469"/>
      <c r="H147" s="469"/>
      <c r="I147" s="470"/>
      <c r="J147" s="372"/>
    </row>
    <row r="148" customFormat="false" ht="12.75" hidden="false" customHeight="false" outlineLevel="0" collapsed="false">
      <c r="G148" s="469"/>
      <c r="H148" s="469"/>
      <c r="I148" s="470"/>
      <c r="J148" s="372"/>
    </row>
    <row r="149" customFormat="false" ht="12.75" hidden="false" customHeight="false" outlineLevel="0" collapsed="false">
      <c r="G149" s="469"/>
      <c r="H149" s="469"/>
      <c r="I149" s="470"/>
      <c r="J149" s="372"/>
    </row>
    <row r="150" customFormat="false" ht="12.75" hidden="false" customHeight="false" outlineLevel="0" collapsed="false">
      <c r="G150" s="469"/>
      <c r="H150" s="469"/>
      <c r="I150" s="470"/>
      <c r="J150" s="372"/>
    </row>
    <row r="151" customFormat="false" ht="12.75" hidden="false" customHeight="false" outlineLevel="0" collapsed="false">
      <c r="G151" s="469"/>
      <c r="H151" s="469"/>
      <c r="I151" s="470"/>
      <c r="J151" s="372"/>
    </row>
    <row r="152" customFormat="false" ht="12.75" hidden="false" customHeight="false" outlineLevel="0" collapsed="false">
      <c r="G152" s="469"/>
      <c r="H152" s="469"/>
      <c r="I152" s="470"/>
      <c r="J152" s="372"/>
    </row>
    <row r="153" customFormat="false" ht="12.75" hidden="false" customHeight="false" outlineLevel="0" collapsed="false">
      <c r="G153" s="469"/>
      <c r="H153" s="469"/>
      <c r="I153" s="470"/>
      <c r="J153" s="372"/>
    </row>
    <row r="154" customFormat="false" ht="12.75" hidden="false" customHeight="false" outlineLevel="0" collapsed="false">
      <c r="G154" s="469"/>
      <c r="H154" s="469"/>
      <c r="I154" s="470"/>
      <c r="J154" s="372"/>
    </row>
    <row r="155" customFormat="false" ht="12.75" hidden="false" customHeight="false" outlineLevel="0" collapsed="false">
      <c r="G155" s="469"/>
      <c r="H155" s="469"/>
      <c r="I155" s="470"/>
      <c r="J155" s="372"/>
    </row>
    <row r="156" customFormat="false" ht="12.75" hidden="false" customHeight="false" outlineLevel="0" collapsed="false">
      <c r="G156" s="469"/>
      <c r="H156" s="469"/>
      <c r="I156" s="470"/>
      <c r="J156" s="372"/>
    </row>
    <row r="157" customFormat="false" ht="12.75" hidden="false" customHeight="false" outlineLevel="0" collapsed="false">
      <c r="G157" s="469"/>
      <c r="H157" s="469"/>
      <c r="I157" s="470"/>
      <c r="J157" s="372"/>
    </row>
    <row r="158" customFormat="false" ht="12.75" hidden="false" customHeight="false" outlineLevel="0" collapsed="false">
      <c r="G158" s="469"/>
      <c r="H158" s="469"/>
      <c r="I158" s="470"/>
      <c r="J158" s="372"/>
    </row>
    <row r="159" customFormat="false" ht="12.75" hidden="false" customHeight="false" outlineLevel="0" collapsed="false">
      <c r="G159" s="469"/>
      <c r="H159" s="469"/>
      <c r="I159" s="470"/>
      <c r="J159" s="372"/>
    </row>
    <row r="160" customFormat="false" ht="12.75" hidden="false" customHeight="false" outlineLevel="0" collapsed="false">
      <c r="G160" s="469"/>
      <c r="H160" s="469"/>
      <c r="I160" s="470"/>
      <c r="J160" s="372"/>
    </row>
    <row r="161" customFormat="false" ht="12.75" hidden="false" customHeight="false" outlineLevel="0" collapsed="false">
      <c r="G161" s="469"/>
      <c r="H161" s="469"/>
      <c r="I161" s="470"/>
      <c r="J161" s="372"/>
    </row>
    <row r="162" customFormat="false" ht="12.75" hidden="false" customHeight="false" outlineLevel="0" collapsed="false">
      <c r="G162" s="469"/>
      <c r="H162" s="469"/>
      <c r="I162" s="470"/>
      <c r="J162" s="372"/>
    </row>
    <row r="163" customFormat="false" ht="12.75" hidden="false" customHeight="false" outlineLevel="0" collapsed="false">
      <c r="G163" s="469"/>
      <c r="H163" s="469"/>
      <c r="I163" s="470"/>
      <c r="J163" s="372"/>
    </row>
    <row r="164" customFormat="false" ht="12.75" hidden="false" customHeight="false" outlineLevel="0" collapsed="false">
      <c r="G164" s="469"/>
      <c r="H164" s="469"/>
      <c r="I164" s="470"/>
      <c r="J164" s="372"/>
    </row>
    <row r="165" customFormat="false" ht="12.75" hidden="false" customHeight="false" outlineLevel="0" collapsed="false">
      <c r="G165" s="469"/>
      <c r="H165" s="469"/>
      <c r="I165" s="470"/>
      <c r="J165" s="372"/>
    </row>
    <row r="166" customFormat="false" ht="12.75" hidden="false" customHeight="false" outlineLevel="0" collapsed="false">
      <c r="G166" s="469"/>
      <c r="H166" s="469"/>
      <c r="I166" s="470"/>
      <c r="J166" s="372"/>
    </row>
    <row r="167" customFormat="false" ht="12.75" hidden="false" customHeight="false" outlineLevel="0" collapsed="false">
      <c r="G167" s="469"/>
      <c r="H167" s="469"/>
      <c r="I167" s="470"/>
      <c r="J167" s="372"/>
    </row>
    <row r="168" customFormat="false" ht="12.75" hidden="false" customHeight="false" outlineLevel="0" collapsed="false">
      <c r="G168" s="469"/>
      <c r="H168" s="469"/>
      <c r="I168" s="470"/>
      <c r="J168" s="372"/>
    </row>
    <row r="169" customFormat="false" ht="12.75" hidden="false" customHeight="false" outlineLevel="0" collapsed="false">
      <c r="G169" s="469"/>
      <c r="H169" s="469"/>
      <c r="I169" s="470"/>
      <c r="J169" s="372"/>
    </row>
    <row r="170" customFormat="false" ht="12.75" hidden="false" customHeight="false" outlineLevel="0" collapsed="false">
      <c r="G170" s="469"/>
      <c r="H170" s="469"/>
      <c r="I170" s="470"/>
      <c r="J170" s="372"/>
    </row>
    <row r="171" customFormat="false" ht="12.75" hidden="false" customHeight="false" outlineLevel="0" collapsed="false">
      <c r="G171" s="469"/>
      <c r="H171" s="469"/>
      <c r="I171" s="470"/>
      <c r="J171" s="372"/>
    </row>
    <row r="172" customFormat="false" ht="12.75" hidden="false" customHeight="false" outlineLevel="0" collapsed="false">
      <c r="G172" s="469"/>
      <c r="H172" s="469"/>
      <c r="I172" s="470"/>
      <c r="J172" s="372"/>
    </row>
    <row r="173" customFormat="false" ht="12.75" hidden="false" customHeight="false" outlineLevel="0" collapsed="false">
      <c r="G173" s="469"/>
      <c r="H173" s="469"/>
      <c r="I173" s="470"/>
      <c r="J173" s="372"/>
    </row>
    <row r="174" customFormat="false" ht="12.75" hidden="false" customHeight="false" outlineLevel="0" collapsed="false">
      <c r="G174" s="469"/>
      <c r="H174" s="469"/>
      <c r="I174" s="470"/>
      <c r="J174" s="372"/>
    </row>
    <row r="175" customFormat="false" ht="12.75" hidden="false" customHeight="false" outlineLevel="0" collapsed="false">
      <c r="G175" s="469"/>
      <c r="H175" s="469"/>
      <c r="I175" s="470"/>
      <c r="J175" s="372"/>
    </row>
    <row r="176" customFormat="false" ht="12.75" hidden="false" customHeight="false" outlineLevel="0" collapsed="false">
      <c r="G176" s="469"/>
      <c r="H176" s="469"/>
      <c r="I176" s="470"/>
      <c r="J176" s="372"/>
    </row>
    <row r="177" customFormat="false" ht="12.75" hidden="false" customHeight="false" outlineLevel="0" collapsed="false">
      <c r="G177" s="469"/>
      <c r="H177" s="469"/>
      <c r="I177" s="470"/>
      <c r="J177" s="372"/>
    </row>
    <row r="178" customFormat="false" ht="12.75" hidden="false" customHeight="false" outlineLevel="0" collapsed="false">
      <c r="G178" s="469"/>
      <c r="H178" s="469"/>
      <c r="I178" s="470"/>
      <c r="J178" s="372"/>
    </row>
    <row r="179" customFormat="false" ht="12.75" hidden="false" customHeight="false" outlineLevel="0" collapsed="false">
      <c r="G179" s="469"/>
      <c r="H179" s="469"/>
      <c r="I179" s="470"/>
      <c r="J179" s="372"/>
    </row>
    <row r="180" customFormat="false" ht="12.75" hidden="false" customHeight="false" outlineLevel="0" collapsed="false">
      <c r="G180" s="469"/>
      <c r="H180" s="469"/>
      <c r="I180" s="470"/>
      <c r="J180" s="372"/>
    </row>
    <row r="181" customFormat="false" ht="12.75" hidden="false" customHeight="false" outlineLevel="0" collapsed="false">
      <c r="G181" s="469"/>
      <c r="H181" s="469"/>
      <c r="I181" s="470"/>
      <c r="J181" s="372"/>
    </row>
    <row r="182" customFormat="false" ht="12.75" hidden="false" customHeight="false" outlineLevel="0" collapsed="false">
      <c r="G182" s="469"/>
      <c r="H182" s="469"/>
      <c r="I182" s="470"/>
      <c r="J182" s="372"/>
    </row>
    <row r="183" customFormat="false" ht="12.75" hidden="false" customHeight="false" outlineLevel="0" collapsed="false">
      <c r="G183" s="469"/>
      <c r="H183" s="469"/>
      <c r="I183" s="470"/>
      <c r="J183" s="372"/>
    </row>
    <row r="184" customFormat="false" ht="12.75" hidden="false" customHeight="false" outlineLevel="0" collapsed="false">
      <c r="G184" s="469"/>
      <c r="H184" s="469"/>
      <c r="I184" s="470"/>
      <c r="J184" s="372"/>
    </row>
    <row r="185" customFormat="false" ht="12.75" hidden="false" customHeight="false" outlineLevel="0" collapsed="false">
      <c r="G185" s="469"/>
      <c r="H185" s="469"/>
      <c r="I185" s="470"/>
      <c r="J185" s="372"/>
    </row>
    <row r="186" customFormat="false" ht="12.75" hidden="false" customHeight="false" outlineLevel="0" collapsed="false">
      <c r="G186" s="469"/>
      <c r="H186" s="469"/>
      <c r="I186" s="470"/>
      <c r="J186" s="372"/>
    </row>
    <row r="187" customFormat="false" ht="12.75" hidden="false" customHeight="false" outlineLevel="0" collapsed="false">
      <c r="G187" s="469"/>
      <c r="H187" s="469"/>
      <c r="I187" s="470"/>
      <c r="J187" s="372"/>
    </row>
    <row r="188" customFormat="false" ht="12.75" hidden="false" customHeight="false" outlineLevel="0" collapsed="false">
      <c r="G188" s="469"/>
      <c r="H188" s="469"/>
      <c r="I188" s="470"/>
      <c r="J188" s="372"/>
    </row>
    <row r="189" customFormat="false" ht="12.75" hidden="false" customHeight="false" outlineLevel="0" collapsed="false">
      <c r="G189" s="469"/>
      <c r="H189" s="469"/>
      <c r="I189" s="470"/>
      <c r="J189" s="372"/>
    </row>
    <row r="190" customFormat="false" ht="12.75" hidden="false" customHeight="false" outlineLevel="0" collapsed="false">
      <c r="G190" s="469"/>
      <c r="H190" s="469"/>
      <c r="I190" s="470"/>
      <c r="J190" s="372"/>
    </row>
    <row r="191" customFormat="false" ht="12.75" hidden="false" customHeight="false" outlineLevel="0" collapsed="false">
      <c r="G191" s="469"/>
      <c r="H191" s="469"/>
      <c r="I191" s="470"/>
      <c r="J191" s="372"/>
    </row>
    <row r="192" customFormat="false" ht="12.75" hidden="false" customHeight="false" outlineLevel="0" collapsed="false">
      <c r="G192" s="469"/>
      <c r="H192" s="469"/>
      <c r="I192" s="470"/>
      <c r="J192" s="372"/>
    </row>
    <row r="193" customFormat="false" ht="12.75" hidden="false" customHeight="false" outlineLevel="0" collapsed="false">
      <c r="G193" s="469"/>
      <c r="H193" s="469"/>
      <c r="I193" s="470"/>
      <c r="J193" s="372"/>
    </row>
    <row r="194" customFormat="false" ht="12.75" hidden="false" customHeight="false" outlineLevel="0" collapsed="false">
      <c r="G194" s="469"/>
      <c r="H194" s="469"/>
      <c r="I194" s="470"/>
      <c r="J194" s="372"/>
    </row>
    <row r="195" customFormat="false" ht="12.75" hidden="false" customHeight="false" outlineLevel="0" collapsed="false">
      <c r="G195" s="469"/>
      <c r="H195" s="469"/>
      <c r="I195" s="470"/>
      <c r="J195" s="372"/>
    </row>
    <row r="196" customFormat="false" ht="12.75" hidden="false" customHeight="false" outlineLevel="0" collapsed="false">
      <c r="G196" s="469"/>
      <c r="H196" s="469"/>
      <c r="I196" s="470"/>
      <c r="J196" s="372"/>
    </row>
    <row r="197" customFormat="false" ht="12.75" hidden="false" customHeight="false" outlineLevel="0" collapsed="false">
      <c r="G197" s="469"/>
      <c r="H197" s="469"/>
      <c r="I197" s="470"/>
      <c r="J197" s="372"/>
    </row>
    <row r="198" customFormat="false" ht="12.75" hidden="false" customHeight="false" outlineLevel="0" collapsed="false">
      <c r="G198" s="469"/>
      <c r="H198" s="469"/>
      <c r="I198" s="470"/>
      <c r="J198" s="372"/>
    </row>
    <row r="199" customFormat="false" ht="12.75" hidden="false" customHeight="false" outlineLevel="0" collapsed="false">
      <c r="G199" s="469"/>
      <c r="H199" s="469"/>
      <c r="I199" s="470"/>
      <c r="J199" s="372"/>
    </row>
    <row r="200" customFormat="false" ht="12.75" hidden="false" customHeight="false" outlineLevel="0" collapsed="false">
      <c r="G200" s="469"/>
      <c r="H200" s="469"/>
      <c r="I200" s="470"/>
      <c r="J200" s="372"/>
    </row>
    <row r="201" customFormat="false" ht="12.75" hidden="false" customHeight="false" outlineLevel="0" collapsed="false">
      <c r="G201" s="469"/>
      <c r="H201" s="469"/>
      <c r="I201" s="470"/>
      <c r="J201" s="372"/>
    </row>
    <row r="202" customFormat="false" ht="12.75" hidden="false" customHeight="false" outlineLevel="0" collapsed="false">
      <c r="G202" s="469"/>
      <c r="H202" s="469"/>
      <c r="I202" s="470"/>
      <c r="J202" s="372"/>
    </row>
    <row r="203" customFormat="false" ht="12.75" hidden="false" customHeight="false" outlineLevel="0" collapsed="false">
      <c r="G203" s="469"/>
      <c r="H203" s="469"/>
      <c r="I203" s="470"/>
      <c r="J203" s="372"/>
    </row>
    <row r="204" customFormat="false" ht="12.75" hidden="false" customHeight="false" outlineLevel="0" collapsed="false">
      <c r="G204" s="469"/>
      <c r="H204" s="469"/>
      <c r="I204" s="470"/>
      <c r="J204" s="372"/>
    </row>
    <row r="205" customFormat="false" ht="12.75" hidden="false" customHeight="false" outlineLevel="0" collapsed="false">
      <c r="G205" s="469"/>
      <c r="H205" s="469"/>
      <c r="I205" s="470"/>
      <c r="J205" s="372"/>
    </row>
    <row r="206" customFormat="false" ht="12.75" hidden="false" customHeight="false" outlineLevel="0" collapsed="false">
      <c r="G206" s="469"/>
      <c r="H206" s="469"/>
      <c r="I206" s="470"/>
      <c r="J206" s="372"/>
    </row>
    <row r="207" customFormat="false" ht="12.75" hidden="false" customHeight="false" outlineLevel="0" collapsed="false">
      <c r="G207" s="469"/>
      <c r="H207" s="469"/>
      <c r="I207" s="470"/>
      <c r="J207" s="372"/>
    </row>
    <row r="208" customFormat="false" ht="12.75" hidden="false" customHeight="false" outlineLevel="0" collapsed="false">
      <c r="G208" s="469"/>
      <c r="H208" s="469"/>
      <c r="I208" s="470"/>
      <c r="J208" s="372"/>
    </row>
    <row r="209" customFormat="false" ht="12.75" hidden="false" customHeight="false" outlineLevel="0" collapsed="false">
      <c r="G209" s="469"/>
      <c r="H209" s="469"/>
      <c r="I209" s="470"/>
      <c r="J209" s="372"/>
    </row>
    <row r="210" customFormat="false" ht="12.75" hidden="false" customHeight="false" outlineLevel="0" collapsed="false">
      <c r="G210" s="469"/>
      <c r="H210" s="469"/>
      <c r="I210" s="470"/>
      <c r="J210" s="372"/>
    </row>
    <row r="211" customFormat="false" ht="12.75" hidden="false" customHeight="false" outlineLevel="0" collapsed="false">
      <c r="G211" s="469"/>
      <c r="H211" s="469"/>
      <c r="I211" s="470"/>
      <c r="J211" s="372"/>
    </row>
    <row r="212" customFormat="false" ht="12.75" hidden="false" customHeight="false" outlineLevel="0" collapsed="false">
      <c r="G212" s="469"/>
      <c r="H212" s="469"/>
      <c r="I212" s="470"/>
      <c r="J212" s="372"/>
    </row>
    <row r="213" customFormat="false" ht="12.75" hidden="false" customHeight="false" outlineLevel="0" collapsed="false">
      <c r="G213" s="469"/>
      <c r="H213" s="469"/>
      <c r="I213" s="470"/>
      <c r="J213" s="372"/>
    </row>
    <row r="214" customFormat="false" ht="12.75" hidden="false" customHeight="false" outlineLevel="0" collapsed="false">
      <c r="G214" s="469"/>
      <c r="H214" s="469"/>
      <c r="I214" s="470"/>
      <c r="J214" s="372"/>
    </row>
    <row r="215" customFormat="false" ht="12.75" hidden="false" customHeight="false" outlineLevel="0" collapsed="false">
      <c r="G215" s="469"/>
      <c r="H215" s="469"/>
      <c r="I215" s="470"/>
      <c r="J215" s="372"/>
    </row>
    <row r="216" customFormat="false" ht="12.75" hidden="false" customHeight="false" outlineLevel="0" collapsed="false">
      <c r="G216" s="469"/>
      <c r="H216" s="469"/>
      <c r="I216" s="470"/>
      <c r="J216" s="372"/>
    </row>
    <row r="217" customFormat="false" ht="12.75" hidden="false" customHeight="false" outlineLevel="0" collapsed="false">
      <c r="G217" s="469"/>
      <c r="H217" s="469"/>
      <c r="I217" s="470"/>
      <c r="J217" s="372"/>
    </row>
    <row r="218" customFormat="false" ht="12.75" hidden="false" customHeight="false" outlineLevel="0" collapsed="false">
      <c r="G218" s="469"/>
      <c r="H218" s="469"/>
      <c r="I218" s="470"/>
      <c r="J218" s="372"/>
    </row>
    <row r="219" customFormat="false" ht="12.75" hidden="false" customHeight="false" outlineLevel="0" collapsed="false">
      <c r="G219" s="469"/>
      <c r="H219" s="469"/>
      <c r="I219" s="470"/>
      <c r="J219" s="372"/>
    </row>
    <row r="220" customFormat="false" ht="12.75" hidden="false" customHeight="false" outlineLevel="0" collapsed="false">
      <c r="G220" s="469"/>
      <c r="H220" s="469"/>
      <c r="I220" s="470"/>
      <c r="J220" s="372"/>
    </row>
    <row r="221" customFormat="false" ht="12.75" hidden="false" customHeight="false" outlineLevel="0" collapsed="false">
      <c r="G221" s="469"/>
      <c r="H221" s="469"/>
      <c r="I221" s="470"/>
      <c r="J221" s="372"/>
    </row>
    <row r="222" customFormat="false" ht="12.75" hidden="false" customHeight="false" outlineLevel="0" collapsed="false">
      <c r="G222" s="469"/>
      <c r="H222" s="469"/>
      <c r="I222" s="470"/>
      <c r="J222" s="372"/>
    </row>
    <row r="223" customFormat="false" ht="12.75" hidden="false" customHeight="false" outlineLevel="0" collapsed="false">
      <c r="G223" s="469"/>
      <c r="H223" s="469"/>
      <c r="I223" s="470"/>
      <c r="J223" s="372"/>
    </row>
    <row r="224" customFormat="false" ht="12.75" hidden="false" customHeight="false" outlineLevel="0" collapsed="false">
      <c r="G224" s="469"/>
      <c r="H224" s="469"/>
      <c r="I224" s="470"/>
      <c r="J224" s="372"/>
    </row>
    <row r="225" customFormat="false" ht="12.75" hidden="false" customHeight="false" outlineLevel="0" collapsed="false">
      <c r="G225" s="469"/>
      <c r="H225" s="469"/>
      <c r="I225" s="470"/>
      <c r="J225" s="372"/>
    </row>
    <row r="226" customFormat="false" ht="12.75" hidden="false" customHeight="false" outlineLevel="0" collapsed="false">
      <c r="G226" s="469"/>
      <c r="H226" s="469"/>
      <c r="I226" s="470"/>
      <c r="J226" s="372"/>
    </row>
    <row r="227" customFormat="false" ht="12.75" hidden="false" customHeight="false" outlineLevel="0" collapsed="false">
      <c r="G227" s="469"/>
      <c r="H227" s="469"/>
      <c r="I227" s="470"/>
      <c r="J227" s="372"/>
    </row>
    <row r="228" customFormat="false" ht="12.75" hidden="false" customHeight="false" outlineLevel="0" collapsed="false">
      <c r="G228" s="469"/>
      <c r="H228" s="469"/>
      <c r="I228" s="470"/>
      <c r="J228" s="372"/>
    </row>
    <row r="229" customFormat="false" ht="12.75" hidden="false" customHeight="false" outlineLevel="0" collapsed="false">
      <c r="G229" s="469"/>
      <c r="H229" s="469"/>
      <c r="I229" s="470"/>
      <c r="J229" s="372"/>
    </row>
    <row r="230" customFormat="false" ht="12.75" hidden="false" customHeight="false" outlineLevel="0" collapsed="false">
      <c r="G230" s="469"/>
      <c r="H230" s="469"/>
      <c r="I230" s="470"/>
      <c r="J230" s="372"/>
    </row>
    <row r="231" customFormat="false" ht="12.75" hidden="false" customHeight="false" outlineLevel="0" collapsed="false">
      <c r="G231" s="469"/>
      <c r="H231" s="469"/>
      <c r="I231" s="470"/>
      <c r="J231" s="372"/>
    </row>
    <row r="232" customFormat="false" ht="12.75" hidden="false" customHeight="false" outlineLevel="0" collapsed="false">
      <c r="G232" s="469"/>
      <c r="H232" s="469"/>
      <c r="I232" s="470"/>
      <c r="J232" s="372"/>
    </row>
    <row r="233" customFormat="false" ht="12.75" hidden="false" customHeight="false" outlineLevel="0" collapsed="false">
      <c r="G233" s="469"/>
      <c r="H233" s="469"/>
      <c r="I233" s="470"/>
      <c r="J233" s="372"/>
    </row>
    <row r="234" customFormat="false" ht="12.75" hidden="false" customHeight="false" outlineLevel="0" collapsed="false">
      <c r="G234" s="469"/>
      <c r="H234" s="469"/>
      <c r="I234" s="470"/>
      <c r="J234" s="372"/>
    </row>
    <row r="235" customFormat="false" ht="12.75" hidden="false" customHeight="false" outlineLevel="0" collapsed="false">
      <c r="G235" s="469"/>
      <c r="H235" s="469"/>
      <c r="I235" s="470"/>
      <c r="J235" s="372"/>
    </row>
    <row r="236" customFormat="false" ht="12.75" hidden="false" customHeight="false" outlineLevel="0" collapsed="false">
      <c r="G236" s="469"/>
      <c r="H236" s="469"/>
      <c r="I236" s="470"/>
      <c r="J236" s="372"/>
    </row>
    <row r="237" customFormat="false" ht="12.75" hidden="false" customHeight="false" outlineLevel="0" collapsed="false">
      <c r="G237" s="469"/>
      <c r="H237" s="469"/>
      <c r="I237" s="470"/>
      <c r="J237" s="372"/>
    </row>
    <row r="238" customFormat="false" ht="12.75" hidden="false" customHeight="false" outlineLevel="0" collapsed="false">
      <c r="G238" s="469"/>
      <c r="H238" s="469"/>
      <c r="I238" s="470"/>
      <c r="J238" s="372"/>
    </row>
    <row r="239" customFormat="false" ht="12.75" hidden="false" customHeight="false" outlineLevel="0" collapsed="false">
      <c r="G239" s="469"/>
      <c r="H239" s="469"/>
      <c r="I239" s="470"/>
      <c r="J239" s="372"/>
    </row>
    <row r="240" customFormat="false" ht="12.75" hidden="false" customHeight="false" outlineLevel="0" collapsed="false">
      <c r="G240" s="469"/>
      <c r="H240" s="469"/>
      <c r="I240" s="470"/>
      <c r="J240" s="372"/>
    </row>
    <row r="241" customFormat="false" ht="12.75" hidden="false" customHeight="false" outlineLevel="0" collapsed="false">
      <c r="G241" s="469"/>
      <c r="H241" s="469"/>
      <c r="I241" s="470"/>
      <c r="J241" s="372"/>
    </row>
    <row r="242" customFormat="false" ht="12.75" hidden="false" customHeight="false" outlineLevel="0" collapsed="false">
      <c r="G242" s="469"/>
      <c r="H242" s="469"/>
      <c r="I242" s="470"/>
      <c r="J242" s="372"/>
    </row>
    <row r="243" customFormat="false" ht="12.75" hidden="false" customHeight="false" outlineLevel="0" collapsed="false">
      <c r="G243" s="469"/>
      <c r="H243" s="469"/>
      <c r="I243" s="470"/>
      <c r="J243" s="372"/>
    </row>
    <row r="244" customFormat="false" ht="12.75" hidden="false" customHeight="false" outlineLevel="0" collapsed="false">
      <c r="G244" s="469"/>
      <c r="H244" s="469"/>
      <c r="I244" s="470"/>
      <c r="J244" s="372"/>
    </row>
    <row r="245" customFormat="false" ht="12.75" hidden="false" customHeight="false" outlineLevel="0" collapsed="false">
      <c r="G245" s="469"/>
      <c r="H245" s="469"/>
      <c r="I245" s="470"/>
      <c r="J245" s="372"/>
    </row>
    <row r="246" customFormat="false" ht="12.75" hidden="false" customHeight="false" outlineLevel="0" collapsed="false">
      <c r="G246" s="469"/>
      <c r="H246" s="469"/>
      <c r="I246" s="470"/>
      <c r="J246" s="372"/>
    </row>
    <row r="247" customFormat="false" ht="12.75" hidden="false" customHeight="false" outlineLevel="0" collapsed="false">
      <c r="G247" s="469"/>
      <c r="H247" s="469"/>
      <c r="I247" s="470"/>
      <c r="J247" s="372"/>
    </row>
    <row r="248" customFormat="false" ht="12.75" hidden="false" customHeight="false" outlineLevel="0" collapsed="false">
      <c r="G248" s="469"/>
      <c r="H248" s="469"/>
      <c r="I248" s="470"/>
      <c r="J248" s="372"/>
    </row>
    <row r="249" customFormat="false" ht="12.75" hidden="false" customHeight="false" outlineLevel="0" collapsed="false">
      <c r="G249" s="469"/>
      <c r="H249" s="469"/>
      <c r="I249" s="470"/>
      <c r="J249" s="372"/>
    </row>
    <row r="250" customFormat="false" ht="12.75" hidden="false" customHeight="false" outlineLevel="0" collapsed="false">
      <c r="G250" s="469"/>
      <c r="H250" s="469"/>
      <c r="I250" s="470"/>
      <c r="J250" s="372"/>
    </row>
    <row r="251" customFormat="false" ht="12.75" hidden="false" customHeight="false" outlineLevel="0" collapsed="false">
      <c r="G251" s="469"/>
      <c r="H251" s="469"/>
      <c r="I251" s="470"/>
      <c r="J251" s="372"/>
    </row>
    <row r="252" customFormat="false" ht="12.75" hidden="false" customHeight="false" outlineLevel="0" collapsed="false">
      <c r="G252" s="469"/>
      <c r="H252" s="469"/>
      <c r="I252" s="470"/>
      <c r="J252" s="372"/>
    </row>
    <row r="253" customFormat="false" ht="12.75" hidden="false" customHeight="false" outlineLevel="0" collapsed="false">
      <c r="G253" s="469"/>
      <c r="H253" s="469"/>
      <c r="I253" s="470"/>
      <c r="J253" s="372"/>
    </row>
    <row r="254" customFormat="false" ht="12.75" hidden="false" customHeight="false" outlineLevel="0" collapsed="false">
      <c r="G254" s="469"/>
      <c r="H254" s="469"/>
      <c r="I254" s="470"/>
      <c r="J254" s="372"/>
    </row>
    <row r="255" customFormat="false" ht="12.75" hidden="false" customHeight="false" outlineLevel="0" collapsed="false">
      <c r="G255" s="469"/>
      <c r="H255" s="469"/>
      <c r="I255" s="470"/>
      <c r="J255" s="372"/>
    </row>
    <row r="256" customFormat="false" ht="12.75" hidden="false" customHeight="false" outlineLevel="0" collapsed="false">
      <c r="G256" s="469"/>
      <c r="H256" s="469"/>
      <c r="I256" s="470"/>
      <c r="J256" s="372"/>
    </row>
    <row r="257" customFormat="false" ht="12.75" hidden="false" customHeight="false" outlineLevel="0" collapsed="false">
      <c r="G257" s="469"/>
      <c r="H257" s="469"/>
      <c r="I257" s="470"/>
      <c r="J257" s="372"/>
    </row>
    <row r="258" customFormat="false" ht="12.75" hidden="false" customHeight="false" outlineLevel="0" collapsed="false">
      <c r="G258" s="469"/>
      <c r="H258" s="469"/>
      <c r="I258" s="470"/>
      <c r="J258" s="372"/>
    </row>
    <row r="259" customFormat="false" ht="12.75" hidden="false" customHeight="false" outlineLevel="0" collapsed="false">
      <c r="G259" s="469"/>
      <c r="H259" s="469"/>
      <c r="I259" s="470"/>
      <c r="J259" s="372"/>
    </row>
    <row r="260" customFormat="false" ht="12.75" hidden="false" customHeight="false" outlineLevel="0" collapsed="false">
      <c r="G260" s="469"/>
      <c r="H260" s="469"/>
      <c r="I260" s="470"/>
      <c r="J260" s="372"/>
    </row>
    <row r="261" customFormat="false" ht="12.75" hidden="false" customHeight="false" outlineLevel="0" collapsed="false">
      <c r="G261" s="469"/>
      <c r="H261" s="469"/>
      <c r="I261" s="470"/>
      <c r="J261" s="372"/>
    </row>
    <row r="262" customFormat="false" ht="12.75" hidden="false" customHeight="false" outlineLevel="0" collapsed="false">
      <c r="G262" s="469"/>
      <c r="H262" s="469"/>
      <c r="I262" s="470"/>
      <c r="J262" s="372"/>
    </row>
    <row r="263" customFormat="false" ht="12.75" hidden="false" customHeight="false" outlineLevel="0" collapsed="false">
      <c r="G263" s="469"/>
      <c r="H263" s="469"/>
      <c r="I263" s="470"/>
      <c r="J263" s="372"/>
    </row>
    <row r="264" customFormat="false" ht="12.75" hidden="false" customHeight="false" outlineLevel="0" collapsed="false">
      <c r="G264" s="469"/>
      <c r="H264" s="469"/>
      <c r="I264" s="470"/>
      <c r="J264" s="372"/>
    </row>
    <row r="265" customFormat="false" ht="12.75" hidden="false" customHeight="false" outlineLevel="0" collapsed="false">
      <c r="G265" s="469"/>
      <c r="H265" s="469"/>
      <c r="I265" s="470"/>
      <c r="J265" s="372"/>
    </row>
    <row r="266" customFormat="false" ht="12.75" hidden="false" customHeight="false" outlineLevel="0" collapsed="false">
      <c r="G266" s="469"/>
      <c r="H266" s="469"/>
      <c r="I266" s="470"/>
      <c r="J266" s="372"/>
    </row>
    <row r="267" customFormat="false" ht="12.75" hidden="false" customHeight="false" outlineLevel="0" collapsed="false">
      <c r="G267" s="469"/>
      <c r="H267" s="469"/>
      <c r="I267" s="470"/>
      <c r="J267" s="372"/>
    </row>
    <row r="268" customFormat="false" ht="12.75" hidden="false" customHeight="false" outlineLevel="0" collapsed="false">
      <c r="G268" s="469"/>
      <c r="H268" s="469"/>
      <c r="I268" s="470"/>
      <c r="J268" s="372"/>
    </row>
    <row r="269" customFormat="false" ht="12.75" hidden="false" customHeight="false" outlineLevel="0" collapsed="false">
      <c r="G269" s="469"/>
      <c r="H269" s="469"/>
      <c r="I269" s="470"/>
      <c r="J269" s="372"/>
    </row>
    <row r="270" customFormat="false" ht="12.75" hidden="false" customHeight="false" outlineLevel="0" collapsed="false">
      <c r="G270" s="469"/>
      <c r="H270" s="469"/>
      <c r="I270" s="470"/>
      <c r="J270" s="372"/>
    </row>
    <row r="271" customFormat="false" ht="12.75" hidden="false" customHeight="false" outlineLevel="0" collapsed="false">
      <c r="G271" s="469"/>
      <c r="H271" s="469"/>
      <c r="I271" s="470"/>
      <c r="J271" s="372"/>
    </row>
    <row r="272" customFormat="false" ht="12.75" hidden="false" customHeight="false" outlineLevel="0" collapsed="false">
      <c r="G272" s="469"/>
      <c r="H272" s="469"/>
      <c r="I272" s="470"/>
      <c r="J272" s="372"/>
    </row>
    <row r="273" customFormat="false" ht="12.75" hidden="false" customHeight="false" outlineLevel="0" collapsed="false">
      <c r="G273" s="469"/>
      <c r="H273" s="469"/>
      <c r="I273" s="470"/>
      <c r="J273" s="372"/>
    </row>
    <row r="274" customFormat="false" ht="12.75" hidden="false" customHeight="false" outlineLevel="0" collapsed="false">
      <c r="G274" s="469"/>
      <c r="H274" s="469"/>
      <c r="I274" s="470"/>
      <c r="J274" s="372"/>
    </row>
    <row r="275" customFormat="false" ht="12.75" hidden="false" customHeight="false" outlineLevel="0" collapsed="false">
      <c r="G275" s="469"/>
      <c r="H275" s="469"/>
      <c r="I275" s="470"/>
      <c r="J275" s="372"/>
    </row>
    <row r="276" customFormat="false" ht="12.75" hidden="false" customHeight="false" outlineLevel="0" collapsed="false">
      <c r="G276" s="469"/>
      <c r="H276" s="469"/>
      <c r="I276" s="470"/>
      <c r="J276" s="372"/>
    </row>
    <row r="277" customFormat="false" ht="12.75" hidden="false" customHeight="false" outlineLevel="0" collapsed="false">
      <c r="G277" s="469"/>
      <c r="H277" s="469"/>
      <c r="I277" s="470"/>
      <c r="J277" s="372"/>
    </row>
    <row r="278" customFormat="false" ht="12.75" hidden="false" customHeight="false" outlineLevel="0" collapsed="false">
      <c r="G278" s="469"/>
      <c r="H278" s="469"/>
      <c r="I278" s="470"/>
      <c r="J278" s="372"/>
    </row>
    <row r="279" customFormat="false" ht="12.75" hidden="false" customHeight="false" outlineLevel="0" collapsed="false">
      <c r="G279" s="469"/>
      <c r="H279" s="469"/>
      <c r="I279" s="470"/>
      <c r="J279" s="372"/>
    </row>
    <row r="280" customFormat="false" ht="12.75" hidden="false" customHeight="false" outlineLevel="0" collapsed="false">
      <c r="G280" s="469"/>
      <c r="H280" s="469"/>
      <c r="I280" s="470"/>
      <c r="J280" s="372"/>
    </row>
    <row r="281" customFormat="false" ht="12.75" hidden="false" customHeight="false" outlineLevel="0" collapsed="false">
      <c r="G281" s="469"/>
      <c r="H281" s="469"/>
      <c r="I281" s="470"/>
      <c r="J281" s="372"/>
    </row>
    <row r="282" customFormat="false" ht="12.75" hidden="false" customHeight="false" outlineLevel="0" collapsed="false">
      <c r="G282" s="469"/>
      <c r="H282" s="469"/>
      <c r="I282" s="470"/>
      <c r="J282" s="372"/>
    </row>
    <row r="283" customFormat="false" ht="12.75" hidden="false" customHeight="false" outlineLevel="0" collapsed="false">
      <c r="G283" s="469"/>
      <c r="H283" s="469"/>
      <c r="I283" s="470"/>
      <c r="J283" s="372"/>
    </row>
    <row r="284" customFormat="false" ht="12.75" hidden="false" customHeight="false" outlineLevel="0" collapsed="false">
      <c r="G284" s="469"/>
      <c r="H284" s="469"/>
      <c r="I284" s="470"/>
      <c r="J284" s="372"/>
    </row>
    <row r="285" customFormat="false" ht="12.75" hidden="false" customHeight="false" outlineLevel="0" collapsed="false">
      <c r="G285" s="469"/>
      <c r="H285" s="469"/>
      <c r="I285" s="470"/>
      <c r="J285" s="372"/>
    </row>
    <row r="286" customFormat="false" ht="12.75" hidden="false" customHeight="false" outlineLevel="0" collapsed="false">
      <c r="G286" s="469"/>
      <c r="H286" s="469"/>
      <c r="I286" s="470"/>
      <c r="J286" s="372"/>
    </row>
    <row r="287" customFormat="false" ht="12.75" hidden="false" customHeight="false" outlineLevel="0" collapsed="false">
      <c r="G287" s="469"/>
      <c r="H287" s="469"/>
      <c r="I287" s="470"/>
      <c r="J287" s="372"/>
    </row>
    <row r="288" customFormat="false" ht="12.75" hidden="false" customHeight="false" outlineLevel="0" collapsed="false">
      <c r="G288" s="469"/>
      <c r="H288" s="469"/>
      <c r="I288" s="470"/>
      <c r="J288" s="372"/>
    </row>
    <row r="289" customFormat="false" ht="12.75" hidden="false" customHeight="false" outlineLevel="0" collapsed="false">
      <c r="G289" s="469"/>
      <c r="H289" s="469"/>
      <c r="I289" s="470"/>
      <c r="J289" s="372"/>
    </row>
    <row r="290" customFormat="false" ht="12.75" hidden="false" customHeight="false" outlineLevel="0" collapsed="false">
      <c r="G290" s="469"/>
      <c r="H290" s="469"/>
      <c r="I290" s="470"/>
      <c r="J290" s="372"/>
    </row>
    <row r="291" customFormat="false" ht="12.75" hidden="false" customHeight="false" outlineLevel="0" collapsed="false">
      <c r="G291" s="469"/>
      <c r="H291" s="469"/>
      <c r="I291" s="470"/>
      <c r="J291" s="372"/>
    </row>
    <row r="292" customFormat="false" ht="12.75" hidden="false" customHeight="false" outlineLevel="0" collapsed="false">
      <c r="G292" s="469"/>
      <c r="H292" s="469"/>
      <c r="I292" s="470"/>
      <c r="J292" s="372"/>
    </row>
    <row r="293" customFormat="false" ht="12.75" hidden="false" customHeight="false" outlineLevel="0" collapsed="false">
      <c r="G293" s="469"/>
      <c r="H293" s="469"/>
      <c r="I293" s="470"/>
      <c r="J293" s="372"/>
    </row>
    <row r="294" customFormat="false" ht="12.75" hidden="false" customHeight="false" outlineLevel="0" collapsed="false">
      <c r="G294" s="469"/>
      <c r="H294" s="469"/>
      <c r="I294" s="470"/>
      <c r="J294" s="372"/>
    </row>
    <row r="295" customFormat="false" ht="12.75" hidden="false" customHeight="false" outlineLevel="0" collapsed="false">
      <c r="G295" s="469"/>
      <c r="H295" s="469"/>
      <c r="I295" s="470"/>
      <c r="J295" s="372"/>
    </row>
    <row r="296" customFormat="false" ht="12.75" hidden="false" customHeight="false" outlineLevel="0" collapsed="false">
      <c r="G296" s="469"/>
      <c r="H296" s="469"/>
      <c r="I296" s="470"/>
      <c r="J296" s="372"/>
    </row>
    <row r="297" customFormat="false" ht="12.75" hidden="false" customHeight="false" outlineLevel="0" collapsed="false">
      <c r="G297" s="469"/>
      <c r="H297" s="469"/>
      <c r="I297" s="470"/>
      <c r="J297" s="372"/>
    </row>
    <row r="298" customFormat="false" ht="12.75" hidden="false" customHeight="false" outlineLevel="0" collapsed="false">
      <c r="G298" s="469"/>
      <c r="H298" s="469"/>
      <c r="I298" s="470"/>
      <c r="J298" s="372"/>
    </row>
    <row r="299" customFormat="false" ht="12.75" hidden="false" customHeight="false" outlineLevel="0" collapsed="false">
      <c r="G299" s="469"/>
      <c r="H299" s="469"/>
      <c r="I299" s="470"/>
      <c r="J299" s="372"/>
    </row>
    <row r="300" customFormat="false" ht="12.75" hidden="false" customHeight="false" outlineLevel="0" collapsed="false">
      <c r="G300" s="469"/>
      <c r="H300" s="469"/>
      <c r="I300" s="470"/>
      <c r="J300" s="372"/>
    </row>
    <row r="301" customFormat="false" ht="12.75" hidden="false" customHeight="false" outlineLevel="0" collapsed="false">
      <c r="G301" s="469"/>
      <c r="H301" s="469"/>
      <c r="I301" s="470"/>
      <c r="J301" s="372"/>
    </row>
    <row r="302" customFormat="false" ht="12.75" hidden="false" customHeight="false" outlineLevel="0" collapsed="false">
      <c r="G302" s="469"/>
      <c r="H302" s="469"/>
      <c r="I302" s="470"/>
      <c r="J302" s="372"/>
    </row>
    <row r="303" customFormat="false" ht="12.75" hidden="false" customHeight="false" outlineLevel="0" collapsed="false">
      <c r="G303" s="469"/>
      <c r="H303" s="469"/>
      <c r="I303" s="470"/>
      <c r="J303" s="372"/>
    </row>
    <row r="304" customFormat="false" ht="12.75" hidden="false" customHeight="false" outlineLevel="0" collapsed="false">
      <c r="G304" s="469"/>
      <c r="H304" s="469"/>
      <c r="I304" s="470"/>
      <c r="J304" s="372"/>
    </row>
    <row r="305" customFormat="false" ht="12.75" hidden="false" customHeight="false" outlineLevel="0" collapsed="false">
      <c r="G305" s="469"/>
      <c r="H305" s="469"/>
      <c r="I305" s="470"/>
      <c r="J305" s="372"/>
    </row>
    <row r="306" customFormat="false" ht="12.75" hidden="false" customHeight="false" outlineLevel="0" collapsed="false">
      <c r="G306" s="469"/>
      <c r="H306" s="469"/>
      <c r="I306" s="470"/>
      <c r="J306" s="372"/>
    </row>
    <row r="307" customFormat="false" ht="12.75" hidden="false" customHeight="false" outlineLevel="0" collapsed="false">
      <c r="G307" s="469"/>
      <c r="H307" s="469"/>
      <c r="I307" s="470"/>
      <c r="J307" s="372"/>
    </row>
    <row r="308" customFormat="false" ht="12.75" hidden="false" customHeight="false" outlineLevel="0" collapsed="false">
      <c r="G308" s="469"/>
      <c r="H308" s="469"/>
      <c r="I308" s="470"/>
      <c r="J308" s="372"/>
    </row>
    <row r="309" customFormat="false" ht="12.75" hidden="false" customHeight="false" outlineLevel="0" collapsed="false">
      <c r="G309" s="469"/>
      <c r="H309" s="469"/>
      <c r="I309" s="470"/>
      <c r="J309" s="372"/>
    </row>
    <row r="310" customFormat="false" ht="12.75" hidden="false" customHeight="false" outlineLevel="0" collapsed="false">
      <c r="G310" s="469"/>
      <c r="H310" s="469"/>
      <c r="I310" s="470"/>
      <c r="J310" s="372"/>
    </row>
    <row r="311" customFormat="false" ht="12.75" hidden="false" customHeight="false" outlineLevel="0" collapsed="false">
      <c r="G311" s="469"/>
      <c r="H311" s="469"/>
      <c r="I311" s="470"/>
      <c r="J311" s="372"/>
    </row>
    <row r="312" customFormat="false" ht="12.75" hidden="false" customHeight="false" outlineLevel="0" collapsed="false">
      <c r="G312" s="469"/>
      <c r="H312" s="469"/>
      <c r="I312" s="470"/>
      <c r="J312" s="372"/>
    </row>
    <row r="313" customFormat="false" ht="12.75" hidden="false" customHeight="false" outlineLevel="0" collapsed="false">
      <c r="G313" s="469"/>
      <c r="H313" s="469"/>
      <c r="I313" s="470"/>
      <c r="J313" s="372"/>
    </row>
    <row r="314" customFormat="false" ht="12.75" hidden="false" customHeight="false" outlineLevel="0" collapsed="false">
      <c r="G314" s="469"/>
      <c r="H314" s="469"/>
      <c r="I314" s="470"/>
      <c r="J314" s="372"/>
    </row>
    <row r="315" customFormat="false" ht="12.75" hidden="false" customHeight="false" outlineLevel="0" collapsed="false">
      <c r="G315" s="469"/>
      <c r="H315" s="469"/>
      <c r="I315" s="470"/>
      <c r="J315" s="372"/>
    </row>
    <row r="316" customFormat="false" ht="12.75" hidden="false" customHeight="false" outlineLevel="0" collapsed="false">
      <c r="G316" s="469"/>
      <c r="H316" s="469"/>
      <c r="I316" s="470"/>
      <c r="J316" s="372"/>
    </row>
    <row r="317" customFormat="false" ht="12.75" hidden="false" customHeight="false" outlineLevel="0" collapsed="false">
      <c r="G317" s="469"/>
      <c r="H317" s="469"/>
      <c r="I317" s="470"/>
      <c r="J317" s="372"/>
    </row>
    <row r="318" customFormat="false" ht="12.75" hidden="false" customHeight="false" outlineLevel="0" collapsed="false">
      <c r="G318" s="469"/>
      <c r="H318" s="469"/>
      <c r="I318" s="470"/>
      <c r="J318" s="372"/>
    </row>
    <row r="319" customFormat="false" ht="12.75" hidden="false" customHeight="false" outlineLevel="0" collapsed="false">
      <c r="G319" s="469"/>
      <c r="H319" s="469"/>
      <c r="I319" s="470"/>
      <c r="J319" s="372"/>
    </row>
    <row r="320" customFormat="false" ht="12.75" hidden="false" customHeight="false" outlineLevel="0" collapsed="false">
      <c r="G320" s="469"/>
      <c r="H320" s="469"/>
      <c r="I320" s="470"/>
      <c r="J320" s="372"/>
    </row>
    <row r="321" customFormat="false" ht="12.75" hidden="false" customHeight="false" outlineLevel="0" collapsed="false">
      <c r="G321" s="469"/>
      <c r="H321" s="469"/>
      <c r="I321" s="470"/>
      <c r="J321" s="372"/>
    </row>
    <row r="322" customFormat="false" ht="12.75" hidden="false" customHeight="false" outlineLevel="0" collapsed="false">
      <c r="G322" s="469"/>
      <c r="H322" s="469"/>
      <c r="I322" s="470"/>
      <c r="J322" s="372"/>
    </row>
    <row r="323" customFormat="false" ht="12.75" hidden="false" customHeight="false" outlineLevel="0" collapsed="false">
      <c r="G323" s="469"/>
      <c r="H323" s="469"/>
      <c r="I323" s="470"/>
      <c r="J323" s="372"/>
    </row>
    <row r="324" customFormat="false" ht="12.75" hidden="false" customHeight="false" outlineLevel="0" collapsed="false">
      <c r="G324" s="469"/>
      <c r="H324" s="469"/>
      <c r="I324" s="470"/>
      <c r="J324" s="372"/>
    </row>
    <row r="325" customFormat="false" ht="12.75" hidden="false" customHeight="false" outlineLevel="0" collapsed="false">
      <c r="G325" s="469"/>
      <c r="H325" s="469"/>
      <c r="I325" s="470"/>
      <c r="J325" s="372"/>
    </row>
    <row r="326" customFormat="false" ht="12.75" hidden="false" customHeight="false" outlineLevel="0" collapsed="false">
      <c r="G326" s="469"/>
      <c r="H326" s="469"/>
      <c r="I326" s="470"/>
      <c r="J326" s="372"/>
    </row>
    <row r="327" customFormat="false" ht="12.75" hidden="false" customHeight="false" outlineLevel="0" collapsed="false">
      <c r="G327" s="469"/>
      <c r="H327" s="469"/>
      <c r="I327" s="470"/>
      <c r="J327" s="372"/>
    </row>
    <row r="328" customFormat="false" ht="12.75" hidden="false" customHeight="false" outlineLevel="0" collapsed="false">
      <c r="G328" s="469"/>
      <c r="H328" s="469"/>
      <c r="I328" s="470"/>
      <c r="J328" s="372"/>
    </row>
    <row r="329" customFormat="false" ht="12.75" hidden="false" customHeight="false" outlineLevel="0" collapsed="false">
      <c r="G329" s="469"/>
      <c r="H329" s="469"/>
      <c r="I329" s="470"/>
      <c r="J329" s="372"/>
    </row>
    <row r="330" customFormat="false" ht="12.75" hidden="false" customHeight="false" outlineLevel="0" collapsed="false">
      <c r="G330" s="469"/>
      <c r="H330" s="469"/>
      <c r="I330" s="470"/>
      <c r="J330" s="372"/>
    </row>
    <row r="331" customFormat="false" ht="12.75" hidden="false" customHeight="false" outlineLevel="0" collapsed="false">
      <c r="G331" s="469"/>
      <c r="H331" s="469"/>
      <c r="I331" s="470"/>
      <c r="J331" s="372"/>
    </row>
    <row r="332" customFormat="false" ht="12.75" hidden="false" customHeight="false" outlineLevel="0" collapsed="false">
      <c r="G332" s="469"/>
      <c r="H332" s="469"/>
      <c r="I332" s="470"/>
      <c r="J332" s="372"/>
    </row>
    <row r="333" customFormat="false" ht="12.75" hidden="false" customHeight="false" outlineLevel="0" collapsed="false">
      <c r="G333" s="469"/>
      <c r="H333" s="469"/>
      <c r="I333" s="470"/>
      <c r="J333" s="372"/>
    </row>
    <row r="334" customFormat="false" ht="12.75" hidden="false" customHeight="false" outlineLevel="0" collapsed="false">
      <c r="G334" s="469"/>
      <c r="H334" s="469"/>
      <c r="I334" s="470"/>
      <c r="J334" s="372"/>
    </row>
    <row r="335" customFormat="false" ht="12.75" hidden="false" customHeight="false" outlineLevel="0" collapsed="false">
      <c r="G335" s="469"/>
      <c r="H335" s="469"/>
      <c r="I335" s="470"/>
      <c r="J335" s="372"/>
    </row>
    <row r="336" customFormat="false" ht="12.75" hidden="false" customHeight="false" outlineLevel="0" collapsed="false">
      <c r="G336" s="469"/>
      <c r="H336" s="469"/>
      <c r="I336" s="470"/>
      <c r="J336" s="372"/>
    </row>
    <row r="337" customFormat="false" ht="12.75" hidden="false" customHeight="false" outlineLevel="0" collapsed="false">
      <c r="G337" s="469"/>
      <c r="H337" s="469"/>
      <c r="I337" s="470"/>
      <c r="J337" s="372"/>
    </row>
    <row r="338" customFormat="false" ht="12.75" hidden="false" customHeight="false" outlineLevel="0" collapsed="false">
      <c r="G338" s="469"/>
      <c r="H338" s="469"/>
      <c r="I338" s="470"/>
      <c r="J338" s="372"/>
    </row>
    <row r="339" customFormat="false" ht="12.75" hidden="false" customHeight="false" outlineLevel="0" collapsed="false">
      <c r="G339" s="469"/>
      <c r="H339" s="469"/>
      <c r="I339" s="470"/>
      <c r="J339" s="372"/>
    </row>
    <row r="340" customFormat="false" ht="12.75" hidden="false" customHeight="false" outlineLevel="0" collapsed="false">
      <c r="G340" s="469"/>
      <c r="H340" s="469"/>
      <c r="I340" s="470"/>
      <c r="J340" s="372"/>
    </row>
    <row r="341" customFormat="false" ht="12.75" hidden="false" customHeight="false" outlineLevel="0" collapsed="false">
      <c r="G341" s="469"/>
      <c r="H341" s="469"/>
      <c r="I341" s="470"/>
      <c r="J341" s="372"/>
    </row>
    <row r="342" customFormat="false" ht="12.75" hidden="false" customHeight="false" outlineLevel="0" collapsed="false">
      <c r="G342" s="469"/>
      <c r="H342" s="469"/>
      <c r="I342" s="470"/>
      <c r="J342" s="372"/>
    </row>
    <row r="343" customFormat="false" ht="12.75" hidden="false" customHeight="false" outlineLevel="0" collapsed="false">
      <c r="G343" s="469"/>
      <c r="H343" s="469"/>
      <c r="I343" s="470"/>
      <c r="J343" s="372"/>
    </row>
    <row r="344" customFormat="false" ht="12.75" hidden="false" customHeight="false" outlineLevel="0" collapsed="false">
      <c r="G344" s="469"/>
      <c r="H344" s="469"/>
      <c r="I344" s="470"/>
      <c r="J344" s="372"/>
    </row>
    <row r="345" customFormat="false" ht="12.75" hidden="false" customHeight="false" outlineLevel="0" collapsed="false">
      <c r="G345" s="469"/>
      <c r="H345" s="469"/>
      <c r="I345" s="470"/>
      <c r="J345" s="372"/>
    </row>
    <row r="346" customFormat="false" ht="12.75" hidden="false" customHeight="false" outlineLevel="0" collapsed="false">
      <c r="G346" s="469"/>
      <c r="H346" s="469"/>
      <c r="I346" s="470"/>
      <c r="J346" s="372"/>
    </row>
    <row r="347" customFormat="false" ht="12.75" hidden="false" customHeight="false" outlineLevel="0" collapsed="false">
      <c r="G347" s="469"/>
      <c r="H347" s="469"/>
      <c r="I347" s="470"/>
      <c r="J347" s="372"/>
    </row>
    <row r="348" customFormat="false" ht="12.75" hidden="false" customHeight="false" outlineLevel="0" collapsed="false">
      <c r="G348" s="469"/>
      <c r="H348" s="469"/>
      <c r="I348" s="470"/>
      <c r="J348" s="372"/>
    </row>
    <row r="349" customFormat="false" ht="12.75" hidden="false" customHeight="false" outlineLevel="0" collapsed="false">
      <c r="G349" s="469"/>
      <c r="H349" s="469"/>
      <c r="I349" s="470"/>
      <c r="J349" s="372"/>
    </row>
    <row r="350" customFormat="false" ht="12.75" hidden="false" customHeight="false" outlineLevel="0" collapsed="false">
      <c r="G350" s="469"/>
      <c r="H350" s="469"/>
      <c r="I350" s="470"/>
      <c r="J350" s="372"/>
    </row>
    <row r="351" customFormat="false" ht="12.75" hidden="false" customHeight="false" outlineLevel="0" collapsed="false">
      <c r="G351" s="469"/>
      <c r="H351" s="469"/>
      <c r="I351" s="470"/>
      <c r="J351" s="372"/>
    </row>
    <row r="352" customFormat="false" ht="12.75" hidden="false" customHeight="false" outlineLevel="0" collapsed="false">
      <c r="G352" s="469"/>
      <c r="H352" s="469"/>
      <c r="I352" s="470"/>
      <c r="J352" s="372"/>
    </row>
    <row r="353" customFormat="false" ht="12.75" hidden="false" customHeight="false" outlineLevel="0" collapsed="false">
      <c r="G353" s="469"/>
      <c r="H353" s="469"/>
      <c r="I353" s="470"/>
      <c r="J353" s="372"/>
    </row>
    <row r="354" customFormat="false" ht="12.75" hidden="false" customHeight="false" outlineLevel="0" collapsed="false">
      <c r="G354" s="469"/>
      <c r="H354" s="469"/>
      <c r="I354" s="470"/>
      <c r="J354" s="372"/>
    </row>
    <row r="355" customFormat="false" ht="12.75" hidden="false" customHeight="false" outlineLevel="0" collapsed="false">
      <c r="G355" s="469"/>
      <c r="H355" s="469"/>
      <c r="I355" s="470"/>
      <c r="J355" s="372"/>
    </row>
    <row r="356" customFormat="false" ht="12.75" hidden="false" customHeight="false" outlineLevel="0" collapsed="false">
      <c r="G356" s="469"/>
      <c r="H356" s="469"/>
      <c r="I356" s="470"/>
      <c r="J356" s="372"/>
    </row>
    <row r="357" customFormat="false" ht="12.75" hidden="false" customHeight="false" outlineLevel="0" collapsed="false">
      <c r="G357" s="469"/>
      <c r="H357" s="469"/>
      <c r="I357" s="470"/>
      <c r="J357" s="372"/>
    </row>
    <row r="358" customFormat="false" ht="12.75" hidden="false" customHeight="false" outlineLevel="0" collapsed="false">
      <c r="G358" s="469"/>
      <c r="H358" s="469"/>
      <c r="I358" s="470"/>
      <c r="J358" s="372"/>
    </row>
    <row r="359" customFormat="false" ht="12.75" hidden="false" customHeight="false" outlineLevel="0" collapsed="false">
      <c r="G359" s="469"/>
      <c r="H359" s="469"/>
      <c r="I359" s="470"/>
      <c r="J359" s="372"/>
    </row>
    <row r="360" customFormat="false" ht="12.75" hidden="false" customHeight="false" outlineLevel="0" collapsed="false">
      <c r="G360" s="469"/>
      <c r="H360" s="469"/>
      <c r="I360" s="470"/>
      <c r="J360" s="372"/>
    </row>
    <row r="361" customFormat="false" ht="12.75" hidden="false" customHeight="false" outlineLevel="0" collapsed="false">
      <c r="G361" s="469"/>
      <c r="H361" s="469"/>
      <c r="I361" s="470"/>
      <c r="J361" s="372"/>
    </row>
    <row r="362" customFormat="false" ht="12.75" hidden="false" customHeight="false" outlineLevel="0" collapsed="false">
      <c r="G362" s="469"/>
      <c r="H362" s="469"/>
      <c r="I362" s="470"/>
      <c r="J362" s="372"/>
    </row>
    <row r="363" customFormat="false" ht="12.75" hidden="false" customHeight="false" outlineLevel="0" collapsed="false">
      <c r="G363" s="469"/>
      <c r="H363" s="469"/>
      <c r="I363" s="470"/>
      <c r="J363" s="372"/>
    </row>
    <row r="364" customFormat="false" ht="12.75" hidden="false" customHeight="false" outlineLevel="0" collapsed="false">
      <c r="G364" s="469"/>
      <c r="H364" s="469"/>
      <c r="I364" s="470"/>
      <c r="J364" s="372"/>
    </row>
    <row r="365" customFormat="false" ht="12.75" hidden="false" customHeight="false" outlineLevel="0" collapsed="false">
      <c r="G365" s="469"/>
      <c r="H365" s="469"/>
      <c r="I365" s="470"/>
      <c r="J365" s="372"/>
    </row>
    <row r="366" customFormat="false" ht="12.75" hidden="false" customHeight="false" outlineLevel="0" collapsed="false">
      <c r="G366" s="469"/>
      <c r="H366" s="469"/>
      <c r="I366" s="470"/>
      <c r="J366" s="372"/>
    </row>
    <row r="367" customFormat="false" ht="12.75" hidden="false" customHeight="false" outlineLevel="0" collapsed="false">
      <c r="G367" s="469"/>
      <c r="H367" s="469"/>
      <c r="I367" s="470"/>
      <c r="J367" s="372"/>
    </row>
    <row r="368" customFormat="false" ht="12.75" hidden="false" customHeight="false" outlineLevel="0" collapsed="false">
      <c r="G368" s="469"/>
      <c r="H368" s="469"/>
      <c r="I368" s="470"/>
      <c r="J368" s="372"/>
    </row>
    <row r="369" customFormat="false" ht="12.75" hidden="false" customHeight="false" outlineLevel="0" collapsed="false">
      <c r="G369" s="469"/>
      <c r="H369" s="469"/>
      <c r="I369" s="470"/>
      <c r="J369" s="372"/>
    </row>
    <row r="370" customFormat="false" ht="12.75" hidden="false" customHeight="false" outlineLevel="0" collapsed="false">
      <c r="G370" s="469"/>
      <c r="H370" s="469"/>
      <c r="I370" s="470"/>
      <c r="J370" s="372"/>
    </row>
    <row r="371" customFormat="false" ht="12.75" hidden="false" customHeight="false" outlineLevel="0" collapsed="false">
      <c r="G371" s="469"/>
      <c r="H371" s="469"/>
      <c r="I371" s="470"/>
      <c r="J371" s="372"/>
    </row>
    <row r="372" customFormat="false" ht="12.75" hidden="false" customHeight="false" outlineLevel="0" collapsed="false">
      <c r="G372" s="469"/>
      <c r="H372" s="469"/>
      <c r="I372" s="470"/>
      <c r="J372" s="372"/>
    </row>
    <row r="373" customFormat="false" ht="12.75" hidden="false" customHeight="false" outlineLevel="0" collapsed="false">
      <c r="G373" s="469"/>
      <c r="H373" s="469"/>
      <c r="I373" s="470"/>
      <c r="J373" s="372"/>
    </row>
    <row r="374" customFormat="false" ht="12.75" hidden="false" customHeight="false" outlineLevel="0" collapsed="false">
      <c r="G374" s="469"/>
      <c r="H374" s="469"/>
      <c r="I374" s="470"/>
      <c r="J374" s="372"/>
    </row>
    <row r="375" customFormat="false" ht="12.75" hidden="false" customHeight="false" outlineLevel="0" collapsed="false">
      <c r="G375" s="469"/>
      <c r="H375" s="469"/>
      <c r="I375" s="470"/>
      <c r="J375" s="372"/>
    </row>
    <row r="376" customFormat="false" ht="12.75" hidden="false" customHeight="false" outlineLevel="0" collapsed="false">
      <c r="G376" s="469"/>
      <c r="H376" s="469"/>
      <c r="I376" s="470"/>
      <c r="J376" s="372"/>
    </row>
    <row r="377" customFormat="false" ht="12.75" hidden="false" customHeight="false" outlineLevel="0" collapsed="false">
      <c r="G377" s="469"/>
      <c r="H377" s="469"/>
      <c r="I377" s="470"/>
      <c r="J377" s="372"/>
    </row>
    <row r="378" customFormat="false" ht="12.75" hidden="false" customHeight="false" outlineLevel="0" collapsed="false">
      <c r="G378" s="469"/>
      <c r="H378" s="469"/>
      <c r="I378" s="470"/>
      <c r="J378" s="372"/>
    </row>
    <row r="379" customFormat="false" ht="12.75" hidden="false" customHeight="false" outlineLevel="0" collapsed="false">
      <c r="G379" s="469"/>
      <c r="H379" s="469"/>
      <c r="I379" s="470"/>
      <c r="J379" s="372"/>
    </row>
    <row r="380" customFormat="false" ht="12.75" hidden="false" customHeight="false" outlineLevel="0" collapsed="false">
      <c r="G380" s="469"/>
      <c r="H380" s="469"/>
      <c r="I380" s="470"/>
      <c r="J380" s="372"/>
    </row>
    <row r="381" customFormat="false" ht="12.75" hidden="false" customHeight="false" outlineLevel="0" collapsed="false">
      <c r="G381" s="469"/>
      <c r="H381" s="469"/>
      <c r="I381" s="470"/>
      <c r="J381" s="372"/>
    </row>
    <row r="382" customFormat="false" ht="12.75" hidden="false" customHeight="false" outlineLevel="0" collapsed="false">
      <c r="G382" s="469"/>
      <c r="H382" s="469"/>
      <c r="I382" s="470"/>
      <c r="J382" s="372"/>
    </row>
    <row r="383" customFormat="false" ht="12.75" hidden="false" customHeight="false" outlineLevel="0" collapsed="false">
      <c r="G383" s="469"/>
      <c r="H383" s="469"/>
      <c r="I383" s="470"/>
      <c r="J383" s="372"/>
    </row>
    <row r="384" customFormat="false" ht="12.75" hidden="false" customHeight="false" outlineLevel="0" collapsed="false">
      <c r="G384" s="469"/>
      <c r="H384" s="469"/>
      <c r="I384" s="470"/>
      <c r="J384" s="372"/>
    </row>
    <row r="385" customFormat="false" ht="12.75" hidden="false" customHeight="false" outlineLevel="0" collapsed="false">
      <c r="G385" s="469"/>
      <c r="H385" s="469"/>
      <c r="I385" s="470"/>
      <c r="J385" s="372"/>
    </row>
    <row r="386" customFormat="false" ht="12.75" hidden="false" customHeight="false" outlineLevel="0" collapsed="false">
      <c r="G386" s="469"/>
      <c r="H386" s="469"/>
      <c r="I386" s="470"/>
      <c r="J386" s="372"/>
    </row>
    <row r="387" customFormat="false" ht="12.75" hidden="false" customHeight="false" outlineLevel="0" collapsed="false">
      <c r="G387" s="469"/>
      <c r="H387" s="469"/>
      <c r="I387" s="470"/>
      <c r="J387" s="372"/>
    </row>
    <row r="388" customFormat="false" ht="12.75" hidden="false" customHeight="false" outlineLevel="0" collapsed="false">
      <c r="G388" s="469"/>
      <c r="H388" s="469"/>
      <c r="I388" s="470"/>
      <c r="J388" s="372"/>
    </row>
    <row r="389" customFormat="false" ht="12.75" hidden="false" customHeight="false" outlineLevel="0" collapsed="false">
      <c r="G389" s="469"/>
      <c r="H389" s="469"/>
      <c r="I389" s="470"/>
      <c r="J389" s="372"/>
    </row>
    <row r="390" customFormat="false" ht="12.75" hidden="false" customHeight="false" outlineLevel="0" collapsed="false">
      <c r="G390" s="469"/>
      <c r="H390" s="469"/>
      <c r="I390" s="470"/>
      <c r="J390" s="372"/>
    </row>
    <row r="391" customFormat="false" ht="12.75" hidden="false" customHeight="false" outlineLevel="0" collapsed="false">
      <c r="G391" s="469"/>
      <c r="H391" s="469"/>
      <c r="I391" s="470"/>
      <c r="J391" s="372"/>
    </row>
    <row r="392" customFormat="false" ht="12.75" hidden="false" customHeight="false" outlineLevel="0" collapsed="false">
      <c r="G392" s="469"/>
      <c r="H392" s="469"/>
      <c r="I392" s="470"/>
      <c r="J392" s="372"/>
    </row>
    <row r="393" customFormat="false" ht="12.75" hidden="false" customHeight="false" outlineLevel="0" collapsed="false">
      <c r="G393" s="469"/>
      <c r="H393" s="469"/>
      <c r="I393" s="470"/>
      <c r="J393" s="372"/>
    </row>
    <row r="394" customFormat="false" ht="12.75" hidden="false" customHeight="false" outlineLevel="0" collapsed="false">
      <c r="G394" s="469"/>
      <c r="H394" s="469"/>
      <c r="I394" s="470"/>
      <c r="J394" s="372"/>
    </row>
    <row r="395" customFormat="false" ht="12.75" hidden="false" customHeight="false" outlineLevel="0" collapsed="false">
      <c r="G395" s="469"/>
      <c r="H395" s="469"/>
      <c r="I395" s="470"/>
      <c r="J395" s="372"/>
    </row>
    <row r="396" customFormat="false" ht="12.75" hidden="false" customHeight="false" outlineLevel="0" collapsed="false">
      <c r="G396" s="469"/>
      <c r="H396" s="469"/>
      <c r="I396" s="470"/>
      <c r="J396" s="372"/>
    </row>
    <row r="397" customFormat="false" ht="12.75" hidden="false" customHeight="false" outlineLevel="0" collapsed="false">
      <c r="G397" s="469"/>
      <c r="H397" s="469"/>
      <c r="I397" s="470"/>
      <c r="J397" s="372"/>
    </row>
    <row r="398" customFormat="false" ht="12.75" hidden="false" customHeight="false" outlineLevel="0" collapsed="false">
      <c r="G398" s="469"/>
      <c r="H398" s="469"/>
      <c r="I398" s="470"/>
      <c r="J398" s="372"/>
    </row>
    <row r="399" customFormat="false" ht="12.75" hidden="false" customHeight="false" outlineLevel="0" collapsed="false">
      <c r="G399" s="469"/>
      <c r="H399" s="469"/>
      <c r="I399" s="470"/>
      <c r="J399" s="372"/>
    </row>
    <row r="400" customFormat="false" ht="12.75" hidden="false" customHeight="false" outlineLevel="0" collapsed="false">
      <c r="G400" s="469"/>
      <c r="H400" s="469"/>
      <c r="I400" s="470"/>
      <c r="J400" s="372"/>
    </row>
    <row r="401" customFormat="false" ht="12.75" hidden="false" customHeight="false" outlineLevel="0" collapsed="false">
      <c r="G401" s="469"/>
      <c r="H401" s="469"/>
      <c r="I401" s="470"/>
      <c r="J401" s="372"/>
    </row>
    <row r="402" customFormat="false" ht="12.75" hidden="false" customHeight="false" outlineLevel="0" collapsed="false">
      <c r="G402" s="469"/>
      <c r="H402" s="469"/>
      <c r="I402" s="470"/>
      <c r="J402" s="372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9" width="8.28"/>
    <col collapsed="false" customWidth="true" hidden="false" outlineLevel="0" max="2" min="2" style="329" width="16.13"/>
    <col collapsed="false" customWidth="true" hidden="false" outlineLevel="0" max="3" min="3" style="422" width="8.7"/>
    <col collapsed="false" customWidth="true" hidden="false" outlineLevel="0" max="4" min="4" style="423" width="8.7"/>
    <col collapsed="false" customWidth="true" hidden="false" outlineLevel="0" max="5" min="5" style="424" width="8.7"/>
    <col collapsed="false" customWidth="true" hidden="false" outlineLevel="0" max="8" min="6" style="422" width="8.7"/>
    <col collapsed="false" customWidth="true" hidden="false" outlineLevel="0" max="9" min="9" style="425" width="8.7"/>
    <col collapsed="false" customWidth="true" hidden="false" outlineLevel="0" max="10" min="10" style="421" width="6.56"/>
    <col collapsed="false" customWidth="false" hidden="false" outlineLevel="0" max="12" min="11" style="426" width="11.42"/>
    <col collapsed="false" customWidth="false" hidden="false" outlineLevel="0" max="257" min="13" style="427" width="11.42"/>
  </cols>
  <sheetData>
    <row r="1" s="434" customFormat="true" ht="15" hidden="false" customHeight="true" outlineLevel="0" collapsed="false">
      <c r="A1" s="334"/>
      <c r="B1" s="340"/>
      <c r="C1" s="430"/>
      <c r="D1" s="431"/>
      <c r="E1" s="432"/>
      <c r="F1" s="430"/>
      <c r="G1" s="430"/>
      <c r="H1" s="433"/>
      <c r="I1" s="339" t="s">
        <v>238</v>
      </c>
      <c r="J1" s="347"/>
      <c r="K1" s="426"/>
      <c r="L1" s="426"/>
    </row>
    <row r="2" s="434" customFormat="true" ht="15" hidden="false" customHeight="true" outlineLevel="0" collapsed="false">
      <c r="A2" s="343"/>
      <c r="B2" s="329"/>
      <c r="C2" s="430"/>
      <c r="D2" s="431"/>
      <c r="E2" s="432"/>
      <c r="F2" s="430"/>
      <c r="G2" s="430"/>
      <c r="H2" s="433"/>
      <c r="I2" s="342" t="s">
        <v>1</v>
      </c>
      <c r="J2" s="347"/>
      <c r="K2" s="426"/>
      <c r="L2" s="426"/>
    </row>
    <row r="3" s="434" customFormat="true" ht="15" hidden="false" customHeight="true" outlineLevel="0" collapsed="false">
      <c r="A3" s="343"/>
      <c r="B3" s="329"/>
      <c r="C3" s="430"/>
      <c r="D3" s="431"/>
      <c r="E3" s="432"/>
      <c r="F3" s="430"/>
      <c r="G3" s="435"/>
      <c r="H3" s="430"/>
      <c r="I3" s="436"/>
      <c r="J3" s="347"/>
      <c r="K3" s="426"/>
      <c r="L3" s="426"/>
    </row>
    <row r="4" s="434" customFormat="true" ht="15" hidden="false" customHeight="true" outlineLevel="0" collapsed="false">
      <c r="A4" s="338"/>
      <c r="B4" s="335"/>
      <c r="C4" s="430"/>
      <c r="D4" s="431"/>
      <c r="E4" s="432"/>
      <c r="F4" s="430"/>
      <c r="G4" s="430"/>
      <c r="H4" s="430"/>
      <c r="I4" s="436"/>
      <c r="J4" s="347"/>
      <c r="K4" s="426"/>
      <c r="L4" s="426"/>
    </row>
    <row r="5" s="347" customFormat="true" ht="12.75" hidden="false" customHeight="true" outlineLevel="0" collapsed="false">
      <c r="A5" s="346"/>
      <c r="C5" s="430"/>
      <c r="D5" s="431"/>
      <c r="E5" s="432"/>
      <c r="F5" s="430"/>
      <c r="G5" s="430"/>
      <c r="H5" s="430"/>
      <c r="I5" s="436"/>
      <c r="K5" s="426"/>
      <c r="L5" s="426"/>
    </row>
    <row r="6" s="347" customFormat="true" ht="35.25" hidden="false" customHeight="true" outlineLevel="0" collapsed="false">
      <c r="A6" s="350" t="s">
        <v>181</v>
      </c>
      <c r="B6" s="351" t="s">
        <v>182</v>
      </c>
      <c r="C6" s="352" t="s">
        <v>183</v>
      </c>
      <c r="D6" s="353" t="s">
        <v>184</v>
      </c>
      <c r="E6" s="352" t="s">
        <v>92</v>
      </c>
      <c r="F6" s="353" t="s">
        <v>184</v>
      </c>
      <c r="G6" s="354" t="s">
        <v>185</v>
      </c>
      <c r="H6" s="352" t="s">
        <v>186</v>
      </c>
      <c r="I6" s="355" t="s">
        <v>187</v>
      </c>
      <c r="J6" s="356"/>
      <c r="K6" s="426"/>
      <c r="L6" s="426"/>
    </row>
    <row r="7" s="347" customFormat="true" ht="4.5" hidden="false" customHeight="true" outlineLevel="0" collapsed="false">
      <c r="A7" s="357"/>
      <c r="B7" s="357"/>
      <c r="C7" s="437"/>
      <c r="D7" s="438"/>
      <c r="E7" s="437"/>
      <c r="F7" s="438"/>
      <c r="G7" s="439"/>
      <c r="H7" s="437"/>
      <c r="I7" s="440"/>
      <c r="J7" s="356"/>
      <c r="K7" s="441"/>
      <c r="L7" s="441"/>
    </row>
    <row r="8" s="347" customFormat="true" ht="12.75" hidden="false" customHeight="true" outlineLevel="0" collapsed="false">
      <c r="A8" s="405"/>
      <c r="B8" s="406" t="s">
        <v>288</v>
      </c>
      <c r="C8" s="442" t="n">
        <v>18.02586707</v>
      </c>
      <c r="D8" s="443" t="n">
        <v>0.01406931883187</v>
      </c>
      <c r="E8" s="444" t="n">
        <v>1094</v>
      </c>
      <c r="F8" s="368" t="n">
        <v>0.0137937990947031</v>
      </c>
      <c r="G8" s="445" t="n">
        <v>0.0914076782449726</v>
      </c>
      <c r="H8" s="445" t="n">
        <v>0.0612431444241316</v>
      </c>
      <c r="I8" s="445" t="n">
        <v>0.847349177330896</v>
      </c>
      <c r="J8" s="370"/>
      <c r="K8" s="426"/>
      <c r="L8" s="426"/>
    </row>
    <row r="9" s="347" customFormat="true" ht="12.75" hidden="false" customHeight="true" outlineLevel="0" collapsed="false">
      <c r="A9" s="390"/>
      <c r="B9" s="391" t="s">
        <v>289</v>
      </c>
      <c r="C9" s="446" t="n">
        <v>12.21796816</v>
      </c>
      <c r="D9" s="447" t="n">
        <v>0.0095362119809905</v>
      </c>
      <c r="E9" s="448" t="n">
        <v>760</v>
      </c>
      <c r="F9" s="376" t="n">
        <v>0.00958252953562557</v>
      </c>
      <c r="G9" s="449" t="n">
        <v>0.0894736842105263</v>
      </c>
      <c r="H9" s="449" t="n">
        <v>0.0342105263157895</v>
      </c>
      <c r="I9" s="449" t="n">
        <v>0.876315789473684</v>
      </c>
      <c r="J9" s="370"/>
      <c r="K9" s="426"/>
      <c r="L9" s="426"/>
    </row>
    <row r="10" s="451" customFormat="true" ht="12.75" hidden="false" customHeight="true" outlineLevel="0" collapsed="false">
      <c r="A10" s="390"/>
      <c r="B10" s="391" t="s">
        <v>290</v>
      </c>
      <c r="C10" s="446" t="n">
        <v>15.22580064</v>
      </c>
      <c r="D10" s="447" t="n">
        <v>0.0118838468542335</v>
      </c>
      <c r="E10" s="448" t="n">
        <v>935</v>
      </c>
      <c r="F10" s="376" t="n">
        <v>0.0117890330471183</v>
      </c>
      <c r="G10" s="449" t="n">
        <v>0.0812834224598931</v>
      </c>
      <c r="H10" s="449" t="n">
        <v>0.0513368983957219</v>
      </c>
      <c r="I10" s="449" t="n">
        <v>0.867379679144385</v>
      </c>
      <c r="J10" s="385"/>
      <c r="K10" s="426"/>
      <c r="L10" s="426"/>
    </row>
    <row r="11" s="421" customFormat="true" ht="12.75" hidden="false" customHeight="true" outlineLevel="0" collapsed="false">
      <c r="A11" s="390"/>
      <c r="B11" s="391" t="s">
        <v>291</v>
      </c>
      <c r="C11" s="446" t="n">
        <v>28.16790146</v>
      </c>
      <c r="D11" s="447" t="n">
        <v>0.021985249581974</v>
      </c>
      <c r="E11" s="448" t="n">
        <v>1760</v>
      </c>
      <c r="F11" s="376" t="n">
        <v>0.0221911210298698</v>
      </c>
      <c r="G11" s="449" t="n">
        <v>0.0636363636363636</v>
      </c>
      <c r="H11" s="449" t="n">
        <v>0.184090909090909</v>
      </c>
      <c r="I11" s="449" t="n">
        <v>0.752272727272727</v>
      </c>
      <c r="J11" s="370"/>
      <c r="K11" s="426"/>
      <c r="L11" s="426"/>
    </row>
    <row r="12" s="347" customFormat="true" ht="12.75" hidden="false" customHeight="true" outlineLevel="0" collapsed="false">
      <c r="A12" s="390"/>
      <c r="B12" s="391" t="s">
        <v>292</v>
      </c>
      <c r="C12" s="446" t="n">
        <v>19.14939573</v>
      </c>
      <c r="D12" s="447" t="n">
        <v>0.0149462410277843</v>
      </c>
      <c r="E12" s="448" t="n">
        <v>1193</v>
      </c>
      <c r="F12" s="376" t="n">
        <v>0.0150420496526333</v>
      </c>
      <c r="G12" s="449" t="n">
        <v>0.171835708298407</v>
      </c>
      <c r="H12" s="449" t="n">
        <v>0.0796311818943839</v>
      </c>
      <c r="I12" s="449" t="n">
        <v>0.748533109807209</v>
      </c>
      <c r="J12" s="370"/>
      <c r="K12" s="426"/>
      <c r="L12" s="426"/>
    </row>
    <row r="13" s="451" customFormat="true" ht="12.75" hidden="false" customHeight="true" outlineLevel="0" collapsed="false">
      <c r="A13" s="390"/>
      <c r="B13" s="391" t="s">
        <v>293</v>
      </c>
      <c r="C13" s="446" t="n">
        <v>18.22591501</v>
      </c>
      <c r="D13" s="447" t="n">
        <v>0.0142254576871378</v>
      </c>
      <c r="E13" s="448" t="n">
        <v>1174</v>
      </c>
      <c r="F13" s="376" t="n">
        <v>0.0148024864142427</v>
      </c>
      <c r="G13" s="449" t="n">
        <v>0.096252129471891</v>
      </c>
      <c r="H13" s="449" t="n">
        <v>0.375638841567291</v>
      </c>
      <c r="I13" s="449" t="n">
        <v>0.528109028960818</v>
      </c>
      <c r="J13" s="385"/>
      <c r="K13" s="453"/>
      <c r="L13" s="453"/>
    </row>
    <row r="14" s="347" customFormat="true" ht="12.75" hidden="false" customHeight="true" outlineLevel="0" collapsed="false">
      <c r="A14" s="390"/>
      <c r="B14" s="391" t="s">
        <v>294</v>
      </c>
      <c r="C14" s="446" t="n">
        <v>10.37701428</v>
      </c>
      <c r="D14" s="447" t="n">
        <v>0.00809933424346438</v>
      </c>
      <c r="E14" s="448" t="n">
        <v>653</v>
      </c>
      <c r="F14" s="376" t="n">
        <v>0.00823341024574145</v>
      </c>
      <c r="G14" s="449" t="n">
        <v>0.0995405819295559</v>
      </c>
      <c r="H14" s="449" t="n">
        <v>0.206738131699847</v>
      </c>
      <c r="I14" s="449" t="n">
        <v>0.693721286370597</v>
      </c>
      <c r="J14" s="370"/>
      <c r="K14" s="426"/>
      <c r="L14" s="426"/>
    </row>
    <row r="15" s="347" customFormat="true" ht="12.75" hidden="false" customHeight="true" outlineLevel="0" collapsed="false">
      <c r="A15" s="390"/>
      <c r="B15" s="391" t="s">
        <v>295</v>
      </c>
      <c r="C15" s="446" t="n">
        <v>12.12299045</v>
      </c>
      <c r="D15" s="447" t="n">
        <v>0.009462081195563</v>
      </c>
      <c r="E15" s="448" t="n">
        <v>787</v>
      </c>
      <c r="F15" s="376" t="n">
        <v>0.00992296150597017</v>
      </c>
      <c r="G15" s="449" t="n">
        <v>0.0546378653113088</v>
      </c>
      <c r="H15" s="449" t="n">
        <v>0.393900889453621</v>
      </c>
      <c r="I15" s="449" t="n">
        <v>0.55146124523507</v>
      </c>
      <c r="J15" s="370"/>
      <c r="K15" s="426"/>
      <c r="L15" s="426"/>
    </row>
    <row r="16" s="456" customFormat="true" ht="12.75" hidden="false" customHeight="true" outlineLevel="0" collapsed="false">
      <c r="A16" s="393" t="s">
        <v>296</v>
      </c>
      <c r="B16" s="394"/>
      <c r="C16" s="387" t="n">
        <v>133.5128528</v>
      </c>
      <c r="D16" s="381" t="n">
        <v>0.104207741403017</v>
      </c>
      <c r="E16" s="388" t="n">
        <v>8356</v>
      </c>
      <c r="F16" s="383" t="n">
        <v>0.105357390525904</v>
      </c>
      <c r="G16" s="384" t="n">
        <v>0.0935854475825754</v>
      </c>
      <c r="H16" s="384" t="n">
        <v>0.173049305887985</v>
      </c>
      <c r="I16" s="384" t="n">
        <v>0.73336524652944</v>
      </c>
      <c r="J16" s="385"/>
      <c r="K16" s="426"/>
      <c r="L16" s="426"/>
    </row>
    <row r="17" s="451" customFormat="true" ht="12.75" hidden="false" customHeight="true" outlineLevel="0" collapsed="false">
      <c r="A17" s="390"/>
      <c r="B17" s="391" t="s">
        <v>297</v>
      </c>
      <c r="C17" s="442" t="n">
        <v>1.30246072</v>
      </c>
      <c r="D17" s="443" t="n">
        <v>0.00101657995504496</v>
      </c>
      <c r="E17" s="444" t="n">
        <v>67</v>
      </c>
      <c r="F17" s="368" t="n">
        <v>0.00084477563011436</v>
      </c>
      <c r="G17" s="445" t="n">
        <v>0.0149253731343284</v>
      </c>
      <c r="H17" s="445" t="n">
        <v>0.835820895522388</v>
      </c>
      <c r="I17" s="445" t="n">
        <v>0.149253731343284</v>
      </c>
      <c r="J17" s="385"/>
      <c r="K17" s="453"/>
      <c r="L17" s="453"/>
    </row>
    <row r="18" s="347" customFormat="true" ht="12.75" hidden="false" customHeight="true" outlineLevel="0" collapsed="false">
      <c r="A18" s="390"/>
      <c r="B18" s="391" t="s">
        <v>298</v>
      </c>
      <c r="C18" s="446" t="n">
        <v>34.06279953</v>
      </c>
      <c r="D18" s="447" t="n">
        <v>0.0265862599026501</v>
      </c>
      <c r="E18" s="448" t="n">
        <v>1587</v>
      </c>
      <c r="F18" s="376" t="n">
        <v>0.0200098347013655</v>
      </c>
      <c r="G18" s="449" t="n">
        <v>0.0157529930686831</v>
      </c>
      <c r="H18" s="449" t="n">
        <v>0.377441713925646</v>
      </c>
      <c r="I18" s="449" t="n">
        <v>0.606805293005671</v>
      </c>
      <c r="J18" s="370"/>
      <c r="K18" s="426"/>
      <c r="L18" s="426"/>
    </row>
    <row r="19" s="347" customFormat="true" ht="12.75" hidden="false" customHeight="true" outlineLevel="0" collapsed="false">
      <c r="A19" s="390"/>
      <c r="B19" s="391" t="s">
        <v>299</v>
      </c>
      <c r="C19" s="446" t="n">
        <v>12.49176095</v>
      </c>
      <c r="D19" s="447" t="n">
        <v>0.00974990922181772</v>
      </c>
      <c r="E19" s="448" t="n">
        <v>602</v>
      </c>
      <c r="F19" s="376" t="n">
        <v>0.007590372079535</v>
      </c>
      <c r="G19" s="449" t="n">
        <v>0.0132890365448505</v>
      </c>
      <c r="H19" s="449" t="n">
        <v>0.441860465116279</v>
      </c>
      <c r="I19" s="449" t="n">
        <v>0.54485049833887</v>
      </c>
      <c r="J19" s="370"/>
      <c r="K19" s="426"/>
      <c r="L19" s="426"/>
    </row>
    <row r="20" s="347" customFormat="true" ht="12.75" hidden="false" customHeight="true" outlineLevel="0" collapsed="false">
      <c r="A20" s="390"/>
      <c r="B20" s="391" t="s">
        <v>300</v>
      </c>
      <c r="C20" s="446" t="n">
        <v>13.51073163</v>
      </c>
      <c r="D20" s="447" t="n">
        <v>0.0105452231626992</v>
      </c>
      <c r="E20" s="448" t="n">
        <v>626</v>
      </c>
      <c r="F20" s="376" t="n">
        <v>0.00789297827539686</v>
      </c>
      <c r="G20" s="449" t="n">
        <v>0.012779552715655</v>
      </c>
      <c r="H20" s="449" t="n">
        <v>0.353035143769968</v>
      </c>
      <c r="I20" s="449" t="n">
        <v>0.634185303514377</v>
      </c>
      <c r="J20" s="370"/>
      <c r="K20" s="426"/>
      <c r="L20" s="426"/>
    </row>
    <row r="21" s="456" customFormat="true" ht="12.75" hidden="false" customHeight="true" outlineLevel="0" collapsed="false">
      <c r="A21" s="390"/>
      <c r="B21" s="391" t="s">
        <v>301</v>
      </c>
      <c r="C21" s="446" t="n">
        <v>3.11238001</v>
      </c>
      <c r="D21" s="447" t="n">
        <v>0.00242923497197568</v>
      </c>
      <c r="E21" s="448" t="n">
        <v>162</v>
      </c>
      <c r="F21" s="376" t="n">
        <v>0.00204259182206756</v>
      </c>
      <c r="G21" s="449" t="n">
        <v>0.0308641975308642</v>
      </c>
      <c r="H21" s="449" t="n">
        <v>0.654320987654321</v>
      </c>
      <c r="I21" s="449" t="n">
        <v>0.314814814814815</v>
      </c>
      <c r="J21" s="385"/>
      <c r="K21" s="426"/>
      <c r="L21" s="426"/>
    </row>
    <row r="22" s="451" customFormat="true" ht="12.75" hidden="false" customHeight="true" outlineLevel="0" collapsed="false">
      <c r="A22" s="390"/>
      <c r="B22" s="391" t="s">
        <v>302</v>
      </c>
      <c r="C22" s="446" t="n">
        <v>16.59347581</v>
      </c>
      <c r="D22" s="447" t="n">
        <v>0.0129513271563148</v>
      </c>
      <c r="E22" s="448" t="n">
        <v>812</v>
      </c>
      <c r="F22" s="376" t="n">
        <v>0.0102381762933263</v>
      </c>
      <c r="G22" s="449" t="n">
        <v>0.00123152709359606</v>
      </c>
      <c r="H22" s="449" t="n">
        <v>0.649014778325123</v>
      </c>
      <c r="I22" s="449" t="n">
        <v>0.349753694581281</v>
      </c>
      <c r="J22" s="385"/>
      <c r="K22" s="453"/>
      <c r="L22" s="453"/>
    </row>
    <row r="23" s="347" customFormat="true" ht="12.75" hidden="false" customHeight="true" outlineLevel="0" collapsed="false">
      <c r="A23" s="390"/>
      <c r="B23" s="391" t="s">
        <v>303</v>
      </c>
      <c r="C23" s="446" t="n">
        <v>6.2529942</v>
      </c>
      <c r="D23" s="447" t="n">
        <v>0.00488050692441026</v>
      </c>
      <c r="E23" s="448" t="n">
        <v>317</v>
      </c>
      <c r="F23" s="376" t="n">
        <v>0.00399692350367541</v>
      </c>
      <c r="G23" s="449" t="n">
        <v>0.0189274447949527</v>
      </c>
      <c r="H23" s="449" t="n">
        <v>0.678233438485804</v>
      </c>
      <c r="I23" s="449" t="n">
        <v>0.302839116719243</v>
      </c>
      <c r="J23" s="370"/>
      <c r="K23" s="426"/>
      <c r="L23" s="426"/>
    </row>
    <row r="24" s="347" customFormat="true" ht="12.75" hidden="false" customHeight="true" outlineLevel="0" collapsed="false">
      <c r="A24" s="390"/>
      <c r="B24" s="391" t="s">
        <v>304</v>
      </c>
      <c r="C24" s="446" t="n">
        <v>10.96635461</v>
      </c>
      <c r="D24" s="447" t="n">
        <v>0.00855931860765894</v>
      </c>
      <c r="E24" s="448" t="n">
        <v>521</v>
      </c>
      <c r="F24" s="376" t="n">
        <v>0.00656907616850122</v>
      </c>
      <c r="G24" s="449" t="n">
        <v>0.00767754318618042</v>
      </c>
      <c r="H24" s="449" t="n">
        <v>0.45873320537428</v>
      </c>
      <c r="I24" s="449" t="n">
        <v>0.533589251439539</v>
      </c>
      <c r="J24" s="370"/>
      <c r="K24" s="426"/>
      <c r="L24" s="426"/>
    </row>
    <row r="25" s="451" customFormat="true" ht="12.75" hidden="false" customHeight="true" outlineLevel="0" collapsed="false">
      <c r="A25" s="393" t="s">
        <v>305</v>
      </c>
      <c r="B25" s="394"/>
      <c r="C25" s="380" t="n">
        <v>98.29295746</v>
      </c>
      <c r="D25" s="381" t="n">
        <v>0.0767183599025717</v>
      </c>
      <c r="E25" s="382" t="n">
        <v>4694</v>
      </c>
      <c r="F25" s="383" t="n">
        <v>0.0591847284739822</v>
      </c>
      <c r="G25" s="384" t="n">
        <v>0.0123561994034938</v>
      </c>
      <c r="H25" s="384" t="n">
        <v>0.474861525351513</v>
      </c>
      <c r="I25" s="384" t="n">
        <v>0.512782275244994</v>
      </c>
      <c r="J25" s="385"/>
      <c r="K25" s="426"/>
      <c r="L25" s="426"/>
    </row>
    <row r="26" s="456" customFormat="true" ht="5.1" hidden="false" customHeight="true" outlineLevel="0" collapsed="false">
      <c r="A26" s="329"/>
      <c r="B26" s="329"/>
      <c r="C26" s="458"/>
      <c r="D26" s="459"/>
      <c r="E26" s="460"/>
      <c r="F26" s="50"/>
      <c r="G26" s="461"/>
      <c r="H26" s="461"/>
      <c r="I26" s="461"/>
      <c r="J26" s="385"/>
      <c r="K26" s="426"/>
      <c r="L26" s="426"/>
    </row>
    <row r="27" s="456" customFormat="true" ht="17.25" hidden="false" customHeight="true" outlineLevel="0" collapsed="false">
      <c r="A27" s="413" t="s">
        <v>287</v>
      </c>
      <c r="B27" s="472"/>
      <c r="C27" s="464" t="n">
        <v>1281.21818017</v>
      </c>
      <c r="D27" s="465" t="n">
        <v>1</v>
      </c>
      <c r="E27" s="466" t="n">
        <v>79311</v>
      </c>
      <c r="F27" s="465" t="n">
        <v>1</v>
      </c>
      <c r="G27" s="467" t="n">
        <v>0.0979183215443003</v>
      </c>
      <c r="H27" s="467" t="n">
        <v>0.0974265864760248</v>
      </c>
      <c r="I27" s="467" t="n">
        <v>0.804655091979675</v>
      </c>
      <c r="J27" s="419"/>
      <c r="K27" s="426"/>
      <c r="L27" s="426"/>
    </row>
    <row r="28" customFormat="false" ht="12.75" hidden="false" customHeight="false" outlineLevel="0" collapsed="false">
      <c r="C28" s="468"/>
      <c r="D28" s="468"/>
      <c r="F28" s="468"/>
      <c r="G28" s="469"/>
      <c r="H28" s="469"/>
      <c r="I28" s="470"/>
      <c r="J28" s="471"/>
    </row>
    <row r="29" customFormat="false" ht="12.75" hidden="false" customHeight="false" outlineLevel="0" collapsed="false">
      <c r="C29" s="468"/>
      <c r="D29" s="468"/>
      <c r="F29" s="468"/>
      <c r="G29" s="469"/>
      <c r="H29" s="469"/>
      <c r="I29" s="470"/>
      <c r="J29" s="471"/>
    </row>
    <row r="30" customFormat="false" ht="12.75" hidden="false" customHeight="false" outlineLevel="0" collapsed="false">
      <c r="C30" s="468"/>
      <c r="D30" s="468"/>
      <c r="F30" s="468"/>
      <c r="G30" s="469"/>
      <c r="H30" s="469"/>
      <c r="I30" s="470"/>
      <c r="J30" s="471"/>
    </row>
    <row r="31" customFormat="false" ht="12.75" hidden="false" customHeight="false" outlineLevel="0" collapsed="false">
      <c r="C31" s="468"/>
      <c r="D31" s="468"/>
      <c r="F31" s="468"/>
      <c r="G31" s="469"/>
      <c r="H31" s="469"/>
      <c r="I31" s="470"/>
      <c r="J31" s="471"/>
    </row>
    <row r="32" customFormat="false" ht="12.75" hidden="false" customHeight="false" outlineLevel="0" collapsed="false">
      <c r="C32" s="468"/>
      <c r="D32" s="468"/>
      <c r="F32" s="468"/>
      <c r="G32" s="469"/>
      <c r="H32" s="469"/>
      <c r="I32" s="470"/>
      <c r="J32" s="471"/>
    </row>
    <row r="33" customFormat="false" ht="12.75" hidden="false" customHeight="false" outlineLevel="0" collapsed="false">
      <c r="C33" s="468"/>
      <c r="D33" s="468"/>
      <c r="F33" s="468"/>
      <c r="G33" s="469"/>
      <c r="H33" s="469"/>
      <c r="I33" s="470"/>
      <c r="J33" s="471"/>
    </row>
    <row r="34" customFormat="false" ht="12.75" hidden="false" customHeight="false" outlineLevel="0" collapsed="false">
      <c r="C34" s="468"/>
      <c r="D34" s="468"/>
      <c r="F34" s="468"/>
      <c r="G34" s="469"/>
      <c r="H34" s="469"/>
      <c r="I34" s="470"/>
      <c r="J34" s="471"/>
    </row>
    <row r="35" customFormat="false" ht="12.75" hidden="false" customHeight="false" outlineLevel="0" collapsed="false">
      <c r="C35" s="468"/>
      <c r="D35" s="468"/>
      <c r="F35" s="468"/>
      <c r="G35" s="469"/>
      <c r="H35" s="469"/>
      <c r="I35" s="470"/>
      <c r="J35" s="471"/>
    </row>
    <row r="36" customFormat="false" ht="12.75" hidden="false" customHeight="false" outlineLevel="0" collapsed="false">
      <c r="C36" s="468"/>
      <c r="D36" s="468"/>
      <c r="F36" s="468"/>
      <c r="G36" s="469"/>
      <c r="H36" s="469"/>
      <c r="I36" s="470"/>
      <c r="J36" s="471"/>
    </row>
    <row r="37" customFormat="false" ht="12.75" hidden="false" customHeight="false" outlineLevel="0" collapsed="false">
      <c r="C37" s="468"/>
      <c r="D37" s="468"/>
      <c r="F37" s="468"/>
      <c r="G37" s="469"/>
      <c r="H37" s="469"/>
      <c r="I37" s="470"/>
      <c r="J37" s="372"/>
    </row>
    <row r="38" customFormat="false" ht="12.75" hidden="false" customHeight="false" outlineLevel="0" collapsed="false">
      <c r="C38" s="468"/>
      <c r="D38" s="468"/>
      <c r="F38" s="468"/>
      <c r="G38" s="469"/>
      <c r="H38" s="469"/>
      <c r="I38" s="470"/>
      <c r="J38" s="372"/>
    </row>
    <row r="39" customFormat="false" ht="12.75" hidden="false" customHeight="false" outlineLevel="0" collapsed="false">
      <c r="C39" s="468"/>
      <c r="D39" s="468"/>
      <c r="F39" s="468"/>
      <c r="G39" s="469"/>
      <c r="H39" s="469"/>
      <c r="I39" s="470"/>
      <c r="J39" s="372"/>
    </row>
    <row r="40" customFormat="false" ht="12.75" hidden="false" customHeight="false" outlineLevel="0" collapsed="false">
      <c r="C40" s="468"/>
      <c r="D40" s="468"/>
      <c r="F40" s="468"/>
      <c r="G40" s="469"/>
      <c r="H40" s="469"/>
      <c r="I40" s="470"/>
      <c r="J40" s="372"/>
    </row>
    <row r="41" customFormat="false" ht="12.75" hidden="false" customHeight="false" outlineLevel="0" collapsed="false">
      <c r="C41" s="468"/>
      <c r="D41" s="468"/>
      <c r="F41" s="468"/>
      <c r="G41" s="469"/>
      <c r="H41" s="469"/>
      <c r="I41" s="470"/>
      <c r="J41" s="372"/>
    </row>
    <row r="42" customFormat="false" ht="12.75" hidden="false" customHeight="false" outlineLevel="0" collapsed="false">
      <c r="C42" s="468"/>
      <c r="D42" s="468"/>
      <c r="F42" s="468"/>
      <c r="G42" s="469"/>
      <c r="H42" s="469"/>
      <c r="I42" s="470"/>
      <c r="J42" s="372"/>
    </row>
    <row r="43" customFormat="false" ht="12.75" hidden="false" customHeight="false" outlineLevel="0" collapsed="false">
      <c r="C43" s="468"/>
      <c r="D43" s="468"/>
      <c r="F43" s="468"/>
      <c r="G43" s="469"/>
      <c r="H43" s="469"/>
      <c r="I43" s="470"/>
      <c r="J43" s="372"/>
    </row>
    <row r="44" customFormat="false" ht="12.75" hidden="false" customHeight="false" outlineLevel="0" collapsed="false">
      <c r="C44" s="468"/>
      <c r="D44" s="468"/>
      <c r="F44" s="468"/>
      <c r="G44" s="469"/>
      <c r="H44" s="469"/>
      <c r="I44" s="470"/>
      <c r="J44" s="372"/>
    </row>
    <row r="45" customFormat="false" ht="12.75" hidden="false" customHeight="false" outlineLevel="0" collapsed="false">
      <c r="C45" s="468"/>
      <c r="D45" s="468"/>
      <c r="F45" s="468"/>
      <c r="G45" s="469"/>
      <c r="H45" s="469"/>
      <c r="I45" s="470"/>
      <c r="J45" s="372"/>
    </row>
    <row r="46" customFormat="false" ht="12.75" hidden="false" customHeight="false" outlineLevel="0" collapsed="false">
      <c r="C46" s="468"/>
      <c r="D46" s="468"/>
      <c r="F46" s="468"/>
      <c r="G46" s="469"/>
      <c r="H46" s="469"/>
      <c r="I46" s="470"/>
      <c r="J46" s="372"/>
    </row>
    <row r="47" customFormat="false" ht="12.75" hidden="false" customHeight="false" outlineLevel="0" collapsed="false">
      <c r="C47" s="468"/>
      <c r="D47" s="468"/>
      <c r="F47" s="468"/>
      <c r="G47" s="469"/>
      <c r="H47" s="469"/>
      <c r="I47" s="470"/>
      <c r="J47" s="372"/>
    </row>
    <row r="48" customFormat="false" ht="12.75" hidden="false" customHeight="false" outlineLevel="0" collapsed="false">
      <c r="C48" s="468"/>
      <c r="D48" s="468"/>
      <c r="F48" s="468"/>
      <c r="G48" s="469"/>
      <c r="H48" s="469"/>
      <c r="I48" s="470"/>
      <c r="J48" s="372"/>
    </row>
    <row r="49" customFormat="false" ht="12.75" hidden="false" customHeight="false" outlineLevel="0" collapsed="false">
      <c r="C49" s="468"/>
      <c r="D49" s="468"/>
      <c r="F49" s="468"/>
      <c r="G49" s="469"/>
      <c r="H49" s="469"/>
      <c r="I49" s="470"/>
      <c r="J49" s="372"/>
    </row>
    <row r="50" customFormat="false" ht="12.75" hidden="false" customHeight="false" outlineLevel="0" collapsed="false">
      <c r="C50" s="468"/>
      <c r="D50" s="468"/>
      <c r="F50" s="468"/>
      <c r="G50" s="469"/>
      <c r="H50" s="469"/>
      <c r="I50" s="470"/>
      <c r="J50" s="372"/>
    </row>
    <row r="51" customFormat="false" ht="12.75" hidden="false" customHeight="false" outlineLevel="0" collapsed="false">
      <c r="C51" s="468"/>
      <c r="D51" s="468"/>
      <c r="F51" s="468"/>
      <c r="G51" s="469"/>
      <c r="H51" s="469"/>
      <c r="I51" s="470"/>
      <c r="J51" s="372"/>
    </row>
    <row r="52" customFormat="false" ht="12.75" hidden="false" customHeight="false" outlineLevel="0" collapsed="false">
      <c r="G52" s="469"/>
      <c r="H52" s="469"/>
      <c r="I52" s="470"/>
      <c r="J52" s="372"/>
    </row>
    <row r="53" customFormat="false" ht="12.75" hidden="false" customHeight="false" outlineLevel="0" collapsed="false">
      <c r="G53" s="469"/>
      <c r="H53" s="469"/>
      <c r="I53" s="470"/>
      <c r="J53" s="372"/>
    </row>
    <row r="54" customFormat="false" ht="12.75" hidden="false" customHeight="false" outlineLevel="0" collapsed="false">
      <c r="G54" s="469"/>
      <c r="H54" s="469"/>
      <c r="I54" s="470"/>
      <c r="J54" s="372"/>
    </row>
    <row r="55" customFormat="false" ht="12.75" hidden="false" customHeight="false" outlineLevel="0" collapsed="false">
      <c r="G55" s="469"/>
      <c r="H55" s="469"/>
      <c r="I55" s="470"/>
      <c r="J55" s="372"/>
    </row>
    <row r="56" customFormat="false" ht="12.75" hidden="false" customHeight="false" outlineLevel="0" collapsed="false">
      <c r="G56" s="469"/>
      <c r="H56" s="469"/>
      <c r="I56" s="470"/>
      <c r="J56" s="372"/>
    </row>
    <row r="57" customFormat="false" ht="12.75" hidden="false" customHeight="false" outlineLevel="0" collapsed="false">
      <c r="G57" s="469"/>
      <c r="H57" s="469"/>
      <c r="I57" s="470"/>
      <c r="J57" s="372"/>
    </row>
    <row r="58" customFormat="false" ht="12.75" hidden="false" customHeight="false" outlineLevel="0" collapsed="false">
      <c r="G58" s="469"/>
      <c r="H58" s="469"/>
      <c r="I58" s="470"/>
      <c r="J58" s="372"/>
    </row>
    <row r="59" customFormat="false" ht="12.75" hidden="false" customHeight="false" outlineLevel="0" collapsed="false">
      <c r="G59" s="469"/>
      <c r="H59" s="469"/>
      <c r="I59" s="470"/>
      <c r="J59" s="372"/>
    </row>
    <row r="60" customFormat="false" ht="12.75" hidden="false" customHeight="false" outlineLevel="0" collapsed="false">
      <c r="G60" s="469"/>
      <c r="H60" s="469"/>
      <c r="I60" s="470"/>
      <c r="J60" s="372"/>
    </row>
    <row r="61" customFormat="false" ht="12.75" hidden="false" customHeight="false" outlineLevel="0" collapsed="false">
      <c r="G61" s="469"/>
      <c r="H61" s="469"/>
      <c r="I61" s="470"/>
      <c r="J61" s="372"/>
    </row>
    <row r="62" customFormat="false" ht="12.75" hidden="false" customHeight="false" outlineLevel="0" collapsed="false">
      <c r="G62" s="469"/>
      <c r="H62" s="469"/>
      <c r="I62" s="470"/>
      <c r="J62" s="372"/>
    </row>
    <row r="63" customFormat="false" ht="12.75" hidden="false" customHeight="false" outlineLevel="0" collapsed="false">
      <c r="G63" s="469"/>
      <c r="H63" s="469"/>
      <c r="I63" s="470"/>
      <c r="J63" s="372"/>
    </row>
    <row r="64" customFormat="false" ht="12.75" hidden="false" customHeight="false" outlineLevel="0" collapsed="false">
      <c r="G64" s="469"/>
      <c r="H64" s="469"/>
      <c r="I64" s="470"/>
      <c r="J64" s="372"/>
    </row>
    <row r="65" customFormat="false" ht="12.75" hidden="false" customHeight="false" outlineLevel="0" collapsed="false">
      <c r="G65" s="469"/>
      <c r="H65" s="469"/>
      <c r="I65" s="470"/>
      <c r="J65" s="372"/>
    </row>
    <row r="66" customFormat="false" ht="12.75" hidden="false" customHeight="false" outlineLevel="0" collapsed="false">
      <c r="G66" s="469"/>
      <c r="H66" s="469"/>
      <c r="I66" s="470"/>
      <c r="J66" s="372"/>
    </row>
    <row r="67" customFormat="false" ht="12.75" hidden="false" customHeight="false" outlineLevel="0" collapsed="false">
      <c r="G67" s="469"/>
      <c r="H67" s="469"/>
      <c r="I67" s="470"/>
      <c r="J67" s="372"/>
    </row>
    <row r="68" customFormat="false" ht="12.75" hidden="false" customHeight="false" outlineLevel="0" collapsed="false">
      <c r="G68" s="469"/>
      <c r="H68" s="469"/>
      <c r="I68" s="470"/>
      <c r="J68" s="372"/>
    </row>
    <row r="69" customFormat="false" ht="12.75" hidden="false" customHeight="false" outlineLevel="0" collapsed="false">
      <c r="G69" s="469"/>
      <c r="H69" s="469"/>
      <c r="I69" s="470"/>
      <c r="J69" s="372"/>
    </row>
    <row r="70" customFormat="false" ht="12.75" hidden="false" customHeight="false" outlineLevel="0" collapsed="false">
      <c r="G70" s="469"/>
      <c r="H70" s="469"/>
      <c r="I70" s="470"/>
      <c r="J70" s="372"/>
    </row>
    <row r="71" customFormat="false" ht="12.75" hidden="false" customHeight="false" outlineLevel="0" collapsed="false">
      <c r="G71" s="469"/>
      <c r="H71" s="469"/>
      <c r="I71" s="470"/>
      <c r="J71" s="372"/>
    </row>
    <row r="72" customFormat="false" ht="12.75" hidden="false" customHeight="false" outlineLevel="0" collapsed="false">
      <c r="G72" s="469"/>
      <c r="H72" s="469"/>
      <c r="I72" s="470"/>
      <c r="J72" s="372"/>
    </row>
    <row r="73" customFormat="false" ht="12.75" hidden="false" customHeight="false" outlineLevel="0" collapsed="false">
      <c r="G73" s="469"/>
      <c r="H73" s="469"/>
      <c r="I73" s="470"/>
      <c r="J73" s="372"/>
    </row>
    <row r="74" customFormat="false" ht="12.75" hidden="false" customHeight="false" outlineLevel="0" collapsed="false">
      <c r="G74" s="469"/>
      <c r="H74" s="469"/>
      <c r="I74" s="470"/>
      <c r="J74" s="372"/>
    </row>
    <row r="75" customFormat="false" ht="12.75" hidden="false" customHeight="false" outlineLevel="0" collapsed="false">
      <c r="G75" s="469"/>
      <c r="H75" s="469"/>
      <c r="I75" s="470"/>
      <c r="J75" s="372"/>
    </row>
    <row r="76" customFormat="false" ht="12.75" hidden="false" customHeight="false" outlineLevel="0" collapsed="false">
      <c r="G76" s="469"/>
      <c r="H76" s="469"/>
      <c r="I76" s="470"/>
      <c r="J76" s="372"/>
    </row>
    <row r="77" customFormat="false" ht="12.75" hidden="false" customHeight="false" outlineLevel="0" collapsed="false">
      <c r="G77" s="469"/>
      <c r="H77" s="469"/>
      <c r="I77" s="470"/>
      <c r="J77" s="372"/>
    </row>
    <row r="78" customFormat="false" ht="12.75" hidden="false" customHeight="false" outlineLevel="0" collapsed="false">
      <c r="G78" s="469"/>
      <c r="H78" s="469"/>
      <c r="I78" s="470"/>
      <c r="J78" s="372"/>
    </row>
    <row r="79" customFormat="false" ht="12.75" hidden="false" customHeight="false" outlineLevel="0" collapsed="false">
      <c r="G79" s="469"/>
      <c r="H79" s="469"/>
      <c r="I79" s="470"/>
      <c r="J79" s="372"/>
    </row>
    <row r="80" customFormat="false" ht="12.75" hidden="false" customHeight="false" outlineLevel="0" collapsed="false">
      <c r="G80" s="469"/>
      <c r="H80" s="469"/>
      <c r="I80" s="470"/>
      <c r="J80" s="372"/>
    </row>
    <row r="81" customFormat="false" ht="12.75" hidden="false" customHeight="false" outlineLevel="0" collapsed="false">
      <c r="G81" s="469"/>
      <c r="H81" s="469"/>
      <c r="I81" s="470"/>
      <c r="J81" s="372"/>
    </row>
    <row r="82" customFormat="false" ht="12.75" hidden="false" customHeight="false" outlineLevel="0" collapsed="false">
      <c r="G82" s="469"/>
      <c r="H82" s="469"/>
      <c r="I82" s="470"/>
      <c r="J82" s="372"/>
    </row>
    <row r="83" customFormat="false" ht="12.75" hidden="false" customHeight="false" outlineLevel="0" collapsed="false">
      <c r="G83" s="469"/>
      <c r="H83" s="469"/>
      <c r="I83" s="470"/>
      <c r="J83" s="372"/>
    </row>
    <row r="84" customFormat="false" ht="12.75" hidden="false" customHeight="false" outlineLevel="0" collapsed="false">
      <c r="G84" s="469"/>
      <c r="H84" s="469"/>
      <c r="I84" s="470"/>
      <c r="J84" s="372"/>
    </row>
    <row r="85" customFormat="false" ht="12.75" hidden="false" customHeight="false" outlineLevel="0" collapsed="false">
      <c r="G85" s="469"/>
      <c r="H85" s="469"/>
      <c r="I85" s="470"/>
      <c r="J85" s="372"/>
    </row>
    <row r="86" customFormat="false" ht="12.75" hidden="false" customHeight="false" outlineLevel="0" collapsed="false">
      <c r="G86" s="469"/>
      <c r="H86" s="469"/>
      <c r="I86" s="470"/>
      <c r="J86" s="372"/>
    </row>
    <row r="87" customFormat="false" ht="12.75" hidden="false" customHeight="false" outlineLevel="0" collapsed="false">
      <c r="G87" s="469"/>
      <c r="H87" s="469"/>
      <c r="I87" s="470"/>
      <c r="J87" s="372"/>
    </row>
    <row r="88" customFormat="false" ht="12.75" hidden="false" customHeight="false" outlineLevel="0" collapsed="false">
      <c r="G88" s="469"/>
      <c r="H88" s="469"/>
      <c r="I88" s="470"/>
      <c r="J88" s="372"/>
    </row>
    <row r="89" customFormat="false" ht="12.75" hidden="false" customHeight="false" outlineLevel="0" collapsed="false">
      <c r="G89" s="469"/>
      <c r="H89" s="469"/>
      <c r="I89" s="470"/>
      <c r="J89" s="372"/>
    </row>
    <row r="90" customFormat="false" ht="12.75" hidden="false" customHeight="false" outlineLevel="0" collapsed="false">
      <c r="G90" s="469"/>
      <c r="H90" s="469"/>
      <c r="I90" s="470"/>
      <c r="J90" s="372"/>
    </row>
    <row r="91" customFormat="false" ht="12.75" hidden="false" customHeight="false" outlineLevel="0" collapsed="false">
      <c r="G91" s="469"/>
      <c r="H91" s="469"/>
      <c r="I91" s="470"/>
      <c r="J91" s="372"/>
    </row>
    <row r="92" customFormat="false" ht="12.75" hidden="false" customHeight="false" outlineLevel="0" collapsed="false">
      <c r="G92" s="469"/>
      <c r="H92" s="469"/>
      <c r="I92" s="470"/>
      <c r="J92" s="372"/>
    </row>
    <row r="93" customFormat="false" ht="12.75" hidden="false" customHeight="false" outlineLevel="0" collapsed="false">
      <c r="G93" s="469"/>
      <c r="H93" s="469"/>
      <c r="I93" s="470"/>
      <c r="J93" s="372"/>
    </row>
    <row r="94" customFormat="false" ht="12.75" hidden="false" customHeight="false" outlineLevel="0" collapsed="false">
      <c r="G94" s="469"/>
      <c r="H94" s="469"/>
      <c r="I94" s="470"/>
      <c r="J94" s="372"/>
    </row>
    <row r="95" customFormat="false" ht="12.75" hidden="false" customHeight="false" outlineLevel="0" collapsed="false">
      <c r="G95" s="469"/>
      <c r="H95" s="469"/>
      <c r="I95" s="470"/>
      <c r="J95" s="372"/>
    </row>
    <row r="96" customFormat="false" ht="12.75" hidden="false" customHeight="false" outlineLevel="0" collapsed="false">
      <c r="G96" s="469"/>
      <c r="H96" s="469"/>
      <c r="I96" s="470"/>
      <c r="J96" s="372"/>
    </row>
    <row r="97" customFormat="false" ht="12.75" hidden="false" customHeight="false" outlineLevel="0" collapsed="false">
      <c r="G97" s="469"/>
      <c r="H97" s="469"/>
      <c r="I97" s="470"/>
      <c r="J97" s="372"/>
    </row>
    <row r="98" customFormat="false" ht="12.75" hidden="false" customHeight="false" outlineLevel="0" collapsed="false">
      <c r="G98" s="469"/>
      <c r="H98" s="469"/>
      <c r="I98" s="470"/>
      <c r="J98" s="372"/>
    </row>
    <row r="99" customFormat="false" ht="12.75" hidden="false" customHeight="false" outlineLevel="0" collapsed="false">
      <c r="G99" s="469"/>
      <c r="H99" s="469"/>
      <c r="I99" s="470"/>
      <c r="J99" s="372"/>
    </row>
    <row r="100" customFormat="false" ht="12.75" hidden="false" customHeight="false" outlineLevel="0" collapsed="false">
      <c r="G100" s="469"/>
      <c r="H100" s="469"/>
      <c r="I100" s="470"/>
      <c r="J100" s="372"/>
    </row>
    <row r="101" customFormat="false" ht="12.75" hidden="false" customHeight="false" outlineLevel="0" collapsed="false">
      <c r="G101" s="469"/>
      <c r="H101" s="469"/>
      <c r="I101" s="470"/>
      <c r="J101" s="372"/>
    </row>
    <row r="102" customFormat="false" ht="12.75" hidden="false" customHeight="false" outlineLevel="0" collapsed="false">
      <c r="G102" s="469"/>
      <c r="H102" s="469"/>
      <c r="I102" s="470"/>
      <c r="J102" s="372"/>
    </row>
    <row r="103" customFormat="false" ht="12.75" hidden="false" customHeight="false" outlineLevel="0" collapsed="false">
      <c r="G103" s="469"/>
      <c r="H103" s="469"/>
      <c r="I103" s="470"/>
      <c r="J103" s="372"/>
    </row>
    <row r="104" customFormat="false" ht="12.75" hidden="false" customHeight="false" outlineLevel="0" collapsed="false">
      <c r="G104" s="469"/>
      <c r="H104" s="469"/>
      <c r="I104" s="470"/>
      <c r="J104" s="372"/>
    </row>
    <row r="105" customFormat="false" ht="12.75" hidden="false" customHeight="false" outlineLevel="0" collapsed="false">
      <c r="G105" s="469"/>
      <c r="H105" s="469"/>
      <c r="I105" s="470"/>
      <c r="J105" s="372"/>
    </row>
    <row r="106" customFormat="false" ht="12.75" hidden="false" customHeight="false" outlineLevel="0" collapsed="false">
      <c r="G106" s="469"/>
      <c r="H106" s="469"/>
      <c r="I106" s="470"/>
      <c r="J106" s="372"/>
    </row>
    <row r="107" customFormat="false" ht="12.75" hidden="false" customHeight="false" outlineLevel="0" collapsed="false">
      <c r="G107" s="469"/>
      <c r="H107" s="469"/>
      <c r="I107" s="470"/>
      <c r="J107" s="372"/>
    </row>
    <row r="108" customFormat="false" ht="12.75" hidden="false" customHeight="false" outlineLevel="0" collapsed="false">
      <c r="G108" s="469"/>
      <c r="H108" s="469"/>
      <c r="I108" s="470"/>
      <c r="J108" s="372"/>
    </row>
    <row r="109" customFormat="false" ht="12.75" hidden="false" customHeight="false" outlineLevel="0" collapsed="false">
      <c r="G109" s="469"/>
      <c r="H109" s="469"/>
      <c r="I109" s="470"/>
      <c r="J109" s="372"/>
    </row>
    <row r="110" customFormat="false" ht="12.75" hidden="false" customHeight="false" outlineLevel="0" collapsed="false">
      <c r="G110" s="469"/>
      <c r="H110" s="469"/>
      <c r="I110" s="470"/>
      <c r="J110" s="372"/>
    </row>
    <row r="111" customFormat="false" ht="12.75" hidden="false" customHeight="false" outlineLevel="0" collapsed="false">
      <c r="G111" s="469"/>
      <c r="H111" s="469"/>
      <c r="I111" s="470"/>
      <c r="J111" s="372"/>
    </row>
    <row r="112" customFormat="false" ht="12.75" hidden="false" customHeight="false" outlineLevel="0" collapsed="false">
      <c r="G112" s="469"/>
      <c r="H112" s="469"/>
      <c r="I112" s="470"/>
      <c r="J112" s="372"/>
    </row>
    <row r="113" customFormat="false" ht="12.75" hidden="false" customHeight="false" outlineLevel="0" collapsed="false">
      <c r="G113" s="469"/>
      <c r="H113" s="469"/>
      <c r="I113" s="470"/>
      <c r="J113" s="372"/>
    </row>
    <row r="114" customFormat="false" ht="12.75" hidden="false" customHeight="false" outlineLevel="0" collapsed="false">
      <c r="G114" s="469"/>
      <c r="H114" s="469"/>
      <c r="I114" s="470"/>
      <c r="J114" s="372"/>
    </row>
    <row r="115" customFormat="false" ht="12.75" hidden="false" customHeight="false" outlineLevel="0" collapsed="false">
      <c r="G115" s="469"/>
      <c r="H115" s="469"/>
      <c r="I115" s="470"/>
      <c r="J115" s="372"/>
    </row>
    <row r="116" customFormat="false" ht="12.75" hidden="false" customHeight="false" outlineLevel="0" collapsed="false">
      <c r="G116" s="469"/>
      <c r="H116" s="469"/>
      <c r="I116" s="470"/>
      <c r="J116" s="372"/>
    </row>
    <row r="117" customFormat="false" ht="12.75" hidden="false" customHeight="false" outlineLevel="0" collapsed="false">
      <c r="G117" s="469"/>
      <c r="H117" s="469"/>
      <c r="I117" s="470"/>
      <c r="J117" s="372"/>
    </row>
    <row r="118" customFormat="false" ht="12.75" hidden="false" customHeight="false" outlineLevel="0" collapsed="false">
      <c r="G118" s="469"/>
      <c r="H118" s="469"/>
      <c r="I118" s="470"/>
      <c r="J118" s="372"/>
    </row>
    <row r="119" customFormat="false" ht="12.75" hidden="false" customHeight="false" outlineLevel="0" collapsed="false">
      <c r="G119" s="469"/>
      <c r="H119" s="469"/>
      <c r="I119" s="470"/>
      <c r="J119" s="372"/>
    </row>
    <row r="120" customFormat="false" ht="12.75" hidden="false" customHeight="false" outlineLevel="0" collapsed="false">
      <c r="G120" s="469"/>
      <c r="H120" s="469"/>
      <c r="I120" s="470"/>
      <c r="J120" s="372"/>
    </row>
    <row r="121" customFormat="false" ht="12.75" hidden="false" customHeight="false" outlineLevel="0" collapsed="false">
      <c r="G121" s="469"/>
      <c r="H121" s="469"/>
      <c r="I121" s="470"/>
      <c r="J121" s="372"/>
    </row>
    <row r="122" customFormat="false" ht="12.75" hidden="false" customHeight="false" outlineLevel="0" collapsed="false">
      <c r="G122" s="469"/>
      <c r="H122" s="469"/>
      <c r="I122" s="470"/>
      <c r="J122" s="372"/>
    </row>
    <row r="123" customFormat="false" ht="12.75" hidden="false" customHeight="false" outlineLevel="0" collapsed="false">
      <c r="G123" s="469"/>
      <c r="H123" s="469"/>
      <c r="I123" s="470"/>
      <c r="J123" s="372"/>
    </row>
    <row r="124" customFormat="false" ht="12.75" hidden="false" customHeight="false" outlineLevel="0" collapsed="false">
      <c r="G124" s="469"/>
      <c r="H124" s="469"/>
      <c r="I124" s="470"/>
      <c r="J124" s="372"/>
    </row>
    <row r="125" customFormat="false" ht="12.75" hidden="false" customHeight="false" outlineLevel="0" collapsed="false">
      <c r="G125" s="469"/>
      <c r="H125" s="469"/>
      <c r="I125" s="470"/>
      <c r="J125" s="372"/>
    </row>
    <row r="126" customFormat="false" ht="12.75" hidden="false" customHeight="false" outlineLevel="0" collapsed="false">
      <c r="G126" s="469"/>
      <c r="H126" s="469"/>
      <c r="I126" s="470"/>
      <c r="J126" s="372"/>
    </row>
    <row r="127" customFormat="false" ht="12.75" hidden="false" customHeight="false" outlineLevel="0" collapsed="false">
      <c r="G127" s="469"/>
      <c r="H127" s="469"/>
      <c r="I127" s="470"/>
      <c r="J127" s="372"/>
    </row>
    <row r="128" customFormat="false" ht="12.75" hidden="false" customHeight="false" outlineLevel="0" collapsed="false">
      <c r="G128" s="469"/>
      <c r="H128" s="469"/>
      <c r="I128" s="470"/>
      <c r="J128" s="372"/>
    </row>
    <row r="129" customFormat="false" ht="12.75" hidden="false" customHeight="false" outlineLevel="0" collapsed="false">
      <c r="G129" s="469"/>
      <c r="H129" s="469"/>
      <c r="I129" s="470"/>
      <c r="J129" s="372"/>
    </row>
    <row r="130" customFormat="false" ht="12.75" hidden="false" customHeight="false" outlineLevel="0" collapsed="false">
      <c r="G130" s="469"/>
      <c r="H130" s="469"/>
      <c r="I130" s="470"/>
      <c r="J130" s="372"/>
    </row>
    <row r="131" customFormat="false" ht="12.75" hidden="false" customHeight="false" outlineLevel="0" collapsed="false">
      <c r="G131" s="469"/>
      <c r="H131" s="469"/>
      <c r="I131" s="470"/>
      <c r="J131" s="372"/>
    </row>
    <row r="132" customFormat="false" ht="12.75" hidden="false" customHeight="false" outlineLevel="0" collapsed="false">
      <c r="G132" s="469"/>
      <c r="H132" s="469"/>
      <c r="I132" s="470"/>
      <c r="J132" s="372"/>
    </row>
    <row r="133" customFormat="false" ht="12.75" hidden="false" customHeight="false" outlineLevel="0" collapsed="false">
      <c r="G133" s="469"/>
      <c r="H133" s="469"/>
      <c r="I133" s="470"/>
      <c r="J133" s="372"/>
    </row>
    <row r="134" customFormat="false" ht="12.75" hidden="false" customHeight="false" outlineLevel="0" collapsed="false">
      <c r="G134" s="469"/>
      <c r="H134" s="469"/>
      <c r="I134" s="470"/>
      <c r="J134" s="372"/>
    </row>
    <row r="135" customFormat="false" ht="12.75" hidden="false" customHeight="false" outlineLevel="0" collapsed="false">
      <c r="G135" s="469"/>
      <c r="H135" s="469"/>
      <c r="I135" s="470"/>
      <c r="J135" s="372"/>
    </row>
    <row r="136" customFormat="false" ht="12.75" hidden="false" customHeight="false" outlineLevel="0" collapsed="false">
      <c r="G136" s="469"/>
      <c r="H136" s="469"/>
      <c r="I136" s="470"/>
      <c r="J136" s="372"/>
    </row>
    <row r="137" customFormat="false" ht="12.75" hidden="false" customHeight="false" outlineLevel="0" collapsed="false">
      <c r="G137" s="469"/>
      <c r="H137" s="469"/>
      <c r="I137" s="470"/>
      <c r="J137" s="372"/>
    </row>
    <row r="138" customFormat="false" ht="12.75" hidden="false" customHeight="false" outlineLevel="0" collapsed="false">
      <c r="G138" s="469"/>
      <c r="H138" s="469"/>
      <c r="I138" s="470"/>
      <c r="J138" s="372"/>
    </row>
    <row r="139" customFormat="false" ht="12.75" hidden="false" customHeight="false" outlineLevel="0" collapsed="false">
      <c r="G139" s="469"/>
      <c r="H139" s="469"/>
      <c r="I139" s="470"/>
      <c r="J139" s="372"/>
    </row>
    <row r="140" customFormat="false" ht="12.75" hidden="false" customHeight="false" outlineLevel="0" collapsed="false">
      <c r="G140" s="469"/>
      <c r="H140" s="469"/>
      <c r="I140" s="470"/>
      <c r="J140" s="372"/>
    </row>
    <row r="141" customFormat="false" ht="12.75" hidden="false" customHeight="false" outlineLevel="0" collapsed="false">
      <c r="G141" s="469"/>
      <c r="H141" s="469"/>
      <c r="I141" s="470"/>
      <c r="J141" s="372"/>
    </row>
    <row r="142" customFormat="false" ht="12.75" hidden="false" customHeight="false" outlineLevel="0" collapsed="false">
      <c r="G142" s="469"/>
      <c r="H142" s="469"/>
      <c r="I142" s="470"/>
      <c r="J142" s="372"/>
    </row>
    <row r="143" customFormat="false" ht="12.75" hidden="false" customHeight="false" outlineLevel="0" collapsed="false">
      <c r="G143" s="469"/>
      <c r="H143" s="469"/>
      <c r="I143" s="470"/>
      <c r="J143" s="372"/>
    </row>
    <row r="144" customFormat="false" ht="12.75" hidden="false" customHeight="false" outlineLevel="0" collapsed="false">
      <c r="G144" s="469"/>
      <c r="H144" s="469"/>
      <c r="I144" s="470"/>
      <c r="J144" s="372"/>
    </row>
    <row r="145" customFormat="false" ht="12.75" hidden="false" customHeight="false" outlineLevel="0" collapsed="false">
      <c r="G145" s="469"/>
      <c r="H145" s="469"/>
      <c r="I145" s="470"/>
      <c r="J145" s="372"/>
    </row>
    <row r="146" customFormat="false" ht="12.75" hidden="false" customHeight="false" outlineLevel="0" collapsed="false">
      <c r="G146" s="469"/>
      <c r="H146" s="469"/>
      <c r="I146" s="470"/>
      <c r="J146" s="372"/>
    </row>
    <row r="147" customFormat="false" ht="12.75" hidden="false" customHeight="false" outlineLevel="0" collapsed="false">
      <c r="G147" s="469"/>
      <c r="H147" s="469"/>
      <c r="I147" s="470"/>
      <c r="J147" s="372"/>
    </row>
    <row r="148" customFormat="false" ht="12.75" hidden="false" customHeight="false" outlineLevel="0" collapsed="false">
      <c r="G148" s="469"/>
      <c r="H148" s="469"/>
      <c r="I148" s="470"/>
      <c r="J148" s="372"/>
    </row>
    <row r="149" customFormat="false" ht="12.75" hidden="false" customHeight="false" outlineLevel="0" collapsed="false">
      <c r="G149" s="469"/>
      <c r="H149" s="469"/>
      <c r="I149" s="470"/>
      <c r="J149" s="372"/>
    </row>
    <row r="150" customFormat="false" ht="12.75" hidden="false" customHeight="false" outlineLevel="0" collapsed="false">
      <c r="G150" s="469"/>
      <c r="H150" s="469"/>
      <c r="I150" s="470"/>
      <c r="J150" s="372"/>
    </row>
    <row r="151" customFormat="false" ht="12.75" hidden="false" customHeight="false" outlineLevel="0" collapsed="false">
      <c r="G151" s="469"/>
      <c r="H151" s="469"/>
      <c r="I151" s="470"/>
      <c r="J151" s="372"/>
    </row>
    <row r="152" customFormat="false" ht="12.75" hidden="false" customHeight="false" outlineLevel="0" collapsed="false">
      <c r="G152" s="469"/>
      <c r="H152" s="469"/>
      <c r="I152" s="470"/>
      <c r="J152" s="372"/>
    </row>
    <row r="153" customFormat="false" ht="12.75" hidden="false" customHeight="false" outlineLevel="0" collapsed="false">
      <c r="G153" s="469"/>
      <c r="H153" s="469"/>
      <c r="I153" s="470"/>
      <c r="J153" s="372"/>
    </row>
    <row r="154" customFormat="false" ht="12.75" hidden="false" customHeight="false" outlineLevel="0" collapsed="false">
      <c r="G154" s="469"/>
      <c r="H154" s="469"/>
      <c r="I154" s="470"/>
      <c r="J154" s="372"/>
    </row>
    <row r="155" customFormat="false" ht="12.75" hidden="false" customHeight="false" outlineLevel="0" collapsed="false">
      <c r="G155" s="469"/>
      <c r="H155" s="469"/>
      <c r="I155" s="470"/>
      <c r="J155" s="372"/>
    </row>
    <row r="156" customFormat="false" ht="12.75" hidden="false" customHeight="false" outlineLevel="0" collapsed="false">
      <c r="G156" s="469"/>
      <c r="H156" s="469"/>
      <c r="I156" s="470"/>
      <c r="J156" s="372"/>
    </row>
    <row r="157" customFormat="false" ht="12.75" hidden="false" customHeight="false" outlineLevel="0" collapsed="false">
      <c r="G157" s="469"/>
      <c r="H157" s="469"/>
      <c r="I157" s="470"/>
      <c r="J157" s="372"/>
    </row>
    <row r="158" customFormat="false" ht="12.75" hidden="false" customHeight="false" outlineLevel="0" collapsed="false">
      <c r="G158" s="469"/>
      <c r="H158" s="469"/>
      <c r="I158" s="470"/>
      <c r="J158" s="372"/>
    </row>
    <row r="159" customFormat="false" ht="12.75" hidden="false" customHeight="false" outlineLevel="0" collapsed="false">
      <c r="G159" s="469"/>
      <c r="H159" s="469"/>
      <c r="I159" s="470"/>
      <c r="J159" s="372"/>
    </row>
    <row r="160" customFormat="false" ht="12.75" hidden="false" customHeight="false" outlineLevel="0" collapsed="false">
      <c r="G160" s="469"/>
      <c r="H160" s="469"/>
      <c r="I160" s="470"/>
      <c r="J160" s="372"/>
    </row>
    <row r="161" customFormat="false" ht="12.75" hidden="false" customHeight="false" outlineLevel="0" collapsed="false">
      <c r="G161" s="469"/>
      <c r="H161" s="469"/>
      <c r="I161" s="470"/>
      <c r="J161" s="372"/>
    </row>
    <row r="162" customFormat="false" ht="12.75" hidden="false" customHeight="false" outlineLevel="0" collapsed="false">
      <c r="G162" s="469"/>
      <c r="H162" s="469"/>
      <c r="I162" s="470"/>
      <c r="J162" s="372"/>
    </row>
    <row r="163" customFormat="false" ht="12.75" hidden="false" customHeight="false" outlineLevel="0" collapsed="false">
      <c r="G163" s="469"/>
      <c r="H163" s="469"/>
      <c r="I163" s="470"/>
      <c r="J163" s="372"/>
    </row>
    <row r="164" customFormat="false" ht="12.75" hidden="false" customHeight="false" outlineLevel="0" collapsed="false">
      <c r="G164" s="469"/>
      <c r="H164" s="469"/>
      <c r="I164" s="470"/>
      <c r="J164" s="372"/>
    </row>
    <row r="165" customFormat="false" ht="12.75" hidden="false" customHeight="false" outlineLevel="0" collapsed="false">
      <c r="G165" s="469"/>
      <c r="H165" s="469"/>
      <c r="I165" s="470"/>
      <c r="J165" s="372"/>
    </row>
    <row r="166" customFormat="false" ht="12.75" hidden="false" customHeight="false" outlineLevel="0" collapsed="false">
      <c r="G166" s="469"/>
      <c r="H166" s="469"/>
      <c r="I166" s="470"/>
      <c r="J166" s="372"/>
    </row>
    <row r="167" customFormat="false" ht="12.75" hidden="false" customHeight="false" outlineLevel="0" collapsed="false">
      <c r="G167" s="469"/>
      <c r="H167" s="469"/>
      <c r="I167" s="470"/>
      <c r="J167" s="372"/>
    </row>
    <row r="168" customFormat="false" ht="12.75" hidden="false" customHeight="false" outlineLevel="0" collapsed="false">
      <c r="G168" s="469"/>
      <c r="H168" s="469"/>
      <c r="I168" s="470"/>
      <c r="J168" s="372"/>
    </row>
    <row r="169" customFormat="false" ht="12.75" hidden="false" customHeight="false" outlineLevel="0" collapsed="false">
      <c r="G169" s="469"/>
      <c r="H169" s="469"/>
      <c r="I169" s="470"/>
      <c r="J169" s="372"/>
    </row>
    <row r="170" customFormat="false" ht="12.75" hidden="false" customHeight="false" outlineLevel="0" collapsed="false">
      <c r="G170" s="469"/>
      <c r="H170" s="469"/>
      <c r="I170" s="470"/>
      <c r="J170" s="372"/>
    </row>
    <row r="171" customFormat="false" ht="12.75" hidden="false" customHeight="false" outlineLevel="0" collapsed="false">
      <c r="G171" s="469"/>
      <c r="H171" s="469"/>
      <c r="I171" s="470"/>
      <c r="J171" s="372"/>
    </row>
    <row r="172" customFormat="false" ht="12.75" hidden="false" customHeight="false" outlineLevel="0" collapsed="false">
      <c r="G172" s="469"/>
      <c r="H172" s="469"/>
      <c r="I172" s="470"/>
      <c r="J172" s="372"/>
    </row>
    <row r="173" customFormat="false" ht="12.75" hidden="false" customHeight="false" outlineLevel="0" collapsed="false">
      <c r="G173" s="469"/>
      <c r="H173" s="469"/>
      <c r="I173" s="470"/>
      <c r="J173" s="372"/>
    </row>
    <row r="174" customFormat="false" ht="12.75" hidden="false" customHeight="false" outlineLevel="0" collapsed="false">
      <c r="G174" s="469"/>
      <c r="H174" s="469"/>
      <c r="I174" s="470"/>
      <c r="J174" s="372"/>
    </row>
    <row r="175" customFormat="false" ht="12.75" hidden="false" customHeight="false" outlineLevel="0" collapsed="false">
      <c r="G175" s="469"/>
      <c r="H175" s="469"/>
      <c r="I175" s="470"/>
      <c r="J175" s="372"/>
    </row>
    <row r="176" customFormat="false" ht="12.75" hidden="false" customHeight="false" outlineLevel="0" collapsed="false">
      <c r="G176" s="469"/>
      <c r="H176" s="469"/>
      <c r="I176" s="470"/>
      <c r="J176" s="372"/>
    </row>
    <row r="177" customFormat="false" ht="12.75" hidden="false" customHeight="false" outlineLevel="0" collapsed="false">
      <c r="G177" s="469"/>
      <c r="H177" s="469"/>
      <c r="I177" s="470"/>
      <c r="J177" s="372"/>
    </row>
    <row r="178" customFormat="false" ht="12.75" hidden="false" customHeight="false" outlineLevel="0" collapsed="false">
      <c r="G178" s="469"/>
      <c r="H178" s="469"/>
      <c r="I178" s="470"/>
      <c r="J178" s="372"/>
    </row>
    <row r="179" customFormat="false" ht="12.75" hidden="false" customHeight="false" outlineLevel="0" collapsed="false">
      <c r="G179" s="469"/>
      <c r="H179" s="469"/>
      <c r="I179" s="470"/>
      <c r="J179" s="372"/>
    </row>
    <row r="180" customFormat="false" ht="12.75" hidden="false" customHeight="false" outlineLevel="0" collapsed="false">
      <c r="G180" s="469"/>
      <c r="H180" s="469"/>
      <c r="I180" s="470"/>
      <c r="J180" s="372"/>
    </row>
    <row r="181" customFormat="false" ht="12.75" hidden="false" customHeight="false" outlineLevel="0" collapsed="false">
      <c r="G181" s="469"/>
      <c r="H181" s="469"/>
      <c r="I181" s="470"/>
      <c r="J181" s="372"/>
    </row>
    <row r="182" customFormat="false" ht="12.75" hidden="false" customHeight="false" outlineLevel="0" collapsed="false">
      <c r="G182" s="469"/>
      <c r="H182" s="469"/>
      <c r="I182" s="470"/>
      <c r="J182" s="372"/>
    </row>
    <row r="183" customFormat="false" ht="12.75" hidden="false" customHeight="false" outlineLevel="0" collapsed="false">
      <c r="G183" s="469"/>
      <c r="H183" s="469"/>
      <c r="I183" s="470"/>
      <c r="J183" s="372"/>
    </row>
    <row r="184" customFormat="false" ht="12.75" hidden="false" customHeight="false" outlineLevel="0" collapsed="false">
      <c r="G184" s="469"/>
      <c r="H184" s="469"/>
      <c r="I184" s="470"/>
      <c r="J184" s="372"/>
    </row>
    <row r="185" customFormat="false" ht="12.75" hidden="false" customHeight="false" outlineLevel="0" collapsed="false">
      <c r="G185" s="469"/>
      <c r="H185" s="469"/>
      <c r="I185" s="470"/>
      <c r="J185" s="372"/>
    </row>
    <row r="186" customFormat="false" ht="12.75" hidden="false" customHeight="false" outlineLevel="0" collapsed="false">
      <c r="G186" s="469"/>
      <c r="H186" s="469"/>
      <c r="I186" s="470"/>
      <c r="J186" s="372"/>
    </row>
    <row r="187" customFormat="false" ht="12.75" hidden="false" customHeight="false" outlineLevel="0" collapsed="false">
      <c r="G187" s="469"/>
      <c r="H187" s="469"/>
      <c r="I187" s="470"/>
      <c r="J187" s="372"/>
    </row>
    <row r="188" customFormat="false" ht="12.75" hidden="false" customHeight="false" outlineLevel="0" collapsed="false">
      <c r="G188" s="469"/>
      <c r="H188" s="469"/>
      <c r="I188" s="470"/>
      <c r="J188" s="372"/>
    </row>
    <row r="189" customFormat="false" ht="12.75" hidden="false" customHeight="false" outlineLevel="0" collapsed="false">
      <c r="G189" s="469"/>
      <c r="H189" s="469"/>
      <c r="I189" s="470"/>
      <c r="J189" s="372"/>
    </row>
    <row r="190" customFormat="false" ht="12.75" hidden="false" customHeight="false" outlineLevel="0" collapsed="false">
      <c r="G190" s="469"/>
      <c r="H190" s="469"/>
      <c r="I190" s="470"/>
      <c r="J190" s="372"/>
    </row>
    <row r="191" customFormat="false" ht="12.75" hidden="false" customHeight="false" outlineLevel="0" collapsed="false">
      <c r="G191" s="469"/>
      <c r="H191" s="469"/>
      <c r="I191" s="470"/>
      <c r="J191" s="372"/>
    </row>
    <row r="192" customFormat="false" ht="12.75" hidden="false" customHeight="false" outlineLevel="0" collapsed="false">
      <c r="G192" s="469"/>
      <c r="H192" s="469"/>
      <c r="I192" s="470"/>
      <c r="J192" s="372"/>
    </row>
    <row r="193" customFormat="false" ht="12.75" hidden="false" customHeight="false" outlineLevel="0" collapsed="false">
      <c r="G193" s="469"/>
      <c r="H193" s="469"/>
      <c r="I193" s="470"/>
      <c r="J193" s="372"/>
    </row>
    <row r="194" customFormat="false" ht="12.75" hidden="false" customHeight="false" outlineLevel="0" collapsed="false">
      <c r="G194" s="469"/>
      <c r="H194" s="469"/>
      <c r="I194" s="470"/>
      <c r="J194" s="372"/>
    </row>
    <row r="195" customFormat="false" ht="12.75" hidden="false" customHeight="false" outlineLevel="0" collapsed="false">
      <c r="G195" s="469"/>
      <c r="H195" s="469"/>
      <c r="I195" s="470"/>
      <c r="J195" s="372"/>
    </row>
    <row r="196" customFormat="false" ht="12.75" hidden="false" customHeight="false" outlineLevel="0" collapsed="false">
      <c r="G196" s="469"/>
      <c r="H196" s="469"/>
      <c r="I196" s="470"/>
      <c r="J196" s="372"/>
    </row>
    <row r="197" customFormat="false" ht="12.75" hidden="false" customHeight="false" outlineLevel="0" collapsed="false">
      <c r="G197" s="469"/>
      <c r="H197" s="469"/>
      <c r="I197" s="470"/>
      <c r="J197" s="372"/>
    </row>
    <row r="198" customFormat="false" ht="12.75" hidden="false" customHeight="false" outlineLevel="0" collapsed="false">
      <c r="G198" s="469"/>
      <c r="H198" s="469"/>
      <c r="I198" s="470"/>
      <c r="J198" s="372"/>
    </row>
    <row r="199" customFormat="false" ht="12.75" hidden="false" customHeight="false" outlineLevel="0" collapsed="false">
      <c r="G199" s="469"/>
      <c r="H199" s="469"/>
      <c r="I199" s="470"/>
      <c r="J199" s="372"/>
    </row>
    <row r="200" customFormat="false" ht="12.75" hidden="false" customHeight="false" outlineLevel="0" collapsed="false">
      <c r="G200" s="469"/>
      <c r="H200" s="469"/>
      <c r="I200" s="470"/>
      <c r="J200" s="372"/>
    </row>
    <row r="201" customFormat="false" ht="12.75" hidden="false" customHeight="false" outlineLevel="0" collapsed="false">
      <c r="G201" s="469"/>
      <c r="H201" s="469"/>
      <c r="I201" s="470"/>
      <c r="J201" s="372"/>
    </row>
    <row r="202" customFormat="false" ht="12.75" hidden="false" customHeight="false" outlineLevel="0" collapsed="false">
      <c r="G202" s="469"/>
      <c r="H202" s="469"/>
      <c r="I202" s="470"/>
      <c r="J202" s="372"/>
    </row>
    <row r="203" customFormat="false" ht="12.75" hidden="false" customHeight="false" outlineLevel="0" collapsed="false">
      <c r="G203" s="469"/>
      <c r="H203" s="469"/>
      <c r="I203" s="470"/>
      <c r="J203" s="372"/>
    </row>
    <row r="204" customFormat="false" ht="12.75" hidden="false" customHeight="false" outlineLevel="0" collapsed="false">
      <c r="G204" s="469"/>
      <c r="H204" s="469"/>
      <c r="I204" s="470"/>
      <c r="J204" s="372"/>
    </row>
    <row r="205" customFormat="false" ht="12.75" hidden="false" customHeight="false" outlineLevel="0" collapsed="false">
      <c r="G205" s="469"/>
      <c r="H205" s="469"/>
      <c r="I205" s="470"/>
      <c r="J205" s="372"/>
    </row>
    <row r="206" customFormat="false" ht="12.75" hidden="false" customHeight="false" outlineLevel="0" collapsed="false">
      <c r="G206" s="469"/>
      <c r="H206" s="469"/>
      <c r="I206" s="470"/>
      <c r="J206" s="372"/>
    </row>
    <row r="207" customFormat="false" ht="12.75" hidden="false" customHeight="false" outlineLevel="0" collapsed="false">
      <c r="G207" s="469"/>
      <c r="H207" s="469"/>
      <c r="I207" s="470"/>
      <c r="J207" s="372"/>
    </row>
    <row r="208" customFormat="false" ht="12.75" hidden="false" customHeight="false" outlineLevel="0" collapsed="false">
      <c r="G208" s="469"/>
      <c r="H208" s="469"/>
      <c r="I208" s="470"/>
      <c r="J208" s="372"/>
    </row>
    <row r="209" customFormat="false" ht="12.75" hidden="false" customHeight="false" outlineLevel="0" collapsed="false">
      <c r="G209" s="469"/>
      <c r="H209" s="469"/>
      <c r="I209" s="470"/>
      <c r="J209" s="372"/>
    </row>
    <row r="210" customFormat="false" ht="12.75" hidden="false" customHeight="false" outlineLevel="0" collapsed="false">
      <c r="G210" s="469"/>
      <c r="H210" s="469"/>
      <c r="I210" s="470"/>
      <c r="J210" s="372"/>
    </row>
    <row r="211" customFormat="false" ht="12.75" hidden="false" customHeight="false" outlineLevel="0" collapsed="false">
      <c r="G211" s="469"/>
      <c r="H211" s="469"/>
      <c r="I211" s="470"/>
      <c r="J211" s="372"/>
    </row>
    <row r="212" customFormat="false" ht="12.75" hidden="false" customHeight="false" outlineLevel="0" collapsed="false">
      <c r="G212" s="469"/>
      <c r="H212" s="469"/>
      <c r="I212" s="470"/>
      <c r="J212" s="372"/>
    </row>
    <row r="213" customFormat="false" ht="12.75" hidden="false" customHeight="false" outlineLevel="0" collapsed="false">
      <c r="G213" s="469"/>
      <c r="H213" s="469"/>
      <c r="I213" s="470"/>
      <c r="J213" s="372"/>
    </row>
    <row r="214" customFormat="false" ht="12.75" hidden="false" customHeight="false" outlineLevel="0" collapsed="false">
      <c r="G214" s="469"/>
      <c r="H214" s="469"/>
      <c r="I214" s="470"/>
      <c r="J214" s="372"/>
    </row>
    <row r="215" customFormat="false" ht="12.75" hidden="false" customHeight="false" outlineLevel="0" collapsed="false">
      <c r="G215" s="469"/>
      <c r="H215" s="469"/>
      <c r="I215" s="470"/>
      <c r="J215" s="372"/>
    </row>
    <row r="216" customFormat="false" ht="12.75" hidden="false" customHeight="false" outlineLevel="0" collapsed="false">
      <c r="G216" s="469"/>
      <c r="H216" s="469"/>
      <c r="I216" s="470"/>
      <c r="J216" s="372"/>
    </row>
    <row r="217" customFormat="false" ht="12.75" hidden="false" customHeight="false" outlineLevel="0" collapsed="false">
      <c r="G217" s="469"/>
      <c r="H217" s="469"/>
      <c r="I217" s="470"/>
      <c r="J217" s="372"/>
    </row>
    <row r="218" customFormat="false" ht="12.75" hidden="false" customHeight="false" outlineLevel="0" collapsed="false">
      <c r="G218" s="469"/>
      <c r="H218" s="469"/>
      <c r="I218" s="470"/>
      <c r="J218" s="372"/>
    </row>
    <row r="219" customFormat="false" ht="12.75" hidden="false" customHeight="false" outlineLevel="0" collapsed="false">
      <c r="G219" s="469"/>
      <c r="H219" s="469"/>
      <c r="I219" s="470"/>
      <c r="J219" s="372"/>
    </row>
    <row r="220" customFormat="false" ht="12.75" hidden="false" customHeight="false" outlineLevel="0" collapsed="false">
      <c r="G220" s="469"/>
      <c r="H220" s="469"/>
      <c r="I220" s="470"/>
      <c r="J220" s="372"/>
    </row>
    <row r="221" customFormat="false" ht="12.75" hidden="false" customHeight="false" outlineLevel="0" collapsed="false">
      <c r="G221" s="469"/>
      <c r="H221" s="469"/>
      <c r="I221" s="470"/>
      <c r="J221" s="372"/>
    </row>
    <row r="222" customFormat="false" ht="12.75" hidden="false" customHeight="false" outlineLevel="0" collapsed="false">
      <c r="G222" s="469"/>
      <c r="H222" s="469"/>
      <c r="I222" s="470"/>
      <c r="J222" s="372"/>
    </row>
    <row r="223" customFormat="false" ht="12.75" hidden="false" customHeight="false" outlineLevel="0" collapsed="false">
      <c r="G223" s="469"/>
      <c r="H223" s="469"/>
      <c r="I223" s="470"/>
      <c r="J223" s="372"/>
    </row>
    <row r="224" customFormat="false" ht="12.75" hidden="false" customHeight="false" outlineLevel="0" collapsed="false">
      <c r="G224" s="469"/>
      <c r="H224" s="469"/>
      <c r="I224" s="470"/>
      <c r="J224" s="372"/>
    </row>
    <row r="225" customFormat="false" ht="12.75" hidden="false" customHeight="false" outlineLevel="0" collapsed="false">
      <c r="G225" s="469"/>
      <c r="H225" s="469"/>
      <c r="I225" s="470"/>
      <c r="J225" s="372"/>
    </row>
    <row r="226" customFormat="false" ht="12.75" hidden="false" customHeight="false" outlineLevel="0" collapsed="false">
      <c r="G226" s="469"/>
      <c r="H226" s="469"/>
      <c r="I226" s="470"/>
      <c r="J226" s="372"/>
    </row>
    <row r="227" customFormat="false" ht="12.75" hidden="false" customHeight="false" outlineLevel="0" collapsed="false">
      <c r="G227" s="469"/>
      <c r="H227" s="469"/>
      <c r="I227" s="470"/>
      <c r="J227" s="372"/>
    </row>
    <row r="228" customFormat="false" ht="12.75" hidden="false" customHeight="false" outlineLevel="0" collapsed="false">
      <c r="G228" s="469"/>
      <c r="H228" s="469"/>
      <c r="I228" s="470"/>
      <c r="J228" s="372"/>
    </row>
    <row r="229" customFormat="false" ht="12.75" hidden="false" customHeight="false" outlineLevel="0" collapsed="false">
      <c r="G229" s="469"/>
      <c r="H229" s="469"/>
      <c r="I229" s="470"/>
      <c r="J229" s="372"/>
    </row>
    <row r="230" customFormat="false" ht="12.75" hidden="false" customHeight="false" outlineLevel="0" collapsed="false">
      <c r="G230" s="469"/>
      <c r="H230" s="469"/>
      <c r="I230" s="470"/>
      <c r="J230" s="372"/>
    </row>
    <row r="231" customFormat="false" ht="12.75" hidden="false" customHeight="false" outlineLevel="0" collapsed="false">
      <c r="G231" s="469"/>
      <c r="H231" s="469"/>
      <c r="I231" s="470"/>
      <c r="J231" s="372"/>
    </row>
    <row r="232" customFormat="false" ht="12.75" hidden="false" customHeight="false" outlineLevel="0" collapsed="false">
      <c r="G232" s="469"/>
      <c r="H232" s="469"/>
      <c r="I232" s="470"/>
      <c r="J232" s="372"/>
    </row>
    <row r="233" customFormat="false" ht="12.75" hidden="false" customHeight="false" outlineLevel="0" collapsed="false">
      <c r="G233" s="469"/>
      <c r="H233" s="469"/>
      <c r="I233" s="470"/>
      <c r="J233" s="372"/>
    </row>
    <row r="234" customFormat="false" ht="12.75" hidden="false" customHeight="false" outlineLevel="0" collapsed="false">
      <c r="G234" s="469"/>
      <c r="H234" s="469"/>
      <c r="I234" s="470"/>
      <c r="J234" s="372"/>
    </row>
    <row r="235" customFormat="false" ht="12.75" hidden="false" customHeight="false" outlineLevel="0" collapsed="false">
      <c r="G235" s="469"/>
      <c r="H235" s="469"/>
      <c r="I235" s="470"/>
      <c r="J235" s="372"/>
    </row>
    <row r="236" customFormat="false" ht="12.75" hidden="false" customHeight="false" outlineLevel="0" collapsed="false">
      <c r="G236" s="469"/>
      <c r="H236" s="469"/>
      <c r="I236" s="470"/>
      <c r="J236" s="372"/>
    </row>
    <row r="237" customFormat="false" ht="12.75" hidden="false" customHeight="false" outlineLevel="0" collapsed="false">
      <c r="G237" s="469"/>
      <c r="H237" s="469"/>
      <c r="I237" s="470"/>
      <c r="J237" s="372"/>
    </row>
    <row r="238" customFormat="false" ht="12.75" hidden="false" customHeight="false" outlineLevel="0" collapsed="false">
      <c r="G238" s="469"/>
      <c r="H238" s="469"/>
      <c r="I238" s="470"/>
      <c r="J238" s="372"/>
    </row>
    <row r="239" customFormat="false" ht="12.75" hidden="false" customHeight="false" outlineLevel="0" collapsed="false">
      <c r="G239" s="469"/>
      <c r="H239" s="469"/>
      <c r="I239" s="470"/>
      <c r="J239" s="372"/>
    </row>
    <row r="240" customFormat="false" ht="12.75" hidden="false" customHeight="false" outlineLevel="0" collapsed="false">
      <c r="G240" s="469"/>
      <c r="H240" s="469"/>
      <c r="I240" s="470"/>
      <c r="J240" s="372"/>
    </row>
    <row r="241" customFormat="false" ht="12.75" hidden="false" customHeight="false" outlineLevel="0" collapsed="false">
      <c r="G241" s="469"/>
      <c r="H241" s="469"/>
      <c r="I241" s="470"/>
      <c r="J241" s="372"/>
    </row>
    <row r="242" customFormat="false" ht="12.75" hidden="false" customHeight="false" outlineLevel="0" collapsed="false">
      <c r="G242" s="469"/>
      <c r="H242" s="469"/>
      <c r="I242" s="470"/>
      <c r="J242" s="372"/>
    </row>
    <row r="243" customFormat="false" ht="12.75" hidden="false" customHeight="false" outlineLevel="0" collapsed="false">
      <c r="G243" s="469"/>
      <c r="H243" s="469"/>
      <c r="I243" s="470"/>
      <c r="J243" s="372"/>
    </row>
    <row r="244" customFormat="false" ht="12.75" hidden="false" customHeight="false" outlineLevel="0" collapsed="false">
      <c r="G244" s="469"/>
      <c r="H244" s="469"/>
      <c r="I244" s="470"/>
      <c r="J244" s="372"/>
    </row>
    <row r="245" customFormat="false" ht="12.75" hidden="false" customHeight="false" outlineLevel="0" collapsed="false">
      <c r="G245" s="469"/>
      <c r="H245" s="469"/>
      <c r="I245" s="470"/>
      <c r="J245" s="372"/>
    </row>
    <row r="246" customFormat="false" ht="12.75" hidden="false" customHeight="false" outlineLevel="0" collapsed="false">
      <c r="G246" s="469"/>
      <c r="H246" s="469"/>
      <c r="I246" s="470"/>
      <c r="J246" s="372"/>
    </row>
    <row r="247" customFormat="false" ht="12.75" hidden="false" customHeight="false" outlineLevel="0" collapsed="false">
      <c r="G247" s="469"/>
      <c r="H247" s="469"/>
      <c r="I247" s="470"/>
      <c r="J247" s="372"/>
    </row>
    <row r="248" customFormat="false" ht="12.75" hidden="false" customHeight="false" outlineLevel="0" collapsed="false">
      <c r="G248" s="469"/>
      <c r="H248" s="469"/>
      <c r="I248" s="470"/>
      <c r="J248" s="372"/>
    </row>
    <row r="249" customFormat="false" ht="12.75" hidden="false" customHeight="false" outlineLevel="0" collapsed="false">
      <c r="G249" s="469"/>
      <c r="H249" s="469"/>
      <c r="I249" s="470"/>
      <c r="J249" s="372"/>
    </row>
    <row r="250" customFormat="false" ht="12.75" hidden="false" customHeight="false" outlineLevel="0" collapsed="false">
      <c r="G250" s="469"/>
      <c r="H250" s="469"/>
      <c r="I250" s="470"/>
      <c r="J250" s="372"/>
    </row>
    <row r="251" customFormat="false" ht="12.75" hidden="false" customHeight="false" outlineLevel="0" collapsed="false">
      <c r="G251" s="469"/>
      <c r="H251" s="469"/>
      <c r="I251" s="470"/>
      <c r="J251" s="372"/>
    </row>
    <row r="252" customFormat="false" ht="12.75" hidden="false" customHeight="false" outlineLevel="0" collapsed="false">
      <c r="G252" s="469"/>
      <c r="H252" s="469"/>
      <c r="I252" s="470"/>
      <c r="J252" s="372"/>
    </row>
    <row r="253" customFormat="false" ht="12.75" hidden="false" customHeight="false" outlineLevel="0" collapsed="false">
      <c r="G253" s="469"/>
      <c r="H253" s="469"/>
      <c r="I253" s="470"/>
      <c r="J253" s="372"/>
    </row>
    <row r="254" customFormat="false" ht="12.75" hidden="false" customHeight="false" outlineLevel="0" collapsed="false">
      <c r="G254" s="469"/>
      <c r="H254" s="469"/>
      <c r="I254" s="470"/>
      <c r="J254" s="372"/>
    </row>
    <row r="255" customFormat="false" ht="12.75" hidden="false" customHeight="false" outlineLevel="0" collapsed="false">
      <c r="G255" s="469"/>
      <c r="H255" s="469"/>
      <c r="I255" s="470"/>
      <c r="J255" s="372"/>
    </row>
    <row r="256" customFormat="false" ht="12.75" hidden="false" customHeight="false" outlineLevel="0" collapsed="false">
      <c r="G256" s="469"/>
      <c r="H256" s="469"/>
      <c r="I256" s="470"/>
      <c r="J256" s="372"/>
    </row>
    <row r="257" customFormat="false" ht="12.75" hidden="false" customHeight="false" outlineLevel="0" collapsed="false">
      <c r="G257" s="469"/>
      <c r="H257" s="469"/>
      <c r="I257" s="470"/>
      <c r="J257" s="372"/>
    </row>
    <row r="258" customFormat="false" ht="12.75" hidden="false" customHeight="false" outlineLevel="0" collapsed="false">
      <c r="G258" s="469"/>
      <c r="H258" s="469"/>
      <c r="I258" s="470"/>
      <c r="J258" s="372"/>
    </row>
    <row r="259" customFormat="false" ht="12.75" hidden="false" customHeight="false" outlineLevel="0" collapsed="false">
      <c r="G259" s="469"/>
      <c r="H259" s="469"/>
      <c r="I259" s="470"/>
      <c r="J259" s="372"/>
    </row>
    <row r="260" customFormat="false" ht="12.75" hidden="false" customHeight="false" outlineLevel="0" collapsed="false">
      <c r="G260" s="469"/>
      <c r="H260" s="469"/>
      <c r="I260" s="470"/>
      <c r="J260" s="372"/>
    </row>
    <row r="261" customFormat="false" ht="12.75" hidden="false" customHeight="false" outlineLevel="0" collapsed="false">
      <c r="G261" s="469"/>
      <c r="H261" s="469"/>
      <c r="I261" s="470"/>
      <c r="J261" s="372"/>
    </row>
    <row r="262" customFormat="false" ht="12.75" hidden="false" customHeight="false" outlineLevel="0" collapsed="false">
      <c r="G262" s="469"/>
      <c r="H262" s="469"/>
      <c r="I262" s="470"/>
      <c r="J262" s="372"/>
    </row>
    <row r="263" customFormat="false" ht="12.75" hidden="false" customHeight="false" outlineLevel="0" collapsed="false">
      <c r="G263" s="469"/>
      <c r="H263" s="469"/>
      <c r="I263" s="470"/>
      <c r="J263" s="372"/>
    </row>
    <row r="264" customFormat="false" ht="12.75" hidden="false" customHeight="false" outlineLevel="0" collapsed="false">
      <c r="G264" s="469"/>
      <c r="H264" s="469"/>
      <c r="I264" s="470"/>
      <c r="J264" s="372"/>
    </row>
    <row r="265" customFormat="false" ht="12.75" hidden="false" customHeight="false" outlineLevel="0" collapsed="false">
      <c r="G265" s="469"/>
      <c r="H265" s="469"/>
      <c r="I265" s="470"/>
      <c r="J265" s="372"/>
    </row>
    <row r="266" customFormat="false" ht="12.75" hidden="false" customHeight="false" outlineLevel="0" collapsed="false">
      <c r="G266" s="469"/>
      <c r="H266" s="469"/>
      <c r="I266" s="470"/>
      <c r="J266" s="372"/>
    </row>
    <row r="267" customFormat="false" ht="12.75" hidden="false" customHeight="false" outlineLevel="0" collapsed="false">
      <c r="G267" s="469"/>
      <c r="H267" s="469"/>
      <c r="I267" s="470"/>
      <c r="J267" s="372"/>
    </row>
    <row r="268" customFormat="false" ht="12.75" hidden="false" customHeight="false" outlineLevel="0" collapsed="false">
      <c r="G268" s="469"/>
      <c r="H268" s="469"/>
      <c r="I268" s="470"/>
      <c r="J268" s="372"/>
    </row>
    <row r="269" customFormat="false" ht="12.75" hidden="false" customHeight="false" outlineLevel="0" collapsed="false">
      <c r="G269" s="469"/>
      <c r="H269" s="469"/>
      <c r="I269" s="470"/>
      <c r="J269" s="372"/>
    </row>
    <row r="270" customFormat="false" ht="12.75" hidden="false" customHeight="false" outlineLevel="0" collapsed="false">
      <c r="G270" s="469"/>
      <c r="H270" s="469"/>
      <c r="I270" s="470"/>
      <c r="J270" s="372"/>
    </row>
    <row r="271" customFormat="false" ht="12.75" hidden="false" customHeight="false" outlineLevel="0" collapsed="false">
      <c r="G271" s="469"/>
      <c r="H271" s="469"/>
      <c r="I271" s="470"/>
      <c r="J271" s="372"/>
    </row>
    <row r="272" customFormat="false" ht="12.75" hidden="false" customHeight="false" outlineLevel="0" collapsed="false">
      <c r="G272" s="469"/>
      <c r="H272" s="469"/>
      <c r="I272" s="470"/>
      <c r="J272" s="372"/>
    </row>
    <row r="273" customFormat="false" ht="12.75" hidden="false" customHeight="false" outlineLevel="0" collapsed="false">
      <c r="G273" s="469"/>
      <c r="H273" s="469"/>
      <c r="I273" s="470"/>
      <c r="J273" s="372"/>
    </row>
    <row r="274" customFormat="false" ht="12.75" hidden="false" customHeight="false" outlineLevel="0" collapsed="false">
      <c r="G274" s="469"/>
      <c r="H274" s="469"/>
      <c r="I274" s="470"/>
      <c r="J274" s="372"/>
    </row>
    <row r="275" customFormat="false" ht="12.75" hidden="false" customHeight="false" outlineLevel="0" collapsed="false">
      <c r="G275" s="469"/>
      <c r="H275" s="469"/>
      <c r="I275" s="470"/>
      <c r="J275" s="372"/>
    </row>
    <row r="276" customFormat="false" ht="12.75" hidden="false" customHeight="false" outlineLevel="0" collapsed="false">
      <c r="G276" s="469"/>
      <c r="H276" s="469"/>
      <c r="I276" s="470"/>
      <c r="J276" s="372"/>
    </row>
    <row r="277" customFormat="false" ht="12.75" hidden="false" customHeight="false" outlineLevel="0" collapsed="false">
      <c r="G277" s="469"/>
      <c r="H277" s="469"/>
      <c r="I277" s="470"/>
      <c r="J277" s="372"/>
    </row>
    <row r="278" customFormat="false" ht="12.75" hidden="false" customHeight="false" outlineLevel="0" collapsed="false">
      <c r="G278" s="469"/>
      <c r="H278" s="469"/>
      <c r="I278" s="470"/>
      <c r="J278" s="372"/>
    </row>
    <row r="279" customFormat="false" ht="12.75" hidden="false" customHeight="false" outlineLevel="0" collapsed="false">
      <c r="G279" s="469"/>
      <c r="H279" s="469"/>
      <c r="I279" s="470"/>
      <c r="J279" s="372"/>
    </row>
    <row r="280" customFormat="false" ht="12.75" hidden="false" customHeight="false" outlineLevel="0" collapsed="false">
      <c r="G280" s="469"/>
      <c r="H280" s="469"/>
      <c r="I280" s="470"/>
      <c r="J280" s="372"/>
    </row>
    <row r="281" customFormat="false" ht="12.75" hidden="false" customHeight="false" outlineLevel="0" collapsed="false">
      <c r="G281" s="469"/>
      <c r="H281" s="469"/>
      <c r="I281" s="470"/>
      <c r="J281" s="372"/>
    </row>
    <row r="282" customFormat="false" ht="12.75" hidden="false" customHeight="false" outlineLevel="0" collapsed="false">
      <c r="G282" s="469"/>
      <c r="H282" s="469"/>
      <c r="I282" s="470"/>
      <c r="J282" s="372"/>
    </row>
    <row r="283" customFormat="false" ht="12.75" hidden="false" customHeight="false" outlineLevel="0" collapsed="false">
      <c r="G283" s="469"/>
      <c r="H283" s="469"/>
      <c r="I283" s="470"/>
      <c r="J283" s="372"/>
    </row>
    <row r="284" customFormat="false" ht="12.75" hidden="false" customHeight="false" outlineLevel="0" collapsed="false">
      <c r="G284" s="469"/>
      <c r="H284" s="469"/>
      <c r="I284" s="470"/>
      <c r="J284" s="372"/>
    </row>
    <row r="285" customFormat="false" ht="12.75" hidden="false" customHeight="false" outlineLevel="0" collapsed="false">
      <c r="G285" s="469"/>
      <c r="H285" s="469"/>
      <c r="I285" s="470"/>
      <c r="J285" s="372"/>
    </row>
    <row r="286" customFormat="false" ht="12.75" hidden="false" customHeight="false" outlineLevel="0" collapsed="false">
      <c r="G286" s="469"/>
      <c r="H286" s="469"/>
      <c r="I286" s="470"/>
      <c r="J286" s="372"/>
    </row>
    <row r="287" customFormat="false" ht="12.75" hidden="false" customHeight="false" outlineLevel="0" collapsed="false">
      <c r="G287" s="469"/>
      <c r="H287" s="469"/>
      <c r="I287" s="470"/>
      <c r="J287" s="372"/>
    </row>
    <row r="288" customFormat="false" ht="12.75" hidden="false" customHeight="false" outlineLevel="0" collapsed="false">
      <c r="G288" s="469"/>
      <c r="H288" s="469"/>
      <c r="I288" s="470"/>
      <c r="J288" s="372"/>
    </row>
    <row r="289" customFormat="false" ht="12.75" hidden="false" customHeight="false" outlineLevel="0" collapsed="false">
      <c r="G289" s="469"/>
      <c r="H289" s="469"/>
      <c r="I289" s="470"/>
      <c r="J289" s="372"/>
    </row>
    <row r="290" customFormat="false" ht="12.75" hidden="false" customHeight="false" outlineLevel="0" collapsed="false">
      <c r="G290" s="469"/>
      <c r="H290" s="469"/>
      <c r="I290" s="470"/>
      <c r="J290" s="372"/>
    </row>
    <row r="291" customFormat="false" ht="12.75" hidden="false" customHeight="false" outlineLevel="0" collapsed="false">
      <c r="G291" s="469"/>
      <c r="H291" s="469"/>
      <c r="I291" s="470"/>
      <c r="J291" s="372"/>
    </row>
    <row r="292" customFormat="false" ht="12.75" hidden="false" customHeight="false" outlineLevel="0" collapsed="false">
      <c r="G292" s="469"/>
      <c r="H292" s="469"/>
      <c r="I292" s="470"/>
      <c r="J292" s="372"/>
    </row>
    <row r="293" customFormat="false" ht="12.75" hidden="false" customHeight="false" outlineLevel="0" collapsed="false">
      <c r="G293" s="469"/>
      <c r="H293" s="469"/>
      <c r="I293" s="470"/>
      <c r="J293" s="372"/>
    </row>
    <row r="294" customFormat="false" ht="12.75" hidden="false" customHeight="false" outlineLevel="0" collapsed="false">
      <c r="G294" s="469"/>
      <c r="H294" s="469"/>
      <c r="I294" s="470"/>
      <c r="J294" s="372"/>
    </row>
    <row r="295" customFormat="false" ht="12.75" hidden="false" customHeight="false" outlineLevel="0" collapsed="false">
      <c r="G295" s="469"/>
      <c r="H295" s="469"/>
      <c r="I295" s="470"/>
      <c r="J295" s="372"/>
    </row>
    <row r="296" customFormat="false" ht="12.75" hidden="false" customHeight="false" outlineLevel="0" collapsed="false">
      <c r="G296" s="469"/>
      <c r="H296" s="469"/>
      <c r="I296" s="470"/>
      <c r="J296" s="372"/>
    </row>
    <row r="297" customFormat="false" ht="12.75" hidden="false" customHeight="false" outlineLevel="0" collapsed="false">
      <c r="G297" s="469"/>
      <c r="H297" s="469"/>
      <c r="I297" s="470"/>
      <c r="J297" s="372"/>
    </row>
    <row r="298" customFormat="false" ht="12.75" hidden="false" customHeight="false" outlineLevel="0" collapsed="false">
      <c r="G298" s="469"/>
      <c r="H298" s="469"/>
      <c r="I298" s="470"/>
      <c r="J298" s="372"/>
    </row>
    <row r="299" customFormat="false" ht="12.75" hidden="false" customHeight="false" outlineLevel="0" collapsed="false">
      <c r="G299" s="469"/>
      <c r="H299" s="469"/>
      <c r="I299" s="470"/>
      <c r="J299" s="372"/>
    </row>
    <row r="300" customFormat="false" ht="12.75" hidden="false" customHeight="false" outlineLevel="0" collapsed="false">
      <c r="G300" s="469"/>
      <c r="H300" s="469"/>
      <c r="I300" s="470"/>
      <c r="J300" s="372"/>
    </row>
    <row r="301" customFormat="false" ht="12.75" hidden="false" customHeight="false" outlineLevel="0" collapsed="false">
      <c r="G301" s="469"/>
      <c r="H301" s="469"/>
      <c r="I301" s="470"/>
      <c r="J301" s="372"/>
    </row>
    <row r="302" customFormat="false" ht="12.75" hidden="false" customHeight="false" outlineLevel="0" collapsed="false">
      <c r="G302" s="469"/>
      <c r="H302" s="469"/>
      <c r="I302" s="470"/>
      <c r="J302" s="372"/>
    </row>
    <row r="303" customFormat="false" ht="12.75" hidden="false" customHeight="false" outlineLevel="0" collapsed="false">
      <c r="G303" s="469"/>
      <c r="H303" s="469"/>
      <c r="I303" s="470"/>
      <c r="J303" s="372"/>
    </row>
    <row r="304" customFormat="false" ht="12.75" hidden="false" customHeight="false" outlineLevel="0" collapsed="false">
      <c r="G304" s="469"/>
      <c r="H304" s="469"/>
      <c r="I304" s="470"/>
      <c r="J304" s="372"/>
    </row>
    <row r="305" customFormat="false" ht="12.75" hidden="false" customHeight="false" outlineLevel="0" collapsed="false">
      <c r="G305" s="469"/>
      <c r="H305" s="469"/>
      <c r="I305" s="470"/>
      <c r="J305" s="372"/>
    </row>
    <row r="306" customFormat="false" ht="12.75" hidden="false" customHeight="false" outlineLevel="0" collapsed="false">
      <c r="G306" s="469"/>
      <c r="H306" s="469"/>
      <c r="I306" s="470"/>
      <c r="J306" s="372"/>
    </row>
    <row r="307" customFormat="false" ht="12.75" hidden="false" customHeight="false" outlineLevel="0" collapsed="false">
      <c r="G307" s="469"/>
      <c r="H307" s="469"/>
      <c r="I307" s="470"/>
      <c r="J307" s="372"/>
    </row>
    <row r="308" customFormat="false" ht="12.75" hidden="false" customHeight="false" outlineLevel="0" collapsed="false">
      <c r="G308" s="469"/>
      <c r="H308" s="469"/>
      <c r="I308" s="470"/>
      <c r="J308" s="372"/>
    </row>
    <row r="309" customFormat="false" ht="12.75" hidden="false" customHeight="false" outlineLevel="0" collapsed="false">
      <c r="G309" s="469"/>
      <c r="H309" s="469"/>
      <c r="I309" s="470"/>
      <c r="J309" s="372"/>
    </row>
    <row r="310" customFormat="false" ht="12.75" hidden="false" customHeight="false" outlineLevel="0" collapsed="false">
      <c r="G310" s="469"/>
      <c r="H310" s="469"/>
      <c r="I310" s="470"/>
      <c r="J310" s="372"/>
    </row>
    <row r="311" customFormat="false" ht="12.75" hidden="false" customHeight="false" outlineLevel="0" collapsed="false">
      <c r="G311" s="469"/>
      <c r="H311" s="469"/>
      <c r="I311" s="470"/>
      <c r="J311" s="372"/>
    </row>
    <row r="312" customFormat="false" ht="12.75" hidden="false" customHeight="false" outlineLevel="0" collapsed="false">
      <c r="G312" s="469"/>
      <c r="H312" s="469"/>
      <c r="I312" s="470"/>
      <c r="J312" s="372"/>
    </row>
    <row r="313" customFormat="false" ht="12.75" hidden="false" customHeight="false" outlineLevel="0" collapsed="false">
      <c r="G313" s="469"/>
      <c r="H313" s="469"/>
      <c r="I313" s="470"/>
      <c r="J313" s="372"/>
    </row>
    <row r="314" customFormat="false" ht="12.75" hidden="false" customHeight="false" outlineLevel="0" collapsed="false">
      <c r="G314" s="469"/>
      <c r="H314" s="469"/>
      <c r="I314" s="470"/>
      <c r="J314" s="372"/>
    </row>
    <row r="315" customFormat="false" ht="12.75" hidden="false" customHeight="false" outlineLevel="0" collapsed="false">
      <c r="G315" s="469"/>
      <c r="H315" s="469"/>
      <c r="I315" s="470"/>
      <c r="J315" s="372"/>
    </row>
    <row r="316" customFormat="false" ht="12.75" hidden="false" customHeight="false" outlineLevel="0" collapsed="false">
      <c r="G316" s="469"/>
      <c r="H316" s="469"/>
      <c r="I316" s="470"/>
      <c r="J316" s="372"/>
    </row>
    <row r="317" customFormat="false" ht="12.75" hidden="false" customHeight="false" outlineLevel="0" collapsed="false">
      <c r="G317" s="469"/>
      <c r="H317" s="469"/>
      <c r="I317" s="470"/>
      <c r="J317" s="372"/>
    </row>
    <row r="318" customFormat="false" ht="12.75" hidden="false" customHeight="false" outlineLevel="0" collapsed="false">
      <c r="G318" s="469"/>
      <c r="H318" s="469"/>
      <c r="I318" s="470"/>
      <c r="J318" s="372"/>
    </row>
    <row r="319" customFormat="false" ht="12.75" hidden="false" customHeight="false" outlineLevel="0" collapsed="false">
      <c r="G319" s="469"/>
      <c r="H319" s="469"/>
      <c r="I319" s="470"/>
      <c r="J319" s="372"/>
    </row>
    <row r="320" customFormat="false" ht="12.75" hidden="false" customHeight="false" outlineLevel="0" collapsed="false">
      <c r="G320" s="469"/>
      <c r="H320" s="469"/>
      <c r="I320" s="470"/>
      <c r="J320" s="372"/>
    </row>
    <row r="321" customFormat="false" ht="12.75" hidden="false" customHeight="false" outlineLevel="0" collapsed="false">
      <c r="G321" s="469"/>
      <c r="H321" s="469"/>
      <c r="I321" s="470"/>
      <c r="J321" s="372"/>
    </row>
    <row r="322" customFormat="false" ht="12.75" hidden="false" customHeight="false" outlineLevel="0" collapsed="false">
      <c r="G322" s="469"/>
      <c r="H322" s="469"/>
      <c r="I322" s="470"/>
      <c r="J322" s="372"/>
    </row>
    <row r="323" customFormat="false" ht="12.75" hidden="false" customHeight="false" outlineLevel="0" collapsed="false">
      <c r="G323" s="469"/>
      <c r="H323" s="469"/>
      <c r="I323" s="470"/>
      <c r="J323" s="372"/>
    </row>
    <row r="324" customFormat="false" ht="12.75" hidden="false" customHeight="false" outlineLevel="0" collapsed="false">
      <c r="G324" s="469"/>
      <c r="H324" s="469"/>
      <c r="I324" s="470"/>
      <c r="J324" s="372"/>
    </row>
    <row r="325" customFormat="false" ht="12.75" hidden="false" customHeight="false" outlineLevel="0" collapsed="false">
      <c r="G325" s="469"/>
      <c r="H325" s="469"/>
      <c r="I325" s="470"/>
      <c r="J325" s="372"/>
    </row>
    <row r="326" customFormat="false" ht="12.75" hidden="false" customHeight="false" outlineLevel="0" collapsed="false">
      <c r="G326" s="469"/>
      <c r="H326" s="469"/>
      <c r="I326" s="470"/>
      <c r="J326" s="372"/>
    </row>
    <row r="327" customFormat="false" ht="12.75" hidden="false" customHeight="false" outlineLevel="0" collapsed="false">
      <c r="G327" s="469"/>
      <c r="H327" s="469"/>
      <c r="I327" s="470"/>
      <c r="J327" s="372"/>
    </row>
    <row r="328" customFormat="false" ht="12.75" hidden="false" customHeight="false" outlineLevel="0" collapsed="false">
      <c r="G328" s="469"/>
      <c r="H328" s="469"/>
      <c r="I328" s="470"/>
      <c r="J328" s="372"/>
    </row>
    <row r="329" customFormat="false" ht="12.75" hidden="false" customHeight="false" outlineLevel="0" collapsed="false">
      <c r="G329" s="469"/>
      <c r="H329" s="469"/>
      <c r="I329" s="470"/>
      <c r="J329" s="372"/>
    </row>
    <row r="330" customFormat="false" ht="12.75" hidden="false" customHeight="false" outlineLevel="0" collapsed="false">
      <c r="G330" s="469"/>
      <c r="H330" s="469"/>
      <c r="I330" s="470"/>
      <c r="J330" s="372"/>
    </row>
    <row r="331" customFormat="false" ht="12.75" hidden="false" customHeight="false" outlineLevel="0" collapsed="false">
      <c r="G331" s="469"/>
      <c r="H331" s="469"/>
      <c r="I331" s="470"/>
      <c r="J331" s="372"/>
    </row>
    <row r="332" customFormat="false" ht="12.75" hidden="false" customHeight="false" outlineLevel="0" collapsed="false">
      <c r="G332" s="469"/>
      <c r="H332" s="469"/>
      <c r="I332" s="470"/>
      <c r="J332" s="372"/>
    </row>
    <row r="333" customFormat="false" ht="12.75" hidden="false" customHeight="false" outlineLevel="0" collapsed="false">
      <c r="G333" s="469"/>
      <c r="H333" s="469"/>
      <c r="I333" s="470"/>
      <c r="J333" s="372"/>
    </row>
    <row r="334" customFormat="false" ht="12.75" hidden="false" customHeight="false" outlineLevel="0" collapsed="false">
      <c r="G334" s="469"/>
      <c r="H334" s="469"/>
      <c r="I334" s="470"/>
      <c r="J334" s="372"/>
    </row>
    <row r="335" customFormat="false" ht="12.75" hidden="false" customHeight="false" outlineLevel="0" collapsed="false">
      <c r="G335" s="469"/>
      <c r="H335" s="469"/>
      <c r="I335" s="470"/>
      <c r="J335" s="372"/>
    </row>
    <row r="336" customFormat="false" ht="12.75" hidden="false" customHeight="false" outlineLevel="0" collapsed="false">
      <c r="G336" s="469"/>
      <c r="H336" s="469"/>
      <c r="I336" s="470"/>
      <c r="J336" s="372"/>
    </row>
    <row r="337" customFormat="false" ht="12.75" hidden="false" customHeight="false" outlineLevel="0" collapsed="false">
      <c r="G337" s="469"/>
      <c r="H337" s="469"/>
      <c r="I337" s="470"/>
      <c r="J337" s="372"/>
    </row>
    <row r="338" customFormat="false" ht="12.75" hidden="false" customHeight="false" outlineLevel="0" collapsed="false">
      <c r="G338" s="469"/>
      <c r="H338" s="469"/>
      <c r="I338" s="470"/>
      <c r="J338" s="372"/>
    </row>
    <row r="339" customFormat="false" ht="12.75" hidden="false" customHeight="false" outlineLevel="0" collapsed="false">
      <c r="G339" s="469"/>
      <c r="H339" s="469"/>
      <c r="I339" s="470"/>
      <c r="J339" s="372"/>
    </row>
    <row r="340" customFormat="false" ht="12.75" hidden="false" customHeight="false" outlineLevel="0" collapsed="false">
      <c r="G340" s="469"/>
      <c r="H340" s="469"/>
      <c r="I340" s="470"/>
      <c r="J340" s="372"/>
    </row>
    <row r="341" customFormat="false" ht="12.75" hidden="false" customHeight="false" outlineLevel="0" collapsed="false">
      <c r="G341" s="469"/>
      <c r="H341" s="469"/>
      <c r="I341" s="470"/>
      <c r="J341" s="372"/>
    </row>
    <row r="342" customFormat="false" ht="12.75" hidden="false" customHeight="false" outlineLevel="0" collapsed="false">
      <c r="G342" s="469"/>
      <c r="H342" s="469"/>
      <c r="I342" s="470"/>
      <c r="J342" s="372"/>
    </row>
    <row r="343" customFormat="false" ht="12.75" hidden="false" customHeight="false" outlineLevel="0" collapsed="false">
      <c r="G343" s="469"/>
      <c r="H343" s="469"/>
      <c r="I343" s="470"/>
      <c r="J343" s="372"/>
    </row>
    <row r="344" customFormat="false" ht="12.75" hidden="false" customHeight="false" outlineLevel="0" collapsed="false">
      <c r="G344" s="469"/>
      <c r="H344" s="469"/>
      <c r="I344" s="470"/>
      <c r="J344" s="372"/>
    </row>
    <row r="345" customFormat="false" ht="12.75" hidden="false" customHeight="false" outlineLevel="0" collapsed="false">
      <c r="G345" s="469"/>
      <c r="H345" s="469"/>
      <c r="I345" s="470"/>
      <c r="J345" s="372"/>
    </row>
    <row r="346" customFormat="false" ht="12.75" hidden="false" customHeight="false" outlineLevel="0" collapsed="false">
      <c r="G346" s="469"/>
      <c r="H346" s="469"/>
      <c r="I346" s="470"/>
      <c r="J346" s="372"/>
    </row>
    <row r="347" customFormat="false" ht="12.75" hidden="false" customHeight="false" outlineLevel="0" collapsed="false">
      <c r="G347" s="469"/>
      <c r="H347" s="469"/>
      <c r="I347" s="470"/>
      <c r="J347" s="372"/>
    </row>
    <row r="348" customFormat="false" ht="12.75" hidden="false" customHeight="false" outlineLevel="0" collapsed="false">
      <c r="G348" s="469"/>
      <c r="H348" s="469"/>
      <c r="I348" s="470"/>
      <c r="J348" s="372"/>
    </row>
    <row r="349" customFormat="false" ht="12.75" hidden="false" customHeight="false" outlineLevel="0" collapsed="false">
      <c r="G349" s="469"/>
      <c r="H349" s="469"/>
      <c r="I349" s="470"/>
      <c r="J349" s="372"/>
    </row>
    <row r="350" customFormat="false" ht="12.75" hidden="false" customHeight="false" outlineLevel="0" collapsed="false">
      <c r="G350" s="469"/>
      <c r="H350" s="469"/>
      <c r="I350" s="470"/>
      <c r="J350" s="372"/>
    </row>
    <row r="351" customFormat="false" ht="12.75" hidden="false" customHeight="false" outlineLevel="0" collapsed="false">
      <c r="G351" s="469"/>
      <c r="H351" s="469"/>
      <c r="I351" s="470"/>
      <c r="J351" s="372"/>
    </row>
    <row r="352" customFormat="false" ht="12.75" hidden="false" customHeight="false" outlineLevel="0" collapsed="false">
      <c r="G352" s="469"/>
      <c r="H352" s="469"/>
      <c r="I352" s="470"/>
      <c r="J352" s="372"/>
    </row>
    <row r="353" customFormat="false" ht="12.75" hidden="false" customHeight="false" outlineLevel="0" collapsed="false">
      <c r="G353" s="469"/>
      <c r="H353" s="469"/>
      <c r="I353" s="470"/>
      <c r="J353" s="372"/>
    </row>
    <row r="354" customFormat="false" ht="12.75" hidden="false" customHeight="false" outlineLevel="0" collapsed="false">
      <c r="G354" s="469"/>
      <c r="H354" s="469"/>
      <c r="I354" s="470"/>
      <c r="J354" s="372"/>
    </row>
    <row r="355" customFormat="false" ht="12.75" hidden="false" customHeight="false" outlineLevel="0" collapsed="false">
      <c r="G355" s="469"/>
      <c r="H355" s="469"/>
      <c r="I355" s="470"/>
      <c r="J355" s="372"/>
    </row>
    <row r="356" customFormat="false" ht="12.75" hidden="false" customHeight="false" outlineLevel="0" collapsed="false">
      <c r="G356" s="469"/>
      <c r="H356" s="469"/>
      <c r="I356" s="470"/>
      <c r="J356" s="372"/>
    </row>
    <row r="357" customFormat="false" ht="12.75" hidden="false" customHeight="false" outlineLevel="0" collapsed="false">
      <c r="G357" s="469"/>
      <c r="H357" s="469"/>
      <c r="I357" s="470"/>
      <c r="J357" s="372"/>
    </row>
    <row r="358" customFormat="false" ht="12.75" hidden="false" customHeight="false" outlineLevel="0" collapsed="false">
      <c r="G358" s="469"/>
      <c r="H358" s="469"/>
      <c r="I358" s="470"/>
      <c r="J358" s="372"/>
    </row>
    <row r="359" customFormat="false" ht="12.75" hidden="false" customHeight="false" outlineLevel="0" collapsed="false">
      <c r="G359" s="469"/>
      <c r="H359" s="469"/>
      <c r="I359" s="470"/>
      <c r="J359" s="372"/>
    </row>
    <row r="360" customFormat="false" ht="12.75" hidden="false" customHeight="false" outlineLevel="0" collapsed="false">
      <c r="G360" s="469"/>
      <c r="H360" s="469"/>
      <c r="I360" s="470"/>
      <c r="J360" s="372"/>
    </row>
    <row r="361" customFormat="false" ht="12.75" hidden="false" customHeight="false" outlineLevel="0" collapsed="false">
      <c r="G361" s="469"/>
      <c r="H361" s="469"/>
      <c r="I361" s="470"/>
      <c r="J361" s="372"/>
    </row>
    <row r="362" customFormat="false" ht="12.75" hidden="false" customHeight="false" outlineLevel="0" collapsed="false">
      <c r="G362" s="469"/>
      <c r="H362" s="469"/>
      <c r="I362" s="470"/>
      <c r="J362" s="372"/>
    </row>
    <row r="363" customFormat="false" ht="12.75" hidden="false" customHeight="false" outlineLevel="0" collapsed="false">
      <c r="G363" s="469"/>
      <c r="H363" s="469"/>
      <c r="I363" s="470"/>
      <c r="J363" s="372"/>
    </row>
    <row r="364" customFormat="false" ht="12.75" hidden="false" customHeight="false" outlineLevel="0" collapsed="false">
      <c r="G364" s="469"/>
      <c r="H364" s="469"/>
      <c r="I364" s="470"/>
      <c r="J364" s="372"/>
    </row>
    <row r="365" customFormat="false" ht="12.75" hidden="false" customHeight="false" outlineLevel="0" collapsed="false">
      <c r="G365" s="469"/>
      <c r="H365" s="469"/>
      <c r="I365" s="470"/>
      <c r="J365" s="372"/>
    </row>
    <row r="366" customFormat="false" ht="12.75" hidden="false" customHeight="false" outlineLevel="0" collapsed="false">
      <c r="G366" s="469"/>
      <c r="H366" s="469"/>
      <c r="I366" s="470"/>
      <c r="J366" s="372"/>
    </row>
    <row r="367" customFormat="false" ht="12.75" hidden="false" customHeight="false" outlineLevel="0" collapsed="false">
      <c r="G367" s="469"/>
      <c r="H367" s="469"/>
      <c r="I367" s="470"/>
      <c r="J367" s="372"/>
    </row>
    <row r="368" customFormat="false" ht="12.75" hidden="false" customHeight="false" outlineLevel="0" collapsed="false">
      <c r="G368" s="469"/>
      <c r="H368" s="469"/>
      <c r="I368" s="470"/>
      <c r="J368" s="372"/>
    </row>
    <row r="369" customFormat="false" ht="12.75" hidden="false" customHeight="false" outlineLevel="0" collapsed="false">
      <c r="G369" s="469"/>
      <c r="H369" s="469"/>
      <c r="I369" s="470"/>
      <c r="J369" s="372"/>
    </row>
    <row r="370" customFormat="false" ht="12.75" hidden="false" customHeight="false" outlineLevel="0" collapsed="false">
      <c r="G370" s="469"/>
      <c r="H370" s="469"/>
      <c r="I370" s="470"/>
      <c r="J370" s="372"/>
    </row>
    <row r="371" customFormat="false" ht="12.75" hidden="false" customHeight="false" outlineLevel="0" collapsed="false">
      <c r="G371" s="469"/>
      <c r="H371" s="469"/>
      <c r="I371" s="470"/>
      <c r="J371" s="372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4" min="4" style="1" width="6.13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1" width="6.13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7.14"/>
    <col collapsed="false" customWidth="true" hidden="false" outlineLevel="0" max="12" min="12" style="40" width="7.85"/>
    <col collapsed="false" customWidth="true" hidden="false" outlineLevel="0" max="13" min="13" style="1" width="6.13"/>
    <col collapsed="false" customWidth="false" hidden="false" outlineLevel="0" max="257" min="14" style="1" width="11.42"/>
  </cols>
  <sheetData>
    <row r="1" customFormat="false" ht="15" hidden="false" customHeight="true" outlineLevel="0" collapsed="false">
      <c r="M1" s="3" t="s">
        <v>12</v>
      </c>
    </row>
    <row r="2" customFormat="false" ht="15" hidden="false" customHeight="true" outlineLevel="0" collapsed="false">
      <c r="M2" s="5" t="s">
        <v>1</v>
      </c>
    </row>
    <row r="3" customFormat="false" ht="15" hidden="false" customHeight="true" outlineLevel="0" collapsed="false">
      <c r="M3" s="7"/>
    </row>
    <row r="4" customFormat="false" ht="18" hidden="false" customHeight="true" outlineLevel="0" collapsed="false">
      <c r="A4" s="9" t="n">
        <v>2004</v>
      </c>
      <c r="B4" s="41" t="s">
        <v>2</v>
      </c>
      <c r="C4" s="41"/>
      <c r="D4" s="41"/>
      <c r="E4" s="41" t="s">
        <v>3</v>
      </c>
      <c r="F4" s="41"/>
      <c r="G4" s="41"/>
      <c r="H4" s="41" t="s">
        <v>4</v>
      </c>
      <c r="I4" s="41"/>
      <c r="J4" s="41"/>
      <c r="K4" s="41" t="s">
        <v>5</v>
      </c>
      <c r="L4" s="41"/>
      <c r="M4" s="41"/>
    </row>
    <row r="5" customFormat="false" ht="40.5" hidden="false" customHeight="true" outlineLevel="0" collapsed="false">
      <c r="B5" s="42" t="s">
        <v>13</v>
      </c>
      <c r="C5" s="43" t="s">
        <v>14</v>
      </c>
      <c r="D5" s="44" t="s">
        <v>15</v>
      </c>
      <c r="E5" s="42" t="s">
        <v>13</v>
      </c>
      <c r="F5" s="43" t="s">
        <v>14</v>
      </c>
      <c r="G5" s="44" t="s">
        <v>15</v>
      </c>
      <c r="H5" s="42" t="s">
        <v>13</v>
      </c>
      <c r="I5" s="43" t="s">
        <v>14</v>
      </c>
      <c r="J5" s="44" t="s">
        <v>15</v>
      </c>
      <c r="K5" s="42" t="s">
        <v>13</v>
      </c>
      <c r="L5" s="43" t="s">
        <v>14</v>
      </c>
      <c r="M5" s="44" t="s">
        <v>15</v>
      </c>
    </row>
    <row r="6" customFormat="false" ht="4.5" hidden="false" customHeight="true" outlineLevel="0" collapsed="false"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5" hidden="false" customHeight="true" outlineLevel="0" collapsed="false">
      <c r="A7" s="46" t="s">
        <v>7</v>
      </c>
      <c r="B7" s="14" t="n">
        <v>140300</v>
      </c>
      <c r="C7" s="47" t="n">
        <v>0.120456165359943</v>
      </c>
      <c r="D7" s="48" t="n">
        <v>16900</v>
      </c>
      <c r="E7" s="14" t="n">
        <v>130900</v>
      </c>
      <c r="F7" s="47" t="n">
        <v>0.127578304048892</v>
      </c>
      <c r="G7" s="48" t="n">
        <v>16700</v>
      </c>
      <c r="H7" s="14" t="n">
        <v>129100</v>
      </c>
      <c r="I7" s="47" t="n">
        <v>0.127807900852053</v>
      </c>
      <c r="J7" s="48" t="n">
        <v>16500</v>
      </c>
      <c r="K7" s="14" t="n">
        <v>117700</v>
      </c>
      <c r="L7" s="47" t="n">
        <v>0.137638062871708</v>
      </c>
      <c r="M7" s="48" t="n">
        <v>16200</v>
      </c>
    </row>
    <row r="8" customFormat="false" ht="15" hidden="false" customHeight="true" outlineLevel="0" collapsed="false">
      <c r="A8" s="49" t="s">
        <v>8</v>
      </c>
      <c r="B8" s="20" t="n">
        <v>141500</v>
      </c>
      <c r="C8" s="50" t="n">
        <v>0.108127208480565</v>
      </c>
      <c r="D8" s="51" t="n">
        <v>15300</v>
      </c>
      <c r="E8" s="20" t="n">
        <v>134600</v>
      </c>
      <c r="F8" s="50" t="n">
        <v>0.112927191679049</v>
      </c>
      <c r="G8" s="51" t="n">
        <v>15200</v>
      </c>
      <c r="H8" s="20" t="n">
        <v>132600</v>
      </c>
      <c r="I8" s="50" t="n">
        <v>0.104072398190045</v>
      </c>
      <c r="J8" s="51" t="n">
        <v>13800</v>
      </c>
      <c r="K8" s="20" t="n">
        <v>117800</v>
      </c>
      <c r="L8" s="50" t="n">
        <v>0.123938879456706</v>
      </c>
      <c r="M8" s="51" t="n">
        <v>14600</v>
      </c>
    </row>
    <row r="9" customFormat="false" ht="15" hidden="false" customHeight="true" outlineLevel="0" collapsed="false">
      <c r="A9" s="49" t="s">
        <v>9</v>
      </c>
      <c r="B9" s="20" t="n">
        <v>93900</v>
      </c>
      <c r="C9" s="50" t="n">
        <v>0.150159744408946</v>
      </c>
      <c r="D9" s="51" t="n">
        <v>14100</v>
      </c>
      <c r="E9" s="20" t="n">
        <v>96000</v>
      </c>
      <c r="F9" s="50" t="n">
        <v>0.148958333333333</v>
      </c>
      <c r="G9" s="51" t="n">
        <v>14300</v>
      </c>
      <c r="H9" s="20" t="n">
        <v>91800</v>
      </c>
      <c r="I9" s="50" t="n">
        <v>0.151416122004357</v>
      </c>
      <c r="J9" s="51" t="n">
        <v>13900</v>
      </c>
      <c r="K9" s="20" t="n">
        <v>85600</v>
      </c>
      <c r="L9" s="50" t="n">
        <v>0.158878504672897</v>
      </c>
      <c r="M9" s="51" t="n">
        <v>13600</v>
      </c>
    </row>
    <row r="10" customFormat="false" ht="15" hidden="false" customHeight="true" outlineLevel="0" collapsed="false">
      <c r="A10" s="52" t="s">
        <v>10</v>
      </c>
      <c r="B10" s="25" t="n">
        <v>87800</v>
      </c>
      <c r="C10" s="53" t="n">
        <v>0.145785876993166</v>
      </c>
      <c r="D10" s="54" t="n">
        <v>12800</v>
      </c>
      <c r="E10" s="25" t="n">
        <v>89800</v>
      </c>
      <c r="F10" s="53" t="n">
        <v>0.151447661469933</v>
      </c>
      <c r="G10" s="54" t="n">
        <v>13600</v>
      </c>
      <c r="H10" s="25" t="n">
        <v>86000</v>
      </c>
      <c r="I10" s="53" t="n">
        <v>0.152325581395349</v>
      </c>
      <c r="J10" s="54" t="n">
        <v>13100</v>
      </c>
      <c r="K10" s="25" t="n">
        <v>81100</v>
      </c>
      <c r="L10" s="53" t="n">
        <v>0.165228113440197</v>
      </c>
      <c r="M10" s="54" t="n">
        <v>13400</v>
      </c>
    </row>
    <row r="11" customFormat="false" ht="4.5" hidden="false" customHeight="true" outlineLevel="0" collapsed="false">
      <c r="L11" s="1"/>
    </row>
    <row r="12" customFormat="false" ht="15" hidden="false" customHeight="true" outlineLevel="0" collapsed="false">
      <c r="A12" s="32" t="s">
        <v>6</v>
      </c>
      <c r="B12" s="33" t="n">
        <v>137300</v>
      </c>
      <c r="C12" s="55" t="n">
        <v>0.118718135469774</v>
      </c>
      <c r="D12" s="56" t="n">
        <v>16300</v>
      </c>
      <c r="E12" s="33" t="n">
        <v>128200</v>
      </c>
      <c r="F12" s="55" t="n">
        <v>0.12792511700468</v>
      </c>
      <c r="G12" s="56" t="n">
        <v>16400</v>
      </c>
      <c r="H12" s="33" t="n">
        <v>125500</v>
      </c>
      <c r="I12" s="55" t="n">
        <v>0.128286852589641</v>
      </c>
      <c r="J12" s="56" t="n">
        <v>16100</v>
      </c>
      <c r="K12" s="33" t="n">
        <v>113300</v>
      </c>
      <c r="L12" s="55" t="n">
        <v>0.139452780229479</v>
      </c>
      <c r="M12" s="56" t="n">
        <v>15800</v>
      </c>
    </row>
    <row r="13" customFormat="false" ht="15" hidden="false" customHeight="true" outlineLevel="0" collapsed="false">
      <c r="A13" s="38"/>
      <c r="B13" s="39"/>
      <c r="C13" s="57"/>
      <c r="D13" s="39"/>
      <c r="E13" s="39"/>
      <c r="F13" s="57"/>
      <c r="G13" s="39"/>
      <c r="H13" s="39"/>
      <c r="I13" s="57"/>
      <c r="J13" s="39"/>
      <c r="K13" s="39"/>
      <c r="L13" s="57"/>
      <c r="M13" s="39"/>
    </row>
    <row r="14" customFormat="false" ht="15" hidden="false" customHeight="true" outlineLevel="0" collapsed="false">
      <c r="A14" s="38"/>
      <c r="B14" s="39"/>
      <c r="C14" s="57"/>
      <c r="D14" s="39"/>
      <c r="E14" s="39"/>
      <c r="F14" s="57"/>
      <c r="G14" s="39"/>
      <c r="H14" s="39"/>
      <c r="I14" s="57"/>
      <c r="J14" s="39"/>
      <c r="K14" s="39"/>
      <c r="L14" s="57"/>
      <c r="M14" s="39"/>
      <c r="N14" s="12"/>
    </row>
    <row r="15" customFormat="false" ht="18" hidden="false" customHeight="true" outlineLevel="0" collapsed="false">
      <c r="A15" s="58" t="n">
        <v>2003</v>
      </c>
      <c r="B15" s="41" t="s">
        <v>2</v>
      </c>
      <c r="C15" s="41"/>
      <c r="D15" s="41"/>
      <c r="E15" s="41" t="s">
        <v>3</v>
      </c>
      <c r="F15" s="41"/>
      <c r="G15" s="41"/>
      <c r="H15" s="41" t="s">
        <v>4</v>
      </c>
      <c r="I15" s="41"/>
      <c r="J15" s="41"/>
      <c r="K15" s="41" t="s">
        <v>5</v>
      </c>
      <c r="L15" s="41"/>
      <c r="M15" s="41"/>
    </row>
    <row r="16" customFormat="false" ht="40.5" hidden="false" customHeight="true" outlineLevel="0" collapsed="false">
      <c r="A16" s="59"/>
      <c r="B16" s="42" t="s">
        <v>13</v>
      </c>
      <c r="C16" s="43" t="s">
        <v>14</v>
      </c>
      <c r="D16" s="44" t="s">
        <v>15</v>
      </c>
      <c r="E16" s="42" t="s">
        <v>13</v>
      </c>
      <c r="F16" s="43" t="s">
        <v>14</v>
      </c>
      <c r="G16" s="44" t="s">
        <v>15</v>
      </c>
      <c r="H16" s="42" t="s">
        <v>13</v>
      </c>
      <c r="I16" s="43" t="s">
        <v>14</v>
      </c>
      <c r="J16" s="44" t="s">
        <v>15</v>
      </c>
      <c r="K16" s="42" t="s">
        <v>13</v>
      </c>
      <c r="L16" s="43" t="s">
        <v>14</v>
      </c>
      <c r="M16" s="44" t="s">
        <v>15</v>
      </c>
    </row>
    <row r="17" customFormat="false" ht="4.5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" hidden="false" customHeight="true" outlineLevel="0" collapsed="false">
      <c r="A18" s="46" t="s">
        <v>7</v>
      </c>
      <c r="B18" s="14" t="n">
        <v>135400</v>
      </c>
      <c r="C18" s="47" t="n">
        <v>0.12629246676514</v>
      </c>
      <c r="D18" s="48" t="n">
        <v>17100</v>
      </c>
      <c r="E18" s="14" t="n">
        <v>126000</v>
      </c>
      <c r="F18" s="47" t="n">
        <v>0.133333333333333</v>
      </c>
      <c r="G18" s="48" t="n">
        <v>16800</v>
      </c>
      <c r="H18" s="14" t="n">
        <v>123900</v>
      </c>
      <c r="I18" s="47" t="n">
        <v>0.13317191283293</v>
      </c>
      <c r="J18" s="48" t="n">
        <v>16500</v>
      </c>
      <c r="K18" s="14" t="n">
        <v>112900</v>
      </c>
      <c r="L18" s="47" t="n">
        <v>0.143489813994686</v>
      </c>
      <c r="M18" s="48" t="n">
        <v>16200</v>
      </c>
    </row>
    <row r="19" customFormat="false" ht="15" hidden="false" customHeight="true" outlineLevel="0" collapsed="false">
      <c r="A19" s="49" t="s">
        <v>8</v>
      </c>
      <c r="B19" s="20" t="n">
        <v>135100</v>
      </c>
      <c r="C19" s="50" t="n">
        <v>0.115470022205774</v>
      </c>
      <c r="D19" s="51" t="n">
        <v>15600</v>
      </c>
      <c r="E19" s="20" t="n">
        <v>127200</v>
      </c>
      <c r="F19" s="50" t="n">
        <v>0.119496855345912</v>
      </c>
      <c r="G19" s="51" t="n">
        <v>15200</v>
      </c>
      <c r="H19" s="20" t="n">
        <v>131500</v>
      </c>
      <c r="I19" s="50" t="n">
        <v>0.10722433460076</v>
      </c>
      <c r="J19" s="51" t="n">
        <v>14100</v>
      </c>
      <c r="K19" s="20" t="n">
        <v>114900</v>
      </c>
      <c r="L19" s="50" t="n">
        <v>0.123585726718886</v>
      </c>
      <c r="M19" s="51" t="n">
        <v>14200</v>
      </c>
    </row>
    <row r="20" customFormat="false" ht="15" hidden="false" customHeight="true" outlineLevel="0" collapsed="false">
      <c r="A20" s="49" t="s">
        <v>9</v>
      </c>
      <c r="B20" s="20" t="n">
        <v>89800</v>
      </c>
      <c r="C20" s="50" t="n">
        <v>0.157015590200445</v>
      </c>
      <c r="D20" s="51" t="n">
        <v>14100</v>
      </c>
      <c r="E20" s="20" t="n">
        <v>91200</v>
      </c>
      <c r="F20" s="50" t="n">
        <v>0.155701754385965</v>
      </c>
      <c r="G20" s="51" t="n">
        <v>14200</v>
      </c>
      <c r="H20" s="20" t="n">
        <v>87600</v>
      </c>
      <c r="I20" s="50" t="n">
        <v>0.159817351598174</v>
      </c>
      <c r="J20" s="51" t="n">
        <v>14000</v>
      </c>
      <c r="K20" s="20" t="n">
        <v>81500</v>
      </c>
      <c r="L20" s="50" t="n">
        <v>0.165644171779141</v>
      </c>
      <c r="M20" s="51" t="n">
        <v>13500</v>
      </c>
    </row>
    <row r="21" customFormat="false" ht="15" hidden="false" customHeight="true" outlineLevel="0" collapsed="false">
      <c r="A21" s="52" t="s">
        <v>10</v>
      </c>
      <c r="B21" s="25" t="n">
        <v>81800</v>
      </c>
      <c r="C21" s="53" t="n">
        <v>0.15281173594132</v>
      </c>
      <c r="D21" s="54" t="n">
        <v>12500</v>
      </c>
      <c r="E21" s="25" t="n">
        <v>83100</v>
      </c>
      <c r="F21" s="53" t="n">
        <v>0.162454873646209</v>
      </c>
      <c r="G21" s="54" t="n">
        <v>13500</v>
      </c>
      <c r="H21" s="25" t="n">
        <v>84100</v>
      </c>
      <c r="I21" s="53" t="n">
        <v>0.158145065398335</v>
      </c>
      <c r="J21" s="54" t="n">
        <v>13300</v>
      </c>
      <c r="K21" s="25" t="n">
        <v>77100</v>
      </c>
      <c r="L21" s="53" t="n">
        <v>0.167315175097276</v>
      </c>
      <c r="M21" s="54" t="n">
        <v>12900</v>
      </c>
    </row>
    <row r="22" customFormat="false" ht="4.5" hidden="false" customHeight="true" outlineLevel="0" collapsed="false">
      <c r="L22" s="1"/>
    </row>
    <row r="23" customFormat="false" ht="15" hidden="false" customHeight="true" outlineLevel="0" collapsed="false">
      <c r="A23" s="32" t="s">
        <v>6</v>
      </c>
      <c r="B23" s="33" t="n">
        <v>131600</v>
      </c>
      <c r="C23" s="55" t="n">
        <v>0.124620060790274</v>
      </c>
      <c r="D23" s="56" t="n">
        <v>16400</v>
      </c>
      <c r="E23" s="33" t="n">
        <v>123000</v>
      </c>
      <c r="F23" s="55" t="n">
        <v>0.134146341463415</v>
      </c>
      <c r="G23" s="56" t="n">
        <v>16500</v>
      </c>
      <c r="H23" s="33" t="n">
        <v>120000</v>
      </c>
      <c r="I23" s="55" t="n">
        <v>0.134166666666667</v>
      </c>
      <c r="J23" s="56" t="n">
        <v>16100</v>
      </c>
      <c r="K23" s="33" t="n">
        <v>107600</v>
      </c>
      <c r="L23" s="55" t="n">
        <v>0.145910780669145</v>
      </c>
      <c r="M23" s="56" t="n">
        <v>15700</v>
      </c>
    </row>
    <row r="24" customFormat="false" ht="15.75" hidden="false" customHeight="true" outlineLevel="0" collapsed="false"/>
    <row r="25" customFormat="false" ht="15" hidden="false" customHeight="true" outlineLevel="0" collapsed="false"/>
    <row r="26" customFormat="false" ht="18" hidden="false" customHeight="true" outlineLevel="0" collapsed="false">
      <c r="A26" s="9" t="n">
        <v>2002</v>
      </c>
      <c r="B26" s="41" t="s">
        <v>2</v>
      </c>
      <c r="C26" s="41"/>
      <c r="D26" s="41"/>
      <c r="E26" s="41" t="s">
        <v>3</v>
      </c>
      <c r="F26" s="41"/>
      <c r="G26" s="41"/>
      <c r="H26" s="60" t="s">
        <v>4</v>
      </c>
      <c r="I26" s="60"/>
      <c r="J26" s="60"/>
      <c r="K26" s="41" t="s">
        <v>5</v>
      </c>
      <c r="L26" s="41"/>
      <c r="M26" s="41"/>
    </row>
    <row r="27" customFormat="false" ht="40.5" hidden="false" customHeight="true" outlineLevel="0" collapsed="false">
      <c r="B27" s="42" t="s">
        <v>13</v>
      </c>
      <c r="C27" s="43" t="s">
        <v>14</v>
      </c>
      <c r="D27" s="44" t="s">
        <v>15</v>
      </c>
      <c r="E27" s="42" t="s">
        <v>13</v>
      </c>
      <c r="F27" s="43" t="s">
        <v>14</v>
      </c>
      <c r="G27" s="44" t="s">
        <v>15</v>
      </c>
      <c r="H27" s="42" t="s">
        <v>13</v>
      </c>
      <c r="I27" s="43" t="s">
        <v>14</v>
      </c>
      <c r="J27" s="44" t="s">
        <v>15</v>
      </c>
      <c r="K27" s="42" t="s">
        <v>13</v>
      </c>
      <c r="L27" s="43" t="s">
        <v>14</v>
      </c>
      <c r="M27" s="44" t="s">
        <v>15</v>
      </c>
    </row>
    <row r="28" customFormat="false" ht="4.5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</row>
    <row r="29" customFormat="false" ht="15" hidden="false" customHeight="true" outlineLevel="0" collapsed="false">
      <c r="A29" s="46" t="s">
        <v>7</v>
      </c>
      <c r="B29" s="14" t="n">
        <v>128800</v>
      </c>
      <c r="C29" s="47" t="n">
        <v>0.13276397515528</v>
      </c>
      <c r="D29" s="48" t="n">
        <v>17100</v>
      </c>
      <c r="E29" s="14" t="n">
        <v>119600</v>
      </c>
      <c r="F29" s="47" t="n">
        <v>0.140468227424749</v>
      </c>
      <c r="G29" s="48" t="n">
        <v>16800</v>
      </c>
      <c r="H29" s="14" t="n">
        <v>117400</v>
      </c>
      <c r="I29" s="47" t="n">
        <v>0.140545144804089</v>
      </c>
      <c r="J29" s="48" t="n">
        <v>16500</v>
      </c>
      <c r="K29" s="14" t="n">
        <v>106800</v>
      </c>
      <c r="L29" s="47" t="n">
        <v>0.151685393258427</v>
      </c>
      <c r="M29" s="48" t="n">
        <v>16200</v>
      </c>
    </row>
    <row r="30" customFormat="false" ht="15" hidden="false" customHeight="true" outlineLevel="0" collapsed="false">
      <c r="A30" s="49" t="s">
        <v>8</v>
      </c>
      <c r="B30" s="20" t="n">
        <v>126900</v>
      </c>
      <c r="C30" s="50" t="n">
        <v>0.12214342001576</v>
      </c>
      <c r="D30" s="51" t="n">
        <v>15500</v>
      </c>
      <c r="E30" s="20" t="n">
        <v>121700</v>
      </c>
      <c r="F30" s="50" t="n">
        <v>0.124897288414133</v>
      </c>
      <c r="G30" s="51" t="n">
        <v>15200</v>
      </c>
      <c r="H30" s="20" t="n">
        <v>116700</v>
      </c>
      <c r="I30" s="50" t="n">
        <v>0.116538131962296</v>
      </c>
      <c r="J30" s="51" t="n">
        <v>13600</v>
      </c>
      <c r="K30" s="20" t="n">
        <v>104600</v>
      </c>
      <c r="L30" s="50" t="n">
        <v>0.135755258126195</v>
      </c>
      <c r="M30" s="51" t="n">
        <v>14200</v>
      </c>
    </row>
    <row r="31" customFormat="false" ht="15" hidden="false" customHeight="true" outlineLevel="0" collapsed="false">
      <c r="A31" s="49" t="s">
        <v>9</v>
      </c>
      <c r="B31" s="20" t="n">
        <v>84600</v>
      </c>
      <c r="C31" s="50" t="n">
        <v>0.16193853427896</v>
      </c>
      <c r="D31" s="51" t="n">
        <v>13700</v>
      </c>
      <c r="E31" s="20" t="n">
        <v>84400</v>
      </c>
      <c r="F31" s="50" t="n">
        <v>0.164691943127962</v>
      </c>
      <c r="G31" s="51" t="n">
        <v>13900</v>
      </c>
      <c r="H31" s="20" t="n">
        <v>81300</v>
      </c>
      <c r="I31" s="50" t="n">
        <v>0.167281672816728</v>
      </c>
      <c r="J31" s="51" t="n">
        <v>13600</v>
      </c>
      <c r="K31" s="20" t="n">
        <v>75200</v>
      </c>
      <c r="L31" s="50" t="n">
        <v>0.172872340425532</v>
      </c>
      <c r="M31" s="51" t="n">
        <v>13000</v>
      </c>
    </row>
    <row r="32" customFormat="false" ht="15" hidden="false" customHeight="true" outlineLevel="0" collapsed="false">
      <c r="A32" s="52" t="s">
        <v>10</v>
      </c>
      <c r="B32" s="25" t="n">
        <v>80100</v>
      </c>
      <c r="C32" s="53" t="n">
        <v>0.157303370786517</v>
      </c>
      <c r="D32" s="54" t="n">
        <v>12600</v>
      </c>
      <c r="E32" s="25" t="n">
        <v>76400</v>
      </c>
      <c r="F32" s="53" t="n">
        <v>0.172774869109948</v>
      </c>
      <c r="G32" s="54" t="n">
        <v>13200</v>
      </c>
      <c r="H32" s="25" t="n">
        <v>90600</v>
      </c>
      <c r="I32" s="53" t="n">
        <v>0.15121412803532</v>
      </c>
      <c r="J32" s="54" t="n">
        <v>13700</v>
      </c>
      <c r="K32" s="25" t="n">
        <v>68600</v>
      </c>
      <c r="L32" s="53" t="n">
        <v>0.176384839650146</v>
      </c>
      <c r="M32" s="54" t="n">
        <v>12100</v>
      </c>
    </row>
    <row r="33" customFormat="false" ht="4.5" hidden="false" customHeight="true" outlineLevel="0" collapsed="false">
      <c r="L33" s="1"/>
    </row>
    <row r="34" customFormat="false" ht="15" hidden="false" customHeight="true" outlineLevel="0" collapsed="false">
      <c r="A34" s="32" t="s">
        <v>6</v>
      </c>
      <c r="B34" s="33" t="n">
        <v>124200</v>
      </c>
      <c r="C34" s="55" t="n">
        <v>0.131239935587762</v>
      </c>
      <c r="D34" s="56" t="n">
        <v>16300</v>
      </c>
      <c r="E34" s="33" t="n">
        <v>116100</v>
      </c>
      <c r="F34" s="55" t="n">
        <v>0.141257536606374</v>
      </c>
      <c r="G34" s="56" t="n">
        <v>16400</v>
      </c>
      <c r="H34" s="33" t="n">
        <v>112700</v>
      </c>
      <c r="I34" s="55" t="n">
        <v>0.141969831410825</v>
      </c>
      <c r="J34" s="56" t="n">
        <v>16000</v>
      </c>
      <c r="K34" s="33" t="n">
        <v>100500</v>
      </c>
      <c r="L34" s="55" t="n">
        <v>0.154228855721393</v>
      </c>
      <c r="M34" s="56" t="n">
        <v>15500</v>
      </c>
    </row>
    <row r="35" s="12" customFormat="true" ht="15" hidden="false" customHeight="true" outlineLevel="0" collapsed="false">
      <c r="A35" s="38"/>
      <c r="B35" s="39"/>
      <c r="C35" s="57"/>
      <c r="D35" s="39"/>
      <c r="E35" s="39"/>
      <c r="F35" s="57"/>
      <c r="G35" s="39"/>
      <c r="H35" s="39"/>
      <c r="I35" s="57"/>
      <c r="J35" s="39"/>
      <c r="K35" s="39"/>
      <c r="L35" s="57"/>
      <c r="M35" s="39"/>
    </row>
    <row r="36" customFormat="false" ht="15" hidden="false" customHeight="true" outlineLevel="0" collapsed="false">
      <c r="L36" s="1"/>
    </row>
    <row r="37" customFormat="false" ht="18" hidden="false" customHeight="true" outlineLevel="0" collapsed="false">
      <c r="A37" s="9" t="n">
        <v>2001</v>
      </c>
      <c r="B37" s="41" t="s">
        <v>2</v>
      </c>
      <c r="C37" s="41"/>
      <c r="D37" s="41"/>
      <c r="E37" s="41" t="s">
        <v>3</v>
      </c>
      <c r="F37" s="41"/>
      <c r="G37" s="41"/>
      <c r="H37" s="41" t="s">
        <v>4</v>
      </c>
      <c r="I37" s="41"/>
      <c r="J37" s="41"/>
      <c r="K37" s="41" t="s">
        <v>5</v>
      </c>
      <c r="L37" s="41"/>
      <c r="M37" s="41"/>
    </row>
    <row r="38" customFormat="false" ht="40.5" hidden="false" customHeight="true" outlineLevel="0" collapsed="false">
      <c r="B38" s="42" t="s">
        <v>13</v>
      </c>
      <c r="C38" s="43" t="s">
        <v>14</v>
      </c>
      <c r="D38" s="44" t="s">
        <v>15</v>
      </c>
      <c r="E38" s="42" t="s">
        <v>13</v>
      </c>
      <c r="F38" s="43" t="s">
        <v>14</v>
      </c>
      <c r="G38" s="44" t="s">
        <v>15</v>
      </c>
      <c r="H38" s="42" t="s">
        <v>13</v>
      </c>
      <c r="I38" s="43" t="s">
        <v>14</v>
      </c>
      <c r="J38" s="44" t="s">
        <v>15</v>
      </c>
      <c r="K38" s="42" t="s">
        <v>13</v>
      </c>
      <c r="L38" s="43" t="s">
        <v>14</v>
      </c>
      <c r="M38" s="44" t="s">
        <v>15</v>
      </c>
    </row>
    <row r="39" customFormat="false" ht="4.5" hidden="false" customHeight="tru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</row>
    <row r="40" customFormat="false" ht="15" hidden="false" customHeight="true" outlineLevel="0" collapsed="false">
      <c r="A40" s="46" t="s">
        <v>7</v>
      </c>
      <c r="B40" s="14" t="n">
        <v>122900</v>
      </c>
      <c r="C40" s="47" t="n">
        <v>0.139951179820993</v>
      </c>
      <c r="D40" s="48" t="n">
        <v>17200</v>
      </c>
      <c r="E40" s="14" t="n">
        <v>113600</v>
      </c>
      <c r="F40" s="47" t="n">
        <v>0.147887323943662</v>
      </c>
      <c r="G40" s="48" t="n">
        <v>16800</v>
      </c>
      <c r="H40" s="14" t="n">
        <v>111500</v>
      </c>
      <c r="I40" s="47" t="n">
        <v>0.147085201793722</v>
      </c>
      <c r="J40" s="48" t="n">
        <v>16400</v>
      </c>
      <c r="K40" s="14" t="n">
        <v>101300</v>
      </c>
      <c r="L40" s="47" t="n">
        <v>0.157946692991116</v>
      </c>
      <c r="M40" s="48" t="n">
        <v>16000</v>
      </c>
    </row>
    <row r="41" customFormat="false" ht="15" hidden="false" customHeight="true" outlineLevel="0" collapsed="false">
      <c r="A41" s="49" t="s">
        <v>8</v>
      </c>
      <c r="B41" s="20" t="n">
        <v>121100</v>
      </c>
      <c r="C41" s="50" t="n">
        <v>0.13047068538398</v>
      </c>
      <c r="D41" s="51" t="n">
        <v>15800</v>
      </c>
      <c r="E41" s="20" t="n">
        <v>114200</v>
      </c>
      <c r="F41" s="50" t="n">
        <v>0.138353765323993</v>
      </c>
      <c r="G41" s="51" t="n">
        <v>15800</v>
      </c>
      <c r="H41" s="20" t="n">
        <v>111500</v>
      </c>
      <c r="I41" s="50" t="n">
        <v>0.126457399103139</v>
      </c>
      <c r="J41" s="51" t="n">
        <v>14100</v>
      </c>
      <c r="K41" s="20" t="n">
        <v>100000</v>
      </c>
      <c r="L41" s="50" t="n">
        <v>0.143</v>
      </c>
      <c r="M41" s="51" t="n">
        <v>14300</v>
      </c>
    </row>
    <row r="42" customFormat="false" ht="15" hidden="false" customHeight="true" outlineLevel="0" collapsed="false">
      <c r="A42" s="49" t="s">
        <v>9</v>
      </c>
      <c r="B42" s="20" t="n">
        <v>79900</v>
      </c>
      <c r="C42" s="50" t="n">
        <v>0.167709637046308</v>
      </c>
      <c r="D42" s="51" t="n">
        <v>13400</v>
      </c>
      <c r="E42" s="20" t="n">
        <v>79500</v>
      </c>
      <c r="F42" s="50" t="n">
        <v>0.168553459119497</v>
      </c>
      <c r="G42" s="51" t="n">
        <v>13400</v>
      </c>
      <c r="H42" s="20" t="n">
        <v>76300</v>
      </c>
      <c r="I42" s="50" t="n">
        <v>0.171690694626474</v>
      </c>
      <c r="J42" s="51" t="n">
        <v>13100</v>
      </c>
      <c r="K42" s="20" t="n">
        <v>70400</v>
      </c>
      <c r="L42" s="50" t="n">
        <v>0.178977272727273</v>
      </c>
      <c r="M42" s="51" t="n">
        <v>12600</v>
      </c>
    </row>
    <row r="43" customFormat="false" ht="15" hidden="false" customHeight="true" outlineLevel="0" collapsed="false">
      <c r="A43" s="52" t="s">
        <v>10</v>
      </c>
      <c r="B43" s="25" t="n">
        <v>76100</v>
      </c>
      <c r="C43" s="53" t="n">
        <v>0.164257555847569</v>
      </c>
      <c r="D43" s="54" t="n">
        <v>12500</v>
      </c>
      <c r="E43" s="25" t="n">
        <v>75800</v>
      </c>
      <c r="F43" s="53" t="n">
        <v>0.171503957783641</v>
      </c>
      <c r="G43" s="54" t="n">
        <v>13000</v>
      </c>
      <c r="H43" s="25" t="n">
        <v>71000</v>
      </c>
      <c r="I43" s="53" t="n">
        <v>0.17887323943662</v>
      </c>
      <c r="J43" s="54" t="n">
        <v>12700</v>
      </c>
      <c r="K43" s="25" t="n">
        <v>66000</v>
      </c>
      <c r="L43" s="53" t="n">
        <v>0.178787878787879</v>
      </c>
      <c r="M43" s="54" t="n">
        <v>11800</v>
      </c>
    </row>
    <row r="44" customFormat="false" ht="4.5" hidden="false" customHeight="true" outlineLevel="0" collapsed="false">
      <c r="L44" s="1"/>
    </row>
    <row r="45" customFormat="false" ht="15" hidden="false" customHeight="true" outlineLevel="0" collapsed="false">
      <c r="A45" s="32" t="s">
        <v>6</v>
      </c>
      <c r="B45" s="33" t="n">
        <v>117700</v>
      </c>
      <c r="C45" s="55" t="n">
        <v>0.139337298215803</v>
      </c>
      <c r="D45" s="56" t="n">
        <v>16400</v>
      </c>
      <c r="E45" s="33" t="n">
        <v>109900</v>
      </c>
      <c r="F45" s="55" t="n">
        <v>0.149226569608735</v>
      </c>
      <c r="G45" s="56" t="n">
        <v>16400</v>
      </c>
      <c r="H45" s="33" t="n">
        <v>106100</v>
      </c>
      <c r="I45" s="55" t="n">
        <v>0.14985862393968</v>
      </c>
      <c r="J45" s="56" t="n">
        <v>15900</v>
      </c>
      <c r="K45" s="33" t="n">
        <v>94300</v>
      </c>
      <c r="L45" s="55" t="n">
        <v>0.16118769883351</v>
      </c>
      <c r="M45" s="56" t="n">
        <v>15200</v>
      </c>
    </row>
  </sheetData>
  <mergeCells count="16">
    <mergeCell ref="B4:D4"/>
    <mergeCell ref="E4:G4"/>
    <mergeCell ref="H4:J4"/>
    <mergeCell ref="K4:M4"/>
    <mergeCell ref="B15:D15"/>
    <mergeCell ref="E15:G15"/>
    <mergeCell ref="H15:J15"/>
    <mergeCell ref="K15:M15"/>
    <mergeCell ref="B26:D26"/>
    <mergeCell ref="E26:G26"/>
    <mergeCell ref="H26:J26"/>
    <mergeCell ref="K26:M26"/>
    <mergeCell ref="B37:D37"/>
    <mergeCell ref="E37:G37"/>
    <mergeCell ref="H37:J37"/>
    <mergeCell ref="K37:M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13" width="26.28"/>
    <col collapsed="false" customWidth="true" hidden="false" outlineLevel="0" max="6" min="2" style="213" width="8.7"/>
    <col collapsed="false" customWidth="true" hidden="false" outlineLevel="0" max="8" min="7" style="213" width="7.85"/>
    <col collapsed="false" customWidth="true" hidden="false" outlineLevel="0" max="9" min="9" style="213" width="5.99"/>
    <col collapsed="false" customWidth="false" hidden="false" outlineLevel="0" max="257" min="10" style="213" width="11.42"/>
  </cols>
  <sheetData>
    <row r="1" customFormat="false" ht="15" hidden="false" customHeight="true" outlineLevel="0" collapsed="false">
      <c r="A1" s="473"/>
      <c r="B1" s="474"/>
      <c r="C1" s="474"/>
      <c r="D1" s="474"/>
      <c r="E1" s="474"/>
      <c r="F1" s="474"/>
      <c r="G1" s="474"/>
      <c r="H1" s="474"/>
      <c r="I1" s="475" t="s">
        <v>306</v>
      </c>
    </row>
    <row r="2" customFormat="false" ht="15" hidden="false" customHeight="true" outlineLevel="0" collapsed="false">
      <c r="B2" s="474"/>
      <c r="C2" s="474"/>
      <c r="D2" s="474"/>
      <c r="E2" s="474"/>
      <c r="F2" s="474"/>
      <c r="G2" s="474"/>
      <c r="H2" s="474"/>
      <c r="I2" s="5" t="s">
        <v>307</v>
      </c>
    </row>
    <row r="3" customFormat="false" ht="33" hidden="false" customHeight="true" outlineLevel="0" collapsed="false">
      <c r="A3" s="476" t="s">
        <v>308</v>
      </c>
      <c r="B3" s="477" t="s">
        <v>92</v>
      </c>
      <c r="C3" s="478" t="s">
        <v>122</v>
      </c>
      <c r="D3" s="479" t="s">
        <v>309</v>
      </c>
      <c r="E3" s="479" t="s">
        <v>149</v>
      </c>
      <c r="F3" s="479" t="s">
        <v>310</v>
      </c>
      <c r="G3" s="207"/>
      <c r="H3" s="207"/>
      <c r="I3" s="207"/>
    </row>
    <row r="4" customFormat="false" ht="4.5" hidden="false" customHeight="true" outlineLevel="0" collapsed="false">
      <c r="A4" s="207"/>
      <c r="B4" s="480"/>
      <c r="C4" s="480"/>
      <c r="D4" s="480"/>
      <c r="E4" s="480"/>
      <c r="F4" s="480"/>
      <c r="G4" s="207"/>
      <c r="H4" s="207"/>
      <c r="I4" s="207"/>
    </row>
    <row r="5" customFormat="false" ht="15" hidden="false" customHeight="true" outlineLevel="0" collapsed="false">
      <c r="A5" s="481" t="s">
        <v>85</v>
      </c>
      <c r="B5" s="482" t="n">
        <v>951</v>
      </c>
      <c r="C5" s="483" t="n">
        <v>0.202599062633149</v>
      </c>
      <c r="D5" s="484" t="n">
        <v>18600</v>
      </c>
      <c r="E5" s="484" t="n">
        <v>141700</v>
      </c>
      <c r="F5" s="445" t="n">
        <v>0.131263232180663</v>
      </c>
      <c r="G5" s="485"/>
      <c r="H5" s="485"/>
      <c r="I5" s="486"/>
    </row>
    <row r="6" customFormat="false" ht="15" hidden="false" customHeight="true" outlineLevel="0" collapsed="false">
      <c r="A6" s="487" t="s">
        <v>86</v>
      </c>
      <c r="B6" s="488" t="n">
        <v>813</v>
      </c>
      <c r="C6" s="489" t="n">
        <v>0.173199829569663</v>
      </c>
      <c r="D6" s="490" t="n">
        <v>19400</v>
      </c>
      <c r="E6" s="490" t="n">
        <v>148800</v>
      </c>
      <c r="F6" s="491" t="n">
        <v>0.130376344086022</v>
      </c>
      <c r="G6" s="492"/>
      <c r="H6" s="492"/>
      <c r="I6" s="493"/>
    </row>
    <row r="7" customFormat="false" ht="15" hidden="false" customHeight="true" outlineLevel="0" collapsed="false">
      <c r="A7" s="487" t="s">
        <v>87</v>
      </c>
      <c r="B7" s="488" t="n">
        <v>765</v>
      </c>
      <c r="C7" s="489" t="n">
        <v>0.162974009373669</v>
      </c>
      <c r="D7" s="490" t="n">
        <v>20710</v>
      </c>
      <c r="E7" s="490" t="n">
        <v>163900</v>
      </c>
      <c r="F7" s="491" t="n">
        <v>0.126357535082367</v>
      </c>
      <c r="G7" s="492"/>
      <c r="H7" s="492"/>
      <c r="I7" s="493"/>
    </row>
    <row r="8" customFormat="false" ht="15" hidden="false" customHeight="true" outlineLevel="0" collapsed="false">
      <c r="A8" s="487" t="s">
        <v>88</v>
      </c>
      <c r="B8" s="488" t="n">
        <v>664</v>
      </c>
      <c r="C8" s="489" t="n">
        <v>0.141457179377929</v>
      </c>
      <c r="D8" s="490" t="n">
        <v>21290</v>
      </c>
      <c r="E8" s="490" t="n">
        <v>170000</v>
      </c>
      <c r="F8" s="491" t="n">
        <v>0.125235294117647</v>
      </c>
      <c r="G8" s="492"/>
      <c r="H8" s="492"/>
      <c r="I8" s="493"/>
    </row>
    <row r="9" customFormat="false" ht="15" hidden="false" customHeight="true" outlineLevel="0" collapsed="false">
      <c r="A9" s="487" t="s">
        <v>89</v>
      </c>
      <c r="B9" s="488" t="n">
        <v>597</v>
      </c>
      <c r="C9" s="489" t="n">
        <v>0.127183638687686</v>
      </c>
      <c r="D9" s="490" t="n">
        <v>22940</v>
      </c>
      <c r="E9" s="490" t="n">
        <v>177600</v>
      </c>
      <c r="F9" s="491" t="n">
        <v>0.129166666666667</v>
      </c>
      <c r="G9" s="492"/>
      <c r="H9" s="492"/>
      <c r="I9" s="493"/>
    </row>
    <row r="10" customFormat="false" ht="15" hidden="false" customHeight="true" outlineLevel="0" collapsed="false">
      <c r="A10" s="487" t="s">
        <v>90</v>
      </c>
      <c r="B10" s="488" t="n">
        <v>537</v>
      </c>
      <c r="C10" s="489" t="n">
        <v>0.114401363442693</v>
      </c>
      <c r="D10" s="490" t="n">
        <v>22860</v>
      </c>
      <c r="E10" s="490" t="n">
        <v>186600</v>
      </c>
      <c r="F10" s="491" t="n">
        <v>0.122508038585209</v>
      </c>
      <c r="G10" s="492"/>
      <c r="H10" s="492"/>
      <c r="I10" s="493"/>
    </row>
    <row r="11" customFormat="false" ht="15" hidden="false" customHeight="true" outlineLevel="0" collapsed="false">
      <c r="A11" s="494" t="s">
        <v>91</v>
      </c>
      <c r="B11" s="495" t="n">
        <v>367</v>
      </c>
      <c r="C11" s="496" t="n">
        <v>0.0781849169152109</v>
      </c>
      <c r="D11" s="497" t="n">
        <v>24190</v>
      </c>
      <c r="E11" s="497" t="n">
        <v>204600</v>
      </c>
      <c r="F11" s="498" t="n">
        <v>0.118230694037146</v>
      </c>
      <c r="G11" s="499"/>
      <c r="H11" s="499"/>
      <c r="I11" s="493"/>
    </row>
    <row r="12" customFormat="false" ht="4.5" hidden="false" customHeight="true" outlineLevel="0" collapsed="false">
      <c r="A12" s="500"/>
      <c r="B12" s="488"/>
      <c r="C12" s="501"/>
      <c r="D12" s="502"/>
      <c r="E12" s="502"/>
      <c r="F12" s="501"/>
      <c r="G12" s="499"/>
      <c r="H12" s="499"/>
      <c r="I12" s="493"/>
    </row>
    <row r="13" customFormat="false" ht="15" hidden="false" customHeight="true" outlineLevel="0" collapsed="false">
      <c r="A13" s="503" t="s">
        <v>6</v>
      </c>
      <c r="B13" s="504" t="n">
        <v>4694</v>
      </c>
      <c r="C13" s="505" t="n">
        <v>1</v>
      </c>
      <c r="D13" s="506" t="n">
        <v>20940</v>
      </c>
      <c r="E13" s="507" t="n">
        <v>165200</v>
      </c>
      <c r="F13" s="467" t="n">
        <v>0.126755447941889</v>
      </c>
      <c r="G13" s="499"/>
      <c r="H13" s="499"/>
      <c r="I13" s="493"/>
    </row>
    <row r="14" customFormat="false" ht="15" hidden="false" customHeight="true" outlineLevel="0" collapsed="false">
      <c r="A14" s="500"/>
      <c r="B14" s="508"/>
      <c r="C14" s="470"/>
      <c r="D14" s="509"/>
      <c r="E14" s="508"/>
      <c r="F14" s="470"/>
      <c r="G14" s="499"/>
      <c r="H14" s="499"/>
      <c r="I14" s="493"/>
    </row>
    <row r="15" customFormat="false" ht="18" hidden="false" customHeight="true" outlineLevel="0" collapsed="false">
      <c r="A15" s="510"/>
      <c r="B15" s="511"/>
      <c r="C15" s="512"/>
      <c r="D15" s="513"/>
      <c r="E15" s="511"/>
      <c r="F15" s="514"/>
      <c r="G15" s="499"/>
      <c r="H15" s="499"/>
      <c r="I15" s="493"/>
    </row>
    <row r="16" customFormat="false" ht="33" hidden="false" customHeight="true" outlineLevel="0" collapsed="false">
      <c r="A16" s="476" t="s">
        <v>311</v>
      </c>
      <c r="B16" s="477" t="s">
        <v>92</v>
      </c>
      <c r="C16" s="478" t="s">
        <v>122</v>
      </c>
      <c r="D16" s="479" t="s">
        <v>309</v>
      </c>
      <c r="E16" s="479" t="s">
        <v>149</v>
      </c>
      <c r="F16" s="479" t="s">
        <v>310</v>
      </c>
      <c r="G16" s="479" t="s">
        <v>312</v>
      </c>
      <c r="H16" s="499"/>
      <c r="I16" s="493"/>
    </row>
    <row r="17" customFormat="false" ht="4.5" hidden="false" customHeight="true" outlineLevel="0" collapsed="false">
      <c r="A17" s="207"/>
      <c r="B17" s="480"/>
      <c r="C17" s="480"/>
      <c r="D17" s="480"/>
      <c r="E17" s="480"/>
      <c r="F17" s="480"/>
      <c r="G17" s="480"/>
      <c r="H17" s="499"/>
      <c r="I17" s="493"/>
    </row>
    <row r="18" customFormat="false" ht="15" hidden="false" customHeight="true" outlineLevel="0" collapsed="false">
      <c r="A18" s="515" t="s">
        <v>313</v>
      </c>
      <c r="B18" s="516" t="n">
        <v>666</v>
      </c>
      <c r="C18" s="517" t="n">
        <v>0.141883255219429</v>
      </c>
      <c r="D18" s="518" t="n">
        <v>21240</v>
      </c>
      <c r="E18" s="518" t="n">
        <v>176500</v>
      </c>
      <c r="F18" s="519" t="n">
        <v>0.120339943342776</v>
      </c>
      <c r="G18" s="520" t="n">
        <v>13.3</v>
      </c>
      <c r="H18" s="499"/>
      <c r="I18" s="493"/>
    </row>
    <row r="19" customFormat="false" ht="15" hidden="false" customHeight="true" outlineLevel="0" collapsed="false">
      <c r="A19" s="521" t="s">
        <v>314</v>
      </c>
      <c r="B19" s="522" t="n">
        <v>2188</v>
      </c>
      <c r="C19" s="523" t="n">
        <v>0.466126970600767</v>
      </c>
      <c r="D19" s="524" t="n">
        <v>18980</v>
      </c>
      <c r="E19" s="524" t="n">
        <v>152800</v>
      </c>
      <c r="F19" s="525" t="n">
        <v>0.124214659685864</v>
      </c>
      <c r="G19" s="526" t="n">
        <v>15</v>
      </c>
      <c r="H19" s="499"/>
      <c r="I19" s="493"/>
    </row>
    <row r="20" customFormat="false" ht="15" hidden="false" customHeight="true" outlineLevel="0" collapsed="false">
      <c r="A20" s="521" t="s">
        <v>315</v>
      </c>
      <c r="B20" s="522" t="n">
        <v>1490</v>
      </c>
      <c r="C20" s="523" t="n">
        <v>0.317426501917341</v>
      </c>
      <c r="D20" s="524" t="n">
        <v>23750</v>
      </c>
      <c r="E20" s="524" t="n">
        <v>182600</v>
      </c>
      <c r="F20" s="525" t="n">
        <v>0.130065717415115</v>
      </c>
      <c r="G20" s="527" t="n">
        <v>12</v>
      </c>
      <c r="H20" s="499"/>
      <c r="I20" s="493"/>
    </row>
    <row r="21" customFormat="false" ht="15" hidden="false" customHeight="true" outlineLevel="0" collapsed="false">
      <c r="A21" s="521" t="s">
        <v>316</v>
      </c>
      <c r="B21" s="522" t="n">
        <v>292</v>
      </c>
      <c r="C21" s="523" t="n">
        <v>0.0622070728589689</v>
      </c>
      <c r="D21" s="524" t="n">
        <v>21130</v>
      </c>
      <c r="E21" s="528" t="n">
        <v>152600</v>
      </c>
      <c r="F21" s="525" t="n">
        <v>0.138466579292267</v>
      </c>
      <c r="G21" s="527" t="n">
        <v>11.6</v>
      </c>
      <c r="H21" s="499"/>
      <c r="I21" s="493"/>
    </row>
    <row r="22" customFormat="false" ht="15" hidden="false" customHeight="true" outlineLevel="0" collapsed="false">
      <c r="A22" s="521" t="s">
        <v>317</v>
      </c>
      <c r="B22" s="522" t="n">
        <v>46</v>
      </c>
      <c r="C22" s="523" t="n">
        <v>0.0097997443544951</v>
      </c>
      <c r="D22" s="524" t="n">
        <v>18370</v>
      </c>
      <c r="E22" s="528" t="n">
        <v>113800</v>
      </c>
      <c r="F22" s="525" t="n">
        <v>0.161423550087873</v>
      </c>
      <c r="G22" s="527" t="n">
        <v>14.7</v>
      </c>
      <c r="H22" s="499"/>
      <c r="I22" s="493"/>
    </row>
    <row r="23" customFormat="false" ht="15" hidden="false" customHeight="true" outlineLevel="0" collapsed="false">
      <c r="A23" s="529" t="s">
        <v>318</v>
      </c>
      <c r="B23" s="530" t="n">
        <v>12</v>
      </c>
      <c r="C23" s="531" t="n">
        <v>0.00255645504899872</v>
      </c>
      <c r="D23" s="532" t="n">
        <v>17110</v>
      </c>
      <c r="E23" s="533" t="n">
        <v>123800</v>
      </c>
      <c r="F23" s="534" t="n">
        <v>0.138206785137318</v>
      </c>
      <c r="G23" s="535" t="n">
        <v>16.8</v>
      </c>
      <c r="H23" s="499"/>
      <c r="I23" s="493"/>
    </row>
    <row r="24" customFormat="false" ht="4.5" hidden="false" customHeight="true" outlineLevel="0" collapsed="false">
      <c r="A24" s="500"/>
      <c r="B24" s="536"/>
      <c r="C24" s="523"/>
      <c r="D24" s="537"/>
      <c r="E24" s="538"/>
      <c r="F24" s="523"/>
      <c r="G24" s="539"/>
      <c r="H24" s="499"/>
      <c r="I24" s="493"/>
    </row>
    <row r="25" customFormat="false" ht="18" hidden="false" customHeight="true" outlineLevel="0" collapsed="false">
      <c r="A25" s="503" t="s">
        <v>6</v>
      </c>
      <c r="B25" s="504" t="n">
        <v>4694</v>
      </c>
      <c r="C25" s="505" t="n">
        <v>1</v>
      </c>
      <c r="D25" s="506" t="n">
        <v>20940</v>
      </c>
      <c r="E25" s="507" t="n">
        <v>165200</v>
      </c>
      <c r="F25" s="467" t="n">
        <v>0.126755447941889</v>
      </c>
      <c r="G25" s="540" t="n">
        <v>13.6</v>
      </c>
      <c r="H25" s="499"/>
      <c r="I25" s="493"/>
    </row>
    <row r="26" customFormat="false" ht="18" hidden="false" customHeight="true" outlineLevel="0" collapsed="false">
      <c r="A26" s="541"/>
      <c r="B26" s="536"/>
      <c r="C26" s="542"/>
      <c r="D26" s="538"/>
      <c r="E26" s="538"/>
      <c r="F26" s="543"/>
      <c r="G26" s="544"/>
      <c r="H26" s="499"/>
      <c r="I26" s="493"/>
    </row>
    <row r="27" customFormat="false" ht="16.5" hidden="false" customHeight="true" outlineLevel="0" collapsed="false">
      <c r="A27" s="545" t="s">
        <v>319</v>
      </c>
      <c r="B27" s="474"/>
      <c r="C27" s="474"/>
      <c r="D27" s="474"/>
      <c r="E27" s="474"/>
      <c r="F27" s="474"/>
      <c r="G27" s="474"/>
      <c r="H27" s="474"/>
      <c r="I27" s="546"/>
    </row>
    <row r="28" customFormat="false" ht="33" hidden="false" customHeight="true" outlineLevel="0" collapsed="false">
      <c r="A28" s="547"/>
      <c r="B28" s="477" t="s">
        <v>92</v>
      </c>
      <c r="C28" s="478" t="s">
        <v>122</v>
      </c>
      <c r="D28" s="479" t="s">
        <v>309</v>
      </c>
      <c r="E28" s="479" t="s">
        <v>149</v>
      </c>
      <c r="F28" s="479" t="s">
        <v>310</v>
      </c>
      <c r="G28" s="479" t="s">
        <v>312</v>
      </c>
      <c r="H28" s="474"/>
      <c r="I28" s="212"/>
    </row>
    <row r="29" customFormat="false" ht="15" hidden="false" customHeight="true" outlineLevel="0" collapsed="false">
      <c r="A29" s="547" t="s">
        <v>320</v>
      </c>
      <c r="B29" s="474"/>
      <c r="C29" s="474"/>
      <c r="D29" s="474"/>
      <c r="E29" s="474"/>
      <c r="F29" s="474"/>
      <c r="G29" s="474"/>
      <c r="H29" s="474"/>
      <c r="I29" s="212"/>
    </row>
    <row r="30" customFormat="false" ht="12.75" hidden="false" customHeight="true" outlineLevel="0" collapsed="false">
      <c r="A30" s="548" t="s">
        <v>321</v>
      </c>
      <c r="B30" s="549" t="n">
        <v>591</v>
      </c>
      <c r="C30" s="550" t="n">
        <v>0.125905411163187</v>
      </c>
      <c r="D30" s="551" t="n">
        <v>18300</v>
      </c>
      <c r="E30" s="551" t="n">
        <v>138700</v>
      </c>
      <c r="F30" s="552" t="n">
        <v>0.131939437635184</v>
      </c>
      <c r="G30" s="553" t="n">
        <v>16.9</v>
      </c>
      <c r="H30" s="474"/>
      <c r="I30" s="212"/>
    </row>
    <row r="31" customFormat="false" ht="12.75" hidden="false" customHeight="true" outlineLevel="0" collapsed="false">
      <c r="A31" s="554" t="s">
        <v>322</v>
      </c>
      <c r="B31" s="536" t="n">
        <v>2432</v>
      </c>
      <c r="C31" s="555" t="n">
        <v>0.518108223263741</v>
      </c>
      <c r="D31" s="556" t="n">
        <v>20320</v>
      </c>
      <c r="E31" s="556" t="n">
        <v>162500</v>
      </c>
      <c r="F31" s="557" t="n">
        <v>0.125046153846154</v>
      </c>
      <c r="G31" s="558" t="n">
        <v>13.2</v>
      </c>
      <c r="H31" s="474"/>
      <c r="I31" s="212"/>
    </row>
    <row r="32" customFormat="false" ht="12.75" hidden="false" customHeight="true" outlineLevel="0" collapsed="false">
      <c r="A32" s="554" t="s">
        <v>323</v>
      </c>
      <c r="B32" s="536" t="n">
        <v>1266</v>
      </c>
      <c r="C32" s="555" t="n">
        <v>0.269706007669365</v>
      </c>
      <c r="D32" s="556" t="n">
        <v>23060</v>
      </c>
      <c r="E32" s="556" t="n">
        <v>180000</v>
      </c>
      <c r="F32" s="557" t="n">
        <v>0.128111111111111</v>
      </c>
      <c r="G32" s="558" t="n">
        <v>13</v>
      </c>
      <c r="H32" s="474"/>
      <c r="I32" s="212"/>
    </row>
    <row r="33" customFormat="false" ht="12.75" hidden="false" customHeight="true" outlineLevel="0" collapsed="false">
      <c r="A33" s="554" t="s">
        <v>324</v>
      </c>
      <c r="B33" s="536" t="n">
        <v>397</v>
      </c>
      <c r="C33" s="555" t="n">
        <v>0.0845760545377077</v>
      </c>
      <c r="D33" s="556" t="n">
        <v>21990</v>
      </c>
      <c r="E33" s="556" t="n">
        <v>174400</v>
      </c>
      <c r="F33" s="557" t="n">
        <v>0.126089449541284</v>
      </c>
      <c r="G33" s="558" t="n">
        <v>12.7</v>
      </c>
      <c r="H33" s="474"/>
      <c r="I33" s="212"/>
    </row>
    <row r="34" customFormat="false" ht="12.75" hidden="false" customHeight="true" outlineLevel="0" collapsed="false">
      <c r="A34" s="559" t="s">
        <v>325</v>
      </c>
      <c r="B34" s="560" t="n">
        <v>8</v>
      </c>
      <c r="C34" s="561" t="n">
        <v>0.00170430336599915</v>
      </c>
      <c r="D34" s="562" t="n">
        <v>16820</v>
      </c>
      <c r="E34" s="562" t="n">
        <v>139800</v>
      </c>
      <c r="F34" s="563" t="n">
        <v>0.120314735336195</v>
      </c>
      <c r="G34" s="564" t="n">
        <v>10.9</v>
      </c>
      <c r="H34" s="474"/>
      <c r="I34" s="212"/>
    </row>
    <row r="35" customFormat="false" ht="15" hidden="false" customHeight="true" outlineLevel="0" collapsed="false">
      <c r="A35" s="565" t="s">
        <v>326</v>
      </c>
      <c r="B35" s="536"/>
      <c r="C35" s="566"/>
      <c r="D35" s="536"/>
      <c r="E35" s="536"/>
      <c r="F35" s="523"/>
      <c r="G35" s="567"/>
      <c r="H35" s="474"/>
      <c r="I35" s="212"/>
    </row>
    <row r="36" customFormat="false" ht="12.75" hidden="false" customHeight="true" outlineLevel="0" collapsed="false">
      <c r="A36" s="548" t="s">
        <v>327</v>
      </c>
      <c r="B36" s="549" t="n">
        <v>1365</v>
      </c>
      <c r="C36" s="568" t="n">
        <v>0.290796761823605</v>
      </c>
      <c r="D36" s="569" t="n">
        <v>15220</v>
      </c>
      <c r="E36" s="551" t="n">
        <v>132200</v>
      </c>
      <c r="F36" s="552" t="n">
        <v>0.115128593040847</v>
      </c>
      <c r="G36" s="570" t="n">
        <v>18.2</v>
      </c>
      <c r="H36" s="474"/>
      <c r="I36" s="212"/>
    </row>
    <row r="37" customFormat="false" ht="12.75" hidden="false" customHeight="true" outlineLevel="0" collapsed="false">
      <c r="A37" s="554" t="s">
        <v>27</v>
      </c>
      <c r="B37" s="537" t="n">
        <v>1061</v>
      </c>
      <c r="C37" s="555" t="n">
        <v>0.226033233915637</v>
      </c>
      <c r="D37" s="571" t="n">
        <v>21120</v>
      </c>
      <c r="E37" s="572" t="n">
        <v>167200</v>
      </c>
      <c r="F37" s="557" t="n">
        <v>0.126315789473684</v>
      </c>
      <c r="G37" s="573" t="n">
        <v>11.7</v>
      </c>
      <c r="H37" s="474"/>
      <c r="I37" s="212"/>
    </row>
    <row r="38" customFormat="false" ht="12.75" hidden="false" customHeight="true" outlineLevel="0" collapsed="false">
      <c r="A38" s="554" t="s">
        <v>328</v>
      </c>
      <c r="B38" s="537" t="n">
        <v>767</v>
      </c>
      <c r="C38" s="555" t="n">
        <v>0.163400085215168</v>
      </c>
      <c r="D38" s="571" t="n">
        <v>22690</v>
      </c>
      <c r="E38" s="572" t="n">
        <v>177300</v>
      </c>
      <c r="F38" s="557" t="n">
        <v>0.127975183305133</v>
      </c>
      <c r="G38" s="573" t="n">
        <v>10.5</v>
      </c>
      <c r="H38" s="474"/>
      <c r="I38" s="212"/>
    </row>
    <row r="39" customFormat="false" ht="12.75" hidden="false" customHeight="true" outlineLevel="0" collapsed="false">
      <c r="A39" s="554" t="s">
        <v>329</v>
      </c>
      <c r="B39" s="537" t="n">
        <v>863</v>
      </c>
      <c r="C39" s="555" t="n">
        <v>0.183851725607158</v>
      </c>
      <c r="D39" s="571" t="n">
        <v>24280</v>
      </c>
      <c r="E39" s="572" t="n">
        <v>185400</v>
      </c>
      <c r="F39" s="557" t="n">
        <v>0.130960086299892</v>
      </c>
      <c r="G39" s="573" t="n">
        <v>11</v>
      </c>
      <c r="H39" s="474"/>
      <c r="I39" s="212"/>
    </row>
    <row r="40" customFormat="false" ht="12.75" hidden="false" customHeight="true" outlineLevel="0" collapsed="false">
      <c r="A40" s="554" t="s">
        <v>330</v>
      </c>
      <c r="B40" s="537" t="n">
        <v>477</v>
      </c>
      <c r="C40" s="555" t="n">
        <v>0.101619088197699</v>
      </c>
      <c r="D40" s="571" t="n">
        <v>25930</v>
      </c>
      <c r="E40" s="572" t="n">
        <v>189200</v>
      </c>
      <c r="F40" s="557" t="n">
        <v>0.137050739957717</v>
      </c>
      <c r="G40" s="573" t="n">
        <v>13.7</v>
      </c>
      <c r="H40" s="474"/>
      <c r="I40" s="212"/>
    </row>
    <row r="41" customFormat="false" ht="12.75" hidden="false" customHeight="true" outlineLevel="0" collapsed="false">
      <c r="A41" s="559" t="s">
        <v>331</v>
      </c>
      <c r="B41" s="574" t="n">
        <v>161</v>
      </c>
      <c r="C41" s="561" t="n">
        <v>0.0342991052407329</v>
      </c>
      <c r="D41" s="575" t="n">
        <v>27310</v>
      </c>
      <c r="E41" s="576" t="n">
        <v>194200</v>
      </c>
      <c r="F41" s="563" t="n">
        <v>0.140628218331617</v>
      </c>
      <c r="G41" s="577" t="n">
        <v>14.9</v>
      </c>
      <c r="H41" s="474"/>
      <c r="I41" s="212"/>
    </row>
    <row r="42" customFormat="false" ht="15" hidden="false" customHeight="true" outlineLevel="0" collapsed="false">
      <c r="A42" s="578" t="s">
        <v>332</v>
      </c>
      <c r="B42" s="536"/>
      <c r="C42" s="566"/>
      <c r="D42" s="536"/>
      <c r="E42" s="579"/>
      <c r="F42" s="523"/>
      <c r="G42" s="580"/>
      <c r="H42" s="474"/>
      <c r="I42" s="212"/>
    </row>
    <row r="43" customFormat="false" ht="12.75" hidden="false" customHeight="true" outlineLevel="0" collapsed="false">
      <c r="A43" s="581" t="s">
        <v>333</v>
      </c>
      <c r="B43" s="549" t="n">
        <v>11</v>
      </c>
      <c r="C43" s="550" t="n">
        <v>0.00234341712824883</v>
      </c>
      <c r="D43" s="551" t="n">
        <v>18220</v>
      </c>
      <c r="E43" s="551" t="n">
        <v>123500</v>
      </c>
      <c r="F43" s="552" t="n">
        <v>0.14753036437247</v>
      </c>
      <c r="G43" s="553" t="n">
        <v>13.4</v>
      </c>
      <c r="H43" s="474"/>
      <c r="I43" s="212"/>
    </row>
    <row r="44" customFormat="false" ht="12.75" hidden="false" customHeight="true" outlineLevel="0" collapsed="false">
      <c r="A44" s="582" t="s">
        <v>334</v>
      </c>
      <c r="B44" s="536" t="n">
        <v>93</v>
      </c>
      <c r="C44" s="555" t="n">
        <v>0.0198125266297401</v>
      </c>
      <c r="D44" s="556" t="n">
        <v>22850</v>
      </c>
      <c r="E44" s="556" t="n">
        <v>191100</v>
      </c>
      <c r="F44" s="557" t="n">
        <v>0.119570905285191</v>
      </c>
      <c r="G44" s="558" t="n">
        <v>14</v>
      </c>
      <c r="H44" s="474"/>
      <c r="I44" s="212"/>
    </row>
    <row r="45" customFormat="false" ht="12.75" hidden="false" customHeight="true" outlineLevel="0" collapsed="false">
      <c r="A45" s="582" t="s">
        <v>335</v>
      </c>
      <c r="B45" s="536" t="n">
        <v>683</v>
      </c>
      <c r="C45" s="555" t="n">
        <v>0.145504899872177</v>
      </c>
      <c r="D45" s="556" t="n">
        <v>20220</v>
      </c>
      <c r="E45" s="556" t="n">
        <v>180200</v>
      </c>
      <c r="F45" s="557" t="n">
        <v>0.112208657047725</v>
      </c>
      <c r="G45" s="558" t="n">
        <v>11.6</v>
      </c>
      <c r="H45" s="474"/>
      <c r="I45" s="212"/>
    </row>
    <row r="46" customFormat="false" ht="12.75" hidden="false" customHeight="true" outlineLevel="0" collapsed="false">
      <c r="A46" s="582" t="s">
        <v>336</v>
      </c>
      <c r="B46" s="536" t="n">
        <v>1760</v>
      </c>
      <c r="C46" s="555" t="n">
        <v>0.374946740519813</v>
      </c>
      <c r="D46" s="571" t="n">
        <v>20290</v>
      </c>
      <c r="E46" s="556" t="n">
        <v>159200</v>
      </c>
      <c r="F46" s="557" t="n">
        <v>0.127449748743719</v>
      </c>
      <c r="G46" s="558" t="n">
        <v>14.3</v>
      </c>
      <c r="H46" s="474"/>
      <c r="I46" s="212"/>
    </row>
    <row r="47" customFormat="false" ht="12.75" hidden="false" customHeight="true" outlineLevel="0" collapsed="false">
      <c r="A47" s="582" t="s">
        <v>337</v>
      </c>
      <c r="B47" s="536" t="n">
        <v>72</v>
      </c>
      <c r="C47" s="555" t="n">
        <v>0.0153387302939923</v>
      </c>
      <c r="D47" s="556" t="n">
        <v>18970</v>
      </c>
      <c r="E47" s="556" t="n">
        <v>149300</v>
      </c>
      <c r="F47" s="557" t="n">
        <v>0.127059611520429</v>
      </c>
      <c r="G47" s="558" t="n">
        <v>17</v>
      </c>
      <c r="H47" s="474"/>
      <c r="I47" s="212"/>
    </row>
    <row r="48" customFormat="false" ht="12.75" hidden="false" customHeight="true" outlineLevel="0" collapsed="false">
      <c r="A48" s="582" t="s">
        <v>338</v>
      </c>
      <c r="B48" s="536" t="n">
        <v>886</v>
      </c>
      <c r="C48" s="555" t="n">
        <v>0.188751597784406</v>
      </c>
      <c r="D48" s="571" t="n">
        <v>22870</v>
      </c>
      <c r="E48" s="556" t="n">
        <v>164200</v>
      </c>
      <c r="F48" s="557" t="n">
        <v>0.139281364190012</v>
      </c>
      <c r="G48" s="558" t="n">
        <v>14.1</v>
      </c>
      <c r="H48" s="474"/>
      <c r="I48" s="212"/>
    </row>
    <row r="49" customFormat="false" ht="12.75" hidden="false" customHeight="true" outlineLevel="0" collapsed="false">
      <c r="A49" s="582" t="s">
        <v>339</v>
      </c>
      <c r="B49" s="536" t="n">
        <v>1158</v>
      </c>
      <c r="C49" s="555" t="n">
        <v>0.246697912228377</v>
      </c>
      <c r="D49" s="556" t="n">
        <v>20930</v>
      </c>
      <c r="E49" s="556" t="n">
        <v>165400</v>
      </c>
      <c r="F49" s="557" t="n">
        <v>0.126541717049577</v>
      </c>
      <c r="G49" s="558" t="n">
        <v>13.1</v>
      </c>
      <c r="H49" s="474"/>
      <c r="I49" s="212"/>
    </row>
    <row r="50" customFormat="false" ht="12.75" hidden="false" customHeight="true" outlineLevel="0" collapsed="false">
      <c r="A50" s="583" t="s">
        <v>340</v>
      </c>
      <c r="B50" s="560" t="n">
        <v>31</v>
      </c>
      <c r="C50" s="561" t="n">
        <v>0.0066041755432467</v>
      </c>
      <c r="D50" s="575" t="n">
        <v>18840</v>
      </c>
      <c r="E50" s="562" t="n">
        <v>165600</v>
      </c>
      <c r="F50" s="563" t="n">
        <v>0.113768115942029</v>
      </c>
      <c r="G50" s="564" t="n">
        <v>11.7</v>
      </c>
      <c r="H50" s="474"/>
      <c r="I50" s="212"/>
    </row>
    <row r="51" customFormat="false" ht="15" hidden="false" customHeight="true" outlineLevel="0" collapsed="false">
      <c r="A51" s="584"/>
      <c r="B51" s="502"/>
      <c r="C51" s="585"/>
      <c r="D51" s="502"/>
      <c r="E51" s="502"/>
      <c r="F51" s="461"/>
      <c r="G51" s="586"/>
      <c r="H51" s="474"/>
      <c r="I51" s="212"/>
    </row>
    <row r="52" customFormat="false" ht="15" hidden="false" customHeight="true" outlineLevel="0" collapsed="false">
      <c r="A52" s="252" t="s">
        <v>6</v>
      </c>
      <c r="B52" s="587" t="n">
        <v>4694</v>
      </c>
      <c r="C52" s="588" t="n">
        <v>1</v>
      </c>
      <c r="D52" s="589" t="n">
        <v>20940</v>
      </c>
      <c r="E52" s="589" t="n">
        <v>165200</v>
      </c>
      <c r="F52" s="590" t="n">
        <v>0.126755447941889</v>
      </c>
      <c r="G52" s="591" t="n">
        <v>13.6</v>
      </c>
      <c r="H52" s="474"/>
      <c r="I52" s="212"/>
    </row>
    <row r="53" customFormat="false" ht="18" hidden="false" customHeight="true" outlineLevel="0" collapsed="false">
      <c r="A53" s="212"/>
      <c r="B53" s="250"/>
      <c r="C53" s="212"/>
      <c r="D53" s="212"/>
      <c r="E53" s="212"/>
      <c r="F53" s="212"/>
      <c r="G53" s="212"/>
      <c r="H53" s="592"/>
      <c r="I53" s="592"/>
    </row>
    <row r="54" customFormat="false" ht="18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</row>
    <row r="55" customFormat="false" ht="18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</row>
    <row r="56" customFormat="false" ht="18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</row>
    <row r="57" customFormat="false" ht="18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</row>
    <row r="58" customFormat="false" ht="18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</row>
    <row r="59" customFormat="false" ht="18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</row>
    <row r="60" customFormat="false" ht="18" hidden="false" customHeight="tru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</row>
    <row r="61" customFormat="false" ht="18" hidden="false" customHeight="tru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</row>
    <row r="62" customFormat="false" ht="18" hidden="false" customHeight="tru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</row>
    <row r="63" customFormat="false" ht="18" hidden="false" customHeight="tru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</row>
    <row r="64" customFormat="false" ht="18" hidden="false" customHeight="tru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</row>
    <row r="65" customFormat="false" ht="18" hidden="false" customHeight="tru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</row>
    <row r="66" customFormat="false" ht="18" hidden="false" customHeight="tru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</row>
    <row r="67" customFormat="false" ht="18" hidden="false" customHeight="tru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</row>
    <row r="68" customFormat="false" ht="18" hidden="false" customHeight="tru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</row>
    <row r="69" customFormat="false" ht="18" hidden="false" customHeight="tru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</row>
    <row r="70" customFormat="false" ht="18" hidden="false" customHeight="tru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</row>
    <row r="71" customFormat="false" ht="18" hidden="false" customHeight="tru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</row>
    <row r="72" customFormat="false" ht="18" hidden="false" customHeight="tru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</row>
    <row r="73" customFormat="false" ht="18" hidden="false" customHeight="tru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</row>
    <row r="74" customFormat="false" ht="18" hidden="false" customHeight="tru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</row>
    <row r="75" customFormat="false" ht="18" hidden="false" customHeight="tru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</row>
    <row r="76" customFormat="false" ht="18" hidden="false" customHeight="tru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</row>
    <row r="77" customFormat="false" ht="18" hidden="false" customHeight="tru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</row>
    <row r="78" customFormat="false" ht="18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</row>
    <row r="79" customFormat="false" ht="18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</row>
    <row r="80" customFormat="false" ht="18" hidden="false" customHeight="tru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</row>
    <row r="81" customFormat="false" ht="18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</row>
    <row r="82" customFormat="false" ht="18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</row>
    <row r="83" customFormat="false" ht="18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</row>
    <row r="84" customFormat="false" ht="18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</row>
    <row r="85" customFormat="false" ht="18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</row>
    <row r="86" customFormat="false" ht="18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</row>
    <row r="87" customFormat="false" ht="18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</row>
    <row r="88" customFormat="false" ht="18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</row>
    <row r="89" customFormat="false" ht="18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</row>
    <row r="90" customFormat="false" ht="18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</row>
    <row r="91" customFormat="false" ht="18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</row>
    <row r="92" customFormat="false" ht="18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</row>
    <row r="93" customFormat="false" ht="18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</row>
    <row r="94" customFormat="false" ht="18" hidden="false" customHeight="tru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</row>
    <row r="95" customFormat="false" ht="18" hidden="false" customHeight="tru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</row>
    <row r="96" customFormat="false" ht="18" hidden="false" customHeight="tru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</row>
    <row r="97" customFormat="false" ht="18" hidden="false" customHeight="tru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</row>
    <row r="98" customFormat="false" ht="18" hidden="false" customHeight="tru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</row>
    <row r="99" customFormat="false" ht="18" hidden="false" customHeight="tru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</row>
    <row r="100" customFormat="false" ht="18" hidden="false" customHeight="tru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8" hidden="false" customHeight="tru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8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8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8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8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8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8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8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8" hidden="false" customHeight="tru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8" hidden="false" customHeight="tru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8" hidden="false" customHeight="tru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8" hidden="false" customHeight="tru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8" hidden="false" customHeight="tru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8" hidden="false" customHeight="tru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8" hidden="false" customHeight="tru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8" hidden="false" customHeight="tru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8" hidden="false" customHeight="tru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8" hidden="false" customHeight="tru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8" hidden="false" customHeight="tru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8" hidden="false" customHeight="tru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8" hidden="false" customHeight="tru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8" hidden="false" customHeight="tru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8" hidden="false" customHeight="tru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8" hidden="false" customHeight="tru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8" hidden="false" customHeight="tru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8" hidden="false" customHeight="tru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8" hidden="false" customHeight="tru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8" hidden="false" customHeight="tru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8" hidden="false" customHeight="tru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8" hidden="false" customHeight="tru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8" hidden="false" customHeight="tru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</row>
    <row r="132" customFormat="false" ht="18" hidden="false" customHeight="tru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</row>
    <row r="133" customFormat="false" ht="18" hidden="false" customHeight="tru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</row>
    <row r="134" customFormat="false" ht="18" hidden="false" customHeight="tru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</row>
    <row r="135" customFormat="false" ht="18" hidden="false" customHeight="tru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</row>
    <row r="136" customFormat="false" ht="18" hidden="false" customHeight="tru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</row>
    <row r="137" customFormat="false" ht="18" hidden="false" customHeight="tru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</row>
    <row r="138" customFormat="false" ht="18" hidden="false" customHeight="tru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</row>
    <row r="139" customFormat="false" ht="18" hidden="false" customHeight="tru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</row>
    <row r="140" customFormat="false" ht="18" hidden="false" customHeight="tru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</row>
    <row r="141" customFormat="false" ht="18" hidden="false" customHeight="tru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</row>
    <row r="142" customFormat="false" ht="18" hidden="false" customHeight="tru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8" hidden="false" customHeight="tru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8" hidden="false" customHeight="tru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8" hidden="false" customHeight="tru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8" hidden="false" customHeight="tru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8" hidden="false" customHeight="tru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8" hidden="false" customHeight="tru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8" hidden="false" customHeight="tru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8" hidden="false" customHeight="tru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8" hidden="false" customHeight="tru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8" hidden="false" customHeight="tru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8" hidden="false" customHeight="tru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8" hidden="false" customHeight="tru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8" hidden="false" customHeight="tru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8" hidden="false" customHeight="tru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8" hidden="false" customHeight="tru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8" hidden="false" customHeight="tru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</row>
    <row r="159" customFormat="false" ht="18" hidden="false" customHeight="tru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</row>
    <row r="160" customFormat="false" ht="18" hidden="false" customHeight="tru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</row>
    <row r="161" customFormat="false" ht="18" hidden="false" customHeight="tru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</row>
    <row r="162" customFormat="false" ht="18" hidden="false" customHeight="tru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</row>
    <row r="163" customFormat="false" ht="18" hidden="false" customHeight="tru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</row>
    <row r="164" customFormat="false" ht="18" hidden="false" customHeight="tru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</row>
    <row r="165" customFormat="false" ht="18" hidden="false" customHeight="tru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</row>
    <row r="166" customFormat="false" ht="18" hidden="false" customHeight="tru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</row>
    <row r="167" customFormat="false" ht="18" hidden="false" customHeight="tru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</row>
    <row r="168" customFormat="false" ht="18" hidden="false" customHeight="tru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</row>
    <row r="169" customFormat="false" ht="18" hidden="false" customHeight="tru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</row>
    <row r="170" customFormat="false" ht="18" hidden="false" customHeight="tru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</row>
    <row r="171" customFormat="false" ht="18" hidden="false" customHeight="tru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</row>
    <row r="172" customFormat="false" ht="18" hidden="false" customHeight="tru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</row>
    <row r="173" customFormat="false" ht="18" hidden="false" customHeight="tru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</row>
    <row r="174" customFormat="false" ht="18" hidden="false" customHeight="tru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</row>
    <row r="175" customFormat="false" ht="18" hidden="false" customHeight="tru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</row>
    <row r="176" customFormat="false" ht="18" hidden="false" customHeight="tru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</row>
    <row r="177" customFormat="false" ht="18" hidden="false" customHeight="tru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</row>
    <row r="178" customFormat="false" ht="18" hidden="false" customHeight="tru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</row>
    <row r="179" customFormat="false" ht="18" hidden="false" customHeight="tru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</row>
    <row r="180" customFormat="false" ht="18" hidden="false" customHeight="tru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</row>
    <row r="181" customFormat="false" ht="18" hidden="false" customHeight="tru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</row>
    <row r="182" customFormat="false" ht="18" hidden="false" customHeight="tru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</row>
    <row r="183" customFormat="false" ht="18" hidden="false" customHeight="tru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</row>
    <row r="184" customFormat="false" ht="18" hidden="false" customHeight="tru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</row>
    <row r="185" customFormat="false" ht="18" hidden="false" customHeight="tru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</row>
    <row r="186" customFormat="false" ht="18" hidden="false" customHeight="tru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</row>
    <row r="187" customFormat="false" ht="18" hidden="false" customHeight="tru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</row>
    <row r="188" customFormat="false" ht="18" hidden="false" customHeight="tru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</row>
    <row r="189" customFormat="false" ht="18" hidden="false" customHeight="tru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</row>
    <row r="190" customFormat="false" ht="18" hidden="false" customHeight="tru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</row>
    <row r="191" customFormat="false" ht="18" hidden="false" customHeight="tru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</row>
    <row r="192" customFormat="false" ht="18" hidden="false" customHeight="tru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</row>
    <row r="193" customFormat="false" ht="18" hidden="false" customHeight="tru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</row>
    <row r="194" customFormat="false" ht="18" hidden="false" customHeight="tru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</row>
    <row r="195" customFormat="false" ht="18" hidden="false" customHeight="tru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</row>
    <row r="196" customFormat="false" ht="18" hidden="false" customHeight="tru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</row>
    <row r="197" customFormat="false" ht="18" hidden="false" customHeight="tru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</row>
    <row r="198" customFormat="false" ht="18" hidden="false" customHeight="tru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</row>
    <row r="199" customFormat="false" ht="18" hidden="false" customHeight="tru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</row>
    <row r="200" customFormat="false" ht="18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</row>
    <row r="201" customFormat="false" ht="18" hidden="false" customHeight="tru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</row>
    <row r="202" customFormat="false" ht="18" hidden="false" customHeight="tru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</row>
    <row r="203" customFormat="false" ht="18" hidden="false" customHeight="tru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</row>
    <row r="204" customFormat="false" ht="18" hidden="false" customHeight="tru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</row>
    <row r="205" customFormat="false" ht="18" hidden="false" customHeight="tru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</row>
    <row r="206" customFormat="false" ht="18" hidden="false" customHeight="true" outlineLevel="0" collapsed="false">
      <c r="A206" s="212"/>
      <c r="B206" s="212"/>
      <c r="C206" s="212"/>
      <c r="D206" s="212"/>
      <c r="E206" s="212"/>
      <c r="F206" s="212"/>
      <c r="G206" s="212"/>
      <c r="H206" s="212"/>
      <c r="I206" s="212"/>
    </row>
    <row r="207" customFormat="false" ht="18" hidden="false" customHeight="tru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</row>
    <row r="208" customFormat="false" ht="18" hidden="false" customHeight="true" outlineLevel="0" collapsed="false">
      <c r="A208" s="212"/>
      <c r="B208" s="212"/>
      <c r="C208" s="212"/>
      <c r="D208" s="212"/>
      <c r="E208" s="212"/>
      <c r="F208" s="212"/>
      <c r="G208" s="212"/>
      <c r="H208" s="212"/>
      <c r="I208" s="212"/>
    </row>
    <row r="209" customFormat="false" ht="18" hidden="false" customHeight="true" outlineLevel="0" collapsed="false">
      <c r="A209" s="212"/>
      <c r="B209" s="212"/>
      <c r="C209" s="212"/>
      <c r="D209" s="212"/>
      <c r="E209" s="212"/>
      <c r="F209" s="212"/>
      <c r="G209" s="212"/>
      <c r="H209" s="212"/>
      <c r="I209" s="212"/>
    </row>
    <row r="210" customFormat="false" ht="18" hidden="false" customHeight="true" outlineLevel="0" collapsed="false">
      <c r="A210" s="212"/>
      <c r="B210" s="212"/>
      <c r="C210" s="212"/>
      <c r="D210" s="212"/>
      <c r="E210" s="212"/>
      <c r="F210" s="212"/>
      <c r="G210" s="212"/>
      <c r="H210" s="212"/>
      <c r="I210" s="212"/>
    </row>
    <row r="211" customFormat="false" ht="18" hidden="false" customHeight="true" outlineLevel="0" collapsed="false">
      <c r="A211" s="212"/>
      <c r="B211" s="212"/>
      <c r="C211" s="212"/>
      <c r="D211" s="212"/>
      <c r="E211" s="212"/>
      <c r="F211" s="212"/>
      <c r="G211" s="212"/>
      <c r="H211" s="212"/>
      <c r="I211" s="212"/>
    </row>
    <row r="212" customFormat="false" ht="18" hidden="false" customHeight="tru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</row>
    <row r="213" customFormat="false" ht="18" hidden="false" customHeight="true" outlineLevel="0" collapsed="false">
      <c r="A213" s="212"/>
      <c r="B213" s="212"/>
      <c r="C213" s="212"/>
      <c r="D213" s="212"/>
      <c r="E213" s="212"/>
      <c r="F213" s="212"/>
      <c r="G213" s="212"/>
      <c r="H213" s="212"/>
      <c r="I213" s="212"/>
    </row>
    <row r="214" customFormat="false" ht="18" hidden="false" customHeight="true" outlineLevel="0" collapsed="false">
      <c r="A214" s="212"/>
      <c r="B214" s="212"/>
      <c r="C214" s="212"/>
      <c r="D214" s="212"/>
      <c r="E214" s="212"/>
      <c r="F214" s="212"/>
      <c r="G214" s="212"/>
      <c r="H214" s="212"/>
      <c r="I214" s="212"/>
    </row>
    <row r="215" customFormat="false" ht="18" hidden="false" customHeight="true" outlineLevel="0" collapsed="false">
      <c r="A215" s="212"/>
      <c r="B215" s="212"/>
      <c r="C215" s="212"/>
      <c r="D215" s="212"/>
      <c r="E215" s="212"/>
      <c r="F215" s="212"/>
      <c r="G215" s="212"/>
      <c r="H215" s="212"/>
      <c r="I215" s="212"/>
    </row>
    <row r="216" customFormat="false" ht="18" hidden="false" customHeight="true" outlineLevel="0" collapsed="false">
      <c r="A216" s="212"/>
      <c r="B216" s="212"/>
      <c r="C216" s="212"/>
      <c r="D216" s="212"/>
      <c r="E216" s="212"/>
      <c r="F216" s="212"/>
      <c r="G216" s="212"/>
      <c r="H216" s="212"/>
      <c r="I216" s="212"/>
    </row>
    <row r="217" customFormat="false" ht="18" hidden="false" customHeight="true" outlineLevel="0" collapsed="false">
      <c r="A217" s="212"/>
      <c r="B217" s="212"/>
      <c r="C217" s="212"/>
      <c r="D217" s="212"/>
      <c r="E217" s="212"/>
      <c r="F217" s="212"/>
      <c r="G217" s="212"/>
      <c r="H217" s="212"/>
      <c r="I217" s="212"/>
    </row>
    <row r="218" customFormat="false" ht="18" hidden="false" customHeight="true" outlineLevel="0" collapsed="false">
      <c r="A218" s="212"/>
      <c r="B218" s="212"/>
      <c r="C218" s="212"/>
      <c r="D218" s="212"/>
      <c r="E218" s="212"/>
      <c r="F218" s="212"/>
      <c r="G218" s="212"/>
      <c r="H218" s="212"/>
      <c r="I218" s="212"/>
    </row>
    <row r="219" customFormat="false" ht="18" hidden="false" customHeight="true" outlineLevel="0" collapsed="false">
      <c r="A219" s="212"/>
      <c r="B219" s="212"/>
      <c r="C219" s="212"/>
      <c r="D219" s="212"/>
      <c r="E219" s="212"/>
      <c r="F219" s="212"/>
      <c r="G219" s="212"/>
      <c r="H219" s="212"/>
      <c r="I219" s="212"/>
    </row>
    <row r="220" customFormat="false" ht="18" hidden="false" customHeight="true" outlineLevel="0" collapsed="false">
      <c r="A220" s="212"/>
      <c r="B220" s="212"/>
      <c r="C220" s="212"/>
      <c r="D220" s="212"/>
      <c r="E220" s="212"/>
      <c r="F220" s="212"/>
      <c r="G220" s="212"/>
      <c r="H220" s="212"/>
      <c r="I220" s="212"/>
    </row>
    <row r="221" customFormat="false" ht="18" hidden="false" customHeight="true" outlineLevel="0" collapsed="false">
      <c r="A221" s="212"/>
      <c r="B221" s="212"/>
      <c r="C221" s="212"/>
      <c r="D221" s="212"/>
      <c r="E221" s="212"/>
      <c r="F221" s="212"/>
      <c r="G221" s="212"/>
      <c r="H221" s="212"/>
      <c r="I221" s="212"/>
    </row>
    <row r="222" customFormat="false" ht="18" hidden="false" customHeight="true" outlineLevel="0" collapsed="false">
      <c r="A222" s="212"/>
      <c r="B222" s="212"/>
      <c r="C222" s="212"/>
      <c r="D222" s="212"/>
      <c r="E222" s="212"/>
      <c r="F222" s="212"/>
      <c r="G222" s="212"/>
      <c r="H222" s="212"/>
      <c r="I222" s="212"/>
    </row>
    <row r="223" customFormat="false" ht="18" hidden="false" customHeight="true" outlineLevel="0" collapsed="false">
      <c r="A223" s="212"/>
      <c r="B223" s="212"/>
      <c r="C223" s="212"/>
      <c r="D223" s="212"/>
      <c r="E223" s="212"/>
      <c r="F223" s="212"/>
      <c r="G223" s="212"/>
      <c r="H223" s="212"/>
      <c r="I223" s="212"/>
    </row>
    <row r="224" customFormat="false" ht="18" hidden="false" customHeight="true" outlineLevel="0" collapsed="false">
      <c r="A224" s="212"/>
      <c r="B224" s="212"/>
      <c r="C224" s="212"/>
      <c r="D224" s="212"/>
      <c r="E224" s="212"/>
      <c r="F224" s="212"/>
      <c r="G224" s="212"/>
      <c r="H224" s="212"/>
      <c r="I224" s="212"/>
    </row>
    <row r="225" customFormat="false" ht="18" hidden="false" customHeight="true" outlineLevel="0" collapsed="false">
      <c r="A225" s="212"/>
      <c r="B225" s="212"/>
      <c r="C225" s="212"/>
      <c r="D225" s="212"/>
      <c r="E225" s="212"/>
      <c r="F225" s="212"/>
      <c r="G225" s="212"/>
      <c r="H225" s="212"/>
      <c r="I225" s="212"/>
    </row>
    <row r="226" customFormat="false" ht="18" hidden="false" customHeight="true" outlineLevel="0" collapsed="false">
      <c r="A226" s="212"/>
      <c r="B226" s="212"/>
      <c r="C226" s="212"/>
      <c r="D226" s="212"/>
      <c r="E226" s="212"/>
      <c r="F226" s="212"/>
      <c r="G226" s="212"/>
      <c r="H226" s="212"/>
      <c r="I226" s="212"/>
    </row>
    <row r="227" customFormat="false" ht="18" hidden="false" customHeight="true" outlineLevel="0" collapsed="false">
      <c r="A227" s="212"/>
      <c r="B227" s="212"/>
      <c r="C227" s="212"/>
      <c r="D227" s="212"/>
      <c r="E227" s="212"/>
      <c r="F227" s="212"/>
      <c r="G227" s="212"/>
      <c r="H227" s="212"/>
      <c r="I227" s="212"/>
    </row>
    <row r="228" customFormat="false" ht="18" hidden="false" customHeight="true" outlineLevel="0" collapsed="false">
      <c r="A228" s="212"/>
      <c r="B228" s="212"/>
      <c r="C228" s="212"/>
      <c r="D228" s="212"/>
      <c r="E228" s="212"/>
      <c r="F228" s="212"/>
      <c r="G228" s="212"/>
      <c r="H228" s="212"/>
      <c r="I228" s="212"/>
    </row>
    <row r="229" customFormat="false" ht="18" hidden="false" customHeight="true" outlineLevel="0" collapsed="false">
      <c r="A229" s="212"/>
      <c r="B229" s="212"/>
      <c r="C229" s="212"/>
      <c r="D229" s="212"/>
      <c r="E229" s="212"/>
      <c r="F229" s="212"/>
      <c r="G229" s="212"/>
      <c r="H229" s="212"/>
      <c r="I229" s="212"/>
    </row>
    <row r="230" customFormat="false" ht="18" hidden="false" customHeight="tru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</row>
    <row r="231" customFormat="false" ht="18" hidden="false" customHeight="true" outlineLevel="0" collapsed="false">
      <c r="A231" s="212"/>
      <c r="B231" s="212"/>
      <c r="C231" s="212"/>
      <c r="D231" s="212"/>
      <c r="E231" s="212"/>
      <c r="F231" s="212"/>
      <c r="G231" s="212"/>
      <c r="H231" s="212"/>
      <c r="I231" s="212"/>
    </row>
    <row r="232" customFormat="false" ht="18" hidden="false" customHeight="true" outlineLevel="0" collapsed="false">
      <c r="A232" s="212"/>
      <c r="B232" s="212"/>
      <c r="C232" s="212"/>
      <c r="D232" s="212"/>
      <c r="E232" s="212"/>
      <c r="F232" s="212"/>
      <c r="G232" s="212"/>
      <c r="H232" s="212"/>
      <c r="I232" s="212"/>
    </row>
    <row r="233" customFormat="false" ht="18" hidden="false" customHeight="true" outlineLevel="0" collapsed="false">
      <c r="A233" s="212"/>
      <c r="B233" s="212"/>
      <c r="C233" s="212"/>
      <c r="D233" s="212"/>
      <c r="E233" s="212"/>
      <c r="F233" s="212"/>
      <c r="G233" s="212"/>
      <c r="H233" s="212"/>
      <c r="I233" s="212"/>
    </row>
    <row r="234" customFormat="false" ht="18" hidden="false" customHeight="true" outlineLevel="0" collapsed="false">
      <c r="A234" s="212"/>
      <c r="B234" s="212"/>
      <c r="C234" s="212"/>
      <c r="D234" s="212"/>
      <c r="E234" s="212"/>
      <c r="F234" s="212"/>
      <c r="G234" s="212"/>
      <c r="H234" s="212"/>
      <c r="I234" s="212"/>
    </row>
    <row r="235" customFormat="false" ht="18" hidden="false" customHeight="true" outlineLevel="0" collapsed="false">
      <c r="A235" s="212"/>
      <c r="B235" s="212"/>
      <c r="C235" s="212"/>
      <c r="D235" s="212"/>
      <c r="E235" s="212"/>
      <c r="F235" s="212"/>
      <c r="G235" s="212"/>
      <c r="H235" s="212"/>
      <c r="I235" s="212"/>
    </row>
    <row r="236" customFormat="false" ht="18" hidden="false" customHeight="true" outlineLevel="0" collapsed="false">
      <c r="A236" s="212"/>
      <c r="B236" s="212"/>
      <c r="C236" s="212"/>
      <c r="D236" s="212"/>
      <c r="E236" s="212"/>
      <c r="F236" s="212"/>
      <c r="G236" s="212"/>
      <c r="H236" s="212"/>
      <c r="I236" s="212"/>
    </row>
    <row r="237" customFormat="false" ht="18" hidden="false" customHeight="tru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</row>
    <row r="238" customFormat="false" ht="18" hidden="false" customHeight="true" outlineLevel="0" collapsed="false">
      <c r="A238" s="212"/>
      <c r="B238" s="212"/>
      <c r="C238" s="212"/>
      <c r="D238" s="212"/>
      <c r="E238" s="212"/>
      <c r="F238" s="212"/>
      <c r="G238" s="212"/>
      <c r="H238" s="212"/>
      <c r="I238" s="212"/>
    </row>
    <row r="239" customFormat="false" ht="18" hidden="false" customHeight="true" outlineLevel="0" collapsed="false">
      <c r="A239" s="212"/>
      <c r="B239" s="212"/>
      <c r="C239" s="212"/>
      <c r="D239" s="212"/>
      <c r="E239" s="212"/>
      <c r="F239" s="212"/>
      <c r="G239" s="212"/>
      <c r="H239" s="212"/>
      <c r="I239" s="212"/>
    </row>
    <row r="240" customFormat="false" ht="18" hidden="false" customHeight="true" outlineLevel="0" collapsed="false">
      <c r="A240" s="212"/>
      <c r="B240" s="212"/>
      <c r="C240" s="212"/>
      <c r="D240" s="212"/>
      <c r="E240" s="212"/>
      <c r="F240" s="212"/>
      <c r="G240" s="212"/>
      <c r="H240" s="212"/>
      <c r="I240" s="212"/>
    </row>
    <row r="241" customFormat="false" ht="18" hidden="false" customHeight="true" outlineLevel="0" collapsed="false">
      <c r="A241" s="212"/>
      <c r="B241" s="212"/>
      <c r="C241" s="212"/>
      <c r="D241" s="212"/>
      <c r="E241" s="212"/>
      <c r="F241" s="212"/>
      <c r="G241" s="212"/>
      <c r="H241" s="212"/>
      <c r="I241" s="212"/>
    </row>
    <row r="242" customFormat="false" ht="18" hidden="false" customHeight="tru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</row>
    <row r="243" customFormat="false" ht="18" hidden="false" customHeight="true" outlineLevel="0" collapsed="false">
      <c r="A243" s="212"/>
      <c r="B243" s="212"/>
      <c r="C243" s="212"/>
      <c r="D243" s="212"/>
      <c r="E243" s="212"/>
      <c r="F243" s="212"/>
      <c r="G243" s="212"/>
      <c r="H243" s="212"/>
      <c r="I243" s="212"/>
    </row>
    <row r="244" customFormat="false" ht="18" hidden="false" customHeight="true" outlineLevel="0" collapsed="false">
      <c r="A244" s="212"/>
      <c r="B244" s="212"/>
      <c r="C244" s="212"/>
      <c r="D244" s="212"/>
      <c r="E244" s="212"/>
      <c r="F244" s="212"/>
      <c r="G244" s="212"/>
      <c r="H244" s="212"/>
      <c r="I244" s="212"/>
    </row>
    <row r="245" customFormat="false" ht="18" hidden="false" customHeight="true" outlineLevel="0" collapsed="false">
      <c r="A245" s="212"/>
      <c r="B245" s="212"/>
      <c r="C245" s="212"/>
      <c r="D245" s="212"/>
      <c r="E245" s="212"/>
      <c r="F245" s="212"/>
      <c r="G245" s="212"/>
      <c r="H245" s="212"/>
      <c r="I245" s="212"/>
    </row>
    <row r="246" customFormat="false" ht="18" hidden="false" customHeight="true" outlineLevel="0" collapsed="false">
      <c r="A246" s="212"/>
      <c r="B246" s="212"/>
      <c r="C246" s="212"/>
      <c r="D246" s="212"/>
      <c r="E246" s="212"/>
      <c r="F246" s="212"/>
      <c r="G246" s="212"/>
      <c r="H246" s="212"/>
      <c r="I246" s="212"/>
    </row>
    <row r="247" customFormat="false" ht="18" hidden="false" customHeight="true" outlineLevel="0" collapsed="false">
      <c r="A247" s="212"/>
      <c r="B247" s="212"/>
      <c r="C247" s="212"/>
      <c r="D247" s="212"/>
      <c r="E247" s="212"/>
      <c r="F247" s="212"/>
      <c r="G247" s="212"/>
      <c r="H247" s="212"/>
      <c r="I247" s="212"/>
    </row>
    <row r="248" customFormat="false" ht="18" hidden="false" customHeight="true" outlineLevel="0" collapsed="false">
      <c r="A248" s="212"/>
      <c r="B248" s="212"/>
      <c r="C248" s="212"/>
      <c r="D248" s="212"/>
      <c r="E248" s="212"/>
      <c r="F248" s="212"/>
      <c r="G248" s="212"/>
      <c r="H248" s="212"/>
      <c r="I248" s="212"/>
    </row>
    <row r="249" customFormat="false" ht="18" hidden="false" customHeight="true" outlineLevel="0" collapsed="false">
      <c r="A249" s="212"/>
      <c r="B249" s="212"/>
      <c r="C249" s="212"/>
      <c r="D249" s="212"/>
      <c r="E249" s="212"/>
      <c r="F249" s="212"/>
      <c r="G249" s="212"/>
      <c r="H249" s="212"/>
      <c r="I249" s="212"/>
    </row>
    <row r="250" customFormat="false" ht="18" hidden="false" customHeight="true" outlineLevel="0" collapsed="false">
      <c r="A250" s="212"/>
      <c r="B250" s="212"/>
      <c r="C250" s="212"/>
      <c r="D250" s="212"/>
      <c r="E250" s="212"/>
      <c r="F250" s="212"/>
      <c r="G250" s="212"/>
      <c r="H250" s="212"/>
      <c r="I250" s="212"/>
    </row>
    <row r="251" customFormat="false" ht="18" hidden="false" customHeight="true" outlineLevel="0" collapsed="false">
      <c r="A251" s="212"/>
      <c r="B251" s="212"/>
      <c r="C251" s="212"/>
      <c r="D251" s="212"/>
      <c r="E251" s="212"/>
      <c r="F251" s="212"/>
      <c r="G251" s="212"/>
      <c r="H251" s="212"/>
      <c r="I251" s="212"/>
    </row>
    <row r="252" customFormat="false" ht="18" hidden="false" customHeight="true" outlineLevel="0" collapsed="false">
      <c r="A252" s="212"/>
      <c r="B252" s="212"/>
      <c r="C252" s="212"/>
      <c r="D252" s="212"/>
      <c r="E252" s="212"/>
      <c r="F252" s="212"/>
      <c r="G252" s="212"/>
      <c r="H252" s="212"/>
      <c r="I252" s="212"/>
    </row>
    <row r="253" customFormat="false" ht="18" hidden="false" customHeight="true" outlineLevel="0" collapsed="false">
      <c r="A253" s="212"/>
      <c r="B253" s="212"/>
      <c r="C253" s="212"/>
      <c r="D253" s="212"/>
      <c r="E253" s="212"/>
      <c r="F253" s="212"/>
      <c r="G253" s="212"/>
      <c r="H253" s="212"/>
      <c r="I253" s="212"/>
    </row>
    <row r="254" customFormat="false" ht="18" hidden="false" customHeight="true" outlineLevel="0" collapsed="false">
      <c r="A254" s="212"/>
      <c r="B254" s="212"/>
      <c r="C254" s="212"/>
      <c r="D254" s="212"/>
      <c r="E254" s="212"/>
      <c r="F254" s="212"/>
      <c r="G254" s="212"/>
      <c r="H254" s="212"/>
      <c r="I254" s="212"/>
    </row>
    <row r="255" customFormat="false" ht="18" hidden="false" customHeight="true" outlineLevel="0" collapsed="false">
      <c r="A255" s="212"/>
      <c r="B255" s="212"/>
      <c r="C255" s="212"/>
      <c r="D255" s="212"/>
      <c r="E255" s="212"/>
      <c r="F255" s="212"/>
      <c r="G255" s="212"/>
      <c r="H255" s="212"/>
      <c r="I255" s="212"/>
    </row>
    <row r="256" customFormat="false" ht="18" hidden="false" customHeight="true" outlineLevel="0" collapsed="false">
      <c r="A256" s="212"/>
      <c r="B256" s="212"/>
      <c r="C256" s="212"/>
      <c r="D256" s="212"/>
      <c r="E256" s="212"/>
      <c r="F256" s="212"/>
      <c r="G256" s="212"/>
      <c r="H256" s="212"/>
      <c r="I256" s="212"/>
    </row>
    <row r="257" customFormat="false" ht="18" hidden="false" customHeight="true" outlineLevel="0" collapsed="false">
      <c r="A257" s="212"/>
      <c r="B257" s="212"/>
      <c r="C257" s="212"/>
      <c r="D257" s="212"/>
      <c r="E257" s="212"/>
      <c r="F257" s="212"/>
      <c r="G257" s="212"/>
      <c r="H257" s="212"/>
      <c r="I257" s="212"/>
    </row>
    <row r="258" customFormat="false" ht="18" hidden="false" customHeight="true" outlineLevel="0" collapsed="false">
      <c r="A258" s="212"/>
      <c r="B258" s="212"/>
      <c r="C258" s="212"/>
      <c r="D258" s="212"/>
      <c r="E258" s="212"/>
      <c r="F258" s="212"/>
      <c r="G258" s="212"/>
      <c r="H258" s="212"/>
      <c r="I258" s="212"/>
    </row>
    <row r="259" customFormat="false" ht="18" hidden="false" customHeight="true" outlineLevel="0" collapsed="false">
      <c r="A259" s="212"/>
      <c r="B259" s="212"/>
      <c r="C259" s="212"/>
      <c r="D259" s="212"/>
      <c r="E259" s="212"/>
      <c r="F259" s="212"/>
      <c r="G259" s="212"/>
      <c r="H259" s="212"/>
      <c r="I259" s="212"/>
    </row>
    <row r="260" customFormat="false" ht="18" hidden="false" customHeight="true" outlineLevel="0" collapsed="false">
      <c r="A260" s="212"/>
      <c r="B260" s="212"/>
      <c r="C260" s="212"/>
      <c r="D260" s="212"/>
      <c r="E260" s="212"/>
      <c r="F260" s="212"/>
      <c r="G260" s="212"/>
      <c r="H260" s="212"/>
      <c r="I260" s="212"/>
    </row>
    <row r="261" customFormat="false" ht="18" hidden="false" customHeight="true" outlineLevel="0" collapsed="false">
      <c r="A261" s="212"/>
      <c r="B261" s="212"/>
      <c r="C261" s="212"/>
      <c r="D261" s="212"/>
      <c r="E261" s="212"/>
      <c r="F261" s="212"/>
      <c r="G261" s="212"/>
      <c r="H261" s="212"/>
      <c r="I261" s="212"/>
    </row>
    <row r="262" customFormat="false" ht="18" hidden="false" customHeight="true" outlineLevel="0" collapsed="false">
      <c r="A262" s="212"/>
      <c r="B262" s="212"/>
      <c r="C262" s="212"/>
      <c r="D262" s="212"/>
      <c r="E262" s="212"/>
      <c r="F262" s="212"/>
      <c r="G262" s="212"/>
      <c r="H262" s="212"/>
      <c r="I262" s="212"/>
    </row>
    <row r="263" customFormat="false" ht="18" hidden="false" customHeight="true" outlineLevel="0" collapsed="false">
      <c r="A263" s="212"/>
      <c r="B263" s="212"/>
      <c r="C263" s="212"/>
      <c r="D263" s="212"/>
      <c r="E263" s="212"/>
      <c r="F263" s="212"/>
      <c r="G263" s="212"/>
      <c r="H263" s="212"/>
      <c r="I263" s="212"/>
    </row>
    <row r="264" customFormat="false" ht="18" hidden="false" customHeight="true" outlineLevel="0" collapsed="false">
      <c r="A264" s="212"/>
      <c r="B264" s="212"/>
      <c r="C264" s="212"/>
      <c r="D264" s="212"/>
      <c r="E264" s="212"/>
      <c r="F264" s="212"/>
      <c r="G264" s="212"/>
      <c r="H264" s="212"/>
      <c r="I264" s="212"/>
    </row>
    <row r="265" customFormat="false" ht="18" hidden="false" customHeight="true" outlineLevel="0" collapsed="false">
      <c r="A265" s="212"/>
      <c r="B265" s="212"/>
      <c r="C265" s="212"/>
      <c r="D265" s="212"/>
      <c r="E265" s="212"/>
      <c r="F265" s="212"/>
      <c r="G265" s="212"/>
      <c r="H265" s="212"/>
      <c r="I265" s="212"/>
    </row>
    <row r="266" customFormat="false" ht="18" hidden="false" customHeight="true" outlineLevel="0" collapsed="false">
      <c r="A266" s="212"/>
      <c r="B266" s="212"/>
      <c r="C266" s="212"/>
      <c r="D266" s="212"/>
      <c r="E266" s="212"/>
      <c r="F266" s="212"/>
      <c r="G266" s="212"/>
      <c r="H266" s="212"/>
      <c r="I266" s="212"/>
    </row>
    <row r="267" customFormat="false" ht="18" hidden="false" customHeight="true" outlineLevel="0" collapsed="false">
      <c r="A267" s="212"/>
      <c r="B267" s="212"/>
      <c r="C267" s="212"/>
      <c r="D267" s="212"/>
      <c r="E267" s="212"/>
      <c r="F267" s="212"/>
      <c r="G267" s="212"/>
      <c r="H267" s="212"/>
      <c r="I267" s="212"/>
    </row>
    <row r="268" customFormat="false" ht="18" hidden="false" customHeight="true" outlineLevel="0" collapsed="false">
      <c r="A268" s="212"/>
      <c r="B268" s="212"/>
      <c r="C268" s="212"/>
      <c r="D268" s="212"/>
      <c r="E268" s="212"/>
      <c r="F268" s="212"/>
      <c r="G268" s="212"/>
      <c r="H268" s="212"/>
      <c r="I268" s="212"/>
    </row>
    <row r="269" customFormat="false" ht="18" hidden="false" customHeight="true" outlineLevel="0" collapsed="false">
      <c r="A269" s="212"/>
      <c r="B269" s="212"/>
      <c r="C269" s="212"/>
      <c r="D269" s="212"/>
      <c r="E269" s="212"/>
      <c r="F269" s="212"/>
      <c r="G269" s="212"/>
      <c r="H269" s="212"/>
      <c r="I269" s="212"/>
    </row>
    <row r="270" customFormat="false" ht="18" hidden="false" customHeight="true" outlineLevel="0" collapsed="false">
      <c r="A270" s="212"/>
      <c r="B270" s="212"/>
      <c r="C270" s="212"/>
      <c r="D270" s="212"/>
      <c r="E270" s="212"/>
      <c r="F270" s="212"/>
      <c r="G270" s="212"/>
      <c r="H270" s="212"/>
      <c r="I270" s="212"/>
    </row>
    <row r="271" customFormat="false" ht="18" hidden="false" customHeight="true" outlineLevel="0" collapsed="false">
      <c r="A271" s="212"/>
      <c r="B271" s="212"/>
      <c r="C271" s="212"/>
      <c r="D271" s="212"/>
      <c r="E271" s="212"/>
      <c r="F271" s="212"/>
      <c r="G271" s="212"/>
      <c r="H271" s="212"/>
      <c r="I271" s="212"/>
    </row>
    <row r="272" customFormat="false" ht="18" hidden="false" customHeight="true" outlineLevel="0" collapsed="false">
      <c r="A272" s="212"/>
      <c r="B272" s="212"/>
      <c r="C272" s="212"/>
      <c r="D272" s="212"/>
      <c r="E272" s="212"/>
      <c r="F272" s="212"/>
      <c r="G272" s="212"/>
      <c r="H272" s="212"/>
      <c r="I272" s="212"/>
    </row>
    <row r="273" customFormat="false" ht="18" hidden="false" customHeight="true" outlineLevel="0" collapsed="false">
      <c r="A273" s="212"/>
      <c r="B273" s="212"/>
      <c r="C273" s="212"/>
      <c r="D273" s="212"/>
      <c r="E273" s="212"/>
      <c r="F273" s="212"/>
      <c r="G273" s="212"/>
      <c r="H273" s="212"/>
      <c r="I273" s="212"/>
    </row>
    <row r="274" customFormat="false" ht="18" hidden="false" customHeight="tru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</row>
    <row r="275" customFormat="false" ht="18" hidden="false" customHeight="true" outlineLevel="0" collapsed="false">
      <c r="A275" s="212"/>
      <c r="B275" s="212"/>
      <c r="C275" s="212"/>
      <c r="D275" s="212"/>
      <c r="E275" s="212"/>
      <c r="F275" s="212"/>
      <c r="G275" s="212"/>
      <c r="H275" s="212"/>
      <c r="I275" s="212"/>
    </row>
    <row r="276" customFormat="false" ht="18" hidden="false" customHeight="true" outlineLevel="0" collapsed="false">
      <c r="A276" s="212"/>
      <c r="B276" s="212"/>
      <c r="C276" s="212"/>
      <c r="D276" s="212"/>
      <c r="E276" s="212"/>
      <c r="F276" s="212"/>
      <c r="G276" s="212"/>
      <c r="H276" s="212"/>
      <c r="I276" s="212"/>
    </row>
    <row r="277" customFormat="false" ht="18" hidden="false" customHeight="true" outlineLevel="0" collapsed="false">
      <c r="A277" s="212"/>
      <c r="B277" s="212"/>
      <c r="C277" s="212"/>
      <c r="D277" s="212"/>
      <c r="E277" s="212"/>
      <c r="F277" s="212"/>
      <c r="G277" s="212"/>
      <c r="H277" s="212"/>
      <c r="I277" s="212"/>
    </row>
    <row r="278" customFormat="false" ht="18" hidden="false" customHeight="true" outlineLevel="0" collapsed="false">
      <c r="A278" s="212"/>
      <c r="B278" s="212"/>
      <c r="C278" s="212"/>
      <c r="D278" s="212"/>
      <c r="E278" s="212"/>
      <c r="F278" s="212"/>
      <c r="G278" s="212"/>
      <c r="H278" s="212"/>
      <c r="I278" s="212"/>
    </row>
    <row r="279" customFormat="false" ht="18" hidden="false" customHeight="true" outlineLevel="0" collapsed="false">
      <c r="A279" s="212"/>
      <c r="B279" s="212"/>
      <c r="C279" s="212"/>
      <c r="D279" s="212"/>
      <c r="E279" s="212"/>
      <c r="F279" s="212"/>
      <c r="G279" s="212"/>
      <c r="H279" s="212"/>
      <c r="I279" s="212"/>
    </row>
    <row r="280" customFormat="false" ht="18" hidden="false" customHeight="true" outlineLevel="0" collapsed="false">
      <c r="A280" s="212"/>
      <c r="B280" s="212"/>
      <c r="C280" s="212"/>
      <c r="D280" s="212"/>
      <c r="E280" s="212"/>
      <c r="F280" s="212"/>
      <c r="G280" s="212"/>
      <c r="H280" s="212"/>
      <c r="I280" s="212"/>
    </row>
    <row r="281" customFormat="false" ht="18" hidden="false" customHeight="true" outlineLevel="0" collapsed="false">
      <c r="A281" s="212"/>
      <c r="B281" s="212"/>
      <c r="C281" s="212"/>
      <c r="D281" s="212"/>
      <c r="E281" s="212"/>
      <c r="F281" s="212"/>
      <c r="G281" s="212"/>
      <c r="H281" s="212"/>
      <c r="I281" s="212"/>
    </row>
    <row r="282" customFormat="false" ht="18" hidden="false" customHeight="true" outlineLevel="0" collapsed="false">
      <c r="A282" s="212"/>
      <c r="B282" s="212"/>
      <c r="C282" s="212"/>
      <c r="D282" s="212"/>
      <c r="E282" s="212"/>
      <c r="F282" s="212"/>
      <c r="G282" s="212"/>
      <c r="H282" s="212"/>
      <c r="I282" s="212"/>
    </row>
    <row r="283" customFormat="false" ht="18" hidden="false" customHeight="true" outlineLevel="0" collapsed="false">
      <c r="A283" s="212"/>
      <c r="B283" s="212"/>
      <c r="C283" s="212"/>
      <c r="D283" s="212"/>
      <c r="E283" s="212"/>
      <c r="F283" s="212"/>
      <c r="G283" s="212"/>
      <c r="H283" s="212"/>
      <c r="I283" s="212"/>
    </row>
    <row r="284" customFormat="false" ht="18" hidden="false" customHeight="true" outlineLevel="0" collapsed="false">
      <c r="A284" s="212"/>
      <c r="B284" s="212"/>
      <c r="C284" s="212"/>
      <c r="D284" s="212"/>
      <c r="E284" s="212"/>
      <c r="F284" s="212"/>
      <c r="G284" s="212"/>
      <c r="H284" s="212"/>
      <c r="I284" s="212"/>
    </row>
    <row r="285" customFormat="false" ht="18" hidden="false" customHeight="true" outlineLevel="0" collapsed="false">
      <c r="A285" s="212"/>
      <c r="B285" s="212"/>
      <c r="C285" s="212"/>
      <c r="D285" s="212"/>
      <c r="E285" s="212"/>
      <c r="F285" s="212"/>
      <c r="G285" s="212"/>
      <c r="H285" s="212"/>
      <c r="I285" s="212"/>
    </row>
    <row r="286" customFormat="false" ht="18" hidden="false" customHeight="true" outlineLevel="0" collapsed="false">
      <c r="A286" s="212"/>
      <c r="B286" s="212"/>
      <c r="C286" s="212"/>
      <c r="D286" s="212"/>
      <c r="E286" s="212"/>
      <c r="F286" s="212"/>
      <c r="G286" s="212"/>
      <c r="H286" s="212"/>
      <c r="I286" s="212"/>
    </row>
    <row r="287" customFormat="false" ht="18" hidden="false" customHeight="tru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</row>
    <row r="288" customFormat="false" ht="18" hidden="false" customHeight="true" outlineLevel="0" collapsed="false">
      <c r="A288" s="212"/>
      <c r="B288" s="212"/>
      <c r="C288" s="212"/>
      <c r="D288" s="212"/>
      <c r="E288" s="212"/>
      <c r="F288" s="212"/>
      <c r="G288" s="212"/>
      <c r="H288" s="212"/>
      <c r="I288" s="212"/>
    </row>
    <row r="289" customFormat="false" ht="18" hidden="false" customHeight="true" outlineLevel="0" collapsed="false">
      <c r="A289" s="212"/>
      <c r="B289" s="212"/>
      <c r="C289" s="212"/>
      <c r="D289" s="212"/>
      <c r="E289" s="212"/>
      <c r="F289" s="212"/>
      <c r="G289" s="212"/>
      <c r="H289" s="212"/>
      <c r="I289" s="212"/>
    </row>
    <row r="290" customFormat="false" ht="18" hidden="false" customHeight="true" outlineLevel="0" collapsed="false">
      <c r="A290" s="212"/>
      <c r="B290" s="212"/>
      <c r="C290" s="212"/>
      <c r="D290" s="212"/>
      <c r="E290" s="212"/>
      <c r="F290" s="212"/>
      <c r="G290" s="212"/>
      <c r="H290" s="212"/>
      <c r="I290" s="212"/>
    </row>
    <row r="291" customFormat="false" ht="18" hidden="false" customHeight="true" outlineLevel="0" collapsed="false">
      <c r="A291" s="212"/>
      <c r="B291" s="212"/>
      <c r="C291" s="212"/>
      <c r="D291" s="212"/>
      <c r="E291" s="212"/>
      <c r="F291" s="212"/>
      <c r="G291" s="212"/>
      <c r="H291" s="212"/>
      <c r="I291" s="212"/>
    </row>
    <row r="292" customFormat="false" ht="18" hidden="false" customHeight="true" outlineLevel="0" collapsed="false">
      <c r="A292" s="212"/>
      <c r="B292" s="212"/>
      <c r="C292" s="212"/>
      <c r="D292" s="212"/>
      <c r="E292" s="212"/>
      <c r="F292" s="212"/>
      <c r="G292" s="212"/>
      <c r="H292" s="212"/>
      <c r="I292" s="212"/>
    </row>
    <row r="293" customFormat="false" ht="18" hidden="false" customHeight="true" outlineLevel="0" collapsed="false">
      <c r="A293" s="212"/>
      <c r="B293" s="212"/>
      <c r="C293" s="212"/>
      <c r="D293" s="212"/>
      <c r="E293" s="212"/>
      <c r="F293" s="212"/>
      <c r="G293" s="212"/>
      <c r="H293" s="212"/>
      <c r="I293" s="212"/>
    </row>
    <row r="294" customFormat="false" ht="18" hidden="false" customHeight="true" outlineLevel="0" collapsed="false">
      <c r="A294" s="212"/>
      <c r="B294" s="212"/>
      <c r="C294" s="212"/>
      <c r="D294" s="212"/>
      <c r="E294" s="212"/>
      <c r="F294" s="212"/>
      <c r="G294" s="212"/>
      <c r="H294" s="212"/>
      <c r="I294" s="212"/>
    </row>
    <row r="295" customFormat="false" ht="18" hidden="false" customHeight="true" outlineLevel="0" collapsed="false">
      <c r="A295" s="212"/>
      <c r="B295" s="212"/>
      <c r="C295" s="212"/>
      <c r="D295" s="212"/>
      <c r="E295" s="212"/>
      <c r="F295" s="212"/>
      <c r="G295" s="212"/>
      <c r="H295" s="212"/>
      <c r="I295" s="212"/>
    </row>
    <row r="296" customFormat="false" ht="18" hidden="false" customHeight="true" outlineLevel="0" collapsed="false">
      <c r="A296" s="212"/>
      <c r="B296" s="212"/>
      <c r="C296" s="212"/>
      <c r="D296" s="212"/>
      <c r="E296" s="212"/>
      <c r="F296" s="212"/>
      <c r="G296" s="212"/>
      <c r="H296" s="212"/>
      <c r="I296" s="212"/>
    </row>
    <row r="297" customFormat="false" ht="18" hidden="false" customHeight="true" outlineLevel="0" collapsed="false">
      <c r="A297" s="212"/>
      <c r="B297" s="212"/>
      <c r="C297" s="212"/>
      <c r="D297" s="212"/>
      <c r="E297" s="212"/>
      <c r="F297" s="212"/>
      <c r="G297" s="212"/>
      <c r="H297" s="212"/>
      <c r="I297" s="212"/>
    </row>
    <row r="298" customFormat="false" ht="18" hidden="false" customHeight="true" outlineLevel="0" collapsed="false">
      <c r="A298" s="212"/>
      <c r="B298" s="212"/>
      <c r="C298" s="212"/>
      <c r="D298" s="212"/>
      <c r="E298" s="212"/>
      <c r="F298" s="212"/>
      <c r="G298" s="212"/>
      <c r="H298" s="212"/>
      <c r="I298" s="212"/>
    </row>
    <row r="299" customFormat="false" ht="18" hidden="false" customHeight="true" outlineLevel="0" collapsed="false">
      <c r="A299" s="212"/>
      <c r="B299" s="212"/>
      <c r="C299" s="212"/>
      <c r="D299" s="212"/>
      <c r="E299" s="212"/>
      <c r="F299" s="212"/>
      <c r="G299" s="212"/>
      <c r="H299" s="212"/>
      <c r="I299" s="212"/>
    </row>
    <row r="300" customFormat="false" ht="18" hidden="false" customHeight="true" outlineLevel="0" collapsed="false">
      <c r="A300" s="212"/>
      <c r="B300" s="212"/>
      <c r="C300" s="212"/>
      <c r="D300" s="212"/>
      <c r="E300" s="212"/>
      <c r="F300" s="212"/>
      <c r="G300" s="212"/>
      <c r="H300" s="212"/>
      <c r="I300" s="212"/>
    </row>
    <row r="301" customFormat="false" ht="18" hidden="false" customHeight="true" outlineLevel="0" collapsed="false">
      <c r="A301" s="212"/>
      <c r="B301" s="212"/>
      <c r="C301" s="212"/>
      <c r="D301" s="212"/>
      <c r="E301" s="212"/>
      <c r="F301" s="212"/>
      <c r="G301" s="212"/>
      <c r="H301" s="212"/>
      <c r="I301" s="212"/>
    </row>
    <row r="302" customFormat="false" ht="18" hidden="false" customHeight="true" outlineLevel="0" collapsed="false">
      <c r="A302" s="212"/>
      <c r="B302" s="212"/>
      <c r="C302" s="212"/>
      <c r="D302" s="212"/>
      <c r="E302" s="212"/>
      <c r="F302" s="212"/>
      <c r="G302" s="212"/>
      <c r="H302" s="212"/>
      <c r="I302" s="212"/>
    </row>
    <row r="303" customFormat="false" ht="18" hidden="false" customHeight="true" outlineLevel="0" collapsed="false">
      <c r="A303" s="212"/>
      <c r="B303" s="212"/>
      <c r="C303" s="212"/>
      <c r="D303" s="212"/>
      <c r="E303" s="212"/>
      <c r="F303" s="212"/>
      <c r="G303" s="212"/>
      <c r="H303" s="212"/>
      <c r="I303" s="212"/>
    </row>
    <row r="304" customFormat="false" ht="18" hidden="false" customHeight="tru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</row>
    <row r="305" customFormat="false" ht="18" hidden="false" customHeight="true" outlineLevel="0" collapsed="false">
      <c r="A305" s="212"/>
      <c r="B305" s="212"/>
      <c r="C305" s="212"/>
      <c r="D305" s="212"/>
      <c r="E305" s="212"/>
      <c r="F305" s="212"/>
      <c r="G305" s="212"/>
      <c r="H305" s="212"/>
      <c r="I305" s="212"/>
    </row>
    <row r="306" customFormat="false" ht="18" hidden="false" customHeight="true" outlineLevel="0" collapsed="false">
      <c r="A306" s="212"/>
      <c r="B306" s="212"/>
      <c r="C306" s="212"/>
      <c r="D306" s="212"/>
      <c r="E306" s="212"/>
      <c r="F306" s="212"/>
      <c r="G306" s="212"/>
      <c r="H306" s="212"/>
      <c r="I306" s="212"/>
    </row>
    <row r="307" customFormat="false" ht="18" hidden="false" customHeight="true" outlineLevel="0" collapsed="false">
      <c r="A307" s="212"/>
      <c r="B307" s="212"/>
      <c r="C307" s="212"/>
      <c r="D307" s="212"/>
      <c r="E307" s="212"/>
      <c r="F307" s="212"/>
      <c r="G307" s="212"/>
      <c r="H307" s="212"/>
      <c r="I307" s="212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13" width="26.28"/>
    <col collapsed="false" customWidth="true" hidden="false" outlineLevel="0" max="7" min="2" style="213" width="8.7"/>
    <col collapsed="false" customWidth="true" hidden="false" outlineLevel="0" max="8" min="8" style="213" width="7.85"/>
    <col collapsed="false" customWidth="true" hidden="false" outlineLevel="0" max="9" min="9" style="213" width="5.99"/>
    <col collapsed="false" customWidth="true" hidden="false" outlineLevel="0" max="10" min="10" style="213" width="6.13"/>
    <col collapsed="false" customWidth="false" hidden="false" outlineLevel="0" max="257" min="11" style="213" width="11.42"/>
  </cols>
  <sheetData>
    <row r="1" customFormat="false" ht="15" hidden="false" customHeight="true" outlineLevel="0" collapsed="false">
      <c r="A1" s="473"/>
      <c r="B1" s="474"/>
      <c r="C1" s="474"/>
      <c r="D1" s="474"/>
      <c r="E1" s="474"/>
      <c r="F1" s="474"/>
      <c r="G1" s="474"/>
      <c r="H1" s="474"/>
      <c r="I1" s="475" t="s">
        <v>341</v>
      </c>
    </row>
    <row r="2" customFormat="false" ht="15" hidden="false" customHeight="true" outlineLevel="0" collapsed="false">
      <c r="B2" s="474"/>
      <c r="C2" s="474"/>
      <c r="D2" s="474"/>
      <c r="E2" s="474"/>
      <c r="F2" s="474"/>
      <c r="G2" s="474"/>
      <c r="H2" s="474"/>
      <c r="I2" s="5" t="s">
        <v>307</v>
      </c>
    </row>
    <row r="3" customFormat="false" ht="33" hidden="false" customHeight="true" outlineLevel="0" collapsed="false">
      <c r="A3" s="476" t="s">
        <v>308</v>
      </c>
      <c r="B3" s="477" t="s">
        <v>92</v>
      </c>
      <c r="C3" s="478" t="s">
        <v>122</v>
      </c>
      <c r="D3" s="479" t="s">
        <v>309</v>
      </c>
      <c r="E3" s="479" t="s">
        <v>149</v>
      </c>
      <c r="F3" s="479" t="s">
        <v>310</v>
      </c>
      <c r="G3" s="207"/>
      <c r="H3" s="207"/>
      <c r="I3" s="207"/>
      <c r="J3" s="212"/>
    </row>
    <row r="4" customFormat="false" ht="4.5" hidden="false" customHeight="true" outlineLevel="0" collapsed="false">
      <c r="A4" s="207"/>
      <c r="B4" s="480"/>
      <c r="C4" s="480"/>
      <c r="D4" s="480"/>
      <c r="E4" s="480"/>
      <c r="F4" s="480"/>
      <c r="G4" s="207"/>
      <c r="H4" s="207"/>
      <c r="I4" s="207"/>
      <c r="J4" s="212"/>
    </row>
    <row r="5" customFormat="false" ht="15" hidden="false" customHeight="true" outlineLevel="0" collapsed="false">
      <c r="A5" s="481" t="s">
        <v>85</v>
      </c>
      <c r="B5" s="482" t="n">
        <v>16257</v>
      </c>
      <c r="C5" s="483" t="n">
        <v>0.217872602758085</v>
      </c>
      <c r="D5" s="484" t="n">
        <v>13980</v>
      </c>
      <c r="E5" s="484" t="n">
        <v>104100</v>
      </c>
      <c r="F5" s="445" t="n">
        <v>0.134293948126801</v>
      </c>
      <c r="G5" s="485"/>
      <c r="H5" s="485"/>
      <c r="I5" s="486"/>
      <c r="J5" s="212"/>
    </row>
    <row r="6" customFormat="false" ht="15" hidden="false" customHeight="true" outlineLevel="0" collapsed="false">
      <c r="A6" s="487" t="s">
        <v>86</v>
      </c>
      <c r="B6" s="488" t="n">
        <v>12389</v>
      </c>
      <c r="C6" s="489" t="n">
        <v>0.166034549767479</v>
      </c>
      <c r="D6" s="490" t="n">
        <v>15480</v>
      </c>
      <c r="E6" s="490" t="n">
        <v>116200</v>
      </c>
      <c r="F6" s="491" t="n">
        <v>0.133218588640275</v>
      </c>
      <c r="G6" s="492"/>
      <c r="H6" s="492"/>
      <c r="I6" s="493"/>
      <c r="J6" s="212"/>
    </row>
    <row r="7" customFormat="false" ht="15" hidden="false" customHeight="true" outlineLevel="0" collapsed="false">
      <c r="A7" s="487" t="s">
        <v>87</v>
      </c>
      <c r="B7" s="488" t="n">
        <v>16724</v>
      </c>
      <c r="C7" s="489" t="n">
        <v>0.224131230148626</v>
      </c>
      <c r="D7" s="490" t="n">
        <v>16170</v>
      </c>
      <c r="E7" s="490" t="n">
        <v>121400</v>
      </c>
      <c r="F7" s="491" t="n">
        <v>0.133196046128501</v>
      </c>
      <c r="G7" s="492"/>
      <c r="H7" s="492"/>
      <c r="I7" s="493"/>
      <c r="J7" s="212"/>
    </row>
    <row r="8" customFormat="false" ht="15" hidden="false" customHeight="true" outlineLevel="0" collapsed="false">
      <c r="A8" s="487" t="s">
        <v>88</v>
      </c>
      <c r="B8" s="488" t="n">
        <v>13817</v>
      </c>
      <c r="C8" s="489" t="n">
        <v>0.185172279775386</v>
      </c>
      <c r="D8" s="490" t="n">
        <v>16630</v>
      </c>
      <c r="E8" s="490" t="n">
        <v>129000</v>
      </c>
      <c r="F8" s="491" t="n">
        <v>0.128914728682171</v>
      </c>
      <c r="G8" s="492"/>
      <c r="H8" s="492"/>
      <c r="I8" s="493"/>
      <c r="J8" s="212"/>
    </row>
    <row r="9" customFormat="false" ht="15" hidden="false" customHeight="true" outlineLevel="0" collapsed="false">
      <c r="A9" s="487" t="s">
        <v>89</v>
      </c>
      <c r="B9" s="488" t="n">
        <v>10154</v>
      </c>
      <c r="C9" s="489" t="n">
        <v>0.136081589986196</v>
      </c>
      <c r="D9" s="490" t="n">
        <v>16690</v>
      </c>
      <c r="E9" s="490" t="n">
        <v>139500</v>
      </c>
      <c r="F9" s="491" t="n">
        <v>0.119641577060932</v>
      </c>
      <c r="G9" s="492"/>
      <c r="H9" s="492"/>
      <c r="I9" s="493"/>
      <c r="J9" s="212"/>
    </row>
    <row r="10" customFormat="false" ht="15" hidden="false" customHeight="true" outlineLevel="0" collapsed="false">
      <c r="A10" s="487" t="s">
        <v>90</v>
      </c>
      <c r="B10" s="488" t="n">
        <v>3914</v>
      </c>
      <c r="C10" s="489" t="n">
        <v>0.0524545344894595</v>
      </c>
      <c r="D10" s="490" t="n">
        <v>17560</v>
      </c>
      <c r="E10" s="490" t="n">
        <v>151800</v>
      </c>
      <c r="F10" s="491" t="n">
        <v>0.115678524374177</v>
      </c>
      <c r="G10" s="492"/>
      <c r="H10" s="492"/>
      <c r="I10" s="493"/>
      <c r="J10" s="212"/>
    </row>
    <row r="11" customFormat="false" ht="15" hidden="false" customHeight="true" outlineLevel="0" collapsed="false">
      <c r="A11" s="494" t="s">
        <v>91</v>
      </c>
      <c r="B11" s="495" t="n">
        <v>1362</v>
      </c>
      <c r="C11" s="496" t="n">
        <v>0.0182532130747685</v>
      </c>
      <c r="D11" s="497" t="n">
        <v>18720</v>
      </c>
      <c r="E11" s="497" t="n">
        <v>169400</v>
      </c>
      <c r="F11" s="498" t="n">
        <v>0.110507674144038</v>
      </c>
      <c r="G11" s="499"/>
      <c r="H11" s="499"/>
      <c r="I11" s="493"/>
      <c r="J11" s="212"/>
    </row>
    <row r="12" customFormat="false" ht="4.5" hidden="false" customHeight="true" outlineLevel="0" collapsed="false">
      <c r="A12" s="500"/>
      <c r="B12" s="488"/>
      <c r="C12" s="501"/>
      <c r="D12" s="502"/>
      <c r="E12" s="502"/>
      <c r="F12" s="501"/>
      <c r="G12" s="499"/>
      <c r="H12" s="499"/>
      <c r="I12" s="493"/>
      <c r="J12" s="212"/>
    </row>
    <row r="13" customFormat="false" ht="15" hidden="false" customHeight="true" outlineLevel="0" collapsed="false">
      <c r="A13" s="503" t="s">
        <v>6</v>
      </c>
      <c r="B13" s="504" t="n">
        <v>74617</v>
      </c>
      <c r="C13" s="505" t="n">
        <v>1</v>
      </c>
      <c r="D13" s="506" t="n">
        <v>15850</v>
      </c>
      <c r="E13" s="507" t="n">
        <v>123100</v>
      </c>
      <c r="F13" s="467" t="n">
        <v>0.128757108042242</v>
      </c>
      <c r="G13" s="499"/>
      <c r="H13" s="499"/>
      <c r="I13" s="493"/>
      <c r="J13" s="212"/>
    </row>
    <row r="14" customFormat="false" ht="15" hidden="false" customHeight="true" outlineLevel="0" collapsed="false">
      <c r="A14" s="500"/>
      <c r="B14" s="508"/>
      <c r="C14" s="470"/>
      <c r="D14" s="509"/>
      <c r="E14" s="508"/>
      <c r="F14" s="470"/>
      <c r="G14" s="499"/>
      <c r="H14" s="499"/>
      <c r="I14" s="493"/>
      <c r="J14" s="212"/>
    </row>
    <row r="15" customFormat="false" ht="18" hidden="false" customHeight="true" outlineLevel="0" collapsed="false">
      <c r="A15" s="510"/>
      <c r="B15" s="511"/>
      <c r="C15" s="512"/>
      <c r="D15" s="513"/>
      <c r="E15" s="511"/>
      <c r="F15" s="514"/>
      <c r="G15" s="499"/>
      <c r="H15" s="499"/>
      <c r="I15" s="493"/>
      <c r="J15" s="212"/>
    </row>
    <row r="16" customFormat="false" ht="33" hidden="false" customHeight="true" outlineLevel="0" collapsed="false">
      <c r="A16" s="476" t="s">
        <v>311</v>
      </c>
      <c r="B16" s="477" t="s">
        <v>92</v>
      </c>
      <c r="C16" s="478" t="s">
        <v>122</v>
      </c>
      <c r="D16" s="479" t="s">
        <v>309</v>
      </c>
      <c r="E16" s="479" t="s">
        <v>149</v>
      </c>
      <c r="F16" s="479" t="s">
        <v>310</v>
      </c>
      <c r="G16" s="479" t="s">
        <v>312</v>
      </c>
      <c r="H16" s="499"/>
      <c r="I16" s="493"/>
      <c r="J16" s="212"/>
    </row>
    <row r="17" customFormat="false" ht="4.5" hidden="false" customHeight="true" outlineLevel="0" collapsed="false">
      <c r="A17" s="207"/>
      <c r="B17" s="480"/>
      <c r="C17" s="480"/>
      <c r="D17" s="480"/>
      <c r="E17" s="480"/>
      <c r="F17" s="480"/>
      <c r="G17" s="480"/>
      <c r="H17" s="499"/>
      <c r="I17" s="493"/>
      <c r="J17" s="212"/>
    </row>
    <row r="18" customFormat="false" ht="15" hidden="false" customHeight="true" outlineLevel="0" collapsed="false">
      <c r="A18" s="515" t="s">
        <v>313</v>
      </c>
      <c r="B18" s="516" t="n">
        <v>3653</v>
      </c>
      <c r="C18" s="517" t="n">
        <v>0.0489566720720479</v>
      </c>
      <c r="D18" s="518" t="n">
        <v>15140</v>
      </c>
      <c r="E18" s="518" t="n">
        <v>133600</v>
      </c>
      <c r="F18" s="519" t="n">
        <v>0.113323353293413</v>
      </c>
      <c r="G18" s="520" t="n">
        <v>14.6</v>
      </c>
      <c r="H18" s="499"/>
      <c r="I18" s="493"/>
      <c r="J18" s="212"/>
    </row>
    <row r="19" customFormat="false" ht="15" hidden="false" customHeight="true" outlineLevel="0" collapsed="false">
      <c r="A19" s="521" t="s">
        <v>314</v>
      </c>
      <c r="B19" s="522" t="n">
        <v>4645</v>
      </c>
      <c r="C19" s="523" t="n">
        <v>0.0622512296125548</v>
      </c>
      <c r="D19" s="524" t="n">
        <v>13200</v>
      </c>
      <c r="E19" s="524" t="n">
        <v>133600</v>
      </c>
      <c r="F19" s="525" t="n">
        <v>0.0988023952095808</v>
      </c>
      <c r="G19" s="526" t="n">
        <v>16.5</v>
      </c>
      <c r="H19" s="499"/>
      <c r="I19" s="493"/>
      <c r="J19" s="212"/>
    </row>
    <row r="20" customFormat="false" ht="15" hidden="false" customHeight="true" outlineLevel="0" collapsed="false">
      <c r="A20" s="521" t="s">
        <v>315</v>
      </c>
      <c r="B20" s="522" t="n">
        <v>41702</v>
      </c>
      <c r="C20" s="523" t="n">
        <v>0.558880684026428</v>
      </c>
      <c r="D20" s="524" t="n">
        <v>16670</v>
      </c>
      <c r="E20" s="524" t="n">
        <v>130000</v>
      </c>
      <c r="F20" s="525" t="n">
        <v>0.128230769230769</v>
      </c>
      <c r="G20" s="527" t="n">
        <v>14</v>
      </c>
      <c r="H20" s="499"/>
      <c r="I20" s="493"/>
      <c r="J20" s="212"/>
    </row>
    <row r="21" customFormat="false" ht="15" hidden="false" customHeight="true" outlineLevel="0" collapsed="false">
      <c r="A21" s="521" t="s">
        <v>316</v>
      </c>
      <c r="B21" s="522" t="n">
        <v>16909</v>
      </c>
      <c r="C21" s="523" t="n">
        <v>0.226610557915756</v>
      </c>
      <c r="D21" s="524" t="n">
        <v>15650</v>
      </c>
      <c r="E21" s="528" t="n">
        <v>115900</v>
      </c>
      <c r="F21" s="525" t="n">
        <v>0.135030198446937</v>
      </c>
      <c r="G21" s="527" t="n">
        <v>13.9</v>
      </c>
      <c r="H21" s="499"/>
      <c r="I21" s="493"/>
      <c r="J21" s="212"/>
    </row>
    <row r="22" customFormat="false" ht="15" hidden="false" customHeight="true" outlineLevel="0" collapsed="false">
      <c r="A22" s="521" t="s">
        <v>317</v>
      </c>
      <c r="B22" s="522" t="n">
        <v>7242</v>
      </c>
      <c r="C22" s="523" t="n">
        <v>0.0970556307543857</v>
      </c>
      <c r="D22" s="524" t="n">
        <v>13880</v>
      </c>
      <c r="E22" s="528" t="n">
        <v>90200</v>
      </c>
      <c r="F22" s="525" t="n">
        <v>0.153880266075388</v>
      </c>
      <c r="G22" s="527" t="n">
        <v>16</v>
      </c>
      <c r="H22" s="499"/>
      <c r="I22" s="493"/>
      <c r="J22" s="212"/>
    </row>
    <row r="23" customFormat="false" ht="15" hidden="false" customHeight="true" outlineLevel="0" collapsed="false">
      <c r="A23" s="529" t="s">
        <v>318</v>
      </c>
      <c r="B23" s="530" t="n">
        <v>466</v>
      </c>
      <c r="C23" s="531" t="n">
        <v>0.00624522561882681</v>
      </c>
      <c r="D23" s="532" t="n">
        <v>13080</v>
      </c>
      <c r="E23" s="533" t="n">
        <v>84800</v>
      </c>
      <c r="F23" s="534" t="n">
        <v>0.154245283018868</v>
      </c>
      <c r="G23" s="535" t="n">
        <v>16.7</v>
      </c>
      <c r="H23" s="499"/>
      <c r="I23" s="493"/>
      <c r="J23" s="212"/>
    </row>
    <row r="24" customFormat="false" ht="4.5" hidden="false" customHeight="true" outlineLevel="0" collapsed="false">
      <c r="A24" s="500"/>
      <c r="B24" s="536"/>
      <c r="C24" s="523"/>
      <c r="D24" s="537"/>
      <c r="E24" s="538"/>
      <c r="F24" s="523"/>
      <c r="G24" s="539"/>
      <c r="H24" s="499"/>
      <c r="I24" s="493"/>
      <c r="J24" s="212"/>
    </row>
    <row r="25" customFormat="false" ht="18" hidden="false" customHeight="true" outlineLevel="0" collapsed="false">
      <c r="A25" s="503" t="s">
        <v>6</v>
      </c>
      <c r="B25" s="504" t="n">
        <v>74617</v>
      </c>
      <c r="C25" s="505" t="n">
        <v>1</v>
      </c>
      <c r="D25" s="506" t="n">
        <v>15850</v>
      </c>
      <c r="E25" s="507" t="n">
        <v>123100</v>
      </c>
      <c r="F25" s="467" t="n">
        <v>0.128757108042242</v>
      </c>
      <c r="G25" s="540" t="n">
        <v>14.4</v>
      </c>
      <c r="H25" s="499"/>
      <c r="I25" s="493"/>
      <c r="J25" s="212"/>
    </row>
    <row r="26" customFormat="false" ht="18" hidden="false" customHeight="true" outlineLevel="0" collapsed="false">
      <c r="A26" s="541"/>
      <c r="B26" s="536"/>
      <c r="C26" s="542"/>
      <c r="D26" s="538"/>
      <c r="E26" s="538"/>
      <c r="F26" s="543"/>
      <c r="G26" s="544"/>
      <c r="H26" s="499"/>
      <c r="I26" s="493"/>
      <c r="J26" s="212"/>
    </row>
    <row r="27" customFormat="false" ht="16.5" hidden="false" customHeight="true" outlineLevel="0" collapsed="false">
      <c r="A27" s="545" t="s">
        <v>319</v>
      </c>
      <c r="B27" s="474"/>
      <c r="C27" s="474"/>
      <c r="D27" s="474"/>
      <c r="E27" s="474"/>
      <c r="F27" s="474"/>
      <c r="G27" s="474"/>
      <c r="H27" s="474"/>
      <c r="I27" s="546"/>
      <c r="J27" s="212"/>
    </row>
    <row r="28" customFormat="false" ht="33" hidden="false" customHeight="true" outlineLevel="0" collapsed="false">
      <c r="A28" s="547"/>
      <c r="B28" s="477" t="s">
        <v>92</v>
      </c>
      <c r="C28" s="478" t="s">
        <v>122</v>
      </c>
      <c r="D28" s="479" t="s">
        <v>309</v>
      </c>
      <c r="E28" s="479" t="s">
        <v>149</v>
      </c>
      <c r="F28" s="479" t="s">
        <v>310</v>
      </c>
      <c r="G28" s="479" t="s">
        <v>312</v>
      </c>
      <c r="H28" s="474"/>
      <c r="I28" s="212"/>
      <c r="J28" s="212"/>
    </row>
    <row r="29" customFormat="false" ht="15" hidden="false" customHeight="true" outlineLevel="0" collapsed="false">
      <c r="A29" s="547" t="s">
        <v>320</v>
      </c>
      <c r="B29" s="474"/>
      <c r="C29" s="474"/>
      <c r="D29" s="474"/>
      <c r="E29" s="474"/>
      <c r="F29" s="474"/>
      <c r="G29" s="474"/>
      <c r="H29" s="474"/>
      <c r="I29" s="212"/>
      <c r="J29" s="212"/>
    </row>
    <row r="30" customFormat="false" ht="12.75" hidden="false" customHeight="true" outlineLevel="0" collapsed="false">
      <c r="A30" s="548" t="s">
        <v>321</v>
      </c>
      <c r="B30" s="549" t="n">
        <v>8198</v>
      </c>
      <c r="C30" s="550" t="n">
        <v>0.109867724513181</v>
      </c>
      <c r="D30" s="551" t="n">
        <v>14500</v>
      </c>
      <c r="E30" s="551" t="n">
        <v>113400</v>
      </c>
      <c r="F30" s="552" t="n">
        <v>0.127865961199295</v>
      </c>
      <c r="G30" s="553" t="n">
        <v>16.2</v>
      </c>
      <c r="H30" s="474"/>
      <c r="I30" s="212"/>
      <c r="J30" s="212"/>
    </row>
    <row r="31" customFormat="false" ht="12.75" hidden="false" customHeight="true" outlineLevel="0" collapsed="false">
      <c r="A31" s="554" t="s">
        <v>322</v>
      </c>
      <c r="B31" s="536" t="n">
        <v>45518</v>
      </c>
      <c r="C31" s="555" t="n">
        <v>0.610021844887894</v>
      </c>
      <c r="D31" s="556" t="n">
        <v>15920</v>
      </c>
      <c r="E31" s="556" t="n">
        <v>124000</v>
      </c>
      <c r="F31" s="557" t="n">
        <v>0.128387096774194</v>
      </c>
      <c r="G31" s="558" t="n">
        <v>14.1</v>
      </c>
      <c r="H31" s="474"/>
      <c r="I31" s="212"/>
      <c r="J31" s="212"/>
    </row>
    <row r="32" customFormat="false" ht="12.75" hidden="false" customHeight="true" outlineLevel="0" collapsed="false">
      <c r="A32" s="554" t="s">
        <v>323</v>
      </c>
      <c r="B32" s="536" t="n">
        <v>16410</v>
      </c>
      <c r="C32" s="555" t="n">
        <v>0.21992307383036</v>
      </c>
      <c r="D32" s="556" t="n">
        <v>16640</v>
      </c>
      <c r="E32" s="556" t="n">
        <v>126400</v>
      </c>
      <c r="F32" s="557" t="n">
        <v>0.131645569620253</v>
      </c>
      <c r="G32" s="558" t="n">
        <v>14.1</v>
      </c>
      <c r="H32" s="474"/>
      <c r="I32" s="212"/>
      <c r="J32" s="212"/>
    </row>
    <row r="33" customFormat="false" ht="12.75" hidden="false" customHeight="true" outlineLevel="0" collapsed="false">
      <c r="A33" s="554" t="s">
        <v>324</v>
      </c>
      <c r="B33" s="536" t="n">
        <v>4411</v>
      </c>
      <c r="C33" s="555" t="n">
        <v>0.0591152150314272</v>
      </c>
      <c r="D33" s="556" t="n">
        <v>14850</v>
      </c>
      <c r="E33" s="556" t="n">
        <v>119000</v>
      </c>
      <c r="F33" s="557" t="n">
        <v>0.124789915966387</v>
      </c>
      <c r="G33" s="558" t="n">
        <v>14.1</v>
      </c>
      <c r="H33" s="474"/>
      <c r="I33" s="212"/>
      <c r="J33" s="212"/>
    </row>
    <row r="34" customFormat="false" ht="12.75" hidden="false" customHeight="true" outlineLevel="0" collapsed="false">
      <c r="A34" s="559" t="s">
        <v>325</v>
      </c>
      <c r="B34" s="560" t="n">
        <v>80</v>
      </c>
      <c r="C34" s="561" t="n">
        <v>0.00107214173713765</v>
      </c>
      <c r="D34" s="562" t="n">
        <v>12990</v>
      </c>
      <c r="E34" s="562" t="n">
        <v>121500</v>
      </c>
      <c r="F34" s="563" t="n">
        <v>0.106913580246914</v>
      </c>
      <c r="G34" s="564" t="n">
        <v>12.9</v>
      </c>
      <c r="H34" s="474"/>
      <c r="I34" s="212"/>
      <c r="J34" s="212"/>
    </row>
    <row r="35" customFormat="false" ht="15" hidden="false" customHeight="true" outlineLevel="0" collapsed="false">
      <c r="A35" s="565" t="s">
        <v>326</v>
      </c>
      <c r="B35" s="536"/>
      <c r="C35" s="566"/>
      <c r="D35" s="536"/>
      <c r="E35" s="536"/>
      <c r="F35" s="523"/>
      <c r="G35" s="567"/>
      <c r="H35" s="474"/>
      <c r="I35" s="212"/>
      <c r="J35" s="212"/>
    </row>
    <row r="36" customFormat="false" ht="12.75" hidden="false" customHeight="true" outlineLevel="0" collapsed="false">
      <c r="A36" s="548" t="s">
        <v>327</v>
      </c>
      <c r="B36" s="549" t="n">
        <v>11072</v>
      </c>
      <c r="C36" s="568" t="n">
        <v>0.148384416419851</v>
      </c>
      <c r="D36" s="569" t="n">
        <v>10510</v>
      </c>
      <c r="E36" s="551" t="n">
        <v>100600</v>
      </c>
      <c r="F36" s="552" t="n">
        <v>0.104473161033797</v>
      </c>
      <c r="G36" s="570" t="n">
        <v>19.4</v>
      </c>
      <c r="H36" s="474"/>
      <c r="I36" s="212"/>
      <c r="J36" s="212"/>
    </row>
    <row r="37" customFormat="false" ht="12.75" hidden="false" customHeight="true" outlineLevel="0" collapsed="false">
      <c r="A37" s="554" t="s">
        <v>27</v>
      </c>
      <c r="B37" s="537" t="n">
        <v>18947</v>
      </c>
      <c r="C37" s="555" t="n">
        <v>0.253923368669338</v>
      </c>
      <c r="D37" s="571" t="n">
        <v>15000</v>
      </c>
      <c r="E37" s="572" t="n">
        <v>123800</v>
      </c>
      <c r="F37" s="557" t="n">
        <v>0.121163166397415</v>
      </c>
      <c r="G37" s="573" t="n">
        <v>13.7</v>
      </c>
      <c r="H37" s="474"/>
      <c r="I37" s="212"/>
      <c r="J37" s="212"/>
    </row>
    <row r="38" customFormat="false" ht="12.75" hidden="false" customHeight="true" outlineLevel="0" collapsed="false">
      <c r="A38" s="554" t="s">
        <v>328</v>
      </c>
      <c r="B38" s="537" t="n">
        <v>20670</v>
      </c>
      <c r="C38" s="555" t="n">
        <v>0.27701462133294</v>
      </c>
      <c r="D38" s="571" t="n">
        <v>16540</v>
      </c>
      <c r="E38" s="572" t="n">
        <v>125800</v>
      </c>
      <c r="F38" s="557" t="n">
        <v>0.13147853736089</v>
      </c>
      <c r="G38" s="573" t="n">
        <v>12.7</v>
      </c>
      <c r="H38" s="474"/>
      <c r="I38" s="212"/>
      <c r="J38" s="212"/>
    </row>
    <row r="39" customFormat="false" ht="12.75" hidden="false" customHeight="true" outlineLevel="0" collapsed="false">
      <c r="A39" s="554" t="s">
        <v>329</v>
      </c>
      <c r="B39" s="537" t="n">
        <v>17081</v>
      </c>
      <c r="C39" s="555" t="n">
        <v>0.228915662650602</v>
      </c>
      <c r="D39" s="571" t="n">
        <v>17960</v>
      </c>
      <c r="E39" s="572" t="n">
        <v>129600</v>
      </c>
      <c r="F39" s="557" t="n">
        <v>0.13858024691358</v>
      </c>
      <c r="G39" s="573" t="n">
        <v>13.4</v>
      </c>
      <c r="H39" s="474"/>
      <c r="I39" s="212"/>
      <c r="J39" s="212"/>
    </row>
    <row r="40" customFormat="false" ht="12.75" hidden="false" customHeight="true" outlineLevel="0" collapsed="false">
      <c r="A40" s="554" t="s">
        <v>330</v>
      </c>
      <c r="B40" s="537" t="n">
        <v>5549</v>
      </c>
      <c r="C40" s="555" t="n">
        <v>0.0743664312422102</v>
      </c>
      <c r="D40" s="571" t="n">
        <v>19300</v>
      </c>
      <c r="E40" s="572" t="n">
        <v>132800</v>
      </c>
      <c r="F40" s="557" t="n">
        <v>0.145331325301205</v>
      </c>
      <c r="G40" s="573" t="n">
        <v>15</v>
      </c>
      <c r="H40" s="474"/>
      <c r="I40" s="212"/>
      <c r="J40" s="212"/>
    </row>
    <row r="41" customFormat="false" ht="12.75" hidden="false" customHeight="true" outlineLevel="0" collapsed="false">
      <c r="A41" s="559" t="s">
        <v>331</v>
      </c>
      <c r="B41" s="574" t="n">
        <v>1298</v>
      </c>
      <c r="C41" s="561" t="n">
        <v>0.0173954996850584</v>
      </c>
      <c r="D41" s="575" t="n">
        <v>20480</v>
      </c>
      <c r="E41" s="576" t="n">
        <v>134500</v>
      </c>
      <c r="F41" s="563" t="n">
        <v>0.152267657992565</v>
      </c>
      <c r="G41" s="577" t="n">
        <v>16.7</v>
      </c>
      <c r="H41" s="474"/>
      <c r="I41" s="212"/>
      <c r="J41" s="212"/>
    </row>
    <row r="42" customFormat="false" ht="15" hidden="false" customHeight="true" outlineLevel="0" collapsed="false">
      <c r="A42" s="578" t="s">
        <v>332</v>
      </c>
      <c r="B42" s="536"/>
      <c r="C42" s="566"/>
      <c r="D42" s="536"/>
      <c r="E42" s="579"/>
      <c r="F42" s="523"/>
      <c r="G42" s="580"/>
      <c r="H42" s="474"/>
      <c r="I42" s="212"/>
      <c r="J42" s="212"/>
    </row>
    <row r="43" customFormat="false" ht="12.75" hidden="false" customHeight="true" outlineLevel="0" collapsed="false">
      <c r="A43" s="581" t="s">
        <v>333</v>
      </c>
      <c r="B43" s="549" t="n">
        <v>1531</v>
      </c>
      <c r="C43" s="550" t="n">
        <v>0.0205181124944718</v>
      </c>
      <c r="D43" s="551" t="n">
        <v>15700</v>
      </c>
      <c r="E43" s="551" t="n">
        <v>115600</v>
      </c>
      <c r="F43" s="552" t="n">
        <v>0.135813148788927</v>
      </c>
      <c r="G43" s="553" t="n">
        <v>16.6</v>
      </c>
      <c r="H43" s="474"/>
      <c r="I43" s="212"/>
      <c r="J43" s="212"/>
    </row>
    <row r="44" customFormat="false" ht="12.75" hidden="false" customHeight="true" outlineLevel="0" collapsed="false">
      <c r="A44" s="582" t="s">
        <v>334</v>
      </c>
      <c r="B44" s="536" t="n">
        <v>1780</v>
      </c>
      <c r="C44" s="555" t="n">
        <v>0.0238551536513127</v>
      </c>
      <c r="D44" s="556" t="n">
        <v>16320</v>
      </c>
      <c r="E44" s="556" t="n">
        <v>124500</v>
      </c>
      <c r="F44" s="557" t="n">
        <v>0.131084337349398</v>
      </c>
      <c r="G44" s="558" t="n">
        <v>14.2</v>
      </c>
      <c r="H44" s="474"/>
      <c r="I44" s="212"/>
      <c r="J44" s="212"/>
    </row>
    <row r="45" customFormat="false" ht="12.75" hidden="false" customHeight="true" outlineLevel="0" collapsed="false">
      <c r="A45" s="582" t="s">
        <v>335</v>
      </c>
      <c r="B45" s="536" t="n">
        <v>4803</v>
      </c>
      <c r="C45" s="555" t="n">
        <v>0.0643687095434016</v>
      </c>
      <c r="D45" s="556" t="n">
        <v>16000</v>
      </c>
      <c r="E45" s="556" t="n">
        <v>147600</v>
      </c>
      <c r="F45" s="557" t="n">
        <v>0.10840108401084</v>
      </c>
      <c r="G45" s="558" t="n">
        <v>11.9</v>
      </c>
      <c r="H45" s="474"/>
      <c r="I45" s="212"/>
      <c r="J45" s="212"/>
    </row>
    <row r="46" customFormat="false" ht="12.75" hidden="false" customHeight="true" outlineLevel="0" collapsed="false">
      <c r="A46" s="582" t="s">
        <v>336</v>
      </c>
      <c r="B46" s="536" t="n">
        <v>21653</v>
      </c>
      <c r="C46" s="555" t="n">
        <v>0.290188562928019</v>
      </c>
      <c r="D46" s="571" t="n">
        <v>15690</v>
      </c>
      <c r="E46" s="556" t="n">
        <v>124000</v>
      </c>
      <c r="F46" s="557" t="n">
        <v>0.126532258064516</v>
      </c>
      <c r="G46" s="558" t="n">
        <v>14.3</v>
      </c>
      <c r="H46" s="474"/>
      <c r="I46" s="212"/>
      <c r="J46" s="212"/>
    </row>
    <row r="47" customFormat="false" ht="12.75" hidden="false" customHeight="true" outlineLevel="0" collapsed="false">
      <c r="A47" s="582" t="s">
        <v>337</v>
      </c>
      <c r="B47" s="536" t="n">
        <v>2055</v>
      </c>
      <c r="C47" s="555" t="n">
        <v>0.0275406408727234</v>
      </c>
      <c r="D47" s="556" t="n">
        <v>15190</v>
      </c>
      <c r="E47" s="556" t="n">
        <v>119700</v>
      </c>
      <c r="F47" s="557" t="n">
        <v>0.126900584795322</v>
      </c>
      <c r="G47" s="558" t="n">
        <v>15.8</v>
      </c>
      <c r="H47" s="474"/>
      <c r="I47" s="212"/>
      <c r="J47" s="212"/>
    </row>
    <row r="48" customFormat="false" ht="12.75" hidden="false" customHeight="true" outlineLevel="0" collapsed="false">
      <c r="A48" s="582" t="s">
        <v>338</v>
      </c>
      <c r="B48" s="536" t="n">
        <v>26265</v>
      </c>
      <c r="C48" s="555" t="n">
        <v>0.351997534074005</v>
      </c>
      <c r="D48" s="571" t="n">
        <v>16070</v>
      </c>
      <c r="E48" s="556" t="n">
        <v>114300</v>
      </c>
      <c r="F48" s="557" t="n">
        <v>0.140594925634296</v>
      </c>
      <c r="G48" s="558" t="n">
        <v>15.2</v>
      </c>
      <c r="H48" s="474"/>
      <c r="I48" s="212"/>
      <c r="J48" s="212"/>
    </row>
    <row r="49" customFormat="false" ht="12.75" hidden="false" customHeight="true" outlineLevel="0" collapsed="false">
      <c r="A49" s="582" t="s">
        <v>339</v>
      </c>
      <c r="B49" s="536" t="n">
        <v>16089</v>
      </c>
      <c r="C49" s="555" t="n">
        <v>0.215621105110096</v>
      </c>
      <c r="D49" s="556" t="n">
        <v>15780</v>
      </c>
      <c r="E49" s="556" t="n">
        <v>130100</v>
      </c>
      <c r="F49" s="557" t="n">
        <v>0.121291314373559</v>
      </c>
      <c r="G49" s="558" t="n">
        <v>13.4</v>
      </c>
      <c r="H49" s="474"/>
      <c r="I49" s="212"/>
      <c r="J49" s="212"/>
    </row>
    <row r="50" customFormat="false" ht="12.75" hidden="false" customHeight="true" outlineLevel="0" collapsed="false">
      <c r="A50" s="583" t="s">
        <v>340</v>
      </c>
      <c r="B50" s="560" t="n">
        <v>441</v>
      </c>
      <c r="C50" s="561" t="n">
        <v>0.00591018132597129</v>
      </c>
      <c r="D50" s="575" t="n">
        <v>13860</v>
      </c>
      <c r="E50" s="562" t="n">
        <v>115400</v>
      </c>
      <c r="F50" s="563" t="n">
        <v>0.120103986135182</v>
      </c>
      <c r="G50" s="564" t="n">
        <v>13.7</v>
      </c>
      <c r="H50" s="474"/>
      <c r="I50" s="212"/>
      <c r="J50" s="212"/>
    </row>
    <row r="51" customFormat="false" ht="15" hidden="false" customHeight="true" outlineLevel="0" collapsed="false">
      <c r="A51" s="584"/>
      <c r="B51" s="502"/>
      <c r="C51" s="585"/>
      <c r="D51" s="502"/>
      <c r="E51" s="502"/>
      <c r="F51" s="461"/>
      <c r="G51" s="586"/>
      <c r="H51" s="474"/>
      <c r="I51" s="212"/>
      <c r="J51" s="212"/>
    </row>
    <row r="52" customFormat="false" ht="15" hidden="false" customHeight="true" outlineLevel="0" collapsed="false">
      <c r="A52" s="252" t="s">
        <v>6</v>
      </c>
      <c r="B52" s="587" t="n">
        <v>74617</v>
      </c>
      <c r="C52" s="588" t="n">
        <v>1</v>
      </c>
      <c r="D52" s="589" t="n">
        <v>15850</v>
      </c>
      <c r="E52" s="589" t="n">
        <v>123100</v>
      </c>
      <c r="F52" s="590" t="n">
        <v>0.128757108042242</v>
      </c>
      <c r="G52" s="591" t="n">
        <v>14.4</v>
      </c>
      <c r="H52" s="474"/>
      <c r="I52" s="212"/>
      <c r="J52" s="212"/>
    </row>
    <row r="53" customFormat="false" ht="18" hidden="false" customHeight="true" outlineLevel="0" collapsed="false">
      <c r="A53" s="212"/>
      <c r="B53" s="250"/>
      <c r="C53" s="212"/>
      <c r="D53" s="212"/>
      <c r="E53" s="212"/>
      <c r="F53" s="212"/>
      <c r="G53" s="212"/>
      <c r="H53" s="592"/>
      <c r="I53" s="592"/>
      <c r="J53" s="592"/>
    </row>
    <row r="54" customFormat="false" ht="18" hidden="false" customHeight="true" outlineLevel="0" collapsed="false">
      <c r="A54" s="212"/>
      <c r="B54" s="212"/>
      <c r="C54" s="212"/>
      <c r="D54" s="212"/>
      <c r="E54" s="212"/>
      <c r="F54" s="212"/>
      <c r="G54" s="212"/>
      <c r="H54" s="212"/>
      <c r="I54" s="212"/>
      <c r="J54" s="212"/>
    </row>
    <row r="55" customFormat="false" ht="18" hidden="false" customHeight="true" outlineLevel="0" collapsed="false">
      <c r="A55" s="212"/>
      <c r="B55" s="212"/>
      <c r="C55" s="212"/>
      <c r="D55" s="212"/>
      <c r="E55" s="212"/>
      <c r="F55" s="212"/>
      <c r="G55" s="212"/>
      <c r="H55" s="212"/>
      <c r="I55" s="212"/>
      <c r="J55" s="212"/>
    </row>
    <row r="56" customFormat="false" ht="18" hidden="false" customHeight="true" outlineLevel="0" collapsed="false">
      <c r="A56" s="212"/>
      <c r="B56" s="212"/>
      <c r="C56" s="212"/>
      <c r="D56" s="212"/>
      <c r="E56" s="212"/>
      <c r="F56" s="212"/>
      <c r="G56" s="212"/>
      <c r="H56" s="212"/>
      <c r="I56" s="212"/>
      <c r="J56" s="212"/>
    </row>
    <row r="57" customFormat="false" ht="18" hidden="false" customHeight="true" outlineLevel="0" collapsed="false">
      <c r="A57" s="212"/>
      <c r="B57" s="212"/>
      <c r="C57" s="212"/>
      <c r="D57" s="212"/>
      <c r="E57" s="212"/>
      <c r="F57" s="212"/>
      <c r="G57" s="212"/>
      <c r="H57" s="212"/>
      <c r="I57" s="212"/>
      <c r="J57" s="212"/>
    </row>
    <row r="58" customFormat="false" ht="18" hidden="false" customHeight="true" outlineLevel="0" collapsed="false">
      <c r="A58" s="212"/>
      <c r="B58" s="212"/>
      <c r="C58" s="212"/>
      <c r="D58" s="212"/>
      <c r="E58" s="212"/>
      <c r="F58" s="212"/>
      <c r="G58" s="212"/>
      <c r="H58" s="212"/>
      <c r="I58" s="212"/>
      <c r="J58" s="212"/>
    </row>
    <row r="59" customFormat="false" ht="18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</row>
    <row r="60" customFormat="false" ht="18" hidden="false" customHeight="true" outlineLevel="0" collapsed="false">
      <c r="A60" s="212"/>
      <c r="B60" s="212"/>
      <c r="C60" s="212"/>
      <c r="D60" s="212"/>
      <c r="E60" s="212"/>
      <c r="F60" s="212"/>
      <c r="G60" s="212"/>
      <c r="H60" s="212"/>
      <c r="I60" s="212"/>
      <c r="J60" s="212"/>
    </row>
    <row r="61" customFormat="false" ht="18" hidden="false" customHeight="true" outlineLevel="0" collapsed="false">
      <c r="A61" s="212"/>
      <c r="B61" s="212"/>
      <c r="C61" s="212"/>
      <c r="D61" s="212"/>
      <c r="E61" s="212"/>
      <c r="F61" s="212"/>
      <c r="G61" s="212"/>
      <c r="H61" s="212"/>
      <c r="I61" s="212"/>
      <c r="J61" s="212"/>
    </row>
    <row r="62" customFormat="false" ht="18" hidden="false" customHeight="true" outlineLevel="0" collapsed="false">
      <c r="A62" s="212"/>
      <c r="B62" s="212"/>
      <c r="C62" s="212"/>
      <c r="D62" s="212"/>
      <c r="E62" s="212"/>
      <c r="F62" s="212"/>
      <c r="G62" s="212"/>
      <c r="H62" s="212"/>
      <c r="I62" s="212"/>
      <c r="J62" s="212"/>
    </row>
    <row r="63" customFormat="false" ht="18" hidden="false" customHeight="tru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</row>
    <row r="64" customFormat="false" ht="18" hidden="false" customHeight="true" outlineLevel="0" collapsed="false">
      <c r="A64" s="212"/>
      <c r="B64" s="212"/>
      <c r="C64" s="212"/>
      <c r="D64" s="212"/>
      <c r="E64" s="212"/>
      <c r="F64" s="212"/>
      <c r="G64" s="212"/>
      <c r="H64" s="212"/>
      <c r="I64" s="212"/>
      <c r="J64" s="212"/>
    </row>
    <row r="65" customFormat="false" ht="18" hidden="false" customHeight="true" outlineLevel="0" collapsed="false">
      <c r="A65" s="212"/>
      <c r="B65" s="212"/>
      <c r="C65" s="212"/>
      <c r="D65" s="212"/>
      <c r="E65" s="212"/>
      <c r="F65" s="212"/>
      <c r="G65" s="212"/>
      <c r="H65" s="212"/>
      <c r="I65" s="212"/>
      <c r="J65" s="212"/>
    </row>
    <row r="66" customFormat="false" ht="18" hidden="false" customHeight="true" outlineLevel="0" collapsed="false">
      <c r="A66" s="212"/>
      <c r="B66" s="212"/>
      <c r="C66" s="212"/>
      <c r="D66" s="212"/>
      <c r="E66" s="212"/>
      <c r="F66" s="212"/>
      <c r="G66" s="212"/>
      <c r="H66" s="212"/>
      <c r="I66" s="212"/>
      <c r="J66" s="212"/>
    </row>
    <row r="67" customFormat="false" ht="18" hidden="false" customHeight="true" outlineLevel="0" collapsed="false">
      <c r="A67" s="212"/>
      <c r="B67" s="212"/>
      <c r="C67" s="212"/>
      <c r="D67" s="212"/>
      <c r="E67" s="212"/>
      <c r="F67" s="212"/>
      <c r="G67" s="212"/>
      <c r="H67" s="212"/>
      <c r="I67" s="212"/>
      <c r="J67" s="212"/>
    </row>
    <row r="68" customFormat="false" ht="18" hidden="false" customHeight="true" outlineLevel="0" collapsed="false">
      <c r="A68" s="212"/>
      <c r="B68" s="212"/>
      <c r="C68" s="212"/>
      <c r="D68" s="212"/>
      <c r="E68" s="212"/>
      <c r="F68" s="212"/>
      <c r="G68" s="212"/>
      <c r="H68" s="212"/>
      <c r="I68" s="212"/>
      <c r="J68" s="212"/>
    </row>
    <row r="69" customFormat="false" ht="18" hidden="false" customHeight="true" outlineLevel="0" collapsed="false">
      <c r="A69" s="212"/>
      <c r="B69" s="212"/>
      <c r="C69" s="212"/>
      <c r="D69" s="212"/>
      <c r="E69" s="212"/>
      <c r="F69" s="212"/>
      <c r="G69" s="212"/>
      <c r="H69" s="212"/>
      <c r="I69" s="212"/>
      <c r="J69" s="212"/>
    </row>
    <row r="70" customFormat="false" ht="18" hidden="false" customHeight="tru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</row>
    <row r="71" customFormat="false" ht="18" hidden="false" customHeight="tru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</row>
    <row r="72" customFormat="false" ht="18" hidden="false" customHeight="true" outlineLevel="0" collapsed="false">
      <c r="A72" s="212"/>
      <c r="B72" s="212"/>
      <c r="C72" s="212"/>
      <c r="D72" s="212"/>
      <c r="E72" s="212"/>
      <c r="F72" s="212"/>
      <c r="G72" s="212"/>
      <c r="H72" s="212"/>
      <c r="I72" s="212"/>
      <c r="J72" s="212"/>
    </row>
    <row r="73" customFormat="false" ht="18" hidden="false" customHeight="true" outlineLevel="0" collapsed="false">
      <c r="A73" s="212"/>
      <c r="B73" s="212"/>
      <c r="C73" s="212"/>
      <c r="D73" s="212"/>
      <c r="E73" s="212"/>
      <c r="F73" s="212"/>
      <c r="G73" s="212"/>
      <c r="H73" s="212"/>
      <c r="I73" s="212"/>
      <c r="J73" s="212"/>
    </row>
    <row r="74" customFormat="false" ht="18" hidden="false" customHeight="true" outlineLevel="0" collapsed="false">
      <c r="A74" s="212"/>
      <c r="B74" s="212"/>
      <c r="C74" s="212"/>
      <c r="D74" s="212"/>
      <c r="E74" s="212"/>
      <c r="F74" s="212"/>
      <c r="G74" s="212"/>
      <c r="H74" s="212"/>
      <c r="I74" s="212"/>
      <c r="J74" s="212"/>
    </row>
    <row r="75" customFormat="false" ht="18" hidden="false" customHeight="true" outlineLevel="0" collapsed="false">
      <c r="A75" s="212"/>
      <c r="B75" s="212"/>
      <c r="C75" s="212"/>
      <c r="D75" s="212"/>
      <c r="E75" s="212"/>
      <c r="F75" s="212"/>
      <c r="G75" s="212"/>
      <c r="H75" s="212"/>
      <c r="I75" s="212"/>
      <c r="J75" s="212"/>
    </row>
    <row r="76" customFormat="false" ht="18" hidden="false" customHeight="true" outlineLevel="0" collapsed="false">
      <c r="A76" s="212"/>
      <c r="B76" s="212"/>
      <c r="C76" s="212"/>
      <c r="D76" s="212"/>
      <c r="E76" s="212"/>
      <c r="F76" s="212"/>
      <c r="G76" s="212"/>
      <c r="H76" s="212"/>
      <c r="I76" s="212"/>
      <c r="J76" s="212"/>
    </row>
    <row r="77" customFormat="false" ht="18" hidden="false" customHeight="true" outlineLevel="0" collapsed="false">
      <c r="A77" s="212"/>
      <c r="B77" s="212"/>
      <c r="C77" s="212"/>
      <c r="D77" s="212"/>
      <c r="E77" s="212"/>
      <c r="F77" s="212"/>
      <c r="G77" s="212"/>
      <c r="H77" s="212"/>
      <c r="I77" s="212"/>
      <c r="J77" s="212"/>
    </row>
    <row r="78" customFormat="false" ht="18" hidden="false" customHeight="true" outlineLevel="0" collapsed="false">
      <c r="A78" s="212"/>
      <c r="B78" s="212"/>
      <c r="C78" s="212"/>
      <c r="D78" s="212"/>
      <c r="E78" s="212"/>
      <c r="F78" s="212"/>
      <c r="G78" s="212"/>
      <c r="H78" s="212"/>
      <c r="I78" s="212"/>
      <c r="J78" s="212"/>
    </row>
    <row r="79" customFormat="false" ht="18" hidden="false" customHeight="tru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</row>
    <row r="80" customFormat="false" ht="18" hidden="false" customHeight="tru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</row>
    <row r="81" customFormat="false" ht="18" hidden="false" customHeight="tru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</row>
    <row r="82" customFormat="false" ht="18" hidden="false" customHeight="tru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</row>
    <row r="83" customFormat="false" ht="18" hidden="false" customHeight="tru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</row>
    <row r="84" customFormat="false" ht="18" hidden="false" customHeight="true" outlineLevel="0" collapsed="false">
      <c r="A84" s="212"/>
      <c r="B84" s="212"/>
      <c r="C84" s="212"/>
      <c r="D84" s="212"/>
      <c r="E84" s="212"/>
      <c r="F84" s="212"/>
      <c r="G84" s="212"/>
      <c r="H84" s="212"/>
      <c r="I84" s="212"/>
      <c r="J84" s="212"/>
    </row>
    <row r="85" customFormat="false" ht="18" hidden="false" customHeight="true" outlineLevel="0" collapsed="false">
      <c r="A85" s="212"/>
      <c r="B85" s="212"/>
      <c r="C85" s="212"/>
      <c r="D85" s="212"/>
      <c r="E85" s="212"/>
      <c r="F85" s="212"/>
      <c r="G85" s="212"/>
      <c r="H85" s="212"/>
      <c r="I85" s="212"/>
      <c r="J85" s="212"/>
    </row>
    <row r="86" customFormat="false" ht="18" hidden="false" customHeight="true" outlineLevel="0" collapsed="false">
      <c r="A86" s="212"/>
      <c r="B86" s="212"/>
      <c r="C86" s="212"/>
      <c r="D86" s="212"/>
      <c r="E86" s="212"/>
      <c r="F86" s="212"/>
      <c r="G86" s="212"/>
      <c r="H86" s="212"/>
      <c r="I86" s="212"/>
      <c r="J86" s="212"/>
    </row>
    <row r="87" customFormat="false" ht="18" hidden="false" customHeight="true" outlineLevel="0" collapsed="false">
      <c r="A87" s="212"/>
      <c r="B87" s="212"/>
      <c r="C87" s="212"/>
      <c r="D87" s="212"/>
      <c r="E87" s="212"/>
      <c r="F87" s="212"/>
      <c r="G87" s="212"/>
      <c r="H87" s="212"/>
      <c r="I87" s="212"/>
      <c r="J87" s="212"/>
    </row>
    <row r="88" customFormat="false" ht="18" hidden="false" customHeight="true" outlineLevel="0" collapsed="false">
      <c r="A88" s="212"/>
      <c r="B88" s="212"/>
      <c r="C88" s="212"/>
      <c r="D88" s="212"/>
      <c r="E88" s="212"/>
      <c r="F88" s="212"/>
      <c r="G88" s="212"/>
      <c r="H88" s="212"/>
      <c r="I88" s="212"/>
      <c r="J88" s="212"/>
    </row>
    <row r="89" customFormat="false" ht="18" hidden="false" customHeight="true" outlineLevel="0" collapsed="false">
      <c r="A89" s="212"/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8" hidden="false" customHeight="true" outlineLevel="0" collapsed="false">
      <c r="A90" s="212"/>
      <c r="B90" s="212"/>
      <c r="C90" s="212"/>
      <c r="D90" s="212"/>
      <c r="E90" s="212"/>
      <c r="F90" s="212"/>
      <c r="G90" s="212"/>
      <c r="H90" s="212"/>
      <c r="I90" s="212"/>
      <c r="J90" s="212"/>
    </row>
    <row r="91" customFormat="false" ht="18" hidden="false" customHeight="true" outlineLevel="0" collapsed="false">
      <c r="A91" s="212"/>
      <c r="B91" s="212"/>
      <c r="C91" s="212"/>
      <c r="D91" s="212"/>
      <c r="E91" s="212"/>
      <c r="F91" s="212"/>
      <c r="G91" s="212"/>
      <c r="H91" s="212"/>
      <c r="I91" s="212"/>
      <c r="J91" s="212"/>
    </row>
    <row r="92" customFormat="false" ht="18" hidden="false" customHeight="true" outlineLevel="0" collapsed="false">
      <c r="A92" s="212"/>
      <c r="B92" s="212"/>
      <c r="C92" s="212"/>
      <c r="D92" s="212"/>
      <c r="E92" s="212"/>
      <c r="F92" s="212"/>
      <c r="G92" s="212"/>
      <c r="H92" s="212"/>
      <c r="I92" s="212"/>
      <c r="J92" s="212"/>
    </row>
    <row r="93" customFormat="false" ht="18" hidden="false" customHeight="true" outlineLevel="0" collapsed="false">
      <c r="A93" s="212"/>
      <c r="B93" s="212"/>
      <c r="C93" s="212"/>
      <c r="D93" s="212"/>
      <c r="E93" s="212"/>
      <c r="F93" s="212"/>
      <c r="G93" s="212"/>
      <c r="H93" s="212"/>
      <c r="I93" s="212"/>
      <c r="J93" s="212"/>
    </row>
    <row r="94" customFormat="false" ht="18" hidden="false" customHeight="true" outlineLevel="0" collapsed="false">
      <c r="A94" s="212"/>
      <c r="B94" s="212"/>
      <c r="C94" s="212"/>
      <c r="D94" s="212"/>
      <c r="E94" s="212"/>
      <c r="F94" s="212"/>
      <c r="G94" s="212"/>
      <c r="H94" s="212"/>
      <c r="I94" s="212"/>
      <c r="J94" s="212"/>
    </row>
    <row r="95" customFormat="false" ht="18" hidden="false" customHeight="true" outlineLevel="0" collapsed="false">
      <c r="A95" s="212"/>
      <c r="B95" s="212"/>
      <c r="C95" s="212"/>
      <c r="D95" s="212"/>
      <c r="E95" s="212"/>
      <c r="F95" s="212"/>
      <c r="G95" s="212"/>
      <c r="H95" s="212"/>
      <c r="I95" s="212"/>
      <c r="J95" s="212"/>
    </row>
    <row r="96" customFormat="false" ht="18" hidden="false" customHeight="true" outlineLevel="0" collapsed="false">
      <c r="A96" s="212"/>
      <c r="B96" s="212"/>
      <c r="C96" s="212"/>
      <c r="D96" s="212"/>
      <c r="E96" s="212"/>
      <c r="F96" s="212"/>
      <c r="G96" s="212"/>
      <c r="H96" s="212"/>
      <c r="I96" s="212"/>
      <c r="J96" s="212"/>
    </row>
    <row r="97" customFormat="false" ht="18" hidden="false" customHeight="true" outlineLevel="0" collapsed="false">
      <c r="A97" s="212"/>
      <c r="B97" s="212"/>
      <c r="C97" s="212"/>
      <c r="D97" s="212"/>
      <c r="E97" s="212"/>
      <c r="F97" s="212"/>
      <c r="G97" s="212"/>
      <c r="H97" s="212"/>
      <c r="I97" s="212"/>
      <c r="J97" s="212"/>
    </row>
    <row r="98" customFormat="false" ht="18" hidden="false" customHeight="true" outlineLevel="0" collapsed="false">
      <c r="A98" s="212"/>
      <c r="B98" s="212"/>
      <c r="C98" s="212"/>
      <c r="D98" s="212"/>
      <c r="E98" s="212"/>
      <c r="F98" s="212"/>
      <c r="G98" s="212"/>
      <c r="H98" s="212"/>
      <c r="I98" s="212"/>
      <c r="J98" s="212"/>
    </row>
    <row r="99" customFormat="false" ht="18" hidden="false" customHeight="true" outlineLevel="0" collapsed="false">
      <c r="A99" s="212"/>
      <c r="B99" s="212"/>
      <c r="C99" s="212"/>
      <c r="D99" s="212"/>
      <c r="E99" s="212"/>
      <c r="F99" s="212"/>
      <c r="G99" s="212"/>
      <c r="H99" s="212"/>
      <c r="I99" s="212"/>
      <c r="J99" s="212"/>
    </row>
    <row r="100" customFormat="false" ht="18" hidden="false" customHeight="true" outlineLevel="0" collapsed="false">
      <c r="A100" s="212"/>
      <c r="B100" s="212"/>
      <c r="C100" s="212"/>
      <c r="D100" s="212"/>
      <c r="E100" s="212"/>
      <c r="F100" s="212"/>
      <c r="G100" s="212"/>
      <c r="H100" s="212"/>
      <c r="I100" s="212"/>
      <c r="J100" s="212"/>
    </row>
    <row r="101" customFormat="false" ht="18" hidden="false" customHeight="true" outlineLevel="0" collapsed="false">
      <c r="A101" s="212"/>
      <c r="B101" s="212"/>
      <c r="C101" s="212"/>
      <c r="D101" s="212"/>
      <c r="E101" s="212"/>
      <c r="F101" s="212"/>
      <c r="G101" s="212"/>
      <c r="H101" s="212"/>
      <c r="I101" s="212"/>
      <c r="J101" s="212"/>
    </row>
    <row r="102" customFormat="false" ht="18" hidden="false" customHeight="true" outlineLevel="0" collapsed="false">
      <c r="A102" s="212"/>
      <c r="B102" s="212"/>
      <c r="C102" s="212"/>
      <c r="D102" s="212"/>
      <c r="E102" s="212"/>
      <c r="F102" s="212"/>
      <c r="G102" s="212"/>
      <c r="H102" s="212"/>
      <c r="I102" s="212"/>
      <c r="J102" s="212"/>
    </row>
    <row r="103" customFormat="false" ht="18" hidden="false" customHeight="true" outlineLevel="0" collapsed="false">
      <c r="A103" s="212"/>
      <c r="B103" s="212"/>
      <c r="C103" s="212"/>
      <c r="D103" s="212"/>
      <c r="E103" s="212"/>
      <c r="F103" s="212"/>
      <c r="G103" s="212"/>
      <c r="H103" s="212"/>
      <c r="I103" s="212"/>
      <c r="J103" s="212"/>
    </row>
    <row r="104" customFormat="false" ht="18" hidden="false" customHeight="true" outlineLevel="0" collapsed="false">
      <c r="A104" s="212"/>
      <c r="B104" s="212"/>
      <c r="C104" s="212"/>
      <c r="D104" s="212"/>
      <c r="E104" s="212"/>
      <c r="F104" s="212"/>
      <c r="G104" s="212"/>
      <c r="H104" s="212"/>
      <c r="I104" s="212"/>
      <c r="J104" s="212"/>
    </row>
    <row r="105" customFormat="false" ht="18" hidden="false" customHeight="tru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</row>
    <row r="106" customFormat="false" ht="18" hidden="false" customHeight="true" outlineLevel="0" collapsed="false">
      <c r="A106" s="212"/>
      <c r="B106" s="212"/>
      <c r="C106" s="212"/>
      <c r="D106" s="212"/>
      <c r="E106" s="212"/>
      <c r="F106" s="212"/>
      <c r="G106" s="212"/>
      <c r="H106" s="212"/>
      <c r="I106" s="212"/>
      <c r="J106" s="212"/>
    </row>
    <row r="107" customFormat="false" ht="18" hidden="false" customHeight="true" outlineLevel="0" collapsed="false">
      <c r="A107" s="212"/>
      <c r="B107" s="212"/>
      <c r="C107" s="212"/>
      <c r="D107" s="212"/>
      <c r="E107" s="212"/>
      <c r="F107" s="212"/>
      <c r="G107" s="212"/>
      <c r="H107" s="212"/>
      <c r="I107" s="212"/>
      <c r="J107" s="212"/>
    </row>
    <row r="108" customFormat="false" ht="18" hidden="false" customHeight="true" outlineLevel="0" collapsed="false">
      <c r="A108" s="212"/>
      <c r="B108" s="212"/>
      <c r="C108" s="212"/>
      <c r="D108" s="212"/>
      <c r="E108" s="212"/>
      <c r="F108" s="212"/>
      <c r="G108" s="212"/>
      <c r="H108" s="212"/>
      <c r="I108" s="212"/>
      <c r="J108" s="212"/>
    </row>
    <row r="109" customFormat="false" ht="18" hidden="false" customHeight="true" outlineLevel="0" collapsed="false">
      <c r="A109" s="212"/>
      <c r="B109" s="212"/>
      <c r="C109" s="212"/>
      <c r="D109" s="212"/>
      <c r="E109" s="212"/>
      <c r="F109" s="212"/>
      <c r="G109" s="212"/>
      <c r="H109" s="212"/>
      <c r="I109" s="212"/>
      <c r="J109" s="212"/>
    </row>
    <row r="110" customFormat="false" ht="18" hidden="false" customHeight="true" outlineLevel="0" collapsed="false">
      <c r="A110" s="212"/>
      <c r="B110" s="212"/>
      <c r="C110" s="212"/>
      <c r="D110" s="212"/>
      <c r="E110" s="212"/>
      <c r="F110" s="212"/>
      <c r="G110" s="212"/>
      <c r="H110" s="212"/>
      <c r="I110" s="212"/>
      <c r="J110" s="212"/>
    </row>
    <row r="111" customFormat="false" ht="18" hidden="false" customHeight="true" outlineLevel="0" collapsed="false">
      <c r="A111" s="212"/>
      <c r="B111" s="212"/>
      <c r="C111" s="212"/>
      <c r="D111" s="212"/>
      <c r="E111" s="212"/>
      <c r="F111" s="212"/>
      <c r="G111" s="212"/>
      <c r="H111" s="212"/>
      <c r="I111" s="212"/>
      <c r="J111" s="212"/>
    </row>
    <row r="112" customFormat="false" ht="18" hidden="false" customHeight="true" outlineLevel="0" collapsed="false">
      <c r="A112" s="212"/>
      <c r="B112" s="212"/>
      <c r="C112" s="212"/>
      <c r="D112" s="212"/>
      <c r="E112" s="212"/>
      <c r="F112" s="212"/>
      <c r="G112" s="212"/>
      <c r="H112" s="212"/>
      <c r="I112" s="212"/>
      <c r="J112" s="212"/>
    </row>
    <row r="113" customFormat="false" ht="18" hidden="false" customHeight="true" outlineLevel="0" collapsed="false">
      <c r="A113" s="212"/>
      <c r="B113" s="212"/>
      <c r="C113" s="212"/>
      <c r="D113" s="212"/>
      <c r="E113" s="212"/>
      <c r="F113" s="212"/>
      <c r="G113" s="212"/>
      <c r="H113" s="212"/>
      <c r="I113" s="212"/>
      <c r="J113" s="212"/>
    </row>
    <row r="114" customFormat="false" ht="18" hidden="false" customHeight="true" outlineLevel="0" collapsed="false">
      <c r="A114" s="212"/>
      <c r="B114" s="212"/>
      <c r="C114" s="212"/>
      <c r="D114" s="212"/>
      <c r="E114" s="212"/>
      <c r="F114" s="212"/>
      <c r="G114" s="212"/>
      <c r="H114" s="212"/>
      <c r="I114" s="212"/>
      <c r="J114" s="212"/>
    </row>
    <row r="115" customFormat="false" ht="18" hidden="false" customHeight="true" outlineLevel="0" collapsed="false">
      <c r="A115" s="212"/>
      <c r="B115" s="212"/>
      <c r="C115" s="212"/>
      <c r="D115" s="212"/>
      <c r="E115" s="212"/>
      <c r="F115" s="212"/>
      <c r="G115" s="212"/>
      <c r="H115" s="212"/>
      <c r="I115" s="212"/>
      <c r="J115" s="212"/>
    </row>
    <row r="116" customFormat="false" ht="18" hidden="false" customHeight="true" outlineLevel="0" collapsed="false">
      <c r="A116" s="212"/>
      <c r="B116" s="212"/>
      <c r="C116" s="212"/>
      <c r="D116" s="212"/>
      <c r="E116" s="212"/>
      <c r="F116" s="212"/>
      <c r="G116" s="212"/>
      <c r="H116" s="212"/>
      <c r="I116" s="212"/>
      <c r="J116" s="212"/>
    </row>
    <row r="117" customFormat="false" ht="18" hidden="false" customHeight="true" outlineLevel="0" collapsed="false">
      <c r="A117" s="212"/>
      <c r="B117" s="212"/>
      <c r="C117" s="212"/>
      <c r="D117" s="212"/>
      <c r="E117" s="212"/>
      <c r="F117" s="212"/>
      <c r="G117" s="212"/>
      <c r="H117" s="212"/>
      <c r="I117" s="212"/>
      <c r="J117" s="212"/>
    </row>
    <row r="118" customFormat="false" ht="18" hidden="false" customHeight="true" outlineLevel="0" collapsed="false">
      <c r="A118" s="212"/>
      <c r="B118" s="212"/>
      <c r="C118" s="212"/>
      <c r="D118" s="212"/>
      <c r="E118" s="212"/>
      <c r="F118" s="212"/>
      <c r="G118" s="212"/>
      <c r="H118" s="212"/>
      <c r="I118" s="212"/>
      <c r="J118" s="212"/>
    </row>
    <row r="119" customFormat="false" ht="18" hidden="false" customHeight="true" outlineLevel="0" collapsed="false">
      <c r="A119" s="212"/>
      <c r="B119" s="212"/>
      <c r="C119" s="212"/>
      <c r="D119" s="212"/>
      <c r="E119" s="212"/>
      <c r="F119" s="212"/>
      <c r="G119" s="212"/>
      <c r="H119" s="212"/>
      <c r="I119" s="212"/>
      <c r="J119" s="212"/>
    </row>
    <row r="120" customFormat="false" ht="18" hidden="false" customHeight="true" outlineLevel="0" collapsed="false">
      <c r="A120" s="212"/>
      <c r="B120" s="212"/>
      <c r="C120" s="212"/>
      <c r="D120" s="212"/>
      <c r="E120" s="212"/>
      <c r="F120" s="212"/>
      <c r="G120" s="212"/>
      <c r="H120" s="212"/>
      <c r="I120" s="212"/>
      <c r="J120" s="212"/>
    </row>
    <row r="121" customFormat="false" ht="18" hidden="false" customHeight="true" outlineLevel="0" collapsed="false">
      <c r="A121" s="212"/>
      <c r="B121" s="212"/>
      <c r="C121" s="212"/>
      <c r="D121" s="212"/>
      <c r="E121" s="212"/>
      <c r="F121" s="212"/>
      <c r="G121" s="212"/>
      <c r="H121" s="212"/>
      <c r="I121" s="212"/>
      <c r="J121" s="212"/>
    </row>
    <row r="122" customFormat="false" ht="18" hidden="false" customHeight="true" outlineLevel="0" collapsed="false">
      <c r="A122" s="212"/>
      <c r="B122" s="212"/>
      <c r="C122" s="212"/>
      <c r="D122" s="212"/>
      <c r="E122" s="212"/>
      <c r="F122" s="212"/>
      <c r="G122" s="212"/>
      <c r="H122" s="212"/>
      <c r="I122" s="212"/>
      <c r="J122" s="212"/>
    </row>
    <row r="123" customFormat="false" ht="18" hidden="false" customHeight="true" outlineLevel="0" collapsed="false">
      <c r="A123" s="212"/>
      <c r="B123" s="212"/>
      <c r="C123" s="212"/>
      <c r="D123" s="212"/>
      <c r="E123" s="212"/>
      <c r="F123" s="212"/>
      <c r="G123" s="212"/>
      <c r="H123" s="212"/>
      <c r="I123" s="212"/>
      <c r="J123" s="212"/>
    </row>
    <row r="124" customFormat="false" ht="18" hidden="false" customHeight="true" outlineLevel="0" collapsed="false">
      <c r="A124" s="212"/>
      <c r="B124" s="212"/>
      <c r="C124" s="212"/>
      <c r="D124" s="212"/>
      <c r="E124" s="212"/>
      <c r="F124" s="212"/>
      <c r="G124" s="212"/>
      <c r="H124" s="212"/>
      <c r="I124" s="212"/>
      <c r="J124" s="212"/>
    </row>
    <row r="125" customFormat="false" ht="18" hidden="false" customHeight="true" outlineLevel="0" collapsed="false">
      <c r="A125" s="212"/>
      <c r="B125" s="212"/>
      <c r="C125" s="212"/>
      <c r="D125" s="212"/>
      <c r="E125" s="212"/>
      <c r="F125" s="212"/>
      <c r="G125" s="212"/>
      <c r="H125" s="212"/>
      <c r="I125" s="212"/>
      <c r="J125" s="212"/>
    </row>
    <row r="126" customFormat="false" ht="18" hidden="false" customHeight="true" outlineLevel="0" collapsed="false">
      <c r="A126" s="212"/>
      <c r="B126" s="212"/>
      <c r="C126" s="212"/>
      <c r="D126" s="212"/>
      <c r="E126" s="212"/>
      <c r="F126" s="212"/>
      <c r="G126" s="212"/>
      <c r="H126" s="212"/>
      <c r="I126" s="212"/>
      <c r="J126" s="212"/>
    </row>
    <row r="127" customFormat="false" ht="18" hidden="false" customHeight="true" outlineLevel="0" collapsed="false">
      <c r="A127" s="212"/>
      <c r="B127" s="212"/>
      <c r="C127" s="212"/>
      <c r="D127" s="212"/>
      <c r="E127" s="212"/>
      <c r="F127" s="212"/>
      <c r="G127" s="212"/>
      <c r="H127" s="212"/>
      <c r="I127" s="212"/>
      <c r="J127" s="212"/>
    </row>
    <row r="128" customFormat="false" ht="18" hidden="false" customHeight="true" outlineLevel="0" collapsed="false">
      <c r="A128" s="212"/>
      <c r="B128" s="212"/>
      <c r="C128" s="212"/>
      <c r="D128" s="212"/>
      <c r="E128" s="212"/>
      <c r="F128" s="212"/>
      <c r="G128" s="212"/>
      <c r="H128" s="212"/>
      <c r="I128" s="212"/>
      <c r="J128" s="212"/>
    </row>
    <row r="129" customFormat="false" ht="18" hidden="false" customHeight="true" outlineLevel="0" collapsed="false">
      <c r="A129" s="212"/>
      <c r="B129" s="212"/>
      <c r="C129" s="212"/>
      <c r="D129" s="212"/>
      <c r="E129" s="212"/>
      <c r="F129" s="212"/>
      <c r="G129" s="212"/>
      <c r="H129" s="212"/>
      <c r="I129" s="212"/>
      <c r="J129" s="212"/>
    </row>
    <row r="130" customFormat="false" ht="18" hidden="false" customHeight="true" outlineLevel="0" collapsed="false">
      <c r="A130" s="212"/>
      <c r="B130" s="212"/>
      <c r="C130" s="212"/>
      <c r="D130" s="212"/>
      <c r="E130" s="212"/>
      <c r="F130" s="212"/>
      <c r="G130" s="212"/>
      <c r="H130" s="212"/>
      <c r="I130" s="212"/>
      <c r="J130" s="212"/>
    </row>
    <row r="131" customFormat="false" ht="18" hidden="false" customHeight="true" outlineLevel="0" collapsed="false">
      <c r="A131" s="212"/>
      <c r="B131" s="212"/>
      <c r="C131" s="212"/>
      <c r="D131" s="212"/>
      <c r="E131" s="212"/>
      <c r="F131" s="212"/>
      <c r="G131" s="212"/>
      <c r="H131" s="212"/>
      <c r="I131" s="212"/>
      <c r="J131" s="212"/>
    </row>
    <row r="132" customFormat="false" ht="18" hidden="false" customHeight="true" outlineLevel="0" collapsed="false">
      <c r="A132" s="212"/>
      <c r="B132" s="212"/>
      <c r="C132" s="212"/>
      <c r="D132" s="212"/>
      <c r="E132" s="212"/>
      <c r="F132" s="212"/>
      <c r="G132" s="212"/>
      <c r="H132" s="212"/>
      <c r="I132" s="212"/>
      <c r="J132" s="212"/>
    </row>
    <row r="133" customFormat="false" ht="18" hidden="false" customHeight="true" outlineLevel="0" collapsed="false">
      <c r="A133" s="212"/>
      <c r="B133" s="212"/>
      <c r="C133" s="212"/>
      <c r="D133" s="212"/>
      <c r="E133" s="212"/>
      <c r="F133" s="212"/>
      <c r="G133" s="212"/>
      <c r="H133" s="212"/>
      <c r="I133" s="212"/>
      <c r="J133" s="212"/>
    </row>
    <row r="134" customFormat="false" ht="18" hidden="false" customHeight="true" outlineLevel="0" collapsed="false">
      <c r="A134" s="212"/>
      <c r="B134" s="212"/>
      <c r="C134" s="212"/>
      <c r="D134" s="212"/>
      <c r="E134" s="212"/>
      <c r="F134" s="212"/>
      <c r="G134" s="212"/>
      <c r="H134" s="212"/>
      <c r="I134" s="212"/>
      <c r="J134" s="212"/>
    </row>
    <row r="135" customFormat="false" ht="18" hidden="false" customHeight="true" outlineLevel="0" collapsed="false">
      <c r="A135" s="212"/>
      <c r="B135" s="212"/>
      <c r="C135" s="212"/>
      <c r="D135" s="212"/>
      <c r="E135" s="212"/>
      <c r="F135" s="212"/>
      <c r="G135" s="212"/>
      <c r="H135" s="212"/>
      <c r="I135" s="212"/>
      <c r="J135" s="212"/>
    </row>
    <row r="136" customFormat="false" ht="18" hidden="false" customHeight="true" outlineLevel="0" collapsed="false">
      <c r="A136" s="212"/>
      <c r="B136" s="212"/>
      <c r="C136" s="212"/>
      <c r="D136" s="212"/>
      <c r="E136" s="212"/>
      <c r="F136" s="212"/>
      <c r="G136" s="212"/>
      <c r="H136" s="212"/>
      <c r="I136" s="212"/>
      <c r="J136" s="212"/>
    </row>
    <row r="137" customFormat="false" ht="18" hidden="false" customHeight="true" outlineLevel="0" collapsed="false">
      <c r="A137" s="212"/>
      <c r="B137" s="212"/>
      <c r="C137" s="212"/>
      <c r="D137" s="212"/>
      <c r="E137" s="212"/>
      <c r="F137" s="212"/>
      <c r="G137" s="212"/>
      <c r="H137" s="212"/>
      <c r="I137" s="212"/>
      <c r="J137" s="212"/>
    </row>
    <row r="138" customFormat="false" ht="18" hidden="false" customHeight="true" outlineLevel="0" collapsed="false">
      <c r="A138" s="212"/>
      <c r="B138" s="212"/>
      <c r="C138" s="212"/>
      <c r="D138" s="212"/>
      <c r="E138" s="212"/>
      <c r="F138" s="212"/>
      <c r="G138" s="212"/>
      <c r="H138" s="212"/>
      <c r="I138" s="212"/>
      <c r="J138" s="212"/>
    </row>
    <row r="139" customFormat="false" ht="18" hidden="false" customHeight="true" outlineLevel="0" collapsed="false">
      <c r="A139" s="212"/>
      <c r="B139" s="212"/>
      <c r="C139" s="212"/>
      <c r="D139" s="212"/>
      <c r="E139" s="212"/>
      <c r="F139" s="212"/>
      <c r="G139" s="212"/>
      <c r="H139" s="212"/>
      <c r="I139" s="212"/>
      <c r="J139" s="212"/>
    </row>
    <row r="140" customFormat="false" ht="18" hidden="false" customHeight="tru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</row>
    <row r="141" customFormat="false" ht="18" hidden="false" customHeight="true" outlineLevel="0" collapsed="false">
      <c r="A141" s="212"/>
      <c r="B141" s="212"/>
      <c r="C141" s="212"/>
      <c r="D141" s="212"/>
      <c r="E141" s="212"/>
      <c r="F141" s="212"/>
      <c r="G141" s="212"/>
      <c r="H141" s="212"/>
      <c r="I141" s="212"/>
      <c r="J141" s="212"/>
    </row>
    <row r="142" customFormat="false" ht="18" hidden="false" customHeight="tru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  <c r="J142" s="212"/>
    </row>
    <row r="143" customFormat="false" ht="18" hidden="false" customHeight="tru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  <c r="J143" s="212"/>
    </row>
    <row r="144" customFormat="false" ht="18" hidden="false" customHeight="tru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  <c r="J144" s="212"/>
    </row>
    <row r="145" customFormat="false" ht="18" hidden="false" customHeight="tru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</row>
    <row r="146" customFormat="false" ht="18" hidden="false" customHeight="tru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  <c r="J146" s="212"/>
    </row>
    <row r="147" customFormat="false" ht="18" hidden="false" customHeight="tru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  <c r="J147" s="212"/>
    </row>
    <row r="148" customFormat="false" ht="18" hidden="false" customHeight="tru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  <c r="J148" s="212"/>
    </row>
    <row r="149" customFormat="false" ht="18" hidden="false" customHeight="tru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  <c r="J149" s="212"/>
    </row>
    <row r="150" customFormat="false" ht="18" hidden="false" customHeight="tru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  <c r="J150" s="212"/>
    </row>
    <row r="151" customFormat="false" ht="18" hidden="false" customHeight="tru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  <c r="J151" s="212"/>
    </row>
    <row r="152" customFormat="false" ht="18" hidden="false" customHeight="tru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  <c r="J152" s="212"/>
    </row>
    <row r="153" customFormat="false" ht="18" hidden="false" customHeight="tru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  <c r="J153" s="212"/>
    </row>
    <row r="154" customFormat="false" ht="18" hidden="false" customHeight="tru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  <c r="J154" s="212"/>
    </row>
    <row r="155" customFormat="false" ht="18" hidden="false" customHeight="tru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  <c r="J155" s="212"/>
    </row>
    <row r="156" customFormat="false" ht="18" hidden="false" customHeight="tru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  <c r="J156" s="212"/>
    </row>
    <row r="157" customFormat="false" ht="18" hidden="false" customHeight="tru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  <c r="J157" s="212"/>
    </row>
    <row r="158" customFormat="false" ht="18" hidden="false" customHeight="true" outlineLevel="0" collapsed="false">
      <c r="A158" s="212"/>
      <c r="B158" s="212"/>
      <c r="C158" s="212"/>
      <c r="D158" s="212"/>
      <c r="E158" s="212"/>
      <c r="F158" s="212"/>
      <c r="G158" s="212"/>
      <c r="H158" s="212"/>
      <c r="I158" s="212"/>
      <c r="J158" s="212"/>
    </row>
    <row r="159" customFormat="false" ht="18" hidden="false" customHeight="true" outlineLevel="0" collapsed="false">
      <c r="A159" s="212"/>
      <c r="B159" s="212"/>
      <c r="C159" s="212"/>
      <c r="D159" s="212"/>
      <c r="E159" s="212"/>
      <c r="F159" s="212"/>
      <c r="G159" s="212"/>
      <c r="H159" s="212"/>
      <c r="I159" s="212"/>
      <c r="J159" s="212"/>
    </row>
    <row r="160" customFormat="false" ht="18" hidden="false" customHeight="true" outlineLevel="0" collapsed="false">
      <c r="A160" s="212"/>
      <c r="B160" s="212"/>
      <c r="C160" s="212"/>
      <c r="D160" s="212"/>
      <c r="E160" s="212"/>
      <c r="F160" s="212"/>
      <c r="G160" s="212"/>
      <c r="H160" s="212"/>
      <c r="I160" s="212"/>
      <c r="J160" s="212"/>
    </row>
    <row r="161" customFormat="false" ht="18" hidden="false" customHeight="true" outlineLevel="0" collapsed="false">
      <c r="A161" s="212"/>
      <c r="B161" s="212"/>
      <c r="C161" s="212"/>
      <c r="D161" s="212"/>
      <c r="E161" s="212"/>
      <c r="F161" s="212"/>
      <c r="G161" s="212"/>
      <c r="H161" s="212"/>
      <c r="I161" s="212"/>
      <c r="J161" s="212"/>
    </row>
    <row r="162" customFormat="false" ht="18" hidden="false" customHeight="true" outlineLevel="0" collapsed="false">
      <c r="A162" s="212"/>
      <c r="B162" s="212"/>
      <c r="C162" s="212"/>
      <c r="D162" s="212"/>
      <c r="E162" s="212"/>
      <c r="F162" s="212"/>
      <c r="G162" s="212"/>
      <c r="H162" s="212"/>
      <c r="I162" s="212"/>
      <c r="J162" s="212"/>
    </row>
    <row r="163" customFormat="false" ht="18" hidden="false" customHeight="true" outlineLevel="0" collapsed="false">
      <c r="A163" s="212"/>
      <c r="B163" s="212"/>
      <c r="C163" s="212"/>
      <c r="D163" s="212"/>
      <c r="E163" s="212"/>
      <c r="F163" s="212"/>
      <c r="G163" s="212"/>
      <c r="H163" s="212"/>
      <c r="I163" s="212"/>
      <c r="J163" s="212"/>
    </row>
    <row r="164" customFormat="false" ht="18" hidden="false" customHeight="true" outlineLevel="0" collapsed="false">
      <c r="A164" s="212"/>
      <c r="B164" s="212"/>
      <c r="C164" s="212"/>
      <c r="D164" s="212"/>
      <c r="E164" s="212"/>
      <c r="F164" s="212"/>
      <c r="G164" s="212"/>
      <c r="H164" s="212"/>
      <c r="I164" s="212"/>
      <c r="J164" s="212"/>
    </row>
    <row r="165" customFormat="false" ht="18" hidden="false" customHeight="true" outlineLevel="0" collapsed="false">
      <c r="A165" s="212"/>
      <c r="B165" s="212"/>
      <c r="C165" s="212"/>
      <c r="D165" s="212"/>
      <c r="E165" s="212"/>
      <c r="F165" s="212"/>
      <c r="G165" s="212"/>
      <c r="H165" s="212"/>
      <c r="I165" s="212"/>
      <c r="J165" s="212"/>
    </row>
    <row r="166" customFormat="false" ht="18" hidden="false" customHeight="true" outlineLevel="0" collapsed="false">
      <c r="A166" s="212"/>
      <c r="B166" s="212"/>
      <c r="C166" s="212"/>
      <c r="D166" s="212"/>
      <c r="E166" s="212"/>
      <c r="F166" s="212"/>
      <c r="G166" s="212"/>
      <c r="H166" s="212"/>
      <c r="I166" s="212"/>
      <c r="J166" s="212"/>
    </row>
    <row r="167" customFormat="false" ht="18" hidden="false" customHeight="true" outlineLevel="0" collapsed="false">
      <c r="A167" s="212"/>
      <c r="B167" s="212"/>
      <c r="C167" s="212"/>
      <c r="D167" s="212"/>
      <c r="E167" s="212"/>
      <c r="F167" s="212"/>
      <c r="G167" s="212"/>
      <c r="H167" s="212"/>
      <c r="I167" s="212"/>
      <c r="J167" s="212"/>
    </row>
    <row r="168" customFormat="false" ht="18" hidden="false" customHeight="true" outlineLevel="0" collapsed="false">
      <c r="A168" s="212"/>
      <c r="B168" s="212"/>
      <c r="C168" s="212"/>
      <c r="D168" s="212"/>
      <c r="E168" s="212"/>
      <c r="F168" s="212"/>
      <c r="G168" s="212"/>
      <c r="H168" s="212"/>
      <c r="I168" s="212"/>
      <c r="J168" s="212"/>
    </row>
    <row r="169" customFormat="false" ht="18" hidden="false" customHeight="true" outlineLevel="0" collapsed="false">
      <c r="A169" s="212"/>
      <c r="B169" s="212"/>
      <c r="C169" s="212"/>
      <c r="D169" s="212"/>
      <c r="E169" s="212"/>
      <c r="F169" s="212"/>
      <c r="G169" s="212"/>
      <c r="H169" s="212"/>
      <c r="I169" s="212"/>
      <c r="J169" s="212"/>
    </row>
    <row r="170" customFormat="false" ht="18" hidden="false" customHeight="true" outlineLevel="0" collapsed="false">
      <c r="A170" s="212"/>
      <c r="B170" s="212"/>
      <c r="C170" s="212"/>
      <c r="D170" s="212"/>
      <c r="E170" s="212"/>
      <c r="F170" s="212"/>
      <c r="G170" s="212"/>
      <c r="H170" s="212"/>
      <c r="I170" s="212"/>
      <c r="J170" s="212"/>
    </row>
    <row r="171" customFormat="false" ht="18" hidden="false" customHeight="true" outlineLevel="0" collapsed="false">
      <c r="A171" s="212"/>
      <c r="B171" s="212"/>
      <c r="C171" s="212"/>
      <c r="D171" s="212"/>
      <c r="E171" s="212"/>
      <c r="F171" s="212"/>
      <c r="G171" s="212"/>
      <c r="H171" s="212"/>
      <c r="I171" s="212"/>
      <c r="J171" s="212"/>
    </row>
    <row r="172" customFormat="false" ht="18" hidden="false" customHeight="true" outlineLevel="0" collapsed="false">
      <c r="A172" s="212"/>
      <c r="B172" s="212"/>
      <c r="C172" s="212"/>
      <c r="D172" s="212"/>
      <c r="E172" s="212"/>
      <c r="F172" s="212"/>
      <c r="G172" s="212"/>
      <c r="H172" s="212"/>
      <c r="I172" s="212"/>
      <c r="J172" s="212"/>
    </row>
    <row r="173" customFormat="false" ht="18" hidden="false" customHeight="true" outlineLevel="0" collapsed="false">
      <c r="A173" s="212"/>
      <c r="B173" s="212"/>
      <c r="C173" s="212"/>
      <c r="D173" s="212"/>
      <c r="E173" s="212"/>
      <c r="F173" s="212"/>
      <c r="G173" s="212"/>
      <c r="H173" s="212"/>
      <c r="I173" s="212"/>
      <c r="J173" s="212"/>
    </row>
    <row r="174" customFormat="false" ht="18" hidden="false" customHeight="true" outlineLevel="0" collapsed="false">
      <c r="A174" s="212"/>
      <c r="B174" s="212"/>
      <c r="C174" s="212"/>
      <c r="D174" s="212"/>
      <c r="E174" s="212"/>
      <c r="F174" s="212"/>
      <c r="G174" s="212"/>
      <c r="H174" s="212"/>
      <c r="I174" s="212"/>
      <c r="J174" s="212"/>
    </row>
    <row r="175" customFormat="false" ht="18" hidden="false" customHeight="true" outlineLevel="0" collapsed="false">
      <c r="A175" s="212"/>
      <c r="B175" s="212"/>
      <c r="C175" s="212"/>
      <c r="D175" s="212"/>
      <c r="E175" s="212"/>
      <c r="F175" s="212"/>
      <c r="G175" s="212"/>
      <c r="H175" s="212"/>
      <c r="I175" s="212"/>
      <c r="J175" s="212"/>
    </row>
    <row r="176" customFormat="false" ht="18" hidden="false" customHeight="true" outlineLevel="0" collapsed="false">
      <c r="A176" s="212"/>
      <c r="B176" s="212"/>
      <c r="C176" s="212"/>
      <c r="D176" s="212"/>
      <c r="E176" s="212"/>
      <c r="F176" s="212"/>
      <c r="G176" s="212"/>
      <c r="H176" s="212"/>
      <c r="I176" s="212"/>
      <c r="J176" s="212"/>
    </row>
    <row r="177" customFormat="false" ht="18" hidden="false" customHeight="true" outlineLevel="0" collapsed="false">
      <c r="A177" s="212"/>
      <c r="B177" s="212"/>
      <c r="C177" s="212"/>
      <c r="D177" s="212"/>
      <c r="E177" s="212"/>
      <c r="F177" s="212"/>
      <c r="G177" s="212"/>
      <c r="H177" s="212"/>
      <c r="I177" s="212"/>
      <c r="J177" s="212"/>
    </row>
    <row r="178" customFormat="false" ht="18" hidden="false" customHeight="true" outlineLevel="0" collapsed="false">
      <c r="A178" s="212"/>
      <c r="B178" s="212"/>
      <c r="C178" s="212"/>
      <c r="D178" s="212"/>
      <c r="E178" s="212"/>
      <c r="F178" s="212"/>
      <c r="G178" s="212"/>
      <c r="H178" s="212"/>
      <c r="I178" s="212"/>
      <c r="J178" s="212"/>
    </row>
    <row r="179" customFormat="false" ht="18" hidden="false" customHeight="true" outlineLevel="0" collapsed="false">
      <c r="A179" s="212"/>
      <c r="B179" s="212"/>
      <c r="C179" s="212"/>
      <c r="D179" s="212"/>
      <c r="E179" s="212"/>
      <c r="F179" s="212"/>
      <c r="G179" s="212"/>
      <c r="H179" s="212"/>
      <c r="I179" s="212"/>
      <c r="J179" s="212"/>
    </row>
    <row r="180" customFormat="false" ht="18" hidden="false" customHeight="true" outlineLevel="0" collapsed="false">
      <c r="A180" s="212"/>
      <c r="B180" s="212"/>
      <c r="C180" s="212"/>
      <c r="D180" s="212"/>
      <c r="E180" s="212"/>
      <c r="F180" s="212"/>
      <c r="G180" s="212"/>
      <c r="H180" s="212"/>
      <c r="I180" s="212"/>
      <c r="J180" s="212"/>
    </row>
    <row r="181" customFormat="false" ht="18" hidden="false" customHeight="true" outlineLevel="0" collapsed="false">
      <c r="A181" s="212"/>
      <c r="B181" s="212"/>
      <c r="C181" s="212"/>
      <c r="D181" s="212"/>
      <c r="E181" s="212"/>
      <c r="F181" s="212"/>
      <c r="G181" s="212"/>
      <c r="H181" s="212"/>
      <c r="I181" s="212"/>
      <c r="J181" s="212"/>
    </row>
    <row r="182" customFormat="false" ht="18" hidden="false" customHeight="true" outlineLevel="0" collapsed="false">
      <c r="A182" s="212"/>
      <c r="B182" s="212"/>
      <c r="C182" s="212"/>
      <c r="D182" s="212"/>
      <c r="E182" s="212"/>
      <c r="F182" s="212"/>
      <c r="G182" s="212"/>
      <c r="H182" s="212"/>
      <c r="I182" s="212"/>
      <c r="J182" s="212"/>
    </row>
    <row r="183" customFormat="false" ht="18" hidden="false" customHeight="true" outlineLevel="0" collapsed="false">
      <c r="A183" s="212"/>
      <c r="B183" s="212"/>
      <c r="C183" s="212"/>
      <c r="D183" s="212"/>
      <c r="E183" s="212"/>
      <c r="F183" s="212"/>
      <c r="G183" s="212"/>
      <c r="H183" s="212"/>
      <c r="I183" s="212"/>
      <c r="J183" s="212"/>
    </row>
    <row r="184" customFormat="false" ht="18" hidden="false" customHeight="true" outlineLevel="0" collapsed="false">
      <c r="A184" s="212"/>
      <c r="B184" s="212"/>
      <c r="C184" s="212"/>
      <c r="D184" s="212"/>
      <c r="E184" s="212"/>
      <c r="F184" s="212"/>
      <c r="G184" s="212"/>
      <c r="H184" s="212"/>
      <c r="I184" s="212"/>
      <c r="J184" s="212"/>
    </row>
    <row r="185" customFormat="false" ht="18" hidden="false" customHeight="true" outlineLevel="0" collapsed="false">
      <c r="A185" s="212"/>
      <c r="B185" s="212"/>
      <c r="C185" s="212"/>
      <c r="D185" s="212"/>
      <c r="E185" s="212"/>
      <c r="F185" s="212"/>
      <c r="G185" s="212"/>
      <c r="H185" s="212"/>
      <c r="I185" s="212"/>
      <c r="J185" s="212"/>
    </row>
    <row r="186" customFormat="false" ht="18" hidden="false" customHeight="true" outlineLevel="0" collapsed="false">
      <c r="A186" s="212"/>
      <c r="B186" s="212"/>
      <c r="C186" s="212"/>
      <c r="D186" s="212"/>
      <c r="E186" s="212"/>
      <c r="F186" s="212"/>
      <c r="G186" s="212"/>
      <c r="H186" s="212"/>
      <c r="I186" s="212"/>
      <c r="J186" s="212"/>
    </row>
    <row r="187" customFormat="false" ht="18" hidden="false" customHeight="true" outlineLevel="0" collapsed="false">
      <c r="A187" s="212"/>
      <c r="B187" s="212"/>
      <c r="C187" s="212"/>
      <c r="D187" s="212"/>
      <c r="E187" s="212"/>
      <c r="F187" s="212"/>
      <c r="G187" s="212"/>
      <c r="H187" s="212"/>
      <c r="I187" s="212"/>
      <c r="J187" s="212"/>
    </row>
    <row r="188" customFormat="false" ht="18" hidden="false" customHeight="true" outlineLevel="0" collapsed="false">
      <c r="A188" s="212"/>
      <c r="B188" s="212"/>
      <c r="C188" s="212"/>
      <c r="D188" s="212"/>
      <c r="E188" s="212"/>
      <c r="F188" s="212"/>
      <c r="G188" s="212"/>
      <c r="H188" s="212"/>
      <c r="I188" s="212"/>
      <c r="J188" s="212"/>
    </row>
    <row r="189" customFormat="false" ht="18" hidden="false" customHeight="true" outlineLevel="0" collapsed="false">
      <c r="A189" s="212"/>
      <c r="B189" s="212"/>
      <c r="C189" s="212"/>
      <c r="D189" s="212"/>
      <c r="E189" s="212"/>
      <c r="F189" s="212"/>
      <c r="G189" s="212"/>
      <c r="H189" s="212"/>
      <c r="I189" s="212"/>
      <c r="J189" s="212"/>
    </row>
    <row r="190" customFormat="false" ht="18" hidden="false" customHeight="true" outlineLevel="0" collapsed="false">
      <c r="A190" s="212"/>
      <c r="B190" s="212"/>
      <c r="C190" s="212"/>
      <c r="D190" s="212"/>
      <c r="E190" s="212"/>
      <c r="F190" s="212"/>
      <c r="G190" s="212"/>
      <c r="H190" s="212"/>
      <c r="I190" s="212"/>
      <c r="J190" s="212"/>
    </row>
    <row r="191" customFormat="false" ht="18" hidden="false" customHeight="true" outlineLevel="0" collapsed="false">
      <c r="A191" s="212"/>
      <c r="B191" s="212"/>
      <c r="C191" s="212"/>
      <c r="D191" s="212"/>
      <c r="E191" s="212"/>
      <c r="F191" s="212"/>
      <c r="G191" s="212"/>
      <c r="H191" s="212"/>
      <c r="I191" s="212"/>
      <c r="J191" s="212"/>
    </row>
    <row r="192" customFormat="false" ht="18" hidden="false" customHeight="true" outlineLevel="0" collapsed="false">
      <c r="A192" s="212"/>
      <c r="B192" s="212"/>
      <c r="C192" s="212"/>
      <c r="D192" s="212"/>
      <c r="E192" s="212"/>
      <c r="F192" s="212"/>
      <c r="G192" s="212"/>
      <c r="H192" s="212"/>
      <c r="I192" s="212"/>
      <c r="J192" s="212"/>
    </row>
    <row r="193" customFormat="false" ht="18" hidden="false" customHeight="true" outlineLevel="0" collapsed="false">
      <c r="A193" s="212"/>
      <c r="B193" s="212"/>
      <c r="C193" s="212"/>
      <c r="D193" s="212"/>
      <c r="E193" s="212"/>
      <c r="F193" s="212"/>
      <c r="G193" s="212"/>
      <c r="H193" s="212"/>
      <c r="I193" s="212"/>
      <c r="J193" s="212"/>
    </row>
    <row r="194" customFormat="false" ht="18" hidden="false" customHeight="true" outlineLevel="0" collapsed="false">
      <c r="A194" s="212"/>
      <c r="B194" s="212"/>
      <c r="C194" s="212"/>
      <c r="D194" s="212"/>
      <c r="E194" s="212"/>
      <c r="F194" s="212"/>
      <c r="G194" s="212"/>
      <c r="H194" s="212"/>
      <c r="I194" s="212"/>
      <c r="J194" s="212"/>
    </row>
    <row r="195" customFormat="false" ht="18" hidden="false" customHeight="true" outlineLevel="0" collapsed="false">
      <c r="A195" s="212"/>
      <c r="B195" s="212"/>
      <c r="C195" s="212"/>
      <c r="D195" s="212"/>
      <c r="E195" s="212"/>
      <c r="F195" s="212"/>
      <c r="G195" s="212"/>
      <c r="H195" s="212"/>
      <c r="I195" s="212"/>
      <c r="J195" s="212"/>
    </row>
    <row r="196" customFormat="false" ht="18" hidden="false" customHeight="true" outlineLevel="0" collapsed="false">
      <c r="A196" s="212"/>
      <c r="B196" s="212"/>
      <c r="C196" s="212"/>
      <c r="D196" s="212"/>
      <c r="E196" s="212"/>
      <c r="F196" s="212"/>
      <c r="G196" s="212"/>
      <c r="H196" s="212"/>
      <c r="I196" s="212"/>
      <c r="J196" s="212"/>
    </row>
    <row r="197" customFormat="false" ht="18" hidden="false" customHeight="true" outlineLevel="0" collapsed="false">
      <c r="A197" s="212"/>
      <c r="B197" s="212"/>
      <c r="C197" s="212"/>
      <c r="D197" s="212"/>
      <c r="E197" s="212"/>
      <c r="F197" s="212"/>
      <c r="G197" s="212"/>
      <c r="H197" s="212"/>
      <c r="I197" s="212"/>
      <c r="J197" s="212"/>
    </row>
    <row r="198" customFormat="false" ht="18" hidden="false" customHeight="true" outlineLevel="0" collapsed="false">
      <c r="A198" s="212"/>
      <c r="B198" s="212"/>
      <c r="C198" s="212"/>
      <c r="D198" s="212"/>
      <c r="E198" s="212"/>
      <c r="F198" s="212"/>
      <c r="G198" s="212"/>
      <c r="H198" s="212"/>
      <c r="I198" s="212"/>
      <c r="J198" s="212"/>
    </row>
    <row r="199" customFormat="false" ht="18" hidden="false" customHeight="true" outlineLevel="0" collapsed="false">
      <c r="A199" s="212"/>
      <c r="B199" s="212"/>
      <c r="C199" s="212"/>
      <c r="D199" s="212"/>
      <c r="E199" s="212"/>
      <c r="F199" s="212"/>
      <c r="G199" s="212"/>
      <c r="H199" s="212"/>
      <c r="I199" s="212"/>
      <c r="J199" s="212"/>
    </row>
    <row r="200" customFormat="false" ht="18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2"/>
      <c r="I200" s="212"/>
      <c r="J200" s="212"/>
    </row>
    <row r="201" customFormat="false" ht="18" hidden="false" customHeight="true" outlineLevel="0" collapsed="false">
      <c r="A201" s="212"/>
      <c r="B201" s="212"/>
      <c r="C201" s="212"/>
      <c r="D201" s="212"/>
      <c r="E201" s="212"/>
      <c r="F201" s="212"/>
      <c r="G201" s="212"/>
      <c r="H201" s="212"/>
      <c r="I201" s="212"/>
      <c r="J201" s="212"/>
    </row>
    <row r="202" customFormat="false" ht="18" hidden="false" customHeight="true" outlineLevel="0" collapsed="false">
      <c r="A202" s="212"/>
      <c r="B202" s="212"/>
      <c r="C202" s="212"/>
      <c r="D202" s="212"/>
      <c r="E202" s="212"/>
      <c r="F202" s="212"/>
      <c r="G202" s="212"/>
      <c r="H202" s="212"/>
      <c r="I202" s="212"/>
      <c r="J202" s="212"/>
    </row>
    <row r="203" customFormat="false" ht="18" hidden="false" customHeight="true" outlineLevel="0" collapsed="false">
      <c r="A203" s="212"/>
      <c r="B203" s="212"/>
      <c r="C203" s="212"/>
      <c r="D203" s="212"/>
      <c r="E203" s="212"/>
      <c r="F203" s="212"/>
      <c r="G203" s="212"/>
      <c r="H203" s="212"/>
      <c r="I203" s="212"/>
      <c r="J203" s="212"/>
    </row>
    <row r="204" customFormat="false" ht="18" hidden="false" customHeight="true" outlineLevel="0" collapsed="false">
      <c r="A204" s="212"/>
      <c r="B204" s="212"/>
      <c r="C204" s="212"/>
      <c r="D204" s="212"/>
      <c r="E204" s="212"/>
      <c r="F204" s="212"/>
      <c r="G204" s="212"/>
      <c r="H204" s="212"/>
      <c r="I204" s="212"/>
      <c r="J204" s="212"/>
    </row>
    <row r="205" customFormat="false" ht="18" hidden="false" customHeight="true" outlineLevel="0" collapsed="false">
      <c r="A205" s="212"/>
      <c r="B205" s="212"/>
      <c r="C205" s="212"/>
      <c r="D205" s="212"/>
      <c r="E205" s="212"/>
      <c r="F205" s="212"/>
      <c r="G205" s="212"/>
      <c r="H205" s="212"/>
      <c r="I205" s="212"/>
      <c r="J205" s="212"/>
    </row>
    <row r="206" customFormat="false" ht="18" hidden="false" customHeight="true" outlineLevel="0" collapsed="false">
      <c r="A206" s="212"/>
      <c r="B206" s="212"/>
      <c r="C206" s="212"/>
      <c r="D206" s="212"/>
      <c r="E206" s="212"/>
      <c r="F206" s="212"/>
      <c r="G206" s="212"/>
      <c r="H206" s="212"/>
      <c r="I206" s="212"/>
      <c r="J206" s="212"/>
    </row>
    <row r="207" customFormat="false" ht="18" hidden="false" customHeight="true" outlineLevel="0" collapsed="false">
      <c r="A207" s="212"/>
      <c r="B207" s="212"/>
      <c r="C207" s="212"/>
      <c r="D207" s="212"/>
      <c r="E207" s="212"/>
      <c r="F207" s="212"/>
      <c r="G207" s="212"/>
      <c r="H207" s="212"/>
      <c r="I207" s="212"/>
      <c r="J207" s="212"/>
    </row>
    <row r="208" customFormat="false" ht="18" hidden="false" customHeight="true" outlineLevel="0" collapsed="false">
      <c r="A208" s="212"/>
      <c r="B208" s="212"/>
      <c r="C208" s="212"/>
      <c r="D208" s="212"/>
      <c r="E208" s="212"/>
      <c r="F208" s="212"/>
      <c r="G208" s="212"/>
      <c r="H208" s="212"/>
      <c r="I208" s="212"/>
      <c r="J208" s="212"/>
    </row>
    <row r="209" customFormat="false" ht="18" hidden="false" customHeight="true" outlineLevel="0" collapsed="false">
      <c r="A209" s="212"/>
      <c r="B209" s="212"/>
      <c r="C209" s="212"/>
      <c r="D209" s="212"/>
      <c r="E209" s="212"/>
      <c r="F209" s="212"/>
      <c r="G209" s="212"/>
      <c r="H209" s="212"/>
      <c r="I209" s="212"/>
      <c r="J209" s="212"/>
    </row>
    <row r="210" customFormat="false" ht="18" hidden="false" customHeight="true" outlineLevel="0" collapsed="false">
      <c r="A210" s="212"/>
      <c r="B210" s="212"/>
      <c r="C210" s="212"/>
      <c r="D210" s="212"/>
      <c r="E210" s="212"/>
      <c r="F210" s="212"/>
      <c r="G210" s="212"/>
      <c r="H210" s="212"/>
      <c r="I210" s="212"/>
      <c r="J210" s="212"/>
    </row>
    <row r="211" customFormat="false" ht="18" hidden="false" customHeight="true" outlineLevel="0" collapsed="false">
      <c r="A211" s="212"/>
      <c r="B211" s="212"/>
      <c r="C211" s="212"/>
      <c r="D211" s="212"/>
      <c r="E211" s="212"/>
      <c r="F211" s="212"/>
      <c r="G211" s="212"/>
      <c r="H211" s="212"/>
      <c r="I211" s="212"/>
      <c r="J211" s="212"/>
    </row>
    <row r="212" customFormat="false" ht="18" hidden="false" customHeight="true" outlineLevel="0" collapsed="false">
      <c r="A212" s="212"/>
      <c r="B212" s="212"/>
      <c r="C212" s="212"/>
      <c r="D212" s="212"/>
      <c r="E212" s="212"/>
      <c r="F212" s="212"/>
      <c r="G212" s="212"/>
      <c r="H212" s="212"/>
      <c r="I212" s="212"/>
      <c r="J212" s="212"/>
    </row>
    <row r="213" customFormat="false" ht="18" hidden="false" customHeight="true" outlineLevel="0" collapsed="false">
      <c r="A213" s="212"/>
      <c r="B213" s="212"/>
      <c r="C213" s="212"/>
      <c r="D213" s="212"/>
      <c r="E213" s="212"/>
      <c r="F213" s="212"/>
      <c r="G213" s="212"/>
      <c r="H213" s="212"/>
      <c r="I213" s="212"/>
      <c r="J213" s="212"/>
    </row>
    <row r="214" customFormat="false" ht="18" hidden="false" customHeight="true" outlineLevel="0" collapsed="false">
      <c r="A214" s="212"/>
      <c r="B214" s="212"/>
      <c r="C214" s="212"/>
      <c r="D214" s="212"/>
      <c r="E214" s="212"/>
      <c r="F214" s="212"/>
      <c r="G214" s="212"/>
      <c r="H214" s="212"/>
      <c r="I214" s="212"/>
      <c r="J214" s="212"/>
    </row>
    <row r="215" customFormat="false" ht="18" hidden="false" customHeight="true" outlineLevel="0" collapsed="false">
      <c r="A215" s="212"/>
      <c r="B215" s="212"/>
      <c r="C215" s="212"/>
      <c r="D215" s="212"/>
      <c r="E215" s="212"/>
      <c r="F215" s="212"/>
      <c r="G215" s="212"/>
      <c r="H215" s="212"/>
      <c r="I215" s="212"/>
      <c r="J215" s="212"/>
    </row>
    <row r="216" customFormat="false" ht="18" hidden="false" customHeight="true" outlineLevel="0" collapsed="false">
      <c r="A216" s="212"/>
      <c r="B216" s="212"/>
      <c r="C216" s="212"/>
      <c r="D216" s="212"/>
      <c r="E216" s="212"/>
      <c r="F216" s="212"/>
      <c r="G216" s="212"/>
      <c r="H216" s="212"/>
      <c r="I216" s="212"/>
      <c r="J216" s="212"/>
    </row>
    <row r="217" customFormat="false" ht="18" hidden="false" customHeight="true" outlineLevel="0" collapsed="false">
      <c r="A217" s="212"/>
      <c r="B217" s="212"/>
      <c r="C217" s="212"/>
      <c r="D217" s="212"/>
      <c r="E217" s="212"/>
      <c r="F217" s="212"/>
      <c r="G217" s="212"/>
      <c r="H217" s="212"/>
      <c r="I217" s="212"/>
      <c r="J217" s="212"/>
    </row>
    <row r="218" customFormat="false" ht="18" hidden="false" customHeight="true" outlineLevel="0" collapsed="false">
      <c r="A218" s="212"/>
      <c r="B218" s="212"/>
      <c r="C218" s="212"/>
      <c r="D218" s="212"/>
      <c r="E218" s="212"/>
      <c r="F218" s="212"/>
      <c r="G218" s="212"/>
      <c r="H218" s="212"/>
      <c r="I218" s="212"/>
      <c r="J218" s="212"/>
    </row>
    <row r="219" customFormat="false" ht="18" hidden="false" customHeight="true" outlineLevel="0" collapsed="false">
      <c r="A219" s="212"/>
      <c r="B219" s="212"/>
      <c r="C219" s="212"/>
      <c r="D219" s="212"/>
      <c r="E219" s="212"/>
      <c r="F219" s="212"/>
      <c r="G219" s="212"/>
      <c r="H219" s="212"/>
      <c r="I219" s="212"/>
      <c r="J219" s="212"/>
    </row>
    <row r="220" customFormat="false" ht="18" hidden="false" customHeight="true" outlineLevel="0" collapsed="false">
      <c r="A220" s="212"/>
      <c r="B220" s="212"/>
      <c r="C220" s="212"/>
      <c r="D220" s="212"/>
      <c r="E220" s="212"/>
      <c r="F220" s="212"/>
      <c r="G220" s="212"/>
      <c r="H220" s="212"/>
      <c r="I220" s="212"/>
      <c r="J220" s="212"/>
    </row>
    <row r="221" customFormat="false" ht="18" hidden="false" customHeight="true" outlineLevel="0" collapsed="false">
      <c r="A221" s="212"/>
      <c r="B221" s="212"/>
      <c r="C221" s="212"/>
      <c r="D221" s="212"/>
      <c r="E221" s="212"/>
      <c r="F221" s="212"/>
      <c r="G221" s="212"/>
      <c r="H221" s="212"/>
      <c r="I221" s="212"/>
      <c r="J221" s="212"/>
    </row>
    <row r="222" customFormat="false" ht="18" hidden="false" customHeight="true" outlineLevel="0" collapsed="false">
      <c r="A222" s="212"/>
      <c r="B222" s="212"/>
      <c r="C222" s="212"/>
      <c r="D222" s="212"/>
      <c r="E222" s="212"/>
      <c r="F222" s="212"/>
      <c r="G222" s="212"/>
      <c r="H222" s="212"/>
      <c r="I222" s="212"/>
      <c r="J222" s="212"/>
    </row>
    <row r="223" customFormat="false" ht="18" hidden="false" customHeight="true" outlineLevel="0" collapsed="false">
      <c r="A223" s="212"/>
      <c r="B223" s="212"/>
      <c r="C223" s="212"/>
      <c r="D223" s="212"/>
      <c r="E223" s="212"/>
      <c r="F223" s="212"/>
      <c r="G223" s="212"/>
      <c r="H223" s="212"/>
      <c r="I223" s="212"/>
      <c r="J223" s="212"/>
    </row>
    <row r="224" customFormat="false" ht="18" hidden="false" customHeight="true" outlineLevel="0" collapsed="false">
      <c r="A224" s="212"/>
      <c r="B224" s="212"/>
      <c r="C224" s="212"/>
      <c r="D224" s="212"/>
      <c r="E224" s="212"/>
      <c r="F224" s="212"/>
      <c r="G224" s="212"/>
      <c r="H224" s="212"/>
      <c r="I224" s="212"/>
      <c r="J224" s="212"/>
    </row>
    <row r="225" customFormat="false" ht="18" hidden="false" customHeight="true" outlineLevel="0" collapsed="false">
      <c r="A225" s="212"/>
      <c r="B225" s="212"/>
      <c r="C225" s="212"/>
      <c r="D225" s="212"/>
      <c r="E225" s="212"/>
      <c r="F225" s="212"/>
      <c r="G225" s="212"/>
      <c r="H225" s="212"/>
      <c r="I225" s="212"/>
      <c r="J225" s="212"/>
    </row>
    <row r="226" customFormat="false" ht="18" hidden="false" customHeight="true" outlineLevel="0" collapsed="false">
      <c r="A226" s="212"/>
      <c r="B226" s="212"/>
      <c r="C226" s="212"/>
      <c r="D226" s="212"/>
      <c r="E226" s="212"/>
      <c r="F226" s="212"/>
      <c r="G226" s="212"/>
      <c r="H226" s="212"/>
      <c r="I226" s="212"/>
      <c r="J226" s="212"/>
    </row>
    <row r="227" customFormat="false" ht="18" hidden="false" customHeight="true" outlineLevel="0" collapsed="false">
      <c r="A227" s="212"/>
      <c r="B227" s="212"/>
      <c r="C227" s="212"/>
      <c r="D227" s="212"/>
      <c r="E227" s="212"/>
      <c r="F227" s="212"/>
      <c r="G227" s="212"/>
      <c r="H227" s="212"/>
      <c r="I227" s="212"/>
      <c r="J227" s="212"/>
    </row>
    <row r="228" customFormat="false" ht="18" hidden="false" customHeight="true" outlineLevel="0" collapsed="false">
      <c r="A228" s="212"/>
      <c r="B228" s="212"/>
      <c r="C228" s="212"/>
      <c r="D228" s="212"/>
      <c r="E228" s="212"/>
      <c r="F228" s="212"/>
      <c r="G228" s="212"/>
      <c r="H228" s="212"/>
      <c r="I228" s="212"/>
      <c r="J228" s="212"/>
    </row>
    <row r="229" customFormat="false" ht="18" hidden="false" customHeight="true" outlineLevel="0" collapsed="false">
      <c r="A229" s="212"/>
      <c r="B229" s="212"/>
      <c r="C229" s="212"/>
      <c r="D229" s="212"/>
      <c r="E229" s="212"/>
      <c r="F229" s="212"/>
      <c r="G229" s="212"/>
      <c r="H229" s="212"/>
      <c r="I229" s="212"/>
      <c r="J229" s="212"/>
    </row>
    <row r="230" customFormat="false" ht="18" hidden="false" customHeight="true" outlineLevel="0" collapsed="false">
      <c r="A230" s="212"/>
      <c r="B230" s="212"/>
      <c r="C230" s="212"/>
      <c r="D230" s="212"/>
      <c r="E230" s="212"/>
      <c r="F230" s="212"/>
      <c r="G230" s="212"/>
      <c r="H230" s="212"/>
      <c r="I230" s="212"/>
      <c r="J230" s="212"/>
    </row>
    <row r="231" customFormat="false" ht="18" hidden="false" customHeight="true" outlineLevel="0" collapsed="false">
      <c r="A231" s="212"/>
      <c r="B231" s="212"/>
      <c r="C231" s="212"/>
      <c r="D231" s="212"/>
      <c r="E231" s="212"/>
      <c r="F231" s="212"/>
      <c r="G231" s="212"/>
      <c r="H231" s="212"/>
      <c r="I231" s="212"/>
      <c r="J231" s="212"/>
    </row>
    <row r="232" customFormat="false" ht="18" hidden="false" customHeight="true" outlineLevel="0" collapsed="false">
      <c r="A232" s="212"/>
      <c r="B232" s="212"/>
      <c r="C232" s="212"/>
      <c r="D232" s="212"/>
      <c r="E232" s="212"/>
      <c r="F232" s="212"/>
      <c r="G232" s="212"/>
      <c r="H232" s="212"/>
      <c r="I232" s="212"/>
      <c r="J232" s="212"/>
    </row>
    <row r="233" customFormat="false" ht="18" hidden="false" customHeight="true" outlineLevel="0" collapsed="false">
      <c r="A233" s="212"/>
      <c r="B233" s="212"/>
      <c r="C233" s="212"/>
      <c r="D233" s="212"/>
      <c r="E233" s="212"/>
      <c r="F233" s="212"/>
      <c r="G233" s="212"/>
      <c r="H233" s="212"/>
      <c r="I233" s="212"/>
      <c r="J233" s="212"/>
    </row>
    <row r="234" customFormat="false" ht="18" hidden="false" customHeight="true" outlineLevel="0" collapsed="false">
      <c r="A234" s="212"/>
      <c r="B234" s="212"/>
      <c r="C234" s="212"/>
      <c r="D234" s="212"/>
      <c r="E234" s="212"/>
      <c r="F234" s="212"/>
      <c r="G234" s="212"/>
      <c r="H234" s="212"/>
      <c r="I234" s="212"/>
      <c r="J234" s="212"/>
    </row>
    <row r="235" customFormat="false" ht="18" hidden="false" customHeight="true" outlineLevel="0" collapsed="false">
      <c r="A235" s="212"/>
      <c r="B235" s="212"/>
      <c r="C235" s="212"/>
      <c r="D235" s="212"/>
      <c r="E235" s="212"/>
      <c r="F235" s="212"/>
      <c r="G235" s="212"/>
      <c r="H235" s="212"/>
      <c r="I235" s="212"/>
      <c r="J235" s="212"/>
    </row>
    <row r="236" customFormat="false" ht="18" hidden="false" customHeight="true" outlineLevel="0" collapsed="false">
      <c r="A236" s="212"/>
      <c r="B236" s="212"/>
      <c r="C236" s="212"/>
      <c r="D236" s="212"/>
      <c r="E236" s="212"/>
      <c r="F236" s="212"/>
      <c r="G236" s="212"/>
      <c r="H236" s="212"/>
      <c r="I236" s="212"/>
      <c r="J236" s="212"/>
    </row>
    <row r="237" customFormat="false" ht="18" hidden="false" customHeight="tru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  <c r="J237" s="212"/>
    </row>
    <row r="238" customFormat="false" ht="18" hidden="false" customHeight="true" outlineLevel="0" collapsed="false">
      <c r="A238" s="212"/>
      <c r="B238" s="212"/>
      <c r="C238" s="212"/>
      <c r="D238" s="212"/>
      <c r="E238" s="212"/>
      <c r="F238" s="212"/>
      <c r="G238" s="212"/>
      <c r="H238" s="212"/>
      <c r="I238" s="212"/>
      <c r="J238" s="212"/>
    </row>
    <row r="239" customFormat="false" ht="18" hidden="false" customHeight="true" outlineLevel="0" collapsed="false">
      <c r="A239" s="212"/>
      <c r="B239" s="212"/>
      <c r="C239" s="212"/>
      <c r="D239" s="212"/>
      <c r="E239" s="212"/>
      <c r="F239" s="212"/>
      <c r="G239" s="212"/>
      <c r="H239" s="212"/>
      <c r="I239" s="212"/>
      <c r="J239" s="212"/>
    </row>
    <row r="240" customFormat="false" ht="18" hidden="false" customHeight="true" outlineLevel="0" collapsed="false">
      <c r="A240" s="212"/>
      <c r="B240" s="212"/>
      <c r="C240" s="212"/>
      <c r="D240" s="212"/>
      <c r="E240" s="212"/>
      <c r="F240" s="212"/>
      <c r="G240" s="212"/>
      <c r="H240" s="212"/>
      <c r="I240" s="212"/>
      <c r="J240" s="212"/>
    </row>
    <row r="241" customFormat="false" ht="18" hidden="false" customHeight="true" outlineLevel="0" collapsed="false">
      <c r="A241" s="212"/>
      <c r="B241" s="212"/>
      <c r="C241" s="212"/>
      <c r="D241" s="212"/>
      <c r="E241" s="212"/>
      <c r="F241" s="212"/>
      <c r="G241" s="212"/>
      <c r="H241" s="212"/>
      <c r="I241" s="212"/>
      <c r="J241" s="212"/>
    </row>
    <row r="242" customFormat="false" ht="18" hidden="false" customHeight="true" outlineLevel="0" collapsed="false">
      <c r="A242" s="212"/>
      <c r="B242" s="212"/>
      <c r="C242" s="212"/>
      <c r="D242" s="212"/>
      <c r="E242" s="212"/>
      <c r="F242" s="212"/>
      <c r="G242" s="212"/>
      <c r="H242" s="212"/>
      <c r="I242" s="212"/>
      <c r="J242" s="212"/>
    </row>
    <row r="243" customFormat="false" ht="18" hidden="false" customHeight="true" outlineLevel="0" collapsed="false">
      <c r="A243" s="212"/>
      <c r="B243" s="212"/>
      <c r="C243" s="212"/>
      <c r="D243" s="212"/>
      <c r="E243" s="212"/>
      <c r="F243" s="212"/>
      <c r="G243" s="212"/>
      <c r="H243" s="212"/>
      <c r="I243" s="212"/>
      <c r="J243" s="212"/>
    </row>
    <row r="244" customFormat="false" ht="18" hidden="false" customHeight="true" outlineLevel="0" collapsed="false">
      <c r="A244" s="212"/>
      <c r="B244" s="212"/>
      <c r="C244" s="212"/>
      <c r="D244" s="212"/>
      <c r="E244" s="212"/>
      <c r="F244" s="212"/>
      <c r="G244" s="212"/>
      <c r="H244" s="212"/>
      <c r="I244" s="212"/>
      <c r="J244" s="212"/>
    </row>
    <row r="245" customFormat="false" ht="18" hidden="false" customHeight="true" outlineLevel="0" collapsed="false">
      <c r="A245" s="212"/>
      <c r="B245" s="212"/>
      <c r="C245" s="212"/>
      <c r="D245" s="212"/>
      <c r="E245" s="212"/>
      <c r="F245" s="212"/>
      <c r="G245" s="212"/>
      <c r="H245" s="212"/>
      <c r="I245" s="212"/>
      <c r="J245" s="212"/>
    </row>
    <row r="246" customFormat="false" ht="18" hidden="false" customHeight="true" outlineLevel="0" collapsed="false">
      <c r="A246" s="212"/>
      <c r="B246" s="212"/>
      <c r="C246" s="212"/>
      <c r="D246" s="212"/>
      <c r="E246" s="212"/>
      <c r="F246" s="212"/>
      <c r="G246" s="212"/>
      <c r="H246" s="212"/>
      <c r="I246" s="212"/>
      <c r="J246" s="212"/>
    </row>
    <row r="247" customFormat="false" ht="18" hidden="false" customHeight="true" outlineLevel="0" collapsed="false">
      <c r="A247" s="212"/>
      <c r="B247" s="212"/>
      <c r="C247" s="212"/>
      <c r="D247" s="212"/>
      <c r="E247" s="212"/>
      <c r="F247" s="212"/>
      <c r="G247" s="212"/>
      <c r="H247" s="212"/>
      <c r="I247" s="212"/>
      <c r="J247" s="212"/>
    </row>
    <row r="248" customFormat="false" ht="18" hidden="false" customHeight="true" outlineLevel="0" collapsed="false">
      <c r="A248" s="212"/>
      <c r="B248" s="212"/>
      <c r="C248" s="212"/>
      <c r="D248" s="212"/>
      <c r="E248" s="212"/>
      <c r="F248" s="212"/>
      <c r="G248" s="212"/>
      <c r="H248" s="212"/>
      <c r="I248" s="212"/>
      <c r="J248" s="212"/>
    </row>
    <row r="249" customFormat="false" ht="18" hidden="false" customHeight="true" outlineLevel="0" collapsed="false">
      <c r="A249" s="212"/>
      <c r="B249" s="212"/>
      <c r="C249" s="212"/>
      <c r="D249" s="212"/>
      <c r="E249" s="212"/>
      <c r="F249" s="212"/>
      <c r="G249" s="212"/>
      <c r="H249" s="212"/>
      <c r="I249" s="212"/>
      <c r="J249" s="212"/>
    </row>
    <row r="250" customFormat="false" ht="18" hidden="false" customHeight="true" outlineLevel="0" collapsed="false">
      <c r="A250" s="212"/>
      <c r="B250" s="212"/>
      <c r="C250" s="212"/>
      <c r="D250" s="212"/>
      <c r="E250" s="212"/>
      <c r="F250" s="212"/>
      <c r="G250" s="212"/>
      <c r="H250" s="212"/>
      <c r="I250" s="212"/>
      <c r="J250" s="212"/>
    </row>
    <row r="251" customFormat="false" ht="18" hidden="false" customHeight="true" outlineLevel="0" collapsed="false">
      <c r="A251" s="212"/>
      <c r="B251" s="212"/>
      <c r="C251" s="212"/>
      <c r="D251" s="212"/>
      <c r="E251" s="212"/>
      <c r="F251" s="212"/>
      <c r="G251" s="212"/>
      <c r="H251" s="212"/>
      <c r="I251" s="212"/>
      <c r="J251" s="212"/>
    </row>
    <row r="252" customFormat="false" ht="18" hidden="false" customHeight="true" outlineLevel="0" collapsed="false">
      <c r="A252" s="212"/>
      <c r="B252" s="212"/>
      <c r="C252" s="212"/>
      <c r="D252" s="212"/>
      <c r="E252" s="212"/>
      <c r="F252" s="212"/>
      <c r="G252" s="212"/>
      <c r="H252" s="212"/>
      <c r="I252" s="212"/>
      <c r="J252" s="212"/>
    </row>
    <row r="253" customFormat="false" ht="18" hidden="false" customHeight="true" outlineLevel="0" collapsed="false">
      <c r="A253" s="212"/>
      <c r="B253" s="212"/>
      <c r="C253" s="212"/>
      <c r="D253" s="212"/>
      <c r="E253" s="212"/>
      <c r="F253" s="212"/>
      <c r="G253" s="212"/>
      <c r="H253" s="212"/>
      <c r="I253" s="212"/>
      <c r="J253" s="212"/>
    </row>
    <row r="254" customFormat="false" ht="18" hidden="false" customHeight="true" outlineLevel="0" collapsed="false">
      <c r="A254" s="212"/>
      <c r="B254" s="212"/>
      <c r="C254" s="212"/>
      <c r="D254" s="212"/>
      <c r="E254" s="212"/>
      <c r="F254" s="212"/>
      <c r="G254" s="212"/>
      <c r="H254" s="212"/>
      <c r="I254" s="212"/>
      <c r="J254" s="212"/>
    </row>
    <row r="255" customFormat="false" ht="18" hidden="false" customHeight="true" outlineLevel="0" collapsed="false">
      <c r="A255" s="212"/>
      <c r="B255" s="212"/>
      <c r="C255" s="212"/>
      <c r="D255" s="212"/>
      <c r="E255" s="212"/>
      <c r="F255" s="212"/>
      <c r="G255" s="212"/>
      <c r="H255" s="212"/>
      <c r="I255" s="212"/>
      <c r="J255" s="212"/>
    </row>
    <row r="256" customFormat="false" ht="18" hidden="false" customHeight="true" outlineLevel="0" collapsed="false">
      <c r="A256" s="212"/>
      <c r="B256" s="212"/>
      <c r="C256" s="212"/>
      <c r="D256" s="212"/>
      <c r="E256" s="212"/>
      <c r="F256" s="212"/>
      <c r="G256" s="212"/>
      <c r="H256" s="212"/>
      <c r="I256" s="212"/>
      <c r="J256" s="212"/>
    </row>
    <row r="257" customFormat="false" ht="18" hidden="false" customHeight="true" outlineLevel="0" collapsed="false">
      <c r="A257" s="212"/>
      <c r="B257" s="212"/>
      <c r="C257" s="212"/>
      <c r="D257" s="212"/>
      <c r="E257" s="212"/>
      <c r="F257" s="212"/>
      <c r="G257" s="212"/>
      <c r="H257" s="212"/>
      <c r="I257" s="212"/>
      <c r="J257" s="212"/>
    </row>
    <row r="258" customFormat="false" ht="18" hidden="false" customHeight="true" outlineLevel="0" collapsed="false">
      <c r="A258" s="212"/>
      <c r="B258" s="212"/>
      <c r="C258" s="212"/>
      <c r="D258" s="212"/>
      <c r="E258" s="212"/>
      <c r="F258" s="212"/>
      <c r="G258" s="212"/>
      <c r="H258" s="212"/>
      <c r="I258" s="212"/>
      <c r="J258" s="212"/>
    </row>
    <row r="259" customFormat="false" ht="18" hidden="false" customHeight="true" outlineLevel="0" collapsed="false">
      <c r="A259" s="212"/>
      <c r="B259" s="212"/>
      <c r="C259" s="212"/>
      <c r="D259" s="212"/>
      <c r="E259" s="212"/>
      <c r="F259" s="212"/>
      <c r="G259" s="212"/>
      <c r="H259" s="212"/>
      <c r="I259" s="212"/>
      <c r="J259" s="212"/>
    </row>
    <row r="260" customFormat="false" ht="18" hidden="false" customHeight="true" outlineLevel="0" collapsed="false">
      <c r="A260" s="212"/>
      <c r="B260" s="212"/>
      <c r="C260" s="212"/>
      <c r="D260" s="212"/>
      <c r="E260" s="212"/>
      <c r="F260" s="212"/>
      <c r="G260" s="212"/>
      <c r="H260" s="212"/>
      <c r="I260" s="212"/>
      <c r="J260" s="212"/>
    </row>
    <row r="261" customFormat="false" ht="18" hidden="false" customHeight="true" outlineLevel="0" collapsed="false">
      <c r="A261" s="212"/>
      <c r="B261" s="212"/>
      <c r="C261" s="212"/>
      <c r="D261" s="212"/>
      <c r="E261" s="212"/>
      <c r="F261" s="212"/>
      <c r="G261" s="212"/>
      <c r="H261" s="212"/>
      <c r="I261" s="212"/>
      <c r="J261" s="212"/>
    </row>
    <row r="262" customFormat="false" ht="18" hidden="false" customHeight="true" outlineLevel="0" collapsed="false">
      <c r="A262" s="212"/>
      <c r="B262" s="212"/>
      <c r="C262" s="212"/>
      <c r="D262" s="212"/>
      <c r="E262" s="212"/>
      <c r="F262" s="212"/>
      <c r="G262" s="212"/>
      <c r="H262" s="212"/>
      <c r="I262" s="212"/>
      <c r="J262" s="212"/>
    </row>
    <row r="263" customFormat="false" ht="18" hidden="false" customHeight="true" outlineLevel="0" collapsed="false">
      <c r="A263" s="212"/>
      <c r="B263" s="212"/>
      <c r="C263" s="212"/>
      <c r="D263" s="212"/>
      <c r="E263" s="212"/>
      <c r="F263" s="212"/>
      <c r="G263" s="212"/>
      <c r="H263" s="212"/>
      <c r="I263" s="212"/>
      <c r="J263" s="212"/>
    </row>
    <row r="264" customFormat="false" ht="18" hidden="false" customHeight="true" outlineLevel="0" collapsed="false">
      <c r="A264" s="212"/>
      <c r="B264" s="212"/>
      <c r="C264" s="212"/>
      <c r="D264" s="212"/>
      <c r="E264" s="212"/>
      <c r="F264" s="212"/>
      <c r="G264" s="212"/>
      <c r="H264" s="212"/>
      <c r="I264" s="212"/>
      <c r="J264" s="212"/>
    </row>
    <row r="265" customFormat="false" ht="18" hidden="false" customHeight="true" outlineLevel="0" collapsed="false">
      <c r="A265" s="212"/>
      <c r="B265" s="212"/>
      <c r="C265" s="212"/>
      <c r="D265" s="212"/>
      <c r="E265" s="212"/>
      <c r="F265" s="212"/>
      <c r="G265" s="212"/>
      <c r="H265" s="212"/>
      <c r="I265" s="212"/>
      <c r="J265" s="212"/>
    </row>
    <row r="266" customFormat="false" ht="18" hidden="false" customHeight="true" outlineLevel="0" collapsed="false">
      <c r="A266" s="212"/>
      <c r="B266" s="212"/>
      <c r="C266" s="212"/>
      <c r="D266" s="212"/>
      <c r="E266" s="212"/>
      <c r="F266" s="212"/>
      <c r="G266" s="212"/>
      <c r="H266" s="212"/>
      <c r="I266" s="212"/>
      <c r="J266" s="212"/>
    </row>
    <row r="267" customFormat="false" ht="18" hidden="false" customHeight="true" outlineLevel="0" collapsed="false">
      <c r="A267" s="212"/>
      <c r="B267" s="212"/>
      <c r="C267" s="212"/>
      <c r="D267" s="212"/>
      <c r="E267" s="212"/>
      <c r="F267" s="212"/>
      <c r="G267" s="212"/>
      <c r="H267" s="212"/>
      <c r="I267" s="212"/>
      <c r="J267" s="212"/>
    </row>
    <row r="268" customFormat="false" ht="18" hidden="false" customHeight="true" outlineLevel="0" collapsed="false">
      <c r="A268" s="212"/>
      <c r="B268" s="212"/>
      <c r="C268" s="212"/>
      <c r="D268" s="212"/>
      <c r="E268" s="212"/>
      <c r="F268" s="212"/>
      <c r="G268" s="212"/>
      <c r="H268" s="212"/>
      <c r="I268" s="212"/>
      <c r="J268" s="212"/>
    </row>
    <row r="269" customFormat="false" ht="18" hidden="false" customHeight="true" outlineLevel="0" collapsed="false">
      <c r="A269" s="212"/>
      <c r="B269" s="212"/>
      <c r="C269" s="212"/>
      <c r="D269" s="212"/>
      <c r="E269" s="212"/>
      <c r="F269" s="212"/>
      <c r="G269" s="212"/>
      <c r="H269" s="212"/>
      <c r="I269" s="212"/>
      <c r="J269" s="212"/>
    </row>
    <row r="270" customFormat="false" ht="18" hidden="false" customHeight="true" outlineLevel="0" collapsed="false">
      <c r="A270" s="212"/>
      <c r="B270" s="212"/>
      <c r="C270" s="212"/>
      <c r="D270" s="212"/>
      <c r="E270" s="212"/>
      <c r="F270" s="212"/>
      <c r="G270" s="212"/>
      <c r="H270" s="212"/>
      <c r="I270" s="212"/>
      <c r="J270" s="212"/>
    </row>
    <row r="271" customFormat="false" ht="18" hidden="false" customHeight="true" outlineLevel="0" collapsed="false">
      <c r="A271" s="212"/>
      <c r="B271" s="212"/>
      <c r="C271" s="212"/>
      <c r="D271" s="212"/>
      <c r="E271" s="212"/>
      <c r="F271" s="212"/>
      <c r="G271" s="212"/>
      <c r="H271" s="212"/>
      <c r="I271" s="212"/>
      <c r="J271" s="212"/>
    </row>
    <row r="272" customFormat="false" ht="18" hidden="false" customHeight="true" outlineLevel="0" collapsed="false">
      <c r="A272" s="212"/>
      <c r="B272" s="212"/>
      <c r="C272" s="212"/>
      <c r="D272" s="212"/>
      <c r="E272" s="212"/>
      <c r="F272" s="212"/>
      <c r="G272" s="212"/>
      <c r="H272" s="212"/>
      <c r="I272" s="212"/>
      <c r="J272" s="212"/>
    </row>
    <row r="273" customFormat="false" ht="18" hidden="false" customHeight="true" outlineLevel="0" collapsed="false">
      <c r="A273" s="212"/>
      <c r="B273" s="212"/>
      <c r="C273" s="212"/>
      <c r="D273" s="212"/>
      <c r="E273" s="212"/>
      <c r="F273" s="212"/>
      <c r="G273" s="212"/>
      <c r="H273" s="212"/>
      <c r="I273" s="212"/>
      <c r="J273" s="212"/>
    </row>
    <row r="274" customFormat="false" ht="18" hidden="false" customHeight="true" outlineLevel="0" collapsed="false">
      <c r="A274" s="212"/>
      <c r="B274" s="212"/>
      <c r="C274" s="212"/>
      <c r="D274" s="212"/>
      <c r="E274" s="212"/>
      <c r="F274" s="212"/>
      <c r="G274" s="212"/>
      <c r="H274" s="212"/>
      <c r="I274" s="212"/>
      <c r="J274" s="212"/>
    </row>
    <row r="275" customFormat="false" ht="18" hidden="false" customHeight="true" outlineLevel="0" collapsed="false">
      <c r="A275" s="212"/>
      <c r="B275" s="212"/>
      <c r="C275" s="212"/>
      <c r="D275" s="212"/>
      <c r="E275" s="212"/>
      <c r="F275" s="212"/>
      <c r="G275" s="212"/>
      <c r="H275" s="212"/>
      <c r="I275" s="212"/>
      <c r="J275" s="212"/>
    </row>
    <row r="276" customFormat="false" ht="18" hidden="false" customHeight="true" outlineLevel="0" collapsed="false">
      <c r="A276" s="212"/>
      <c r="B276" s="212"/>
      <c r="C276" s="212"/>
      <c r="D276" s="212"/>
      <c r="E276" s="212"/>
      <c r="F276" s="212"/>
      <c r="G276" s="212"/>
      <c r="H276" s="212"/>
      <c r="I276" s="212"/>
      <c r="J276" s="212"/>
    </row>
    <row r="277" customFormat="false" ht="18" hidden="false" customHeight="true" outlineLevel="0" collapsed="false">
      <c r="A277" s="212"/>
      <c r="B277" s="212"/>
      <c r="C277" s="212"/>
      <c r="D277" s="212"/>
      <c r="E277" s="212"/>
      <c r="F277" s="212"/>
      <c r="G277" s="212"/>
      <c r="H277" s="212"/>
      <c r="I277" s="212"/>
      <c r="J277" s="212"/>
    </row>
    <row r="278" customFormat="false" ht="18" hidden="false" customHeight="true" outlineLevel="0" collapsed="false">
      <c r="A278" s="212"/>
      <c r="B278" s="212"/>
      <c r="C278" s="212"/>
      <c r="D278" s="212"/>
      <c r="E278" s="212"/>
      <c r="F278" s="212"/>
      <c r="G278" s="212"/>
      <c r="H278" s="212"/>
      <c r="I278" s="212"/>
      <c r="J278" s="212"/>
    </row>
    <row r="279" customFormat="false" ht="18" hidden="false" customHeight="true" outlineLevel="0" collapsed="false">
      <c r="A279" s="212"/>
      <c r="B279" s="212"/>
      <c r="C279" s="212"/>
      <c r="D279" s="212"/>
      <c r="E279" s="212"/>
      <c r="F279" s="212"/>
      <c r="G279" s="212"/>
      <c r="H279" s="212"/>
      <c r="I279" s="212"/>
      <c r="J279" s="212"/>
    </row>
    <row r="280" customFormat="false" ht="18" hidden="false" customHeight="true" outlineLevel="0" collapsed="false">
      <c r="A280" s="212"/>
      <c r="B280" s="212"/>
      <c r="C280" s="212"/>
      <c r="D280" s="212"/>
      <c r="E280" s="212"/>
      <c r="F280" s="212"/>
      <c r="G280" s="212"/>
      <c r="H280" s="212"/>
      <c r="I280" s="212"/>
      <c r="J280" s="212"/>
    </row>
    <row r="281" customFormat="false" ht="18" hidden="false" customHeight="true" outlineLevel="0" collapsed="false">
      <c r="A281" s="212"/>
      <c r="B281" s="212"/>
      <c r="C281" s="212"/>
      <c r="D281" s="212"/>
      <c r="E281" s="212"/>
      <c r="F281" s="212"/>
      <c r="G281" s="212"/>
      <c r="H281" s="212"/>
      <c r="I281" s="212"/>
      <c r="J281" s="212"/>
    </row>
    <row r="282" customFormat="false" ht="18" hidden="false" customHeight="true" outlineLevel="0" collapsed="false">
      <c r="A282" s="212"/>
      <c r="B282" s="212"/>
      <c r="C282" s="212"/>
      <c r="D282" s="212"/>
      <c r="E282" s="212"/>
      <c r="F282" s="212"/>
      <c r="G282" s="212"/>
      <c r="H282" s="212"/>
      <c r="I282" s="212"/>
      <c r="J282" s="212"/>
    </row>
    <row r="283" customFormat="false" ht="18" hidden="false" customHeight="true" outlineLevel="0" collapsed="false">
      <c r="A283" s="212"/>
      <c r="B283" s="212"/>
      <c r="C283" s="212"/>
      <c r="D283" s="212"/>
      <c r="E283" s="212"/>
      <c r="F283" s="212"/>
      <c r="G283" s="212"/>
      <c r="H283" s="212"/>
      <c r="I283" s="212"/>
      <c r="J283" s="212"/>
    </row>
    <row r="284" customFormat="false" ht="18" hidden="false" customHeight="true" outlineLevel="0" collapsed="false">
      <c r="A284" s="212"/>
      <c r="B284" s="212"/>
      <c r="C284" s="212"/>
      <c r="D284" s="212"/>
      <c r="E284" s="212"/>
      <c r="F284" s="212"/>
      <c r="G284" s="212"/>
      <c r="H284" s="212"/>
      <c r="I284" s="212"/>
      <c r="J284" s="212"/>
    </row>
    <row r="285" customFormat="false" ht="18" hidden="false" customHeight="true" outlineLevel="0" collapsed="false">
      <c r="A285" s="212"/>
      <c r="B285" s="212"/>
      <c r="C285" s="212"/>
      <c r="D285" s="212"/>
      <c r="E285" s="212"/>
      <c r="F285" s="212"/>
      <c r="G285" s="212"/>
      <c r="H285" s="212"/>
      <c r="I285" s="212"/>
      <c r="J285" s="212"/>
    </row>
    <row r="286" customFormat="false" ht="18" hidden="false" customHeight="true" outlineLevel="0" collapsed="false">
      <c r="A286" s="212"/>
      <c r="B286" s="212"/>
      <c r="C286" s="212"/>
      <c r="D286" s="212"/>
      <c r="E286" s="212"/>
      <c r="F286" s="212"/>
      <c r="G286" s="212"/>
      <c r="H286" s="212"/>
      <c r="I286" s="212"/>
      <c r="J286" s="212"/>
    </row>
    <row r="287" customFormat="false" ht="18" hidden="false" customHeight="true" outlineLevel="0" collapsed="false">
      <c r="A287" s="212"/>
      <c r="B287" s="212"/>
      <c r="C287" s="212"/>
      <c r="D287" s="212"/>
      <c r="E287" s="212"/>
      <c r="F287" s="212"/>
      <c r="G287" s="212"/>
      <c r="H287" s="212"/>
      <c r="I287" s="212"/>
      <c r="J287" s="212"/>
    </row>
    <row r="288" customFormat="false" ht="18" hidden="false" customHeight="true" outlineLevel="0" collapsed="false">
      <c r="A288" s="212"/>
      <c r="B288" s="212"/>
      <c r="C288" s="212"/>
      <c r="D288" s="212"/>
      <c r="E288" s="212"/>
      <c r="F288" s="212"/>
      <c r="G288" s="212"/>
      <c r="H288" s="212"/>
      <c r="I288" s="212"/>
      <c r="J288" s="212"/>
    </row>
    <row r="289" customFormat="false" ht="18" hidden="false" customHeight="true" outlineLevel="0" collapsed="false">
      <c r="A289" s="212"/>
      <c r="B289" s="212"/>
      <c r="C289" s="212"/>
      <c r="D289" s="212"/>
      <c r="E289" s="212"/>
      <c r="F289" s="212"/>
      <c r="G289" s="212"/>
      <c r="H289" s="212"/>
      <c r="I289" s="212"/>
      <c r="J289" s="212"/>
    </row>
    <row r="290" customFormat="false" ht="18" hidden="false" customHeight="true" outlineLevel="0" collapsed="false">
      <c r="A290" s="212"/>
      <c r="B290" s="212"/>
      <c r="C290" s="212"/>
      <c r="D290" s="212"/>
      <c r="E290" s="212"/>
      <c r="F290" s="212"/>
      <c r="G290" s="212"/>
      <c r="H290" s="212"/>
      <c r="I290" s="212"/>
      <c r="J290" s="212"/>
    </row>
    <row r="291" customFormat="false" ht="18" hidden="false" customHeight="true" outlineLevel="0" collapsed="false">
      <c r="A291" s="212"/>
      <c r="B291" s="212"/>
      <c r="C291" s="212"/>
      <c r="D291" s="212"/>
      <c r="E291" s="212"/>
      <c r="F291" s="212"/>
      <c r="G291" s="212"/>
      <c r="H291" s="212"/>
      <c r="I291" s="212"/>
      <c r="J291" s="212"/>
    </row>
    <row r="292" customFormat="false" ht="18" hidden="false" customHeight="true" outlineLevel="0" collapsed="false">
      <c r="A292" s="212"/>
      <c r="B292" s="212"/>
      <c r="C292" s="212"/>
      <c r="D292" s="212"/>
      <c r="E292" s="212"/>
      <c r="F292" s="212"/>
      <c r="G292" s="212"/>
      <c r="H292" s="212"/>
      <c r="I292" s="212"/>
      <c r="J292" s="212"/>
    </row>
    <row r="293" customFormat="false" ht="18" hidden="false" customHeight="true" outlineLevel="0" collapsed="false">
      <c r="A293" s="212"/>
      <c r="B293" s="212"/>
      <c r="C293" s="212"/>
      <c r="D293" s="212"/>
      <c r="E293" s="212"/>
      <c r="F293" s="212"/>
      <c r="G293" s="212"/>
      <c r="H293" s="212"/>
      <c r="I293" s="212"/>
      <c r="J293" s="212"/>
    </row>
    <row r="294" customFormat="false" ht="18" hidden="false" customHeight="true" outlineLevel="0" collapsed="false">
      <c r="A294" s="212"/>
      <c r="B294" s="212"/>
      <c r="C294" s="212"/>
      <c r="D294" s="212"/>
      <c r="E294" s="212"/>
      <c r="F294" s="212"/>
      <c r="G294" s="212"/>
      <c r="H294" s="212"/>
      <c r="I294" s="212"/>
      <c r="J294" s="212"/>
    </row>
    <row r="295" customFormat="false" ht="18" hidden="false" customHeight="true" outlineLevel="0" collapsed="false">
      <c r="A295" s="212"/>
      <c r="B295" s="212"/>
      <c r="C295" s="212"/>
      <c r="D295" s="212"/>
      <c r="E295" s="212"/>
      <c r="F295" s="212"/>
      <c r="G295" s="212"/>
      <c r="H295" s="212"/>
      <c r="I295" s="212"/>
      <c r="J295" s="212"/>
    </row>
    <row r="296" customFormat="false" ht="18" hidden="false" customHeight="true" outlineLevel="0" collapsed="false">
      <c r="A296" s="212"/>
      <c r="B296" s="212"/>
      <c r="C296" s="212"/>
      <c r="D296" s="212"/>
      <c r="E296" s="212"/>
      <c r="F296" s="212"/>
      <c r="G296" s="212"/>
      <c r="H296" s="212"/>
      <c r="I296" s="212"/>
      <c r="J296" s="212"/>
    </row>
    <row r="297" customFormat="false" ht="18" hidden="false" customHeight="true" outlineLevel="0" collapsed="false">
      <c r="A297" s="212"/>
      <c r="B297" s="212"/>
      <c r="C297" s="212"/>
      <c r="D297" s="212"/>
      <c r="E297" s="212"/>
      <c r="F297" s="212"/>
      <c r="G297" s="212"/>
      <c r="H297" s="212"/>
      <c r="I297" s="212"/>
      <c r="J297" s="212"/>
    </row>
    <row r="298" customFormat="false" ht="18" hidden="false" customHeight="true" outlineLevel="0" collapsed="false">
      <c r="A298" s="212"/>
      <c r="B298" s="212"/>
      <c r="C298" s="212"/>
      <c r="D298" s="212"/>
      <c r="E298" s="212"/>
      <c r="F298" s="212"/>
      <c r="G298" s="212"/>
      <c r="H298" s="212"/>
      <c r="I298" s="212"/>
      <c r="J298" s="212"/>
    </row>
    <row r="299" customFormat="false" ht="18" hidden="false" customHeight="true" outlineLevel="0" collapsed="false">
      <c r="A299" s="212"/>
      <c r="B299" s="212"/>
      <c r="C299" s="212"/>
      <c r="D299" s="212"/>
      <c r="E299" s="212"/>
      <c r="F299" s="212"/>
      <c r="G299" s="212"/>
      <c r="H299" s="212"/>
      <c r="I299" s="212"/>
      <c r="J299" s="212"/>
    </row>
    <row r="300" customFormat="false" ht="18" hidden="false" customHeight="true" outlineLevel="0" collapsed="false">
      <c r="A300" s="212"/>
      <c r="B300" s="212"/>
      <c r="C300" s="212"/>
      <c r="D300" s="212"/>
      <c r="E300" s="212"/>
      <c r="F300" s="212"/>
      <c r="G300" s="212"/>
      <c r="H300" s="212"/>
      <c r="I300" s="212"/>
      <c r="J300" s="212"/>
    </row>
    <row r="301" customFormat="false" ht="18" hidden="false" customHeight="true" outlineLevel="0" collapsed="false">
      <c r="A301" s="212"/>
      <c r="B301" s="212"/>
      <c r="C301" s="212"/>
      <c r="D301" s="212"/>
      <c r="E301" s="212"/>
      <c r="F301" s="212"/>
      <c r="G301" s="212"/>
      <c r="H301" s="212"/>
      <c r="I301" s="212"/>
      <c r="J301" s="212"/>
    </row>
    <row r="302" customFormat="false" ht="18" hidden="false" customHeight="true" outlineLevel="0" collapsed="false">
      <c r="A302" s="212"/>
      <c r="B302" s="212"/>
      <c r="C302" s="212"/>
      <c r="D302" s="212"/>
      <c r="E302" s="212"/>
      <c r="F302" s="212"/>
      <c r="G302" s="212"/>
      <c r="H302" s="212"/>
      <c r="I302" s="212"/>
      <c r="J302" s="212"/>
    </row>
    <row r="303" customFormat="false" ht="18" hidden="false" customHeight="true" outlineLevel="0" collapsed="false">
      <c r="A303" s="212"/>
      <c r="B303" s="212"/>
      <c r="C303" s="212"/>
      <c r="D303" s="212"/>
      <c r="E303" s="212"/>
      <c r="F303" s="212"/>
      <c r="G303" s="212"/>
      <c r="H303" s="212"/>
      <c r="I303" s="212"/>
      <c r="J303" s="212"/>
    </row>
    <row r="304" customFormat="false" ht="18" hidden="false" customHeight="true" outlineLevel="0" collapsed="false">
      <c r="A304" s="212"/>
      <c r="B304" s="212"/>
      <c r="C304" s="212"/>
      <c r="D304" s="212"/>
      <c r="E304" s="212"/>
      <c r="F304" s="212"/>
      <c r="G304" s="212"/>
      <c r="H304" s="212"/>
      <c r="I304" s="212"/>
      <c r="J304" s="212"/>
    </row>
    <row r="305" customFormat="false" ht="18" hidden="false" customHeight="true" outlineLevel="0" collapsed="false">
      <c r="A305" s="212"/>
      <c r="B305" s="212"/>
      <c r="C305" s="212"/>
      <c r="D305" s="212"/>
      <c r="E305" s="212"/>
      <c r="F305" s="212"/>
      <c r="G305" s="212"/>
      <c r="H305" s="212"/>
      <c r="I305" s="212"/>
      <c r="J305" s="212"/>
    </row>
    <row r="306" customFormat="false" ht="18" hidden="false" customHeight="true" outlineLevel="0" collapsed="false">
      <c r="A306" s="212"/>
      <c r="B306" s="212"/>
      <c r="C306" s="212"/>
      <c r="D306" s="212"/>
      <c r="E306" s="212"/>
      <c r="F306" s="212"/>
      <c r="G306" s="212"/>
      <c r="H306" s="212"/>
      <c r="I306" s="212"/>
      <c r="J306" s="212"/>
    </row>
    <row r="307" customFormat="false" ht="18" hidden="false" customHeight="true" outlineLevel="0" collapsed="false">
      <c r="A307" s="212"/>
      <c r="B307" s="212"/>
      <c r="C307" s="212"/>
      <c r="D307" s="212"/>
      <c r="E307" s="212"/>
      <c r="F307" s="212"/>
      <c r="G307" s="212"/>
      <c r="H307" s="212"/>
      <c r="I307" s="212"/>
      <c r="J307" s="212"/>
    </row>
  </sheetData>
  <printOptions headings="false" gridLines="false" gridLinesSet="true" horizontalCentered="fals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3" width="11.85"/>
    <col collapsed="false" customWidth="true" hidden="false" outlineLevel="0" max="2" min="2" style="593" width="6.85"/>
    <col collapsed="false" customWidth="true" hidden="false" outlineLevel="0" max="3" min="3" style="593" width="6.13"/>
    <col collapsed="false" customWidth="true" hidden="false" outlineLevel="0" max="4" min="4" style="593" width="8.56"/>
    <col collapsed="false" customWidth="true" hidden="false" outlineLevel="0" max="5" min="5" style="593" width="7.14"/>
    <col collapsed="false" customWidth="true" hidden="false" outlineLevel="0" max="6" min="6" style="593" width="6.7"/>
    <col collapsed="false" customWidth="true" hidden="false" outlineLevel="0" max="7" min="7" style="593" width="6.41"/>
    <col collapsed="false" customWidth="true" hidden="false" outlineLevel="0" max="8" min="8" style="593" width="6.99"/>
    <col collapsed="false" customWidth="true" hidden="false" outlineLevel="0" max="13" min="9" style="593" width="6.7"/>
    <col collapsed="false" customWidth="false" hidden="false" outlineLevel="0" max="257" min="14" style="593" width="11.42"/>
  </cols>
  <sheetData>
    <row r="1" customFormat="false" ht="18" hidden="false" customHeight="true" outlineLevel="0" collapsed="false">
      <c r="M1" s="594" t="s">
        <v>342</v>
      </c>
    </row>
    <row r="2" customFormat="false" ht="18" hidden="false" customHeight="true" outlineLevel="0" collapsed="false">
      <c r="M2" s="5" t="s">
        <v>1</v>
      </c>
    </row>
    <row r="3" customFormat="false" ht="15" hidden="false" customHeight="true" outlineLevel="0" collapsed="false">
      <c r="A3" s="595" t="s">
        <v>343</v>
      </c>
      <c r="G3" s="596"/>
    </row>
    <row r="4" customFormat="false" ht="15" hidden="false" customHeight="true" outlineLevel="0" collapsed="false"/>
    <row r="5" customFormat="false" ht="15" hidden="false" customHeight="true" outlineLevel="0" collapsed="false">
      <c r="A5" s="260"/>
      <c r="B5" s="597" t="n">
        <v>2002</v>
      </c>
      <c r="C5" s="597"/>
      <c r="D5" s="597"/>
      <c r="E5" s="597"/>
      <c r="F5" s="597" t="n">
        <v>2003</v>
      </c>
      <c r="G5" s="597"/>
      <c r="H5" s="597"/>
      <c r="I5" s="597"/>
      <c r="J5" s="597" t="n">
        <v>2004</v>
      </c>
      <c r="K5" s="597"/>
      <c r="L5" s="597"/>
      <c r="M5" s="597"/>
    </row>
    <row r="6" customFormat="false" ht="24" hidden="false" customHeight="true" outlineLevel="0" collapsed="false">
      <c r="A6" s="260"/>
      <c r="B6" s="598" t="s">
        <v>92</v>
      </c>
      <c r="C6" s="598"/>
      <c r="D6" s="599" t="s">
        <v>344</v>
      </c>
      <c r="E6" s="600" t="s">
        <v>345</v>
      </c>
      <c r="F6" s="598" t="s">
        <v>92</v>
      </c>
      <c r="G6" s="598"/>
      <c r="H6" s="599" t="s">
        <v>344</v>
      </c>
      <c r="I6" s="600" t="s">
        <v>345</v>
      </c>
      <c r="J6" s="598" t="s">
        <v>92</v>
      </c>
      <c r="K6" s="598"/>
      <c r="L6" s="599" t="s">
        <v>344</v>
      </c>
      <c r="M6" s="600" t="s">
        <v>345</v>
      </c>
    </row>
    <row r="7" customFormat="false" ht="6.95" hidden="false" customHeight="true" outlineLevel="0" collapsed="false">
      <c r="A7" s="260"/>
      <c r="B7" s="206"/>
      <c r="C7" s="206"/>
      <c r="D7" s="206"/>
      <c r="E7" s="601"/>
      <c r="F7" s="206"/>
      <c r="G7" s="206"/>
      <c r="H7" s="206"/>
      <c r="I7" s="601"/>
      <c r="J7" s="206"/>
      <c r="K7" s="206"/>
      <c r="L7" s="206"/>
      <c r="M7" s="601"/>
    </row>
    <row r="8" customFormat="false" ht="15" hidden="false" customHeight="true" outlineLevel="0" collapsed="false">
      <c r="A8" s="602" t="n">
        <v>971</v>
      </c>
      <c r="B8" s="220" t="n">
        <v>149</v>
      </c>
      <c r="C8" s="603" t="n">
        <v>0.149298597194389</v>
      </c>
      <c r="D8" s="604" t="n">
        <v>0.993288590604027</v>
      </c>
      <c r="E8" s="604" t="n">
        <v>0.00671140939597315</v>
      </c>
      <c r="F8" s="220" t="n">
        <v>98</v>
      </c>
      <c r="G8" s="603" t="n">
        <v>0.120541205412054</v>
      </c>
      <c r="H8" s="604" t="n">
        <v>0.979591836734694</v>
      </c>
      <c r="I8" s="604" t="n">
        <v>0.0204081632653061</v>
      </c>
      <c r="J8" s="220" t="n">
        <v>90</v>
      </c>
      <c r="K8" s="603" t="n">
        <v>0.147058823529412</v>
      </c>
      <c r="L8" s="604" t="n">
        <v>1</v>
      </c>
      <c r="M8" s="605" t="n">
        <v>0</v>
      </c>
    </row>
    <row r="9" customFormat="false" ht="15" hidden="false" customHeight="true" outlineLevel="0" collapsed="false">
      <c r="A9" s="606" t="n">
        <v>972</v>
      </c>
      <c r="B9" s="607" t="n">
        <v>254</v>
      </c>
      <c r="C9" s="608" t="n">
        <v>0.254509018036072</v>
      </c>
      <c r="D9" s="609" t="n">
        <v>0.964566929133858</v>
      </c>
      <c r="E9" s="23" t="n">
        <v>0.0354330708661417</v>
      </c>
      <c r="F9" s="607" t="n">
        <v>188</v>
      </c>
      <c r="G9" s="608" t="n">
        <v>0.231242312423124</v>
      </c>
      <c r="H9" s="609" t="n">
        <v>0.957446808510638</v>
      </c>
      <c r="I9" s="23" t="n">
        <v>0.0425531914893617</v>
      </c>
      <c r="J9" s="607" t="n">
        <v>157</v>
      </c>
      <c r="K9" s="608" t="n">
        <v>0.256535947712418</v>
      </c>
      <c r="L9" s="609" t="n">
        <v>0.936305732484076</v>
      </c>
      <c r="M9" s="23" t="n">
        <v>0.0636942675159236</v>
      </c>
    </row>
    <row r="10" customFormat="false" ht="15" hidden="false" customHeight="true" outlineLevel="0" collapsed="false">
      <c r="A10" s="610" t="n">
        <v>973</v>
      </c>
      <c r="B10" s="607" t="n">
        <v>22</v>
      </c>
      <c r="C10" s="608" t="n">
        <v>0.0220440881763527</v>
      </c>
      <c r="D10" s="609" t="n">
        <v>0.909090909090909</v>
      </c>
      <c r="E10" s="23" t="n">
        <v>0.0909090909090909</v>
      </c>
      <c r="F10" s="607" t="n">
        <v>30</v>
      </c>
      <c r="G10" s="608" t="n">
        <v>0.03690036900369</v>
      </c>
      <c r="H10" s="609" t="n">
        <v>1</v>
      </c>
      <c r="I10" s="23" t="n">
        <v>0</v>
      </c>
      <c r="J10" s="607" t="n">
        <v>12</v>
      </c>
      <c r="K10" s="608" t="n">
        <v>0.0196078431372549</v>
      </c>
      <c r="L10" s="609" t="n">
        <v>1</v>
      </c>
      <c r="M10" s="23" t="n">
        <v>0</v>
      </c>
    </row>
    <row r="11" customFormat="false" ht="15" hidden="false" customHeight="true" outlineLevel="0" collapsed="false">
      <c r="A11" s="611" t="n">
        <v>974</v>
      </c>
      <c r="B11" s="612" t="n">
        <v>573</v>
      </c>
      <c r="C11" s="613" t="n">
        <v>0.574148296593186</v>
      </c>
      <c r="D11" s="614" t="n">
        <v>0.994764397905759</v>
      </c>
      <c r="E11" s="28" t="n">
        <v>0.00523560209424084</v>
      </c>
      <c r="F11" s="612" t="n">
        <v>497</v>
      </c>
      <c r="G11" s="613" t="n">
        <v>0.611316113161132</v>
      </c>
      <c r="H11" s="614" t="n">
        <v>0.987927565392354</v>
      </c>
      <c r="I11" s="28" t="n">
        <v>0.0120724346076459</v>
      </c>
      <c r="J11" s="612" t="n">
        <v>353</v>
      </c>
      <c r="K11" s="613" t="n">
        <v>0.576797385620915</v>
      </c>
      <c r="L11" s="614" t="n">
        <v>0.974504249291785</v>
      </c>
      <c r="M11" s="28" t="n">
        <v>0.0254957507082153</v>
      </c>
    </row>
    <row r="12" customFormat="false" ht="6.95" hidden="false" customHeight="true" outlineLevel="0" collapsed="false">
      <c r="A12" s="615"/>
      <c r="B12" s="616"/>
      <c r="C12" s="608"/>
      <c r="D12" s="17"/>
      <c r="E12" s="17"/>
      <c r="F12" s="616"/>
      <c r="G12" s="608"/>
      <c r="H12" s="17"/>
      <c r="I12" s="17"/>
      <c r="J12" s="616"/>
      <c r="K12" s="608"/>
      <c r="L12" s="17"/>
      <c r="M12" s="17"/>
    </row>
    <row r="13" customFormat="false" ht="15" hidden="false" customHeight="true" outlineLevel="0" collapsed="false">
      <c r="A13" s="617" t="s">
        <v>346</v>
      </c>
      <c r="B13" s="618" t="n">
        <v>998</v>
      </c>
      <c r="C13" s="619" t="n">
        <v>1</v>
      </c>
      <c r="D13" s="34" t="n">
        <v>0.98496993987976</v>
      </c>
      <c r="E13" s="92" t="n">
        <v>0.0150300601202405</v>
      </c>
      <c r="F13" s="618" t="n">
        <v>813</v>
      </c>
      <c r="G13" s="619" t="n">
        <v>1</v>
      </c>
      <c r="H13" s="34" t="n">
        <v>0.980319803198032</v>
      </c>
      <c r="I13" s="92" t="n">
        <v>0.019680196801968</v>
      </c>
      <c r="J13" s="618" t="n">
        <v>612</v>
      </c>
      <c r="K13" s="619" t="n">
        <v>1</v>
      </c>
      <c r="L13" s="34" t="n">
        <v>0.968954248366013</v>
      </c>
      <c r="M13" s="92" t="n">
        <v>0.0310457516339869</v>
      </c>
    </row>
    <row r="14" customFormat="false" ht="15" hidden="false" customHeight="true" outlineLevel="0" collapsed="false">
      <c r="A14" s="620"/>
      <c r="B14" s="621"/>
      <c r="C14" s="622"/>
      <c r="D14" s="36"/>
      <c r="E14" s="36"/>
      <c r="F14" s="621"/>
      <c r="G14" s="622"/>
      <c r="H14" s="36"/>
      <c r="I14" s="36"/>
      <c r="J14" s="621"/>
      <c r="K14" s="622"/>
      <c r="L14" s="36"/>
      <c r="M14" s="36"/>
    </row>
    <row r="15" customFormat="false" ht="18" hidden="false" customHeight="true" outlineLevel="0" collapsed="false">
      <c r="A15" s="620"/>
      <c r="B15" s="621"/>
      <c r="C15" s="623"/>
      <c r="D15" s="57"/>
      <c r="E15" s="57"/>
      <c r="F15" s="621"/>
      <c r="G15" s="623"/>
      <c r="H15" s="624"/>
      <c r="I15" s="57"/>
    </row>
    <row r="16" customFormat="false" ht="18" hidden="false" customHeight="true" outlineLevel="0" collapsed="false">
      <c r="A16" s="595" t="s">
        <v>347</v>
      </c>
      <c r="B16" s="621"/>
      <c r="C16" s="623"/>
      <c r="D16" s="57"/>
      <c r="E16" s="57"/>
      <c r="F16" s="621"/>
      <c r="G16" s="623"/>
      <c r="H16" s="624"/>
      <c r="I16" s="57"/>
      <c r="J16" s="625"/>
    </row>
    <row r="17" customFormat="false" ht="18" hidden="false" customHeight="true" outlineLevel="0" collapsed="false">
      <c r="A17" s="620"/>
      <c r="B17" s="621"/>
      <c r="C17" s="623"/>
      <c r="D17" s="57"/>
      <c r="E17" s="57"/>
      <c r="F17" s="621"/>
      <c r="G17" s="623"/>
      <c r="H17" s="624"/>
      <c r="I17" s="57"/>
    </row>
    <row r="18" customFormat="false" ht="14.1" hidden="false" customHeight="true" outlineLevel="0" collapsed="false">
      <c r="A18" s="626"/>
      <c r="B18" s="627" t="n">
        <v>2002</v>
      </c>
      <c r="C18" s="627"/>
      <c r="D18" s="627"/>
      <c r="E18" s="627" t="n">
        <v>2003</v>
      </c>
      <c r="F18" s="627"/>
      <c r="G18" s="627"/>
      <c r="H18" s="627" t="n">
        <v>2004</v>
      </c>
      <c r="I18" s="627"/>
      <c r="J18" s="627"/>
    </row>
    <row r="19" customFormat="false" ht="30.75" hidden="false" customHeight="true" outlineLevel="0" collapsed="false">
      <c r="A19" s="628" t="s">
        <v>348</v>
      </c>
      <c r="B19" s="629" t="s">
        <v>13</v>
      </c>
      <c r="C19" s="630" t="s">
        <v>349</v>
      </c>
      <c r="D19" s="631" t="s">
        <v>15</v>
      </c>
      <c r="E19" s="629" t="s">
        <v>13</v>
      </c>
      <c r="F19" s="630" t="s">
        <v>349</v>
      </c>
      <c r="G19" s="631" t="s">
        <v>15</v>
      </c>
      <c r="H19" s="629" t="s">
        <v>13</v>
      </c>
      <c r="I19" s="630" t="s">
        <v>349</v>
      </c>
      <c r="J19" s="631" t="s">
        <v>15</v>
      </c>
    </row>
    <row r="20" customFormat="false" ht="6.9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  <c r="J20" s="632"/>
    </row>
    <row r="21" customFormat="false" ht="15" hidden="false" customHeight="true" outlineLevel="0" collapsed="false">
      <c r="A21" s="633" t="s">
        <v>7</v>
      </c>
      <c r="B21" s="634" t="n">
        <v>104400</v>
      </c>
      <c r="C21" s="30" t="n">
        <v>0.187739463601533</v>
      </c>
      <c r="D21" s="635" t="n">
        <v>19600</v>
      </c>
      <c r="E21" s="634" t="n">
        <v>111800</v>
      </c>
      <c r="F21" s="636" t="n">
        <v>0.176207513416816</v>
      </c>
      <c r="G21" s="635" t="n">
        <v>19700</v>
      </c>
      <c r="H21" s="634" t="n">
        <v>116700</v>
      </c>
      <c r="I21" s="636" t="n">
        <v>0.163667523564696</v>
      </c>
      <c r="J21" s="635" t="n">
        <v>19100</v>
      </c>
    </row>
    <row r="22" customFormat="false" ht="15" hidden="false" customHeight="true" outlineLevel="0" collapsed="false">
      <c r="A22" s="637" t="s">
        <v>8</v>
      </c>
      <c r="B22" s="638" t="n">
        <v>106300</v>
      </c>
      <c r="C22" s="318" t="n">
        <v>0.180620884289746</v>
      </c>
      <c r="D22" s="639" t="n">
        <v>19200</v>
      </c>
      <c r="E22" s="638" t="n">
        <v>120000</v>
      </c>
      <c r="F22" s="640" t="n">
        <v>0.1275</v>
      </c>
      <c r="G22" s="639" t="n">
        <v>15300</v>
      </c>
      <c r="H22" s="638" t="n">
        <v>112000</v>
      </c>
      <c r="I22" s="640" t="n">
        <v>0.121428571428571</v>
      </c>
      <c r="J22" s="639" t="n">
        <v>13600</v>
      </c>
    </row>
    <row r="23" customFormat="false" ht="15" hidden="false" customHeight="true" outlineLevel="0" collapsed="false">
      <c r="A23" s="637" t="s">
        <v>9</v>
      </c>
      <c r="B23" s="638" t="n">
        <v>90100</v>
      </c>
      <c r="C23" s="318" t="n">
        <v>0.187569367369589</v>
      </c>
      <c r="D23" s="639" t="n">
        <v>16900</v>
      </c>
      <c r="E23" s="638" t="n">
        <v>84500</v>
      </c>
      <c r="F23" s="640" t="n">
        <v>0.211834319526627</v>
      </c>
      <c r="G23" s="639" t="n">
        <v>17900</v>
      </c>
      <c r="H23" s="638" t="n">
        <v>101000</v>
      </c>
      <c r="I23" s="640" t="n">
        <v>0.201980198019802</v>
      </c>
      <c r="J23" s="639" t="n">
        <v>20400</v>
      </c>
    </row>
    <row r="24" customFormat="false" ht="15" hidden="false" customHeight="true" outlineLevel="0" collapsed="false">
      <c r="A24" s="641" t="s">
        <v>10</v>
      </c>
      <c r="B24" s="642" t="n">
        <v>62300</v>
      </c>
      <c r="C24" s="643" t="n">
        <v>0.293739967897271</v>
      </c>
      <c r="D24" s="644" t="n">
        <v>18300</v>
      </c>
      <c r="E24" s="642" t="n">
        <v>97900</v>
      </c>
      <c r="F24" s="645" t="n">
        <v>0.182839632277835</v>
      </c>
      <c r="G24" s="644" t="n">
        <v>17900</v>
      </c>
      <c r="H24" s="642" t="n">
        <v>60400</v>
      </c>
      <c r="I24" s="645"/>
      <c r="J24" s="644" t="n">
        <v>16600</v>
      </c>
    </row>
    <row r="25" customFormat="false" ht="6.95" hidden="false" customHeight="true" outlineLevel="0" collapsed="false">
      <c r="A25" s="626"/>
      <c r="B25" s="626"/>
      <c r="C25" s="646"/>
      <c r="D25" s="626"/>
      <c r="E25" s="626"/>
      <c r="F25" s="647"/>
      <c r="G25" s="626"/>
      <c r="H25" s="626"/>
      <c r="I25" s="647"/>
      <c r="J25" s="626"/>
    </row>
    <row r="26" customFormat="false" ht="15" hidden="false" customHeight="true" outlineLevel="0" collapsed="false">
      <c r="A26" s="617" t="s">
        <v>346</v>
      </c>
      <c r="B26" s="648" t="n">
        <v>104300</v>
      </c>
      <c r="C26" s="55" t="n">
        <v>0.187919463087248</v>
      </c>
      <c r="D26" s="649" t="n">
        <v>19600</v>
      </c>
      <c r="E26" s="648" t="n">
        <v>111700</v>
      </c>
      <c r="F26" s="650" t="n">
        <v>0.174574753804834</v>
      </c>
      <c r="G26" s="649" t="n">
        <v>19500</v>
      </c>
      <c r="H26" s="648" t="n">
        <v>115800</v>
      </c>
      <c r="I26" s="650" t="n">
        <v>0.162348877374784</v>
      </c>
      <c r="J26" s="649" t="n">
        <v>18800</v>
      </c>
    </row>
    <row r="27" customFormat="false" ht="15" hidden="false" customHeight="true" outlineLevel="0" collapsed="false">
      <c r="A27" s="620"/>
      <c r="B27" s="651"/>
      <c r="C27" s="57"/>
      <c r="D27" s="651"/>
      <c r="E27" s="651"/>
      <c r="F27" s="652"/>
      <c r="G27" s="651"/>
      <c r="H27" s="651"/>
      <c r="I27" s="652"/>
      <c r="J27" s="651"/>
    </row>
    <row r="28" customFormat="false" ht="18" hidden="false" customHeight="true" outlineLevel="0" collapsed="false">
      <c r="A28" s="595" t="s">
        <v>350</v>
      </c>
      <c r="B28" s="277"/>
      <c r="C28" s="57"/>
      <c r="D28" s="277"/>
      <c r="E28" s="277"/>
      <c r="F28" s="57"/>
      <c r="G28" s="277"/>
    </row>
    <row r="29" customFormat="false" ht="18" hidden="false" customHeight="true" outlineLevel="0" collapsed="false">
      <c r="A29" s="653"/>
      <c r="B29" s="277"/>
      <c r="C29" s="57"/>
      <c r="D29" s="277"/>
      <c r="E29" s="277"/>
      <c r="F29" s="57"/>
      <c r="G29" s="277"/>
    </row>
    <row r="30" customFormat="false" ht="15" hidden="false" customHeight="true" outlineLevel="0" collapsed="false">
      <c r="A30" s="654"/>
      <c r="B30" s="655" t="n">
        <v>2002</v>
      </c>
      <c r="C30" s="655"/>
      <c r="D30" s="655" t="n">
        <v>2003</v>
      </c>
      <c r="E30" s="655"/>
      <c r="F30" s="655" t="n">
        <v>2004</v>
      </c>
      <c r="G30" s="655"/>
      <c r="L30" s="656"/>
    </row>
    <row r="31" customFormat="false" ht="6.75" hidden="false" customHeight="true" outlineLevel="0" collapsed="false">
      <c r="A31" s="654"/>
      <c r="B31" s="657"/>
      <c r="C31" s="657"/>
      <c r="D31" s="657"/>
      <c r="E31" s="657"/>
      <c r="F31" s="657"/>
      <c r="G31" s="654"/>
      <c r="L31" s="656"/>
    </row>
    <row r="32" customFormat="false" ht="15" hidden="false" customHeight="true" outlineLevel="0" collapsed="false">
      <c r="A32" s="658" t="s">
        <v>7</v>
      </c>
      <c r="B32" s="659" t="n">
        <v>100</v>
      </c>
      <c r="C32" s="660" t="n">
        <v>4</v>
      </c>
      <c r="D32" s="659" t="n">
        <v>100</v>
      </c>
      <c r="E32" s="660" t="n">
        <v>4</v>
      </c>
      <c r="F32" s="659" t="n">
        <v>98</v>
      </c>
      <c r="G32" s="660" t="n">
        <v>4</v>
      </c>
      <c r="L32" s="656"/>
    </row>
    <row r="33" customFormat="false" ht="15" hidden="false" customHeight="true" outlineLevel="0" collapsed="false">
      <c r="A33" s="661" t="s">
        <v>8</v>
      </c>
      <c r="B33" s="662" t="n">
        <v>89</v>
      </c>
      <c r="C33" s="663" t="n">
        <v>4</v>
      </c>
      <c r="D33" s="662" t="n">
        <v>77</v>
      </c>
      <c r="E33" s="663" t="n">
        <v>3</v>
      </c>
      <c r="F33" s="662" t="n">
        <v>65</v>
      </c>
      <c r="G33" s="663" t="n">
        <v>3</v>
      </c>
      <c r="L33" s="656"/>
    </row>
    <row r="34" customFormat="false" ht="15" hidden="false" customHeight="true" outlineLevel="0" collapsed="false">
      <c r="A34" s="661" t="s">
        <v>9</v>
      </c>
      <c r="B34" s="662" t="n">
        <v>101</v>
      </c>
      <c r="C34" s="663" t="n">
        <v>4</v>
      </c>
      <c r="D34" s="662" t="n">
        <v>88</v>
      </c>
      <c r="E34" s="663" t="n">
        <v>4</v>
      </c>
      <c r="F34" s="662" t="n">
        <v>122</v>
      </c>
      <c r="G34" s="663" t="n">
        <v>4</v>
      </c>
      <c r="L34" s="656"/>
    </row>
    <row r="35" customFormat="false" ht="15" hidden="false" customHeight="true" outlineLevel="0" collapsed="false">
      <c r="A35" s="664" t="s">
        <v>10</v>
      </c>
      <c r="B35" s="665" t="n">
        <v>127</v>
      </c>
      <c r="C35" s="666" t="n">
        <v>4</v>
      </c>
      <c r="D35" s="665" t="n">
        <v>84</v>
      </c>
      <c r="E35" s="666" t="n">
        <v>4</v>
      </c>
      <c r="F35" s="665" t="n">
        <v>77</v>
      </c>
      <c r="G35" s="666" t="n">
        <v>4</v>
      </c>
      <c r="L35" s="656"/>
    </row>
    <row r="36" customFormat="false" ht="6.75" hidden="false" customHeight="true" outlineLevel="0" collapsed="false">
      <c r="A36" s="667"/>
      <c r="B36" s="667"/>
      <c r="C36" s="668"/>
      <c r="D36" s="667"/>
      <c r="E36" s="668"/>
      <c r="F36" s="667"/>
      <c r="G36" s="668"/>
      <c r="L36" s="656"/>
    </row>
    <row r="37" customFormat="false" ht="15" hidden="false" customHeight="true" outlineLevel="0" collapsed="false">
      <c r="A37" s="669" t="s">
        <v>6</v>
      </c>
      <c r="B37" s="670" t="n">
        <v>99</v>
      </c>
      <c r="C37" s="671" t="n">
        <v>4</v>
      </c>
      <c r="D37" s="670" t="n">
        <v>99</v>
      </c>
      <c r="E37" s="671" t="n">
        <v>4</v>
      </c>
      <c r="F37" s="670" t="n">
        <v>97</v>
      </c>
      <c r="G37" s="671" t="n">
        <v>4</v>
      </c>
      <c r="L37" s="656"/>
    </row>
    <row r="38" customFormat="false" ht="18" hidden="false" customHeight="true" outlineLevel="0" collapsed="false">
      <c r="A38" s="653"/>
      <c r="B38" s="277"/>
      <c r="C38" s="57"/>
      <c r="D38" s="277"/>
      <c r="E38" s="277"/>
      <c r="F38" s="57"/>
      <c r="G38" s="277"/>
    </row>
    <row r="39" customFormat="false" ht="18" hidden="false" customHeight="true" outlineLevel="0" collapsed="false">
      <c r="A39" s="653"/>
      <c r="B39" s="277"/>
      <c r="C39" s="57"/>
      <c r="D39" s="277"/>
      <c r="E39" s="277"/>
      <c r="F39" s="57"/>
      <c r="G39" s="277"/>
    </row>
    <row r="40" customFormat="false" ht="15" hidden="false" customHeight="true" outlineLevel="0" collapsed="false">
      <c r="A40" s="595" t="s">
        <v>351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626"/>
      <c r="C42" s="672" t="n">
        <v>2002</v>
      </c>
      <c r="D42" s="672"/>
      <c r="E42" s="672" t="n">
        <v>2003</v>
      </c>
      <c r="F42" s="672"/>
      <c r="G42" s="672" t="n">
        <v>2004</v>
      </c>
      <c r="H42" s="672"/>
    </row>
    <row r="43" customFormat="false" ht="6.75" hidden="false" customHeight="true" outlineLevel="0" collapsed="false">
      <c r="A43" s="626"/>
      <c r="C43" s="673"/>
      <c r="D43" s="626"/>
      <c r="E43" s="673"/>
      <c r="F43" s="626"/>
      <c r="G43" s="673"/>
      <c r="H43" s="626"/>
    </row>
    <row r="44" customFormat="false" ht="15" hidden="false" customHeight="true" outlineLevel="0" collapsed="false">
      <c r="A44" s="674" t="s">
        <v>352</v>
      </c>
      <c r="B44" s="675"/>
      <c r="C44" s="676" t="n">
        <v>369</v>
      </c>
      <c r="D44" s="71" t="n">
        <v>0.369739478957916</v>
      </c>
      <c r="E44" s="634" t="n">
        <v>265</v>
      </c>
      <c r="F44" s="71" t="n">
        <v>0.325953259532595</v>
      </c>
      <c r="G44" s="634" t="n">
        <v>209</v>
      </c>
      <c r="H44" s="71" t="n">
        <v>0.341503267973856</v>
      </c>
    </row>
    <row r="45" customFormat="false" ht="15" hidden="false" customHeight="true" outlineLevel="0" collapsed="false">
      <c r="A45" s="677" t="s">
        <v>353</v>
      </c>
      <c r="B45" s="678"/>
      <c r="C45" s="679" t="n">
        <v>213</v>
      </c>
      <c r="D45" s="77" t="n">
        <v>0.213426853707415</v>
      </c>
      <c r="E45" s="638" t="n">
        <v>199</v>
      </c>
      <c r="F45" s="77" t="n">
        <v>0.244772447724477</v>
      </c>
      <c r="G45" s="638" t="n">
        <v>103</v>
      </c>
      <c r="H45" s="77" t="n">
        <v>0.168300653594771</v>
      </c>
    </row>
    <row r="46" customFormat="false" ht="15" hidden="false" customHeight="true" outlineLevel="0" collapsed="false">
      <c r="A46" s="677" t="s">
        <v>354</v>
      </c>
      <c r="B46" s="678"/>
      <c r="C46" s="679" t="n">
        <v>211</v>
      </c>
      <c r="D46" s="77" t="n">
        <v>0.211422845691383</v>
      </c>
      <c r="E46" s="638" t="n">
        <v>181</v>
      </c>
      <c r="F46" s="77" t="n">
        <v>0.222632226322263</v>
      </c>
      <c r="G46" s="638" t="n">
        <v>150</v>
      </c>
      <c r="H46" s="77" t="n">
        <v>0.245098039215686</v>
      </c>
    </row>
    <row r="47" customFormat="false" ht="15" hidden="false" customHeight="true" outlineLevel="0" collapsed="false">
      <c r="A47" s="677" t="s">
        <v>355</v>
      </c>
      <c r="B47" s="678"/>
      <c r="C47" s="679" t="n">
        <v>174</v>
      </c>
      <c r="D47" s="77" t="n">
        <v>0.17434869739479</v>
      </c>
      <c r="E47" s="638" t="n">
        <v>135</v>
      </c>
      <c r="F47" s="77" t="n">
        <v>0.166051660516605</v>
      </c>
      <c r="G47" s="638" t="n">
        <v>123</v>
      </c>
      <c r="H47" s="77" t="n">
        <v>0.200980392156863</v>
      </c>
    </row>
    <row r="48" customFormat="false" ht="15" hidden="false" customHeight="true" outlineLevel="0" collapsed="false">
      <c r="A48" s="677" t="s">
        <v>356</v>
      </c>
      <c r="B48" s="678"/>
      <c r="C48" s="679" t="n">
        <v>26</v>
      </c>
      <c r="D48" s="77" t="n">
        <v>0.0260521042084168</v>
      </c>
      <c r="E48" s="638" t="n">
        <v>19</v>
      </c>
      <c r="F48" s="77" t="n">
        <v>0.023370233702337</v>
      </c>
      <c r="G48" s="638" t="n">
        <v>22</v>
      </c>
      <c r="H48" s="77" t="n">
        <v>0.0359477124183007</v>
      </c>
    </row>
    <row r="49" customFormat="false" ht="15" hidden="false" customHeight="true" outlineLevel="0" collapsed="false">
      <c r="A49" s="677" t="s">
        <v>357</v>
      </c>
      <c r="B49" s="678"/>
      <c r="C49" s="679" t="n">
        <v>5</v>
      </c>
      <c r="D49" s="77" t="n">
        <v>0.00501002004008016</v>
      </c>
      <c r="E49" s="638" t="n">
        <v>12</v>
      </c>
      <c r="F49" s="77" t="n">
        <v>0.014760147601476</v>
      </c>
      <c r="G49" s="638" t="n">
        <v>4</v>
      </c>
      <c r="H49" s="77" t="n">
        <v>0.0065359477124183</v>
      </c>
    </row>
    <row r="50" customFormat="false" ht="15" hidden="false" customHeight="true" outlineLevel="0" collapsed="false">
      <c r="A50" s="680" t="s">
        <v>358</v>
      </c>
      <c r="B50" s="681"/>
      <c r="C50" s="682" t="n">
        <v>0</v>
      </c>
      <c r="D50" s="83" t="n">
        <v>0</v>
      </c>
      <c r="E50" s="642" t="n">
        <v>2</v>
      </c>
      <c r="F50" s="83" t="n">
        <v>0.002460024600246</v>
      </c>
      <c r="G50" s="642" t="n">
        <v>1</v>
      </c>
      <c r="H50" s="83" t="n">
        <v>0.00163398692810458</v>
      </c>
    </row>
    <row r="51" customFormat="false" ht="6.75" hidden="false" customHeight="true" outlineLevel="0" collapsed="false">
      <c r="A51" s="683"/>
      <c r="B51" s="684"/>
      <c r="C51" s="685"/>
      <c r="D51" s="21"/>
      <c r="E51" s="685"/>
      <c r="F51" s="21"/>
      <c r="G51" s="685"/>
      <c r="H51" s="21"/>
    </row>
    <row r="52" customFormat="false" ht="15" hidden="false" customHeight="true" outlineLevel="0" collapsed="false">
      <c r="A52" s="686" t="s">
        <v>346</v>
      </c>
      <c r="B52" s="687"/>
      <c r="C52" s="688" t="n">
        <v>998</v>
      </c>
      <c r="D52" s="119" t="n">
        <v>1</v>
      </c>
      <c r="E52" s="688" t="n">
        <v>813</v>
      </c>
      <c r="F52" s="119" t="n">
        <v>1</v>
      </c>
      <c r="G52" s="688" t="n">
        <v>612</v>
      </c>
      <c r="H52" s="119" t="n">
        <v>1</v>
      </c>
    </row>
    <row r="53" customFormat="false" ht="13.5" hidden="false" customHeight="true" outlineLevel="0" collapsed="false">
      <c r="A53" s="684"/>
      <c r="B53" s="689"/>
      <c r="C53" s="690"/>
      <c r="D53" s="690"/>
      <c r="E53" s="690"/>
      <c r="F53" s="690"/>
      <c r="G53" s="690"/>
      <c r="H53" s="690"/>
    </row>
    <row r="54" customFormat="false" ht="13.5" hidden="false" customHeight="true" outlineLevel="0" collapsed="false">
      <c r="B54" s="690"/>
      <c r="C54" s="690"/>
      <c r="D54" s="690"/>
      <c r="E54" s="690"/>
      <c r="F54" s="690"/>
      <c r="G54" s="690"/>
      <c r="H54" s="690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</sheetData>
  <mergeCells count="15">
    <mergeCell ref="B5:E5"/>
    <mergeCell ref="F5:I5"/>
    <mergeCell ref="J5:M5"/>
    <mergeCell ref="B6:C6"/>
    <mergeCell ref="F6:G6"/>
    <mergeCell ref="J6:K6"/>
    <mergeCell ref="B18:D18"/>
    <mergeCell ref="E18:G18"/>
    <mergeCell ref="H18:J18"/>
    <mergeCell ref="B30:C30"/>
    <mergeCell ref="D30:E30"/>
    <mergeCell ref="F30:G30"/>
    <mergeCell ref="C42:D42"/>
    <mergeCell ref="E42:F42"/>
    <mergeCell ref="G42:H42"/>
  </mergeCells>
  <conditionalFormatting sqref="B32:G35 B21: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3" width="18.56"/>
    <col collapsed="false" customWidth="true" hidden="false" outlineLevel="0" max="5" min="2" style="593" width="9.7"/>
    <col collapsed="false" customWidth="false" hidden="false" outlineLevel="0" max="257" min="6" style="593" width="11.42"/>
  </cols>
  <sheetData>
    <row r="1" customFormat="false" ht="14.1" hidden="false" customHeight="true" outlineLevel="0" collapsed="false">
      <c r="A1" s="691" t="s">
        <v>359</v>
      </c>
    </row>
    <row r="2" customFormat="false" ht="15.75" hidden="false" customHeight="true" outlineLevel="0" collapsed="false">
      <c r="A2" s="692" t="s">
        <v>1</v>
      </c>
    </row>
    <row r="3" customFormat="false" ht="7.5" hidden="false" customHeight="true" outlineLevel="0" collapsed="false">
      <c r="A3" s="693"/>
    </row>
    <row r="4" customFormat="false" ht="15" hidden="false" customHeight="true" outlineLevel="0" collapsed="false">
      <c r="A4" s="694"/>
      <c r="B4" s="695" t="n">
        <v>2002</v>
      </c>
      <c r="C4" s="695"/>
      <c r="D4" s="695" t="n">
        <v>2003</v>
      </c>
      <c r="E4" s="695"/>
      <c r="F4" s="695" t="n">
        <v>2004</v>
      </c>
      <c r="G4" s="695"/>
    </row>
    <row r="5" customFormat="false" ht="4.5" hidden="false" customHeight="true" outlineLevel="0" collapsed="false">
      <c r="A5" s="694"/>
      <c r="B5" s="694"/>
      <c r="C5" s="694"/>
      <c r="D5" s="694"/>
      <c r="E5" s="694"/>
      <c r="F5" s="694"/>
      <c r="G5" s="694"/>
    </row>
    <row r="6" customFormat="false" ht="14.1" hidden="false" customHeight="true" outlineLevel="0" collapsed="false">
      <c r="A6" s="696" t="s">
        <v>37</v>
      </c>
      <c r="B6" s="697" t="n">
        <v>30</v>
      </c>
      <c r="C6" s="15" t="n">
        <v>0.030060120240481</v>
      </c>
      <c r="D6" s="697" t="n">
        <v>21</v>
      </c>
      <c r="E6" s="71" t="n">
        <v>0.025830258302583</v>
      </c>
      <c r="F6" s="697" t="n">
        <v>30</v>
      </c>
      <c r="G6" s="71" t="n">
        <v>0.0490196078431373</v>
      </c>
    </row>
    <row r="7" customFormat="false" ht="14.1" hidden="false" customHeight="true" outlineLevel="0" collapsed="false">
      <c r="A7" s="698" t="s">
        <v>38</v>
      </c>
      <c r="B7" s="699" t="n">
        <v>451</v>
      </c>
      <c r="C7" s="21" t="n">
        <v>0.45190380761523</v>
      </c>
      <c r="D7" s="699" t="n">
        <v>360</v>
      </c>
      <c r="E7" s="77" t="n">
        <v>0.44280442804428</v>
      </c>
      <c r="F7" s="699" t="n">
        <v>262</v>
      </c>
      <c r="G7" s="77" t="n">
        <v>0.428104575163399</v>
      </c>
    </row>
    <row r="8" customFormat="false" ht="14.1" hidden="false" customHeight="true" outlineLevel="0" collapsed="false">
      <c r="A8" s="698" t="s">
        <v>39</v>
      </c>
      <c r="B8" s="699" t="n">
        <v>403</v>
      </c>
      <c r="C8" s="21" t="n">
        <v>0.403807615230461</v>
      </c>
      <c r="D8" s="699" t="n">
        <v>333</v>
      </c>
      <c r="E8" s="77" t="n">
        <v>0.409594095940959</v>
      </c>
      <c r="F8" s="699" t="n">
        <v>258</v>
      </c>
      <c r="G8" s="77" t="n">
        <v>0.42156862745098</v>
      </c>
    </row>
    <row r="9" customFormat="false" ht="14.1" hidden="false" customHeight="true" outlineLevel="0" collapsed="false">
      <c r="A9" s="698" t="s">
        <v>40</v>
      </c>
      <c r="B9" s="699" t="n">
        <v>114</v>
      </c>
      <c r="C9" s="21" t="n">
        <v>0.114228456913828</v>
      </c>
      <c r="D9" s="699" t="n">
        <v>99</v>
      </c>
      <c r="E9" s="77" t="n">
        <v>0.121771217712177</v>
      </c>
      <c r="F9" s="699" t="n">
        <v>62</v>
      </c>
      <c r="G9" s="77" t="n">
        <v>0.101307189542484</v>
      </c>
    </row>
    <row r="10" customFormat="false" ht="14.1" hidden="false" customHeight="true" outlineLevel="0" collapsed="false">
      <c r="A10" s="700" t="s">
        <v>41</v>
      </c>
      <c r="B10" s="701" t="n">
        <v>0</v>
      </c>
      <c r="C10" s="26" t="n">
        <v>0</v>
      </c>
      <c r="D10" s="701" t="n">
        <v>0</v>
      </c>
      <c r="E10" s="83" t="n">
        <v>0</v>
      </c>
      <c r="F10" s="701" t="n">
        <v>0</v>
      </c>
      <c r="G10" s="83" t="n">
        <v>0</v>
      </c>
    </row>
    <row r="11" customFormat="false" ht="4.5" hidden="false" customHeight="true" outlineLevel="0" collapsed="false">
      <c r="A11" s="694"/>
      <c r="B11" s="702"/>
      <c r="C11" s="702"/>
      <c r="D11" s="702"/>
      <c r="E11" s="702"/>
      <c r="F11" s="702"/>
      <c r="G11" s="702"/>
    </row>
    <row r="12" customFormat="false" ht="15" hidden="false" customHeight="true" outlineLevel="0" collapsed="false">
      <c r="A12" s="703" t="s">
        <v>6</v>
      </c>
      <c r="B12" s="704" t="n">
        <v>998</v>
      </c>
      <c r="C12" s="119" t="n">
        <v>1</v>
      </c>
      <c r="D12" s="704" t="n">
        <v>813</v>
      </c>
      <c r="E12" s="119" t="n">
        <v>1</v>
      </c>
      <c r="F12" s="704" t="n">
        <v>612</v>
      </c>
      <c r="G12" s="119" t="n">
        <v>1</v>
      </c>
    </row>
    <row r="13" customFormat="false" ht="14.1" hidden="false" customHeight="true" outlineLevel="0" collapsed="false">
      <c r="A13" s="705"/>
      <c r="B13" s="706"/>
      <c r="C13" s="188"/>
      <c r="D13" s="706"/>
      <c r="E13" s="188"/>
    </row>
    <row r="14" customFormat="false" ht="14.1" hidden="false" customHeight="true" outlineLevel="0" collapsed="false">
      <c r="A14" s="705"/>
      <c r="B14" s="706"/>
      <c r="C14" s="188"/>
      <c r="D14" s="706"/>
      <c r="E14" s="188"/>
    </row>
    <row r="15" customFormat="false" ht="14.1" hidden="false" customHeight="true" outlineLevel="0" collapsed="false">
      <c r="A15" s="707" t="s">
        <v>360</v>
      </c>
      <c r="B15" s="706"/>
      <c r="C15" s="188"/>
      <c r="D15" s="706"/>
      <c r="E15" s="188"/>
    </row>
    <row r="16" customFormat="false" ht="9.95" hidden="false" customHeight="true" outlineLevel="0" collapsed="false">
      <c r="A16" s="705"/>
      <c r="B16" s="706"/>
      <c r="C16" s="188"/>
      <c r="D16" s="706"/>
      <c r="E16" s="188"/>
    </row>
    <row r="17" customFormat="false" ht="15" hidden="false" customHeight="true" outlineLevel="0" collapsed="false">
      <c r="A17" s="260"/>
      <c r="B17" s="695" t="n">
        <v>2002</v>
      </c>
      <c r="C17" s="695"/>
      <c r="D17" s="695" t="n">
        <v>2003</v>
      </c>
      <c r="E17" s="695"/>
      <c r="F17" s="695" t="n">
        <v>2004</v>
      </c>
      <c r="G17" s="695"/>
    </row>
    <row r="18" customFormat="false" ht="4.5" hidden="false" customHeight="true" outlineLevel="0" collapsed="false">
      <c r="A18" s="260"/>
      <c r="B18" s="260"/>
      <c r="C18" s="260"/>
      <c r="D18" s="260"/>
      <c r="E18" s="260"/>
      <c r="F18" s="260"/>
      <c r="G18" s="260"/>
    </row>
    <row r="19" customFormat="false" ht="14.1" hidden="false" customHeight="true" outlineLevel="0" collapsed="false">
      <c r="A19" s="269" t="s">
        <v>361</v>
      </c>
      <c r="B19" s="697" t="n">
        <v>242</v>
      </c>
      <c r="C19" s="15" t="n">
        <v>0.24248496993988</v>
      </c>
      <c r="D19" s="697" t="n">
        <v>197</v>
      </c>
      <c r="E19" s="15" t="n">
        <v>0.242312423124231</v>
      </c>
      <c r="F19" s="697" t="n">
        <v>182</v>
      </c>
      <c r="G19" s="71" t="n">
        <v>0.297385620915033</v>
      </c>
    </row>
    <row r="20" customFormat="false" ht="14.1" hidden="false" customHeight="true" outlineLevel="0" collapsed="false">
      <c r="A20" s="273" t="s">
        <v>362</v>
      </c>
      <c r="B20" s="274" t="n">
        <v>756</v>
      </c>
      <c r="C20" s="26" t="n">
        <v>0.75751503006012</v>
      </c>
      <c r="D20" s="274" t="n">
        <v>616</v>
      </c>
      <c r="E20" s="26" t="n">
        <v>0.757687576875769</v>
      </c>
      <c r="F20" s="274" t="n">
        <v>430</v>
      </c>
      <c r="G20" s="83" t="n">
        <v>0.702614379084967</v>
      </c>
    </row>
    <row r="21" customFormat="false" ht="4.5" hidden="false" customHeight="true" outlineLevel="0" collapsed="false">
      <c r="A21" s="260"/>
      <c r="B21" s="260"/>
      <c r="C21" s="708"/>
      <c r="D21" s="260"/>
      <c r="E21" s="708"/>
      <c r="F21" s="260"/>
      <c r="G21" s="708"/>
    </row>
    <row r="22" customFormat="false" ht="15" hidden="false" customHeight="true" outlineLevel="0" collapsed="false">
      <c r="A22" s="275" t="s">
        <v>6</v>
      </c>
      <c r="B22" s="276" t="n">
        <v>998</v>
      </c>
      <c r="C22" s="34" t="n">
        <v>1</v>
      </c>
      <c r="D22" s="276" t="n">
        <v>813</v>
      </c>
      <c r="E22" s="34" t="n">
        <v>1</v>
      </c>
      <c r="F22" s="276" t="n">
        <v>612</v>
      </c>
      <c r="G22" s="92" t="n">
        <v>1</v>
      </c>
    </row>
    <row r="23" customFormat="false" ht="14.1" hidden="false" customHeight="true" outlineLevel="0" collapsed="false">
      <c r="A23" s="705"/>
      <c r="B23" s="706"/>
      <c r="C23" s="188"/>
      <c r="D23" s="706"/>
      <c r="E23" s="188"/>
    </row>
    <row r="24" customFormat="false" ht="8.25" hidden="false" customHeight="true" outlineLevel="0" collapsed="false">
      <c r="A24" s="705"/>
      <c r="B24" s="706"/>
      <c r="C24" s="188"/>
      <c r="D24" s="706"/>
      <c r="E24" s="188"/>
    </row>
    <row r="25" customFormat="false" ht="14.1" hidden="false" customHeight="true" outlineLevel="0" collapsed="false">
      <c r="A25" s="707" t="s">
        <v>363</v>
      </c>
      <c r="B25" s="706"/>
      <c r="C25" s="188"/>
      <c r="D25" s="706"/>
      <c r="E25" s="188"/>
    </row>
    <row r="26" customFormat="false" ht="9.95" hidden="false" customHeight="true" outlineLevel="0" collapsed="false"/>
    <row r="27" customFormat="false" ht="15" hidden="false" customHeight="true" outlineLevel="0" collapsed="false">
      <c r="A27" s="265"/>
      <c r="B27" s="695" t="n">
        <v>2002</v>
      </c>
      <c r="C27" s="695"/>
      <c r="D27" s="695" t="n">
        <v>2003</v>
      </c>
      <c r="E27" s="695"/>
      <c r="F27" s="695" t="n">
        <v>2004</v>
      </c>
      <c r="G27" s="695"/>
      <c r="H27" s="0"/>
      <c r="I27" s="0"/>
      <c r="J27" s="0"/>
      <c r="K27" s="0"/>
      <c r="L27" s="0"/>
      <c r="M27" s="0"/>
    </row>
    <row r="28" customFormat="false" ht="4.5" hidden="false" customHeight="true" outlineLevel="0" collapsed="false">
      <c r="A28" s="260"/>
      <c r="B28" s="260"/>
      <c r="C28" s="260"/>
      <c r="D28" s="260"/>
      <c r="E28" s="260"/>
      <c r="H28" s="0"/>
      <c r="I28" s="0"/>
      <c r="J28" s="0"/>
      <c r="K28" s="0"/>
      <c r="L28" s="0"/>
      <c r="M28" s="0"/>
    </row>
    <row r="29" customFormat="false" ht="14.1" hidden="false" customHeight="true" outlineLevel="0" collapsed="false">
      <c r="A29" s="269" t="s">
        <v>17</v>
      </c>
      <c r="B29" s="697" t="n">
        <v>5</v>
      </c>
      <c r="C29" s="71" t="n">
        <v>0.00501002004008016</v>
      </c>
      <c r="D29" s="697" t="n">
        <v>4</v>
      </c>
      <c r="E29" s="71" t="n">
        <v>0.00492004920049201</v>
      </c>
      <c r="F29" s="697" t="n">
        <v>3</v>
      </c>
      <c r="G29" s="71" t="n">
        <v>0.00490196078431373</v>
      </c>
      <c r="H29" s="0"/>
      <c r="I29" s="0"/>
      <c r="J29" s="0"/>
      <c r="K29" s="0"/>
      <c r="L29" s="0"/>
      <c r="M29" s="0"/>
    </row>
    <row r="30" customFormat="false" ht="14.1" hidden="false" customHeight="true" outlineLevel="0" collapsed="false">
      <c r="A30" s="271" t="s">
        <v>18</v>
      </c>
      <c r="B30" s="272" t="n">
        <v>40</v>
      </c>
      <c r="C30" s="77" t="n">
        <v>0.0400801603206413</v>
      </c>
      <c r="D30" s="272" t="n">
        <v>16</v>
      </c>
      <c r="E30" s="77" t="n">
        <v>0.019680196801968</v>
      </c>
      <c r="F30" s="272" t="n">
        <v>28</v>
      </c>
      <c r="G30" s="77" t="n">
        <v>0.0457516339869281</v>
      </c>
      <c r="H30" s="0"/>
      <c r="I30" s="0"/>
      <c r="J30" s="0"/>
      <c r="K30" s="0"/>
      <c r="L30" s="0"/>
      <c r="M30" s="0"/>
    </row>
    <row r="31" customFormat="false" ht="14.1" hidden="false" customHeight="true" outlineLevel="0" collapsed="false">
      <c r="A31" s="271" t="s">
        <v>19</v>
      </c>
      <c r="B31" s="272" t="n">
        <v>56</v>
      </c>
      <c r="C31" s="77" t="n">
        <v>0.0561122244488978</v>
      </c>
      <c r="D31" s="272" t="n">
        <v>55</v>
      </c>
      <c r="E31" s="77" t="n">
        <v>0.0676506765067651</v>
      </c>
      <c r="F31" s="272" t="n">
        <v>45</v>
      </c>
      <c r="G31" s="77" t="n">
        <v>0.0735294117647059</v>
      </c>
      <c r="H31" s="0"/>
      <c r="I31" s="0"/>
      <c r="J31" s="0"/>
      <c r="K31" s="0"/>
      <c r="L31" s="0"/>
      <c r="M31" s="0"/>
    </row>
    <row r="32" customFormat="false" ht="14.1" hidden="false" customHeight="true" outlineLevel="0" collapsed="false">
      <c r="A32" s="271" t="s">
        <v>20</v>
      </c>
      <c r="B32" s="272" t="n">
        <v>178</v>
      </c>
      <c r="C32" s="77" t="n">
        <v>0.178356713426854</v>
      </c>
      <c r="D32" s="272" t="n">
        <v>152</v>
      </c>
      <c r="E32" s="77" t="n">
        <v>0.186961869618696</v>
      </c>
      <c r="F32" s="272" t="n">
        <v>117</v>
      </c>
      <c r="G32" s="77" t="n">
        <v>0.191176470588235</v>
      </c>
      <c r="H32" s="0"/>
      <c r="I32" s="0"/>
      <c r="J32" s="0"/>
      <c r="K32" s="0"/>
      <c r="L32" s="0"/>
      <c r="M32" s="0"/>
    </row>
    <row r="33" customFormat="false" ht="14.1" hidden="false" customHeight="true" outlineLevel="0" collapsed="false">
      <c r="A33" s="271" t="s">
        <v>21</v>
      </c>
      <c r="B33" s="272" t="n">
        <v>514</v>
      </c>
      <c r="C33" s="77" t="n">
        <v>0.51503006012024</v>
      </c>
      <c r="D33" s="272" t="n">
        <v>425</v>
      </c>
      <c r="E33" s="77" t="n">
        <v>0.522755227552276</v>
      </c>
      <c r="F33" s="272" t="n">
        <v>294</v>
      </c>
      <c r="G33" s="77" t="n">
        <v>0.480392156862745</v>
      </c>
      <c r="H33" s="0"/>
      <c r="I33" s="0"/>
      <c r="J33" s="0"/>
      <c r="K33" s="0"/>
      <c r="L33" s="0"/>
      <c r="M33" s="0"/>
    </row>
    <row r="34" customFormat="false" ht="14.1" hidden="false" customHeight="true" outlineLevel="0" collapsed="false">
      <c r="A34" s="271" t="s">
        <v>22</v>
      </c>
      <c r="B34" s="272" t="n">
        <v>167</v>
      </c>
      <c r="C34" s="77" t="n">
        <v>0.167334669338677</v>
      </c>
      <c r="D34" s="272" t="n">
        <v>125</v>
      </c>
      <c r="E34" s="77" t="n">
        <v>0.153751537515375</v>
      </c>
      <c r="F34" s="272" t="n">
        <v>87</v>
      </c>
      <c r="G34" s="77" t="n">
        <v>0.142156862745098</v>
      </c>
      <c r="H34" s="0"/>
      <c r="I34" s="0"/>
      <c r="J34" s="0"/>
      <c r="K34" s="0"/>
      <c r="L34" s="0"/>
      <c r="M34" s="0"/>
    </row>
    <row r="35" customFormat="false" ht="14.1" hidden="false" customHeight="true" outlineLevel="0" collapsed="false">
      <c r="A35" s="271" t="s">
        <v>23</v>
      </c>
      <c r="B35" s="272" t="n">
        <v>7</v>
      </c>
      <c r="C35" s="77" t="n">
        <v>0.00701402805611222</v>
      </c>
      <c r="D35" s="272" t="n">
        <v>8</v>
      </c>
      <c r="E35" s="77" t="n">
        <v>0.00984009840098401</v>
      </c>
      <c r="F35" s="272" t="n">
        <v>6</v>
      </c>
      <c r="G35" s="77" t="n">
        <v>0.00980392156862745</v>
      </c>
      <c r="H35" s="0"/>
      <c r="I35" s="0"/>
      <c r="J35" s="0"/>
      <c r="K35" s="0"/>
      <c r="L35" s="0"/>
      <c r="M35" s="0"/>
    </row>
    <row r="36" customFormat="false" ht="14.1" hidden="false" customHeight="true" outlineLevel="0" collapsed="false">
      <c r="A36" s="273" t="s">
        <v>24</v>
      </c>
      <c r="B36" s="274" t="n">
        <v>31</v>
      </c>
      <c r="C36" s="83" t="n">
        <v>0.031062124248497</v>
      </c>
      <c r="D36" s="274" t="n">
        <v>28</v>
      </c>
      <c r="E36" s="83" t="n">
        <v>0.034440344403444</v>
      </c>
      <c r="F36" s="274" t="n">
        <v>32</v>
      </c>
      <c r="G36" s="83" t="n">
        <v>0.0522875816993464</v>
      </c>
      <c r="H36" s="0"/>
      <c r="I36" s="0"/>
      <c r="J36" s="0"/>
      <c r="K36" s="0"/>
      <c r="L36" s="0"/>
      <c r="M36" s="0"/>
    </row>
    <row r="37" customFormat="false" ht="4.5" hidden="false" customHeight="true" outlineLevel="0" collapsed="false">
      <c r="A37" s="260"/>
      <c r="B37" s="260"/>
      <c r="C37" s="17"/>
      <c r="D37" s="260"/>
      <c r="E37" s="17"/>
      <c r="F37" s="260"/>
      <c r="G37" s="17"/>
      <c r="H37" s="0"/>
      <c r="I37" s="0"/>
      <c r="J37" s="0"/>
      <c r="K37" s="0"/>
      <c r="L37" s="0"/>
      <c r="M37" s="0"/>
    </row>
    <row r="38" customFormat="false" ht="15" hidden="false" customHeight="true" outlineLevel="0" collapsed="false">
      <c r="A38" s="275" t="s">
        <v>6</v>
      </c>
      <c r="B38" s="276" t="n">
        <v>998</v>
      </c>
      <c r="C38" s="92" t="n">
        <v>1</v>
      </c>
      <c r="D38" s="276" t="n">
        <v>813</v>
      </c>
      <c r="E38" s="92" t="n">
        <v>1</v>
      </c>
      <c r="F38" s="276" t="n">
        <v>612</v>
      </c>
      <c r="G38" s="92" t="n">
        <v>1</v>
      </c>
      <c r="H38" s="0"/>
      <c r="I38" s="0"/>
      <c r="J38" s="0"/>
      <c r="K38" s="0"/>
      <c r="L38" s="0"/>
      <c r="M38" s="0"/>
    </row>
    <row r="39" customFormat="false" ht="14.1" hidden="false" customHeight="true" outlineLevel="0" collapsed="false">
      <c r="A39" s="705"/>
      <c r="B39" s="706"/>
      <c r="C39" s="188"/>
      <c r="D39" s="706"/>
      <c r="E39" s="188"/>
    </row>
    <row r="40" customFormat="false" ht="14.1" hidden="false" customHeight="true" outlineLevel="0" collapsed="false">
      <c r="A40" s="705"/>
      <c r="B40" s="706"/>
      <c r="C40" s="188"/>
      <c r="D40" s="706"/>
      <c r="E40" s="188"/>
    </row>
    <row r="41" customFormat="false" ht="14.1" hidden="false" customHeight="true" outlineLevel="0" collapsed="false">
      <c r="A41" s="707" t="s">
        <v>364</v>
      </c>
      <c r="B41" s="706"/>
      <c r="C41" s="188"/>
      <c r="D41" s="706"/>
      <c r="E41" s="188"/>
    </row>
    <row r="42" customFormat="false" ht="14.1" hidden="false" customHeight="true" outlineLevel="0" collapsed="false">
      <c r="A42" s="260"/>
      <c r="B42" s="260"/>
      <c r="C42" s="260"/>
      <c r="D42" s="260"/>
      <c r="E42" s="260"/>
      <c r="G42" s="0"/>
    </row>
    <row r="43" customFormat="false" ht="15" hidden="false" customHeight="true" outlineLevel="0" collapsed="false">
      <c r="A43" s="626"/>
      <c r="B43" s="672" t="n">
        <v>2002</v>
      </c>
      <c r="C43" s="672"/>
      <c r="D43" s="672" t="n">
        <v>2003</v>
      </c>
      <c r="E43" s="672"/>
      <c r="F43" s="672" t="n">
        <v>2004</v>
      </c>
      <c r="G43" s="672"/>
    </row>
    <row r="44" customFormat="false" ht="4.5" hidden="false" customHeight="true" outlineLevel="0" collapsed="false">
      <c r="A44" s="626"/>
      <c r="B44" s="673"/>
      <c r="C44" s="626"/>
      <c r="D44" s="673"/>
      <c r="E44" s="626"/>
      <c r="F44" s="673"/>
      <c r="G44" s="626"/>
    </row>
    <row r="45" customFormat="false" ht="14.1" hidden="false" customHeight="true" outlineLevel="0" collapsed="false">
      <c r="A45" s="709" t="s">
        <v>43</v>
      </c>
      <c r="B45" s="697" t="n">
        <v>542</v>
      </c>
      <c r="C45" s="71" t="n">
        <v>0.543086172344689</v>
      </c>
      <c r="D45" s="697" t="n">
        <v>433</v>
      </c>
      <c r="E45" s="71" t="n">
        <v>0.53259532595326</v>
      </c>
      <c r="F45" s="697" t="n">
        <v>311</v>
      </c>
      <c r="G45" s="71" t="n">
        <v>0.508169934640523</v>
      </c>
    </row>
    <row r="46" customFormat="false" ht="14.1" hidden="false" customHeight="true" outlineLevel="0" collapsed="false">
      <c r="A46" s="710" t="s">
        <v>44</v>
      </c>
      <c r="B46" s="638" t="n">
        <v>5</v>
      </c>
      <c r="C46" s="77" t="n">
        <v>0.00501002004008016</v>
      </c>
      <c r="D46" s="638" t="n">
        <v>5</v>
      </c>
      <c r="E46" s="77" t="n">
        <v>0.00615006150061501</v>
      </c>
      <c r="F46" s="638" t="n">
        <v>2</v>
      </c>
      <c r="G46" s="77" t="n">
        <v>0.00326797385620915</v>
      </c>
    </row>
    <row r="47" customFormat="false" ht="14.1" hidden="false" customHeight="true" outlineLevel="0" collapsed="false">
      <c r="A47" s="710" t="s">
        <v>45</v>
      </c>
      <c r="B47" s="638" t="n">
        <v>55</v>
      </c>
      <c r="C47" s="77" t="n">
        <v>0.0551102204408818</v>
      </c>
      <c r="D47" s="638" t="n">
        <v>48</v>
      </c>
      <c r="E47" s="77" t="n">
        <v>0.0590405904059041</v>
      </c>
      <c r="F47" s="638" t="n">
        <v>41</v>
      </c>
      <c r="G47" s="77" t="n">
        <v>0.0669934640522876</v>
      </c>
    </row>
    <row r="48" customFormat="false" ht="14.1" hidden="false" customHeight="true" outlineLevel="0" collapsed="false">
      <c r="A48" s="710" t="s">
        <v>46</v>
      </c>
      <c r="B48" s="638" t="n">
        <v>231</v>
      </c>
      <c r="C48" s="77" t="n">
        <v>0.231462925851703</v>
      </c>
      <c r="D48" s="638" t="n">
        <v>189</v>
      </c>
      <c r="E48" s="77" t="n">
        <v>0.232472324723247</v>
      </c>
      <c r="F48" s="638" t="n">
        <v>173</v>
      </c>
      <c r="G48" s="77" t="n">
        <v>0.282679738562092</v>
      </c>
    </row>
    <row r="49" customFormat="false" ht="14.1" hidden="false" customHeight="true" outlineLevel="0" collapsed="false">
      <c r="A49" s="711" t="s">
        <v>47</v>
      </c>
      <c r="B49" s="642" t="n">
        <v>165</v>
      </c>
      <c r="C49" s="83" t="n">
        <v>0.165330661322645</v>
      </c>
      <c r="D49" s="642" t="n">
        <v>138</v>
      </c>
      <c r="E49" s="83" t="n">
        <v>0.169741697416974</v>
      </c>
      <c r="F49" s="642" t="n">
        <v>85</v>
      </c>
      <c r="G49" s="83" t="n">
        <v>0.138888888888889</v>
      </c>
    </row>
    <row r="50" customFormat="false" ht="4.5" hidden="false" customHeight="true" outlineLevel="0" collapsed="false">
      <c r="A50" s="626"/>
      <c r="B50" s="685"/>
      <c r="C50" s="21"/>
      <c r="D50" s="685"/>
      <c r="E50" s="21"/>
      <c r="F50" s="685"/>
      <c r="G50" s="21"/>
    </row>
    <row r="51" customFormat="false" ht="15" hidden="false" customHeight="true" outlineLevel="0" collapsed="false">
      <c r="A51" s="712" t="s">
        <v>6</v>
      </c>
      <c r="B51" s="648" t="n">
        <v>998</v>
      </c>
      <c r="C51" s="119" t="n">
        <v>1</v>
      </c>
      <c r="D51" s="648" t="n">
        <v>813</v>
      </c>
      <c r="E51" s="119" t="n">
        <v>1</v>
      </c>
      <c r="F51" s="648" t="n">
        <v>612</v>
      </c>
      <c r="G51" s="119" t="n">
        <v>1</v>
      </c>
    </row>
    <row r="52" customFormat="false" ht="9.75" hidden="false" customHeight="true" outlineLevel="0" collapsed="false">
      <c r="A52" s="690"/>
      <c r="B52" s="690"/>
      <c r="C52" s="690"/>
      <c r="D52" s="690"/>
      <c r="E52" s="690"/>
      <c r="F52" s="690"/>
      <c r="G52" s="690"/>
    </row>
    <row r="53" customFormat="false" ht="15" hidden="false" customHeight="false" outlineLevel="0" collapsed="false">
      <c r="A53" s="690"/>
      <c r="B53" s="690"/>
      <c r="C53" s="690"/>
      <c r="D53" s="690"/>
      <c r="E53" s="690"/>
      <c r="F53" s="690"/>
      <c r="G53" s="690"/>
    </row>
    <row r="54" customFormat="false" ht="15" hidden="false" customHeight="false" outlineLevel="0" collapsed="false">
      <c r="A54" s="707" t="s">
        <v>365</v>
      </c>
      <c r="B54" s="690"/>
      <c r="C54" s="690"/>
      <c r="D54" s="690"/>
      <c r="E54" s="690"/>
      <c r="F54" s="690"/>
      <c r="G54" s="690"/>
    </row>
    <row r="55" customFormat="false" ht="15" hidden="false" customHeight="false" outlineLevel="0" collapsed="false">
      <c r="A55" s="690"/>
      <c r="B55" s="690"/>
      <c r="C55" s="690"/>
      <c r="D55" s="690"/>
      <c r="E55" s="690"/>
      <c r="F55" s="690"/>
      <c r="G55" s="690"/>
    </row>
    <row r="56" customFormat="false" ht="15" hidden="false" customHeight="true" outlineLevel="0" collapsed="false">
      <c r="A56" s="626"/>
      <c r="B56" s="672" t="n">
        <v>2002</v>
      </c>
      <c r="C56" s="672"/>
      <c r="D56" s="672" t="n">
        <v>2003</v>
      </c>
      <c r="E56" s="672"/>
      <c r="F56" s="672" t="n">
        <v>2004</v>
      </c>
      <c r="G56" s="672"/>
    </row>
    <row r="57" customFormat="false" ht="4.5" hidden="false" customHeight="true" outlineLevel="0" collapsed="false">
      <c r="A57" s="626"/>
      <c r="B57" s="673"/>
      <c r="C57" s="626"/>
      <c r="D57" s="673"/>
      <c r="E57" s="626"/>
      <c r="F57" s="673"/>
      <c r="G57" s="626"/>
    </row>
    <row r="58" customFormat="false" ht="14.1" hidden="false" customHeight="true" outlineLevel="0" collapsed="false">
      <c r="A58" s="709" t="s">
        <v>49</v>
      </c>
      <c r="B58" s="697" t="n">
        <v>154</v>
      </c>
      <c r="C58" s="71" t="n">
        <v>0.154308617234469</v>
      </c>
      <c r="D58" s="697" t="n">
        <v>132</v>
      </c>
      <c r="E58" s="71" t="n">
        <v>0.162361623616236</v>
      </c>
      <c r="F58" s="697" t="n">
        <v>81</v>
      </c>
      <c r="G58" s="71" t="n">
        <v>0.132352941176471</v>
      </c>
    </row>
    <row r="59" customFormat="false" ht="14.1" hidden="false" customHeight="true" outlineLevel="0" collapsed="false">
      <c r="A59" s="710" t="s">
        <v>50</v>
      </c>
      <c r="B59" s="638" t="n">
        <v>535</v>
      </c>
      <c r="C59" s="77" t="n">
        <v>0.536072144288577</v>
      </c>
      <c r="D59" s="638" t="n">
        <v>422</v>
      </c>
      <c r="E59" s="77" t="n">
        <v>0.519065190651907</v>
      </c>
      <c r="F59" s="638" t="n">
        <v>313</v>
      </c>
      <c r="G59" s="77" t="n">
        <v>0.511437908496732</v>
      </c>
    </row>
    <row r="60" customFormat="false" ht="14.1" hidden="false" customHeight="true" outlineLevel="0" collapsed="false">
      <c r="A60" s="710" t="s">
        <v>366</v>
      </c>
      <c r="B60" s="638" t="n">
        <v>266</v>
      </c>
      <c r="C60" s="77" t="n">
        <v>0.266533066132265</v>
      </c>
      <c r="D60" s="638" t="n">
        <v>212</v>
      </c>
      <c r="E60" s="77" t="n">
        <v>0.260762607626076</v>
      </c>
      <c r="F60" s="638" t="n">
        <v>194</v>
      </c>
      <c r="G60" s="77" t="n">
        <v>0.316993464052288</v>
      </c>
    </row>
    <row r="61" customFormat="false" ht="14.1" hidden="false" customHeight="true" outlineLevel="0" collapsed="false">
      <c r="A61" s="711" t="s">
        <v>52</v>
      </c>
      <c r="B61" s="642" t="n">
        <v>43</v>
      </c>
      <c r="C61" s="83" t="n">
        <v>0.0430861723446894</v>
      </c>
      <c r="D61" s="642" t="n">
        <v>47</v>
      </c>
      <c r="E61" s="83" t="n">
        <v>0.0578105781057811</v>
      </c>
      <c r="F61" s="642" t="n">
        <v>24</v>
      </c>
      <c r="G61" s="83" t="n">
        <v>0.0392156862745098</v>
      </c>
    </row>
    <row r="62" customFormat="false" ht="4.5" hidden="false" customHeight="true" outlineLevel="0" collapsed="false">
      <c r="A62" s="626" t="s">
        <v>367</v>
      </c>
      <c r="B62" s="685"/>
      <c r="C62" s="21"/>
      <c r="D62" s="685"/>
      <c r="E62" s="21"/>
      <c r="F62" s="685"/>
      <c r="G62" s="21"/>
    </row>
    <row r="63" customFormat="false" ht="15" hidden="false" customHeight="true" outlineLevel="0" collapsed="false">
      <c r="A63" s="712" t="s">
        <v>6</v>
      </c>
      <c r="B63" s="648" t="n">
        <v>998</v>
      </c>
      <c r="C63" s="119" t="n">
        <v>1</v>
      </c>
      <c r="D63" s="648" t="n">
        <v>813</v>
      </c>
      <c r="E63" s="119" t="n">
        <v>1</v>
      </c>
      <c r="F63" s="648" t="n">
        <v>612</v>
      </c>
      <c r="G63" s="119" t="n">
        <v>1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5">
    <mergeCell ref="B4:C4"/>
    <mergeCell ref="D4:E4"/>
    <mergeCell ref="F4:G4"/>
    <mergeCell ref="B17:C17"/>
    <mergeCell ref="D17:E17"/>
    <mergeCell ref="F17:G17"/>
    <mergeCell ref="B27:C27"/>
    <mergeCell ref="D27:E27"/>
    <mergeCell ref="F27:G27"/>
    <mergeCell ref="B43:C43"/>
    <mergeCell ref="D43:E43"/>
    <mergeCell ref="F43:G43"/>
    <mergeCell ref="B56:C56"/>
    <mergeCell ref="D56:E56"/>
    <mergeCell ref="F56:G5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3" width="17.28"/>
    <col collapsed="false" customWidth="true" hidden="false" outlineLevel="0" max="2" min="2" style="593" width="6.7"/>
    <col collapsed="false" customWidth="true" hidden="false" outlineLevel="0" max="3" min="3" style="593" width="7.7"/>
    <col collapsed="false" customWidth="true" hidden="false" outlineLevel="0" max="4" min="4" style="593" width="3.7"/>
    <col collapsed="false" customWidth="true" hidden="false" outlineLevel="0" max="5" min="5" style="593" width="7.14"/>
    <col collapsed="false" customWidth="true" hidden="false" outlineLevel="0" max="6" min="6" style="593" width="6.7"/>
    <col collapsed="false" customWidth="true" hidden="false" outlineLevel="0" max="7" min="7" style="593" width="7.7"/>
    <col collapsed="false" customWidth="true" hidden="false" outlineLevel="0" max="8" min="8" style="593" width="3.7"/>
    <col collapsed="false" customWidth="true" hidden="false" outlineLevel="0" max="9" min="9" style="593" width="7.14"/>
    <col collapsed="false" customWidth="true" hidden="false" outlineLevel="0" max="10" min="10" style="593" width="6.7"/>
    <col collapsed="false" customWidth="true" hidden="false" outlineLevel="0" max="11" min="11" style="593" width="7.7"/>
    <col collapsed="false" customWidth="true" hidden="false" outlineLevel="0" max="12" min="12" style="593" width="3.7"/>
    <col collapsed="false" customWidth="true" hidden="false" outlineLevel="0" max="13" min="13" style="593" width="7.14"/>
    <col collapsed="false" customWidth="false" hidden="false" outlineLevel="0" max="257" min="14" style="593" width="11.42"/>
  </cols>
  <sheetData>
    <row r="1" customFormat="false" ht="14.1" hidden="false" customHeight="true" outlineLevel="0" collapsed="false">
      <c r="A1" s="595" t="s">
        <v>368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4.1" hidden="false" customHeight="true" outlineLevel="0" collapsed="false">
      <c r="A2" s="692" t="s">
        <v>1</v>
      </c>
    </row>
    <row r="3" customFormat="false" ht="14.1" hidden="false" customHeight="true" outlineLevel="0" collapsed="false">
      <c r="A3" s="693"/>
    </row>
    <row r="6" customFormat="false" ht="15" hidden="false" customHeight="false" outlineLevel="0" collapsed="false">
      <c r="A6" s="689"/>
      <c r="B6" s="627" t="n">
        <v>2002</v>
      </c>
      <c r="C6" s="627"/>
      <c r="D6" s="627"/>
      <c r="E6" s="627"/>
      <c r="F6" s="627" t="n">
        <v>2003</v>
      </c>
      <c r="G6" s="627"/>
      <c r="H6" s="627"/>
      <c r="I6" s="627"/>
      <c r="J6" s="627" t="n">
        <v>2004</v>
      </c>
      <c r="K6" s="627"/>
      <c r="L6" s="627"/>
      <c r="M6" s="627"/>
    </row>
    <row r="7" customFormat="false" ht="22.5" hidden="false" customHeight="false" outlineLevel="0" collapsed="false">
      <c r="A7" s="713" t="s">
        <v>369</v>
      </c>
      <c r="B7" s="714" t="s">
        <v>92</v>
      </c>
      <c r="C7" s="715" t="s">
        <v>370</v>
      </c>
      <c r="D7" s="715"/>
      <c r="E7" s="716" t="s">
        <v>122</v>
      </c>
      <c r="F7" s="714" t="s">
        <v>92</v>
      </c>
      <c r="G7" s="715" t="s">
        <v>370</v>
      </c>
      <c r="H7" s="715"/>
      <c r="I7" s="716" t="s">
        <v>122</v>
      </c>
      <c r="J7" s="714" t="s">
        <v>92</v>
      </c>
      <c r="K7" s="715" t="s">
        <v>370</v>
      </c>
      <c r="L7" s="715"/>
      <c r="M7" s="716" t="s">
        <v>122</v>
      </c>
    </row>
    <row r="8" customFormat="false" ht="4.5" hidden="false" customHeight="true" outlineLevel="0" collapsed="false">
      <c r="A8" s="683"/>
      <c r="B8" s="717"/>
      <c r="C8" s="718"/>
      <c r="D8" s="718"/>
      <c r="E8" s="717"/>
      <c r="F8" s="717"/>
      <c r="G8" s="718"/>
      <c r="H8" s="718"/>
      <c r="I8" s="717"/>
      <c r="J8" s="717"/>
      <c r="K8" s="718"/>
      <c r="L8" s="718"/>
      <c r="M8" s="717"/>
    </row>
    <row r="9" s="260" customFormat="true" ht="15" hidden="false" customHeight="true" outlineLevel="0" collapsed="false">
      <c r="A9" s="633" t="s">
        <v>123</v>
      </c>
      <c r="B9" s="697" t="n">
        <v>182</v>
      </c>
      <c r="C9" s="719" t="n">
        <v>3.48859</v>
      </c>
      <c r="D9" s="719"/>
      <c r="E9" s="71" t="n">
        <v>0.178700898219696</v>
      </c>
      <c r="F9" s="697" t="n">
        <v>212</v>
      </c>
      <c r="G9" s="719" t="n">
        <v>4.08949</v>
      </c>
      <c r="H9" s="719"/>
      <c r="I9" s="71" t="n">
        <v>0.258071905653805</v>
      </c>
      <c r="J9" s="697" t="n">
        <v>146</v>
      </c>
      <c r="K9" s="719" t="n">
        <v>2.76614</v>
      </c>
      <c r="L9" s="719"/>
      <c r="M9" s="71" t="n">
        <v>0.239809687786363</v>
      </c>
    </row>
    <row r="10" s="260" customFormat="true" ht="15" hidden="false" customHeight="true" outlineLevel="0" collapsed="false">
      <c r="A10" s="637" t="s">
        <v>371</v>
      </c>
      <c r="B10" s="720" t="n">
        <v>90</v>
      </c>
      <c r="C10" s="721" t="n">
        <v>1.65257</v>
      </c>
      <c r="D10" s="721"/>
      <c r="E10" s="77" t="n">
        <v>0.0846518918448208</v>
      </c>
      <c r="F10" s="720" t="n">
        <v>43</v>
      </c>
      <c r="G10" s="721" t="n">
        <v>0.80415</v>
      </c>
      <c r="H10" s="721"/>
      <c r="I10" s="77" t="n">
        <v>0.0507467979947395</v>
      </c>
      <c r="J10" s="720" t="n">
        <v>31</v>
      </c>
      <c r="K10" s="721" t="n">
        <v>0.6369</v>
      </c>
      <c r="L10" s="721"/>
      <c r="M10" s="77" t="n">
        <v>0.0552158568080917</v>
      </c>
    </row>
    <row r="11" s="260" customFormat="true" ht="15" hidden="false" customHeight="true" outlineLevel="0" collapsed="false">
      <c r="A11" s="637" t="s">
        <v>125</v>
      </c>
      <c r="B11" s="720" t="n">
        <v>370</v>
      </c>
      <c r="C11" s="721" t="n">
        <v>7.1143</v>
      </c>
      <c r="D11" s="721"/>
      <c r="E11" s="77" t="n">
        <v>0.364425684934138</v>
      </c>
      <c r="F11" s="720" t="n">
        <v>285</v>
      </c>
      <c r="G11" s="721" t="n">
        <v>5.4983</v>
      </c>
      <c r="H11" s="721"/>
      <c r="I11" s="77" t="n">
        <v>0.346976458887616</v>
      </c>
      <c r="J11" s="720" t="n">
        <v>231</v>
      </c>
      <c r="K11" s="721" t="n">
        <v>4.33727</v>
      </c>
      <c r="L11" s="721"/>
      <c r="M11" s="77" t="n">
        <v>0.376018337663734</v>
      </c>
    </row>
    <row r="12" s="260" customFormat="true" ht="15" hidden="true" customHeight="true" outlineLevel="0" collapsed="false">
      <c r="A12" s="271" t="s">
        <v>372</v>
      </c>
      <c r="B12" s="720" t="n">
        <v>0</v>
      </c>
      <c r="C12" s="721" t="n">
        <v>0</v>
      </c>
      <c r="D12" s="721"/>
      <c r="E12" s="77" t="n">
        <v>0</v>
      </c>
      <c r="F12" s="720" t="n">
        <v>0</v>
      </c>
      <c r="G12" s="721" t="n">
        <v>0</v>
      </c>
      <c r="H12" s="721"/>
      <c r="I12" s="77" t="n">
        <v>0</v>
      </c>
      <c r="J12" s="720" t="n">
        <v>0</v>
      </c>
      <c r="K12" s="721" t="n">
        <v>0</v>
      </c>
      <c r="L12" s="721"/>
      <c r="M12" s="77" t="n">
        <v>0</v>
      </c>
    </row>
    <row r="13" s="260" customFormat="true" ht="15" hidden="false" customHeight="true" outlineLevel="0" collapsed="false">
      <c r="A13" s="271" t="s">
        <v>373</v>
      </c>
      <c r="B13" s="720" t="n">
        <v>211</v>
      </c>
      <c r="C13" s="721" t="n">
        <v>4.43637</v>
      </c>
      <c r="D13" s="721"/>
      <c r="E13" s="77" t="n">
        <v>0.227250351527383</v>
      </c>
      <c r="F13" s="720" t="n">
        <v>157</v>
      </c>
      <c r="G13" s="721" t="n">
        <v>3.24281</v>
      </c>
      <c r="H13" s="721"/>
      <c r="I13" s="77" t="n">
        <v>0.204641203762135</v>
      </c>
      <c r="J13" s="720" t="n">
        <v>105</v>
      </c>
      <c r="K13" s="721" t="n">
        <v>2.05343</v>
      </c>
      <c r="L13" s="721"/>
      <c r="M13" s="77" t="n">
        <v>0.178021505488208</v>
      </c>
    </row>
    <row r="14" s="260" customFormat="true" ht="15" hidden="false" customHeight="true" outlineLevel="0" collapsed="false">
      <c r="A14" s="271" t="s">
        <v>374</v>
      </c>
      <c r="B14" s="272" t="n">
        <v>107</v>
      </c>
      <c r="C14" s="722" t="n">
        <v>2.04823</v>
      </c>
      <c r="D14" s="722"/>
      <c r="E14" s="77" t="n">
        <v>0.104919334390263</v>
      </c>
      <c r="F14" s="272" t="n">
        <v>78</v>
      </c>
      <c r="G14" s="722" t="n">
        <v>1.48451</v>
      </c>
      <c r="H14" s="722"/>
      <c r="I14" s="77" t="n">
        <v>0.0936816876094891</v>
      </c>
      <c r="J14" s="272" t="n">
        <v>80</v>
      </c>
      <c r="K14" s="722" t="n">
        <v>1.37588</v>
      </c>
      <c r="L14" s="722"/>
      <c r="M14" s="77" t="n">
        <v>0.119281508973335</v>
      </c>
    </row>
    <row r="15" s="260" customFormat="true" ht="15" hidden="false" customHeight="true" outlineLevel="0" collapsed="false">
      <c r="A15" s="273" t="s">
        <v>133</v>
      </c>
      <c r="B15" s="274" t="n">
        <v>38</v>
      </c>
      <c r="C15" s="723" t="n">
        <v>0.78189</v>
      </c>
      <c r="D15" s="723"/>
      <c r="E15" s="83" t="n">
        <v>0.0400518390836981</v>
      </c>
      <c r="F15" s="274" t="n">
        <v>38</v>
      </c>
      <c r="G15" s="723" t="n">
        <v>0.72706</v>
      </c>
      <c r="H15" s="723"/>
      <c r="I15" s="83" t="n">
        <v>0.0458819460922157</v>
      </c>
      <c r="J15" s="274" t="n">
        <v>18</v>
      </c>
      <c r="K15" s="723" t="n">
        <v>0.34224</v>
      </c>
      <c r="L15" s="723"/>
      <c r="M15" s="83" t="n">
        <v>0.0296703954058743</v>
      </c>
    </row>
    <row r="16" customFormat="false" ht="4.5" hidden="false" customHeight="true" outlineLevel="0" collapsed="false">
      <c r="A16" s="724"/>
      <c r="B16" s="683"/>
      <c r="C16" s="683"/>
      <c r="D16" s="683"/>
      <c r="E16" s="21"/>
      <c r="F16" s="683"/>
      <c r="G16" s="683"/>
      <c r="H16" s="683"/>
      <c r="I16" s="21"/>
      <c r="J16" s="683"/>
      <c r="K16" s="683"/>
      <c r="L16" s="683"/>
      <c r="M16" s="21"/>
    </row>
    <row r="17" customFormat="false" ht="18" hidden="false" customHeight="true" outlineLevel="0" collapsed="false">
      <c r="A17" s="712" t="s">
        <v>6</v>
      </c>
      <c r="B17" s="725" t="n">
        <v>998</v>
      </c>
      <c r="C17" s="726" t="n">
        <v>19.52195</v>
      </c>
      <c r="D17" s="726"/>
      <c r="E17" s="92" t="n">
        <v>1</v>
      </c>
      <c r="F17" s="725" t="n">
        <v>813</v>
      </c>
      <c r="G17" s="726" t="n">
        <v>15.84632</v>
      </c>
      <c r="H17" s="726"/>
      <c r="I17" s="92" t="n">
        <v>1</v>
      </c>
      <c r="J17" s="725" t="n">
        <v>612</v>
      </c>
      <c r="K17" s="726" t="n">
        <v>11.53473</v>
      </c>
      <c r="L17" s="726"/>
      <c r="M17" s="92" t="n">
        <v>1</v>
      </c>
    </row>
    <row r="18" customFormat="false" ht="15" hidden="false" customHeight="false" outlineLevel="0" collapsed="false">
      <c r="A18" s="689"/>
      <c r="B18" s="689"/>
      <c r="C18" s="689"/>
      <c r="D18" s="689"/>
      <c r="E18" s="689"/>
      <c r="F18" s="689"/>
      <c r="G18" s="689"/>
      <c r="H18" s="689"/>
      <c r="I18" s="689"/>
      <c r="J18" s="689"/>
      <c r="K18" s="689"/>
      <c r="L18" s="689"/>
      <c r="M18" s="689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>
      <c r="C23" s="596"/>
      <c r="D23" s="596"/>
    </row>
    <row r="24" customFormat="false" ht="15" hidden="false" customHeight="true" outlineLevel="0" collapsed="false">
      <c r="C24" s="596"/>
      <c r="D24" s="596"/>
    </row>
    <row r="25" customFormat="false" ht="15" hidden="false" customHeight="true" outlineLevel="0" collapsed="false">
      <c r="C25" s="596"/>
      <c r="D25" s="596"/>
    </row>
    <row r="26" customFormat="false" ht="15" hidden="false" customHeight="true" outlineLevel="0" collapsed="false">
      <c r="C26" s="596"/>
      <c r="D26" s="596"/>
    </row>
    <row r="27" customFormat="false" ht="15" hidden="false" customHeight="true" outlineLevel="0" collapsed="false">
      <c r="C27" s="596"/>
      <c r="D27" s="596"/>
    </row>
    <row r="28" customFormat="false" ht="15" hidden="false" customHeight="true" outlineLevel="0" collapsed="false">
      <c r="C28" s="596"/>
      <c r="D28" s="596"/>
    </row>
    <row r="29" customFormat="false" ht="15" hidden="false" customHeight="true" outlineLevel="0" collapsed="false">
      <c r="C29" s="596"/>
      <c r="D29" s="596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</sheetData>
  <mergeCells count="6">
    <mergeCell ref="B6:E6"/>
    <mergeCell ref="F6:I6"/>
    <mergeCell ref="J6:M6"/>
    <mergeCell ref="C7:D7"/>
    <mergeCell ref="G7:H7"/>
    <mergeCell ref="K7:L7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16.13"/>
    <col collapsed="false" customWidth="true" hidden="false" outlineLevel="0" max="9" min="2" style="61" width="6.7"/>
    <col collapsed="false" customWidth="true" hidden="false" outlineLevel="0" max="10" min="10" style="61" width="1.7"/>
    <col collapsed="false" customWidth="true" hidden="false" outlineLevel="0" max="12" min="11" style="61" width="6.7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E1" s="62"/>
      <c r="L1" s="63" t="s">
        <v>16</v>
      </c>
    </row>
    <row r="2" customFormat="false" ht="15" hidden="false" customHeight="true" outlineLevel="0" collapsed="false">
      <c r="E2" s="62"/>
      <c r="L2" s="5" t="s">
        <v>1</v>
      </c>
    </row>
    <row r="3" customFormat="false" ht="15" hidden="false" customHeight="true" outlineLevel="0" collapsed="false">
      <c r="E3" s="62"/>
      <c r="L3" s="7"/>
    </row>
    <row r="4" customFormat="false" ht="15" hidden="false" customHeight="true" outlineLevel="0" collapsed="false">
      <c r="J4" s="64"/>
    </row>
    <row r="5" s="68" customFormat="true" ht="23.25" hidden="false" customHeight="true" outlineLevel="0" collapsed="false">
      <c r="A5" s="65" t="n">
        <v>2004</v>
      </c>
      <c r="B5" s="66" t="s">
        <v>2</v>
      </c>
      <c r="C5" s="66"/>
      <c r="D5" s="66" t="s">
        <v>3</v>
      </c>
      <c r="E5" s="66"/>
      <c r="F5" s="66" t="s">
        <v>4</v>
      </c>
      <c r="G5" s="66"/>
      <c r="H5" s="66" t="s">
        <v>5</v>
      </c>
      <c r="I5" s="66"/>
      <c r="J5" s="67"/>
      <c r="K5" s="66" t="s">
        <v>6</v>
      </c>
      <c r="L5" s="66"/>
    </row>
    <row r="6" customFormat="false" ht="4.5" hidden="false" customHeight="true" outlineLevel="0" collapsed="false">
      <c r="J6" s="64"/>
    </row>
    <row r="7" customFormat="false" ht="12.95" hidden="false" customHeight="true" outlineLevel="0" collapsed="false">
      <c r="A7" s="69" t="s">
        <v>17</v>
      </c>
      <c r="B7" s="70" t="n">
        <v>104</v>
      </c>
      <c r="C7" s="71" t="n">
        <v>0.0676202860858258</v>
      </c>
      <c r="D7" s="72" t="n">
        <v>317</v>
      </c>
      <c r="E7" s="71" t="n">
        <v>0.206111833550065</v>
      </c>
      <c r="F7" s="70" t="n">
        <v>132</v>
      </c>
      <c r="G7" s="71" t="n">
        <v>0.0858257477243173</v>
      </c>
      <c r="H7" s="70" t="n">
        <v>985</v>
      </c>
      <c r="I7" s="71" t="n">
        <v>0.640442132639792</v>
      </c>
      <c r="J7" s="17"/>
      <c r="K7" s="73" t="n">
        <v>1538</v>
      </c>
      <c r="L7" s="74" t="n">
        <v>1</v>
      </c>
    </row>
    <row r="8" customFormat="false" ht="12.95" hidden="false" customHeight="true" outlineLevel="0" collapsed="false">
      <c r="A8" s="75" t="s">
        <v>18</v>
      </c>
      <c r="B8" s="76" t="n">
        <v>566</v>
      </c>
      <c r="C8" s="77" t="n">
        <v>0.30413756045137</v>
      </c>
      <c r="D8" s="78" t="n">
        <v>436</v>
      </c>
      <c r="E8" s="77" t="n">
        <v>0.234282643739925</v>
      </c>
      <c r="F8" s="76" t="n">
        <v>148</v>
      </c>
      <c r="G8" s="77" t="n">
        <v>0.0795271359484148</v>
      </c>
      <c r="H8" s="76" t="n">
        <v>711</v>
      </c>
      <c r="I8" s="77" t="n">
        <v>0.38205265986029</v>
      </c>
      <c r="J8" s="17"/>
      <c r="K8" s="79" t="n">
        <v>1861</v>
      </c>
      <c r="L8" s="80" t="n">
        <v>1</v>
      </c>
    </row>
    <row r="9" customFormat="false" ht="12.95" hidden="false" customHeight="true" outlineLevel="0" collapsed="false">
      <c r="A9" s="75" t="s">
        <v>19</v>
      </c>
      <c r="B9" s="76" t="n">
        <v>2323</v>
      </c>
      <c r="C9" s="77" t="n">
        <v>0.426160337552743</v>
      </c>
      <c r="D9" s="78" t="n">
        <v>1524</v>
      </c>
      <c r="E9" s="77" t="n">
        <v>0.27958172812328</v>
      </c>
      <c r="F9" s="76" t="n">
        <v>410</v>
      </c>
      <c r="G9" s="77" t="n">
        <v>0.0752155567785727</v>
      </c>
      <c r="H9" s="76" t="n">
        <v>1194</v>
      </c>
      <c r="I9" s="77" t="n">
        <v>0.219042377545405</v>
      </c>
      <c r="J9" s="17"/>
      <c r="K9" s="79" t="n">
        <v>5451</v>
      </c>
      <c r="L9" s="80" t="n">
        <v>1</v>
      </c>
    </row>
    <row r="10" customFormat="false" ht="12.95" hidden="false" customHeight="true" outlineLevel="0" collapsed="false">
      <c r="A10" s="75" t="s">
        <v>20</v>
      </c>
      <c r="B10" s="76" t="n">
        <v>5153</v>
      </c>
      <c r="C10" s="77" t="n">
        <v>0.300448953413795</v>
      </c>
      <c r="D10" s="78" t="n">
        <v>5469</v>
      </c>
      <c r="E10" s="77" t="n">
        <v>0.318873535070841</v>
      </c>
      <c r="F10" s="76" t="n">
        <v>1708</v>
      </c>
      <c r="G10" s="77" t="n">
        <v>0.099586029969098</v>
      </c>
      <c r="H10" s="76" t="n">
        <v>4821</v>
      </c>
      <c r="I10" s="77" t="n">
        <v>0.281091481546266</v>
      </c>
      <c r="J10" s="17"/>
      <c r="K10" s="79" t="n">
        <v>17151</v>
      </c>
      <c r="L10" s="80" t="n">
        <v>1</v>
      </c>
    </row>
    <row r="11" customFormat="false" ht="12.95" hidden="false" customHeight="true" outlineLevel="0" collapsed="false">
      <c r="A11" s="75" t="s">
        <v>21</v>
      </c>
      <c r="B11" s="76" t="n">
        <v>7396</v>
      </c>
      <c r="C11" s="77" t="n">
        <v>0.317683948284008</v>
      </c>
      <c r="D11" s="78" t="n">
        <v>7022</v>
      </c>
      <c r="E11" s="77" t="n">
        <v>0.301619346248013</v>
      </c>
      <c r="F11" s="76" t="n">
        <v>2083</v>
      </c>
      <c r="G11" s="77" t="n">
        <v>0.0894721017138439</v>
      </c>
      <c r="H11" s="76" t="n">
        <v>6780</v>
      </c>
      <c r="I11" s="77" t="n">
        <v>0.291224603754134</v>
      </c>
      <c r="J11" s="17"/>
      <c r="K11" s="79" t="n">
        <v>23281</v>
      </c>
      <c r="L11" s="80" t="n">
        <v>1</v>
      </c>
    </row>
    <row r="12" customFormat="false" ht="12.95" hidden="false" customHeight="true" outlineLevel="0" collapsed="false">
      <c r="A12" s="75" t="s">
        <v>22</v>
      </c>
      <c r="B12" s="76" t="n">
        <v>5506</v>
      </c>
      <c r="C12" s="77" t="n">
        <v>0.203910821420636</v>
      </c>
      <c r="D12" s="78" t="n">
        <v>8051</v>
      </c>
      <c r="E12" s="77" t="n">
        <v>0.298163099029702</v>
      </c>
      <c r="F12" s="76" t="n">
        <v>3065</v>
      </c>
      <c r="G12" s="77" t="n">
        <v>0.113510110362195</v>
      </c>
      <c r="H12" s="76" t="n">
        <v>10380</v>
      </c>
      <c r="I12" s="77" t="n">
        <v>0.384415969187468</v>
      </c>
      <c r="J12" s="17"/>
      <c r="K12" s="79" t="n">
        <v>27002</v>
      </c>
      <c r="L12" s="80" t="n">
        <v>1</v>
      </c>
    </row>
    <row r="13" customFormat="false" ht="12.95" hidden="false" customHeight="true" outlineLevel="0" collapsed="false">
      <c r="A13" s="75" t="s">
        <v>23</v>
      </c>
      <c r="B13" s="76" t="n">
        <v>176</v>
      </c>
      <c r="C13" s="77" t="n">
        <v>0.373673036093418</v>
      </c>
      <c r="D13" s="78" t="n">
        <v>74</v>
      </c>
      <c r="E13" s="77" t="n">
        <v>0.157112526539278</v>
      </c>
      <c r="F13" s="76" t="n">
        <v>38</v>
      </c>
      <c r="G13" s="77" t="n">
        <v>0.0806794055201699</v>
      </c>
      <c r="H13" s="76" t="n">
        <v>183</v>
      </c>
      <c r="I13" s="77" t="n">
        <v>0.388535031847134</v>
      </c>
      <c r="J13" s="17"/>
      <c r="K13" s="79" t="n">
        <v>471</v>
      </c>
      <c r="L13" s="80" t="n">
        <v>1</v>
      </c>
    </row>
    <row r="14" customFormat="false" ht="12.95" hidden="false" customHeight="true" outlineLevel="0" collapsed="false">
      <c r="A14" s="81" t="s">
        <v>24</v>
      </c>
      <c r="B14" s="82" t="n">
        <v>604</v>
      </c>
      <c r="C14" s="83" t="n">
        <v>0.285714285714286</v>
      </c>
      <c r="D14" s="84" t="n">
        <v>590</v>
      </c>
      <c r="E14" s="83" t="n">
        <v>0.279091769157994</v>
      </c>
      <c r="F14" s="82" t="n">
        <v>219</v>
      </c>
      <c r="G14" s="83" t="n">
        <v>0.103595080416272</v>
      </c>
      <c r="H14" s="82" t="n">
        <v>701</v>
      </c>
      <c r="I14" s="83" t="n">
        <v>0.331598864711448</v>
      </c>
      <c r="J14" s="17"/>
      <c r="K14" s="85" t="n">
        <v>2114</v>
      </c>
      <c r="L14" s="86" t="n">
        <v>1</v>
      </c>
    </row>
    <row r="15" customFormat="false" ht="4.5" hidden="false" customHeight="true" outlineLevel="0" collapsed="false">
      <c r="C15" s="17"/>
      <c r="E15" s="17"/>
      <c r="G15" s="17"/>
      <c r="I15" s="17"/>
      <c r="J15" s="17"/>
      <c r="K15" s="87"/>
      <c r="L15" s="36"/>
    </row>
    <row r="16" customFormat="false" ht="15" hidden="false" customHeight="true" outlineLevel="0" collapsed="false">
      <c r="A16" s="88" t="s">
        <v>11</v>
      </c>
      <c r="B16" s="89" t="n">
        <v>21828</v>
      </c>
      <c r="C16" s="90" t="n">
        <v>0.276762733139763</v>
      </c>
      <c r="D16" s="89" t="n">
        <v>23483</v>
      </c>
      <c r="E16" s="90" t="n">
        <v>0.297746896752843</v>
      </c>
      <c r="F16" s="89" t="n">
        <v>7803</v>
      </c>
      <c r="G16" s="90" t="n">
        <v>0.0989362106784668</v>
      </c>
      <c r="H16" s="89" t="n">
        <v>25755</v>
      </c>
      <c r="I16" s="90" t="n">
        <v>0.326554159428926</v>
      </c>
      <c r="J16" s="91"/>
      <c r="K16" s="89" t="n">
        <v>78869</v>
      </c>
      <c r="L16" s="92" t="n">
        <v>1</v>
      </c>
    </row>
    <row r="17" customFormat="false" ht="12" hidden="false" customHeight="true" outlineLevel="0" collapsed="false">
      <c r="A17" s="93"/>
      <c r="B17" s="91"/>
      <c r="C17" s="57"/>
      <c r="D17" s="91"/>
      <c r="E17" s="57"/>
      <c r="F17" s="91"/>
      <c r="G17" s="57"/>
      <c r="H17" s="91"/>
      <c r="I17" s="57"/>
      <c r="J17" s="91"/>
      <c r="K17" s="91"/>
      <c r="L17" s="57"/>
    </row>
    <row r="18" customFormat="false" ht="12" hidden="false" customHeight="true" outlineLevel="0" collapsed="false">
      <c r="A18" s="93"/>
      <c r="B18" s="91"/>
      <c r="C18" s="57"/>
      <c r="D18" s="91"/>
      <c r="E18" s="57"/>
      <c r="F18" s="91"/>
      <c r="G18" s="57"/>
      <c r="H18" s="91"/>
      <c r="I18" s="57"/>
      <c r="J18" s="91"/>
      <c r="K18" s="91"/>
      <c r="L18" s="57"/>
    </row>
    <row r="19" customFormat="false" ht="23.25" hidden="false" customHeight="true" outlineLevel="0" collapsed="false">
      <c r="A19" s="65" t="n">
        <v>2003</v>
      </c>
      <c r="B19" s="66" t="s">
        <v>2</v>
      </c>
      <c r="C19" s="66"/>
      <c r="D19" s="66" t="s">
        <v>3</v>
      </c>
      <c r="E19" s="66"/>
      <c r="F19" s="66" t="s">
        <v>4</v>
      </c>
      <c r="G19" s="66"/>
      <c r="H19" s="66" t="s">
        <v>5</v>
      </c>
      <c r="I19" s="66"/>
      <c r="J19" s="67"/>
      <c r="K19" s="66" t="s">
        <v>6</v>
      </c>
      <c r="L19" s="66"/>
    </row>
    <row r="20" customFormat="false" ht="4.5" hidden="false" customHeight="true" outlineLevel="0" collapsed="false">
      <c r="J20" s="64"/>
    </row>
    <row r="21" customFormat="false" ht="12.95" hidden="false" customHeight="true" outlineLevel="0" collapsed="false">
      <c r="A21" s="69" t="s">
        <v>17</v>
      </c>
      <c r="B21" s="70" t="n">
        <v>165</v>
      </c>
      <c r="C21" s="71" t="n">
        <v>0.0836289913836797</v>
      </c>
      <c r="D21" s="72" t="n">
        <v>465</v>
      </c>
      <c r="E21" s="71" t="n">
        <v>0.23568170299037</v>
      </c>
      <c r="F21" s="70" t="n">
        <v>203</v>
      </c>
      <c r="G21" s="71" t="n">
        <v>0.102889001520527</v>
      </c>
      <c r="H21" s="70" t="n">
        <v>1140</v>
      </c>
      <c r="I21" s="71" t="n">
        <v>0.577800304105423</v>
      </c>
      <c r="J21" s="17"/>
      <c r="K21" s="73" t="n">
        <v>1973</v>
      </c>
      <c r="L21" s="74" t="n">
        <v>1</v>
      </c>
    </row>
    <row r="22" customFormat="false" ht="12.95" hidden="false" customHeight="true" outlineLevel="0" collapsed="false">
      <c r="A22" s="75" t="s">
        <v>18</v>
      </c>
      <c r="B22" s="76" t="n">
        <v>927</v>
      </c>
      <c r="C22" s="77" t="n">
        <v>0.324579831932773</v>
      </c>
      <c r="D22" s="78" t="n">
        <v>711</v>
      </c>
      <c r="E22" s="77" t="n">
        <v>0.248949579831933</v>
      </c>
      <c r="F22" s="76" t="n">
        <v>247</v>
      </c>
      <c r="G22" s="77" t="n">
        <v>0.086484593837535</v>
      </c>
      <c r="H22" s="76" t="n">
        <v>971</v>
      </c>
      <c r="I22" s="77" t="n">
        <v>0.339985994397759</v>
      </c>
      <c r="J22" s="17"/>
      <c r="K22" s="79" t="n">
        <v>2856</v>
      </c>
      <c r="L22" s="80" t="n">
        <v>1</v>
      </c>
    </row>
    <row r="23" customFormat="false" ht="12.95" hidden="false" customHeight="true" outlineLevel="0" collapsed="false">
      <c r="A23" s="75" t="s">
        <v>19</v>
      </c>
      <c r="B23" s="76" t="n">
        <v>3868</v>
      </c>
      <c r="C23" s="77" t="n">
        <v>0.46146504414221</v>
      </c>
      <c r="D23" s="78" t="n">
        <v>2351</v>
      </c>
      <c r="E23" s="77" t="n">
        <v>0.280481985206395</v>
      </c>
      <c r="F23" s="76" t="n">
        <v>633</v>
      </c>
      <c r="G23" s="77" t="n">
        <v>0.0755189692197566</v>
      </c>
      <c r="H23" s="76" t="n">
        <v>1530</v>
      </c>
      <c r="I23" s="77" t="n">
        <v>0.182534001431639</v>
      </c>
      <c r="J23" s="17"/>
      <c r="K23" s="79" t="n">
        <v>8382</v>
      </c>
      <c r="L23" s="80" t="n">
        <v>1</v>
      </c>
    </row>
    <row r="24" customFormat="false" ht="12.95" hidden="false" customHeight="true" outlineLevel="0" collapsed="false">
      <c r="A24" s="75" t="s">
        <v>20</v>
      </c>
      <c r="B24" s="76" t="n">
        <v>7340</v>
      </c>
      <c r="C24" s="77" t="n">
        <v>0.34171322160149</v>
      </c>
      <c r="D24" s="78" t="n">
        <v>6936</v>
      </c>
      <c r="E24" s="77" t="n">
        <v>0.322905027932961</v>
      </c>
      <c r="F24" s="76" t="n">
        <v>1977</v>
      </c>
      <c r="G24" s="77" t="n">
        <v>0.0920391061452514</v>
      </c>
      <c r="H24" s="76" t="n">
        <v>5227</v>
      </c>
      <c r="I24" s="77" t="n">
        <v>0.243342644320298</v>
      </c>
      <c r="J24" s="17"/>
      <c r="K24" s="79" t="n">
        <v>21480</v>
      </c>
      <c r="L24" s="80" t="n">
        <v>1</v>
      </c>
    </row>
    <row r="25" customFormat="false" ht="12.95" hidden="false" customHeight="true" outlineLevel="0" collapsed="false">
      <c r="A25" s="75" t="s">
        <v>21</v>
      </c>
      <c r="B25" s="76" t="n">
        <v>10245</v>
      </c>
      <c r="C25" s="77" t="n">
        <v>0.344821783177948</v>
      </c>
      <c r="D25" s="78" t="n">
        <v>9076</v>
      </c>
      <c r="E25" s="77" t="n">
        <v>0.305476086298004</v>
      </c>
      <c r="F25" s="76" t="n">
        <v>2458</v>
      </c>
      <c r="G25" s="77" t="n">
        <v>0.0827303019083841</v>
      </c>
      <c r="H25" s="76" t="n">
        <v>7932</v>
      </c>
      <c r="I25" s="77" t="n">
        <v>0.266971828615664</v>
      </c>
      <c r="J25" s="17"/>
      <c r="K25" s="79" t="n">
        <v>29711</v>
      </c>
      <c r="L25" s="80" t="n">
        <v>1</v>
      </c>
    </row>
    <row r="26" customFormat="false" ht="12.95" hidden="false" customHeight="true" outlineLevel="0" collapsed="false">
      <c r="A26" s="75" t="s">
        <v>22</v>
      </c>
      <c r="B26" s="76" t="n">
        <v>6960</v>
      </c>
      <c r="C26" s="77" t="n">
        <v>0.222328701485386</v>
      </c>
      <c r="D26" s="78" t="n">
        <v>9564</v>
      </c>
      <c r="E26" s="77" t="n">
        <v>0.305510301868711</v>
      </c>
      <c r="F26" s="76" t="n">
        <v>3631</v>
      </c>
      <c r="G26" s="77" t="n">
        <v>0.115987861363999</v>
      </c>
      <c r="H26" s="76" t="n">
        <v>11150</v>
      </c>
      <c r="I26" s="77" t="n">
        <v>0.356173135281904</v>
      </c>
      <c r="J26" s="17"/>
      <c r="K26" s="79" t="n">
        <v>31305</v>
      </c>
      <c r="L26" s="80" t="n">
        <v>1</v>
      </c>
    </row>
    <row r="27" customFormat="false" ht="12.95" hidden="false" customHeight="true" outlineLevel="0" collapsed="false">
      <c r="A27" s="75" t="s">
        <v>23</v>
      </c>
      <c r="B27" s="76" t="n">
        <v>188</v>
      </c>
      <c r="C27" s="77" t="n">
        <v>0.386831275720165</v>
      </c>
      <c r="D27" s="78" t="n">
        <v>94</v>
      </c>
      <c r="E27" s="77" t="n">
        <v>0.193415637860082</v>
      </c>
      <c r="F27" s="76" t="n">
        <v>32</v>
      </c>
      <c r="G27" s="77" t="n">
        <v>0.065843621399177</v>
      </c>
      <c r="H27" s="76" t="n">
        <v>172</v>
      </c>
      <c r="I27" s="77" t="n">
        <v>0.353909465020576</v>
      </c>
      <c r="J27" s="17"/>
      <c r="K27" s="79" t="n">
        <v>486</v>
      </c>
      <c r="L27" s="80" t="n">
        <v>1</v>
      </c>
    </row>
    <row r="28" customFormat="false" ht="12.95" hidden="false" customHeight="true" outlineLevel="0" collapsed="false">
      <c r="A28" s="81" t="s">
        <v>24</v>
      </c>
      <c r="B28" s="82" t="n">
        <v>858</v>
      </c>
      <c r="C28" s="83" t="n">
        <v>0.301158301158301</v>
      </c>
      <c r="D28" s="84" t="n">
        <v>796</v>
      </c>
      <c r="E28" s="83" t="n">
        <v>0.279396279396279</v>
      </c>
      <c r="F28" s="82" t="n">
        <v>304</v>
      </c>
      <c r="G28" s="83" t="n">
        <v>0.106704106704107</v>
      </c>
      <c r="H28" s="82" t="n">
        <v>891</v>
      </c>
      <c r="I28" s="83" t="n">
        <v>0.312741312741313</v>
      </c>
      <c r="J28" s="17"/>
      <c r="K28" s="85" t="n">
        <v>2849</v>
      </c>
      <c r="L28" s="86" t="n">
        <v>1</v>
      </c>
    </row>
    <row r="29" customFormat="false" ht="4.5" hidden="false" customHeight="true" outlineLevel="0" collapsed="false">
      <c r="C29" s="17"/>
      <c r="E29" s="17"/>
      <c r="G29" s="17"/>
      <c r="I29" s="17"/>
      <c r="J29" s="17"/>
      <c r="K29" s="87"/>
      <c r="L29" s="36"/>
    </row>
    <row r="30" customFormat="false" ht="15" hidden="false" customHeight="true" outlineLevel="0" collapsed="false">
      <c r="A30" s="88" t="s">
        <v>11</v>
      </c>
      <c r="B30" s="89" t="n">
        <v>30551</v>
      </c>
      <c r="C30" s="90" t="n">
        <v>0.308465095616001</v>
      </c>
      <c r="D30" s="89" t="n">
        <v>29993</v>
      </c>
      <c r="E30" s="90" t="n">
        <v>0.302831122150199</v>
      </c>
      <c r="F30" s="89" t="n">
        <v>9485</v>
      </c>
      <c r="G30" s="90" t="n">
        <v>0.0957674521919994</v>
      </c>
      <c r="H30" s="89" t="n">
        <v>29013</v>
      </c>
      <c r="I30" s="90" t="n">
        <v>0.292936330041801</v>
      </c>
      <c r="J30" s="91"/>
      <c r="K30" s="89" t="n">
        <v>99042</v>
      </c>
      <c r="L30" s="92" t="n">
        <v>1</v>
      </c>
    </row>
    <row r="31" customFormat="false" ht="12" hidden="false" customHeight="true" outlineLevel="0" collapsed="false">
      <c r="A31" s="93"/>
      <c r="B31" s="91"/>
      <c r="C31" s="57"/>
      <c r="D31" s="91"/>
      <c r="E31" s="57"/>
      <c r="F31" s="91"/>
      <c r="G31" s="57"/>
      <c r="H31" s="91"/>
      <c r="I31" s="57"/>
      <c r="J31" s="91"/>
      <c r="K31" s="91"/>
      <c r="L31" s="57"/>
    </row>
    <row r="32" customFormat="false" ht="12" hidden="false" customHeight="true" outlineLevel="0" collapsed="false">
      <c r="A32" s="93"/>
      <c r="B32" s="91"/>
      <c r="C32" s="57"/>
      <c r="D32" s="91"/>
      <c r="E32" s="57"/>
      <c r="F32" s="91"/>
      <c r="G32" s="57"/>
      <c r="H32" s="91"/>
      <c r="I32" s="57"/>
      <c r="J32" s="91"/>
      <c r="K32" s="91"/>
      <c r="L32" s="57"/>
    </row>
    <row r="33" customFormat="false" ht="22.5" hidden="false" customHeight="true" outlineLevel="0" collapsed="false">
      <c r="A33" s="65" t="n">
        <v>2002</v>
      </c>
      <c r="B33" s="66" t="s">
        <v>2</v>
      </c>
      <c r="C33" s="66"/>
      <c r="D33" s="66" t="s">
        <v>3</v>
      </c>
      <c r="E33" s="66"/>
      <c r="F33" s="66" t="s">
        <v>4</v>
      </c>
      <c r="G33" s="66"/>
      <c r="H33" s="66" t="s">
        <v>5</v>
      </c>
      <c r="I33" s="66"/>
      <c r="J33" s="67"/>
      <c r="K33" s="66" t="s">
        <v>6</v>
      </c>
      <c r="L33" s="66"/>
    </row>
    <row r="34" customFormat="false" ht="4.5" hidden="false" customHeight="true" outlineLevel="0" collapsed="false">
      <c r="J34" s="64"/>
    </row>
    <row r="35" customFormat="false" ht="12.95" hidden="false" customHeight="true" outlineLevel="0" collapsed="false">
      <c r="A35" s="69" t="s">
        <v>17</v>
      </c>
      <c r="B35" s="70" t="n">
        <v>153</v>
      </c>
      <c r="C35" s="71" t="n">
        <v>0.0773899848254932</v>
      </c>
      <c r="D35" s="72" t="n">
        <v>468</v>
      </c>
      <c r="E35" s="71" t="n">
        <v>0.236722306525038</v>
      </c>
      <c r="F35" s="70" t="n">
        <v>153</v>
      </c>
      <c r="G35" s="71" t="n">
        <v>0.0773899848254932</v>
      </c>
      <c r="H35" s="70" t="n">
        <v>1203</v>
      </c>
      <c r="I35" s="71" t="n">
        <v>0.608497723823976</v>
      </c>
      <c r="J35" s="17"/>
      <c r="K35" s="73" t="n">
        <v>1977</v>
      </c>
      <c r="L35" s="74" t="n">
        <v>1</v>
      </c>
    </row>
    <row r="36" customFormat="false" ht="12.95" hidden="false" customHeight="true" outlineLevel="0" collapsed="false">
      <c r="A36" s="75" t="s">
        <v>18</v>
      </c>
      <c r="B36" s="76" t="n">
        <v>1039</v>
      </c>
      <c r="C36" s="77" t="n">
        <v>0.344267726971504</v>
      </c>
      <c r="D36" s="78" t="n">
        <v>798</v>
      </c>
      <c r="E36" s="77" t="n">
        <v>0.26441351888668</v>
      </c>
      <c r="F36" s="76" t="n">
        <v>228</v>
      </c>
      <c r="G36" s="77" t="n">
        <v>0.0755467196819085</v>
      </c>
      <c r="H36" s="76" t="n">
        <v>953</v>
      </c>
      <c r="I36" s="77" t="n">
        <v>0.315772034459907</v>
      </c>
      <c r="J36" s="17"/>
      <c r="K36" s="79" t="n">
        <v>3018</v>
      </c>
      <c r="L36" s="80" t="n">
        <v>1</v>
      </c>
    </row>
    <row r="37" customFormat="false" ht="12.95" hidden="false" customHeight="true" outlineLevel="0" collapsed="false">
      <c r="A37" s="75" t="s">
        <v>19</v>
      </c>
      <c r="B37" s="76" t="n">
        <v>4563</v>
      </c>
      <c r="C37" s="77" t="n">
        <v>0.489277289298735</v>
      </c>
      <c r="D37" s="78" t="n">
        <v>2612</v>
      </c>
      <c r="E37" s="77" t="n">
        <v>0.280077203517049</v>
      </c>
      <c r="F37" s="76" t="n">
        <v>651</v>
      </c>
      <c r="G37" s="77" t="n">
        <v>0.069804846665237</v>
      </c>
      <c r="H37" s="76" t="n">
        <v>1500</v>
      </c>
      <c r="I37" s="77" t="n">
        <v>0.160840660518979</v>
      </c>
      <c r="J37" s="17"/>
      <c r="K37" s="79" t="n">
        <v>9326</v>
      </c>
      <c r="L37" s="80" t="n">
        <v>1</v>
      </c>
    </row>
    <row r="38" customFormat="false" ht="12.95" hidden="false" customHeight="true" outlineLevel="0" collapsed="false">
      <c r="A38" s="75" t="s">
        <v>20</v>
      </c>
      <c r="B38" s="76" t="n">
        <v>7419</v>
      </c>
      <c r="C38" s="77" t="n">
        <v>0.345729064728086</v>
      </c>
      <c r="D38" s="78" t="n">
        <v>7111</v>
      </c>
      <c r="E38" s="77" t="n">
        <v>0.331376112586793</v>
      </c>
      <c r="F38" s="76" t="n">
        <v>2065</v>
      </c>
      <c r="G38" s="77" t="n">
        <v>0.0962300200382124</v>
      </c>
      <c r="H38" s="76" t="n">
        <v>4864</v>
      </c>
      <c r="I38" s="77" t="n">
        <v>0.226664802646908</v>
      </c>
      <c r="J38" s="17"/>
      <c r="K38" s="79" t="n">
        <v>21459</v>
      </c>
      <c r="L38" s="80" t="n">
        <v>1</v>
      </c>
    </row>
    <row r="39" customFormat="false" ht="12.95" hidden="false" customHeight="true" outlineLevel="0" collapsed="false">
      <c r="A39" s="75" t="s">
        <v>21</v>
      </c>
      <c r="B39" s="76" t="n">
        <v>10058</v>
      </c>
      <c r="C39" s="77" t="n">
        <v>0.360928697025155</v>
      </c>
      <c r="D39" s="78" t="n">
        <v>8746</v>
      </c>
      <c r="E39" s="77" t="n">
        <v>0.31384792047942</v>
      </c>
      <c r="F39" s="76" t="n">
        <v>2331</v>
      </c>
      <c r="G39" s="77" t="n">
        <v>0.0836473247927656</v>
      </c>
      <c r="H39" s="76" t="n">
        <v>6732</v>
      </c>
      <c r="I39" s="77" t="n">
        <v>0.241576057702659</v>
      </c>
      <c r="J39" s="17"/>
      <c r="K39" s="79" t="n">
        <v>27867</v>
      </c>
      <c r="L39" s="80" t="n">
        <v>1</v>
      </c>
    </row>
    <row r="40" customFormat="false" ht="12.95" hidden="false" customHeight="true" outlineLevel="0" collapsed="false">
      <c r="A40" s="75" t="s">
        <v>22</v>
      </c>
      <c r="B40" s="76" t="n">
        <v>7591</v>
      </c>
      <c r="C40" s="77" t="n">
        <v>0.231031439267127</v>
      </c>
      <c r="D40" s="78" t="n">
        <v>10454</v>
      </c>
      <c r="E40" s="77" t="n">
        <v>0.318166600724351</v>
      </c>
      <c r="F40" s="76" t="n">
        <v>3768</v>
      </c>
      <c r="G40" s="77" t="n">
        <v>0.114678759472867</v>
      </c>
      <c r="H40" s="76" t="n">
        <v>11044</v>
      </c>
      <c r="I40" s="77" t="n">
        <v>0.336123200535655</v>
      </c>
      <c r="J40" s="17"/>
      <c r="K40" s="79" t="n">
        <v>32857</v>
      </c>
      <c r="L40" s="80" t="n">
        <v>1</v>
      </c>
    </row>
    <row r="41" customFormat="false" ht="12.95" hidden="false" customHeight="true" outlineLevel="0" collapsed="false">
      <c r="A41" s="75" t="s">
        <v>23</v>
      </c>
      <c r="B41" s="76" t="n">
        <v>207</v>
      </c>
      <c r="C41" s="77" t="n">
        <v>0.408284023668639</v>
      </c>
      <c r="D41" s="78" t="n">
        <v>98</v>
      </c>
      <c r="E41" s="77" t="n">
        <v>0.193293885601578</v>
      </c>
      <c r="F41" s="76" t="n">
        <v>32</v>
      </c>
      <c r="G41" s="77" t="n">
        <v>0.0631163708086785</v>
      </c>
      <c r="H41" s="76" t="n">
        <v>170</v>
      </c>
      <c r="I41" s="77" t="n">
        <v>0.335305719921105</v>
      </c>
      <c r="J41" s="17"/>
      <c r="K41" s="79" t="n">
        <v>507</v>
      </c>
      <c r="L41" s="80" t="n">
        <v>1</v>
      </c>
    </row>
    <row r="42" customFormat="false" ht="12.95" hidden="false" customHeight="true" outlineLevel="0" collapsed="false">
      <c r="A42" s="81" t="s">
        <v>24</v>
      </c>
      <c r="B42" s="82" t="n">
        <v>867</v>
      </c>
      <c r="C42" s="83" t="n">
        <v>0.333846746245668</v>
      </c>
      <c r="D42" s="84" t="n">
        <v>726</v>
      </c>
      <c r="E42" s="83" t="n">
        <v>0.279553330766269</v>
      </c>
      <c r="F42" s="82" t="n">
        <v>232</v>
      </c>
      <c r="G42" s="83" t="n">
        <v>0.0893338467462457</v>
      </c>
      <c r="H42" s="82" t="n">
        <v>772</v>
      </c>
      <c r="I42" s="83" t="n">
        <v>0.297266076241818</v>
      </c>
      <c r="J42" s="17"/>
      <c r="K42" s="85" t="n">
        <v>2597</v>
      </c>
      <c r="L42" s="86" t="n">
        <v>1</v>
      </c>
    </row>
    <row r="43" customFormat="false" ht="4.5" hidden="false" customHeight="true" outlineLevel="0" collapsed="false">
      <c r="C43" s="17"/>
      <c r="E43" s="17"/>
      <c r="G43" s="17"/>
      <c r="I43" s="17"/>
      <c r="J43" s="17"/>
      <c r="K43" s="87"/>
      <c r="L43" s="36"/>
    </row>
    <row r="44" customFormat="false" ht="15" hidden="false" customHeight="true" outlineLevel="0" collapsed="false">
      <c r="A44" s="88" t="s">
        <v>11</v>
      </c>
      <c r="B44" s="89" t="n">
        <v>31897</v>
      </c>
      <c r="C44" s="90" t="n">
        <v>0.32022528310979</v>
      </c>
      <c r="D44" s="89" t="n">
        <v>31013</v>
      </c>
      <c r="E44" s="90" t="n">
        <v>0.31135049393623</v>
      </c>
      <c r="F44" s="89" t="n">
        <v>9460</v>
      </c>
      <c r="G44" s="90" t="n">
        <v>0.0949722913822183</v>
      </c>
      <c r="H44" s="89" t="n">
        <v>27238</v>
      </c>
      <c r="I44" s="90" t="n">
        <v>0.273451931571761</v>
      </c>
      <c r="J44" s="91"/>
      <c r="K44" s="89" t="n">
        <v>99608</v>
      </c>
      <c r="L44" s="92" t="n">
        <v>1</v>
      </c>
    </row>
    <row r="45" customFormat="false" ht="12" hidden="false" customHeight="true" outlineLevel="0" collapsed="false">
      <c r="A45" s="93"/>
      <c r="B45" s="91"/>
      <c r="C45" s="57"/>
      <c r="D45" s="91"/>
      <c r="E45" s="57"/>
      <c r="F45" s="91"/>
      <c r="G45" s="57"/>
      <c r="H45" s="91"/>
      <c r="I45" s="57"/>
      <c r="J45" s="91"/>
      <c r="K45" s="91"/>
      <c r="L45" s="57"/>
    </row>
    <row r="46" customFormat="false" ht="12" hidden="false" customHeight="true" outlineLevel="0" collapsed="false">
      <c r="J46" s="64"/>
    </row>
    <row r="47" s="68" customFormat="true" ht="22.5" hidden="false" customHeight="true" outlineLevel="0" collapsed="false">
      <c r="A47" s="65" t="n">
        <v>2001</v>
      </c>
      <c r="B47" s="66" t="s">
        <v>2</v>
      </c>
      <c r="C47" s="66"/>
      <c r="D47" s="66" t="s">
        <v>3</v>
      </c>
      <c r="E47" s="66"/>
      <c r="F47" s="66" t="s">
        <v>4</v>
      </c>
      <c r="G47" s="66"/>
      <c r="H47" s="66" t="s">
        <v>5</v>
      </c>
      <c r="I47" s="66"/>
      <c r="J47" s="94"/>
      <c r="K47" s="95" t="s">
        <v>6</v>
      </c>
      <c r="L47" s="95"/>
    </row>
    <row r="48" customFormat="false" ht="4.5" hidden="false" customHeight="true" outlineLevel="0" collapsed="false">
      <c r="J48" s="64"/>
    </row>
    <row r="49" customFormat="false" ht="12.95" hidden="false" customHeight="true" outlineLevel="0" collapsed="false">
      <c r="A49" s="96" t="s">
        <v>17</v>
      </c>
      <c r="B49" s="70" t="n">
        <v>155</v>
      </c>
      <c r="C49" s="71" t="n">
        <v>0.0793650793650794</v>
      </c>
      <c r="D49" s="72" t="n">
        <v>478</v>
      </c>
      <c r="E49" s="71" t="n">
        <v>0.244751664106503</v>
      </c>
      <c r="F49" s="70" t="n">
        <v>173</v>
      </c>
      <c r="G49" s="71" t="n">
        <v>0.0885816692268305</v>
      </c>
      <c r="H49" s="70" t="n">
        <v>1147</v>
      </c>
      <c r="I49" s="71" t="n">
        <v>0.587301587301587</v>
      </c>
      <c r="J49" s="17"/>
      <c r="K49" s="73" t="n">
        <v>1953</v>
      </c>
      <c r="L49" s="74" t="n">
        <v>1</v>
      </c>
    </row>
    <row r="50" customFormat="false" ht="12.95" hidden="false" customHeight="true" outlineLevel="0" collapsed="false">
      <c r="A50" s="97" t="s">
        <v>18</v>
      </c>
      <c r="B50" s="76" t="n">
        <v>1139</v>
      </c>
      <c r="C50" s="77" t="n">
        <v>0.341939357550285</v>
      </c>
      <c r="D50" s="78" t="n">
        <v>879</v>
      </c>
      <c r="E50" s="77" t="n">
        <v>0.263884719303513</v>
      </c>
      <c r="F50" s="76" t="n">
        <v>292</v>
      </c>
      <c r="G50" s="77" t="n">
        <v>0.0876613629540679</v>
      </c>
      <c r="H50" s="76" t="n">
        <v>1021</v>
      </c>
      <c r="I50" s="77" t="n">
        <v>0.306514560192134</v>
      </c>
      <c r="J50" s="17"/>
      <c r="K50" s="79" t="n">
        <v>3331</v>
      </c>
      <c r="L50" s="80" t="n">
        <v>1</v>
      </c>
    </row>
    <row r="51" customFormat="false" ht="12.95" hidden="false" customHeight="true" outlineLevel="0" collapsed="false">
      <c r="A51" s="97" t="s">
        <v>19</v>
      </c>
      <c r="B51" s="76" t="n">
        <v>4503</v>
      </c>
      <c r="C51" s="77" t="n">
        <v>0.48881893182805</v>
      </c>
      <c r="D51" s="78" t="n">
        <v>2636</v>
      </c>
      <c r="E51" s="77" t="n">
        <v>0.286148501953973</v>
      </c>
      <c r="F51" s="76" t="n">
        <v>620</v>
      </c>
      <c r="G51" s="77" t="n">
        <v>0.0673035171515415</v>
      </c>
      <c r="H51" s="76" t="n">
        <v>1453</v>
      </c>
      <c r="I51" s="77" t="n">
        <v>0.157729049066435</v>
      </c>
      <c r="J51" s="17"/>
      <c r="K51" s="79" t="n">
        <v>9212</v>
      </c>
      <c r="L51" s="80" t="n">
        <v>1</v>
      </c>
    </row>
    <row r="52" customFormat="false" ht="12.95" hidden="false" customHeight="true" outlineLevel="0" collapsed="false">
      <c r="A52" s="97" t="s">
        <v>20</v>
      </c>
      <c r="B52" s="76" t="n">
        <v>7723</v>
      </c>
      <c r="C52" s="77" t="n">
        <v>0.370549851261875</v>
      </c>
      <c r="D52" s="78" t="n">
        <v>6891</v>
      </c>
      <c r="E52" s="77" t="n">
        <v>0.330630457729585</v>
      </c>
      <c r="F52" s="76" t="n">
        <v>1899</v>
      </c>
      <c r="G52" s="77" t="n">
        <v>0.0911140965358411</v>
      </c>
      <c r="H52" s="76" t="n">
        <v>4329</v>
      </c>
      <c r="I52" s="77" t="n">
        <v>0.207705594472699</v>
      </c>
      <c r="J52" s="17"/>
      <c r="K52" s="79" t="n">
        <v>20842</v>
      </c>
      <c r="L52" s="80" t="n">
        <v>1</v>
      </c>
    </row>
    <row r="53" customFormat="false" ht="12.95" hidden="false" customHeight="true" outlineLevel="0" collapsed="false">
      <c r="A53" s="97" t="s">
        <v>21</v>
      </c>
      <c r="B53" s="76" t="n">
        <v>10225</v>
      </c>
      <c r="C53" s="77" t="n">
        <v>0.377598877358839</v>
      </c>
      <c r="D53" s="78" t="n">
        <v>8534</v>
      </c>
      <c r="E53" s="77" t="n">
        <v>0.315151962775583</v>
      </c>
      <c r="F53" s="76" t="n">
        <v>2209</v>
      </c>
      <c r="G53" s="77" t="n">
        <v>0.0815761291037335</v>
      </c>
      <c r="H53" s="76" t="n">
        <v>6111</v>
      </c>
      <c r="I53" s="77" t="n">
        <v>0.225673030761845</v>
      </c>
      <c r="J53" s="17"/>
      <c r="K53" s="79" t="n">
        <v>27079</v>
      </c>
      <c r="L53" s="80" t="n">
        <v>1</v>
      </c>
    </row>
    <row r="54" customFormat="false" ht="12.95" hidden="false" customHeight="true" outlineLevel="0" collapsed="false">
      <c r="A54" s="97" t="s">
        <v>22</v>
      </c>
      <c r="B54" s="76" t="n">
        <v>8470</v>
      </c>
      <c r="C54" s="77" t="n">
        <v>0.242069162617891</v>
      </c>
      <c r="D54" s="78" t="n">
        <v>11294</v>
      </c>
      <c r="E54" s="77" t="n">
        <v>0.322777936553301</v>
      </c>
      <c r="F54" s="76" t="n">
        <v>4016</v>
      </c>
      <c r="G54" s="77" t="n">
        <v>0.114775650185767</v>
      </c>
      <c r="H54" s="76" t="n">
        <v>11210</v>
      </c>
      <c r="I54" s="77" t="n">
        <v>0.320377250643041</v>
      </c>
      <c r="J54" s="17"/>
      <c r="K54" s="79" t="n">
        <v>34990</v>
      </c>
      <c r="L54" s="80" t="n">
        <v>1</v>
      </c>
    </row>
    <row r="55" customFormat="false" ht="12.95" hidden="false" customHeight="true" outlineLevel="0" collapsed="false">
      <c r="A55" s="97" t="s">
        <v>23</v>
      </c>
      <c r="B55" s="76" t="n">
        <v>238</v>
      </c>
      <c r="C55" s="77" t="n">
        <v>0.413194444444444</v>
      </c>
      <c r="D55" s="78" t="n">
        <v>103</v>
      </c>
      <c r="E55" s="77" t="n">
        <v>0.178819444444444</v>
      </c>
      <c r="F55" s="76" t="n">
        <v>34</v>
      </c>
      <c r="G55" s="77" t="n">
        <v>0.0590277777777778</v>
      </c>
      <c r="H55" s="76" t="n">
        <v>201</v>
      </c>
      <c r="I55" s="77" t="n">
        <v>0.348958333333333</v>
      </c>
      <c r="J55" s="17"/>
      <c r="K55" s="79" t="n">
        <v>576</v>
      </c>
      <c r="L55" s="80" t="n">
        <v>1</v>
      </c>
    </row>
    <row r="56" customFormat="false" ht="12.95" hidden="false" customHeight="true" outlineLevel="0" collapsed="false">
      <c r="A56" s="98" t="s">
        <v>24</v>
      </c>
      <c r="B56" s="82" t="n">
        <v>872</v>
      </c>
      <c r="C56" s="83" t="n">
        <v>0.318713450292398</v>
      </c>
      <c r="D56" s="84" t="n">
        <v>797</v>
      </c>
      <c r="E56" s="83" t="n">
        <v>0.291301169590643</v>
      </c>
      <c r="F56" s="82" t="n">
        <v>270</v>
      </c>
      <c r="G56" s="83" t="n">
        <v>0.0986842105263158</v>
      </c>
      <c r="H56" s="82" t="n">
        <v>797</v>
      </c>
      <c r="I56" s="83" t="n">
        <v>0.291301169590643</v>
      </c>
      <c r="J56" s="17"/>
      <c r="K56" s="85" t="n">
        <v>2736</v>
      </c>
      <c r="L56" s="86" t="n">
        <v>1</v>
      </c>
    </row>
    <row r="57" customFormat="false" ht="4.5" hidden="false" customHeight="true" outlineLevel="0" collapsed="false">
      <c r="C57" s="17"/>
      <c r="E57" s="17"/>
      <c r="G57" s="17"/>
      <c r="I57" s="17"/>
      <c r="J57" s="17"/>
      <c r="K57" s="87"/>
      <c r="L57" s="36"/>
    </row>
    <row r="58" customFormat="false" ht="15" hidden="false" customHeight="true" outlineLevel="0" collapsed="false">
      <c r="A58" s="88" t="s">
        <v>11</v>
      </c>
      <c r="B58" s="89" t="n">
        <v>33325</v>
      </c>
      <c r="C58" s="90" t="n">
        <v>0.330871037242228</v>
      </c>
      <c r="D58" s="89" t="n">
        <v>31612</v>
      </c>
      <c r="E58" s="90" t="n">
        <v>0.313863322709717</v>
      </c>
      <c r="F58" s="89" t="n">
        <v>9513</v>
      </c>
      <c r="G58" s="90" t="n">
        <v>0.0944508980430703</v>
      </c>
      <c r="H58" s="89" t="n">
        <v>26269</v>
      </c>
      <c r="I58" s="90" t="n">
        <v>0.260814742004984</v>
      </c>
      <c r="J58" s="91"/>
      <c r="K58" s="89" t="n">
        <v>100719</v>
      </c>
      <c r="L58" s="92" t="n">
        <v>1</v>
      </c>
    </row>
    <row r="59" customFormat="false" ht="15" hidden="false" customHeight="true" outlineLevel="0" collapsed="false"/>
  </sheetData>
  <mergeCells count="20">
    <mergeCell ref="B5:C5"/>
    <mergeCell ref="D5:E5"/>
    <mergeCell ref="F5:G5"/>
    <mergeCell ref="H5:I5"/>
    <mergeCell ref="K5:L5"/>
    <mergeCell ref="B19:C19"/>
    <mergeCell ref="D19:E19"/>
    <mergeCell ref="F19:G19"/>
    <mergeCell ref="H19:I19"/>
    <mergeCell ref="K19:L19"/>
    <mergeCell ref="B33:C33"/>
    <mergeCell ref="D33:E33"/>
    <mergeCell ref="F33:G33"/>
    <mergeCell ref="H33:I33"/>
    <mergeCell ref="K33:L33"/>
    <mergeCell ref="B47:C47"/>
    <mergeCell ref="D47:E47"/>
    <mergeCell ref="F47:G47"/>
    <mergeCell ref="H47:I47"/>
    <mergeCell ref="K47:L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3.28"/>
    <col collapsed="false" customWidth="true" hidden="false" outlineLevel="0" max="2" min="2" style="61" width="16.13"/>
    <col collapsed="false" customWidth="true" hidden="false" outlineLevel="0" max="10" min="3" style="61" width="6.7"/>
    <col collapsed="false" customWidth="true" hidden="false" outlineLevel="0" max="11" min="11" style="61" width="1.41"/>
    <col collapsed="false" customWidth="true" hidden="false" outlineLevel="0" max="13" min="12" style="61" width="6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F1" s="62"/>
      <c r="M1" s="63" t="s">
        <v>25</v>
      </c>
    </row>
    <row r="2" customFormat="false" ht="15" hidden="false" customHeight="true" outlineLevel="0" collapsed="false">
      <c r="F2" s="62"/>
      <c r="M2" s="5" t="s">
        <v>1</v>
      </c>
    </row>
    <row r="3" customFormat="false" ht="15" hidden="false" customHeight="true" outlineLevel="0" collapsed="false">
      <c r="F3" s="62"/>
      <c r="M3" s="7"/>
    </row>
    <row r="4" customFormat="false" ht="15" hidden="false" customHeight="true" outlineLevel="0" collapsed="false">
      <c r="F4" s="62"/>
      <c r="M4" s="7"/>
    </row>
    <row r="5" customFormat="false" ht="15" hidden="false" customHeight="true" outlineLevel="0" collapsed="false">
      <c r="K5" s="64"/>
    </row>
    <row r="6" s="68" customFormat="true" ht="24" hidden="false" customHeight="true" outlineLevel="0" collapsed="false">
      <c r="B6" s="65" t="n">
        <v>2004</v>
      </c>
      <c r="C6" s="66" t="s">
        <v>2</v>
      </c>
      <c r="D6" s="66"/>
      <c r="E6" s="66" t="s">
        <v>3</v>
      </c>
      <c r="F6" s="66"/>
      <c r="G6" s="66" t="s">
        <v>4</v>
      </c>
      <c r="H6" s="66"/>
      <c r="I6" s="66" t="s">
        <v>5</v>
      </c>
      <c r="J6" s="66"/>
      <c r="K6" s="67"/>
      <c r="L6" s="66" t="s">
        <v>6</v>
      </c>
      <c r="M6" s="66"/>
    </row>
    <row r="7" customFormat="false" ht="4.5" hidden="false" customHeight="true" outlineLevel="0" collapsed="false">
      <c r="K7" s="64"/>
    </row>
    <row r="8" customFormat="false" ht="15" hidden="false" customHeight="true" outlineLevel="0" collapsed="false">
      <c r="B8" s="96" t="s">
        <v>26</v>
      </c>
      <c r="C8" s="70" t="n">
        <v>5468</v>
      </c>
      <c r="D8" s="71" t="n">
        <v>0.438246373326922</v>
      </c>
      <c r="E8" s="70" t="n">
        <v>2592</v>
      </c>
      <c r="F8" s="71" t="n">
        <v>0.207742245732147</v>
      </c>
      <c r="G8" s="70" t="n">
        <v>912</v>
      </c>
      <c r="H8" s="71" t="n">
        <v>0.0730944938687184</v>
      </c>
      <c r="I8" s="70" t="n">
        <v>3505</v>
      </c>
      <c r="J8" s="71" t="n">
        <v>0.280916887072213</v>
      </c>
      <c r="K8" s="17"/>
      <c r="L8" s="73" t="n">
        <v>12477</v>
      </c>
      <c r="M8" s="74" t="n">
        <v>1</v>
      </c>
    </row>
    <row r="9" customFormat="false" ht="15" hidden="false" customHeight="true" outlineLevel="0" collapsed="false">
      <c r="B9" s="97" t="s">
        <v>27</v>
      </c>
      <c r="C9" s="76" t="n">
        <v>4844</v>
      </c>
      <c r="D9" s="77" t="n">
        <v>0.244782454899186</v>
      </c>
      <c r="E9" s="76" t="n">
        <v>6364</v>
      </c>
      <c r="F9" s="77" t="n">
        <v>0.321592804083076</v>
      </c>
      <c r="G9" s="76" t="n">
        <v>2142</v>
      </c>
      <c r="H9" s="77" t="n">
        <v>0.108241952599929</v>
      </c>
      <c r="I9" s="76" t="n">
        <v>6439</v>
      </c>
      <c r="J9" s="77" t="n">
        <v>0.325382788417808</v>
      </c>
      <c r="K9" s="17"/>
      <c r="L9" s="79" t="n">
        <v>19789</v>
      </c>
      <c r="M9" s="80" t="n">
        <v>1</v>
      </c>
    </row>
    <row r="10" customFormat="false" ht="15" hidden="false" customHeight="true" outlineLevel="0" collapsed="false">
      <c r="B10" s="98" t="s">
        <v>28</v>
      </c>
      <c r="C10" s="82" t="n">
        <v>11516</v>
      </c>
      <c r="D10" s="83" t="n">
        <v>0.247108555243225</v>
      </c>
      <c r="E10" s="82" t="n">
        <v>14527</v>
      </c>
      <c r="F10" s="83" t="n">
        <v>0.311718129734137</v>
      </c>
      <c r="G10" s="82" t="n">
        <v>4749</v>
      </c>
      <c r="H10" s="83" t="n">
        <v>0.101903310945647</v>
      </c>
      <c r="I10" s="82" t="n">
        <v>15811</v>
      </c>
      <c r="J10" s="83" t="n">
        <v>0.339270004076991</v>
      </c>
      <c r="K10" s="17"/>
      <c r="L10" s="85" t="n">
        <v>46603</v>
      </c>
      <c r="M10" s="86" t="n">
        <v>1</v>
      </c>
    </row>
    <row r="11" customFormat="false" ht="4.5" hidden="false" customHeight="true" outlineLevel="0" collapsed="false">
      <c r="D11" s="17"/>
      <c r="F11" s="17"/>
      <c r="H11" s="17"/>
      <c r="J11" s="17"/>
      <c r="K11" s="17"/>
      <c r="L11" s="87"/>
      <c r="M11" s="36"/>
    </row>
    <row r="12" customFormat="false" ht="15" hidden="false" customHeight="true" outlineLevel="0" collapsed="false">
      <c r="B12" s="88" t="s">
        <v>11</v>
      </c>
      <c r="C12" s="89" t="n">
        <v>21828</v>
      </c>
      <c r="D12" s="90" t="n">
        <v>0.276762733139763</v>
      </c>
      <c r="E12" s="89" t="n">
        <v>23483</v>
      </c>
      <c r="F12" s="99" t="n">
        <v>0.297746896752843</v>
      </c>
      <c r="G12" s="89" t="n">
        <v>7803</v>
      </c>
      <c r="H12" s="99" t="n">
        <v>0.0989362106784668</v>
      </c>
      <c r="I12" s="89" t="n">
        <v>25755</v>
      </c>
      <c r="J12" s="99" t="n">
        <v>0.326554159428926</v>
      </c>
      <c r="K12" s="91"/>
      <c r="L12" s="89" t="n">
        <v>78869</v>
      </c>
      <c r="M12" s="100" t="n">
        <v>1</v>
      </c>
    </row>
    <row r="13" customFormat="false" ht="18" hidden="false" customHeight="true" outlineLevel="0" collapsed="false">
      <c r="B13" s="93"/>
      <c r="C13" s="91"/>
      <c r="D13" s="57"/>
      <c r="E13" s="91"/>
      <c r="F13" s="57"/>
      <c r="G13" s="91"/>
      <c r="H13" s="57"/>
      <c r="I13" s="91"/>
      <c r="J13" s="57"/>
      <c r="K13" s="91"/>
      <c r="L13" s="91"/>
      <c r="M13" s="57"/>
    </row>
    <row r="14" customFormat="false" ht="18" hidden="false" customHeight="true" outlineLevel="0" collapsed="false">
      <c r="B14" s="93"/>
      <c r="C14" s="91"/>
      <c r="D14" s="57"/>
      <c r="E14" s="91"/>
      <c r="F14" s="57"/>
      <c r="G14" s="91"/>
      <c r="H14" s="57"/>
      <c r="I14" s="91"/>
      <c r="J14" s="57"/>
      <c r="K14" s="91"/>
      <c r="L14" s="91"/>
      <c r="M14" s="57"/>
    </row>
    <row r="15" customFormat="false" ht="24" hidden="false" customHeight="true" outlineLevel="0" collapsed="false">
      <c r="B15" s="65" t="n">
        <v>2003</v>
      </c>
      <c r="C15" s="66" t="s">
        <v>2</v>
      </c>
      <c r="D15" s="66"/>
      <c r="E15" s="66" t="s">
        <v>3</v>
      </c>
      <c r="F15" s="66"/>
      <c r="G15" s="66" t="s">
        <v>4</v>
      </c>
      <c r="H15" s="66"/>
      <c r="I15" s="66" t="s">
        <v>5</v>
      </c>
      <c r="J15" s="66"/>
      <c r="K15" s="67"/>
      <c r="L15" s="66" t="s">
        <v>6</v>
      </c>
      <c r="M15" s="66"/>
    </row>
    <row r="16" customFormat="false" ht="4.5" hidden="false" customHeight="true" outlineLevel="0" collapsed="false">
      <c r="K16" s="64"/>
    </row>
    <row r="17" customFormat="false" ht="15" hidden="false" customHeight="true" outlineLevel="0" collapsed="false">
      <c r="B17" s="96" t="s">
        <v>26</v>
      </c>
      <c r="C17" s="70" t="n">
        <v>6918</v>
      </c>
      <c r="D17" s="71" t="n">
        <v>0.472250665574442</v>
      </c>
      <c r="E17" s="70" t="n">
        <v>3070</v>
      </c>
      <c r="F17" s="71" t="n">
        <v>0.209570619154891</v>
      </c>
      <c r="G17" s="70" t="n">
        <v>978</v>
      </c>
      <c r="H17" s="71" t="n">
        <v>0.0667622363301249</v>
      </c>
      <c r="I17" s="70" t="n">
        <v>3683</v>
      </c>
      <c r="J17" s="71" t="n">
        <v>0.251416478940542</v>
      </c>
      <c r="K17" s="17"/>
      <c r="L17" s="73" t="n">
        <v>14649</v>
      </c>
      <c r="M17" s="74" t="n">
        <v>1</v>
      </c>
    </row>
    <row r="18" customFormat="false" ht="15" hidden="false" customHeight="true" outlineLevel="0" collapsed="false">
      <c r="B18" s="97" t="s">
        <v>27</v>
      </c>
      <c r="C18" s="76" t="n">
        <v>7079</v>
      </c>
      <c r="D18" s="77" t="n">
        <v>0.283534265230104</v>
      </c>
      <c r="E18" s="76" t="n">
        <v>8113</v>
      </c>
      <c r="F18" s="77" t="n">
        <v>0.32494893259102</v>
      </c>
      <c r="G18" s="76" t="n">
        <v>2571</v>
      </c>
      <c r="H18" s="77" t="n">
        <v>0.102975928225257</v>
      </c>
      <c r="I18" s="76" t="n">
        <v>7204</v>
      </c>
      <c r="J18" s="77" t="n">
        <v>0.288540873953619</v>
      </c>
      <c r="K18" s="17"/>
      <c r="L18" s="79" t="n">
        <v>24967</v>
      </c>
      <c r="M18" s="80" t="n">
        <v>1</v>
      </c>
    </row>
    <row r="19" customFormat="false" ht="15" hidden="false" customHeight="true" outlineLevel="0" collapsed="false">
      <c r="B19" s="98" t="s">
        <v>28</v>
      </c>
      <c r="C19" s="82" t="n">
        <v>16554</v>
      </c>
      <c r="D19" s="83" t="n">
        <v>0.278564937905967</v>
      </c>
      <c r="E19" s="82" t="n">
        <v>18810</v>
      </c>
      <c r="F19" s="83" t="n">
        <v>0.316528119005149</v>
      </c>
      <c r="G19" s="82" t="n">
        <v>5936</v>
      </c>
      <c r="H19" s="83" t="n">
        <v>0.0998889375021035</v>
      </c>
      <c r="I19" s="82" t="n">
        <v>18126</v>
      </c>
      <c r="J19" s="83" t="n">
        <v>0.30501800558678</v>
      </c>
      <c r="K19" s="17"/>
      <c r="L19" s="85" t="n">
        <v>59426</v>
      </c>
      <c r="M19" s="86" t="n">
        <v>1</v>
      </c>
    </row>
    <row r="20" customFormat="false" ht="4.5" hidden="false" customHeight="true" outlineLevel="0" collapsed="false">
      <c r="D20" s="17"/>
      <c r="F20" s="17"/>
      <c r="H20" s="17"/>
      <c r="J20" s="17"/>
      <c r="K20" s="17"/>
      <c r="L20" s="87"/>
      <c r="M20" s="36"/>
    </row>
    <row r="21" customFormat="false" ht="15" hidden="false" customHeight="true" outlineLevel="0" collapsed="false">
      <c r="B21" s="88" t="s">
        <v>11</v>
      </c>
      <c r="C21" s="89" t="n">
        <v>30551</v>
      </c>
      <c r="D21" s="90" t="n">
        <v>0.308465095616001</v>
      </c>
      <c r="E21" s="89" t="n">
        <v>29993</v>
      </c>
      <c r="F21" s="99" t="n">
        <v>0.302831122150199</v>
      </c>
      <c r="G21" s="89" t="n">
        <v>9485</v>
      </c>
      <c r="H21" s="99" t="n">
        <v>0.0957674521919994</v>
      </c>
      <c r="I21" s="89" t="n">
        <v>29013</v>
      </c>
      <c r="J21" s="99" t="n">
        <v>0.292936330041801</v>
      </c>
      <c r="K21" s="91"/>
      <c r="L21" s="89" t="n">
        <v>99042</v>
      </c>
      <c r="M21" s="100" t="n">
        <v>1</v>
      </c>
    </row>
    <row r="22" customFormat="false" ht="18" hidden="false" customHeight="true" outlineLevel="0" collapsed="false">
      <c r="B22" s="93"/>
      <c r="C22" s="91"/>
      <c r="D22" s="57"/>
      <c r="E22" s="91"/>
      <c r="F22" s="57"/>
      <c r="G22" s="91"/>
      <c r="H22" s="57"/>
      <c r="I22" s="91"/>
      <c r="J22" s="57"/>
      <c r="K22" s="91"/>
      <c r="L22" s="91"/>
      <c r="M22" s="57"/>
    </row>
    <row r="23" customFormat="false" ht="18" hidden="false" customHeight="true" outlineLevel="0" collapsed="false">
      <c r="B23" s="93"/>
      <c r="C23" s="91"/>
      <c r="D23" s="57"/>
      <c r="E23" s="91"/>
      <c r="F23" s="57"/>
      <c r="G23" s="91"/>
      <c r="H23" s="57"/>
      <c r="I23" s="91"/>
      <c r="J23" s="57"/>
      <c r="K23" s="91"/>
      <c r="L23" s="91"/>
      <c r="M23" s="57"/>
    </row>
    <row r="24" customFormat="false" ht="24" hidden="false" customHeight="true" outlineLevel="0" collapsed="false">
      <c r="B24" s="65" t="n">
        <v>2002</v>
      </c>
      <c r="C24" s="66" t="s">
        <v>2</v>
      </c>
      <c r="D24" s="66"/>
      <c r="E24" s="66" t="s">
        <v>3</v>
      </c>
      <c r="F24" s="66"/>
      <c r="G24" s="66" t="s">
        <v>4</v>
      </c>
      <c r="H24" s="66"/>
      <c r="I24" s="66" t="s">
        <v>5</v>
      </c>
      <c r="J24" s="66"/>
      <c r="K24" s="67"/>
      <c r="L24" s="66" t="s">
        <v>6</v>
      </c>
      <c r="M24" s="66"/>
    </row>
    <row r="25" customFormat="false" ht="4.5" hidden="false" customHeight="true" outlineLevel="0" collapsed="false">
      <c r="K25" s="64"/>
    </row>
    <row r="26" customFormat="false" ht="15" hidden="false" customHeight="true" outlineLevel="0" collapsed="false">
      <c r="B26" s="96" t="s">
        <v>26</v>
      </c>
      <c r="C26" s="70" t="n">
        <v>6946</v>
      </c>
      <c r="D26" s="71" t="n">
        <v>0.495505778285062</v>
      </c>
      <c r="E26" s="70" t="n">
        <v>2936</v>
      </c>
      <c r="F26" s="71" t="n">
        <v>0.209444999286631</v>
      </c>
      <c r="G26" s="70" t="n">
        <v>927</v>
      </c>
      <c r="H26" s="71" t="n">
        <v>0.0661292623769439</v>
      </c>
      <c r="I26" s="70" t="n">
        <v>3209</v>
      </c>
      <c r="J26" s="71" t="n">
        <v>0.228919960051363</v>
      </c>
      <c r="K26" s="17"/>
      <c r="L26" s="73" t="n">
        <v>14018</v>
      </c>
      <c r="M26" s="74" t="n">
        <v>1</v>
      </c>
    </row>
    <row r="27" customFormat="false" ht="15" hidden="false" customHeight="true" outlineLevel="0" collapsed="false">
      <c r="B27" s="97" t="s">
        <v>27</v>
      </c>
      <c r="C27" s="76" t="n">
        <v>7537</v>
      </c>
      <c r="D27" s="77" t="n">
        <v>0.300926295616066</v>
      </c>
      <c r="E27" s="76" t="n">
        <v>8168</v>
      </c>
      <c r="F27" s="77" t="n">
        <v>0.326119939311667</v>
      </c>
      <c r="G27" s="76" t="n">
        <v>2469</v>
      </c>
      <c r="H27" s="77" t="n">
        <v>0.0985786153477601</v>
      </c>
      <c r="I27" s="76" t="n">
        <v>6872</v>
      </c>
      <c r="J27" s="77" t="n">
        <v>0.274375149724507</v>
      </c>
      <c r="K27" s="17"/>
      <c r="L27" s="79" t="n">
        <v>25046</v>
      </c>
      <c r="M27" s="80" t="n">
        <v>1</v>
      </c>
    </row>
    <row r="28" customFormat="false" ht="15" hidden="false" customHeight="true" outlineLevel="0" collapsed="false">
      <c r="B28" s="98" t="s">
        <v>28</v>
      </c>
      <c r="C28" s="82" t="n">
        <v>17414</v>
      </c>
      <c r="D28" s="83" t="n">
        <v>0.287625528541226</v>
      </c>
      <c r="E28" s="82" t="n">
        <v>19909</v>
      </c>
      <c r="F28" s="83" t="n">
        <v>0.328835227272727</v>
      </c>
      <c r="G28" s="82" t="n">
        <v>6064</v>
      </c>
      <c r="H28" s="83" t="n">
        <v>0.100158562367865</v>
      </c>
      <c r="I28" s="82" t="n">
        <v>17157</v>
      </c>
      <c r="J28" s="83" t="n">
        <v>0.283380681818182</v>
      </c>
      <c r="K28" s="17"/>
      <c r="L28" s="85" t="n">
        <v>60544</v>
      </c>
      <c r="M28" s="86" t="n">
        <v>1</v>
      </c>
    </row>
    <row r="29" customFormat="false" ht="4.5" hidden="false" customHeight="true" outlineLevel="0" collapsed="false">
      <c r="D29" s="17"/>
      <c r="F29" s="17"/>
      <c r="H29" s="17"/>
      <c r="J29" s="17"/>
      <c r="K29" s="17"/>
      <c r="L29" s="87"/>
      <c r="M29" s="36"/>
    </row>
    <row r="30" customFormat="false" ht="15" hidden="false" customHeight="true" outlineLevel="0" collapsed="false">
      <c r="B30" s="88" t="s">
        <v>11</v>
      </c>
      <c r="C30" s="89" t="n">
        <v>31897</v>
      </c>
      <c r="D30" s="90" t="n">
        <v>0.32022528310979</v>
      </c>
      <c r="E30" s="89" t="n">
        <v>31013</v>
      </c>
      <c r="F30" s="99" t="n">
        <v>0.31135049393623</v>
      </c>
      <c r="G30" s="89" t="n">
        <v>9460</v>
      </c>
      <c r="H30" s="99" t="n">
        <v>0.0949722913822183</v>
      </c>
      <c r="I30" s="89" t="n">
        <v>27238</v>
      </c>
      <c r="J30" s="99" t="n">
        <v>0.273451931571761</v>
      </c>
      <c r="K30" s="91"/>
      <c r="L30" s="89" t="n">
        <v>99608</v>
      </c>
      <c r="M30" s="100" t="n">
        <v>1</v>
      </c>
    </row>
    <row r="31" customFormat="false" ht="18" hidden="false" customHeight="true" outlineLevel="0" collapsed="false">
      <c r="B31" s="93"/>
      <c r="C31" s="91"/>
      <c r="D31" s="57"/>
      <c r="E31" s="91"/>
      <c r="F31" s="57"/>
      <c r="G31" s="91"/>
      <c r="H31" s="57"/>
      <c r="I31" s="91"/>
      <c r="J31" s="57"/>
      <c r="K31" s="91"/>
      <c r="L31" s="91"/>
      <c r="M31" s="57"/>
    </row>
    <row r="32" customFormat="false" ht="18" hidden="false" customHeight="true" outlineLevel="0" collapsed="false">
      <c r="K32" s="64"/>
    </row>
    <row r="33" s="68" customFormat="true" ht="24" hidden="false" customHeight="true" outlineLevel="0" collapsed="false">
      <c r="B33" s="65" t="n">
        <v>2001</v>
      </c>
      <c r="C33" s="66" t="s">
        <v>2</v>
      </c>
      <c r="D33" s="66"/>
      <c r="E33" s="66" t="s">
        <v>3</v>
      </c>
      <c r="F33" s="66"/>
      <c r="G33" s="66" t="s">
        <v>4</v>
      </c>
      <c r="H33" s="66"/>
      <c r="I33" s="66" t="s">
        <v>5</v>
      </c>
      <c r="J33" s="66"/>
      <c r="K33" s="94"/>
      <c r="L33" s="95" t="s">
        <v>6</v>
      </c>
      <c r="M33" s="95"/>
    </row>
    <row r="34" customFormat="false" ht="5.1" hidden="false" customHeight="true" outlineLevel="0" collapsed="false">
      <c r="K34" s="64"/>
    </row>
    <row r="35" customFormat="false" ht="15" hidden="false" customHeight="true" outlineLevel="0" collapsed="false">
      <c r="B35" s="96" t="s">
        <v>26</v>
      </c>
      <c r="C35" s="70" t="n">
        <v>6822</v>
      </c>
      <c r="D35" s="71" t="n">
        <v>0.495712832437146</v>
      </c>
      <c r="E35" s="70" t="n">
        <v>2850</v>
      </c>
      <c r="F35" s="71" t="n">
        <v>0.207091992442959</v>
      </c>
      <c r="G35" s="70" t="n">
        <v>876</v>
      </c>
      <c r="H35" s="71" t="n">
        <v>0.0636535387298358</v>
      </c>
      <c r="I35" s="70" t="n">
        <v>3214</v>
      </c>
      <c r="J35" s="71" t="n">
        <v>0.23354163639006</v>
      </c>
      <c r="K35" s="17"/>
      <c r="L35" s="73" t="n">
        <v>13762</v>
      </c>
      <c r="M35" s="74" t="n">
        <v>1</v>
      </c>
    </row>
    <row r="36" customFormat="false" ht="15" hidden="false" customHeight="true" outlineLevel="0" collapsed="false">
      <c r="B36" s="97" t="s">
        <v>27</v>
      </c>
      <c r="C36" s="76" t="n">
        <v>7570</v>
      </c>
      <c r="D36" s="77" t="n">
        <v>0.312564515463066</v>
      </c>
      <c r="E36" s="76" t="n">
        <v>7836</v>
      </c>
      <c r="F36" s="77" t="n">
        <v>0.323547627895454</v>
      </c>
      <c r="G36" s="76" t="n">
        <v>2509</v>
      </c>
      <c r="H36" s="77" t="n">
        <v>0.103596349973162</v>
      </c>
      <c r="I36" s="76" t="n">
        <v>6304</v>
      </c>
      <c r="J36" s="77" t="n">
        <v>0.260291506668318</v>
      </c>
      <c r="K36" s="17"/>
      <c r="L36" s="79" t="n">
        <v>24219</v>
      </c>
      <c r="M36" s="80" t="n">
        <v>1</v>
      </c>
    </row>
    <row r="37" customFormat="false" ht="15" hidden="false" customHeight="true" outlineLevel="0" collapsed="false">
      <c r="B37" s="98" t="s">
        <v>28</v>
      </c>
      <c r="C37" s="82" t="n">
        <v>18933</v>
      </c>
      <c r="D37" s="83" t="n">
        <v>0.301778826229717</v>
      </c>
      <c r="E37" s="82" t="n">
        <v>20926</v>
      </c>
      <c r="F37" s="83" t="n">
        <v>0.333545857375116</v>
      </c>
      <c r="G37" s="82" t="n">
        <v>6128</v>
      </c>
      <c r="H37" s="83" t="n">
        <v>0.0976760496031114</v>
      </c>
      <c r="I37" s="82" t="n">
        <v>16751</v>
      </c>
      <c r="J37" s="83" t="n">
        <v>0.266999266792056</v>
      </c>
      <c r="K37" s="17"/>
      <c r="L37" s="85" t="n">
        <v>62738</v>
      </c>
      <c r="M37" s="86" t="n">
        <v>1</v>
      </c>
    </row>
    <row r="38" customFormat="false" ht="4.5" hidden="false" customHeight="true" outlineLevel="0" collapsed="false">
      <c r="D38" s="17"/>
      <c r="F38" s="17"/>
      <c r="H38" s="17"/>
      <c r="J38" s="17"/>
      <c r="K38" s="17"/>
      <c r="L38" s="87"/>
      <c r="M38" s="36"/>
    </row>
    <row r="39" customFormat="false" ht="15" hidden="false" customHeight="true" outlineLevel="0" collapsed="false">
      <c r="B39" s="88" t="s">
        <v>11</v>
      </c>
      <c r="C39" s="89" t="n">
        <v>33325</v>
      </c>
      <c r="D39" s="90" t="n">
        <v>0.330871037242228</v>
      </c>
      <c r="E39" s="89" t="n">
        <v>31612</v>
      </c>
      <c r="F39" s="99" t="n">
        <v>0.313863322709717</v>
      </c>
      <c r="G39" s="89" t="n">
        <v>9513</v>
      </c>
      <c r="H39" s="99" t="n">
        <v>0.0944508980430703</v>
      </c>
      <c r="I39" s="89" t="n">
        <v>26269</v>
      </c>
      <c r="J39" s="99" t="n">
        <v>0.260814742004984</v>
      </c>
      <c r="K39" s="91"/>
      <c r="L39" s="89" t="n">
        <v>100719</v>
      </c>
      <c r="M39" s="100" t="n">
        <v>1</v>
      </c>
    </row>
    <row r="4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15:D15"/>
    <mergeCell ref="E15:F15"/>
    <mergeCell ref="G15:H15"/>
    <mergeCell ref="I15:J15"/>
    <mergeCell ref="L15:M15"/>
    <mergeCell ref="C24:D24"/>
    <mergeCell ref="E24:F24"/>
    <mergeCell ref="G24:H24"/>
    <mergeCell ref="I24:J24"/>
    <mergeCell ref="L24:M24"/>
    <mergeCell ref="C33:D33"/>
    <mergeCell ref="E33:F33"/>
    <mergeCell ref="G33:H33"/>
    <mergeCell ref="I33:J33"/>
    <mergeCell ref="L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16.13"/>
    <col collapsed="false" customWidth="true" hidden="false" outlineLevel="0" max="10" min="3" style="61" width="6.7"/>
    <col collapsed="false" customWidth="true" hidden="false" outlineLevel="0" max="11" min="11" style="61" width="1.7"/>
    <col collapsed="false" customWidth="true" hidden="false" outlineLevel="0" max="13" min="12" style="61" width="6.7"/>
    <col collapsed="false" customWidth="false" hidden="false" outlineLevel="0" max="257" min="14" style="61" width="11.42"/>
  </cols>
  <sheetData>
    <row r="1" customFormat="false" ht="15" hidden="false" customHeight="true" outlineLevel="0" collapsed="false">
      <c r="F1" s="62"/>
      <c r="M1" s="63" t="s">
        <v>29</v>
      </c>
    </row>
    <row r="2" customFormat="false" ht="15" hidden="false" customHeight="true" outlineLevel="0" collapsed="false">
      <c r="F2" s="62"/>
      <c r="M2" s="5" t="s">
        <v>1</v>
      </c>
    </row>
    <row r="3" customFormat="false" ht="15" hidden="false" customHeight="true" outlineLevel="0" collapsed="false">
      <c r="F3" s="62"/>
      <c r="M3" s="7"/>
    </row>
    <row r="4" customFormat="false" ht="15" hidden="false" customHeight="true" outlineLevel="0" collapsed="false">
      <c r="K4" s="64"/>
    </row>
    <row r="5" s="68" customFormat="true" ht="24" hidden="false" customHeight="true" outlineLevel="0" collapsed="false">
      <c r="B5" s="65" t="n">
        <v>2004</v>
      </c>
      <c r="C5" s="66" t="s">
        <v>2</v>
      </c>
      <c r="D5" s="66"/>
      <c r="E5" s="66" t="s">
        <v>3</v>
      </c>
      <c r="F5" s="66"/>
      <c r="G5" s="66" t="s">
        <v>4</v>
      </c>
      <c r="H5" s="66"/>
      <c r="I5" s="66" t="s">
        <v>5</v>
      </c>
      <c r="J5" s="66"/>
      <c r="K5" s="67"/>
      <c r="L5" s="66" t="s">
        <v>6</v>
      </c>
      <c r="M5" s="66"/>
    </row>
    <row r="6" customFormat="false" ht="4.5" hidden="false" customHeight="true" outlineLevel="0" collapsed="false">
      <c r="K6" s="64"/>
    </row>
    <row r="7" customFormat="false" ht="15" hidden="false" customHeight="true" outlineLevel="0" collapsed="false">
      <c r="B7" s="96" t="s">
        <v>30</v>
      </c>
      <c r="C7" s="70" t="n">
        <v>9126</v>
      </c>
      <c r="D7" s="71" t="n">
        <v>0.419374109645696</v>
      </c>
      <c r="E7" s="70" t="n">
        <v>8404</v>
      </c>
      <c r="F7" s="71" t="n">
        <v>0.358608918284617</v>
      </c>
      <c r="G7" s="70" t="n">
        <v>2930</v>
      </c>
      <c r="H7" s="71" t="n">
        <v>0.375930202720041</v>
      </c>
      <c r="I7" s="70" t="n">
        <v>11848</v>
      </c>
      <c r="J7" s="71" t="n">
        <v>0.461227032077235</v>
      </c>
      <c r="K7" s="17"/>
      <c r="L7" s="73" t="n">
        <v>32308</v>
      </c>
      <c r="M7" s="101" t="n">
        <v>0.41063575586568</v>
      </c>
    </row>
    <row r="8" customFormat="false" ht="15" hidden="false" customHeight="true" outlineLevel="0" collapsed="false">
      <c r="B8" s="97" t="s">
        <v>31</v>
      </c>
      <c r="C8" s="76" t="n">
        <v>9137</v>
      </c>
      <c r="D8" s="77" t="n">
        <v>0.419879601121272</v>
      </c>
      <c r="E8" s="76" t="n">
        <v>11793</v>
      </c>
      <c r="F8" s="77" t="n">
        <v>0.503221676978878</v>
      </c>
      <c r="G8" s="76" t="n">
        <v>3807</v>
      </c>
      <c r="H8" s="77" t="n">
        <v>0.488452655889146</v>
      </c>
      <c r="I8" s="76" t="n">
        <v>11605</v>
      </c>
      <c r="J8" s="77" t="n">
        <v>0.451767362192463</v>
      </c>
      <c r="K8" s="17"/>
      <c r="L8" s="79" t="n">
        <v>36342</v>
      </c>
      <c r="M8" s="102" t="n">
        <v>0.461908030199039</v>
      </c>
    </row>
    <row r="9" customFormat="false" ht="15" hidden="false" customHeight="true" outlineLevel="0" collapsed="false">
      <c r="B9" s="97" t="s">
        <v>32</v>
      </c>
      <c r="C9" s="76" t="n">
        <v>3138</v>
      </c>
      <c r="D9" s="77" t="n">
        <v>0.144202931850558</v>
      </c>
      <c r="E9" s="76" t="n">
        <v>3017</v>
      </c>
      <c r="F9" s="77" t="n">
        <v>0.12873906550032</v>
      </c>
      <c r="G9" s="76" t="n">
        <v>993</v>
      </c>
      <c r="H9" s="77" t="n">
        <v>0.127405696689761</v>
      </c>
      <c r="I9" s="76" t="n">
        <v>2081</v>
      </c>
      <c r="J9" s="77" t="n">
        <v>0.0810105886016817</v>
      </c>
      <c r="K9" s="17"/>
      <c r="L9" s="79" t="n">
        <v>9229</v>
      </c>
      <c r="M9" s="102" t="n">
        <v>0.117300897328351</v>
      </c>
    </row>
    <row r="10" customFormat="false" ht="15" hidden="false" customHeight="true" outlineLevel="0" collapsed="false">
      <c r="B10" s="97" t="s">
        <v>33</v>
      </c>
      <c r="C10" s="76" t="n">
        <v>333</v>
      </c>
      <c r="D10" s="77" t="n">
        <v>0.0153026055787877</v>
      </c>
      <c r="E10" s="76" t="n">
        <v>205</v>
      </c>
      <c r="F10" s="77" t="n">
        <v>0.00874759974397269</v>
      </c>
      <c r="G10" s="76" t="n">
        <v>59</v>
      </c>
      <c r="H10" s="77" t="n">
        <v>0.0075699255837824</v>
      </c>
      <c r="I10" s="76" t="n">
        <v>148</v>
      </c>
      <c r="J10" s="77" t="n">
        <v>0.00576144503270009</v>
      </c>
      <c r="K10" s="17"/>
      <c r="L10" s="79" t="n">
        <v>745</v>
      </c>
      <c r="M10" s="102" t="n">
        <v>0.009468974808714</v>
      </c>
    </row>
    <row r="11" customFormat="false" ht="15" hidden="false" customHeight="true" outlineLevel="0" collapsed="false">
      <c r="B11" s="98" t="s">
        <v>34</v>
      </c>
      <c r="C11" s="82" t="n">
        <v>27</v>
      </c>
      <c r="D11" s="83" t="n">
        <v>0.00124075180368549</v>
      </c>
      <c r="E11" s="82" t="n">
        <v>16</v>
      </c>
      <c r="F11" s="83" t="n">
        <v>0.000682739492212503</v>
      </c>
      <c r="G11" s="82" t="n">
        <v>5</v>
      </c>
      <c r="H11" s="83" t="n">
        <v>0.000641519117269695</v>
      </c>
      <c r="I11" s="82" t="n">
        <v>6</v>
      </c>
      <c r="J11" s="83" t="n">
        <v>0.000233572095920274</v>
      </c>
      <c r="K11" s="17"/>
      <c r="L11" s="85" t="n">
        <v>54</v>
      </c>
      <c r="M11" s="103" t="n">
        <v>0.000686341798215511</v>
      </c>
    </row>
    <row r="12" customFormat="false" ht="4.5" hidden="false" customHeight="true" outlineLevel="0" collapsed="false">
      <c r="D12" s="17"/>
      <c r="F12" s="17"/>
      <c r="H12" s="17"/>
      <c r="J12" s="17"/>
      <c r="K12" s="17"/>
      <c r="L12" s="87"/>
      <c r="M12" s="36"/>
    </row>
    <row r="13" customFormat="false" ht="15" hidden="false" customHeight="true" outlineLevel="0" collapsed="false">
      <c r="B13" s="88" t="s">
        <v>11</v>
      </c>
      <c r="C13" s="89" t="n">
        <v>21761</v>
      </c>
      <c r="D13" s="92" t="n">
        <v>1</v>
      </c>
      <c r="E13" s="89" t="n">
        <v>23435</v>
      </c>
      <c r="F13" s="100" t="n">
        <v>1</v>
      </c>
      <c r="G13" s="89" t="n">
        <v>7794</v>
      </c>
      <c r="H13" s="100" t="n">
        <v>1</v>
      </c>
      <c r="I13" s="89" t="n">
        <v>25688</v>
      </c>
      <c r="J13" s="100" t="n">
        <v>1</v>
      </c>
      <c r="K13" s="91"/>
      <c r="L13" s="89" t="n">
        <v>78678</v>
      </c>
      <c r="M13" s="100" t="n">
        <v>1</v>
      </c>
    </row>
    <row r="14" customFormat="false" ht="15" hidden="false" customHeight="true" outlineLevel="0" collapsed="false">
      <c r="B14" s="93"/>
      <c r="C14" s="91"/>
      <c r="D14" s="57"/>
      <c r="E14" s="91"/>
      <c r="F14" s="57"/>
      <c r="G14" s="91"/>
      <c r="H14" s="57"/>
      <c r="I14" s="91"/>
      <c r="J14" s="57"/>
      <c r="K14" s="91"/>
      <c r="L14" s="91"/>
      <c r="M14" s="57"/>
    </row>
    <row r="15" customFormat="false" ht="15" hidden="false" customHeight="true" outlineLevel="0" collapsed="false">
      <c r="B15" s="93"/>
      <c r="C15" s="91"/>
      <c r="D15" s="57"/>
      <c r="E15" s="91"/>
      <c r="F15" s="57"/>
      <c r="G15" s="91"/>
      <c r="H15" s="57"/>
      <c r="I15" s="91"/>
      <c r="J15" s="57"/>
      <c r="K15" s="91"/>
      <c r="L15" s="91"/>
      <c r="M15" s="57"/>
    </row>
    <row r="16" customFormat="false" ht="24" hidden="false" customHeight="true" outlineLevel="0" collapsed="false">
      <c r="B16" s="65" t="n">
        <v>2003</v>
      </c>
      <c r="C16" s="66" t="s">
        <v>2</v>
      </c>
      <c r="D16" s="66"/>
      <c r="E16" s="66" t="s">
        <v>3</v>
      </c>
      <c r="F16" s="66"/>
      <c r="G16" s="66" t="s">
        <v>4</v>
      </c>
      <c r="H16" s="66"/>
      <c r="I16" s="66" t="s">
        <v>5</v>
      </c>
      <c r="J16" s="66"/>
      <c r="K16" s="67"/>
      <c r="L16" s="66" t="s">
        <v>6</v>
      </c>
      <c r="M16" s="66"/>
    </row>
    <row r="17" customFormat="false" ht="4.5" hidden="false" customHeight="true" outlineLevel="0" collapsed="false">
      <c r="K17" s="64"/>
    </row>
    <row r="18" customFormat="false" ht="15" hidden="false" customHeight="true" outlineLevel="0" collapsed="false">
      <c r="B18" s="96" t="s">
        <v>30</v>
      </c>
      <c r="C18" s="70" t="n">
        <v>10336</v>
      </c>
      <c r="D18" s="71" t="n">
        <v>0.338963040697865</v>
      </c>
      <c r="E18" s="70" t="n">
        <v>8561</v>
      </c>
      <c r="F18" s="71" t="n">
        <v>0.285823985042735</v>
      </c>
      <c r="G18" s="70" t="n">
        <v>2826</v>
      </c>
      <c r="H18" s="71" t="n">
        <v>0.298164169656046</v>
      </c>
      <c r="I18" s="70" t="n">
        <v>11243</v>
      </c>
      <c r="J18" s="71" t="n">
        <v>0.388292177516837</v>
      </c>
      <c r="K18" s="17"/>
      <c r="L18" s="73" t="n">
        <v>32966</v>
      </c>
      <c r="M18" s="101" t="n">
        <v>0.333400756487793</v>
      </c>
    </row>
    <row r="19" customFormat="false" ht="15" hidden="false" customHeight="true" outlineLevel="0" collapsed="false">
      <c r="B19" s="97" t="s">
        <v>31</v>
      </c>
      <c r="C19" s="76" t="n">
        <v>12648</v>
      </c>
      <c r="D19" s="77" t="n">
        <v>0.414783720853967</v>
      </c>
      <c r="E19" s="76" t="n">
        <v>14863</v>
      </c>
      <c r="F19" s="77" t="n">
        <v>0.496227297008547</v>
      </c>
      <c r="G19" s="76" t="n">
        <v>4671</v>
      </c>
      <c r="H19" s="77" t="n">
        <v>0.492825490609833</v>
      </c>
      <c r="I19" s="76" t="n">
        <v>13797</v>
      </c>
      <c r="J19" s="77" t="n">
        <v>0.476498014159903</v>
      </c>
      <c r="K19" s="17"/>
      <c r="L19" s="79" t="n">
        <v>45979</v>
      </c>
      <c r="M19" s="102" t="n">
        <v>0.465007382835413</v>
      </c>
    </row>
    <row r="20" customFormat="false" ht="15" hidden="false" customHeight="true" outlineLevel="0" collapsed="false">
      <c r="B20" s="97" t="s">
        <v>32</v>
      </c>
      <c r="C20" s="76" t="n">
        <v>6085</v>
      </c>
      <c r="D20" s="77" t="n">
        <v>0.199553995999082</v>
      </c>
      <c r="E20" s="76" t="n">
        <v>5694</v>
      </c>
      <c r="F20" s="77" t="n">
        <v>0.190104166666667</v>
      </c>
      <c r="G20" s="76" t="n">
        <v>1742</v>
      </c>
      <c r="H20" s="77" t="n">
        <v>0.183794049377506</v>
      </c>
      <c r="I20" s="76" t="n">
        <v>3411</v>
      </c>
      <c r="J20" s="77" t="n">
        <v>0.1178034881713</v>
      </c>
      <c r="K20" s="17"/>
      <c r="L20" s="79" t="n">
        <v>16932</v>
      </c>
      <c r="M20" s="102" t="n">
        <v>0.171241327696758</v>
      </c>
    </row>
    <row r="21" customFormat="false" ht="15" hidden="false" customHeight="true" outlineLevel="0" collapsed="false">
      <c r="B21" s="97" t="s">
        <v>33</v>
      </c>
      <c r="C21" s="76" t="n">
        <v>1162</v>
      </c>
      <c r="D21" s="77" t="n">
        <v>0.038107106549044</v>
      </c>
      <c r="E21" s="76" t="n">
        <v>676</v>
      </c>
      <c r="F21" s="77" t="n">
        <v>0.0225694444444444</v>
      </c>
      <c r="G21" s="76" t="n">
        <v>207</v>
      </c>
      <c r="H21" s="77" t="n">
        <v>0.0218400506435957</v>
      </c>
      <c r="I21" s="76" t="n">
        <v>394</v>
      </c>
      <c r="J21" s="77" t="n">
        <v>0.0136073217060957</v>
      </c>
      <c r="K21" s="17"/>
      <c r="L21" s="79" t="n">
        <v>2439</v>
      </c>
      <c r="M21" s="102" t="n">
        <v>0.0246667610590829</v>
      </c>
    </row>
    <row r="22" customFormat="false" ht="15" hidden="false" customHeight="true" outlineLevel="0" collapsed="false">
      <c r="B22" s="98" t="s">
        <v>34</v>
      </c>
      <c r="C22" s="82" t="n">
        <v>262</v>
      </c>
      <c r="D22" s="83" t="n">
        <v>0.00859213590004263</v>
      </c>
      <c r="E22" s="82" t="n">
        <v>158</v>
      </c>
      <c r="F22" s="83" t="n">
        <v>0.00527510683760684</v>
      </c>
      <c r="G22" s="82" t="n">
        <v>32</v>
      </c>
      <c r="H22" s="83" t="n">
        <v>0.00337623971301962</v>
      </c>
      <c r="I22" s="82" t="n">
        <v>110</v>
      </c>
      <c r="J22" s="83" t="n">
        <v>0.00379899844586427</v>
      </c>
      <c r="K22" s="17"/>
      <c r="L22" s="85" t="n">
        <v>562</v>
      </c>
      <c r="M22" s="103" t="n">
        <v>0.00568377192095309</v>
      </c>
    </row>
    <row r="23" customFormat="false" ht="4.5" hidden="false" customHeight="true" outlineLevel="0" collapsed="false">
      <c r="D23" s="17"/>
      <c r="F23" s="17"/>
      <c r="H23" s="17"/>
      <c r="J23" s="17"/>
      <c r="K23" s="17"/>
      <c r="L23" s="87"/>
      <c r="M23" s="36"/>
    </row>
    <row r="24" customFormat="false" ht="15" hidden="false" customHeight="true" outlineLevel="0" collapsed="false">
      <c r="B24" s="88" t="s">
        <v>11</v>
      </c>
      <c r="C24" s="89" t="n">
        <v>30493</v>
      </c>
      <c r="D24" s="92" t="n">
        <v>1</v>
      </c>
      <c r="E24" s="89" t="n">
        <v>29952</v>
      </c>
      <c r="F24" s="100" t="n">
        <v>1</v>
      </c>
      <c r="G24" s="89" t="n">
        <v>9478</v>
      </c>
      <c r="H24" s="100" t="n">
        <v>1</v>
      </c>
      <c r="I24" s="89" t="n">
        <v>28955</v>
      </c>
      <c r="J24" s="100" t="n">
        <v>1</v>
      </c>
      <c r="K24" s="91"/>
      <c r="L24" s="89" t="n">
        <v>98878</v>
      </c>
      <c r="M24" s="100" t="n">
        <v>1</v>
      </c>
    </row>
    <row r="25" customFormat="false" ht="15" hidden="false" customHeight="true" outlineLevel="0" collapsed="false">
      <c r="B25" s="93"/>
      <c r="C25" s="91"/>
      <c r="D25" s="57"/>
      <c r="E25" s="91"/>
      <c r="F25" s="57"/>
      <c r="G25" s="91"/>
      <c r="H25" s="57"/>
      <c r="I25" s="91"/>
      <c r="J25" s="57"/>
      <c r="K25" s="91"/>
      <c r="L25" s="91"/>
      <c r="M25" s="57"/>
    </row>
    <row r="26" customFormat="false" ht="15" hidden="false" customHeight="true" outlineLevel="0" collapsed="false">
      <c r="B26" s="93"/>
      <c r="C26" s="91"/>
      <c r="D26" s="57"/>
      <c r="E26" s="91"/>
      <c r="F26" s="57"/>
      <c r="G26" s="91"/>
      <c r="H26" s="57"/>
      <c r="I26" s="91"/>
      <c r="J26" s="57"/>
      <c r="K26" s="91"/>
      <c r="L26" s="91"/>
      <c r="M26" s="57"/>
    </row>
    <row r="27" customFormat="false" ht="24" hidden="false" customHeight="true" outlineLevel="0" collapsed="false">
      <c r="B27" s="65" t="n">
        <v>2002</v>
      </c>
      <c r="C27" s="66" t="s">
        <v>2</v>
      </c>
      <c r="D27" s="66"/>
      <c r="E27" s="66" t="s">
        <v>3</v>
      </c>
      <c r="F27" s="66"/>
      <c r="G27" s="66" t="s">
        <v>4</v>
      </c>
      <c r="H27" s="66"/>
      <c r="I27" s="66" t="s">
        <v>5</v>
      </c>
      <c r="J27" s="66"/>
      <c r="K27" s="67"/>
      <c r="L27" s="66" t="s">
        <v>6</v>
      </c>
      <c r="M27" s="66"/>
    </row>
    <row r="28" customFormat="false" ht="4.5" hidden="false" customHeight="true" outlineLevel="0" collapsed="false">
      <c r="K28" s="64"/>
    </row>
    <row r="29" customFormat="false" ht="15" hidden="false" customHeight="true" outlineLevel="0" collapsed="false">
      <c r="B29" s="96" t="s">
        <v>30</v>
      </c>
      <c r="C29" s="70" t="n">
        <v>9583</v>
      </c>
      <c r="D29" s="71" t="n">
        <v>0.301106013950858</v>
      </c>
      <c r="E29" s="70" t="n">
        <v>7819</v>
      </c>
      <c r="F29" s="71" t="n">
        <v>0.252535365932433</v>
      </c>
      <c r="G29" s="70" t="n">
        <v>2573</v>
      </c>
      <c r="H29" s="71" t="n">
        <v>0.272361596273949</v>
      </c>
      <c r="I29" s="70" t="n">
        <v>9754</v>
      </c>
      <c r="J29" s="71" t="n">
        <v>0.359038539404425</v>
      </c>
      <c r="K29" s="17"/>
      <c r="L29" s="73" t="n">
        <v>29729</v>
      </c>
      <c r="M29" s="101" t="n">
        <v>0.299078489366411</v>
      </c>
    </row>
    <row r="30" customFormat="false" ht="15" hidden="false" customHeight="true" outlineLevel="0" collapsed="false">
      <c r="B30" s="97" t="s">
        <v>31</v>
      </c>
      <c r="C30" s="76" t="n">
        <v>12881</v>
      </c>
      <c r="D30" s="77" t="n">
        <v>0.404731980142022</v>
      </c>
      <c r="E30" s="76" t="n">
        <v>14929</v>
      </c>
      <c r="F30" s="77" t="n">
        <v>0.482171694334991</v>
      </c>
      <c r="G30" s="76" t="n">
        <v>4384</v>
      </c>
      <c r="H30" s="77" t="n">
        <v>0.464062665396422</v>
      </c>
      <c r="I30" s="76" t="n">
        <v>13012</v>
      </c>
      <c r="J30" s="77" t="n">
        <v>0.478963448301248</v>
      </c>
      <c r="K30" s="17"/>
      <c r="L30" s="79" t="n">
        <v>45206</v>
      </c>
      <c r="M30" s="102" t="n">
        <v>0.454779581899761</v>
      </c>
    </row>
    <row r="31" customFormat="false" ht="15" hidden="false" customHeight="true" outlineLevel="0" collapsed="false">
      <c r="B31" s="97" t="s">
        <v>32</v>
      </c>
      <c r="C31" s="76" t="n">
        <v>7090</v>
      </c>
      <c r="D31" s="77" t="n">
        <v>0.22277383271539</v>
      </c>
      <c r="E31" s="76" t="n">
        <v>6846</v>
      </c>
      <c r="F31" s="77" t="n">
        <v>0.221109747432336</v>
      </c>
      <c r="G31" s="76" t="n">
        <v>2074</v>
      </c>
      <c r="H31" s="77" t="n">
        <v>0.219540594897851</v>
      </c>
      <c r="I31" s="76" t="n">
        <v>3722</v>
      </c>
      <c r="J31" s="77" t="n">
        <v>0.137004453933081</v>
      </c>
      <c r="K31" s="17"/>
      <c r="L31" s="79" t="n">
        <v>19732</v>
      </c>
      <c r="M31" s="102" t="n">
        <v>0.198507072292308</v>
      </c>
    </row>
    <row r="32" customFormat="false" ht="15" hidden="false" customHeight="true" outlineLevel="0" collapsed="false">
      <c r="B32" s="97" t="s">
        <v>33</v>
      </c>
      <c r="C32" s="76" t="n">
        <v>1721</v>
      </c>
      <c r="D32" s="77" t="n">
        <v>0.0540752843587004</v>
      </c>
      <c r="E32" s="76" t="n">
        <v>1093</v>
      </c>
      <c r="F32" s="77" t="n">
        <v>0.0353013371229249</v>
      </c>
      <c r="G32" s="76" t="n">
        <v>350</v>
      </c>
      <c r="H32" s="77" t="n">
        <v>0.0370487985603895</v>
      </c>
      <c r="I32" s="76" t="n">
        <v>554</v>
      </c>
      <c r="J32" s="77" t="n">
        <v>0.0203923878234623</v>
      </c>
      <c r="K32" s="17"/>
      <c r="L32" s="79" t="n">
        <v>3718</v>
      </c>
      <c r="M32" s="102" t="n">
        <v>0.0374036739703427</v>
      </c>
    </row>
    <row r="33" customFormat="false" ht="15" hidden="false" customHeight="true" outlineLevel="0" collapsed="false">
      <c r="B33" s="98" t="s">
        <v>34</v>
      </c>
      <c r="C33" s="82" t="n">
        <v>551</v>
      </c>
      <c r="D33" s="83" t="n">
        <v>0.0173128888330296</v>
      </c>
      <c r="E33" s="82" t="n">
        <v>275</v>
      </c>
      <c r="F33" s="83" t="n">
        <v>0.00888185517731413</v>
      </c>
      <c r="G33" s="82" t="n">
        <v>66</v>
      </c>
      <c r="H33" s="83" t="n">
        <v>0.00698634487138774</v>
      </c>
      <c r="I33" s="82" t="n">
        <v>125</v>
      </c>
      <c r="J33" s="83" t="n">
        <v>0.00460117053778481</v>
      </c>
      <c r="K33" s="17"/>
      <c r="L33" s="85" t="n">
        <v>1017</v>
      </c>
      <c r="M33" s="103" t="n">
        <v>0.0102311824711776</v>
      </c>
    </row>
    <row r="34" customFormat="false" ht="4.5" hidden="false" customHeight="true" outlineLevel="0" collapsed="false">
      <c r="D34" s="17"/>
      <c r="F34" s="17"/>
      <c r="H34" s="17"/>
      <c r="J34" s="17"/>
      <c r="K34" s="17"/>
      <c r="L34" s="87"/>
      <c r="M34" s="36"/>
    </row>
    <row r="35" customFormat="false" ht="15" hidden="false" customHeight="true" outlineLevel="0" collapsed="false">
      <c r="B35" s="88" t="s">
        <v>11</v>
      </c>
      <c r="C35" s="89" t="n">
        <v>31826</v>
      </c>
      <c r="D35" s="92" t="n">
        <v>1</v>
      </c>
      <c r="E35" s="89" t="n">
        <v>30962</v>
      </c>
      <c r="F35" s="100" t="n">
        <v>1</v>
      </c>
      <c r="G35" s="89" t="n">
        <v>9447</v>
      </c>
      <c r="H35" s="100" t="n">
        <v>1</v>
      </c>
      <c r="I35" s="89" t="n">
        <v>27167</v>
      </c>
      <c r="J35" s="100" t="n">
        <v>1</v>
      </c>
      <c r="K35" s="91"/>
      <c r="L35" s="89" t="n">
        <v>99402</v>
      </c>
      <c r="M35" s="100" t="n">
        <v>1</v>
      </c>
    </row>
    <row r="36" customFormat="false" ht="15" hidden="false" customHeight="true" outlineLevel="0" collapsed="false">
      <c r="B36" s="93"/>
      <c r="C36" s="91"/>
      <c r="D36" s="57"/>
      <c r="E36" s="91"/>
      <c r="F36" s="57"/>
      <c r="G36" s="91"/>
      <c r="H36" s="57"/>
      <c r="I36" s="91"/>
      <c r="J36" s="57"/>
      <c r="K36" s="91"/>
      <c r="L36" s="91"/>
      <c r="M36" s="57"/>
    </row>
    <row r="37" customFormat="false" ht="15" hidden="false" customHeight="true" outlineLevel="0" collapsed="false">
      <c r="K37" s="64"/>
    </row>
    <row r="38" s="68" customFormat="true" ht="24" hidden="false" customHeight="true" outlineLevel="0" collapsed="false">
      <c r="B38" s="65" t="n">
        <v>2001</v>
      </c>
      <c r="C38" s="66" t="s">
        <v>2</v>
      </c>
      <c r="D38" s="66"/>
      <c r="E38" s="66" t="s">
        <v>3</v>
      </c>
      <c r="F38" s="66"/>
      <c r="G38" s="66" t="s">
        <v>4</v>
      </c>
      <c r="H38" s="66"/>
      <c r="I38" s="66" t="s">
        <v>5</v>
      </c>
      <c r="J38" s="66"/>
      <c r="K38" s="94"/>
      <c r="L38" s="95" t="s">
        <v>6</v>
      </c>
      <c r="M38" s="95"/>
    </row>
    <row r="39" customFormat="false" ht="4.5" hidden="false" customHeight="true" outlineLevel="0" collapsed="false">
      <c r="K39" s="64"/>
    </row>
    <row r="40" customFormat="false" ht="15" hidden="false" customHeight="true" outlineLevel="0" collapsed="false">
      <c r="B40" s="96" t="s">
        <v>30</v>
      </c>
      <c r="C40" s="70" t="n">
        <v>10082</v>
      </c>
      <c r="D40" s="71" t="n">
        <v>0.303327516697756</v>
      </c>
      <c r="E40" s="70" t="n">
        <v>8261</v>
      </c>
      <c r="F40" s="71" t="n">
        <v>0.261879854176573</v>
      </c>
      <c r="G40" s="70" t="n">
        <v>2715</v>
      </c>
      <c r="H40" s="71" t="n">
        <v>0.285909856781803</v>
      </c>
      <c r="I40" s="70" t="n">
        <v>9702</v>
      </c>
      <c r="J40" s="71" t="n">
        <v>0.37029121025915</v>
      </c>
      <c r="K40" s="17"/>
      <c r="L40" s="73" t="n">
        <v>30760</v>
      </c>
      <c r="M40" s="101" t="n">
        <v>0.306130573248408</v>
      </c>
    </row>
    <row r="41" customFormat="false" ht="15" hidden="false" customHeight="true" outlineLevel="0" collapsed="false">
      <c r="B41" s="97" t="s">
        <v>31</v>
      </c>
      <c r="C41" s="76" t="n">
        <v>13516</v>
      </c>
      <c r="D41" s="77" t="n">
        <v>0.406642998977074</v>
      </c>
      <c r="E41" s="76" t="n">
        <v>14987</v>
      </c>
      <c r="F41" s="77" t="n">
        <v>0.475099064828023</v>
      </c>
      <c r="G41" s="76" t="n">
        <v>4396</v>
      </c>
      <c r="H41" s="77" t="n">
        <v>0.462931760741365</v>
      </c>
      <c r="I41" s="76" t="n">
        <v>12279</v>
      </c>
      <c r="J41" s="77" t="n">
        <v>0.468646234876531</v>
      </c>
      <c r="K41" s="17"/>
      <c r="L41" s="79" t="n">
        <v>45178</v>
      </c>
      <c r="M41" s="102" t="n">
        <v>0.449621815286624</v>
      </c>
    </row>
    <row r="42" customFormat="false" ht="15" hidden="false" customHeight="true" outlineLevel="0" collapsed="false">
      <c r="B42" s="97" t="s">
        <v>32</v>
      </c>
      <c r="C42" s="76" t="n">
        <v>7124</v>
      </c>
      <c r="D42" s="77" t="n">
        <v>0.214332992358144</v>
      </c>
      <c r="E42" s="76" t="n">
        <v>6879</v>
      </c>
      <c r="F42" s="77" t="n">
        <v>0.218069424631479</v>
      </c>
      <c r="G42" s="76" t="n">
        <v>1980</v>
      </c>
      <c r="H42" s="77" t="n">
        <v>0.208508845829823</v>
      </c>
      <c r="I42" s="76" t="n">
        <v>3558</v>
      </c>
      <c r="J42" s="77" t="n">
        <v>0.135796343651006</v>
      </c>
      <c r="K42" s="17"/>
      <c r="L42" s="79" t="n">
        <v>19541</v>
      </c>
      <c r="M42" s="102" t="n">
        <v>0.194476512738854</v>
      </c>
    </row>
    <row r="43" customFormat="false" ht="15" hidden="false" customHeight="true" outlineLevel="0" collapsed="false">
      <c r="B43" s="97" t="s">
        <v>33</v>
      </c>
      <c r="C43" s="76" t="n">
        <v>1911</v>
      </c>
      <c r="D43" s="77" t="n">
        <v>0.057494434081473</v>
      </c>
      <c r="E43" s="76" t="n">
        <v>1142</v>
      </c>
      <c r="F43" s="77" t="n">
        <v>0.0362022507528927</v>
      </c>
      <c r="G43" s="76" t="n">
        <v>327</v>
      </c>
      <c r="H43" s="77" t="n">
        <v>0.034435551811289</v>
      </c>
      <c r="I43" s="76" t="n">
        <v>502</v>
      </c>
      <c r="J43" s="77" t="n">
        <v>0.0191595740620587</v>
      </c>
      <c r="K43" s="17"/>
      <c r="L43" s="79" t="n">
        <v>3882</v>
      </c>
      <c r="M43" s="102" t="n">
        <v>0.0386345541401274</v>
      </c>
    </row>
    <row r="44" customFormat="false" ht="15" hidden="false" customHeight="true" outlineLevel="0" collapsed="false">
      <c r="B44" s="98" t="s">
        <v>34</v>
      </c>
      <c r="C44" s="82" t="n">
        <v>605</v>
      </c>
      <c r="D44" s="83" t="n">
        <v>0.0182020578855527</v>
      </c>
      <c r="E44" s="82" t="n">
        <v>276</v>
      </c>
      <c r="F44" s="83" t="n">
        <v>0.00874940561103186</v>
      </c>
      <c r="G44" s="82" t="n">
        <v>78</v>
      </c>
      <c r="H44" s="83" t="n">
        <v>0.0082139848357203</v>
      </c>
      <c r="I44" s="82" t="n">
        <v>160</v>
      </c>
      <c r="J44" s="83" t="n">
        <v>0.00610663715125377</v>
      </c>
      <c r="K44" s="17"/>
      <c r="L44" s="85" t="n">
        <v>1119</v>
      </c>
      <c r="M44" s="103" t="n">
        <v>0.0111365445859873</v>
      </c>
    </row>
    <row r="45" customFormat="false" ht="4.5" hidden="false" customHeight="true" outlineLevel="0" collapsed="false">
      <c r="D45" s="17"/>
      <c r="F45" s="17"/>
      <c r="H45" s="17"/>
      <c r="J45" s="17"/>
      <c r="K45" s="17"/>
      <c r="L45" s="87"/>
      <c r="M45" s="36"/>
    </row>
    <row r="46" customFormat="false" ht="15" hidden="false" customHeight="true" outlineLevel="0" collapsed="false">
      <c r="B46" s="88" t="s">
        <v>11</v>
      </c>
      <c r="C46" s="89" t="n">
        <v>33238</v>
      </c>
      <c r="D46" s="92" t="n">
        <v>1</v>
      </c>
      <c r="E46" s="89" t="n">
        <v>31545</v>
      </c>
      <c r="F46" s="100" t="n">
        <v>1</v>
      </c>
      <c r="G46" s="89" t="n">
        <v>9496</v>
      </c>
      <c r="H46" s="100" t="n">
        <v>1</v>
      </c>
      <c r="I46" s="89" t="n">
        <v>26201</v>
      </c>
      <c r="J46" s="100" t="n">
        <v>1</v>
      </c>
      <c r="K46" s="91"/>
      <c r="L46" s="89" t="n">
        <v>100480</v>
      </c>
      <c r="M46" s="100" t="n">
        <v>1</v>
      </c>
    </row>
    <row r="47" customFormat="false" ht="15" hidden="false" customHeight="true" outlineLevel="0" collapsed="false"/>
  </sheetData>
  <mergeCells count="20">
    <mergeCell ref="C5:D5"/>
    <mergeCell ref="E5:F5"/>
    <mergeCell ref="G5:H5"/>
    <mergeCell ref="I5:J5"/>
    <mergeCell ref="L5:M5"/>
    <mergeCell ref="C16:D16"/>
    <mergeCell ref="E16:F16"/>
    <mergeCell ref="G16:H16"/>
    <mergeCell ref="I16:J16"/>
    <mergeCell ref="L16:M16"/>
    <mergeCell ref="C27:D27"/>
    <mergeCell ref="E27:F27"/>
    <mergeCell ref="G27:H27"/>
    <mergeCell ref="I27:J27"/>
    <mergeCell ref="L27:M27"/>
    <mergeCell ref="C38:D38"/>
    <mergeCell ref="E38:F38"/>
    <mergeCell ref="G38:H38"/>
    <mergeCell ref="I38:J38"/>
    <mergeCell ref="L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04" width="11.42"/>
    <col collapsed="false" customWidth="true" hidden="false" outlineLevel="0" max="2" min="2" style="104" width="27.56"/>
    <col collapsed="false" customWidth="true" hidden="false" outlineLevel="0" max="3" min="3" style="104" width="7.28"/>
    <col collapsed="false" customWidth="true" hidden="false" outlineLevel="0" max="4" min="4" style="104" width="6.56"/>
    <col collapsed="false" customWidth="true" hidden="false" outlineLevel="0" max="5" min="5" style="104" width="6.7"/>
    <col collapsed="false" customWidth="true" hidden="false" outlineLevel="0" max="6" min="6" style="104" width="6.56"/>
    <col collapsed="false" customWidth="true" hidden="false" outlineLevel="0" max="7" min="7" style="104" width="6.85"/>
    <col collapsed="false" customWidth="true" hidden="false" outlineLevel="0" max="8" min="8" style="104" width="7.14"/>
    <col collapsed="false" customWidth="true" hidden="false" outlineLevel="0" max="9" min="9" style="104" width="6.7"/>
    <col collapsed="false" customWidth="true" hidden="false" outlineLevel="0" max="10" min="10" style="104" width="6.56"/>
    <col collapsed="false" customWidth="true" hidden="false" outlineLevel="0" max="11" min="11" style="105" width="1.56"/>
    <col collapsed="false" customWidth="true" hidden="false" outlineLevel="0" max="12" min="12" style="104" width="7.28"/>
    <col collapsed="false" customWidth="false" hidden="false" outlineLevel="0" max="257" min="13" style="104" width="11.42"/>
  </cols>
  <sheetData>
    <row r="1" customFormat="false" ht="15.75" hidden="false" customHeight="false" outlineLevel="0" collapsed="false">
      <c r="K1" s="106" t="s">
        <v>35</v>
      </c>
    </row>
    <row r="2" customFormat="false" ht="11.25" hidden="false" customHeight="false" outlineLevel="0" collapsed="false">
      <c r="K2" s="5" t="s">
        <v>1</v>
      </c>
    </row>
    <row r="4" customFormat="false" ht="11.25" hidden="false" customHeight="false" outlineLevel="0" collapsed="false">
      <c r="H4" s="107"/>
    </row>
    <row r="5" customFormat="false" ht="15" hidden="false" customHeight="true" outlineLevel="0" collapsed="false">
      <c r="B5" s="108" t="s">
        <v>36</v>
      </c>
    </row>
    <row r="6" customFormat="false" ht="7.9" hidden="false" customHeight="true" outlineLevel="0" collapsed="false"/>
    <row r="7" customFormat="false" ht="15" hidden="false" customHeight="true" outlineLevel="0" collapsed="false">
      <c r="C7" s="109" t="n">
        <v>2001</v>
      </c>
      <c r="D7" s="109"/>
      <c r="E7" s="110" t="n">
        <v>2002</v>
      </c>
      <c r="F7" s="110"/>
      <c r="G7" s="109" t="n">
        <v>2003</v>
      </c>
      <c r="H7" s="109"/>
      <c r="I7" s="109" t="n">
        <v>2004</v>
      </c>
      <c r="J7" s="109"/>
    </row>
    <row r="8" customFormat="false" ht="4.9" hidden="false" customHeight="true" outlineLevel="0" collapsed="false"/>
    <row r="9" customFormat="false" ht="14.45" hidden="false" customHeight="true" outlineLevel="0" collapsed="false">
      <c r="B9" s="111" t="s">
        <v>37</v>
      </c>
      <c r="C9" s="112" t="n">
        <v>7563</v>
      </c>
      <c r="D9" s="71" t="n">
        <v>0.0749747209389932</v>
      </c>
      <c r="E9" s="112" t="n">
        <v>8724</v>
      </c>
      <c r="F9" s="71" t="n">
        <v>0.0871406596480013</v>
      </c>
      <c r="G9" s="112" t="n">
        <v>10046</v>
      </c>
      <c r="H9" s="71" t="n">
        <v>0.100902964012013</v>
      </c>
      <c r="I9" s="112" t="n">
        <v>8789</v>
      </c>
      <c r="J9" s="71" t="n">
        <v>0.110825294748124</v>
      </c>
    </row>
    <row r="10" customFormat="false" ht="14.45" hidden="false" customHeight="true" outlineLevel="0" collapsed="false">
      <c r="B10" s="113" t="s">
        <v>38</v>
      </c>
      <c r="C10" s="114" t="n">
        <v>63028</v>
      </c>
      <c r="D10" s="77" t="n">
        <v>0.624819081230049</v>
      </c>
      <c r="E10" s="114" t="n">
        <v>61886</v>
      </c>
      <c r="F10" s="77" t="n">
        <v>0.618155302954632</v>
      </c>
      <c r="G10" s="114" t="n">
        <v>60992</v>
      </c>
      <c r="H10" s="77" t="n">
        <v>0.612609355068752</v>
      </c>
      <c r="I10" s="114" t="n">
        <v>47950</v>
      </c>
      <c r="J10" s="77" t="n">
        <v>0.604627703171301</v>
      </c>
    </row>
    <row r="11" customFormat="false" ht="14.45" hidden="false" customHeight="true" outlineLevel="0" collapsed="false">
      <c r="B11" s="113" t="s">
        <v>39</v>
      </c>
      <c r="C11" s="114" t="n">
        <v>23672</v>
      </c>
      <c r="D11" s="77" t="n">
        <v>0.23466899300117</v>
      </c>
      <c r="E11" s="114" t="n">
        <v>22889</v>
      </c>
      <c r="F11" s="77" t="n">
        <v>0.22862936252672</v>
      </c>
      <c r="G11" s="114" t="n">
        <v>22336</v>
      </c>
      <c r="H11" s="77" t="n">
        <v>0.224344873996846</v>
      </c>
      <c r="I11" s="114" t="n">
        <v>17676</v>
      </c>
      <c r="J11" s="77" t="n">
        <v>0.222886324947986</v>
      </c>
    </row>
    <row r="12" customFormat="false" ht="14.45" hidden="false" customHeight="true" outlineLevel="0" collapsed="false">
      <c r="B12" s="113" t="s">
        <v>40</v>
      </c>
      <c r="C12" s="114" t="n">
        <v>6483</v>
      </c>
      <c r="D12" s="77" t="n">
        <v>0.0642682951008188</v>
      </c>
      <c r="E12" s="114" t="n">
        <v>6516</v>
      </c>
      <c r="F12" s="77" t="n">
        <v>0.0650858021855085</v>
      </c>
      <c r="G12" s="114" t="n">
        <v>6097</v>
      </c>
      <c r="H12" s="77" t="n">
        <v>0.0612388385010195</v>
      </c>
      <c r="I12" s="114" t="n">
        <v>4808</v>
      </c>
      <c r="J12" s="77" t="n">
        <v>0.0606266944076666</v>
      </c>
    </row>
    <row r="13" customFormat="false" ht="14.45" hidden="false" customHeight="true" outlineLevel="0" collapsed="false">
      <c r="B13" s="115" t="s">
        <v>41</v>
      </c>
      <c r="C13" s="116" t="n">
        <v>128</v>
      </c>
      <c r="D13" s="83" t="n">
        <v>0.00126890972896881</v>
      </c>
      <c r="E13" s="116" t="n">
        <v>99</v>
      </c>
      <c r="F13" s="83" t="n">
        <v>0.000988872685138942</v>
      </c>
      <c r="G13" s="116" t="n">
        <v>90</v>
      </c>
      <c r="H13" s="83" t="n">
        <v>0.000903968421369814</v>
      </c>
      <c r="I13" s="116" t="n">
        <v>82</v>
      </c>
      <c r="J13" s="83" t="n">
        <v>0.00103398272492277</v>
      </c>
    </row>
    <row r="14" customFormat="false" ht="4.9" hidden="false" customHeight="true" outlineLevel="0" collapsed="false">
      <c r="C14" s="117"/>
      <c r="D14" s="117"/>
      <c r="E14" s="117"/>
      <c r="F14" s="117"/>
      <c r="G14" s="117"/>
      <c r="H14" s="117"/>
      <c r="I14" s="117"/>
      <c r="J14" s="117"/>
    </row>
    <row r="15" customFormat="false" ht="15" hidden="false" customHeight="true" outlineLevel="0" collapsed="false">
      <c r="B15" s="88" t="s">
        <v>11</v>
      </c>
      <c r="C15" s="118" t="n">
        <v>100874</v>
      </c>
      <c r="D15" s="119" t="n">
        <v>1</v>
      </c>
      <c r="E15" s="118" t="n">
        <v>100114</v>
      </c>
      <c r="F15" s="119" t="n">
        <v>1</v>
      </c>
      <c r="G15" s="118" t="n">
        <v>99561</v>
      </c>
      <c r="H15" s="119" t="n">
        <v>1</v>
      </c>
      <c r="I15" s="118" t="n">
        <v>79305</v>
      </c>
      <c r="J15" s="119" t="n">
        <v>1</v>
      </c>
    </row>
    <row r="16" customFormat="false" ht="15" hidden="false" customHeight="true" outlineLevel="0" collapsed="false">
      <c r="B16" s="120"/>
      <c r="C16" s="121"/>
      <c r="D16" s="57"/>
      <c r="E16" s="121"/>
      <c r="F16" s="57"/>
      <c r="G16" s="121"/>
      <c r="H16" s="57"/>
      <c r="I16" s="21"/>
    </row>
    <row r="17" customFormat="false" ht="15" hidden="false" customHeight="true" outlineLevel="0" collapsed="false">
      <c r="B17" s="108" t="s">
        <v>42</v>
      </c>
    </row>
    <row r="18" customFormat="false" ht="7.5" hidden="false" customHeight="true" outlineLevel="0" collapsed="false"/>
    <row r="19" customFormat="false" ht="15" hidden="false" customHeight="true" outlineLevel="0" collapsed="false">
      <c r="B19" s="122"/>
      <c r="C19" s="109" t="n">
        <v>2001</v>
      </c>
      <c r="D19" s="109"/>
      <c r="E19" s="110" t="n">
        <v>2002</v>
      </c>
      <c r="F19" s="110"/>
      <c r="G19" s="109" t="n">
        <v>2003</v>
      </c>
      <c r="H19" s="109"/>
      <c r="I19" s="109" t="n">
        <v>2004</v>
      </c>
      <c r="J19" s="109"/>
    </row>
    <row r="20" customFormat="false" ht="4.5" hidden="false" customHeight="true" outlineLevel="0" collapsed="false">
      <c r="B20" s="122"/>
    </row>
    <row r="21" customFormat="false" ht="14.45" hidden="false" customHeight="true" outlineLevel="0" collapsed="false">
      <c r="B21" s="123" t="s">
        <v>43</v>
      </c>
      <c r="C21" s="112" t="n">
        <v>54748</v>
      </c>
      <c r="D21" s="71" t="n">
        <v>0.542736483137379</v>
      </c>
      <c r="E21" s="112" t="n">
        <v>51715</v>
      </c>
      <c r="F21" s="71" t="n">
        <v>0.516561120322832</v>
      </c>
      <c r="G21" s="112" t="n">
        <v>48515</v>
      </c>
      <c r="H21" s="71" t="n">
        <v>0.487289199586183</v>
      </c>
      <c r="I21" s="112" t="n">
        <v>36022</v>
      </c>
      <c r="J21" s="71" t="n">
        <v>0.454221045331316</v>
      </c>
    </row>
    <row r="22" customFormat="false" ht="14.45" hidden="false" customHeight="true" outlineLevel="0" collapsed="false">
      <c r="B22" s="124" t="s">
        <v>44</v>
      </c>
      <c r="C22" s="114" t="n">
        <v>403</v>
      </c>
      <c r="D22" s="77" t="n">
        <v>0.00399508297480025</v>
      </c>
      <c r="E22" s="114" t="n">
        <v>431</v>
      </c>
      <c r="F22" s="77" t="n">
        <v>0.00430509219489782</v>
      </c>
      <c r="G22" s="114" t="n">
        <v>473</v>
      </c>
      <c r="H22" s="77" t="n">
        <v>0.00475085625897691</v>
      </c>
      <c r="I22" s="114" t="n">
        <v>273</v>
      </c>
      <c r="J22" s="77" t="n">
        <v>0.00344240590126726</v>
      </c>
    </row>
    <row r="23" customFormat="false" ht="14.45" hidden="false" customHeight="true" outlineLevel="0" collapsed="false">
      <c r="B23" s="124" t="s">
        <v>45</v>
      </c>
      <c r="C23" s="114" t="n">
        <v>3599</v>
      </c>
      <c r="D23" s="77" t="n">
        <v>0.0356781727699903</v>
      </c>
      <c r="E23" s="114" t="n">
        <v>3499</v>
      </c>
      <c r="F23" s="77" t="n">
        <v>0.0349501568212238</v>
      </c>
      <c r="G23" s="114" t="n">
        <v>3409</v>
      </c>
      <c r="H23" s="77" t="n">
        <v>0.0342403149827744</v>
      </c>
      <c r="I23" s="114" t="n">
        <v>2785</v>
      </c>
      <c r="J23" s="77" t="n">
        <v>0.0351175840110964</v>
      </c>
    </row>
    <row r="24" customFormat="false" ht="14.45" hidden="false" customHeight="true" outlineLevel="0" collapsed="false">
      <c r="B24" s="124" t="s">
        <v>46</v>
      </c>
      <c r="C24" s="114" t="n">
        <v>19719</v>
      </c>
      <c r="D24" s="77" t="n">
        <v>0.195481491762</v>
      </c>
      <c r="E24" s="114" t="n">
        <v>19707</v>
      </c>
      <c r="F24" s="77" t="n">
        <v>0.196845596020537</v>
      </c>
      <c r="G24" s="114" t="n">
        <v>20574</v>
      </c>
      <c r="H24" s="77" t="n">
        <v>0.206647181125139</v>
      </c>
      <c r="I24" s="114" t="n">
        <v>17288</v>
      </c>
      <c r="J24" s="77" t="n">
        <v>0.217993821322741</v>
      </c>
    </row>
    <row r="25" customFormat="false" ht="14.45" hidden="false" customHeight="true" outlineLevel="0" collapsed="false">
      <c r="B25" s="125" t="s">
        <v>47</v>
      </c>
      <c r="C25" s="116" t="n">
        <v>22435</v>
      </c>
      <c r="D25" s="83" t="n">
        <v>0.222406170073557</v>
      </c>
      <c r="E25" s="116" t="n">
        <v>24766</v>
      </c>
      <c r="F25" s="83" t="n">
        <v>0.247377989092435</v>
      </c>
      <c r="G25" s="116" t="n">
        <v>26593</v>
      </c>
      <c r="H25" s="83" t="n">
        <v>0.267102580327638</v>
      </c>
      <c r="I25" s="116" t="n">
        <v>22943</v>
      </c>
      <c r="J25" s="83" t="n">
        <v>0.289300800706135</v>
      </c>
    </row>
    <row r="26" customFormat="false" ht="4.5" hidden="false" customHeight="true" outlineLevel="0" collapsed="false">
      <c r="B26" s="122"/>
      <c r="C26" s="117"/>
      <c r="D26" s="117"/>
      <c r="E26" s="117"/>
      <c r="F26" s="117"/>
      <c r="G26" s="117"/>
      <c r="H26" s="117"/>
      <c r="I26" s="117"/>
      <c r="J26" s="117"/>
    </row>
    <row r="27" customFormat="false" ht="15" hidden="false" customHeight="true" outlineLevel="0" collapsed="false">
      <c r="B27" s="126" t="s">
        <v>6</v>
      </c>
      <c r="C27" s="118" t="n">
        <v>100904</v>
      </c>
      <c r="D27" s="119" t="n">
        <v>1.00029740071773</v>
      </c>
      <c r="E27" s="118" t="n">
        <v>100118</v>
      </c>
      <c r="F27" s="119" t="n">
        <v>1.00003995445192</v>
      </c>
      <c r="G27" s="118" t="n">
        <v>99564</v>
      </c>
      <c r="H27" s="119" t="n">
        <v>1.00003013228071</v>
      </c>
      <c r="I27" s="118" t="n">
        <v>79311</v>
      </c>
      <c r="J27" s="119" t="n">
        <v>1.00007565727256</v>
      </c>
    </row>
    <row r="28" customFormat="false" ht="15" hidden="false" customHeight="true" outlineLevel="0" collapsed="false">
      <c r="D28" s="21"/>
      <c r="F28" s="21"/>
      <c r="H28" s="21"/>
      <c r="J28" s="21"/>
      <c r="K28" s="21"/>
    </row>
    <row r="29" customFormat="false" ht="15" hidden="false" customHeight="true" outlineLevel="0" collapsed="false">
      <c r="B29" s="108" t="s">
        <v>48</v>
      </c>
    </row>
    <row r="30" customFormat="false" ht="7.9" hidden="false" customHeight="true" outlineLevel="0" collapsed="false">
      <c r="B30" s="122"/>
      <c r="C30" s="122"/>
      <c r="D30" s="122"/>
      <c r="E30" s="122"/>
    </row>
    <row r="31" customFormat="false" ht="15" hidden="false" customHeight="true" outlineLevel="0" collapsed="false">
      <c r="B31" s="122"/>
      <c r="C31" s="109" t="n">
        <v>2001</v>
      </c>
      <c r="D31" s="109"/>
      <c r="E31" s="110" t="n">
        <v>2002</v>
      </c>
      <c r="F31" s="110"/>
      <c r="G31" s="109" t="n">
        <v>2003</v>
      </c>
      <c r="H31" s="109"/>
      <c r="I31" s="109" t="n">
        <v>2004</v>
      </c>
      <c r="J31" s="109"/>
    </row>
    <row r="32" customFormat="false" ht="4.9" hidden="false" customHeight="true" outlineLevel="0" collapsed="false"/>
    <row r="33" customFormat="false" ht="14.45" hidden="false" customHeight="true" outlineLevel="0" collapsed="false">
      <c r="B33" s="111" t="s">
        <v>49</v>
      </c>
      <c r="C33" s="112" t="n">
        <v>18401</v>
      </c>
      <c r="D33" s="71" t="n">
        <v>0.182361452469674</v>
      </c>
      <c r="E33" s="112" t="n">
        <v>16247</v>
      </c>
      <c r="F33" s="71" t="n">
        <v>0.162278511356599</v>
      </c>
      <c r="G33" s="112" t="n">
        <v>14154</v>
      </c>
      <c r="H33" s="71" t="n">
        <v>0.142159816801253</v>
      </c>
      <c r="I33" s="112" t="n">
        <v>10317</v>
      </c>
      <c r="J33" s="71" t="n">
        <v>0.130082838446117</v>
      </c>
    </row>
    <row r="34" customFormat="false" ht="14.45" hidden="false" customHeight="true" outlineLevel="0" collapsed="false">
      <c r="B34" s="113" t="s">
        <v>50</v>
      </c>
      <c r="C34" s="114" t="n">
        <v>66713</v>
      </c>
      <c r="D34" s="127" t="n">
        <v>0.66115317529533</v>
      </c>
      <c r="E34" s="114" t="n">
        <v>67882</v>
      </c>
      <c r="F34" s="77" t="n">
        <v>0.67801993647496</v>
      </c>
      <c r="G34" s="114" t="n">
        <v>69568</v>
      </c>
      <c r="H34" s="77" t="n">
        <v>0.698726447310273</v>
      </c>
      <c r="I34" s="114" t="n">
        <v>56131</v>
      </c>
      <c r="J34" s="77" t="n">
        <v>0.70773284916342</v>
      </c>
    </row>
    <row r="35" customFormat="false" ht="14.45" hidden="false" customHeight="true" outlineLevel="0" collapsed="false">
      <c r="B35" s="113" t="s">
        <v>51</v>
      </c>
      <c r="C35" s="114" t="n">
        <v>11430</v>
      </c>
      <c r="D35" s="77" t="n">
        <v>0.113275985094744</v>
      </c>
      <c r="E35" s="114" t="n">
        <v>12011</v>
      </c>
      <c r="F35" s="77" t="n">
        <v>0.119968437244052</v>
      </c>
      <c r="G35" s="114" t="n">
        <v>11911</v>
      </c>
      <c r="H35" s="77" t="n">
        <v>0.119631593748745</v>
      </c>
      <c r="I35" s="114" t="n">
        <v>9399</v>
      </c>
      <c r="J35" s="77" t="n">
        <v>0.118508151454401</v>
      </c>
    </row>
    <row r="36" customFormat="false" ht="14.45" hidden="false" customHeight="true" outlineLevel="0" collapsed="false">
      <c r="B36" s="115" t="s">
        <v>52</v>
      </c>
      <c r="C36" s="116" t="n">
        <v>4360</v>
      </c>
      <c r="D36" s="83" t="n">
        <v>0.0432093871402521</v>
      </c>
      <c r="E36" s="116" t="n">
        <v>3978</v>
      </c>
      <c r="F36" s="83" t="n">
        <v>0.0397331149243892</v>
      </c>
      <c r="G36" s="116" t="n">
        <v>3931</v>
      </c>
      <c r="H36" s="83" t="n">
        <v>0.0394821421397292</v>
      </c>
      <c r="I36" s="116" t="n">
        <v>3464</v>
      </c>
      <c r="J36" s="83" t="n">
        <v>0.0436761609360618</v>
      </c>
    </row>
    <row r="37" customFormat="false" ht="4.9" hidden="false" customHeight="true" outlineLevel="0" collapsed="false">
      <c r="C37" s="117"/>
      <c r="D37" s="117"/>
      <c r="E37" s="117"/>
      <c r="F37" s="117"/>
      <c r="G37" s="117"/>
      <c r="H37" s="117"/>
      <c r="I37" s="117"/>
      <c r="J37" s="117"/>
    </row>
    <row r="38" customFormat="false" ht="15" hidden="false" customHeight="true" outlineLevel="0" collapsed="false">
      <c r="B38" s="128" t="s">
        <v>6</v>
      </c>
      <c r="C38" s="118" t="n">
        <v>100904</v>
      </c>
      <c r="D38" s="119" t="n">
        <v>1</v>
      </c>
      <c r="E38" s="118" t="n">
        <v>100118</v>
      </c>
      <c r="F38" s="119" t="n">
        <v>1</v>
      </c>
      <c r="G38" s="118" t="n">
        <v>99564</v>
      </c>
      <c r="H38" s="119" t="n">
        <v>1</v>
      </c>
      <c r="I38" s="118" t="n">
        <v>79311</v>
      </c>
      <c r="J38" s="119" t="n">
        <v>1</v>
      </c>
    </row>
    <row r="39" customFormat="false" ht="15" hidden="false" customHeight="true" outlineLevel="0" collapsed="false"/>
    <row r="40" customFormat="false" ht="15" hidden="false" customHeight="true" outlineLevel="0" collapsed="false">
      <c r="B40" s="108" t="s">
        <v>53</v>
      </c>
    </row>
    <row r="41" customFormat="false" ht="7.5" hidden="false" customHeight="true" outlineLevel="0" collapsed="false"/>
    <row r="42" customFormat="false" ht="15" hidden="false" customHeight="true" outlineLevel="0" collapsed="false">
      <c r="B42" s="122"/>
      <c r="C42" s="109" t="n">
        <v>2001</v>
      </c>
      <c r="D42" s="109"/>
      <c r="E42" s="110" t="n">
        <v>2002</v>
      </c>
      <c r="F42" s="110"/>
      <c r="G42" s="109" t="n">
        <v>2003</v>
      </c>
      <c r="H42" s="109"/>
      <c r="I42" s="109" t="n">
        <v>2004</v>
      </c>
      <c r="J42" s="109"/>
    </row>
    <row r="43" customFormat="false" ht="4.5" hidden="false" customHeight="tru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</row>
    <row r="44" customFormat="false" ht="14.45" hidden="false" customHeight="true" outlineLevel="0" collapsed="false">
      <c r="B44" s="129" t="s">
        <v>17</v>
      </c>
      <c r="C44" s="130" t="n">
        <v>1953</v>
      </c>
      <c r="D44" s="71" t="n">
        <v>0.0193550305240625</v>
      </c>
      <c r="E44" s="130" t="n">
        <v>1983</v>
      </c>
      <c r="F44" s="71" t="n">
        <v>0.0198066281787491</v>
      </c>
      <c r="G44" s="130" t="n">
        <v>1978</v>
      </c>
      <c r="H44" s="71" t="n">
        <v>0.0198666184564702</v>
      </c>
      <c r="I44" s="130" t="n">
        <v>1542</v>
      </c>
      <c r="J44" s="71" t="n">
        <v>0.0194424480841245</v>
      </c>
    </row>
    <row r="45" customFormat="false" ht="14.45" hidden="false" customHeight="true" outlineLevel="0" collapsed="false">
      <c r="B45" s="131" t="s">
        <v>18</v>
      </c>
      <c r="C45" s="132" t="n">
        <v>3339</v>
      </c>
      <c r="D45" s="77" t="n">
        <v>0.0330908586379133</v>
      </c>
      <c r="E45" s="132" t="n">
        <v>3029</v>
      </c>
      <c r="F45" s="77" t="n">
        <v>0.0302542999260872</v>
      </c>
      <c r="G45" s="132" t="n">
        <v>2873</v>
      </c>
      <c r="H45" s="77" t="n">
        <v>0.0288558113374312</v>
      </c>
      <c r="I45" s="132" t="n">
        <v>1873</v>
      </c>
      <c r="J45" s="77" t="n">
        <v>0.0236158918687193</v>
      </c>
    </row>
    <row r="46" customFormat="false" ht="14.45" hidden="false" customHeight="true" outlineLevel="0" collapsed="false">
      <c r="B46" s="131" t="s">
        <v>19</v>
      </c>
      <c r="C46" s="132" t="n">
        <v>9229</v>
      </c>
      <c r="D46" s="77" t="n">
        <v>0.0914631729168318</v>
      </c>
      <c r="E46" s="132" t="n">
        <v>9378</v>
      </c>
      <c r="F46" s="77" t="n">
        <v>0.0936694700253701</v>
      </c>
      <c r="G46" s="132" t="n">
        <v>8434</v>
      </c>
      <c r="H46" s="77" t="n">
        <v>0.0847093326905307</v>
      </c>
      <c r="I46" s="132" t="n">
        <v>5486</v>
      </c>
      <c r="J46" s="77" t="n">
        <v>0.0691707329374236</v>
      </c>
      <c r="M46" s="133"/>
    </row>
    <row r="47" customFormat="false" ht="14.45" hidden="false" customHeight="true" outlineLevel="0" collapsed="false">
      <c r="B47" s="131" t="s">
        <v>20</v>
      </c>
      <c r="C47" s="132" t="n">
        <v>20877</v>
      </c>
      <c r="D47" s="77" t="n">
        <v>0.206899627368588</v>
      </c>
      <c r="E47" s="132" t="n">
        <v>21541</v>
      </c>
      <c r="F47" s="77" t="n">
        <v>0.215156115783376</v>
      </c>
      <c r="G47" s="132" t="n">
        <v>21588</v>
      </c>
      <c r="H47" s="77" t="n">
        <v>0.216825358563336</v>
      </c>
      <c r="I47" s="132" t="n">
        <v>17247</v>
      </c>
      <c r="J47" s="77" t="n">
        <v>0.217460377501229</v>
      </c>
    </row>
    <row r="48" customFormat="false" ht="14.45" hidden="false" customHeight="true" outlineLevel="0" collapsed="false">
      <c r="B48" s="131" t="s">
        <v>21</v>
      </c>
      <c r="C48" s="132" t="n">
        <v>27132</v>
      </c>
      <c r="D48" s="77" t="n">
        <v>0.268889241259019</v>
      </c>
      <c r="E48" s="132" t="n">
        <v>28017</v>
      </c>
      <c r="F48" s="77" t="n">
        <v>0.279839789048922</v>
      </c>
      <c r="G48" s="132" t="n">
        <v>29856</v>
      </c>
      <c r="H48" s="77" t="n">
        <v>0.299867421959745</v>
      </c>
      <c r="I48" s="132" t="n">
        <v>23413</v>
      </c>
      <c r="J48" s="77" t="n">
        <v>0.295204952654739</v>
      </c>
    </row>
    <row r="49" customFormat="false" ht="14.45" hidden="false" customHeight="true" outlineLevel="0" collapsed="false">
      <c r="B49" s="131" t="s">
        <v>22</v>
      </c>
      <c r="C49" s="132" t="n">
        <v>35054</v>
      </c>
      <c r="D49" s="77" t="n">
        <v>0.347399508443669</v>
      </c>
      <c r="E49" s="132" t="n">
        <v>33054</v>
      </c>
      <c r="F49" s="77" t="n">
        <v>0.330150422501448</v>
      </c>
      <c r="G49" s="132" t="n">
        <v>31490</v>
      </c>
      <c r="H49" s="77" t="n">
        <v>0.316278976336829</v>
      </c>
      <c r="I49" s="132" t="n">
        <v>27151</v>
      </c>
      <c r="J49" s="77" t="n">
        <v>0.342335867660224</v>
      </c>
    </row>
    <row r="50" customFormat="false" ht="14.45" hidden="false" customHeight="true" outlineLevel="0" collapsed="false">
      <c r="B50" s="131" t="s">
        <v>23</v>
      </c>
      <c r="C50" s="132" t="n">
        <v>580</v>
      </c>
      <c r="D50" s="77" t="n">
        <v>0.00574803773884088</v>
      </c>
      <c r="E50" s="132" t="n">
        <v>511</v>
      </c>
      <c r="F50" s="77" t="n">
        <v>0.005103977306778</v>
      </c>
      <c r="G50" s="132" t="n">
        <v>488</v>
      </c>
      <c r="H50" s="77" t="n">
        <v>0.00490136997308264</v>
      </c>
      <c r="I50" s="132" t="n">
        <v>472</v>
      </c>
      <c r="J50" s="77" t="n">
        <v>0.00595125518528325</v>
      </c>
    </row>
    <row r="51" customFormat="false" ht="14.45" hidden="false" customHeight="true" outlineLevel="0" collapsed="false">
      <c r="B51" s="134" t="s">
        <v>24</v>
      </c>
      <c r="C51" s="135" t="n">
        <v>2740</v>
      </c>
      <c r="D51" s="83" t="n">
        <v>0.0271545231110759</v>
      </c>
      <c r="E51" s="135" t="n">
        <v>2605</v>
      </c>
      <c r="F51" s="83" t="n">
        <v>0.0260192972292695</v>
      </c>
      <c r="G51" s="135" t="n">
        <v>2857</v>
      </c>
      <c r="H51" s="83" t="n">
        <v>0.028695110682576</v>
      </c>
      <c r="I51" s="135" t="n">
        <v>2127</v>
      </c>
      <c r="J51" s="83" t="n">
        <v>0.0268184741082574</v>
      </c>
    </row>
    <row r="52" customFormat="false" ht="4.5" hidden="false" customHeight="true" outlineLevel="0" collapsed="false">
      <c r="B52" s="122"/>
      <c r="C52" s="122"/>
      <c r="D52" s="17"/>
      <c r="E52" s="122"/>
      <c r="F52" s="17"/>
      <c r="G52" s="122"/>
      <c r="H52" s="17"/>
      <c r="I52" s="122"/>
      <c r="J52" s="17"/>
    </row>
    <row r="53" customFormat="false" ht="15" hidden="false" customHeight="true" outlineLevel="0" collapsed="false">
      <c r="B53" s="126" t="s">
        <v>6</v>
      </c>
      <c r="C53" s="136" t="n">
        <v>100904</v>
      </c>
      <c r="D53" s="92" t="n">
        <v>1</v>
      </c>
      <c r="E53" s="136" t="n">
        <v>100118</v>
      </c>
      <c r="F53" s="92" t="n">
        <v>1</v>
      </c>
      <c r="G53" s="136" t="n">
        <v>99564</v>
      </c>
      <c r="H53" s="92" t="n">
        <v>1</v>
      </c>
      <c r="I53" s="136" t="n">
        <v>79311</v>
      </c>
      <c r="J53" s="92" t="n">
        <v>1</v>
      </c>
    </row>
  </sheetData>
  <mergeCells count="16">
    <mergeCell ref="C7:D7"/>
    <mergeCell ref="E7:F7"/>
    <mergeCell ref="G7:H7"/>
    <mergeCell ref="I7:J7"/>
    <mergeCell ref="C19:D19"/>
    <mergeCell ref="E19:F19"/>
    <mergeCell ref="G19:H19"/>
    <mergeCell ref="I19:J19"/>
    <mergeCell ref="C31:D31"/>
    <mergeCell ref="E31:F31"/>
    <mergeCell ref="G31:H31"/>
    <mergeCell ref="I31:J31"/>
    <mergeCell ref="C42:D42"/>
    <mergeCell ref="E42:F42"/>
    <mergeCell ref="G42:H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3.85"/>
    <col collapsed="false" customWidth="true" hidden="false" outlineLevel="0" max="3" min="2" style="122" width="7.7"/>
    <col collapsed="false" customWidth="true" hidden="false" outlineLevel="0" max="4" min="4" style="122" width="7.85"/>
    <col collapsed="false" customWidth="true" hidden="false" outlineLevel="0" max="5" min="5" style="122" width="6.41"/>
    <col collapsed="false" customWidth="true" hidden="false" outlineLevel="0" max="6" min="6" style="122" width="7.85"/>
    <col collapsed="false" customWidth="true" hidden="false" outlineLevel="0" max="7" min="7" style="122" width="6.13"/>
    <col collapsed="false" customWidth="true" hidden="false" outlineLevel="0" max="8" min="8" style="122" width="6.7"/>
    <col collapsed="false" customWidth="true" hidden="false" outlineLevel="0" max="9" min="9" style="122" width="6.85"/>
    <col collapsed="false" customWidth="true" hidden="false" outlineLevel="0" max="10" min="10" style="122" width="1.28"/>
    <col collapsed="false" customWidth="true" hidden="false" outlineLevel="0" max="11" min="11" style="122" width="7.7"/>
    <col collapsed="false" customWidth="true" hidden="false" outlineLevel="0" max="12" min="12" style="122" width="6.56"/>
    <col collapsed="false" customWidth="false" hidden="false" outlineLevel="0" max="257" min="13" style="122" width="11.42"/>
  </cols>
  <sheetData>
    <row r="1" customFormat="false" ht="15" hidden="false" customHeight="true" outlineLevel="0" collapsed="false">
      <c r="L1" s="137" t="s">
        <v>54</v>
      </c>
    </row>
    <row r="2" customFormat="false" ht="15" hidden="false" customHeight="true" outlineLevel="0" collapsed="false">
      <c r="L2" s="5" t="s">
        <v>1</v>
      </c>
    </row>
    <row r="3" customFormat="false" ht="15" hidden="false" customHeight="true" outlineLevel="0" collapsed="false"/>
    <row r="4" customFormat="false" ht="15" hidden="false" customHeight="true" outlineLevel="0" collapsed="false">
      <c r="A4" s="138"/>
      <c r="B4" s="139" t="s">
        <v>55</v>
      </c>
      <c r="C4" s="139"/>
      <c r="D4" s="139"/>
      <c r="E4" s="139" t="s">
        <v>56</v>
      </c>
      <c r="F4" s="139"/>
      <c r="G4" s="139"/>
    </row>
    <row r="5" customFormat="false" ht="15" hidden="false" customHeight="true" outlineLevel="0" collapsed="false">
      <c r="A5" s="138"/>
      <c r="B5" s="140" t="s">
        <v>57</v>
      </c>
      <c r="C5" s="140"/>
      <c r="D5" s="140"/>
      <c r="E5" s="140" t="s">
        <v>58</v>
      </c>
      <c r="F5" s="140"/>
      <c r="G5" s="140"/>
    </row>
    <row r="6" customFormat="false" ht="4.9" hidden="false" customHeight="true" outlineLevel="0" collapsed="false">
      <c r="A6" s="138"/>
      <c r="B6" s="141"/>
      <c r="E6" s="141"/>
      <c r="F6" s="142"/>
    </row>
    <row r="7" customFormat="false" ht="15" hidden="false" customHeight="true" outlineLevel="0" collapsed="false">
      <c r="A7" s="143" t="s">
        <v>59</v>
      </c>
      <c r="B7" s="144" t="s">
        <v>60</v>
      </c>
      <c r="C7" s="144"/>
      <c r="D7" s="144"/>
      <c r="E7" s="144" t="s">
        <v>61</v>
      </c>
      <c r="F7" s="144"/>
      <c r="G7" s="144"/>
    </row>
    <row r="8" customFormat="false" ht="15" hidden="false" customHeight="true" outlineLevel="0" collapsed="false">
      <c r="A8" s="143" t="s">
        <v>62</v>
      </c>
      <c r="B8" s="144" t="s">
        <v>63</v>
      </c>
      <c r="C8" s="144"/>
      <c r="D8" s="144"/>
      <c r="E8" s="144" t="s">
        <v>64</v>
      </c>
      <c r="F8" s="144"/>
      <c r="G8" s="144"/>
    </row>
    <row r="9" customFormat="false" ht="15" hidden="false" customHeight="true" outlineLevel="0" collapsed="false">
      <c r="A9" s="143" t="s">
        <v>65</v>
      </c>
      <c r="B9" s="144" t="s">
        <v>66</v>
      </c>
      <c r="C9" s="144"/>
      <c r="D9" s="144"/>
      <c r="E9" s="144" t="s">
        <v>67</v>
      </c>
      <c r="F9" s="144"/>
      <c r="G9" s="144"/>
    </row>
    <row r="10" customFormat="false" ht="15" hidden="false" customHeight="true" outlineLevel="0" collapsed="false">
      <c r="A10" s="143" t="s">
        <v>68</v>
      </c>
      <c r="B10" s="144" t="s">
        <v>69</v>
      </c>
      <c r="C10" s="144"/>
      <c r="D10" s="144"/>
      <c r="E10" s="144" t="s">
        <v>70</v>
      </c>
      <c r="F10" s="144"/>
      <c r="G10" s="144"/>
    </row>
    <row r="11" customFormat="false" ht="15" hidden="false" customHeight="true" outlineLevel="0" collapsed="false">
      <c r="A11" s="145" t="s">
        <v>71</v>
      </c>
    </row>
    <row r="12" customFormat="false" ht="15" hidden="false" customHeight="true" outlineLevel="0" collapsed="false">
      <c r="J12" s="146"/>
    </row>
    <row r="13" customFormat="false" ht="15" hidden="false" customHeight="true" outlineLevel="0" collapsed="false">
      <c r="J13" s="146"/>
    </row>
    <row r="14" customFormat="false" ht="17.1" hidden="false" customHeight="true" outlineLevel="0" collapsed="false">
      <c r="B14" s="147" t="n">
        <v>2001</v>
      </c>
      <c r="C14" s="147"/>
      <c r="D14" s="147" t="n">
        <v>2002</v>
      </c>
      <c r="E14" s="147"/>
      <c r="F14" s="147" t="n">
        <v>2003</v>
      </c>
      <c r="G14" s="147"/>
      <c r="H14" s="147" t="n">
        <v>2004</v>
      </c>
      <c r="I14" s="147"/>
      <c r="J14" s="146"/>
    </row>
    <row r="15" customFormat="false" ht="4.5" hidden="false" customHeight="true" outlineLevel="0" collapsed="false">
      <c r="A15" s="148"/>
      <c r="J15" s="146"/>
    </row>
    <row r="16" customFormat="false" ht="15" hidden="false" customHeight="true" outlineLevel="0" collapsed="false">
      <c r="A16" s="149" t="s">
        <v>72</v>
      </c>
      <c r="B16" s="150" t="n">
        <v>7932</v>
      </c>
      <c r="C16" s="71" t="n">
        <v>0.0787764425464296</v>
      </c>
      <c r="D16" s="150" t="n">
        <v>8135</v>
      </c>
      <c r="E16" s="71" t="n">
        <v>0.0814053556418364</v>
      </c>
      <c r="F16" s="150" t="n">
        <v>9695</v>
      </c>
      <c r="G16" s="71" t="n">
        <v>0.0975175521535336</v>
      </c>
      <c r="H16" s="150" t="n">
        <v>10529</v>
      </c>
      <c r="I16" s="71" t="n">
        <v>0.132938562157521</v>
      </c>
      <c r="J16" s="146"/>
    </row>
    <row r="17" customFormat="false" ht="15" hidden="false" customHeight="true" outlineLevel="0" collapsed="false">
      <c r="A17" s="151" t="s">
        <v>73</v>
      </c>
      <c r="B17" s="152" t="n">
        <v>15166</v>
      </c>
      <c r="C17" s="77" t="n">
        <v>0.150620717052339</v>
      </c>
      <c r="D17" s="152" t="n">
        <v>13917</v>
      </c>
      <c r="E17" s="77" t="n">
        <v>0.139264699995997</v>
      </c>
      <c r="F17" s="152" t="n">
        <v>15037</v>
      </c>
      <c r="G17" s="77" t="n">
        <v>0.151250276609869</v>
      </c>
      <c r="H17" s="152" t="n">
        <v>14901</v>
      </c>
      <c r="I17" s="77" t="n">
        <v>0.188139188404333</v>
      </c>
      <c r="J17" s="146"/>
    </row>
    <row r="18" customFormat="false" ht="15" hidden="false" customHeight="true" outlineLevel="0" collapsed="false">
      <c r="A18" s="151" t="s">
        <v>74</v>
      </c>
      <c r="B18" s="152" t="n">
        <v>7737</v>
      </c>
      <c r="C18" s="77" t="n">
        <v>0.0768398053431324</v>
      </c>
      <c r="D18" s="152" t="n">
        <v>7850</v>
      </c>
      <c r="E18" s="77" t="n">
        <v>0.0785534163230997</v>
      </c>
      <c r="F18" s="152" t="n">
        <v>8383</v>
      </c>
      <c r="G18" s="77" t="n">
        <v>0.0843207467460621</v>
      </c>
      <c r="H18" s="152" t="n">
        <v>7017</v>
      </c>
      <c r="I18" s="77" t="n">
        <v>0.0885962475695058</v>
      </c>
      <c r="J18" s="146"/>
    </row>
    <row r="19" customFormat="false" ht="15" hidden="false" customHeight="true" outlineLevel="0" collapsed="false">
      <c r="A19" s="151" t="s">
        <v>75</v>
      </c>
      <c r="B19" s="152" t="n">
        <v>15371</v>
      </c>
      <c r="C19" s="77" t="n">
        <v>0.15265666898401</v>
      </c>
      <c r="D19" s="152" t="n">
        <v>14739</v>
      </c>
      <c r="E19" s="77" t="n">
        <v>0.147490293399512</v>
      </c>
      <c r="F19" s="152" t="n">
        <v>15389</v>
      </c>
      <c r="G19" s="77" t="n">
        <v>0.154790882938703</v>
      </c>
      <c r="H19" s="152" t="n">
        <v>13200</v>
      </c>
      <c r="I19" s="77" t="n">
        <v>0.166662458018737</v>
      </c>
      <c r="J19" s="146"/>
    </row>
    <row r="20" customFormat="false" ht="15" hidden="false" customHeight="true" outlineLevel="0" collapsed="false">
      <c r="A20" s="151" t="s">
        <v>76</v>
      </c>
      <c r="B20" s="152" t="n">
        <v>15564</v>
      </c>
      <c r="C20" s="77" t="n">
        <v>0.154573443241633</v>
      </c>
      <c r="D20" s="152" t="n">
        <v>16076</v>
      </c>
      <c r="E20" s="77" t="n">
        <v>0.160869391186007</v>
      </c>
      <c r="F20" s="152" t="n">
        <v>16257</v>
      </c>
      <c r="G20" s="77" t="n">
        <v>0.163521696272305</v>
      </c>
      <c r="H20" s="152" t="n">
        <v>12601</v>
      </c>
      <c r="I20" s="77" t="n">
        <v>0.159099517688947</v>
      </c>
      <c r="J20" s="146"/>
    </row>
    <row r="21" customFormat="false" ht="15" hidden="false" customHeight="true" outlineLevel="0" collapsed="false">
      <c r="A21" s="151" t="s">
        <v>77</v>
      </c>
      <c r="B21" s="152" t="n">
        <v>23629</v>
      </c>
      <c r="C21" s="77" t="n">
        <v>0.234670771675439</v>
      </c>
      <c r="D21" s="152" t="n">
        <v>23893</v>
      </c>
      <c r="E21" s="77" t="n">
        <v>0.23909258295641</v>
      </c>
      <c r="F21" s="152" t="n">
        <v>23138</v>
      </c>
      <c r="G21" s="77" t="n">
        <v>0.232734514876582</v>
      </c>
      <c r="H21" s="152" t="n">
        <v>16239</v>
      </c>
      <c r="I21" s="77" t="n">
        <v>0.205032701194414</v>
      </c>
      <c r="J21" s="146"/>
    </row>
    <row r="22" customFormat="false" ht="15" hidden="false" customHeight="true" outlineLevel="0" collapsed="false">
      <c r="A22" s="151" t="s">
        <v>78</v>
      </c>
      <c r="B22" s="152" t="n">
        <v>6754</v>
      </c>
      <c r="C22" s="77" t="n">
        <v>0.0670771675439468</v>
      </c>
      <c r="D22" s="152" t="n">
        <v>7118</v>
      </c>
      <c r="E22" s="77" t="n">
        <v>0.0712284353360285</v>
      </c>
      <c r="F22" s="152" t="n">
        <v>5432</v>
      </c>
      <c r="G22" s="77" t="n">
        <v>0.0546379931199582</v>
      </c>
      <c r="H22" s="152" t="n">
        <v>2257</v>
      </c>
      <c r="I22" s="77" t="n">
        <v>0.0284967551324462</v>
      </c>
      <c r="J22" s="146"/>
    </row>
    <row r="23" customFormat="false" ht="15" hidden="false" customHeight="true" outlineLevel="0" collapsed="false">
      <c r="A23" s="153" t="s">
        <v>79</v>
      </c>
      <c r="B23" s="154" t="n">
        <v>8537</v>
      </c>
      <c r="C23" s="83" t="n">
        <v>0.0847849836130698</v>
      </c>
      <c r="D23" s="154" t="n">
        <v>8204</v>
      </c>
      <c r="E23" s="83" t="n">
        <v>0.0820958251611096</v>
      </c>
      <c r="F23" s="154" t="n">
        <v>6087</v>
      </c>
      <c r="G23" s="83" t="n">
        <v>0.061226337282987</v>
      </c>
      <c r="H23" s="154" t="n">
        <v>2458</v>
      </c>
      <c r="I23" s="83" t="n">
        <v>0.0310345698340951</v>
      </c>
      <c r="J23" s="146"/>
    </row>
    <row r="24" customFormat="false" ht="4.5" hidden="false" customHeight="true" outlineLevel="0" collapsed="false"/>
    <row r="25" customFormat="false" ht="15" hidden="false" customHeight="true" outlineLevel="0" collapsed="false">
      <c r="A25" s="155" t="s">
        <v>80</v>
      </c>
      <c r="B25" s="156" t="n">
        <v>100690</v>
      </c>
      <c r="C25" s="92" t="n">
        <v>1</v>
      </c>
      <c r="D25" s="156" t="n">
        <v>99932</v>
      </c>
      <c r="E25" s="92" t="n">
        <v>1</v>
      </c>
      <c r="F25" s="156" t="n">
        <v>99418</v>
      </c>
      <c r="G25" s="92" t="n">
        <v>1</v>
      </c>
      <c r="H25" s="156" t="n">
        <v>79202</v>
      </c>
      <c r="I25" s="92" t="n">
        <v>1</v>
      </c>
      <c r="J25" s="146"/>
    </row>
    <row r="26" customFormat="false" ht="15" hidden="false" customHeight="true" outlineLevel="0" collapsed="false">
      <c r="A26" s="148"/>
      <c r="B26" s="157"/>
      <c r="C26" s="21"/>
      <c r="D26" s="157"/>
      <c r="E26" s="21"/>
      <c r="F26" s="157"/>
      <c r="G26" s="21"/>
      <c r="H26" s="157"/>
      <c r="I26" s="21"/>
      <c r="J26" s="146"/>
    </row>
    <row r="27" customFormat="false" ht="15" hidden="false" customHeight="true" outlineLevel="0" collapsed="false">
      <c r="J27" s="146"/>
    </row>
    <row r="28" s="161" customFormat="true" ht="18" hidden="false" customHeight="true" outlineLevel="0" collapsed="false">
      <c r="A28" s="158" t="n">
        <v>2004</v>
      </c>
      <c r="B28" s="159" t="s">
        <v>7</v>
      </c>
      <c r="C28" s="159"/>
      <c r="D28" s="159" t="s">
        <v>8</v>
      </c>
      <c r="E28" s="159"/>
      <c r="F28" s="159" t="s">
        <v>9</v>
      </c>
      <c r="G28" s="159"/>
      <c r="H28" s="159" t="s">
        <v>10</v>
      </c>
      <c r="I28" s="159"/>
      <c r="J28" s="160"/>
      <c r="K28" s="159" t="s">
        <v>6</v>
      </c>
      <c r="L28" s="159"/>
    </row>
    <row r="29" customFormat="false" ht="4.5" hidden="false" customHeight="true" outlineLevel="0" collapsed="false">
      <c r="J29" s="146"/>
    </row>
    <row r="30" customFormat="false" ht="15" hidden="false" customHeight="true" outlineLevel="0" collapsed="false">
      <c r="A30" s="129" t="s">
        <v>72</v>
      </c>
      <c r="B30" s="130" t="n">
        <v>6350</v>
      </c>
      <c r="C30" s="71" t="n">
        <v>0.0996359756480261</v>
      </c>
      <c r="D30" s="130" t="n">
        <v>2043</v>
      </c>
      <c r="E30" s="71" t="n">
        <v>0.264705882352941</v>
      </c>
      <c r="F30" s="130" t="n">
        <v>1954</v>
      </c>
      <c r="G30" s="71" t="n">
        <v>0.268627990101732</v>
      </c>
      <c r="H30" s="130" t="n">
        <v>182</v>
      </c>
      <c r="I30" s="71" t="n">
        <v>0.380753138075314</v>
      </c>
      <c r="J30" s="17"/>
      <c r="K30" s="130" t="n">
        <v>10529</v>
      </c>
      <c r="L30" s="71" t="n">
        <v>0.132938562157521</v>
      </c>
    </row>
    <row r="31" customFormat="false" ht="15" hidden="false" customHeight="true" outlineLevel="0" collapsed="false">
      <c r="A31" s="131" t="s">
        <v>73</v>
      </c>
      <c r="B31" s="132" t="n">
        <v>12958</v>
      </c>
      <c r="C31" s="77" t="n">
        <v>0.203320153141279</v>
      </c>
      <c r="D31" s="132" t="n">
        <v>485</v>
      </c>
      <c r="E31" s="77" t="n">
        <v>0.062840114019176</v>
      </c>
      <c r="F31" s="132" t="n">
        <v>1358</v>
      </c>
      <c r="G31" s="77" t="n">
        <v>0.186692328842453</v>
      </c>
      <c r="H31" s="132" t="n">
        <v>100</v>
      </c>
      <c r="I31" s="77" t="n">
        <v>0.209205020920502</v>
      </c>
      <c r="J31" s="17"/>
      <c r="K31" s="132" t="n">
        <v>14901</v>
      </c>
      <c r="L31" s="77" t="n">
        <v>0.188139188404333</v>
      </c>
    </row>
    <row r="32" customFormat="false" ht="15" hidden="false" customHeight="true" outlineLevel="0" collapsed="false">
      <c r="A32" s="131" t="s">
        <v>74</v>
      </c>
      <c r="B32" s="132" t="n">
        <v>4568</v>
      </c>
      <c r="C32" s="77" t="n">
        <v>0.071675139647273</v>
      </c>
      <c r="D32" s="132" t="n">
        <v>1574</v>
      </c>
      <c r="E32" s="77" t="n">
        <v>0.203938844260171</v>
      </c>
      <c r="F32" s="132" t="n">
        <v>808</v>
      </c>
      <c r="G32" s="77" t="n">
        <v>0.111080560901842</v>
      </c>
      <c r="H32" s="132" t="n">
        <v>67</v>
      </c>
      <c r="I32" s="77" t="n">
        <v>0.140167364016736</v>
      </c>
      <c r="J32" s="17"/>
      <c r="K32" s="132" t="n">
        <v>7017</v>
      </c>
      <c r="L32" s="77" t="n">
        <v>0.0885962475695058</v>
      </c>
    </row>
    <row r="33" customFormat="false" ht="15" hidden="false" customHeight="true" outlineLevel="0" collapsed="false">
      <c r="A33" s="131" t="s">
        <v>75</v>
      </c>
      <c r="B33" s="132" t="n">
        <v>11745</v>
      </c>
      <c r="C33" s="77" t="n">
        <v>0.184287328186782</v>
      </c>
      <c r="D33" s="132" t="n">
        <v>492</v>
      </c>
      <c r="E33" s="77" t="n">
        <v>0.0637470847369785</v>
      </c>
      <c r="F33" s="132" t="n">
        <v>930</v>
      </c>
      <c r="G33" s="77" t="n">
        <v>0.127852625790487</v>
      </c>
      <c r="H33" s="132" t="n">
        <v>33</v>
      </c>
      <c r="I33" s="77" t="n">
        <v>0.0690376569037657</v>
      </c>
      <c r="J33" s="17"/>
      <c r="K33" s="132" t="n">
        <v>13200</v>
      </c>
      <c r="L33" s="77" t="n">
        <v>0.166662458018737</v>
      </c>
    </row>
    <row r="34" customFormat="false" ht="15" hidden="false" customHeight="true" outlineLevel="0" collapsed="false">
      <c r="A34" s="131" t="s">
        <v>76</v>
      </c>
      <c r="B34" s="132" t="n">
        <v>9825</v>
      </c>
      <c r="C34" s="77" t="n">
        <v>0.154161174919977</v>
      </c>
      <c r="D34" s="132" t="n">
        <v>1609</v>
      </c>
      <c r="E34" s="77" t="n">
        <v>0.208473697849184</v>
      </c>
      <c r="F34" s="132" t="n">
        <v>1112</v>
      </c>
      <c r="G34" s="77" t="n">
        <v>0.152873247181743</v>
      </c>
      <c r="H34" s="132" t="n">
        <v>55</v>
      </c>
      <c r="I34" s="77" t="n">
        <v>0.115062761506276</v>
      </c>
      <c r="J34" s="17"/>
      <c r="K34" s="132" t="n">
        <v>12601</v>
      </c>
      <c r="L34" s="77" t="n">
        <v>0.159099517688947</v>
      </c>
    </row>
    <row r="35" customFormat="false" ht="15" hidden="false" customHeight="true" outlineLevel="0" collapsed="false">
      <c r="A35" s="131" t="s">
        <v>77</v>
      </c>
      <c r="B35" s="132" t="n">
        <v>14474</v>
      </c>
      <c r="C35" s="77" t="n">
        <v>0.227107261658194</v>
      </c>
      <c r="D35" s="132" t="n">
        <v>879</v>
      </c>
      <c r="E35" s="77" t="n">
        <v>0.113889608706919</v>
      </c>
      <c r="F35" s="132" t="n">
        <v>862</v>
      </c>
      <c r="G35" s="77" t="n">
        <v>0.118504261754193</v>
      </c>
      <c r="H35" s="132" t="n">
        <v>24</v>
      </c>
      <c r="I35" s="77" t="n">
        <v>0.0502092050209205</v>
      </c>
      <c r="J35" s="17"/>
      <c r="K35" s="132" t="n">
        <v>16239</v>
      </c>
      <c r="L35" s="77" t="n">
        <v>0.205032701194414</v>
      </c>
    </row>
    <row r="36" customFormat="false" ht="15" hidden="false" customHeight="true" outlineLevel="0" collapsed="false">
      <c r="A36" s="131" t="s">
        <v>78</v>
      </c>
      <c r="B36" s="132" t="n">
        <v>1671</v>
      </c>
      <c r="C36" s="77" t="n">
        <v>0.026219167765016</v>
      </c>
      <c r="D36" s="132" t="n">
        <v>433</v>
      </c>
      <c r="E36" s="77" t="n">
        <v>0.0561026172583571</v>
      </c>
      <c r="F36" s="132" t="n">
        <v>143</v>
      </c>
      <c r="G36" s="77" t="n">
        <v>0.0196590596645587</v>
      </c>
      <c r="H36" s="132" t="n">
        <v>10</v>
      </c>
      <c r="I36" s="77" t="n">
        <v>0.0209205020920502</v>
      </c>
      <c r="J36" s="17"/>
      <c r="K36" s="132" t="n">
        <v>2257</v>
      </c>
      <c r="L36" s="77" t="n">
        <v>0.0284967551324462</v>
      </c>
    </row>
    <row r="37" customFormat="false" ht="15" hidden="false" customHeight="true" outlineLevel="0" collapsed="false">
      <c r="A37" s="134" t="s">
        <v>79</v>
      </c>
      <c r="B37" s="135" t="n">
        <v>2141</v>
      </c>
      <c r="C37" s="83" t="n">
        <v>0.0335937990334526</v>
      </c>
      <c r="D37" s="135" t="n">
        <v>203</v>
      </c>
      <c r="E37" s="83" t="n">
        <v>0.0263021508162736</v>
      </c>
      <c r="F37" s="135" t="n">
        <v>107</v>
      </c>
      <c r="G37" s="83" t="n">
        <v>0.0147099257629915</v>
      </c>
      <c r="H37" s="135" t="n">
        <v>7</v>
      </c>
      <c r="I37" s="83" t="n">
        <v>0.0146443514644351</v>
      </c>
      <c r="J37" s="17"/>
      <c r="K37" s="135" t="n">
        <v>2458</v>
      </c>
      <c r="L37" s="83" t="n">
        <v>0.0310345698340951</v>
      </c>
    </row>
    <row r="38" customFormat="false" ht="4.5" hidden="false" customHeight="true" outlineLevel="0" collapsed="false">
      <c r="C38" s="17"/>
      <c r="E38" s="17"/>
      <c r="G38" s="17"/>
      <c r="I38" s="17"/>
      <c r="J38" s="17"/>
      <c r="L38" s="17"/>
    </row>
    <row r="39" customFormat="false" ht="15" hidden="false" customHeight="true" outlineLevel="0" collapsed="false">
      <c r="A39" s="155" t="s">
        <v>80</v>
      </c>
      <c r="B39" s="136" t="n">
        <v>63732</v>
      </c>
      <c r="C39" s="92" t="n">
        <v>1</v>
      </c>
      <c r="D39" s="136" t="n">
        <v>7718</v>
      </c>
      <c r="E39" s="92" t="n">
        <v>1</v>
      </c>
      <c r="F39" s="136" t="n">
        <v>7274</v>
      </c>
      <c r="G39" s="92" t="n">
        <v>1</v>
      </c>
      <c r="H39" s="136" t="n">
        <v>478</v>
      </c>
      <c r="I39" s="92" t="n">
        <v>1</v>
      </c>
      <c r="J39" s="36"/>
      <c r="K39" s="136" t="n">
        <v>79202</v>
      </c>
      <c r="L39" s="92" t="n">
        <v>1</v>
      </c>
    </row>
    <row r="40" customFormat="false" ht="15" hidden="false" customHeight="true" outlineLevel="0" collapsed="false"/>
    <row r="41" s="161" customFormat="true" ht="18" hidden="false" customHeight="true" outlineLevel="0" collapsed="false">
      <c r="A41" s="158" t="n">
        <v>2004</v>
      </c>
      <c r="B41" s="159" t="s">
        <v>7</v>
      </c>
      <c r="C41" s="159"/>
      <c r="D41" s="159" t="s">
        <v>8</v>
      </c>
      <c r="E41" s="159"/>
      <c r="F41" s="159" t="s">
        <v>9</v>
      </c>
      <c r="G41" s="159"/>
      <c r="H41" s="159" t="s">
        <v>10</v>
      </c>
      <c r="I41" s="159"/>
      <c r="J41" s="160"/>
      <c r="K41" s="159" t="s">
        <v>6</v>
      </c>
      <c r="L41" s="159"/>
    </row>
    <row r="42" customFormat="false" ht="4.5" hidden="false" customHeight="true" outlineLevel="0" collapsed="false">
      <c r="J42" s="146"/>
    </row>
    <row r="43" customFormat="false" ht="15" hidden="false" customHeight="true" outlineLevel="0" collapsed="false">
      <c r="A43" s="129" t="s">
        <v>72</v>
      </c>
      <c r="B43" s="162" t="n">
        <v>0.603096210466331</v>
      </c>
      <c r="C43" s="71"/>
      <c r="D43" s="162" t="n">
        <v>0.19403552094216</v>
      </c>
      <c r="E43" s="71"/>
      <c r="F43" s="162" t="n">
        <v>0.185582676417514</v>
      </c>
      <c r="G43" s="71"/>
      <c r="H43" s="162" t="n">
        <v>0.0172855921739956</v>
      </c>
      <c r="I43" s="71"/>
      <c r="J43" s="17"/>
      <c r="K43" s="163" t="n">
        <v>1</v>
      </c>
      <c r="L43" s="71"/>
    </row>
    <row r="44" customFormat="false" ht="15" hidden="false" customHeight="true" outlineLevel="0" collapsed="false">
      <c r="A44" s="131" t="s">
        <v>73</v>
      </c>
      <c r="B44" s="164" t="n">
        <v>0.869606066706932</v>
      </c>
      <c r="C44" s="77"/>
      <c r="D44" s="164" t="n">
        <v>0.0325481511307966</v>
      </c>
      <c r="E44" s="77"/>
      <c r="F44" s="164" t="n">
        <v>0.0911348231662305</v>
      </c>
      <c r="G44" s="77"/>
      <c r="H44" s="164" t="n">
        <v>0.00671095899604053</v>
      </c>
      <c r="I44" s="77"/>
      <c r="J44" s="17"/>
      <c r="K44" s="165" t="n">
        <v>1</v>
      </c>
      <c r="L44" s="77"/>
    </row>
    <row r="45" customFormat="false" ht="15" hidden="false" customHeight="true" outlineLevel="0" collapsed="false">
      <c r="A45" s="131" t="s">
        <v>74</v>
      </c>
      <c r="B45" s="164" t="n">
        <v>0.650990451760011</v>
      </c>
      <c r="C45" s="77"/>
      <c r="D45" s="164" t="n">
        <v>0.224312384209776</v>
      </c>
      <c r="E45" s="77"/>
      <c r="F45" s="164" t="n">
        <v>0.115148924041613</v>
      </c>
      <c r="G45" s="77"/>
      <c r="H45" s="164" t="n">
        <v>0.00954823998859912</v>
      </c>
      <c r="I45" s="77"/>
      <c r="J45" s="17"/>
      <c r="K45" s="165" t="n">
        <v>1</v>
      </c>
      <c r="L45" s="77"/>
    </row>
    <row r="46" customFormat="false" ht="15" hidden="false" customHeight="true" outlineLevel="0" collapsed="false">
      <c r="A46" s="131" t="s">
        <v>75</v>
      </c>
      <c r="B46" s="164" t="n">
        <v>0.889772727272727</v>
      </c>
      <c r="C46" s="77"/>
      <c r="D46" s="164" t="n">
        <v>0.0372727272727273</v>
      </c>
      <c r="E46" s="77"/>
      <c r="F46" s="164" t="n">
        <v>0.0704545454545455</v>
      </c>
      <c r="G46" s="77"/>
      <c r="H46" s="164" t="n">
        <v>0.0025</v>
      </c>
      <c r="I46" s="77"/>
      <c r="J46" s="17"/>
      <c r="K46" s="165" t="n">
        <v>1</v>
      </c>
      <c r="L46" s="77"/>
    </row>
    <row r="47" customFormat="false" ht="15" hidden="false" customHeight="true" outlineLevel="0" collapsed="false">
      <c r="A47" s="131" t="s">
        <v>76</v>
      </c>
      <c r="B47" s="164" t="n">
        <v>0.779700023807634</v>
      </c>
      <c r="C47" s="77"/>
      <c r="D47" s="164" t="n">
        <v>0.127688278708039</v>
      </c>
      <c r="E47" s="77"/>
      <c r="F47" s="164" t="n">
        <v>0.0882469645266249</v>
      </c>
      <c r="G47" s="77"/>
      <c r="H47" s="164" t="n">
        <v>0.00436473295770177</v>
      </c>
      <c r="I47" s="77"/>
      <c r="J47" s="17"/>
      <c r="K47" s="165" t="n">
        <v>1</v>
      </c>
      <c r="L47" s="77"/>
    </row>
    <row r="48" customFormat="false" ht="15" hidden="false" customHeight="true" outlineLevel="0" collapsed="false">
      <c r="A48" s="131" t="s">
        <v>77</v>
      </c>
      <c r="B48" s="164" t="n">
        <v>0.891311041320278</v>
      </c>
      <c r="C48" s="77"/>
      <c r="D48" s="164" t="n">
        <v>0.0541289488268982</v>
      </c>
      <c r="E48" s="77"/>
      <c r="F48" s="164" t="n">
        <v>0.0530820863353655</v>
      </c>
      <c r="G48" s="77"/>
      <c r="H48" s="164" t="n">
        <v>0.00147792351745797</v>
      </c>
      <c r="I48" s="77"/>
      <c r="J48" s="17"/>
      <c r="K48" s="165" t="n">
        <v>1</v>
      </c>
      <c r="L48" s="77"/>
    </row>
    <row r="49" customFormat="false" ht="15" hidden="false" customHeight="true" outlineLevel="0" collapsed="false">
      <c r="A49" s="131" t="s">
        <v>78</v>
      </c>
      <c r="B49" s="164" t="n">
        <v>0.740363314133806</v>
      </c>
      <c r="C49" s="77"/>
      <c r="D49" s="164" t="n">
        <v>0.191847585290208</v>
      </c>
      <c r="E49" s="77"/>
      <c r="F49" s="164" t="n">
        <v>0.0633584404076207</v>
      </c>
      <c r="G49" s="77"/>
      <c r="H49" s="164" t="n">
        <v>0.00443066016836509</v>
      </c>
      <c r="I49" s="77"/>
      <c r="J49" s="17"/>
      <c r="K49" s="165" t="n">
        <v>1</v>
      </c>
      <c r="L49" s="77"/>
    </row>
    <row r="50" customFormat="false" ht="15" hidden="false" customHeight="true" outlineLevel="0" collapsed="false">
      <c r="A50" s="134" t="s">
        <v>79</v>
      </c>
      <c r="B50" s="166" t="n">
        <v>0.871033360455655</v>
      </c>
      <c r="C50" s="83"/>
      <c r="D50" s="166" t="n">
        <v>0.0825874694873881</v>
      </c>
      <c r="E50" s="83"/>
      <c r="F50" s="166" t="n">
        <v>0.0435313262815297</v>
      </c>
      <c r="G50" s="83"/>
      <c r="H50" s="166" t="n">
        <v>0.00284784377542718</v>
      </c>
      <c r="I50" s="83"/>
      <c r="J50" s="17"/>
      <c r="K50" s="167" t="n">
        <v>1</v>
      </c>
      <c r="L50" s="83"/>
    </row>
    <row r="51" customFormat="false" ht="4.5" hidden="false" customHeight="true" outlineLevel="0" collapsed="false">
      <c r="C51" s="17"/>
      <c r="E51" s="17"/>
      <c r="G51" s="17"/>
      <c r="I51" s="17"/>
      <c r="J51" s="17"/>
      <c r="L51" s="17"/>
    </row>
    <row r="52" customFormat="false" ht="15" hidden="false" customHeight="true" outlineLevel="0" collapsed="false">
      <c r="A52" s="155" t="s">
        <v>80</v>
      </c>
      <c r="B52" s="168" t="n">
        <v>0.804676649579556</v>
      </c>
      <c r="C52" s="92"/>
      <c r="D52" s="168" t="n">
        <v>0.0974470341658039</v>
      </c>
      <c r="E52" s="92"/>
      <c r="F52" s="168" t="n">
        <v>0.0918411151233555</v>
      </c>
      <c r="G52" s="92"/>
      <c r="H52" s="168" t="n">
        <v>0.00603520113128456</v>
      </c>
      <c r="I52" s="92"/>
      <c r="J52" s="36"/>
      <c r="K52" s="169" t="n">
        <v>1</v>
      </c>
      <c r="L52" s="92"/>
    </row>
  </sheetData>
  <mergeCells count="26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4:C14"/>
    <mergeCell ref="D14:E14"/>
    <mergeCell ref="F14:G14"/>
    <mergeCell ref="H14:I14"/>
    <mergeCell ref="B28:C28"/>
    <mergeCell ref="D28:E28"/>
    <mergeCell ref="F28:G28"/>
    <mergeCell ref="H28:I28"/>
    <mergeCell ref="K28:L28"/>
    <mergeCell ref="B41:C41"/>
    <mergeCell ref="D41:E41"/>
    <mergeCell ref="F41:G41"/>
    <mergeCell ref="H41:I41"/>
    <mergeCell ref="K41:L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24.7"/>
    <col collapsed="false" customWidth="true" hidden="false" outlineLevel="0" max="2" min="2" style="122" width="7.7"/>
    <col collapsed="false" customWidth="true" hidden="false" outlineLevel="0" max="3" min="3" style="122" width="6.56"/>
    <col collapsed="false" customWidth="true" hidden="false" outlineLevel="0" max="4" min="4" style="122" width="7.7"/>
    <col collapsed="false" customWidth="true" hidden="false" outlineLevel="0" max="5" min="5" style="122" width="7.14"/>
    <col collapsed="false" customWidth="true" hidden="false" outlineLevel="0" max="6" min="6" style="122" width="7.7"/>
    <col collapsed="false" customWidth="true" hidden="false" outlineLevel="0" max="7" min="7" style="122" width="6.85"/>
    <col collapsed="false" customWidth="true" hidden="false" outlineLevel="0" max="8" min="8" style="122" width="7.7"/>
    <col collapsed="false" customWidth="true" hidden="false" outlineLevel="0" max="9" min="9" style="122" width="6.7"/>
    <col collapsed="false" customWidth="true" hidden="false" outlineLevel="0" max="10" min="10" style="122" width="7.7"/>
    <col collapsed="false" customWidth="true" hidden="false" outlineLevel="0" max="11" min="11" style="122" width="6.7"/>
    <col collapsed="false" customWidth="true" hidden="false" outlineLevel="0" max="12" min="12" style="122" width="5.99"/>
    <col collapsed="false" customWidth="false" hidden="false" outlineLevel="0" max="257" min="13" style="122" width="11.42"/>
  </cols>
  <sheetData>
    <row r="1" customFormat="false" ht="15" hidden="false" customHeight="true" outlineLevel="0" collapsed="false">
      <c r="K1" s="137" t="s">
        <v>81</v>
      </c>
    </row>
    <row r="2" customFormat="false" ht="15" hidden="false" customHeight="true" outlineLevel="0" collapsed="false">
      <c r="K2" s="5" t="s">
        <v>1</v>
      </c>
    </row>
    <row r="3" customFormat="false" ht="15" hidden="false" customHeight="true" outlineLevel="0" collapsed="false">
      <c r="K3" s="107"/>
    </row>
    <row r="4" customFormat="false" ht="15" hidden="false" customHeight="true" outlineLevel="0" collapsed="false">
      <c r="K4" s="107"/>
    </row>
    <row r="5" s="170" customFormat="true" ht="17.1" hidden="false" customHeight="true" outlineLevel="0" collapsed="false">
      <c r="A5" s="158" t="s">
        <v>82</v>
      </c>
      <c r="B5" s="159" t="n">
        <v>2001</v>
      </c>
      <c r="C5" s="159"/>
      <c r="D5" s="159" t="n">
        <v>2002</v>
      </c>
      <c r="E5" s="159"/>
      <c r="F5" s="159" t="n">
        <v>2003</v>
      </c>
      <c r="G5" s="159"/>
      <c r="H5" s="159" t="s">
        <v>83</v>
      </c>
      <c r="I5" s="159"/>
      <c r="J5" s="159" t="s">
        <v>84</v>
      </c>
      <c r="K5" s="159"/>
    </row>
    <row r="6" s="170" customFormat="true" ht="4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s="170" customFormat="true" ht="15" hidden="false" customHeight="true" outlineLevel="0" collapsed="false">
      <c r="A7" s="129" t="s">
        <v>85</v>
      </c>
      <c r="B7" s="150" t="n">
        <v>34595</v>
      </c>
      <c r="C7" s="71" t="n">
        <v>0.342850630302069</v>
      </c>
      <c r="D7" s="130" t="n">
        <v>31418</v>
      </c>
      <c r="E7" s="71" t="n">
        <v>0.313809704548633</v>
      </c>
      <c r="F7" s="130" t="n">
        <v>26368</v>
      </c>
      <c r="G7" s="71" t="n">
        <v>0.264834679201318</v>
      </c>
      <c r="H7" s="130" t="n">
        <v>3492</v>
      </c>
      <c r="I7" s="71" t="n">
        <v>0.244880785413745</v>
      </c>
      <c r="J7" s="130" t="n">
        <v>13716</v>
      </c>
      <c r="K7" s="71" t="n">
        <v>0.210849948501945</v>
      </c>
      <c r="L7" s="171"/>
    </row>
    <row r="8" s="170" customFormat="true" ht="15" hidden="false" customHeight="true" outlineLevel="0" collapsed="false">
      <c r="A8" s="131" t="s">
        <v>86</v>
      </c>
      <c r="B8" s="132" t="n">
        <v>21207</v>
      </c>
      <c r="C8" s="77" t="n">
        <v>0.210170062633791</v>
      </c>
      <c r="D8" s="132" t="n">
        <v>20175</v>
      </c>
      <c r="E8" s="77" t="n">
        <v>0.201512215585609</v>
      </c>
      <c r="F8" s="132" t="n">
        <v>18859</v>
      </c>
      <c r="G8" s="77" t="n">
        <v>0.189415853119601</v>
      </c>
      <c r="H8" s="132" t="n">
        <v>2594</v>
      </c>
      <c r="I8" s="77" t="n">
        <v>0.181907433380084</v>
      </c>
      <c r="J8" s="132" t="n">
        <v>10608</v>
      </c>
      <c r="K8" s="77" t="n">
        <v>0.163072051159859</v>
      </c>
      <c r="L8" s="171"/>
    </row>
    <row r="9" s="170" customFormat="true" ht="15" hidden="false" customHeight="true" outlineLevel="0" collapsed="false">
      <c r="A9" s="131" t="s">
        <v>87</v>
      </c>
      <c r="B9" s="132" t="n">
        <v>19566</v>
      </c>
      <c r="C9" s="77" t="n">
        <v>0.193907079996829</v>
      </c>
      <c r="D9" s="132" t="n">
        <v>20263</v>
      </c>
      <c r="E9" s="77" t="n">
        <v>0.202391178409477</v>
      </c>
      <c r="F9" s="132" t="n">
        <v>21133</v>
      </c>
      <c r="G9" s="77" t="n">
        <v>0.212255433690892</v>
      </c>
      <c r="H9" s="132" t="n">
        <v>3161</v>
      </c>
      <c r="I9" s="77" t="n">
        <v>0.221669004207574</v>
      </c>
      <c r="J9" s="132" t="n">
        <v>14328</v>
      </c>
      <c r="K9" s="77" t="n">
        <v>0.220257951453475</v>
      </c>
      <c r="L9" s="171"/>
    </row>
    <row r="10" s="170" customFormat="true" ht="15" hidden="false" customHeight="true" outlineLevel="0" collapsed="false">
      <c r="A10" s="131" t="s">
        <v>88</v>
      </c>
      <c r="B10" s="132" t="n">
        <v>12465</v>
      </c>
      <c r="C10" s="77" t="n">
        <v>0.123533259335606</v>
      </c>
      <c r="D10" s="132" t="n">
        <v>13697</v>
      </c>
      <c r="E10" s="77" t="n">
        <v>0.136808565892247</v>
      </c>
      <c r="F10" s="132" t="n">
        <v>15991</v>
      </c>
      <c r="G10" s="77" t="n">
        <v>0.160610260736813</v>
      </c>
      <c r="H10" s="132" t="n">
        <v>2352</v>
      </c>
      <c r="I10" s="77" t="n">
        <v>0.164936886395512</v>
      </c>
      <c r="J10" s="132" t="n">
        <v>12129</v>
      </c>
      <c r="K10" s="77" t="n">
        <v>0.186453705554104</v>
      </c>
      <c r="L10" s="171"/>
    </row>
    <row r="11" s="170" customFormat="true" ht="15" hidden="false" customHeight="true" outlineLevel="0" collapsed="false">
      <c r="A11" s="131" t="s">
        <v>89</v>
      </c>
      <c r="B11" s="132" t="n">
        <v>7987</v>
      </c>
      <c r="C11" s="77" t="n">
        <v>0.0791544438277967</v>
      </c>
      <c r="D11" s="132" t="n">
        <v>8990</v>
      </c>
      <c r="E11" s="77" t="n">
        <v>0.0897940430292255</v>
      </c>
      <c r="F11" s="132" t="n">
        <v>10741</v>
      </c>
      <c r="G11" s="77" t="n">
        <v>0.10788035836246</v>
      </c>
      <c r="H11" s="132" t="n">
        <v>1730</v>
      </c>
      <c r="I11" s="77" t="n">
        <v>0.121318373071529</v>
      </c>
      <c r="J11" s="132" t="n">
        <v>9021</v>
      </c>
      <c r="K11" s="77" t="n">
        <v>0.138675808212018</v>
      </c>
      <c r="L11" s="171"/>
    </row>
    <row r="12" s="170" customFormat="true" ht="15" hidden="false" customHeight="true" outlineLevel="0" collapsed="false">
      <c r="A12" s="131" t="s">
        <v>90</v>
      </c>
      <c r="B12" s="132" t="n">
        <v>3530</v>
      </c>
      <c r="C12" s="77" t="n">
        <v>0.0349837469277729</v>
      </c>
      <c r="D12" s="132" t="n">
        <v>3930</v>
      </c>
      <c r="E12" s="77" t="n">
        <v>0.039253680656825</v>
      </c>
      <c r="F12" s="132" t="n">
        <v>4596</v>
      </c>
      <c r="G12" s="77" t="n">
        <v>0.0461612631071472</v>
      </c>
      <c r="H12" s="132" t="n">
        <v>660</v>
      </c>
      <c r="I12" s="77" t="n">
        <v>0.0462833099579243</v>
      </c>
      <c r="J12" s="132" t="n">
        <v>3791</v>
      </c>
      <c r="K12" s="77" t="n">
        <v>0.058277351616424</v>
      </c>
      <c r="L12" s="171"/>
    </row>
    <row r="13" s="170" customFormat="true" ht="15" hidden="false" customHeight="true" outlineLevel="0" collapsed="false">
      <c r="A13" s="134" t="s">
        <v>91</v>
      </c>
      <c r="B13" s="135" t="n">
        <v>1554</v>
      </c>
      <c r="C13" s="83" t="n">
        <v>0.0154007769761357</v>
      </c>
      <c r="D13" s="135" t="n">
        <v>1645</v>
      </c>
      <c r="E13" s="83" t="n">
        <v>0.016430611877984</v>
      </c>
      <c r="F13" s="135" t="n">
        <v>1876</v>
      </c>
      <c r="G13" s="83" t="n">
        <v>0.0188421517817685</v>
      </c>
      <c r="H13" s="135" t="n">
        <v>271</v>
      </c>
      <c r="I13" s="83" t="n">
        <v>0.0190042075736325</v>
      </c>
      <c r="J13" s="135" t="n">
        <v>1458</v>
      </c>
      <c r="K13" s="83" t="n">
        <v>0.0224131835021752</v>
      </c>
      <c r="L13" s="171"/>
    </row>
    <row r="14" s="170" customFormat="true" ht="4.5" hidden="false" customHeight="true" outlineLevel="0" collapsed="false">
      <c r="A14" s="122"/>
      <c r="B14" s="122"/>
      <c r="C14" s="17"/>
      <c r="D14" s="122"/>
      <c r="E14" s="17"/>
      <c r="F14" s="122"/>
      <c r="G14" s="17"/>
      <c r="H14" s="122"/>
      <c r="I14" s="17"/>
      <c r="J14" s="122"/>
      <c r="K14" s="17"/>
      <c r="L14" s="171"/>
    </row>
    <row r="15" s="170" customFormat="true" ht="17.1" hidden="false" customHeight="true" outlineLevel="0" collapsed="false">
      <c r="A15" s="126" t="s">
        <v>6</v>
      </c>
      <c r="B15" s="136" t="n">
        <v>100904</v>
      </c>
      <c r="C15" s="92" t="n">
        <v>1</v>
      </c>
      <c r="D15" s="136" t="n">
        <v>100118</v>
      </c>
      <c r="E15" s="92" t="n">
        <v>1</v>
      </c>
      <c r="F15" s="136" t="n">
        <v>99564</v>
      </c>
      <c r="G15" s="92" t="n">
        <v>1</v>
      </c>
      <c r="H15" s="136" t="n">
        <v>14260</v>
      </c>
      <c r="I15" s="92" t="n">
        <v>1</v>
      </c>
      <c r="J15" s="136" t="n">
        <v>65051</v>
      </c>
      <c r="K15" s="92" t="n">
        <v>1</v>
      </c>
      <c r="L15" s="171"/>
    </row>
    <row r="16" s="170" customFormat="true" ht="15" hidden="false" customHeight="true" outlineLevel="0" collapsed="false"/>
    <row r="17" s="170" customFormat="true" ht="15" hidden="false" customHeight="true" outlineLevel="0" collapsed="false"/>
    <row r="18" s="170" customFormat="true" ht="15" hidden="false" customHeight="true" outlineLevel="0" collapsed="false"/>
    <row r="19" s="170" customFormat="true" ht="17.1" hidden="false" customHeight="true" outlineLevel="0" collapsed="false">
      <c r="A19" s="158" t="n">
        <v>2004</v>
      </c>
      <c r="B19" s="159" t="s">
        <v>7</v>
      </c>
      <c r="C19" s="159"/>
      <c r="D19" s="159" t="s">
        <v>8</v>
      </c>
      <c r="E19" s="159"/>
      <c r="F19" s="159" t="s">
        <v>9</v>
      </c>
      <c r="G19" s="159"/>
      <c r="H19" s="159" t="s">
        <v>10</v>
      </c>
      <c r="I19" s="159"/>
      <c r="J19" s="159" t="s">
        <v>6</v>
      </c>
      <c r="K19" s="159"/>
    </row>
    <row r="20" s="170" customFormat="true" ht="4.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</row>
    <row r="21" s="170" customFormat="true" ht="15" hidden="false" customHeight="true" outlineLevel="0" collapsed="false">
      <c r="A21" s="129" t="s">
        <v>85</v>
      </c>
      <c r="B21" s="130" t="n">
        <v>11799</v>
      </c>
      <c r="C21" s="71" t="n">
        <v>0.184885142122912</v>
      </c>
      <c r="D21" s="130" t="n">
        <v>2541</v>
      </c>
      <c r="E21" s="71" t="n">
        <v>0.32884690047884</v>
      </c>
      <c r="F21" s="130" t="n">
        <v>2657</v>
      </c>
      <c r="G21" s="71" t="n">
        <v>0.364571899012075</v>
      </c>
      <c r="H21" s="130" t="n">
        <v>211</v>
      </c>
      <c r="I21" s="71" t="n">
        <v>0.441422594142259</v>
      </c>
      <c r="J21" s="130" t="n">
        <v>17208</v>
      </c>
      <c r="K21" s="71" t="n">
        <v>0.216968642432954</v>
      </c>
    </row>
    <row r="22" s="170" customFormat="true" ht="15" hidden="false" customHeight="true" outlineLevel="0" collapsed="false">
      <c r="A22" s="131" t="s">
        <v>86</v>
      </c>
      <c r="B22" s="132" t="n">
        <v>10220</v>
      </c>
      <c r="C22" s="77" t="n">
        <v>0.160142906390047</v>
      </c>
      <c r="D22" s="132" t="n">
        <v>1565</v>
      </c>
      <c r="E22" s="77" t="n">
        <v>0.202536560113886</v>
      </c>
      <c r="F22" s="132" t="n">
        <v>1332</v>
      </c>
      <c r="G22" s="77" t="n">
        <v>0.182766190998902</v>
      </c>
      <c r="H22" s="132" t="n">
        <v>85</v>
      </c>
      <c r="I22" s="77" t="n">
        <v>0.177824267782427</v>
      </c>
      <c r="J22" s="132" t="n">
        <v>13202</v>
      </c>
      <c r="K22" s="77" t="n">
        <v>0.166458624907012</v>
      </c>
    </row>
    <row r="23" customFormat="false" ht="15" hidden="false" customHeight="true" outlineLevel="0" collapsed="false">
      <c r="A23" s="131" t="s">
        <v>87</v>
      </c>
      <c r="B23" s="132" t="n">
        <v>14463</v>
      </c>
      <c r="C23" s="77" t="n">
        <v>0.226628850794447</v>
      </c>
      <c r="D23" s="132" t="n">
        <v>1457</v>
      </c>
      <c r="E23" s="77" t="n">
        <v>0.188559596221043</v>
      </c>
      <c r="F23" s="132" t="n">
        <v>1472</v>
      </c>
      <c r="G23" s="77" t="n">
        <v>0.201975850713502</v>
      </c>
      <c r="H23" s="132" t="n">
        <v>97</v>
      </c>
      <c r="I23" s="77" t="n">
        <v>0.202928870292887</v>
      </c>
      <c r="J23" s="132" t="n">
        <v>17489</v>
      </c>
      <c r="K23" s="77" t="n">
        <v>0.220511656642836</v>
      </c>
    </row>
    <row r="24" customFormat="false" ht="15" hidden="false" customHeight="true" outlineLevel="0" collapsed="false">
      <c r="A24" s="131" t="s">
        <v>88</v>
      </c>
      <c r="B24" s="132" t="n">
        <v>12622</v>
      </c>
      <c r="C24" s="77" t="n">
        <v>0.197781190259801</v>
      </c>
      <c r="D24" s="132" t="n">
        <v>879</v>
      </c>
      <c r="E24" s="77" t="n">
        <v>0.113756956127863</v>
      </c>
      <c r="F24" s="132" t="n">
        <v>937</v>
      </c>
      <c r="G24" s="77" t="n">
        <v>0.128567508232711</v>
      </c>
      <c r="H24" s="132" t="n">
        <v>43</v>
      </c>
      <c r="I24" s="77" t="n">
        <v>0.0899581589958159</v>
      </c>
      <c r="J24" s="132" t="n">
        <v>14481</v>
      </c>
      <c r="K24" s="77" t="n">
        <v>0.18258501342815</v>
      </c>
    </row>
    <row r="25" customFormat="false" ht="15" hidden="false" customHeight="true" outlineLevel="0" collapsed="false">
      <c r="A25" s="131" t="s">
        <v>89</v>
      </c>
      <c r="B25" s="132" t="n">
        <v>9358</v>
      </c>
      <c r="C25" s="77" t="n">
        <v>0.146635745400984</v>
      </c>
      <c r="D25" s="132" t="n">
        <v>748</v>
      </c>
      <c r="E25" s="77" t="n">
        <v>0.0968034165911738</v>
      </c>
      <c r="F25" s="132" t="n">
        <v>614</v>
      </c>
      <c r="G25" s="77" t="n">
        <v>0.0842480790340285</v>
      </c>
      <c r="H25" s="132" t="n">
        <v>31</v>
      </c>
      <c r="I25" s="77" t="n">
        <v>0.0648535564853557</v>
      </c>
      <c r="J25" s="132" t="n">
        <v>10751</v>
      </c>
      <c r="K25" s="77" t="n">
        <v>0.135554967154619</v>
      </c>
    </row>
    <row r="26" customFormat="false" ht="15" hidden="false" customHeight="true" outlineLevel="0" collapsed="false">
      <c r="A26" s="131" t="s">
        <v>90</v>
      </c>
      <c r="B26" s="132" t="n">
        <v>3852</v>
      </c>
      <c r="C26" s="77" t="n">
        <v>0.0603591463223542</v>
      </c>
      <c r="D26" s="132" t="n">
        <v>385</v>
      </c>
      <c r="E26" s="77" t="n">
        <v>0.0498252879513395</v>
      </c>
      <c r="F26" s="132" t="n">
        <v>209</v>
      </c>
      <c r="G26" s="77" t="n">
        <v>0.0286772777167947</v>
      </c>
      <c r="H26" s="132" t="n">
        <v>5</v>
      </c>
      <c r="I26" s="77" t="n">
        <v>0.0104602510460251</v>
      </c>
      <c r="J26" s="132" t="n">
        <v>4451</v>
      </c>
      <c r="K26" s="77" t="n">
        <v>0.0561208407408808</v>
      </c>
    </row>
    <row r="27" customFormat="false" ht="15" hidden="false" customHeight="true" outlineLevel="0" collapsed="false">
      <c r="A27" s="134" t="s">
        <v>91</v>
      </c>
      <c r="B27" s="135" t="n">
        <v>1504</v>
      </c>
      <c r="C27" s="83" t="n">
        <v>0.023567018709455</v>
      </c>
      <c r="D27" s="135" t="n">
        <v>152</v>
      </c>
      <c r="E27" s="83" t="n">
        <v>0.0196712825158535</v>
      </c>
      <c r="F27" s="135" t="n">
        <v>67</v>
      </c>
      <c r="G27" s="83" t="n">
        <v>0.00919319429198683</v>
      </c>
      <c r="H27" s="135" t="n">
        <v>6</v>
      </c>
      <c r="I27" s="83" t="n">
        <v>0.0125523012552301</v>
      </c>
      <c r="J27" s="135" t="n">
        <v>1729</v>
      </c>
      <c r="K27" s="83" t="n">
        <v>0.0218002546935482</v>
      </c>
    </row>
    <row r="28" customFormat="false" ht="4.5" hidden="false" customHeight="true" outlineLevel="0" collapsed="false">
      <c r="C28" s="17"/>
      <c r="E28" s="17"/>
      <c r="G28" s="17"/>
      <c r="I28" s="17"/>
      <c r="K28" s="17"/>
    </row>
    <row r="29" customFormat="false" ht="17.1" hidden="false" customHeight="true" outlineLevel="0" collapsed="false">
      <c r="A29" s="155" t="s">
        <v>92</v>
      </c>
      <c r="B29" s="136" t="n">
        <v>63818</v>
      </c>
      <c r="C29" s="92" t="n">
        <v>1</v>
      </c>
      <c r="D29" s="136" t="n">
        <v>7727</v>
      </c>
      <c r="E29" s="92" t="n">
        <v>1</v>
      </c>
      <c r="F29" s="136" t="n">
        <v>7288</v>
      </c>
      <c r="G29" s="92" t="n">
        <v>1</v>
      </c>
      <c r="H29" s="136" t="n">
        <v>478</v>
      </c>
      <c r="I29" s="92" t="n">
        <v>1</v>
      </c>
      <c r="J29" s="136" t="n">
        <v>79311</v>
      </c>
      <c r="K29" s="92" t="n">
        <v>1</v>
      </c>
      <c r="L29" s="21"/>
    </row>
    <row r="32" s="170" customFormat="true" ht="17.1" hidden="false" customHeight="true" outlineLevel="0" collapsed="false">
      <c r="A32" s="158" t="n">
        <v>2003</v>
      </c>
      <c r="B32" s="159" t="s">
        <v>7</v>
      </c>
      <c r="C32" s="159"/>
      <c r="D32" s="159" t="s">
        <v>8</v>
      </c>
      <c r="E32" s="159"/>
      <c r="F32" s="159" t="s">
        <v>9</v>
      </c>
      <c r="G32" s="159"/>
      <c r="H32" s="159" t="s">
        <v>10</v>
      </c>
      <c r="I32" s="159"/>
      <c r="J32" s="159" t="s">
        <v>6</v>
      </c>
      <c r="K32" s="159"/>
    </row>
    <row r="33" s="170" customFormat="true" ht="4.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</row>
    <row r="34" s="170" customFormat="true" ht="15" hidden="false" customHeight="true" outlineLevel="0" collapsed="false">
      <c r="A34" s="129" t="s">
        <v>85</v>
      </c>
      <c r="B34" s="130" t="n">
        <v>17870</v>
      </c>
      <c r="C34" s="71" t="n">
        <v>0.227843582257016</v>
      </c>
      <c r="D34" s="130" t="n">
        <v>3946</v>
      </c>
      <c r="E34" s="71" t="n">
        <v>0.392910484914866</v>
      </c>
      <c r="F34" s="130" t="n">
        <v>4182</v>
      </c>
      <c r="G34" s="71" t="n">
        <v>0.406137710012625</v>
      </c>
      <c r="H34" s="130" t="n">
        <v>370</v>
      </c>
      <c r="I34" s="71" t="n">
        <v>0.466582597730139</v>
      </c>
      <c r="J34" s="130" t="n">
        <v>26368</v>
      </c>
      <c r="K34" s="71" t="n">
        <v>0.264834679201318</v>
      </c>
    </row>
    <row r="35" s="170" customFormat="true" ht="15" hidden="false" customHeight="true" outlineLevel="0" collapsed="false">
      <c r="A35" s="131" t="s">
        <v>86</v>
      </c>
      <c r="B35" s="132" t="n">
        <v>14664</v>
      </c>
      <c r="C35" s="77" t="n">
        <v>0.186966888092718</v>
      </c>
      <c r="D35" s="132" t="n">
        <v>1892</v>
      </c>
      <c r="E35" s="77" t="n">
        <v>0.188389923329682</v>
      </c>
      <c r="F35" s="132" t="n">
        <v>2142</v>
      </c>
      <c r="G35" s="77" t="n">
        <v>0.208021753908906</v>
      </c>
      <c r="H35" s="132" t="n">
        <v>161</v>
      </c>
      <c r="I35" s="77" t="n">
        <v>0.203026481715006</v>
      </c>
      <c r="J35" s="132" t="n">
        <v>18859</v>
      </c>
      <c r="K35" s="77" t="n">
        <v>0.189415853119601</v>
      </c>
    </row>
    <row r="36" customFormat="false" ht="15" hidden="false" customHeight="true" outlineLevel="0" collapsed="false">
      <c r="A36" s="131" t="s">
        <v>87</v>
      </c>
      <c r="B36" s="132" t="n">
        <v>17472</v>
      </c>
      <c r="C36" s="77" t="n">
        <v>0.222769058153026</v>
      </c>
      <c r="D36" s="132" t="n">
        <v>1656</v>
      </c>
      <c r="E36" s="77" t="n">
        <v>0.164890968834014</v>
      </c>
      <c r="F36" s="132" t="n">
        <v>1872</v>
      </c>
      <c r="G36" s="77" t="n">
        <v>0.18180052442459</v>
      </c>
      <c r="H36" s="132" t="n">
        <v>133</v>
      </c>
      <c r="I36" s="77" t="n">
        <v>0.167717528373266</v>
      </c>
      <c r="J36" s="132" t="n">
        <v>21133</v>
      </c>
      <c r="K36" s="77" t="n">
        <v>0.212255433690892</v>
      </c>
    </row>
    <row r="37" customFormat="false" ht="15" hidden="false" customHeight="true" outlineLevel="0" collapsed="false">
      <c r="A37" s="131" t="s">
        <v>88</v>
      </c>
      <c r="B37" s="132" t="n">
        <v>13681</v>
      </c>
      <c r="C37" s="77" t="n">
        <v>0.174433578559498</v>
      </c>
      <c r="D37" s="132" t="n">
        <v>1113</v>
      </c>
      <c r="E37" s="77" t="n">
        <v>0.110823459125759</v>
      </c>
      <c r="F37" s="132" t="n">
        <v>1133</v>
      </c>
      <c r="G37" s="77" t="n">
        <v>0.11003204816937</v>
      </c>
      <c r="H37" s="132" t="n">
        <v>64</v>
      </c>
      <c r="I37" s="77" t="n">
        <v>0.0807061790668348</v>
      </c>
      <c r="J37" s="132" t="n">
        <v>15991</v>
      </c>
      <c r="K37" s="77" t="n">
        <v>0.160610260736813</v>
      </c>
    </row>
    <row r="38" customFormat="false" ht="15" hidden="false" customHeight="true" outlineLevel="0" collapsed="false">
      <c r="A38" s="131" t="s">
        <v>89</v>
      </c>
      <c r="B38" s="132" t="n">
        <v>9184</v>
      </c>
      <c r="C38" s="77" t="n">
        <v>0.117096556208642</v>
      </c>
      <c r="D38" s="132" t="n">
        <v>849</v>
      </c>
      <c r="E38" s="77" t="n">
        <v>0.084536493079757</v>
      </c>
      <c r="F38" s="132" t="n">
        <v>667</v>
      </c>
      <c r="G38" s="77" t="n">
        <v>0.0647761483927358</v>
      </c>
      <c r="H38" s="132" t="n">
        <v>41</v>
      </c>
      <c r="I38" s="77" t="n">
        <v>0.0517023959646911</v>
      </c>
      <c r="J38" s="132" t="n">
        <v>10741</v>
      </c>
      <c r="K38" s="77" t="n">
        <v>0.10788035836246</v>
      </c>
    </row>
    <row r="39" customFormat="false" ht="15" hidden="false" customHeight="true" outlineLevel="0" collapsed="false">
      <c r="A39" s="131" t="s">
        <v>90</v>
      </c>
      <c r="B39" s="132" t="n">
        <v>3943</v>
      </c>
      <c r="C39" s="77" t="n">
        <v>0.0502734887990718</v>
      </c>
      <c r="D39" s="132" t="n">
        <v>415</v>
      </c>
      <c r="E39" s="77" t="n">
        <v>0.0413223140495868</v>
      </c>
      <c r="F39" s="132" t="n">
        <v>217</v>
      </c>
      <c r="G39" s="77" t="n">
        <v>0.0210740992522094</v>
      </c>
      <c r="H39" s="132" t="n">
        <v>21</v>
      </c>
      <c r="I39" s="77" t="n">
        <v>0.0264817150063052</v>
      </c>
      <c r="J39" s="132" t="n">
        <v>4596</v>
      </c>
      <c r="K39" s="77" t="n">
        <v>0.0461612631071472</v>
      </c>
    </row>
    <row r="40" customFormat="false" ht="15" hidden="false" customHeight="true" outlineLevel="0" collapsed="false">
      <c r="A40" s="134" t="s">
        <v>91</v>
      </c>
      <c r="B40" s="135" t="n">
        <v>1617</v>
      </c>
      <c r="C40" s="83" t="n">
        <v>0.0206168479300277</v>
      </c>
      <c r="D40" s="135" t="n">
        <v>172</v>
      </c>
      <c r="E40" s="83" t="n">
        <v>0.0171263566663348</v>
      </c>
      <c r="F40" s="135" t="n">
        <v>84</v>
      </c>
      <c r="G40" s="83" t="n">
        <v>0.00815771583956492</v>
      </c>
      <c r="H40" s="135" t="n">
        <v>3</v>
      </c>
      <c r="I40" s="83" t="n">
        <v>0.00378310214375788</v>
      </c>
      <c r="J40" s="135" t="n">
        <v>1876</v>
      </c>
      <c r="K40" s="83" t="n">
        <v>0.0188421517817685</v>
      </c>
    </row>
    <row r="41" customFormat="false" ht="4.5" hidden="false" customHeight="true" outlineLevel="0" collapsed="false">
      <c r="C41" s="17"/>
      <c r="E41" s="17"/>
      <c r="G41" s="17"/>
      <c r="I41" s="17"/>
      <c r="K41" s="17"/>
    </row>
    <row r="42" customFormat="false" ht="17.1" hidden="false" customHeight="true" outlineLevel="0" collapsed="false">
      <c r="A42" s="155" t="s">
        <v>92</v>
      </c>
      <c r="B42" s="136" t="n">
        <v>78431</v>
      </c>
      <c r="C42" s="92" t="n">
        <v>1</v>
      </c>
      <c r="D42" s="136" t="n">
        <v>10043</v>
      </c>
      <c r="E42" s="92" t="n">
        <v>1</v>
      </c>
      <c r="F42" s="136" t="n">
        <v>10297</v>
      </c>
      <c r="G42" s="92" t="n">
        <v>1</v>
      </c>
      <c r="H42" s="136" t="n">
        <v>793</v>
      </c>
      <c r="I42" s="92" t="n">
        <v>1</v>
      </c>
      <c r="J42" s="136" t="n">
        <v>99564</v>
      </c>
      <c r="K42" s="92" t="n">
        <v>1</v>
      </c>
    </row>
    <row r="45" customFormat="false" ht="15" hidden="false" customHeight="true" outlineLevel="0" collapsed="false">
      <c r="C45" s="21"/>
      <c r="E45" s="21"/>
      <c r="G45" s="21"/>
      <c r="I45" s="21"/>
      <c r="K45" s="21"/>
    </row>
    <row r="46" customFormat="false" ht="15" hidden="false" customHeight="true" outlineLevel="0" collapsed="false">
      <c r="C46" s="21"/>
      <c r="E46" s="21"/>
      <c r="G46" s="21"/>
      <c r="I46" s="21"/>
      <c r="K46" s="21"/>
    </row>
    <row r="47" customFormat="false" ht="15" hidden="false" customHeight="true" outlineLevel="0" collapsed="false">
      <c r="C47" s="21"/>
      <c r="E47" s="21"/>
      <c r="G47" s="21"/>
      <c r="I47" s="21"/>
      <c r="K47" s="21"/>
    </row>
    <row r="48" customFormat="false" ht="15" hidden="false" customHeight="true" outlineLevel="0" collapsed="false">
      <c r="C48" s="21"/>
      <c r="E48" s="21"/>
      <c r="G48" s="21"/>
      <c r="I48" s="21"/>
      <c r="K48" s="21"/>
    </row>
    <row r="49" customFormat="false" ht="15" hidden="false" customHeight="true" outlineLevel="0" collapsed="false">
      <c r="C49" s="21"/>
      <c r="E49" s="21"/>
      <c r="G49" s="21"/>
      <c r="I49" s="21"/>
      <c r="K49" s="21"/>
    </row>
    <row r="50" customFormat="false" ht="15" hidden="false" customHeight="true" outlineLevel="0" collapsed="false">
      <c r="C50" s="21"/>
      <c r="E50" s="21"/>
      <c r="G50" s="21"/>
      <c r="I50" s="21"/>
      <c r="K50" s="21"/>
    </row>
    <row r="51" customFormat="false" ht="15" hidden="false" customHeight="true" outlineLevel="0" collapsed="false">
      <c r="C51" s="21"/>
      <c r="E51" s="21"/>
      <c r="G51" s="21"/>
      <c r="I51" s="21"/>
      <c r="K51" s="21"/>
    </row>
    <row r="52" customFormat="false" ht="15" hidden="false" customHeight="true" outlineLevel="0" collapsed="false">
      <c r="C52" s="21"/>
      <c r="E52" s="21"/>
      <c r="G52" s="21"/>
      <c r="I52" s="21"/>
      <c r="K52" s="21"/>
    </row>
    <row r="53" customFormat="false" ht="15" hidden="false" customHeight="true" outlineLevel="0" collapsed="false">
      <c r="C53" s="21"/>
      <c r="E53" s="21"/>
      <c r="G53" s="21"/>
      <c r="I53" s="21"/>
      <c r="K53" s="21"/>
    </row>
  </sheetData>
  <mergeCells count="15">
    <mergeCell ref="B5:C5"/>
    <mergeCell ref="D5:E5"/>
    <mergeCell ref="F5:G5"/>
    <mergeCell ref="H5:I5"/>
    <mergeCell ref="J5:K5"/>
    <mergeCell ref="B19:C19"/>
    <mergeCell ref="D19:E19"/>
    <mergeCell ref="F19:G19"/>
    <mergeCell ref="H19:I19"/>
    <mergeCell ref="J19:K19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2" width="18.7"/>
    <col collapsed="false" customWidth="true" hidden="false" outlineLevel="0" max="12" min="2" style="122" width="7.7"/>
    <col collapsed="false" customWidth="false" hidden="false" outlineLevel="0" max="257" min="13" style="122" width="11.42"/>
  </cols>
  <sheetData>
    <row r="2" customFormat="false" ht="15" hidden="false" customHeight="true" outlineLevel="0" collapsed="false">
      <c r="K2" s="137" t="s">
        <v>93</v>
      </c>
    </row>
    <row r="3" customFormat="false" ht="15" hidden="false" customHeight="true" outlineLevel="0" collapsed="false">
      <c r="I3" s="5" t="s">
        <v>1</v>
      </c>
      <c r="K3" s="5" t="s">
        <v>1</v>
      </c>
    </row>
    <row r="4" customFormat="false" ht="15" hidden="false" customHeight="true" outlineLevel="0" collapsed="false">
      <c r="I4" s="107"/>
      <c r="K4" s="107"/>
    </row>
    <row r="5" customFormat="false" ht="15" hidden="false" customHeight="true" outlineLevel="0" collapsed="false">
      <c r="I5" s="107"/>
      <c r="K5" s="107"/>
    </row>
    <row r="6" customFormat="false" ht="15" hidden="false" customHeight="true" outlineLevel="0" collapsed="false">
      <c r="I6" s="107"/>
      <c r="K6" s="107"/>
    </row>
    <row r="7" customFormat="false" ht="15" hidden="false" customHeight="true" outlineLevel="0" collapsed="false">
      <c r="I7" s="107"/>
      <c r="K7" s="107"/>
    </row>
    <row r="10" customFormat="false" ht="15" hidden="false" customHeight="true" outlineLevel="0" collapsed="false">
      <c r="A10" s="108" t="s">
        <v>94</v>
      </c>
    </row>
    <row r="12" s="170" customFormat="true" ht="17.1" hidden="false" customHeight="true" outlineLevel="0" collapsed="false">
      <c r="A12" s="172"/>
      <c r="B12" s="173" t="n">
        <v>2001</v>
      </c>
      <c r="C12" s="173"/>
      <c r="D12" s="173" t="n">
        <v>2002</v>
      </c>
      <c r="E12" s="173"/>
      <c r="F12" s="173" t="n">
        <v>2003</v>
      </c>
      <c r="G12" s="173"/>
      <c r="H12" s="173" t="s">
        <v>83</v>
      </c>
      <c r="I12" s="173"/>
      <c r="J12" s="173" t="s">
        <v>84</v>
      </c>
      <c r="K12" s="173"/>
    </row>
    <row r="13" s="170" customFormat="true" ht="45" hidden="false" customHeight="true" outlineLevel="0" collapsed="false">
      <c r="A13" s="172"/>
      <c r="B13" s="174" t="s">
        <v>95</v>
      </c>
      <c r="C13" s="175" t="s">
        <v>96</v>
      </c>
      <c r="D13" s="174" t="s">
        <v>95</v>
      </c>
      <c r="E13" s="175" t="s">
        <v>96</v>
      </c>
      <c r="F13" s="174" t="s">
        <v>95</v>
      </c>
      <c r="G13" s="175" t="s">
        <v>96</v>
      </c>
      <c r="H13" s="174" t="s">
        <v>95</v>
      </c>
      <c r="I13" s="175" t="s">
        <v>96</v>
      </c>
      <c r="J13" s="174" t="s">
        <v>95</v>
      </c>
      <c r="K13" s="175" t="s">
        <v>97</v>
      </c>
    </row>
    <row r="14" s="170" customFormat="true" ht="4.5" hidden="false" customHeight="true" outlineLevel="0" collapsed="false">
      <c r="A14" s="122"/>
      <c r="B14" s="122"/>
      <c r="C14" s="122"/>
      <c r="D14" s="122"/>
      <c r="E14" s="122"/>
      <c r="F14" s="122"/>
      <c r="G14" s="122"/>
      <c r="H14" s="122"/>
      <c r="I14" s="122"/>
      <c r="J14" s="122"/>
      <c r="K14" s="122"/>
    </row>
    <row r="15" s="170" customFormat="true" ht="15" hidden="false" customHeight="true" outlineLevel="0" collapsed="false">
      <c r="A15" s="129" t="s">
        <v>85</v>
      </c>
      <c r="B15" s="176" t="n">
        <v>1710</v>
      </c>
      <c r="C15" s="71" t="n">
        <v>0.644230769230769</v>
      </c>
      <c r="D15" s="176" t="n">
        <v>1740</v>
      </c>
      <c r="E15" s="71" t="n">
        <v>0.673076923076923</v>
      </c>
      <c r="F15" s="176" t="n">
        <v>1690</v>
      </c>
      <c r="G15" s="71" t="n">
        <v>0.594339622641509</v>
      </c>
      <c r="H15" s="176" t="n">
        <v>1630</v>
      </c>
      <c r="I15" s="71" t="n">
        <v>0.523364485981309</v>
      </c>
      <c r="J15" s="176" t="n">
        <v>1490</v>
      </c>
      <c r="K15" s="71" t="n">
        <v>0.354545454545455</v>
      </c>
      <c r="L15" s="177"/>
    </row>
    <row r="16" s="170" customFormat="true" ht="15" hidden="false" customHeight="true" outlineLevel="0" collapsed="false">
      <c r="A16" s="131" t="s">
        <v>86</v>
      </c>
      <c r="B16" s="178" t="n">
        <v>2070</v>
      </c>
      <c r="C16" s="77" t="n">
        <v>0.254545454545455</v>
      </c>
      <c r="D16" s="178" t="n">
        <v>2090</v>
      </c>
      <c r="E16" s="77" t="n">
        <v>0.266666666666667</v>
      </c>
      <c r="F16" s="178" t="n">
        <v>2050</v>
      </c>
      <c r="G16" s="77" t="n">
        <v>0.242424242424242</v>
      </c>
      <c r="H16" s="178" t="n">
        <v>2000</v>
      </c>
      <c r="I16" s="77" t="n">
        <v>0.212121212121212</v>
      </c>
      <c r="J16" s="178" t="n">
        <v>1860</v>
      </c>
      <c r="K16" s="77" t="n">
        <v>0.127272727272727</v>
      </c>
      <c r="L16" s="177"/>
    </row>
    <row r="17" s="170" customFormat="true" ht="15" hidden="false" customHeight="true" outlineLevel="0" collapsed="false">
      <c r="A17" s="131" t="s">
        <v>87</v>
      </c>
      <c r="B17" s="178" t="n">
        <v>2320</v>
      </c>
      <c r="C17" s="77" t="n">
        <v>0.154228855721393</v>
      </c>
      <c r="D17" s="178" t="n">
        <v>2330</v>
      </c>
      <c r="E17" s="77" t="n">
        <v>0.159203980099502</v>
      </c>
      <c r="F17" s="178" t="n">
        <v>2280</v>
      </c>
      <c r="G17" s="77" t="n">
        <v>0.134328358208955</v>
      </c>
      <c r="H17" s="178" t="n">
        <v>2240</v>
      </c>
      <c r="I17" s="77" t="n">
        <v>0.108910891089109</v>
      </c>
      <c r="J17" s="178" t="n">
        <v>2130</v>
      </c>
      <c r="K17" s="77" t="n">
        <v>0.0544554455445545</v>
      </c>
      <c r="L17" s="177"/>
    </row>
    <row r="18" s="170" customFormat="true" ht="15" hidden="false" customHeight="true" outlineLevel="0" collapsed="false">
      <c r="A18" s="131" t="s">
        <v>88</v>
      </c>
      <c r="B18" s="178" t="n">
        <v>2620</v>
      </c>
      <c r="C18" s="77" t="n">
        <v>0.105485232067511</v>
      </c>
      <c r="D18" s="178" t="n">
        <v>2640</v>
      </c>
      <c r="E18" s="77" t="n">
        <v>0.113924050632911</v>
      </c>
      <c r="F18" s="178" t="n">
        <v>2570</v>
      </c>
      <c r="G18" s="77" t="n">
        <v>0.0843881856540085</v>
      </c>
      <c r="H18" s="178" t="n">
        <v>2540</v>
      </c>
      <c r="I18" s="77" t="n">
        <v>0.0717299578059072</v>
      </c>
      <c r="J18" s="178" t="n">
        <v>2430</v>
      </c>
      <c r="K18" s="77" t="n">
        <v>0.0253164556962024</v>
      </c>
      <c r="L18" s="177"/>
    </row>
    <row r="19" s="170" customFormat="true" ht="15" hidden="false" customHeight="true" outlineLevel="0" collapsed="false">
      <c r="A19" s="131" t="s">
        <v>89</v>
      </c>
      <c r="B19" s="178" t="n">
        <v>2940</v>
      </c>
      <c r="C19" s="77" t="n">
        <v>0.0769230769230769</v>
      </c>
      <c r="D19" s="178" t="n">
        <v>2950</v>
      </c>
      <c r="E19" s="77" t="n">
        <v>0.0805860805860805</v>
      </c>
      <c r="F19" s="178" t="n">
        <v>2880</v>
      </c>
      <c r="G19" s="77" t="n">
        <v>0.054945054945055</v>
      </c>
      <c r="H19" s="178" t="n">
        <v>2840</v>
      </c>
      <c r="I19" s="77" t="n">
        <v>0.0402930402930404</v>
      </c>
      <c r="J19" s="178" t="n">
        <v>2730</v>
      </c>
      <c r="K19" s="77" t="n">
        <v>0</v>
      </c>
      <c r="L19" s="177"/>
    </row>
    <row r="20" s="170" customFormat="true" ht="15" hidden="false" customHeight="true" outlineLevel="0" collapsed="false">
      <c r="A20" s="131" t="s">
        <v>90</v>
      </c>
      <c r="B20" s="178" t="n">
        <v>3270</v>
      </c>
      <c r="C20" s="77" t="n">
        <v>0.058252427184466</v>
      </c>
      <c r="D20" s="178" t="n">
        <v>3290</v>
      </c>
      <c r="E20" s="77" t="n">
        <v>0.064724919093851</v>
      </c>
      <c r="F20" s="178" t="n">
        <v>3210</v>
      </c>
      <c r="G20" s="77" t="n">
        <v>0.0388349514563107</v>
      </c>
      <c r="H20" s="178" t="n">
        <v>3180</v>
      </c>
      <c r="I20" s="77" t="n">
        <v>0.0258064516129033</v>
      </c>
      <c r="J20" s="178" t="n">
        <v>3050</v>
      </c>
      <c r="K20" s="77" t="n">
        <v>-0.0129449838187702</v>
      </c>
      <c r="L20" s="177"/>
    </row>
    <row r="21" s="170" customFormat="true" ht="15" hidden="false" customHeight="true" outlineLevel="0" collapsed="false">
      <c r="A21" s="134" t="s">
        <v>91</v>
      </c>
      <c r="B21" s="179" t="n">
        <v>3710</v>
      </c>
      <c r="C21" s="83" t="n">
        <v>0.0509915014164306</v>
      </c>
      <c r="D21" s="179" t="n">
        <v>3670</v>
      </c>
      <c r="E21" s="83" t="n">
        <v>0.0396600566572238</v>
      </c>
      <c r="F21" s="179" t="n">
        <v>3610</v>
      </c>
      <c r="G21" s="83" t="n">
        <v>0.0255681818181819</v>
      </c>
      <c r="H21" s="179" t="n">
        <v>3470</v>
      </c>
      <c r="I21" s="83" t="n">
        <v>-0.00857142857142856</v>
      </c>
      <c r="J21" s="179" t="n">
        <v>3440</v>
      </c>
      <c r="K21" s="83" t="n">
        <v>-0.0254957507082153</v>
      </c>
      <c r="L21" s="177"/>
    </row>
    <row r="22" s="170" customFormat="true" ht="4.5" hidden="false" customHeight="true" outlineLevel="0" collapsed="false">
      <c r="A22" s="122"/>
      <c r="B22" s="122"/>
      <c r="C22" s="17"/>
      <c r="D22" s="180"/>
      <c r="E22" s="17"/>
      <c r="F22" s="180"/>
      <c r="G22" s="17"/>
      <c r="H22" s="180"/>
      <c r="I22" s="17"/>
      <c r="J22" s="180"/>
      <c r="K22" s="17"/>
      <c r="L22" s="177"/>
    </row>
    <row r="23" s="170" customFormat="true" ht="17.1" hidden="false" customHeight="true" outlineLevel="0" collapsed="false">
      <c r="A23" s="126" t="s">
        <v>6</v>
      </c>
      <c r="B23" s="181" t="n">
        <v>2200</v>
      </c>
      <c r="C23" s="90" t="n">
        <v>0.25</v>
      </c>
      <c r="D23" s="181" t="n">
        <v>2250</v>
      </c>
      <c r="E23" s="90" t="n">
        <v>0.243093922651934</v>
      </c>
      <c r="F23" s="181" t="n">
        <v>2260</v>
      </c>
      <c r="G23" s="90" t="n">
        <v>0.189473684210526</v>
      </c>
      <c r="H23" s="181" t="n">
        <v>2230</v>
      </c>
      <c r="I23" s="90" t="n">
        <v>0.149484536082474</v>
      </c>
      <c r="J23" s="181" t="n">
        <v>2170</v>
      </c>
      <c r="K23" s="90" t="n">
        <v>0.0689655172413792</v>
      </c>
      <c r="L23" s="177"/>
    </row>
    <row r="24" s="170" customFormat="true" ht="15" hidden="false" customHeight="true" outlineLevel="0" collapsed="false"/>
  </sheetData>
  <mergeCells count="5">
    <mergeCell ref="B12:C12"/>
    <mergeCell ref="D12:E12"/>
    <mergeCell ref="F12:G12"/>
    <mergeCell ref="H12:I12"/>
    <mergeCell ref="J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09:11:58Z</dcterms:created>
  <dc:creator>BPA</dc:creator>
  <dc:description/>
  <dc:language>en-US</dc:language>
  <cp:lastModifiedBy>BPA</cp:lastModifiedBy>
  <cp:lastPrinted>2005-06-30T09:13:46Z</cp:lastPrinted>
  <dcterms:modified xsi:type="dcterms:W3CDTF">2005-06-30T09:30:30Z</dcterms:modified>
  <cp:revision>0</cp:revision>
  <dc:subject/>
  <dc:title/>
</cp:coreProperties>
</file>