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1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3"/>
  </bookViews>
  <sheets>
    <sheet name="annexes" sheetId="1" state="visible" r:id="rId2"/>
    <sheet name="1-1" sheetId="2" state="visible" r:id="rId3"/>
    <sheet name="1-2" sheetId="3" state="visible" r:id="rId4"/>
    <sheet name="2" sheetId="4" state="visible" r:id="rId5"/>
    <sheet name="3" sheetId="5" state="visible" r:id="rId6"/>
    <sheet name="4" sheetId="6" state="visible" r:id="rId7"/>
    <sheet name="5" sheetId="7" state="visible" r:id="rId8"/>
    <sheet name="6" sheetId="8" state="visible" r:id="rId9"/>
    <sheet name="7" sheetId="9" state="visible" r:id="rId10"/>
    <sheet name="8" sheetId="10" state="visible" r:id="rId11"/>
    <sheet name="9" sheetId="11" state="visible" r:id="rId12"/>
    <sheet name="10" sheetId="12" state="visible" r:id="rId13"/>
    <sheet name="11" sheetId="13" state="visible" r:id="rId14"/>
    <sheet name="12" sheetId="14" state="visible" r:id="rId15"/>
    <sheet name="13" sheetId="15" state="visible" r:id="rId16"/>
    <sheet name="14" sheetId="16" state="visible" r:id="rId17"/>
    <sheet name="15" sheetId="17" state="visible" r:id="rId18"/>
    <sheet name="16" sheetId="18" state="visible" r:id="rId19"/>
    <sheet name="17-1" sheetId="19" state="visible" r:id="rId20"/>
    <sheet name="17-2" sheetId="20" state="visible" r:id="rId21"/>
    <sheet name="18-1" sheetId="21" state="visible" r:id="rId22"/>
    <sheet name="18-2" sheetId="22" state="visible" r:id="rId23"/>
    <sheet name="19-1" sheetId="23" state="visible" r:id="rId24"/>
    <sheet name="19-2" sheetId="24" state="visible" r:id="rId25"/>
    <sheet name="19-3" sheetId="25" state="visible" r:id="rId26"/>
    <sheet name="20" sheetId="26" state="visible" r:id="rId27"/>
    <sheet name="21" sheetId="27" state="visible" r:id="rId28"/>
    <sheet name="22" sheetId="28" state="visible" r:id="rId29"/>
    <sheet name="23" sheetId="29" state="visible" r:id="rId30"/>
    <sheet name="24" sheetId="30" state="visible" r:id="rId31"/>
  </sheets>
  <definedNames>
    <definedName function="false" hidden="false" localSheetId="1" name="_xlnm.Print_Area" vbProcedure="false">'1-1'!$B$2:$R$23</definedName>
    <definedName function="false" hidden="false" localSheetId="2" name="_xlnm.Print_Area" vbProcedure="false">'1-2'!$B$2:$S$21</definedName>
    <definedName function="false" hidden="false" localSheetId="11" name="_xlnm.Print_Area" vbProcedure="false">'10'!$B$3:$L$39</definedName>
    <definedName function="false" hidden="false" localSheetId="12" name="_xlnm.Print_Area" vbProcedure="false">'11'!$B$2:$L$35</definedName>
    <definedName function="false" hidden="false" localSheetId="13" name="_xlnm.Print_Area" vbProcedure="false">'12'!$C$3:$H$48</definedName>
    <definedName function="false" hidden="false" localSheetId="14" name="_xlnm.Print_Area" vbProcedure="false">'13'!$B$2:$K$54</definedName>
    <definedName function="false" hidden="false" localSheetId="15" name="_xlnm.Print_Area" vbProcedure="false">'14'!$B$2:$L$46</definedName>
    <definedName function="false" hidden="false" localSheetId="16" name="_xlnm.Print_Area" vbProcedure="false">'15'!$B$2:$N$52</definedName>
    <definedName function="false" hidden="false" localSheetId="17" name="_xlnm.Print_Area" vbProcedure="false">'16'!$A$1:$F$55</definedName>
    <definedName function="false" hidden="false" localSheetId="18" name="_xlnm.Print_Area" vbProcedure="false">'17-1'!$A$2:$J$23</definedName>
    <definedName function="false" hidden="false" localSheetId="19" name="_xlnm.Print_Area" vbProcedure="false">'17-2'!$A$1:$J$42</definedName>
    <definedName function="false" hidden="false" localSheetId="20" name="_xlnm.Print_Area" vbProcedure="false">'18-1'!$A$2:$J$23</definedName>
    <definedName function="false" hidden="false" localSheetId="21" name="_xlnm.Print_Area" vbProcedure="false">'18-2'!$A$3:$J$44</definedName>
    <definedName function="false" hidden="false" localSheetId="22" name="_xlnm.Print_Area" vbProcedure="false">'19-1'!$A$2:$I$60</definedName>
    <definedName function="false" hidden="false" localSheetId="23" name="_xlnm.Print_Area" vbProcedure="false">'19-2'!$A$2:$I$57</definedName>
    <definedName function="false" hidden="false" localSheetId="24" name="_xlnm.Print_Area" vbProcedure="false">'19-3'!$A$2:$I$27</definedName>
    <definedName function="false" hidden="false" localSheetId="3" name="_xlnm.Print_Area" vbProcedure="false">'2'!$A$2:$P$47</definedName>
    <definedName function="false" hidden="false" localSheetId="25" name="_xlnm.Print_Area" vbProcedure="false">'20'!$A$1:$J$52</definedName>
    <definedName function="false" hidden="false" localSheetId="26" name="_xlnm.Print_Area" vbProcedure="false">'21'!$A$1:$J$52</definedName>
    <definedName function="false" hidden="false" localSheetId="27" name="_xlnm.Print_Area" vbProcedure="false">'22'!$A$2:$M$53</definedName>
    <definedName function="false" hidden="false" localSheetId="28" name="_xlnm.Print_Area" vbProcedure="false">'23'!$A$2:$H$64</definedName>
    <definedName function="false" hidden="false" localSheetId="29" name="_xlnm.Print_Area" vbProcedure="false">'24'!$A$2:$M$22</definedName>
    <definedName function="false" hidden="false" localSheetId="4" name="_xlnm.Print_Area" vbProcedure="false">'3'!$A$2:$M$47</definedName>
    <definedName function="false" hidden="false" localSheetId="5" name="_xlnm.Print_Area" vbProcedure="false">'4'!$B$2:$Q$60</definedName>
    <definedName function="false" hidden="false" localSheetId="6" name="_xlnm.Print_Area" vbProcedure="false">'5'!$C$2:$R$52</definedName>
    <definedName function="false" hidden="false" localSheetId="7" name="_xlnm.Print_Area" vbProcedure="false">'6'!$C$2:$R$51</definedName>
    <definedName function="false" hidden="false" localSheetId="8" name="_xlnm.Print_Area" vbProcedure="false">'7'!$A$2:$Q$47</definedName>
    <definedName function="false" hidden="false" localSheetId="9" name="_xlnm.Print_Area" vbProcedure="false">'8'!$C$2:$L$57</definedName>
    <definedName function="false" hidden="false" localSheetId="10" name="_xlnm.Print_Area" vbProcedure="false">'9'!$B$3:$M$58</definedName>
    <definedName function="false" hidden="false" localSheetId="0" name="_xlnm.Print_Area" vbProcedure="false">annexes!$A$1:$D$6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5" uniqueCount="492">
  <si>
    <t xml:space="preserve">ANNEXES</t>
  </si>
  <si>
    <t xml:space="preserve">Annexe 1-1 :</t>
  </si>
  <si>
    <t xml:space="preserve">Répartition en 2010 des NPTZ par type d'opération et zone géographique (effectifs)</t>
  </si>
  <si>
    <t xml:space="preserve">Annexe 1-2 :</t>
  </si>
  <si>
    <t xml:space="preserve">Répartition en 2010 des NPTZ par type d'opération et zone géographique (caractéristiques moyennes)</t>
  </si>
  <si>
    <t xml:space="preserve">Annexe 2 :</t>
  </si>
  <si>
    <t xml:space="preserve">Répartition des émissions de NPTZ par type d'opération et catégorie de commune</t>
  </si>
  <si>
    <t xml:space="preserve">Annexe 3 :</t>
  </si>
  <si>
    <t xml:space="preserve">Coût moyen d'opération et montant moyen du NPTZ par type d'opération</t>
  </si>
  <si>
    <t xml:space="preserve">Annexe 4 :</t>
  </si>
  <si>
    <t xml:space="preserve">Répartition des CSP selon le type de commune</t>
  </si>
  <si>
    <t xml:space="preserve">Annexe 5 :</t>
  </si>
  <si>
    <t xml:space="preserve">Répartition des emprunteurs selon leur situation familiale et le type de commune</t>
  </si>
  <si>
    <t xml:space="preserve">Annexe 6 :</t>
  </si>
  <si>
    <t xml:space="preserve">Répartition des emprunteurs selon leur revenu mensuel N et le type de commune</t>
  </si>
  <si>
    <t xml:space="preserve">Annexe 7 :</t>
  </si>
  <si>
    <t xml:space="preserve">Comparaison des émissions de NPTZ par catégorie de commune de l'ancien et du futur logement</t>
  </si>
  <si>
    <t xml:space="preserve">Annexe 8 :</t>
  </si>
  <si>
    <t xml:space="preserve">Répartition des émissions selon les caractéristiques socio-démographiques des emprunteurs</t>
  </si>
  <si>
    <t xml:space="preserve">Annexe 9 :</t>
  </si>
  <si>
    <t xml:space="preserve">Répartition des émissions par catégorie de ménage et type d'opération</t>
  </si>
  <si>
    <t xml:space="preserve">Annexe 10 :</t>
  </si>
  <si>
    <t xml:space="preserve">Répartition des émissions de NPTZ par tranches du barème et type d'opération</t>
  </si>
  <si>
    <t xml:space="preserve">Annexe 11 :</t>
  </si>
  <si>
    <t xml:space="preserve">Revenu mensuel moyen de l'année N selon la tranche de revenu de l'année de référence</t>
  </si>
  <si>
    <t xml:space="preserve">Annexe 12 :</t>
  </si>
  <si>
    <t xml:space="preserve">Evolution des revenus mensuels de l'année N des ménages bénéficiaires d'un NPTZ</t>
  </si>
  <si>
    <t xml:space="preserve">Annexe 13 :</t>
  </si>
  <si>
    <t xml:space="preserve">Revenu mensuel de l'année N des ménages bénéficiaires d'un NPTZ en 2010</t>
  </si>
  <si>
    <t xml:space="preserve">Annexe 14 :</t>
  </si>
  <si>
    <t xml:space="preserve">Parts de marché des établissements</t>
  </si>
  <si>
    <t xml:space="preserve">Annexe 15 :</t>
  </si>
  <si>
    <t xml:space="preserve">Répartition des émissions par taux d'apport personnel des ménages et type d'opération</t>
  </si>
  <si>
    <t xml:space="preserve">Annexe 16 :</t>
  </si>
  <si>
    <t xml:space="preserve">Caractéristiques des prêts principaux</t>
  </si>
  <si>
    <t xml:space="preserve">Annexe 17-1 :</t>
  </si>
  <si>
    <t xml:space="preserve">Composition des plans de financement accompagnant un NPTZ en 2010</t>
  </si>
  <si>
    <t xml:space="preserve">Annexe 17-2 :</t>
  </si>
  <si>
    <t xml:space="preserve">Répartition des plans de financement selon l'opération en 2010</t>
  </si>
  <si>
    <t xml:space="preserve">Annexe 18-1 :</t>
  </si>
  <si>
    <t xml:space="preserve">Composition des plans de financement accompagnant un NPTZ en 2009</t>
  </si>
  <si>
    <t xml:space="preserve">Annexe 18-2 :</t>
  </si>
  <si>
    <t xml:space="preserve">Répartition des plans de financement selon l'opération en 2009</t>
  </si>
  <si>
    <t xml:space="preserve">Annexe 19-1 :</t>
  </si>
  <si>
    <t xml:space="preserve">Répartition géographique des NPTZ émis en 2010 par type d'opération</t>
  </si>
  <si>
    <t xml:space="preserve">Annexe 19-2 :</t>
  </si>
  <si>
    <t xml:space="preserve">Répartition géographique des NPTZ émis en 2010 par type d'opération (suite)</t>
  </si>
  <si>
    <t xml:space="preserve">Annexe 19-3 :</t>
  </si>
  <si>
    <t xml:space="preserve">Annexe 20 :</t>
  </si>
  <si>
    <t xml:space="preserve">NPTZ émis en 2010, finançant un logement situé en Province</t>
  </si>
  <si>
    <t xml:space="preserve">Annexe 21 :</t>
  </si>
  <si>
    <t xml:space="preserve">NPTZ émis en 2010, finançant un logement situé en Ile de France</t>
  </si>
  <si>
    <t xml:space="preserve">Annexe 22 :</t>
  </si>
  <si>
    <t xml:space="preserve">Principales caractéristiques des NPTZ émis dans les DOM</t>
  </si>
  <si>
    <t xml:space="preserve">Annexe 23 :</t>
  </si>
  <si>
    <t xml:space="preserve">Répartition des ménages bénéficiaires de NPTZ DOM selon l'âge de l'emprunteur</t>
  </si>
  <si>
    <t xml:space="preserve">Annexe 24 :</t>
  </si>
  <si>
    <t xml:space="preserve">Parts de marché des établissements émetteurs de NPTZ DOM</t>
  </si>
  <si>
    <t xml:space="preserve">Annexe 1-1 : Répartition en 2010 des NPTZ par type d'opération et zone géographique (effectifs)</t>
  </si>
  <si>
    <t xml:space="preserve">(déclarations arrêtées en métropole au 31/03/2011)</t>
  </si>
  <si>
    <t xml:space="preserve">Zone A</t>
  </si>
  <si>
    <t xml:space="preserve">Zone B1</t>
  </si>
  <si>
    <t xml:space="preserve">Zone B2</t>
  </si>
  <si>
    <t xml:space="preserve">Zone C</t>
  </si>
  <si>
    <t xml:space="preserve">Ensemble</t>
  </si>
  <si>
    <t xml:space="preserve">Effectif</t>
  </si>
  <si>
    <t xml:space="preserve">% colonne</t>
  </si>
  <si>
    <t xml:space="preserve">% ligne</t>
  </si>
  <si>
    <t xml:space="preserve">Neuf (hors construction) - individuel</t>
  </si>
  <si>
    <t xml:space="preserve">Neuf (hors construction) - collectif</t>
  </si>
  <si>
    <t xml:space="preserve">Construction (avec terrain) - individuel</t>
  </si>
  <si>
    <t xml:space="preserve">Construction (sans terrain) - individuel</t>
  </si>
  <si>
    <t xml:space="preserve">Neuf BBC</t>
  </si>
  <si>
    <t xml:space="preserve">Neuf non BBC</t>
  </si>
  <si>
    <t xml:space="preserve">Total neuf</t>
  </si>
  <si>
    <t xml:space="preserve">Ancien avec travaux - individuel</t>
  </si>
  <si>
    <t xml:space="preserve">Ancien avec travaux - collectif</t>
  </si>
  <si>
    <t xml:space="preserve">Ancien sans travaux - individuel</t>
  </si>
  <si>
    <t xml:space="preserve">Ancien sans travaux - collectif</t>
  </si>
  <si>
    <t xml:space="preserve">Total ancien</t>
  </si>
  <si>
    <t xml:space="preserve">Note : la ligne "Total neuf" est le cumul des lignes "Neuf (hors construction)" et "Construction" ou des lignes "Neuf BBC" et "Neuf non BBC" (même total).</t>
  </si>
  <si>
    <t xml:space="preserve">Annexe 1-2 : Répartition en 2010 des NPTZ par type d'opération et zone géographique (caractéristiques moyennes)</t>
  </si>
  <si>
    <t xml:space="preserve">Montant moyen opération</t>
  </si>
  <si>
    <t xml:space="preserve">Quotité du PTZ</t>
  </si>
  <si>
    <t xml:space="preserve">Montant moyen PTZ</t>
  </si>
  <si>
    <t xml:space="preserve">Durée moyenne
(en mois)</t>
  </si>
  <si>
    <t xml:space="preserve">Total Neuf</t>
  </si>
  <si>
    <t xml:space="preserve">Total Ancien</t>
  </si>
  <si>
    <t xml:space="preserve">Annexe 2 : Répartition des émissions de NPTZ par type d'opération et catégorie de commune</t>
  </si>
  <si>
    <t xml:space="preserve">(déclarations arrêtées en métropole au 31 mars de l'année N+1)</t>
  </si>
  <si>
    <t xml:space="preserve">Pôle urbain</t>
  </si>
  <si>
    <t xml:space="preserve">Couronne périurbaine</t>
  </si>
  <si>
    <t xml:space="preserve">Commune multipolarisée</t>
  </si>
  <si>
    <t xml:space="preserve">Espace rural</t>
  </si>
  <si>
    <t xml:space="preserve">% </t>
  </si>
  <si>
    <t xml:space="preserve">Individuel Neuf</t>
  </si>
  <si>
    <t xml:space="preserve">Collectif Neuf</t>
  </si>
  <si>
    <t xml:space="preserve">Individuel Ancien</t>
  </si>
  <si>
    <t xml:space="preserve">Collectif Ancien</t>
  </si>
  <si>
    <t xml:space="preserve">Ensemble </t>
  </si>
  <si>
    <t xml:space="preserve">Annexe 3 : Coût moyen d'opération et montant moyen du NPTZ par type d'opération</t>
  </si>
  <si>
    <t xml:space="preserve">Opération</t>
  </si>
  <si>
    <t xml:space="preserve">Quotité moyenne du PTZ</t>
  </si>
  <si>
    <t xml:space="preserve">PTZ</t>
  </si>
  <si>
    <t xml:space="preserve">Annexe 4 : Répartition des CSP selon le type de commune </t>
  </si>
  <si>
    <t xml:space="preserve">Agriculteurs</t>
  </si>
  <si>
    <t xml:space="preserve">Artisans, commerçants</t>
  </si>
  <si>
    <t xml:space="preserve">Cadres</t>
  </si>
  <si>
    <t xml:space="preserve">Prof. Intermédiaires</t>
  </si>
  <si>
    <t xml:space="preserve">Employés</t>
  </si>
  <si>
    <t xml:space="preserve">Ouvriers</t>
  </si>
  <si>
    <t xml:space="preserve">Retraités</t>
  </si>
  <si>
    <t xml:space="preserve">Inactifs</t>
  </si>
  <si>
    <t xml:space="preserve">Annexe 5 : Répartition des emprunteurs selon leur situation familiale et le type de commune</t>
  </si>
  <si>
    <t xml:space="preserve"> </t>
  </si>
  <si>
    <t xml:space="preserve">Isolé</t>
  </si>
  <si>
    <t xml:space="preserve">2 personnes</t>
  </si>
  <si>
    <t xml:space="preserve">3 personnes</t>
  </si>
  <si>
    <t xml:space="preserve">4 personnes</t>
  </si>
  <si>
    <t xml:space="preserve">5 personnes</t>
  </si>
  <si>
    <t xml:space="preserve">6 personnes et plus</t>
  </si>
  <si>
    <t xml:space="preserve">Annexe 6 : Répartition des emprunteurs selon leur revenu mensuel N et le type de commune </t>
  </si>
  <si>
    <t xml:space="preserve">Moins de 2 SMIC</t>
  </si>
  <si>
    <t xml:space="preserve">2 - 3 SMIC</t>
  </si>
  <si>
    <t xml:space="preserve">3 - 4 SMIC</t>
  </si>
  <si>
    <t xml:space="preserve">4 - 5 SMIC</t>
  </si>
  <si>
    <t xml:space="preserve">Au moins 5 SMIC</t>
  </si>
  <si>
    <t xml:space="preserve">Effectif exploité </t>
  </si>
  <si>
    <t xml:space="preserve">Effectif non exploitable (*)</t>
  </si>
  <si>
    <t xml:space="preserve">Annexe 7 : Comparaison des émissions de NPTZ par catégorie de commune de l'ancien et du futur logement</t>
  </si>
  <si>
    <t xml:space="preserve">Catégorie de commune du futur logement (logement financé)</t>
  </si>
  <si>
    <t xml:space="preserve">Catégorie de commune de l'ancien logement</t>
  </si>
  <si>
    <t xml:space="preserve">Pôle Urbain</t>
  </si>
  <si>
    <t xml:space="preserve">Ensemble renseigné</t>
  </si>
  <si>
    <t xml:space="preserve">Annexe 8 : Répartition des émissions selon les caractéristiques socio-démographiques des emprunteurs</t>
  </si>
  <si>
    <t xml:space="preserve">Age de l'emprunteur</t>
  </si>
  <si>
    <t xml:space="preserve">âge &lt;=25</t>
  </si>
  <si>
    <t xml:space="preserve">25&lt; âge &lt;=35</t>
  </si>
  <si>
    <t xml:space="preserve">35&lt; âge &lt;=45</t>
  </si>
  <si>
    <t xml:space="preserve">45&lt; âge &lt;=65</t>
  </si>
  <si>
    <t xml:space="preserve">65&gt; âge </t>
  </si>
  <si>
    <t xml:space="preserve">Statut matrimonial de l'emprunteur</t>
  </si>
  <si>
    <t xml:space="preserve">Marié</t>
  </si>
  <si>
    <t xml:space="preserve">Veuf</t>
  </si>
  <si>
    <t xml:space="preserve">Divorcé ou séparé</t>
  </si>
  <si>
    <t xml:space="preserve">Célibataire</t>
  </si>
  <si>
    <t xml:space="preserve">Vivant maritalement</t>
  </si>
  <si>
    <t xml:space="preserve">Ancien statut d'occupation de l'emprunteur</t>
  </si>
  <si>
    <t xml:space="preserve">Locataire HLM</t>
  </si>
  <si>
    <t xml:space="preserve">Autre locataire</t>
  </si>
  <si>
    <t xml:space="preserve">Vivait chez ses parents</t>
  </si>
  <si>
    <t xml:space="preserve">Autres statuts</t>
  </si>
  <si>
    <t xml:space="preserve">CSP de l'emprunteur (*)</t>
  </si>
  <si>
    <t xml:space="preserve">(*) Plus de détails relatifs à la CSP à l'annexe 4</t>
  </si>
  <si>
    <t xml:space="preserve">Annexe 9 : Répartition des émissions par catégorie de ménage et type d'opération</t>
  </si>
  <si>
    <t xml:space="preserve">Petit ménage</t>
  </si>
  <si>
    <t xml:space="preserve">Famille </t>
  </si>
  <si>
    <t xml:space="preserve">(1 ou 2 personnes)</t>
  </si>
  <si>
    <t xml:space="preserve">(au moins 3 personnes)</t>
  </si>
  <si>
    <t xml:space="preserve">Revenus modestes</t>
  </si>
  <si>
    <t xml:space="preserve">moins de 1.5 SMIC (1)</t>
  </si>
  <si>
    <t xml:space="preserve">moins de 2 SMIC</t>
  </si>
  <si>
    <t xml:space="preserve">Revenus moyens</t>
  </si>
  <si>
    <t xml:space="preserve">de 1.5 à 2 SMIC</t>
  </si>
  <si>
    <t xml:space="preserve">de 2 à 2.5 SMIC</t>
  </si>
  <si>
    <t xml:space="preserve">Revenus intermédiaires</t>
  </si>
  <si>
    <t xml:space="preserve">de 2 à 3 SMIC</t>
  </si>
  <si>
    <t xml:space="preserve">de 2.5 à 3.5 SMIC</t>
  </si>
  <si>
    <t xml:space="preserve">Revenus aisés</t>
  </si>
  <si>
    <t xml:space="preserve">plus de 3 SMIC</t>
  </si>
  <si>
    <t xml:space="preserve">plus de 3.5 SMIC</t>
  </si>
  <si>
    <t xml:space="preserve">(1) Sur la base d'un SMIC mensuel net pour 151.67h de travail à 1005.37€ en 2007, 1037.53€ en 2008, 1050.63€ en 2009,  1055.40€ en 2010</t>
  </si>
  <si>
    <t xml:space="preserve">Petit ménage / revenus modestes</t>
  </si>
  <si>
    <t xml:space="preserve">Famille  / revenus modestes</t>
  </si>
  <si>
    <t xml:space="preserve">Petit ménage / revenus moyens</t>
  </si>
  <si>
    <t xml:space="preserve">Famille  / revenus moyens</t>
  </si>
  <si>
    <t xml:space="preserve">Petit ménage / revenus intermédiaires</t>
  </si>
  <si>
    <t xml:space="preserve">Famille  / revenus intermédiaires</t>
  </si>
  <si>
    <t xml:space="preserve">Petit ménage / revenus aisés</t>
  </si>
  <si>
    <t xml:space="preserve">Famille  / revenus aisés</t>
  </si>
  <si>
    <t xml:space="preserve">Effectif exploité</t>
  </si>
  <si>
    <t xml:space="preserve">Annexe 10 :Répartition des émissions de NPTZ par tranches du barème et type d'opération</t>
  </si>
  <si>
    <t xml:space="preserve">Revenu de l'année de référence</t>
  </si>
  <si>
    <t xml:space="preserve">01&lt;-&gt;05  2010</t>
  </si>
  <si>
    <t xml:space="preserve">06&lt;-&gt;12  2010</t>
  </si>
  <si>
    <t xml:space="preserve">Tranche 1</t>
  </si>
  <si>
    <t xml:space="preserve">Tranche 2</t>
  </si>
  <si>
    <t xml:space="preserve">Tranche 3</t>
  </si>
  <si>
    <t xml:space="preserve">Tranche 4</t>
  </si>
  <si>
    <t xml:space="preserve">Tranche 5</t>
  </si>
  <si>
    <t xml:space="preserve">Effectifs</t>
  </si>
  <si>
    <t xml:space="preserve">Annexe 11 : Revenu mensuel moyen de l'année N selon la tranche de revenu de l'année de référence</t>
  </si>
  <si>
    <t xml:space="preserve">Evolution du revenu mensuel moyen entre l'année de référence et l'année N par tranche(1) du barème</t>
  </si>
  <si>
    <t xml:space="preserve">Revenu mensuel moyen N</t>
  </si>
  <si>
    <t xml:space="preserve">Evolution par rapport à N-2</t>
  </si>
  <si>
    <t xml:space="preserve">Evolution par rapport à N-1</t>
  </si>
  <si>
    <t xml:space="preserve">(1) Tranches du barème NPTZ :</t>
  </si>
  <si>
    <t xml:space="preserve">A partir de 01/04/2007</t>
  </si>
  <si>
    <t xml:space="preserve">moins de 15 800 €</t>
  </si>
  <si>
    <t xml:space="preserve">de 15 801 € à 19 750 €</t>
  </si>
  <si>
    <t xml:space="preserve">de 19 751 € à 23 688 €</t>
  </si>
  <si>
    <t xml:space="preserve">de 23 689 € à 31 588 €</t>
  </si>
  <si>
    <t xml:space="preserve">plus de 31 588 €</t>
  </si>
  <si>
    <t xml:space="preserve">Avant 01/04/2007</t>
  </si>
  <si>
    <t xml:space="preserve">moins de 12 640 €</t>
  </si>
  <si>
    <t xml:space="preserve">de 12 640 € à 15 800 €</t>
  </si>
  <si>
    <t xml:space="preserve">de 15 800 € à 18 950 €</t>
  </si>
  <si>
    <t xml:space="preserve">de 18 950 € à 25 270 €</t>
  </si>
  <si>
    <t xml:space="preserve">plus de 25 270 €</t>
  </si>
  <si>
    <t xml:space="preserve">Annexe 12 : Evolution des revenus mensuels de l'année N des ménages bénéficiaires d'un NPTZ</t>
  </si>
  <si>
    <t xml:space="preserve">Evolution du SMIC mensuel net pour 151.67h de travail (35h/semaine)</t>
  </si>
  <si>
    <t xml:space="preserve">SMIC en 2007 : 1005.37 €</t>
  </si>
  <si>
    <t xml:space="preserve">SMIC en 2008 : 1037.53 €</t>
  </si>
  <si>
    <t xml:space="preserve">SMIC en 2009 : 1050.63 €</t>
  </si>
  <si>
    <t xml:space="preserve">SMIC en 2010 : 1055.40 €</t>
  </si>
  <si>
    <t xml:space="preserve">Revenu mensuel &lt;1 SMIC</t>
  </si>
  <si>
    <t xml:space="preserve">1 SMIC &lt;= revenu mensuel &lt;1.5 SMIC</t>
  </si>
  <si>
    <t xml:space="preserve">1.5 SMIC &lt;= revenu mensuel &lt; 2 SMIC</t>
  </si>
  <si>
    <t xml:space="preserve">2 SMIC &lt;= revenu mensuel &lt; 2.5 SMIC</t>
  </si>
  <si>
    <t xml:space="preserve">2.5 SMIC &lt;= revenu mensuel &lt; 3 SMIC</t>
  </si>
  <si>
    <t xml:space="preserve">3 SMIC &lt;= revenu mensuel &lt; 3.5 SMIC</t>
  </si>
  <si>
    <t xml:space="preserve">3.5 SMIC &lt;= revenu mensuel &lt; 4 SMIC</t>
  </si>
  <si>
    <t xml:space="preserve">4 SMIC &lt;= revenu mensuel &lt; 4.5 SMIC</t>
  </si>
  <si>
    <t xml:space="preserve">4.5 SMIC &lt;= revenu mensuel &lt; 5 SMIC</t>
  </si>
  <si>
    <t xml:space="preserve">5 SMIC &lt;= revenu mensuel &lt; 5.5 SMIC</t>
  </si>
  <si>
    <t xml:space="preserve">Revenu mensuel &gt;= 5.5 SMIC</t>
  </si>
  <si>
    <t xml:space="preserve">Annexe 13 : Revenu mensuel de l'année N des ménages bénéficiaires d'un NPTZ en 2010</t>
  </si>
  <si>
    <t xml:space="preserve">(SMIC en 2010 : 1055.40 € nets)</t>
  </si>
  <si>
    <t xml:space="preserve">Acquisition amélioration</t>
  </si>
  <si>
    <t xml:space="preserve">Acquisition seule</t>
  </si>
  <si>
    <t xml:space="preserve">Neuf</t>
  </si>
  <si>
    <t xml:space="preserve"> Effectif non exploitable (*)</t>
  </si>
  <si>
    <t xml:space="preserve">Nombre moyen de personnes</t>
  </si>
  <si>
    <t xml:space="preserve">Montant moyen d'opération (en €) / Quotité moyenne du PTZ</t>
  </si>
  <si>
    <t xml:space="preserve">Montant moyen sur l'effectif exploité</t>
  </si>
  <si>
    <t xml:space="preserve">Annexe 14 : Parts de marché des établissements</t>
  </si>
  <si>
    <t xml:space="preserve">Montant prêté M€</t>
  </si>
  <si>
    <t xml:space="preserve">%</t>
  </si>
  <si>
    <t xml:space="preserve">Banques Populaires (BPCE)</t>
  </si>
  <si>
    <t xml:space="preserve">Caisses d'Epargne (BPCE)</t>
  </si>
  <si>
    <t xml:space="preserve">Crédit du Nord </t>
  </si>
  <si>
    <t xml:space="preserve">Société Générale</t>
  </si>
  <si>
    <t xml:space="preserve">Crédit Agricole</t>
  </si>
  <si>
    <t xml:space="preserve">LCL</t>
  </si>
  <si>
    <t xml:space="preserve">Crédit Mutuel</t>
  </si>
  <si>
    <t xml:space="preserve">CIC</t>
  </si>
  <si>
    <t xml:space="preserve">BNP Paribas</t>
  </si>
  <si>
    <t xml:space="preserve">BNP Paribas Personal Finance</t>
  </si>
  <si>
    <t xml:space="preserve">Crédit Immobilier</t>
  </si>
  <si>
    <t xml:space="preserve">La Banque Postale</t>
  </si>
  <si>
    <t xml:space="preserve">Autres *</t>
  </si>
  <si>
    <t xml:space="preserve">(*) La rubrique « Autres » regroupe tous les EC indépendants dont la part de marché est inférieure à 0.5%</t>
  </si>
  <si>
    <t xml:space="preserve">Annexe 15 : Répartition des émissions par taux d'apport personnel* des ménages et type d'opération</t>
  </si>
  <si>
    <t xml:space="preserve">tx d'apport &lt; 5%</t>
  </si>
  <si>
    <t xml:space="preserve">5% &lt;= tx d'apport &lt; 15%</t>
  </si>
  <si>
    <t xml:space="preserve">15% &lt;= tx d'apport &lt; 25%</t>
  </si>
  <si>
    <t xml:space="preserve">25% &lt;= tx d'apport &lt; 50%</t>
  </si>
  <si>
    <t xml:space="preserve">tx d'apport &gt;= 50%</t>
  </si>
  <si>
    <t xml:space="preserve">* quand la différence entre le montant d'opération et le montant de l'ensemble des  prêts est inférieure à 0, on considère que l'apport personnel est nul.</t>
  </si>
  <si>
    <t xml:space="preserve">Annexe 16 : Caractéristiques des prêts principaux</t>
  </si>
  <si>
    <t xml:space="preserve">ANCIEN</t>
  </si>
  <si>
    <t xml:space="preserve">PC</t>
  </si>
  <si>
    <t xml:space="preserve">Taux nominal fixe moyen *</t>
  </si>
  <si>
    <t xml:space="preserve">Durée moyenne (en années)</t>
  </si>
  <si>
    <t xml:space="preserve">Montant moyen d'opération</t>
  </si>
  <si>
    <t xml:space="preserve">Quotité moyenne du prêt principal dans le montant de l'opération</t>
  </si>
  <si>
    <t xml:space="preserve">PAS</t>
  </si>
  <si>
    <t xml:space="preserve">Autre prêt éligible au marché hypothécaire</t>
  </si>
  <si>
    <t xml:space="preserve">Prêt libre</t>
  </si>
  <si>
    <t xml:space="preserve">NEUF</t>
  </si>
  <si>
    <t xml:space="preserve">Pass-Foncier</t>
  </si>
  <si>
    <t xml:space="preserve">* Taux moyens des prêts de 20 ans ; les autres caractéristiques sont calculées sur l'ensemble des prêts.</t>
  </si>
  <si>
    <t xml:space="preserve">Annexe 17-1 : Composition des plans de financement accompagnant un NPTZ en 2010</t>
  </si>
  <si>
    <t xml:space="preserve">Effectifs 2010</t>
  </si>
  <si>
    <t xml:space="preserve">Prêt Principal …</t>
  </si>
  <si>
    <t xml:space="preserve">MH (*)</t>
  </si>
  <si>
    <t xml:space="preserve">Prêt Libre</t>
  </si>
  <si>
    <t xml:space="preserve">PEL</t>
  </si>
  <si>
    <t xml:space="preserve">Autre prêt social</t>
  </si>
  <si>
    <t xml:space="preserve">Prêt 1%</t>
  </si>
  <si>
    <t xml:space="preserve">Total</t>
  </si>
  <si>
    <t xml:space="preserve">Seul</t>
  </si>
  <si>
    <t xml:space="preserve">… + 1 ou plusieurs autres prêts libres</t>
  </si>
  <si>
    <t xml:space="preserve">… + 1 ou plusieurs autres prêts MH (*)</t>
  </si>
  <si>
    <t xml:space="preserve">… + 1 ou plusieurs prêts 1% (hors Pass-Foncier)</t>
  </si>
  <si>
    <t xml:space="preserve">… + 1 ou plusieurs PAS</t>
  </si>
  <si>
    <t xml:space="preserve">… + 1 ou plusieurs PEL</t>
  </si>
  <si>
    <t xml:space="preserve">… + 1 ou plusieurs autres prêts sociaux</t>
  </si>
  <si>
    <t xml:space="preserve">… + 1 ou plusieurs PC</t>
  </si>
  <si>
    <t xml:space="preserve">… +1 ou plusieurs Pass-Foncier</t>
  </si>
  <si>
    <t xml:space="preserve">… + Autres combinaisons</t>
  </si>
  <si>
    <t xml:space="preserve">Ensemble (1)</t>
  </si>
  <si>
    <t xml:space="preserve">Ensemble des PTZ exploité en 2010 (1) : </t>
  </si>
  <si>
    <t xml:space="preserve">(1) Les 15 221 PTZ non exploités correspondent à des erreurs de déclarations des EC combinant PC-PAS et Prêt libre (ou MH).</t>
  </si>
  <si>
    <t xml:space="preserve">(*) Autre prêt éligible au marché hypothécaire</t>
  </si>
  <si>
    <t xml:space="preserve">Annexe 17-2 : Répartition des plans de financement selon l'opération en 2010 (**)</t>
  </si>
  <si>
    <t xml:space="preserve">(**) Les pourcentages sont issus du rapport du nombre de plans dans l'ensemble plans par opération (la somme des poids par opération est égale à 100%)</t>
  </si>
  <si>
    <t xml:space="preserve">Annexe 18-1 : Composition des plans de financement accompagnant un NPTZ en 2009</t>
  </si>
  <si>
    <t xml:space="preserve">(déclarations arrêtées en métropole au 31/03/2010)</t>
  </si>
  <si>
    <t xml:space="preserve">Effectifs 2009</t>
  </si>
  <si>
    <t xml:space="preserve">Ensemble des PTZ exploité en 2009 (1) : </t>
  </si>
  <si>
    <t xml:space="preserve">(1) Les 9 204 PTZ non exploités correspondent à des erreurs de déclarations des EC combinant PC-PAS et Prêt libre (ou MH).</t>
  </si>
  <si>
    <t xml:space="preserve">Annexe 18-2 : Répartition des plans de financement selon l'opération en 2009 (**)</t>
  </si>
  <si>
    <t xml:space="preserve">Annexe 19-1 : Répartition géographique des NPTZ émis en 2010 par type d'opération</t>
  </si>
  <si>
    <t xml:space="preserve">Région</t>
  </si>
  <si>
    <t xml:space="preserve">Département</t>
  </si>
  <si>
    <t xml:space="preserve">Montant prêté (M€)</t>
  </si>
  <si>
    <t xml:space="preserve">% dans l'ensemble</t>
  </si>
  <si>
    <t xml:space="preserve">dont % effectif Acquisition amélioration</t>
  </si>
  <si>
    <t xml:space="preserve">dont % effectif Acquisition seule</t>
  </si>
  <si>
    <t xml:space="preserve">dont % effectif Neuf</t>
  </si>
  <si>
    <t xml:space="preserve">Bas-Rhin</t>
  </si>
  <si>
    <t xml:space="preserve">Haut-Rhin</t>
  </si>
  <si>
    <t xml:space="preserve">Alsace</t>
  </si>
  <si>
    <t xml:space="preserve">Dordogne</t>
  </si>
  <si>
    <t xml:space="preserve">Gironde</t>
  </si>
  <si>
    <t xml:space="preserve">Landes</t>
  </si>
  <si>
    <t xml:space="preserve">Lot et Garonne</t>
  </si>
  <si>
    <t xml:space="preserve">Pyrénées Atlantique</t>
  </si>
  <si>
    <t xml:space="preserve">Aquitaine</t>
  </si>
  <si>
    <t xml:space="preserve">Allier</t>
  </si>
  <si>
    <t xml:space="preserve">Cantal</t>
  </si>
  <si>
    <t xml:space="preserve">Haute Loire</t>
  </si>
  <si>
    <t xml:space="preserve">Puy de Dôme</t>
  </si>
  <si>
    <t xml:space="preserve">Auvergne</t>
  </si>
  <si>
    <t xml:space="preserve">Calvados</t>
  </si>
  <si>
    <t xml:space="preserve">Manche</t>
  </si>
  <si>
    <t xml:space="preserve">Orne</t>
  </si>
  <si>
    <t xml:space="preserve">Basse Normandie</t>
  </si>
  <si>
    <t xml:space="preserve">Côte d'Or</t>
  </si>
  <si>
    <t xml:space="preserve">Nièvre</t>
  </si>
  <si>
    <t xml:space="preserve">Saône et Loire</t>
  </si>
  <si>
    <t xml:space="preserve">Yonne</t>
  </si>
  <si>
    <t xml:space="preserve">Bourgogne</t>
  </si>
  <si>
    <t xml:space="preserve">Côtes d'Armor</t>
  </si>
  <si>
    <t xml:space="preserve">Finistère</t>
  </si>
  <si>
    <t xml:space="preserve">Ille et Vilaine</t>
  </si>
  <si>
    <t xml:space="preserve">Morbihan</t>
  </si>
  <si>
    <t xml:space="preserve">Bretagne</t>
  </si>
  <si>
    <t xml:space="preserve">Cher</t>
  </si>
  <si>
    <t xml:space="preserve">Eure et Loir</t>
  </si>
  <si>
    <t xml:space="preserve">Indre</t>
  </si>
  <si>
    <t xml:space="preserve">Indre et Loire</t>
  </si>
  <si>
    <t xml:space="preserve">Loir et Cher</t>
  </si>
  <si>
    <t xml:space="preserve">Loiret</t>
  </si>
  <si>
    <t xml:space="preserve">Centre</t>
  </si>
  <si>
    <t xml:space="preserve">Ardennes</t>
  </si>
  <si>
    <t xml:space="preserve">Aube</t>
  </si>
  <si>
    <t xml:space="preserve">Marne</t>
  </si>
  <si>
    <t xml:space="preserve">Haute Marne</t>
  </si>
  <si>
    <t xml:space="preserve">Champagne</t>
  </si>
  <si>
    <t xml:space="preserve">Corse du Sud</t>
  </si>
  <si>
    <t xml:space="preserve">Haute Corse</t>
  </si>
  <si>
    <t xml:space="preserve">Corse</t>
  </si>
  <si>
    <t xml:space="preserve">Doubs</t>
  </si>
  <si>
    <t xml:space="preserve">Jura</t>
  </si>
  <si>
    <t xml:space="preserve">Haute Saône</t>
  </si>
  <si>
    <t xml:space="preserve">Territoire de Belfort</t>
  </si>
  <si>
    <t xml:space="preserve">Franche Comté</t>
  </si>
  <si>
    <t xml:space="preserve">Eure</t>
  </si>
  <si>
    <t xml:space="preserve">Seine Maritime</t>
  </si>
  <si>
    <t xml:space="preserve">Haute Normandie</t>
  </si>
  <si>
    <t xml:space="preserve">Ensemble des prêts</t>
  </si>
  <si>
    <t xml:space="preserve">Annexe 19-2 : Répartition géographique des NPTZ émis en 2010 par type d'opération (suite)</t>
  </si>
  <si>
    <t xml:space="preserve">Aude</t>
  </si>
  <si>
    <t xml:space="preserve">Gard</t>
  </si>
  <si>
    <t xml:space="preserve">Hérault</t>
  </si>
  <si>
    <t xml:space="preserve">Lozère</t>
  </si>
  <si>
    <t xml:space="preserve">Pyrénées Orientales</t>
  </si>
  <si>
    <t xml:space="preserve">Languedoc-Roussillon</t>
  </si>
  <si>
    <t xml:space="preserve">Corrèze</t>
  </si>
  <si>
    <t xml:space="preserve">Creuse</t>
  </si>
  <si>
    <t xml:space="preserve">Haute Vienne</t>
  </si>
  <si>
    <t xml:space="preserve">Limousin</t>
  </si>
  <si>
    <t xml:space="preserve">Meurthe et Moselle</t>
  </si>
  <si>
    <t xml:space="preserve">Meuse</t>
  </si>
  <si>
    <t xml:space="preserve">Moselle</t>
  </si>
  <si>
    <t xml:space="preserve">Vosges</t>
  </si>
  <si>
    <t xml:space="preserve">Lorraine</t>
  </si>
  <si>
    <t xml:space="preserve">Ariège</t>
  </si>
  <si>
    <t xml:space="preserve">Aveyron</t>
  </si>
  <si>
    <t xml:space="preserve">Haute Garonne</t>
  </si>
  <si>
    <t xml:space="preserve">Gers</t>
  </si>
  <si>
    <t xml:space="preserve">Lot</t>
  </si>
  <si>
    <t xml:space="preserve">Hautes Pyrénées</t>
  </si>
  <si>
    <t xml:space="preserve">Tarn</t>
  </si>
  <si>
    <t xml:space="preserve">Tarn et Garonne</t>
  </si>
  <si>
    <t xml:space="preserve">Midi Pyrénées</t>
  </si>
  <si>
    <t xml:space="preserve">Nord</t>
  </si>
  <si>
    <t xml:space="preserve">Pas de Calais</t>
  </si>
  <si>
    <t xml:space="preserve">Loire Atlantique</t>
  </si>
  <si>
    <t xml:space="preserve">Maine et Loire</t>
  </si>
  <si>
    <t xml:space="preserve">Mayenne</t>
  </si>
  <si>
    <t xml:space="preserve">Sarthe</t>
  </si>
  <si>
    <t xml:space="preserve">Vendée</t>
  </si>
  <si>
    <t xml:space="preserve">Pays de la Loire</t>
  </si>
  <si>
    <t xml:space="preserve">Aisne</t>
  </si>
  <si>
    <t xml:space="preserve">Oise</t>
  </si>
  <si>
    <t xml:space="preserve">Somme</t>
  </si>
  <si>
    <t xml:space="preserve">Picardie</t>
  </si>
  <si>
    <t xml:space="preserve">Charente</t>
  </si>
  <si>
    <t xml:space="preserve">Charente Maritime</t>
  </si>
  <si>
    <t xml:space="preserve">Deux Sèvres</t>
  </si>
  <si>
    <t xml:space="preserve">Vienne</t>
  </si>
  <si>
    <t xml:space="preserve">Poitou Charentes</t>
  </si>
  <si>
    <t xml:space="preserve">Alpes de Hte Provence</t>
  </si>
  <si>
    <t xml:space="preserve">Hautes Alpes</t>
  </si>
  <si>
    <t xml:space="preserve">Alpes Maritimes</t>
  </si>
  <si>
    <t xml:space="preserve">Bouches du Rhône</t>
  </si>
  <si>
    <t xml:space="preserve">Var</t>
  </si>
  <si>
    <t xml:space="preserve">Vaucluse</t>
  </si>
  <si>
    <t xml:space="preserve">Provence Alpes Côte d'Azur</t>
  </si>
  <si>
    <t xml:space="preserve">Total des prêts</t>
  </si>
  <si>
    <t xml:space="preserve">Annexe 19-3: Répartition géographique des NPTZ émis en 2010 par type d'opération (suite)</t>
  </si>
  <si>
    <t xml:space="preserve">Ain</t>
  </si>
  <si>
    <t xml:space="preserve">Ardèche</t>
  </si>
  <si>
    <t xml:space="preserve">Drôme</t>
  </si>
  <si>
    <t xml:space="preserve">Isère</t>
  </si>
  <si>
    <t xml:space="preserve">Loire</t>
  </si>
  <si>
    <t xml:space="preserve">Rhône</t>
  </si>
  <si>
    <t xml:space="preserve">Savoie</t>
  </si>
  <si>
    <t xml:space="preserve">Haute Savoie</t>
  </si>
  <si>
    <t xml:space="preserve">Rhône Alpes</t>
  </si>
  <si>
    <t xml:space="preserve">Paris</t>
  </si>
  <si>
    <t xml:space="preserve">Seine et Marne</t>
  </si>
  <si>
    <t xml:space="preserve">Yvelines</t>
  </si>
  <si>
    <t xml:space="preserve">Essonne</t>
  </si>
  <si>
    <t xml:space="preserve">Hauts de Seine</t>
  </si>
  <si>
    <t xml:space="preserve">Seine Saint Denis</t>
  </si>
  <si>
    <t xml:space="preserve">Val de Marne</t>
  </si>
  <si>
    <t xml:space="preserve">Val d'Oise</t>
  </si>
  <si>
    <t xml:space="preserve">Ile de France</t>
  </si>
  <si>
    <t xml:space="preserve">Annexe 20 :NPTZ émis en 2010, finançant un logement situé en Province</t>
  </si>
  <si>
    <t xml:space="preserve">Analyse par tranches du barême NPTZ</t>
  </si>
  <si>
    <t xml:space="preserve">Quotité moyenne</t>
  </si>
  <si>
    <t xml:space="preserve">Types d'opération</t>
  </si>
  <si>
    <t xml:space="preserve">Durée moyenne du prêt à 0%</t>
  </si>
  <si>
    <t xml:space="preserve">Achat neuf individuel</t>
  </si>
  <si>
    <t xml:space="preserve">Achat neuf collectif</t>
  </si>
  <si>
    <t xml:space="preserve">Construct° maison ind. (achat terrain)</t>
  </si>
  <si>
    <t xml:space="preserve">Construct° maison ind. (hors achat terrain)</t>
  </si>
  <si>
    <t xml:space="preserve">Acquisition-Amélioration individuel</t>
  </si>
  <si>
    <t xml:space="preserve">Acquisition-Amélioration collectif </t>
  </si>
  <si>
    <t xml:space="preserve">Acquisition Seule individuel</t>
  </si>
  <si>
    <t xml:space="preserve">Acquisition Seule collectif </t>
  </si>
  <si>
    <t xml:space="preserve">Caractéristiques du ménage emprunteur</t>
  </si>
  <si>
    <t xml:space="preserve">Age de l’emprunteur</t>
  </si>
  <si>
    <t xml:space="preserve">&lt;= 25 ans</t>
  </si>
  <si>
    <t xml:space="preserve">26 à 35 ans</t>
  </si>
  <si>
    <t xml:space="preserve">36 à 45 ans</t>
  </si>
  <si>
    <t xml:space="preserve">46 à 65 ans</t>
  </si>
  <si>
    <t xml:space="preserve">&gt; 65 ans</t>
  </si>
  <si>
    <t xml:space="preserve">Taille du ménage</t>
  </si>
  <si>
    <t xml:space="preserve">1 personne</t>
  </si>
  <si>
    <t xml:space="preserve">6 et plus</t>
  </si>
  <si>
    <t xml:space="preserve">CSP</t>
  </si>
  <si>
    <t xml:space="preserve">Agriculteur</t>
  </si>
  <si>
    <t xml:space="preserve">Artisan-commerçant</t>
  </si>
  <si>
    <t xml:space="preserve">Cadre</t>
  </si>
  <si>
    <t xml:space="preserve">Employé</t>
  </si>
  <si>
    <t xml:space="preserve">Inactif</t>
  </si>
  <si>
    <t xml:space="preserve">Ouvrier</t>
  </si>
  <si>
    <t xml:space="preserve">Profession intermédiaire</t>
  </si>
  <si>
    <t xml:space="preserve">Retraité</t>
  </si>
  <si>
    <t xml:space="preserve">Annexe 21: NPTZ émis en 2010, finançant un logement situé en Ile de France</t>
  </si>
  <si>
    <t xml:space="preserve">Annexe 22 : Principales caractéristiques des NPTZ émis dans les DOM</t>
  </si>
  <si>
    <t xml:space="preserve">(déclarations arrêtées au 31 mars de l'année N+1)</t>
  </si>
  <si>
    <t xml:space="preserve">Répartition des émissions de PTZ DOM par département</t>
  </si>
  <si>
    <t xml:space="preserve">Part du neuf</t>
  </si>
  <si>
    <t xml:space="preserve">Part de l'ancien</t>
  </si>
  <si>
    <t xml:space="preserve">Ensemble DOM</t>
  </si>
  <si>
    <t xml:space="preserve">Coût moyen d'opération et montant moyen du PTZ DOM par type d'opération</t>
  </si>
  <si>
    <t xml:space="preserve">( en euros)</t>
  </si>
  <si>
    <t xml:space="preserve">Surface moyenne et nombre de pièces moyen par type d'opération</t>
  </si>
  <si>
    <t xml:space="preserve">Répartition des ménages bénéficiaires de PTZ DOM par tranche de revenu fiscal de référence</t>
  </si>
  <si>
    <t xml:space="preserve">Annexe 23 : Répartition des ménages bénéficiaires de NPTZ DOM selon l'âge de l'emprunteur</t>
  </si>
  <si>
    <t xml:space="preserve"> âge &lt;=25</t>
  </si>
  <si>
    <t xml:space="preserve">65&lt; âge</t>
  </si>
  <si>
    <t xml:space="preserve">Répartition des bénéficiaires de PTZ DOM selon le nombre de personnes dans le ménage</t>
  </si>
  <si>
    <t xml:space="preserve">1 ou 2 personnes</t>
  </si>
  <si>
    <t xml:space="preserve">3 personnes et plus</t>
  </si>
  <si>
    <t xml:space="preserve">Répartition des ménages bénéficiaires de PTZ DOM selon la CSP de l'emprunteur</t>
  </si>
  <si>
    <t xml:space="preserve">Répartition des ménages bénéficiaires de PTZ DOM selon la situation matrimoniale de l'emprunteur</t>
  </si>
  <si>
    <t xml:space="preserve">Divorcé ou séparé ou veuf</t>
  </si>
  <si>
    <t xml:space="preserve">Répartition des ménages bénéficiaires de PTZ DOM selon le précédent statut d'occupation</t>
  </si>
  <si>
    <t xml:space="preserve">Vit chez ses parents</t>
  </si>
  <si>
    <t xml:space="preserve">ns : (non significatif) = effectif inférieur à 10 à usage interne à l’administration seulement et donc non publiable à l’extérieur pour des raisons de protection du secret statistique relatif aux données individuelles.</t>
  </si>
  <si>
    <t xml:space="preserve">Annexe 24 : Parts de marché des établissements émetteurs de NPTZ DOM</t>
  </si>
  <si>
    <t xml:space="preserve">(Montants en millions d'euros)</t>
  </si>
  <si>
    <t xml:space="preserve">Montant prêté</t>
  </si>
  <si>
    <t xml:space="preserve">ns</t>
  </si>
  <si>
    <t xml:space="preserve">ns : (non significatif) = effectif inférieur à 10 à usage interne à l’administration seulement et donc non publiable
 à l’extérieur pour des raisons de protection du secret statistique relatif aux données  individuelles.</t>
  </si>
</sst>
</file>

<file path=xl/styles.xml><?xml version="1.0" encoding="utf-8"?>
<styleSheet xmlns="http://schemas.openxmlformats.org/spreadsheetml/2006/main">
  <numFmts count="35">
    <numFmt numFmtId="164" formatCode="General"/>
    <numFmt numFmtId="165" formatCode="#,##0"/>
    <numFmt numFmtId="166" formatCode="0.0%"/>
    <numFmt numFmtId="167" formatCode="0%"/>
    <numFmt numFmtId="168" formatCode="#,##0&quot; €&quot;"/>
    <numFmt numFmtId="169" formatCode="#,##0\ [$€-40C]"/>
    <numFmt numFmtId="170" formatCode="_-* #,##0.00\ _€_-;\-* #,##0.00\ _€_-;_-* \-??\ _€_-;_-@_-"/>
    <numFmt numFmtId="171" formatCode="\(0.0%\)"/>
    <numFmt numFmtId="172" formatCode="0.00%"/>
    <numFmt numFmtId="173" formatCode="_-* #,##0\ _F_-;\-* #,##0\ _F_-;_-* \-??\ _F_-;_-@_-"/>
    <numFmt numFmtId="174" formatCode="#,##0.0"/>
    <numFmt numFmtId="175" formatCode="_-* #,##0.0\ _F_-;\-* #,##0.0\ _F_-;_-* \-??\ _F_-;_-@_-"/>
    <numFmt numFmtId="176" formatCode="0.00"/>
    <numFmt numFmtId="177" formatCode="&quot;Crédit Agricole&quot;"/>
    <numFmt numFmtId="178" formatCode="&quot;Caisses d'Epargne&quot;"/>
    <numFmt numFmtId="179" formatCode="&quot;Crédit Foncier&quot;"/>
    <numFmt numFmtId="180" formatCode="&quot;Groupe Crédit Mutuel&quot;"/>
    <numFmt numFmtId="181" formatCode="&quot;Crédit Immobilier&quot;"/>
    <numFmt numFmtId="182" formatCode="&quot;Banques AFB&quot;"/>
    <numFmt numFmtId="183" formatCode="&quot;Banques Populaires&quot;"/>
    <numFmt numFmtId="184" formatCode="&quot;UCB&quot;"/>
    <numFmt numFmtId="185" formatCode="#,##0.00"/>
    <numFmt numFmtId="186" formatCode="0.0"/>
    <numFmt numFmtId="187" formatCode="&quot;Attention&quot;;&quot;Erreur&quot;;&quot;OK&quot;"/>
    <numFmt numFmtId="188" formatCode="0"/>
    <numFmt numFmtId="189" formatCode="#,##0&quot;  &quot;"/>
    <numFmt numFmtId="190" formatCode="0.0&quot; ans&quot;"/>
    <numFmt numFmtId="191" formatCode="&quot;Guadeloupe&quot;"/>
    <numFmt numFmtId="192" formatCode="&quot;Martinique&quot;"/>
    <numFmt numFmtId="193" formatCode="&quot;Guyane&quot;"/>
    <numFmt numFmtId="194" formatCode="&quot;Réunion&quot;"/>
    <numFmt numFmtId="195" formatCode="0.0&quot; m²&quot;"/>
    <numFmt numFmtId="196" formatCode="[=0]\0;[&gt;10]##0;&quot;ns&quot;"/>
    <numFmt numFmtId="197" formatCode="[=0]&quot;0%&quot;;[&gt;10]##0.0%;&quot;ns&quot;"/>
    <numFmt numFmtId="198" formatCode="[&lt;=10]&quot;ns&quot;;[&gt;10]##0;;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Verdana"/>
      <family val="0"/>
    </font>
    <font>
      <sz val="11"/>
      <name val="Times New Roman"/>
      <family val="0"/>
    </font>
    <font>
      <sz val="10"/>
      <name val="Times New Roman"/>
      <family val="0"/>
    </font>
    <font>
      <b val="true"/>
      <sz val="16"/>
      <name val="Times New Roman"/>
      <family val="1"/>
    </font>
    <font>
      <b val="true"/>
      <sz val="12"/>
      <name val="Times New Roman"/>
      <family val="1"/>
    </font>
    <font>
      <b val="true"/>
      <sz val="12"/>
      <color rgb="FF0000FF"/>
      <name val="Times New Roman"/>
      <family val="1"/>
    </font>
    <font>
      <u val="single"/>
      <sz val="8"/>
      <color rgb="FF0000FF"/>
      <name val="Verdana"/>
      <family val="0"/>
    </font>
    <font>
      <sz val="12"/>
      <name val="Times New Roman"/>
      <family val="1"/>
    </font>
    <font>
      <b val="true"/>
      <sz val="10"/>
      <name val="Arial"/>
      <family val="0"/>
    </font>
    <font>
      <sz val="12"/>
      <color rgb="FFC0C0C0"/>
      <name val="Times New Roman"/>
      <family val="1"/>
    </font>
    <font>
      <i val="true"/>
      <sz val="10"/>
      <name val="Times New Roman"/>
      <family val="1"/>
    </font>
    <font>
      <sz val="8"/>
      <color rgb="FF0000FF"/>
      <name val="Times New Roman"/>
      <family val="1"/>
    </font>
    <font>
      <sz val="10"/>
      <color rgb="FFC0C0C0"/>
      <name val="Arial"/>
      <family val="2"/>
    </font>
    <font>
      <i val="true"/>
      <sz val="10"/>
      <name val="Arial"/>
      <family val="2"/>
    </font>
    <font>
      <sz val="8"/>
      <name val="Arial"/>
      <family val="0"/>
    </font>
    <font>
      <b val="true"/>
      <u val="single"/>
      <sz val="8"/>
      <name val="Times New Roman"/>
      <family val="1"/>
    </font>
    <font>
      <b val="true"/>
      <sz val="12"/>
      <name val="Arial"/>
      <family val="2"/>
    </font>
    <font>
      <b val="true"/>
      <sz val="8"/>
      <name val="Times New Roman"/>
      <family val="1"/>
    </font>
    <font>
      <sz val="10"/>
      <color rgb="FFC0C0C0"/>
      <name val="Arial"/>
      <family val="0"/>
    </font>
    <font>
      <sz val="7"/>
      <name val="Arial"/>
      <family val="0"/>
    </font>
    <font>
      <sz val="10"/>
      <name val="Times New Roman"/>
      <family val="1"/>
    </font>
    <font>
      <sz val="10"/>
      <color rgb="FFFF0000"/>
      <name val="Arial"/>
      <family val="2"/>
    </font>
    <font>
      <sz val="8"/>
      <name val="Times New Roman"/>
      <family val="1"/>
    </font>
    <font>
      <sz val="8"/>
      <color rgb="FFFFFFFF"/>
      <name val="Times New Roman"/>
      <family val="1"/>
    </font>
    <font>
      <b val="true"/>
      <sz val="9"/>
      <name val="Times New Roman"/>
      <family val="1"/>
    </font>
    <font>
      <i val="true"/>
      <sz val="8"/>
      <name val="Times New Roman"/>
      <family val="1"/>
    </font>
    <font>
      <b val="true"/>
      <i val="true"/>
      <sz val="8"/>
      <name val="Times New Roman"/>
      <family val="1"/>
    </font>
    <font>
      <sz val="8"/>
      <color rgb="FF0000FF"/>
      <name val="Verdana"/>
      <family val="0"/>
    </font>
    <font>
      <b val="true"/>
      <sz val="8"/>
      <color rgb="FFFF0000"/>
      <name val="Times New Roman"/>
      <family val="1"/>
    </font>
    <font>
      <b val="true"/>
      <u val="single"/>
      <sz val="9"/>
      <name val="Times New Roman"/>
      <family val="1"/>
    </font>
    <font>
      <sz val="9"/>
      <name val="Times New Roman"/>
      <family val="1"/>
    </font>
    <font>
      <i val="true"/>
      <sz val="9"/>
      <name val="Times New Roman"/>
      <family val="1"/>
    </font>
    <font>
      <sz val="8"/>
      <color rgb="FFFF0000"/>
      <name val="Times New Roman"/>
      <family val="1"/>
    </font>
    <font>
      <sz val="8"/>
      <color rgb="FF0000FF"/>
      <name val="Verdana"/>
      <family val="2"/>
    </font>
    <font>
      <i val="true"/>
      <sz val="8"/>
      <color rgb="FF000000"/>
      <name val="Times New Roman"/>
      <family val="1"/>
    </font>
    <font>
      <i val="true"/>
      <sz val="8"/>
      <name val="Verdana"/>
      <family val="0"/>
    </font>
    <font>
      <sz val="8"/>
      <color rgb="FF000000"/>
      <name val="Times New Roman"/>
      <family val="1"/>
    </font>
    <font>
      <sz val="10"/>
      <color rgb="FF0000FF"/>
      <name val="Times New Roman"/>
      <family val="1"/>
    </font>
    <font>
      <b val="true"/>
      <sz val="10"/>
      <name val="Times New Roman"/>
      <family val="1"/>
    </font>
    <font>
      <i val="true"/>
      <sz val="8"/>
      <name val="Times New Roman"/>
      <family val="0"/>
    </font>
    <font>
      <b val="true"/>
      <sz val="10"/>
      <color rgb="FF0000FF"/>
      <name val="Times New Roman"/>
      <family val="1"/>
    </font>
    <font>
      <b val="true"/>
      <i val="true"/>
      <sz val="8"/>
      <color rgb="FF000000"/>
      <name val="Times New Roman"/>
      <family val="1"/>
    </font>
    <font>
      <b val="true"/>
      <sz val="8"/>
      <color rgb="FF000000"/>
      <name val="Times New Roman"/>
      <family val="1"/>
    </font>
    <font>
      <sz val="10"/>
      <color rgb="FF0000FF"/>
      <name val="Arial"/>
      <family val="0"/>
    </font>
    <font>
      <i val="true"/>
      <sz val="10"/>
      <color rgb="FFC0C0C0"/>
      <name val="Times New Roman"/>
      <family val="1"/>
    </font>
    <font>
      <b val="true"/>
      <sz val="8"/>
      <name val="Times New Roman"/>
      <family val="0"/>
    </font>
    <font>
      <b val="true"/>
      <i val="true"/>
      <sz val="8"/>
      <name val="Times New Roman"/>
      <family val="0"/>
    </font>
    <font>
      <b val="true"/>
      <sz val="12"/>
      <color rgb="FF000000"/>
      <name val="Times New Roman"/>
      <family val="1"/>
    </font>
    <font>
      <i val="true"/>
      <sz val="8"/>
      <name val="Arial"/>
      <family val="0"/>
    </font>
    <font>
      <sz val="8"/>
      <color rgb="FF0000FF"/>
      <name val="Arial"/>
      <family val="2"/>
    </font>
    <font>
      <i val="true"/>
      <sz val="8"/>
      <color rgb="FF0000FF"/>
      <name val="Arial"/>
      <family val="2"/>
    </font>
    <font>
      <sz val="8"/>
      <name val="Times New Roman"/>
      <family val="0"/>
    </font>
    <font>
      <b val="true"/>
      <i val="true"/>
      <sz val="11"/>
      <name val="Times New Roman"/>
      <family val="1"/>
    </font>
    <font>
      <sz val="8"/>
      <color rgb="FFFF0000"/>
      <name val="Verdana"/>
      <family val="2"/>
    </font>
    <font>
      <b val="true"/>
      <sz val="11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/>
      <right style="thin"/>
      <top/>
      <bottom style="dashed"/>
      <diagonal/>
    </border>
    <border diagonalUp="false" diagonalDown="false">
      <left style="thin"/>
      <right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/>
      <right style="thin"/>
      <top style="dashed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9" fillId="2" borderId="0" xfId="2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3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3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3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0" borderId="3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3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3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3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3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3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3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3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1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3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27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0" fillId="0" borderId="9" xfId="27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9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6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1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6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6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6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6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1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1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0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0" fillId="0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0" fillId="0" borderId="5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40" fillId="0" borderId="6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38" fillId="0" borderId="7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0" fillId="0" borderId="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40" fillId="0" borderId="21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40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0" fillId="0" borderId="12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40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38" fillId="0" borderId="13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40" fillId="0" borderId="21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40" fillId="0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0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0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40" fillId="0" borderId="21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3" fontId="40" fillId="0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40" fillId="0" borderId="21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2" fontId="40" fillId="0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3" fontId="40" fillId="0" borderId="21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40" fillId="0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3" borderId="12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3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3" borderId="13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34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0" fillId="0" borderId="2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40" fillId="0" borderId="3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38" fillId="0" borderId="4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0" fillId="0" borderId="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0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8" fillId="0" borderId="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0" fillId="0" borderId="3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8" fillId="0" borderId="3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3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1" fillId="0" borderId="3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0" borderId="33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2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6" fillId="0" borderId="3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6" fillId="0" borderId="3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6" fillId="0" borderId="3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0" fillId="0" borderId="5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8" fillId="0" borderId="7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0" fillId="0" borderId="12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8" fillId="0" borderId="13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0" fillId="0" borderId="2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8" fillId="0" borderId="4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3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3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6" fillId="0" borderId="2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3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5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1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4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4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2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2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0" borderId="2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6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9" fillId="0" borderId="3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6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9" fillId="0" borderId="34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0" borderId="3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9" fillId="0" borderId="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6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6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6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21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21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0" borderId="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2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1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0" fillId="0" borderId="3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3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9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3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9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2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26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1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3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3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4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9" fillId="0" borderId="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3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0" borderId="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2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1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2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2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3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3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3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3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3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3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21" fillId="0" borderId="3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3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2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5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5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0" borderId="6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6" fillId="0" borderId="1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6" fillId="0" borderId="1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26" fillId="0" borderId="1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1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2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6" fillId="0" borderId="21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6" fillId="0" borderId="21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26" fillId="0" borderId="21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26" fillId="0" borderId="21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2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2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0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6" fillId="0" borderId="3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6" fillId="0" borderId="3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3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26" fillId="0" borderId="34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0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6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6" fillId="0" borderId="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0" fontId="26" fillId="0" borderId="0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0" borderId="3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21" fillId="0" borderId="30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3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6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0" fontId="26" fillId="0" borderId="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6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0" borderId="1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6" fillId="0" borderId="7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0" borderId="7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26" fillId="0" borderId="7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21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6" fillId="0" borderId="13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0" borderId="1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26" fillId="0" borderId="13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34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3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0" borderId="3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6" fillId="0" borderId="4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0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26" fillId="0" borderId="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6" fillId="0" borderId="0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0" fontId="26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7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0" fontId="26" fillId="0" borderId="7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0" borderId="21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13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1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26" fillId="0" borderId="1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6" fillId="0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6" fillId="0" borderId="34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4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26" fillId="0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6" fillId="0" borderId="0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0" xfId="27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90" fontId="26" fillId="0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6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31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0" borderId="3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1" fillId="0" borderId="30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0" borderId="3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21" fillId="0" borderId="30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51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1" fontId="26" fillId="0" borderId="1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0" fillId="0" borderId="6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9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26" fillId="0" borderId="21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12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0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9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26" fillId="0" borderId="21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26" fillId="0" borderId="34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2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0" fillId="0" borderId="3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9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21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3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6" fillId="0" borderId="32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6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46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3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2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26" fillId="0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2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26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2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26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2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3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26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26" fillId="0" borderId="3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3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26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26" fillId="0" borderId="1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26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26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26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26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26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26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6" fontId="26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34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6" fontId="26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8" fontId="26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6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26" fillId="0" borderId="1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2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26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6" fontId="26" fillId="0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26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1" fillId="0" borderId="3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NN_00" xfId="21"/>
    <cellStyle name="Normal_ANNEXES" xfId="22"/>
    <cellStyle name="Normal_ANNEXES BILAN PTZ 99" xfId="23"/>
    <cellStyle name="Normal_data_bil" xfId="24"/>
    <cellStyle name="Normal_data_dom" xfId="25"/>
    <cellStyle name="Normal_détail" xfId="26"/>
    <cellStyle name="Normal_Feuil1" xfId="27"/>
    <cellStyle name="Normal_tableaux" xfId="28"/>
    <cellStyle name="Normal_tablo" xfId="29"/>
    <cellStyle name="Normal_temp" xfId="30"/>
    <cellStyle name="*unknown*" xfId="20" builtinId="8"/>
  </cellStyles>
  <dxfs count="1">
    <dxf>
      <font>
        <name val="Arial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8120</xdr:colOff>
      <xdr:row>49</xdr:row>
      <xdr:rowOff>7560</xdr:rowOff>
    </xdr:from>
    <xdr:to>
      <xdr:col>12</xdr:col>
      <xdr:colOff>367920</xdr:colOff>
      <xdr:row>50</xdr:row>
      <xdr:rowOff>83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57000" y="9903960"/>
          <a:ext cx="6093720" cy="238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2680</xdr:colOff>
      <xdr:row>55</xdr:row>
      <xdr:rowOff>53640</xdr:rowOff>
    </xdr:from>
    <xdr:to>
      <xdr:col>11</xdr:col>
      <xdr:colOff>219600</xdr:colOff>
      <xdr:row>57</xdr:row>
      <xdr:rowOff>75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196640" y="9851040"/>
          <a:ext cx="6102000" cy="239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240</xdr:colOff>
      <xdr:row>46</xdr:row>
      <xdr:rowOff>75960</xdr:rowOff>
    </xdr:from>
    <xdr:to>
      <xdr:col>7</xdr:col>
      <xdr:colOff>149760</xdr:colOff>
      <xdr:row>47</xdr:row>
      <xdr:rowOff>12204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1995840" y="8421840"/>
          <a:ext cx="5066640" cy="236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8520</xdr:colOff>
      <xdr:row>52</xdr:row>
      <xdr:rowOff>107280</xdr:rowOff>
    </xdr:from>
    <xdr:to>
      <xdr:col>10</xdr:col>
      <xdr:colOff>235440</xdr:colOff>
      <xdr:row>53</xdr:row>
      <xdr:rowOff>3780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1212480" y="9546480"/>
          <a:ext cx="6112080" cy="235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I32" activeCellId="0" sqref="I3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4.43"/>
    <col collapsed="false" customWidth="true" hidden="false" outlineLevel="0" max="2" min="2" style="0" width="74.88"/>
    <col collapsed="false" customWidth="true" hidden="false" outlineLevel="0" max="3" min="3" style="0" width="5.66"/>
    <col collapsed="false" customWidth="true" hidden="false" outlineLevel="0" max="4" min="4" style="0" width="3.32"/>
  </cols>
  <sheetData>
    <row r="1" customFormat="false" ht="13.2" hidden="false" customHeight="false" outlineLevel="0" collapsed="false">
      <c r="A1" s="1"/>
      <c r="B1" s="1"/>
      <c r="C1" s="1"/>
      <c r="D1" s="1"/>
    </row>
    <row r="2" customFormat="false" ht="30" hidden="false" customHeight="true" outlineLevel="0" collapsed="false">
      <c r="A2" s="1"/>
      <c r="B2" s="2" t="s">
        <v>0</v>
      </c>
      <c r="C2" s="2"/>
      <c r="D2" s="3"/>
    </row>
    <row r="3" customFormat="false" ht="44.25" hidden="false" customHeight="true" outlineLevel="0" collapsed="false">
      <c r="A3" s="1"/>
      <c r="B3" s="4"/>
      <c r="C3" s="4"/>
      <c r="D3" s="3"/>
    </row>
    <row r="4" s="8" customFormat="true" ht="31.2" hidden="false" customHeight="false" outlineLevel="0" collapsed="false">
      <c r="A4" s="5" t="s">
        <v>1</v>
      </c>
      <c r="B4" s="6" t="s">
        <v>2</v>
      </c>
      <c r="C4" s="6"/>
      <c r="D4" s="7" t="n">
        <v>3</v>
      </c>
    </row>
    <row r="5" s="8" customFormat="true" ht="6.9" hidden="false" customHeight="true" outlineLevel="0" collapsed="false">
      <c r="A5" s="5"/>
      <c r="B5" s="6"/>
      <c r="C5" s="6"/>
      <c r="D5" s="7"/>
    </row>
    <row r="6" s="8" customFormat="true" ht="31.2" hidden="false" customHeight="false" outlineLevel="0" collapsed="false">
      <c r="A6" s="5" t="s">
        <v>3</v>
      </c>
      <c r="B6" s="6" t="s">
        <v>4</v>
      </c>
      <c r="C6" s="6"/>
      <c r="D6" s="7" t="n">
        <v>4</v>
      </c>
    </row>
    <row r="7" s="8" customFormat="true" ht="6.9" hidden="false" customHeight="true" outlineLevel="0" collapsed="false">
      <c r="A7" s="5"/>
      <c r="B7" s="6"/>
      <c r="C7" s="6"/>
      <c r="D7" s="7"/>
    </row>
    <row r="8" s="8" customFormat="true" ht="31.2" hidden="false" customHeight="false" outlineLevel="0" collapsed="false">
      <c r="A8" s="5" t="s">
        <v>5</v>
      </c>
      <c r="B8" s="6" t="s">
        <v>6</v>
      </c>
      <c r="C8" s="6"/>
      <c r="D8" s="7" t="n">
        <v>5</v>
      </c>
    </row>
    <row r="9" s="8" customFormat="true" ht="6.9" hidden="false" customHeight="true" outlineLevel="0" collapsed="false">
      <c r="A9" s="5"/>
      <c r="B9" s="6"/>
      <c r="C9" s="6"/>
      <c r="D9" s="7"/>
    </row>
    <row r="10" s="8" customFormat="true" ht="15.75" hidden="false" customHeight="true" outlineLevel="0" collapsed="false">
      <c r="A10" s="5" t="s">
        <v>7</v>
      </c>
      <c r="B10" s="6" t="s">
        <v>8</v>
      </c>
      <c r="C10" s="6"/>
      <c r="D10" s="7" t="n">
        <v>6</v>
      </c>
    </row>
    <row r="11" s="8" customFormat="true" ht="6.9" hidden="false" customHeight="true" outlineLevel="0" collapsed="false">
      <c r="A11" s="5"/>
      <c r="B11" s="6"/>
      <c r="C11" s="6"/>
      <c r="D11" s="7"/>
    </row>
    <row r="12" s="8" customFormat="true" ht="15.75" hidden="false" customHeight="true" outlineLevel="0" collapsed="false">
      <c r="A12" s="5" t="s">
        <v>9</v>
      </c>
      <c r="B12" s="6" t="s">
        <v>10</v>
      </c>
      <c r="C12" s="6"/>
      <c r="D12" s="7" t="n">
        <v>7</v>
      </c>
    </row>
    <row r="13" s="8" customFormat="true" ht="6.9" hidden="false" customHeight="true" outlineLevel="0" collapsed="false">
      <c r="A13" s="5"/>
      <c r="B13" s="6"/>
      <c r="C13" s="6"/>
      <c r="D13" s="7"/>
    </row>
    <row r="14" s="8" customFormat="true" ht="15.75" hidden="false" customHeight="true" outlineLevel="0" collapsed="false">
      <c r="A14" s="5" t="s">
        <v>11</v>
      </c>
      <c r="B14" s="5" t="s">
        <v>12</v>
      </c>
      <c r="C14" s="6"/>
      <c r="D14" s="7" t="n">
        <v>8</v>
      </c>
    </row>
    <row r="15" s="8" customFormat="true" ht="6.9" hidden="false" customHeight="true" outlineLevel="0" collapsed="false">
      <c r="A15" s="5"/>
      <c r="B15" s="6"/>
      <c r="C15" s="6"/>
      <c r="D15" s="7"/>
    </row>
    <row r="16" s="8" customFormat="true" ht="15.75" hidden="false" customHeight="true" outlineLevel="0" collapsed="false">
      <c r="A16" s="5" t="s">
        <v>13</v>
      </c>
      <c r="B16" s="5" t="s">
        <v>14</v>
      </c>
      <c r="C16" s="6"/>
      <c r="D16" s="7" t="n">
        <v>9</v>
      </c>
    </row>
    <row r="17" s="8" customFormat="true" ht="6.9" hidden="false" customHeight="true" outlineLevel="0" collapsed="false">
      <c r="A17" s="5"/>
      <c r="B17" s="6"/>
      <c r="C17" s="6"/>
      <c r="D17" s="7"/>
    </row>
    <row r="18" s="8" customFormat="true" ht="31.5" hidden="false" customHeight="true" outlineLevel="0" collapsed="false">
      <c r="A18" s="5" t="s">
        <v>15</v>
      </c>
      <c r="B18" s="6" t="s">
        <v>16</v>
      </c>
      <c r="C18" s="6"/>
      <c r="D18" s="7" t="n">
        <v>10</v>
      </c>
    </row>
    <row r="19" s="8" customFormat="true" ht="6.9" hidden="false" customHeight="true" outlineLevel="0" collapsed="false">
      <c r="A19" s="5"/>
      <c r="B19" s="6"/>
      <c r="C19" s="6"/>
      <c r="D19" s="7"/>
    </row>
    <row r="20" s="8" customFormat="true" ht="31.5" hidden="false" customHeight="true" outlineLevel="0" collapsed="false">
      <c r="A20" s="5" t="s">
        <v>17</v>
      </c>
      <c r="B20" s="6" t="s">
        <v>18</v>
      </c>
      <c r="C20" s="6"/>
      <c r="D20" s="7" t="n">
        <v>11</v>
      </c>
    </row>
    <row r="21" s="8" customFormat="true" ht="6.9" hidden="false" customHeight="true" outlineLevel="0" collapsed="false">
      <c r="A21" s="5"/>
      <c r="B21" s="6"/>
      <c r="C21" s="6"/>
      <c r="D21" s="7"/>
    </row>
    <row r="22" s="8" customFormat="true" ht="15.75" hidden="false" customHeight="true" outlineLevel="0" collapsed="false">
      <c r="A22" s="5" t="s">
        <v>19</v>
      </c>
      <c r="B22" s="6" t="s">
        <v>20</v>
      </c>
      <c r="C22" s="6"/>
      <c r="D22" s="7" t="n">
        <v>12</v>
      </c>
    </row>
    <row r="23" s="8" customFormat="true" ht="6.9" hidden="false" customHeight="true" outlineLevel="0" collapsed="false">
      <c r="A23" s="5"/>
      <c r="B23" s="6"/>
      <c r="C23" s="6"/>
      <c r="D23" s="7"/>
    </row>
    <row r="24" s="8" customFormat="true" ht="15.75" hidden="false" customHeight="true" outlineLevel="0" collapsed="false">
      <c r="A24" s="5" t="s">
        <v>21</v>
      </c>
      <c r="B24" s="6" t="s">
        <v>22</v>
      </c>
      <c r="C24" s="6"/>
      <c r="D24" s="7" t="n">
        <v>13</v>
      </c>
    </row>
    <row r="25" s="8" customFormat="true" ht="6.9" hidden="false" customHeight="true" outlineLevel="0" collapsed="false">
      <c r="A25" s="5"/>
      <c r="B25" s="6"/>
      <c r="C25" s="6"/>
      <c r="D25" s="7"/>
    </row>
    <row r="26" s="8" customFormat="true" ht="31.2" hidden="false" customHeight="false" outlineLevel="0" collapsed="false">
      <c r="A26" s="5" t="s">
        <v>23</v>
      </c>
      <c r="B26" s="6" t="s">
        <v>24</v>
      </c>
      <c r="C26" s="6"/>
      <c r="D26" s="7" t="n">
        <v>14</v>
      </c>
    </row>
    <row r="27" s="8" customFormat="true" ht="6.9" hidden="false" customHeight="true" outlineLevel="0" collapsed="false">
      <c r="A27" s="5"/>
      <c r="B27" s="6"/>
      <c r="C27" s="6"/>
      <c r="D27" s="7"/>
    </row>
    <row r="28" s="8" customFormat="true" ht="31.2" hidden="false" customHeight="false" outlineLevel="0" collapsed="false">
      <c r="A28" s="5" t="s">
        <v>25</v>
      </c>
      <c r="B28" s="6" t="s">
        <v>26</v>
      </c>
      <c r="C28" s="6"/>
      <c r="D28" s="7" t="n">
        <v>15</v>
      </c>
    </row>
    <row r="29" s="8" customFormat="true" ht="6.9" hidden="false" customHeight="true" outlineLevel="0" collapsed="false">
      <c r="A29" s="5"/>
      <c r="B29" s="6"/>
      <c r="C29" s="6"/>
      <c r="D29" s="7"/>
    </row>
    <row r="30" s="8" customFormat="true" ht="15.75" hidden="false" customHeight="true" outlineLevel="0" collapsed="false">
      <c r="A30" s="5" t="s">
        <v>27</v>
      </c>
      <c r="B30" s="6" t="s">
        <v>28</v>
      </c>
      <c r="C30" s="6"/>
      <c r="D30" s="7" t="n">
        <v>16</v>
      </c>
    </row>
    <row r="31" s="8" customFormat="true" ht="6.9" hidden="false" customHeight="true" outlineLevel="0" collapsed="false">
      <c r="A31" s="5"/>
      <c r="B31" s="6"/>
      <c r="C31" s="6"/>
      <c r="D31" s="7"/>
    </row>
    <row r="32" s="8" customFormat="true" ht="15.75" hidden="false" customHeight="true" outlineLevel="0" collapsed="false">
      <c r="A32" s="5" t="s">
        <v>29</v>
      </c>
      <c r="B32" s="6" t="s">
        <v>30</v>
      </c>
      <c r="C32" s="6"/>
      <c r="D32" s="7" t="n">
        <v>17</v>
      </c>
    </row>
    <row r="33" s="8" customFormat="true" ht="6.9" hidden="false" customHeight="true" outlineLevel="0" collapsed="false">
      <c r="A33" s="5"/>
      <c r="B33" s="6"/>
      <c r="C33" s="6"/>
      <c r="D33" s="7"/>
    </row>
    <row r="34" s="8" customFormat="true" ht="31.2" hidden="false" customHeight="false" outlineLevel="0" collapsed="false">
      <c r="A34" s="5" t="s">
        <v>31</v>
      </c>
      <c r="B34" s="6" t="s">
        <v>32</v>
      </c>
      <c r="C34" s="6"/>
      <c r="D34" s="7" t="n">
        <v>18</v>
      </c>
    </row>
    <row r="35" s="8" customFormat="true" ht="6.9" hidden="false" customHeight="true" outlineLevel="0" collapsed="false">
      <c r="A35" s="5"/>
      <c r="B35" s="6"/>
      <c r="C35" s="6"/>
      <c r="D35" s="7"/>
    </row>
    <row r="36" s="8" customFormat="true" ht="15.75" hidden="false" customHeight="true" outlineLevel="0" collapsed="false">
      <c r="A36" s="5" t="s">
        <v>33</v>
      </c>
      <c r="B36" s="6" t="s">
        <v>34</v>
      </c>
      <c r="C36" s="6"/>
      <c r="D36" s="7" t="n">
        <v>19</v>
      </c>
    </row>
    <row r="37" s="8" customFormat="true" ht="6.9" hidden="false" customHeight="true" outlineLevel="0" collapsed="false">
      <c r="A37" s="5"/>
      <c r="B37" s="6"/>
      <c r="C37" s="6"/>
      <c r="D37" s="7"/>
    </row>
    <row r="38" s="8" customFormat="true" ht="15.75" hidden="false" customHeight="true" outlineLevel="0" collapsed="false">
      <c r="A38" s="5" t="s">
        <v>35</v>
      </c>
      <c r="B38" s="6" t="s">
        <v>36</v>
      </c>
      <c r="C38" s="6"/>
      <c r="D38" s="7" t="n">
        <v>20</v>
      </c>
    </row>
    <row r="39" s="8" customFormat="true" ht="6.9" hidden="false" customHeight="true" outlineLevel="0" collapsed="false">
      <c r="A39" s="5"/>
      <c r="B39" s="6"/>
      <c r="C39" s="6"/>
      <c r="D39" s="7"/>
    </row>
    <row r="40" s="8" customFormat="true" ht="15.75" hidden="false" customHeight="true" outlineLevel="0" collapsed="false">
      <c r="A40" s="5" t="s">
        <v>37</v>
      </c>
      <c r="B40" s="6" t="s">
        <v>38</v>
      </c>
      <c r="C40" s="6"/>
      <c r="D40" s="7" t="n">
        <v>21</v>
      </c>
    </row>
    <row r="41" s="8" customFormat="true" ht="6.9" hidden="false" customHeight="true" outlineLevel="0" collapsed="false">
      <c r="A41" s="5"/>
      <c r="B41" s="6"/>
      <c r="C41" s="6"/>
      <c r="D41" s="7"/>
    </row>
    <row r="42" s="8" customFormat="true" ht="15.75" hidden="false" customHeight="true" outlineLevel="0" collapsed="false">
      <c r="A42" s="5" t="s">
        <v>39</v>
      </c>
      <c r="B42" s="6" t="s">
        <v>40</v>
      </c>
      <c r="C42" s="6"/>
      <c r="D42" s="7" t="n">
        <v>22</v>
      </c>
    </row>
    <row r="43" s="8" customFormat="true" ht="6.9" hidden="false" customHeight="true" outlineLevel="0" collapsed="false">
      <c r="A43" s="5"/>
      <c r="B43" s="6"/>
      <c r="C43" s="6"/>
      <c r="D43" s="7"/>
    </row>
    <row r="44" s="8" customFormat="true" ht="15.75" hidden="false" customHeight="true" outlineLevel="0" collapsed="false">
      <c r="A44" s="5" t="s">
        <v>41</v>
      </c>
      <c r="B44" s="6" t="s">
        <v>42</v>
      </c>
      <c r="C44" s="6"/>
      <c r="D44" s="7" t="n">
        <v>23</v>
      </c>
    </row>
    <row r="45" s="8" customFormat="true" ht="6.9" hidden="false" customHeight="true" outlineLevel="0" collapsed="false">
      <c r="A45" s="5"/>
      <c r="B45" s="6"/>
      <c r="C45" s="6"/>
      <c r="D45" s="7"/>
    </row>
    <row r="46" s="8" customFormat="true" ht="15.75" hidden="false" customHeight="true" outlineLevel="0" collapsed="false">
      <c r="A46" s="5" t="s">
        <v>43</v>
      </c>
      <c r="B46" s="6" t="s">
        <v>44</v>
      </c>
      <c r="C46" s="6"/>
      <c r="D46" s="7" t="n">
        <v>24</v>
      </c>
    </row>
    <row r="47" s="8" customFormat="true" ht="6.9" hidden="false" customHeight="true" outlineLevel="0" collapsed="false">
      <c r="A47" s="5"/>
      <c r="B47" s="6"/>
      <c r="C47" s="6"/>
      <c r="D47" s="7"/>
    </row>
    <row r="48" s="8" customFormat="true" ht="15.75" hidden="false" customHeight="true" outlineLevel="0" collapsed="false">
      <c r="A48" s="5" t="s">
        <v>45</v>
      </c>
      <c r="B48" s="6" t="s">
        <v>46</v>
      </c>
      <c r="C48" s="6"/>
      <c r="D48" s="7" t="n">
        <v>25</v>
      </c>
    </row>
    <row r="49" s="8" customFormat="true" ht="6.9" hidden="false" customHeight="true" outlineLevel="0" collapsed="false">
      <c r="A49" s="5"/>
      <c r="B49" s="6"/>
      <c r="C49" s="6"/>
      <c r="D49" s="7"/>
    </row>
    <row r="50" s="8" customFormat="true" ht="15.75" hidden="false" customHeight="true" outlineLevel="0" collapsed="false">
      <c r="A50" s="5" t="s">
        <v>47</v>
      </c>
      <c r="B50" s="6" t="s">
        <v>46</v>
      </c>
      <c r="C50" s="6"/>
      <c r="D50" s="7" t="n">
        <v>26</v>
      </c>
    </row>
    <row r="51" s="8" customFormat="true" ht="6.9" hidden="false" customHeight="true" outlineLevel="0" collapsed="false">
      <c r="A51" s="5"/>
      <c r="B51" s="6"/>
      <c r="C51" s="6"/>
      <c r="D51" s="7"/>
    </row>
    <row r="52" s="8" customFormat="true" ht="15.75" hidden="false" customHeight="true" outlineLevel="0" collapsed="false">
      <c r="A52" s="5" t="s">
        <v>48</v>
      </c>
      <c r="B52" s="6" t="s">
        <v>49</v>
      </c>
      <c r="C52" s="6"/>
      <c r="D52" s="7" t="n">
        <v>27</v>
      </c>
    </row>
    <row r="53" s="8" customFormat="true" ht="6.9" hidden="false" customHeight="true" outlineLevel="0" collapsed="false">
      <c r="A53" s="5"/>
      <c r="B53" s="6"/>
      <c r="C53" s="6"/>
      <c r="D53" s="7"/>
    </row>
    <row r="54" s="8" customFormat="true" ht="15.75" hidden="false" customHeight="true" outlineLevel="0" collapsed="false">
      <c r="A54" s="5" t="s">
        <v>50</v>
      </c>
      <c r="B54" s="6" t="s">
        <v>51</v>
      </c>
      <c r="C54" s="6"/>
      <c r="D54" s="7" t="n">
        <v>28</v>
      </c>
    </row>
    <row r="55" s="8" customFormat="true" ht="6.9" hidden="false" customHeight="true" outlineLevel="0" collapsed="false">
      <c r="A55" s="5"/>
      <c r="B55" s="6"/>
      <c r="C55" s="6"/>
      <c r="D55" s="7"/>
    </row>
    <row r="56" s="8" customFormat="true" ht="15.75" hidden="false" customHeight="true" outlineLevel="0" collapsed="false">
      <c r="A56" s="5" t="s">
        <v>52</v>
      </c>
      <c r="B56" s="6" t="s">
        <v>53</v>
      </c>
      <c r="C56" s="6"/>
      <c r="D56" s="7" t="n">
        <v>29</v>
      </c>
    </row>
    <row r="57" s="8" customFormat="true" ht="6.9" hidden="false" customHeight="true" outlineLevel="0" collapsed="false">
      <c r="A57" s="5"/>
      <c r="B57" s="6"/>
      <c r="C57" s="6"/>
      <c r="D57" s="7"/>
    </row>
    <row r="58" s="8" customFormat="true" ht="31.2" hidden="false" customHeight="false" outlineLevel="0" collapsed="false">
      <c r="A58" s="5" t="s">
        <v>54</v>
      </c>
      <c r="B58" s="6" t="s">
        <v>55</v>
      </c>
      <c r="C58" s="6"/>
      <c r="D58" s="7" t="n">
        <v>30</v>
      </c>
    </row>
    <row r="59" s="8" customFormat="true" ht="6.9" hidden="false" customHeight="true" outlineLevel="0" collapsed="false">
      <c r="A59" s="5"/>
      <c r="B59" s="6"/>
      <c r="C59" s="6"/>
      <c r="D59" s="7"/>
    </row>
    <row r="60" s="8" customFormat="true" ht="15.75" hidden="false" customHeight="true" outlineLevel="0" collapsed="false">
      <c r="A60" s="5" t="s">
        <v>56</v>
      </c>
      <c r="B60" s="6" t="s">
        <v>57</v>
      </c>
      <c r="C60" s="6"/>
      <c r="D60" s="7" t="n">
        <v>31</v>
      </c>
    </row>
    <row r="61" customFormat="false" ht="6.9" hidden="false" customHeight="true" outlineLevel="0" collapsed="false">
      <c r="A61" s="9"/>
      <c r="B61" s="10"/>
      <c r="C61" s="10"/>
      <c r="D61" s="10"/>
    </row>
  </sheetData>
  <hyperlinks>
    <hyperlink ref="A4" location="1-1!Zone_d_impression" display="Annexe 1-1 :"/>
    <hyperlink ref="B4" location="1-1!Zone_d_impression" display="Répartition en 2010 des NPTZ par type d'opération et zone géographique (effectifs)"/>
    <hyperlink ref="A6" location="1-2!Zone_d_impression" display="Annexe 1-2 :"/>
    <hyperlink ref="B6" location="1-2!Zone_d_impression" display="Répartition en 2010 des NPTZ par type d'opération et zone géographique (caractéristiques moyennes)"/>
    <hyperlink ref="A8" location="2!Zone_d_impression" display="Annexe 2 :"/>
    <hyperlink ref="B8" location="2!Zone_d_impression" display="Répartition des émissions de NPTZ par type d'opération et catégorie de commune"/>
    <hyperlink ref="A10" location="3!Zone_d_impression" display="Annexe 3 :"/>
    <hyperlink ref="B10" location="3!Zone_d_impression" display="Coût moyen d'opération et montant moyen du NPTZ par type d'opération"/>
    <hyperlink ref="A12" location="4!Zone_d_impression" display="Annexe 4 :"/>
    <hyperlink ref="B12" location="4!Zone_d_impression" display="Répartition des CSP selon le type de commune"/>
    <hyperlink ref="A14" location="5!Zone_d_impression" display="Annexe 5 :"/>
    <hyperlink ref="B14" location="5!Zone_d_impression" display="Répartition des emprunteurs selon leur situation familiale et le type de commune"/>
    <hyperlink ref="A16" location="6!Zone_d_impression" display="Annexe 6 :"/>
    <hyperlink ref="B16" location="6!Zone_d_impression" display="Répartition des emprunteurs selon leur revenu mensuel N et le type de commune"/>
    <hyperlink ref="A18" location="7!Zone_d_impression" display="Annexe 7 :"/>
    <hyperlink ref="B18" location="7!Zone_d_impression" display="Comparaison des émissions de NPTZ par catégorie de commune de l'ancien et du futur logement"/>
    <hyperlink ref="A20" location="8!Zone_d_impression" display="Annexe 8 :"/>
    <hyperlink ref="B20" location="8!Zone_d_impression" display="Répartition des émissions selon les caractéristiques socio-démographiques des emprunteurs"/>
    <hyperlink ref="A22" location="9!Zone_d_impression" display="Annexe 9 :"/>
    <hyperlink ref="B22" location="9!Zone_d_impression" display="Répartition des émissions par catégorie de ménage et type d'opération"/>
    <hyperlink ref="A24" location="10!Zone_d_impression" display="Annexe 10 :"/>
    <hyperlink ref="B24" location="10!Zone_d_impression" display="Répartition des émissions de NPTZ par tranches du barème et type d'opération"/>
    <hyperlink ref="A26" location="11!Zone_d_impression" display="Annexe 11 :"/>
    <hyperlink ref="B26" location="11!Zone_d_impression" display="Revenu mensuel moyen de l'année N selon la tranche de revenu de l'année de référence"/>
    <hyperlink ref="A28" location="12!Zone_d_impression" display="Annexe 12 :"/>
    <hyperlink ref="B28" location="12!Zone_d_impression" display="Evolution des revenus mensuels de l'année N des ménages bénéficiaires d'un NPTZ"/>
    <hyperlink ref="A30" location="13!Zone_d_impression" display="Annexe 13 :"/>
    <hyperlink ref="B30" location="13!Zone_d_impression" display="Revenu mensuel de l'année N des ménages bénéficiaires d'un NPTZ en 2010"/>
    <hyperlink ref="A32" location="14!Zone_d_impression" display="Annexe 14 :"/>
    <hyperlink ref="B32" location="14!Zone_d_impression" display="Parts de marché des établissements"/>
    <hyperlink ref="A34" location="15!Zone_d_impression" display="Annexe 15 :"/>
    <hyperlink ref="B34" location="15!Zone_d_impression" display="Répartition des émissions par taux d'apport personnel des ménages et type d'opération"/>
    <hyperlink ref="A36" location="16!Zone_d_impression" display="Annexe 16 :"/>
    <hyperlink ref="B36" location="16!Zone_d_impression" display="Caractéristiques des prêts principaux"/>
    <hyperlink ref="A38" location="17-1!Zone_d_impression" display="Annexe 17-1 :"/>
    <hyperlink ref="B38" location="17-1!Zone_d_impression" display="Composition des plans de financement accompagnant un NPTZ en 2010"/>
    <hyperlink ref="A40" location="17-2!Zone_d_impression" display="Annexe 17-2 :"/>
    <hyperlink ref="B40" location="17-2!Zone_d_impression" display="Répartition des plans de financement selon l'opération en 2010"/>
    <hyperlink ref="A42" location="18-1!Zone_d_impression" display="Annexe 18-1 :"/>
    <hyperlink ref="B42" location="18-1!Zone_d_impression" display="Composition des plans de financement accompagnant un NPTZ en 2009"/>
    <hyperlink ref="A44" location="18-2!Zone_d_impression" display="Annexe 18-2 :"/>
    <hyperlink ref="B44" location="18-2!Zone_d_impression" display="Répartition des plans de financement selon l'opération en 2009"/>
    <hyperlink ref="A46" location="19-1!Zone_d_impression" display="Annexe 19-1 :"/>
    <hyperlink ref="B46" location="19-1!Zone_d_impression" display="Répartition géographique des NPTZ émis en 2010 par type d'opération"/>
    <hyperlink ref="A48" location="19-2!Zone_d_impression" display="Annexe 19-2 :"/>
    <hyperlink ref="B48" location="19-2!Zone_d_impression" display="Répartition géographique des NPTZ émis en 2010 par type d'opération (suite)"/>
    <hyperlink ref="A50" location="19-3!Zone_d_impression" display="Annexe 19-3 :"/>
    <hyperlink ref="B50" location="19-3!Zone_d_impression" display="Répartition géographique des NPTZ émis en 2010 par type d'opération (suite)"/>
    <hyperlink ref="A52" location="20!Zone_d_impression" display="Annexe 20 :"/>
    <hyperlink ref="B52" location="20!Zone_d_impression" display="NPTZ émis en 2010, finançant un logement situé en Province"/>
    <hyperlink ref="A54" location="21!Zone_d_impression" display="Annexe 21 :"/>
    <hyperlink ref="B54" location="21!Zone_d_impression" display="NPTZ émis en 2010, finançant un logement situé en Ile de France"/>
    <hyperlink ref="A56" location="22!Zone_d_impression" display="Annexe 22 :"/>
    <hyperlink ref="B56" location="22!Zone_d_impression" display="Principales caractéristiques des NPTZ émis dans les DOM"/>
    <hyperlink ref="A58" location="23!Zone_d_impression" display="Annexe 23 :"/>
    <hyperlink ref="B58" location="23!Zone_d_impression" display="Répartition des ménages bénéficiaires de NPTZ DOM selon l'âge de l'emprunteur"/>
    <hyperlink ref="A60" location="24!Zone_d_impression" display="Annexe 24 :"/>
    <hyperlink ref="B60" location="24!Zone_d_impression" display="Parts de marché des établissements émetteurs de NPTZ DOM"/>
  </hyperlinks>
  <printOptions headings="false" gridLines="false" gridLinesSet="true" horizontalCentered="true" verticalCentered="false"/>
  <pageMargins left="0.170138888888889" right="0.159722222222222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6.66"/>
    <col collapsed="false" customWidth="true" hidden="false" outlineLevel="0" max="3" min="3" style="0" width="27.55"/>
    <col collapsed="false" customWidth="true" hidden="false" outlineLevel="0" max="4" min="4" style="0" width="7.32"/>
    <col collapsed="false" customWidth="true" hidden="false" outlineLevel="0" max="7" min="5" style="0" width="6.66"/>
    <col collapsed="false" customWidth="true" hidden="false" outlineLevel="0" max="8" min="8" style="0" width="6.87"/>
    <col collapsed="false" customWidth="true" hidden="false" outlineLevel="0" max="9" min="9" style="0" width="7.1"/>
    <col collapsed="false" customWidth="true" hidden="false" outlineLevel="0" max="10" min="10" style="0" width="6.66"/>
    <col collapsed="false" customWidth="true" hidden="false" outlineLevel="0" max="11" min="11" style="0" width="6.55"/>
    <col collapsed="false" customWidth="true" hidden="false" outlineLevel="0" max="12" min="12" style="0" width="20.32"/>
    <col collapsed="false" customWidth="true" hidden="false" outlineLevel="0" max="13" min="13" style="0" width="7.32"/>
    <col collapsed="false" customWidth="true" hidden="false" outlineLevel="0" max="14" min="14" style="0" width="5.66"/>
    <col collapsed="false" customWidth="true" hidden="false" outlineLevel="0" max="19" min="19" style="0" width="7.43"/>
    <col collapsed="false" customWidth="true" hidden="false" outlineLevel="0" max="20" min="20" style="0" width="6.32"/>
    <col collapsed="false" customWidth="true" hidden="false" outlineLevel="0" max="21" min="21" style="0" width="6.99"/>
    <col collapsed="false" customWidth="true" hidden="false" outlineLevel="0" max="22" min="22" style="0" width="6.32"/>
    <col collapsed="false" customWidth="true" hidden="false" outlineLevel="0" max="23" min="23" style="0" width="6.66"/>
    <col collapsed="false" customWidth="true" hidden="false" outlineLevel="0" max="24" min="24" style="0" width="6.1"/>
    <col collapsed="false" customWidth="true" hidden="false" outlineLevel="0" max="25" min="25" style="0" width="6.55"/>
    <col collapsed="false" customWidth="true" hidden="false" outlineLevel="0" max="26" min="26" style="0" width="6.1"/>
  </cols>
  <sheetData>
    <row r="1" customFormat="false" ht="11.25" hidden="false" customHeight="true" outlineLevel="0" collapsed="false">
      <c r="A1" s="259"/>
      <c r="B1" s="260"/>
      <c r="C1" s="260"/>
      <c r="D1" s="260"/>
      <c r="E1" s="260"/>
      <c r="F1" s="260"/>
      <c r="G1" s="260"/>
      <c r="H1" s="260"/>
      <c r="I1" s="260"/>
      <c r="J1" s="260"/>
      <c r="K1" s="260"/>
      <c r="L1" s="261"/>
      <c r="M1" s="260"/>
      <c r="N1" s="260"/>
      <c r="O1" s="260"/>
      <c r="P1" s="260"/>
      <c r="Q1" s="260"/>
      <c r="R1" s="260"/>
      <c r="S1" s="260"/>
      <c r="T1" s="260"/>
      <c r="U1" s="260"/>
      <c r="V1" s="260"/>
      <c r="W1" s="260"/>
      <c r="X1" s="260"/>
      <c r="Y1" s="260"/>
      <c r="Z1" s="260"/>
      <c r="AA1" s="260"/>
    </row>
    <row r="2" customFormat="false" ht="15.75" hidden="false" customHeight="true" outlineLevel="0" collapsed="false">
      <c r="A2" s="259"/>
      <c r="B2" s="262"/>
      <c r="C2" s="263" t="s">
        <v>134</v>
      </c>
      <c r="D2" s="262"/>
      <c r="E2" s="262"/>
      <c r="F2" s="262"/>
      <c r="G2" s="262"/>
      <c r="H2" s="262"/>
      <c r="I2" s="262"/>
      <c r="J2" s="262"/>
      <c r="K2" s="262"/>
      <c r="L2" s="264"/>
      <c r="M2" s="262"/>
      <c r="N2" s="262"/>
      <c r="O2" s="262"/>
      <c r="P2" s="262"/>
      <c r="Q2" s="262"/>
      <c r="R2" s="262"/>
      <c r="S2" s="262"/>
      <c r="T2" s="262"/>
      <c r="U2" s="262"/>
      <c r="V2" s="262"/>
      <c r="W2" s="262"/>
      <c r="X2" s="262"/>
      <c r="Y2" s="262"/>
      <c r="Z2" s="262"/>
      <c r="AA2" s="262"/>
    </row>
    <row r="3" customFormat="false" ht="12.75" hidden="false" customHeight="true" outlineLevel="0" collapsed="false">
      <c r="A3" s="259"/>
      <c r="B3" s="262"/>
      <c r="C3" s="17" t="s">
        <v>59</v>
      </c>
      <c r="D3" s="262"/>
      <c r="E3" s="262"/>
      <c r="F3" s="262"/>
      <c r="G3" s="262"/>
      <c r="H3" s="262"/>
      <c r="I3" s="262"/>
      <c r="J3" s="262"/>
      <c r="K3" s="262"/>
      <c r="L3" s="19"/>
      <c r="M3" s="262"/>
      <c r="N3" s="262"/>
      <c r="O3" s="262"/>
      <c r="P3" s="262"/>
      <c r="Q3" s="262"/>
      <c r="R3" s="262"/>
      <c r="S3" s="262"/>
      <c r="T3" s="262"/>
      <c r="U3" s="262"/>
      <c r="V3" s="262"/>
      <c r="W3" s="262"/>
      <c r="X3" s="262"/>
      <c r="Y3" s="262"/>
      <c r="Z3" s="262"/>
      <c r="AA3" s="262"/>
    </row>
    <row r="4" customFormat="false" ht="44.25" hidden="false" customHeight="true" outlineLevel="0" collapsed="false">
      <c r="A4" s="259"/>
      <c r="B4" s="262"/>
      <c r="C4" s="262"/>
      <c r="D4" s="262"/>
      <c r="E4" s="262"/>
      <c r="F4" s="262"/>
      <c r="G4" s="262"/>
      <c r="H4" s="262"/>
      <c r="I4" s="262"/>
      <c r="J4" s="262"/>
      <c r="K4" s="262"/>
      <c r="L4" s="265"/>
    </row>
    <row r="5" customFormat="false" ht="11.25" hidden="false" customHeight="true" outlineLevel="0" collapsed="false">
      <c r="A5" s="259"/>
      <c r="B5" s="262"/>
      <c r="C5" s="262"/>
      <c r="D5" s="262"/>
      <c r="E5" s="262"/>
      <c r="F5" s="262"/>
      <c r="G5" s="262"/>
      <c r="H5" s="262"/>
      <c r="I5" s="266"/>
      <c r="J5" s="262"/>
      <c r="K5" s="262"/>
      <c r="L5" s="265"/>
    </row>
    <row r="6" customFormat="false" ht="15" hidden="false" customHeight="true" outlineLevel="0" collapsed="false">
      <c r="A6" s="259"/>
      <c r="B6" s="262"/>
      <c r="C6" s="267" t="s">
        <v>135</v>
      </c>
      <c r="D6" s="262"/>
      <c r="E6" s="262"/>
      <c r="F6" s="262"/>
      <c r="G6" s="262"/>
      <c r="H6" s="262"/>
      <c r="I6" s="262"/>
      <c r="J6" s="262"/>
      <c r="K6" s="262"/>
      <c r="L6" s="265"/>
    </row>
    <row r="7" customFormat="false" ht="8.1" hidden="false" customHeight="true" outlineLevel="0" collapsed="false">
      <c r="A7" s="259"/>
      <c r="B7" s="262"/>
      <c r="C7" s="262"/>
      <c r="D7" s="262"/>
      <c r="E7" s="262"/>
      <c r="F7" s="262"/>
      <c r="G7" s="262"/>
      <c r="H7" s="262"/>
      <c r="I7" s="262"/>
      <c r="J7" s="262"/>
      <c r="K7" s="262"/>
      <c r="L7" s="265"/>
    </row>
    <row r="8" customFormat="false" ht="15" hidden="false" customHeight="true" outlineLevel="0" collapsed="false">
      <c r="A8" s="259"/>
      <c r="B8" s="262"/>
      <c r="C8" s="262"/>
      <c r="D8" s="268" t="n">
        <v>2007</v>
      </c>
      <c r="E8" s="269"/>
      <c r="F8" s="270" t="n">
        <v>2008</v>
      </c>
      <c r="G8" s="270"/>
      <c r="H8" s="270" t="n">
        <v>2009</v>
      </c>
      <c r="I8" s="270"/>
      <c r="J8" s="270" t="n">
        <v>2010</v>
      </c>
      <c r="K8" s="270"/>
      <c r="L8" s="265"/>
    </row>
    <row r="9" customFormat="false" ht="5.1" hidden="false" customHeight="true" outlineLevel="0" collapsed="false">
      <c r="A9" s="259"/>
      <c r="B9" s="262"/>
      <c r="C9" s="262"/>
      <c r="D9" s="262"/>
      <c r="E9" s="262"/>
      <c r="F9" s="262"/>
      <c r="G9" s="262"/>
      <c r="H9" s="262"/>
      <c r="I9" s="262"/>
      <c r="J9" s="262"/>
      <c r="K9" s="262"/>
      <c r="L9" s="265"/>
    </row>
    <row r="10" customFormat="false" ht="14.4" hidden="false" customHeight="true" outlineLevel="0" collapsed="false">
      <c r="A10" s="259"/>
      <c r="B10" s="262"/>
      <c r="C10" s="271" t="s">
        <v>136</v>
      </c>
      <c r="D10" s="272" t="n">
        <v>39898</v>
      </c>
      <c r="E10" s="152" t="n">
        <v>0.162690936967354</v>
      </c>
      <c r="F10" s="272" t="n">
        <v>33177</v>
      </c>
      <c r="G10" s="152" t="n">
        <v>0.156881566876933</v>
      </c>
      <c r="H10" s="272" t="n">
        <v>34195</v>
      </c>
      <c r="I10" s="152" t="n">
        <v>0.157942384170196</v>
      </c>
      <c r="J10" s="272" t="n">
        <v>45495</v>
      </c>
      <c r="K10" s="152" t="n">
        <v>0.1589311665083</v>
      </c>
      <c r="L10" s="265"/>
    </row>
    <row r="11" customFormat="false" ht="14.4" hidden="false" customHeight="true" outlineLevel="0" collapsed="false">
      <c r="A11" s="259"/>
      <c r="B11" s="262"/>
      <c r="C11" s="273" t="s">
        <v>137</v>
      </c>
      <c r="D11" s="274" t="n">
        <v>138042</v>
      </c>
      <c r="E11" s="157" t="n">
        <v>0.562889927335894</v>
      </c>
      <c r="F11" s="274" t="n">
        <v>117599</v>
      </c>
      <c r="G11" s="157" t="n">
        <v>0.556081483653146</v>
      </c>
      <c r="H11" s="274" t="n">
        <v>116185</v>
      </c>
      <c r="I11" s="157" t="n">
        <v>0.536643834034632</v>
      </c>
      <c r="J11" s="274" t="n">
        <v>151440</v>
      </c>
      <c r="K11" s="157" t="n">
        <v>0.529036945950478</v>
      </c>
      <c r="L11" s="265"/>
    </row>
    <row r="12" customFormat="false" ht="14.4" hidden="false" customHeight="true" outlineLevel="0" collapsed="false">
      <c r="A12" s="259"/>
      <c r="B12" s="262"/>
      <c r="C12" s="273" t="s">
        <v>138</v>
      </c>
      <c r="D12" s="274" t="n">
        <v>49963</v>
      </c>
      <c r="E12" s="157" t="n">
        <v>0.203732700478719</v>
      </c>
      <c r="F12" s="274" t="n">
        <v>44351</v>
      </c>
      <c r="G12" s="157" t="n">
        <v>0.209719214291794</v>
      </c>
      <c r="H12" s="274" t="n">
        <v>47388</v>
      </c>
      <c r="I12" s="157" t="n">
        <v>0.21887918412216</v>
      </c>
      <c r="J12" s="274" t="n">
        <v>64389</v>
      </c>
      <c r="K12" s="157" t="n">
        <v>0.22493502319602</v>
      </c>
      <c r="L12" s="265"/>
    </row>
    <row r="13" customFormat="false" ht="14.4" hidden="false" customHeight="true" outlineLevel="0" collapsed="false">
      <c r="A13" s="259"/>
      <c r="B13" s="262"/>
      <c r="C13" s="273" t="s">
        <v>139</v>
      </c>
      <c r="D13" s="274" t="n">
        <v>17096</v>
      </c>
      <c r="E13" s="157" t="n">
        <v>0.0697118717327657</v>
      </c>
      <c r="F13" s="274" t="n">
        <v>16081</v>
      </c>
      <c r="G13" s="157" t="n">
        <v>0.0760410066295312</v>
      </c>
      <c r="H13" s="274" t="n">
        <v>18419</v>
      </c>
      <c r="I13" s="157" t="n">
        <v>0.0850750336023057</v>
      </c>
      <c r="J13" s="274" t="n">
        <v>24565</v>
      </c>
      <c r="K13" s="157" t="n">
        <v>0.0858147951483986</v>
      </c>
      <c r="L13" s="265"/>
    </row>
    <row r="14" customFormat="false" ht="14.4" hidden="false" customHeight="true" outlineLevel="0" collapsed="false">
      <c r="A14" s="259"/>
      <c r="B14" s="262"/>
      <c r="C14" s="275" t="s">
        <v>140</v>
      </c>
      <c r="D14" s="276" t="n">
        <v>239</v>
      </c>
      <c r="E14" s="162" t="n">
        <v>0.000974563485267373</v>
      </c>
      <c r="F14" s="276" t="n">
        <v>270</v>
      </c>
      <c r="G14" s="162" t="n">
        <v>0.00127672854859607</v>
      </c>
      <c r="H14" s="276" t="n">
        <v>316</v>
      </c>
      <c r="I14" s="162" t="n">
        <v>0.00145956407070572</v>
      </c>
      <c r="J14" s="276" t="n">
        <v>367</v>
      </c>
      <c r="K14" s="162" t="n">
        <v>0.00128206919680286</v>
      </c>
      <c r="L14" s="265"/>
    </row>
    <row r="15" customFormat="false" ht="5.1" hidden="false" customHeight="true" outlineLevel="0" collapsed="false">
      <c r="A15" s="259"/>
      <c r="B15" s="262"/>
      <c r="C15" s="262"/>
      <c r="D15" s="277"/>
      <c r="E15" s="277"/>
      <c r="F15" s="277"/>
      <c r="G15" s="277"/>
      <c r="H15" s="277"/>
      <c r="I15" s="277"/>
      <c r="J15" s="277"/>
      <c r="K15" s="277"/>
      <c r="L15" s="265"/>
    </row>
    <row r="16" customFormat="false" ht="15" hidden="false" customHeight="true" outlineLevel="0" collapsed="false">
      <c r="A16" s="259"/>
      <c r="B16" s="262"/>
      <c r="C16" s="217" t="s">
        <v>64</v>
      </c>
      <c r="D16" s="278" t="n">
        <v>245238</v>
      </c>
      <c r="E16" s="249" t="n">
        <v>1</v>
      </c>
      <c r="F16" s="278" t="n">
        <v>211478</v>
      </c>
      <c r="G16" s="249" t="n">
        <v>1</v>
      </c>
      <c r="H16" s="278" t="n">
        <v>216503</v>
      </c>
      <c r="I16" s="249" t="n">
        <v>1</v>
      </c>
      <c r="J16" s="278" t="n">
        <v>286256</v>
      </c>
      <c r="K16" s="249" t="n">
        <v>1</v>
      </c>
      <c r="L16" s="265"/>
    </row>
    <row r="17" customFormat="false" ht="15" hidden="false" customHeight="true" outlineLevel="0" collapsed="false">
      <c r="A17" s="259"/>
      <c r="B17" s="262"/>
      <c r="C17" s="279"/>
      <c r="D17" s="280"/>
      <c r="E17" s="174"/>
      <c r="F17" s="280"/>
      <c r="G17" s="174"/>
      <c r="H17" s="280"/>
      <c r="I17" s="174"/>
      <c r="J17" s="155"/>
      <c r="K17" s="262"/>
      <c r="L17" s="265"/>
    </row>
    <row r="18" customFormat="false" ht="15" hidden="false" customHeight="true" outlineLevel="0" collapsed="false">
      <c r="A18" s="259"/>
      <c r="B18" s="262"/>
      <c r="C18" s="267" t="s">
        <v>141</v>
      </c>
      <c r="D18" s="262"/>
      <c r="E18" s="262"/>
      <c r="F18" s="262"/>
      <c r="G18" s="262"/>
      <c r="H18" s="262"/>
      <c r="I18" s="262"/>
      <c r="J18" s="262"/>
      <c r="K18" s="262"/>
      <c r="L18" s="265"/>
    </row>
    <row r="19" customFormat="false" ht="7.5" hidden="false" customHeight="true" outlineLevel="0" collapsed="false">
      <c r="A19" s="259"/>
      <c r="B19" s="262"/>
      <c r="C19" s="262"/>
      <c r="D19" s="262"/>
      <c r="E19" s="262"/>
      <c r="F19" s="262"/>
      <c r="G19" s="262"/>
      <c r="H19" s="262"/>
      <c r="I19" s="262"/>
      <c r="J19" s="262"/>
      <c r="K19" s="262"/>
      <c r="L19" s="265"/>
    </row>
    <row r="20" customFormat="false" ht="15" hidden="false" customHeight="true" outlineLevel="0" collapsed="false">
      <c r="A20" s="259"/>
      <c r="B20" s="262"/>
      <c r="C20" s="281"/>
      <c r="D20" s="268" t="n">
        <v>2007</v>
      </c>
      <c r="E20" s="269"/>
      <c r="F20" s="270" t="n">
        <v>2008</v>
      </c>
      <c r="G20" s="270"/>
      <c r="H20" s="270" t="n">
        <v>2009</v>
      </c>
      <c r="I20" s="270"/>
      <c r="J20" s="270" t="n">
        <v>2010</v>
      </c>
      <c r="K20" s="270"/>
      <c r="L20" s="265"/>
    </row>
    <row r="21" customFormat="false" ht="4.5" hidden="false" customHeight="true" outlineLevel="0" collapsed="false">
      <c r="A21" s="259"/>
      <c r="B21" s="262"/>
      <c r="C21" s="281"/>
      <c r="D21" s="262"/>
      <c r="E21" s="262"/>
      <c r="F21" s="262"/>
      <c r="G21" s="262"/>
      <c r="H21" s="262"/>
      <c r="I21" s="262"/>
      <c r="J21" s="262"/>
      <c r="K21" s="262"/>
      <c r="L21" s="265"/>
    </row>
    <row r="22" customFormat="false" ht="14.4" hidden="false" customHeight="true" outlineLevel="0" collapsed="false">
      <c r="A22" s="259"/>
      <c r="B22" s="262"/>
      <c r="C22" s="282" t="s">
        <v>142</v>
      </c>
      <c r="D22" s="272" t="n">
        <v>67953</v>
      </c>
      <c r="E22" s="152" t="n">
        <v>0.277090010520392</v>
      </c>
      <c r="F22" s="272" t="n">
        <v>56097</v>
      </c>
      <c r="G22" s="152" t="n">
        <v>0.265261634779977</v>
      </c>
      <c r="H22" s="272" t="n">
        <v>58487</v>
      </c>
      <c r="I22" s="152" t="n">
        <v>0.270144062668878</v>
      </c>
      <c r="J22" s="272" t="n">
        <v>73925</v>
      </c>
      <c r="K22" s="152" t="n">
        <v>0.258247862053547</v>
      </c>
      <c r="L22" s="265"/>
    </row>
    <row r="23" customFormat="false" ht="14.4" hidden="false" customHeight="true" outlineLevel="0" collapsed="false">
      <c r="A23" s="259"/>
      <c r="B23" s="262"/>
      <c r="C23" s="283" t="s">
        <v>143</v>
      </c>
      <c r="D23" s="274" t="n">
        <v>902</v>
      </c>
      <c r="E23" s="157" t="n">
        <v>0.00367805968079988</v>
      </c>
      <c r="F23" s="274" t="n">
        <v>764</v>
      </c>
      <c r="G23" s="157" t="n">
        <v>0.00361266893010148</v>
      </c>
      <c r="H23" s="274" t="n">
        <v>869</v>
      </c>
      <c r="I23" s="157" t="n">
        <v>0.00401380119444072</v>
      </c>
      <c r="J23" s="274" t="n">
        <v>1033</v>
      </c>
      <c r="K23" s="157" t="n">
        <v>0.00360865798446146</v>
      </c>
      <c r="L23" s="265"/>
    </row>
    <row r="24" customFormat="false" ht="14.4" hidden="false" customHeight="true" outlineLevel="0" collapsed="false">
      <c r="A24" s="259"/>
      <c r="B24" s="262"/>
      <c r="C24" s="283" t="s">
        <v>144</v>
      </c>
      <c r="D24" s="274" t="n">
        <v>11936</v>
      </c>
      <c r="E24" s="157" t="n">
        <v>0.048671086862558</v>
      </c>
      <c r="F24" s="274" t="n">
        <v>10968</v>
      </c>
      <c r="G24" s="157" t="n">
        <v>0.0518635508185249</v>
      </c>
      <c r="H24" s="274" t="n">
        <v>12421</v>
      </c>
      <c r="I24" s="157" t="n">
        <v>0.057371029500746</v>
      </c>
      <c r="J24" s="274" t="n">
        <v>17126</v>
      </c>
      <c r="K24" s="157" t="n">
        <v>0.0598275669330949</v>
      </c>
      <c r="L24" s="265"/>
    </row>
    <row r="25" customFormat="false" ht="14.4" hidden="false" customHeight="true" outlineLevel="0" collapsed="false">
      <c r="A25" s="259"/>
      <c r="B25" s="262"/>
      <c r="C25" s="283" t="s">
        <v>145</v>
      </c>
      <c r="D25" s="274" t="n">
        <v>92525</v>
      </c>
      <c r="E25" s="157" t="n">
        <v>0.377286554286041</v>
      </c>
      <c r="F25" s="274" t="n">
        <v>77617</v>
      </c>
      <c r="G25" s="157" t="n">
        <v>0.367021628727338</v>
      </c>
      <c r="H25" s="274" t="n">
        <v>79288</v>
      </c>
      <c r="I25" s="157" t="n">
        <v>0.366221253285174</v>
      </c>
      <c r="J25" s="274" t="n">
        <v>109397</v>
      </c>
      <c r="K25" s="157" t="n">
        <v>0.382164915320552</v>
      </c>
      <c r="L25" s="265"/>
    </row>
    <row r="26" customFormat="false" ht="14.4" hidden="false" customHeight="true" outlineLevel="0" collapsed="false">
      <c r="A26" s="259"/>
      <c r="B26" s="262"/>
      <c r="C26" s="284" t="s">
        <v>146</v>
      </c>
      <c r="D26" s="276" t="n">
        <v>71922</v>
      </c>
      <c r="E26" s="162" t="n">
        <v>0.293274288650209</v>
      </c>
      <c r="F26" s="276" t="n">
        <v>66032</v>
      </c>
      <c r="G26" s="162" t="n">
        <v>0.312240516744059</v>
      </c>
      <c r="H26" s="276" t="n">
        <v>65438</v>
      </c>
      <c r="I26" s="162" t="n">
        <v>0.302249853350762</v>
      </c>
      <c r="J26" s="276" t="n">
        <v>84775</v>
      </c>
      <c r="K26" s="162" t="n">
        <v>0.296150997708345</v>
      </c>
      <c r="L26" s="265"/>
    </row>
    <row r="27" customFormat="false" ht="4.5" hidden="false" customHeight="true" outlineLevel="0" collapsed="false">
      <c r="A27" s="259"/>
      <c r="B27" s="262"/>
      <c r="C27" s="281"/>
      <c r="D27" s="277"/>
      <c r="E27" s="277"/>
      <c r="F27" s="277"/>
      <c r="G27" s="277"/>
      <c r="H27" s="277"/>
      <c r="I27" s="277"/>
      <c r="J27" s="277"/>
      <c r="K27" s="277"/>
      <c r="L27" s="265"/>
    </row>
    <row r="28" customFormat="false" ht="15" hidden="false" customHeight="true" outlineLevel="0" collapsed="false">
      <c r="A28" s="259"/>
      <c r="B28" s="262"/>
      <c r="C28" s="285" t="s">
        <v>64</v>
      </c>
      <c r="D28" s="278" t="n">
        <v>245238</v>
      </c>
      <c r="E28" s="249" t="n">
        <v>1</v>
      </c>
      <c r="F28" s="278" t="n">
        <v>211478</v>
      </c>
      <c r="G28" s="249" t="n">
        <v>1</v>
      </c>
      <c r="H28" s="278" t="n">
        <v>216503</v>
      </c>
      <c r="I28" s="249" t="n">
        <v>1</v>
      </c>
      <c r="J28" s="278" t="n">
        <v>286256</v>
      </c>
      <c r="K28" s="249" t="n">
        <v>1</v>
      </c>
      <c r="L28" s="265"/>
    </row>
    <row r="29" customFormat="false" ht="15" hidden="false" customHeight="true" outlineLevel="0" collapsed="false">
      <c r="A29" s="286"/>
      <c r="B29" s="265"/>
      <c r="C29" s="262"/>
      <c r="D29" s="262"/>
      <c r="E29" s="155"/>
      <c r="F29" s="262"/>
      <c r="G29" s="155"/>
      <c r="H29" s="262"/>
      <c r="I29" s="155"/>
      <c r="J29" s="262"/>
      <c r="K29" s="155"/>
      <c r="L29" s="155"/>
    </row>
    <row r="30" customFormat="false" ht="15" hidden="false" customHeight="true" outlineLevel="0" collapsed="false">
      <c r="A30" s="259"/>
      <c r="B30" s="262"/>
      <c r="C30" s="267" t="s">
        <v>147</v>
      </c>
      <c r="D30" s="262"/>
      <c r="E30" s="262"/>
      <c r="F30" s="262"/>
      <c r="G30" s="262"/>
      <c r="H30" s="262"/>
      <c r="I30" s="262"/>
      <c r="J30" s="262"/>
      <c r="K30" s="262"/>
      <c r="L30" s="265"/>
    </row>
    <row r="31" customFormat="false" ht="8.1" hidden="false" customHeight="true" outlineLevel="0" collapsed="false">
      <c r="A31" s="259"/>
      <c r="B31" s="262"/>
      <c r="C31" s="281"/>
      <c r="D31" s="281"/>
      <c r="E31" s="262"/>
      <c r="F31" s="262"/>
      <c r="G31" s="262"/>
      <c r="H31" s="262"/>
      <c r="I31" s="262"/>
      <c r="J31" s="262"/>
      <c r="K31" s="262"/>
      <c r="L31" s="265"/>
    </row>
    <row r="32" customFormat="false" ht="15" hidden="false" customHeight="true" outlineLevel="0" collapsed="false">
      <c r="A32" s="259"/>
      <c r="B32" s="262"/>
      <c r="C32" s="281"/>
      <c r="D32" s="268" t="n">
        <v>2007</v>
      </c>
      <c r="E32" s="269"/>
      <c r="F32" s="270" t="n">
        <v>2008</v>
      </c>
      <c r="G32" s="270"/>
      <c r="H32" s="270" t="n">
        <v>2009</v>
      </c>
      <c r="I32" s="270"/>
      <c r="J32" s="270" t="n">
        <v>2010</v>
      </c>
      <c r="K32" s="270"/>
      <c r="L32" s="265"/>
    </row>
    <row r="33" customFormat="false" ht="5.1" hidden="false" customHeight="true" outlineLevel="0" collapsed="false">
      <c r="A33" s="259"/>
      <c r="B33" s="262"/>
      <c r="C33" s="262"/>
      <c r="D33" s="262"/>
      <c r="E33" s="262"/>
      <c r="F33" s="262"/>
      <c r="G33" s="262"/>
      <c r="H33" s="262"/>
      <c r="I33" s="262"/>
      <c r="J33" s="262"/>
      <c r="K33" s="262"/>
      <c r="L33" s="265"/>
    </row>
    <row r="34" customFormat="false" ht="14.4" hidden="false" customHeight="true" outlineLevel="0" collapsed="false">
      <c r="A34" s="259"/>
      <c r="B34" s="262"/>
      <c r="C34" s="271" t="s">
        <v>148</v>
      </c>
      <c r="D34" s="272" t="n">
        <v>16964</v>
      </c>
      <c r="E34" s="152" t="n">
        <v>0.0691736190965511</v>
      </c>
      <c r="F34" s="272" t="n">
        <v>8028</v>
      </c>
      <c r="G34" s="152" t="n">
        <v>0.0379613955115899</v>
      </c>
      <c r="H34" s="272" t="n">
        <v>8495</v>
      </c>
      <c r="I34" s="152" t="n">
        <v>0.0392373315843199</v>
      </c>
      <c r="J34" s="272" t="n">
        <v>11454</v>
      </c>
      <c r="K34" s="152" t="n">
        <v>0.0400131350958583</v>
      </c>
      <c r="L34" s="265"/>
    </row>
    <row r="35" customFormat="false" ht="14.4" hidden="false" customHeight="true" outlineLevel="0" collapsed="false">
      <c r="A35" s="259"/>
      <c r="B35" s="262"/>
      <c r="C35" s="273" t="s">
        <v>149</v>
      </c>
      <c r="D35" s="274" t="n">
        <v>171378</v>
      </c>
      <c r="E35" s="157" t="n">
        <v>0.698823184009004</v>
      </c>
      <c r="F35" s="274" t="n">
        <v>160536</v>
      </c>
      <c r="G35" s="157" t="n">
        <v>0.7591144232497</v>
      </c>
      <c r="H35" s="274" t="n">
        <v>169185</v>
      </c>
      <c r="I35" s="157" t="n">
        <v>0.781444137032743</v>
      </c>
      <c r="J35" s="274" t="n">
        <v>224165</v>
      </c>
      <c r="K35" s="157" t="n">
        <v>0.783092756134369</v>
      </c>
      <c r="L35" s="265"/>
    </row>
    <row r="36" customFormat="false" ht="14.4" hidden="false" customHeight="true" outlineLevel="0" collapsed="false">
      <c r="A36" s="259"/>
      <c r="B36" s="262"/>
      <c r="C36" s="273" t="s">
        <v>150</v>
      </c>
      <c r="D36" s="274" t="n">
        <v>32556</v>
      </c>
      <c r="E36" s="157" t="n">
        <v>0.132752672913659</v>
      </c>
      <c r="F36" s="274" t="n">
        <v>23465</v>
      </c>
      <c r="G36" s="157" t="n">
        <v>0.110957168121507</v>
      </c>
      <c r="H36" s="274" t="n">
        <v>21435</v>
      </c>
      <c r="I36" s="157" t="n">
        <v>0.0990055565049907</v>
      </c>
      <c r="J36" s="274" t="n">
        <v>29180</v>
      </c>
      <c r="K36" s="157" t="n">
        <v>0.101936727963781</v>
      </c>
      <c r="L36" s="287"/>
    </row>
    <row r="37" customFormat="false" ht="14.4" hidden="false" customHeight="true" outlineLevel="0" collapsed="false">
      <c r="A37" s="259"/>
      <c r="B37" s="262"/>
      <c r="C37" s="275" t="s">
        <v>151</v>
      </c>
      <c r="D37" s="276" t="n">
        <v>24340</v>
      </c>
      <c r="E37" s="162" t="n">
        <v>0.099250523980786</v>
      </c>
      <c r="F37" s="276" t="n">
        <v>19449</v>
      </c>
      <c r="G37" s="162" t="n">
        <v>0.0919670131172037</v>
      </c>
      <c r="H37" s="276" t="n">
        <v>17388</v>
      </c>
      <c r="I37" s="162" t="n">
        <v>0.0803129748779463</v>
      </c>
      <c r="J37" s="276" t="n">
        <v>21457</v>
      </c>
      <c r="K37" s="162" t="n">
        <v>0.0749573808059918</v>
      </c>
      <c r="L37" s="265"/>
    </row>
    <row r="38" customFormat="false" ht="5.1" hidden="false" customHeight="true" outlineLevel="0" collapsed="false">
      <c r="A38" s="259"/>
      <c r="B38" s="262"/>
      <c r="C38" s="262"/>
      <c r="D38" s="277"/>
      <c r="E38" s="277"/>
      <c r="F38" s="277"/>
      <c r="G38" s="277"/>
      <c r="H38" s="277"/>
      <c r="I38" s="277"/>
      <c r="J38" s="277"/>
      <c r="K38" s="277"/>
      <c r="L38" s="265"/>
    </row>
    <row r="39" customFormat="false" ht="15" hidden="false" customHeight="true" outlineLevel="0" collapsed="false">
      <c r="A39" s="259"/>
      <c r="B39" s="262"/>
      <c r="C39" s="288" t="s">
        <v>64</v>
      </c>
      <c r="D39" s="278" t="n">
        <v>245238</v>
      </c>
      <c r="E39" s="249" t="n">
        <v>1</v>
      </c>
      <c r="F39" s="278" t="n">
        <v>211478</v>
      </c>
      <c r="G39" s="249" t="n">
        <v>1</v>
      </c>
      <c r="H39" s="278" t="n">
        <v>216503</v>
      </c>
      <c r="I39" s="249" t="n">
        <v>1</v>
      </c>
      <c r="J39" s="278" t="n">
        <v>286256</v>
      </c>
      <c r="K39" s="249" t="n">
        <v>1</v>
      </c>
      <c r="L39" s="265"/>
    </row>
    <row r="40" customFormat="false" ht="15" hidden="false" customHeight="true" outlineLevel="0" collapsed="false">
      <c r="A40" s="259"/>
      <c r="B40" s="262"/>
      <c r="C40" s="262"/>
      <c r="D40" s="262"/>
      <c r="E40" s="262"/>
      <c r="F40" s="262"/>
      <c r="G40" s="262"/>
      <c r="H40" s="262"/>
      <c r="I40" s="262"/>
      <c r="J40" s="262"/>
      <c r="K40" s="262"/>
      <c r="L40" s="265"/>
    </row>
    <row r="41" customFormat="false" ht="15" hidden="false" customHeight="true" outlineLevel="0" collapsed="false">
      <c r="A41" s="259"/>
      <c r="B41" s="262"/>
      <c r="C41" s="267" t="s">
        <v>152</v>
      </c>
      <c r="D41" s="262"/>
      <c r="E41" s="262"/>
      <c r="F41" s="262"/>
      <c r="G41" s="262"/>
      <c r="H41" s="262"/>
      <c r="I41" s="262"/>
      <c r="J41" s="262"/>
      <c r="K41" s="262"/>
      <c r="L41" s="265"/>
    </row>
    <row r="42" customFormat="false" ht="7.5" hidden="false" customHeight="true" outlineLevel="0" collapsed="false">
      <c r="A42" s="259"/>
      <c r="B42" s="262"/>
      <c r="C42" s="262"/>
      <c r="D42" s="262"/>
      <c r="E42" s="262"/>
      <c r="F42" s="262"/>
      <c r="G42" s="262"/>
      <c r="H42" s="262"/>
      <c r="I42" s="262"/>
      <c r="J42" s="262"/>
      <c r="K42" s="262"/>
      <c r="L42" s="265"/>
    </row>
    <row r="43" customFormat="false" ht="15" hidden="false" customHeight="true" outlineLevel="0" collapsed="false">
      <c r="A43" s="259"/>
      <c r="B43" s="262"/>
      <c r="C43" s="281"/>
      <c r="D43" s="268" t="n">
        <v>2007</v>
      </c>
      <c r="E43" s="269"/>
      <c r="F43" s="270" t="n">
        <v>2008</v>
      </c>
      <c r="G43" s="270"/>
      <c r="H43" s="270" t="n">
        <v>2009</v>
      </c>
      <c r="I43" s="270"/>
      <c r="J43" s="270" t="n">
        <v>2010</v>
      </c>
      <c r="K43" s="270"/>
      <c r="L43" s="265"/>
    </row>
    <row r="44" customFormat="false" ht="4.5" hidden="false" customHeight="true" outlineLevel="0" collapsed="false">
      <c r="A44" s="259"/>
      <c r="B44" s="262"/>
      <c r="C44" s="281"/>
      <c r="D44" s="281"/>
      <c r="E44" s="281"/>
      <c r="F44" s="281"/>
      <c r="G44" s="281"/>
      <c r="H44" s="281"/>
      <c r="I44" s="281"/>
      <c r="J44" s="281"/>
      <c r="K44" s="281"/>
      <c r="L44" s="265"/>
    </row>
    <row r="45" customFormat="false" ht="14.4" hidden="false" customHeight="true" outlineLevel="0" collapsed="false">
      <c r="A45" s="259"/>
      <c r="B45" s="262"/>
      <c r="C45" s="289" t="s">
        <v>105</v>
      </c>
      <c r="D45" s="290" t="n">
        <v>2047</v>
      </c>
      <c r="E45" s="152" t="n">
        <v>0.00834699353281302</v>
      </c>
      <c r="F45" s="290" t="n">
        <v>2007</v>
      </c>
      <c r="G45" s="152" t="n">
        <v>0.00949034887789746</v>
      </c>
      <c r="H45" s="290" t="n">
        <v>1777</v>
      </c>
      <c r="I45" s="152" t="n">
        <v>0.00820773846089893</v>
      </c>
      <c r="J45" s="290" t="n">
        <v>2258</v>
      </c>
      <c r="K45" s="152" t="n">
        <v>0.00788804426806774</v>
      </c>
      <c r="L45" s="265"/>
    </row>
    <row r="46" customFormat="false" ht="14.4" hidden="false" customHeight="true" outlineLevel="0" collapsed="false">
      <c r="A46" s="259"/>
      <c r="B46" s="262"/>
      <c r="C46" s="291" t="s">
        <v>106</v>
      </c>
      <c r="D46" s="292" t="n">
        <v>6045</v>
      </c>
      <c r="E46" s="157" t="n">
        <v>0.0246495241357375</v>
      </c>
      <c r="F46" s="292" t="n">
        <v>5350</v>
      </c>
      <c r="G46" s="157" t="n">
        <v>0.0252981397592185</v>
      </c>
      <c r="H46" s="292" t="n">
        <v>5829</v>
      </c>
      <c r="I46" s="157" t="n">
        <v>0.0269234144561507</v>
      </c>
      <c r="J46" s="292" t="n">
        <v>8042</v>
      </c>
      <c r="K46" s="157" t="n">
        <v>0.0280937342798055</v>
      </c>
      <c r="L46" s="265"/>
    </row>
    <row r="47" customFormat="false" ht="14.4" hidden="false" customHeight="true" outlineLevel="0" collapsed="false">
      <c r="A47" s="259"/>
      <c r="B47" s="262"/>
      <c r="C47" s="291" t="s">
        <v>107</v>
      </c>
      <c r="D47" s="292" t="n">
        <v>32075</v>
      </c>
      <c r="E47" s="157" t="n">
        <v>0.130791312928665</v>
      </c>
      <c r="F47" s="292" t="n">
        <v>26438</v>
      </c>
      <c r="G47" s="157" t="n">
        <v>0.125015368028826</v>
      </c>
      <c r="H47" s="292" t="n">
        <v>26401</v>
      </c>
      <c r="I47" s="157" t="n">
        <v>0.12194288300855</v>
      </c>
      <c r="J47" s="292" t="n">
        <v>33297</v>
      </c>
      <c r="K47" s="157" t="n">
        <v>0.116318959253256</v>
      </c>
      <c r="L47" s="265"/>
    </row>
    <row r="48" customFormat="false" ht="14.4" hidden="false" customHeight="true" outlineLevel="0" collapsed="false">
      <c r="A48" s="259"/>
      <c r="B48" s="262"/>
      <c r="C48" s="291" t="s">
        <v>108</v>
      </c>
      <c r="D48" s="292" t="n">
        <v>53578</v>
      </c>
      <c r="E48" s="157" t="n">
        <v>0.218473482902323</v>
      </c>
      <c r="F48" s="292" t="n">
        <v>44869</v>
      </c>
      <c r="G48" s="157" t="n">
        <v>0.212168641655397</v>
      </c>
      <c r="H48" s="292" t="n">
        <v>47925</v>
      </c>
      <c r="I48" s="157" t="n">
        <v>0.221359519267631</v>
      </c>
      <c r="J48" s="292" t="n">
        <v>63183</v>
      </c>
      <c r="K48" s="157" t="n">
        <v>0.220722011067017</v>
      </c>
      <c r="L48" s="265"/>
    </row>
    <row r="49" customFormat="false" ht="14.4" hidden="false" customHeight="true" outlineLevel="0" collapsed="false">
      <c r="A49" s="259"/>
      <c r="B49" s="262"/>
      <c r="C49" s="291" t="s">
        <v>109</v>
      </c>
      <c r="D49" s="292" t="n">
        <v>79086</v>
      </c>
      <c r="E49" s="157" t="n">
        <v>0.322486727179312</v>
      </c>
      <c r="F49" s="292" t="n">
        <v>67961</v>
      </c>
      <c r="G49" s="157" t="n">
        <v>0.321362032930139</v>
      </c>
      <c r="H49" s="292" t="n">
        <v>72498</v>
      </c>
      <c r="I49" s="157" t="n">
        <v>0.334859101259567</v>
      </c>
      <c r="J49" s="292" t="n">
        <v>97470</v>
      </c>
      <c r="K49" s="157" t="n">
        <v>0.340499413112738</v>
      </c>
      <c r="L49" s="265"/>
    </row>
    <row r="50" customFormat="false" ht="14.4" hidden="false" customHeight="true" outlineLevel="0" collapsed="false">
      <c r="A50" s="259"/>
      <c r="B50" s="262"/>
      <c r="C50" s="291" t="s">
        <v>110</v>
      </c>
      <c r="D50" s="292" t="n">
        <v>64468</v>
      </c>
      <c r="E50" s="157" t="n">
        <v>0.262879325390029</v>
      </c>
      <c r="F50" s="292" t="n">
        <v>58790</v>
      </c>
      <c r="G50" s="157" t="n">
        <v>0.277995819896159</v>
      </c>
      <c r="H50" s="292" t="n">
        <v>56318</v>
      </c>
      <c r="I50" s="157" t="n">
        <v>0.260125725740521</v>
      </c>
      <c r="J50" s="292" t="n">
        <v>74895</v>
      </c>
      <c r="K50" s="157" t="n">
        <v>0.261636437314851</v>
      </c>
      <c r="L50" s="265"/>
    </row>
    <row r="51" customFormat="false" ht="14.4" hidden="false" customHeight="true" outlineLevel="0" collapsed="false">
      <c r="A51" s="259"/>
      <c r="B51" s="262"/>
      <c r="C51" s="291" t="s">
        <v>111</v>
      </c>
      <c r="D51" s="292" t="n">
        <v>1350</v>
      </c>
      <c r="E51" s="157" t="n">
        <v>0.00550485650674039</v>
      </c>
      <c r="F51" s="292" t="n">
        <v>1287</v>
      </c>
      <c r="G51" s="157" t="n">
        <v>0.00608573941497461</v>
      </c>
      <c r="H51" s="292" t="n">
        <v>1571</v>
      </c>
      <c r="I51" s="157" t="n">
        <v>0.00725625049075532</v>
      </c>
      <c r="J51" s="292" t="n">
        <v>2036</v>
      </c>
      <c r="K51" s="157" t="n">
        <v>0.00711251467218154</v>
      </c>
      <c r="L51" s="265"/>
    </row>
    <row r="52" customFormat="false" ht="14.4" hidden="false" customHeight="true" outlineLevel="0" collapsed="false">
      <c r="A52" s="259"/>
      <c r="B52" s="262"/>
      <c r="C52" s="293" t="s">
        <v>112</v>
      </c>
      <c r="D52" s="294" t="n">
        <v>6589</v>
      </c>
      <c r="E52" s="162" t="n">
        <v>0.0268677774243796</v>
      </c>
      <c r="F52" s="294" t="n">
        <v>4776</v>
      </c>
      <c r="G52" s="162" t="n">
        <v>0.0225839094373883</v>
      </c>
      <c r="H52" s="294" t="n">
        <v>4184</v>
      </c>
      <c r="I52" s="162" t="n">
        <v>0.0193253673159263</v>
      </c>
      <c r="J52" s="294" t="n">
        <v>5075</v>
      </c>
      <c r="K52" s="162" t="n">
        <v>0.0177288860320832</v>
      </c>
      <c r="L52" s="265"/>
    </row>
    <row r="53" customFormat="false" ht="4.5" hidden="false" customHeight="true" outlineLevel="0" collapsed="false">
      <c r="A53" s="259"/>
      <c r="B53" s="262"/>
      <c r="C53" s="281"/>
      <c r="D53" s="281"/>
      <c r="E53" s="151"/>
      <c r="F53" s="281"/>
      <c r="G53" s="151"/>
      <c r="H53" s="281"/>
      <c r="I53" s="151"/>
      <c r="J53" s="281"/>
      <c r="K53" s="151"/>
      <c r="L53" s="265"/>
    </row>
    <row r="54" customFormat="false" ht="15" hidden="false" customHeight="true" outlineLevel="0" collapsed="false">
      <c r="A54" s="259"/>
      <c r="B54" s="262"/>
      <c r="C54" s="285" t="s">
        <v>64</v>
      </c>
      <c r="D54" s="295" t="n">
        <v>245238</v>
      </c>
      <c r="E54" s="171" t="n">
        <v>1</v>
      </c>
      <c r="F54" s="295" t="n">
        <v>211478</v>
      </c>
      <c r="G54" s="171" t="n">
        <v>1</v>
      </c>
      <c r="H54" s="295" t="n">
        <v>216503</v>
      </c>
      <c r="I54" s="171" t="n">
        <v>1</v>
      </c>
      <c r="J54" s="295" t="n">
        <v>286256</v>
      </c>
      <c r="K54" s="171" t="n">
        <v>1</v>
      </c>
      <c r="L54" s="265"/>
    </row>
    <row r="55" customFormat="false" ht="11.25" hidden="false" customHeight="true" outlineLevel="0" collapsed="false">
      <c r="A55" s="259"/>
      <c r="B55" s="262"/>
      <c r="C55" s="262"/>
      <c r="D55" s="262"/>
      <c r="E55" s="262"/>
      <c r="F55" s="262"/>
      <c r="G55" s="262"/>
      <c r="H55" s="262"/>
      <c r="I55" s="262"/>
      <c r="J55" s="262"/>
      <c r="K55" s="262"/>
      <c r="L55" s="265"/>
    </row>
    <row r="56" customFormat="false" ht="11.25" hidden="false" customHeight="true" outlineLevel="0" collapsed="false">
      <c r="A56" s="259"/>
      <c r="B56" s="262"/>
      <c r="C56" s="262" t="s">
        <v>153</v>
      </c>
      <c r="D56" s="262"/>
      <c r="E56" s="262"/>
      <c r="F56" s="262"/>
      <c r="G56" s="262"/>
      <c r="H56" s="262"/>
      <c r="I56" s="262"/>
      <c r="J56" s="262"/>
      <c r="K56" s="262"/>
      <c r="L56" s="265"/>
    </row>
  </sheetData>
  <mergeCells count="12">
    <mergeCell ref="F8:G8"/>
    <mergeCell ref="H8:I8"/>
    <mergeCell ref="J8:K8"/>
    <mergeCell ref="F20:G20"/>
    <mergeCell ref="H20:I20"/>
    <mergeCell ref="J20:K20"/>
    <mergeCell ref="F32:G32"/>
    <mergeCell ref="H32:I32"/>
    <mergeCell ref="J32:K32"/>
    <mergeCell ref="F43:G43"/>
    <mergeCell ref="H43:I43"/>
    <mergeCell ref="J43:K4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34" activeCellId="0" sqref="S34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6.66"/>
    <col collapsed="false" customWidth="true" hidden="false" outlineLevel="0" max="2" min="2" style="0" width="25.32"/>
    <col collapsed="false" customWidth="true" hidden="false" outlineLevel="0" max="4" min="3" style="0" width="7.66"/>
    <col collapsed="false" customWidth="true" hidden="false" outlineLevel="0" max="5" min="5" style="0" width="7.88"/>
    <col collapsed="false" customWidth="true" hidden="false" outlineLevel="0" max="6" min="6" style="0" width="6.43"/>
    <col collapsed="false" customWidth="true" hidden="false" outlineLevel="0" max="7" min="7" style="0" width="7.88"/>
    <col collapsed="false" customWidth="true" hidden="false" outlineLevel="0" max="8" min="8" style="0" width="6.1"/>
    <col collapsed="false" customWidth="true" hidden="false" outlineLevel="0" max="9" min="9" style="0" width="6.66"/>
    <col collapsed="false" customWidth="true" hidden="false" outlineLevel="0" max="10" min="10" style="0" width="6.87"/>
    <col collapsed="false" customWidth="true" hidden="false" outlineLevel="0" max="11" min="11" style="0" width="1.32"/>
    <col collapsed="false" customWidth="true" hidden="false" outlineLevel="0" max="12" min="12" style="0" width="7.66"/>
    <col collapsed="false" customWidth="true" hidden="false" outlineLevel="0" max="13" min="13" style="0" width="9.66"/>
    <col collapsed="false" customWidth="true" hidden="false" outlineLevel="0" max="18" min="18" style="0" width="5.43"/>
    <col collapsed="false" customWidth="true" hidden="false" outlineLevel="0" max="19" min="19" style="0" width="8.99"/>
    <col collapsed="false" customWidth="true" hidden="false" outlineLevel="0" max="20" min="20" style="0" width="5.66"/>
    <col collapsed="false" customWidth="true" hidden="false" outlineLevel="0" max="21" min="21" style="0" width="8.66"/>
    <col collapsed="false" customWidth="true" hidden="false" outlineLevel="0" max="22" min="22" style="0" width="5.87"/>
    <col collapsed="false" customWidth="true" hidden="false" outlineLevel="0" max="23" min="23" style="0" width="9.43"/>
    <col collapsed="false" customWidth="true" hidden="false" outlineLevel="0" max="24" min="24" style="0" width="7.1"/>
    <col collapsed="false" customWidth="true" hidden="false" outlineLevel="0" max="25" min="25" style="0" width="5.1"/>
    <col collapsed="false" customWidth="true" hidden="false" outlineLevel="0" max="27" min="27" style="0" width="7.1"/>
    <col collapsed="false" customWidth="true" hidden="false" outlineLevel="0" max="30" min="30" style="0" width="7.32"/>
    <col collapsed="false" customWidth="true" hidden="false" outlineLevel="0" max="31" min="31" style="0" width="7.1"/>
    <col collapsed="false" customWidth="true" hidden="false" outlineLevel="0" max="32" min="32" style="0" width="6.99"/>
    <col collapsed="false" customWidth="true" hidden="false" outlineLevel="0" max="33" min="33" style="0" width="6.87"/>
    <col collapsed="false" customWidth="true" hidden="false" outlineLevel="0" max="34" min="34" style="0" width="7.88"/>
    <col collapsed="false" customWidth="true" hidden="false" outlineLevel="0" max="35" min="35" style="0" width="7.55"/>
    <col collapsed="false" customWidth="true" hidden="false" outlineLevel="0" max="36" min="36" style="0" width="7.66"/>
    <col collapsed="false" customWidth="true" hidden="false" outlineLevel="0" max="37" min="37" style="0" width="6.99"/>
    <col collapsed="false" customWidth="true" hidden="false" outlineLevel="0" max="38" min="38" style="0" width="1.66"/>
    <col collapsed="false" customWidth="true" hidden="false" outlineLevel="0" max="39" min="39" style="0" width="6.87"/>
    <col collapsed="false" customWidth="true" hidden="false" outlineLevel="0" max="40" min="40" style="0" width="5.55"/>
  </cols>
  <sheetData>
    <row r="1" customFormat="false" ht="11.25" hidden="false" customHeight="true" outlineLevel="0" collapsed="false">
      <c r="A1" s="296"/>
      <c r="B1" s="296"/>
      <c r="C1" s="296"/>
      <c r="D1" s="296"/>
      <c r="E1" s="296"/>
      <c r="F1" s="296"/>
      <c r="G1" s="296"/>
      <c r="H1" s="296"/>
      <c r="I1" s="296"/>
      <c r="J1" s="296"/>
      <c r="K1" s="296"/>
      <c r="L1" s="296"/>
      <c r="M1" s="296"/>
      <c r="N1" s="296"/>
      <c r="O1" s="296"/>
      <c r="P1" s="296"/>
      <c r="Q1" s="296"/>
      <c r="R1" s="296"/>
      <c r="S1" s="296"/>
      <c r="T1" s="296"/>
      <c r="U1" s="296"/>
      <c r="V1" s="296"/>
      <c r="W1" s="296"/>
      <c r="X1" s="296"/>
      <c r="Y1" s="296"/>
      <c r="Z1" s="296"/>
      <c r="AA1" s="296"/>
      <c r="AB1" s="296"/>
      <c r="AC1" s="296"/>
      <c r="AD1" s="296"/>
      <c r="AE1" s="296"/>
      <c r="AF1" s="296"/>
      <c r="AG1" s="296"/>
      <c r="AH1" s="296"/>
      <c r="AI1" s="296"/>
      <c r="AJ1" s="296"/>
      <c r="AK1" s="296"/>
      <c r="AL1" s="296"/>
      <c r="AM1" s="296"/>
      <c r="AN1" s="296"/>
      <c r="AO1" s="296"/>
      <c r="AP1" s="296"/>
    </row>
    <row r="2" customFormat="false" ht="11.25" hidden="false" customHeight="true" outlineLevel="0" collapsed="false">
      <c r="A2" s="297"/>
      <c r="B2" s="298"/>
      <c r="C2" s="298"/>
      <c r="D2" s="298"/>
      <c r="E2" s="298"/>
      <c r="F2" s="298"/>
      <c r="G2" s="298"/>
      <c r="H2" s="298"/>
      <c r="I2" s="298"/>
      <c r="J2" s="298"/>
      <c r="K2" s="298"/>
      <c r="L2" s="298"/>
      <c r="M2" s="298"/>
      <c r="N2" s="298"/>
    </row>
    <row r="3" customFormat="false" ht="36" hidden="false" customHeight="true" outlineLevel="0" collapsed="false">
      <c r="A3" s="297"/>
      <c r="B3" s="299" t="s">
        <v>154</v>
      </c>
      <c r="C3" s="281"/>
      <c r="D3" s="281"/>
      <c r="E3" s="281"/>
      <c r="F3" s="281"/>
      <c r="G3" s="281"/>
      <c r="H3" s="281"/>
      <c r="I3" s="281"/>
      <c r="J3" s="281"/>
      <c r="K3" s="281"/>
      <c r="L3" s="281"/>
      <c r="M3" s="300"/>
      <c r="N3" s="281"/>
    </row>
    <row r="4" customFormat="false" ht="12.75" hidden="false" customHeight="true" outlineLevel="0" collapsed="false">
      <c r="A4" s="297"/>
      <c r="B4" s="301" t="s">
        <v>89</v>
      </c>
      <c r="C4" s="281"/>
      <c r="D4" s="281"/>
      <c r="E4" s="281"/>
      <c r="F4" s="281"/>
      <c r="G4" s="281"/>
      <c r="H4" s="281"/>
      <c r="I4" s="281"/>
      <c r="J4" s="281"/>
      <c r="K4" s="281"/>
      <c r="L4" s="281"/>
      <c r="M4" s="19"/>
      <c r="N4" s="281"/>
    </row>
    <row r="5" customFormat="false" ht="15" hidden="false" customHeight="true" outlineLevel="0" collapsed="false">
      <c r="A5" s="297"/>
      <c r="B5" s="281"/>
      <c r="C5" s="281"/>
      <c r="D5" s="281"/>
      <c r="E5" s="281"/>
      <c r="F5" s="281"/>
      <c r="G5" s="281"/>
      <c r="H5" s="281"/>
      <c r="I5" s="281"/>
      <c r="J5" s="281"/>
      <c r="K5" s="281"/>
      <c r="L5" s="281"/>
      <c r="M5" s="281"/>
      <c r="N5" s="281"/>
    </row>
    <row r="6" customFormat="false" ht="15" hidden="false" customHeight="true" outlineLevel="0" collapsed="false">
      <c r="A6" s="297"/>
      <c r="B6" s="302"/>
      <c r="C6" s="303" t="s">
        <v>155</v>
      </c>
      <c r="D6" s="303"/>
      <c r="E6" s="303"/>
      <c r="F6" s="303" t="s">
        <v>156</v>
      </c>
      <c r="G6" s="303"/>
      <c r="H6" s="303"/>
      <c r="I6" s="281"/>
      <c r="J6" s="281"/>
      <c r="K6" s="281"/>
      <c r="L6" s="281"/>
      <c r="M6" s="281"/>
      <c r="N6" s="281"/>
    </row>
    <row r="7" customFormat="false" ht="15" hidden="false" customHeight="true" outlineLevel="0" collapsed="false">
      <c r="A7" s="297"/>
      <c r="B7" s="302"/>
      <c r="C7" s="304" t="s">
        <v>157</v>
      </c>
      <c r="D7" s="304"/>
      <c r="E7" s="304"/>
      <c r="F7" s="304" t="s">
        <v>158</v>
      </c>
      <c r="G7" s="304"/>
      <c r="H7" s="304"/>
      <c r="I7" s="281"/>
      <c r="J7" s="281"/>
      <c r="K7" s="281"/>
      <c r="L7" s="281"/>
      <c r="M7" s="281"/>
      <c r="N7" s="281"/>
    </row>
    <row r="8" customFormat="false" ht="5.1" hidden="false" customHeight="true" outlineLevel="0" collapsed="false">
      <c r="A8" s="297"/>
      <c r="B8" s="302"/>
      <c r="C8" s="305"/>
      <c r="D8" s="281"/>
      <c r="E8" s="281"/>
      <c r="F8" s="305"/>
      <c r="G8" s="306"/>
      <c r="H8" s="281"/>
      <c r="I8" s="281"/>
      <c r="J8" s="281"/>
      <c r="K8" s="281"/>
      <c r="L8" s="281"/>
      <c r="M8" s="281"/>
      <c r="N8" s="281"/>
    </row>
    <row r="9" customFormat="false" ht="15" hidden="false" customHeight="true" outlineLevel="0" collapsed="false">
      <c r="A9" s="297"/>
      <c r="B9" s="307" t="s">
        <v>159</v>
      </c>
      <c r="C9" s="308" t="s">
        <v>160</v>
      </c>
      <c r="D9" s="308"/>
      <c r="E9" s="308"/>
      <c r="F9" s="308" t="s">
        <v>161</v>
      </c>
      <c r="G9" s="308"/>
      <c r="H9" s="308"/>
      <c r="I9" s="281"/>
      <c r="J9" s="281"/>
      <c r="K9" s="281"/>
      <c r="L9" s="281"/>
      <c r="M9" s="281"/>
      <c r="N9" s="281"/>
    </row>
    <row r="10" customFormat="false" ht="15" hidden="false" customHeight="true" outlineLevel="0" collapsed="false">
      <c r="A10" s="297"/>
      <c r="B10" s="307" t="s">
        <v>162</v>
      </c>
      <c r="C10" s="308" t="s">
        <v>163</v>
      </c>
      <c r="D10" s="308"/>
      <c r="E10" s="308"/>
      <c r="F10" s="308" t="s">
        <v>164</v>
      </c>
      <c r="G10" s="308"/>
      <c r="H10" s="308"/>
      <c r="I10" s="281"/>
      <c r="J10" s="281"/>
      <c r="K10" s="281"/>
      <c r="L10" s="281"/>
      <c r="M10" s="281"/>
      <c r="N10" s="281"/>
    </row>
    <row r="11" customFormat="false" ht="15" hidden="false" customHeight="true" outlineLevel="0" collapsed="false">
      <c r="A11" s="297"/>
      <c r="B11" s="307" t="s">
        <v>165</v>
      </c>
      <c r="C11" s="308" t="s">
        <v>166</v>
      </c>
      <c r="D11" s="308"/>
      <c r="E11" s="308"/>
      <c r="F11" s="308" t="s">
        <v>167</v>
      </c>
      <c r="G11" s="308"/>
      <c r="H11" s="308"/>
      <c r="I11" s="281"/>
      <c r="J11" s="281"/>
      <c r="K11" s="281"/>
      <c r="L11" s="281"/>
      <c r="M11" s="281"/>
      <c r="N11" s="281"/>
    </row>
    <row r="12" customFormat="false" ht="15" hidden="false" customHeight="true" outlineLevel="0" collapsed="false">
      <c r="A12" s="297"/>
      <c r="B12" s="307" t="s">
        <v>168</v>
      </c>
      <c r="C12" s="308" t="s">
        <v>169</v>
      </c>
      <c r="D12" s="308"/>
      <c r="E12" s="308"/>
      <c r="F12" s="308" t="s">
        <v>170</v>
      </c>
      <c r="G12" s="308"/>
      <c r="H12" s="308"/>
      <c r="I12" s="281"/>
      <c r="J12" s="281"/>
      <c r="K12" s="281"/>
      <c r="L12" s="281"/>
      <c r="M12" s="281"/>
      <c r="N12" s="281"/>
    </row>
    <row r="13" customFormat="false" ht="15" hidden="false" customHeight="true" outlineLevel="0" collapsed="false">
      <c r="A13" s="297"/>
      <c r="B13" s="281" t="s">
        <v>171</v>
      </c>
      <c r="C13" s="281"/>
      <c r="D13" s="281"/>
      <c r="E13" s="281"/>
      <c r="F13" s="281"/>
      <c r="G13" s="281"/>
      <c r="H13" s="281"/>
      <c r="I13" s="281"/>
      <c r="J13" s="281"/>
      <c r="K13" s="281"/>
      <c r="L13" s="281"/>
      <c r="M13" s="281"/>
      <c r="N13" s="309"/>
    </row>
    <row r="14" customFormat="false" ht="15" hidden="false" customHeight="true" outlineLevel="0" collapsed="false">
      <c r="A14" s="297"/>
      <c r="B14" s="281"/>
      <c r="C14" s="281"/>
      <c r="D14" s="281"/>
      <c r="E14" s="281"/>
      <c r="F14" s="281"/>
      <c r="G14" s="281"/>
      <c r="H14" s="281"/>
      <c r="I14" s="281"/>
      <c r="J14" s="281"/>
      <c r="K14" s="310"/>
      <c r="L14" s="281"/>
      <c r="M14" s="281"/>
      <c r="N14" s="281"/>
    </row>
    <row r="15" customFormat="false" ht="15" hidden="false" customHeight="true" outlineLevel="0" collapsed="false">
      <c r="A15" s="297"/>
      <c r="B15" s="281"/>
      <c r="C15" s="281"/>
      <c r="D15" s="281"/>
      <c r="E15" s="281"/>
      <c r="F15" s="281"/>
      <c r="G15" s="281"/>
      <c r="H15" s="281"/>
      <c r="I15" s="281"/>
      <c r="J15" s="281"/>
      <c r="K15" s="310"/>
      <c r="L15" s="281"/>
      <c r="M15" s="281"/>
      <c r="N15" s="281"/>
    </row>
    <row r="16" customFormat="false" ht="17.1" hidden="false" customHeight="true" outlineLevel="0" collapsed="false">
      <c r="A16" s="297"/>
      <c r="B16" s="281"/>
      <c r="C16" s="311" t="n">
        <v>2007</v>
      </c>
      <c r="D16" s="311"/>
      <c r="E16" s="311" t="n">
        <v>2008</v>
      </c>
      <c r="F16" s="311"/>
      <c r="G16" s="311" t="n">
        <v>2009</v>
      </c>
      <c r="H16" s="311"/>
      <c r="I16" s="311" t="n">
        <v>2010</v>
      </c>
      <c r="J16" s="311"/>
      <c r="K16" s="310"/>
      <c r="L16" s="281"/>
      <c r="M16" s="281"/>
      <c r="N16" s="281"/>
    </row>
    <row r="17" customFormat="false" ht="4.5" hidden="false" customHeight="true" outlineLevel="0" collapsed="false">
      <c r="A17" s="297"/>
      <c r="B17" s="312"/>
      <c r="C17" s="281"/>
      <c r="D17" s="281"/>
      <c r="E17" s="281"/>
      <c r="F17" s="281"/>
      <c r="G17" s="281"/>
      <c r="H17" s="281"/>
      <c r="I17" s="281"/>
      <c r="J17" s="281"/>
      <c r="K17" s="310"/>
      <c r="L17" s="281"/>
      <c r="M17" s="281"/>
      <c r="N17" s="281"/>
    </row>
    <row r="18" customFormat="false" ht="15" hidden="false" customHeight="true" outlineLevel="0" collapsed="false">
      <c r="A18" s="297"/>
      <c r="B18" s="313" t="s">
        <v>172</v>
      </c>
      <c r="C18" s="314" t="n">
        <v>26412</v>
      </c>
      <c r="D18" s="152" t="n">
        <v>0.132284884303316</v>
      </c>
      <c r="E18" s="314" t="n">
        <v>26389</v>
      </c>
      <c r="F18" s="152" t="n">
        <v>0.151448543421868</v>
      </c>
      <c r="G18" s="314" t="n">
        <v>29409</v>
      </c>
      <c r="H18" s="152" t="n">
        <v>0.136808954057424</v>
      </c>
      <c r="I18" s="314" t="n">
        <v>39762</v>
      </c>
      <c r="J18" s="152" t="n">
        <v>0.140161516037041</v>
      </c>
      <c r="K18" s="310"/>
      <c r="L18" s="281"/>
      <c r="M18" s="281"/>
      <c r="N18" s="281"/>
    </row>
    <row r="19" customFormat="false" ht="15" hidden="false" customHeight="true" outlineLevel="0" collapsed="false">
      <c r="A19" s="297"/>
      <c r="B19" s="315" t="s">
        <v>173</v>
      </c>
      <c r="C19" s="316" t="n">
        <v>14985</v>
      </c>
      <c r="D19" s="157" t="n">
        <v>0.0750525894019834</v>
      </c>
      <c r="E19" s="316" t="n">
        <v>16981</v>
      </c>
      <c r="F19" s="157" t="n">
        <v>0.0974552925782236</v>
      </c>
      <c r="G19" s="316" t="n">
        <v>16179</v>
      </c>
      <c r="H19" s="157" t="n">
        <v>0.0752637650955509</v>
      </c>
      <c r="I19" s="316" t="n">
        <v>20812</v>
      </c>
      <c r="J19" s="157" t="n">
        <v>0.0733625439304586</v>
      </c>
      <c r="K19" s="310"/>
      <c r="L19" s="281"/>
      <c r="M19" s="281"/>
      <c r="N19" s="281"/>
    </row>
    <row r="20" customFormat="false" ht="15" hidden="false" customHeight="true" outlineLevel="0" collapsed="false">
      <c r="A20" s="297"/>
      <c r="B20" s="315" t="s">
        <v>174</v>
      </c>
      <c r="C20" s="316" t="n">
        <v>27986</v>
      </c>
      <c r="D20" s="157" t="n">
        <v>0.140168286086347</v>
      </c>
      <c r="E20" s="316" t="n">
        <v>23109</v>
      </c>
      <c r="F20" s="157" t="n">
        <v>0.132624365831822</v>
      </c>
      <c r="G20" s="316" t="n">
        <v>31499</v>
      </c>
      <c r="H20" s="157" t="n">
        <v>0.146531512253214</v>
      </c>
      <c r="I20" s="316" t="n">
        <v>44694</v>
      </c>
      <c r="J20" s="157" t="n">
        <v>0.157546873843356</v>
      </c>
      <c r="K20" s="310"/>
      <c r="L20" s="281"/>
      <c r="M20" s="281"/>
      <c r="N20" s="281"/>
    </row>
    <row r="21" customFormat="false" ht="15" hidden="false" customHeight="true" outlineLevel="0" collapsed="false">
      <c r="A21" s="297"/>
      <c r="B21" s="315" t="s">
        <v>175</v>
      </c>
      <c r="C21" s="316" t="n">
        <v>17522</v>
      </c>
      <c r="D21" s="157" t="n">
        <v>0.0877591906240609</v>
      </c>
      <c r="E21" s="316" t="n">
        <v>14858</v>
      </c>
      <c r="F21" s="157" t="n">
        <v>0.0852712288514956</v>
      </c>
      <c r="G21" s="316" t="n">
        <v>20363</v>
      </c>
      <c r="H21" s="157" t="n">
        <v>0.0947274892540146</v>
      </c>
      <c r="I21" s="316" t="n">
        <v>27440</v>
      </c>
      <c r="J21" s="157" t="n">
        <v>0.0967263216150194</v>
      </c>
      <c r="K21" s="310"/>
      <c r="L21" s="281"/>
      <c r="M21" s="317"/>
      <c r="N21" s="281"/>
    </row>
    <row r="22" customFormat="false" ht="15" hidden="false" customHeight="true" outlineLevel="0" collapsed="false">
      <c r="A22" s="297"/>
      <c r="B22" s="315" t="s">
        <v>176</v>
      </c>
      <c r="C22" s="316" t="n">
        <v>42653</v>
      </c>
      <c r="D22" s="157" t="n">
        <v>0.213628167885405</v>
      </c>
      <c r="E22" s="316" t="n">
        <v>36121</v>
      </c>
      <c r="F22" s="157" t="n">
        <v>0.207301255710383</v>
      </c>
      <c r="G22" s="316" t="n">
        <v>43141</v>
      </c>
      <c r="H22" s="157" t="n">
        <v>0.200689417762974</v>
      </c>
      <c r="I22" s="316" t="n">
        <v>55889</v>
      </c>
      <c r="J22" s="157" t="n">
        <v>0.197009380056189</v>
      </c>
      <c r="K22" s="310"/>
      <c r="L22" s="281"/>
      <c r="M22" s="281"/>
      <c r="N22" s="281"/>
    </row>
    <row r="23" customFormat="false" ht="15" hidden="false" customHeight="true" outlineLevel="0" collapsed="false">
      <c r="A23" s="297"/>
      <c r="B23" s="315" t="s">
        <v>177</v>
      </c>
      <c r="C23" s="316" t="n">
        <v>40412</v>
      </c>
      <c r="D23" s="157" t="n">
        <v>0.202404086947811</v>
      </c>
      <c r="E23" s="316" t="n">
        <v>33092</v>
      </c>
      <c r="F23" s="157" t="n">
        <v>0.189917586832258</v>
      </c>
      <c r="G23" s="316" t="n">
        <v>45920</v>
      </c>
      <c r="H23" s="157" t="n">
        <v>0.213617163804172</v>
      </c>
      <c r="I23" s="316" t="n">
        <v>60455</v>
      </c>
      <c r="J23" s="157" t="n">
        <v>0.21310458357274</v>
      </c>
      <c r="K23" s="310"/>
      <c r="L23" s="281"/>
      <c r="M23" s="281"/>
      <c r="N23" s="281"/>
    </row>
    <row r="24" customFormat="false" ht="15" hidden="false" customHeight="true" outlineLevel="0" collapsed="false">
      <c r="A24" s="297"/>
      <c r="B24" s="315" t="s">
        <v>178</v>
      </c>
      <c r="C24" s="316" t="n">
        <v>16350</v>
      </c>
      <c r="D24" s="157" t="n">
        <v>0.0818892116598217</v>
      </c>
      <c r="E24" s="316" t="n">
        <v>13389</v>
      </c>
      <c r="F24" s="157" t="n">
        <v>0.0768405224857097</v>
      </c>
      <c r="G24" s="316" t="n">
        <v>15031</v>
      </c>
      <c r="H24" s="157" t="n">
        <v>0.0699233360004466</v>
      </c>
      <c r="I24" s="316" t="n">
        <v>17987</v>
      </c>
      <c r="J24" s="157" t="n">
        <v>0.0634043858195829</v>
      </c>
      <c r="K24" s="310"/>
      <c r="L24" s="281"/>
      <c r="M24" s="281"/>
      <c r="N24" s="281"/>
    </row>
    <row r="25" customFormat="false" ht="15" hidden="false" customHeight="true" outlineLevel="0" collapsed="false">
      <c r="A25" s="297"/>
      <c r="B25" s="318" t="s">
        <v>179</v>
      </c>
      <c r="C25" s="319" t="n">
        <v>13340</v>
      </c>
      <c r="D25" s="162" t="n">
        <v>0.0668135830912551</v>
      </c>
      <c r="E25" s="319" t="n">
        <v>10305</v>
      </c>
      <c r="F25" s="162" t="n">
        <v>0.0591412042882395</v>
      </c>
      <c r="G25" s="319" t="n">
        <v>13422</v>
      </c>
      <c r="H25" s="162" t="n">
        <v>0.0624383617722037</v>
      </c>
      <c r="I25" s="319" t="n">
        <v>16648</v>
      </c>
      <c r="J25" s="162" t="n">
        <v>0.0586843951256138</v>
      </c>
      <c r="K25" s="310"/>
      <c r="L25" s="281"/>
      <c r="M25" s="281"/>
      <c r="N25" s="281"/>
    </row>
    <row r="26" customFormat="false" ht="4.5" hidden="false" customHeight="true" outlineLevel="0" collapsed="false">
      <c r="A26" s="297"/>
      <c r="B26" s="281"/>
      <c r="C26" s="281"/>
      <c r="D26" s="281"/>
      <c r="E26" s="281"/>
      <c r="F26" s="281"/>
      <c r="G26" s="281"/>
      <c r="H26" s="281"/>
      <c r="I26" s="281"/>
      <c r="J26" s="281"/>
      <c r="K26" s="281"/>
      <c r="L26" s="281"/>
      <c r="M26" s="281"/>
      <c r="N26" s="281"/>
    </row>
    <row r="27" customFormat="false" ht="15" hidden="false" customHeight="true" outlineLevel="0" collapsed="false">
      <c r="A27" s="297"/>
      <c r="B27" s="320" t="s">
        <v>127</v>
      </c>
      <c r="C27" s="321" t="n">
        <v>199660</v>
      </c>
      <c r="D27" s="171" t="n">
        <v>1</v>
      </c>
      <c r="E27" s="321" t="n">
        <v>174244</v>
      </c>
      <c r="F27" s="171" t="n">
        <v>1</v>
      </c>
      <c r="G27" s="321" t="n">
        <v>214964</v>
      </c>
      <c r="H27" s="171" t="n">
        <v>1</v>
      </c>
      <c r="I27" s="321" t="n">
        <v>283687</v>
      </c>
      <c r="J27" s="171" t="n">
        <v>1</v>
      </c>
      <c r="K27" s="310"/>
      <c r="L27" s="281"/>
      <c r="M27" s="281"/>
      <c r="N27" s="281"/>
    </row>
    <row r="28" customFormat="false" ht="15" hidden="false" customHeight="true" outlineLevel="0" collapsed="false">
      <c r="A28" s="297"/>
      <c r="B28" s="320" t="s">
        <v>128</v>
      </c>
      <c r="C28" s="321" t="n">
        <v>45578</v>
      </c>
      <c r="D28" s="171"/>
      <c r="E28" s="321" t="n">
        <v>37234</v>
      </c>
      <c r="F28" s="171"/>
      <c r="G28" s="321" t="n">
        <v>1539</v>
      </c>
      <c r="H28" s="171"/>
      <c r="I28" s="321" t="n">
        <v>2569</v>
      </c>
      <c r="J28" s="171"/>
      <c r="K28" s="310"/>
      <c r="L28" s="281"/>
      <c r="M28" s="281"/>
      <c r="N28" s="281"/>
    </row>
    <row r="29" customFormat="false" ht="15" hidden="false" customHeight="true" outlineLevel="0" collapsed="false">
      <c r="A29" s="322"/>
      <c r="B29" s="310"/>
      <c r="C29" s="281"/>
      <c r="D29" s="281"/>
      <c r="E29" s="281"/>
      <c r="F29" s="281"/>
      <c r="G29" s="281"/>
      <c r="H29" s="281"/>
      <c r="I29" s="281"/>
      <c r="J29" s="281"/>
      <c r="K29" s="310"/>
      <c r="L29" s="281"/>
      <c r="M29" s="281"/>
      <c r="N29" s="281"/>
    </row>
    <row r="30" customFormat="false" ht="18" hidden="false" customHeight="true" outlineLevel="0" collapsed="false">
      <c r="A30" s="323"/>
      <c r="B30" s="324" t="n">
        <v>2010</v>
      </c>
      <c r="C30" s="325" t="s">
        <v>95</v>
      </c>
      <c r="D30" s="325"/>
      <c r="E30" s="325" t="s">
        <v>96</v>
      </c>
      <c r="F30" s="325"/>
      <c r="G30" s="325" t="s">
        <v>97</v>
      </c>
      <c r="H30" s="325"/>
      <c r="I30" s="325" t="s">
        <v>98</v>
      </c>
      <c r="J30" s="325"/>
      <c r="K30" s="326"/>
      <c r="L30" s="325" t="s">
        <v>64</v>
      </c>
      <c r="M30" s="325"/>
      <c r="N30" s="327"/>
    </row>
    <row r="31" customFormat="false" ht="4.5" hidden="false" customHeight="true" outlineLevel="0" collapsed="false">
      <c r="A31" s="297"/>
      <c r="B31" s="281"/>
      <c r="C31" s="281"/>
      <c r="D31" s="281"/>
      <c r="E31" s="281"/>
      <c r="F31" s="281"/>
      <c r="G31" s="281"/>
      <c r="H31" s="281"/>
      <c r="I31" s="281"/>
      <c r="J31" s="281"/>
      <c r="K31" s="310"/>
      <c r="L31" s="281"/>
      <c r="M31" s="281"/>
      <c r="N31" s="281"/>
    </row>
    <row r="32" customFormat="false" ht="15" hidden="false" customHeight="true" outlineLevel="0" collapsed="false">
      <c r="A32" s="297"/>
      <c r="B32" s="289" t="s">
        <v>172</v>
      </c>
      <c r="C32" s="290" t="n">
        <v>6169</v>
      </c>
      <c r="D32" s="152" t="n">
        <v>0.0721638630886929</v>
      </c>
      <c r="E32" s="290" t="n">
        <v>4277</v>
      </c>
      <c r="F32" s="152" t="n">
        <v>0.235323246217332</v>
      </c>
      <c r="G32" s="290" t="n">
        <v>14445</v>
      </c>
      <c r="H32" s="152" t="n">
        <v>0.129821691771219</v>
      </c>
      <c r="I32" s="290" t="n">
        <v>14871</v>
      </c>
      <c r="J32" s="152" t="n">
        <v>0.216280287384741</v>
      </c>
      <c r="K32" s="151"/>
      <c r="L32" s="290" t="n">
        <v>39762</v>
      </c>
      <c r="M32" s="152" t="n">
        <v>0.140161516037041</v>
      </c>
      <c r="N32" s="281"/>
    </row>
    <row r="33" customFormat="false" ht="15" hidden="false" customHeight="true" outlineLevel="0" collapsed="false">
      <c r="A33" s="297"/>
      <c r="B33" s="291" t="s">
        <v>173</v>
      </c>
      <c r="C33" s="292" t="n">
        <v>9069</v>
      </c>
      <c r="D33" s="157" t="n">
        <v>0.106087546498842</v>
      </c>
      <c r="E33" s="292" t="n">
        <v>761</v>
      </c>
      <c r="F33" s="157" t="n">
        <v>0.0418707015130674</v>
      </c>
      <c r="G33" s="292" t="n">
        <v>8223</v>
      </c>
      <c r="H33" s="157" t="n">
        <v>0.0739026494589639</v>
      </c>
      <c r="I33" s="292" t="n">
        <v>2759</v>
      </c>
      <c r="J33" s="157" t="n">
        <v>0.0401262398557259</v>
      </c>
      <c r="K33" s="151"/>
      <c r="L33" s="292" t="n">
        <v>20812</v>
      </c>
      <c r="M33" s="157" t="n">
        <v>0.0733625439304586</v>
      </c>
      <c r="N33" s="317"/>
    </row>
    <row r="34" customFormat="false" ht="15" hidden="false" customHeight="true" outlineLevel="0" collapsed="false">
      <c r="A34" s="297"/>
      <c r="B34" s="291" t="s">
        <v>174</v>
      </c>
      <c r="C34" s="292" t="n">
        <v>6989</v>
      </c>
      <c r="D34" s="157" t="n">
        <v>0.0817560770184592</v>
      </c>
      <c r="E34" s="292" t="n">
        <v>4971</v>
      </c>
      <c r="F34" s="157" t="n">
        <v>0.273507565337001</v>
      </c>
      <c r="G34" s="292" t="n">
        <v>14674</v>
      </c>
      <c r="H34" s="157" t="n">
        <v>0.131879785742532</v>
      </c>
      <c r="I34" s="292" t="n">
        <v>18060</v>
      </c>
      <c r="J34" s="157" t="n">
        <v>0.262660344978039</v>
      </c>
      <c r="K34" s="151"/>
      <c r="L34" s="292" t="n">
        <v>44694</v>
      </c>
      <c r="M34" s="157" t="n">
        <v>0.157546873843356</v>
      </c>
      <c r="N34" s="317"/>
    </row>
    <row r="35" customFormat="false" ht="15" hidden="false" customHeight="true" outlineLevel="0" collapsed="false">
      <c r="A35" s="297"/>
      <c r="B35" s="291" t="s">
        <v>175</v>
      </c>
      <c r="C35" s="292" t="n">
        <v>12501</v>
      </c>
      <c r="D35" s="157" t="n">
        <v>0.146234471141473</v>
      </c>
      <c r="E35" s="292" t="n">
        <v>797</v>
      </c>
      <c r="F35" s="157" t="n">
        <v>0.0438514442916094</v>
      </c>
      <c r="G35" s="292" t="n">
        <v>11329</v>
      </c>
      <c r="H35" s="157" t="n">
        <v>0.1018172340655</v>
      </c>
      <c r="I35" s="292" t="n">
        <v>2813</v>
      </c>
      <c r="J35" s="157" t="n">
        <v>0.0409116030134675</v>
      </c>
      <c r="K35" s="151"/>
      <c r="L35" s="292" t="n">
        <v>27440</v>
      </c>
      <c r="M35" s="157" t="n">
        <v>0.0967263216150194</v>
      </c>
      <c r="N35" s="281"/>
    </row>
    <row r="36" customFormat="false" ht="15" hidden="false" customHeight="true" outlineLevel="0" collapsed="false">
      <c r="A36" s="297"/>
      <c r="B36" s="291" t="s">
        <v>176</v>
      </c>
      <c r="C36" s="292" t="n">
        <v>16096</v>
      </c>
      <c r="D36" s="157" t="n">
        <v>0.188288140748193</v>
      </c>
      <c r="E36" s="292" t="n">
        <v>3374</v>
      </c>
      <c r="F36" s="157" t="n">
        <v>0.185639614855571</v>
      </c>
      <c r="G36" s="292" t="n">
        <v>21558</v>
      </c>
      <c r="H36" s="157" t="n">
        <v>0.193748427220764</v>
      </c>
      <c r="I36" s="292" t="n">
        <v>14861</v>
      </c>
      <c r="J36" s="157" t="n">
        <v>0.216134849762937</v>
      </c>
      <c r="K36" s="151"/>
      <c r="L36" s="292" t="n">
        <v>55889</v>
      </c>
      <c r="M36" s="157" t="n">
        <v>0.197009380056189</v>
      </c>
      <c r="N36" s="281"/>
    </row>
    <row r="37" customFormat="false" ht="15" hidden="false" customHeight="true" outlineLevel="0" collapsed="false">
      <c r="A37" s="297"/>
      <c r="B37" s="291" t="s">
        <v>177</v>
      </c>
      <c r="C37" s="292" t="n">
        <v>25776</v>
      </c>
      <c r="D37" s="157" t="n">
        <v>0.301523056406897</v>
      </c>
      <c r="E37" s="292" t="n">
        <v>1933</v>
      </c>
      <c r="F37" s="157" t="n">
        <v>0.106354883081155</v>
      </c>
      <c r="G37" s="292" t="n">
        <v>26416</v>
      </c>
      <c r="H37" s="157" t="n">
        <v>0.237408778804328</v>
      </c>
      <c r="I37" s="292" t="n">
        <v>6330</v>
      </c>
      <c r="J37" s="157" t="n">
        <v>0.0920620146019372</v>
      </c>
      <c r="K37" s="151"/>
      <c r="L37" s="292" t="n">
        <v>60455</v>
      </c>
      <c r="M37" s="157" t="n">
        <v>0.21310458357274</v>
      </c>
      <c r="N37" s="281"/>
    </row>
    <row r="38" customFormat="false" ht="15" hidden="false" customHeight="true" outlineLevel="0" collapsed="false">
      <c r="A38" s="297"/>
      <c r="B38" s="291" t="s">
        <v>178</v>
      </c>
      <c r="C38" s="292" t="n">
        <v>3831</v>
      </c>
      <c r="D38" s="157" t="n">
        <v>0.0448143555669934</v>
      </c>
      <c r="E38" s="292" t="n">
        <v>1255</v>
      </c>
      <c r="F38" s="157" t="n">
        <v>0.069050894085282</v>
      </c>
      <c r="G38" s="292" t="n">
        <v>6760</v>
      </c>
      <c r="H38" s="157" t="n">
        <v>0.0607542150483517</v>
      </c>
      <c r="I38" s="292" t="n">
        <v>6141</v>
      </c>
      <c r="J38" s="157" t="n">
        <v>0.0893132435498415</v>
      </c>
      <c r="K38" s="151"/>
      <c r="L38" s="292" t="n">
        <v>17987</v>
      </c>
      <c r="M38" s="157" t="n">
        <v>0.0634043858195829</v>
      </c>
      <c r="N38" s="281"/>
    </row>
    <row r="39" customFormat="false" ht="15" hidden="false" customHeight="true" outlineLevel="0" collapsed="false">
      <c r="A39" s="297"/>
      <c r="B39" s="293" t="s">
        <v>179</v>
      </c>
      <c r="C39" s="294" t="n">
        <v>5055</v>
      </c>
      <c r="D39" s="162" t="n">
        <v>0.0591324895304494</v>
      </c>
      <c r="E39" s="294" t="n">
        <v>807</v>
      </c>
      <c r="F39" s="162" t="n">
        <v>0.0444016506189821</v>
      </c>
      <c r="G39" s="294" t="n">
        <v>7863</v>
      </c>
      <c r="H39" s="162" t="n">
        <v>0.0706672178883417</v>
      </c>
      <c r="I39" s="294" t="n">
        <v>2923</v>
      </c>
      <c r="J39" s="162" t="n">
        <v>0.0425114168533116</v>
      </c>
      <c r="K39" s="151"/>
      <c r="L39" s="294" t="n">
        <v>16648</v>
      </c>
      <c r="M39" s="162" t="n">
        <v>0.0586843951256138</v>
      </c>
      <c r="N39" s="281"/>
    </row>
    <row r="40" customFormat="false" ht="4.5" hidden="false" customHeight="true" outlineLevel="0" collapsed="false">
      <c r="A40" s="297"/>
      <c r="B40" s="281"/>
      <c r="C40" s="281"/>
      <c r="D40" s="151"/>
      <c r="E40" s="281"/>
      <c r="F40" s="151"/>
      <c r="G40" s="281"/>
      <c r="H40" s="151"/>
      <c r="I40" s="281"/>
      <c r="J40" s="151"/>
      <c r="K40" s="151"/>
      <c r="L40" s="281"/>
      <c r="M40" s="151"/>
      <c r="N40" s="281"/>
    </row>
    <row r="41" customFormat="false" ht="15" hidden="false" customHeight="true" outlineLevel="0" collapsed="false">
      <c r="A41" s="297"/>
      <c r="B41" s="320" t="s">
        <v>127</v>
      </c>
      <c r="C41" s="295" t="n">
        <v>85486</v>
      </c>
      <c r="D41" s="171" t="n">
        <v>1</v>
      </c>
      <c r="E41" s="295" t="n">
        <v>18175</v>
      </c>
      <c r="F41" s="171" t="n">
        <v>1</v>
      </c>
      <c r="G41" s="295" t="n">
        <v>111268</v>
      </c>
      <c r="H41" s="171" t="n">
        <v>1</v>
      </c>
      <c r="I41" s="295" t="n">
        <v>68758</v>
      </c>
      <c r="J41" s="171" t="n">
        <v>1</v>
      </c>
      <c r="K41" s="170"/>
      <c r="L41" s="295" t="n">
        <v>283687</v>
      </c>
      <c r="M41" s="171" t="n">
        <v>1</v>
      </c>
      <c r="N41" s="281"/>
    </row>
    <row r="42" customFormat="false" ht="15" hidden="false" customHeight="true" outlineLevel="0" collapsed="false">
      <c r="A42" s="297"/>
      <c r="B42" s="320" t="s">
        <v>128</v>
      </c>
      <c r="C42" s="321" t="n">
        <v>558</v>
      </c>
      <c r="D42" s="171"/>
      <c r="E42" s="321" t="n">
        <v>129</v>
      </c>
      <c r="F42" s="171"/>
      <c r="G42" s="295" t="n">
        <v>875</v>
      </c>
      <c r="H42" s="171"/>
      <c r="I42" s="295" t="n">
        <v>1007</v>
      </c>
      <c r="J42" s="171"/>
      <c r="K42" s="170"/>
      <c r="L42" s="295" t="n">
        <v>2569</v>
      </c>
      <c r="M42" s="171"/>
      <c r="N42" s="281"/>
    </row>
    <row r="43" customFormat="false" ht="15" hidden="false" customHeight="true" outlineLevel="0" collapsed="false">
      <c r="A43" s="297"/>
      <c r="B43" s="281"/>
      <c r="C43" s="281"/>
      <c r="D43" s="281"/>
      <c r="E43" s="281"/>
      <c r="F43" s="281"/>
      <c r="G43" s="281"/>
      <c r="H43" s="281"/>
      <c r="I43" s="281"/>
      <c r="J43" s="281"/>
      <c r="K43" s="281"/>
      <c r="L43" s="281"/>
      <c r="M43" s="281"/>
      <c r="N43" s="281"/>
    </row>
    <row r="44" customFormat="false" ht="18" hidden="false" customHeight="true" outlineLevel="0" collapsed="false">
      <c r="A44" s="323"/>
      <c r="B44" s="324" t="n">
        <v>2010</v>
      </c>
      <c r="C44" s="325" t="s">
        <v>95</v>
      </c>
      <c r="D44" s="325"/>
      <c r="E44" s="325" t="s">
        <v>96</v>
      </c>
      <c r="F44" s="325"/>
      <c r="G44" s="325" t="s">
        <v>97</v>
      </c>
      <c r="H44" s="325"/>
      <c r="I44" s="325" t="s">
        <v>98</v>
      </c>
      <c r="J44" s="325"/>
      <c r="K44" s="326"/>
      <c r="L44" s="325" t="s">
        <v>64</v>
      </c>
      <c r="M44" s="325"/>
      <c r="N44" s="327"/>
    </row>
    <row r="45" customFormat="false" ht="4.5" hidden="false" customHeight="true" outlineLevel="0" collapsed="false">
      <c r="A45" s="297"/>
      <c r="B45" s="281"/>
      <c r="C45" s="281"/>
      <c r="D45" s="281"/>
      <c r="E45" s="281"/>
      <c r="F45" s="281"/>
      <c r="G45" s="281"/>
      <c r="H45" s="281"/>
      <c r="I45" s="281"/>
      <c r="J45" s="281"/>
      <c r="K45" s="310"/>
      <c r="L45" s="281"/>
      <c r="M45" s="281"/>
      <c r="N45" s="281"/>
    </row>
    <row r="46" customFormat="false" ht="15" hidden="false" customHeight="true" outlineLevel="0" collapsed="false">
      <c r="A46" s="297"/>
      <c r="B46" s="289" t="s">
        <v>172</v>
      </c>
      <c r="C46" s="328" t="n">
        <v>0.155148131381721</v>
      </c>
      <c r="D46" s="152"/>
      <c r="E46" s="328" t="n">
        <v>0.107565011820331</v>
      </c>
      <c r="F46" s="152"/>
      <c r="G46" s="328" t="n">
        <v>0.363286555002264</v>
      </c>
      <c r="H46" s="152"/>
      <c r="I46" s="328" t="n">
        <v>0.374000301795684</v>
      </c>
      <c r="J46" s="152"/>
      <c r="K46" s="151"/>
      <c r="L46" s="329" t="n">
        <v>1</v>
      </c>
      <c r="M46" s="152"/>
      <c r="N46" s="281"/>
    </row>
    <row r="47" customFormat="false" ht="15" hidden="false" customHeight="true" outlineLevel="0" collapsed="false">
      <c r="A47" s="297"/>
      <c r="B47" s="291" t="s">
        <v>173</v>
      </c>
      <c r="C47" s="330" t="n">
        <v>0.435758216413608</v>
      </c>
      <c r="D47" s="157"/>
      <c r="E47" s="330" t="n">
        <v>0.036565443013646</v>
      </c>
      <c r="F47" s="157"/>
      <c r="G47" s="330" t="n">
        <v>0.395108591197386</v>
      </c>
      <c r="H47" s="157"/>
      <c r="I47" s="330" t="n">
        <v>0.13256774937536</v>
      </c>
      <c r="J47" s="157"/>
      <c r="K47" s="151"/>
      <c r="L47" s="331" t="n">
        <v>1</v>
      </c>
      <c r="M47" s="157"/>
      <c r="N47" s="281"/>
    </row>
    <row r="48" customFormat="false" ht="15" hidden="false" customHeight="true" outlineLevel="0" collapsed="false">
      <c r="A48" s="297"/>
      <c r="B48" s="291" t="s">
        <v>174</v>
      </c>
      <c r="C48" s="330" t="n">
        <v>0.156374457421578</v>
      </c>
      <c r="D48" s="157"/>
      <c r="E48" s="330" t="n">
        <v>0.111222982950732</v>
      </c>
      <c r="F48" s="157"/>
      <c r="G48" s="330" t="n">
        <v>0.328321474918334</v>
      </c>
      <c r="H48" s="157"/>
      <c r="I48" s="330" t="n">
        <v>0.404081084709357</v>
      </c>
      <c r="J48" s="157"/>
      <c r="K48" s="151"/>
      <c r="L48" s="331" t="n">
        <v>1</v>
      </c>
      <c r="M48" s="157"/>
      <c r="N48" s="281"/>
    </row>
    <row r="49" customFormat="false" ht="15" hidden="false" customHeight="true" outlineLevel="0" collapsed="false">
      <c r="A49" s="297"/>
      <c r="B49" s="291" t="s">
        <v>175</v>
      </c>
      <c r="C49" s="330" t="n">
        <v>0.455575801749271</v>
      </c>
      <c r="D49" s="157"/>
      <c r="E49" s="330" t="n">
        <v>0.0290451895043732</v>
      </c>
      <c r="F49" s="157"/>
      <c r="G49" s="330" t="n">
        <v>0.41286443148688</v>
      </c>
      <c r="H49" s="157"/>
      <c r="I49" s="330" t="n">
        <v>0.102514577259475</v>
      </c>
      <c r="J49" s="157"/>
      <c r="K49" s="151"/>
      <c r="L49" s="331" t="n">
        <v>1</v>
      </c>
      <c r="M49" s="157"/>
      <c r="N49" s="281"/>
    </row>
    <row r="50" customFormat="false" ht="15" hidden="false" customHeight="true" outlineLevel="0" collapsed="false">
      <c r="A50" s="297"/>
      <c r="B50" s="291" t="s">
        <v>176</v>
      </c>
      <c r="C50" s="330" t="n">
        <v>0.287999427436526</v>
      </c>
      <c r="D50" s="157"/>
      <c r="E50" s="330" t="n">
        <v>0.0603696612929199</v>
      </c>
      <c r="F50" s="157"/>
      <c r="G50" s="330" t="n">
        <v>0.38572885540983</v>
      </c>
      <c r="H50" s="157"/>
      <c r="I50" s="330" t="n">
        <v>0.265902055860724</v>
      </c>
      <c r="J50" s="157"/>
      <c r="K50" s="151"/>
      <c r="L50" s="331" t="n">
        <v>1</v>
      </c>
      <c r="M50" s="157"/>
      <c r="N50" s="281"/>
    </row>
    <row r="51" customFormat="false" ht="15" hidden="false" customHeight="true" outlineLevel="0" collapsed="false">
      <c r="A51" s="297"/>
      <c r="B51" s="291" t="s">
        <v>177</v>
      </c>
      <c r="C51" s="330" t="n">
        <v>0.426366719047225</v>
      </c>
      <c r="D51" s="157"/>
      <c r="E51" s="330" t="n">
        <v>0.0319741956827392</v>
      </c>
      <c r="F51" s="157"/>
      <c r="G51" s="330" t="n">
        <v>0.436953105615747</v>
      </c>
      <c r="H51" s="157"/>
      <c r="I51" s="330" t="n">
        <v>0.104705979654288</v>
      </c>
      <c r="J51" s="157"/>
      <c r="K51" s="151"/>
      <c r="L51" s="331" t="n">
        <v>1</v>
      </c>
      <c r="M51" s="157"/>
      <c r="N51" s="281"/>
    </row>
    <row r="52" customFormat="false" ht="15" hidden="false" customHeight="true" outlineLevel="0" collapsed="false">
      <c r="A52" s="297"/>
      <c r="B52" s="291" t="s">
        <v>178</v>
      </c>
      <c r="C52" s="330" t="n">
        <v>0.212987157391449</v>
      </c>
      <c r="D52" s="157"/>
      <c r="E52" s="330" t="n">
        <v>0.0697726135542336</v>
      </c>
      <c r="F52" s="157"/>
      <c r="G52" s="330" t="n">
        <v>0.375826986156669</v>
      </c>
      <c r="H52" s="157"/>
      <c r="I52" s="330" t="n">
        <v>0.341413242897648</v>
      </c>
      <c r="J52" s="157"/>
      <c r="K52" s="151"/>
      <c r="L52" s="331" t="n">
        <v>1</v>
      </c>
      <c r="M52" s="157"/>
      <c r="N52" s="281"/>
    </row>
    <row r="53" customFormat="false" ht="15" hidden="false" customHeight="true" outlineLevel="0" collapsed="false">
      <c r="A53" s="297"/>
      <c r="B53" s="293" t="s">
        <v>179</v>
      </c>
      <c r="C53" s="332" t="n">
        <v>0.303640076886112</v>
      </c>
      <c r="D53" s="162"/>
      <c r="E53" s="332" t="n">
        <v>0.0484742912061509</v>
      </c>
      <c r="F53" s="162"/>
      <c r="G53" s="332" t="n">
        <v>0.472308986064392</v>
      </c>
      <c r="H53" s="162"/>
      <c r="I53" s="332" t="n">
        <v>0.175576645843345</v>
      </c>
      <c r="J53" s="162"/>
      <c r="K53" s="151"/>
      <c r="L53" s="333" t="n">
        <v>1</v>
      </c>
      <c r="M53" s="162"/>
      <c r="N53" s="281"/>
    </row>
    <row r="54" customFormat="false" ht="4.5" hidden="false" customHeight="true" outlineLevel="0" collapsed="false">
      <c r="A54" s="297"/>
      <c r="B54" s="281"/>
      <c r="C54" s="281"/>
      <c r="D54" s="151"/>
      <c r="E54" s="281"/>
      <c r="F54" s="151"/>
      <c r="G54" s="281"/>
      <c r="H54" s="151"/>
      <c r="I54" s="281"/>
      <c r="J54" s="151"/>
      <c r="K54" s="151"/>
      <c r="L54" s="281"/>
      <c r="M54" s="151"/>
      <c r="N54" s="281"/>
    </row>
    <row r="55" customFormat="false" ht="15" hidden="false" customHeight="true" outlineLevel="0" collapsed="false">
      <c r="A55" s="297"/>
      <c r="B55" s="320" t="s">
        <v>180</v>
      </c>
      <c r="C55" s="334" t="n">
        <v>0.30133915195268</v>
      </c>
      <c r="D55" s="171"/>
      <c r="E55" s="334" t="n">
        <v>0.0640670880230677</v>
      </c>
      <c r="F55" s="171"/>
      <c r="G55" s="334" t="n">
        <v>0.392221004134839</v>
      </c>
      <c r="H55" s="171"/>
      <c r="I55" s="334" t="n">
        <v>0.242372755889413</v>
      </c>
      <c r="J55" s="171"/>
      <c r="K55" s="170"/>
      <c r="L55" s="335" t="n">
        <v>1</v>
      </c>
      <c r="M55" s="171"/>
      <c r="N55" s="281"/>
    </row>
    <row r="56" customFormat="false" ht="11.25" hidden="false" customHeight="true" outlineLevel="0" collapsed="false">
      <c r="A56" s="297"/>
      <c r="B56" s="281"/>
      <c r="C56" s="281"/>
      <c r="D56" s="281"/>
      <c r="E56" s="281"/>
      <c r="F56" s="281"/>
      <c r="G56" s="281"/>
      <c r="H56" s="281"/>
      <c r="I56" s="281"/>
      <c r="J56" s="281"/>
      <c r="K56" s="281"/>
      <c r="L56" s="281"/>
      <c r="M56" s="281"/>
      <c r="N56" s="281"/>
    </row>
    <row r="57" customFormat="false" ht="11.25" hidden="false" customHeight="true" outlineLevel="0" collapsed="false">
      <c r="A57" s="297"/>
      <c r="B57" s="250"/>
      <c r="C57" s="195"/>
      <c r="D57" s="195"/>
      <c r="E57" s="195"/>
      <c r="F57" s="195"/>
      <c r="G57" s="195"/>
      <c r="H57" s="195"/>
      <c r="I57" s="195"/>
      <c r="J57" s="250"/>
      <c r="K57" s="281"/>
      <c r="L57" s="281"/>
      <c r="M57" s="281"/>
      <c r="N57" s="281"/>
    </row>
    <row r="58" customFormat="false" ht="11.25" hidden="false" customHeight="true" outlineLevel="0" collapsed="false">
      <c r="A58" s="297"/>
      <c r="B58" s="250"/>
      <c r="C58" s="195"/>
      <c r="D58" s="195"/>
      <c r="E58" s="195"/>
      <c r="F58" s="195"/>
      <c r="G58" s="195"/>
      <c r="H58" s="195"/>
      <c r="I58" s="195"/>
      <c r="J58" s="195"/>
      <c r="K58" s="281"/>
      <c r="L58" s="281"/>
      <c r="M58" s="281"/>
      <c r="N58" s="281"/>
    </row>
  </sheetData>
  <mergeCells count="26">
    <mergeCell ref="C6:E6"/>
    <mergeCell ref="F6:H6"/>
    <mergeCell ref="C7:E7"/>
    <mergeCell ref="F7:H7"/>
    <mergeCell ref="C9:E9"/>
    <mergeCell ref="F9:H9"/>
    <mergeCell ref="C10:E10"/>
    <mergeCell ref="F10:H10"/>
    <mergeCell ref="C11:E11"/>
    <mergeCell ref="F11:H11"/>
    <mergeCell ref="C12:E12"/>
    <mergeCell ref="F12:H12"/>
    <mergeCell ref="C16:D16"/>
    <mergeCell ref="E16:F16"/>
    <mergeCell ref="G16:H16"/>
    <mergeCell ref="I16:J16"/>
    <mergeCell ref="C30:D30"/>
    <mergeCell ref="E30:F30"/>
    <mergeCell ref="G30:H30"/>
    <mergeCell ref="I30:J30"/>
    <mergeCell ref="L30:M30"/>
    <mergeCell ref="C44:D44"/>
    <mergeCell ref="E44:F44"/>
    <mergeCell ref="G44:H44"/>
    <mergeCell ref="I44:J44"/>
    <mergeCell ref="L44:M4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8" activeCellId="0" sqref="N3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6.66"/>
    <col collapsed="false" customWidth="true" hidden="false" outlineLevel="0" max="2" min="2" style="0" width="24.66"/>
    <col collapsed="false" customWidth="true" hidden="false" outlineLevel="0" max="3" min="3" style="0" width="7.66"/>
    <col collapsed="false" customWidth="true" hidden="false" outlineLevel="0" max="4" min="4" style="0" width="6.55"/>
    <col collapsed="false" customWidth="true" hidden="false" outlineLevel="0" max="5" min="5" style="0" width="7.66"/>
    <col collapsed="false" customWidth="true" hidden="false" outlineLevel="0" max="6" min="6" style="0" width="7.1"/>
    <col collapsed="false" customWidth="true" hidden="false" outlineLevel="0" max="7" min="7" style="0" width="7.66"/>
    <col collapsed="false" customWidth="true" hidden="false" outlineLevel="0" max="8" min="8" style="0" width="6.87"/>
    <col collapsed="false" customWidth="true" hidden="false" outlineLevel="0" max="9" min="9" style="0" width="9.99"/>
    <col collapsed="false" customWidth="true" hidden="false" outlineLevel="0" max="10" min="10" style="0" width="6.66"/>
    <col collapsed="false" customWidth="true" hidden="false" outlineLevel="0" max="11" min="11" style="0" width="7.66"/>
    <col collapsed="false" customWidth="true" hidden="false" outlineLevel="0" max="12" min="12" style="0" width="6.66"/>
    <col collapsed="false" customWidth="true" hidden="false" outlineLevel="0" max="13" min="13" style="0" width="5.99"/>
    <col collapsed="false" customWidth="true" hidden="false" outlineLevel="0" max="14" min="14" style="0" width="24.66"/>
    <col collapsed="false" customWidth="true" hidden="false" outlineLevel="0" max="15" min="15" style="0" width="7.66"/>
    <col collapsed="false" customWidth="true" hidden="false" outlineLevel="0" max="16" min="16" style="0" width="6.55"/>
    <col collapsed="false" customWidth="true" hidden="false" outlineLevel="0" max="17" min="17" style="0" width="7.66"/>
    <col collapsed="false" customWidth="true" hidden="false" outlineLevel="0" max="18" min="18" style="0" width="7.1"/>
    <col collapsed="false" customWidth="true" hidden="false" outlineLevel="0" max="19" min="19" style="0" width="7.66"/>
    <col collapsed="false" customWidth="true" hidden="false" outlineLevel="0" max="20" min="20" style="0" width="8.33"/>
    <col collapsed="false" customWidth="true" hidden="false" outlineLevel="0" max="21" min="21" style="0" width="10.1"/>
    <col collapsed="false" customWidth="true" hidden="false" outlineLevel="0" max="22" min="22" style="0" width="6.66"/>
  </cols>
  <sheetData>
    <row r="1" customFormat="false" ht="15" hidden="false" customHeight="true" outlineLevel="0" collapsed="false">
      <c r="A1" s="296"/>
      <c r="B1" s="296"/>
      <c r="C1" s="296"/>
      <c r="D1" s="296"/>
      <c r="E1" s="296"/>
      <c r="F1" s="296"/>
      <c r="G1" s="296"/>
      <c r="H1" s="296"/>
      <c r="I1" s="296"/>
      <c r="J1" s="296"/>
      <c r="K1" s="281"/>
      <c r="L1" s="296"/>
      <c r="M1" s="296"/>
      <c r="N1" s="296"/>
      <c r="O1" s="296"/>
      <c r="P1" s="296"/>
      <c r="Q1" s="296"/>
      <c r="R1" s="296"/>
      <c r="S1" s="296"/>
      <c r="T1" s="296"/>
      <c r="U1" s="296"/>
      <c r="V1" s="296"/>
      <c r="W1" s="296"/>
    </row>
    <row r="2" customFormat="false" ht="15" hidden="false" customHeight="true" outlineLevel="0" collapsed="false">
      <c r="A2" s="296"/>
      <c r="B2" s="296"/>
      <c r="C2" s="298"/>
      <c r="D2" s="298"/>
      <c r="E2" s="298"/>
      <c r="F2" s="298"/>
      <c r="G2" s="298"/>
      <c r="H2" s="298"/>
      <c r="I2" s="298"/>
      <c r="J2" s="296"/>
      <c r="K2" s="296"/>
      <c r="L2" s="296"/>
      <c r="M2" s="296"/>
      <c r="N2" s="296"/>
      <c r="O2" s="298"/>
      <c r="P2" s="298"/>
      <c r="Q2" s="298"/>
      <c r="R2" s="298"/>
      <c r="S2" s="298"/>
      <c r="T2" s="298"/>
      <c r="U2" s="298"/>
      <c r="V2" s="296"/>
      <c r="W2" s="296"/>
    </row>
    <row r="3" customFormat="false" ht="36" hidden="false" customHeight="true" outlineLevel="0" collapsed="false">
      <c r="A3" s="297"/>
      <c r="B3" s="299" t="s">
        <v>181</v>
      </c>
      <c r="C3" s="281"/>
      <c r="D3" s="281"/>
      <c r="E3" s="281"/>
      <c r="F3" s="281"/>
      <c r="G3" s="281"/>
      <c r="H3" s="281"/>
      <c r="I3" s="281"/>
      <c r="J3" s="281"/>
      <c r="K3" s="281"/>
      <c r="L3" s="300"/>
      <c r="M3" s="336"/>
      <c r="N3" s="336"/>
      <c r="O3" s="336"/>
      <c r="P3" s="336"/>
      <c r="Q3" s="336"/>
      <c r="R3" s="336"/>
      <c r="S3" s="336"/>
      <c r="T3" s="336"/>
      <c r="U3" s="336"/>
      <c r="V3" s="336"/>
      <c r="W3" s="336"/>
    </row>
    <row r="4" customFormat="false" ht="12.75" hidden="false" customHeight="true" outlineLevel="0" collapsed="false">
      <c r="A4" s="297"/>
      <c r="B4" s="301" t="s">
        <v>89</v>
      </c>
      <c r="C4" s="281"/>
      <c r="D4" s="281"/>
      <c r="E4" s="281"/>
      <c r="F4" s="281"/>
      <c r="G4" s="281"/>
      <c r="H4" s="281"/>
      <c r="I4" s="281"/>
      <c r="J4" s="281"/>
      <c r="K4" s="281"/>
      <c r="L4" s="19"/>
      <c r="M4" s="336"/>
      <c r="N4" s="336"/>
      <c r="O4" s="326"/>
      <c r="P4" s="326"/>
      <c r="Q4" s="326"/>
      <c r="R4" s="326"/>
      <c r="S4" s="337"/>
      <c r="T4" s="337"/>
      <c r="U4" s="337"/>
      <c r="V4" s="337"/>
      <c r="W4" s="337"/>
    </row>
    <row r="5" customFormat="false" ht="15" hidden="false" customHeight="true" outlineLevel="0" collapsed="false">
      <c r="A5" s="297"/>
      <c r="B5" s="281"/>
      <c r="C5" s="281"/>
      <c r="D5" s="281"/>
      <c r="E5" s="281"/>
      <c r="F5" s="281"/>
      <c r="G5" s="281"/>
      <c r="H5" s="281"/>
      <c r="I5" s="281"/>
      <c r="J5" s="281"/>
      <c r="K5" s="281"/>
      <c r="L5" s="266"/>
      <c r="M5" s="336"/>
      <c r="N5" s="336"/>
      <c r="O5" s="310"/>
      <c r="P5" s="310"/>
      <c r="Q5" s="310"/>
      <c r="R5" s="310"/>
      <c r="S5" s="337"/>
      <c r="T5" s="337"/>
      <c r="U5" s="337"/>
      <c r="V5" s="337"/>
      <c r="W5" s="337"/>
    </row>
    <row r="6" customFormat="false" ht="15" hidden="false" customHeight="true" outlineLevel="0" collapsed="false">
      <c r="A6" s="297"/>
      <c r="B6" s="281"/>
      <c r="C6" s="281"/>
      <c r="D6" s="281"/>
      <c r="E6" s="281"/>
      <c r="F6" s="281"/>
      <c r="G6" s="281"/>
      <c r="H6" s="281"/>
      <c r="I6" s="281"/>
      <c r="J6" s="281"/>
      <c r="K6" s="281"/>
      <c r="L6" s="266"/>
      <c r="M6" s="336"/>
      <c r="N6" s="336"/>
      <c r="O6" s="338"/>
      <c r="P6" s="155"/>
      <c r="Q6" s="338"/>
      <c r="R6" s="155"/>
      <c r="S6" s="337"/>
      <c r="T6" s="339"/>
      <c r="U6" s="230"/>
      <c r="V6" s="337"/>
      <c r="W6" s="337"/>
    </row>
    <row r="7" customFormat="false" ht="17.1" hidden="false" customHeight="true" outlineLevel="0" collapsed="false">
      <c r="A7" s="340"/>
      <c r="B7" s="324" t="s">
        <v>182</v>
      </c>
      <c r="C7" s="341" t="n">
        <v>2007</v>
      </c>
      <c r="D7" s="342"/>
      <c r="E7" s="325" t="n">
        <v>2008</v>
      </c>
      <c r="F7" s="325"/>
      <c r="G7" s="325" t="n">
        <v>2009</v>
      </c>
      <c r="H7" s="325"/>
      <c r="I7" s="325" t="s">
        <v>183</v>
      </c>
      <c r="J7" s="325"/>
      <c r="K7" s="325" t="s">
        <v>184</v>
      </c>
      <c r="L7" s="325"/>
      <c r="M7" s="336"/>
      <c r="N7" s="281"/>
      <c r="O7" s="338"/>
      <c r="P7" s="155"/>
      <c r="Q7" s="338"/>
      <c r="R7" s="155"/>
      <c r="S7" s="310"/>
      <c r="T7" s="339"/>
      <c r="U7" s="230"/>
      <c r="V7" s="310"/>
      <c r="W7" s="310"/>
    </row>
    <row r="8" customFormat="false" ht="4.5" hidden="false" customHeight="true" outlineLevel="0" collapsed="false">
      <c r="A8" s="340"/>
      <c r="B8" s="281"/>
      <c r="C8" s="281"/>
      <c r="D8" s="281"/>
      <c r="E8" s="281"/>
      <c r="F8" s="281"/>
      <c r="G8" s="281"/>
      <c r="H8" s="281"/>
      <c r="I8" s="281"/>
      <c r="J8" s="281"/>
      <c r="K8" s="281"/>
      <c r="L8" s="281"/>
      <c r="M8" s="336"/>
      <c r="N8" s="281"/>
      <c r="O8" s="338"/>
      <c r="P8" s="155"/>
      <c r="Q8" s="338"/>
      <c r="R8" s="155"/>
      <c r="S8" s="310"/>
      <c r="T8" s="339"/>
      <c r="U8" s="230"/>
      <c r="V8" s="310"/>
      <c r="W8" s="310"/>
    </row>
    <row r="9" customFormat="false" ht="15" hidden="false" customHeight="true" outlineLevel="0" collapsed="false">
      <c r="A9" s="340"/>
      <c r="B9" s="343" t="s">
        <v>185</v>
      </c>
      <c r="C9" s="290" t="n">
        <v>60985</v>
      </c>
      <c r="D9" s="152" t="n">
        <v>0.248676795602639</v>
      </c>
      <c r="E9" s="290" t="n">
        <v>53563</v>
      </c>
      <c r="F9" s="152" t="n">
        <v>0.25327930092019</v>
      </c>
      <c r="G9" s="290" t="n">
        <v>49170</v>
      </c>
      <c r="H9" s="152" t="n">
        <v>0.227110016951266</v>
      </c>
      <c r="I9" s="290" t="n">
        <v>27081</v>
      </c>
      <c r="J9" s="152" t="n">
        <v>0.224128513258516</v>
      </c>
      <c r="K9" s="290" t="n">
        <v>35155</v>
      </c>
      <c r="L9" s="152" t="n">
        <v>0.212509369635128</v>
      </c>
      <c r="M9" s="344"/>
      <c r="N9" s="345"/>
      <c r="O9" s="338"/>
      <c r="P9" s="155"/>
      <c r="Q9" s="338"/>
      <c r="R9" s="155"/>
      <c r="S9" s="310"/>
      <c r="T9" s="339"/>
      <c r="U9" s="230"/>
      <c r="V9" s="338"/>
      <c r="W9" s="310"/>
    </row>
    <row r="10" customFormat="false" ht="15" hidden="false" customHeight="true" outlineLevel="0" collapsed="false">
      <c r="A10" s="340"/>
      <c r="B10" s="346" t="s">
        <v>186</v>
      </c>
      <c r="C10" s="292" t="n">
        <v>41992</v>
      </c>
      <c r="D10" s="157" t="n">
        <v>0.171229581060031</v>
      </c>
      <c r="E10" s="292" t="n">
        <v>36216</v>
      </c>
      <c r="F10" s="157" t="n">
        <v>0.17125185598502</v>
      </c>
      <c r="G10" s="292" t="n">
        <v>35856</v>
      </c>
      <c r="H10" s="157" t="n">
        <v>0.165614333288684</v>
      </c>
      <c r="I10" s="292" t="n">
        <v>20304</v>
      </c>
      <c r="J10" s="157" t="n">
        <v>0.168040520409177</v>
      </c>
      <c r="K10" s="292" t="n">
        <v>28744</v>
      </c>
      <c r="L10" s="157" t="n">
        <v>0.173755349759412</v>
      </c>
      <c r="M10" s="281"/>
      <c r="N10" s="281"/>
      <c r="O10" s="338"/>
      <c r="P10" s="155"/>
      <c r="Q10" s="338"/>
      <c r="R10" s="155"/>
      <c r="S10" s="310"/>
      <c r="T10" s="339"/>
      <c r="U10" s="230"/>
      <c r="V10" s="338"/>
      <c r="W10" s="310"/>
    </row>
    <row r="11" customFormat="false" ht="15" hidden="false" customHeight="true" outlineLevel="0" collapsed="false">
      <c r="A11" s="340"/>
      <c r="B11" s="346" t="s">
        <v>187</v>
      </c>
      <c r="C11" s="292" t="n">
        <v>43904</v>
      </c>
      <c r="D11" s="157" t="n">
        <v>0.17902608894217</v>
      </c>
      <c r="E11" s="292" t="n">
        <v>37516</v>
      </c>
      <c r="F11" s="157" t="n">
        <v>0.177399067515297</v>
      </c>
      <c r="G11" s="292" t="n">
        <v>37134</v>
      </c>
      <c r="H11" s="157" t="n">
        <v>0.171517253802488</v>
      </c>
      <c r="I11" s="292" t="n">
        <v>20294</v>
      </c>
      <c r="J11" s="157" t="n">
        <v>0.167957758135532</v>
      </c>
      <c r="K11" s="292" t="n">
        <v>28374</v>
      </c>
      <c r="L11" s="157" t="n">
        <v>0.171518727180405</v>
      </c>
      <c r="M11" s="281"/>
      <c r="N11" s="281"/>
      <c r="O11" s="338"/>
      <c r="P11" s="155"/>
      <c r="Q11" s="338"/>
      <c r="R11" s="155"/>
      <c r="S11" s="310"/>
      <c r="T11" s="339"/>
      <c r="U11" s="230"/>
      <c r="V11" s="310"/>
      <c r="W11" s="310"/>
    </row>
    <row r="12" customFormat="false" ht="15" hidden="false" customHeight="true" outlineLevel="0" collapsed="false">
      <c r="A12" s="340"/>
      <c r="B12" s="346" t="s">
        <v>188</v>
      </c>
      <c r="C12" s="292" t="n">
        <v>70920</v>
      </c>
      <c r="D12" s="157" t="n">
        <v>0.289188461820762</v>
      </c>
      <c r="E12" s="292" t="n">
        <v>60808</v>
      </c>
      <c r="F12" s="157" t="n">
        <v>0.287538183640852</v>
      </c>
      <c r="G12" s="292" t="n">
        <v>64287</v>
      </c>
      <c r="H12" s="157" t="n">
        <v>0.296933529789426</v>
      </c>
      <c r="I12" s="292" t="n">
        <v>35953</v>
      </c>
      <c r="J12" s="157" t="n">
        <v>0.297555202436521</v>
      </c>
      <c r="K12" s="292" t="n">
        <v>49518</v>
      </c>
      <c r="L12" s="157" t="n">
        <v>0.299332640181831</v>
      </c>
      <c r="M12" s="281"/>
      <c r="N12" s="281"/>
      <c r="O12" s="338"/>
      <c r="P12" s="155"/>
      <c r="Q12" s="338"/>
      <c r="R12" s="155"/>
      <c r="S12" s="310"/>
      <c r="T12" s="339"/>
      <c r="U12" s="230"/>
      <c r="V12" s="310"/>
      <c r="W12" s="310"/>
    </row>
    <row r="13" customFormat="false" ht="15" hidden="false" customHeight="true" outlineLevel="0" collapsed="false">
      <c r="A13" s="340"/>
      <c r="B13" s="347" t="s">
        <v>189</v>
      </c>
      <c r="C13" s="294" t="n">
        <v>27437</v>
      </c>
      <c r="D13" s="162" t="n">
        <v>0.111879072574397</v>
      </c>
      <c r="E13" s="294" t="n">
        <v>23375</v>
      </c>
      <c r="F13" s="162" t="n">
        <v>0.110531591938641</v>
      </c>
      <c r="G13" s="294" t="n">
        <v>30056</v>
      </c>
      <c r="H13" s="162" t="n">
        <v>0.138824866168136</v>
      </c>
      <c r="I13" s="294" t="n">
        <v>17196</v>
      </c>
      <c r="J13" s="162" t="n">
        <v>0.142318005760254</v>
      </c>
      <c r="K13" s="294" t="n">
        <v>23637</v>
      </c>
      <c r="L13" s="162" t="n">
        <v>0.142883913243224</v>
      </c>
      <c r="M13" s="281"/>
      <c r="N13" s="174"/>
      <c r="O13" s="310"/>
      <c r="P13" s="151"/>
      <c r="Q13" s="310"/>
      <c r="R13" s="151"/>
      <c r="S13" s="310"/>
      <c r="T13" s="339"/>
      <c r="U13" s="230"/>
      <c r="V13" s="310"/>
      <c r="W13" s="310"/>
    </row>
    <row r="14" customFormat="false" ht="15" hidden="false" customHeight="true" outlineLevel="0" collapsed="false">
      <c r="A14" s="340"/>
      <c r="B14" s="281"/>
      <c r="C14" s="281"/>
      <c r="D14" s="151"/>
      <c r="E14" s="281"/>
      <c r="F14" s="151"/>
      <c r="G14" s="281"/>
      <c r="H14" s="151"/>
      <c r="I14" s="281"/>
      <c r="J14" s="151"/>
      <c r="K14" s="281"/>
      <c r="L14" s="151"/>
      <c r="M14" s="281"/>
      <c r="N14" s="281"/>
      <c r="O14" s="348"/>
      <c r="P14" s="170"/>
      <c r="Q14" s="348"/>
      <c r="R14" s="170"/>
      <c r="S14" s="310"/>
      <c r="T14" s="339"/>
      <c r="U14" s="230"/>
      <c r="V14" s="310"/>
      <c r="W14" s="310"/>
    </row>
    <row r="15" customFormat="false" ht="15" hidden="false" customHeight="true" outlineLevel="0" collapsed="false">
      <c r="A15" s="340"/>
      <c r="B15" s="285" t="s">
        <v>64</v>
      </c>
      <c r="C15" s="295" t="n">
        <v>245238</v>
      </c>
      <c r="D15" s="171" t="n">
        <v>1</v>
      </c>
      <c r="E15" s="295" t="n">
        <v>211478</v>
      </c>
      <c r="F15" s="171" t="n">
        <v>1</v>
      </c>
      <c r="G15" s="295" t="n">
        <v>216503</v>
      </c>
      <c r="H15" s="171" t="n">
        <v>1</v>
      </c>
      <c r="I15" s="295" t="n">
        <v>120828</v>
      </c>
      <c r="J15" s="171" t="n">
        <v>1</v>
      </c>
      <c r="K15" s="295" t="n">
        <v>165428</v>
      </c>
      <c r="L15" s="171" t="n">
        <v>1</v>
      </c>
      <c r="M15" s="155"/>
      <c r="N15" s="281"/>
      <c r="O15" s="281"/>
      <c r="P15" s="281"/>
      <c r="Q15" s="281"/>
      <c r="R15" s="281"/>
      <c r="S15" s="281"/>
      <c r="T15" s="281"/>
      <c r="U15" s="281"/>
      <c r="V15" s="281"/>
      <c r="W15" s="281"/>
    </row>
    <row r="16" customFormat="false" ht="4.5" hidden="false" customHeight="true" outlineLevel="0" collapsed="false">
      <c r="A16" s="340"/>
      <c r="B16" s="336"/>
      <c r="C16" s="336"/>
      <c r="D16" s="336"/>
      <c r="E16" s="336"/>
      <c r="F16" s="336"/>
      <c r="G16" s="336"/>
      <c r="H16" s="336"/>
      <c r="I16" s="336"/>
      <c r="J16" s="336"/>
      <c r="K16" s="336"/>
      <c r="L16" s="336"/>
      <c r="M16" s="281"/>
      <c r="N16" s="336"/>
      <c r="O16" s="336"/>
      <c r="P16" s="336"/>
      <c r="Q16" s="336"/>
      <c r="R16" s="336"/>
      <c r="S16" s="336"/>
      <c r="T16" s="336"/>
      <c r="U16" s="336"/>
      <c r="V16" s="336"/>
      <c r="W16" s="336"/>
    </row>
    <row r="17" customFormat="false" ht="17.1" hidden="false" customHeight="true" outlineLevel="0" collapsed="false">
      <c r="A17" s="340"/>
      <c r="B17" s="336"/>
      <c r="C17" s="336"/>
      <c r="D17" s="336"/>
      <c r="E17" s="336"/>
      <c r="F17" s="336"/>
      <c r="G17" s="336"/>
      <c r="H17" s="336"/>
      <c r="I17" s="336"/>
      <c r="J17" s="336"/>
      <c r="K17" s="336"/>
      <c r="L17" s="336"/>
      <c r="M17" s="281"/>
      <c r="N17" s="336"/>
      <c r="O17" s="336"/>
      <c r="P17" s="336"/>
      <c r="Q17" s="336"/>
      <c r="R17" s="336"/>
      <c r="S17" s="336"/>
      <c r="T17" s="336"/>
      <c r="U17" s="336"/>
      <c r="V17" s="336"/>
      <c r="W17" s="336"/>
    </row>
    <row r="18" customFormat="false" ht="15" hidden="false" customHeight="true" outlineLevel="0" collapsed="false">
      <c r="A18" s="340"/>
      <c r="B18" s="336"/>
      <c r="C18" s="336"/>
      <c r="D18" s="336"/>
      <c r="E18" s="336"/>
      <c r="F18" s="336"/>
      <c r="G18" s="336"/>
      <c r="H18" s="336"/>
      <c r="I18" s="336"/>
      <c r="J18" s="336"/>
      <c r="K18" s="336"/>
      <c r="L18" s="336"/>
      <c r="M18" s="336"/>
      <c r="N18" s="336"/>
      <c r="O18" s="336"/>
      <c r="P18" s="336"/>
      <c r="Q18" s="336"/>
      <c r="R18" s="336"/>
      <c r="S18" s="336"/>
      <c r="T18" s="336"/>
      <c r="U18" s="336"/>
      <c r="V18" s="336"/>
      <c r="W18" s="336"/>
    </row>
    <row r="19" customFormat="false" ht="15" hidden="false" customHeight="true" outlineLevel="0" collapsed="false">
      <c r="A19" s="340"/>
      <c r="B19" s="324" t="n">
        <v>2010</v>
      </c>
      <c r="C19" s="325" t="s">
        <v>95</v>
      </c>
      <c r="D19" s="325"/>
      <c r="E19" s="325" t="s">
        <v>96</v>
      </c>
      <c r="F19" s="325"/>
      <c r="G19" s="325" t="s">
        <v>97</v>
      </c>
      <c r="H19" s="325"/>
      <c r="I19" s="325" t="s">
        <v>98</v>
      </c>
      <c r="J19" s="325"/>
      <c r="K19" s="325" t="s">
        <v>64</v>
      </c>
      <c r="L19" s="325"/>
      <c r="M19" s="336"/>
      <c r="N19" s="336"/>
      <c r="O19" s="336"/>
      <c r="P19" s="336"/>
      <c r="Q19" s="336"/>
      <c r="R19" s="336"/>
      <c r="S19" s="336"/>
      <c r="T19" s="336"/>
      <c r="U19" s="336"/>
      <c r="V19" s="336"/>
      <c r="W19" s="336"/>
    </row>
    <row r="20" customFormat="false" ht="15" hidden="false" customHeight="true" outlineLevel="0" collapsed="false">
      <c r="A20" s="340"/>
      <c r="B20" s="281"/>
      <c r="C20" s="281"/>
      <c r="D20" s="281"/>
      <c r="E20" s="281"/>
      <c r="F20" s="281"/>
      <c r="G20" s="281"/>
      <c r="H20" s="281"/>
      <c r="I20" s="281"/>
      <c r="J20" s="281"/>
      <c r="K20" s="281"/>
      <c r="L20" s="281"/>
      <c r="M20" s="336"/>
      <c r="N20" s="281"/>
      <c r="O20" s="281"/>
      <c r="P20" s="281"/>
      <c r="Q20" s="281"/>
      <c r="R20" s="281"/>
      <c r="S20" s="281"/>
      <c r="T20" s="281"/>
      <c r="U20" s="281"/>
      <c r="V20" s="281"/>
      <c r="W20" s="281"/>
    </row>
    <row r="21" customFormat="false" ht="17.1" hidden="false" customHeight="true" outlineLevel="0" collapsed="false">
      <c r="A21" s="340"/>
      <c r="B21" s="343" t="s">
        <v>185</v>
      </c>
      <c r="C21" s="290" t="n">
        <v>13340</v>
      </c>
      <c r="D21" s="152" t="n">
        <v>0.155036957835526</v>
      </c>
      <c r="E21" s="290" t="n">
        <v>5589</v>
      </c>
      <c r="F21" s="152" t="n">
        <v>0.305343094405594</v>
      </c>
      <c r="G21" s="290" t="n">
        <v>22642</v>
      </c>
      <c r="H21" s="152" t="n">
        <v>0.201902927512194</v>
      </c>
      <c r="I21" s="290" t="n">
        <v>20665</v>
      </c>
      <c r="J21" s="152" t="n">
        <v>0.296208700637856</v>
      </c>
      <c r="K21" s="290" t="n">
        <v>62236</v>
      </c>
      <c r="L21" s="152" t="n">
        <v>0.217413783466547</v>
      </c>
      <c r="M21" s="336"/>
      <c r="N21" s="281"/>
      <c r="O21" s="281"/>
      <c r="P21" s="281"/>
      <c r="Q21" s="281"/>
      <c r="R21" s="281"/>
      <c r="S21" s="281"/>
      <c r="T21" s="281"/>
      <c r="U21" s="281"/>
      <c r="V21" s="281"/>
      <c r="W21" s="281"/>
    </row>
    <row r="22" customFormat="false" ht="15.75" hidden="false" customHeight="true" outlineLevel="0" collapsed="false">
      <c r="A22" s="340"/>
      <c r="B22" s="346" t="s">
        <v>186</v>
      </c>
      <c r="C22" s="292" t="n">
        <v>12537</v>
      </c>
      <c r="D22" s="157" t="n">
        <v>0.145704523267166</v>
      </c>
      <c r="E22" s="292" t="n">
        <v>3998</v>
      </c>
      <c r="F22" s="157" t="n">
        <v>0.218422202797203</v>
      </c>
      <c r="G22" s="292" t="n">
        <v>18101</v>
      </c>
      <c r="H22" s="157" t="n">
        <v>0.161409985464987</v>
      </c>
      <c r="I22" s="292" t="n">
        <v>14412</v>
      </c>
      <c r="J22" s="157" t="n">
        <v>0.20657923027306</v>
      </c>
      <c r="K22" s="292" t="n">
        <v>49048</v>
      </c>
      <c r="L22" s="157" t="n">
        <v>0.171343133419038</v>
      </c>
      <c r="M22" s="281"/>
      <c r="N22" s="345"/>
      <c r="O22" s="281"/>
      <c r="P22" s="281"/>
      <c r="Q22" s="281"/>
      <c r="R22" s="281"/>
      <c r="S22" s="281"/>
      <c r="T22" s="281"/>
      <c r="U22" s="281"/>
      <c r="V22" s="281"/>
      <c r="W22" s="281"/>
    </row>
    <row r="23" customFormat="false" ht="15" hidden="false" customHeight="true" outlineLevel="0" collapsed="false">
      <c r="A23" s="340"/>
      <c r="B23" s="346" t="s">
        <v>187</v>
      </c>
      <c r="C23" s="292" t="n">
        <v>14747</v>
      </c>
      <c r="D23" s="157" t="n">
        <v>0.171389056761657</v>
      </c>
      <c r="E23" s="292" t="n">
        <v>3126</v>
      </c>
      <c r="F23" s="157" t="n">
        <v>0.170782342657343</v>
      </c>
      <c r="G23" s="292" t="n">
        <v>18595</v>
      </c>
      <c r="H23" s="157" t="n">
        <v>0.165815075394808</v>
      </c>
      <c r="I23" s="292" t="n">
        <v>12200</v>
      </c>
      <c r="J23" s="157" t="n">
        <v>0.174872787214219</v>
      </c>
      <c r="K23" s="292" t="n">
        <v>48668</v>
      </c>
      <c r="L23" s="157" t="n">
        <v>0.17001565032698</v>
      </c>
      <c r="M23" s="281"/>
      <c r="N23" s="281"/>
      <c r="O23" s="281"/>
      <c r="P23" s="281"/>
      <c r="Q23" s="281"/>
      <c r="R23" s="281"/>
      <c r="S23" s="281"/>
      <c r="T23" s="281"/>
      <c r="U23" s="281"/>
      <c r="V23" s="281"/>
      <c r="W23" s="281"/>
    </row>
    <row r="24" customFormat="false" ht="15" hidden="false" customHeight="true" outlineLevel="0" collapsed="false">
      <c r="A24" s="340"/>
      <c r="B24" s="346" t="s">
        <v>188</v>
      </c>
      <c r="C24" s="292" t="n">
        <v>32432</v>
      </c>
      <c r="D24" s="157" t="n">
        <v>0.376923434521873</v>
      </c>
      <c r="E24" s="292" t="n">
        <v>3351</v>
      </c>
      <c r="F24" s="157" t="n">
        <v>0.183074737762238</v>
      </c>
      <c r="G24" s="292" t="n">
        <v>35888</v>
      </c>
      <c r="H24" s="157" t="n">
        <v>0.320019974496848</v>
      </c>
      <c r="I24" s="292" t="n">
        <v>13800</v>
      </c>
      <c r="J24" s="157" t="n">
        <v>0.197806923242313</v>
      </c>
      <c r="K24" s="292" t="n">
        <v>85471</v>
      </c>
      <c r="L24" s="157" t="n">
        <v>0.298582387792745</v>
      </c>
      <c r="M24" s="281"/>
      <c r="N24" s="281"/>
      <c r="O24" s="281"/>
      <c r="P24" s="281"/>
      <c r="Q24" s="281"/>
      <c r="R24" s="281"/>
      <c r="S24" s="281"/>
      <c r="T24" s="281"/>
      <c r="U24" s="281"/>
      <c r="V24" s="281"/>
      <c r="W24" s="281"/>
    </row>
    <row r="25" customFormat="false" ht="15" hidden="false" customHeight="true" outlineLevel="0" collapsed="false">
      <c r="A25" s="340"/>
      <c r="B25" s="347" t="s">
        <v>189</v>
      </c>
      <c r="C25" s="294" t="n">
        <v>12988</v>
      </c>
      <c r="D25" s="162" t="n">
        <v>0.150946027613779</v>
      </c>
      <c r="E25" s="294" t="n">
        <v>2240</v>
      </c>
      <c r="F25" s="162" t="n">
        <v>0.122377622377622</v>
      </c>
      <c r="G25" s="294" t="n">
        <v>16917</v>
      </c>
      <c r="H25" s="162" t="n">
        <v>0.150852037131163</v>
      </c>
      <c r="I25" s="294" t="n">
        <v>8688</v>
      </c>
      <c r="J25" s="162" t="n">
        <v>0.124532358632552</v>
      </c>
      <c r="K25" s="294" t="n">
        <v>40833</v>
      </c>
      <c r="L25" s="162" t="n">
        <v>0.14264504499469</v>
      </c>
      <c r="M25" s="281"/>
      <c r="N25" s="281"/>
      <c r="O25" s="281"/>
      <c r="P25" s="281"/>
      <c r="Q25" s="281"/>
      <c r="R25" s="281"/>
      <c r="S25" s="281"/>
      <c r="T25" s="281"/>
      <c r="U25" s="281"/>
      <c r="V25" s="281"/>
      <c r="W25" s="281"/>
    </row>
    <row r="26" customFormat="false" ht="15" hidden="false" customHeight="true" outlineLevel="0" collapsed="false">
      <c r="A26" s="297"/>
      <c r="B26" s="281"/>
      <c r="C26" s="281"/>
      <c r="D26" s="151"/>
      <c r="E26" s="281"/>
      <c r="F26" s="151"/>
      <c r="G26" s="281"/>
      <c r="H26" s="151"/>
      <c r="I26" s="281"/>
      <c r="J26" s="151"/>
      <c r="K26" s="281"/>
      <c r="L26" s="151"/>
      <c r="M26" s="281"/>
      <c r="N26" s="281"/>
      <c r="O26" s="281"/>
      <c r="P26" s="281"/>
      <c r="Q26" s="281"/>
      <c r="R26" s="281"/>
      <c r="S26" s="281"/>
      <c r="T26" s="281"/>
      <c r="U26" s="281"/>
      <c r="V26" s="281"/>
      <c r="W26" s="281"/>
    </row>
    <row r="27" customFormat="false" ht="15" hidden="false" customHeight="true" outlineLevel="0" collapsed="false">
      <c r="A27" s="297"/>
      <c r="B27" s="320" t="s">
        <v>190</v>
      </c>
      <c r="C27" s="295" t="n">
        <v>86044</v>
      </c>
      <c r="D27" s="171" t="n">
        <v>1</v>
      </c>
      <c r="E27" s="295" t="n">
        <v>18304</v>
      </c>
      <c r="F27" s="171" t="n">
        <v>1</v>
      </c>
      <c r="G27" s="295" t="n">
        <v>112143</v>
      </c>
      <c r="H27" s="171" t="n">
        <v>1</v>
      </c>
      <c r="I27" s="295" t="n">
        <v>69765</v>
      </c>
      <c r="J27" s="171" t="n">
        <v>1</v>
      </c>
      <c r="K27" s="295" t="n">
        <v>286256</v>
      </c>
      <c r="L27" s="171" t="n">
        <v>1</v>
      </c>
      <c r="M27" s="281"/>
      <c r="N27" s="281"/>
      <c r="O27" s="281"/>
      <c r="P27" s="281"/>
      <c r="Q27" s="281"/>
      <c r="R27" s="281"/>
      <c r="S27" s="281"/>
      <c r="T27" s="281"/>
      <c r="U27" s="281"/>
      <c r="V27" s="281"/>
      <c r="W27" s="281"/>
    </row>
    <row r="28" customFormat="false" ht="15" hidden="false" customHeight="true" outlineLevel="0" collapsed="false">
      <c r="A28" s="340"/>
      <c r="B28" s="281"/>
      <c r="C28" s="281"/>
      <c r="D28" s="281"/>
      <c r="E28" s="281"/>
      <c r="F28" s="281"/>
      <c r="G28" s="281"/>
      <c r="H28" s="281"/>
      <c r="I28" s="281"/>
      <c r="J28" s="281"/>
      <c r="K28" s="281"/>
      <c r="L28" s="281"/>
      <c r="M28" s="281"/>
      <c r="N28" s="281"/>
      <c r="O28" s="281"/>
      <c r="P28" s="281"/>
      <c r="Q28" s="281"/>
      <c r="R28" s="281"/>
      <c r="S28" s="281"/>
      <c r="T28" s="281"/>
      <c r="U28" s="281"/>
      <c r="V28" s="281"/>
      <c r="W28" s="281"/>
    </row>
    <row r="29" customFormat="false" ht="15" hidden="false" customHeight="true" outlineLevel="0" collapsed="false">
      <c r="A29" s="349"/>
      <c r="B29" s="310"/>
      <c r="C29" s="281"/>
      <c r="D29" s="281"/>
      <c r="E29" s="281"/>
      <c r="F29" s="281"/>
      <c r="G29" s="281"/>
      <c r="H29" s="281"/>
      <c r="I29" s="281"/>
      <c r="J29" s="281"/>
      <c r="K29" s="281"/>
      <c r="L29" s="281"/>
      <c r="M29" s="281"/>
      <c r="N29" s="281"/>
      <c r="O29" s="281"/>
      <c r="P29" s="155"/>
      <c r="Q29" s="281"/>
      <c r="R29" s="155"/>
      <c r="S29" s="281"/>
      <c r="T29" s="155"/>
      <c r="U29" s="281"/>
      <c r="V29" s="155"/>
      <c r="W29" s="281"/>
    </row>
    <row r="30" customFormat="false" ht="12" hidden="false" customHeight="true" outlineLevel="0" collapsed="false">
      <c r="A30" s="297"/>
      <c r="B30" s="324" t="n">
        <v>2009</v>
      </c>
      <c r="C30" s="325" t="s">
        <v>95</v>
      </c>
      <c r="D30" s="325"/>
      <c r="E30" s="325" t="s">
        <v>96</v>
      </c>
      <c r="F30" s="325"/>
      <c r="G30" s="325" t="s">
        <v>97</v>
      </c>
      <c r="H30" s="325"/>
      <c r="I30" s="325" t="s">
        <v>98</v>
      </c>
      <c r="J30" s="325"/>
      <c r="K30" s="325" t="s">
        <v>64</v>
      </c>
      <c r="L30" s="325"/>
      <c r="M30" s="281"/>
      <c r="N30" s="281"/>
      <c r="O30" s="281"/>
      <c r="P30" s="155"/>
      <c r="Q30" s="281"/>
      <c r="R30" s="155"/>
      <c r="S30" s="281"/>
      <c r="T30" s="155"/>
      <c r="U30" s="281"/>
      <c r="V30" s="155"/>
      <c r="W30" s="281"/>
    </row>
    <row r="31" customFormat="false" ht="17.1" hidden="false" customHeight="true" outlineLevel="0" collapsed="false">
      <c r="A31" s="297"/>
      <c r="B31" s="281"/>
      <c r="C31" s="281"/>
      <c r="D31" s="281"/>
      <c r="E31" s="281"/>
      <c r="F31" s="281"/>
      <c r="G31" s="281"/>
      <c r="H31" s="281"/>
      <c r="I31" s="281"/>
      <c r="J31" s="281"/>
      <c r="K31" s="281"/>
      <c r="L31" s="281"/>
      <c r="M31" s="281"/>
      <c r="N31" s="281"/>
      <c r="O31" s="281"/>
      <c r="P31" s="155"/>
      <c r="Q31" s="281"/>
      <c r="R31" s="155"/>
      <c r="S31" s="281"/>
      <c r="T31" s="155"/>
      <c r="U31" s="281"/>
      <c r="V31" s="155"/>
      <c r="W31" s="281"/>
    </row>
    <row r="32" customFormat="false" ht="15" hidden="false" customHeight="true" outlineLevel="0" collapsed="false">
      <c r="A32" s="340"/>
      <c r="B32" s="343" t="s">
        <v>185</v>
      </c>
      <c r="C32" s="290" t="n">
        <v>9880</v>
      </c>
      <c r="D32" s="152" t="n">
        <v>0.167089463893117</v>
      </c>
      <c r="E32" s="290" t="n">
        <v>4241</v>
      </c>
      <c r="F32" s="152" t="n">
        <v>0.329219065362521</v>
      </c>
      <c r="G32" s="290" t="n">
        <v>17722</v>
      </c>
      <c r="H32" s="152" t="n">
        <v>0.201283434607303</v>
      </c>
      <c r="I32" s="290" t="n">
        <v>17327</v>
      </c>
      <c r="J32" s="152" t="n">
        <v>0.30696594975729</v>
      </c>
      <c r="K32" s="290" t="n">
        <v>49170</v>
      </c>
      <c r="L32" s="152" t="n">
        <v>0.227110016951266</v>
      </c>
      <c r="M32" s="281"/>
      <c r="N32" s="281"/>
      <c r="O32" s="281"/>
      <c r="P32" s="155"/>
      <c r="Q32" s="281"/>
      <c r="R32" s="155"/>
      <c r="S32" s="281"/>
      <c r="T32" s="155"/>
      <c r="U32" s="281"/>
      <c r="V32" s="155"/>
      <c r="W32" s="281"/>
    </row>
    <row r="33" customFormat="false" ht="15" hidden="false" customHeight="true" outlineLevel="0" collapsed="false">
      <c r="A33" s="340"/>
      <c r="B33" s="346" t="s">
        <v>186</v>
      </c>
      <c r="C33" s="292" t="n">
        <v>8644</v>
      </c>
      <c r="D33" s="157" t="n">
        <v>0.146186369017419</v>
      </c>
      <c r="E33" s="292" t="n">
        <v>2650</v>
      </c>
      <c r="F33" s="157" t="n">
        <v>0.205713398540599</v>
      </c>
      <c r="G33" s="292" t="n">
        <v>13582</v>
      </c>
      <c r="H33" s="157" t="n">
        <v>0.154262025100801</v>
      </c>
      <c r="I33" s="292" t="n">
        <v>10980</v>
      </c>
      <c r="J33" s="157" t="n">
        <v>0.194522198207136</v>
      </c>
      <c r="K33" s="292" t="n">
        <v>35856</v>
      </c>
      <c r="L33" s="157" t="n">
        <v>0.165614333288684</v>
      </c>
      <c r="M33" s="281"/>
      <c r="N33" s="281"/>
      <c r="O33" s="281"/>
      <c r="P33" s="155"/>
      <c r="Q33" s="281"/>
      <c r="R33" s="155"/>
      <c r="S33" s="281"/>
      <c r="T33" s="155"/>
      <c r="U33" s="281"/>
      <c r="V33" s="155"/>
      <c r="W33" s="281"/>
    </row>
    <row r="34" customFormat="false" ht="14.25" hidden="false" customHeight="true" outlineLevel="0" collapsed="false">
      <c r="A34" s="340"/>
      <c r="B34" s="346" t="s">
        <v>187</v>
      </c>
      <c r="C34" s="292" t="n">
        <v>10365</v>
      </c>
      <c r="D34" s="157" t="n">
        <v>0.175291730086251</v>
      </c>
      <c r="E34" s="292" t="n">
        <v>2173</v>
      </c>
      <c r="F34" s="157" t="n">
        <v>0.168684986803291</v>
      </c>
      <c r="G34" s="292" t="n">
        <v>15034</v>
      </c>
      <c r="H34" s="157" t="n">
        <v>0.170753591913226</v>
      </c>
      <c r="I34" s="292" t="n">
        <v>9562</v>
      </c>
      <c r="J34" s="157" t="n">
        <v>0.169400843283847</v>
      </c>
      <c r="K34" s="292" t="n">
        <v>37134</v>
      </c>
      <c r="L34" s="157" t="n">
        <v>0.171517253802488</v>
      </c>
      <c r="M34" s="281"/>
      <c r="N34" s="281"/>
      <c r="O34" s="281"/>
      <c r="P34" s="155"/>
      <c r="Q34" s="281"/>
      <c r="R34" s="155"/>
      <c r="S34" s="281"/>
      <c r="T34" s="155"/>
      <c r="U34" s="281"/>
      <c r="V34" s="155"/>
      <c r="W34" s="281"/>
    </row>
    <row r="35" customFormat="false" ht="13.5" hidden="false" customHeight="true" outlineLevel="0" collapsed="false">
      <c r="A35" s="340"/>
      <c r="B35" s="346" t="s">
        <v>188</v>
      </c>
      <c r="C35" s="292" t="n">
        <v>22077</v>
      </c>
      <c r="D35" s="157" t="n">
        <v>0.373363774733638</v>
      </c>
      <c r="E35" s="292" t="n">
        <v>2368</v>
      </c>
      <c r="F35" s="157" t="n">
        <v>0.183822387827977</v>
      </c>
      <c r="G35" s="292" t="n">
        <v>28486</v>
      </c>
      <c r="H35" s="157" t="n">
        <v>0.323539099324209</v>
      </c>
      <c r="I35" s="292" t="n">
        <v>11356</v>
      </c>
      <c r="J35" s="157" t="n">
        <v>0.201183431952663</v>
      </c>
      <c r="K35" s="292" t="n">
        <v>64287</v>
      </c>
      <c r="L35" s="157" t="n">
        <v>0.296933529789426</v>
      </c>
      <c r="M35" s="281"/>
      <c r="N35" s="281"/>
      <c r="O35" s="281"/>
      <c r="P35" s="155"/>
      <c r="Q35" s="281"/>
      <c r="R35" s="155"/>
      <c r="S35" s="281"/>
      <c r="T35" s="155"/>
      <c r="U35" s="281"/>
      <c r="V35" s="155"/>
      <c r="W35" s="281"/>
    </row>
    <row r="36" customFormat="false" ht="15" hidden="false" customHeight="true" outlineLevel="0" collapsed="false">
      <c r="A36" s="340"/>
      <c r="B36" s="347" t="s">
        <v>189</v>
      </c>
      <c r="C36" s="294" t="n">
        <v>8164</v>
      </c>
      <c r="D36" s="162" t="n">
        <v>0.138068662269576</v>
      </c>
      <c r="E36" s="294" t="n">
        <v>1450</v>
      </c>
      <c r="F36" s="162" t="n">
        <v>0.112560161465611</v>
      </c>
      <c r="G36" s="294" t="n">
        <v>13221</v>
      </c>
      <c r="H36" s="162" t="n">
        <v>0.150161849054461</v>
      </c>
      <c r="I36" s="294" t="n">
        <v>7221</v>
      </c>
      <c r="J36" s="162" t="n">
        <v>0.127927576799065</v>
      </c>
      <c r="K36" s="294" t="n">
        <v>30056</v>
      </c>
      <c r="L36" s="162" t="n">
        <v>0.138824866168136</v>
      </c>
      <c r="M36" s="281"/>
      <c r="N36" s="281"/>
      <c r="O36" s="281"/>
      <c r="P36" s="155"/>
      <c r="Q36" s="281"/>
      <c r="R36" s="155"/>
      <c r="S36" s="281"/>
      <c r="T36" s="155"/>
      <c r="U36" s="281"/>
      <c r="V36" s="155"/>
      <c r="W36" s="281"/>
    </row>
    <row r="37" customFormat="false" ht="15" hidden="false" customHeight="true" outlineLevel="0" collapsed="false">
      <c r="A37" s="336"/>
      <c r="B37" s="281"/>
      <c r="C37" s="281"/>
      <c r="D37" s="151"/>
      <c r="E37" s="281"/>
      <c r="F37" s="151"/>
      <c r="G37" s="281"/>
      <c r="H37" s="151"/>
      <c r="I37" s="281"/>
      <c r="J37" s="151"/>
      <c r="K37" s="281"/>
      <c r="L37" s="151"/>
      <c r="M37" s="281"/>
      <c r="N37" s="281"/>
      <c r="O37" s="281"/>
      <c r="P37" s="155"/>
      <c r="Q37" s="281"/>
      <c r="R37" s="155"/>
      <c r="S37" s="281"/>
      <c r="T37" s="155"/>
      <c r="U37" s="281"/>
      <c r="V37" s="155"/>
      <c r="W37" s="281"/>
    </row>
    <row r="38" customFormat="false" ht="15" hidden="false" customHeight="true" outlineLevel="0" collapsed="false">
      <c r="A38" s="297"/>
      <c r="B38" s="320" t="s">
        <v>190</v>
      </c>
      <c r="C38" s="295" t="n">
        <v>59130</v>
      </c>
      <c r="D38" s="171" t="n">
        <v>1</v>
      </c>
      <c r="E38" s="295" t="n">
        <v>12882</v>
      </c>
      <c r="F38" s="171" t="n">
        <v>1</v>
      </c>
      <c r="G38" s="295" t="n">
        <v>88045</v>
      </c>
      <c r="H38" s="171" t="n">
        <v>1</v>
      </c>
      <c r="I38" s="295" t="n">
        <v>56446</v>
      </c>
      <c r="J38" s="171" t="n">
        <v>1</v>
      </c>
      <c r="K38" s="295" t="n">
        <v>216503</v>
      </c>
      <c r="L38" s="171" t="n">
        <v>1</v>
      </c>
    </row>
    <row r="39" customFormat="false" ht="15" hidden="false" customHeight="true" outlineLevel="0" collapsed="false">
      <c r="A39" s="297"/>
      <c r="B39" s="281"/>
      <c r="C39" s="281"/>
      <c r="D39" s="281"/>
      <c r="E39" s="281"/>
      <c r="F39" s="281"/>
      <c r="G39" s="281"/>
      <c r="H39" s="281"/>
      <c r="I39" s="281"/>
      <c r="J39" s="281"/>
      <c r="K39" s="281"/>
      <c r="L39" s="281"/>
    </row>
    <row r="40" customFormat="false" ht="15" hidden="false" customHeight="true" outlineLevel="0" collapsed="false">
      <c r="A40" s="297"/>
      <c r="B40" s="281"/>
      <c r="C40" s="281"/>
      <c r="D40" s="281"/>
      <c r="E40" s="281"/>
      <c r="F40" s="281"/>
      <c r="G40" s="281"/>
      <c r="H40" s="281"/>
      <c r="I40" s="281"/>
      <c r="J40" s="281"/>
      <c r="K40" s="281"/>
      <c r="L40" s="281"/>
    </row>
    <row r="41" customFormat="false" ht="15" hidden="false" customHeight="true" outlineLevel="0" collapsed="false">
      <c r="A41" s="340"/>
      <c r="B41" s="281"/>
      <c r="C41" s="281"/>
      <c r="D41" s="155"/>
      <c r="E41" s="281"/>
      <c r="F41" s="155"/>
      <c r="G41" s="281"/>
      <c r="H41" s="155"/>
      <c r="I41" s="281"/>
      <c r="J41" s="155"/>
      <c r="K41" s="281"/>
      <c r="L41" s="155"/>
    </row>
    <row r="42" customFormat="false" ht="15" hidden="false" customHeight="true" outlineLevel="0" collapsed="false">
      <c r="A42" s="340"/>
      <c r="B42" s="281"/>
      <c r="C42" s="281"/>
      <c r="D42" s="155"/>
      <c r="E42" s="281"/>
      <c r="F42" s="155"/>
      <c r="G42" s="281"/>
      <c r="H42" s="155"/>
      <c r="I42" s="281"/>
      <c r="J42" s="155"/>
      <c r="K42" s="281"/>
      <c r="L42" s="155"/>
    </row>
    <row r="43" customFormat="false" ht="4.5" hidden="false" customHeight="true" outlineLevel="0" collapsed="false">
      <c r="A43" s="297"/>
      <c r="B43" s="281"/>
      <c r="C43" s="281"/>
      <c r="D43" s="155"/>
      <c r="E43" s="281"/>
      <c r="F43" s="155"/>
      <c r="G43" s="281"/>
      <c r="H43" s="155"/>
      <c r="I43" s="281"/>
      <c r="J43" s="155"/>
      <c r="K43" s="281"/>
      <c r="L43" s="155"/>
    </row>
    <row r="44" customFormat="false" ht="17.1" hidden="false" customHeight="true" outlineLevel="0" collapsed="false">
      <c r="A44" s="297"/>
      <c r="B44" s="281"/>
      <c r="C44" s="281"/>
      <c r="D44" s="155"/>
      <c r="E44" s="281"/>
      <c r="F44" s="155"/>
      <c r="G44" s="281"/>
      <c r="H44" s="155"/>
      <c r="I44" s="281"/>
      <c r="J44" s="155"/>
      <c r="K44" s="281"/>
      <c r="L44" s="155"/>
    </row>
    <row r="45" customFormat="false" ht="15" hidden="false" customHeight="true" outlineLevel="0" collapsed="false">
      <c r="A45" s="297"/>
      <c r="B45" s="281"/>
      <c r="C45" s="281"/>
      <c r="D45" s="155"/>
      <c r="E45" s="281"/>
      <c r="F45" s="155"/>
      <c r="G45" s="281"/>
      <c r="H45" s="155"/>
      <c r="I45" s="281"/>
      <c r="J45" s="155"/>
      <c r="K45" s="281"/>
      <c r="L45" s="155"/>
    </row>
    <row r="46" customFormat="false" ht="15" hidden="false" customHeight="true" outlineLevel="0" collapsed="false">
      <c r="A46" s="297"/>
      <c r="B46" s="281"/>
      <c r="C46" s="281"/>
      <c r="D46" s="155"/>
      <c r="E46" s="281"/>
      <c r="F46" s="155"/>
      <c r="G46" s="281"/>
      <c r="H46" s="155"/>
      <c r="I46" s="281"/>
      <c r="J46" s="155"/>
      <c r="K46" s="281"/>
      <c r="L46" s="155"/>
    </row>
    <row r="47" customFormat="false" ht="15" hidden="false" customHeight="true" outlineLevel="0" collapsed="false">
      <c r="A47" s="297"/>
      <c r="B47" s="281"/>
      <c r="C47" s="281"/>
      <c r="D47" s="155"/>
      <c r="E47" s="281"/>
      <c r="F47" s="155"/>
      <c r="G47" s="281"/>
      <c r="H47" s="155"/>
      <c r="I47" s="281"/>
      <c r="J47" s="155"/>
      <c r="K47" s="281"/>
      <c r="L47" s="155"/>
    </row>
    <row r="48" customFormat="false" ht="15" hidden="false" customHeight="true" outlineLevel="0" collapsed="false">
      <c r="A48" s="297"/>
      <c r="B48" s="281"/>
      <c r="C48" s="281"/>
      <c r="D48" s="155"/>
      <c r="E48" s="281"/>
      <c r="F48" s="155"/>
      <c r="G48" s="281"/>
      <c r="H48" s="155"/>
      <c r="I48" s="281"/>
      <c r="J48" s="155"/>
      <c r="K48" s="281"/>
      <c r="L48" s="155"/>
    </row>
    <row r="49" customFormat="false" ht="15" hidden="false" customHeight="true" outlineLevel="0" collapsed="false">
      <c r="A49" s="297"/>
      <c r="B49" s="281"/>
      <c r="C49" s="281"/>
      <c r="D49" s="155"/>
      <c r="E49" s="281"/>
      <c r="F49" s="155"/>
      <c r="G49" s="281"/>
      <c r="H49" s="155"/>
      <c r="I49" s="281"/>
      <c r="J49" s="155"/>
      <c r="K49" s="281"/>
      <c r="L49" s="155"/>
    </row>
    <row r="50" customFormat="false" ht="15" hidden="false" customHeight="true" outlineLevel="0" collapsed="false">
      <c r="A50" s="297"/>
      <c r="B50" s="281"/>
      <c r="C50" s="281"/>
      <c r="D50" s="281"/>
      <c r="E50" s="281"/>
      <c r="F50" s="281"/>
      <c r="G50" s="281"/>
      <c r="H50" s="281"/>
      <c r="I50" s="281"/>
      <c r="J50" s="281"/>
      <c r="K50" s="281"/>
      <c r="L50" s="281"/>
    </row>
    <row r="51" customFormat="false" ht="15" hidden="false" customHeight="true" outlineLevel="0" collapsed="false">
      <c r="A51" s="297"/>
      <c r="B51" s="281"/>
      <c r="C51" s="281"/>
      <c r="D51" s="281"/>
      <c r="E51" s="281"/>
      <c r="F51" s="281"/>
      <c r="G51" s="281"/>
      <c r="H51" s="281"/>
      <c r="I51" s="281"/>
      <c r="J51" s="281"/>
      <c r="K51" s="281"/>
      <c r="L51" s="281"/>
    </row>
    <row r="52" customFormat="false" ht="15" hidden="false" customHeight="true" outlineLevel="0" collapsed="false">
      <c r="A52" s="297"/>
      <c r="B52" s="281"/>
      <c r="C52" s="281"/>
      <c r="D52" s="281"/>
      <c r="E52" s="281"/>
      <c r="F52" s="281"/>
      <c r="G52" s="281"/>
      <c r="H52" s="281"/>
      <c r="I52" s="281"/>
      <c r="J52" s="281"/>
      <c r="K52" s="281"/>
      <c r="L52" s="281"/>
    </row>
    <row r="53" customFormat="false" ht="15" hidden="false" customHeight="true" outlineLevel="0" collapsed="false">
      <c r="A53" s="297"/>
      <c r="B53" s="281"/>
      <c r="C53" s="281"/>
      <c r="D53" s="281"/>
      <c r="E53" s="281"/>
      <c r="F53" s="281"/>
      <c r="G53" s="281"/>
      <c r="H53" s="281"/>
      <c r="I53" s="281"/>
      <c r="J53" s="281"/>
      <c r="K53" s="281"/>
      <c r="L53" s="281"/>
    </row>
  </sheetData>
  <mergeCells count="16">
    <mergeCell ref="O4:P4"/>
    <mergeCell ref="Q4:R4"/>
    <mergeCell ref="E7:F7"/>
    <mergeCell ref="G7:H7"/>
    <mergeCell ref="I7:J7"/>
    <mergeCell ref="K7:L7"/>
    <mergeCell ref="C19:D19"/>
    <mergeCell ref="E19:F19"/>
    <mergeCell ref="G19:H19"/>
    <mergeCell ref="I19:J19"/>
    <mergeCell ref="K19:L19"/>
    <mergeCell ref="C30:D30"/>
    <mergeCell ref="E30:F30"/>
    <mergeCell ref="G30:H30"/>
    <mergeCell ref="I30:J30"/>
    <mergeCell ref="K30:L30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1" activeCellId="0" sqref="N2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6.66"/>
    <col collapsed="false" customWidth="true" hidden="false" outlineLevel="0" max="2" min="2" style="0" width="18.66"/>
    <col collapsed="false" customWidth="true" hidden="false" outlineLevel="0" max="3" min="3" style="0" width="9.99"/>
    <col collapsed="false" customWidth="true" hidden="false" outlineLevel="0" max="4" min="4" style="0" width="7.66"/>
    <col collapsed="false" customWidth="true" hidden="false" outlineLevel="0" max="5" min="5" style="0" width="8.66"/>
    <col collapsed="false" customWidth="true" hidden="false" outlineLevel="0" max="6" min="6" style="0" width="7.66"/>
    <col collapsed="false" customWidth="true" hidden="false" outlineLevel="0" max="7" min="7" style="0" width="8.43"/>
    <col collapsed="false" customWidth="true" hidden="false" outlineLevel="0" max="8" min="8" style="0" width="7.66"/>
    <col collapsed="false" customWidth="true" hidden="false" outlineLevel="0" max="9" min="9" style="0" width="9.55"/>
    <col collapsed="false" customWidth="true" hidden="false" outlineLevel="0" max="10" min="10" style="0" width="7.66"/>
    <col collapsed="false" customWidth="true" hidden="false" outlineLevel="0" max="11" min="11" style="0" width="8.66"/>
    <col collapsed="false" customWidth="true" hidden="false" outlineLevel="0" max="12" min="12" style="0" width="7.66"/>
    <col collapsed="false" customWidth="true" hidden="false" outlineLevel="0" max="13" min="13" style="0" width="9.87"/>
    <col collapsed="false" customWidth="true" hidden="false" outlineLevel="0" max="14" min="14" style="0" width="18.66"/>
    <col collapsed="false" customWidth="true" hidden="false" outlineLevel="0" max="15" min="15" style="0" width="10.32"/>
    <col collapsed="false" customWidth="true" hidden="false" outlineLevel="0" max="16" min="16" style="0" width="8.66"/>
    <col collapsed="false" customWidth="true" hidden="false" outlineLevel="0" max="17" min="17" style="0" width="10.32"/>
    <col collapsed="false" customWidth="true" hidden="false" outlineLevel="0" max="18" min="18" style="0" width="8.66"/>
    <col collapsed="false" customWidth="true" hidden="false" outlineLevel="0" max="19" min="19" style="0" width="10.32"/>
    <col collapsed="false" customWidth="true" hidden="false" outlineLevel="0" max="20" min="20" style="0" width="8.66"/>
    <col collapsed="false" customWidth="true" hidden="false" outlineLevel="0" max="21" min="21" style="0" width="10.32"/>
    <col collapsed="false" customWidth="true" hidden="false" outlineLevel="0" max="22" min="22" style="0" width="8.66"/>
  </cols>
  <sheetData>
    <row r="2" customFormat="false" ht="15" hidden="false" customHeight="true" outlineLevel="0" collapsed="false">
      <c r="A2" s="281"/>
      <c r="B2" s="299" t="s">
        <v>191</v>
      </c>
      <c r="C2" s="281"/>
      <c r="D2" s="281"/>
      <c r="E2" s="281"/>
      <c r="F2" s="281"/>
      <c r="G2" s="281"/>
      <c r="H2" s="281"/>
      <c r="I2" s="281"/>
      <c r="J2" s="281"/>
      <c r="K2" s="281"/>
      <c r="L2" s="300"/>
      <c r="M2" s="281"/>
      <c r="N2" s="281"/>
      <c r="O2" s="281"/>
      <c r="P2" s="281"/>
      <c r="Q2" s="281"/>
      <c r="R2" s="281"/>
      <c r="S2" s="281"/>
      <c r="T2" s="281"/>
      <c r="U2" s="281"/>
      <c r="V2" s="300"/>
    </row>
    <row r="3" customFormat="false" ht="12.75" hidden="false" customHeight="true" outlineLevel="0" collapsed="false">
      <c r="A3" s="281"/>
      <c r="B3" s="301" t="s">
        <v>89</v>
      </c>
      <c r="C3" s="281"/>
      <c r="D3" s="281"/>
      <c r="E3" s="281"/>
      <c r="F3" s="281"/>
      <c r="G3" s="281"/>
      <c r="H3" s="281"/>
      <c r="I3" s="281"/>
      <c r="J3" s="19"/>
      <c r="K3" s="281"/>
      <c r="L3" s="19"/>
      <c r="M3" s="281"/>
      <c r="N3" s="281"/>
      <c r="O3" s="281"/>
      <c r="P3" s="155"/>
      <c r="Q3" s="281"/>
      <c r="R3" s="281"/>
      <c r="S3" s="281"/>
      <c r="T3" s="281"/>
      <c r="U3" s="281"/>
      <c r="V3" s="19"/>
    </row>
    <row r="4" customFormat="false" ht="14.25" hidden="false" customHeight="true" outlineLevel="0" collapsed="false">
      <c r="A4" s="281"/>
      <c r="B4" s="281"/>
      <c r="C4" s="281"/>
      <c r="D4" s="281"/>
      <c r="E4" s="281"/>
      <c r="F4" s="281"/>
      <c r="G4" s="281"/>
      <c r="H4" s="281"/>
      <c r="I4" s="281"/>
      <c r="J4" s="266"/>
      <c r="K4" s="281"/>
      <c r="L4" s="266"/>
      <c r="M4" s="281"/>
      <c r="N4" s="281"/>
      <c r="O4" s="281"/>
      <c r="P4" s="155"/>
      <c r="Q4" s="281"/>
      <c r="R4" s="281"/>
      <c r="S4" s="281"/>
      <c r="T4" s="281"/>
      <c r="U4" s="281"/>
      <c r="V4" s="266"/>
    </row>
    <row r="5" customFormat="false" ht="15" hidden="false" customHeight="true" outlineLevel="0" collapsed="false">
      <c r="A5" s="281"/>
      <c r="B5" s="281"/>
      <c r="C5" s="281"/>
      <c r="D5" s="281"/>
      <c r="E5" s="281"/>
      <c r="F5" s="281"/>
      <c r="G5" s="281"/>
      <c r="H5" s="281"/>
      <c r="I5" s="281"/>
      <c r="J5" s="266"/>
      <c r="K5" s="281"/>
      <c r="L5" s="266"/>
      <c r="M5" s="281"/>
      <c r="N5" s="281"/>
      <c r="O5" s="281"/>
      <c r="P5" s="155"/>
      <c r="Q5" s="281"/>
      <c r="R5" s="281"/>
      <c r="S5" s="281"/>
      <c r="T5" s="281"/>
      <c r="U5" s="281"/>
      <c r="V5" s="266"/>
    </row>
    <row r="6" customFormat="false" ht="15" hidden="false" customHeight="true" outlineLevel="0" collapsed="false">
      <c r="A6" s="281"/>
      <c r="B6" s="281"/>
      <c r="C6" s="281"/>
      <c r="D6" s="281"/>
      <c r="E6" s="281"/>
      <c r="F6" s="281"/>
      <c r="G6" s="281"/>
      <c r="H6" s="281"/>
      <c r="I6" s="281"/>
      <c r="J6" s="266"/>
      <c r="K6" s="281"/>
      <c r="L6" s="266"/>
      <c r="M6" s="281"/>
      <c r="N6" s="281"/>
      <c r="O6" s="281"/>
      <c r="P6" s="155"/>
      <c r="Q6" s="281"/>
      <c r="R6" s="281"/>
      <c r="S6" s="281"/>
      <c r="T6" s="281"/>
      <c r="U6" s="281"/>
      <c r="V6" s="266"/>
    </row>
    <row r="7" customFormat="false" ht="15" hidden="false" customHeight="true" outlineLevel="0" collapsed="false">
      <c r="A7" s="281"/>
      <c r="B7" s="281"/>
      <c r="C7" s="281"/>
      <c r="D7" s="281"/>
      <c r="E7" s="281"/>
      <c r="F7" s="281"/>
      <c r="G7" s="281"/>
      <c r="H7" s="281"/>
      <c r="I7" s="281"/>
      <c r="J7" s="266"/>
      <c r="K7" s="281"/>
      <c r="L7" s="266"/>
      <c r="M7" s="281"/>
      <c r="N7" s="281"/>
      <c r="O7" s="281"/>
      <c r="P7" s="155"/>
      <c r="Q7" s="281"/>
      <c r="R7" s="281"/>
      <c r="S7" s="281"/>
      <c r="T7" s="281"/>
      <c r="U7" s="281"/>
      <c r="V7" s="266"/>
    </row>
    <row r="8" customFormat="false" ht="15" hidden="false" customHeight="true" outlineLevel="0" collapsed="false">
      <c r="A8" s="281"/>
      <c r="B8" s="281"/>
      <c r="C8" s="281"/>
      <c r="D8" s="281"/>
      <c r="E8" s="281"/>
      <c r="F8" s="281"/>
      <c r="G8" s="281"/>
      <c r="H8" s="281"/>
      <c r="I8" s="281"/>
      <c r="J8" s="281"/>
      <c r="K8" s="281"/>
      <c r="L8" s="281"/>
      <c r="M8" s="281"/>
      <c r="N8" s="281"/>
      <c r="O8" s="281"/>
      <c r="P8" s="155"/>
      <c r="Q8" s="281"/>
      <c r="R8" s="281"/>
      <c r="S8" s="281"/>
      <c r="T8" s="281"/>
      <c r="U8" s="281"/>
      <c r="V8" s="281"/>
    </row>
    <row r="9" customFormat="false" ht="15" hidden="false" customHeight="true" outlineLevel="0" collapsed="false">
      <c r="A9" s="281"/>
      <c r="B9" s="281"/>
      <c r="C9" s="281"/>
      <c r="D9" s="281"/>
      <c r="E9" s="281"/>
      <c r="F9" s="281"/>
      <c r="G9" s="281"/>
      <c r="H9" s="281"/>
      <c r="I9" s="281"/>
      <c r="J9" s="281"/>
      <c r="K9" s="281"/>
      <c r="L9" s="281"/>
    </row>
    <row r="10" customFormat="false" ht="15" hidden="false" customHeight="true" outlineLevel="0" collapsed="false">
      <c r="A10" s="281"/>
      <c r="B10" s="267" t="s">
        <v>192</v>
      </c>
      <c r="C10" s="281"/>
      <c r="D10" s="281"/>
      <c r="E10" s="281"/>
      <c r="F10" s="281"/>
      <c r="G10" s="281"/>
      <c r="H10" s="281"/>
      <c r="I10" s="281"/>
      <c r="J10" s="281"/>
      <c r="K10" s="281"/>
      <c r="L10" s="281"/>
    </row>
    <row r="11" customFormat="false" ht="15" hidden="false" customHeight="true" outlineLevel="0" collapsed="false">
      <c r="A11" s="281"/>
      <c r="B11" s="281"/>
      <c r="C11" s="281"/>
      <c r="D11" s="281"/>
      <c r="E11" s="281"/>
      <c r="F11" s="281"/>
      <c r="G11" s="281"/>
      <c r="H11" s="281"/>
      <c r="I11" s="281"/>
      <c r="J11" s="281"/>
      <c r="K11" s="281"/>
      <c r="L11" s="281"/>
    </row>
    <row r="12" customFormat="false" ht="17.1" hidden="false" customHeight="true" outlineLevel="0" collapsed="false">
      <c r="A12" s="336"/>
      <c r="B12" s="350"/>
      <c r="C12" s="351" t="n">
        <v>2007</v>
      </c>
      <c r="D12" s="351"/>
      <c r="E12" s="351" t="n">
        <v>2008</v>
      </c>
      <c r="F12" s="351"/>
      <c r="G12" s="351" t="n">
        <v>2009</v>
      </c>
      <c r="H12" s="351"/>
      <c r="I12" s="325" t="s">
        <v>183</v>
      </c>
      <c r="J12" s="325"/>
      <c r="K12" s="325" t="s">
        <v>184</v>
      </c>
      <c r="L12" s="325"/>
    </row>
    <row r="13" customFormat="false" ht="45" hidden="false" customHeight="true" outlineLevel="0" collapsed="false">
      <c r="A13" s="336"/>
      <c r="B13" s="350"/>
      <c r="C13" s="352" t="s">
        <v>193</v>
      </c>
      <c r="D13" s="353" t="s">
        <v>194</v>
      </c>
      <c r="E13" s="352" t="s">
        <v>193</v>
      </c>
      <c r="F13" s="353" t="s">
        <v>194</v>
      </c>
      <c r="G13" s="352" t="s">
        <v>193</v>
      </c>
      <c r="H13" s="353" t="s">
        <v>194</v>
      </c>
      <c r="I13" s="352" t="s">
        <v>193</v>
      </c>
      <c r="J13" s="353" t="s">
        <v>194</v>
      </c>
      <c r="K13" s="352" t="s">
        <v>193</v>
      </c>
      <c r="L13" s="353" t="s">
        <v>195</v>
      </c>
    </row>
    <row r="14" customFormat="false" ht="4.5" hidden="false" customHeight="true" outlineLevel="0" collapsed="false">
      <c r="A14" s="336"/>
      <c r="B14" s="281"/>
      <c r="C14" s="281"/>
      <c r="D14" s="281"/>
      <c r="E14" s="281"/>
      <c r="F14" s="281"/>
      <c r="G14" s="281"/>
      <c r="H14" s="281"/>
      <c r="I14" s="281"/>
      <c r="J14" s="281"/>
      <c r="K14" s="281"/>
      <c r="L14" s="281"/>
    </row>
    <row r="15" customFormat="false" ht="15" hidden="false" customHeight="true" outlineLevel="0" collapsed="false">
      <c r="A15" s="354"/>
      <c r="B15" s="343" t="s">
        <v>185</v>
      </c>
      <c r="C15" s="355" t="n">
        <v>1720</v>
      </c>
      <c r="D15" s="152" t="n">
        <v>0.592592592592593</v>
      </c>
      <c r="E15" s="355" t="n">
        <v>1750</v>
      </c>
      <c r="F15" s="152" t="n">
        <v>0.635514018691589</v>
      </c>
      <c r="G15" s="355" t="n">
        <v>1780</v>
      </c>
      <c r="H15" s="152" t="n">
        <v>0.648148148148148</v>
      </c>
      <c r="I15" s="355" t="n">
        <v>1840</v>
      </c>
      <c r="J15" s="152" t="n">
        <v>0.703703703703704</v>
      </c>
      <c r="K15" s="355" t="n">
        <v>1740</v>
      </c>
      <c r="L15" s="152" t="n">
        <v>0.596330275229358</v>
      </c>
    </row>
    <row r="16" customFormat="false" ht="15" hidden="false" customHeight="true" outlineLevel="0" collapsed="false">
      <c r="A16" s="354"/>
      <c r="B16" s="346" t="s">
        <v>186</v>
      </c>
      <c r="C16" s="356" t="n">
        <v>2050</v>
      </c>
      <c r="D16" s="157" t="n">
        <v>0.242424242424242</v>
      </c>
      <c r="E16" s="356" t="n">
        <v>2080</v>
      </c>
      <c r="F16" s="157" t="n">
        <v>0.260606060606061</v>
      </c>
      <c r="G16" s="356" t="n">
        <v>2070</v>
      </c>
      <c r="H16" s="157" t="n">
        <v>0.254545454545455</v>
      </c>
      <c r="I16" s="356" t="n">
        <v>2090</v>
      </c>
      <c r="J16" s="157" t="n">
        <v>0.266666666666667</v>
      </c>
      <c r="K16" s="356" t="n">
        <v>1990</v>
      </c>
      <c r="L16" s="157" t="n">
        <v>0.206060606060606</v>
      </c>
    </row>
    <row r="17" customFormat="false" ht="15" hidden="false" customHeight="true" outlineLevel="0" collapsed="false">
      <c r="A17" s="354"/>
      <c r="B17" s="346" t="s">
        <v>187</v>
      </c>
      <c r="C17" s="356" t="n">
        <v>2370</v>
      </c>
      <c r="D17" s="157" t="n">
        <v>0.17910447761194</v>
      </c>
      <c r="E17" s="356" t="n">
        <v>2380</v>
      </c>
      <c r="F17" s="157" t="n">
        <v>0.18407960199005</v>
      </c>
      <c r="G17" s="356" t="n">
        <v>2420</v>
      </c>
      <c r="H17" s="157" t="n">
        <v>0.203980099502488</v>
      </c>
      <c r="I17" s="356" t="n">
        <v>2450</v>
      </c>
      <c r="J17" s="157" t="n">
        <v>0.218905472636816</v>
      </c>
      <c r="K17" s="356" t="n">
        <v>2350</v>
      </c>
      <c r="L17" s="157" t="n">
        <v>0.169154228855721</v>
      </c>
    </row>
    <row r="18" customFormat="false" ht="15" hidden="false" customHeight="true" outlineLevel="0" collapsed="false">
      <c r="A18" s="354"/>
      <c r="B18" s="346" t="s">
        <v>188</v>
      </c>
      <c r="C18" s="356" t="n">
        <v>2810</v>
      </c>
      <c r="D18" s="157" t="n">
        <v>0.101960784313726</v>
      </c>
      <c r="E18" s="356" t="n">
        <v>2770</v>
      </c>
      <c r="F18" s="157" t="n">
        <v>0.0862745098039215</v>
      </c>
      <c r="G18" s="356" t="n">
        <v>2870</v>
      </c>
      <c r="H18" s="157" t="n">
        <v>0.12109375</v>
      </c>
      <c r="I18" s="356" t="n">
        <v>2910</v>
      </c>
      <c r="J18" s="157" t="n">
        <v>0.13671875</v>
      </c>
      <c r="K18" s="356" t="n">
        <v>2820</v>
      </c>
      <c r="L18" s="157" t="n">
        <v>0.0972762645914398</v>
      </c>
    </row>
    <row r="19" customFormat="false" ht="15" hidden="false" customHeight="true" outlineLevel="0" collapsed="false">
      <c r="A19" s="354"/>
      <c r="B19" s="347" t="s">
        <v>189</v>
      </c>
      <c r="C19" s="357" t="n">
        <v>3540</v>
      </c>
      <c r="D19" s="162" t="n">
        <v>0.0411764705882354</v>
      </c>
      <c r="E19" s="357" t="n">
        <v>3500</v>
      </c>
      <c r="F19" s="162" t="n">
        <v>0.0294117647058823</v>
      </c>
      <c r="G19" s="357" t="n">
        <v>3590</v>
      </c>
      <c r="H19" s="162" t="n">
        <v>0.0527859237536656</v>
      </c>
      <c r="I19" s="357" t="n">
        <v>3610</v>
      </c>
      <c r="J19" s="162" t="n">
        <v>0.0586510263929618</v>
      </c>
      <c r="K19" s="357" t="n">
        <v>3510</v>
      </c>
      <c r="L19" s="162" t="n">
        <v>0.0353982300884956</v>
      </c>
    </row>
    <row r="20" customFormat="false" ht="15" hidden="false" customHeight="true" outlineLevel="0" collapsed="false">
      <c r="A20" s="354"/>
      <c r="B20" s="281"/>
      <c r="C20" s="358"/>
      <c r="D20" s="151"/>
      <c r="E20" s="358"/>
      <c r="F20" s="151"/>
      <c r="G20" s="358"/>
      <c r="H20" s="151"/>
      <c r="I20" s="358"/>
      <c r="J20" s="151"/>
      <c r="K20" s="358"/>
      <c r="L20" s="151"/>
    </row>
    <row r="21" customFormat="false" ht="15" hidden="false" customHeight="true" outlineLevel="0" collapsed="false">
      <c r="A21" s="354"/>
      <c r="B21" s="285" t="s">
        <v>64</v>
      </c>
      <c r="C21" s="359" t="n">
        <v>2420</v>
      </c>
      <c r="D21" s="220" t="n">
        <v>0.186274509803922</v>
      </c>
      <c r="E21" s="359" t="n">
        <v>2410</v>
      </c>
      <c r="F21" s="220" t="n">
        <v>0.187192118226601</v>
      </c>
      <c r="G21" s="359" t="n">
        <v>2510</v>
      </c>
      <c r="H21" s="220" t="n">
        <v>0.195238095238095</v>
      </c>
      <c r="I21" s="359" t="n">
        <v>2550</v>
      </c>
      <c r="J21" s="220" t="n">
        <v>0.214285714285714</v>
      </c>
      <c r="K21" s="359" t="n">
        <v>2460</v>
      </c>
      <c r="L21" s="220" t="n">
        <v>0.165876777251185</v>
      </c>
    </row>
    <row r="22" customFormat="false" ht="15" hidden="false" customHeight="true" outlineLevel="0" collapsed="false">
      <c r="A22" s="354"/>
      <c r="B22" s="360"/>
      <c r="C22" s="361"/>
      <c r="D22" s="174"/>
      <c r="E22" s="361"/>
      <c r="F22" s="174"/>
      <c r="G22" s="361"/>
      <c r="H22" s="174"/>
      <c r="I22" s="361"/>
      <c r="J22" s="174"/>
      <c r="K22" s="361"/>
      <c r="L22" s="174"/>
    </row>
    <row r="23" customFormat="false" ht="15" hidden="false" customHeight="true" outlineLevel="0" collapsed="false">
      <c r="A23" s="354"/>
      <c r="B23" s="362" t="s">
        <v>196</v>
      </c>
      <c r="C23" s="363"/>
      <c r="D23" s="364"/>
      <c r="E23" s="361"/>
      <c r="F23" s="174"/>
      <c r="G23" s="365"/>
      <c r="H23" s="174"/>
      <c r="I23" s="361"/>
      <c r="J23" s="174"/>
      <c r="K23" s="361"/>
      <c r="L23" s="174"/>
      <c r="M23" s="365"/>
      <c r="N23" s="360"/>
      <c r="O23" s="361"/>
      <c r="P23" s="174"/>
      <c r="Q23" s="361"/>
      <c r="R23" s="174"/>
      <c r="S23" s="361"/>
      <c r="T23" s="174"/>
      <c r="U23" s="361"/>
      <c r="V23" s="174"/>
    </row>
    <row r="24" customFormat="false" ht="15" hidden="false" customHeight="true" outlineLevel="0" collapsed="false">
      <c r="A24" s="354"/>
      <c r="B24" s="366" t="s">
        <v>197</v>
      </c>
      <c r="C24" s="363"/>
      <c r="D24" s="366"/>
      <c r="E24" s="361"/>
      <c r="F24" s="174"/>
      <c r="G24" s="365"/>
      <c r="H24" s="174"/>
      <c r="I24" s="361"/>
      <c r="J24" s="174"/>
      <c r="K24" s="361"/>
      <c r="L24" s="174"/>
      <c r="M24" s="365"/>
      <c r="N24" s="360"/>
      <c r="O24" s="361"/>
      <c r="P24" s="174"/>
      <c r="Q24" s="361"/>
      <c r="R24" s="174"/>
      <c r="S24" s="361"/>
      <c r="T24" s="174"/>
      <c r="U24" s="361"/>
      <c r="V24" s="174"/>
    </row>
    <row r="25" customFormat="false" ht="15" hidden="false" customHeight="true" outlineLevel="0" collapsed="false">
      <c r="A25" s="354"/>
      <c r="B25" s="366" t="s">
        <v>185</v>
      </c>
      <c r="C25" s="366" t="s">
        <v>198</v>
      </c>
      <c r="D25" s="366"/>
      <c r="E25" s="361"/>
      <c r="F25" s="174"/>
      <c r="G25" s="365"/>
      <c r="H25" s="174"/>
      <c r="I25" s="361"/>
      <c r="J25" s="174"/>
      <c r="K25" s="361"/>
      <c r="L25" s="174"/>
      <c r="M25" s="365"/>
      <c r="N25" s="360"/>
      <c r="O25" s="326"/>
      <c r="P25" s="326"/>
      <c r="Q25" s="326"/>
      <c r="R25" s="326"/>
      <c r="S25" s="361"/>
      <c r="T25" s="174"/>
      <c r="U25" s="361"/>
      <c r="V25" s="174"/>
    </row>
    <row r="26" customFormat="false" ht="15" hidden="false" customHeight="true" outlineLevel="0" collapsed="false">
      <c r="A26" s="354"/>
      <c r="B26" s="366" t="s">
        <v>186</v>
      </c>
      <c r="C26" s="366" t="s">
        <v>199</v>
      </c>
      <c r="D26" s="366"/>
      <c r="E26" s="361"/>
      <c r="F26" s="174"/>
      <c r="G26" s="365"/>
      <c r="H26" s="174"/>
      <c r="I26" s="361"/>
      <c r="J26" s="174"/>
      <c r="K26" s="361"/>
      <c r="L26" s="174"/>
      <c r="M26" s="365"/>
      <c r="N26" s="360"/>
      <c r="O26" s="367"/>
      <c r="P26" s="367"/>
      <c r="Q26" s="367"/>
      <c r="R26" s="367"/>
      <c r="S26" s="361"/>
      <c r="T26" s="174"/>
      <c r="U26" s="361"/>
      <c r="V26" s="174"/>
    </row>
    <row r="27" customFormat="false" ht="15" hidden="false" customHeight="true" outlineLevel="0" collapsed="false">
      <c r="A27" s="354"/>
      <c r="B27" s="366" t="s">
        <v>187</v>
      </c>
      <c r="C27" s="366" t="s">
        <v>200</v>
      </c>
      <c r="D27" s="366"/>
      <c r="E27" s="361"/>
      <c r="F27" s="174"/>
      <c r="G27" s="365"/>
      <c r="H27" s="174"/>
      <c r="I27" s="361"/>
      <c r="J27" s="174"/>
      <c r="K27" s="361"/>
      <c r="L27" s="174"/>
      <c r="M27" s="365"/>
      <c r="N27" s="360"/>
      <c r="O27" s="310"/>
      <c r="P27" s="310"/>
      <c r="Q27" s="310"/>
      <c r="R27" s="310"/>
      <c r="S27" s="361"/>
      <c r="T27" s="174"/>
      <c r="U27" s="361"/>
      <c r="V27" s="174"/>
    </row>
    <row r="28" customFormat="false" ht="15" hidden="false" customHeight="true" outlineLevel="0" collapsed="false">
      <c r="A28" s="354"/>
      <c r="B28" s="366" t="s">
        <v>188</v>
      </c>
      <c r="C28" s="366" t="s">
        <v>201</v>
      </c>
      <c r="D28" s="366"/>
      <c r="E28" s="361"/>
      <c r="F28" s="174"/>
      <c r="G28" s="368"/>
      <c r="H28" s="174"/>
      <c r="I28" s="361"/>
      <c r="J28" s="174"/>
      <c r="K28" s="361"/>
      <c r="L28" s="174"/>
      <c r="M28" s="368"/>
      <c r="N28" s="360"/>
      <c r="O28" s="369"/>
      <c r="P28" s="155"/>
      <c r="Q28" s="369"/>
      <c r="R28" s="155"/>
      <c r="S28" s="361"/>
      <c r="T28" s="174"/>
      <c r="U28" s="361"/>
      <c r="V28" s="174"/>
    </row>
    <row r="29" customFormat="false" ht="15" hidden="false" customHeight="true" outlineLevel="0" collapsed="false">
      <c r="A29" s="354"/>
      <c r="B29" s="366" t="s">
        <v>189</v>
      </c>
      <c r="C29" s="366" t="s">
        <v>202</v>
      </c>
      <c r="D29" s="366"/>
      <c r="E29" s="361"/>
      <c r="F29" s="174"/>
      <c r="G29" s="365"/>
      <c r="H29" s="174"/>
      <c r="I29" s="370"/>
      <c r="J29" s="174"/>
      <c r="K29" s="370"/>
      <c r="L29" s="174"/>
      <c r="M29" s="365"/>
      <c r="N29" s="360"/>
      <c r="O29" s="369"/>
      <c r="P29" s="155"/>
      <c r="Q29" s="369"/>
      <c r="R29" s="155"/>
      <c r="S29" s="361"/>
      <c r="T29" s="174"/>
      <c r="U29" s="361"/>
      <c r="V29" s="174"/>
    </row>
    <row r="30" customFormat="false" ht="15" hidden="false" customHeight="true" outlineLevel="0" collapsed="false">
      <c r="A30" s="354"/>
      <c r="B30" s="371" t="s">
        <v>203</v>
      </c>
      <c r="C30" s="372"/>
      <c r="D30" s="373"/>
      <c r="E30" s="374"/>
      <c r="F30" s="375"/>
      <c r="G30" s="376"/>
      <c r="H30" s="374"/>
      <c r="I30" s="361"/>
      <c r="J30" s="377"/>
      <c r="K30" s="361"/>
      <c r="L30" s="174"/>
      <c r="M30" s="368"/>
      <c r="N30" s="360"/>
      <c r="O30" s="369"/>
      <c r="P30" s="155"/>
      <c r="Q30" s="369"/>
      <c r="R30" s="155"/>
      <c r="S30" s="361"/>
      <c r="T30" s="174"/>
      <c r="U30" s="361"/>
      <c r="V30" s="174"/>
    </row>
    <row r="31" customFormat="false" ht="15" hidden="false" customHeight="true" outlineLevel="0" collapsed="false">
      <c r="A31" s="378"/>
      <c r="B31" s="366" t="s">
        <v>185</v>
      </c>
      <c r="C31" s="366" t="s">
        <v>204</v>
      </c>
      <c r="D31" s="366"/>
      <c r="E31" s="379"/>
      <c r="F31" s="380"/>
      <c r="G31" s="379"/>
      <c r="H31" s="379"/>
      <c r="I31" s="361"/>
      <c r="J31" s="174"/>
      <c r="K31" s="361"/>
      <c r="L31" s="174"/>
      <c r="M31" s="368"/>
      <c r="N31" s="360"/>
      <c r="O31" s="369"/>
      <c r="P31" s="155"/>
      <c r="Q31" s="369"/>
      <c r="R31" s="155"/>
      <c r="S31" s="361"/>
      <c r="T31" s="174"/>
      <c r="U31" s="361"/>
      <c r="V31" s="174"/>
    </row>
    <row r="32" customFormat="false" ht="15" hidden="false" customHeight="true" outlineLevel="0" collapsed="false">
      <c r="A32" s="354"/>
      <c r="B32" s="366" t="s">
        <v>186</v>
      </c>
      <c r="C32" s="366" t="s">
        <v>205</v>
      </c>
      <c r="D32" s="366"/>
      <c r="E32" s="374"/>
      <c r="F32" s="374"/>
      <c r="G32" s="374"/>
      <c r="H32" s="374"/>
      <c r="I32" s="361"/>
      <c r="J32" s="174"/>
      <c r="K32" s="361"/>
      <c r="L32" s="174"/>
      <c r="M32" s="368"/>
      <c r="N32" s="360"/>
      <c r="O32" s="369"/>
      <c r="P32" s="155"/>
      <c r="Q32" s="369"/>
      <c r="R32" s="155"/>
      <c r="S32" s="361"/>
      <c r="T32" s="174"/>
      <c r="U32" s="361"/>
      <c r="V32" s="174"/>
    </row>
    <row r="33" customFormat="false" ht="15" hidden="false" customHeight="true" outlineLevel="0" collapsed="false">
      <c r="A33" s="354"/>
      <c r="B33" s="366" t="s">
        <v>187</v>
      </c>
      <c r="C33" s="366" t="s">
        <v>206</v>
      </c>
      <c r="D33" s="366"/>
      <c r="E33" s="374"/>
      <c r="F33" s="374"/>
      <c r="G33" s="374"/>
      <c r="H33" s="374"/>
      <c r="I33" s="361"/>
      <c r="J33" s="174"/>
      <c r="K33" s="361"/>
      <c r="L33" s="174"/>
      <c r="M33" s="368"/>
      <c r="N33" s="360"/>
      <c r="O33" s="381"/>
      <c r="P33" s="151"/>
      <c r="Q33" s="381"/>
      <c r="R33" s="151"/>
      <c r="S33" s="361"/>
      <c r="T33" s="174"/>
      <c r="U33" s="361"/>
      <c r="V33" s="174"/>
    </row>
    <row r="34" customFormat="false" ht="15" hidden="false" customHeight="true" outlineLevel="0" collapsed="false">
      <c r="A34" s="354"/>
      <c r="B34" s="366" t="s">
        <v>188</v>
      </c>
      <c r="C34" s="366" t="s">
        <v>207</v>
      </c>
      <c r="D34" s="366"/>
      <c r="E34" s="374"/>
      <c r="F34" s="374"/>
      <c r="G34" s="374"/>
      <c r="H34" s="374"/>
      <c r="I34" s="361"/>
      <c r="J34" s="174"/>
      <c r="K34" s="361"/>
      <c r="L34" s="174"/>
      <c r="M34" s="368"/>
      <c r="N34" s="360"/>
      <c r="O34" s="361"/>
      <c r="P34" s="174"/>
      <c r="Q34" s="361"/>
      <c r="R34" s="174"/>
      <c r="S34" s="361"/>
      <c r="T34" s="174"/>
      <c r="U34" s="361"/>
      <c r="V34" s="174"/>
    </row>
    <row r="35" customFormat="false" ht="15" hidden="false" customHeight="true" outlineLevel="0" collapsed="false">
      <c r="A35" s="354"/>
      <c r="B35" s="366" t="s">
        <v>189</v>
      </c>
      <c r="C35" s="366" t="s">
        <v>208</v>
      </c>
      <c r="D35" s="366"/>
      <c r="E35" s="374"/>
      <c r="F35" s="374"/>
      <c r="G35" s="374"/>
      <c r="H35" s="374"/>
      <c r="I35" s="361"/>
      <c r="J35" s="174"/>
      <c r="K35" s="361"/>
      <c r="L35" s="174"/>
      <c r="M35" s="368"/>
      <c r="N35" s="360"/>
      <c r="O35" s="361"/>
      <c r="P35" s="174"/>
      <c r="Q35" s="361"/>
      <c r="R35" s="174"/>
      <c r="S35" s="361"/>
      <c r="T35" s="174"/>
      <c r="U35" s="361"/>
      <c r="V35" s="174"/>
    </row>
    <row r="36" customFormat="false" ht="15" hidden="false" customHeight="true" outlineLevel="0" collapsed="false">
      <c r="A36" s="354"/>
      <c r="B36" s="382"/>
      <c r="C36" s="375"/>
      <c r="D36" s="374"/>
      <c r="E36" s="374"/>
      <c r="F36" s="374"/>
      <c r="G36" s="374"/>
      <c r="H36" s="374"/>
      <c r="I36" s="361"/>
      <c r="J36" s="174"/>
      <c r="K36" s="361"/>
      <c r="L36" s="174"/>
      <c r="M36" s="368"/>
      <c r="N36" s="360"/>
      <c r="O36" s="361"/>
      <c r="P36" s="174"/>
      <c r="Q36" s="361"/>
      <c r="R36" s="174"/>
      <c r="S36" s="361"/>
      <c r="T36" s="174"/>
      <c r="U36" s="361"/>
      <c r="V36" s="174"/>
    </row>
    <row r="37" customFormat="false" ht="15" hidden="false" customHeight="true" outlineLevel="0" collapsed="false">
      <c r="A37" s="354"/>
      <c r="B37" s="383"/>
      <c r="C37" s="384"/>
      <c r="D37" s="385"/>
      <c r="E37" s="385"/>
      <c r="F37" s="385"/>
      <c r="G37" s="385"/>
      <c r="H37" s="385"/>
      <c r="I37" s="361"/>
      <c r="J37" s="174"/>
      <c r="K37" s="361"/>
      <c r="L37" s="174"/>
      <c r="M37" s="368"/>
      <c r="N37" s="360"/>
      <c r="O37" s="361"/>
      <c r="P37" s="174"/>
      <c r="Q37" s="361"/>
      <c r="R37" s="174"/>
      <c r="S37" s="361"/>
      <c r="T37" s="174"/>
      <c r="U37" s="361"/>
      <c r="V37" s="174"/>
    </row>
    <row r="38" customFormat="false" ht="15" hidden="false" customHeight="true" outlineLevel="0" collapsed="false">
      <c r="A38" s="354"/>
      <c r="B38" s="374"/>
      <c r="C38" s="375"/>
      <c r="D38" s="376"/>
      <c r="E38" s="374"/>
      <c r="F38" s="375"/>
      <c r="G38" s="376"/>
      <c r="H38" s="374"/>
      <c r="I38" s="361"/>
      <c r="J38" s="174"/>
      <c r="K38" s="361"/>
      <c r="L38" s="174"/>
      <c r="M38" s="368"/>
      <c r="N38" s="360"/>
      <c r="O38" s="361"/>
      <c r="P38" s="174"/>
      <c r="Q38" s="361"/>
      <c r="R38" s="174"/>
      <c r="S38" s="361"/>
      <c r="T38" s="174"/>
      <c r="U38" s="361"/>
      <c r="V38" s="174"/>
    </row>
    <row r="39" customFormat="false" ht="15" hidden="false" customHeight="true" outlineLevel="0" collapsed="false">
      <c r="A39" s="354"/>
      <c r="B39" s="382"/>
      <c r="C39" s="386"/>
      <c r="D39" s="379"/>
      <c r="E39" s="379"/>
      <c r="F39" s="386"/>
      <c r="G39" s="374"/>
      <c r="H39" s="374"/>
      <c r="I39" s="361"/>
      <c r="J39" s="174"/>
      <c r="K39" s="361"/>
      <c r="L39" s="174"/>
      <c r="M39" s="368"/>
      <c r="N39" s="360"/>
      <c r="O39" s="361"/>
      <c r="P39" s="174"/>
      <c r="Q39" s="361"/>
      <c r="R39" s="174"/>
      <c r="S39" s="361"/>
      <c r="T39" s="174"/>
      <c r="U39" s="361"/>
      <c r="V39" s="174"/>
    </row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2.75" hidden="false" customHeight="true" outlineLevel="0" collapsed="false"/>
    <row r="45" customFormat="false" ht="14.25" hidden="false" customHeight="true" outlineLevel="0" collapsed="false"/>
    <row r="46" customFormat="false" ht="17.1" hidden="false" customHeight="true" outlineLevel="0" collapsed="false"/>
    <row r="47" customFormat="false" ht="15" hidden="false" customHeight="true" outlineLevel="0" collapsed="false"/>
    <row r="48" customFormat="false" ht="31.5" hidden="false" customHeight="true" outlineLevel="0" collapsed="false"/>
    <row r="49" customFormat="false" ht="15" hidden="false" customHeight="true" outlineLevel="0" collapsed="false"/>
    <row r="50" customFormat="false" ht="11.2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</sheetData>
  <mergeCells count="7">
    <mergeCell ref="C12:D12"/>
    <mergeCell ref="E12:F12"/>
    <mergeCell ref="G12:H12"/>
    <mergeCell ref="I12:J12"/>
    <mergeCell ref="K12:L12"/>
    <mergeCell ref="O25:P25"/>
    <mergeCell ref="Q25:R2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7" activeCellId="0" sqref="I3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6.66"/>
    <col collapsed="false" customWidth="true" hidden="false" outlineLevel="0" max="3" min="3" style="0" width="26.1"/>
    <col collapsed="false" customWidth="true" hidden="false" outlineLevel="0" max="8" min="8" style="0" width="20.32"/>
  </cols>
  <sheetData>
    <row r="1" customFormat="false" ht="13.5" hidden="false" customHeight="true" outlineLevel="0" collapsed="false">
      <c r="A1" s="387"/>
      <c r="B1" s="387"/>
      <c r="C1" s="387"/>
      <c r="D1" s="387"/>
      <c r="E1" s="387"/>
      <c r="F1" s="387"/>
      <c r="G1" s="387"/>
      <c r="H1" s="387"/>
      <c r="I1" s="387"/>
      <c r="J1" s="387"/>
      <c r="K1" s="387"/>
    </row>
    <row r="2" customFormat="false" ht="15" hidden="false" customHeight="true" outlineLevel="0" collapsed="false">
      <c r="A2" s="387"/>
      <c r="B2" s="387"/>
      <c r="C2" s="387"/>
      <c r="D2" s="387"/>
      <c r="E2" s="387"/>
      <c r="F2" s="387"/>
      <c r="G2" s="387"/>
      <c r="H2" s="387"/>
      <c r="I2" s="387"/>
      <c r="J2" s="387"/>
      <c r="K2" s="387"/>
    </row>
    <row r="3" customFormat="false" ht="22.5" hidden="false" customHeight="true" outlineLevel="0" collapsed="false">
      <c r="A3" s="387"/>
      <c r="B3" s="281"/>
      <c r="C3" s="299" t="s">
        <v>209</v>
      </c>
      <c r="D3" s="281"/>
      <c r="E3" s="281"/>
      <c r="F3" s="281"/>
      <c r="G3" s="281"/>
      <c r="H3" s="300"/>
      <c r="I3" s="281"/>
      <c r="J3" s="281"/>
      <c r="K3" s="336"/>
    </row>
    <row r="4" customFormat="false" ht="12.75" hidden="false" customHeight="true" outlineLevel="0" collapsed="false">
      <c r="A4" s="387"/>
      <c r="B4" s="281"/>
      <c r="C4" s="301" t="s">
        <v>89</v>
      </c>
      <c r="D4" s="281"/>
      <c r="E4" s="281"/>
      <c r="F4" s="281"/>
      <c r="G4" s="281"/>
      <c r="H4" s="19"/>
      <c r="I4" s="281"/>
      <c r="J4" s="281"/>
      <c r="K4" s="336"/>
    </row>
    <row r="5" customFormat="false" ht="15" hidden="false" customHeight="true" outlineLevel="0" collapsed="false">
      <c r="A5" s="387"/>
      <c r="B5" s="281"/>
      <c r="C5" s="281"/>
      <c r="D5" s="281"/>
      <c r="E5" s="281"/>
      <c r="F5" s="281"/>
      <c r="G5" s="281"/>
      <c r="H5" s="266"/>
      <c r="I5" s="281"/>
      <c r="J5" s="281"/>
      <c r="K5" s="336"/>
    </row>
    <row r="6" customFormat="false" ht="15" hidden="false" customHeight="true" outlineLevel="0" collapsed="false">
      <c r="A6" s="387"/>
      <c r="B6" s="281"/>
      <c r="C6" s="281" t="s">
        <v>210</v>
      </c>
      <c r="D6" s="281"/>
      <c r="E6" s="336"/>
      <c r="F6" s="281"/>
      <c r="G6" s="281"/>
      <c r="H6" s="336"/>
      <c r="I6" s="336"/>
      <c r="J6" s="336"/>
      <c r="K6" s="336"/>
    </row>
    <row r="7" customFormat="false" ht="15" hidden="false" customHeight="true" outlineLevel="0" collapsed="false">
      <c r="A7" s="387"/>
      <c r="B7" s="336"/>
      <c r="C7" s="281" t="s">
        <v>211</v>
      </c>
      <c r="D7" s="336"/>
      <c r="E7" s="336"/>
      <c r="F7" s="336"/>
      <c r="G7" s="336"/>
      <c r="H7" s="336"/>
      <c r="I7" s="309"/>
      <c r="J7" s="336"/>
      <c r="K7" s="336"/>
    </row>
    <row r="8" customFormat="false" ht="15" hidden="false" customHeight="true" outlineLevel="0" collapsed="false">
      <c r="A8" s="387"/>
      <c r="B8" s="336"/>
      <c r="C8" s="281" t="s">
        <v>212</v>
      </c>
      <c r="D8" s="336"/>
      <c r="E8" s="336"/>
      <c r="F8" s="336"/>
      <c r="G8" s="336"/>
      <c r="H8" s="336"/>
      <c r="I8" s="336"/>
      <c r="J8" s="336"/>
      <c r="K8" s="336"/>
    </row>
    <row r="9" customFormat="false" ht="15" hidden="false" customHeight="true" outlineLevel="0" collapsed="false">
      <c r="A9" s="387"/>
      <c r="B9" s="336"/>
      <c r="C9" s="281" t="s">
        <v>213</v>
      </c>
      <c r="D9" s="336"/>
      <c r="E9" s="336"/>
      <c r="F9" s="336"/>
      <c r="G9" s="336"/>
      <c r="H9" s="336"/>
      <c r="I9" s="336"/>
      <c r="J9" s="336"/>
      <c r="K9" s="336"/>
    </row>
    <row r="10" customFormat="false" ht="15" hidden="false" customHeight="true" outlineLevel="0" collapsed="false">
      <c r="A10" s="387"/>
      <c r="B10" s="336"/>
      <c r="C10" s="281" t="s">
        <v>214</v>
      </c>
      <c r="D10" s="336"/>
      <c r="E10" s="336"/>
      <c r="F10" s="336"/>
      <c r="G10" s="336"/>
      <c r="H10" s="336"/>
      <c r="I10" s="336"/>
      <c r="J10" s="336"/>
      <c r="K10" s="336"/>
    </row>
    <row r="11" customFormat="false" ht="15" hidden="false" customHeight="true" outlineLevel="0" collapsed="false">
      <c r="A11" s="387"/>
      <c r="B11" s="336"/>
      <c r="C11" s="336"/>
      <c r="D11" s="336"/>
      <c r="E11" s="336"/>
      <c r="F11" s="336"/>
      <c r="G11" s="336"/>
      <c r="H11" s="336"/>
      <c r="I11" s="336"/>
      <c r="J11" s="336"/>
      <c r="K11" s="336"/>
    </row>
    <row r="12" customFormat="false" ht="15" hidden="false" customHeight="true" outlineLevel="0" collapsed="false">
      <c r="A12" s="387"/>
      <c r="B12" s="336"/>
      <c r="C12" s="336"/>
      <c r="D12" s="336"/>
      <c r="E12" s="336"/>
      <c r="F12" s="336"/>
      <c r="G12" s="336"/>
      <c r="H12" s="336"/>
      <c r="I12" s="336"/>
      <c r="J12" s="336"/>
      <c r="K12" s="336"/>
    </row>
    <row r="13" customFormat="false" ht="15.9" hidden="false" customHeight="true" outlineLevel="0" collapsed="false">
      <c r="A13" s="387"/>
      <c r="B13" s="336"/>
      <c r="C13" s="281"/>
      <c r="D13" s="388" t="n">
        <v>2010</v>
      </c>
      <c r="E13" s="388"/>
      <c r="F13" s="388" t="n">
        <v>2009</v>
      </c>
      <c r="G13" s="388"/>
      <c r="H13" s="336"/>
      <c r="I13" s="336"/>
      <c r="J13" s="336"/>
      <c r="K13" s="336"/>
    </row>
    <row r="14" customFormat="false" ht="4.5" hidden="false" customHeight="true" outlineLevel="0" collapsed="false">
      <c r="A14" s="387"/>
      <c r="B14" s="336"/>
      <c r="C14" s="281"/>
      <c r="D14" s="389"/>
      <c r="E14" s="281"/>
      <c r="F14" s="389"/>
      <c r="G14" s="281"/>
      <c r="H14" s="336"/>
      <c r="I14" s="336"/>
      <c r="J14" s="336"/>
      <c r="K14" s="336"/>
    </row>
    <row r="15" customFormat="false" ht="15" hidden="false" customHeight="true" outlineLevel="0" collapsed="false">
      <c r="A15" s="354"/>
      <c r="B15" s="336"/>
      <c r="C15" s="282" t="s">
        <v>215</v>
      </c>
      <c r="D15" s="272" t="n">
        <v>2023</v>
      </c>
      <c r="E15" s="152" t="n">
        <v>0.00713109871090321</v>
      </c>
      <c r="F15" s="272" t="n">
        <v>3107</v>
      </c>
      <c r="G15" s="152" t="n">
        <v>0.0144535829255131</v>
      </c>
      <c r="H15" s="336"/>
      <c r="I15" s="336"/>
      <c r="J15" s="336"/>
      <c r="K15" s="336"/>
    </row>
    <row r="16" customFormat="false" ht="15" hidden="false" customHeight="true" outlineLevel="0" collapsed="false">
      <c r="A16" s="354"/>
      <c r="B16" s="336"/>
      <c r="C16" s="283" t="s">
        <v>216</v>
      </c>
      <c r="D16" s="292" t="n">
        <v>43900</v>
      </c>
      <c r="E16" s="157" t="n">
        <v>0.154748014537148</v>
      </c>
      <c r="F16" s="292" t="n">
        <v>31893</v>
      </c>
      <c r="G16" s="157" t="n">
        <v>0.148364377291081</v>
      </c>
      <c r="H16" s="336"/>
      <c r="I16" s="336"/>
      <c r="J16" s="336"/>
      <c r="K16" s="336"/>
    </row>
    <row r="17" customFormat="false" ht="15" hidden="false" customHeight="true" outlineLevel="0" collapsed="false">
      <c r="A17" s="354"/>
      <c r="B17" s="336"/>
      <c r="C17" s="283" t="s">
        <v>217</v>
      </c>
      <c r="D17" s="292" t="n">
        <v>59345</v>
      </c>
      <c r="E17" s="157" t="n">
        <v>0.209191820562803</v>
      </c>
      <c r="F17" s="292" t="n">
        <v>42087</v>
      </c>
      <c r="G17" s="157" t="n">
        <v>0.195786271189595</v>
      </c>
      <c r="H17" s="336"/>
      <c r="I17" s="336"/>
      <c r="J17" s="336"/>
      <c r="K17" s="336"/>
    </row>
    <row r="18" customFormat="false" ht="15" hidden="false" customHeight="true" outlineLevel="0" collapsed="false">
      <c r="A18" s="354"/>
      <c r="B18" s="336"/>
      <c r="C18" s="283" t="s">
        <v>218</v>
      </c>
      <c r="D18" s="292" t="n">
        <v>57290</v>
      </c>
      <c r="E18" s="157" t="n">
        <v>0.201947921476839</v>
      </c>
      <c r="F18" s="292" t="n">
        <v>42848</v>
      </c>
      <c r="G18" s="157" t="n">
        <v>0.199326398838875</v>
      </c>
      <c r="H18" s="336"/>
      <c r="I18" s="336"/>
      <c r="J18" s="336"/>
      <c r="K18" s="336"/>
    </row>
    <row r="19" customFormat="false" ht="15" hidden="false" customHeight="true" outlineLevel="0" collapsed="false">
      <c r="A19" s="354"/>
      <c r="B19" s="336"/>
      <c r="C19" s="283" t="s">
        <v>219</v>
      </c>
      <c r="D19" s="292" t="n">
        <v>63145</v>
      </c>
      <c r="E19" s="157" t="n">
        <v>0.222586865101326</v>
      </c>
      <c r="F19" s="292" t="n">
        <v>48806</v>
      </c>
      <c r="G19" s="157" t="n">
        <v>0.22704266760946</v>
      </c>
      <c r="H19" s="336"/>
      <c r="I19" s="336"/>
      <c r="J19" s="336"/>
      <c r="K19" s="336"/>
    </row>
    <row r="20" customFormat="false" ht="15" hidden="false" customHeight="true" outlineLevel="0" collapsed="false">
      <c r="A20" s="354"/>
      <c r="B20" s="336"/>
      <c r="C20" s="283" t="s">
        <v>220</v>
      </c>
      <c r="D20" s="292" t="n">
        <v>34291</v>
      </c>
      <c r="E20" s="157" t="n">
        <v>0.120876176913288</v>
      </c>
      <c r="F20" s="292" t="n">
        <v>26609</v>
      </c>
      <c r="G20" s="157" t="n">
        <v>0.123783517240096</v>
      </c>
      <c r="H20" s="336"/>
      <c r="I20" s="336"/>
      <c r="J20" s="336"/>
      <c r="K20" s="336"/>
    </row>
    <row r="21" customFormat="false" ht="15" hidden="false" customHeight="true" outlineLevel="0" collapsed="false">
      <c r="A21" s="354"/>
      <c r="B21" s="336"/>
      <c r="C21" s="283" t="s">
        <v>221</v>
      </c>
      <c r="D21" s="292" t="n">
        <v>14044</v>
      </c>
      <c r="E21" s="157" t="n">
        <v>0.0495052646050048</v>
      </c>
      <c r="F21" s="292" t="n">
        <v>11445</v>
      </c>
      <c r="G21" s="157" t="n">
        <v>0.0532414729908264</v>
      </c>
      <c r="H21" s="336"/>
      <c r="I21" s="336"/>
      <c r="J21" s="336"/>
      <c r="K21" s="336"/>
    </row>
    <row r="22" customFormat="false" ht="15" hidden="false" customHeight="true" outlineLevel="0" collapsed="false">
      <c r="A22" s="354"/>
      <c r="B22" s="336"/>
      <c r="C22" s="283" t="s">
        <v>222</v>
      </c>
      <c r="D22" s="292" t="n">
        <v>5420</v>
      </c>
      <c r="E22" s="157" t="n">
        <v>0.0191055635259987</v>
      </c>
      <c r="F22" s="292" t="n">
        <v>4453</v>
      </c>
      <c r="G22" s="157" t="n">
        <v>0.0207150964812713</v>
      </c>
      <c r="H22" s="336"/>
      <c r="I22" s="336"/>
      <c r="J22" s="336"/>
      <c r="K22" s="336"/>
    </row>
    <row r="23" customFormat="false" ht="15" hidden="false" customHeight="true" outlineLevel="0" collapsed="false">
      <c r="A23" s="354"/>
      <c r="B23" s="336"/>
      <c r="C23" s="283" t="s">
        <v>223</v>
      </c>
      <c r="D23" s="292" t="n">
        <v>2265</v>
      </c>
      <c r="E23" s="157" t="n">
        <v>0.0079841515473039</v>
      </c>
      <c r="F23" s="292" t="n">
        <v>1952</v>
      </c>
      <c r="G23" s="157" t="n">
        <v>0.00908059023836549</v>
      </c>
      <c r="H23" s="336"/>
      <c r="I23" s="336"/>
      <c r="J23" s="336"/>
      <c r="K23" s="336"/>
    </row>
    <row r="24" customFormat="false" ht="15" hidden="false" customHeight="true" outlineLevel="0" collapsed="false">
      <c r="A24" s="354"/>
      <c r="B24" s="336"/>
      <c r="C24" s="283" t="s">
        <v>224</v>
      </c>
      <c r="D24" s="292" t="n">
        <v>1015</v>
      </c>
      <c r="E24" s="157" t="n">
        <v>0.00357788689647393</v>
      </c>
      <c r="F24" s="292" t="n">
        <v>864</v>
      </c>
      <c r="G24" s="157" t="n">
        <v>0.00401927764648965</v>
      </c>
      <c r="H24" s="336"/>
      <c r="I24" s="336"/>
      <c r="J24" s="336"/>
      <c r="K24" s="336"/>
    </row>
    <row r="25" customFormat="false" ht="15" hidden="false" customHeight="true" outlineLevel="0" collapsed="false">
      <c r="A25" s="354"/>
      <c r="B25" s="336"/>
      <c r="C25" s="284" t="s">
        <v>225</v>
      </c>
      <c r="D25" s="294" t="n">
        <v>949</v>
      </c>
      <c r="E25" s="162" t="n">
        <v>0.00334523612291011</v>
      </c>
      <c r="F25" s="294" t="n">
        <v>900</v>
      </c>
      <c r="G25" s="162" t="n">
        <v>0.00418674754842671</v>
      </c>
      <c r="H25" s="336"/>
      <c r="I25" s="336"/>
      <c r="J25" s="336"/>
      <c r="K25" s="336"/>
    </row>
    <row r="26" customFormat="false" ht="4.5" hidden="false" customHeight="true" outlineLevel="0" collapsed="false">
      <c r="A26" s="387"/>
      <c r="B26" s="336"/>
      <c r="C26" s="281"/>
      <c r="D26" s="345"/>
      <c r="E26" s="155"/>
      <c r="F26" s="345"/>
      <c r="G26" s="155"/>
      <c r="H26" s="336"/>
      <c r="I26" s="336"/>
      <c r="J26" s="336"/>
      <c r="K26" s="336"/>
    </row>
    <row r="27" customFormat="false" ht="15.9" hidden="false" customHeight="true" outlineLevel="0" collapsed="false">
      <c r="A27" s="387"/>
      <c r="B27" s="336"/>
      <c r="C27" s="285" t="s">
        <v>127</v>
      </c>
      <c r="D27" s="295" t="n">
        <v>283687</v>
      </c>
      <c r="E27" s="249" t="n">
        <v>1</v>
      </c>
      <c r="F27" s="295" t="n">
        <v>214964</v>
      </c>
      <c r="G27" s="249" t="n">
        <v>1</v>
      </c>
      <c r="H27" s="336"/>
      <c r="I27" s="336"/>
      <c r="J27" s="336"/>
      <c r="K27" s="336"/>
    </row>
    <row r="28" customFormat="false" ht="15.9" hidden="false" customHeight="true" outlineLevel="0" collapsed="false">
      <c r="A28" s="390"/>
      <c r="B28" s="337"/>
      <c r="C28" s="285" t="s">
        <v>128</v>
      </c>
      <c r="D28" s="295" t="n">
        <v>2569</v>
      </c>
      <c r="E28" s="249"/>
      <c r="F28" s="295" t="n">
        <v>1539</v>
      </c>
      <c r="G28" s="249"/>
      <c r="H28" s="336"/>
      <c r="I28" s="336"/>
      <c r="J28" s="336"/>
      <c r="K28" s="336"/>
    </row>
    <row r="29" customFormat="false" ht="15.9" hidden="false" customHeight="true" outlineLevel="0" collapsed="false">
      <c r="A29" s="387"/>
      <c r="B29" s="336"/>
      <c r="C29" s="360"/>
      <c r="D29" s="348"/>
      <c r="E29" s="246"/>
      <c r="F29" s="348"/>
      <c r="G29" s="246"/>
      <c r="H29" s="336"/>
      <c r="I29" s="336"/>
      <c r="J29" s="336"/>
      <c r="K29" s="336"/>
    </row>
    <row r="30" customFormat="false" ht="15" hidden="false" customHeight="true" outlineLevel="0" collapsed="false">
      <c r="A30" s="387"/>
      <c r="B30" s="336"/>
      <c r="C30" s="336"/>
      <c r="D30" s="336"/>
      <c r="E30" s="336"/>
      <c r="F30" s="336"/>
      <c r="G30" s="336"/>
      <c r="H30" s="336"/>
      <c r="I30" s="336"/>
      <c r="J30" s="336"/>
      <c r="K30" s="336"/>
    </row>
    <row r="31" customFormat="false" ht="15.9" hidden="false" customHeight="true" outlineLevel="0" collapsed="false">
      <c r="A31" s="387"/>
      <c r="B31" s="336"/>
      <c r="C31" s="281"/>
      <c r="D31" s="388" t="n">
        <v>2008</v>
      </c>
      <c r="E31" s="388"/>
      <c r="F31" s="388" t="n">
        <v>2007</v>
      </c>
      <c r="G31" s="388"/>
      <c r="H31" s="336"/>
      <c r="I31" s="336"/>
      <c r="J31" s="336"/>
      <c r="K31" s="336"/>
    </row>
    <row r="32" customFormat="false" ht="4.5" hidden="false" customHeight="true" outlineLevel="0" collapsed="false">
      <c r="A32" s="387"/>
      <c r="B32" s="336"/>
      <c r="C32" s="281"/>
      <c r="D32" s="389"/>
      <c r="E32" s="281"/>
      <c r="F32" s="389"/>
      <c r="G32" s="281"/>
      <c r="H32" s="336"/>
      <c r="I32" s="336"/>
      <c r="J32" s="336"/>
      <c r="K32" s="336"/>
    </row>
    <row r="33" customFormat="false" ht="15" hidden="false" customHeight="true" outlineLevel="0" collapsed="false">
      <c r="A33" s="354"/>
      <c r="B33" s="336"/>
      <c r="C33" s="282" t="s">
        <v>215</v>
      </c>
      <c r="D33" s="272" t="n">
        <v>10650</v>
      </c>
      <c r="E33" s="152" t="n">
        <v>0.0611211863823145</v>
      </c>
      <c r="F33" s="272" t="n">
        <v>6640</v>
      </c>
      <c r="G33" s="152" t="n">
        <v>0.0332565361113894</v>
      </c>
      <c r="H33" s="336"/>
      <c r="I33" s="368"/>
      <c r="J33" s="336"/>
      <c r="K33" s="336"/>
    </row>
    <row r="34" customFormat="false" ht="15" hidden="false" customHeight="true" outlineLevel="0" collapsed="false">
      <c r="A34" s="354"/>
      <c r="B34" s="336"/>
      <c r="C34" s="283" t="s">
        <v>216</v>
      </c>
      <c r="D34" s="292" t="n">
        <v>25708</v>
      </c>
      <c r="E34" s="157" t="n">
        <v>0.14754023094052</v>
      </c>
      <c r="F34" s="292" t="n">
        <v>26498</v>
      </c>
      <c r="G34" s="157" t="n">
        <v>0.132715616548132</v>
      </c>
      <c r="H34" s="336"/>
      <c r="I34" s="368"/>
      <c r="J34" s="336"/>
      <c r="K34" s="336"/>
    </row>
    <row r="35" customFormat="false" ht="15" hidden="false" customHeight="true" outlineLevel="0" collapsed="false">
      <c r="A35" s="354"/>
      <c r="B35" s="336"/>
      <c r="C35" s="283" t="s">
        <v>217</v>
      </c>
      <c r="D35" s="292" t="n">
        <v>30121</v>
      </c>
      <c r="E35" s="157" t="n">
        <v>0.172866784509079</v>
      </c>
      <c r="F35" s="292" t="n">
        <v>36245</v>
      </c>
      <c r="G35" s="157" t="n">
        <v>0.181533607132125</v>
      </c>
      <c r="H35" s="336"/>
      <c r="I35" s="368"/>
      <c r="J35" s="336"/>
      <c r="K35" s="336"/>
    </row>
    <row r="36" customFormat="false" ht="15" hidden="false" customHeight="true" outlineLevel="0" collapsed="false">
      <c r="A36" s="354"/>
      <c r="B36" s="336"/>
      <c r="C36" s="283" t="s">
        <v>218</v>
      </c>
      <c r="D36" s="292" t="n">
        <v>33463</v>
      </c>
      <c r="E36" s="157" t="n">
        <v>0.192046784968206</v>
      </c>
      <c r="F36" s="292" t="n">
        <v>39605</v>
      </c>
      <c r="G36" s="157" t="n">
        <v>0.198362215766804</v>
      </c>
      <c r="H36" s="336"/>
      <c r="I36" s="368"/>
      <c r="J36" s="336"/>
      <c r="K36" s="336"/>
    </row>
    <row r="37" customFormat="false" ht="15" hidden="false" customHeight="true" outlineLevel="0" collapsed="false">
      <c r="A37" s="354"/>
      <c r="B37" s="336"/>
      <c r="C37" s="283" t="s">
        <v>219</v>
      </c>
      <c r="D37" s="292" t="n">
        <v>37586</v>
      </c>
      <c r="E37" s="157" t="n">
        <v>0.215709005762035</v>
      </c>
      <c r="F37" s="292" t="n">
        <v>44390</v>
      </c>
      <c r="G37" s="157" t="n">
        <v>0.222327957527797</v>
      </c>
      <c r="H37" s="281"/>
      <c r="I37" s="368"/>
      <c r="J37" s="281"/>
      <c r="K37" s="281"/>
    </row>
    <row r="38" customFormat="false" ht="15" hidden="false" customHeight="true" outlineLevel="0" collapsed="false">
      <c r="A38" s="354"/>
      <c r="B38" s="336"/>
      <c r="C38" s="283" t="s">
        <v>220</v>
      </c>
      <c r="D38" s="292" t="n">
        <v>20777</v>
      </c>
      <c r="E38" s="157" t="n">
        <v>0.119240834691582</v>
      </c>
      <c r="F38" s="292" t="n">
        <v>26233</v>
      </c>
      <c r="G38" s="157" t="n">
        <v>0.131388360212361</v>
      </c>
      <c r="H38" s="281"/>
      <c r="I38" s="368"/>
      <c r="J38" s="281"/>
      <c r="K38" s="281"/>
    </row>
    <row r="39" customFormat="false" ht="15" hidden="false" customHeight="true" outlineLevel="0" collapsed="false">
      <c r="A39" s="354"/>
      <c r="B39" s="336"/>
      <c r="C39" s="283" t="s">
        <v>221</v>
      </c>
      <c r="D39" s="292" t="n">
        <v>9107</v>
      </c>
      <c r="E39" s="157" t="n">
        <v>0.0522657882050458</v>
      </c>
      <c r="F39" s="292" t="n">
        <v>11823</v>
      </c>
      <c r="G39" s="157" t="n">
        <v>0.0592156666332766</v>
      </c>
      <c r="H39" s="281"/>
      <c r="I39" s="368"/>
      <c r="J39" s="281"/>
      <c r="K39" s="281"/>
    </row>
    <row r="40" customFormat="false" ht="15" hidden="false" customHeight="true" outlineLevel="0" collapsed="false">
      <c r="A40" s="354"/>
      <c r="B40" s="336"/>
      <c r="C40" s="283" t="s">
        <v>222</v>
      </c>
      <c r="D40" s="292" t="n">
        <v>3803</v>
      </c>
      <c r="E40" s="157" t="n">
        <v>0.0218257156630931</v>
      </c>
      <c r="F40" s="292" t="n">
        <v>4857</v>
      </c>
      <c r="G40" s="157" t="n">
        <v>0.0243263548031654</v>
      </c>
      <c r="H40" s="310"/>
      <c r="I40" s="368"/>
      <c r="J40" s="310"/>
      <c r="K40" s="281"/>
    </row>
    <row r="41" customFormat="false" ht="15" hidden="false" customHeight="true" outlineLevel="0" collapsed="false">
      <c r="A41" s="354"/>
      <c r="B41" s="336"/>
      <c r="C41" s="283" t="s">
        <v>223</v>
      </c>
      <c r="D41" s="292" t="n">
        <v>1646</v>
      </c>
      <c r="E41" s="157" t="n">
        <v>0.00944652326622437</v>
      </c>
      <c r="F41" s="292" t="n">
        <v>1913</v>
      </c>
      <c r="G41" s="157" t="n">
        <v>0.00958128818992287</v>
      </c>
      <c r="H41" s="336"/>
      <c r="I41" s="368"/>
      <c r="J41" s="336"/>
      <c r="K41" s="336"/>
    </row>
    <row r="42" customFormat="false" ht="15" hidden="false" customHeight="true" outlineLevel="0" collapsed="false">
      <c r="A42" s="354"/>
      <c r="B42" s="336"/>
      <c r="C42" s="283" t="s">
        <v>224</v>
      </c>
      <c r="D42" s="292" t="n">
        <v>722</v>
      </c>
      <c r="E42" s="157" t="n">
        <v>0.00414361470122357</v>
      </c>
      <c r="F42" s="292" t="n">
        <v>800</v>
      </c>
      <c r="G42" s="157" t="n">
        <v>0.00400681157968547</v>
      </c>
      <c r="H42" s="336"/>
      <c r="I42" s="368"/>
      <c r="J42" s="336"/>
      <c r="K42" s="336"/>
    </row>
    <row r="43" customFormat="false" ht="15" hidden="false" customHeight="true" outlineLevel="0" collapsed="false">
      <c r="A43" s="354"/>
      <c r="B43" s="336"/>
      <c r="C43" s="284" t="s">
        <v>225</v>
      </c>
      <c r="D43" s="294" t="n">
        <v>661</v>
      </c>
      <c r="E43" s="162" t="n">
        <v>0.00379353091067698</v>
      </c>
      <c r="F43" s="294" t="n">
        <v>656</v>
      </c>
      <c r="G43" s="162" t="n">
        <v>0.00328558549534208</v>
      </c>
      <c r="H43" s="336"/>
      <c r="I43" s="368"/>
      <c r="J43" s="336"/>
      <c r="K43" s="336"/>
    </row>
    <row r="44" customFormat="false" ht="4.5" hidden="false" customHeight="true" outlineLevel="0" collapsed="false">
      <c r="A44" s="387"/>
      <c r="B44" s="336"/>
      <c r="C44" s="281"/>
      <c r="D44" s="345"/>
      <c r="E44" s="155"/>
      <c r="F44" s="345"/>
      <c r="G44" s="155"/>
      <c r="H44" s="336"/>
      <c r="I44" s="368"/>
      <c r="J44" s="336"/>
      <c r="K44" s="336"/>
    </row>
    <row r="45" customFormat="false" ht="15.9" hidden="false" customHeight="true" outlineLevel="0" collapsed="false">
      <c r="A45" s="387"/>
      <c r="B45" s="336"/>
      <c r="C45" s="285" t="s">
        <v>127</v>
      </c>
      <c r="D45" s="295" t="n">
        <v>174244</v>
      </c>
      <c r="E45" s="249" t="n">
        <v>1</v>
      </c>
      <c r="F45" s="295" t="n">
        <v>199660</v>
      </c>
      <c r="G45" s="249" t="n">
        <v>1</v>
      </c>
      <c r="H45" s="336"/>
      <c r="I45" s="368"/>
      <c r="J45" s="336"/>
      <c r="K45" s="336"/>
    </row>
    <row r="46" customFormat="false" ht="15" hidden="false" customHeight="true" outlineLevel="0" collapsed="false">
      <c r="A46" s="387"/>
      <c r="B46" s="336"/>
      <c r="C46" s="285" t="s">
        <v>128</v>
      </c>
      <c r="D46" s="295" t="n">
        <v>37234</v>
      </c>
      <c r="E46" s="249"/>
      <c r="F46" s="295" t="n">
        <v>45578</v>
      </c>
      <c r="G46" s="249"/>
      <c r="H46" s="336"/>
      <c r="I46" s="336"/>
      <c r="J46" s="336"/>
      <c r="K46" s="336"/>
    </row>
    <row r="47" customFormat="false" ht="15" hidden="false" customHeight="true" outlineLevel="0" collapsed="false">
      <c r="A47" s="387"/>
      <c r="B47" s="336"/>
      <c r="C47" s="336"/>
      <c r="D47" s="336"/>
      <c r="E47" s="336"/>
      <c r="F47" s="336"/>
      <c r="G47" s="336"/>
      <c r="H47" s="336"/>
      <c r="I47" s="336"/>
      <c r="J47" s="336"/>
      <c r="K47" s="336"/>
    </row>
    <row r="48" customFormat="false" ht="15" hidden="false" customHeight="true" outlineLevel="0" collapsed="false">
      <c r="A48" s="387"/>
      <c r="B48" s="336"/>
      <c r="C48" s="250"/>
      <c r="D48" s="195"/>
      <c r="E48" s="195"/>
      <c r="F48" s="195"/>
      <c r="G48" s="195"/>
      <c r="H48" s="250"/>
      <c r="I48" s="250"/>
      <c r="J48" s="250"/>
      <c r="K48" s="250"/>
    </row>
    <row r="49" customFormat="false" ht="15" hidden="false" customHeight="true" outlineLevel="0" collapsed="false">
      <c r="A49" s="387"/>
      <c r="B49" s="336"/>
      <c r="C49" s="250"/>
      <c r="D49" s="195"/>
      <c r="E49" s="195"/>
      <c r="F49" s="195"/>
      <c r="G49" s="195"/>
      <c r="H49" s="195"/>
      <c r="I49" s="195"/>
      <c r="J49" s="195"/>
      <c r="K49" s="195"/>
    </row>
  </sheetData>
  <mergeCells count="4">
    <mergeCell ref="D13:E13"/>
    <mergeCell ref="F13:G13"/>
    <mergeCell ref="D31:E31"/>
    <mergeCell ref="F31:G31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6" activeCellId="0" sqref="M3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6.66"/>
    <col collapsed="false" customWidth="true" hidden="false" outlineLevel="0" max="2" min="2" style="0" width="26.55"/>
    <col collapsed="false" customWidth="true" hidden="false" outlineLevel="0" max="8" min="3" style="0" width="7.99"/>
    <col collapsed="false" customWidth="true" hidden="false" outlineLevel="0" max="9" min="9" style="0" width="1.43"/>
    <col collapsed="false" customWidth="true" hidden="false" outlineLevel="0" max="11" min="10" style="0" width="7.99"/>
    <col collapsed="false" customWidth="true" hidden="false" outlineLevel="0" max="12" min="12" style="0" width="7.66"/>
    <col collapsed="false" customWidth="true" hidden="false" outlineLevel="0" max="14" min="14" style="0" width="8.43"/>
    <col collapsed="false" customWidth="true" hidden="false" outlineLevel="0" max="15" min="15" style="0" width="7.55"/>
    <col collapsed="false" customWidth="true" hidden="false" outlineLevel="0" max="16" min="16" style="0" width="5.32"/>
    <col collapsed="false" customWidth="true" hidden="false" outlineLevel="0" max="17" min="17" style="0" width="6.1"/>
  </cols>
  <sheetData>
    <row r="1" customFormat="false" ht="15" hidden="false" customHeight="true" outlineLevel="0" collapsed="false">
      <c r="A1" s="387"/>
      <c r="B1" s="387"/>
      <c r="C1" s="387"/>
      <c r="D1" s="387"/>
      <c r="E1" s="387"/>
      <c r="F1" s="387"/>
      <c r="G1" s="387"/>
      <c r="H1" s="387"/>
      <c r="I1" s="390"/>
      <c r="J1" s="387"/>
      <c r="K1" s="387"/>
      <c r="L1" s="387"/>
      <c r="M1" s="387"/>
      <c r="N1" s="387"/>
      <c r="O1" s="387"/>
      <c r="P1" s="387"/>
      <c r="Q1" s="387"/>
      <c r="R1" s="387"/>
    </row>
    <row r="2" customFormat="false" ht="15" hidden="false" customHeight="true" outlineLevel="0" collapsed="false">
      <c r="A2" s="387"/>
      <c r="B2" s="299" t="s">
        <v>226</v>
      </c>
      <c r="C2" s="281"/>
      <c r="D2" s="281"/>
      <c r="E2" s="281"/>
      <c r="F2" s="281"/>
      <c r="G2" s="336"/>
      <c r="H2" s="281"/>
      <c r="I2" s="310"/>
      <c r="J2" s="281"/>
      <c r="K2" s="300"/>
      <c r="L2" s="336"/>
      <c r="M2" s="336"/>
      <c r="N2" s="336"/>
      <c r="O2" s="336"/>
      <c r="P2" s="336"/>
      <c r="Q2" s="336"/>
      <c r="R2" s="336"/>
    </row>
    <row r="3" customFormat="false" ht="12.75" hidden="false" customHeight="true" outlineLevel="0" collapsed="false">
      <c r="A3" s="387"/>
      <c r="B3" s="17" t="s">
        <v>59</v>
      </c>
      <c r="C3" s="281"/>
      <c r="D3" s="281"/>
      <c r="E3" s="281"/>
      <c r="F3" s="281"/>
      <c r="G3" s="336"/>
      <c r="H3" s="281"/>
      <c r="I3" s="310"/>
      <c r="J3" s="281"/>
      <c r="K3" s="19"/>
      <c r="L3" s="336"/>
      <c r="M3" s="336"/>
      <c r="N3" s="336"/>
      <c r="O3" s="336"/>
      <c r="P3" s="336"/>
      <c r="Q3" s="336"/>
      <c r="R3" s="336"/>
    </row>
    <row r="4" customFormat="false" ht="6.75" hidden="false" customHeight="true" outlineLevel="0" collapsed="false">
      <c r="A4" s="387"/>
      <c r="B4" s="336"/>
      <c r="C4" s="336"/>
      <c r="D4" s="336"/>
      <c r="E4" s="336"/>
      <c r="F4" s="336"/>
      <c r="G4" s="336"/>
      <c r="H4" s="336"/>
      <c r="I4" s="337"/>
      <c r="J4" s="336"/>
      <c r="K4" s="336"/>
      <c r="L4" s="336"/>
      <c r="M4" s="336"/>
      <c r="N4" s="336"/>
      <c r="O4" s="336"/>
      <c r="P4" s="336"/>
      <c r="Q4" s="336"/>
      <c r="R4" s="336"/>
    </row>
    <row r="5" customFormat="false" ht="20.25" hidden="false" customHeight="true" outlineLevel="0" collapsed="false">
      <c r="A5" s="387"/>
      <c r="B5" s="281" t="s">
        <v>227</v>
      </c>
      <c r="C5" s="391" t="s">
        <v>228</v>
      </c>
      <c r="D5" s="391"/>
      <c r="E5" s="392" t="s">
        <v>229</v>
      </c>
      <c r="F5" s="392"/>
      <c r="G5" s="388" t="s">
        <v>230</v>
      </c>
      <c r="H5" s="388"/>
      <c r="I5" s="393"/>
      <c r="J5" s="388" t="s">
        <v>64</v>
      </c>
      <c r="K5" s="388"/>
      <c r="L5" s="394"/>
      <c r="M5" s="336"/>
      <c r="N5" s="395"/>
      <c r="O5" s="336"/>
      <c r="P5" s="336"/>
      <c r="Q5" s="336"/>
      <c r="R5" s="336"/>
    </row>
    <row r="6" customFormat="false" ht="4.5" hidden="false" customHeight="true" outlineLevel="0" collapsed="false">
      <c r="A6" s="387"/>
      <c r="B6" s="281"/>
      <c r="C6" s="389"/>
      <c r="D6" s="281"/>
      <c r="E6" s="389"/>
      <c r="F6" s="281"/>
      <c r="G6" s="389"/>
      <c r="H6" s="281"/>
      <c r="I6" s="310"/>
      <c r="J6" s="389"/>
      <c r="K6" s="281"/>
      <c r="L6" s="337"/>
      <c r="M6" s="336"/>
      <c r="N6" s="336"/>
      <c r="O6" s="336"/>
      <c r="P6" s="336"/>
      <c r="Q6" s="336"/>
      <c r="R6" s="336"/>
    </row>
    <row r="7" customFormat="false" ht="15" hidden="false" customHeight="true" outlineLevel="0" collapsed="false">
      <c r="A7" s="387"/>
      <c r="B7" s="282" t="s">
        <v>215</v>
      </c>
      <c r="C7" s="290" t="n">
        <v>438</v>
      </c>
      <c r="D7" s="152" t="n">
        <v>0.216510133465151</v>
      </c>
      <c r="E7" s="290" t="n">
        <v>1110</v>
      </c>
      <c r="F7" s="152" t="n">
        <v>0.548690064260999</v>
      </c>
      <c r="G7" s="290" t="n">
        <v>475</v>
      </c>
      <c r="H7" s="152" t="n">
        <v>0.234799802273851</v>
      </c>
      <c r="I7" s="155"/>
      <c r="J7" s="290" t="n">
        <v>2023</v>
      </c>
      <c r="K7" s="396" t="n">
        <v>1</v>
      </c>
      <c r="L7" s="397"/>
      <c r="M7" s="336"/>
      <c r="N7" s="336"/>
      <c r="O7" s="336"/>
      <c r="P7" s="336"/>
      <c r="Q7" s="336"/>
      <c r="R7" s="336"/>
    </row>
    <row r="8" customFormat="false" ht="15" hidden="false" customHeight="true" outlineLevel="0" collapsed="false">
      <c r="A8" s="387"/>
      <c r="B8" s="283" t="s">
        <v>216</v>
      </c>
      <c r="C8" s="292" t="n">
        <v>10069</v>
      </c>
      <c r="D8" s="157" t="n">
        <v>0.229362186788155</v>
      </c>
      <c r="E8" s="292" t="n">
        <v>20968</v>
      </c>
      <c r="F8" s="157" t="n">
        <v>0.477630979498861</v>
      </c>
      <c r="G8" s="292" t="n">
        <v>12863</v>
      </c>
      <c r="H8" s="157" t="n">
        <v>0.293006833712984</v>
      </c>
      <c r="I8" s="155"/>
      <c r="J8" s="292" t="n">
        <v>43900</v>
      </c>
      <c r="K8" s="398" t="n">
        <v>1</v>
      </c>
      <c r="L8" s="397"/>
      <c r="M8" s="336"/>
      <c r="N8" s="336"/>
      <c r="O8" s="336"/>
      <c r="P8" s="336"/>
      <c r="Q8" s="336"/>
      <c r="R8" s="336"/>
    </row>
    <row r="9" customFormat="false" ht="15" hidden="false" customHeight="true" outlineLevel="0" collapsed="false">
      <c r="A9" s="387"/>
      <c r="B9" s="283" t="s">
        <v>217</v>
      </c>
      <c r="C9" s="292" t="n">
        <v>11495</v>
      </c>
      <c r="D9" s="157" t="n">
        <v>0.193697868396664</v>
      </c>
      <c r="E9" s="292" t="n">
        <v>28952</v>
      </c>
      <c r="F9" s="157" t="n">
        <v>0.487859128822984</v>
      </c>
      <c r="G9" s="292" t="n">
        <v>18898</v>
      </c>
      <c r="H9" s="157" t="n">
        <v>0.318443002780352</v>
      </c>
      <c r="I9" s="155"/>
      <c r="J9" s="292" t="n">
        <v>59345</v>
      </c>
      <c r="K9" s="398" t="n">
        <v>1</v>
      </c>
      <c r="L9" s="397"/>
      <c r="M9" s="336"/>
      <c r="N9" s="336"/>
      <c r="O9" s="336"/>
      <c r="P9" s="336"/>
      <c r="Q9" s="336"/>
      <c r="R9" s="336"/>
    </row>
    <row r="10" customFormat="false" ht="15" hidden="false" customHeight="true" outlineLevel="0" collapsed="false">
      <c r="A10" s="387"/>
      <c r="B10" s="283" t="s">
        <v>218</v>
      </c>
      <c r="C10" s="292" t="n">
        <v>11277</v>
      </c>
      <c r="D10" s="157" t="n">
        <v>0.196840635363938</v>
      </c>
      <c r="E10" s="292" t="n">
        <v>23036</v>
      </c>
      <c r="F10" s="157" t="n">
        <v>0.40209460638855</v>
      </c>
      <c r="G10" s="292" t="n">
        <v>22977</v>
      </c>
      <c r="H10" s="157" t="n">
        <v>0.401064758247513</v>
      </c>
      <c r="I10" s="155"/>
      <c r="J10" s="292" t="n">
        <v>57290</v>
      </c>
      <c r="K10" s="398" t="n">
        <v>1</v>
      </c>
      <c r="L10" s="397"/>
      <c r="M10" s="336"/>
      <c r="N10" s="336"/>
      <c r="O10" s="336"/>
      <c r="P10" s="336"/>
      <c r="Q10" s="336"/>
      <c r="R10" s="336"/>
    </row>
    <row r="11" customFormat="false" ht="15" hidden="false" customHeight="true" outlineLevel="0" collapsed="false">
      <c r="A11" s="387"/>
      <c r="B11" s="283" t="s">
        <v>219</v>
      </c>
      <c r="C11" s="292" t="n">
        <v>11489</v>
      </c>
      <c r="D11" s="157" t="n">
        <v>0.181946314039116</v>
      </c>
      <c r="E11" s="292" t="n">
        <v>24302</v>
      </c>
      <c r="F11" s="157" t="n">
        <v>0.384860242299469</v>
      </c>
      <c r="G11" s="292" t="n">
        <v>27354</v>
      </c>
      <c r="H11" s="157" t="n">
        <v>0.433193443661414</v>
      </c>
      <c r="I11" s="155"/>
      <c r="J11" s="292" t="n">
        <v>63145</v>
      </c>
      <c r="K11" s="398" t="n">
        <v>1</v>
      </c>
      <c r="L11" s="397"/>
      <c r="M11" s="336"/>
      <c r="N11" s="336"/>
      <c r="O11" s="336"/>
      <c r="P11" s="336"/>
      <c r="Q11" s="336"/>
      <c r="R11" s="336"/>
    </row>
    <row r="12" customFormat="false" ht="15" hidden="false" customHeight="true" outlineLevel="0" collapsed="false">
      <c r="A12" s="387"/>
      <c r="B12" s="283" t="s">
        <v>220</v>
      </c>
      <c r="C12" s="292" t="n">
        <v>5604</v>
      </c>
      <c r="D12" s="157" t="n">
        <v>0.16342480534251</v>
      </c>
      <c r="E12" s="292" t="n">
        <v>15080</v>
      </c>
      <c r="F12" s="157" t="n">
        <v>0.439765536146511</v>
      </c>
      <c r="G12" s="292" t="n">
        <v>13607</v>
      </c>
      <c r="H12" s="157" t="n">
        <v>0.39680965851098</v>
      </c>
      <c r="I12" s="155"/>
      <c r="J12" s="292" t="n">
        <v>34291</v>
      </c>
      <c r="K12" s="398" t="n">
        <v>1</v>
      </c>
      <c r="L12" s="397"/>
      <c r="M12" s="336"/>
      <c r="N12" s="336"/>
      <c r="O12" s="336"/>
      <c r="P12" s="336"/>
      <c r="Q12" s="336"/>
      <c r="R12" s="336"/>
    </row>
    <row r="13" customFormat="false" ht="15" hidden="false" customHeight="true" outlineLevel="0" collapsed="false">
      <c r="A13" s="387"/>
      <c r="B13" s="283" t="s">
        <v>221</v>
      </c>
      <c r="C13" s="292" t="n">
        <v>2123</v>
      </c>
      <c r="D13" s="157" t="n">
        <v>0.151167758473369</v>
      </c>
      <c r="E13" s="292" t="n">
        <v>7196</v>
      </c>
      <c r="F13" s="157" t="n">
        <v>0.51238963258331</v>
      </c>
      <c r="G13" s="292" t="n">
        <v>4725</v>
      </c>
      <c r="H13" s="157" t="n">
        <v>0.336442608943321</v>
      </c>
      <c r="I13" s="155"/>
      <c r="J13" s="292" t="n">
        <v>14044</v>
      </c>
      <c r="K13" s="398" t="n">
        <v>1</v>
      </c>
      <c r="L13" s="397"/>
      <c r="M13" s="336"/>
      <c r="N13" s="336"/>
      <c r="O13" s="336"/>
      <c r="P13" s="336"/>
      <c r="Q13" s="336"/>
      <c r="R13" s="336"/>
    </row>
    <row r="14" customFormat="false" ht="15" hidden="false" customHeight="true" outlineLevel="0" collapsed="false">
      <c r="A14" s="387"/>
      <c r="B14" s="283" t="s">
        <v>222</v>
      </c>
      <c r="C14" s="292" t="n">
        <v>807</v>
      </c>
      <c r="D14" s="157" t="n">
        <v>0.148892988929889</v>
      </c>
      <c r="E14" s="292" t="n">
        <v>3014</v>
      </c>
      <c r="F14" s="157" t="n">
        <v>0.556088560885609</v>
      </c>
      <c r="G14" s="292" t="n">
        <v>1599</v>
      </c>
      <c r="H14" s="157" t="n">
        <v>0.295018450184502</v>
      </c>
      <c r="I14" s="155"/>
      <c r="J14" s="292" t="n">
        <v>5420</v>
      </c>
      <c r="K14" s="398" t="n">
        <v>1</v>
      </c>
      <c r="L14" s="397"/>
      <c r="M14" s="336"/>
      <c r="N14" s="336"/>
      <c r="O14" s="336"/>
      <c r="P14" s="336"/>
      <c r="Q14" s="336"/>
      <c r="R14" s="336"/>
    </row>
    <row r="15" customFormat="false" ht="15" hidden="false" customHeight="true" outlineLevel="0" collapsed="false">
      <c r="A15" s="387"/>
      <c r="B15" s="283" t="s">
        <v>223</v>
      </c>
      <c r="C15" s="292" t="n">
        <v>326</v>
      </c>
      <c r="D15" s="157" t="n">
        <v>0.1439293598234</v>
      </c>
      <c r="E15" s="292" t="n">
        <v>1309</v>
      </c>
      <c r="F15" s="157" t="n">
        <v>0.577924944812362</v>
      </c>
      <c r="G15" s="292" t="n">
        <v>630</v>
      </c>
      <c r="H15" s="157" t="n">
        <v>0.278145695364238</v>
      </c>
      <c r="I15" s="155"/>
      <c r="J15" s="292" t="n">
        <v>2265</v>
      </c>
      <c r="K15" s="398" t="n">
        <v>1</v>
      </c>
      <c r="L15" s="397"/>
      <c r="M15" s="336"/>
      <c r="N15" s="336"/>
      <c r="O15" s="336"/>
      <c r="P15" s="336"/>
      <c r="Q15" s="336"/>
      <c r="R15" s="336"/>
    </row>
    <row r="16" customFormat="false" ht="15" hidden="false" customHeight="true" outlineLevel="0" collapsed="false">
      <c r="A16" s="387"/>
      <c r="B16" s="283" t="s">
        <v>224</v>
      </c>
      <c r="C16" s="292" t="n">
        <v>159</v>
      </c>
      <c r="D16" s="157" t="n">
        <v>0.156650246305419</v>
      </c>
      <c r="E16" s="292" t="n">
        <v>581</v>
      </c>
      <c r="F16" s="157" t="n">
        <v>0.572413793103448</v>
      </c>
      <c r="G16" s="292" t="n">
        <v>275</v>
      </c>
      <c r="H16" s="157" t="n">
        <v>0.270935960591133</v>
      </c>
      <c r="I16" s="155"/>
      <c r="J16" s="292" t="n">
        <v>1015</v>
      </c>
      <c r="K16" s="398" t="n">
        <v>1</v>
      </c>
      <c r="L16" s="397"/>
      <c r="M16" s="336"/>
      <c r="N16" s="336"/>
      <c r="O16" s="336"/>
      <c r="P16" s="336"/>
      <c r="Q16" s="336"/>
      <c r="R16" s="336"/>
    </row>
    <row r="17" customFormat="false" ht="15" hidden="false" customHeight="true" outlineLevel="0" collapsed="false">
      <c r="A17" s="387"/>
      <c r="B17" s="284" t="s">
        <v>225</v>
      </c>
      <c r="C17" s="294" t="n">
        <v>139</v>
      </c>
      <c r="D17" s="162" t="n">
        <v>0.146469968387777</v>
      </c>
      <c r="E17" s="294" t="n">
        <v>552</v>
      </c>
      <c r="F17" s="162" t="n">
        <v>0.581664910432034</v>
      </c>
      <c r="G17" s="294" t="n">
        <v>258</v>
      </c>
      <c r="H17" s="162" t="n">
        <v>0.27186512118019</v>
      </c>
      <c r="I17" s="155"/>
      <c r="J17" s="294" t="n">
        <v>949</v>
      </c>
      <c r="K17" s="399" t="n">
        <v>1</v>
      </c>
      <c r="L17" s="397"/>
      <c r="M17" s="336"/>
      <c r="N17" s="336"/>
      <c r="O17" s="336"/>
      <c r="P17" s="336"/>
      <c r="Q17" s="336"/>
      <c r="R17" s="336"/>
    </row>
    <row r="18" customFormat="false" ht="4.5" hidden="false" customHeight="true" outlineLevel="0" collapsed="false">
      <c r="A18" s="387"/>
      <c r="B18" s="281"/>
      <c r="C18" s="345"/>
      <c r="D18" s="155"/>
      <c r="E18" s="345"/>
      <c r="F18" s="155"/>
      <c r="G18" s="345"/>
      <c r="H18" s="155"/>
      <c r="I18" s="155"/>
      <c r="J18" s="345"/>
      <c r="K18" s="155"/>
      <c r="L18" s="337"/>
      <c r="M18" s="336"/>
      <c r="N18" s="336"/>
      <c r="O18" s="336"/>
      <c r="P18" s="336"/>
      <c r="Q18" s="336"/>
      <c r="R18" s="336"/>
    </row>
    <row r="19" customFormat="false" ht="15" hidden="false" customHeight="true" outlineLevel="0" collapsed="false">
      <c r="A19" s="387"/>
      <c r="B19" s="285" t="s">
        <v>127</v>
      </c>
      <c r="C19" s="400" t="n">
        <v>53926</v>
      </c>
      <c r="D19" s="207" t="n">
        <v>0.190089782048525</v>
      </c>
      <c r="E19" s="400" t="n">
        <v>126100</v>
      </c>
      <c r="F19" s="401" t="n">
        <v>0.444503977975727</v>
      </c>
      <c r="G19" s="400" t="n">
        <v>103661</v>
      </c>
      <c r="H19" s="207" t="n">
        <v>0.365406239975748</v>
      </c>
      <c r="I19" s="246"/>
      <c r="J19" s="400" t="n">
        <v>283687</v>
      </c>
      <c r="K19" s="402" t="n">
        <v>1</v>
      </c>
      <c r="L19" s="403"/>
      <c r="M19" s="336"/>
      <c r="N19" s="336"/>
      <c r="O19" s="336"/>
      <c r="P19" s="336"/>
      <c r="Q19" s="336"/>
      <c r="R19" s="336"/>
    </row>
    <row r="20" customFormat="false" ht="15" hidden="false" customHeight="true" outlineLevel="0" collapsed="false">
      <c r="A20" s="387"/>
      <c r="B20" s="404" t="s">
        <v>231</v>
      </c>
      <c r="C20" s="295" t="n">
        <v>463</v>
      </c>
      <c r="D20" s="190" t="n">
        <v>0.180225768781627</v>
      </c>
      <c r="E20" s="295" t="n">
        <v>1419</v>
      </c>
      <c r="F20" s="220" t="n">
        <v>0.552355001946283</v>
      </c>
      <c r="G20" s="295" t="n">
        <v>687</v>
      </c>
      <c r="H20" s="220" t="n">
        <v>0.26741922927209</v>
      </c>
      <c r="I20" s="405"/>
      <c r="J20" s="295" t="n">
        <v>2569</v>
      </c>
      <c r="K20" s="406"/>
      <c r="L20" s="336"/>
      <c r="M20" s="336"/>
      <c r="N20" s="336"/>
      <c r="O20" s="336"/>
      <c r="P20" s="336"/>
      <c r="Q20" s="336"/>
      <c r="R20" s="336"/>
    </row>
    <row r="21" customFormat="false" ht="6" hidden="false" customHeight="true" outlineLevel="0" collapsed="false">
      <c r="A21" s="387"/>
      <c r="B21" s="336"/>
      <c r="C21" s="336"/>
      <c r="D21" s="336"/>
      <c r="E21" s="336"/>
      <c r="F21" s="336"/>
      <c r="G21" s="336"/>
      <c r="H21" s="336"/>
      <c r="I21" s="337"/>
      <c r="J21" s="336"/>
      <c r="K21" s="336"/>
      <c r="L21" s="336"/>
      <c r="M21" s="336"/>
      <c r="N21" s="336"/>
      <c r="O21" s="336"/>
      <c r="P21" s="336"/>
      <c r="Q21" s="336"/>
      <c r="R21" s="336"/>
    </row>
    <row r="22" customFormat="false" ht="20.25" hidden="false" customHeight="true" outlineLevel="0" collapsed="false">
      <c r="A22" s="387"/>
      <c r="B22" s="281"/>
      <c r="C22" s="391" t="s">
        <v>228</v>
      </c>
      <c r="D22" s="391"/>
      <c r="E22" s="388" t="s">
        <v>229</v>
      </c>
      <c r="F22" s="388"/>
      <c r="G22" s="407" t="s">
        <v>230</v>
      </c>
      <c r="H22" s="407"/>
      <c r="I22" s="393"/>
      <c r="J22" s="388" t="s">
        <v>64</v>
      </c>
      <c r="K22" s="388"/>
      <c r="L22" s="336"/>
      <c r="M22" s="336"/>
      <c r="N22" s="336"/>
      <c r="O22" s="336"/>
      <c r="P22" s="336"/>
      <c r="Q22" s="336"/>
      <c r="R22" s="336"/>
    </row>
    <row r="23" customFormat="false" ht="30.75" hidden="false" customHeight="true" outlineLevel="0" collapsed="false">
      <c r="A23" s="387"/>
      <c r="B23" s="281"/>
      <c r="C23" s="408" t="s">
        <v>66</v>
      </c>
      <c r="D23" s="409" t="s">
        <v>232</v>
      </c>
      <c r="E23" s="408" t="s">
        <v>66</v>
      </c>
      <c r="F23" s="409" t="s">
        <v>232</v>
      </c>
      <c r="G23" s="408" t="s">
        <v>66</v>
      </c>
      <c r="H23" s="409" t="s">
        <v>232</v>
      </c>
      <c r="I23" s="310"/>
      <c r="J23" s="408" t="s">
        <v>66</v>
      </c>
      <c r="K23" s="409" t="s">
        <v>232</v>
      </c>
      <c r="L23" s="336"/>
      <c r="M23" s="336"/>
      <c r="N23" s="336"/>
      <c r="O23" s="336"/>
      <c r="P23" s="336"/>
      <c r="Q23" s="336"/>
      <c r="R23" s="336"/>
    </row>
    <row r="24" customFormat="false" ht="15" hidden="false" customHeight="true" outlineLevel="0" collapsed="false">
      <c r="A24" s="387"/>
      <c r="B24" s="282" t="s">
        <v>215</v>
      </c>
      <c r="C24" s="149" t="n">
        <v>0.00812224159032749</v>
      </c>
      <c r="D24" s="410" t="n">
        <v>1.4726027397</v>
      </c>
      <c r="E24" s="328" t="n">
        <v>0.00880253766851705</v>
      </c>
      <c r="F24" s="410" t="n">
        <v>1.3531531532</v>
      </c>
      <c r="G24" s="328" t="n">
        <v>0.00458224404549445</v>
      </c>
      <c r="H24" s="410" t="n">
        <v>1.7010526316</v>
      </c>
      <c r="I24" s="155"/>
      <c r="J24" s="328" t="n">
        <v>0.00713109871090321</v>
      </c>
      <c r="K24" s="411" t="n">
        <v>1.4607019278</v>
      </c>
      <c r="L24" s="336"/>
      <c r="M24" s="336"/>
      <c r="N24" s="336"/>
      <c r="O24" s="336"/>
      <c r="P24" s="336"/>
      <c r="Q24" s="336"/>
      <c r="R24" s="336"/>
    </row>
    <row r="25" customFormat="false" ht="15" hidden="false" customHeight="true" outlineLevel="0" collapsed="false">
      <c r="A25" s="387"/>
      <c r="B25" s="283" t="s">
        <v>216</v>
      </c>
      <c r="C25" s="155" t="n">
        <v>0.186718836924675</v>
      </c>
      <c r="D25" s="412" t="n">
        <v>1.4266560731</v>
      </c>
      <c r="E25" s="330" t="n">
        <v>0.166280729579699</v>
      </c>
      <c r="F25" s="412" t="n">
        <v>1.3558618716</v>
      </c>
      <c r="G25" s="330" t="n">
        <v>0.12408716875199</v>
      </c>
      <c r="H25" s="412" t="n">
        <v>1.7421060818</v>
      </c>
      <c r="I25" s="155"/>
      <c r="J25" s="330" t="n">
        <v>0.154748014537148</v>
      </c>
      <c r="K25" s="413" t="n">
        <v>1.4852482173</v>
      </c>
      <c r="L25" s="336"/>
      <c r="M25" s="336"/>
      <c r="N25" s="336"/>
      <c r="O25" s="336"/>
      <c r="P25" s="336"/>
      <c r="Q25" s="336"/>
      <c r="R25" s="336"/>
    </row>
    <row r="26" customFormat="false" ht="15" hidden="false" customHeight="true" outlineLevel="0" collapsed="false">
      <c r="A26" s="387"/>
      <c r="B26" s="283" t="s">
        <v>217</v>
      </c>
      <c r="C26" s="155" t="n">
        <v>0.213162481919668</v>
      </c>
      <c r="D26" s="412" t="n">
        <v>1.8518486298</v>
      </c>
      <c r="E26" s="330" t="n">
        <v>0.229595559080095</v>
      </c>
      <c r="F26" s="412" t="n">
        <v>1.6052640669</v>
      </c>
      <c r="G26" s="330" t="n">
        <v>0.182305785203693</v>
      </c>
      <c r="H26" s="412" t="n">
        <v>2.2311438099</v>
      </c>
      <c r="I26" s="155"/>
      <c r="J26" s="330" t="n">
        <v>0.209191820562803</v>
      </c>
      <c r="K26" s="413" t="n">
        <v>1.8523062404</v>
      </c>
      <c r="L26" s="336"/>
      <c r="M26" s="336"/>
      <c r="N26" s="336"/>
      <c r="O26" s="336"/>
      <c r="P26" s="336"/>
      <c r="Q26" s="336"/>
      <c r="R26" s="336"/>
    </row>
    <row r="27" customFormat="false" ht="15" hidden="false" customHeight="true" outlineLevel="0" collapsed="false">
      <c r="A27" s="387"/>
      <c r="B27" s="283" t="s">
        <v>218</v>
      </c>
      <c r="C27" s="155" t="n">
        <v>0.209119905055075</v>
      </c>
      <c r="D27" s="412" t="n">
        <v>2.6440227031</v>
      </c>
      <c r="E27" s="330" t="n">
        <v>0.182680412371134</v>
      </c>
      <c r="F27" s="412" t="n">
        <v>2.3298024745</v>
      </c>
      <c r="G27" s="330" t="n">
        <v>0.221655203017528</v>
      </c>
      <c r="H27" s="412" t="n">
        <v>2.8881100614</v>
      </c>
      <c r="I27" s="155"/>
      <c r="J27" s="330" t="n">
        <v>0.201947921476839</v>
      </c>
      <c r="K27" s="413" t="n">
        <v>2.6155377095</v>
      </c>
      <c r="L27" s="336"/>
      <c r="M27" s="336"/>
      <c r="N27" s="336"/>
      <c r="O27" s="336"/>
      <c r="P27" s="336"/>
      <c r="Q27" s="336"/>
      <c r="R27" s="336"/>
    </row>
    <row r="28" customFormat="false" ht="15" hidden="false" customHeight="true" outlineLevel="0" collapsed="false">
      <c r="A28" s="387"/>
      <c r="B28" s="283" t="s">
        <v>219</v>
      </c>
      <c r="C28" s="155" t="n">
        <v>0.213051218336239</v>
      </c>
      <c r="D28" s="412" t="n">
        <v>2.903124728</v>
      </c>
      <c r="E28" s="330" t="n">
        <v>0.192720063441713</v>
      </c>
      <c r="F28" s="412" t="n">
        <v>2.7695156578</v>
      </c>
      <c r="G28" s="330" t="n">
        <v>0.263879376043063</v>
      </c>
      <c r="H28" s="412" t="n">
        <v>3.0281921896</v>
      </c>
      <c r="I28" s="155"/>
      <c r="J28" s="330" t="n">
        <v>0.222586865101326</v>
      </c>
      <c r="K28" s="413" t="n">
        <v>2.9058728499</v>
      </c>
      <c r="L28" s="336"/>
      <c r="M28" s="336"/>
      <c r="N28" s="336"/>
      <c r="O28" s="336"/>
      <c r="P28" s="336"/>
      <c r="Q28" s="336"/>
      <c r="R28" s="336"/>
    </row>
    <row r="29" customFormat="false" ht="15" hidden="false" customHeight="true" outlineLevel="0" collapsed="false">
      <c r="A29" s="387"/>
      <c r="B29" s="283" t="s">
        <v>220</v>
      </c>
      <c r="C29" s="155" t="n">
        <v>0.10392018692282</v>
      </c>
      <c r="D29" s="412" t="n">
        <v>3.1710103534</v>
      </c>
      <c r="E29" s="330" t="n">
        <v>0.119587628865979</v>
      </c>
      <c r="F29" s="412" t="n">
        <v>3.0353448276</v>
      </c>
      <c r="G29" s="330" t="n">
        <v>0.131264409951669</v>
      </c>
      <c r="H29" s="412" t="n">
        <v>3.3080767252</v>
      </c>
      <c r="I29" s="155"/>
      <c r="J29" s="330" t="n">
        <v>0.120876176913288</v>
      </c>
      <c r="K29" s="413" t="n">
        <v>3.1657382834</v>
      </c>
      <c r="L29" s="336"/>
      <c r="M29" s="336"/>
      <c r="N29" s="336"/>
      <c r="O29" s="336"/>
      <c r="P29" s="336"/>
      <c r="Q29" s="336"/>
      <c r="R29" s="336"/>
    </row>
    <row r="30" customFormat="false" ht="15" hidden="false" customHeight="true" outlineLevel="0" collapsed="false">
      <c r="A30" s="387"/>
      <c r="B30" s="283" t="s">
        <v>221</v>
      </c>
      <c r="C30" s="155" t="n">
        <v>0.0393687646033453</v>
      </c>
      <c r="D30" s="412" t="n">
        <v>3.3793590952</v>
      </c>
      <c r="E30" s="330" t="n">
        <v>0.057065820777161</v>
      </c>
      <c r="F30" s="412" t="n">
        <v>3.1466092273</v>
      </c>
      <c r="G30" s="330" t="n">
        <v>0.0455812697157079</v>
      </c>
      <c r="H30" s="412" t="n">
        <v>3.5342929721</v>
      </c>
      <c r="I30" s="155"/>
      <c r="J30" s="330" t="n">
        <v>0.0495052646050048</v>
      </c>
      <c r="K30" s="413" t="n">
        <v>3.3122062384</v>
      </c>
      <c r="L30" s="336"/>
      <c r="M30" s="336"/>
      <c r="N30" s="336"/>
      <c r="O30" s="336"/>
      <c r="P30" s="336"/>
      <c r="Q30" s="336"/>
      <c r="R30" s="336"/>
    </row>
    <row r="31" customFormat="false" ht="15" hidden="false" customHeight="true" outlineLevel="0" collapsed="false">
      <c r="A31" s="387"/>
      <c r="B31" s="283" t="s">
        <v>222</v>
      </c>
      <c r="C31" s="155" t="n">
        <v>0.0149649519712198</v>
      </c>
      <c r="D31" s="412" t="n">
        <v>3.41511772</v>
      </c>
      <c r="E31" s="330" t="n">
        <v>0.0239016653449643</v>
      </c>
      <c r="F31" s="412" t="n">
        <v>3.2581287326</v>
      </c>
      <c r="G31" s="330" t="n">
        <v>0.0154252804815697</v>
      </c>
      <c r="H31" s="412" t="n">
        <v>3.5863579474</v>
      </c>
      <c r="I31" s="155"/>
      <c r="J31" s="330" t="n">
        <v>0.0191055635259987</v>
      </c>
      <c r="K31" s="413" t="n">
        <v>3.3782985791</v>
      </c>
      <c r="L31" s="336"/>
      <c r="M31" s="336"/>
      <c r="N31" s="336"/>
      <c r="O31" s="336"/>
      <c r="P31" s="336"/>
      <c r="Q31" s="336"/>
      <c r="R31" s="336"/>
    </row>
    <row r="32" customFormat="false" ht="15" hidden="false" customHeight="true" outlineLevel="0" collapsed="false">
      <c r="A32" s="387"/>
      <c r="B32" s="283" t="s">
        <v>223</v>
      </c>
      <c r="C32" s="155" t="n">
        <v>0.0060453213663168</v>
      </c>
      <c r="D32" s="412" t="n">
        <v>3.4202453988</v>
      </c>
      <c r="E32" s="330" t="n">
        <v>0.0103806502775575</v>
      </c>
      <c r="F32" s="412" t="n">
        <v>3.3134556575</v>
      </c>
      <c r="G32" s="330" t="n">
        <v>0.00607750262876106</v>
      </c>
      <c r="H32" s="412" t="n">
        <v>3.5555555556</v>
      </c>
      <c r="I32" s="155"/>
      <c r="J32" s="330" t="n">
        <v>0.0079841515473039</v>
      </c>
      <c r="K32" s="413" t="n">
        <v>3.3962014134</v>
      </c>
      <c r="L32" s="336"/>
      <c r="M32" s="336"/>
      <c r="N32" s="336"/>
      <c r="O32" s="336"/>
      <c r="P32" s="336"/>
      <c r="Q32" s="336"/>
      <c r="R32" s="336"/>
    </row>
    <row r="33" customFormat="false" ht="15" hidden="false" customHeight="true" outlineLevel="0" collapsed="false">
      <c r="A33" s="387"/>
      <c r="B33" s="283" t="s">
        <v>224</v>
      </c>
      <c r="C33" s="155" t="n">
        <v>0.00294848496087231</v>
      </c>
      <c r="D33" s="412" t="n">
        <v>3.753164557</v>
      </c>
      <c r="E33" s="330" t="n">
        <v>0.00460745440126883</v>
      </c>
      <c r="F33" s="412" t="n">
        <v>3.5611015491</v>
      </c>
      <c r="G33" s="330" t="n">
        <v>0.00265287813160205</v>
      </c>
      <c r="H33" s="412" t="n">
        <v>3.48</v>
      </c>
      <c r="I33" s="155"/>
      <c r="J33" s="330" t="n">
        <v>0.00357788689647393</v>
      </c>
      <c r="K33" s="413" t="n">
        <v>3.5690335306</v>
      </c>
      <c r="L33" s="336"/>
      <c r="M33" s="336"/>
      <c r="N33" s="336"/>
      <c r="O33" s="336"/>
      <c r="P33" s="336"/>
      <c r="Q33" s="336"/>
      <c r="R33" s="336"/>
    </row>
    <row r="34" customFormat="false" ht="15" hidden="false" customHeight="true" outlineLevel="0" collapsed="false">
      <c r="A34" s="387"/>
      <c r="B34" s="284" t="s">
        <v>225</v>
      </c>
      <c r="C34" s="160" t="n">
        <v>0.00257760634944183</v>
      </c>
      <c r="D34" s="414" t="n">
        <v>3.4100719424</v>
      </c>
      <c r="E34" s="332" t="n">
        <v>0.00437747819191118</v>
      </c>
      <c r="F34" s="414" t="n">
        <v>3.2155797101</v>
      </c>
      <c r="G34" s="332" t="n">
        <v>0.0024888820289212</v>
      </c>
      <c r="H34" s="414" t="n">
        <v>3.5542635659</v>
      </c>
      <c r="I34" s="155"/>
      <c r="J34" s="332" t="n">
        <v>0.00334523612291011</v>
      </c>
      <c r="K34" s="415" t="n">
        <v>3.3361433087</v>
      </c>
      <c r="L34" s="336"/>
      <c r="M34" s="336"/>
      <c r="N34" s="336"/>
      <c r="O34" s="336"/>
      <c r="P34" s="336"/>
      <c r="Q34" s="336"/>
      <c r="R34" s="336"/>
    </row>
    <row r="35" customFormat="false" ht="4.5" hidden="false" customHeight="true" outlineLevel="0" collapsed="false">
      <c r="A35" s="387"/>
      <c r="B35" s="281"/>
      <c r="C35" s="345"/>
      <c r="D35" s="155"/>
      <c r="E35" s="345"/>
      <c r="F35" s="155"/>
      <c r="G35" s="345"/>
      <c r="H35" s="155"/>
      <c r="I35" s="155"/>
      <c r="J35" s="345"/>
      <c r="K35" s="155"/>
      <c r="L35" s="336"/>
      <c r="M35" s="336"/>
      <c r="N35" s="336"/>
      <c r="O35" s="336"/>
      <c r="P35" s="336"/>
      <c r="Q35" s="336"/>
      <c r="R35" s="336"/>
    </row>
    <row r="36" customFormat="false" ht="15" hidden="false" customHeight="true" outlineLevel="0" collapsed="false">
      <c r="A36" s="387"/>
      <c r="B36" s="285" t="s">
        <v>127</v>
      </c>
      <c r="C36" s="416" t="n">
        <v>1</v>
      </c>
      <c r="D36" s="417" t="n">
        <v>2.3989510554</v>
      </c>
      <c r="E36" s="416" t="n">
        <v>1</v>
      </c>
      <c r="F36" s="417" t="n">
        <v>2.2519246</v>
      </c>
      <c r="G36" s="416" t="n">
        <v>1</v>
      </c>
      <c r="H36" s="418" t="n">
        <v>2.7608400104</v>
      </c>
      <c r="I36" s="246"/>
      <c r="J36" s="416" t="n">
        <v>1</v>
      </c>
      <c r="K36" s="418" t="n">
        <v>2.4657594072</v>
      </c>
      <c r="L36" s="336"/>
      <c r="M36" s="336"/>
      <c r="N36" s="336"/>
      <c r="O36" s="336"/>
      <c r="P36" s="336"/>
      <c r="Q36" s="336"/>
      <c r="R36" s="336"/>
    </row>
    <row r="37" customFormat="false" ht="18.75" hidden="false" customHeight="true" outlineLevel="0" collapsed="false">
      <c r="A37" s="387"/>
      <c r="B37" s="419" t="s">
        <v>233</v>
      </c>
      <c r="C37" s="336"/>
      <c r="D37" s="336"/>
      <c r="E37" s="336"/>
      <c r="F37" s="336"/>
      <c r="G37" s="336"/>
      <c r="H37" s="336"/>
      <c r="I37" s="337"/>
      <c r="J37" s="336"/>
      <c r="K37" s="336"/>
      <c r="L37" s="336"/>
      <c r="M37" s="336"/>
      <c r="N37" s="336"/>
      <c r="O37" s="336"/>
      <c r="P37" s="336"/>
      <c r="Q37" s="336"/>
      <c r="R37" s="336"/>
    </row>
    <row r="38" customFormat="false" ht="20.25" hidden="false" customHeight="true" outlineLevel="0" collapsed="false">
      <c r="A38" s="387"/>
      <c r="B38" s="336"/>
      <c r="C38" s="391" t="s">
        <v>228</v>
      </c>
      <c r="D38" s="391"/>
      <c r="E38" s="388" t="s">
        <v>229</v>
      </c>
      <c r="F38" s="388"/>
      <c r="G38" s="388" t="s">
        <v>230</v>
      </c>
      <c r="H38" s="388"/>
      <c r="I38" s="393"/>
      <c r="J38" s="388" t="s">
        <v>64</v>
      </c>
      <c r="K38" s="388"/>
      <c r="L38" s="336"/>
      <c r="M38" s="336"/>
      <c r="N38" s="336"/>
      <c r="O38" s="336"/>
      <c r="P38" s="336"/>
      <c r="Q38" s="336"/>
      <c r="R38" s="336"/>
    </row>
    <row r="39" customFormat="false" ht="4.5" hidden="false" customHeight="true" outlineLevel="0" collapsed="false">
      <c r="A39" s="387"/>
      <c r="B39" s="336"/>
      <c r="C39" s="420"/>
      <c r="D39" s="420"/>
      <c r="E39" s="393"/>
      <c r="F39" s="393"/>
      <c r="G39" s="393"/>
      <c r="H39" s="393"/>
      <c r="I39" s="393"/>
      <c r="J39" s="393"/>
      <c r="K39" s="393"/>
      <c r="L39" s="336"/>
      <c r="M39" s="336"/>
      <c r="N39" s="336"/>
      <c r="O39" s="336"/>
      <c r="P39" s="336"/>
      <c r="Q39" s="336"/>
      <c r="R39" s="336"/>
    </row>
    <row r="40" customFormat="false" ht="15" hidden="false" customHeight="true" outlineLevel="0" collapsed="false">
      <c r="A40" s="387"/>
      <c r="B40" s="282" t="s">
        <v>215</v>
      </c>
      <c r="C40" s="290" t="n">
        <v>84500</v>
      </c>
      <c r="D40" s="152" t="n">
        <v>0.117159763313609</v>
      </c>
      <c r="E40" s="290" t="n">
        <v>103200</v>
      </c>
      <c r="F40" s="152" t="n">
        <v>0.0998062015503876</v>
      </c>
      <c r="G40" s="290" t="n">
        <v>131500</v>
      </c>
      <c r="H40" s="152" t="n">
        <v>0.219011406844106</v>
      </c>
      <c r="I40" s="155"/>
      <c r="J40" s="290" t="n">
        <v>108700</v>
      </c>
      <c r="K40" s="152" t="n">
        <v>0.135234590616375</v>
      </c>
      <c r="L40" s="336"/>
      <c r="M40" s="281"/>
      <c r="N40" s="421"/>
      <c r="O40" s="421"/>
      <c r="P40" s="421"/>
      <c r="Q40" s="421"/>
      <c r="R40" s="336"/>
    </row>
    <row r="41" customFormat="false" ht="15" hidden="false" customHeight="true" outlineLevel="0" collapsed="false">
      <c r="A41" s="387"/>
      <c r="B41" s="283" t="s">
        <v>216</v>
      </c>
      <c r="C41" s="292" t="n">
        <v>89100</v>
      </c>
      <c r="D41" s="157" t="n">
        <v>0.112233445566779</v>
      </c>
      <c r="E41" s="292" t="n">
        <v>105500</v>
      </c>
      <c r="F41" s="157" t="n">
        <v>0.100473933649289</v>
      </c>
      <c r="G41" s="292" t="n">
        <v>131600</v>
      </c>
      <c r="H41" s="157" t="n">
        <v>0.232522796352584</v>
      </c>
      <c r="I41" s="155"/>
      <c r="J41" s="292" t="n">
        <v>109500</v>
      </c>
      <c r="K41" s="157" t="n">
        <v>0.148858447488584</v>
      </c>
      <c r="L41" s="336"/>
      <c r="M41" s="336"/>
      <c r="N41" s="336"/>
      <c r="O41" s="336"/>
      <c r="P41" s="336"/>
      <c r="Q41" s="336"/>
      <c r="R41" s="336"/>
    </row>
    <row r="42" customFormat="false" ht="15" hidden="false" customHeight="true" outlineLevel="0" collapsed="false">
      <c r="A42" s="387"/>
      <c r="B42" s="283" t="s">
        <v>217</v>
      </c>
      <c r="C42" s="292" t="n">
        <v>109400</v>
      </c>
      <c r="D42" s="157" t="n">
        <v>0.106032906764168</v>
      </c>
      <c r="E42" s="292" t="n">
        <v>127800</v>
      </c>
      <c r="F42" s="157" t="n">
        <v>0.0931142410015649</v>
      </c>
      <c r="G42" s="292" t="n">
        <v>149100</v>
      </c>
      <c r="H42" s="157" t="n">
        <v>0.226022803487592</v>
      </c>
      <c r="I42" s="155"/>
      <c r="J42" s="292" t="n">
        <v>131100</v>
      </c>
      <c r="K42" s="157" t="n">
        <v>0.143401983218917</v>
      </c>
      <c r="L42" s="336"/>
      <c r="M42" s="336"/>
      <c r="N42" s="336"/>
      <c r="O42" s="336"/>
      <c r="P42" s="336"/>
      <c r="Q42" s="336"/>
      <c r="R42" s="336"/>
    </row>
    <row r="43" customFormat="false" ht="15" hidden="false" customHeight="true" outlineLevel="0" collapsed="false">
      <c r="A43" s="387"/>
      <c r="B43" s="283" t="s">
        <v>218</v>
      </c>
      <c r="C43" s="292" t="n">
        <v>127100</v>
      </c>
      <c r="D43" s="157" t="n">
        <v>0.11014948859166</v>
      </c>
      <c r="E43" s="292" t="n">
        <v>148900</v>
      </c>
      <c r="F43" s="157" t="n">
        <v>0.09670920080591</v>
      </c>
      <c r="G43" s="292" t="n">
        <v>159500</v>
      </c>
      <c r="H43" s="157" t="n">
        <v>0.233855799373041</v>
      </c>
      <c r="I43" s="155"/>
      <c r="J43" s="292" t="n">
        <v>149000</v>
      </c>
      <c r="K43" s="157" t="n">
        <v>0.157718120805369</v>
      </c>
      <c r="L43" s="336"/>
      <c r="M43" s="336"/>
      <c r="N43" s="336"/>
      <c r="O43" s="336"/>
      <c r="P43" s="336"/>
      <c r="Q43" s="336"/>
      <c r="R43" s="336"/>
    </row>
    <row r="44" customFormat="false" ht="15" hidden="false" customHeight="true" outlineLevel="0" collapsed="false">
      <c r="A44" s="387"/>
      <c r="B44" s="283" t="s">
        <v>219</v>
      </c>
      <c r="C44" s="292" t="n">
        <v>144400</v>
      </c>
      <c r="D44" s="157" t="n">
        <v>0.103185595567867</v>
      </c>
      <c r="E44" s="292" t="n">
        <v>164700</v>
      </c>
      <c r="F44" s="157" t="n">
        <v>0.0947176684881603</v>
      </c>
      <c r="G44" s="292" t="n">
        <v>172700</v>
      </c>
      <c r="H44" s="157" t="n">
        <v>0.221192819918935</v>
      </c>
      <c r="I44" s="155"/>
      <c r="J44" s="292" t="n">
        <v>164600</v>
      </c>
      <c r="K44" s="157" t="n">
        <v>0.153705953827461</v>
      </c>
      <c r="L44" s="336"/>
      <c r="M44" s="336"/>
      <c r="N44" s="336"/>
      <c r="O44" s="336"/>
      <c r="P44" s="336"/>
      <c r="Q44" s="336"/>
      <c r="R44" s="336"/>
    </row>
    <row r="45" customFormat="false" ht="15" hidden="false" customHeight="true" outlineLevel="0" collapsed="false">
      <c r="A45" s="387"/>
      <c r="B45" s="283" t="s">
        <v>220</v>
      </c>
      <c r="C45" s="292" t="n">
        <v>167900</v>
      </c>
      <c r="D45" s="157" t="n">
        <v>0.0958904109589041</v>
      </c>
      <c r="E45" s="292" t="n">
        <v>188700</v>
      </c>
      <c r="F45" s="157" t="n">
        <v>0.0906200317965024</v>
      </c>
      <c r="G45" s="292" t="n">
        <v>195300</v>
      </c>
      <c r="H45" s="157" t="n">
        <v>0.20942140296979</v>
      </c>
      <c r="I45" s="155"/>
      <c r="J45" s="292" t="n">
        <v>188000</v>
      </c>
      <c r="K45" s="157" t="n">
        <v>0.140425531914894</v>
      </c>
      <c r="L45" s="336"/>
      <c r="M45" s="336"/>
      <c r="N45" s="336"/>
      <c r="O45" s="336"/>
      <c r="P45" s="336"/>
      <c r="Q45" s="336"/>
      <c r="R45" s="336"/>
    </row>
    <row r="46" customFormat="false" ht="15" hidden="false" customHeight="true" outlineLevel="0" collapsed="false">
      <c r="A46" s="387"/>
      <c r="B46" s="283" t="s">
        <v>221</v>
      </c>
      <c r="C46" s="292" t="n">
        <v>194500</v>
      </c>
      <c r="D46" s="157" t="n">
        <v>0.089974293059126</v>
      </c>
      <c r="E46" s="292" t="n">
        <v>214400</v>
      </c>
      <c r="F46" s="157" t="n">
        <v>0.0872201492537313</v>
      </c>
      <c r="G46" s="292" t="n">
        <v>216900</v>
      </c>
      <c r="H46" s="157" t="n">
        <v>0.201936376210235</v>
      </c>
      <c r="I46" s="155"/>
      <c r="J46" s="292" t="n">
        <v>212500</v>
      </c>
      <c r="K46" s="157" t="n">
        <v>0.127058823529412</v>
      </c>
      <c r="L46" s="336"/>
      <c r="M46" s="336"/>
      <c r="N46" s="336"/>
      <c r="O46" s="336"/>
      <c r="P46" s="336"/>
      <c r="Q46" s="336"/>
      <c r="R46" s="336"/>
    </row>
    <row r="47" customFormat="false" ht="15" hidden="false" customHeight="true" outlineLevel="0" collapsed="false">
      <c r="A47" s="387"/>
      <c r="B47" s="283" t="s">
        <v>222</v>
      </c>
      <c r="C47" s="292" t="n">
        <v>216100</v>
      </c>
      <c r="D47" s="157" t="n">
        <v>0.0851457658491439</v>
      </c>
      <c r="E47" s="292" t="n">
        <v>240700</v>
      </c>
      <c r="F47" s="157" t="n">
        <v>0.082675529705027</v>
      </c>
      <c r="G47" s="292" t="n">
        <v>240600</v>
      </c>
      <c r="H47" s="157" t="n">
        <v>0.190357439733998</v>
      </c>
      <c r="I47" s="155"/>
      <c r="J47" s="292" t="n">
        <v>237200</v>
      </c>
      <c r="K47" s="157" t="n">
        <v>0.115092748735245</v>
      </c>
      <c r="L47" s="336"/>
      <c r="M47" s="336"/>
      <c r="N47" s="336"/>
      <c r="O47" s="336"/>
      <c r="P47" s="336"/>
      <c r="Q47" s="336"/>
      <c r="R47" s="336"/>
    </row>
    <row r="48" customFormat="false" ht="15" hidden="false" customHeight="true" outlineLevel="0" collapsed="false">
      <c r="A48" s="387"/>
      <c r="B48" s="283" t="s">
        <v>223</v>
      </c>
      <c r="C48" s="292" t="n">
        <v>240100</v>
      </c>
      <c r="D48" s="157" t="n">
        <v>0.077884214910454</v>
      </c>
      <c r="E48" s="292" t="n">
        <v>256300</v>
      </c>
      <c r="F48" s="157" t="n">
        <v>0.0784237222005462</v>
      </c>
      <c r="G48" s="292" t="n">
        <v>256300</v>
      </c>
      <c r="H48" s="157" t="n">
        <v>0.177916504096762</v>
      </c>
      <c r="I48" s="155"/>
      <c r="J48" s="292" t="n">
        <v>254200</v>
      </c>
      <c r="K48" s="157" t="n">
        <v>0.106215578284815</v>
      </c>
      <c r="L48" s="336"/>
      <c r="M48" s="336"/>
      <c r="N48" s="336"/>
      <c r="O48" s="336"/>
      <c r="P48" s="336"/>
      <c r="Q48" s="336"/>
      <c r="R48" s="336"/>
    </row>
    <row r="49" customFormat="false" ht="15" hidden="false" customHeight="true" outlineLevel="0" collapsed="false">
      <c r="A49" s="387"/>
      <c r="B49" s="283" t="s">
        <v>224</v>
      </c>
      <c r="C49" s="292" t="n">
        <v>255300</v>
      </c>
      <c r="D49" s="157" t="n">
        <v>0.0771641206423815</v>
      </c>
      <c r="E49" s="292" t="n">
        <v>277200</v>
      </c>
      <c r="F49" s="157" t="n">
        <v>0.075036075036075</v>
      </c>
      <c r="G49" s="292" t="n">
        <v>263800</v>
      </c>
      <c r="H49" s="157" t="n">
        <v>0.17172100075815</v>
      </c>
      <c r="I49" s="155"/>
      <c r="J49" s="292" t="n">
        <v>270100</v>
      </c>
      <c r="K49" s="157" t="n">
        <v>0.101073676416142</v>
      </c>
      <c r="L49" s="336"/>
      <c r="M49" s="336"/>
      <c r="N49" s="336"/>
      <c r="O49" s="336"/>
      <c r="P49" s="336"/>
      <c r="Q49" s="336"/>
      <c r="R49" s="336"/>
    </row>
    <row r="50" customFormat="false" ht="15" hidden="false" customHeight="true" outlineLevel="0" collapsed="false">
      <c r="A50" s="387"/>
      <c r="B50" s="284" t="s">
        <v>225</v>
      </c>
      <c r="C50" s="294" t="n">
        <v>254200</v>
      </c>
      <c r="D50" s="162" t="n">
        <v>0.0723839496459481</v>
      </c>
      <c r="E50" s="294" t="n">
        <v>268100</v>
      </c>
      <c r="F50" s="162" t="n">
        <v>0.071988064155166</v>
      </c>
      <c r="G50" s="294" t="n">
        <v>262600</v>
      </c>
      <c r="H50" s="162" t="n">
        <v>0.172886519421173</v>
      </c>
      <c r="I50" s="155"/>
      <c r="J50" s="294" t="n">
        <v>264700</v>
      </c>
      <c r="K50" s="162" t="n">
        <v>0.0993577635058557</v>
      </c>
      <c r="L50" s="336"/>
      <c r="M50" s="336"/>
      <c r="N50" s="422"/>
      <c r="O50" s="422"/>
      <c r="P50" s="422"/>
      <c r="Q50" s="422"/>
      <c r="R50" s="336"/>
    </row>
    <row r="51" customFormat="false" ht="4.5" hidden="false" customHeight="true" outlineLevel="0" collapsed="false">
      <c r="A51" s="387"/>
      <c r="B51" s="281"/>
      <c r="C51" s="345"/>
      <c r="D51" s="155"/>
      <c r="E51" s="345"/>
      <c r="F51" s="155"/>
      <c r="G51" s="345"/>
      <c r="H51" s="155"/>
      <c r="I51" s="155"/>
      <c r="J51" s="345"/>
      <c r="K51" s="155"/>
      <c r="L51" s="336"/>
      <c r="M51" s="336"/>
      <c r="N51" s="422"/>
      <c r="O51" s="422"/>
      <c r="P51" s="422"/>
      <c r="Q51" s="422"/>
      <c r="R51" s="336"/>
    </row>
    <row r="52" customFormat="false" ht="15" hidden="false" customHeight="true" outlineLevel="0" collapsed="false">
      <c r="A52" s="387"/>
      <c r="B52" s="285" t="s">
        <v>234</v>
      </c>
      <c r="C52" s="295" t="n">
        <v>129400</v>
      </c>
      <c r="D52" s="220" t="n">
        <v>0.10355486862442</v>
      </c>
      <c r="E52" s="295" t="n">
        <v>152500</v>
      </c>
      <c r="F52" s="220" t="n">
        <v>0.0931147540983607</v>
      </c>
      <c r="G52" s="295" t="n">
        <v>167200</v>
      </c>
      <c r="H52" s="220" t="n">
        <v>0.221291866028708</v>
      </c>
      <c r="I52" s="246"/>
      <c r="J52" s="295" t="n">
        <v>153500</v>
      </c>
      <c r="K52" s="220" t="n">
        <v>0.145928338762215</v>
      </c>
      <c r="L52" s="336"/>
      <c r="M52" s="336"/>
      <c r="N52" s="422"/>
      <c r="O52" s="422"/>
      <c r="P52" s="422"/>
      <c r="Q52" s="422"/>
      <c r="R52" s="336"/>
    </row>
    <row r="53" customFormat="false" ht="24" hidden="false" customHeight="true" outlineLevel="0" collapsed="false">
      <c r="A53" s="387"/>
      <c r="B53" s="250"/>
      <c r="C53" s="195"/>
      <c r="D53" s="195"/>
      <c r="E53" s="195"/>
      <c r="F53" s="195"/>
      <c r="G53" s="195"/>
      <c r="H53" s="195"/>
      <c r="I53" s="195"/>
      <c r="J53" s="250"/>
      <c r="K53" s="281"/>
      <c r="L53" s="336"/>
      <c r="M53" s="336"/>
      <c r="N53" s="336"/>
      <c r="O53" s="336"/>
      <c r="P53" s="336"/>
      <c r="Q53" s="336"/>
      <c r="R53" s="336"/>
    </row>
    <row r="54" customFormat="false" ht="15" hidden="false" customHeight="true" outlineLevel="0" collapsed="false">
      <c r="A54" s="387"/>
      <c r="B54" s="336"/>
      <c r="C54" s="336"/>
      <c r="D54" s="336"/>
      <c r="E54" s="336"/>
      <c r="F54" s="336"/>
      <c r="G54" s="336"/>
      <c r="H54" s="336"/>
      <c r="I54" s="337"/>
      <c r="J54" s="336"/>
      <c r="K54" s="336"/>
      <c r="L54" s="336"/>
      <c r="M54" s="336"/>
      <c r="N54" s="336"/>
      <c r="O54" s="336"/>
      <c r="P54" s="336"/>
      <c r="Q54" s="336"/>
      <c r="R54" s="336"/>
    </row>
    <row r="55" customFormat="false" ht="15" hidden="false" customHeight="true" outlineLevel="0" collapsed="false">
      <c r="A55" s="387"/>
      <c r="B55" s="336"/>
      <c r="C55" s="336"/>
      <c r="D55" s="336"/>
      <c r="E55" s="336"/>
      <c r="F55" s="336"/>
      <c r="G55" s="336"/>
    </row>
    <row r="56" customFormat="false" ht="15" hidden="false" customHeight="true" outlineLevel="0" collapsed="false">
      <c r="A56" s="387"/>
      <c r="B56" s="336"/>
      <c r="C56" s="336"/>
      <c r="D56" s="336"/>
      <c r="E56" s="336"/>
      <c r="F56" s="336"/>
      <c r="G56" s="336"/>
    </row>
    <row r="57" customFormat="false" ht="15" hidden="false" customHeight="true" outlineLevel="0" collapsed="false">
      <c r="A57" s="387"/>
      <c r="B57" s="336"/>
      <c r="C57" s="336"/>
      <c r="D57" s="336"/>
      <c r="E57" s="336"/>
      <c r="F57" s="336"/>
      <c r="G57" s="336"/>
    </row>
    <row r="58" customFormat="false" ht="15" hidden="false" customHeight="true" outlineLevel="0" collapsed="false">
      <c r="A58" s="387"/>
      <c r="B58" s="336"/>
      <c r="C58" s="336"/>
      <c r="D58" s="336"/>
      <c r="E58" s="336"/>
      <c r="F58" s="336"/>
      <c r="G58" s="336"/>
    </row>
    <row r="59" customFormat="false" ht="15" hidden="false" customHeight="true" outlineLevel="0" collapsed="false">
      <c r="A59" s="387"/>
      <c r="B59" s="336"/>
      <c r="C59" s="336"/>
      <c r="D59" s="336"/>
      <c r="E59" s="336"/>
      <c r="F59" s="336"/>
      <c r="G59" s="336"/>
    </row>
    <row r="60" customFormat="false" ht="15" hidden="false" customHeight="true" outlineLevel="0" collapsed="false">
      <c r="A60" s="387"/>
      <c r="B60" s="336"/>
      <c r="C60" s="336"/>
      <c r="D60" s="336"/>
      <c r="E60" s="336"/>
      <c r="F60" s="336"/>
      <c r="G60" s="336"/>
    </row>
    <row r="61" customFormat="false" ht="15" hidden="false" customHeight="true" outlineLevel="0" collapsed="false">
      <c r="A61" s="387"/>
      <c r="B61" s="336"/>
      <c r="C61" s="336"/>
      <c r="D61" s="336"/>
      <c r="E61" s="336"/>
      <c r="F61" s="336"/>
      <c r="G61" s="336"/>
    </row>
    <row r="62" customFormat="false" ht="15" hidden="false" customHeight="true" outlineLevel="0" collapsed="false">
      <c r="A62" s="387"/>
      <c r="B62" s="336"/>
      <c r="C62" s="336"/>
      <c r="D62" s="336"/>
      <c r="E62" s="336"/>
      <c r="F62" s="336"/>
      <c r="G62" s="336"/>
    </row>
    <row r="63" customFormat="false" ht="15" hidden="false" customHeight="true" outlineLevel="0" collapsed="false">
      <c r="A63" s="387"/>
      <c r="B63" s="336"/>
      <c r="C63" s="336"/>
      <c r="D63" s="336"/>
      <c r="E63" s="336"/>
      <c r="F63" s="336"/>
      <c r="G63" s="336"/>
    </row>
    <row r="64" customFormat="false" ht="15" hidden="false" customHeight="true" outlineLevel="0" collapsed="false">
      <c r="A64" s="387"/>
      <c r="B64" s="336"/>
      <c r="C64" s="336"/>
      <c r="D64" s="336"/>
      <c r="E64" s="336"/>
      <c r="F64" s="336"/>
      <c r="G64" s="336"/>
    </row>
    <row r="65" customFormat="false" ht="15" hidden="false" customHeight="true" outlineLevel="0" collapsed="false">
      <c r="A65" s="387"/>
      <c r="B65" s="336"/>
      <c r="C65" s="336"/>
      <c r="D65" s="336"/>
      <c r="E65" s="336"/>
      <c r="F65" s="336"/>
      <c r="G65" s="336"/>
    </row>
    <row r="66" customFormat="false" ht="15" hidden="false" customHeight="true" outlineLevel="0" collapsed="false">
      <c r="A66" s="387"/>
      <c r="B66" s="336"/>
      <c r="C66" s="336"/>
      <c r="D66" s="336"/>
      <c r="E66" s="336"/>
      <c r="F66" s="336"/>
      <c r="G66" s="336"/>
    </row>
    <row r="67" customFormat="false" ht="15" hidden="false" customHeight="true" outlineLevel="0" collapsed="false">
      <c r="A67" s="387"/>
      <c r="B67" s="336"/>
      <c r="C67" s="336"/>
      <c r="D67" s="336"/>
      <c r="E67" s="336"/>
      <c r="F67" s="336"/>
      <c r="G67" s="336"/>
    </row>
    <row r="68" customFormat="false" ht="15" hidden="false" customHeight="true" outlineLevel="0" collapsed="false">
      <c r="A68" s="387"/>
      <c r="B68" s="336"/>
      <c r="C68" s="336"/>
      <c r="D68" s="336"/>
      <c r="E68" s="336"/>
      <c r="F68" s="336"/>
      <c r="G68" s="336"/>
    </row>
    <row r="69" customFormat="false" ht="15" hidden="false" customHeight="true" outlineLevel="0" collapsed="false">
      <c r="A69" s="387"/>
      <c r="B69" s="336"/>
      <c r="C69" s="336"/>
      <c r="D69" s="336"/>
      <c r="E69" s="336"/>
      <c r="F69" s="336"/>
      <c r="G69" s="336"/>
    </row>
  </sheetData>
  <mergeCells count="12">
    <mergeCell ref="C5:D5"/>
    <mergeCell ref="E5:F5"/>
    <mergeCell ref="G5:H5"/>
    <mergeCell ref="J5:K5"/>
    <mergeCell ref="C22:D22"/>
    <mergeCell ref="E22:F22"/>
    <mergeCell ref="G22:H22"/>
    <mergeCell ref="J22:K22"/>
    <mergeCell ref="C38:D38"/>
    <mergeCell ref="E38:F38"/>
    <mergeCell ref="G38:H38"/>
    <mergeCell ref="J38:K38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8" activeCellId="0" sqref="N3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6.66"/>
    <col collapsed="false" customWidth="true" hidden="false" outlineLevel="0" max="2" min="2" style="0" width="23.1"/>
    <col collapsed="false" customWidth="true" hidden="false" outlineLevel="0" max="3" min="3" style="0" width="1.66"/>
    <col collapsed="false" customWidth="true" hidden="false" outlineLevel="0" max="5" min="4" style="0" width="9.66"/>
    <col collapsed="false" customWidth="true" hidden="false" outlineLevel="0" max="6" min="6" style="0" width="3.66"/>
    <col collapsed="false" customWidth="true" hidden="false" outlineLevel="0" max="7" min="7" style="0" width="9.55"/>
    <col collapsed="false" customWidth="true" hidden="false" outlineLevel="0" max="8" min="8" style="0" width="1.66"/>
    <col collapsed="false" customWidth="true" hidden="false" outlineLevel="0" max="10" min="9" style="0" width="9.66"/>
    <col collapsed="false" customWidth="true" hidden="false" outlineLevel="0" max="11" min="11" style="0" width="3.66"/>
    <col collapsed="false" customWidth="true" hidden="false" outlineLevel="0" max="12" min="12" style="0" width="8.87"/>
    <col collapsed="false" customWidth="true" hidden="false" outlineLevel="0" max="17" min="13" style="0" width="10.32"/>
    <col collapsed="false" customWidth="true" hidden="false" outlineLevel="0" max="18" min="18" style="0" width="24.66"/>
    <col collapsed="false" customWidth="true" hidden="false" outlineLevel="0" max="19" min="19" style="0" width="10.32"/>
    <col collapsed="false" customWidth="true" hidden="false" outlineLevel="0" max="20" min="20" style="0" width="32.1"/>
    <col collapsed="false" customWidth="true" hidden="false" outlineLevel="0" max="60" min="21" style="0" width="10.32"/>
  </cols>
  <sheetData>
    <row r="1" customFormat="false" ht="12.75" hidden="false" customHeight="true" outlineLevel="0" collapsed="false">
      <c r="A1" s="423"/>
      <c r="B1" s="423"/>
      <c r="C1" s="423"/>
      <c r="D1" s="423"/>
      <c r="E1" s="423"/>
      <c r="F1" s="423"/>
      <c r="G1" s="423"/>
      <c r="H1" s="423"/>
      <c r="I1" s="423"/>
      <c r="J1" s="423"/>
      <c r="K1" s="423"/>
      <c r="L1" s="423"/>
      <c r="M1" s="423"/>
      <c r="N1" s="423"/>
      <c r="O1" s="423"/>
      <c r="P1" s="423"/>
      <c r="Q1" s="423"/>
      <c r="R1" s="423"/>
      <c r="S1" s="423"/>
      <c r="T1" s="423"/>
      <c r="U1" s="423"/>
      <c r="V1" s="423"/>
      <c r="W1" s="423"/>
      <c r="X1" s="423"/>
      <c r="Y1" s="423"/>
      <c r="Z1" s="423"/>
      <c r="AA1" s="423"/>
      <c r="AB1" s="423"/>
      <c r="AC1" s="423"/>
      <c r="AD1" s="423"/>
      <c r="AE1" s="423"/>
      <c r="AF1" s="423"/>
      <c r="AG1" s="423"/>
      <c r="AH1" s="423"/>
      <c r="AI1" s="423"/>
      <c r="AJ1" s="423"/>
      <c r="AK1" s="423"/>
      <c r="AL1" s="423"/>
      <c r="AM1" s="423"/>
      <c r="AN1" s="423"/>
      <c r="AO1" s="423"/>
      <c r="AP1" s="423"/>
      <c r="AQ1" s="423"/>
      <c r="AR1" s="423"/>
      <c r="AS1" s="423"/>
      <c r="AT1" s="423"/>
      <c r="AU1" s="423"/>
      <c r="AV1" s="423"/>
      <c r="AW1" s="423"/>
      <c r="AX1" s="423"/>
      <c r="AY1" s="423"/>
      <c r="AZ1" s="423"/>
      <c r="BA1" s="423"/>
      <c r="BB1" s="423"/>
      <c r="BC1" s="423"/>
      <c r="BD1" s="423"/>
      <c r="BE1" s="423"/>
      <c r="BF1" s="423"/>
      <c r="BG1" s="423"/>
      <c r="BH1" s="423"/>
    </row>
    <row r="2" customFormat="false" ht="15.75" hidden="false" customHeight="true" outlineLevel="0" collapsed="false">
      <c r="A2" s="423"/>
      <c r="B2" s="424" t="s">
        <v>235</v>
      </c>
      <c r="C2" s="425"/>
      <c r="D2" s="425"/>
      <c r="E2" s="425"/>
      <c r="F2" s="425"/>
      <c r="G2" s="425"/>
      <c r="H2" s="425"/>
      <c r="I2" s="425"/>
      <c r="J2" s="425"/>
      <c r="K2" s="425"/>
      <c r="L2" s="426"/>
      <c r="M2" s="425"/>
      <c r="N2" s="425"/>
      <c r="O2" s="425"/>
      <c r="P2" s="425"/>
      <c r="Q2" s="425"/>
      <c r="R2" s="425"/>
      <c r="S2" s="425"/>
      <c r="T2" s="425"/>
      <c r="U2" s="425"/>
      <c r="V2" s="425"/>
      <c r="W2" s="425"/>
      <c r="X2" s="425"/>
      <c r="Y2" s="425"/>
      <c r="Z2" s="425"/>
      <c r="AA2" s="425"/>
      <c r="AB2" s="425"/>
      <c r="AC2" s="425"/>
      <c r="AD2" s="425"/>
      <c r="AE2" s="425"/>
      <c r="AF2" s="425"/>
      <c r="AG2" s="425"/>
      <c r="AH2" s="425"/>
      <c r="AI2" s="425"/>
      <c r="AJ2" s="425"/>
      <c r="AK2" s="425"/>
      <c r="AL2" s="425"/>
      <c r="AM2" s="425"/>
      <c r="AN2" s="425"/>
      <c r="AO2" s="425"/>
      <c r="AP2" s="425"/>
      <c r="AQ2" s="425"/>
      <c r="AR2" s="425"/>
      <c r="AS2" s="425"/>
      <c r="AT2" s="425"/>
      <c r="AU2" s="425"/>
      <c r="AV2" s="425"/>
      <c r="AW2" s="425"/>
      <c r="AX2" s="425"/>
      <c r="AY2" s="425"/>
      <c r="AZ2" s="425"/>
      <c r="BA2" s="425"/>
      <c r="BB2" s="425"/>
      <c r="BC2" s="425"/>
      <c r="BD2" s="425"/>
      <c r="BE2" s="425"/>
      <c r="BF2" s="425"/>
      <c r="BG2" s="425"/>
      <c r="BH2" s="425"/>
    </row>
    <row r="3" customFormat="false" ht="12.75" hidden="false" customHeight="true" outlineLevel="0" collapsed="false">
      <c r="A3" s="423"/>
      <c r="B3" s="427" t="s">
        <v>89</v>
      </c>
      <c r="C3" s="425"/>
      <c r="D3" s="425"/>
      <c r="E3" s="425"/>
      <c r="F3" s="425"/>
      <c r="G3" s="425"/>
      <c r="H3" s="425"/>
      <c r="I3" s="425"/>
      <c r="J3" s="425"/>
      <c r="K3" s="425"/>
      <c r="L3" s="19"/>
      <c r="M3" s="425"/>
      <c r="N3" s="425"/>
      <c r="O3" s="425"/>
      <c r="P3" s="425"/>
      <c r="Q3" s="425"/>
      <c r="R3" s="425"/>
      <c r="S3" s="425"/>
      <c r="T3" s="425"/>
      <c r="U3" s="425"/>
      <c r="V3" s="425"/>
      <c r="W3" s="425"/>
      <c r="X3" s="425"/>
      <c r="Y3" s="425"/>
      <c r="Z3" s="425"/>
      <c r="AA3" s="425"/>
      <c r="AB3" s="425"/>
      <c r="AC3" s="425"/>
      <c r="AD3" s="425"/>
      <c r="AE3" s="425"/>
      <c r="AF3" s="425"/>
      <c r="AG3" s="425"/>
      <c r="AH3" s="425"/>
      <c r="AI3" s="425"/>
      <c r="AJ3" s="425"/>
      <c r="AK3" s="425"/>
      <c r="AL3" s="425"/>
      <c r="AM3" s="425"/>
      <c r="AN3" s="425"/>
      <c r="AO3" s="425"/>
      <c r="AP3" s="425"/>
      <c r="AQ3" s="425"/>
      <c r="AR3" s="425"/>
      <c r="AS3" s="425"/>
      <c r="AT3" s="425"/>
      <c r="AU3" s="425"/>
      <c r="AV3" s="425"/>
      <c r="AW3" s="425"/>
      <c r="AX3" s="425"/>
      <c r="AY3" s="425"/>
      <c r="AZ3" s="425"/>
      <c r="BA3" s="425"/>
      <c r="BB3" s="425"/>
      <c r="BC3" s="425"/>
      <c r="BD3" s="425"/>
      <c r="BE3" s="425"/>
      <c r="BF3" s="425"/>
      <c r="BG3" s="425"/>
      <c r="BH3" s="425"/>
    </row>
    <row r="4" customFormat="false" ht="12.75" hidden="false" customHeight="true" outlineLevel="0" collapsed="false">
      <c r="A4" s="423"/>
      <c r="B4" s="425"/>
      <c r="C4" s="425"/>
      <c r="D4" s="425"/>
      <c r="E4" s="425"/>
      <c r="F4" s="425"/>
      <c r="G4" s="425"/>
      <c r="H4" s="425"/>
      <c r="I4" s="425"/>
      <c r="J4" s="425"/>
      <c r="K4" s="425"/>
      <c r="L4" s="425"/>
      <c r="M4" s="425"/>
      <c r="N4" s="425"/>
      <c r="O4" s="425"/>
      <c r="P4" s="425"/>
      <c r="Q4" s="425"/>
      <c r="R4" s="425"/>
      <c r="S4" s="425"/>
      <c r="T4" s="425"/>
      <c r="U4" s="425"/>
      <c r="V4" s="425"/>
      <c r="W4" s="425"/>
      <c r="X4" s="425"/>
      <c r="Y4" s="425"/>
      <c r="Z4" s="425"/>
      <c r="AA4" s="425"/>
      <c r="AB4" s="425"/>
      <c r="AC4" s="425"/>
      <c r="AD4" s="425"/>
      <c r="AE4" s="425"/>
      <c r="AF4" s="425"/>
      <c r="AG4" s="425"/>
      <c r="AH4" s="425"/>
      <c r="AI4" s="425"/>
      <c r="AJ4" s="425"/>
      <c r="AK4" s="425"/>
      <c r="AL4" s="425"/>
      <c r="AM4" s="425"/>
      <c r="AN4" s="425"/>
      <c r="AO4" s="425"/>
      <c r="AP4" s="425"/>
      <c r="AQ4" s="425"/>
      <c r="AR4" s="425"/>
      <c r="AS4" s="425"/>
      <c r="AT4" s="425"/>
      <c r="AU4" s="425"/>
      <c r="AV4" s="425"/>
      <c r="AW4" s="425"/>
      <c r="AX4" s="425"/>
      <c r="AY4" s="425"/>
    </row>
    <row r="5" customFormat="false" ht="12.75" hidden="false" customHeight="true" outlineLevel="0" collapsed="false">
      <c r="A5" s="423"/>
      <c r="B5" s="425"/>
      <c r="C5" s="425"/>
      <c r="D5" s="425"/>
      <c r="E5" s="425"/>
      <c r="F5" s="425"/>
      <c r="G5" s="425"/>
      <c r="H5" s="425"/>
      <c r="I5" s="425"/>
      <c r="J5" s="425"/>
      <c r="K5" s="425"/>
      <c r="L5" s="425"/>
      <c r="M5" s="425"/>
      <c r="N5" s="425"/>
      <c r="O5" s="425"/>
      <c r="P5" s="425"/>
      <c r="Q5" s="425"/>
      <c r="R5" s="425"/>
      <c r="S5" s="425"/>
      <c r="T5" s="425"/>
      <c r="U5" s="425"/>
      <c r="V5" s="425"/>
      <c r="W5" s="425"/>
      <c r="X5" s="425"/>
      <c r="Y5" s="425"/>
      <c r="Z5" s="425"/>
      <c r="AA5" s="425"/>
      <c r="AB5" s="425"/>
      <c r="AC5" s="425"/>
      <c r="AD5" s="425"/>
      <c r="AE5" s="425"/>
      <c r="AF5" s="425"/>
      <c r="AG5" s="425"/>
      <c r="AH5" s="425"/>
      <c r="AI5" s="425"/>
      <c r="AJ5" s="425"/>
      <c r="AK5" s="425"/>
      <c r="AL5" s="425"/>
      <c r="AM5" s="425"/>
      <c r="AN5" s="425"/>
      <c r="AO5" s="425"/>
      <c r="AP5" s="425"/>
      <c r="AQ5" s="425"/>
      <c r="AR5" s="425"/>
      <c r="AS5" s="425"/>
      <c r="AT5" s="425"/>
      <c r="AU5" s="425"/>
      <c r="AV5" s="425"/>
      <c r="AW5" s="425"/>
      <c r="AX5" s="425"/>
      <c r="AY5" s="425"/>
    </row>
    <row r="6" customFormat="false" ht="18" hidden="false" customHeight="true" outlineLevel="0" collapsed="false">
      <c r="A6" s="423"/>
      <c r="B6" s="425"/>
      <c r="C6" s="425"/>
      <c r="D6" s="428" t="n">
        <v>2010</v>
      </c>
      <c r="E6" s="428"/>
      <c r="F6" s="428"/>
      <c r="G6" s="428"/>
      <c r="H6" s="429"/>
      <c r="I6" s="428" t="n">
        <v>2009</v>
      </c>
      <c r="J6" s="428"/>
      <c r="K6" s="428"/>
      <c r="L6" s="428"/>
      <c r="M6" s="425"/>
      <c r="N6" s="425"/>
      <c r="O6" s="425"/>
      <c r="P6" s="425"/>
      <c r="Q6" s="425"/>
      <c r="R6" s="425"/>
      <c r="S6" s="425"/>
      <c r="T6" s="425"/>
      <c r="U6" s="425"/>
      <c r="V6" s="425"/>
      <c r="W6" s="425"/>
      <c r="X6" s="425"/>
      <c r="Y6" s="425"/>
      <c r="Z6" s="425"/>
      <c r="AA6" s="425"/>
      <c r="AB6" s="425"/>
      <c r="AC6" s="425"/>
      <c r="AD6" s="425"/>
      <c r="AE6" s="425"/>
      <c r="AF6" s="425"/>
      <c r="AG6" s="425"/>
      <c r="AH6" s="425"/>
      <c r="AI6" s="425"/>
      <c r="AJ6" s="425"/>
      <c r="AK6" s="425"/>
      <c r="AL6" s="425"/>
      <c r="AM6" s="425"/>
      <c r="AN6" s="425"/>
      <c r="AO6" s="425"/>
      <c r="AP6" s="425"/>
      <c r="AQ6" s="425"/>
      <c r="AR6" s="425"/>
      <c r="AS6" s="425"/>
      <c r="AT6" s="425"/>
      <c r="AU6" s="425"/>
      <c r="AV6" s="425"/>
      <c r="AW6" s="425"/>
      <c r="AX6" s="425"/>
      <c r="AY6" s="425"/>
    </row>
    <row r="7" customFormat="false" ht="23.25" hidden="false" customHeight="true" outlineLevel="0" collapsed="false">
      <c r="A7" s="430"/>
      <c r="B7" s="431"/>
      <c r="C7" s="432"/>
      <c r="D7" s="433" t="s">
        <v>65</v>
      </c>
      <c r="E7" s="434" t="s">
        <v>236</v>
      </c>
      <c r="F7" s="434"/>
      <c r="G7" s="435" t="s">
        <v>237</v>
      </c>
      <c r="H7" s="436"/>
      <c r="I7" s="433" t="s">
        <v>65</v>
      </c>
      <c r="J7" s="434" t="s">
        <v>236</v>
      </c>
      <c r="K7" s="434"/>
      <c r="L7" s="435" t="s">
        <v>237</v>
      </c>
      <c r="M7" s="437"/>
      <c r="N7" s="437"/>
      <c r="O7" s="437"/>
      <c r="P7" s="437"/>
      <c r="Q7" s="437"/>
      <c r="R7" s="437"/>
      <c r="S7" s="437"/>
      <c r="T7" s="437"/>
      <c r="U7" s="437"/>
      <c r="V7" s="437"/>
      <c r="W7" s="437"/>
      <c r="X7" s="437"/>
      <c r="Y7" s="437"/>
      <c r="Z7" s="437"/>
      <c r="AA7" s="437"/>
      <c r="AB7" s="437"/>
      <c r="AC7" s="437"/>
      <c r="AD7" s="437"/>
      <c r="AE7" s="437"/>
      <c r="AF7" s="437"/>
      <c r="AG7" s="437"/>
      <c r="AH7" s="437"/>
      <c r="AI7" s="437"/>
      <c r="AJ7" s="437"/>
      <c r="AK7" s="437"/>
      <c r="AL7" s="437"/>
      <c r="AM7" s="437"/>
      <c r="AN7" s="437"/>
      <c r="AO7" s="437"/>
      <c r="AP7" s="437"/>
      <c r="AQ7" s="437"/>
      <c r="AR7" s="437"/>
      <c r="AS7" s="437"/>
      <c r="AT7" s="437"/>
      <c r="AU7" s="437"/>
      <c r="AV7" s="437"/>
      <c r="AW7" s="437"/>
      <c r="AX7" s="437"/>
      <c r="AY7" s="437"/>
    </row>
    <row r="8" customFormat="false" ht="4.5" hidden="false" customHeight="true" outlineLevel="0" collapsed="false">
      <c r="A8" s="430"/>
      <c r="B8" s="432"/>
      <c r="C8" s="432"/>
      <c r="D8" s="438"/>
      <c r="E8" s="439"/>
      <c r="F8" s="439"/>
      <c r="G8" s="440"/>
      <c r="H8" s="441"/>
      <c r="I8" s="438"/>
      <c r="J8" s="439"/>
      <c r="K8" s="439"/>
      <c r="L8" s="440"/>
      <c r="M8" s="437"/>
      <c r="N8" s="437"/>
      <c r="O8" s="437"/>
      <c r="P8" s="437"/>
      <c r="Q8" s="437"/>
      <c r="R8" s="437"/>
      <c r="S8" s="437"/>
      <c r="T8" s="437"/>
      <c r="U8" s="437"/>
      <c r="V8" s="437"/>
      <c r="W8" s="437"/>
      <c r="X8" s="437"/>
      <c r="Y8" s="437"/>
      <c r="Z8" s="437"/>
      <c r="AA8" s="437"/>
      <c r="AB8" s="437"/>
      <c r="AC8" s="437"/>
      <c r="AD8" s="437"/>
      <c r="AE8" s="437"/>
      <c r="AF8" s="437"/>
      <c r="AG8" s="437"/>
      <c r="AH8" s="437"/>
      <c r="AI8" s="437"/>
      <c r="AJ8" s="437"/>
      <c r="AK8" s="437"/>
      <c r="AL8" s="437"/>
      <c r="AM8" s="437"/>
      <c r="AN8" s="437"/>
      <c r="AO8" s="437"/>
      <c r="AP8" s="437"/>
      <c r="AQ8" s="437"/>
      <c r="AR8" s="437"/>
      <c r="AS8" s="437"/>
      <c r="AT8" s="437"/>
      <c r="AU8" s="437"/>
      <c r="AV8" s="437"/>
      <c r="AW8" s="437"/>
      <c r="AX8" s="437"/>
      <c r="AY8" s="437"/>
    </row>
    <row r="9" customFormat="false" ht="15" hidden="false" customHeight="true" outlineLevel="0" collapsed="false">
      <c r="A9" s="442"/>
      <c r="B9" s="443" t="s">
        <v>238</v>
      </c>
      <c r="C9" s="444"/>
      <c r="D9" s="445" t="n">
        <v>20931</v>
      </c>
      <c r="E9" s="446" t="n">
        <v>404.44054</v>
      </c>
      <c r="F9" s="446"/>
      <c r="G9" s="447" t="n">
        <v>0.0631407946276504</v>
      </c>
      <c r="H9" s="448"/>
      <c r="I9" s="445" t="n">
        <v>15403</v>
      </c>
      <c r="J9" s="446" t="n">
        <v>297.46781</v>
      </c>
      <c r="K9" s="446"/>
      <c r="L9" s="447" t="n">
        <v>0.0629935409640322</v>
      </c>
      <c r="M9" s="449"/>
      <c r="N9" s="449"/>
      <c r="O9" s="449"/>
      <c r="P9" s="449"/>
      <c r="Q9" s="449"/>
      <c r="R9" s="449"/>
      <c r="S9" s="449"/>
      <c r="T9" s="449"/>
      <c r="U9" s="449"/>
      <c r="V9" s="449"/>
      <c r="W9" s="449"/>
      <c r="X9" s="449"/>
      <c r="Y9" s="449"/>
      <c r="Z9" s="449"/>
      <c r="AA9" s="449"/>
      <c r="AB9" s="449"/>
      <c r="AC9" s="449"/>
      <c r="AD9" s="449"/>
      <c r="AE9" s="449"/>
      <c r="AF9" s="449"/>
      <c r="AG9" s="449"/>
      <c r="AH9" s="449"/>
      <c r="AI9" s="449"/>
      <c r="AJ9" s="449"/>
      <c r="AK9" s="449"/>
      <c r="AL9" s="449"/>
      <c r="AM9" s="449"/>
      <c r="AN9" s="449"/>
      <c r="AO9" s="449"/>
      <c r="AP9" s="449"/>
      <c r="AQ9" s="449"/>
      <c r="AR9" s="449"/>
      <c r="AS9" s="449"/>
      <c r="AT9" s="449"/>
      <c r="AU9" s="449"/>
      <c r="AV9" s="449"/>
      <c r="AW9" s="449"/>
      <c r="AX9" s="449"/>
      <c r="AY9" s="449"/>
    </row>
    <row r="10" customFormat="false" ht="15" hidden="false" customHeight="true" outlineLevel="0" collapsed="false">
      <c r="A10" s="442"/>
      <c r="B10" s="450" t="s">
        <v>239</v>
      </c>
      <c r="C10" s="451"/>
      <c r="D10" s="452" t="n">
        <v>42158</v>
      </c>
      <c r="E10" s="453" t="n">
        <v>877.31769</v>
      </c>
      <c r="F10" s="453"/>
      <c r="G10" s="454" t="n">
        <v>0.13696583455134</v>
      </c>
      <c r="H10" s="448"/>
      <c r="I10" s="452" t="n">
        <v>27680</v>
      </c>
      <c r="J10" s="453" t="n">
        <v>548.73113</v>
      </c>
      <c r="K10" s="453"/>
      <c r="L10" s="454" t="n">
        <v>0.116202546137327</v>
      </c>
      <c r="M10" s="449"/>
      <c r="N10" s="449"/>
      <c r="O10" s="449"/>
      <c r="P10" s="449"/>
      <c r="Q10" s="449"/>
      <c r="R10" s="449"/>
      <c r="S10" s="449"/>
      <c r="T10" s="449"/>
      <c r="U10" s="449"/>
      <c r="V10" s="449"/>
      <c r="W10" s="449"/>
      <c r="X10" s="449"/>
      <c r="Y10" s="449"/>
      <c r="Z10" s="449"/>
      <c r="AA10" s="449"/>
      <c r="AB10" s="449"/>
      <c r="AC10" s="449"/>
      <c r="AD10" s="449"/>
      <c r="AE10" s="449"/>
      <c r="AF10" s="449"/>
      <c r="AG10" s="449"/>
      <c r="AH10" s="449"/>
      <c r="AI10" s="449"/>
      <c r="AJ10" s="449"/>
      <c r="AK10" s="449"/>
      <c r="AL10" s="449"/>
      <c r="AM10" s="449"/>
      <c r="AN10" s="449"/>
      <c r="AO10" s="449"/>
      <c r="AP10" s="449"/>
      <c r="AQ10" s="449"/>
      <c r="AR10" s="449"/>
      <c r="AS10" s="449"/>
      <c r="AT10" s="449"/>
      <c r="AU10" s="449"/>
      <c r="AV10" s="449"/>
      <c r="AW10" s="449"/>
      <c r="AX10" s="449"/>
      <c r="AY10" s="449"/>
    </row>
    <row r="11" customFormat="false" ht="15" hidden="false" customHeight="true" outlineLevel="0" collapsed="false">
      <c r="A11" s="442"/>
      <c r="B11" s="455" t="n">
        <v>7</v>
      </c>
      <c r="C11" s="456"/>
      <c r="D11" s="452" t="n">
        <v>45227</v>
      </c>
      <c r="E11" s="453" t="n">
        <v>1335.91947</v>
      </c>
      <c r="F11" s="453"/>
      <c r="G11" s="454" t="n">
        <v>0.208562220034494</v>
      </c>
      <c r="H11" s="448"/>
      <c r="I11" s="452" t="n">
        <v>45096</v>
      </c>
      <c r="J11" s="453" t="n">
        <v>1164.18693</v>
      </c>
      <c r="K11" s="453"/>
      <c r="L11" s="454" t="n">
        <v>0.246535102620838</v>
      </c>
      <c r="M11" s="449"/>
      <c r="N11" s="449"/>
      <c r="O11" s="449"/>
      <c r="P11" s="449"/>
      <c r="Q11" s="449"/>
      <c r="R11" s="449"/>
      <c r="S11" s="449"/>
      <c r="T11" s="449"/>
      <c r="U11" s="449"/>
      <c r="V11" s="449"/>
      <c r="W11" s="449"/>
      <c r="X11" s="449"/>
      <c r="Y11" s="449"/>
      <c r="Z11" s="449"/>
      <c r="AA11" s="449"/>
      <c r="AB11" s="449"/>
      <c r="AC11" s="449"/>
      <c r="AD11" s="449"/>
      <c r="AE11" s="449"/>
      <c r="AF11" s="449"/>
      <c r="AG11" s="449"/>
      <c r="AH11" s="449"/>
      <c r="AI11" s="449"/>
      <c r="AJ11" s="449"/>
      <c r="AK11" s="449"/>
      <c r="AL11" s="449"/>
      <c r="AM11" s="449"/>
      <c r="AN11" s="449"/>
      <c r="AO11" s="449"/>
      <c r="AP11" s="449"/>
      <c r="AQ11" s="449"/>
      <c r="AR11" s="449"/>
      <c r="AS11" s="449"/>
      <c r="AT11" s="449"/>
      <c r="AU11" s="449"/>
      <c r="AV11" s="449"/>
      <c r="AW11" s="449"/>
      <c r="AX11" s="449"/>
      <c r="AY11" s="449"/>
    </row>
    <row r="12" customFormat="false" ht="15" hidden="false" customHeight="true" outlineLevel="0" collapsed="false">
      <c r="A12" s="442"/>
      <c r="B12" s="457" t="s">
        <v>240</v>
      </c>
      <c r="C12" s="458"/>
      <c r="D12" s="452" t="n">
        <v>2487</v>
      </c>
      <c r="E12" s="453" t="n">
        <v>44.53809</v>
      </c>
      <c r="F12" s="453"/>
      <c r="G12" s="454" t="n">
        <v>0.00695323568156103</v>
      </c>
      <c r="H12" s="448"/>
      <c r="I12" s="452" t="n">
        <v>1664</v>
      </c>
      <c r="J12" s="453" t="n">
        <v>30.18802</v>
      </c>
      <c r="K12" s="453"/>
      <c r="L12" s="454" t="n">
        <v>0.00639279347399984</v>
      </c>
      <c r="M12" s="449"/>
      <c r="N12" s="449"/>
      <c r="O12" s="449"/>
      <c r="P12" s="449"/>
      <c r="Q12" s="449"/>
      <c r="R12" s="449"/>
      <c r="S12" s="449"/>
      <c r="T12" s="449"/>
      <c r="U12" s="449"/>
      <c r="V12" s="449"/>
      <c r="W12" s="449"/>
      <c r="X12" s="449"/>
      <c r="Y12" s="449"/>
      <c r="Z12" s="449"/>
      <c r="AA12" s="449"/>
      <c r="AB12" s="449"/>
      <c r="AC12" s="449"/>
      <c r="AD12" s="449"/>
      <c r="AE12" s="449"/>
      <c r="AF12" s="449"/>
      <c r="AG12" s="449"/>
      <c r="AH12" s="449"/>
      <c r="AI12" s="449"/>
      <c r="AJ12" s="449"/>
      <c r="AK12" s="449"/>
      <c r="AL12" s="449"/>
      <c r="AM12" s="449"/>
      <c r="AN12" s="449"/>
      <c r="AO12" s="449"/>
      <c r="AP12" s="449"/>
      <c r="AQ12" s="449"/>
      <c r="AR12" s="449"/>
      <c r="AS12" s="449"/>
      <c r="AT12" s="449"/>
      <c r="AU12" s="449"/>
      <c r="AV12" s="449"/>
      <c r="AW12" s="449"/>
      <c r="AX12" s="449"/>
      <c r="AY12" s="449"/>
    </row>
    <row r="13" customFormat="false" ht="15" hidden="false" customHeight="true" outlineLevel="0" collapsed="false">
      <c r="A13" s="442"/>
      <c r="B13" s="459" t="s">
        <v>241</v>
      </c>
      <c r="C13" s="460"/>
      <c r="D13" s="452" t="n">
        <v>14329</v>
      </c>
      <c r="E13" s="453" t="n">
        <v>268.89768</v>
      </c>
      <c r="F13" s="453"/>
      <c r="G13" s="454" t="n">
        <v>0.0419799983175071</v>
      </c>
      <c r="H13" s="448"/>
      <c r="I13" s="452" t="n">
        <v>11928</v>
      </c>
      <c r="J13" s="453" t="n">
        <v>229.27951</v>
      </c>
      <c r="K13" s="453"/>
      <c r="L13" s="454" t="n">
        <v>0.048553583681536</v>
      </c>
      <c r="M13" s="449"/>
      <c r="N13" s="449"/>
      <c r="O13" s="449"/>
      <c r="P13" s="449"/>
      <c r="Q13" s="449"/>
      <c r="R13" s="449"/>
      <c r="S13" s="449"/>
      <c r="T13" s="449"/>
      <c r="U13" s="449"/>
      <c r="V13" s="449"/>
      <c r="W13" s="449"/>
      <c r="X13" s="449"/>
      <c r="Y13" s="449"/>
      <c r="Z13" s="449"/>
      <c r="AA13" s="449"/>
      <c r="AB13" s="449"/>
      <c r="AC13" s="449"/>
      <c r="AD13" s="449"/>
      <c r="AE13" s="449"/>
      <c r="AF13" s="449"/>
      <c r="AG13" s="449"/>
      <c r="AH13" s="449"/>
      <c r="AI13" s="449"/>
      <c r="AJ13" s="449"/>
      <c r="AK13" s="449"/>
      <c r="AL13" s="449"/>
      <c r="AM13" s="449"/>
      <c r="AN13" s="449"/>
      <c r="AO13" s="449"/>
      <c r="AP13" s="449"/>
      <c r="AQ13" s="449"/>
      <c r="AR13" s="449"/>
      <c r="AS13" s="449"/>
      <c r="AT13" s="449"/>
      <c r="AU13" s="449"/>
      <c r="AV13" s="449"/>
      <c r="AW13" s="449"/>
      <c r="AX13" s="449"/>
      <c r="AY13" s="449"/>
    </row>
    <row r="14" customFormat="false" ht="15" hidden="false" customHeight="true" outlineLevel="0" collapsed="false">
      <c r="A14" s="442"/>
      <c r="B14" s="461" t="s">
        <v>242</v>
      </c>
      <c r="C14" s="462"/>
      <c r="D14" s="452" t="n">
        <v>59783</v>
      </c>
      <c r="E14" s="453" t="n">
        <v>1267.99149</v>
      </c>
      <c r="F14" s="453"/>
      <c r="G14" s="454" t="n">
        <v>0.197957381472437</v>
      </c>
      <c r="H14" s="448"/>
      <c r="I14" s="452" t="n">
        <v>43086</v>
      </c>
      <c r="J14" s="453" t="n">
        <v>908.82747</v>
      </c>
      <c r="K14" s="453"/>
      <c r="L14" s="454" t="n">
        <v>0.192458674640065</v>
      </c>
      <c r="M14" s="449"/>
      <c r="N14" s="449"/>
      <c r="O14" s="449"/>
      <c r="P14" s="449"/>
      <c r="Q14" s="449"/>
      <c r="R14" s="449"/>
      <c r="S14" s="449"/>
      <c r="T14" s="449"/>
      <c r="U14" s="449"/>
      <c r="V14" s="449"/>
      <c r="W14" s="449"/>
      <c r="X14" s="449"/>
      <c r="Y14" s="449"/>
      <c r="Z14" s="449"/>
      <c r="AA14" s="449"/>
      <c r="AB14" s="449"/>
      <c r="AC14" s="449"/>
      <c r="AD14" s="449"/>
      <c r="AE14" s="449"/>
      <c r="AF14" s="449"/>
      <c r="AG14" s="449"/>
      <c r="AH14" s="449"/>
      <c r="AI14" s="449"/>
      <c r="AJ14" s="449"/>
      <c r="AK14" s="449"/>
      <c r="AL14" s="449"/>
      <c r="AM14" s="449"/>
      <c r="AN14" s="449"/>
      <c r="AO14" s="449"/>
      <c r="AP14" s="449"/>
      <c r="AQ14" s="449"/>
      <c r="AR14" s="449"/>
      <c r="AS14" s="449"/>
      <c r="AT14" s="449"/>
      <c r="AU14" s="449"/>
      <c r="AV14" s="449"/>
      <c r="AW14" s="449"/>
      <c r="AX14" s="449"/>
      <c r="AY14" s="449"/>
    </row>
    <row r="15" customFormat="false" ht="15" hidden="false" customHeight="true" outlineLevel="0" collapsed="false">
      <c r="A15" s="442"/>
      <c r="B15" s="459" t="s">
        <v>243</v>
      </c>
      <c r="C15" s="425"/>
      <c r="D15" s="452" t="n">
        <v>11983</v>
      </c>
      <c r="E15" s="453" t="n">
        <v>243.70001</v>
      </c>
      <c r="F15" s="453"/>
      <c r="G15" s="454" t="n">
        <v>0.0380461668906048</v>
      </c>
      <c r="H15" s="448"/>
      <c r="I15" s="452" t="n">
        <v>9923</v>
      </c>
      <c r="J15" s="453" t="n">
        <v>203.23588</v>
      </c>
      <c r="K15" s="453"/>
      <c r="L15" s="454" t="n">
        <v>0.0430384307200875</v>
      </c>
      <c r="M15" s="425"/>
      <c r="N15" s="425"/>
      <c r="O15" s="425"/>
      <c r="P15" s="425"/>
      <c r="Q15" s="425"/>
      <c r="R15" s="425"/>
      <c r="S15" s="425"/>
      <c r="T15" s="425"/>
      <c r="U15" s="425"/>
      <c r="V15" s="425"/>
      <c r="W15" s="425"/>
      <c r="X15" s="425"/>
      <c r="Y15" s="425"/>
      <c r="Z15" s="425"/>
      <c r="AA15" s="425"/>
      <c r="AB15" s="425"/>
      <c r="AC15" s="425"/>
      <c r="AD15" s="425"/>
      <c r="AE15" s="425"/>
      <c r="AF15" s="425"/>
      <c r="AG15" s="425"/>
      <c r="AH15" s="425"/>
      <c r="AI15" s="425"/>
      <c r="AJ15" s="425"/>
      <c r="AK15" s="425"/>
      <c r="AL15" s="425"/>
      <c r="AM15" s="425"/>
      <c r="AN15" s="425"/>
      <c r="AO15" s="425"/>
      <c r="AP15" s="425"/>
      <c r="AQ15" s="425"/>
      <c r="AR15" s="425"/>
      <c r="AS15" s="425"/>
      <c r="AT15" s="425"/>
      <c r="AU15" s="425"/>
      <c r="AV15" s="425"/>
      <c r="AW15" s="425"/>
      <c r="AX15" s="425"/>
      <c r="AY15" s="425"/>
    </row>
    <row r="16" customFormat="false" ht="15" hidden="false" customHeight="true" outlineLevel="0" collapsed="false">
      <c r="A16" s="442"/>
      <c r="B16" s="463" t="s">
        <v>244</v>
      </c>
      <c r="C16" s="462"/>
      <c r="D16" s="452" t="n">
        <v>40148</v>
      </c>
      <c r="E16" s="453" t="n">
        <v>867.39631</v>
      </c>
      <c r="F16" s="453"/>
      <c r="G16" s="454" t="n">
        <v>0.135416920050823</v>
      </c>
      <c r="H16" s="448"/>
      <c r="I16" s="452" t="n">
        <v>27257</v>
      </c>
      <c r="J16" s="453" t="n">
        <v>565.08965</v>
      </c>
      <c r="K16" s="453"/>
      <c r="L16" s="454" t="n">
        <v>0.119666722982986</v>
      </c>
      <c r="M16" s="449"/>
      <c r="N16" s="449"/>
      <c r="O16" s="449"/>
      <c r="P16" s="449"/>
      <c r="Q16" s="449"/>
      <c r="R16" s="449"/>
      <c r="S16" s="449"/>
      <c r="T16" s="449"/>
      <c r="U16" s="449"/>
      <c r="V16" s="449"/>
      <c r="W16" s="449"/>
      <c r="X16" s="449"/>
      <c r="Y16" s="449"/>
      <c r="Z16" s="449"/>
      <c r="AA16" s="449"/>
      <c r="AB16" s="449"/>
      <c r="AC16" s="449"/>
      <c r="AD16" s="449"/>
      <c r="AE16" s="449"/>
      <c r="AF16" s="449"/>
      <c r="AG16" s="449"/>
      <c r="AH16" s="449"/>
      <c r="AI16" s="449"/>
      <c r="AJ16" s="449"/>
      <c r="AK16" s="449"/>
      <c r="AL16" s="449"/>
      <c r="AM16" s="449"/>
      <c r="AN16" s="449"/>
      <c r="AO16" s="449"/>
      <c r="AP16" s="449"/>
      <c r="AQ16" s="449"/>
      <c r="AR16" s="449"/>
      <c r="AS16" s="449"/>
      <c r="AT16" s="449"/>
      <c r="AU16" s="449"/>
      <c r="AV16" s="449"/>
      <c r="AW16" s="449"/>
      <c r="AX16" s="449"/>
      <c r="AY16" s="449"/>
    </row>
    <row r="17" customFormat="false" ht="15" hidden="false" customHeight="true" outlineLevel="0" collapsed="false">
      <c r="A17" s="442"/>
      <c r="B17" s="457" t="s">
        <v>245</v>
      </c>
      <c r="C17" s="462"/>
      <c r="D17" s="452" t="n">
        <v>12351</v>
      </c>
      <c r="E17" s="453" t="n">
        <v>246.3617</v>
      </c>
      <c r="F17" s="453"/>
      <c r="G17" s="454" t="n">
        <v>0.0384617068897663</v>
      </c>
      <c r="H17" s="448"/>
      <c r="I17" s="452" t="n">
        <v>9053</v>
      </c>
      <c r="J17" s="453" t="n">
        <v>177.53402</v>
      </c>
      <c r="K17" s="453"/>
      <c r="L17" s="454" t="n">
        <v>0.0375956529931064</v>
      </c>
      <c r="M17" s="449"/>
      <c r="N17" s="449"/>
      <c r="O17" s="449"/>
      <c r="P17" s="449"/>
      <c r="Q17" s="449"/>
      <c r="R17" s="449"/>
      <c r="S17" s="449"/>
      <c r="T17" s="449"/>
      <c r="U17" s="449"/>
      <c r="V17" s="449"/>
      <c r="W17" s="449"/>
      <c r="X17" s="449"/>
      <c r="Y17" s="449"/>
      <c r="Z17" s="449"/>
      <c r="AA17" s="449"/>
      <c r="AB17" s="449"/>
      <c r="AC17" s="449"/>
      <c r="AD17" s="449"/>
      <c r="AE17" s="449"/>
      <c r="AF17" s="449"/>
      <c r="AG17" s="449"/>
      <c r="AH17" s="449"/>
      <c r="AI17" s="449"/>
      <c r="AJ17" s="449"/>
      <c r="AK17" s="449"/>
      <c r="AL17" s="449"/>
      <c r="AM17" s="449"/>
      <c r="AN17" s="449"/>
      <c r="AO17" s="449"/>
      <c r="AP17" s="449"/>
      <c r="AQ17" s="449"/>
      <c r="AR17" s="449"/>
      <c r="AS17" s="449"/>
      <c r="AT17" s="449"/>
      <c r="AU17" s="449"/>
      <c r="AV17" s="449"/>
      <c r="AW17" s="449"/>
      <c r="AX17" s="449"/>
      <c r="AY17" s="449"/>
    </row>
    <row r="18" customFormat="false" ht="15" hidden="false" customHeight="true" outlineLevel="0" collapsed="false">
      <c r="A18" s="423"/>
      <c r="B18" s="457" t="s">
        <v>246</v>
      </c>
      <c r="C18" s="464"/>
      <c r="D18" s="452" t="n">
        <v>12073</v>
      </c>
      <c r="E18" s="453" t="n">
        <v>235.07281</v>
      </c>
      <c r="F18" s="453"/>
      <c r="G18" s="454" t="n">
        <v>0.0366992982917951</v>
      </c>
      <c r="H18" s="448"/>
      <c r="I18" s="452" t="n">
        <v>10800</v>
      </c>
      <c r="J18" s="453" t="n">
        <v>218.44115</v>
      </c>
      <c r="K18" s="453"/>
      <c r="L18" s="454" t="n">
        <v>0.0462583885320409</v>
      </c>
      <c r="M18" s="449"/>
      <c r="N18" s="449"/>
      <c r="O18" s="449"/>
      <c r="P18" s="449"/>
      <c r="Q18" s="449"/>
      <c r="R18" s="449"/>
      <c r="S18" s="449"/>
      <c r="T18" s="449"/>
      <c r="U18" s="449"/>
      <c r="V18" s="449"/>
      <c r="W18" s="449"/>
      <c r="X18" s="449"/>
      <c r="Y18" s="449"/>
      <c r="Z18" s="449"/>
      <c r="AA18" s="449"/>
      <c r="AB18" s="449"/>
      <c r="AC18" s="449"/>
      <c r="AD18" s="449"/>
      <c r="AE18" s="449"/>
      <c r="AF18" s="449"/>
      <c r="AG18" s="449"/>
      <c r="AH18" s="449"/>
      <c r="AI18" s="449"/>
      <c r="AJ18" s="449"/>
      <c r="AK18" s="449"/>
      <c r="AL18" s="449"/>
      <c r="AM18" s="449"/>
      <c r="AN18" s="449"/>
      <c r="AO18" s="449"/>
      <c r="AP18" s="449"/>
      <c r="AQ18" s="449"/>
      <c r="AR18" s="449"/>
      <c r="AS18" s="449"/>
      <c r="AT18" s="449"/>
      <c r="AU18" s="449"/>
      <c r="AV18" s="449"/>
      <c r="AW18" s="449"/>
      <c r="AX18" s="449"/>
      <c r="AY18" s="449"/>
    </row>
    <row r="19" customFormat="false" ht="15" hidden="false" customHeight="true" outlineLevel="0" collapsed="false">
      <c r="A19" s="442"/>
      <c r="B19" s="457" t="s">
        <v>247</v>
      </c>
      <c r="C19" s="462"/>
      <c r="D19" s="452" t="n">
        <v>2222</v>
      </c>
      <c r="E19" s="453" t="n">
        <v>53.17572</v>
      </c>
      <c r="F19" s="453"/>
      <c r="G19" s="454" t="n">
        <v>0.0083017326000441</v>
      </c>
      <c r="H19" s="448"/>
      <c r="I19" s="452" t="n">
        <v>1103</v>
      </c>
      <c r="J19" s="453" t="n">
        <v>25.55838</v>
      </c>
      <c r="K19" s="453"/>
      <c r="L19" s="454" t="n">
        <v>0.00541239355446326</v>
      </c>
      <c r="M19" s="449"/>
      <c r="N19" s="449"/>
      <c r="O19" s="449"/>
      <c r="P19" s="449"/>
      <c r="Q19" s="449"/>
      <c r="R19" s="449"/>
      <c r="S19" s="449"/>
      <c r="T19" s="449"/>
      <c r="U19" s="449"/>
      <c r="V19" s="449"/>
      <c r="W19" s="449"/>
      <c r="X19" s="449"/>
      <c r="Y19" s="449"/>
      <c r="Z19" s="449"/>
      <c r="AA19" s="449"/>
      <c r="AB19" s="449"/>
      <c r="AC19" s="449"/>
      <c r="AD19" s="449"/>
      <c r="AE19" s="449"/>
      <c r="AF19" s="449"/>
      <c r="AG19" s="449"/>
      <c r="AH19" s="449"/>
      <c r="AI19" s="449"/>
      <c r="AJ19" s="449"/>
      <c r="AK19" s="449"/>
      <c r="AL19" s="449"/>
      <c r="AM19" s="449"/>
      <c r="AN19" s="449"/>
      <c r="AO19" s="449"/>
      <c r="AP19" s="449"/>
      <c r="AQ19" s="449"/>
      <c r="AR19" s="449"/>
      <c r="AS19" s="449"/>
      <c r="AT19" s="449"/>
      <c r="AU19" s="449"/>
      <c r="AV19" s="449"/>
      <c r="AW19" s="449"/>
      <c r="AX19" s="449"/>
      <c r="AY19" s="449"/>
    </row>
    <row r="20" customFormat="false" ht="15" hidden="false" customHeight="true" outlineLevel="0" collapsed="false">
      <c r="A20" s="423"/>
      <c r="B20" s="459" t="s">
        <v>248</v>
      </c>
      <c r="C20" s="462"/>
      <c r="D20" s="452" t="n">
        <v>16735</v>
      </c>
      <c r="E20" s="453" t="n">
        <v>462.48517</v>
      </c>
      <c r="F20" s="453"/>
      <c r="G20" s="454" t="n">
        <v>0.0722026558893032</v>
      </c>
      <c r="H20" s="448"/>
      <c r="I20" s="452" t="n">
        <v>12766</v>
      </c>
      <c r="J20" s="453" t="n">
        <v>337.28024</v>
      </c>
      <c r="K20" s="453"/>
      <c r="L20" s="454" t="n">
        <v>0.0714244563631898</v>
      </c>
      <c r="M20" s="449"/>
      <c r="N20" s="449"/>
      <c r="O20" s="449"/>
      <c r="P20" s="449"/>
      <c r="Q20" s="449"/>
      <c r="R20" s="449"/>
      <c r="S20" s="449"/>
      <c r="T20" s="449"/>
      <c r="U20" s="449"/>
      <c r="V20" s="449"/>
      <c r="W20" s="449"/>
      <c r="X20" s="449"/>
      <c r="Y20" s="449"/>
      <c r="Z20" s="449"/>
      <c r="AA20" s="449"/>
      <c r="AB20" s="449"/>
      <c r="AC20" s="449"/>
      <c r="AD20" s="449"/>
      <c r="AE20" s="449"/>
      <c r="AF20" s="449"/>
      <c r="AG20" s="449"/>
      <c r="AH20" s="449"/>
      <c r="AI20" s="449"/>
      <c r="AJ20" s="449"/>
      <c r="AK20" s="449"/>
      <c r="AL20" s="449"/>
      <c r="AM20" s="449"/>
      <c r="AN20" s="449"/>
      <c r="AO20" s="449"/>
      <c r="AP20" s="449"/>
      <c r="AQ20" s="449"/>
      <c r="AR20" s="449"/>
      <c r="AS20" s="449"/>
      <c r="AT20" s="449"/>
      <c r="AU20" s="449"/>
      <c r="AV20" s="449"/>
      <c r="AW20" s="449"/>
      <c r="AX20" s="449"/>
      <c r="AY20" s="449"/>
    </row>
    <row r="21" customFormat="false" ht="15" hidden="false" customHeight="true" outlineLevel="0" collapsed="false">
      <c r="A21" s="423"/>
      <c r="B21" s="459" t="s">
        <v>249</v>
      </c>
      <c r="C21" s="462"/>
      <c r="D21" s="452" t="n">
        <v>5052</v>
      </c>
      <c r="E21" s="453" t="n">
        <v>81.58999</v>
      </c>
      <c r="F21" s="453"/>
      <c r="G21" s="454" t="n">
        <v>0.0127377359407691</v>
      </c>
      <c r="H21" s="448"/>
      <c r="I21" s="465"/>
      <c r="J21" s="466"/>
      <c r="K21" s="466"/>
      <c r="L21" s="467"/>
      <c r="M21" s="449"/>
      <c r="N21" s="449"/>
      <c r="O21" s="449"/>
      <c r="P21" s="449"/>
      <c r="Q21" s="449"/>
      <c r="R21" s="449"/>
      <c r="S21" s="449"/>
      <c r="T21" s="449"/>
      <c r="U21" s="449"/>
      <c r="V21" s="449"/>
      <c r="W21" s="449"/>
      <c r="X21" s="449"/>
      <c r="Y21" s="449"/>
      <c r="Z21" s="449"/>
      <c r="AA21" s="449"/>
      <c r="AB21" s="449"/>
      <c r="AC21" s="449"/>
      <c r="AD21" s="449"/>
      <c r="AE21" s="449"/>
      <c r="AF21" s="449"/>
      <c r="AG21" s="449"/>
      <c r="AH21" s="449"/>
      <c r="AI21" s="449"/>
      <c r="AJ21" s="449"/>
      <c r="AK21" s="449"/>
      <c r="AL21" s="449"/>
      <c r="AM21" s="449"/>
      <c r="AN21" s="449"/>
      <c r="AO21" s="449"/>
      <c r="AP21" s="449"/>
      <c r="AQ21" s="449"/>
      <c r="AR21" s="449"/>
      <c r="AS21" s="449"/>
      <c r="AT21" s="449"/>
      <c r="AU21" s="449"/>
      <c r="AV21" s="449"/>
      <c r="AW21" s="449"/>
      <c r="AX21" s="449"/>
      <c r="AY21" s="449"/>
    </row>
    <row r="22" customFormat="false" ht="15" hidden="false" customHeight="true" outlineLevel="0" collapsed="false">
      <c r="A22" s="442"/>
      <c r="B22" s="468" t="s">
        <v>250</v>
      </c>
      <c r="C22" s="462"/>
      <c r="D22" s="469" t="n">
        <v>777</v>
      </c>
      <c r="E22" s="470" t="n">
        <v>16.48948</v>
      </c>
      <c r="F22" s="470"/>
      <c r="G22" s="471" t="n">
        <v>0.0025743187619044</v>
      </c>
      <c r="H22" s="448"/>
      <c r="I22" s="469" t="n">
        <v>744</v>
      </c>
      <c r="J22" s="470" t="n">
        <v>16.37522</v>
      </c>
      <c r="K22" s="470"/>
      <c r="L22" s="471" t="n">
        <v>0.00346771333632718</v>
      </c>
      <c r="M22" s="449"/>
      <c r="N22" s="449"/>
      <c r="O22" s="449"/>
      <c r="P22" s="449"/>
      <c r="Q22" s="449"/>
      <c r="R22" s="449"/>
      <c r="S22" s="449"/>
      <c r="T22" s="449"/>
      <c r="U22" s="449"/>
      <c r="V22" s="449"/>
      <c r="W22" s="449"/>
      <c r="X22" s="449"/>
      <c r="Y22" s="449"/>
      <c r="Z22" s="449"/>
      <c r="AA22" s="449"/>
      <c r="AB22" s="449"/>
      <c r="AC22" s="449"/>
      <c r="AD22" s="449"/>
      <c r="AE22" s="449"/>
      <c r="AF22" s="449"/>
      <c r="AG22" s="449"/>
      <c r="AH22" s="449"/>
      <c r="AI22" s="449"/>
      <c r="AJ22" s="449"/>
      <c r="AK22" s="449"/>
      <c r="AL22" s="449"/>
      <c r="AM22" s="449"/>
      <c r="AN22" s="449"/>
      <c r="AO22" s="449"/>
      <c r="AP22" s="449"/>
      <c r="AQ22" s="449"/>
      <c r="AR22" s="449"/>
      <c r="AS22" s="449"/>
      <c r="AT22" s="449"/>
      <c r="AU22" s="449"/>
      <c r="AV22" s="449"/>
      <c r="AW22" s="449"/>
      <c r="AX22" s="449"/>
      <c r="AY22" s="449"/>
    </row>
    <row r="23" customFormat="false" ht="4.5" hidden="false" customHeight="true" outlineLevel="0" collapsed="false">
      <c r="A23" s="472"/>
      <c r="B23" s="473"/>
      <c r="C23" s="473"/>
      <c r="D23" s="474"/>
      <c r="E23" s="475"/>
      <c r="F23" s="475"/>
      <c r="G23" s="476"/>
      <c r="H23" s="474"/>
      <c r="I23" s="477"/>
      <c r="J23" s="470"/>
      <c r="K23" s="470"/>
      <c r="L23" s="478"/>
      <c r="M23" s="374"/>
      <c r="N23" s="374"/>
      <c r="O23" s="374"/>
      <c r="P23" s="374"/>
      <c r="Q23" s="374"/>
      <c r="R23" s="374"/>
      <c r="S23" s="374"/>
      <c r="T23" s="374"/>
      <c r="U23" s="374"/>
      <c r="V23" s="374"/>
      <c r="W23" s="374"/>
      <c r="X23" s="374"/>
      <c r="Y23" s="374"/>
      <c r="Z23" s="374"/>
      <c r="AA23" s="374"/>
      <c r="AB23" s="374"/>
      <c r="AC23" s="374"/>
      <c r="AD23" s="374"/>
      <c r="AE23" s="374"/>
      <c r="AF23" s="374"/>
      <c r="AG23" s="374"/>
      <c r="AH23" s="374"/>
      <c r="AI23" s="374"/>
      <c r="AJ23" s="374"/>
      <c r="AK23" s="374"/>
      <c r="AL23" s="374"/>
      <c r="AM23" s="374"/>
      <c r="AN23" s="374"/>
      <c r="AO23" s="374"/>
      <c r="AP23" s="374"/>
      <c r="AQ23" s="374"/>
      <c r="AR23" s="374"/>
      <c r="AS23" s="374"/>
      <c r="AT23" s="374"/>
      <c r="AU23" s="374"/>
      <c r="AV23" s="374"/>
      <c r="AW23" s="374"/>
      <c r="AX23" s="374"/>
      <c r="AY23" s="374"/>
    </row>
    <row r="24" customFormat="false" ht="15" hidden="false" customHeight="true" outlineLevel="0" collapsed="false">
      <c r="A24" s="479"/>
      <c r="B24" s="480" t="s">
        <v>64</v>
      </c>
      <c r="C24" s="481"/>
      <c r="D24" s="482" t="n">
        <v>286256</v>
      </c>
      <c r="E24" s="483" t="n">
        <v>6405.37615</v>
      </c>
      <c r="F24" s="483"/>
      <c r="G24" s="484" t="n">
        <v>1</v>
      </c>
      <c r="H24" s="485"/>
      <c r="I24" s="486" t="n">
        <v>216503</v>
      </c>
      <c r="J24" s="487" t="n">
        <v>4722.19541</v>
      </c>
      <c r="K24" s="488"/>
      <c r="L24" s="484" t="n">
        <v>1</v>
      </c>
      <c r="M24" s="489"/>
      <c r="N24" s="489"/>
      <c r="O24" s="489"/>
      <c r="P24" s="489"/>
      <c r="Q24" s="489"/>
      <c r="R24" s="489"/>
      <c r="S24" s="489"/>
      <c r="T24" s="489"/>
      <c r="U24" s="489"/>
      <c r="V24" s="489"/>
      <c r="W24" s="489"/>
      <c r="X24" s="489"/>
      <c r="Y24" s="489"/>
      <c r="Z24" s="489"/>
      <c r="AA24" s="489"/>
      <c r="AB24" s="489"/>
      <c r="AC24" s="489"/>
      <c r="AD24" s="489"/>
      <c r="AE24" s="489"/>
      <c r="AF24" s="489"/>
      <c r="AG24" s="489"/>
      <c r="AH24" s="489"/>
      <c r="AI24" s="489"/>
      <c r="AJ24" s="489"/>
      <c r="AK24" s="489"/>
      <c r="AL24" s="489"/>
      <c r="AM24" s="489"/>
      <c r="AN24" s="489"/>
      <c r="AO24" s="489"/>
      <c r="AP24" s="489"/>
      <c r="AQ24" s="489"/>
      <c r="AR24" s="489"/>
      <c r="AS24" s="489"/>
      <c r="AT24" s="489"/>
      <c r="AU24" s="489"/>
      <c r="AV24" s="489"/>
      <c r="AW24" s="489"/>
      <c r="AX24" s="489"/>
      <c r="AY24" s="489"/>
    </row>
    <row r="25" customFormat="false" ht="15" hidden="false" customHeight="true" outlineLevel="0" collapsed="false">
      <c r="A25" s="423"/>
      <c r="B25" s="425"/>
      <c r="C25" s="425"/>
      <c r="D25" s="425"/>
      <c r="E25" s="425"/>
      <c r="F25" s="425"/>
      <c r="G25" s="425"/>
      <c r="H25" s="425"/>
      <c r="I25" s="425"/>
      <c r="J25" s="425"/>
      <c r="K25" s="425"/>
      <c r="L25" s="425"/>
      <c r="M25" s="425"/>
      <c r="N25" s="425"/>
      <c r="O25" s="425"/>
      <c r="P25" s="425"/>
      <c r="Q25" s="425"/>
      <c r="R25" s="425"/>
      <c r="S25" s="425"/>
      <c r="T25" s="425"/>
      <c r="U25" s="425"/>
      <c r="V25" s="425"/>
      <c r="W25" s="425"/>
      <c r="X25" s="425"/>
      <c r="Y25" s="425"/>
      <c r="Z25" s="425"/>
      <c r="AA25" s="425"/>
      <c r="AB25" s="425"/>
      <c r="AC25" s="425"/>
      <c r="AD25" s="425"/>
      <c r="AE25" s="425"/>
      <c r="AF25" s="425"/>
      <c r="AG25" s="425"/>
      <c r="AH25" s="425"/>
      <c r="AI25" s="425"/>
      <c r="AJ25" s="425"/>
      <c r="AK25" s="425"/>
      <c r="AL25" s="425"/>
      <c r="AM25" s="425"/>
      <c r="AN25" s="425"/>
      <c r="AO25" s="425"/>
      <c r="AP25" s="425"/>
      <c r="AQ25" s="425"/>
      <c r="AR25" s="425"/>
      <c r="AS25" s="425"/>
      <c r="AT25" s="425"/>
      <c r="AU25" s="425"/>
      <c r="AV25" s="425"/>
      <c r="AW25" s="425"/>
      <c r="AX25" s="425"/>
      <c r="AY25" s="425"/>
    </row>
    <row r="26" customFormat="false" ht="15" hidden="false" customHeight="true" outlineLevel="0" collapsed="false">
      <c r="A26" s="430"/>
      <c r="B26" s="376"/>
      <c r="C26" s="437"/>
      <c r="D26" s="437"/>
      <c r="E26" s="437"/>
      <c r="F26" s="437"/>
      <c r="G26" s="437"/>
      <c r="H26" s="437"/>
      <c r="I26" s="437"/>
      <c r="J26" s="437"/>
      <c r="K26" s="437"/>
      <c r="L26" s="437"/>
      <c r="M26" s="437"/>
      <c r="N26" s="437"/>
      <c r="O26" s="437"/>
      <c r="P26" s="437"/>
      <c r="Q26" s="437"/>
      <c r="R26" s="437"/>
      <c r="S26" s="437"/>
      <c r="T26" s="437"/>
      <c r="U26" s="437"/>
      <c r="V26" s="437"/>
      <c r="W26" s="437"/>
      <c r="X26" s="437"/>
      <c r="Y26" s="437"/>
      <c r="Z26" s="437"/>
      <c r="AA26" s="437"/>
      <c r="AB26" s="437"/>
      <c r="AC26" s="437"/>
      <c r="AD26" s="437"/>
      <c r="AE26" s="437"/>
      <c r="AF26" s="437"/>
      <c r="AG26" s="437"/>
      <c r="AH26" s="437"/>
      <c r="AI26" s="437"/>
      <c r="AJ26" s="437"/>
      <c r="AK26" s="437"/>
      <c r="AL26" s="437"/>
      <c r="AM26" s="437"/>
      <c r="AN26" s="437"/>
      <c r="AO26" s="437"/>
      <c r="AP26" s="437"/>
      <c r="AQ26" s="437"/>
      <c r="AR26" s="437"/>
      <c r="AS26" s="437"/>
      <c r="AT26" s="437"/>
      <c r="AU26" s="437"/>
      <c r="AV26" s="437"/>
      <c r="AW26" s="437"/>
      <c r="AX26" s="437"/>
      <c r="AY26" s="437"/>
    </row>
    <row r="27" customFormat="false" ht="12.75" hidden="false" customHeight="true" outlineLevel="0" collapsed="false">
      <c r="A27" s="423"/>
      <c r="B27" s="425"/>
      <c r="C27" s="425"/>
      <c r="D27" s="425"/>
      <c r="E27" s="425"/>
      <c r="F27" s="425"/>
      <c r="G27" s="425"/>
      <c r="H27" s="425"/>
      <c r="I27" s="425"/>
      <c r="J27" s="425"/>
      <c r="K27" s="425"/>
      <c r="L27" s="425"/>
      <c r="M27" s="425"/>
      <c r="N27" s="425"/>
      <c r="O27" s="425"/>
      <c r="P27" s="425"/>
      <c r="Q27" s="425"/>
      <c r="R27" s="425"/>
      <c r="S27" s="425"/>
      <c r="T27" s="425"/>
      <c r="U27" s="425"/>
      <c r="V27" s="425"/>
      <c r="W27" s="425"/>
      <c r="X27" s="425"/>
      <c r="Y27" s="425"/>
      <c r="Z27" s="425"/>
      <c r="AA27" s="425"/>
      <c r="AB27" s="425"/>
      <c r="AC27" s="425"/>
      <c r="AD27" s="425"/>
      <c r="AE27" s="425"/>
      <c r="AF27" s="425"/>
      <c r="AG27" s="425"/>
      <c r="AH27" s="425"/>
      <c r="AI27" s="425"/>
      <c r="AJ27" s="425"/>
      <c r="AK27" s="425"/>
      <c r="AL27" s="425"/>
      <c r="AM27" s="425"/>
      <c r="AN27" s="425"/>
      <c r="AO27" s="425"/>
      <c r="AP27" s="425"/>
      <c r="AQ27" s="425"/>
      <c r="AR27" s="425"/>
      <c r="AS27" s="425"/>
      <c r="AT27" s="425"/>
      <c r="AU27" s="425"/>
      <c r="AV27" s="425"/>
      <c r="AW27" s="425"/>
      <c r="AX27" s="425"/>
      <c r="AY27" s="425"/>
    </row>
    <row r="28" customFormat="false" ht="18" hidden="false" customHeight="true" outlineLevel="0" collapsed="false">
      <c r="A28" s="423"/>
      <c r="B28" s="425"/>
      <c r="C28" s="425"/>
      <c r="D28" s="428" t="n">
        <v>2008</v>
      </c>
      <c r="E28" s="428"/>
      <c r="F28" s="428"/>
      <c r="G28" s="428"/>
      <c r="H28" s="429"/>
      <c r="I28" s="428" t="n">
        <v>2007</v>
      </c>
      <c r="J28" s="428"/>
      <c r="K28" s="428"/>
      <c r="L28" s="428"/>
      <c r="M28" s="425"/>
      <c r="N28" s="425"/>
      <c r="O28" s="425"/>
      <c r="P28" s="425"/>
      <c r="Q28" s="425"/>
      <c r="R28" s="425"/>
      <c r="S28" s="425"/>
      <c r="T28" s="425"/>
      <c r="U28" s="425"/>
      <c r="V28" s="425"/>
      <c r="W28" s="425"/>
      <c r="X28" s="425"/>
      <c r="Y28" s="425"/>
      <c r="Z28" s="425"/>
      <c r="AA28" s="425"/>
      <c r="AB28" s="425"/>
      <c r="AC28" s="425"/>
      <c r="AD28" s="425"/>
      <c r="AE28" s="425"/>
      <c r="AF28" s="425"/>
      <c r="AG28" s="425"/>
      <c r="AH28" s="425"/>
      <c r="AI28" s="425"/>
      <c r="AJ28" s="425"/>
      <c r="AK28" s="425"/>
      <c r="AL28" s="425"/>
      <c r="AM28" s="425"/>
      <c r="AN28" s="425"/>
      <c r="AO28" s="425"/>
      <c r="AP28" s="425"/>
      <c r="AQ28" s="425"/>
      <c r="AR28" s="425"/>
      <c r="AS28" s="425"/>
      <c r="AT28" s="425"/>
      <c r="AU28" s="425"/>
      <c r="AV28" s="425"/>
      <c r="AW28" s="425"/>
      <c r="AX28" s="425"/>
      <c r="AY28" s="425"/>
    </row>
    <row r="29" customFormat="false" ht="23.25" hidden="false" customHeight="true" outlineLevel="0" collapsed="false">
      <c r="A29" s="472"/>
      <c r="B29" s="431"/>
      <c r="C29" s="432"/>
      <c r="D29" s="433" t="s">
        <v>65</v>
      </c>
      <c r="E29" s="434" t="s">
        <v>236</v>
      </c>
      <c r="F29" s="434"/>
      <c r="G29" s="435" t="s">
        <v>237</v>
      </c>
      <c r="H29" s="436"/>
      <c r="I29" s="433" t="s">
        <v>65</v>
      </c>
      <c r="J29" s="434" t="s">
        <v>236</v>
      </c>
      <c r="K29" s="434"/>
      <c r="L29" s="435" t="s">
        <v>237</v>
      </c>
      <c r="M29" s="437"/>
      <c r="N29" s="437"/>
      <c r="O29" s="437"/>
      <c r="P29" s="437"/>
      <c r="Q29" s="437"/>
      <c r="R29" s="437"/>
      <c r="S29" s="437"/>
      <c r="T29" s="437"/>
      <c r="U29" s="437"/>
      <c r="V29" s="437"/>
      <c r="W29" s="437"/>
      <c r="X29" s="437"/>
      <c r="Y29" s="437"/>
      <c r="Z29" s="437"/>
      <c r="AA29" s="437"/>
      <c r="AB29" s="437"/>
      <c r="AC29" s="437"/>
      <c r="AD29" s="437"/>
      <c r="AE29" s="437"/>
      <c r="AF29" s="437"/>
      <c r="AG29" s="437"/>
      <c r="AH29" s="437"/>
      <c r="AI29" s="437"/>
      <c r="AJ29" s="437"/>
      <c r="AK29" s="437"/>
      <c r="AL29" s="437"/>
      <c r="AM29" s="437"/>
      <c r="AN29" s="437"/>
      <c r="AO29" s="437"/>
      <c r="AP29" s="437"/>
      <c r="AQ29" s="437"/>
      <c r="AR29" s="437"/>
      <c r="AS29" s="437"/>
      <c r="AT29" s="437"/>
      <c r="AU29" s="437"/>
      <c r="AV29" s="437"/>
      <c r="AW29" s="437"/>
      <c r="AX29" s="437"/>
      <c r="AY29" s="437"/>
    </row>
    <row r="30" customFormat="false" ht="4.5" hidden="false" customHeight="true" outlineLevel="0" collapsed="false">
      <c r="A30" s="430"/>
      <c r="B30" s="432"/>
      <c r="C30" s="432"/>
      <c r="D30" s="438"/>
      <c r="E30" s="439"/>
      <c r="F30" s="439"/>
      <c r="G30" s="440"/>
      <c r="H30" s="441"/>
      <c r="I30" s="438"/>
      <c r="J30" s="439"/>
      <c r="K30" s="439"/>
      <c r="L30" s="440"/>
      <c r="M30" s="437"/>
      <c r="N30" s="437"/>
      <c r="O30" s="437"/>
      <c r="P30" s="437"/>
      <c r="Q30" s="437"/>
      <c r="R30" s="437"/>
      <c r="S30" s="437"/>
      <c r="T30" s="437"/>
      <c r="U30" s="437"/>
      <c r="V30" s="437"/>
      <c r="W30" s="437"/>
      <c r="X30" s="437"/>
      <c r="Y30" s="437"/>
      <c r="Z30" s="437"/>
      <c r="AA30" s="437"/>
      <c r="AB30" s="437"/>
      <c r="AC30" s="437"/>
      <c r="AD30" s="437"/>
      <c r="AE30" s="437"/>
      <c r="AF30" s="437"/>
      <c r="AG30" s="437"/>
      <c r="AH30" s="437"/>
      <c r="AI30" s="437"/>
      <c r="AJ30" s="437"/>
      <c r="AK30" s="437"/>
      <c r="AL30" s="437"/>
      <c r="AM30" s="437"/>
      <c r="AN30" s="437"/>
      <c r="AO30" s="437"/>
      <c r="AP30" s="437"/>
      <c r="AQ30" s="437"/>
      <c r="AR30" s="437"/>
      <c r="AS30" s="437"/>
      <c r="AT30" s="437"/>
      <c r="AU30" s="437"/>
      <c r="AV30" s="437"/>
      <c r="AW30" s="437"/>
      <c r="AX30" s="437"/>
      <c r="AY30" s="437"/>
    </row>
    <row r="31" customFormat="false" ht="15" hidden="false" customHeight="true" outlineLevel="0" collapsed="false">
      <c r="A31" s="442"/>
      <c r="B31" s="443" t="s">
        <v>238</v>
      </c>
      <c r="C31" s="444"/>
      <c r="D31" s="445" t="n">
        <v>18032</v>
      </c>
      <c r="E31" s="446" t="n">
        <v>268.57963</v>
      </c>
      <c r="F31" s="446"/>
      <c r="G31" s="447" t="n">
        <v>0.0823876903357122</v>
      </c>
      <c r="H31" s="490"/>
      <c r="I31" s="491" t="n">
        <v>19851</v>
      </c>
      <c r="J31" s="446" t="n">
        <v>296.96174</v>
      </c>
      <c r="K31" s="446"/>
      <c r="L31" s="492" t="n">
        <v>0.0787838945152657</v>
      </c>
      <c r="M31" s="449"/>
      <c r="N31" s="449"/>
      <c r="O31" s="449"/>
      <c r="P31" s="449"/>
      <c r="Q31" s="449"/>
      <c r="R31" s="449"/>
      <c r="S31" s="449"/>
      <c r="T31" s="449"/>
      <c r="U31" s="449"/>
      <c r="V31" s="449"/>
      <c r="W31" s="449"/>
      <c r="X31" s="449"/>
      <c r="Y31" s="449"/>
      <c r="Z31" s="449"/>
      <c r="AA31" s="449"/>
      <c r="AB31" s="449"/>
      <c r="AC31" s="449"/>
      <c r="AD31" s="449"/>
      <c r="AE31" s="449"/>
      <c r="AF31" s="449"/>
      <c r="AG31" s="449"/>
      <c r="AH31" s="449"/>
      <c r="AI31" s="449"/>
      <c r="AJ31" s="449"/>
      <c r="AK31" s="449"/>
      <c r="AL31" s="449"/>
      <c r="AM31" s="449"/>
      <c r="AN31" s="449"/>
      <c r="AO31" s="449"/>
      <c r="AP31" s="449"/>
      <c r="AQ31" s="449"/>
      <c r="AR31" s="449"/>
      <c r="AS31" s="449"/>
      <c r="AT31" s="449"/>
      <c r="AU31" s="449"/>
      <c r="AV31" s="449"/>
      <c r="AW31" s="449"/>
      <c r="AX31" s="449"/>
      <c r="AY31" s="449"/>
    </row>
    <row r="32" customFormat="false" ht="15" hidden="false" customHeight="true" outlineLevel="0" collapsed="false">
      <c r="A32" s="442"/>
      <c r="B32" s="450" t="s">
        <v>239</v>
      </c>
      <c r="C32" s="451"/>
      <c r="D32" s="452" t="n">
        <v>24801</v>
      </c>
      <c r="E32" s="453" t="n">
        <v>363.5497</v>
      </c>
      <c r="F32" s="453"/>
      <c r="G32" s="454" t="n">
        <v>0.111520073600671</v>
      </c>
      <c r="H32" s="490"/>
      <c r="I32" s="493" t="n">
        <v>26654</v>
      </c>
      <c r="J32" s="453" t="n">
        <v>387.8614</v>
      </c>
      <c r="K32" s="453"/>
      <c r="L32" s="494" t="n">
        <v>0.102899557445155</v>
      </c>
      <c r="M32" s="449"/>
      <c r="N32" s="449"/>
      <c r="O32" s="449"/>
      <c r="P32" s="449"/>
      <c r="Q32" s="449"/>
      <c r="R32" s="449"/>
      <c r="S32" s="449"/>
      <c r="T32" s="449"/>
      <c r="U32" s="449"/>
      <c r="V32" s="449"/>
      <c r="W32" s="449"/>
      <c r="X32" s="449"/>
      <c r="Y32" s="449"/>
      <c r="Z32" s="449"/>
      <c r="AA32" s="449"/>
      <c r="AB32" s="449"/>
      <c r="AC32" s="449"/>
      <c r="AD32" s="449"/>
      <c r="AE32" s="449"/>
      <c r="AF32" s="449"/>
      <c r="AG32" s="449"/>
      <c r="AH32" s="449"/>
      <c r="AI32" s="449"/>
      <c r="AJ32" s="449"/>
      <c r="AK32" s="449"/>
      <c r="AL32" s="449"/>
      <c r="AM32" s="449"/>
      <c r="AN32" s="449"/>
      <c r="AO32" s="449"/>
      <c r="AP32" s="449"/>
      <c r="AQ32" s="449"/>
      <c r="AR32" s="449"/>
      <c r="AS32" s="449"/>
      <c r="AT32" s="449"/>
      <c r="AU32" s="449"/>
      <c r="AV32" s="449"/>
      <c r="AW32" s="449"/>
      <c r="AX32" s="449"/>
      <c r="AY32" s="449"/>
    </row>
    <row r="33" customFormat="false" ht="15" hidden="false" customHeight="true" outlineLevel="0" collapsed="false">
      <c r="A33" s="442"/>
      <c r="B33" s="455" t="n">
        <v>7</v>
      </c>
      <c r="C33" s="456"/>
      <c r="D33" s="452" t="n">
        <v>33190</v>
      </c>
      <c r="E33" s="453" t="n">
        <v>559.47916</v>
      </c>
      <c r="F33" s="453"/>
      <c r="G33" s="454" t="n">
        <v>0.171622083861551</v>
      </c>
      <c r="H33" s="490"/>
      <c r="I33" s="493" t="n">
        <v>31905</v>
      </c>
      <c r="J33" s="453" t="n">
        <v>536.03141</v>
      </c>
      <c r="K33" s="453"/>
      <c r="L33" s="494" t="n">
        <v>0.142209033602474</v>
      </c>
      <c r="M33" s="449"/>
      <c r="N33" s="449"/>
      <c r="O33" s="449"/>
      <c r="P33" s="449"/>
      <c r="Q33" s="449"/>
      <c r="R33" s="449"/>
      <c r="S33" s="449"/>
      <c r="T33" s="449"/>
      <c r="U33" s="449"/>
      <c r="V33" s="449"/>
      <c r="W33" s="449"/>
      <c r="X33" s="449"/>
      <c r="Y33" s="449"/>
      <c r="Z33" s="449"/>
      <c r="AA33" s="449"/>
      <c r="AB33" s="449"/>
      <c r="AC33" s="449"/>
      <c r="AD33" s="449"/>
      <c r="AE33" s="449"/>
      <c r="AF33" s="449"/>
      <c r="AG33" s="449"/>
      <c r="AH33" s="449"/>
      <c r="AI33" s="449"/>
      <c r="AJ33" s="449"/>
      <c r="AK33" s="449"/>
      <c r="AL33" s="449"/>
      <c r="AM33" s="449"/>
      <c r="AN33" s="449"/>
      <c r="AO33" s="449"/>
      <c r="AP33" s="449"/>
      <c r="AQ33" s="449"/>
      <c r="AR33" s="449"/>
      <c r="AS33" s="449"/>
      <c r="AT33" s="449"/>
      <c r="AU33" s="449"/>
      <c r="AV33" s="449"/>
      <c r="AW33" s="449"/>
      <c r="AX33" s="449"/>
      <c r="AY33" s="449"/>
    </row>
    <row r="34" customFormat="false" ht="15" hidden="false" customHeight="true" outlineLevel="0" collapsed="false">
      <c r="A34" s="442"/>
      <c r="B34" s="457" t="s">
        <v>240</v>
      </c>
      <c r="C34" s="458"/>
      <c r="D34" s="452" t="n">
        <v>1841</v>
      </c>
      <c r="E34" s="453" t="n">
        <v>26.93493</v>
      </c>
      <c r="F34" s="453"/>
      <c r="G34" s="454" t="n">
        <v>0.0082623789155346</v>
      </c>
      <c r="H34" s="490"/>
      <c r="I34" s="493" t="n">
        <v>794</v>
      </c>
      <c r="J34" s="453" t="n">
        <v>11.24557</v>
      </c>
      <c r="K34" s="453"/>
      <c r="L34" s="494" t="n">
        <v>0.00298344763417683</v>
      </c>
      <c r="M34" s="449"/>
      <c r="N34" s="449"/>
      <c r="O34" s="449"/>
      <c r="P34" s="449"/>
      <c r="Q34" s="449"/>
      <c r="R34" s="449"/>
      <c r="S34" s="449"/>
      <c r="T34" s="449"/>
      <c r="U34" s="449"/>
      <c r="V34" s="449"/>
      <c r="W34" s="449"/>
      <c r="X34" s="449"/>
      <c r="Y34" s="449"/>
      <c r="Z34" s="449"/>
      <c r="AA34" s="449"/>
      <c r="AB34" s="449"/>
      <c r="AC34" s="449"/>
      <c r="AD34" s="449"/>
      <c r="AE34" s="449"/>
      <c r="AF34" s="449"/>
      <c r="AG34" s="449"/>
      <c r="AH34" s="449"/>
      <c r="AI34" s="449"/>
      <c r="AJ34" s="449"/>
      <c r="AK34" s="449"/>
      <c r="AL34" s="449"/>
      <c r="AM34" s="449"/>
      <c r="AN34" s="449"/>
      <c r="AO34" s="449"/>
      <c r="AP34" s="449"/>
      <c r="AQ34" s="449"/>
      <c r="AR34" s="449"/>
      <c r="AS34" s="449"/>
      <c r="AT34" s="449"/>
      <c r="AU34" s="449"/>
      <c r="AV34" s="449"/>
      <c r="AW34" s="449"/>
      <c r="AX34" s="449"/>
      <c r="AY34" s="449"/>
    </row>
    <row r="35" customFormat="false" ht="15" hidden="false" customHeight="true" outlineLevel="0" collapsed="false">
      <c r="A35" s="442"/>
      <c r="B35" s="459" t="s">
        <v>241</v>
      </c>
      <c r="C35" s="460"/>
      <c r="D35" s="452" t="n">
        <v>11210</v>
      </c>
      <c r="E35" s="453" t="n">
        <v>177.23775</v>
      </c>
      <c r="F35" s="453"/>
      <c r="G35" s="454" t="n">
        <v>0.0543682663603281</v>
      </c>
      <c r="H35" s="490"/>
      <c r="I35" s="493" t="n">
        <v>15666</v>
      </c>
      <c r="J35" s="453" t="n">
        <v>247.24519</v>
      </c>
      <c r="K35" s="453"/>
      <c r="L35" s="494" t="n">
        <v>0.0655941030260895</v>
      </c>
      <c r="M35" s="449"/>
      <c r="N35" s="449"/>
      <c r="O35" s="449"/>
      <c r="P35" s="449"/>
      <c r="Q35" s="449"/>
      <c r="R35" s="449"/>
      <c r="S35" s="449"/>
      <c r="T35" s="449"/>
      <c r="U35" s="449"/>
      <c r="V35" s="449"/>
      <c r="W35" s="449"/>
      <c r="X35" s="449"/>
      <c r="Y35" s="449"/>
      <c r="Z35" s="449"/>
      <c r="AA35" s="449"/>
      <c r="AB35" s="449"/>
      <c r="AC35" s="449"/>
      <c r="AD35" s="449"/>
      <c r="AE35" s="449"/>
      <c r="AF35" s="449"/>
      <c r="AG35" s="449"/>
      <c r="AH35" s="449"/>
      <c r="AI35" s="449"/>
      <c r="AJ35" s="449"/>
      <c r="AK35" s="449"/>
      <c r="AL35" s="449"/>
      <c r="AM35" s="449"/>
      <c r="AN35" s="449"/>
      <c r="AO35" s="449"/>
      <c r="AP35" s="449"/>
      <c r="AQ35" s="449"/>
      <c r="AR35" s="449"/>
      <c r="AS35" s="449"/>
      <c r="AT35" s="449"/>
      <c r="AU35" s="449"/>
      <c r="AV35" s="449"/>
      <c r="AW35" s="449"/>
      <c r="AX35" s="449"/>
      <c r="AY35" s="449"/>
    </row>
    <row r="36" customFormat="false" ht="15" hidden="false" customHeight="true" outlineLevel="0" collapsed="false">
      <c r="A36" s="442"/>
      <c r="B36" s="461" t="s">
        <v>242</v>
      </c>
      <c r="C36" s="462"/>
      <c r="D36" s="452" t="n">
        <v>44427</v>
      </c>
      <c r="E36" s="453" t="n">
        <v>655.42086</v>
      </c>
      <c r="F36" s="453"/>
      <c r="G36" s="454" t="n">
        <v>0.201052517844507</v>
      </c>
      <c r="H36" s="490"/>
      <c r="I36" s="493" t="n">
        <v>55342</v>
      </c>
      <c r="J36" s="453" t="n">
        <v>811.65672</v>
      </c>
      <c r="K36" s="453"/>
      <c r="L36" s="494" t="n">
        <v>0.215332377198108</v>
      </c>
      <c r="M36" s="449"/>
      <c r="N36" s="449"/>
      <c r="O36" s="449"/>
      <c r="P36" s="449"/>
      <c r="Q36" s="449"/>
      <c r="R36" s="449"/>
      <c r="S36" s="449"/>
      <c r="T36" s="449"/>
      <c r="U36" s="449"/>
      <c r="V36" s="449"/>
      <c r="W36" s="449"/>
      <c r="X36" s="449"/>
      <c r="Y36" s="449"/>
      <c r="Z36" s="449"/>
      <c r="AA36" s="449"/>
      <c r="AB36" s="449"/>
      <c r="AC36" s="449"/>
      <c r="AD36" s="449"/>
      <c r="AE36" s="449"/>
      <c r="AF36" s="449"/>
      <c r="AG36" s="449"/>
      <c r="AH36" s="449"/>
      <c r="AI36" s="449"/>
      <c r="AJ36" s="449"/>
      <c r="AK36" s="449"/>
      <c r="AL36" s="449"/>
      <c r="AM36" s="449"/>
      <c r="AN36" s="449"/>
      <c r="AO36" s="449"/>
      <c r="AP36" s="449"/>
      <c r="AQ36" s="449"/>
      <c r="AR36" s="449"/>
      <c r="AS36" s="449"/>
      <c r="AT36" s="449"/>
      <c r="AU36" s="449"/>
      <c r="AV36" s="449"/>
      <c r="AW36" s="449"/>
      <c r="AX36" s="449"/>
      <c r="AY36" s="449"/>
    </row>
    <row r="37" customFormat="false" ht="15" hidden="false" customHeight="true" outlineLevel="0" collapsed="false">
      <c r="A37" s="423"/>
      <c r="B37" s="459" t="s">
        <v>243</v>
      </c>
      <c r="C37" s="425"/>
      <c r="D37" s="452" t="n">
        <v>7176</v>
      </c>
      <c r="E37" s="453" t="n">
        <v>114.07146</v>
      </c>
      <c r="F37" s="453"/>
      <c r="G37" s="454" t="n">
        <v>0.0349917978612994</v>
      </c>
      <c r="H37" s="490"/>
      <c r="I37" s="493" t="n">
        <v>8013</v>
      </c>
      <c r="J37" s="453" t="n">
        <v>128.02915</v>
      </c>
      <c r="K37" s="453"/>
      <c r="L37" s="494" t="n">
        <v>0.0339661097368271</v>
      </c>
      <c r="M37" s="425"/>
      <c r="N37" s="425"/>
      <c r="O37" s="425"/>
      <c r="P37" s="425"/>
      <c r="Q37" s="425"/>
      <c r="R37" s="425"/>
      <c r="S37" s="425"/>
      <c r="T37" s="425"/>
      <c r="U37" s="425"/>
      <c r="V37" s="425"/>
      <c r="W37" s="425"/>
      <c r="X37" s="425"/>
      <c r="Y37" s="425"/>
      <c r="Z37" s="425"/>
      <c r="AA37" s="425"/>
      <c r="AB37" s="425"/>
      <c r="AC37" s="425"/>
      <c r="AD37" s="425"/>
      <c r="AE37" s="425"/>
      <c r="AF37" s="425"/>
      <c r="AG37" s="425"/>
      <c r="AH37" s="425"/>
      <c r="AI37" s="425"/>
      <c r="AJ37" s="425"/>
      <c r="AK37" s="425"/>
      <c r="AL37" s="425"/>
      <c r="AM37" s="425"/>
      <c r="AN37" s="425"/>
      <c r="AO37" s="425"/>
      <c r="AP37" s="425"/>
      <c r="AQ37" s="425"/>
      <c r="AR37" s="425"/>
      <c r="AS37" s="425"/>
      <c r="AT37" s="425"/>
      <c r="AU37" s="425"/>
      <c r="AV37" s="425"/>
      <c r="AW37" s="425"/>
      <c r="AX37" s="425"/>
      <c r="AY37" s="425"/>
    </row>
    <row r="38" customFormat="false" ht="15" hidden="false" customHeight="true" outlineLevel="0" collapsed="false">
      <c r="A38" s="442"/>
      <c r="B38" s="463" t="s">
        <v>244</v>
      </c>
      <c r="C38" s="462"/>
      <c r="D38" s="452" t="n">
        <v>30689</v>
      </c>
      <c r="E38" s="453" t="n">
        <v>449.57088</v>
      </c>
      <c r="F38" s="453"/>
      <c r="G38" s="454" t="n">
        <v>0.137907355242814</v>
      </c>
      <c r="H38" s="490"/>
      <c r="I38" s="493" t="n">
        <v>41929</v>
      </c>
      <c r="J38" s="453" t="n">
        <v>623.13771</v>
      </c>
      <c r="K38" s="453"/>
      <c r="L38" s="494" t="n">
        <v>0.165318318828291</v>
      </c>
      <c r="M38" s="449"/>
      <c r="N38" s="449"/>
      <c r="O38" s="449"/>
      <c r="P38" s="449"/>
      <c r="Q38" s="449"/>
      <c r="R38" s="449"/>
      <c r="S38" s="449"/>
      <c r="T38" s="449"/>
      <c r="U38" s="449"/>
      <c r="V38" s="449"/>
      <c r="W38" s="449"/>
      <c r="X38" s="449"/>
      <c r="Y38" s="449"/>
      <c r="Z38" s="449"/>
      <c r="AA38" s="449"/>
      <c r="AB38" s="449"/>
      <c r="AC38" s="449"/>
      <c r="AD38" s="449"/>
      <c r="AE38" s="449"/>
      <c r="AF38" s="449"/>
      <c r="AG38" s="449"/>
      <c r="AH38" s="449"/>
      <c r="AI38" s="449"/>
      <c r="AJ38" s="449"/>
      <c r="AK38" s="449"/>
      <c r="AL38" s="449"/>
      <c r="AM38" s="449"/>
      <c r="AN38" s="449"/>
      <c r="AO38" s="449"/>
      <c r="AP38" s="449"/>
      <c r="AQ38" s="449"/>
      <c r="AR38" s="449"/>
      <c r="AS38" s="449"/>
      <c r="AT38" s="449"/>
      <c r="AU38" s="449"/>
      <c r="AV38" s="449"/>
      <c r="AW38" s="449"/>
      <c r="AX38" s="449"/>
      <c r="AY38" s="449"/>
    </row>
    <row r="39" customFormat="false" ht="15" hidden="false" customHeight="true" outlineLevel="0" collapsed="false">
      <c r="A39" s="442"/>
      <c r="B39" s="457" t="s">
        <v>245</v>
      </c>
      <c r="C39" s="462"/>
      <c r="D39" s="452" t="n">
        <v>13553</v>
      </c>
      <c r="E39" s="453" t="n">
        <v>207.16846</v>
      </c>
      <c r="F39" s="453"/>
      <c r="G39" s="454" t="n">
        <v>0.06354961070505</v>
      </c>
      <c r="H39" s="490"/>
      <c r="I39" s="493" t="n">
        <v>20013</v>
      </c>
      <c r="J39" s="453" t="n">
        <v>310.85518</v>
      </c>
      <c r="K39" s="453"/>
      <c r="L39" s="494" t="n">
        <v>0.0824698215690813</v>
      </c>
      <c r="M39" s="449"/>
      <c r="N39" s="449"/>
      <c r="O39" s="449"/>
      <c r="P39" s="449"/>
      <c r="Q39" s="449"/>
      <c r="R39" s="449"/>
      <c r="S39" s="449"/>
      <c r="T39" s="449"/>
      <c r="U39" s="449"/>
      <c r="V39" s="449"/>
      <c r="W39" s="449"/>
      <c r="X39" s="449"/>
      <c r="Y39" s="449"/>
      <c r="Z39" s="449"/>
      <c r="AA39" s="449"/>
      <c r="AB39" s="449"/>
      <c r="AC39" s="449"/>
      <c r="AD39" s="449"/>
      <c r="AE39" s="449"/>
      <c r="AF39" s="449"/>
      <c r="AG39" s="449"/>
      <c r="AH39" s="449"/>
      <c r="AI39" s="449"/>
      <c r="AJ39" s="449"/>
      <c r="AK39" s="449"/>
      <c r="AL39" s="449"/>
      <c r="AM39" s="449"/>
      <c r="AN39" s="449"/>
      <c r="AO39" s="449"/>
      <c r="AP39" s="449"/>
      <c r="AQ39" s="449"/>
      <c r="AR39" s="449"/>
      <c r="AS39" s="449"/>
      <c r="AT39" s="449"/>
      <c r="AU39" s="449"/>
      <c r="AV39" s="449"/>
      <c r="AW39" s="449"/>
      <c r="AX39" s="449"/>
      <c r="AY39" s="449"/>
    </row>
    <row r="40" customFormat="false" ht="15" hidden="false" customHeight="true" outlineLevel="0" collapsed="false">
      <c r="A40" s="442"/>
      <c r="B40" s="457" t="s">
        <v>246</v>
      </c>
      <c r="C40" s="464"/>
      <c r="D40" s="452" t="n">
        <v>9098</v>
      </c>
      <c r="E40" s="453" t="n">
        <v>146.19497</v>
      </c>
      <c r="F40" s="453"/>
      <c r="G40" s="454" t="n">
        <v>0.0448457908628392</v>
      </c>
      <c r="H40" s="490"/>
      <c r="I40" s="493" t="n">
        <v>8321</v>
      </c>
      <c r="J40" s="453" t="n">
        <v>134.3483</v>
      </c>
      <c r="K40" s="453"/>
      <c r="L40" s="494" t="n">
        <v>0.0356425790591922</v>
      </c>
      <c r="M40" s="449"/>
      <c r="N40" s="449"/>
      <c r="O40" s="449"/>
      <c r="P40" s="449"/>
      <c r="Q40" s="449"/>
      <c r="R40" s="449"/>
      <c r="S40" s="449"/>
      <c r="T40" s="449"/>
      <c r="U40" s="449"/>
      <c r="V40" s="449"/>
      <c r="W40" s="449"/>
      <c r="X40" s="449"/>
      <c r="Y40" s="449"/>
      <c r="Z40" s="449"/>
      <c r="AA40" s="449"/>
      <c r="AB40" s="449"/>
      <c r="AC40" s="449"/>
      <c r="AD40" s="449"/>
      <c r="AE40" s="449"/>
      <c r="AF40" s="449"/>
      <c r="AG40" s="449"/>
      <c r="AH40" s="449"/>
      <c r="AI40" s="449"/>
      <c r="AJ40" s="449"/>
      <c r="AK40" s="449"/>
      <c r="AL40" s="449"/>
      <c r="AM40" s="449"/>
      <c r="AN40" s="449"/>
      <c r="AO40" s="449"/>
      <c r="AP40" s="449"/>
      <c r="AQ40" s="449"/>
      <c r="AR40" s="449"/>
      <c r="AS40" s="449"/>
      <c r="AT40" s="449"/>
      <c r="AU40" s="449"/>
      <c r="AV40" s="449"/>
      <c r="AW40" s="449"/>
      <c r="AX40" s="449"/>
      <c r="AY40" s="449"/>
    </row>
    <row r="41" customFormat="false" ht="15" hidden="false" customHeight="true" outlineLevel="0" collapsed="false">
      <c r="A41" s="423"/>
      <c r="B41" s="457" t="s">
        <v>247</v>
      </c>
      <c r="C41" s="462"/>
      <c r="D41" s="452" t="n">
        <v>1767</v>
      </c>
      <c r="E41" s="453" t="n">
        <v>28.95028</v>
      </c>
      <c r="F41" s="453"/>
      <c r="G41" s="454" t="n">
        <v>0.00888059419760226</v>
      </c>
      <c r="H41" s="490"/>
      <c r="I41" s="493" t="n">
        <v>1614</v>
      </c>
      <c r="J41" s="453" t="n">
        <v>25.53546</v>
      </c>
      <c r="K41" s="453"/>
      <c r="L41" s="494" t="n">
        <v>0.00677455279942388</v>
      </c>
      <c r="M41" s="449"/>
      <c r="N41" s="449"/>
      <c r="O41" s="449"/>
      <c r="P41" s="449"/>
      <c r="Q41" s="449"/>
      <c r="R41" s="449"/>
      <c r="S41" s="449"/>
      <c r="T41" s="449"/>
      <c r="U41" s="449"/>
      <c r="V41" s="449"/>
      <c r="W41" s="449"/>
      <c r="X41" s="449"/>
      <c r="Y41" s="449"/>
      <c r="Z41" s="449"/>
      <c r="AA41" s="449"/>
      <c r="AB41" s="449"/>
      <c r="AC41" s="449"/>
      <c r="AD41" s="449"/>
      <c r="AE41" s="449"/>
      <c r="AF41" s="449"/>
      <c r="AG41" s="449"/>
      <c r="AH41" s="449"/>
      <c r="AI41" s="449"/>
      <c r="AJ41" s="449"/>
      <c r="AK41" s="449"/>
      <c r="AL41" s="449"/>
      <c r="AM41" s="449"/>
      <c r="AN41" s="449"/>
      <c r="AO41" s="449"/>
      <c r="AP41" s="449"/>
      <c r="AQ41" s="449"/>
      <c r="AR41" s="449"/>
      <c r="AS41" s="449"/>
      <c r="AT41" s="449"/>
      <c r="AU41" s="449"/>
      <c r="AV41" s="449"/>
      <c r="AW41" s="449"/>
      <c r="AX41" s="449"/>
      <c r="AY41" s="449"/>
    </row>
    <row r="42" customFormat="false" ht="15" hidden="false" customHeight="true" outlineLevel="0" collapsed="false">
      <c r="A42" s="442"/>
      <c r="B42" s="459" t="s">
        <v>248</v>
      </c>
      <c r="C42" s="462"/>
      <c r="D42" s="452" t="n">
        <v>14402</v>
      </c>
      <c r="E42" s="453" t="n">
        <v>240.45819</v>
      </c>
      <c r="F42" s="453"/>
      <c r="G42" s="454" t="n">
        <v>0.07376134555106</v>
      </c>
      <c r="H42" s="490"/>
      <c r="I42" s="493" t="n">
        <v>13811</v>
      </c>
      <c r="J42" s="453" t="n">
        <v>233.73996</v>
      </c>
      <c r="K42" s="453"/>
      <c r="L42" s="494" t="n">
        <v>0.0620111680132343</v>
      </c>
      <c r="M42" s="449"/>
      <c r="N42" s="449"/>
      <c r="O42" s="449"/>
      <c r="P42" s="449"/>
      <c r="Q42" s="449"/>
      <c r="R42" s="449"/>
      <c r="S42" s="449"/>
      <c r="T42" s="449"/>
      <c r="U42" s="449"/>
      <c r="V42" s="449"/>
      <c r="W42" s="449"/>
      <c r="X42" s="449"/>
      <c r="Y42" s="449"/>
      <c r="Z42" s="449"/>
      <c r="AA42" s="449"/>
      <c r="AB42" s="449"/>
      <c r="AC42" s="449"/>
      <c r="AD42" s="449"/>
      <c r="AE42" s="449"/>
      <c r="AF42" s="449"/>
      <c r="AG42" s="449"/>
      <c r="AH42" s="449"/>
      <c r="AI42" s="449"/>
      <c r="AJ42" s="449"/>
      <c r="AK42" s="449"/>
      <c r="AL42" s="449"/>
      <c r="AM42" s="449"/>
      <c r="AN42" s="449"/>
      <c r="AO42" s="449"/>
      <c r="AP42" s="449"/>
      <c r="AQ42" s="449"/>
      <c r="AR42" s="449"/>
      <c r="AS42" s="449"/>
      <c r="AT42" s="449"/>
      <c r="AU42" s="449"/>
      <c r="AV42" s="449"/>
      <c r="AW42" s="449"/>
      <c r="AX42" s="449"/>
      <c r="AY42" s="449"/>
    </row>
    <row r="43" customFormat="false" ht="15" hidden="false" customHeight="true" outlineLevel="0" collapsed="false">
      <c r="A43" s="442"/>
      <c r="B43" s="468" t="s">
        <v>250</v>
      </c>
      <c r="C43" s="462"/>
      <c r="D43" s="469" t="n">
        <v>1292</v>
      </c>
      <c r="E43" s="470" t="n">
        <v>22.33226</v>
      </c>
      <c r="F43" s="470"/>
      <c r="G43" s="471" t="n">
        <v>0.00685049466103074</v>
      </c>
      <c r="H43" s="490"/>
      <c r="I43" s="495" t="n">
        <v>1325</v>
      </c>
      <c r="J43" s="470" t="n">
        <v>22.6726</v>
      </c>
      <c r="K43" s="470"/>
      <c r="L43" s="496" t="n">
        <v>0.00601503657268041</v>
      </c>
      <c r="M43" s="449"/>
      <c r="N43" s="449"/>
      <c r="O43" s="449"/>
      <c r="P43" s="449"/>
      <c r="Q43" s="449"/>
      <c r="R43" s="449"/>
      <c r="S43" s="449"/>
      <c r="T43" s="449"/>
      <c r="U43" s="449"/>
      <c r="V43" s="449"/>
      <c r="W43" s="449"/>
      <c r="X43" s="449"/>
      <c r="Y43" s="449"/>
      <c r="Z43" s="449"/>
      <c r="AA43" s="449"/>
      <c r="AB43" s="449"/>
      <c r="AC43" s="449"/>
      <c r="AD43" s="449"/>
      <c r="AE43" s="449"/>
      <c r="AF43" s="449"/>
      <c r="AG43" s="449"/>
      <c r="AH43" s="449"/>
      <c r="AI43" s="449"/>
      <c r="AJ43" s="449"/>
      <c r="AK43" s="449"/>
      <c r="AL43" s="449"/>
      <c r="AM43" s="449"/>
      <c r="AN43" s="449"/>
      <c r="AO43" s="449"/>
      <c r="AP43" s="449"/>
      <c r="AQ43" s="449"/>
      <c r="AR43" s="449"/>
      <c r="AS43" s="449"/>
      <c r="AT43" s="449"/>
      <c r="AU43" s="449"/>
      <c r="AV43" s="449"/>
      <c r="AW43" s="449"/>
      <c r="AX43" s="449"/>
      <c r="AY43" s="449"/>
    </row>
    <row r="44" customFormat="false" ht="4.5" hidden="false" customHeight="true" outlineLevel="0" collapsed="false">
      <c r="A44" s="472"/>
      <c r="B44" s="473"/>
      <c r="C44" s="473"/>
      <c r="D44" s="474"/>
      <c r="E44" s="475"/>
      <c r="F44" s="475"/>
      <c r="G44" s="476"/>
      <c r="H44" s="474"/>
      <c r="I44" s="474"/>
      <c r="J44" s="475"/>
      <c r="K44" s="475"/>
      <c r="L44" s="476"/>
      <c r="M44" s="374"/>
      <c r="N44" s="374"/>
      <c r="O44" s="374"/>
      <c r="P44" s="374"/>
      <c r="Q44" s="374"/>
      <c r="R44" s="374"/>
      <c r="S44" s="374"/>
      <c r="T44" s="374"/>
      <c r="U44" s="374"/>
      <c r="V44" s="374"/>
      <c r="W44" s="374"/>
      <c r="X44" s="374"/>
      <c r="Y44" s="374"/>
      <c r="Z44" s="374"/>
      <c r="AA44" s="374"/>
      <c r="AB44" s="374"/>
      <c r="AC44" s="374"/>
      <c r="AD44" s="374"/>
      <c r="AE44" s="374"/>
      <c r="AF44" s="374"/>
      <c r="AG44" s="374"/>
      <c r="AH44" s="374"/>
      <c r="AI44" s="374"/>
      <c r="AJ44" s="374"/>
      <c r="AK44" s="374"/>
      <c r="AL44" s="374"/>
      <c r="AM44" s="374"/>
      <c r="AN44" s="374"/>
      <c r="AO44" s="374"/>
      <c r="AP44" s="374"/>
      <c r="AQ44" s="374"/>
      <c r="AR44" s="374"/>
      <c r="AS44" s="374"/>
      <c r="AT44" s="374"/>
      <c r="AU44" s="374"/>
      <c r="AV44" s="374"/>
      <c r="AW44" s="374"/>
      <c r="AX44" s="374"/>
      <c r="AY44" s="374"/>
    </row>
    <row r="45" customFormat="false" ht="15" hidden="false" customHeight="true" outlineLevel="0" collapsed="false">
      <c r="A45" s="479"/>
      <c r="B45" s="480" t="s">
        <v>64</v>
      </c>
      <c r="C45" s="481"/>
      <c r="D45" s="482" t="n">
        <v>211478</v>
      </c>
      <c r="E45" s="483" t="n">
        <v>3259.94853</v>
      </c>
      <c r="F45" s="483"/>
      <c r="G45" s="484" t="n">
        <v>1</v>
      </c>
      <c r="H45" s="497"/>
      <c r="I45" s="482" t="n">
        <v>245238</v>
      </c>
      <c r="J45" s="483" t="n">
        <v>3769.32039</v>
      </c>
      <c r="K45" s="483"/>
      <c r="L45" s="484" t="n">
        <v>1</v>
      </c>
      <c r="M45" s="489"/>
      <c r="N45" s="489"/>
      <c r="O45" s="489"/>
      <c r="P45" s="489"/>
      <c r="Q45" s="489"/>
      <c r="R45" s="489"/>
      <c r="S45" s="489"/>
      <c r="T45" s="489"/>
      <c r="U45" s="489"/>
      <c r="V45" s="489"/>
      <c r="W45" s="489"/>
      <c r="X45" s="489"/>
      <c r="Y45" s="489"/>
      <c r="Z45" s="489"/>
      <c r="AA45" s="489"/>
      <c r="AB45" s="489"/>
      <c r="AC45" s="489"/>
      <c r="AD45" s="489"/>
      <c r="AE45" s="489"/>
      <c r="AF45" s="489"/>
      <c r="AG45" s="489"/>
      <c r="AH45" s="489"/>
      <c r="AI45" s="489"/>
      <c r="AJ45" s="489"/>
      <c r="AK45" s="489"/>
      <c r="AL45" s="489"/>
      <c r="AM45" s="489"/>
      <c r="AN45" s="489"/>
      <c r="AO45" s="489"/>
      <c r="AP45" s="489"/>
      <c r="AQ45" s="489"/>
      <c r="AR45" s="489"/>
      <c r="AS45" s="489"/>
      <c r="AT45" s="489"/>
      <c r="AU45" s="489"/>
      <c r="AV45" s="489"/>
      <c r="AW45" s="489"/>
      <c r="AX45" s="489"/>
      <c r="AY45" s="489"/>
    </row>
    <row r="46" customFormat="false" ht="12.75" hidden="false" customHeight="true" outlineLevel="0" collapsed="false">
      <c r="A46" s="423"/>
      <c r="B46" s="437" t="s">
        <v>251</v>
      </c>
      <c r="C46" s="425"/>
      <c r="D46" s="425"/>
      <c r="E46" s="425"/>
      <c r="F46" s="425"/>
      <c r="G46" s="425"/>
      <c r="H46" s="425"/>
      <c r="I46" s="425"/>
      <c r="J46" s="425"/>
      <c r="K46" s="425"/>
      <c r="L46" s="425"/>
      <c r="M46" s="425"/>
      <c r="N46" s="425"/>
      <c r="O46" s="425"/>
      <c r="P46" s="425"/>
      <c r="Q46" s="425"/>
      <c r="R46" s="425"/>
      <c r="S46" s="425"/>
      <c r="T46" s="425"/>
      <c r="U46" s="425"/>
      <c r="V46" s="425"/>
      <c r="W46" s="425"/>
      <c r="X46" s="425"/>
      <c r="Y46" s="425"/>
      <c r="Z46" s="425"/>
      <c r="AA46" s="425"/>
      <c r="AB46" s="425"/>
      <c r="AC46" s="425"/>
      <c r="AD46" s="425"/>
      <c r="AE46" s="425"/>
      <c r="AF46" s="425"/>
      <c r="AG46" s="425"/>
      <c r="AH46" s="425"/>
      <c r="AI46" s="425"/>
      <c r="AJ46" s="425"/>
      <c r="AK46" s="425"/>
      <c r="AL46" s="425"/>
      <c r="AM46" s="425"/>
      <c r="AN46" s="425"/>
      <c r="AO46" s="425"/>
      <c r="AP46" s="425"/>
      <c r="AQ46" s="425"/>
      <c r="AR46" s="425"/>
      <c r="AS46" s="425"/>
      <c r="AT46" s="425"/>
      <c r="AU46" s="425"/>
      <c r="AV46" s="425"/>
      <c r="AW46" s="425"/>
      <c r="AX46" s="425"/>
      <c r="AY46" s="425"/>
    </row>
  </sheetData>
  <mergeCells count="8">
    <mergeCell ref="D6:G6"/>
    <mergeCell ref="I6:L6"/>
    <mergeCell ref="E7:F7"/>
    <mergeCell ref="J7:K7"/>
    <mergeCell ref="D28:G28"/>
    <mergeCell ref="I28:L28"/>
    <mergeCell ref="E29:F29"/>
    <mergeCell ref="J29:K29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90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U43" activeCellId="0" sqref="U43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6.66"/>
    <col collapsed="false" customWidth="true" hidden="false" outlineLevel="0" max="2" min="2" style="0" width="18.55"/>
    <col collapsed="false" customWidth="true" hidden="false" outlineLevel="0" max="3" min="3" style="0" width="6.32"/>
    <col collapsed="false" customWidth="true" hidden="false" outlineLevel="0" max="4" min="4" style="0" width="6.87"/>
    <col collapsed="false" customWidth="true" hidden="false" outlineLevel="0" max="5" min="5" style="0" width="7.1"/>
    <col collapsed="false" customWidth="true" hidden="false" outlineLevel="0" max="6" min="6" style="0" width="6.55"/>
    <col collapsed="false" customWidth="true" hidden="false" outlineLevel="0" max="7" min="7" style="0" width="6.87"/>
    <col collapsed="false" customWidth="true" hidden="false" outlineLevel="0" max="8" min="8" style="0" width="7.1"/>
    <col collapsed="false" customWidth="true" hidden="false" outlineLevel="0" max="9" min="9" style="0" width="6.32"/>
    <col collapsed="false" customWidth="true" hidden="false" outlineLevel="0" max="10" min="10" style="0" width="6.87"/>
    <col collapsed="false" customWidth="true" hidden="false" outlineLevel="0" max="11" min="11" style="0" width="7.43"/>
    <col collapsed="false" customWidth="true" hidden="false" outlineLevel="0" max="12" min="12" style="0" width="1.66"/>
    <col collapsed="false" customWidth="true" hidden="false" outlineLevel="0" max="13" min="13" style="0" width="6.55"/>
    <col collapsed="false" customWidth="true" hidden="false" outlineLevel="0" max="14" min="14" style="0" width="6.87"/>
    <col collapsed="false" customWidth="true" hidden="false" outlineLevel="0" max="15" min="15" style="0" width="1.99"/>
    <col collapsed="false" customWidth="true" hidden="false" outlineLevel="0" max="20" min="16" style="0" width="8.66"/>
    <col collapsed="false" customWidth="true" hidden="false" outlineLevel="0" max="21" min="21" style="0" width="14.87"/>
    <col collapsed="false" customWidth="true" hidden="false" outlineLevel="0" max="52" min="22" style="0" width="8.66"/>
  </cols>
  <sheetData>
    <row r="1" customFormat="false" ht="11.25" hidden="false" customHeight="true" outlineLevel="0" collapsed="false">
      <c r="A1" s="498"/>
      <c r="B1" s="498"/>
      <c r="C1" s="498"/>
      <c r="D1" s="498"/>
      <c r="E1" s="498"/>
      <c r="F1" s="498"/>
      <c r="G1" s="498"/>
      <c r="H1" s="498"/>
      <c r="I1" s="498"/>
      <c r="J1" s="498"/>
      <c r="K1" s="498"/>
      <c r="L1" s="498"/>
      <c r="M1" s="498"/>
      <c r="N1" s="498"/>
      <c r="O1" s="498"/>
      <c r="P1" s="498"/>
      <c r="Q1" s="498"/>
      <c r="R1" s="498"/>
      <c r="S1" s="498"/>
      <c r="T1" s="498"/>
      <c r="U1" s="498"/>
      <c r="V1" s="498"/>
      <c r="W1" s="498"/>
      <c r="X1" s="498"/>
      <c r="Y1" s="498"/>
      <c r="Z1" s="498"/>
      <c r="AA1" s="498"/>
      <c r="AB1" s="498"/>
      <c r="AC1" s="498"/>
      <c r="AD1" s="498"/>
      <c r="AE1" s="498"/>
      <c r="AF1" s="498"/>
      <c r="AG1" s="498"/>
      <c r="AH1" s="498"/>
      <c r="AI1" s="498"/>
      <c r="AJ1" s="498"/>
      <c r="AK1" s="498"/>
      <c r="AL1" s="498"/>
      <c r="AM1" s="498"/>
      <c r="AN1" s="498"/>
      <c r="AO1" s="498"/>
      <c r="AP1" s="498"/>
      <c r="AQ1" s="498"/>
      <c r="AR1" s="498"/>
      <c r="AS1" s="498"/>
      <c r="AT1" s="498"/>
      <c r="AU1" s="498"/>
      <c r="AV1" s="498"/>
      <c r="AW1" s="498"/>
      <c r="AX1" s="498"/>
      <c r="AY1" s="498"/>
      <c r="AZ1" s="498"/>
    </row>
    <row r="2" customFormat="false" ht="15" hidden="false" customHeight="true" outlineLevel="0" collapsed="false">
      <c r="A2" s="498"/>
      <c r="B2" s="499" t="s">
        <v>252</v>
      </c>
      <c r="C2" s="500"/>
      <c r="D2" s="500"/>
      <c r="E2" s="500"/>
      <c r="F2" s="500"/>
      <c r="G2" s="500"/>
      <c r="H2" s="500"/>
      <c r="I2" s="500"/>
      <c r="J2" s="500"/>
      <c r="K2" s="500"/>
      <c r="L2" s="500"/>
      <c r="M2" s="500"/>
      <c r="N2" s="501"/>
      <c r="O2" s="500"/>
      <c r="P2" s="500"/>
      <c r="Q2" s="500"/>
      <c r="R2" s="500"/>
      <c r="S2" s="500"/>
      <c r="T2" s="500"/>
      <c r="U2" s="500"/>
      <c r="V2" s="500"/>
      <c r="W2" s="500"/>
      <c r="X2" s="500"/>
      <c r="Y2" s="500"/>
      <c r="Z2" s="500"/>
      <c r="AA2" s="500"/>
      <c r="AB2" s="500"/>
      <c r="AC2" s="500"/>
      <c r="AD2" s="500"/>
      <c r="AE2" s="500"/>
      <c r="AF2" s="500"/>
      <c r="AG2" s="500"/>
      <c r="AH2" s="500"/>
      <c r="AI2" s="500"/>
      <c r="AJ2" s="500"/>
      <c r="AK2" s="500"/>
      <c r="AL2" s="500"/>
      <c r="AM2" s="500"/>
      <c r="AN2" s="500"/>
      <c r="AO2" s="500"/>
      <c r="AP2" s="500"/>
      <c r="AQ2" s="500"/>
      <c r="AR2" s="500"/>
      <c r="AS2" s="500"/>
      <c r="AT2" s="500"/>
      <c r="AU2" s="500"/>
      <c r="AV2" s="500"/>
      <c r="AW2" s="500"/>
      <c r="AX2" s="500"/>
      <c r="AY2" s="500"/>
      <c r="AZ2" s="500"/>
    </row>
    <row r="3" customFormat="false" ht="12.75" hidden="false" customHeight="true" outlineLevel="0" collapsed="false">
      <c r="A3" s="498"/>
      <c r="B3" s="502" t="s">
        <v>89</v>
      </c>
      <c r="C3" s="500"/>
      <c r="D3" s="500"/>
      <c r="E3" s="500"/>
      <c r="F3" s="500"/>
      <c r="G3" s="500"/>
      <c r="H3" s="500"/>
      <c r="I3" s="500"/>
      <c r="J3" s="500"/>
      <c r="K3" s="500"/>
      <c r="L3" s="500"/>
      <c r="M3" s="500"/>
      <c r="N3" s="19"/>
      <c r="O3" s="500"/>
      <c r="P3" s="500"/>
      <c r="Q3" s="500"/>
      <c r="R3" s="500"/>
      <c r="S3" s="500"/>
      <c r="T3" s="500"/>
      <c r="U3" s="500"/>
      <c r="V3" s="500"/>
      <c r="W3" s="500"/>
      <c r="X3" s="500"/>
      <c r="Y3" s="500"/>
      <c r="Z3" s="500"/>
      <c r="AA3" s="500"/>
      <c r="AB3" s="500"/>
      <c r="AC3" s="500"/>
      <c r="AD3" s="500"/>
      <c r="AE3" s="500"/>
      <c r="AF3" s="500"/>
      <c r="AG3" s="500"/>
      <c r="AH3" s="500"/>
      <c r="AI3" s="500"/>
      <c r="AJ3" s="500"/>
      <c r="AK3" s="500"/>
      <c r="AL3" s="500"/>
      <c r="AM3" s="500"/>
      <c r="AN3" s="500"/>
      <c r="AO3" s="500"/>
      <c r="AP3" s="500"/>
      <c r="AQ3" s="500"/>
      <c r="AR3" s="500"/>
      <c r="AS3" s="500"/>
      <c r="AT3" s="500"/>
      <c r="AU3" s="500"/>
      <c r="AV3" s="500"/>
      <c r="AW3" s="500"/>
      <c r="AX3" s="500"/>
      <c r="AY3" s="500"/>
      <c r="AZ3" s="500"/>
    </row>
    <row r="4" customFormat="false" ht="14.25" hidden="false" customHeight="true" outlineLevel="0" collapsed="false">
      <c r="A4" s="498"/>
      <c r="B4" s="500"/>
      <c r="C4" s="500"/>
      <c r="D4" s="500"/>
      <c r="E4" s="500"/>
      <c r="F4" s="500"/>
      <c r="G4" s="500"/>
      <c r="H4" s="500"/>
      <c r="I4" s="500"/>
      <c r="J4" s="500"/>
      <c r="K4" s="500"/>
      <c r="L4" s="500"/>
      <c r="M4" s="500"/>
      <c r="N4" s="503"/>
      <c r="O4" s="500"/>
      <c r="P4" s="500"/>
      <c r="Q4" s="500"/>
      <c r="R4" s="500"/>
      <c r="S4" s="500"/>
      <c r="T4" s="500"/>
      <c r="U4" s="500"/>
      <c r="V4" s="500"/>
      <c r="W4" s="500"/>
      <c r="X4" s="500"/>
      <c r="Y4" s="500"/>
      <c r="Z4" s="500"/>
      <c r="AA4" s="500"/>
      <c r="AB4" s="500"/>
      <c r="AC4" s="500"/>
      <c r="AD4" s="500"/>
      <c r="AE4" s="500"/>
      <c r="AF4" s="500"/>
      <c r="AG4" s="500"/>
      <c r="AH4" s="500"/>
      <c r="AI4" s="500"/>
      <c r="AJ4" s="500"/>
      <c r="AK4" s="500"/>
      <c r="AL4" s="500"/>
      <c r="AM4" s="500"/>
      <c r="AN4" s="500"/>
      <c r="AO4" s="500"/>
      <c r="AP4" s="500"/>
      <c r="AQ4" s="500"/>
      <c r="AR4" s="500"/>
      <c r="AS4" s="500"/>
      <c r="AT4" s="500"/>
      <c r="AU4" s="500"/>
      <c r="AV4" s="500"/>
      <c r="AW4" s="500"/>
      <c r="AX4" s="500"/>
      <c r="AY4" s="500"/>
      <c r="AZ4" s="500"/>
    </row>
    <row r="5" customFormat="false" ht="15" hidden="false" customHeight="true" outlineLevel="0" collapsed="false">
      <c r="A5" s="498"/>
      <c r="B5" s="500"/>
      <c r="C5" s="500"/>
      <c r="D5" s="500"/>
      <c r="E5" s="500"/>
      <c r="F5" s="500"/>
      <c r="G5" s="500"/>
      <c r="H5" s="500"/>
      <c r="I5" s="500"/>
      <c r="J5" s="500"/>
      <c r="K5" s="500"/>
      <c r="L5" s="500"/>
      <c r="M5" s="500"/>
      <c r="N5" s="503"/>
      <c r="O5" s="500"/>
      <c r="P5" s="500"/>
      <c r="Q5" s="500"/>
      <c r="R5" s="500"/>
      <c r="S5" s="500"/>
      <c r="T5" s="500"/>
      <c r="U5" s="500"/>
      <c r="V5" s="500"/>
      <c r="W5" s="500"/>
      <c r="X5" s="500"/>
      <c r="Y5" s="500"/>
      <c r="Z5" s="500"/>
      <c r="AA5" s="500"/>
      <c r="AB5" s="500"/>
      <c r="AC5" s="500"/>
      <c r="AD5" s="500"/>
      <c r="AE5" s="500"/>
      <c r="AF5" s="500"/>
      <c r="AG5" s="500"/>
      <c r="AH5" s="500"/>
      <c r="AI5" s="500"/>
      <c r="AJ5" s="500"/>
      <c r="AK5" s="500"/>
      <c r="AL5" s="500"/>
      <c r="AM5" s="500"/>
      <c r="AN5" s="500"/>
      <c r="AO5" s="500"/>
      <c r="AP5" s="500"/>
      <c r="AQ5" s="500"/>
      <c r="AR5" s="500"/>
      <c r="AS5" s="500"/>
      <c r="AT5" s="500"/>
      <c r="AU5" s="500"/>
      <c r="AV5" s="500"/>
      <c r="AW5" s="500"/>
      <c r="AX5" s="500"/>
      <c r="AY5" s="500"/>
      <c r="AZ5" s="500"/>
    </row>
    <row r="6" customFormat="false" ht="15" hidden="false" customHeight="true" outlineLevel="0" collapsed="false">
      <c r="A6" s="498"/>
      <c r="B6" s="500"/>
      <c r="C6" s="500"/>
      <c r="D6" s="500"/>
      <c r="E6" s="500"/>
      <c r="F6" s="500"/>
      <c r="G6" s="500"/>
      <c r="H6" s="500"/>
      <c r="I6" s="500"/>
      <c r="J6" s="500"/>
      <c r="K6" s="500"/>
      <c r="L6" s="504"/>
      <c r="M6" s="500"/>
      <c r="N6" s="505"/>
      <c r="O6" s="500"/>
      <c r="P6" s="500"/>
      <c r="Q6" s="500"/>
      <c r="R6" s="500"/>
      <c r="S6" s="500"/>
      <c r="T6" s="500"/>
      <c r="U6" s="500"/>
      <c r="V6" s="500"/>
      <c r="W6" s="500"/>
      <c r="X6" s="500"/>
      <c r="Y6" s="500"/>
      <c r="Z6" s="500"/>
      <c r="AA6" s="500"/>
      <c r="AB6" s="500"/>
      <c r="AC6" s="500"/>
      <c r="AD6" s="500"/>
      <c r="AE6" s="500"/>
      <c r="AF6" s="500"/>
      <c r="AG6" s="500"/>
      <c r="AH6" s="500"/>
      <c r="AI6" s="500"/>
      <c r="AJ6" s="500"/>
      <c r="AK6" s="500"/>
      <c r="AL6" s="500"/>
      <c r="AM6" s="500"/>
      <c r="AN6" s="500"/>
      <c r="AO6" s="500"/>
      <c r="AP6" s="500"/>
      <c r="AQ6" s="500"/>
      <c r="AR6" s="500"/>
      <c r="AS6" s="500"/>
      <c r="AT6" s="500"/>
      <c r="AU6" s="500"/>
      <c r="AV6" s="500"/>
      <c r="AW6" s="500"/>
      <c r="AX6" s="500"/>
      <c r="AY6" s="500"/>
      <c r="AZ6" s="500"/>
    </row>
    <row r="7" customFormat="false" ht="18" hidden="false" customHeight="true" outlineLevel="0" collapsed="false">
      <c r="A7" s="506"/>
      <c r="B7" s="507" t="n">
        <v>2010</v>
      </c>
      <c r="C7" s="388" t="s">
        <v>228</v>
      </c>
      <c r="D7" s="388"/>
      <c r="E7" s="388"/>
      <c r="F7" s="392" t="s">
        <v>229</v>
      </c>
      <c r="G7" s="392"/>
      <c r="H7" s="392"/>
      <c r="I7" s="388" t="s">
        <v>230</v>
      </c>
      <c r="J7" s="388"/>
      <c r="K7" s="388"/>
      <c r="L7" s="508"/>
      <c r="M7" s="509" t="s">
        <v>64</v>
      </c>
      <c r="N7" s="509"/>
      <c r="O7" s="510"/>
      <c r="P7" s="510"/>
      <c r="Q7" s="510"/>
      <c r="R7" s="510"/>
      <c r="S7" s="510"/>
      <c r="T7" s="510"/>
      <c r="U7" s="510"/>
      <c r="V7" s="510"/>
      <c r="W7" s="510"/>
      <c r="X7" s="510"/>
      <c r="Y7" s="510"/>
      <c r="Z7" s="510"/>
      <c r="AA7" s="510"/>
      <c r="AB7" s="510"/>
      <c r="AC7" s="510"/>
      <c r="AD7" s="510"/>
      <c r="AE7" s="510"/>
      <c r="AF7" s="510"/>
      <c r="AG7" s="510"/>
      <c r="AH7" s="510"/>
      <c r="AI7" s="510"/>
      <c r="AJ7" s="510"/>
      <c r="AK7" s="510"/>
      <c r="AL7" s="510"/>
      <c r="AM7" s="510"/>
      <c r="AN7" s="510"/>
      <c r="AO7" s="510"/>
      <c r="AP7" s="510"/>
      <c r="AQ7" s="510"/>
      <c r="AR7" s="510"/>
      <c r="AS7" s="510"/>
      <c r="AT7" s="510"/>
      <c r="AU7" s="510"/>
      <c r="AV7" s="510"/>
      <c r="AW7" s="510"/>
      <c r="AX7" s="510"/>
      <c r="AY7" s="510"/>
      <c r="AZ7" s="510"/>
    </row>
    <row r="8" customFormat="false" ht="22.5" hidden="false" customHeight="true" outlineLevel="0" collapsed="false">
      <c r="A8" s="498"/>
      <c r="B8" s="500"/>
      <c r="C8" s="26" t="s">
        <v>65</v>
      </c>
      <c r="D8" s="27" t="s">
        <v>67</v>
      </c>
      <c r="E8" s="28" t="s">
        <v>66</v>
      </c>
      <c r="F8" s="26" t="s">
        <v>65</v>
      </c>
      <c r="G8" s="27" t="s">
        <v>67</v>
      </c>
      <c r="H8" s="28" t="s">
        <v>66</v>
      </c>
      <c r="I8" s="26" t="s">
        <v>65</v>
      </c>
      <c r="J8" s="27" t="s">
        <v>67</v>
      </c>
      <c r="K8" s="28" t="s">
        <v>66</v>
      </c>
      <c r="L8" s="145"/>
      <c r="M8" s="145" t="s">
        <v>65</v>
      </c>
      <c r="N8" s="146" t="s">
        <v>94</v>
      </c>
      <c r="O8" s="500"/>
      <c r="P8" s="500"/>
      <c r="Q8" s="500"/>
      <c r="R8" s="500"/>
      <c r="S8" s="500"/>
      <c r="T8" s="500"/>
      <c r="U8" s="500"/>
      <c r="V8" s="500"/>
      <c r="W8" s="500"/>
      <c r="X8" s="500"/>
      <c r="Y8" s="500"/>
      <c r="Z8" s="500"/>
      <c r="AA8" s="500"/>
      <c r="AB8" s="500"/>
      <c r="AC8" s="500"/>
      <c r="AD8" s="500"/>
      <c r="AE8" s="500"/>
      <c r="AF8" s="500"/>
      <c r="AG8" s="500"/>
      <c r="AH8" s="500"/>
      <c r="AI8" s="500"/>
      <c r="AJ8" s="500"/>
      <c r="AK8" s="500"/>
      <c r="AL8" s="500"/>
      <c r="AM8" s="500"/>
      <c r="AN8" s="500"/>
      <c r="AO8" s="500"/>
      <c r="AP8" s="500"/>
      <c r="AQ8" s="500"/>
      <c r="AR8" s="500"/>
      <c r="AS8" s="500"/>
      <c r="AT8" s="500"/>
      <c r="AU8" s="500"/>
      <c r="AV8" s="500"/>
      <c r="AW8" s="500"/>
      <c r="AX8" s="500"/>
      <c r="AY8" s="500"/>
      <c r="AZ8" s="500"/>
    </row>
    <row r="9" customFormat="false" ht="15" hidden="false" customHeight="true" outlineLevel="0" collapsed="false">
      <c r="A9" s="498"/>
      <c r="B9" s="511" t="s">
        <v>253</v>
      </c>
      <c r="C9" s="512" t="n">
        <v>40906</v>
      </c>
      <c r="D9" s="149" t="n">
        <v>0.238950873298674</v>
      </c>
      <c r="E9" s="152" t="n">
        <v>0.752100608578941</v>
      </c>
      <c r="F9" s="512" t="n">
        <v>67992</v>
      </c>
      <c r="G9" s="149" t="n">
        <v>0.397172732052106</v>
      </c>
      <c r="H9" s="152" t="n">
        <v>0.533191132301853</v>
      </c>
      <c r="I9" s="512" t="n">
        <v>62292</v>
      </c>
      <c r="J9" s="149" t="n">
        <v>0.36387639464922</v>
      </c>
      <c r="K9" s="152" t="n">
        <v>0.596964005059992</v>
      </c>
      <c r="L9" s="151"/>
      <c r="M9" s="512" t="n">
        <v>171190</v>
      </c>
      <c r="N9" s="152" t="n">
        <v>0.598031132971885</v>
      </c>
      <c r="O9" s="500"/>
      <c r="P9" s="155"/>
      <c r="Q9" s="513"/>
      <c r="R9" s="500"/>
      <c r="S9" s="500"/>
      <c r="T9" s="500"/>
      <c r="U9" s="500"/>
      <c r="V9" s="500"/>
      <c r="W9" s="500"/>
      <c r="X9" s="500"/>
      <c r="Y9" s="500"/>
      <c r="Z9" s="500"/>
      <c r="AA9" s="500"/>
      <c r="AB9" s="500"/>
      <c r="AC9" s="500"/>
      <c r="AD9" s="500"/>
      <c r="AE9" s="500"/>
      <c r="AF9" s="500"/>
      <c r="AG9" s="500"/>
      <c r="AH9" s="500"/>
      <c r="AI9" s="500"/>
      <c r="AJ9" s="500"/>
      <c r="AK9" s="500"/>
      <c r="AL9" s="500"/>
      <c r="AM9" s="500"/>
      <c r="AN9" s="500"/>
      <c r="AO9" s="500"/>
      <c r="AP9" s="500"/>
      <c r="AQ9" s="500"/>
      <c r="AR9" s="500"/>
      <c r="AS9" s="500"/>
      <c r="AT9" s="500"/>
      <c r="AU9" s="500"/>
      <c r="AV9" s="500"/>
      <c r="AW9" s="500"/>
      <c r="AX9" s="500"/>
      <c r="AY9" s="500"/>
      <c r="AZ9" s="500"/>
    </row>
    <row r="10" customFormat="false" ht="15" hidden="false" customHeight="true" outlineLevel="0" collapsed="false">
      <c r="A10" s="498"/>
      <c r="B10" s="514" t="s">
        <v>254</v>
      </c>
      <c r="C10" s="515" t="n">
        <v>5447</v>
      </c>
      <c r="D10" s="155" t="n">
        <v>0.127821842586943</v>
      </c>
      <c r="E10" s="157" t="n">
        <v>0.100148927172774</v>
      </c>
      <c r="F10" s="515" t="n">
        <v>18681</v>
      </c>
      <c r="G10" s="155" t="n">
        <v>0.438377059182428</v>
      </c>
      <c r="H10" s="157" t="n">
        <v>0.146495816309726</v>
      </c>
      <c r="I10" s="515" t="n">
        <v>18486</v>
      </c>
      <c r="J10" s="155" t="n">
        <v>0.433801098230628</v>
      </c>
      <c r="K10" s="157" t="n">
        <v>0.177157204737992</v>
      </c>
      <c r="L10" s="151"/>
      <c r="M10" s="515" t="n">
        <v>42614</v>
      </c>
      <c r="N10" s="157" t="n">
        <v>0.14886674864457</v>
      </c>
      <c r="O10" s="500"/>
      <c r="P10" s="155"/>
      <c r="Q10" s="513"/>
      <c r="R10" s="500"/>
      <c r="S10" s="500"/>
      <c r="T10" s="500"/>
      <c r="U10" s="500"/>
      <c r="V10" s="500"/>
      <c r="W10" s="500"/>
      <c r="X10" s="500"/>
      <c r="Y10" s="500"/>
      <c r="Z10" s="500"/>
      <c r="AA10" s="500"/>
      <c r="AB10" s="500"/>
      <c r="AC10" s="500"/>
      <c r="AD10" s="500"/>
      <c r="AE10" s="500"/>
      <c r="AF10" s="500"/>
      <c r="AG10" s="500"/>
      <c r="AH10" s="500"/>
      <c r="AI10" s="500"/>
      <c r="AJ10" s="500"/>
      <c r="AK10" s="500"/>
      <c r="AL10" s="500"/>
      <c r="AM10" s="500"/>
      <c r="AN10" s="500"/>
      <c r="AO10" s="500"/>
      <c r="AP10" s="500"/>
      <c r="AQ10" s="500"/>
      <c r="AR10" s="500"/>
      <c r="AS10" s="500"/>
      <c r="AT10" s="500"/>
      <c r="AU10" s="500"/>
      <c r="AV10" s="500"/>
      <c r="AW10" s="500"/>
      <c r="AX10" s="500"/>
      <c r="AY10" s="500"/>
      <c r="AZ10" s="500"/>
    </row>
    <row r="11" customFormat="false" ht="15" hidden="false" customHeight="true" outlineLevel="0" collapsed="false">
      <c r="A11" s="498"/>
      <c r="B11" s="514" t="s">
        <v>255</v>
      </c>
      <c r="C11" s="515" t="n">
        <v>3061</v>
      </c>
      <c r="D11" s="155" t="n">
        <v>0.118313234384663</v>
      </c>
      <c r="E11" s="157" t="n">
        <v>0.0562797624519664</v>
      </c>
      <c r="F11" s="515" t="n">
        <v>12826</v>
      </c>
      <c r="G11" s="155" t="n">
        <v>0.495748299319728</v>
      </c>
      <c r="H11" s="157" t="n">
        <v>0.100581089876803</v>
      </c>
      <c r="I11" s="515" t="n">
        <v>9985</v>
      </c>
      <c r="J11" s="155" t="n">
        <v>0.385938466295609</v>
      </c>
      <c r="K11" s="157" t="n">
        <v>0.0956894238509602</v>
      </c>
      <c r="L11" s="151"/>
      <c r="M11" s="515" t="n">
        <v>25872</v>
      </c>
      <c r="N11" s="157" t="n">
        <v>0.0903806383097647</v>
      </c>
      <c r="O11" s="500"/>
      <c r="P11" s="155"/>
      <c r="Q11" s="500"/>
      <c r="R11" s="500"/>
      <c r="S11" s="500"/>
      <c r="T11" s="500"/>
      <c r="U11" s="500"/>
      <c r="V11" s="500"/>
      <c r="W11" s="500"/>
      <c r="X11" s="500"/>
      <c r="Y11" s="500"/>
      <c r="Z11" s="500"/>
      <c r="AA11" s="500"/>
      <c r="AB11" s="500"/>
      <c r="AC11" s="500"/>
      <c r="AD11" s="500"/>
      <c r="AE11" s="500"/>
      <c r="AF11" s="500"/>
      <c r="AG11" s="500"/>
      <c r="AH11" s="500"/>
      <c r="AI11" s="500"/>
      <c r="AJ11" s="500"/>
      <c r="AK11" s="500"/>
      <c r="AL11" s="500"/>
      <c r="AM11" s="500"/>
      <c r="AN11" s="500"/>
      <c r="AO11" s="500"/>
      <c r="AP11" s="500"/>
      <c r="AQ11" s="500"/>
      <c r="AR11" s="500"/>
      <c r="AS11" s="500"/>
      <c r="AT11" s="500"/>
      <c r="AU11" s="500"/>
      <c r="AV11" s="500"/>
      <c r="AW11" s="500"/>
      <c r="AX11" s="500"/>
      <c r="AY11" s="500"/>
      <c r="AZ11" s="500"/>
    </row>
    <row r="12" customFormat="false" ht="15" hidden="false" customHeight="true" outlineLevel="0" collapsed="false">
      <c r="A12" s="498"/>
      <c r="B12" s="514" t="s">
        <v>256</v>
      </c>
      <c r="C12" s="515" t="n">
        <v>3592</v>
      </c>
      <c r="D12" s="155" t="n">
        <v>0.107185485796133</v>
      </c>
      <c r="E12" s="157" t="n">
        <v>0.066042766000478</v>
      </c>
      <c r="F12" s="515" t="n">
        <v>19151</v>
      </c>
      <c r="G12" s="155" t="n">
        <v>0.571466937216519</v>
      </c>
      <c r="H12" s="157" t="n">
        <v>0.150181541574197</v>
      </c>
      <c r="I12" s="515" t="n">
        <v>10769</v>
      </c>
      <c r="J12" s="155" t="n">
        <v>0.321347576987348</v>
      </c>
      <c r="K12" s="157" t="n">
        <v>0.103202744662092</v>
      </c>
      <c r="L12" s="151"/>
      <c r="M12" s="515" t="n">
        <v>33512</v>
      </c>
      <c r="N12" s="157" t="n">
        <v>0.117070035213236</v>
      </c>
      <c r="O12" s="500"/>
      <c r="P12" s="155"/>
      <c r="Q12" s="500"/>
      <c r="R12" s="500"/>
      <c r="S12" s="500"/>
      <c r="T12" s="500"/>
      <c r="U12" s="500"/>
      <c r="V12" s="500"/>
      <c r="W12" s="500"/>
      <c r="X12" s="500"/>
      <c r="Y12" s="500"/>
      <c r="Z12" s="500"/>
      <c r="AA12" s="500"/>
      <c r="AB12" s="500"/>
      <c r="AC12" s="500"/>
      <c r="AD12" s="500"/>
      <c r="AE12" s="500"/>
      <c r="AF12" s="500"/>
      <c r="AG12" s="500"/>
      <c r="AH12" s="500"/>
      <c r="AI12" s="500"/>
      <c r="AJ12" s="500"/>
      <c r="AK12" s="500"/>
      <c r="AL12" s="500"/>
      <c r="AM12" s="500"/>
      <c r="AN12" s="500"/>
      <c r="AO12" s="500"/>
      <c r="AP12" s="500"/>
      <c r="AQ12" s="500"/>
      <c r="AR12" s="500"/>
      <c r="AS12" s="500"/>
      <c r="AT12" s="500"/>
      <c r="AU12" s="500"/>
      <c r="AV12" s="500"/>
      <c r="AW12" s="500"/>
      <c r="AX12" s="500"/>
      <c r="AY12" s="500"/>
      <c r="AZ12" s="500"/>
    </row>
    <row r="13" customFormat="false" ht="15" hidden="false" customHeight="true" outlineLevel="0" collapsed="false">
      <c r="A13" s="498"/>
      <c r="B13" s="516" t="s">
        <v>257</v>
      </c>
      <c r="C13" s="517" t="n">
        <v>1383</v>
      </c>
      <c r="D13" s="160" t="n">
        <v>0.105831037649219</v>
      </c>
      <c r="E13" s="162" t="n">
        <v>0.0254279357958411</v>
      </c>
      <c r="F13" s="517" t="n">
        <v>8869</v>
      </c>
      <c r="G13" s="160" t="n">
        <v>0.678680746862565</v>
      </c>
      <c r="H13" s="162" t="n">
        <v>0.0695504199374211</v>
      </c>
      <c r="I13" s="517" t="n">
        <v>2816</v>
      </c>
      <c r="J13" s="160" t="n">
        <v>0.215488215488215</v>
      </c>
      <c r="K13" s="162" t="n">
        <v>0.0269866216889639</v>
      </c>
      <c r="L13" s="151"/>
      <c r="M13" s="517" t="n">
        <v>13068</v>
      </c>
      <c r="N13" s="162" t="n">
        <v>0.0456514448605444</v>
      </c>
      <c r="O13" s="500"/>
      <c r="P13" s="155"/>
      <c r="Q13" s="500"/>
      <c r="R13" s="500"/>
      <c r="S13" s="500"/>
      <c r="T13" s="500"/>
      <c r="U13" s="500"/>
      <c r="V13" s="500"/>
      <c r="W13" s="500"/>
      <c r="X13" s="500"/>
      <c r="Y13" s="500"/>
      <c r="Z13" s="500"/>
      <c r="AA13" s="500"/>
      <c r="AB13" s="500"/>
      <c r="AC13" s="500"/>
      <c r="AD13" s="500"/>
      <c r="AE13" s="500"/>
      <c r="AF13" s="500"/>
      <c r="AG13" s="500"/>
      <c r="AH13" s="500"/>
      <c r="AI13" s="500"/>
      <c r="AJ13" s="500"/>
      <c r="AK13" s="500"/>
      <c r="AL13" s="500"/>
      <c r="AM13" s="500"/>
      <c r="AN13" s="500"/>
      <c r="AO13" s="500"/>
      <c r="AP13" s="500"/>
      <c r="AQ13" s="500"/>
      <c r="AR13" s="500"/>
      <c r="AS13" s="500"/>
      <c r="AT13" s="500"/>
      <c r="AU13" s="500"/>
      <c r="AV13" s="500"/>
      <c r="AW13" s="500"/>
      <c r="AX13" s="500"/>
      <c r="AY13" s="500"/>
      <c r="AZ13" s="500"/>
    </row>
    <row r="14" customFormat="false" ht="4.5" hidden="false" customHeight="true" outlineLevel="0" collapsed="false">
      <c r="A14" s="498"/>
      <c r="B14" s="500"/>
      <c r="C14" s="500"/>
      <c r="D14" s="500"/>
      <c r="E14" s="155"/>
      <c r="F14" s="500"/>
      <c r="G14" s="500"/>
      <c r="H14" s="155"/>
      <c r="I14" s="500"/>
      <c r="J14" s="500"/>
      <c r="K14" s="155"/>
      <c r="L14" s="151"/>
      <c r="M14" s="500"/>
      <c r="N14" s="155"/>
      <c r="O14" s="500"/>
      <c r="P14" s="155"/>
      <c r="Q14" s="500"/>
      <c r="R14" s="500"/>
      <c r="S14" s="500"/>
      <c r="T14" s="500"/>
      <c r="U14" s="500"/>
      <c r="V14" s="500"/>
      <c r="W14" s="500"/>
      <c r="X14" s="500"/>
      <c r="Y14" s="500"/>
      <c r="Z14" s="500"/>
      <c r="AA14" s="500"/>
      <c r="AB14" s="500"/>
      <c r="AC14" s="500"/>
      <c r="AD14" s="500"/>
      <c r="AE14" s="500"/>
      <c r="AF14" s="500"/>
      <c r="AG14" s="500"/>
      <c r="AH14" s="500"/>
      <c r="AI14" s="500"/>
      <c r="AJ14" s="500"/>
      <c r="AK14" s="500"/>
      <c r="AL14" s="500"/>
      <c r="AM14" s="500"/>
      <c r="AN14" s="500"/>
      <c r="AO14" s="500"/>
      <c r="AP14" s="500"/>
      <c r="AQ14" s="500"/>
      <c r="AR14" s="500"/>
      <c r="AS14" s="500"/>
      <c r="AT14" s="500"/>
      <c r="AU14" s="500"/>
      <c r="AV14" s="500"/>
      <c r="AW14" s="500"/>
      <c r="AX14" s="500"/>
      <c r="AY14" s="500"/>
      <c r="AZ14" s="500"/>
    </row>
    <row r="15" customFormat="false" ht="15" hidden="false" customHeight="true" outlineLevel="0" collapsed="false">
      <c r="A15" s="498"/>
      <c r="B15" s="518" t="s">
        <v>64</v>
      </c>
      <c r="C15" s="519" t="n">
        <v>54389</v>
      </c>
      <c r="D15" s="190" t="n">
        <v>0.190001257615561</v>
      </c>
      <c r="E15" s="171" t="n">
        <v>1</v>
      </c>
      <c r="F15" s="519" t="n">
        <v>127519</v>
      </c>
      <c r="G15" s="190" t="n">
        <v>0.445471885305461</v>
      </c>
      <c r="H15" s="171" t="n">
        <v>1</v>
      </c>
      <c r="I15" s="519" t="n">
        <v>104348</v>
      </c>
      <c r="J15" s="190" t="n">
        <v>0.364526857078978</v>
      </c>
      <c r="K15" s="171" t="n">
        <v>1</v>
      </c>
      <c r="L15" s="520"/>
      <c r="M15" s="519" t="n">
        <v>286256</v>
      </c>
      <c r="N15" s="171" t="n">
        <v>1</v>
      </c>
      <c r="O15" s="500"/>
      <c r="P15" s="155"/>
      <c r="Q15" s="500"/>
      <c r="R15" s="500"/>
      <c r="S15" s="500"/>
      <c r="T15" s="500"/>
      <c r="U15" s="500"/>
      <c r="V15" s="500"/>
      <c r="W15" s="500"/>
      <c r="X15" s="500"/>
      <c r="Y15" s="500"/>
      <c r="Z15" s="500"/>
      <c r="AA15" s="500"/>
      <c r="AB15" s="500"/>
      <c r="AC15" s="500"/>
      <c r="AD15" s="500"/>
      <c r="AE15" s="500"/>
      <c r="AF15" s="500"/>
      <c r="AG15" s="500"/>
      <c r="AH15" s="500"/>
      <c r="AI15" s="500"/>
      <c r="AJ15" s="500"/>
      <c r="AK15" s="500"/>
      <c r="AL15" s="500"/>
      <c r="AM15" s="500"/>
      <c r="AN15" s="500"/>
      <c r="AO15" s="500"/>
      <c r="AP15" s="500"/>
      <c r="AQ15" s="500"/>
      <c r="AR15" s="500"/>
      <c r="AS15" s="500"/>
      <c r="AT15" s="500"/>
      <c r="AU15" s="500"/>
      <c r="AV15" s="500"/>
      <c r="AW15" s="500"/>
      <c r="AX15" s="500"/>
      <c r="AY15" s="500"/>
      <c r="AZ15" s="500"/>
    </row>
    <row r="16" customFormat="false" ht="15" hidden="false" customHeight="true" outlineLevel="0" collapsed="false">
      <c r="A16" s="498"/>
      <c r="B16" s="500"/>
      <c r="C16" s="500"/>
      <c r="D16" s="500"/>
      <c r="E16" s="500"/>
      <c r="F16" s="500"/>
      <c r="G16" s="500"/>
      <c r="H16" s="500"/>
      <c r="I16" s="500"/>
      <c r="J16" s="500"/>
      <c r="K16" s="500"/>
      <c r="L16" s="504"/>
      <c r="M16" s="500"/>
      <c r="N16" s="500"/>
      <c r="O16" s="500"/>
      <c r="P16" s="500"/>
      <c r="Q16" s="500"/>
      <c r="R16" s="500"/>
      <c r="S16" s="500"/>
      <c r="T16" s="500"/>
      <c r="U16" s="500"/>
      <c r="V16" s="500"/>
      <c r="W16" s="500"/>
      <c r="X16" s="500"/>
      <c r="Y16" s="500"/>
      <c r="Z16" s="500"/>
      <c r="AA16" s="500"/>
      <c r="AB16" s="500"/>
      <c r="AC16" s="500"/>
      <c r="AD16" s="500"/>
      <c r="AE16" s="500"/>
      <c r="AF16" s="500"/>
      <c r="AG16" s="500"/>
      <c r="AH16" s="500"/>
      <c r="AI16" s="500"/>
      <c r="AJ16" s="500"/>
      <c r="AK16" s="500"/>
      <c r="AL16" s="500"/>
      <c r="AM16" s="500"/>
      <c r="AN16" s="500"/>
      <c r="AO16" s="500"/>
      <c r="AP16" s="500"/>
      <c r="AQ16" s="500"/>
      <c r="AR16" s="500"/>
      <c r="AS16" s="500"/>
      <c r="AT16" s="500"/>
      <c r="AU16" s="500"/>
      <c r="AV16" s="500"/>
      <c r="AW16" s="500"/>
      <c r="AX16" s="500"/>
      <c r="AY16" s="500"/>
      <c r="AZ16" s="500"/>
    </row>
    <row r="17" customFormat="false" ht="15" hidden="false" customHeight="true" outlineLevel="0" collapsed="false">
      <c r="A17" s="498"/>
      <c r="B17" s="500"/>
      <c r="C17" s="500"/>
      <c r="D17" s="500"/>
      <c r="E17" s="500"/>
      <c r="F17" s="500"/>
      <c r="G17" s="500"/>
      <c r="H17" s="500"/>
      <c r="I17" s="500"/>
      <c r="J17" s="500"/>
      <c r="K17" s="500"/>
      <c r="L17" s="500"/>
      <c r="M17" s="500"/>
      <c r="N17" s="500"/>
      <c r="O17" s="500"/>
      <c r="P17" s="500"/>
      <c r="Q17" s="500"/>
      <c r="R17" s="500"/>
      <c r="S17" s="500"/>
      <c r="T17" s="500"/>
      <c r="U17" s="500"/>
      <c r="V17" s="500"/>
      <c r="W17" s="500"/>
      <c r="X17" s="500"/>
      <c r="Y17" s="500"/>
      <c r="Z17" s="500"/>
      <c r="AA17" s="500"/>
      <c r="AB17" s="500"/>
      <c r="AC17" s="500"/>
      <c r="AD17" s="500"/>
      <c r="AE17" s="500"/>
      <c r="AF17" s="500"/>
      <c r="AG17" s="500"/>
      <c r="AH17" s="500"/>
      <c r="AI17" s="500"/>
      <c r="AJ17" s="500"/>
      <c r="AK17" s="500"/>
      <c r="AL17" s="500"/>
      <c r="AM17" s="500"/>
      <c r="AN17" s="500"/>
      <c r="AO17" s="500"/>
      <c r="AP17" s="500"/>
      <c r="AQ17" s="500"/>
      <c r="AR17" s="500"/>
      <c r="AS17" s="500"/>
      <c r="AT17" s="500"/>
      <c r="AU17" s="500"/>
      <c r="AV17" s="500"/>
      <c r="AW17" s="500"/>
      <c r="AX17" s="500"/>
      <c r="AY17" s="500"/>
      <c r="AZ17" s="500"/>
    </row>
    <row r="18" customFormat="false" ht="15" hidden="false" customHeight="true" outlineLevel="0" collapsed="false">
      <c r="A18" s="498"/>
      <c r="B18" s="500"/>
      <c r="C18" s="500"/>
      <c r="D18" s="500"/>
      <c r="E18" s="500"/>
      <c r="F18" s="500"/>
      <c r="G18" s="500"/>
      <c r="H18" s="500"/>
      <c r="I18" s="500"/>
      <c r="J18" s="500"/>
      <c r="K18" s="500"/>
      <c r="L18" s="504"/>
      <c r="M18" s="500"/>
      <c r="N18" s="505"/>
      <c r="O18" s="500"/>
      <c r="P18" s="500"/>
      <c r="Q18" s="500"/>
      <c r="R18" s="500"/>
      <c r="S18" s="500"/>
      <c r="T18" s="500"/>
      <c r="U18" s="500"/>
      <c r="V18" s="500"/>
      <c r="W18" s="500"/>
      <c r="X18" s="500"/>
      <c r="Y18" s="500"/>
      <c r="Z18" s="500"/>
      <c r="AA18" s="500"/>
      <c r="AB18" s="500"/>
      <c r="AC18" s="500"/>
      <c r="AD18" s="500"/>
      <c r="AE18" s="500"/>
      <c r="AF18" s="500"/>
      <c r="AG18" s="500"/>
      <c r="AH18" s="500"/>
      <c r="AI18" s="500"/>
      <c r="AJ18" s="500"/>
      <c r="AK18" s="500"/>
      <c r="AL18" s="500"/>
      <c r="AM18" s="500"/>
      <c r="AN18" s="500"/>
      <c r="AO18" s="500"/>
      <c r="AP18" s="500"/>
      <c r="AQ18" s="500"/>
      <c r="AR18" s="500"/>
      <c r="AS18" s="500"/>
      <c r="AT18" s="500"/>
      <c r="AU18" s="500"/>
      <c r="AV18" s="500"/>
      <c r="AW18" s="500"/>
      <c r="AX18" s="500"/>
      <c r="AY18" s="500"/>
      <c r="AZ18" s="500"/>
    </row>
    <row r="19" customFormat="false" ht="18" hidden="false" customHeight="true" outlineLevel="0" collapsed="false">
      <c r="A19" s="506"/>
      <c r="B19" s="507" t="n">
        <v>2009</v>
      </c>
      <c r="C19" s="388" t="s">
        <v>228</v>
      </c>
      <c r="D19" s="388"/>
      <c r="E19" s="388"/>
      <c r="F19" s="392" t="s">
        <v>229</v>
      </c>
      <c r="G19" s="392"/>
      <c r="H19" s="392"/>
      <c r="I19" s="388" t="s">
        <v>230</v>
      </c>
      <c r="J19" s="388"/>
      <c r="K19" s="388"/>
      <c r="L19" s="508"/>
      <c r="M19" s="509" t="s">
        <v>64</v>
      </c>
      <c r="N19" s="509"/>
      <c r="O19" s="510"/>
      <c r="P19" s="510"/>
      <c r="Q19" s="510"/>
      <c r="R19" s="510"/>
      <c r="S19" s="510"/>
      <c r="T19" s="510"/>
      <c r="U19" s="510"/>
      <c r="V19" s="510"/>
      <c r="W19" s="510"/>
      <c r="X19" s="510"/>
      <c r="Y19" s="510"/>
      <c r="Z19" s="510"/>
      <c r="AA19" s="510"/>
      <c r="AB19" s="510"/>
      <c r="AC19" s="510"/>
      <c r="AD19" s="510"/>
      <c r="AE19" s="510"/>
      <c r="AF19" s="510"/>
      <c r="AG19" s="510"/>
      <c r="AH19" s="510"/>
      <c r="AI19" s="510"/>
      <c r="AJ19" s="510"/>
      <c r="AK19" s="510"/>
      <c r="AL19" s="510"/>
      <c r="AM19" s="510"/>
      <c r="AN19" s="510"/>
      <c r="AO19" s="510"/>
      <c r="AP19" s="510"/>
      <c r="AQ19" s="510"/>
      <c r="AR19" s="510"/>
      <c r="AS19" s="510"/>
      <c r="AT19" s="510"/>
      <c r="AU19" s="510"/>
      <c r="AV19" s="510"/>
      <c r="AW19" s="510"/>
      <c r="AX19" s="510"/>
      <c r="AY19" s="510"/>
      <c r="AZ19" s="510"/>
    </row>
    <row r="20" customFormat="false" ht="23.25" hidden="false" customHeight="true" outlineLevel="0" collapsed="false">
      <c r="A20" s="498"/>
      <c r="B20" s="500"/>
      <c r="C20" s="26" t="s">
        <v>65</v>
      </c>
      <c r="D20" s="27" t="s">
        <v>67</v>
      </c>
      <c r="E20" s="28" t="s">
        <v>66</v>
      </c>
      <c r="F20" s="26" t="s">
        <v>65</v>
      </c>
      <c r="G20" s="27" t="s">
        <v>67</v>
      </c>
      <c r="H20" s="28" t="s">
        <v>66</v>
      </c>
      <c r="I20" s="26" t="s">
        <v>65</v>
      </c>
      <c r="J20" s="27" t="s">
        <v>67</v>
      </c>
      <c r="K20" s="28" t="s">
        <v>66</v>
      </c>
      <c r="L20" s="145"/>
      <c r="M20" s="145" t="s">
        <v>65</v>
      </c>
      <c r="N20" s="146" t="s">
        <v>94</v>
      </c>
      <c r="O20" s="500"/>
      <c r="P20" s="500"/>
      <c r="Q20" s="513"/>
      <c r="R20" s="500"/>
      <c r="S20" s="500"/>
      <c r="T20" s="500"/>
      <c r="U20" s="500"/>
      <c r="V20" s="500"/>
      <c r="W20" s="500"/>
      <c r="X20" s="500"/>
      <c r="Y20" s="500"/>
      <c r="Z20" s="500"/>
      <c r="AA20" s="500"/>
      <c r="AB20" s="500"/>
      <c r="AC20" s="500"/>
      <c r="AD20" s="500"/>
      <c r="AE20" s="500"/>
      <c r="AF20" s="500"/>
      <c r="AG20" s="500"/>
      <c r="AH20" s="500"/>
      <c r="AI20" s="500"/>
      <c r="AJ20" s="500"/>
      <c r="AK20" s="500"/>
      <c r="AL20" s="500"/>
      <c r="AM20" s="500"/>
      <c r="AN20" s="500"/>
      <c r="AO20" s="500"/>
      <c r="AP20" s="500"/>
      <c r="AQ20" s="500"/>
      <c r="AR20" s="500"/>
      <c r="AS20" s="500"/>
      <c r="AT20" s="500"/>
      <c r="AU20" s="500"/>
      <c r="AV20" s="500"/>
      <c r="AW20" s="500"/>
      <c r="AX20" s="500"/>
      <c r="AY20" s="500"/>
      <c r="AZ20" s="500"/>
    </row>
    <row r="21" customFormat="false" ht="15" hidden="false" customHeight="true" outlineLevel="0" collapsed="false">
      <c r="A21" s="498"/>
      <c r="B21" s="511" t="s">
        <v>253</v>
      </c>
      <c r="C21" s="512" t="n">
        <v>33502</v>
      </c>
      <c r="D21" s="149" t="n">
        <v>0.277992598370314</v>
      </c>
      <c r="E21" s="152" t="n">
        <v>0.673515339150014</v>
      </c>
      <c r="F21" s="512" t="n">
        <v>47865</v>
      </c>
      <c r="G21" s="149" t="n">
        <v>0.397173772341803</v>
      </c>
      <c r="H21" s="152" t="n">
        <v>0.505176835639426</v>
      </c>
      <c r="I21" s="512" t="n">
        <v>39147</v>
      </c>
      <c r="J21" s="149" t="n">
        <v>0.324833629287884</v>
      </c>
      <c r="K21" s="152" t="n">
        <v>0.54361773037827</v>
      </c>
      <c r="L21" s="151"/>
      <c r="M21" s="512" t="n">
        <v>120514</v>
      </c>
      <c r="N21" s="152" t="n">
        <v>0.556638938028572</v>
      </c>
      <c r="O21" s="500"/>
      <c r="P21" s="500"/>
      <c r="Q21" s="513"/>
      <c r="R21" s="513"/>
      <c r="S21" s="513"/>
      <c r="T21" s="513"/>
      <c r="U21" s="513"/>
      <c r="V21" s="500"/>
      <c r="W21" s="500"/>
      <c r="X21" s="500"/>
      <c r="Y21" s="500"/>
      <c r="Z21" s="500"/>
      <c r="AA21" s="500"/>
      <c r="AB21" s="500"/>
      <c r="AC21" s="500"/>
      <c r="AD21" s="500"/>
      <c r="AE21" s="500"/>
      <c r="AF21" s="500"/>
      <c r="AG21" s="500"/>
      <c r="AH21" s="500"/>
      <c r="AI21" s="500"/>
      <c r="AJ21" s="500"/>
      <c r="AK21" s="500"/>
      <c r="AL21" s="500"/>
      <c r="AM21" s="500"/>
      <c r="AN21" s="500"/>
      <c r="AO21" s="500"/>
      <c r="AP21" s="500"/>
      <c r="AQ21" s="500"/>
      <c r="AR21" s="500"/>
      <c r="AS21" s="500"/>
      <c r="AT21" s="500"/>
      <c r="AU21" s="500"/>
      <c r="AV21" s="500"/>
      <c r="AW21" s="500"/>
      <c r="AX21" s="500"/>
      <c r="AY21" s="500"/>
      <c r="AZ21" s="500"/>
    </row>
    <row r="22" customFormat="false" ht="15" hidden="false" customHeight="true" outlineLevel="0" collapsed="false">
      <c r="A22" s="498"/>
      <c r="B22" s="514" t="s">
        <v>254</v>
      </c>
      <c r="C22" s="515" t="n">
        <v>6241</v>
      </c>
      <c r="D22" s="155" t="n">
        <v>0.178600045787546</v>
      </c>
      <c r="E22" s="157" t="n">
        <v>0.125467411845121</v>
      </c>
      <c r="F22" s="515" t="n">
        <v>14664</v>
      </c>
      <c r="G22" s="155" t="n">
        <v>0.419642857142857</v>
      </c>
      <c r="H22" s="157" t="n">
        <v>0.154766804926701</v>
      </c>
      <c r="I22" s="515" t="n">
        <v>14039</v>
      </c>
      <c r="J22" s="155" t="n">
        <v>0.401757097069597</v>
      </c>
      <c r="K22" s="157" t="n">
        <v>0.194953618841304</v>
      </c>
      <c r="L22" s="151"/>
      <c r="M22" s="515" t="n">
        <v>34944</v>
      </c>
      <c r="N22" s="157" t="n">
        <v>0.16140192052766</v>
      </c>
      <c r="O22" s="500"/>
      <c r="P22" s="500"/>
      <c r="Q22" s="500"/>
      <c r="R22" s="500"/>
      <c r="S22" s="500"/>
      <c r="T22" s="500"/>
      <c r="U22" s="500"/>
      <c r="V22" s="500"/>
      <c r="W22" s="500"/>
      <c r="X22" s="500"/>
      <c r="Y22" s="500"/>
      <c r="Z22" s="500"/>
      <c r="AA22" s="500"/>
      <c r="AB22" s="500"/>
      <c r="AC22" s="500"/>
      <c r="AD22" s="500"/>
      <c r="AE22" s="500"/>
      <c r="AF22" s="500"/>
      <c r="AG22" s="500"/>
      <c r="AH22" s="500"/>
      <c r="AI22" s="500"/>
      <c r="AJ22" s="500"/>
      <c r="AK22" s="500"/>
      <c r="AL22" s="500"/>
      <c r="AM22" s="500"/>
      <c r="AN22" s="500"/>
      <c r="AO22" s="500"/>
      <c r="AP22" s="500"/>
      <c r="AQ22" s="500"/>
      <c r="AR22" s="500"/>
      <c r="AS22" s="500"/>
      <c r="AT22" s="500"/>
      <c r="AU22" s="500"/>
      <c r="AV22" s="500"/>
      <c r="AW22" s="500"/>
      <c r="AX22" s="500"/>
      <c r="AY22" s="500"/>
      <c r="AZ22" s="500"/>
    </row>
    <row r="23" customFormat="false" ht="15" hidden="false" customHeight="true" outlineLevel="0" collapsed="false">
      <c r="A23" s="498"/>
      <c r="B23" s="514" t="s">
        <v>255</v>
      </c>
      <c r="C23" s="515" t="n">
        <v>3428</v>
      </c>
      <c r="D23" s="155" t="n">
        <v>0.161416395912794</v>
      </c>
      <c r="E23" s="157" t="n">
        <v>0.0689156045193197</v>
      </c>
      <c r="F23" s="515" t="n">
        <v>10114</v>
      </c>
      <c r="G23" s="155" t="n">
        <v>0.476244290624853</v>
      </c>
      <c r="H23" s="157" t="n">
        <v>0.106745189922849</v>
      </c>
      <c r="I23" s="515" t="n">
        <v>7695</v>
      </c>
      <c r="J23" s="155" t="n">
        <v>0.362339313462353</v>
      </c>
      <c r="K23" s="157" t="n">
        <v>0.106857190468255</v>
      </c>
      <c r="L23" s="151"/>
      <c r="M23" s="515" t="n">
        <v>21237</v>
      </c>
      <c r="N23" s="157" t="n">
        <v>0.0980910195239789</v>
      </c>
      <c r="O23" s="500"/>
      <c r="P23" s="500"/>
      <c r="Q23" s="500"/>
      <c r="R23" s="500"/>
      <c r="S23" s="500"/>
      <c r="T23" s="500"/>
      <c r="U23" s="500"/>
      <c r="V23" s="500"/>
      <c r="W23" s="500"/>
      <c r="X23" s="500"/>
      <c r="Y23" s="500"/>
      <c r="Z23" s="500"/>
      <c r="AA23" s="500"/>
      <c r="AB23" s="500"/>
      <c r="AC23" s="500"/>
      <c r="AD23" s="500"/>
      <c r="AE23" s="500"/>
      <c r="AF23" s="500"/>
      <c r="AG23" s="500"/>
      <c r="AH23" s="500"/>
      <c r="AI23" s="500"/>
      <c r="AJ23" s="500"/>
      <c r="AK23" s="500"/>
      <c r="AL23" s="500"/>
      <c r="AM23" s="500"/>
      <c r="AN23" s="500"/>
      <c r="AO23" s="500"/>
      <c r="AP23" s="500"/>
      <c r="AQ23" s="500"/>
      <c r="AR23" s="500"/>
      <c r="AS23" s="500"/>
      <c r="AT23" s="500"/>
      <c r="AU23" s="500"/>
      <c r="AV23" s="500"/>
      <c r="AW23" s="500"/>
      <c r="AX23" s="500"/>
      <c r="AY23" s="500"/>
      <c r="AZ23" s="500"/>
    </row>
    <row r="24" customFormat="false" ht="15" hidden="false" customHeight="true" outlineLevel="0" collapsed="false">
      <c r="A24" s="498"/>
      <c r="B24" s="514" t="s">
        <v>256</v>
      </c>
      <c r="C24" s="515" t="n">
        <v>4685</v>
      </c>
      <c r="D24" s="155" t="n">
        <v>0.167375227751777</v>
      </c>
      <c r="E24" s="157" t="n">
        <v>0.0941859997587552</v>
      </c>
      <c r="F24" s="515" t="n">
        <v>14777</v>
      </c>
      <c r="G24" s="155" t="n">
        <v>0.527919688471294</v>
      </c>
      <c r="H24" s="157" t="n">
        <v>0.155959429650973</v>
      </c>
      <c r="I24" s="515" t="n">
        <v>8529</v>
      </c>
      <c r="J24" s="155" t="n">
        <v>0.304705083776928</v>
      </c>
      <c r="K24" s="157" t="n">
        <v>0.118438593567739</v>
      </c>
      <c r="L24" s="151"/>
      <c r="M24" s="515" t="n">
        <v>27991</v>
      </c>
      <c r="N24" s="157" t="n">
        <v>0.129286892098493</v>
      </c>
      <c r="O24" s="500"/>
      <c r="P24" s="500"/>
      <c r="Q24" s="500"/>
      <c r="R24" s="500"/>
      <c r="S24" s="500"/>
      <c r="T24" s="500"/>
      <c r="U24" s="500"/>
      <c r="V24" s="500"/>
      <c r="W24" s="500"/>
      <c r="X24" s="500"/>
      <c r="Y24" s="500"/>
      <c r="Z24" s="500"/>
      <c r="AA24" s="500"/>
      <c r="AB24" s="500"/>
      <c r="AC24" s="500"/>
      <c r="AD24" s="500"/>
      <c r="AE24" s="500"/>
      <c r="AF24" s="500"/>
      <c r="AG24" s="500"/>
      <c r="AH24" s="500"/>
      <c r="AI24" s="500"/>
      <c r="AJ24" s="500"/>
      <c r="AK24" s="500"/>
      <c r="AL24" s="500"/>
      <c r="AM24" s="500"/>
      <c r="AN24" s="500"/>
      <c r="AO24" s="500"/>
      <c r="AP24" s="500"/>
      <c r="AQ24" s="500"/>
      <c r="AR24" s="500"/>
      <c r="AS24" s="500"/>
      <c r="AT24" s="500"/>
      <c r="AU24" s="500"/>
      <c r="AV24" s="500"/>
      <c r="AW24" s="500"/>
      <c r="AX24" s="500"/>
      <c r="AY24" s="500"/>
      <c r="AZ24" s="500"/>
    </row>
    <row r="25" customFormat="false" ht="15" hidden="false" customHeight="true" outlineLevel="0" collapsed="false">
      <c r="A25" s="498"/>
      <c r="B25" s="516" t="s">
        <v>257</v>
      </c>
      <c r="C25" s="517" t="n">
        <v>1886</v>
      </c>
      <c r="D25" s="160" t="n">
        <v>0.15960057544216</v>
      </c>
      <c r="E25" s="162" t="n">
        <v>0.0379156447267902</v>
      </c>
      <c r="F25" s="517" t="n">
        <v>7329</v>
      </c>
      <c r="G25" s="160" t="n">
        <v>0.62020817466362</v>
      </c>
      <c r="H25" s="162" t="n">
        <v>0.0773517398600513</v>
      </c>
      <c r="I25" s="517" t="n">
        <v>2602</v>
      </c>
      <c r="J25" s="160" t="n">
        <v>0.22019124989422</v>
      </c>
      <c r="K25" s="162" t="n">
        <v>0.0361328667444315</v>
      </c>
      <c r="L25" s="151"/>
      <c r="M25" s="517" t="n">
        <v>11817</v>
      </c>
      <c r="N25" s="162" t="n">
        <v>0.0545812298212958</v>
      </c>
      <c r="O25" s="500"/>
      <c r="P25" s="500"/>
      <c r="Q25" s="500"/>
      <c r="R25" s="500"/>
      <c r="S25" s="500"/>
      <c r="T25" s="500"/>
      <c r="U25" s="500"/>
      <c r="V25" s="500"/>
      <c r="W25" s="500"/>
      <c r="X25" s="500"/>
      <c r="Y25" s="500"/>
      <c r="Z25" s="500"/>
      <c r="AA25" s="500"/>
      <c r="AB25" s="500"/>
      <c r="AC25" s="500"/>
      <c r="AD25" s="500"/>
      <c r="AE25" s="500"/>
      <c r="AF25" s="500"/>
      <c r="AG25" s="500"/>
      <c r="AH25" s="500"/>
      <c r="AI25" s="500"/>
      <c r="AJ25" s="500"/>
      <c r="AK25" s="500"/>
      <c r="AL25" s="500"/>
      <c r="AM25" s="500"/>
      <c r="AN25" s="500"/>
      <c r="AO25" s="500"/>
      <c r="AP25" s="500"/>
      <c r="AQ25" s="500"/>
      <c r="AR25" s="500"/>
      <c r="AS25" s="500"/>
      <c r="AT25" s="500"/>
      <c r="AU25" s="500"/>
      <c r="AV25" s="500"/>
      <c r="AW25" s="500"/>
      <c r="AX25" s="500"/>
      <c r="AY25" s="500"/>
      <c r="AZ25" s="500"/>
    </row>
    <row r="26" customFormat="false" ht="4.5" hidden="false" customHeight="true" outlineLevel="0" collapsed="false">
      <c r="A26" s="498"/>
      <c r="B26" s="500"/>
      <c r="C26" s="500"/>
      <c r="D26" s="500"/>
      <c r="E26" s="155"/>
      <c r="F26" s="500"/>
      <c r="G26" s="500"/>
      <c r="H26" s="155"/>
      <c r="I26" s="500"/>
      <c r="J26" s="500"/>
      <c r="K26" s="155"/>
      <c r="L26" s="151"/>
      <c r="M26" s="500"/>
      <c r="N26" s="155"/>
      <c r="O26" s="500"/>
      <c r="P26" s="500"/>
      <c r="Q26" s="500"/>
      <c r="R26" s="500"/>
      <c r="S26" s="500"/>
      <c r="T26" s="500"/>
      <c r="U26" s="500"/>
      <c r="V26" s="500"/>
      <c r="W26" s="500"/>
      <c r="X26" s="500"/>
      <c r="Y26" s="500"/>
      <c r="Z26" s="500"/>
      <c r="AA26" s="500"/>
      <c r="AB26" s="500"/>
      <c r="AC26" s="500"/>
      <c r="AD26" s="500"/>
      <c r="AE26" s="500"/>
      <c r="AF26" s="500"/>
      <c r="AG26" s="500"/>
      <c r="AH26" s="500"/>
      <c r="AI26" s="500"/>
      <c r="AJ26" s="500"/>
      <c r="AK26" s="500"/>
      <c r="AL26" s="500"/>
      <c r="AM26" s="500"/>
      <c r="AN26" s="500"/>
      <c r="AO26" s="500"/>
      <c r="AP26" s="500"/>
      <c r="AQ26" s="500"/>
      <c r="AR26" s="500"/>
      <c r="AS26" s="500"/>
      <c r="AT26" s="500"/>
      <c r="AU26" s="500"/>
      <c r="AV26" s="500"/>
      <c r="AW26" s="500"/>
      <c r="AX26" s="500"/>
      <c r="AY26" s="500"/>
      <c r="AZ26" s="500"/>
    </row>
    <row r="27" customFormat="false" ht="15" hidden="false" customHeight="true" outlineLevel="0" collapsed="false">
      <c r="A27" s="498"/>
      <c r="B27" s="518" t="s">
        <v>64</v>
      </c>
      <c r="C27" s="519" t="n">
        <v>49742</v>
      </c>
      <c r="D27" s="190" t="n">
        <v>0.229752012674189</v>
      </c>
      <c r="E27" s="171" t="n">
        <v>1</v>
      </c>
      <c r="F27" s="519" t="n">
        <v>94749</v>
      </c>
      <c r="G27" s="190" t="n">
        <v>0.437633658656</v>
      </c>
      <c r="H27" s="171" t="n">
        <v>1</v>
      </c>
      <c r="I27" s="519" t="n">
        <v>72012</v>
      </c>
      <c r="J27" s="190" t="n">
        <v>0.332614328669811</v>
      </c>
      <c r="K27" s="171" t="n">
        <v>1</v>
      </c>
      <c r="L27" s="520"/>
      <c r="M27" s="519" t="n">
        <v>216503</v>
      </c>
      <c r="N27" s="171" t="n">
        <v>1</v>
      </c>
      <c r="O27" s="500"/>
      <c r="P27" s="500"/>
      <c r="Q27" s="500"/>
      <c r="R27" s="500"/>
      <c r="S27" s="500"/>
      <c r="T27" s="500"/>
      <c r="U27" s="500"/>
      <c r="V27" s="500"/>
      <c r="W27" s="500"/>
      <c r="X27" s="500"/>
      <c r="Y27" s="500"/>
      <c r="Z27" s="500"/>
      <c r="AA27" s="500"/>
      <c r="AB27" s="500"/>
      <c r="AC27" s="500"/>
      <c r="AD27" s="500"/>
      <c r="AE27" s="500"/>
      <c r="AF27" s="500"/>
      <c r="AG27" s="500"/>
      <c r="AH27" s="500"/>
      <c r="AI27" s="500"/>
      <c r="AJ27" s="500"/>
      <c r="AK27" s="500"/>
      <c r="AL27" s="500"/>
      <c r="AM27" s="500"/>
      <c r="AN27" s="500"/>
      <c r="AO27" s="500"/>
      <c r="AP27" s="500"/>
      <c r="AQ27" s="500"/>
      <c r="AR27" s="500"/>
      <c r="AS27" s="500"/>
      <c r="AT27" s="500"/>
      <c r="AU27" s="500"/>
      <c r="AV27" s="500"/>
      <c r="AW27" s="500"/>
      <c r="AX27" s="500"/>
      <c r="AY27" s="500"/>
      <c r="AZ27" s="500"/>
    </row>
    <row r="28" customFormat="false" ht="15" hidden="false" customHeight="true" outlineLevel="0" collapsed="false">
      <c r="A28" s="498"/>
      <c r="B28" s="500"/>
      <c r="C28" s="500"/>
      <c r="D28" s="500"/>
      <c r="E28" s="500"/>
      <c r="F28" s="500"/>
      <c r="G28" s="500"/>
      <c r="H28" s="500"/>
      <c r="I28" s="500"/>
      <c r="J28" s="500"/>
      <c r="K28" s="500"/>
      <c r="M28" s="500"/>
      <c r="N28" s="500"/>
      <c r="O28" s="500"/>
      <c r="P28" s="500"/>
      <c r="Q28" s="500"/>
      <c r="R28" s="500"/>
      <c r="S28" s="500"/>
      <c r="T28" s="500"/>
      <c r="U28" s="500"/>
      <c r="V28" s="500"/>
      <c r="W28" s="500"/>
      <c r="X28" s="500"/>
      <c r="Y28" s="500"/>
      <c r="Z28" s="500"/>
      <c r="AA28" s="500"/>
      <c r="AB28" s="500"/>
      <c r="AC28" s="500"/>
      <c r="AD28" s="500"/>
      <c r="AE28" s="500"/>
      <c r="AF28" s="500"/>
      <c r="AG28" s="500"/>
      <c r="AH28" s="500"/>
      <c r="AI28" s="500"/>
      <c r="AJ28" s="500"/>
      <c r="AK28" s="500"/>
      <c r="AL28" s="500"/>
      <c r="AM28" s="500"/>
      <c r="AN28" s="500"/>
      <c r="AO28" s="500"/>
      <c r="AP28" s="500"/>
      <c r="AQ28" s="500"/>
      <c r="AR28" s="500"/>
      <c r="AS28" s="500"/>
      <c r="AT28" s="500"/>
      <c r="AU28" s="500"/>
      <c r="AV28" s="500"/>
      <c r="AW28" s="500"/>
      <c r="AX28" s="500"/>
      <c r="AY28" s="500"/>
      <c r="AZ28" s="500"/>
    </row>
    <row r="29" customFormat="false" ht="15" hidden="false" customHeight="true" outlineLevel="0" collapsed="false">
      <c r="A29" s="521"/>
      <c r="B29" s="504"/>
      <c r="C29" s="500"/>
      <c r="D29" s="500"/>
      <c r="E29" s="500"/>
      <c r="F29" s="500"/>
      <c r="G29" s="500"/>
      <c r="H29" s="500"/>
      <c r="I29" s="500"/>
      <c r="J29" s="500"/>
      <c r="K29" s="500"/>
      <c r="L29" s="500"/>
      <c r="M29" s="500"/>
      <c r="N29" s="500"/>
      <c r="O29" s="500"/>
      <c r="P29" s="500"/>
      <c r="Q29" s="500"/>
      <c r="R29" s="500"/>
      <c r="S29" s="500"/>
      <c r="T29" s="500"/>
      <c r="U29" s="500"/>
      <c r="V29" s="500"/>
      <c r="W29" s="500"/>
      <c r="X29" s="500"/>
      <c r="Y29" s="500"/>
      <c r="Z29" s="500"/>
      <c r="AA29" s="500"/>
      <c r="AB29" s="500"/>
      <c r="AC29" s="500"/>
      <c r="AD29" s="500"/>
      <c r="AE29" s="500"/>
      <c r="AF29" s="500"/>
      <c r="AG29" s="500"/>
      <c r="AH29" s="500"/>
      <c r="AI29" s="500"/>
      <c r="AJ29" s="500"/>
      <c r="AK29" s="500"/>
      <c r="AL29" s="500"/>
      <c r="AM29" s="500"/>
      <c r="AN29" s="500"/>
      <c r="AO29" s="500"/>
      <c r="AP29" s="500"/>
      <c r="AQ29" s="500"/>
      <c r="AR29" s="500"/>
      <c r="AS29" s="500"/>
      <c r="AT29" s="500"/>
      <c r="AU29" s="500"/>
      <c r="AV29" s="500"/>
      <c r="AW29" s="500"/>
      <c r="AX29" s="500"/>
      <c r="AY29" s="500"/>
      <c r="AZ29" s="500"/>
    </row>
    <row r="30" customFormat="false" ht="15" hidden="false" customHeight="true" outlineLevel="0" collapsed="false">
      <c r="A30" s="498"/>
      <c r="B30" s="500"/>
      <c r="C30" s="500"/>
      <c r="D30" s="500"/>
      <c r="E30" s="500"/>
      <c r="F30" s="500"/>
      <c r="G30" s="500"/>
      <c r="H30" s="500"/>
      <c r="I30" s="500"/>
      <c r="J30" s="500"/>
      <c r="K30" s="500"/>
      <c r="L30" s="500"/>
      <c r="M30" s="500"/>
      <c r="N30" s="500"/>
      <c r="O30" s="500"/>
      <c r="P30" s="500"/>
      <c r="Q30" s="500"/>
      <c r="R30" s="500"/>
      <c r="S30" s="500"/>
      <c r="T30" s="500"/>
      <c r="U30" s="500"/>
      <c r="V30" s="500"/>
      <c r="W30" s="500"/>
      <c r="X30" s="500"/>
      <c r="Y30" s="500"/>
      <c r="Z30" s="500"/>
      <c r="AA30" s="500"/>
      <c r="AB30" s="500"/>
      <c r="AC30" s="500"/>
      <c r="AD30" s="500"/>
      <c r="AE30" s="500"/>
      <c r="AF30" s="500"/>
      <c r="AG30" s="500"/>
      <c r="AH30" s="500"/>
      <c r="AI30" s="500"/>
      <c r="AJ30" s="500"/>
      <c r="AK30" s="500"/>
      <c r="AL30" s="500"/>
      <c r="AM30" s="500"/>
      <c r="AN30" s="500"/>
      <c r="AO30" s="500"/>
      <c r="AP30" s="500"/>
      <c r="AQ30" s="500"/>
      <c r="AR30" s="500"/>
      <c r="AS30" s="500"/>
      <c r="AT30" s="500"/>
      <c r="AU30" s="500"/>
      <c r="AV30" s="500"/>
      <c r="AW30" s="500"/>
      <c r="AX30" s="500"/>
      <c r="AY30" s="500"/>
      <c r="AZ30" s="500"/>
    </row>
    <row r="31" customFormat="false" ht="18" hidden="false" customHeight="true" outlineLevel="0" collapsed="false">
      <c r="A31" s="506"/>
      <c r="B31" s="507" t="n">
        <v>2008</v>
      </c>
      <c r="C31" s="388" t="s">
        <v>228</v>
      </c>
      <c r="D31" s="388"/>
      <c r="E31" s="388"/>
      <c r="F31" s="392" t="s">
        <v>229</v>
      </c>
      <c r="G31" s="392"/>
      <c r="H31" s="392"/>
      <c r="I31" s="388" t="s">
        <v>230</v>
      </c>
      <c r="J31" s="388"/>
      <c r="K31" s="388"/>
      <c r="L31" s="508"/>
      <c r="M31" s="509" t="s">
        <v>64</v>
      </c>
      <c r="N31" s="509"/>
      <c r="O31" s="510"/>
      <c r="P31" s="510"/>
      <c r="Q31" s="522"/>
      <c r="R31" s="393"/>
      <c r="S31" s="393"/>
      <c r="T31" s="393"/>
      <c r="U31" s="393"/>
      <c r="V31" s="393"/>
      <c r="W31" s="393"/>
      <c r="X31" s="508"/>
      <c r="Y31" s="522"/>
      <c r="Z31" s="522"/>
      <c r="AA31" s="510"/>
      <c r="AB31" s="510"/>
      <c r="AC31" s="510"/>
      <c r="AD31" s="510"/>
      <c r="AE31" s="510"/>
      <c r="AF31" s="510"/>
      <c r="AG31" s="510"/>
      <c r="AH31" s="510"/>
      <c r="AI31" s="510"/>
      <c r="AJ31" s="510"/>
      <c r="AK31" s="510"/>
      <c r="AL31" s="510"/>
      <c r="AM31" s="510"/>
      <c r="AN31" s="510"/>
      <c r="AO31" s="510"/>
      <c r="AP31" s="510"/>
      <c r="AQ31" s="510"/>
      <c r="AR31" s="510"/>
      <c r="AS31" s="510"/>
      <c r="AT31" s="510"/>
      <c r="AU31" s="510"/>
      <c r="AV31" s="510"/>
      <c r="AW31" s="510"/>
      <c r="AX31" s="510"/>
      <c r="AY31" s="510"/>
      <c r="AZ31" s="510"/>
    </row>
    <row r="32" customFormat="false" ht="24.75" hidden="false" customHeight="true" outlineLevel="0" collapsed="false">
      <c r="A32" s="498"/>
      <c r="B32" s="500"/>
      <c r="C32" s="26" t="s">
        <v>65</v>
      </c>
      <c r="D32" s="27" t="s">
        <v>67</v>
      </c>
      <c r="E32" s="28" t="s">
        <v>66</v>
      </c>
      <c r="F32" s="26" t="s">
        <v>65</v>
      </c>
      <c r="G32" s="27" t="s">
        <v>67</v>
      </c>
      <c r="H32" s="28" t="s">
        <v>66</v>
      </c>
      <c r="I32" s="26" t="s">
        <v>65</v>
      </c>
      <c r="J32" s="27" t="s">
        <v>67</v>
      </c>
      <c r="K32" s="28" t="s">
        <v>66</v>
      </c>
      <c r="L32" s="145"/>
      <c r="M32" s="145" t="s">
        <v>65</v>
      </c>
      <c r="N32" s="146" t="s">
        <v>94</v>
      </c>
      <c r="O32" s="500"/>
      <c r="P32" s="500"/>
      <c r="Q32" s="504"/>
      <c r="R32" s="504"/>
      <c r="S32" s="504"/>
      <c r="T32" s="504"/>
      <c r="U32" s="504"/>
      <c r="V32" s="504"/>
      <c r="W32" s="504"/>
      <c r="X32" s="504"/>
      <c r="Y32" s="504"/>
      <c r="Z32" s="504"/>
      <c r="AA32" s="500"/>
      <c r="AB32" s="500"/>
      <c r="AC32" s="500"/>
      <c r="AD32" s="500"/>
      <c r="AE32" s="500"/>
      <c r="AF32" s="500"/>
      <c r="AG32" s="500"/>
      <c r="AH32" s="500"/>
      <c r="AI32" s="500"/>
      <c r="AJ32" s="500"/>
      <c r="AK32" s="500"/>
      <c r="AL32" s="500"/>
      <c r="AM32" s="500"/>
      <c r="AN32" s="500"/>
      <c r="AO32" s="500"/>
      <c r="AP32" s="500"/>
      <c r="AQ32" s="500"/>
      <c r="AR32" s="500"/>
      <c r="AS32" s="500"/>
      <c r="AT32" s="500"/>
      <c r="AU32" s="500"/>
      <c r="AV32" s="500"/>
      <c r="AW32" s="500"/>
      <c r="AX32" s="500"/>
      <c r="AY32" s="500"/>
      <c r="AZ32" s="500"/>
    </row>
    <row r="33" customFormat="false" ht="15" hidden="false" customHeight="true" outlineLevel="0" collapsed="false">
      <c r="A33" s="498"/>
      <c r="B33" s="511" t="s">
        <v>253</v>
      </c>
      <c r="C33" s="512" t="n">
        <v>30241</v>
      </c>
      <c r="D33" s="149" t="n">
        <v>0.257576273784985</v>
      </c>
      <c r="E33" s="152" t="n">
        <v>0.705164976098869</v>
      </c>
      <c r="F33" s="512" t="n">
        <v>52928</v>
      </c>
      <c r="G33" s="149" t="n">
        <v>0.450811713200348</v>
      </c>
      <c r="H33" s="152" t="n">
        <v>0.510479056354465</v>
      </c>
      <c r="I33" s="512" t="n">
        <v>34237</v>
      </c>
      <c r="J33" s="149" t="n">
        <v>0.291612013014667</v>
      </c>
      <c r="K33" s="152" t="n">
        <v>0.527453397011246</v>
      </c>
      <c r="L33" s="151"/>
      <c r="M33" s="512" t="n">
        <v>117406</v>
      </c>
      <c r="N33" s="152" t="n">
        <v>0.555168859172112</v>
      </c>
      <c r="O33" s="500"/>
      <c r="P33" s="500"/>
      <c r="Q33" s="504"/>
      <c r="R33" s="523"/>
      <c r="S33" s="155"/>
      <c r="T33" s="523"/>
      <c r="U33" s="155"/>
      <c r="V33" s="523"/>
      <c r="W33" s="155"/>
      <c r="X33" s="151"/>
      <c r="Y33" s="523"/>
      <c r="Z33" s="155"/>
      <c r="AA33" s="500"/>
      <c r="AB33" s="500"/>
      <c r="AC33" s="500"/>
      <c r="AD33" s="500"/>
      <c r="AE33" s="500"/>
      <c r="AF33" s="500"/>
      <c r="AG33" s="500"/>
      <c r="AH33" s="500"/>
      <c r="AI33" s="500"/>
      <c r="AJ33" s="500"/>
      <c r="AK33" s="500"/>
      <c r="AL33" s="500"/>
      <c r="AM33" s="500"/>
      <c r="AN33" s="500"/>
      <c r="AO33" s="500"/>
      <c r="AP33" s="500"/>
      <c r="AQ33" s="500"/>
      <c r="AR33" s="500"/>
      <c r="AS33" s="500"/>
      <c r="AT33" s="500"/>
      <c r="AU33" s="500"/>
      <c r="AV33" s="500"/>
      <c r="AW33" s="500"/>
      <c r="AX33" s="500"/>
      <c r="AY33" s="500"/>
      <c r="AZ33" s="500"/>
    </row>
    <row r="34" customFormat="false" ht="15" hidden="false" customHeight="true" outlineLevel="0" collapsed="false">
      <c r="A34" s="498"/>
      <c r="B34" s="514" t="s">
        <v>254</v>
      </c>
      <c r="C34" s="515" t="n">
        <v>4779</v>
      </c>
      <c r="D34" s="155" t="n">
        <v>0.152493697948243</v>
      </c>
      <c r="E34" s="157" t="n">
        <v>0.111437565582371</v>
      </c>
      <c r="F34" s="515" t="n">
        <v>15208</v>
      </c>
      <c r="G34" s="155" t="n">
        <v>0.485273939819394</v>
      </c>
      <c r="H34" s="157" t="n">
        <v>0.146677854614546</v>
      </c>
      <c r="I34" s="515" t="n">
        <v>11352</v>
      </c>
      <c r="J34" s="155" t="n">
        <v>0.362232362232362</v>
      </c>
      <c r="K34" s="157" t="n">
        <v>0.174888306886458</v>
      </c>
      <c r="L34" s="151"/>
      <c r="M34" s="515" t="n">
        <v>31339</v>
      </c>
      <c r="N34" s="157" t="n">
        <v>0.148190355497971</v>
      </c>
      <c r="O34" s="500"/>
      <c r="P34" s="500"/>
      <c r="Q34" s="504"/>
      <c r="R34" s="523"/>
      <c r="S34" s="155"/>
      <c r="T34" s="523"/>
      <c r="U34" s="155"/>
      <c r="V34" s="523"/>
      <c r="W34" s="155"/>
      <c r="X34" s="151"/>
      <c r="Y34" s="523"/>
      <c r="Z34" s="155"/>
      <c r="AA34" s="500"/>
      <c r="AB34" s="500"/>
      <c r="AC34" s="500"/>
      <c r="AD34" s="500"/>
      <c r="AE34" s="500"/>
      <c r="AF34" s="500"/>
      <c r="AG34" s="500"/>
      <c r="AH34" s="500"/>
      <c r="AI34" s="500"/>
      <c r="AJ34" s="500"/>
      <c r="AK34" s="500"/>
      <c r="AL34" s="500"/>
      <c r="AM34" s="500"/>
      <c r="AN34" s="500"/>
      <c r="AO34" s="500"/>
      <c r="AP34" s="500"/>
      <c r="AQ34" s="500"/>
      <c r="AR34" s="500"/>
      <c r="AS34" s="500"/>
      <c r="AT34" s="500"/>
      <c r="AU34" s="500"/>
      <c r="AV34" s="500"/>
      <c r="AW34" s="500"/>
      <c r="AX34" s="500"/>
      <c r="AY34" s="500"/>
      <c r="AZ34" s="500"/>
    </row>
    <row r="35" customFormat="false" ht="15" hidden="false" customHeight="true" outlineLevel="0" collapsed="false">
      <c r="A35" s="498"/>
      <c r="B35" s="514" t="s">
        <v>255</v>
      </c>
      <c r="C35" s="515" t="n">
        <v>2845</v>
      </c>
      <c r="D35" s="155" t="n">
        <v>0.13671968859628</v>
      </c>
      <c r="E35" s="157" t="n">
        <v>0.0663402121954063</v>
      </c>
      <c r="F35" s="515" t="n">
        <v>10864</v>
      </c>
      <c r="G35" s="155" t="n">
        <v>0.52208179153251</v>
      </c>
      <c r="H35" s="157" t="n">
        <v>0.104780918761996</v>
      </c>
      <c r="I35" s="515" t="n">
        <v>7100</v>
      </c>
      <c r="J35" s="155" t="n">
        <v>0.34119851987121</v>
      </c>
      <c r="K35" s="157" t="n">
        <v>0.109382221537513</v>
      </c>
      <c r="L35" s="151"/>
      <c r="M35" s="515" t="n">
        <v>20809</v>
      </c>
      <c r="N35" s="157" t="n">
        <v>0.0983979421027246</v>
      </c>
      <c r="O35" s="500"/>
      <c r="P35" s="500"/>
      <c r="Q35" s="504"/>
      <c r="R35" s="523"/>
      <c r="S35" s="155"/>
      <c r="T35" s="523"/>
      <c r="U35" s="524"/>
      <c r="V35" s="523"/>
      <c r="W35" s="155"/>
      <c r="X35" s="151"/>
      <c r="Y35" s="523"/>
      <c r="Z35" s="155"/>
      <c r="AA35" s="500"/>
      <c r="AB35" s="500"/>
      <c r="AC35" s="500"/>
      <c r="AD35" s="500"/>
      <c r="AE35" s="500"/>
      <c r="AF35" s="500"/>
      <c r="AG35" s="500"/>
      <c r="AH35" s="500"/>
      <c r="AI35" s="500"/>
      <c r="AJ35" s="500"/>
      <c r="AK35" s="500"/>
      <c r="AL35" s="500"/>
      <c r="AM35" s="500"/>
      <c r="AN35" s="500"/>
      <c r="AO35" s="500"/>
      <c r="AP35" s="500"/>
      <c r="AQ35" s="500"/>
      <c r="AR35" s="500"/>
      <c r="AS35" s="500"/>
      <c r="AT35" s="500"/>
      <c r="AU35" s="500"/>
      <c r="AV35" s="500"/>
      <c r="AW35" s="500"/>
      <c r="AX35" s="500"/>
      <c r="AY35" s="500"/>
      <c r="AZ35" s="500"/>
    </row>
    <row r="36" customFormat="false" ht="15" hidden="false" customHeight="true" outlineLevel="0" collapsed="false">
      <c r="A36" s="498"/>
      <c r="B36" s="514" t="s">
        <v>256</v>
      </c>
      <c r="C36" s="515" t="n">
        <v>3551</v>
      </c>
      <c r="D36" s="155" t="n">
        <v>0.122579308916428</v>
      </c>
      <c r="E36" s="157" t="n">
        <v>0.0828028448175353</v>
      </c>
      <c r="F36" s="515" t="n">
        <v>16657</v>
      </c>
      <c r="G36" s="155" t="n">
        <v>0.574993959059685</v>
      </c>
      <c r="H36" s="157" t="n">
        <v>0.160653144681385</v>
      </c>
      <c r="I36" s="515" t="n">
        <v>8761</v>
      </c>
      <c r="J36" s="155" t="n">
        <v>0.302426732023888</v>
      </c>
      <c r="K36" s="157" t="n">
        <v>0.134971498998613</v>
      </c>
      <c r="L36" s="151"/>
      <c r="M36" s="515" t="n">
        <v>28969</v>
      </c>
      <c r="N36" s="157" t="n">
        <v>0.13698351601585</v>
      </c>
      <c r="O36" s="500"/>
      <c r="P36" s="500"/>
      <c r="Q36" s="504"/>
      <c r="R36" s="523"/>
      <c r="S36" s="155"/>
      <c r="T36" s="523"/>
      <c r="U36" s="155"/>
      <c r="V36" s="523"/>
      <c r="W36" s="155"/>
      <c r="X36" s="151"/>
      <c r="Y36" s="523"/>
      <c r="Z36" s="155"/>
      <c r="AA36" s="500"/>
      <c r="AB36" s="500"/>
      <c r="AC36" s="500"/>
      <c r="AD36" s="500"/>
      <c r="AE36" s="500"/>
      <c r="AF36" s="500"/>
      <c r="AG36" s="500"/>
      <c r="AH36" s="500"/>
      <c r="AI36" s="500"/>
      <c r="AJ36" s="500"/>
      <c r="AK36" s="500"/>
      <c r="AL36" s="500"/>
      <c r="AM36" s="500"/>
      <c r="AN36" s="500"/>
      <c r="AO36" s="500"/>
      <c r="AP36" s="500"/>
      <c r="AQ36" s="500"/>
      <c r="AR36" s="500"/>
      <c r="AS36" s="500"/>
      <c r="AT36" s="500"/>
      <c r="AU36" s="500"/>
      <c r="AV36" s="500"/>
      <c r="AW36" s="500"/>
      <c r="AX36" s="500"/>
      <c r="AY36" s="500"/>
      <c r="AZ36" s="500"/>
    </row>
    <row r="37" customFormat="false" ht="15" hidden="false" customHeight="true" outlineLevel="0" collapsed="false">
      <c r="A37" s="498"/>
      <c r="B37" s="516" t="s">
        <v>257</v>
      </c>
      <c r="C37" s="517" t="n">
        <v>1469</v>
      </c>
      <c r="D37" s="160" t="n">
        <v>0.11339251254342</v>
      </c>
      <c r="E37" s="162" t="n">
        <v>0.0342544013058179</v>
      </c>
      <c r="F37" s="517" t="n">
        <v>8026</v>
      </c>
      <c r="G37" s="160" t="n">
        <v>0.619529139328445</v>
      </c>
      <c r="H37" s="162" t="n">
        <v>0.0774090255876084</v>
      </c>
      <c r="I37" s="517" t="n">
        <v>3460</v>
      </c>
      <c r="J37" s="160" t="n">
        <v>0.267078348128136</v>
      </c>
      <c r="K37" s="162" t="n">
        <v>0.0533045755661685</v>
      </c>
      <c r="L37" s="151"/>
      <c r="M37" s="517" t="n">
        <v>12955</v>
      </c>
      <c r="N37" s="162" t="n">
        <v>0.0612593272113411</v>
      </c>
      <c r="O37" s="500"/>
      <c r="P37" s="500"/>
      <c r="Q37" s="504"/>
      <c r="R37" s="523"/>
      <c r="S37" s="155"/>
      <c r="T37" s="523"/>
      <c r="U37" s="155"/>
      <c r="V37" s="523"/>
      <c r="W37" s="155"/>
      <c r="X37" s="151"/>
      <c r="Y37" s="523"/>
      <c r="Z37" s="155"/>
      <c r="AA37" s="500"/>
      <c r="AB37" s="500"/>
      <c r="AC37" s="500"/>
      <c r="AD37" s="500"/>
      <c r="AE37" s="500"/>
      <c r="AF37" s="500"/>
      <c r="AG37" s="500"/>
      <c r="AH37" s="500"/>
      <c r="AI37" s="500"/>
      <c r="AJ37" s="500"/>
      <c r="AK37" s="500"/>
      <c r="AL37" s="500"/>
      <c r="AM37" s="500"/>
      <c r="AN37" s="500"/>
      <c r="AO37" s="500"/>
      <c r="AP37" s="500"/>
      <c r="AQ37" s="500"/>
      <c r="AR37" s="500"/>
      <c r="AS37" s="500"/>
      <c r="AT37" s="500"/>
      <c r="AU37" s="500"/>
      <c r="AV37" s="500"/>
      <c r="AW37" s="500"/>
      <c r="AX37" s="500"/>
      <c r="AY37" s="500"/>
      <c r="AZ37" s="500"/>
    </row>
    <row r="38" customFormat="false" ht="4.5" hidden="false" customHeight="true" outlineLevel="0" collapsed="false">
      <c r="A38" s="498"/>
      <c r="B38" s="500"/>
      <c r="C38" s="500"/>
      <c r="D38" s="500"/>
      <c r="E38" s="155"/>
      <c r="F38" s="500"/>
      <c r="G38" s="500"/>
      <c r="H38" s="155"/>
      <c r="I38" s="500"/>
      <c r="J38" s="500"/>
      <c r="K38" s="155"/>
      <c r="L38" s="151"/>
      <c r="M38" s="500"/>
      <c r="N38" s="155"/>
      <c r="O38" s="500"/>
      <c r="P38" s="500"/>
      <c r="Q38" s="504"/>
      <c r="R38" s="504"/>
      <c r="S38" s="155"/>
      <c r="T38" s="504"/>
      <c r="U38" s="155"/>
      <c r="V38" s="504"/>
      <c r="W38" s="155"/>
      <c r="X38" s="151"/>
      <c r="Y38" s="504"/>
      <c r="Z38" s="155"/>
      <c r="AA38" s="500"/>
      <c r="AB38" s="500"/>
      <c r="AC38" s="500"/>
      <c r="AD38" s="500"/>
      <c r="AE38" s="500"/>
      <c r="AF38" s="500"/>
      <c r="AG38" s="500"/>
      <c r="AH38" s="500"/>
      <c r="AI38" s="500"/>
      <c r="AJ38" s="500"/>
      <c r="AK38" s="500"/>
      <c r="AL38" s="500"/>
      <c r="AM38" s="500"/>
      <c r="AN38" s="500"/>
      <c r="AO38" s="500"/>
      <c r="AP38" s="500"/>
      <c r="AQ38" s="500"/>
      <c r="AR38" s="500"/>
      <c r="AS38" s="500"/>
      <c r="AT38" s="500"/>
      <c r="AU38" s="500"/>
      <c r="AV38" s="500"/>
      <c r="AW38" s="500"/>
      <c r="AX38" s="500"/>
      <c r="AY38" s="500"/>
      <c r="AZ38" s="500"/>
    </row>
    <row r="39" customFormat="false" ht="15" hidden="false" customHeight="true" outlineLevel="0" collapsed="false">
      <c r="A39" s="498"/>
      <c r="B39" s="518" t="s">
        <v>64</v>
      </c>
      <c r="C39" s="519" t="n">
        <v>42885</v>
      </c>
      <c r="D39" s="190" t="n">
        <v>0.202787051135343</v>
      </c>
      <c r="E39" s="171" t="n">
        <v>1</v>
      </c>
      <c r="F39" s="519" t="n">
        <v>103683</v>
      </c>
      <c r="G39" s="190" t="n">
        <v>0.490277948533654</v>
      </c>
      <c r="H39" s="171" t="n">
        <v>1</v>
      </c>
      <c r="I39" s="519" t="n">
        <v>64910</v>
      </c>
      <c r="J39" s="190" t="n">
        <v>0.306935000331004</v>
      </c>
      <c r="K39" s="171" t="n">
        <v>1</v>
      </c>
      <c r="L39" s="520"/>
      <c r="M39" s="519" t="n">
        <v>211478</v>
      </c>
      <c r="N39" s="171" t="n">
        <v>1</v>
      </c>
      <c r="O39" s="500"/>
      <c r="P39" s="500"/>
      <c r="Q39" s="525"/>
      <c r="R39" s="520"/>
      <c r="S39" s="170"/>
      <c r="T39" s="520"/>
      <c r="U39" s="170"/>
      <c r="V39" s="520"/>
      <c r="W39" s="170"/>
      <c r="X39" s="520"/>
      <c r="Y39" s="520"/>
      <c r="Z39" s="170"/>
      <c r="AA39" s="500"/>
      <c r="AB39" s="500"/>
      <c r="AC39" s="500"/>
      <c r="AD39" s="500"/>
      <c r="AE39" s="500"/>
      <c r="AF39" s="500"/>
      <c r="AG39" s="500"/>
      <c r="AH39" s="500"/>
      <c r="AI39" s="500"/>
      <c r="AJ39" s="500"/>
      <c r="AK39" s="500"/>
      <c r="AL39" s="500"/>
      <c r="AM39" s="500"/>
      <c r="AN39" s="500"/>
      <c r="AO39" s="500"/>
      <c r="AP39" s="500"/>
      <c r="AQ39" s="500"/>
      <c r="AR39" s="500"/>
      <c r="AS39" s="500"/>
      <c r="AT39" s="500"/>
      <c r="AU39" s="500"/>
      <c r="AV39" s="500"/>
      <c r="AW39" s="500"/>
      <c r="AX39" s="500"/>
      <c r="AY39" s="500"/>
      <c r="AZ39" s="500"/>
    </row>
    <row r="40" customFormat="false" ht="15" hidden="false" customHeight="true" outlineLevel="0" collapsed="false">
      <c r="A40" s="526"/>
      <c r="B40" s="500"/>
      <c r="C40" s="500"/>
      <c r="D40" s="500"/>
      <c r="E40" s="500"/>
      <c r="F40" s="500"/>
      <c r="G40" s="500"/>
      <c r="H40" s="500"/>
      <c r="I40" s="500"/>
      <c r="J40" s="500"/>
      <c r="K40" s="500"/>
      <c r="M40" s="500"/>
      <c r="N40" s="500"/>
    </row>
    <row r="41" customFormat="false" ht="15" hidden="false" customHeight="true" outlineLevel="0" collapsed="false">
      <c r="A41" s="526"/>
      <c r="B41" s="504"/>
      <c r="C41" s="500"/>
      <c r="D41" s="500"/>
      <c r="E41" s="500"/>
      <c r="F41" s="500"/>
      <c r="G41" s="500"/>
      <c r="H41" s="500"/>
      <c r="I41" s="500"/>
      <c r="J41" s="500"/>
      <c r="K41" s="500"/>
      <c r="L41" s="500"/>
      <c r="M41" s="500"/>
      <c r="N41" s="500"/>
    </row>
    <row r="42" customFormat="false" ht="15" hidden="false" customHeight="true" outlineLevel="0" collapsed="false">
      <c r="A42" s="526"/>
      <c r="B42" s="500"/>
      <c r="C42" s="500"/>
      <c r="D42" s="500"/>
      <c r="E42" s="500"/>
      <c r="F42" s="500"/>
      <c r="G42" s="500"/>
      <c r="H42" s="500"/>
      <c r="I42" s="500"/>
      <c r="J42" s="500"/>
      <c r="K42" s="500"/>
      <c r="L42" s="500"/>
      <c r="M42" s="500"/>
      <c r="N42" s="500"/>
    </row>
    <row r="43" customFormat="false" ht="18" hidden="false" customHeight="true" outlineLevel="0" collapsed="false">
      <c r="A43" s="506"/>
      <c r="B43" s="507" t="n">
        <v>2007</v>
      </c>
      <c r="C43" s="527" t="s">
        <v>228</v>
      </c>
      <c r="D43" s="528"/>
      <c r="E43" s="529"/>
      <c r="F43" s="530" t="s">
        <v>229</v>
      </c>
      <c r="G43" s="531"/>
      <c r="H43" s="532"/>
      <c r="I43" s="527" t="s">
        <v>230</v>
      </c>
      <c r="J43" s="528"/>
      <c r="K43" s="529"/>
      <c r="L43" s="522"/>
      <c r="M43" s="527" t="s">
        <v>64</v>
      </c>
      <c r="N43" s="529"/>
      <c r="O43" s="510"/>
      <c r="P43" s="510"/>
      <c r="Q43" s="510"/>
      <c r="R43" s="510"/>
      <c r="S43" s="510"/>
      <c r="T43" s="510"/>
      <c r="U43" s="510"/>
      <c r="V43" s="510"/>
      <c r="W43" s="510"/>
      <c r="X43" s="510"/>
      <c r="Y43" s="510"/>
      <c r="Z43" s="510"/>
      <c r="AA43" s="510"/>
      <c r="AB43" s="510"/>
      <c r="AC43" s="510"/>
      <c r="AD43" s="510"/>
      <c r="AE43" s="510"/>
      <c r="AF43" s="510"/>
      <c r="AG43" s="510"/>
      <c r="AH43" s="510"/>
      <c r="AI43" s="510"/>
      <c r="AJ43" s="510"/>
      <c r="AK43" s="510"/>
      <c r="AL43" s="510"/>
      <c r="AM43" s="510"/>
      <c r="AN43" s="510"/>
      <c r="AO43" s="510"/>
      <c r="AP43" s="510"/>
      <c r="AQ43" s="510"/>
      <c r="AR43" s="510"/>
      <c r="AS43" s="510"/>
      <c r="AT43" s="510"/>
      <c r="AU43" s="510"/>
      <c r="AV43" s="510"/>
      <c r="AW43" s="510"/>
      <c r="AX43" s="510"/>
      <c r="AY43" s="510"/>
      <c r="AZ43" s="510"/>
    </row>
    <row r="44" customFormat="false" ht="23.25" hidden="false" customHeight="true" outlineLevel="0" collapsed="false">
      <c r="A44" s="498"/>
      <c r="B44" s="500"/>
      <c r="C44" s="26" t="s">
        <v>65</v>
      </c>
      <c r="D44" s="27" t="s">
        <v>67</v>
      </c>
      <c r="E44" s="28" t="s">
        <v>66</v>
      </c>
      <c r="F44" s="26" t="s">
        <v>65</v>
      </c>
      <c r="G44" s="27" t="s">
        <v>67</v>
      </c>
      <c r="H44" s="28" t="s">
        <v>66</v>
      </c>
      <c r="I44" s="26" t="s">
        <v>65</v>
      </c>
      <c r="J44" s="27" t="s">
        <v>67</v>
      </c>
      <c r="K44" s="28" t="s">
        <v>66</v>
      </c>
      <c r="L44" s="145"/>
      <c r="M44" s="145" t="s">
        <v>65</v>
      </c>
      <c r="N44" s="146" t="s">
        <v>94</v>
      </c>
      <c r="O44" s="500"/>
      <c r="P44" s="500"/>
      <c r="Q44" s="500"/>
      <c r="R44" s="500"/>
      <c r="S44" s="500"/>
      <c r="T44" s="500"/>
      <c r="U44" s="500"/>
      <c r="V44" s="500"/>
      <c r="W44" s="500"/>
      <c r="X44" s="500"/>
      <c r="Y44" s="500"/>
      <c r="Z44" s="500"/>
      <c r="AA44" s="500"/>
      <c r="AB44" s="500"/>
      <c r="AC44" s="500"/>
      <c r="AD44" s="500"/>
      <c r="AE44" s="500"/>
      <c r="AF44" s="500"/>
      <c r="AG44" s="500"/>
      <c r="AH44" s="500"/>
      <c r="AI44" s="500"/>
      <c r="AJ44" s="500"/>
      <c r="AK44" s="500"/>
      <c r="AL44" s="500"/>
      <c r="AM44" s="500"/>
      <c r="AN44" s="500"/>
      <c r="AO44" s="500"/>
      <c r="AP44" s="500"/>
      <c r="AQ44" s="500"/>
      <c r="AR44" s="500"/>
      <c r="AS44" s="500"/>
      <c r="AT44" s="500"/>
      <c r="AU44" s="500"/>
      <c r="AV44" s="500"/>
      <c r="AW44" s="500"/>
      <c r="AX44" s="500"/>
      <c r="AY44" s="500"/>
      <c r="AZ44" s="500"/>
    </row>
    <row r="45" customFormat="false" ht="15" hidden="false" customHeight="true" outlineLevel="0" collapsed="false">
      <c r="A45" s="498"/>
      <c r="B45" s="511" t="s">
        <v>253</v>
      </c>
      <c r="C45" s="512" t="n">
        <v>32905</v>
      </c>
      <c r="D45" s="149" t="n">
        <v>0.23443956795577</v>
      </c>
      <c r="E45" s="152" t="n">
        <v>0.730799982232488</v>
      </c>
      <c r="F45" s="512" t="n">
        <v>64547</v>
      </c>
      <c r="G45" s="149" t="n">
        <v>0.459880589358488</v>
      </c>
      <c r="H45" s="533" t="n">
        <v>0.530517473781109</v>
      </c>
      <c r="I45" s="512" t="n">
        <v>42904</v>
      </c>
      <c r="J45" s="149" t="n">
        <v>0.305679842685742</v>
      </c>
      <c r="K45" s="152" t="n">
        <v>0.546241597066612</v>
      </c>
      <c r="L45" s="151"/>
      <c r="M45" s="512" t="n">
        <v>140356</v>
      </c>
      <c r="N45" s="152" t="n">
        <v>0.572325659155596</v>
      </c>
      <c r="O45" s="500"/>
      <c r="P45" s="500"/>
      <c r="Q45" s="500"/>
      <c r="R45" s="500"/>
      <c r="S45" s="500"/>
      <c r="T45" s="500"/>
      <c r="U45" s="500"/>
      <c r="V45" s="500"/>
      <c r="W45" s="500"/>
      <c r="X45" s="500"/>
      <c r="Y45" s="500"/>
      <c r="Z45" s="500"/>
      <c r="AA45" s="500"/>
      <c r="AB45" s="500"/>
      <c r="AC45" s="500"/>
      <c r="AD45" s="500"/>
      <c r="AE45" s="500"/>
      <c r="AF45" s="500"/>
      <c r="AG45" s="500"/>
      <c r="AH45" s="500"/>
      <c r="AI45" s="500"/>
      <c r="AJ45" s="500"/>
      <c r="AK45" s="500"/>
      <c r="AL45" s="500"/>
      <c r="AM45" s="500"/>
      <c r="AN45" s="500"/>
      <c r="AO45" s="500"/>
      <c r="AP45" s="500"/>
      <c r="AQ45" s="500"/>
      <c r="AR45" s="500"/>
      <c r="AS45" s="500"/>
      <c r="AT45" s="500"/>
      <c r="AU45" s="500"/>
      <c r="AV45" s="500"/>
      <c r="AW45" s="500"/>
      <c r="AX45" s="500"/>
      <c r="AY45" s="500"/>
      <c r="AZ45" s="500"/>
    </row>
    <row r="46" customFormat="false" ht="15" hidden="false" customHeight="true" outlineLevel="0" collapsed="false">
      <c r="A46" s="498"/>
      <c r="B46" s="514" t="s">
        <v>254</v>
      </c>
      <c r="C46" s="515" t="n">
        <v>4755</v>
      </c>
      <c r="D46" s="155" t="n">
        <v>0.132440186056875</v>
      </c>
      <c r="E46" s="157" t="n">
        <v>0.105605650068849</v>
      </c>
      <c r="F46" s="515" t="n">
        <v>17957</v>
      </c>
      <c r="G46" s="155" t="n">
        <v>0.50015319054118</v>
      </c>
      <c r="H46" s="534" t="n">
        <v>0.14759016339547</v>
      </c>
      <c r="I46" s="515" t="n">
        <v>13191</v>
      </c>
      <c r="J46" s="155" t="n">
        <v>0.367406623401944</v>
      </c>
      <c r="K46" s="157" t="n">
        <v>0.16794408229782</v>
      </c>
      <c r="L46" s="151"/>
      <c r="M46" s="515" t="n">
        <v>35903</v>
      </c>
      <c r="N46" s="157" t="n">
        <v>0.146400639378889</v>
      </c>
      <c r="O46" s="500"/>
      <c r="P46" s="500"/>
      <c r="Q46" s="500"/>
      <c r="R46" s="500"/>
      <c r="S46" s="500"/>
      <c r="T46" s="500"/>
      <c r="U46" s="500"/>
      <c r="V46" s="500"/>
      <c r="W46" s="500"/>
      <c r="X46" s="500"/>
      <c r="Y46" s="500"/>
      <c r="Z46" s="500"/>
      <c r="AA46" s="500"/>
      <c r="AB46" s="500"/>
      <c r="AC46" s="500"/>
      <c r="AD46" s="500"/>
      <c r="AE46" s="500"/>
      <c r="AF46" s="500"/>
      <c r="AG46" s="500"/>
      <c r="AH46" s="500"/>
      <c r="AI46" s="500"/>
      <c r="AJ46" s="500"/>
      <c r="AK46" s="500"/>
      <c r="AL46" s="500"/>
      <c r="AM46" s="500"/>
      <c r="AN46" s="500"/>
      <c r="AO46" s="500"/>
      <c r="AP46" s="500"/>
      <c r="AQ46" s="500"/>
      <c r="AR46" s="500"/>
      <c r="AS46" s="500"/>
      <c r="AT46" s="500"/>
      <c r="AU46" s="500"/>
      <c r="AV46" s="500"/>
      <c r="AW46" s="500"/>
      <c r="AX46" s="500"/>
      <c r="AY46" s="500"/>
      <c r="AZ46" s="500"/>
    </row>
    <row r="47" customFormat="false" ht="15" hidden="false" customHeight="true" outlineLevel="0" collapsed="false">
      <c r="A47" s="498"/>
      <c r="B47" s="514" t="s">
        <v>255</v>
      </c>
      <c r="C47" s="515" t="n">
        <v>2848</v>
      </c>
      <c r="D47" s="155" t="n">
        <v>0.120300751879699</v>
      </c>
      <c r="E47" s="157" t="n">
        <v>0.0632523430906587</v>
      </c>
      <c r="F47" s="515" t="n">
        <v>12364</v>
      </c>
      <c r="G47" s="155" t="n">
        <v>0.522260707949649</v>
      </c>
      <c r="H47" s="534" t="n">
        <v>0.101620804155571</v>
      </c>
      <c r="I47" s="515" t="n">
        <v>8462</v>
      </c>
      <c r="J47" s="155" t="n">
        <v>0.357438540170651</v>
      </c>
      <c r="K47" s="157" t="n">
        <v>0.107735791403545</v>
      </c>
      <c r="L47" s="151"/>
      <c r="M47" s="515" t="n">
        <v>23674</v>
      </c>
      <c r="N47" s="157" t="n">
        <v>0.0965347947707941</v>
      </c>
      <c r="O47" s="500"/>
      <c r="P47" s="500"/>
      <c r="Q47" s="500"/>
      <c r="R47" s="500"/>
      <c r="S47" s="500"/>
      <c r="T47" s="500"/>
      <c r="U47" s="500"/>
      <c r="V47" s="500"/>
      <c r="W47" s="500"/>
      <c r="X47" s="500"/>
      <c r="Y47" s="500"/>
      <c r="Z47" s="500"/>
      <c r="AA47" s="500"/>
      <c r="AB47" s="500"/>
      <c r="AC47" s="500"/>
      <c r="AD47" s="500"/>
      <c r="AE47" s="500"/>
      <c r="AF47" s="500"/>
      <c r="AG47" s="500"/>
      <c r="AH47" s="500"/>
      <c r="AI47" s="500"/>
      <c r="AJ47" s="500"/>
      <c r="AK47" s="500"/>
      <c r="AL47" s="500"/>
      <c r="AM47" s="500"/>
      <c r="AN47" s="500"/>
      <c r="AO47" s="500"/>
      <c r="AP47" s="500"/>
      <c r="AQ47" s="500"/>
      <c r="AR47" s="500"/>
      <c r="AS47" s="500"/>
      <c r="AT47" s="500"/>
      <c r="AU47" s="500"/>
      <c r="AV47" s="500"/>
      <c r="AW47" s="500"/>
      <c r="AX47" s="500"/>
      <c r="AY47" s="500"/>
      <c r="AZ47" s="500"/>
    </row>
    <row r="48" customFormat="false" ht="15" hidden="false" customHeight="true" outlineLevel="0" collapsed="false">
      <c r="A48" s="498"/>
      <c r="B48" s="514" t="s">
        <v>256</v>
      </c>
      <c r="C48" s="515" t="n">
        <v>3339</v>
      </c>
      <c r="D48" s="155" t="n">
        <v>0.104112749836301</v>
      </c>
      <c r="E48" s="157" t="n">
        <v>0.0741571536445609</v>
      </c>
      <c r="F48" s="515" t="n">
        <v>18495</v>
      </c>
      <c r="G48" s="155" t="n">
        <v>0.576689220791369</v>
      </c>
      <c r="H48" s="534" t="n">
        <v>0.152012032744847</v>
      </c>
      <c r="I48" s="515" t="n">
        <v>10237</v>
      </c>
      <c r="J48" s="155" t="n">
        <v>0.31919802937233</v>
      </c>
      <c r="K48" s="157" t="n">
        <v>0.130334589529436</v>
      </c>
      <c r="L48" s="151"/>
      <c r="M48" s="515" t="n">
        <v>32071</v>
      </c>
      <c r="N48" s="157" t="n">
        <v>0.130775002242719</v>
      </c>
      <c r="O48" s="500"/>
      <c r="P48" s="500"/>
      <c r="Q48" s="500"/>
      <c r="R48" s="500"/>
      <c r="S48" s="500"/>
      <c r="T48" s="500"/>
      <c r="U48" s="500"/>
      <c r="V48" s="500"/>
      <c r="W48" s="500"/>
      <c r="X48" s="500"/>
      <c r="Y48" s="500"/>
      <c r="Z48" s="500"/>
      <c r="AA48" s="500"/>
      <c r="AB48" s="500"/>
      <c r="AC48" s="500"/>
      <c r="AD48" s="500"/>
      <c r="AE48" s="500"/>
      <c r="AF48" s="500"/>
      <c r="AG48" s="500"/>
      <c r="AH48" s="500"/>
      <c r="AI48" s="500"/>
      <c r="AJ48" s="500"/>
      <c r="AK48" s="500"/>
      <c r="AL48" s="500"/>
      <c r="AM48" s="500"/>
      <c r="AN48" s="500"/>
      <c r="AO48" s="500"/>
      <c r="AP48" s="500"/>
      <c r="AQ48" s="500"/>
      <c r="AR48" s="500"/>
      <c r="AS48" s="500"/>
      <c r="AT48" s="500"/>
      <c r="AU48" s="500"/>
      <c r="AV48" s="500"/>
      <c r="AW48" s="500"/>
      <c r="AX48" s="500"/>
      <c r="AY48" s="500"/>
      <c r="AZ48" s="500"/>
    </row>
    <row r="49" customFormat="false" ht="15" hidden="false" customHeight="true" outlineLevel="0" collapsed="false">
      <c r="A49" s="498"/>
      <c r="B49" s="516" t="s">
        <v>257</v>
      </c>
      <c r="C49" s="517" t="n">
        <v>1179</v>
      </c>
      <c r="D49" s="160" t="n">
        <v>0.0890887108961765</v>
      </c>
      <c r="E49" s="162" t="n">
        <v>0.0261848709634433</v>
      </c>
      <c r="F49" s="517" t="n">
        <v>8305</v>
      </c>
      <c r="G49" s="160" t="n">
        <v>0.627550249357715</v>
      </c>
      <c r="H49" s="535" t="n">
        <v>0.0682595259230036</v>
      </c>
      <c r="I49" s="517" t="n">
        <v>3750</v>
      </c>
      <c r="J49" s="160" t="n">
        <v>0.283361039746109</v>
      </c>
      <c r="K49" s="162" t="n">
        <v>0.0477439397025871</v>
      </c>
      <c r="L49" s="151"/>
      <c r="M49" s="517" t="n">
        <v>13234</v>
      </c>
      <c r="N49" s="162" t="n">
        <v>0.0539639044520017</v>
      </c>
      <c r="O49" s="500"/>
      <c r="P49" s="500"/>
      <c r="Q49" s="500"/>
      <c r="R49" s="500"/>
      <c r="S49" s="500"/>
      <c r="T49" s="500"/>
      <c r="U49" s="500"/>
      <c r="V49" s="500"/>
      <c r="W49" s="500"/>
      <c r="X49" s="500"/>
      <c r="Y49" s="500"/>
      <c r="Z49" s="500"/>
      <c r="AA49" s="500"/>
      <c r="AB49" s="500"/>
      <c r="AC49" s="500"/>
      <c r="AD49" s="500"/>
      <c r="AE49" s="500"/>
      <c r="AF49" s="500"/>
      <c r="AG49" s="500"/>
      <c r="AH49" s="500"/>
      <c r="AI49" s="500"/>
      <c r="AJ49" s="500"/>
      <c r="AK49" s="500"/>
      <c r="AL49" s="500"/>
      <c r="AM49" s="500"/>
      <c r="AN49" s="500"/>
      <c r="AO49" s="500"/>
      <c r="AP49" s="500"/>
      <c r="AQ49" s="500"/>
      <c r="AR49" s="500"/>
      <c r="AS49" s="500"/>
      <c r="AT49" s="500"/>
      <c r="AU49" s="500"/>
      <c r="AV49" s="500"/>
      <c r="AW49" s="500"/>
      <c r="AX49" s="500"/>
      <c r="AY49" s="500"/>
      <c r="AZ49" s="500"/>
    </row>
    <row r="50" customFormat="false" ht="4.5" hidden="false" customHeight="true" outlineLevel="0" collapsed="false">
      <c r="A50" s="498"/>
      <c r="B50" s="500"/>
      <c r="C50" s="500"/>
      <c r="D50" s="500"/>
      <c r="E50" s="155"/>
      <c r="F50" s="500"/>
      <c r="G50" s="500"/>
      <c r="H50" s="230"/>
      <c r="I50" s="500"/>
      <c r="J50" s="500"/>
      <c r="K50" s="155"/>
      <c r="L50" s="151"/>
      <c r="M50" s="500"/>
      <c r="N50" s="155"/>
      <c r="O50" s="500"/>
      <c r="P50" s="500"/>
      <c r="Q50" s="500"/>
      <c r="R50" s="500"/>
      <c r="S50" s="500"/>
      <c r="T50" s="500"/>
      <c r="U50" s="500"/>
      <c r="V50" s="500"/>
      <c r="W50" s="500"/>
      <c r="X50" s="500"/>
      <c r="Y50" s="500"/>
      <c r="Z50" s="500"/>
      <c r="AA50" s="500"/>
      <c r="AB50" s="500"/>
      <c r="AC50" s="500"/>
      <c r="AD50" s="500"/>
      <c r="AE50" s="500"/>
      <c r="AF50" s="500"/>
      <c r="AG50" s="500"/>
      <c r="AH50" s="500"/>
      <c r="AI50" s="500"/>
      <c r="AJ50" s="500"/>
      <c r="AK50" s="500"/>
      <c r="AL50" s="500"/>
      <c r="AM50" s="500"/>
      <c r="AN50" s="500"/>
      <c r="AO50" s="500"/>
      <c r="AP50" s="500"/>
      <c r="AQ50" s="500"/>
      <c r="AR50" s="500"/>
      <c r="AS50" s="500"/>
      <c r="AT50" s="500"/>
      <c r="AU50" s="500"/>
      <c r="AV50" s="500"/>
      <c r="AW50" s="500"/>
      <c r="AX50" s="500"/>
      <c r="AY50" s="500"/>
      <c r="AZ50" s="500"/>
    </row>
    <row r="51" customFormat="false" ht="15" hidden="false" customHeight="true" outlineLevel="0" collapsed="false">
      <c r="A51" s="498"/>
      <c r="B51" s="536" t="s">
        <v>64</v>
      </c>
      <c r="C51" s="519" t="n">
        <v>45026</v>
      </c>
      <c r="D51" s="190" t="n">
        <v>0.183601236349995</v>
      </c>
      <c r="E51" s="171" t="n">
        <v>1</v>
      </c>
      <c r="F51" s="519" t="n">
        <v>121668</v>
      </c>
      <c r="G51" s="190" t="n">
        <v>0.496122134416363</v>
      </c>
      <c r="H51" s="537" t="n">
        <v>1</v>
      </c>
      <c r="I51" s="519" t="n">
        <v>78544</v>
      </c>
      <c r="J51" s="190" t="n">
        <v>0.320276629233642</v>
      </c>
      <c r="K51" s="171" t="n">
        <v>1</v>
      </c>
      <c r="L51" s="520"/>
      <c r="M51" s="519" t="n">
        <v>245238</v>
      </c>
      <c r="N51" s="171" t="n">
        <v>1</v>
      </c>
      <c r="O51" s="500"/>
      <c r="P51" s="500"/>
      <c r="Q51" s="500"/>
      <c r="R51" s="500"/>
      <c r="S51" s="500"/>
      <c r="T51" s="500"/>
      <c r="U51" s="500"/>
      <c r="V51" s="500"/>
      <c r="W51" s="500"/>
      <c r="X51" s="500"/>
      <c r="Y51" s="500"/>
      <c r="Z51" s="500"/>
      <c r="AA51" s="500"/>
      <c r="AB51" s="500"/>
      <c r="AC51" s="500"/>
      <c r="AD51" s="500"/>
      <c r="AE51" s="500"/>
      <c r="AF51" s="500"/>
      <c r="AG51" s="500"/>
      <c r="AH51" s="500"/>
      <c r="AI51" s="500"/>
      <c r="AJ51" s="500"/>
      <c r="AK51" s="500"/>
      <c r="AL51" s="500"/>
      <c r="AM51" s="500"/>
      <c r="AN51" s="500"/>
      <c r="AO51" s="500"/>
      <c r="AP51" s="500"/>
      <c r="AQ51" s="500"/>
      <c r="AR51" s="500"/>
      <c r="AS51" s="500"/>
      <c r="AT51" s="500"/>
      <c r="AU51" s="500"/>
      <c r="AV51" s="500"/>
      <c r="AW51" s="500"/>
      <c r="AX51" s="500"/>
      <c r="AY51" s="500"/>
      <c r="AZ51" s="500"/>
    </row>
    <row r="52" customFormat="false" ht="12.75" hidden="false" customHeight="true" outlineLevel="0" collapsed="false">
      <c r="A52" s="526"/>
      <c r="B52" s="538" t="s">
        <v>258</v>
      </c>
    </row>
    <row r="53" customFormat="false" ht="12.75" hidden="false" customHeight="true" outlineLevel="0" collapsed="false">
      <c r="A53" s="526"/>
    </row>
    <row r="54" customFormat="false" ht="12.75" hidden="false" customHeight="true" outlineLevel="0" collapsed="false">
      <c r="A54" s="526"/>
      <c r="C54" s="523"/>
      <c r="D54" s="523"/>
      <c r="E54" s="523"/>
      <c r="F54" s="523"/>
    </row>
    <row r="55" customFormat="false" ht="12.75" hidden="false" customHeight="true" outlineLevel="0" collapsed="false">
      <c r="A55" s="526"/>
      <c r="C55" s="523"/>
      <c r="D55" s="523"/>
      <c r="E55" s="523"/>
      <c r="F55" s="523"/>
    </row>
    <row r="56" customFormat="false" ht="12.75" hidden="false" customHeight="true" outlineLevel="0" collapsed="false">
      <c r="A56" s="526"/>
      <c r="C56" s="523"/>
      <c r="D56" s="523"/>
      <c r="E56" s="523"/>
      <c r="F56" s="523"/>
    </row>
    <row r="57" customFormat="false" ht="12.75" hidden="false" customHeight="true" outlineLevel="0" collapsed="false">
      <c r="A57" s="526"/>
      <c r="C57" s="523"/>
      <c r="D57" s="523"/>
      <c r="E57" s="523"/>
      <c r="F57" s="523"/>
    </row>
    <row r="58" customFormat="false" ht="12.75" hidden="false" customHeight="true" outlineLevel="0" collapsed="false">
      <c r="A58" s="526"/>
      <c r="C58" s="523"/>
      <c r="D58" s="523"/>
      <c r="E58" s="523"/>
      <c r="F58" s="523"/>
    </row>
    <row r="59" customFormat="false" ht="12.75" hidden="false" customHeight="true" outlineLevel="0" collapsed="false">
      <c r="A59" s="526"/>
      <c r="C59" s="504"/>
      <c r="D59" s="504"/>
      <c r="E59" s="504"/>
      <c r="F59" s="504"/>
    </row>
    <row r="60" customFormat="false" ht="12.75" hidden="false" customHeight="true" outlineLevel="0" collapsed="false">
      <c r="A60" s="526"/>
      <c r="C60" s="520"/>
      <c r="D60" s="520"/>
      <c r="E60" s="520"/>
      <c r="F60" s="520"/>
    </row>
    <row r="61" customFormat="false" ht="12.75" hidden="false" customHeight="true" outlineLevel="0" collapsed="false">
      <c r="A61" s="526"/>
    </row>
    <row r="62" customFormat="false" ht="12.75" hidden="false" customHeight="true" outlineLevel="0" collapsed="false">
      <c r="A62" s="526"/>
    </row>
    <row r="63" customFormat="false" ht="12.75" hidden="false" customHeight="true" outlineLevel="0" collapsed="false">
      <c r="A63" s="526"/>
    </row>
    <row r="64" customFormat="false" ht="12.75" hidden="false" customHeight="true" outlineLevel="0" collapsed="false">
      <c r="A64" s="526"/>
    </row>
    <row r="65" customFormat="false" ht="12.75" hidden="false" customHeight="true" outlineLevel="0" collapsed="false">
      <c r="A65" s="526"/>
    </row>
    <row r="66" customFormat="false" ht="12.75" hidden="false" customHeight="true" outlineLevel="0" collapsed="false">
      <c r="A66" s="526"/>
    </row>
    <row r="67" customFormat="false" ht="12.75" hidden="false" customHeight="true" outlineLevel="0" collapsed="false">
      <c r="A67" s="526"/>
    </row>
    <row r="68" customFormat="false" ht="12.75" hidden="false" customHeight="true" outlineLevel="0" collapsed="false">
      <c r="A68" s="526"/>
    </row>
    <row r="69" customFormat="false" ht="12.75" hidden="false" customHeight="true" outlineLevel="0" collapsed="false">
      <c r="A69" s="526"/>
    </row>
    <row r="70" customFormat="false" ht="12.75" hidden="false" customHeight="true" outlineLevel="0" collapsed="false">
      <c r="A70" s="526"/>
    </row>
    <row r="71" customFormat="false" ht="12.75" hidden="false" customHeight="true" outlineLevel="0" collapsed="false">
      <c r="A71" s="526"/>
    </row>
    <row r="72" customFormat="false" ht="12.75" hidden="false" customHeight="true" outlineLevel="0" collapsed="false">
      <c r="A72" s="526"/>
    </row>
    <row r="73" customFormat="false" ht="12.75" hidden="false" customHeight="true" outlineLevel="0" collapsed="false">
      <c r="A73" s="526"/>
    </row>
    <row r="74" customFormat="false" ht="12.75" hidden="false" customHeight="true" outlineLevel="0" collapsed="false">
      <c r="A74" s="526"/>
    </row>
    <row r="75" customFormat="false" ht="12.75" hidden="false" customHeight="true" outlineLevel="0" collapsed="false">
      <c r="A75" s="526"/>
    </row>
    <row r="76" customFormat="false" ht="12.75" hidden="false" customHeight="true" outlineLevel="0" collapsed="false">
      <c r="A76" s="526"/>
    </row>
    <row r="77" customFormat="false" ht="12.75" hidden="false" customHeight="true" outlineLevel="0" collapsed="false">
      <c r="A77" s="526"/>
    </row>
    <row r="78" customFormat="false" ht="12.75" hidden="false" customHeight="true" outlineLevel="0" collapsed="false">
      <c r="A78" s="526"/>
    </row>
    <row r="79" customFormat="false" ht="12.75" hidden="false" customHeight="true" outlineLevel="0" collapsed="false">
      <c r="A79" s="526"/>
    </row>
    <row r="80" customFormat="false" ht="12.75" hidden="false" customHeight="true" outlineLevel="0" collapsed="false">
      <c r="A80" s="526"/>
    </row>
    <row r="81" customFormat="false" ht="12.75" hidden="false" customHeight="true" outlineLevel="0" collapsed="false">
      <c r="A81" s="526"/>
    </row>
    <row r="82" customFormat="false" ht="12.75" hidden="false" customHeight="true" outlineLevel="0" collapsed="false">
      <c r="A82" s="526"/>
    </row>
    <row r="83" customFormat="false" ht="12.75" hidden="false" customHeight="true" outlineLevel="0" collapsed="false">
      <c r="A83" s="526"/>
    </row>
    <row r="84" customFormat="false" ht="12.75" hidden="false" customHeight="true" outlineLevel="0" collapsed="false">
      <c r="A84" s="526"/>
    </row>
    <row r="85" customFormat="false" ht="12.75" hidden="false" customHeight="true" outlineLevel="0" collapsed="false">
      <c r="A85" s="526"/>
    </row>
    <row r="86" customFormat="false" ht="12.75" hidden="false" customHeight="true" outlineLevel="0" collapsed="false">
      <c r="A86" s="526"/>
    </row>
    <row r="87" customFormat="false" ht="12.75" hidden="false" customHeight="true" outlineLevel="0" collapsed="false">
      <c r="A87" s="526"/>
    </row>
    <row r="88" customFormat="false" ht="12.75" hidden="false" customHeight="true" outlineLevel="0" collapsed="false">
      <c r="A88" s="526"/>
    </row>
    <row r="89" customFormat="false" ht="12.75" hidden="false" customHeight="true" outlineLevel="0" collapsed="false">
      <c r="A89" s="526"/>
    </row>
    <row r="90" customFormat="false" ht="12.75" hidden="false" customHeight="true" outlineLevel="0" collapsed="false">
      <c r="A90" s="526"/>
    </row>
    <row r="91" customFormat="false" ht="12.75" hidden="false" customHeight="true" outlineLevel="0" collapsed="false">
      <c r="A91" s="526"/>
    </row>
    <row r="92" customFormat="false" ht="12.75" hidden="false" customHeight="true" outlineLevel="0" collapsed="false">
      <c r="A92" s="526"/>
    </row>
    <row r="93" customFormat="false" ht="12.75" hidden="false" customHeight="true" outlineLevel="0" collapsed="false">
      <c r="A93" s="526"/>
    </row>
    <row r="94" customFormat="false" ht="12.75" hidden="false" customHeight="true" outlineLevel="0" collapsed="false">
      <c r="A94" s="526"/>
    </row>
    <row r="95" customFormat="false" ht="12.75" hidden="false" customHeight="true" outlineLevel="0" collapsed="false">
      <c r="A95" s="526"/>
    </row>
    <row r="96" customFormat="false" ht="12.75" hidden="false" customHeight="true" outlineLevel="0" collapsed="false">
      <c r="A96" s="526"/>
    </row>
    <row r="97" customFormat="false" ht="12.75" hidden="false" customHeight="true" outlineLevel="0" collapsed="false">
      <c r="A97" s="526"/>
    </row>
    <row r="98" customFormat="false" ht="12.75" hidden="false" customHeight="true" outlineLevel="0" collapsed="false">
      <c r="A98" s="526"/>
    </row>
    <row r="99" customFormat="false" ht="12.75" hidden="false" customHeight="true" outlineLevel="0" collapsed="false">
      <c r="A99" s="526"/>
    </row>
    <row r="100" customFormat="false" ht="12.75" hidden="false" customHeight="true" outlineLevel="0" collapsed="false">
      <c r="A100" s="526"/>
    </row>
    <row r="101" customFormat="false" ht="12.75" hidden="false" customHeight="true" outlineLevel="0" collapsed="false">
      <c r="A101" s="526"/>
    </row>
    <row r="102" customFormat="false" ht="12.75" hidden="false" customHeight="true" outlineLevel="0" collapsed="false">
      <c r="A102" s="526"/>
    </row>
    <row r="103" customFormat="false" ht="12.75" hidden="false" customHeight="true" outlineLevel="0" collapsed="false">
      <c r="A103" s="526"/>
    </row>
    <row r="104" customFormat="false" ht="12.75" hidden="false" customHeight="true" outlineLevel="0" collapsed="false">
      <c r="A104" s="526"/>
    </row>
    <row r="105" customFormat="false" ht="12.75" hidden="false" customHeight="true" outlineLevel="0" collapsed="false">
      <c r="A105" s="526"/>
    </row>
    <row r="106" customFormat="false" ht="12.75" hidden="false" customHeight="true" outlineLevel="0" collapsed="false">
      <c r="A106" s="526"/>
    </row>
    <row r="107" customFormat="false" ht="12.75" hidden="false" customHeight="true" outlineLevel="0" collapsed="false">
      <c r="A107" s="526"/>
    </row>
    <row r="108" customFormat="false" ht="12.75" hidden="false" customHeight="true" outlineLevel="0" collapsed="false">
      <c r="A108" s="526"/>
    </row>
    <row r="109" customFormat="false" ht="12.75" hidden="false" customHeight="true" outlineLevel="0" collapsed="false">
      <c r="A109" s="526"/>
    </row>
    <row r="110" customFormat="false" ht="12.75" hidden="false" customHeight="true" outlineLevel="0" collapsed="false">
      <c r="A110" s="526"/>
    </row>
    <row r="111" customFormat="false" ht="12.75" hidden="false" customHeight="true" outlineLevel="0" collapsed="false">
      <c r="A111" s="526"/>
    </row>
    <row r="112" customFormat="false" ht="12.75" hidden="false" customHeight="true" outlineLevel="0" collapsed="false">
      <c r="A112" s="526"/>
    </row>
    <row r="113" customFormat="false" ht="12.75" hidden="false" customHeight="true" outlineLevel="0" collapsed="false">
      <c r="A113" s="526"/>
    </row>
    <row r="114" customFormat="false" ht="12.75" hidden="false" customHeight="true" outlineLevel="0" collapsed="false">
      <c r="A114" s="526"/>
    </row>
    <row r="115" customFormat="false" ht="12.75" hidden="false" customHeight="true" outlineLevel="0" collapsed="false">
      <c r="A115" s="526"/>
    </row>
    <row r="116" customFormat="false" ht="12.75" hidden="false" customHeight="true" outlineLevel="0" collapsed="false">
      <c r="A116" s="526"/>
    </row>
    <row r="117" customFormat="false" ht="12.75" hidden="false" customHeight="true" outlineLevel="0" collapsed="false">
      <c r="A117" s="526"/>
    </row>
    <row r="118" customFormat="false" ht="12.75" hidden="false" customHeight="true" outlineLevel="0" collapsed="false">
      <c r="A118" s="526"/>
    </row>
    <row r="119" customFormat="false" ht="12.75" hidden="false" customHeight="true" outlineLevel="0" collapsed="false">
      <c r="A119" s="526"/>
    </row>
    <row r="120" customFormat="false" ht="12.75" hidden="false" customHeight="true" outlineLevel="0" collapsed="false">
      <c r="A120" s="526"/>
    </row>
    <row r="121" customFormat="false" ht="12.75" hidden="false" customHeight="true" outlineLevel="0" collapsed="false">
      <c r="A121" s="526"/>
    </row>
    <row r="122" customFormat="false" ht="12.75" hidden="false" customHeight="true" outlineLevel="0" collapsed="false">
      <c r="A122" s="526"/>
    </row>
    <row r="123" customFormat="false" ht="12.75" hidden="false" customHeight="true" outlineLevel="0" collapsed="false">
      <c r="A123" s="526"/>
    </row>
    <row r="124" customFormat="false" ht="12.75" hidden="false" customHeight="true" outlineLevel="0" collapsed="false">
      <c r="A124" s="526"/>
    </row>
    <row r="125" customFormat="false" ht="12.75" hidden="false" customHeight="true" outlineLevel="0" collapsed="false">
      <c r="A125" s="526"/>
    </row>
    <row r="126" customFormat="false" ht="12.75" hidden="false" customHeight="true" outlineLevel="0" collapsed="false">
      <c r="A126" s="526"/>
    </row>
    <row r="127" customFormat="false" ht="12.75" hidden="false" customHeight="true" outlineLevel="0" collapsed="false">
      <c r="A127" s="526"/>
    </row>
    <row r="128" customFormat="false" ht="12.75" hidden="false" customHeight="true" outlineLevel="0" collapsed="false">
      <c r="A128" s="526"/>
    </row>
    <row r="129" customFormat="false" ht="12.75" hidden="false" customHeight="true" outlineLevel="0" collapsed="false">
      <c r="A129" s="526"/>
    </row>
    <row r="130" customFormat="false" ht="12.75" hidden="false" customHeight="true" outlineLevel="0" collapsed="false">
      <c r="A130" s="526"/>
    </row>
    <row r="131" customFormat="false" ht="12.75" hidden="false" customHeight="true" outlineLevel="0" collapsed="false">
      <c r="A131" s="526"/>
    </row>
    <row r="132" customFormat="false" ht="12.75" hidden="false" customHeight="true" outlineLevel="0" collapsed="false">
      <c r="A132" s="526"/>
    </row>
    <row r="133" customFormat="false" ht="12.75" hidden="false" customHeight="true" outlineLevel="0" collapsed="false">
      <c r="A133" s="526"/>
    </row>
    <row r="134" customFormat="false" ht="12.75" hidden="false" customHeight="true" outlineLevel="0" collapsed="false">
      <c r="A134" s="526"/>
    </row>
    <row r="135" customFormat="false" ht="12.75" hidden="false" customHeight="true" outlineLevel="0" collapsed="false">
      <c r="A135" s="526"/>
    </row>
    <row r="136" customFormat="false" ht="12.75" hidden="false" customHeight="true" outlineLevel="0" collapsed="false">
      <c r="A136" s="526"/>
    </row>
    <row r="137" customFormat="false" ht="12.75" hidden="false" customHeight="true" outlineLevel="0" collapsed="false">
      <c r="A137" s="526"/>
    </row>
    <row r="138" customFormat="false" ht="12.75" hidden="false" customHeight="true" outlineLevel="0" collapsed="false">
      <c r="A138" s="526"/>
    </row>
    <row r="139" customFormat="false" ht="12.75" hidden="false" customHeight="true" outlineLevel="0" collapsed="false">
      <c r="A139" s="526"/>
    </row>
    <row r="140" customFormat="false" ht="12.75" hidden="false" customHeight="true" outlineLevel="0" collapsed="false">
      <c r="A140" s="526"/>
    </row>
    <row r="141" customFormat="false" ht="12.75" hidden="false" customHeight="true" outlineLevel="0" collapsed="false">
      <c r="A141" s="526"/>
    </row>
    <row r="142" customFormat="false" ht="12.75" hidden="false" customHeight="true" outlineLevel="0" collapsed="false">
      <c r="A142" s="526"/>
    </row>
    <row r="143" customFormat="false" ht="12.75" hidden="false" customHeight="true" outlineLevel="0" collapsed="false">
      <c r="A143" s="526"/>
    </row>
    <row r="144" customFormat="false" ht="12.75" hidden="false" customHeight="true" outlineLevel="0" collapsed="false">
      <c r="A144" s="526"/>
    </row>
    <row r="145" customFormat="false" ht="12.75" hidden="false" customHeight="true" outlineLevel="0" collapsed="false">
      <c r="A145" s="526"/>
    </row>
    <row r="146" customFormat="false" ht="12.75" hidden="false" customHeight="true" outlineLevel="0" collapsed="false">
      <c r="A146" s="526"/>
    </row>
    <row r="147" customFormat="false" ht="12.75" hidden="false" customHeight="true" outlineLevel="0" collapsed="false">
      <c r="A147" s="526"/>
    </row>
    <row r="148" customFormat="false" ht="12.75" hidden="false" customHeight="true" outlineLevel="0" collapsed="false">
      <c r="A148" s="526"/>
    </row>
    <row r="149" customFormat="false" ht="12.75" hidden="false" customHeight="true" outlineLevel="0" collapsed="false">
      <c r="A149" s="526"/>
    </row>
    <row r="150" customFormat="false" ht="12.75" hidden="false" customHeight="true" outlineLevel="0" collapsed="false">
      <c r="A150" s="526"/>
    </row>
    <row r="151" customFormat="false" ht="12.75" hidden="false" customHeight="true" outlineLevel="0" collapsed="false">
      <c r="A151" s="526"/>
    </row>
    <row r="152" customFormat="false" ht="12.75" hidden="false" customHeight="true" outlineLevel="0" collapsed="false">
      <c r="A152" s="526"/>
    </row>
    <row r="153" customFormat="false" ht="12.75" hidden="false" customHeight="true" outlineLevel="0" collapsed="false">
      <c r="A153" s="526"/>
    </row>
    <row r="154" customFormat="false" ht="12.75" hidden="false" customHeight="true" outlineLevel="0" collapsed="false">
      <c r="A154" s="526"/>
    </row>
    <row r="155" customFormat="false" ht="12.75" hidden="false" customHeight="true" outlineLevel="0" collapsed="false">
      <c r="A155" s="526"/>
    </row>
    <row r="156" customFormat="false" ht="12.75" hidden="false" customHeight="true" outlineLevel="0" collapsed="false">
      <c r="A156" s="526"/>
    </row>
    <row r="157" customFormat="false" ht="12.75" hidden="false" customHeight="true" outlineLevel="0" collapsed="false">
      <c r="A157" s="526"/>
    </row>
    <row r="158" customFormat="false" ht="12.75" hidden="false" customHeight="true" outlineLevel="0" collapsed="false">
      <c r="A158" s="526"/>
    </row>
    <row r="159" customFormat="false" ht="12.75" hidden="false" customHeight="true" outlineLevel="0" collapsed="false">
      <c r="A159" s="526"/>
    </row>
    <row r="160" customFormat="false" ht="12.75" hidden="false" customHeight="true" outlineLevel="0" collapsed="false">
      <c r="A160" s="526"/>
    </row>
    <row r="161" customFormat="false" ht="12.75" hidden="false" customHeight="true" outlineLevel="0" collapsed="false">
      <c r="A161" s="526"/>
    </row>
    <row r="162" customFormat="false" ht="12.75" hidden="false" customHeight="true" outlineLevel="0" collapsed="false">
      <c r="A162" s="526"/>
    </row>
    <row r="163" customFormat="false" ht="12.75" hidden="false" customHeight="true" outlineLevel="0" collapsed="false">
      <c r="A163" s="526"/>
    </row>
    <row r="164" customFormat="false" ht="12.75" hidden="false" customHeight="true" outlineLevel="0" collapsed="false">
      <c r="A164" s="526"/>
    </row>
    <row r="165" customFormat="false" ht="12.75" hidden="false" customHeight="true" outlineLevel="0" collapsed="false">
      <c r="A165" s="526"/>
    </row>
    <row r="166" customFormat="false" ht="12.75" hidden="false" customHeight="true" outlineLevel="0" collapsed="false">
      <c r="A166" s="526"/>
    </row>
    <row r="167" customFormat="false" ht="12.75" hidden="false" customHeight="true" outlineLevel="0" collapsed="false">
      <c r="A167" s="526"/>
    </row>
    <row r="168" customFormat="false" ht="12.75" hidden="false" customHeight="true" outlineLevel="0" collapsed="false">
      <c r="A168" s="526"/>
    </row>
    <row r="169" customFormat="false" ht="12.75" hidden="false" customHeight="true" outlineLevel="0" collapsed="false">
      <c r="A169" s="526"/>
    </row>
    <row r="170" customFormat="false" ht="12.75" hidden="false" customHeight="true" outlineLevel="0" collapsed="false">
      <c r="A170" s="526"/>
    </row>
    <row r="171" customFormat="false" ht="12.75" hidden="false" customHeight="true" outlineLevel="0" collapsed="false">
      <c r="A171" s="526"/>
    </row>
    <row r="172" customFormat="false" ht="12.75" hidden="false" customHeight="true" outlineLevel="0" collapsed="false">
      <c r="A172" s="526"/>
    </row>
    <row r="173" customFormat="false" ht="12.75" hidden="false" customHeight="true" outlineLevel="0" collapsed="false">
      <c r="A173" s="526"/>
    </row>
    <row r="174" customFormat="false" ht="12.75" hidden="false" customHeight="true" outlineLevel="0" collapsed="false">
      <c r="A174" s="526"/>
    </row>
    <row r="175" customFormat="false" ht="12.75" hidden="false" customHeight="true" outlineLevel="0" collapsed="false">
      <c r="A175" s="526"/>
    </row>
    <row r="176" customFormat="false" ht="12.75" hidden="false" customHeight="true" outlineLevel="0" collapsed="false">
      <c r="A176" s="526"/>
    </row>
    <row r="177" customFormat="false" ht="12.75" hidden="false" customHeight="true" outlineLevel="0" collapsed="false">
      <c r="A177" s="526"/>
    </row>
    <row r="178" customFormat="false" ht="12.75" hidden="false" customHeight="true" outlineLevel="0" collapsed="false">
      <c r="A178" s="526"/>
    </row>
    <row r="179" customFormat="false" ht="12.75" hidden="false" customHeight="true" outlineLevel="0" collapsed="false">
      <c r="A179" s="526"/>
    </row>
    <row r="180" customFormat="false" ht="12.75" hidden="false" customHeight="true" outlineLevel="0" collapsed="false">
      <c r="A180" s="526"/>
    </row>
    <row r="181" customFormat="false" ht="12.75" hidden="false" customHeight="true" outlineLevel="0" collapsed="false">
      <c r="A181" s="526"/>
    </row>
    <row r="182" customFormat="false" ht="12.75" hidden="false" customHeight="true" outlineLevel="0" collapsed="false">
      <c r="A182" s="526"/>
    </row>
    <row r="183" customFormat="false" ht="12.75" hidden="false" customHeight="true" outlineLevel="0" collapsed="false">
      <c r="A183" s="526"/>
    </row>
    <row r="184" customFormat="false" ht="12.75" hidden="false" customHeight="true" outlineLevel="0" collapsed="false">
      <c r="A184" s="526"/>
    </row>
    <row r="185" customFormat="false" ht="12.75" hidden="false" customHeight="true" outlineLevel="0" collapsed="false">
      <c r="A185" s="526"/>
    </row>
    <row r="186" customFormat="false" ht="12.75" hidden="false" customHeight="true" outlineLevel="0" collapsed="false">
      <c r="A186" s="526"/>
    </row>
    <row r="187" customFormat="false" ht="12.75" hidden="false" customHeight="true" outlineLevel="0" collapsed="false">
      <c r="A187" s="526"/>
    </row>
    <row r="188" customFormat="false" ht="12.75" hidden="false" customHeight="true" outlineLevel="0" collapsed="false">
      <c r="A188" s="526"/>
    </row>
    <row r="189" customFormat="false" ht="12.75" hidden="false" customHeight="true" outlineLevel="0" collapsed="false">
      <c r="A189" s="526"/>
    </row>
    <row r="190" customFormat="false" ht="12.75" hidden="false" customHeight="true" outlineLevel="0" collapsed="false">
      <c r="A190" s="526"/>
    </row>
  </sheetData>
  <mergeCells count="16">
    <mergeCell ref="C7:E7"/>
    <mergeCell ref="F7:H7"/>
    <mergeCell ref="I7:K7"/>
    <mergeCell ref="M7:N7"/>
    <mergeCell ref="C19:E19"/>
    <mergeCell ref="F19:H19"/>
    <mergeCell ref="I19:K19"/>
    <mergeCell ref="M19:N19"/>
    <mergeCell ref="C31:E31"/>
    <mergeCell ref="F31:H31"/>
    <mergeCell ref="I31:K31"/>
    <mergeCell ref="M31:N31"/>
    <mergeCell ref="R31:S31"/>
    <mergeCell ref="T31:U31"/>
    <mergeCell ref="V31:W31"/>
    <mergeCell ref="Y31:Z31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3" activeCellId="0" sqref="H43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6.66"/>
    <col collapsed="false" customWidth="true" hidden="false" outlineLevel="0" max="2" min="2" style="0" width="44.32"/>
    <col collapsed="false" customWidth="true" hidden="false" outlineLevel="0" max="9" min="3" style="0" width="7.66"/>
    <col collapsed="false" customWidth="true" hidden="false" outlineLevel="0" max="11" min="10" style="0" width="5.66"/>
    <col collapsed="false" customWidth="true" hidden="false" outlineLevel="0" max="13" min="12" style="0" width="8.43"/>
    <col collapsed="false" customWidth="true" hidden="false" outlineLevel="0" max="15" min="14" style="0" width="7.55"/>
    <col collapsed="false" customWidth="true" hidden="false" outlineLevel="0" max="45" min="16" style="0" width="5.66"/>
  </cols>
  <sheetData>
    <row r="1" customFormat="false" ht="15" hidden="false" customHeight="true" outlineLevel="0" collapsed="false">
      <c r="A1" s="499" t="s">
        <v>259</v>
      </c>
      <c r="B1" s="500"/>
      <c r="C1" s="500"/>
      <c r="D1" s="500"/>
      <c r="E1" s="500"/>
      <c r="F1" s="501"/>
      <c r="G1" s="500"/>
      <c r="H1" s="504"/>
      <c r="I1" s="500"/>
      <c r="J1" s="500"/>
      <c r="K1" s="500"/>
      <c r="L1" s="500"/>
      <c r="M1" s="500"/>
      <c r="N1" s="500"/>
      <c r="O1" s="500"/>
      <c r="P1" s="500"/>
      <c r="Q1" s="500"/>
      <c r="R1" s="500"/>
      <c r="S1" s="500"/>
      <c r="T1" s="500"/>
      <c r="U1" s="500"/>
      <c r="V1" s="500"/>
      <c r="W1" s="500"/>
      <c r="X1" s="500"/>
      <c r="Y1" s="500"/>
      <c r="Z1" s="500"/>
      <c r="AA1" s="500"/>
      <c r="AB1" s="500"/>
      <c r="AC1" s="500"/>
      <c r="AD1" s="500"/>
      <c r="AE1" s="500"/>
      <c r="AF1" s="500"/>
      <c r="AG1" s="500"/>
      <c r="AH1" s="500"/>
      <c r="AI1" s="500"/>
    </row>
    <row r="2" customFormat="false" ht="12.75" hidden="false" customHeight="true" outlineLevel="0" collapsed="false">
      <c r="A2" s="502" t="s">
        <v>89</v>
      </c>
      <c r="B2" s="500"/>
      <c r="C2" s="500"/>
      <c r="D2" s="500"/>
      <c r="E2" s="500"/>
      <c r="F2" s="19"/>
      <c r="G2" s="500"/>
      <c r="H2" s="504"/>
      <c r="I2" s="500"/>
      <c r="J2" s="500"/>
      <c r="K2" s="500"/>
      <c r="L2" s="500"/>
      <c r="M2" s="500"/>
      <c r="N2" s="500"/>
      <c r="O2" s="500"/>
      <c r="P2" s="500"/>
      <c r="Q2" s="500"/>
      <c r="R2" s="500"/>
      <c r="S2" s="500"/>
      <c r="T2" s="500"/>
      <c r="U2" s="500"/>
      <c r="V2" s="500"/>
      <c r="W2" s="500"/>
      <c r="X2" s="500"/>
      <c r="Y2" s="500"/>
      <c r="Z2" s="500"/>
      <c r="AA2" s="500"/>
      <c r="AB2" s="500"/>
      <c r="AC2" s="500"/>
      <c r="AD2" s="500"/>
      <c r="AE2" s="500"/>
      <c r="AF2" s="500"/>
      <c r="AG2" s="500"/>
      <c r="AH2" s="500"/>
      <c r="AI2" s="500"/>
    </row>
    <row r="3" customFormat="false" ht="10.5" hidden="false" customHeight="true" outlineLevel="0" collapsed="false">
      <c r="A3" s="500"/>
      <c r="B3" s="500"/>
      <c r="C3" s="500"/>
      <c r="D3" s="500"/>
      <c r="E3" s="503"/>
      <c r="F3" s="500"/>
      <c r="G3" s="500"/>
      <c r="H3" s="504"/>
      <c r="I3" s="500"/>
      <c r="J3" s="500"/>
      <c r="K3" s="500"/>
      <c r="L3" s="500"/>
      <c r="M3" s="500"/>
      <c r="N3" s="500"/>
      <c r="O3" s="500"/>
      <c r="P3" s="500"/>
      <c r="Q3" s="500"/>
      <c r="R3" s="500"/>
      <c r="S3" s="500"/>
      <c r="T3" s="500"/>
      <c r="U3" s="500"/>
      <c r="V3" s="500"/>
      <c r="W3" s="500"/>
      <c r="X3" s="500"/>
      <c r="Y3" s="500"/>
      <c r="Z3" s="500"/>
      <c r="AA3" s="500"/>
      <c r="AB3" s="500"/>
      <c r="AC3" s="500"/>
      <c r="AD3" s="500"/>
      <c r="AE3" s="500"/>
      <c r="AF3" s="500"/>
      <c r="AG3" s="500"/>
      <c r="AH3" s="500"/>
      <c r="AI3" s="500"/>
    </row>
    <row r="4" customFormat="false" ht="12" hidden="false" customHeight="true" outlineLevel="0" collapsed="false">
      <c r="A4" s="500"/>
      <c r="B4" s="500"/>
      <c r="C4" s="500"/>
      <c r="D4" s="500"/>
      <c r="E4" s="503"/>
      <c r="F4" s="500"/>
      <c r="G4" s="500"/>
      <c r="H4" s="504"/>
      <c r="I4" s="500"/>
      <c r="J4" s="500"/>
      <c r="K4" s="500"/>
      <c r="L4" s="500"/>
      <c r="M4" s="500"/>
      <c r="N4" s="500"/>
      <c r="O4" s="500"/>
      <c r="P4" s="500"/>
      <c r="Q4" s="500"/>
      <c r="R4" s="500"/>
      <c r="S4" s="500"/>
      <c r="T4" s="500"/>
      <c r="U4" s="500"/>
      <c r="V4" s="500"/>
      <c r="W4" s="500"/>
      <c r="X4" s="500"/>
      <c r="Y4" s="500"/>
      <c r="Z4" s="500"/>
      <c r="AA4" s="500"/>
      <c r="AB4" s="500"/>
      <c r="AC4" s="500"/>
      <c r="AD4" s="500"/>
      <c r="AE4" s="500"/>
      <c r="AF4" s="500"/>
      <c r="AG4" s="500"/>
      <c r="AH4" s="500"/>
      <c r="AI4" s="500"/>
    </row>
    <row r="5" customFormat="false" ht="18" hidden="false" customHeight="true" outlineLevel="0" collapsed="false">
      <c r="A5" s="539"/>
      <c r="B5" s="540" t="s">
        <v>260</v>
      </c>
      <c r="C5" s="541" t="n">
        <v>2007</v>
      </c>
      <c r="D5" s="541" t="n">
        <v>2008</v>
      </c>
      <c r="E5" s="541" t="n">
        <v>2009</v>
      </c>
      <c r="F5" s="541" t="n">
        <v>2010</v>
      </c>
      <c r="G5" s="539"/>
      <c r="H5" s="542"/>
      <c r="I5" s="542"/>
      <c r="J5" s="539"/>
      <c r="K5" s="539"/>
      <c r="L5" s="539"/>
      <c r="M5" s="539"/>
      <c r="N5" s="539"/>
      <c r="O5" s="539"/>
      <c r="P5" s="539"/>
      <c r="Q5" s="539"/>
      <c r="R5" s="539"/>
      <c r="S5" s="539"/>
      <c r="T5" s="539"/>
      <c r="U5" s="539"/>
      <c r="V5" s="539"/>
      <c r="W5" s="539"/>
      <c r="X5" s="539"/>
      <c r="Y5" s="539"/>
      <c r="Z5" s="539"/>
      <c r="AA5" s="539"/>
      <c r="AB5" s="539"/>
      <c r="AC5" s="539"/>
      <c r="AD5" s="539"/>
      <c r="AE5" s="539"/>
      <c r="AF5" s="539"/>
      <c r="AG5" s="539"/>
      <c r="AH5" s="539"/>
      <c r="AI5" s="539"/>
    </row>
    <row r="6" customFormat="false" ht="8.1" hidden="false" customHeight="true" outlineLevel="0" collapsed="false">
      <c r="A6" s="539"/>
      <c r="B6" s="540"/>
      <c r="C6" s="539"/>
      <c r="D6" s="539"/>
      <c r="E6" s="539"/>
      <c r="F6" s="539"/>
      <c r="G6" s="539"/>
      <c r="H6" s="542"/>
      <c r="I6" s="542"/>
      <c r="J6" s="539"/>
      <c r="K6" s="539"/>
      <c r="L6" s="539"/>
      <c r="M6" s="539"/>
      <c r="N6" s="539"/>
      <c r="O6" s="539"/>
      <c r="P6" s="539"/>
      <c r="Q6" s="539"/>
      <c r="R6" s="539"/>
      <c r="S6" s="539"/>
      <c r="T6" s="539"/>
      <c r="U6" s="539"/>
      <c r="V6" s="539"/>
      <c r="W6" s="539"/>
      <c r="X6" s="539"/>
      <c r="Y6" s="539"/>
      <c r="Z6" s="539"/>
      <c r="AA6" s="539"/>
      <c r="AB6" s="539"/>
      <c r="AC6" s="539"/>
      <c r="AD6" s="539"/>
      <c r="AE6" s="539"/>
      <c r="AF6" s="539"/>
      <c r="AG6" s="539"/>
      <c r="AH6" s="539"/>
      <c r="AI6" s="539"/>
    </row>
    <row r="7" customFormat="false" ht="15" hidden="false" customHeight="true" outlineLevel="0" collapsed="false">
      <c r="A7" s="543" t="s">
        <v>261</v>
      </c>
      <c r="B7" s="544" t="s">
        <v>262</v>
      </c>
      <c r="C7" s="545" t="n">
        <v>4.24</v>
      </c>
      <c r="D7" s="545" t="n">
        <v>4.86</v>
      </c>
      <c r="E7" s="545" t="n">
        <v>4.29</v>
      </c>
      <c r="F7" s="545" t="n">
        <v>3.65</v>
      </c>
      <c r="G7" s="500"/>
      <c r="H7" s="546"/>
      <c r="I7" s="546"/>
      <c r="J7" s="500"/>
      <c r="K7" s="500"/>
      <c r="L7" s="500"/>
      <c r="M7" s="500"/>
      <c r="N7" s="500"/>
      <c r="O7" s="500"/>
      <c r="P7" s="500"/>
      <c r="Q7" s="500"/>
      <c r="R7" s="500"/>
      <c r="S7" s="500"/>
      <c r="T7" s="500"/>
      <c r="U7" s="500"/>
      <c r="V7" s="500"/>
      <c r="W7" s="500"/>
      <c r="X7" s="500"/>
      <c r="Y7" s="500"/>
      <c r="Z7" s="500"/>
      <c r="AA7" s="500"/>
      <c r="AB7" s="500"/>
      <c r="AC7" s="500"/>
      <c r="AD7" s="500"/>
      <c r="AE7" s="500"/>
      <c r="AF7" s="500"/>
      <c r="AG7" s="500"/>
      <c r="AH7" s="500"/>
      <c r="AI7" s="500"/>
    </row>
    <row r="8" customFormat="false" ht="15" hidden="false" customHeight="true" outlineLevel="0" collapsed="false">
      <c r="A8" s="547"/>
      <c r="B8" s="548" t="s">
        <v>263</v>
      </c>
      <c r="C8" s="549" t="n">
        <v>21.8</v>
      </c>
      <c r="D8" s="549" t="n">
        <v>22.1</v>
      </c>
      <c r="E8" s="549" t="n">
        <v>21.1</v>
      </c>
      <c r="F8" s="549" t="n">
        <v>21.3</v>
      </c>
      <c r="G8" s="500"/>
      <c r="H8" s="550"/>
      <c r="I8" s="550"/>
      <c r="J8" s="500"/>
      <c r="K8" s="500"/>
      <c r="L8" s="500"/>
      <c r="M8" s="500"/>
      <c r="N8" s="500"/>
      <c r="O8" s="500"/>
      <c r="P8" s="500"/>
      <c r="Q8" s="500"/>
      <c r="R8" s="500"/>
      <c r="S8" s="500"/>
      <c r="T8" s="500"/>
      <c r="U8" s="500"/>
      <c r="V8" s="500"/>
      <c r="W8" s="500"/>
      <c r="X8" s="500"/>
      <c r="Y8" s="500"/>
      <c r="Z8" s="500"/>
      <c r="AA8" s="500"/>
      <c r="AB8" s="500"/>
      <c r="AC8" s="500"/>
      <c r="AD8" s="500"/>
      <c r="AE8" s="500"/>
      <c r="AF8" s="500"/>
      <c r="AG8" s="500"/>
      <c r="AH8" s="500"/>
      <c r="AI8" s="500"/>
    </row>
    <row r="9" customFormat="false" ht="15" hidden="false" customHeight="true" outlineLevel="0" collapsed="false">
      <c r="A9" s="547"/>
      <c r="B9" s="548" t="s">
        <v>264</v>
      </c>
      <c r="C9" s="551" t="n">
        <v>154600</v>
      </c>
      <c r="D9" s="551" t="n">
        <v>153700</v>
      </c>
      <c r="E9" s="551" t="n">
        <v>145400</v>
      </c>
      <c r="F9" s="551" t="n">
        <v>156700</v>
      </c>
      <c r="G9" s="500"/>
      <c r="H9" s="523"/>
      <c r="I9" s="523"/>
      <c r="J9" s="500"/>
      <c r="K9" s="500"/>
      <c r="L9" s="500"/>
      <c r="M9" s="500"/>
      <c r="N9" s="500"/>
      <c r="O9" s="500"/>
      <c r="P9" s="500"/>
      <c r="Q9" s="500"/>
      <c r="R9" s="500"/>
      <c r="S9" s="500"/>
      <c r="T9" s="500"/>
      <c r="U9" s="500"/>
      <c r="V9" s="500"/>
      <c r="W9" s="500"/>
      <c r="X9" s="500"/>
      <c r="Y9" s="500"/>
      <c r="Z9" s="500"/>
      <c r="AA9" s="500"/>
      <c r="AB9" s="500"/>
      <c r="AC9" s="500"/>
      <c r="AD9" s="500"/>
      <c r="AE9" s="500"/>
      <c r="AF9" s="500"/>
      <c r="AG9" s="500"/>
      <c r="AH9" s="500"/>
      <c r="AI9" s="500"/>
    </row>
    <row r="10" customFormat="false" ht="15" hidden="false" customHeight="true" outlineLevel="0" collapsed="false">
      <c r="A10" s="552"/>
      <c r="B10" s="553" t="s">
        <v>265</v>
      </c>
      <c r="C10" s="554" t="n">
        <v>0.645536869340233</v>
      </c>
      <c r="D10" s="554" t="n">
        <v>0.633051398828887</v>
      </c>
      <c r="E10" s="554" t="n">
        <v>0.606602475928473</v>
      </c>
      <c r="F10" s="554" t="n">
        <v>0.659221442246331</v>
      </c>
      <c r="G10" s="500"/>
      <c r="H10" s="155"/>
      <c r="I10" s="155"/>
      <c r="J10" s="500"/>
      <c r="K10" s="500"/>
      <c r="L10" s="500"/>
      <c r="M10" s="500"/>
      <c r="N10" s="500"/>
      <c r="O10" s="500"/>
      <c r="P10" s="500"/>
      <c r="Q10" s="500"/>
      <c r="R10" s="500"/>
      <c r="S10" s="500"/>
      <c r="T10" s="500"/>
      <c r="U10" s="500"/>
      <c r="V10" s="500"/>
      <c r="W10" s="500"/>
      <c r="X10" s="500"/>
      <c r="Y10" s="500"/>
      <c r="Z10" s="500"/>
      <c r="AA10" s="500"/>
      <c r="AB10" s="500"/>
      <c r="AC10" s="500"/>
      <c r="AD10" s="500"/>
      <c r="AE10" s="500"/>
      <c r="AF10" s="500"/>
      <c r="AG10" s="500"/>
      <c r="AH10" s="500"/>
      <c r="AI10" s="500"/>
    </row>
    <row r="11" customFormat="false" ht="8.1" hidden="false" customHeight="true" outlineLevel="0" collapsed="false">
      <c r="A11" s="500"/>
      <c r="B11" s="500"/>
      <c r="C11" s="555"/>
      <c r="D11" s="555"/>
      <c r="E11" s="555"/>
      <c r="F11" s="555"/>
      <c r="G11" s="500"/>
      <c r="H11" s="555"/>
      <c r="I11" s="555"/>
      <c r="J11" s="500"/>
      <c r="K11" s="500"/>
      <c r="L11" s="500"/>
      <c r="M11" s="500"/>
      <c r="N11" s="500"/>
      <c r="O11" s="500"/>
      <c r="P11" s="500"/>
      <c r="Q11" s="500"/>
      <c r="R11" s="500"/>
      <c r="S11" s="500"/>
      <c r="T11" s="500"/>
      <c r="U11" s="500"/>
      <c r="V11" s="500"/>
      <c r="W11" s="500"/>
      <c r="X11" s="500"/>
      <c r="Y11" s="500"/>
      <c r="Z11" s="500"/>
      <c r="AA11" s="500"/>
      <c r="AB11" s="500"/>
      <c r="AC11" s="500"/>
      <c r="AD11" s="500"/>
      <c r="AE11" s="500"/>
      <c r="AF11" s="500"/>
      <c r="AG11" s="500"/>
      <c r="AH11" s="500"/>
      <c r="AI11" s="500"/>
    </row>
    <row r="12" customFormat="false" ht="15" hidden="false" customHeight="true" outlineLevel="0" collapsed="false">
      <c r="A12" s="543" t="s">
        <v>266</v>
      </c>
      <c r="B12" s="544" t="s">
        <v>262</v>
      </c>
      <c r="C12" s="545" t="n">
        <v>4.37</v>
      </c>
      <c r="D12" s="545" t="n">
        <v>5.03</v>
      </c>
      <c r="E12" s="545" t="n">
        <v>4.43</v>
      </c>
      <c r="F12" s="545" t="n">
        <v>3.76</v>
      </c>
      <c r="G12" s="500"/>
      <c r="H12" s="546"/>
      <c r="I12" s="546"/>
      <c r="J12" s="500"/>
      <c r="K12" s="500"/>
      <c r="L12" s="500"/>
      <c r="M12" s="500"/>
      <c r="N12" s="500"/>
      <c r="O12" s="500"/>
      <c r="P12" s="500"/>
      <c r="Q12" s="500"/>
      <c r="R12" s="500"/>
      <c r="S12" s="500"/>
      <c r="T12" s="500"/>
      <c r="U12" s="500"/>
      <c r="V12" s="500"/>
      <c r="W12" s="500"/>
      <c r="X12" s="500"/>
      <c r="Y12" s="500"/>
      <c r="Z12" s="500"/>
      <c r="AA12" s="500"/>
      <c r="AB12" s="500"/>
      <c r="AC12" s="500"/>
      <c r="AD12" s="500"/>
      <c r="AE12" s="500"/>
      <c r="AF12" s="500"/>
      <c r="AG12" s="500"/>
      <c r="AH12" s="500"/>
      <c r="AI12" s="500"/>
    </row>
    <row r="13" customFormat="false" ht="15" hidden="false" customHeight="true" outlineLevel="0" collapsed="false">
      <c r="A13" s="547"/>
      <c r="B13" s="548" t="s">
        <v>263</v>
      </c>
      <c r="C13" s="549" t="n">
        <v>23.6</v>
      </c>
      <c r="D13" s="549" t="n">
        <v>24</v>
      </c>
      <c r="E13" s="549" t="n">
        <v>23.6</v>
      </c>
      <c r="F13" s="549" t="n">
        <v>23.6</v>
      </c>
      <c r="G13" s="500"/>
      <c r="H13" s="550"/>
      <c r="I13" s="550"/>
      <c r="J13" s="500"/>
      <c r="K13" s="500"/>
      <c r="L13" s="500"/>
      <c r="M13" s="500"/>
      <c r="N13" s="500"/>
      <c r="O13" s="500"/>
      <c r="P13" s="500"/>
      <c r="Q13" s="500"/>
      <c r="R13" s="500"/>
      <c r="S13" s="500"/>
      <c r="T13" s="500"/>
      <c r="U13" s="500"/>
      <c r="V13" s="500"/>
      <c r="W13" s="500"/>
      <c r="X13" s="500"/>
      <c r="Y13" s="500"/>
      <c r="Z13" s="500"/>
      <c r="AA13" s="500"/>
      <c r="AB13" s="500"/>
      <c r="AC13" s="500"/>
      <c r="AD13" s="500"/>
      <c r="AE13" s="500"/>
      <c r="AF13" s="500"/>
      <c r="AG13" s="500"/>
      <c r="AH13" s="500"/>
      <c r="AI13" s="500"/>
    </row>
    <row r="14" customFormat="false" ht="15" hidden="false" customHeight="true" outlineLevel="0" collapsed="false">
      <c r="A14" s="547"/>
      <c r="B14" s="548" t="s">
        <v>264</v>
      </c>
      <c r="C14" s="551" t="n">
        <v>136600</v>
      </c>
      <c r="D14" s="551" t="n">
        <v>137200</v>
      </c>
      <c r="E14" s="551" t="n">
        <v>139300</v>
      </c>
      <c r="F14" s="551" t="n">
        <v>135800</v>
      </c>
      <c r="G14" s="500"/>
      <c r="H14" s="523"/>
      <c r="I14" s="523"/>
      <c r="J14" s="500"/>
      <c r="K14" s="500"/>
      <c r="L14" s="500"/>
      <c r="M14" s="500"/>
      <c r="N14" s="500"/>
      <c r="O14" s="500"/>
      <c r="P14" s="500"/>
      <c r="Q14" s="500"/>
      <c r="R14" s="500"/>
      <c r="S14" s="500"/>
      <c r="T14" s="500"/>
      <c r="U14" s="500"/>
      <c r="V14" s="500"/>
      <c r="W14" s="500"/>
      <c r="X14" s="500"/>
      <c r="Y14" s="500"/>
      <c r="Z14" s="500"/>
      <c r="AA14" s="500"/>
      <c r="AB14" s="500"/>
      <c r="AC14" s="500"/>
      <c r="AD14" s="500"/>
      <c r="AE14" s="500"/>
      <c r="AF14" s="500"/>
      <c r="AG14" s="500"/>
      <c r="AH14" s="500"/>
      <c r="AI14" s="500"/>
    </row>
    <row r="15" customFormat="false" ht="15" hidden="false" customHeight="true" outlineLevel="0" collapsed="false">
      <c r="A15" s="552"/>
      <c r="B15" s="553" t="s">
        <v>265</v>
      </c>
      <c r="C15" s="554" t="n">
        <v>0.6800878477306</v>
      </c>
      <c r="D15" s="554" t="n">
        <v>0.674927113702624</v>
      </c>
      <c r="E15" s="554" t="n">
        <v>0.691313711414214</v>
      </c>
      <c r="F15" s="554" t="n">
        <v>0.695876288659794</v>
      </c>
      <c r="G15" s="500"/>
      <c r="H15" s="155"/>
      <c r="I15" s="155"/>
      <c r="J15" s="500"/>
      <c r="K15" s="500"/>
      <c r="L15" s="500"/>
      <c r="M15" s="500"/>
      <c r="N15" s="500"/>
      <c r="O15" s="500"/>
      <c r="P15" s="500"/>
      <c r="Q15" s="500"/>
      <c r="R15" s="500"/>
      <c r="S15" s="500"/>
      <c r="T15" s="500"/>
      <c r="U15" s="500"/>
      <c r="V15" s="500"/>
      <c r="W15" s="500"/>
      <c r="X15" s="500"/>
      <c r="Y15" s="500"/>
      <c r="Z15" s="500"/>
      <c r="AA15" s="500"/>
      <c r="AB15" s="500"/>
      <c r="AC15" s="500"/>
      <c r="AD15" s="500"/>
      <c r="AE15" s="500"/>
      <c r="AF15" s="500"/>
      <c r="AG15" s="500"/>
      <c r="AH15" s="500"/>
      <c r="AI15" s="500"/>
    </row>
    <row r="16" customFormat="false" ht="8.1" hidden="false" customHeight="true" outlineLevel="0" collapsed="false">
      <c r="A16" s="500"/>
      <c r="B16" s="500"/>
      <c r="C16" s="555"/>
      <c r="D16" s="555"/>
      <c r="E16" s="555"/>
      <c r="F16" s="555"/>
      <c r="G16" s="500"/>
      <c r="H16" s="555"/>
      <c r="I16" s="555"/>
      <c r="J16" s="500"/>
      <c r="K16" s="500"/>
      <c r="L16" s="500"/>
      <c r="M16" s="500"/>
      <c r="N16" s="500"/>
      <c r="O16" s="500"/>
      <c r="P16" s="500"/>
      <c r="Q16" s="500"/>
      <c r="R16" s="500"/>
      <c r="S16" s="500"/>
      <c r="T16" s="500"/>
      <c r="U16" s="500"/>
      <c r="V16" s="500"/>
      <c r="W16" s="500"/>
      <c r="X16" s="500"/>
      <c r="Y16" s="500"/>
      <c r="Z16" s="500"/>
      <c r="AA16" s="500"/>
      <c r="AB16" s="500"/>
      <c r="AC16" s="500"/>
      <c r="AD16" s="500"/>
      <c r="AE16" s="500"/>
      <c r="AF16" s="500"/>
      <c r="AG16" s="500"/>
      <c r="AH16" s="500"/>
      <c r="AI16" s="500"/>
    </row>
    <row r="17" customFormat="false" ht="15" hidden="false" customHeight="true" outlineLevel="0" collapsed="false">
      <c r="A17" s="556" t="s">
        <v>267</v>
      </c>
      <c r="B17" s="544" t="s">
        <v>262</v>
      </c>
      <c r="C17" s="545" t="n">
        <v>4.26</v>
      </c>
      <c r="D17" s="545" t="n">
        <v>4.91</v>
      </c>
      <c r="E17" s="545" t="n">
        <v>4.64</v>
      </c>
      <c r="F17" s="545" t="n">
        <v>3.6</v>
      </c>
      <c r="G17" s="500"/>
      <c r="H17" s="546"/>
      <c r="I17" s="546"/>
      <c r="J17" s="500"/>
      <c r="K17" s="500"/>
      <c r="L17" s="500"/>
      <c r="M17" s="500"/>
      <c r="N17" s="500"/>
      <c r="O17" s="500"/>
      <c r="P17" s="500"/>
      <c r="Q17" s="500"/>
      <c r="R17" s="500"/>
      <c r="S17" s="500"/>
      <c r="T17" s="500"/>
      <c r="U17" s="500"/>
      <c r="V17" s="500"/>
      <c r="W17" s="500"/>
      <c r="X17" s="500"/>
      <c r="Y17" s="500"/>
      <c r="Z17" s="500"/>
      <c r="AA17" s="500"/>
      <c r="AB17" s="500"/>
      <c r="AC17" s="500"/>
      <c r="AD17" s="500"/>
      <c r="AE17" s="500"/>
      <c r="AF17" s="500"/>
      <c r="AG17" s="500"/>
      <c r="AH17" s="500"/>
      <c r="AI17" s="500"/>
    </row>
    <row r="18" customFormat="false" ht="15" hidden="false" customHeight="true" outlineLevel="0" collapsed="false">
      <c r="A18" s="556"/>
      <c r="B18" s="548" t="s">
        <v>263</v>
      </c>
      <c r="C18" s="549" t="n">
        <v>23.2</v>
      </c>
      <c r="D18" s="549" t="n">
        <v>23.4</v>
      </c>
      <c r="E18" s="549" t="n">
        <v>22.3</v>
      </c>
      <c r="F18" s="549" t="n">
        <v>22.1</v>
      </c>
      <c r="G18" s="500"/>
      <c r="H18" s="550"/>
      <c r="I18" s="550"/>
      <c r="J18" s="500"/>
      <c r="K18" s="500"/>
      <c r="L18" s="500"/>
      <c r="M18" s="500"/>
      <c r="N18" s="500"/>
      <c r="O18" s="500"/>
      <c r="P18" s="500"/>
      <c r="Q18" s="500"/>
      <c r="R18" s="500"/>
      <c r="S18" s="500"/>
      <c r="T18" s="500"/>
      <c r="U18" s="500"/>
      <c r="V18" s="500"/>
      <c r="W18" s="500"/>
      <c r="X18" s="500"/>
      <c r="Y18" s="500"/>
      <c r="Z18" s="500"/>
      <c r="AA18" s="500"/>
      <c r="AB18" s="500"/>
      <c r="AC18" s="500"/>
      <c r="AD18" s="500"/>
      <c r="AE18" s="500"/>
      <c r="AF18" s="500"/>
      <c r="AG18" s="500"/>
      <c r="AH18" s="500"/>
      <c r="AI18" s="500"/>
    </row>
    <row r="19" customFormat="false" ht="15" hidden="false" customHeight="true" outlineLevel="0" collapsed="false">
      <c r="A19" s="547"/>
      <c r="B19" s="548" t="s">
        <v>264</v>
      </c>
      <c r="C19" s="551" t="n">
        <v>131100</v>
      </c>
      <c r="D19" s="551" t="n">
        <v>131900</v>
      </c>
      <c r="E19" s="551" t="n">
        <v>137600</v>
      </c>
      <c r="F19" s="551" t="n">
        <v>134900</v>
      </c>
      <c r="G19" s="500"/>
      <c r="H19" s="523"/>
      <c r="I19" s="523"/>
      <c r="J19" s="500"/>
      <c r="K19" s="500"/>
      <c r="L19" s="500"/>
      <c r="M19" s="500"/>
      <c r="N19" s="500"/>
      <c r="O19" s="500"/>
      <c r="P19" s="500"/>
      <c r="Q19" s="500"/>
      <c r="R19" s="500"/>
      <c r="S19" s="500"/>
      <c r="T19" s="500"/>
      <c r="U19" s="500"/>
      <c r="V19" s="500"/>
      <c r="W19" s="500"/>
      <c r="X19" s="500"/>
      <c r="Y19" s="500"/>
      <c r="Z19" s="500"/>
      <c r="AA19" s="500"/>
      <c r="AB19" s="500"/>
      <c r="AC19" s="500"/>
      <c r="AD19" s="500"/>
      <c r="AE19" s="500"/>
      <c r="AF19" s="500"/>
      <c r="AG19" s="500"/>
      <c r="AH19" s="500"/>
      <c r="AI19" s="500"/>
    </row>
    <row r="20" customFormat="false" ht="15" hidden="false" customHeight="true" outlineLevel="0" collapsed="false">
      <c r="A20" s="552"/>
      <c r="B20" s="553" t="s">
        <v>265</v>
      </c>
      <c r="C20" s="554" t="n">
        <v>0.736842105263158</v>
      </c>
      <c r="D20" s="554" t="n">
        <v>0.717968157695224</v>
      </c>
      <c r="E20" s="554" t="n">
        <v>0.694767441860465</v>
      </c>
      <c r="F20" s="554" t="n">
        <v>0.708673091178651</v>
      </c>
      <c r="G20" s="500"/>
      <c r="H20" s="155"/>
      <c r="I20" s="155"/>
      <c r="J20" s="500"/>
      <c r="K20" s="500"/>
      <c r="L20" s="500"/>
      <c r="M20" s="500"/>
      <c r="N20" s="500"/>
      <c r="O20" s="500"/>
      <c r="P20" s="500"/>
      <c r="Q20" s="500"/>
      <c r="R20" s="500"/>
      <c r="S20" s="500"/>
      <c r="T20" s="500"/>
      <c r="U20" s="500"/>
      <c r="V20" s="500"/>
      <c r="W20" s="500"/>
      <c r="X20" s="500"/>
      <c r="Y20" s="500"/>
      <c r="Z20" s="500"/>
      <c r="AA20" s="500"/>
      <c r="AB20" s="500"/>
      <c r="AC20" s="500"/>
      <c r="AD20" s="500"/>
      <c r="AE20" s="500"/>
      <c r="AF20" s="500"/>
      <c r="AG20" s="500"/>
      <c r="AH20" s="500"/>
      <c r="AI20" s="500"/>
    </row>
    <row r="21" customFormat="false" ht="8.1" hidden="false" customHeight="true" outlineLevel="0" collapsed="false">
      <c r="A21" s="500"/>
      <c r="B21" s="500"/>
      <c r="C21" s="555"/>
      <c r="D21" s="555"/>
      <c r="E21" s="555"/>
      <c r="F21" s="555"/>
      <c r="G21" s="500"/>
      <c r="H21" s="555"/>
      <c r="I21" s="555"/>
      <c r="J21" s="500"/>
      <c r="K21" s="500"/>
      <c r="L21" s="500"/>
      <c r="M21" s="500"/>
      <c r="N21" s="500"/>
      <c r="O21" s="500"/>
      <c r="P21" s="500"/>
      <c r="Q21" s="500"/>
      <c r="R21" s="500"/>
      <c r="S21" s="500"/>
      <c r="T21" s="500"/>
      <c r="U21" s="500"/>
      <c r="V21" s="500"/>
      <c r="W21" s="500"/>
      <c r="X21" s="500"/>
      <c r="Y21" s="500"/>
      <c r="Z21" s="500"/>
      <c r="AA21" s="500"/>
      <c r="AB21" s="500"/>
      <c r="AC21" s="500"/>
      <c r="AD21" s="500"/>
      <c r="AE21" s="500"/>
      <c r="AF21" s="500"/>
      <c r="AG21" s="500"/>
      <c r="AH21" s="500"/>
      <c r="AI21" s="500"/>
    </row>
    <row r="22" customFormat="false" ht="15" hidden="false" customHeight="true" outlineLevel="0" collapsed="false">
      <c r="A22" s="543" t="s">
        <v>268</v>
      </c>
      <c r="B22" s="544" t="s">
        <v>262</v>
      </c>
      <c r="C22" s="545" t="n">
        <v>4.23</v>
      </c>
      <c r="D22" s="545" t="n">
        <v>4.86</v>
      </c>
      <c r="E22" s="545" t="n">
        <v>4.28</v>
      </c>
      <c r="F22" s="545" t="n">
        <v>3.66</v>
      </c>
      <c r="G22" s="500"/>
      <c r="H22" s="546"/>
      <c r="I22" s="546"/>
      <c r="J22" s="500"/>
      <c r="K22" s="500"/>
      <c r="L22" s="500"/>
      <c r="M22" s="500"/>
      <c r="N22" s="500"/>
      <c r="O22" s="500"/>
      <c r="P22" s="500"/>
      <c r="Q22" s="500"/>
      <c r="R22" s="500"/>
      <c r="S22" s="500"/>
      <c r="T22" s="500"/>
      <c r="U22" s="500"/>
      <c r="V22" s="500"/>
      <c r="W22" s="500"/>
      <c r="X22" s="500"/>
      <c r="Y22" s="500"/>
      <c r="Z22" s="500"/>
      <c r="AA22" s="500"/>
      <c r="AB22" s="500"/>
      <c r="AC22" s="500"/>
      <c r="AD22" s="500"/>
      <c r="AE22" s="500"/>
      <c r="AF22" s="500"/>
      <c r="AG22" s="500"/>
      <c r="AH22" s="500"/>
      <c r="AI22" s="500"/>
    </row>
    <row r="23" customFormat="false" ht="15" hidden="false" customHeight="true" outlineLevel="0" collapsed="false">
      <c r="A23" s="547"/>
      <c r="B23" s="548" t="s">
        <v>263</v>
      </c>
      <c r="C23" s="549" t="n">
        <v>23.3</v>
      </c>
      <c r="D23" s="549" t="n">
        <v>23.2</v>
      </c>
      <c r="E23" s="549" t="n">
        <v>22.4</v>
      </c>
      <c r="F23" s="549" t="n">
        <v>22.5</v>
      </c>
      <c r="G23" s="500"/>
      <c r="H23" s="550"/>
      <c r="I23" s="550"/>
      <c r="J23" s="500"/>
      <c r="K23" s="500"/>
      <c r="L23" s="500"/>
      <c r="M23" s="500"/>
      <c r="N23" s="500"/>
      <c r="O23" s="500"/>
      <c r="P23" s="500"/>
      <c r="Q23" s="500"/>
      <c r="R23" s="500"/>
      <c r="S23" s="500"/>
      <c r="T23" s="500"/>
      <c r="U23" s="500"/>
      <c r="V23" s="500"/>
      <c r="W23" s="500"/>
      <c r="X23" s="500"/>
      <c r="Y23" s="500"/>
      <c r="Z23" s="500"/>
      <c r="AA23" s="500"/>
      <c r="AB23" s="500"/>
      <c r="AC23" s="500"/>
      <c r="AD23" s="500"/>
      <c r="AE23" s="500"/>
      <c r="AF23" s="500"/>
      <c r="AG23" s="500"/>
      <c r="AH23" s="500"/>
      <c r="AI23" s="500"/>
    </row>
    <row r="24" customFormat="false" ht="15" hidden="false" customHeight="true" outlineLevel="0" collapsed="false">
      <c r="A24" s="557"/>
      <c r="B24" s="548" t="s">
        <v>264</v>
      </c>
      <c r="C24" s="551" t="n">
        <v>145900</v>
      </c>
      <c r="D24" s="551" t="n">
        <v>144700</v>
      </c>
      <c r="E24" s="551" t="n">
        <v>146300</v>
      </c>
      <c r="F24" s="551" t="n">
        <v>149500</v>
      </c>
      <c r="G24" s="500"/>
      <c r="H24" s="523"/>
      <c r="I24" s="523"/>
      <c r="J24" s="500"/>
      <c r="K24" s="500"/>
      <c r="L24" s="500"/>
      <c r="M24" s="500"/>
      <c r="N24" s="500"/>
      <c r="O24" s="500"/>
      <c r="P24" s="500"/>
      <c r="Q24" s="500"/>
      <c r="R24" s="500"/>
      <c r="S24" s="500"/>
      <c r="T24" s="500"/>
      <c r="U24" s="500"/>
      <c r="V24" s="500"/>
      <c r="W24" s="500"/>
      <c r="X24" s="500"/>
      <c r="Y24" s="500"/>
      <c r="Z24" s="500"/>
      <c r="AA24" s="500"/>
      <c r="AB24" s="500"/>
      <c r="AC24" s="500"/>
      <c r="AD24" s="500"/>
      <c r="AE24" s="500"/>
      <c r="AF24" s="500"/>
      <c r="AG24" s="500"/>
      <c r="AH24" s="500"/>
      <c r="AI24" s="500"/>
    </row>
    <row r="25" customFormat="false" ht="15" hidden="false" customHeight="true" outlineLevel="0" collapsed="false">
      <c r="A25" s="552"/>
      <c r="B25" s="553" t="s">
        <v>265</v>
      </c>
      <c r="C25" s="554" t="n">
        <v>0.708019191226868</v>
      </c>
      <c r="D25" s="554" t="n">
        <v>0.695922598479613</v>
      </c>
      <c r="E25" s="554" t="n">
        <v>0.686261107313739</v>
      </c>
      <c r="F25" s="554" t="n">
        <v>0.698327759197324</v>
      </c>
      <c r="G25" s="500"/>
      <c r="H25" s="155"/>
      <c r="I25" s="155"/>
      <c r="J25" s="500"/>
      <c r="K25" s="500"/>
      <c r="L25" s="500"/>
      <c r="M25" s="500"/>
      <c r="N25" s="500"/>
      <c r="O25" s="500"/>
      <c r="P25" s="500"/>
      <c r="Q25" s="500"/>
      <c r="R25" s="500"/>
      <c r="S25" s="500"/>
      <c r="T25" s="500"/>
      <c r="U25" s="500"/>
      <c r="V25" s="500"/>
      <c r="W25" s="500"/>
      <c r="X25" s="500"/>
      <c r="Y25" s="500"/>
      <c r="Z25" s="500"/>
      <c r="AA25" s="500"/>
      <c r="AB25" s="500"/>
      <c r="AC25" s="500"/>
      <c r="AD25" s="500"/>
      <c r="AE25" s="500"/>
      <c r="AF25" s="500"/>
      <c r="AG25" s="500"/>
      <c r="AH25" s="500"/>
      <c r="AI25" s="500"/>
    </row>
    <row r="26" customFormat="false" ht="15" hidden="false" customHeight="true" outlineLevel="0" collapsed="false">
      <c r="A26" s="500"/>
      <c r="B26" s="500"/>
      <c r="C26" s="558"/>
      <c r="D26" s="558"/>
      <c r="E26" s="558"/>
      <c r="F26" s="558"/>
      <c r="G26" s="500"/>
      <c r="H26" s="523"/>
      <c r="I26" s="500"/>
      <c r="J26" s="500"/>
      <c r="K26" s="500"/>
      <c r="L26" s="500"/>
      <c r="M26" s="500"/>
      <c r="N26" s="500"/>
      <c r="O26" s="500"/>
      <c r="P26" s="500"/>
      <c r="Q26" s="500"/>
      <c r="R26" s="500"/>
      <c r="S26" s="500"/>
      <c r="T26" s="500"/>
      <c r="U26" s="500"/>
      <c r="V26" s="500"/>
      <c r="W26" s="500"/>
      <c r="X26" s="500"/>
      <c r="Y26" s="500"/>
      <c r="Z26" s="500"/>
      <c r="AA26" s="500"/>
      <c r="AB26" s="500"/>
      <c r="AC26" s="500"/>
      <c r="AD26" s="500"/>
      <c r="AE26" s="500"/>
      <c r="AF26" s="500"/>
      <c r="AG26" s="500"/>
      <c r="AH26" s="500"/>
      <c r="AI26" s="500"/>
    </row>
    <row r="27" customFormat="false" ht="15" hidden="false" customHeight="true" outlineLevel="0" collapsed="false">
      <c r="A27" s="500"/>
      <c r="B27" s="500"/>
      <c r="C27" s="558"/>
      <c r="D27" s="558"/>
      <c r="E27" s="558"/>
      <c r="F27" s="558"/>
      <c r="G27" s="500"/>
      <c r="H27" s="523"/>
      <c r="I27" s="500"/>
      <c r="J27" s="500"/>
      <c r="K27" s="500"/>
      <c r="L27" s="500"/>
      <c r="M27" s="500"/>
      <c r="N27" s="500"/>
      <c r="O27" s="500"/>
      <c r="P27" s="500"/>
      <c r="Q27" s="500"/>
      <c r="R27" s="500"/>
      <c r="S27" s="500"/>
      <c r="T27" s="500"/>
      <c r="U27" s="500"/>
      <c r="V27" s="500"/>
      <c r="W27" s="500"/>
      <c r="X27" s="500"/>
      <c r="Y27" s="500"/>
      <c r="Z27" s="500"/>
      <c r="AA27" s="500"/>
      <c r="AB27" s="500"/>
      <c r="AC27" s="500"/>
      <c r="AD27" s="500"/>
      <c r="AE27" s="500"/>
      <c r="AF27" s="500"/>
      <c r="AG27" s="500"/>
      <c r="AH27" s="500"/>
      <c r="AI27" s="500"/>
    </row>
    <row r="28" customFormat="false" ht="18" hidden="false" customHeight="true" outlineLevel="0" collapsed="false">
      <c r="A28" s="539"/>
      <c r="B28" s="540" t="s">
        <v>269</v>
      </c>
      <c r="C28" s="541" t="n">
        <v>2007</v>
      </c>
      <c r="D28" s="541" t="n">
        <v>2008</v>
      </c>
      <c r="E28" s="541" t="n">
        <v>2009</v>
      </c>
      <c r="F28" s="541" t="n">
        <v>2010</v>
      </c>
      <c r="G28" s="539"/>
      <c r="H28" s="542"/>
      <c r="I28" s="539"/>
      <c r="J28" s="539"/>
      <c r="K28" s="539"/>
      <c r="L28" s="539"/>
      <c r="M28" s="539"/>
      <c r="N28" s="539"/>
      <c r="O28" s="539"/>
      <c r="P28" s="539"/>
      <c r="Q28" s="539"/>
      <c r="R28" s="539"/>
      <c r="S28" s="539"/>
      <c r="T28" s="539"/>
      <c r="U28" s="539"/>
      <c r="V28" s="539"/>
      <c r="W28" s="539"/>
      <c r="X28" s="539"/>
      <c r="Y28" s="539"/>
      <c r="Z28" s="539"/>
      <c r="AA28" s="539"/>
      <c r="AB28" s="539"/>
      <c r="AC28" s="539"/>
      <c r="AD28" s="539"/>
      <c r="AE28" s="539"/>
      <c r="AF28" s="539"/>
      <c r="AG28" s="539"/>
      <c r="AH28" s="539"/>
      <c r="AI28" s="539"/>
    </row>
    <row r="29" customFormat="false" ht="8.1" hidden="false" customHeight="true" outlineLevel="0" collapsed="false">
      <c r="A29" s="542"/>
      <c r="B29" s="559"/>
      <c r="C29" s="560"/>
      <c r="D29" s="560"/>
      <c r="E29" s="560"/>
      <c r="F29" s="560"/>
      <c r="G29" s="539"/>
      <c r="H29" s="561"/>
      <c r="I29" s="539"/>
      <c r="J29" s="539"/>
      <c r="K29" s="539"/>
      <c r="L29" s="539"/>
      <c r="M29" s="539"/>
      <c r="N29" s="539"/>
      <c r="O29" s="539"/>
      <c r="P29" s="539"/>
      <c r="Q29" s="539"/>
      <c r="R29" s="539"/>
      <c r="S29" s="539"/>
      <c r="T29" s="539"/>
      <c r="U29" s="539"/>
      <c r="V29" s="539"/>
      <c r="W29" s="539"/>
      <c r="X29" s="539"/>
      <c r="Y29" s="539"/>
      <c r="Z29" s="539"/>
      <c r="AA29" s="539"/>
      <c r="AB29" s="539"/>
      <c r="AC29" s="539"/>
      <c r="AD29" s="539"/>
      <c r="AE29" s="539"/>
      <c r="AF29" s="539"/>
      <c r="AG29" s="539"/>
      <c r="AH29" s="539"/>
      <c r="AI29" s="539"/>
    </row>
    <row r="30" customFormat="false" ht="15" hidden="false" customHeight="true" outlineLevel="0" collapsed="false">
      <c r="A30" s="543" t="s">
        <v>261</v>
      </c>
      <c r="B30" s="544" t="s">
        <v>262</v>
      </c>
      <c r="C30" s="545" t="n">
        <v>4.18</v>
      </c>
      <c r="D30" s="545" t="n">
        <v>4.83</v>
      </c>
      <c r="E30" s="545" t="n">
        <v>4.23</v>
      </c>
      <c r="F30" s="545" t="n">
        <v>3.69</v>
      </c>
      <c r="G30" s="500"/>
      <c r="H30" s="546"/>
      <c r="I30" s="500"/>
      <c r="J30" s="500"/>
      <c r="K30" s="500"/>
      <c r="L30" s="500"/>
      <c r="M30" s="500"/>
      <c r="N30" s="500"/>
      <c r="O30" s="500"/>
      <c r="P30" s="500"/>
      <c r="Q30" s="500"/>
      <c r="R30" s="500"/>
      <c r="S30" s="500"/>
      <c r="T30" s="500"/>
      <c r="U30" s="500"/>
      <c r="V30" s="500"/>
      <c r="W30" s="500"/>
      <c r="X30" s="500"/>
      <c r="Y30" s="500"/>
      <c r="Z30" s="500"/>
      <c r="AA30" s="500"/>
      <c r="AB30" s="500"/>
      <c r="AC30" s="500"/>
      <c r="AD30" s="500"/>
      <c r="AE30" s="500"/>
      <c r="AF30" s="500"/>
      <c r="AG30" s="500"/>
      <c r="AH30" s="500"/>
      <c r="AI30" s="500"/>
    </row>
    <row r="31" customFormat="false" ht="15" hidden="false" customHeight="true" outlineLevel="0" collapsed="false">
      <c r="A31" s="547"/>
      <c r="B31" s="548" t="s">
        <v>263</v>
      </c>
      <c r="C31" s="549" t="n">
        <v>23.7</v>
      </c>
      <c r="D31" s="549" t="n">
        <v>23.8</v>
      </c>
      <c r="E31" s="549" t="n">
        <v>21.4</v>
      </c>
      <c r="F31" s="549" t="n">
        <v>23.8</v>
      </c>
      <c r="G31" s="500"/>
      <c r="H31" s="550"/>
      <c r="I31" s="500"/>
      <c r="J31" s="500"/>
      <c r="K31" s="500"/>
      <c r="L31" s="500"/>
      <c r="M31" s="500"/>
      <c r="N31" s="500"/>
      <c r="O31" s="500"/>
      <c r="P31" s="500"/>
      <c r="Q31" s="500"/>
      <c r="R31" s="500"/>
      <c r="S31" s="500"/>
      <c r="T31" s="500"/>
      <c r="U31" s="500"/>
      <c r="V31" s="500"/>
      <c r="W31" s="500"/>
      <c r="X31" s="500"/>
      <c r="Y31" s="500"/>
      <c r="Z31" s="500"/>
      <c r="AA31" s="500"/>
      <c r="AB31" s="500"/>
      <c r="AC31" s="500"/>
      <c r="AD31" s="500"/>
      <c r="AE31" s="500"/>
      <c r="AF31" s="500"/>
      <c r="AG31" s="500"/>
      <c r="AH31" s="500"/>
      <c r="AI31" s="500"/>
    </row>
    <row r="32" customFormat="false" ht="15" hidden="false" customHeight="true" outlineLevel="0" collapsed="false">
      <c r="A32" s="547"/>
      <c r="B32" s="548" t="s">
        <v>264</v>
      </c>
      <c r="C32" s="551" t="n">
        <v>160900</v>
      </c>
      <c r="D32" s="551" t="n">
        <v>162400</v>
      </c>
      <c r="E32" s="551" t="n">
        <v>161900</v>
      </c>
      <c r="F32" s="551" t="n">
        <v>173000</v>
      </c>
      <c r="G32" s="500"/>
      <c r="H32" s="523"/>
      <c r="I32" s="500"/>
      <c r="J32" s="500"/>
      <c r="K32" s="500"/>
      <c r="L32" s="500"/>
      <c r="M32" s="500"/>
      <c r="N32" s="500"/>
      <c r="O32" s="500"/>
      <c r="P32" s="500"/>
      <c r="Q32" s="500"/>
      <c r="R32" s="500"/>
      <c r="S32" s="500"/>
      <c r="T32" s="500"/>
      <c r="U32" s="500"/>
      <c r="V32" s="500"/>
      <c r="W32" s="500"/>
      <c r="X32" s="500"/>
      <c r="Y32" s="500"/>
      <c r="Z32" s="500"/>
      <c r="AA32" s="500"/>
      <c r="AB32" s="500"/>
      <c r="AC32" s="500"/>
      <c r="AD32" s="500"/>
      <c r="AE32" s="500"/>
      <c r="AF32" s="500"/>
      <c r="AG32" s="500"/>
      <c r="AH32" s="500"/>
      <c r="AI32" s="500"/>
    </row>
    <row r="33" customFormat="false" ht="15" hidden="false" customHeight="true" outlineLevel="0" collapsed="false">
      <c r="A33" s="552"/>
      <c r="B33" s="553" t="s">
        <v>265</v>
      </c>
      <c r="C33" s="554" t="n">
        <v>0.674953387197017</v>
      </c>
      <c r="D33" s="554" t="n">
        <v>0.653325123152709</v>
      </c>
      <c r="E33" s="554" t="n">
        <v>0.519456454601606</v>
      </c>
      <c r="F33" s="554" t="n">
        <v>0.608092485549133</v>
      </c>
      <c r="G33" s="500"/>
      <c r="H33" s="155"/>
      <c r="I33" s="500"/>
      <c r="J33" s="500"/>
      <c r="K33" s="500"/>
      <c r="L33" s="500"/>
      <c r="M33" s="500"/>
      <c r="N33" s="500"/>
      <c r="O33" s="500"/>
      <c r="P33" s="500"/>
      <c r="Q33" s="500"/>
      <c r="R33" s="500"/>
      <c r="S33" s="500"/>
      <c r="T33" s="500"/>
      <c r="U33" s="500"/>
      <c r="V33" s="500"/>
      <c r="W33" s="500"/>
      <c r="X33" s="500"/>
      <c r="Y33" s="500"/>
      <c r="Z33" s="500"/>
      <c r="AA33" s="500"/>
      <c r="AB33" s="500"/>
      <c r="AC33" s="500"/>
      <c r="AD33" s="500"/>
      <c r="AE33" s="500"/>
      <c r="AF33" s="500"/>
      <c r="AG33" s="500"/>
      <c r="AH33" s="500"/>
      <c r="AI33" s="500"/>
    </row>
    <row r="34" customFormat="false" ht="8.1" hidden="false" customHeight="true" outlineLevel="0" collapsed="false">
      <c r="A34" s="500"/>
      <c r="B34" s="500"/>
      <c r="C34" s="555"/>
      <c r="D34" s="555"/>
      <c r="E34" s="555"/>
      <c r="F34" s="555"/>
      <c r="G34" s="500"/>
      <c r="H34" s="555"/>
      <c r="I34" s="500"/>
      <c r="J34" s="500"/>
      <c r="K34" s="500"/>
      <c r="L34" s="500"/>
      <c r="M34" s="500"/>
      <c r="N34" s="500"/>
      <c r="O34" s="500"/>
      <c r="P34" s="500"/>
      <c r="Q34" s="500"/>
      <c r="R34" s="500"/>
      <c r="S34" s="500"/>
      <c r="T34" s="500"/>
      <c r="U34" s="500"/>
      <c r="V34" s="500"/>
      <c r="W34" s="500"/>
      <c r="X34" s="500"/>
      <c r="Y34" s="500"/>
      <c r="Z34" s="500"/>
      <c r="AA34" s="500"/>
      <c r="AB34" s="500"/>
      <c r="AC34" s="500"/>
      <c r="AD34" s="500"/>
      <c r="AE34" s="500"/>
      <c r="AF34" s="500"/>
      <c r="AG34" s="500"/>
      <c r="AH34" s="500"/>
      <c r="AI34" s="500"/>
    </row>
    <row r="35" customFormat="false" ht="15" hidden="false" customHeight="true" outlineLevel="0" collapsed="false">
      <c r="A35" s="543" t="s">
        <v>266</v>
      </c>
      <c r="B35" s="544" t="s">
        <v>262</v>
      </c>
      <c r="C35" s="545" t="n">
        <v>4.27</v>
      </c>
      <c r="D35" s="545" t="n">
        <v>4.98</v>
      </c>
      <c r="E35" s="545" t="n">
        <v>4.42</v>
      </c>
      <c r="F35" s="545" t="n">
        <v>3.78</v>
      </c>
      <c r="G35" s="500"/>
      <c r="H35" s="546"/>
      <c r="I35" s="500"/>
      <c r="J35" s="500"/>
      <c r="K35" s="500"/>
      <c r="L35" s="500"/>
      <c r="M35" s="500"/>
      <c r="N35" s="500"/>
      <c r="O35" s="500"/>
      <c r="P35" s="500"/>
      <c r="Q35" s="500"/>
      <c r="R35" s="500"/>
      <c r="S35" s="500"/>
      <c r="T35" s="500"/>
      <c r="U35" s="500"/>
      <c r="V35" s="500"/>
      <c r="W35" s="500"/>
      <c r="X35" s="500"/>
      <c r="Y35" s="500"/>
      <c r="Z35" s="500"/>
      <c r="AA35" s="500"/>
      <c r="AB35" s="500"/>
      <c r="AC35" s="500"/>
      <c r="AD35" s="500"/>
      <c r="AE35" s="500"/>
      <c r="AF35" s="500"/>
      <c r="AG35" s="500"/>
      <c r="AH35" s="500"/>
      <c r="AI35" s="500"/>
    </row>
    <row r="36" customFormat="false" ht="15" hidden="false" customHeight="true" outlineLevel="0" collapsed="false">
      <c r="A36" s="547"/>
      <c r="B36" s="548" t="s">
        <v>263</v>
      </c>
      <c r="C36" s="549" t="n">
        <v>24.9</v>
      </c>
      <c r="D36" s="549" t="n">
        <v>25.3</v>
      </c>
      <c r="E36" s="549" t="n">
        <v>24.8</v>
      </c>
      <c r="F36" s="549" t="n">
        <v>25.4</v>
      </c>
      <c r="G36" s="500"/>
      <c r="H36" s="550"/>
      <c r="I36" s="500"/>
      <c r="J36" s="500"/>
      <c r="K36" s="500"/>
      <c r="L36" s="500"/>
      <c r="M36" s="500"/>
      <c r="N36" s="500"/>
      <c r="O36" s="500"/>
      <c r="P36" s="500"/>
      <c r="Q36" s="500"/>
      <c r="R36" s="500"/>
      <c r="S36" s="500"/>
      <c r="T36" s="500"/>
      <c r="U36" s="500"/>
      <c r="V36" s="500"/>
      <c r="W36" s="500"/>
      <c r="X36" s="500"/>
      <c r="Y36" s="500"/>
      <c r="Z36" s="500"/>
      <c r="AA36" s="500"/>
      <c r="AB36" s="500"/>
      <c r="AC36" s="500"/>
      <c r="AD36" s="500"/>
      <c r="AE36" s="500"/>
      <c r="AF36" s="500"/>
      <c r="AG36" s="500"/>
      <c r="AH36" s="500"/>
      <c r="AI36" s="500"/>
    </row>
    <row r="37" customFormat="false" ht="15" hidden="false" customHeight="true" outlineLevel="0" collapsed="false">
      <c r="A37" s="547"/>
      <c r="B37" s="548" t="s">
        <v>264</v>
      </c>
      <c r="C37" s="551" t="n">
        <v>149200</v>
      </c>
      <c r="D37" s="551" t="n">
        <v>149700</v>
      </c>
      <c r="E37" s="551" t="n">
        <v>156500</v>
      </c>
      <c r="F37" s="551" t="n">
        <v>162100</v>
      </c>
      <c r="G37" s="500"/>
      <c r="H37" s="523"/>
      <c r="I37" s="500"/>
      <c r="J37" s="500"/>
      <c r="K37" s="500"/>
      <c r="L37" s="500"/>
      <c r="M37" s="500"/>
      <c r="N37" s="500"/>
      <c r="O37" s="500"/>
      <c r="P37" s="500"/>
      <c r="Q37" s="500"/>
      <c r="R37" s="500"/>
      <c r="S37" s="500"/>
      <c r="T37" s="500"/>
      <c r="U37" s="500"/>
      <c r="V37" s="500"/>
      <c r="W37" s="500"/>
      <c r="X37" s="500"/>
      <c r="Y37" s="500"/>
      <c r="Z37" s="500"/>
      <c r="AA37" s="500"/>
      <c r="AB37" s="500"/>
      <c r="AC37" s="500"/>
      <c r="AD37" s="500"/>
      <c r="AE37" s="500"/>
      <c r="AF37" s="500"/>
      <c r="AG37" s="500"/>
      <c r="AH37" s="500"/>
      <c r="AI37" s="500"/>
    </row>
    <row r="38" customFormat="false" ht="15" hidden="false" customHeight="true" outlineLevel="0" collapsed="false">
      <c r="A38" s="552"/>
      <c r="B38" s="553" t="s">
        <v>265</v>
      </c>
      <c r="C38" s="554" t="n">
        <v>0.706434316353887</v>
      </c>
      <c r="D38" s="554" t="n">
        <v>0.693386773547094</v>
      </c>
      <c r="E38" s="554" t="n">
        <v>0.606389776357827</v>
      </c>
      <c r="F38" s="554" t="n">
        <v>0.611967921036397</v>
      </c>
      <c r="G38" s="500"/>
      <c r="H38" s="155"/>
      <c r="I38" s="500"/>
      <c r="J38" s="500"/>
      <c r="K38" s="500"/>
      <c r="L38" s="500"/>
      <c r="M38" s="500"/>
      <c r="N38" s="500"/>
      <c r="O38" s="500"/>
      <c r="P38" s="500"/>
      <c r="Q38" s="500"/>
      <c r="R38" s="500"/>
      <c r="S38" s="500"/>
      <c r="T38" s="500"/>
      <c r="U38" s="500"/>
      <c r="V38" s="500"/>
      <c r="W38" s="500"/>
      <c r="X38" s="500"/>
      <c r="Y38" s="500"/>
      <c r="Z38" s="500"/>
      <c r="AA38" s="500"/>
      <c r="AB38" s="500"/>
      <c r="AC38" s="500"/>
      <c r="AD38" s="500"/>
      <c r="AE38" s="500"/>
      <c r="AF38" s="500"/>
      <c r="AG38" s="500"/>
      <c r="AH38" s="500"/>
      <c r="AI38" s="500"/>
    </row>
    <row r="39" customFormat="false" ht="8.1" hidden="false" customHeight="true" outlineLevel="0" collapsed="false">
      <c r="A39" s="500"/>
      <c r="B39" s="500"/>
      <c r="C39" s="555"/>
      <c r="D39" s="555"/>
      <c r="E39" s="555"/>
      <c r="F39" s="555"/>
      <c r="G39" s="500"/>
      <c r="H39" s="555"/>
      <c r="I39" s="500"/>
      <c r="J39" s="500"/>
      <c r="K39" s="500"/>
      <c r="L39" s="500"/>
      <c r="M39" s="500"/>
      <c r="N39" s="500"/>
      <c r="O39" s="500"/>
      <c r="P39" s="500"/>
      <c r="Q39" s="500"/>
      <c r="R39" s="500"/>
      <c r="S39" s="500"/>
      <c r="T39" s="500"/>
      <c r="U39" s="500"/>
      <c r="V39" s="500"/>
      <c r="W39" s="500"/>
      <c r="X39" s="500"/>
      <c r="Y39" s="500"/>
      <c r="Z39" s="500"/>
      <c r="AA39" s="500"/>
      <c r="AB39" s="500"/>
      <c r="AC39" s="500"/>
      <c r="AD39" s="500"/>
      <c r="AE39" s="500"/>
      <c r="AF39" s="500"/>
      <c r="AG39" s="500"/>
      <c r="AH39" s="500"/>
      <c r="AI39" s="500"/>
    </row>
    <row r="40" customFormat="false" ht="15" hidden="false" customHeight="true" outlineLevel="0" collapsed="false">
      <c r="A40" s="556" t="s">
        <v>267</v>
      </c>
      <c r="B40" s="544" t="s">
        <v>262</v>
      </c>
      <c r="C40" s="545" t="n">
        <v>4.22</v>
      </c>
      <c r="D40" s="545" t="n">
        <v>4.84</v>
      </c>
      <c r="E40" s="545" t="n">
        <v>4.47</v>
      </c>
      <c r="F40" s="545" t="n">
        <v>3.61</v>
      </c>
      <c r="G40" s="500"/>
      <c r="H40" s="546"/>
      <c r="I40" s="500"/>
      <c r="J40" s="500"/>
      <c r="K40" s="500"/>
      <c r="L40" s="500"/>
      <c r="M40" s="500"/>
      <c r="N40" s="500"/>
      <c r="O40" s="500"/>
      <c r="P40" s="500"/>
      <c r="Q40" s="500"/>
      <c r="R40" s="500"/>
      <c r="S40" s="500"/>
      <c r="T40" s="500"/>
      <c r="U40" s="500"/>
      <c r="V40" s="500"/>
      <c r="W40" s="500"/>
      <c r="X40" s="500"/>
      <c r="Y40" s="500"/>
      <c r="Z40" s="500"/>
      <c r="AA40" s="500"/>
      <c r="AB40" s="500"/>
      <c r="AC40" s="500"/>
      <c r="AD40" s="500"/>
      <c r="AE40" s="500"/>
      <c r="AF40" s="500"/>
      <c r="AG40" s="500"/>
      <c r="AH40" s="500"/>
      <c r="AI40" s="500"/>
    </row>
    <row r="41" customFormat="false" ht="15" hidden="false" customHeight="true" outlineLevel="0" collapsed="false">
      <c r="A41" s="556"/>
      <c r="B41" s="548" t="s">
        <v>263</v>
      </c>
      <c r="C41" s="549" t="n">
        <v>23.7</v>
      </c>
      <c r="D41" s="549" t="n">
        <v>24.1</v>
      </c>
      <c r="E41" s="549" t="n">
        <v>22.6</v>
      </c>
      <c r="F41" s="549" t="n">
        <v>23</v>
      </c>
      <c r="G41" s="500"/>
      <c r="H41" s="550"/>
      <c r="I41" s="500"/>
      <c r="J41" s="500"/>
      <c r="K41" s="500"/>
      <c r="L41" s="500"/>
      <c r="M41" s="500"/>
      <c r="N41" s="500"/>
      <c r="O41" s="500"/>
      <c r="P41" s="500"/>
      <c r="Q41" s="500"/>
      <c r="R41" s="500"/>
      <c r="S41" s="500"/>
      <c r="T41" s="500"/>
      <c r="U41" s="500"/>
      <c r="V41" s="500"/>
      <c r="W41" s="500"/>
      <c r="X41" s="500"/>
      <c r="Y41" s="500"/>
      <c r="Z41" s="500"/>
      <c r="AA41" s="500"/>
      <c r="AB41" s="500"/>
      <c r="AC41" s="500"/>
      <c r="AD41" s="500"/>
      <c r="AE41" s="500"/>
      <c r="AF41" s="500"/>
      <c r="AG41" s="500"/>
      <c r="AH41" s="500"/>
      <c r="AI41" s="500"/>
    </row>
    <row r="42" customFormat="false" ht="15" hidden="false" customHeight="true" outlineLevel="0" collapsed="false">
      <c r="A42" s="547"/>
      <c r="B42" s="548" t="s">
        <v>264</v>
      </c>
      <c r="C42" s="551" t="n">
        <v>147400</v>
      </c>
      <c r="D42" s="551" t="n">
        <v>148100</v>
      </c>
      <c r="E42" s="551" t="n">
        <v>155800</v>
      </c>
      <c r="F42" s="551" t="n">
        <v>161300</v>
      </c>
      <c r="G42" s="500"/>
      <c r="H42" s="523"/>
      <c r="I42" s="500"/>
      <c r="J42" s="500"/>
      <c r="K42" s="500"/>
      <c r="L42" s="500"/>
      <c r="M42" s="500"/>
      <c r="N42" s="500"/>
      <c r="O42" s="500"/>
      <c r="P42" s="500"/>
      <c r="Q42" s="500"/>
      <c r="R42" s="500"/>
      <c r="S42" s="500"/>
      <c r="T42" s="500"/>
      <c r="U42" s="500"/>
      <c r="V42" s="500"/>
      <c r="W42" s="500"/>
      <c r="X42" s="500"/>
      <c r="Y42" s="500"/>
      <c r="Z42" s="500"/>
      <c r="AA42" s="500"/>
      <c r="AB42" s="500"/>
      <c r="AC42" s="500"/>
      <c r="AD42" s="500"/>
      <c r="AE42" s="500"/>
      <c r="AF42" s="500"/>
      <c r="AG42" s="500"/>
      <c r="AH42" s="500"/>
      <c r="AI42" s="500"/>
    </row>
    <row r="43" customFormat="false" ht="15" hidden="false" customHeight="true" outlineLevel="0" collapsed="false">
      <c r="A43" s="552"/>
      <c r="B43" s="553" t="s">
        <v>265</v>
      </c>
      <c r="C43" s="554" t="n">
        <v>0.672320217096337</v>
      </c>
      <c r="D43" s="554" t="n">
        <v>0.661039837947333</v>
      </c>
      <c r="E43" s="554" t="n">
        <v>0.563543003851091</v>
      </c>
      <c r="F43" s="554" t="n">
        <v>0.575325480471172</v>
      </c>
      <c r="G43" s="500"/>
      <c r="H43" s="155"/>
      <c r="I43" s="500"/>
      <c r="J43" s="500"/>
      <c r="K43" s="500"/>
      <c r="L43" s="500"/>
      <c r="M43" s="500"/>
      <c r="N43" s="500"/>
      <c r="O43" s="500"/>
      <c r="P43" s="500"/>
      <c r="Q43" s="500"/>
      <c r="R43" s="500"/>
      <c r="S43" s="500"/>
      <c r="T43" s="500"/>
      <c r="U43" s="500"/>
      <c r="V43" s="500"/>
      <c r="W43" s="500"/>
      <c r="X43" s="500"/>
      <c r="Y43" s="500"/>
      <c r="Z43" s="500"/>
      <c r="AA43" s="500"/>
      <c r="AB43" s="500"/>
      <c r="AC43" s="500"/>
      <c r="AD43" s="500"/>
      <c r="AE43" s="500"/>
      <c r="AF43" s="500"/>
      <c r="AG43" s="500"/>
      <c r="AH43" s="500"/>
      <c r="AI43" s="500"/>
    </row>
    <row r="44" customFormat="false" ht="8.1" hidden="false" customHeight="true" outlineLevel="0" collapsed="false">
      <c r="A44" s="500"/>
      <c r="B44" s="500"/>
      <c r="C44" s="555"/>
      <c r="D44" s="555"/>
      <c r="E44" s="555"/>
      <c r="F44" s="555"/>
      <c r="G44" s="500"/>
      <c r="H44" s="555"/>
      <c r="I44" s="500"/>
      <c r="J44" s="500"/>
      <c r="K44" s="500"/>
      <c r="L44" s="500"/>
      <c r="M44" s="500"/>
      <c r="N44" s="500"/>
      <c r="O44" s="500"/>
      <c r="P44" s="500"/>
      <c r="Q44" s="500"/>
      <c r="R44" s="500"/>
      <c r="S44" s="500"/>
      <c r="T44" s="500"/>
      <c r="U44" s="500"/>
      <c r="V44" s="500"/>
      <c r="W44" s="500"/>
      <c r="X44" s="500"/>
      <c r="Y44" s="500"/>
      <c r="Z44" s="500"/>
      <c r="AA44" s="500"/>
      <c r="AB44" s="500"/>
      <c r="AC44" s="500"/>
      <c r="AD44" s="500"/>
      <c r="AE44" s="500"/>
      <c r="AF44" s="500"/>
      <c r="AG44" s="500"/>
      <c r="AH44" s="500"/>
      <c r="AI44" s="500"/>
    </row>
    <row r="45" customFormat="false" ht="15" hidden="false" customHeight="true" outlineLevel="0" collapsed="false">
      <c r="A45" s="543" t="s">
        <v>268</v>
      </c>
      <c r="B45" s="544" t="s">
        <v>262</v>
      </c>
      <c r="C45" s="545" t="n">
        <v>4.15</v>
      </c>
      <c r="D45" s="545" t="n">
        <v>4.76</v>
      </c>
      <c r="E45" s="545" t="n">
        <v>4.26</v>
      </c>
      <c r="F45" s="545" t="n">
        <v>3.64</v>
      </c>
      <c r="G45" s="500"/>
      <c r="H45" s="546"/>
      <c r="I45" s="500"/>
      <c r="J45" s="500"/>
      <c r="K45" s="500"/>
      <c r="L45" s="500"/>
      <c r="M45" s="500"/>
      <c r="N45" s="500"/>
      <c r="O45" s="500"/>
      <c r="P45" s="500"/>
      <c r="Q45" s="500"/>
      <c r="R45" s="500"/>
      <c r="S45" s="500"/>
      <c r="T45" s="500"/>
      <c r="U45" s="500"/>
      <c r="V45" s="500"/>
      <c r="W45" s="500"/>
      <c r="X45" s="500"/>
      <c r="Y45" s="500"/>
      <c r="Z45" s="500"/>
      <c r="AA45" s="500"/>
      <c r="AB45" s="500"/>
      <c r="AC45" s="500"/>
      <c r="AD45" s="500"/>
      <c r="AE45" s="500"/>
      <c r="AF45" s="500"/>
      <c r="AG45" s="500"/>
      <c r="AH45" s="500"/>
      <c r="AI45" s="500"/>
    </row>
    <row r="46" customFormat="false" ht="15" hidden="false" customHeight="true" outlineLevel="0" collapsed="false">
      <c r="A46" s="547"/>
      <c r="B46" s="548" t="s">
        <v>263</v>
      </c>
      <c r="C46" s="549" t="n">
        <v>23.9</v>
      </c>
      <c r="D46" s="549" t="n">
        <v>24</v>
      </c>
      <c r="E46" s="549" t="n">
        <v>23</v>
      </c>
      <c r="F46" s="549" t="n">
        <v>24.1</v>
      </c>
      <c r="G46" s="500"/>
      <c r="H46" s="550"/>
      <c r="I46" s="500"/>
      <c r="J46" s="500"/>
      <c r="K46" s="500"/>
      <c r="L46" s="500"/>
      <c r="M46" s="500"/>
      <c r="N46" s="500"/>
      <c r="O46" s="500"/>
      <c r="P46" s="500"/>
      <c r="Q46" s="500"/>
      <c r="R46" s="500"/>
      <c r="S46" s="500"/>
      <c r="T46" s="500"/>
      <c r="U46" s="500"/>
      <c r="V46" s="500"/>
      <c r="W46" s="500"/>
      <c r="X46" s="500"/>
      <c r="Y46" s="500"/>
      <c r="Z46" s="500"/>
      <c r="AA46" s="500"/>
      <c r="AB46" s="500"/>
      <c r="AC46" s="500"/>
      <c r="AD46" s="500"/>
      <c r="AE46" s="500"/>
      <c r="AF46" s="500"/>
      <c r="AG46" s="500"/>
      <c r="AH46" s="500"/>
      <c r="AI46" s="500"/>
    </row>
    <row r="47" customFormat="false" ht="15" hidden="false" customHeight="true" outlineLevel="0" collapsed="false">
      <c r="A47" s="557"/>
      <c r="B47" s="548" t="s">
        <v>264</v>
      </c>
      <c r="C47" s="551" t="n">
        <v>159500</v>
      </c>
      <c r="D47" s="551" t="n">
        <v>158600</v>
      </c>
      <c r="E47" s="551" t="n">
        <v>163700</v>
      </c>
      <c r="F47" s="551" t="n">
        <v>169400</v>
      </c>
      <c r="G47" s="500"/>
      <c r="H47" s="523"/>
      <c r="I47" s="500"/>
      <c r="J47" s="500"/>
      <c r="K47" s="500"/>
      <c r="L47" s="500"/>
      <c r="M47" s="500"/>
      <c r="N47" s="500"/>
      <c r="O47" s="500"/>
      <c r="P47" s="500"/>
      <c r="Q47" s="500"/>
      <c r="R47" s="500"/>
      <c r="S47" s="500"/>
      <c r="T47" s="500"/>
      <c r="U47" s="500"/>
      <c r="V47" s="500"/>
      <c r="W47" s="500"/>
      <c r="X47" s="500"/>
      <c r="Y47" s="500"/>
      <c r="Z47" s="500"/>
      <c r="AA47" s="500"/>
      <c r="AB47" s="500"/>
      <c r="AC47" s="500"/>
      <c r="AD47" s="500"/>
      <c r="AE47" s="500"/>
      <c r="AF47" s="500"/>
      <c r="AG47" s="500"/>
      <c r="AH47" s="500"/>
      <c r="AI47" s="500"/>
    </row>
    <row r="48" customFormat="false" ht="15" hidden="false" customHeight="true" outlineLevel="0" collapsed="false">
      <c r="A48" s="552"/>
      <c r="B48" s="553" t="s">
        <v>265</v>
      </c>
      <c r="C48" s="554" t="n">
        <v>0.689028213166144</v>
      </c>
      <c r="D48" s="554" t="n">
        <v>0.676544766708701</v>
      </c>
      <c r="E48" s="554" t="n">
        <v>0.596823457544288</v>
      </c>
      <c r="F48" s="554" t="n">
        <v>0.615112160566706</v>
      </c>
      <c r="G48" s="500"/>
      <c r="H48" s="155"/>
      <c r="I48" s="500"/>
      <c r="J48" s="500"/>
      <c r="K48" s="500"/>
      <c r="L48" s="500"/>
      <c r="M48" s="500"/>
      <c r="N48" s="500"/>
      <c r="O48" s="500"/>
      <c r="P48" s="500"/>
      <c r="Q48" s="500"/>
      <c r="R48" s="500"/>
      <c r="S48" s="500"/>
      <c r="T48" s="500"/>
      <c r="U48" s="500"/>
      <c r="V48" s="500"/>
      <c r="W48" s="500"/>
      <c r="X48" s="500"/>
      <c r="Y48" s="500"/>
      <c r="Z48" s="500"/>
      <c r="AA48" s="500"/>
      <c r="AB48" s="500"/>
      <c r="AC48" s="500"/>
      <c r="AD48" s="500"/>
      <c r="AE48" s="500"/>
      <c r="AF48" s="500"/>
      <c r="AG48" s="500"/>
      <c r="AH48" s="500"/>
      <c r="AI48" s="500"/>
    </row>
    <row r="49" customFormat="false" ht="15" hidden="false" customHeight="true" outlineLevel="0" collapsed="false">
      <c r="A49" s="500"/>
      <c r="B49" s="500"/>
      <c r="C49" s="500"/>
      <c r="D49" s="500"/>
      <c r="E49" s="500"/>
      <c r="F49" s="500"/>
      <c r="G49" s="500"/>
      <c r="H49" s="504"/>
      <c r="I49" s="500"/>
      <c r="J49" s="500"/>
      <c r="K49" s="500"/>
      <c r="L49" s="500"/>
      <c r="M49" s="500"/>
      <c r="N49" s="500"/>
      <c r="O49" s="500"/>
      <c r="P49" s="500"/>
      <c r="Q49" s="500"/>
      <c r="R49" s="500"/>
      <c r="S49" s="500"/>
      <c r="T49" s="500"/>
      <c r="U49" s="500"/>
      <c r="V49" s="500"/>
      <c r="W49" s="500"/>
      <c r="X49" s="500"/>
      <c r="Y49" s="500"/>
      <c r="Z49" s="500"/>
      <c r="AA49" s="500"/>
      <c r="AB49" s="500"/>
      <c r="AC49" s="500"/>
      <c r="AD49" s="500"/>
      <c r="AE49" s="500"/>
      <c r="AF49" s="500"/>
      <c r="AG49" s="500"/>
      <c r="AH49" s="500"/>
      <c r="AI49" s="500"/>
    </row>
    <row r="50" customFormat="false" ht="15" hidden="false" customHeight="true" outlineLevel="0" collapsed="false">
      <c r="A50" s="543" t="s">
        <v>270</v>
      </c>
      <c r="B50" s="544" t="s">
        <v>262</v>
      </c>
      <c r="C50" s="545"/>
      <c r="D50" s="545"/>
      <c r="E50" s="545" t="n">
        <v>1.25</v>
      </c>
      <c r="F50" s="545" t="n">
        <v>3.43</v>
      </c>
      <c r="G50" s="500"/>
      <c r="H50" s="504"/>
      <c r="I50" s="500"/>
      <c r="J50" s="500"/>
      <c r="K50" s="500"/>
      <c r="L50" s="500"/>
      <c r="M50" s="500"/>
      <c r="N50" s="500"/>
      <c r="O50" s="500"/>
      <c r="P50" s="500"/>
      <c r="Q50" s="500"/>
      <c r="R50" s="500"/>
      <c r="S50" s="500"/>
      <c r="T50" s="500"/>
      <c r="U50" s="500"/>
      <c r="V50" s="500"/>
      <c r="W50" s="500"/>
      <c r="X50" s="500"/>
      <c r="Y50" s="500"/>
      <c r="Z50" s="500"/>
      <c r="AA50" s="500"/>
      <c r="AB50" s="500"/>
      <c r="AC50" s="500"/>
      <c r="AD50" s="500"/>
      <c r="AE50" s="500"/>
      <c r="AF50" s="500"/>
      <c r="AG50" s="500"/>
      <c r="AH50" s="500"/>
      <c r="AI50" s="500"/>
    </row>
    <row r="51" customFormat="false" ht="15" hidden="false" customHeight="true" outlineLevel="0" collapsed="false">
      <c r="A51" s="547"/>
      <c r="B51" s="548" t="s">
        <v>263</v>
      </c>
      <c r="C51" s="549"/>
      <c r="D51" s="549"/>
      <c r="E51" s="549" t="n">
        <v>27.4</v>
      </c>
      <c r="F51" s="549" t="n">
        <v>31.6</v>
      </c>
      <c r="G51" s="500"/>
      <c r="H51" s="504"/>
      <c r="I51" s="500"/>
      <c r="J51" s="500"/>
      <c r="K51" s="500"/>
      <c r="L51" s="500"/>
      <c r="M51" s="500"/>
      <c r="N51" s="500"/>
      <c r="O51" s="500"/>
      <c r="P51" s="500"/>
      <c r="Q51" s="500"/>
      <c r="R51" s="500"/>
      <c r="S51" s="500"/>
      <c r="T51" s="500"/>
      <c r="U51" s="500"/>
      <c r="V51" s="500"/>
      <c r="W51" s="500"/>
      <c r="X51" s="500"/>
      <c r="Y51" s="500"/>
      <c r="Z51" s="500"/>
      <c r="AA51" s="500"/>
      <c r="AB51" s="500"/>
      <c r="AC51" s="500"/>
      <c r="AD51" s="500"/>
      <c r="AE51" s="500"/>
      <c r="AF51" s="500"/>
      <c r="AG51" s="500"/>
      <c r="AH51" s="500"/>
      <c r="AI51" s="500"/>
    </row>
    <row r="52" customFormat="false" ht="15" hidden="false" customHeight="true" outlineLevel="0" collapsed="false">
      <c r="A52" s="547"/>
      <c r="B52" s="548" t="s">
        <v>264</v>
      </c>
      <c r="C52" s="551"/>
      <c r="D52" s="551"/>
      <c r="E52" s="551" t="n">
        <v>178200</v>
      </c>
      <c r="F52" s="551" t="n">
        <v>175100</v>
      </c>
      <c r="G52" s="500"/>
      <c r="H52" s="504"/>
      <c r="I52" s="500"/>
      <c r="J52" s="500"/>
      <c r="K52" s="500"/>
      <c r="L52" s="500"/>
      <c r="M52" s="500"/>
      <c r="N52" s="500"/>
      <c r="O52" s="500"/>
      <c r="P52" s="500"/>
      <c r="Q52" s="500"/>
      <c r="R52" s="500"/>
      <c r="S52" s="500"/>
      <c r="T52" s="500"/>
      <c r="U52" s="500"/>
      <c r="V52" s="500"/>
      <c r="W52" s="500"/>
      <c r="X52" s="500"/>
      <c r="Y52" s="500"/>
      <c r="Z52" s="500"/>
      <c r="AA52" s="500"/>
      <c r="AB52" s="500"/>
      <c r="AC52" s="500"/>
      <c r="AD52" s="500"/>
      <c r="AE52" s="500"/>
      <c r="AF52" s="500"/>
      <c r="AG52" s="500"/>
      <c r="AH52" s="500"/>
      <c r="AI52" s="500"/>
    </row>
    <row r="53" customFormat="false" ht="15" hidden="false" customHeight="true" outlineLevel="0" collapsed="false">
      <c r="A53" s="552"/>
      <c r="B53" s="553" t="s">
        <v>265</v>
      </c>
      <c r="C53" s="554"/>
      <c r="D53" s="554"/>
      <c r="E53" s="554" t="n">
        <v>0.214927048260382</v>
      </c>
      <c r="F53" s="554" t="n">
        <v>0.197601370645346</v>
      </c>
      <c r="G53" s="500"/>
      <c r="H53" s="504"/>
      <c r="I53" s="500"/>
      <c r="J53" s="500"/>
      <c r="K53" s="500"/>
      <c r="L53" s="500"/>
      <c r="M53" s="500"/>
      <c r="N53" s="500"/>
      <c r="O53" s="500"/>
      <c r="P53" s="500"/>
      <c r="Q53" s="500"/>
      <c r="R53" s="500"/>
      <c r="S53" s="500"/>
      <c r="T53" s="500"/>
      <c r="U53" s="500"/>
      <c r="V53" s="500"/>
      <c r="W53" s="500"/>
      <c r="X53" s="500"/>
      <c r="Y53" s="500"/>
      <c r="Z53" s="500"/>
      <c r="AA53" s="500"/>
      <c r="AB53" s="500"/>
      <c r="AC53" s="500"/>
      <c r="AD53" s="500"/>
      <c r="AE53" s="500"/>
      <c r="AF53" s="500"/>
      <c r="AG53" s="500"/>
      <c r="AH53" s="500"/>
      <c r="AI53" s="500"/>
    </row>
    <row r="54" customFormat="false" ht="15" hidden="false" customHeight="true" outlineLevel="0" collapsed="false">
      <c r="A54" s="500"/>
      <c r="B54" s="500"/>
      <c r="C54" s="500"/>
      <c r="D54" s="500"/>
      <c r="E54" s="500"/>
      <c r="F54" s="500"/>
      <c r="G54" s="500"/>
      <c r="H54" s="504"/>
      <c r="I54" s="500"/>
      <c r="J54" s="500"/>
      <c r="K54" s="500"/>
      <c r="L54" s="500"/>
      <c r="M54" s="500"/>
      <c r="N54" s="500"/>
      <c r="O54" s="500"/>
      <c r="P54" s="500"/>
      <c r="Q54" s="500"/>
      <c r="R54" s="500"/>
      <c r="S54" s="500"/>
      <c r="T54" s="500"/>
      <c r="U54" s="500"/>
      <c r="V54" s="500"/>
      <c r="W54" s="500"/>
      <c r="X54" s="500"/>
      <c r="Y54" s="500"/>
      <c r="Z54" s="500"/>
      <c r="AA54" s="500"/>
      <c r="AB54" s="500"/>
      <c r="AC54" s="500"/>
      <c r="AD54" s="500"/>
      <c r="AE54" s="500"/>
      <c r="AF54" s="500"/>
      <c r="AG54" s="500"/>
      <c r="AH54" s="500"/>
      <c r="AI54" s="500"/>
    </row>
    <row r="55" customFormat="false" ht="15" hidden="false" customHeight="true" outlineLevel="0" collapsed="false">
      <c r="A55" s="500" t="s">
        <v>271</v>
      </c>
      <c r="B55" s="500"/>
      <c r="C55" s="500"/>
      <c r="D55" s="500"/>
      <c r="E55" s="500"/>
      <c r="F55" s="500"/>
      <c r="G55" s="500"/>
      <c r="H55" s="504"/>
      <c r="I55" s="500"/>
      <c r="J55" s="500"/>
      <c r="K55" s="500"/>
      <c r="L55" s="500"/>
      <c r="M55" s="500"/>
      <c r="N55" s="500"/>
      <c r="O55" s="500"/>
      <c r="P55" s="500"/>
      <c r="Q55" s="500"/>
      <c r="R55" s="500"/>
      <c r="S55" s="500"/>
      <c r="T55" s="500"/>
      <c r="U55" s="500"/>
      <c r="V55" s="500"/>
      <c r="W55" s="500"/>
      <c r="X55" s="500"/>
      <c r="Y55" s="500"/>
      <c r="Z55" s="500"/>
      <c r="AA55" s="500"/>
      <c r="AB55" s="500"/>
      <c r="AC55" s="500"/>
      <c r="AD55" s="500"/>
      <c r="AE55" s="500"/>
      <c r="AF55" s="500"/>
      <c r="AG55" s="500"/>
      <c r="AH55" s="500"/>
      <c r="AI55" s="500"/>
    </row>
  </sheetData>
  <mergeCells count="2">
    <mergeCell ref="A17:A18"/>
    <mergeCell ref="A40:A41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6" activeCellId="0" sqref="G3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9.87"/>
    <col collapsed="false" customWidth="true" hidden="false" outlineLevel="0" max="10" min="2" style="0" width="10.66"/>
    <col collapsed="false" customWidth="true" hidden="false" outlineLevel="0" max="12" min="11" style="0" width="9.66"/>
    <col collapsed="false" customWidth="true" hidden="false" outlineLevel="0" max="13" min="13" style="0" width="6.32"/>
    <col collapsed="false" customWidth="true" hidden="false" outlineLevel="0" max="14" min="14" style="0" width="8.66"/>
    <col collapsed="false" customWidth="true" hidden="false" outlineLevel="0" max="15" min="15" style="0" width="5.66"/>
    <col collapsed="false" customWidth="true" hidden="false" outlineLevel="0" max="17" min="17" style="0" width="24.33"/>
    <col collapsed="false" customWidth="true" hidden="false" outlineLevel="0" max="22" min="18" style="0" width="9.43"/>
    <col collapsed="false" customWidth="true" hidden="false" outlineLevel="0" max="23" min="23" style="0" width="10.43"/>
  </cols>
  <sheetData>
    <row r="1" customFormat="false" ht="12.75" hidden="false" customHeight="true" outlineLevel="0" collapsed="false">
      <c r="A1" s="562"/>
      <c r="B1" s="562"/>
      <c r="C1" s="562"/>
      <c r="D1" s="526"/>
      <c r="E1" s="526"/>
      <c r="F1" s="562"/>
      <c r="G1" s="562"/>
      <c r="H1" s="526"/>
      <c r="I1" s="526"/>
      <c r="J1" s="526"/>
      <c r="K1" s="562"/>
      <c r="L1" s="562"/>
      <c r="M1" s="562"/>
      <c r="N1" s="562"/>
      <c r="O1" s="562"/>
      <c r="P1" s="562"/>
      <c r="Q1" s="562"/>
      <c r="R1" s="562"/>
      <c r="S1" s="562"/>
      <c r="T1" s="562"/>
      <c r="U1" s="562"/>
      <c r="V1" s="562"/>
      <c r="W1" s="562"/>
    </row>
    <row r="2" customFormat="false" ht="15" hidden="false" customHeight="true" outlineLevel="0" collapsed="false">
      <c r="A2" s="499" t="s">
        <v>272</v>
      </c>
      <c r="B2" s="500"/>
      <c r="C2" s="500"/>
      <c r="D2" s="500"/>
      <c r="E2" s="500"/>
      <c r="F2" s="500"/>
      <c r="G2" s="501"/>
      <c r="H2" s="500"/>
      <c r="I2" s="500"/>
      <c r="J2" s="500"/>
      <c r="K2" s="500"/>
      <c r="L2" s="500"/>
      <c r="M2" s="500"/>
      <c r="N2" s="500"/>
      <c r="O2" s="500"/>
      <c r="P2" s="500"/>
      <c r="Q2" s="500"/>
      <c r="R2" s="500"/>
      <c r="S2" s="500"/>
      <c r="T2" s="500"/>
      <c r="U2" s="500"/>
      <c r="V2" s="500"/>
      <c r="W2" s="500"/>
    </row>
    <row r="3" customFormat="false" ht="12.75" hidden="false" customHeight="true" outlineLevel="0" collapsed="false">
      <c r="A3" s="17" t="s">
        <v>59</v>
      </c>
      <c r="B3" s="500"/>
      <c r="C3" s="500"/>
      <c r="D3" s="500"/>
      <c r="E3" s="500"/>
      <c r="F3" s="500"/>
      <c r="G3" s="19"/>
      <c r="H3" s="500"/>
      <c r="I3" s="500"/>
      <c r="J3" s="500"/>
      <c r="K3" s="500"/>
      <c r="L3" s="500"/>
      <c r="M3" s="500"/>
      <c r="N3" s="500"/>
      <c r="O3" s="500"/>
      <c r="P3" s="500"/>
      <c r="Q3" s="500"/>
      <c r="R3" s="500"/>
      <c r="S3" s="500"/>
      <c r="T3" s="500"/>
      <c r="U3" s="500"/>
      <c r="V3" s="500"/>
      <c r="W3" s="500"/>
    </row>
    <row r="4" customFormat="false" ht="13.5" hidden="false" customHeight="true" outlineLevel="0" collapsed="false">
      <c r="A4" s="500"/>
      <c r="B4" s="500"/>
      <c r="C4" s="500"/>
      <c r="D4" s="500"/>
      <c r="E4" s="500"/>
      <c r="F4" s="500"/>
      <c r="G4" s="503"/>
      <c r="H4" s="500"/>
      <c r="I4" s="500"/>
      <c r="J4" s="500"/>
      <c r="K4" s="500"/>
      <c r="L4" s="500"/>
      <c r="M4" s="500"/>
      <c r="N4" s="500"/>
      <c r="O4" s="500"/>
      <c r="P4" s="500"/>
      <c r="Q4" s="500"/>
      <c r="R4" s="500"/>
      <c r="S4" s="500"/>
      <c r="T4" s="500"/>
      <c r="U4" s="500"/>
      <c r="V4" s="500"/>
      <c r="W4" s="500"/>
    </row>
    <row r="5" customFormat="false" ht="12" hidden="false" customHeight="true" outlineLevel="0" collapsed="false">
      <c r="A5" s="563" t="s">
        <v>273</v>
      </c>
      <c r="B5" s="500"/>
      <c r="C5" s="500"/>
      <c r="D5" s="500"/>
      <c r="E5" s="500"/>
      <c r="F5" s="500"/>
      <c r="G5" s="500"/>
      <c r="H5" s="500"/>
      <c r="I5" s="500"/>
      <c r="J5" s="500"/>
      <c r="K5" s="500"/>
      <c r="L5" s="500"/>
      <c r="M5" s="500"/>
      <c r="N5" s="500"/>
      <c r="O5" s="500"/>
      <c r="P5" s="500"/>
      <c r="Q5" s="500"/>
      <c r="R5" s="500"/>
      <c r="S5" s="500"/>
      <c r="T5" s="500"/>
      <c r="U5" s="500"/>
      <c r="V5" s="500"/>
      <c r="W5" s="500"/>
    </row>
    <row r="6" customFormat="false" ht="11.1" hidden="false" customHeight="true" outlineLevel="0" collapsed="false">
      <c r="A6" s="500"/>
      <c r="B6" s="500"/>
      <c r="C6" s="500"/>
      <c r="D6" s="500"/>
      <c r="E6" s="500"/>
      <c r="F6" s="500"/>
      <c r="G6" s="500"/>
      <c r="H6" s="500"/>
      <c r="I6" s="500"/>
      <c r="J6" s="500"/>
      <c r="K6" s="500"/>
      <c r="L6" s="500"/>
      <c r="M6" s="500"/>
      <c r="N6" s="500"/>
      <c r="O6" s="500"/>
      <c r="P6" s="500"/>
      <c r="Q6" s="500"/>
      <c r="R6" s="500"/>
      <c r="S6" s="500"/>
      <c r="T6" s="500"/>
      <c r="U6" s="500"/>
      <c r="V6" s="500"/>
      <c r="W6" s="500"/>
    </row>
    <row r="7" customFormat="false" ht="34.5" hidden="false" customHeight="true" outlineLevel="0" collapsed="false">
      <c r="A7" s="508" t="s">
        <v>274</v>
      </c>
      <c r="B7" s="564" t="s">
        <v>266</v>
      </c>
      <c r="C7" s="564" t="s">
        <v>261</v>
      </c>
      <c r="D7" s="564" t="s">
        <v>275</v>
      </c>
      <c r="E7" s="564" t="s">
        <v>276</v>
      </c>
      <c r="F7" s="564" t="s">
        <v>277</v>
      </c>
      <c r="G7" s="564" t="s">
        <v>270</v>
      </c>
      <c r="H7" s="565" t="s">
        <v>278</v>
      </c>
      <c r="I7" s="565" t="s">
        <v>279</v>
      </c>
      <c r="J7" s="565" t="s">
        <v>280</v>
      </c>
      <c r="K7" s="500"/>
      <c r="L7" s="500"/>
      <c r="M7" s="500"/>
      <c r="N7" s="500"/>
      <c r="O7" s="500"/>
      <c r="P7" s="500"/>
      <c r="Q7" s="508"/>
      <c r="R7" s="508"/>
      <c r="S7" s="508"/>
      <c r="T7" s="508"/>
      <c r="U7" s="508"/>
      <c r="V7" s="508"/>
      <c r="W7" s="508"/>
    </row>
    <row r="8" customFormat="false" ht="8.1" hidden="false" customHeight="true" outlineLevel="0" collapsed="false">
      <c r="A8" s="508"/>
      <c r="B8" s="508"/>
      <c r="C8" s="508"/>
      <c r="D8" s="508"/>
      <c r="E8" s="508"/>
      <c r="F8" s="508"/>
      <c r="G8" s="508"/>
      <c r="H8" s="508"/>
      <c r="I8" s="566"/>
      <c r="J8" s="566"/>
      <c r="K8" s="504"/>
      <c r="L8" s="504"/>
      <c r="M8" s="504"/>
      <c r="N8" s="504"/>
      <c r="O8" s="504"/>
      <c r="P8" s="504"/>
      <c r="Q8" s="508"/>
      <c r="R8" s="504"/>
      <c r="S8" s="504"/>
      <c r="T8" s="504"/>
      <c r="U8" s="504"/>
      <c r="V8" s="504"/>
      <c r="W8" s="504"/>
    </row>
    <row r="9" customFormat="false" ht="15" hidden="false" customHeight="true" outlineLevel="0" collapsed="false">
      <c r="A9" s="567" t="s">
        <v>281</v>
      </c>
      <c r="B9" s="568" t="n">
        <v>23722</v>
      </c>
      <c r="C9" s="568" t="n">
        <v>3907</v>
      </c>
      <c r="D9" s="568" t="n">
        <v>23987</v>
      </c>
      <c r="E9" s="568" t="n">
        <v>100132</v>
      </c>
      <c r="F9" s="568" t="n">
        <v>102</v>
      </c>
      <c r="G9" s="568" t="n">
        <v>2</v>
      </c>
      <c r="H9" s="568" t="n">
        <v>92</v>
      </c>
      <c r="I9" s="568" t="n">
        <v>17</v>
      </c>
      <c r="J9" s="568" t="n">
        <v>151961</v>
      </c>
      <c r="K9" s="500"/>
      <c r="L9" s="500"/>
      <c r="M9" s="500"/>
      <c r="N9" s="500"/>
      <c r="O9" s="500"/>
      <c r="P9" s="500"/>
      <c r="Q9" s="569"/>
      <c r="R9" s="155"/>
      <c r="S9" s="155"/>
      <c r="T9" s="155"/>
      <c r="U9" s="155"/>
      <c r="V9" s="155"/>
      <c r="W9" s="155"/>
    </row>
    <row r="10" customFormat="false" ht="15" hidden="false" customHeight="true" outlineLevel="0" collapsed="false">
      <c r="A10" s="567" t="s">
        <v>282</v>
      </c>
      <c r="B10" s="568" t="n">
        <v>0</v>
      </c>
      <c r="C10" s="568" t="n">
        <v>0</v>
      </c>
      <c r="D10" s="568" t="n">
        <v>718</v>
      </c>
      <c r="E10" s="568" t="n">
        <v>42072</v>
      </c>
      <c r="F10" s="568" t="n">
        <v>149</v>
      </c>
      <c r="G10" s="568" t="n">
        <v>1386</v>
      </c>
      <c r="H10" s="568" t="n">
        <v>222</v>
      </c>
      <c r="I10" s="568" t="n">
        <v>170</v>
      </c>
      <c r="J10" s="568" t="n">
        <v>44717</v>
      </c>
      <c r="K10" s="526"/>
      <c r="L10" s="526"/>
      <c r="M10" s="526"/>
      <c r="N10" s="500"/>
      <c r="O10" s="500"/>
      <c r="P10" s="500"/>
      <c r="Q10" s="570"/>
      <c r="R10" s="155"/>
      <c r="S10" s="155"/>
      <c r="T10" s="155"/>
      <c r="U10" s="155"/>
      <c r="V10" s="155"/>
      <c r="W10" s="155"/>
    </row>
    <row r="11" customFormat="false" ht="15" hidden="false" customHeight="true" outlineLevel="0" collapsed="false">
      <c r="A11" s="567" t="s">
        <v>283</v>
      </c>
      <c r="B11" s="568" t="n">
        <v>0</v>
      </c>
      <c r="C11" s="568" t="n">
        <v>0</v>
      </c>
      <c r="D11" s="568" t="n">
        <v>15213</v>
      </c>
      <c r="E11" s="568" t="n">
        <v>6561</v>
      </c>
      <c r="F11" s="568" t="n">
        <v>21</v>
      </c>
      <c r="G11" s="568" t="n">
        <v>53</v>
      </c>
      <c r="H11" s="568" t="n">
        <v>12</v>
      </c>
      <c r="I11" s="568" t="n">
        <v>23</v>
      </c>
      <c r="J11" s="568" t="n">
        <v>21883</v>
      </c>
      <c r="K11" s="526"/>
      <c r="L11" s="526"/>
      <c r="M11" s="526"/>
      <c r="N11" s="500"/>
      <c r="O11" s="500"/>
      <c r="P11" s="500"/>
      <c r="Q11" s="570"/>
      <c r="R11" s="155"/>
      <c r="S11" s="155"/>
      <c r="T11" s="155"/>
      <c r="U11" s="155"/>
      <c r="V11" s="155"/>
      <c r="W11" s="155"/>
    </row>
    <row r="12" customFormat="false" ht="15" hidden="false" customHeight="true" outlineLevel="0" collapsed="false">
      <c r="A12" s="567" t="s">
        <v>284</v>
      </c>
      <c r="B12" s="568" t="n">
        <v>2424</v>
      </c>
      <c r="C12" s="568" t="n">
        <v>670</v>
      </c>
      <c r="D12" s="568" t="n">
        <v>1519</v>
      </c>
      <c r="E12" s="568" t="n">
        <v>7854</v>
      </c>
      <c r="F12" s="568" t="n">
        <v>13</v>
      </c>
      <c r="G12" s="568" t="n">
        <v>11</v>
      </c>
      <c r="H12" s="568" t="n">
        <v>9</v>
      </c>
      <c r="I12" s="568" t="n">
        <v>6</v>
      </c>
      <c r="J12" s="568" t="n">
        <v>12506</v>
      </c>
      <c r="K12" s="526"/>
      <c r="L12" s="526"/>
      <c r="M12" s="526"/>
      <c r="N12" s="500"/>
      <c r="O12" s="500"/>
      <c r="P12" s="500"/>
      <c r="Q12" s="570"/>
      <c r="R12" s="155"/>
      <c r="S12" s="155"/>
      <c r="T12" s="155"/>
      <c r="U12" s="155"/>
      <c r="V12" s="155"/>
      <c r="W12" s="155"/>
    </row>
    <row r="13" customFormat="false" ht="15" hidden="false" customHeight="true" outlineLevel="0" collapsed="false">
      <c r="A13" s="567" t="s">
        <v>285</v>
      </c>
      <c r="B13" s="568" t="n">
        <v>2782</v>
      </c>
      <c r="C13" s="568" t="n">
        <v>0</v>
      </c>
      <c r="D13" s="568" t="n">
        <v>0</v>
      </c>
      <c r="E13" s="568" t="n">
        <v>0</v>
      </c>
      <c r="F13" s="568" t="n">
        <v>8</v>
      </c>
      <c r="G13" s="568" t="n">
        <v>5999</v>
      </c>
      <c r="H13" s="568" t="n">
        <v>89</v>
      </c>
      <c r="I13" s="568" t="n">
        <v>481</v>
      </c>
      <c r="J13" s="568" t="n">
        <v>9359</v>
      </c>
      <c r="K13" s="498"/>
      <c r="L13" s="498"/>
      <c r="M13" s="498"/>
      <c r="N13" s="500"/>
      <c r="O13" s="500"/>
      <c r="P13" s="500"/>
      <c r="Q13" s="570"/>
      <c r="R13" s="155"/>
      <c r="S13" s="155"/>
      <c r="T13" s="155"/>
      <c r="U13" s="155"/>
      <c r="V13" s="155"/>
      <c r="W13" s="155"/>
    </row>
    <row r="14" customFormat="false" ht="15" hidden="false" customHeight="true" outlineLevel="0" collapsed="false">
      <c r="A14" s="567" t="s">
        <v>286</v>
      </c>
      <c r="B14" s="568" t="n">
        <v>1411</v>
      </c>
      <c r="C14" s="568" t="n">
        <v>491</v>
      </c>
      <c r="D14" s="568" t="n">
        <v>2107</v>
      </c>
      <c r="E14" s="568" t="n">
        <v>4518</v>
      </c>
      <c r="F14" s="568" t="n">
        <v>118</v>
      </c>
      <c r="G14" s="568" t="n">
        <v>22</v>
      </c>
      <c r="H14" s="568" t="n">
        <v>11</v>
      </c>
      <c r="I14" s="568" t="n">
        <v>28</v>
      </c>
      <c r="J14" s="568" t="n">
        <v>8706</v>
      </c>
      <c r="K14" s="526"/>
      <c r="L14" s="526"/>
      <c r="M14" s="526"/>
      <c r="N14" s="500"/>
      <c r="O14" s="500"/>
      <c r="P14" s="500"/>
      <c r="Q14" s="570"/>
      <c r="R14" s="155"/>
      <c r="S14" s="155"/>
      <c r="T14" s="155"/>
      <c r="U14" s="155"/>
      <c r="V14" s="155"/>
      <c r="W14" s="155"/>
    </row>
    <row r="15" customFormat="false" ht="15" hidden="false" customHeight="true" outlineLevel="0" collapsed="false">
      <c r="A15" s="567" t="s">
        <v>287</v>
      </c>
      <c r="B15" s="568" t="n">
        <v>781</v>
      </c>
      <c r="C15" s="568" t="n">
        <v>184</v>
      </c>
      <c r="D15" s="568" t="n">
        <v>432</v>
      </c>
      <c r="E15" s="568" t="n">
        <v>3118</v>
      </c>
      <c r="F15" s="568" t="n">
        <v>3</v>
      </c>
      <c r="G15" s="568" t="n">
        <v>77</v>
      </c>
      <c r="H15" s="568" t="n">
        <v>14</v>
      </c>
      <c r="I15" s="568" t="n">
        <v>3</v>
      </c>
      <c r="J15" s="568" t="n">
        <v>4612</v>
      </c>
      <c r="K15" s="526"/>
      <c r="L15" s="526"/>
      <c r="M15" s="526"/>
      <c r="N15" s="500"/>
      <c r="O15" s="500"/>
      <c r="P15" s="500"/>
      <c r="Q15" s="570"/>
      <c r="R15" s="155"/>
      <c r="S15" s="155"/>
      <c r="T15" s="155"/>
      <c r="U15" s="155"/>
      <c r="V15" s="155"/>
      <c r="W15" s="155"/>
    </row>
    <row r="16" customFormat="false" ht="15" hidden="false" customHeight="true" outlineLevel="0" collapsed="false">
      <c r="A16" s="567" t="s">
        <v>288</v>
      </c>
      <c r="B16" s="568" t="n">
        <v>0</v>
      </c>
      <c r="C16" s="568" t="n">
        <v>905</v>
      </c>
      <c r="D16" s="568" t="n">
        <v>0</v>
      </c>
      <c r="E16" s="568" t="n">
        <v>0</v>
      </c>
      <c r="F16" s="568" t="n">
        <v>12</v>
      </c>
      <c r="G16" s="568" t="n">
        <v>1289</v>
      </c>
      <c r="H16" s="568" t="n">
        <v>20</v>
      </c>
      <c r="I16" s="568" t="n">
        <v>114</v>
      </c>
      <c r="J16" s="568" t="n">
        <v>2340</v>
      </c>
      <c r="K16" s="498"/>
      <c r="L16" s="498"/>
      <c r="M16" s="498"/>
      <c r="N16" s="500"/>
      <c r="O16" s="500"/>
      <c r="P16" s="500"/>
      <c r="Q16" s="570"/>
      <c r="R16" s="155"/>
      <c r="S16" s="155"/>
      <c r="T16" s="155"/>
      <c r="U16" s="155"/>
      <c r="V16" s="155"/>
      <c r="W16" s="155"/>
    </row>
    <row r="17" customFormat="false" ht="15" hidden="false" customHeight="true" outlineLevel="0" collapsed="false">
      <c r="A17" s="567" t="s">
        <v>289</v>
      </c>
      <c r="B17" s="568" t="n">
        <v>1593</v>
      </c>
      <c r="C17" s="568" t="n">
        <v>225</v>
      </c>
      <c r="D17" s="568" t="n">
        <v>189</v>
      </c>
      <c r="E17" s="568" t="n">
        <v>141</v>
      </c>
      <c r="F17" s="568" t="n">
        <v>0</v>
      </c>
      <c r="G17" s="568" t="n">
        <v>0</v>
      </c>
      <c r="H17" s="568" t="n">
        <v>0</v>
      </c>
      <c r="I17" s="568" t="n">
        <v>0</v>
      </c>
      <c r="J17" s="568" t="n">
        <v>2148</v>
      </c>
      <c r="K17" s="526"/>
      <c r="L17" s="526"/>
      <c r="M17" s="526"/>
      <c r="N17" s="500"/>
      <c r="O17" s="500"/>
      <c r="P17" s="500"/>
      <c r="Q17" s="570"/>
      <c r="R17" s="155"/>
      <c r="S17" s="155"/>
      <c r="T17" s="155"/>
      <c r="U17" s="155"/>
      <c r="V17" s="155"/>
      <c r="W17" s="155"/>
    </row>
    <row r="18" customFormat="false" ht="15" hidden="false" customHeight="true" outlineLevel="0" collapsed="false">
      <c r="A18" s="571" t="s">
        <v>290</v>
      </c>
      <c r="B18" s="572" t="n">
        <v>956</v>
      </c>
      <c r="C18" s="572" t="n">
        <v>349</v>
      </c>
      <c r="D18" s="572" t="n">
        <v>2286</v>
      </c>
      <c r="E18" s="572" t="n">
        <v>7185</v>
      </c>
      <c r="F18" s="572" t="n">
        <v>44</v>
      </c>
      <c r="G18" s="572" t="n">
        <v>1744</v>
      </c>
      <c r="H18" s="572" t="n">
        <v>72</v>
      </c>
      <c r="I18" s="572" t="n">
        <v>167</v>
      </c>
      <c r="J18" s="572" t="n">
        <v>12803</v>
      </c>
      <c r="K18" s="498"/>
      <c r="L18" s="498"/>
      <c r="M18" s="500"/>
      <c r="N18" s="500"/>
      <c r="O18" s="500"/>
      <c r="P18" s="500"/>
      <c r="Q18" s="570"/>
      <c r="R18" s="155"/>
      <c r="S18" s="155"/>
      <c r="T18" s="155"/>
      <c r="U18" s="155"/>
      <c r="V18" s="155"/>
      <c r="W18" s="155"/>
    </row>
    <row r="19" customFormat="false" ht="8.1" hidden="false" customHeight="true" outlineLevel="0" collapsed="false">
      <c r="A19" s="504"/>
      <c r="B19" s="504"/>
      <c r="C19" s="504"/>
      <c r="D19" s="504"/>
      <c r="E19" s="504"/>
      <c r="F19" s="504"/>
      <c r="G19" s="504"/>
      <c r="H19" s="504"/>
      <c r="I19" s="573"/>
      <c r="J19" s="573"/>
      <c r="K19" s="498"/>
      <c r="L19" s="498"/>
      <c r="M19" s="500"/>
      <c r="N19" s="500"/>
      <c r="O19" s="500"/>
      <c r="P19" s="500"/>
      <c r="Q19" s="504"/>
      <c r="R19" s="504"/>
      <c r="S19" s="504"/>
      <c r="T19" s="504"/>
      <c r="U19" s="504"/>
      <c r="V19" s="504"/>
      <c r="W19" s="504"/>
    </row>
    <row r="20" customFormat="false" ht="15" hidden="false" customHeight="true" outlineLevel="0" collapsed="false">
      <c r="A20" s="574" t="s">
        <v>291</v>
      </c>
      <c r="B20" s="572" t="n">
        <v>33669</v>
      </c>
      <c r="C20" s="572" t="n">
        <v>6731</v>
      </c>
      <c r="D20" s="572" t="n">
        <v>46451</v>
      </c>
      <c r="E20" s="572" t="n">
        <v>171581</v>
      </c>
      <c r="F20" s="572" t="n">
        <v>470</v>
      </c>
      <c r="G20" s="572" t="n">
        <v>10583</v>
      </c>
      <c r="H20" s="572" t="n">
        <v>541</v>
      </c>
      <c r="I20" s="572" t="n">
        <v>1009</v>
      </c>
      <c r="J20" s="572" t="n">
        <v>271035</v>
      </c>
      <c r="K20" s="498"/>
      <c r="L20" s="498"/>
      <c r="M20" s="500"/>
      <c r="N20" s="500"/>
      <c r="O20" s="500"/>
      <c r="P20" s="500"/>
      <c r="Q20" s="575"/>
      <c r="R20" s="155"/>
      <c r="S20" s="155"/>
      <c r="T20" s="155"/>
      <c r="U20" s="155"/>
      <c r="V20" s="155"/>
      <c r="W20" s="155"/>
    </row>
    <row r="21" customFormat="false" ht="21.75" hidden="false" customHeight="true" outlineLevel="0" collapsed="false">
      <c r="A21" s="576"/>
      <c r="B21" s="576"/>
      <c r="C21" s="576"/>
      <c r="D21" s="576"/>
      <c r="E21" s="576"/>
      <c r="F21" s="576"/>
      <c r="G21" s="576"/>
      <c r="H21" s="576"/>
      <c r="I21" s="577" t="s">
        <v>292</v>
      </c>
      <c r="J21" s="578" t="n">
        <v>271035</v>
      </c>
      <c r="K21" s="500"/>
      <c r="L21" s="500"/>
      <c r="M21" s="500"/>
      <c r="N21" s="500"/>
      <c r="O21" s="500"/>
      <c r="P21" s="500"/>
      <c r="Q21" s="230"/>
      <c r="R21" s="579"/>
      <c r="S21" s="579"/>
      <c r="T21" s="579"/>
      <c r="U21" s="579"/>
      <c r="V21" s="579"/>
      <c r="W21" s="579"/>
    </row>
    <row r="22" customFormat="false" ht="16.5" hidden="false" customHeight="true" outlineLevel="0" collapsed="false">
      <c r="A22" s="580" t="s">
        <v>293</v>
      </c>
      <c r="B22" s="581"/>
      <c r="C22" s="581"/>
      <c r="D22" s="581"/>
      <c r="E22" s="581"/>
      <c r="F22" s="581"/>
      <c r="G22" s="500"/>
      <c r="H22" s="582"/>
      <c r="I22" s="582"/>
      <c r="J22" s="582"/>
      <c r="K22" s="500"/>
      <c r="L22" s="558"/>
      <c r="M22" s="500"/>
      <c r="N22" s="500"/>
      <c r="O22" s="500"/>
      <c r="P22" s="500"/>
      <c r="Q22" s="230"/>
      <c r="R22" s="579"/>
      <c r="S22" s="579"/>
      <c r="T22" s="579"/>
      <c r="U22" s="579"/>
      <c r="V22" s="579"/>
      <c r="W22" s="579"/>
    </row>
    <row r="23" customFormat="false" ht="15" hidden="false" customHeight="true" outlineLevel="0" collapsed="false">
      <c r="A23" s="583" t="s">
        <v>294</v>
      </c>
      <c r="B23" s="500"/>
      <c r="C23" s="500"/>
      <c r="D23" s="500"/>
      <c r="E23" s="500"/>
      <c r="F23" s="500"/>
      <c r="G23" s="500"/>
      <c r="H23" s="500"/>
      <c r="I23" s="500"/>
      <c r="J23" s="500"/>
      <c r="K23" s="500"/>
      <c r="L23" s="500"/>
      <c r="M23" s="500"/>
      <c r="N23" s="500"/>
      <c r="O23" s="500"/>
      <c r="P23" s="500"/>
      <c r="Q23" s="500"/>
      <c r="R23" s="500"/>
      <c r="S23" s="500"/>
      <c r="T23" s="500"/>
      <c r="U23" s="500"/>
      <c r="V23" s="500"/>
      <c r="W23" s="500"/>
    </row>
    <row r="24" customFormat="false" ht="15" hidden="false" customHeight="true" outlineLevel="0" collapsed="false"/>
    <row r="25" customFormat="false" ht="15.75" hidden="false" customHeight="true" outlineLevel="0" collapsed="false"/>
    <row r="26" customFormat="false" ht="11.25" hidden="false" customHeight="true" outlineLevel="0" collapsed="false"/>
    <row r="27" customFormat="false" ht="34.5" hidden="false" customHeight="true" outlineLevel="0" collapsed="false"/>
    <row r="28" customFormat="false" ht="8.1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8.1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</sheetData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7" activeCellId="0" sqref="L2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6.66"/>
    <col collapsed="false" customWidth="true" hidden="false" outlineLevel="0" max="2" min="2" style="0" width="19.55"/>
    <col collapsed="false" customWidth="true" hidden="false" outlineLevel="0" max="3" min="3" style="0" width="10.99"/>
    <col collapsed="false" customWidth="true" hidden="false" outlineLevel="0" max="5" min="4" style="0" width="8.66"/>
    <col collapsed="false" customWidth="true" hidden="false" outlineLevel="0" max="6" min="6" style="0" width="10.66"/>
    <col collapsed="false" customWidth="true" hidden="false" outlineLevel="0" max="8" min="7" style="0" width="8.66"/>
    <col collapsed="false" customWidth="true" hidden="false" outlineLevel="0" max="9" min="9" style="0" width="10.66"/>
    <col collapsed="false" customWidth="true" hidden="false" outlineLevel="0" max="11" min="10" style="0" width="8.66"/>
    <col collapsed="false" customWidth="true" hidden="false" outlineLevel="0" max="12" min="12" style="0" width="10.66"/>
    <col collapsed="false" customWidth="true" hidden="false" outlineLevel="0" max="14" min="13" style="0" width="8.66"/>
    <col collapsed="false" customWidth="true" hidden="false" outlineLevel="0" max="15" min="15" style="0" width="0.99"/>
    <col collapsed="false" customWidth="true" hidden="false" outlineLevel="0" max="16" min="16" style="0" width="10.66"/>
    <col collapsed="false" customWidth="true" hidden="false" outlineLevel="0" max="18" min="17" style="0" width="8.66"/>
    <col collapsed="false" customWidth="true" hidden="false" outlineLevel="0" max="19" min="19" style="0" width="20.87"/>
    <col collapsed="false" customWidth="true" hidden="false" outlineLevel="0" max="21" min="21" style="0" width="24.99"/>
  </cols>
  <sheetData>
    <row r="2" customFormat="false" ht="15.75" hidden="false" customHeight="true" outlineLevel="0" collapsed="false">
      <c r="B2" s="11" t="s">
        <v>58</v>
      </c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3"/>
      <c r="O2" s="14"/>
      <c r="P2" s="13"/>
      <c r="Q2" s="15"/>
      <c r="R2" s="13"/>
      <c r="S2" s="16"/>
    </row>
    <row r="3" customFormat="false" ht="12.75" hidden="false" customHeight="true" outlineLevel="0" collapsed="false">
      <c r="B3" s="17" t="s">
        <v>59</v>
      </c>
      <c r="O3" s="18"/>
      <c r="Q3" s="19"/>
      <c r="S3" s="20"/>
    </row>
    <row r="4" customFormat="false" ht="44.25" hidden="false" customHeight="true" outlineLevel="0" collapsed="false">
      <c r="O4" s="18"/>
      <c r="P4" s="19"/>
      <c r="S4" s="20"/>
    </row>
    <row r="5" customFormat="false" ht="12.75" hidden="false" customHeight="true" outlineLevel="0" collapsed="false">
      <c r="C5" s="21"/>
      <c r="D5" s="21"/>
      <c r="O5" s="18"/>
      <c r="S5" s="20"/>
    </row>
    <row r="6" customFormat="false" ht="12.75" hidden="false" customHeight="true" outlineLevel="0" collapsed="false">
      <c r="B6" s="22"/>
      <c r="C6" s="23" t="s">
        <v>60</v>
      </c>
      <c r="D6" s="23"/>
      <c r="E6" s="23"/>
      <c r="F6" s="23" t="s">
        <v>61</v>
      </c>
      <c r="G6" s="23"/>
      <c r="H6" s="23"/>
      <c r="I6" s="23" t="s">
        <v>62</v>
      </c>
      <c r="J6" s="23"/>
      <c r="K6" s="23"/>
      <c r="L6" s="23" t="s">
        <v>63</v>
      </c>
      <c r="M6" s="23"/>
      <c r="N6" s="23"/>
      <c r="O6" s="24"/>
      <c r="P6" s="23" t="s">
        <v>64</v>
      </c>
      <c r="Q6" s="23"/>
      <c r="R6" s="23"/>
      <c r="S6" s="20"/>
    </row>
    <row r="7" customFormat="false" ht="15.75" hidden="false" customHeight="true" outlineLevel="0" collapsed="false">
      <c r="B7" s="25" t="n">
        <v>2010</v>
      </c>
      <c r="C7" s="26" t="s">
        <v>65</v>
      </c>
      <c r="D7" s="27" t="s">
        <v>66</v>
      </c>
      <c r="E7" s="28" t="s">
        <v>67</v>
      </c>
      <c r="F7" s="26" t="s">
        <v>65</v>
      </c>
      <c r="G7" s="27" t="s">
        <v>66</v>
      </c>
      <c r="H7" s="28" t="s">
        <v>67</v>
      </c>
      <c r="I7" s="26" t="s">
        <v>65</v>
      </c>
      <c r="J7" s="27" t="s">
        <v>66</v>
      </c>
      <c r="K7" s="28" t="s">
        <v>67</v>
      </c>
      <c r="L7" s="26" t="s">
        <v>65</v>
      </c>
      <c r="M7" s="27" t="s">
        <v>66</v>
      </c>
      <c r="N7" s="28" t="s">
        <v>67</v>
      </c>
      <c r="O7" s="29"/>
      <c r="P7" s="26" t="s">
        <v>65</v>
      </c>
      <c r="Q7" s="27" t="s">
        <v>66</v>
      </c>
      <c r="R7" s="28" t="s">
        <v>67</v>
      </c>
      <c r="S7" s="20"/>
    </row>
    <row r="8" customFormat="false" ht="27" hidden="false" customHeight="true" outlineLevel="0" collapsed="false">
      <c r="B8" s="30" t="s">
        <v>68</v>
      </c>
      <c r="C8" s="31" t="n">
        <v>1268</v>
      </c>
      <c r="D8" s="32" t="n">
        <v>0.0266352980716716</v>
      </c>
      <c r="E8" s="33" t="n">
        <v>0.140033130866924</v>
      </c>
      <c r="F8" s="31" t="n">
        <v>2728</v>
      </c>
      <c r="G8" s="32" t="n">
        <v>0.0548937540244688</v>
      </c>
      <c r="H8" s="33" t="n">
        <v>0.301270016565433</v>
      </c>
      <c r="I8" s="31" t="n">
        <v>2485</v>
      </c>
      <c r="J8" s="32" t="n">
        <v>0.0427571018083587</v>
      </c>
      <c r="K8" s="33" t="n">
        <v>0.274434014356709</v>
      </c>
      <c r="L8" s="31" t="n">
        <v>2574</v>
      </c>
      <c r="M8" s="32" t="n">
        <v>0.0196736347307678</v>
      </c>
      <c r="N8" s="33" t="n">
        <v>0.284262838210933</v>
      </c>
      <c r="O8" s="34"/>
      <c r="P8" s="31" t="n">
        <v>9055</v>
      </c>
      <c r="Q8" s="32" t="n">
        <v>0.031632524733106</v>
      </c>
      <c r="R8" s="35" t="n">
        <v>1</v>
      </c>
      <c r="S8" s="20"/>
      <c r="T8" s="36"/>
      <c r="U8" s="36"/>
    </row>
    <row r="9" customFormat="false" ht="27" hidden="false" customHeight="true" outlineLevel="0" collapsed="false">
      <c r="B9" s="37" t="s">
        <v>69</v>
      </c>
      <c r="C9" s="38" t="n">
        <v>6580</v>
      </c>
      <c r="D9" s="39" t="n">
        <v>0.138217871696845</v>
      </c>
      <c r="E9" s="40" t="n">
        <v>0.359484265734266</v>
      </c>
      <c r="F9" s="38" t="n">
        <v>7338</v>
      </c>
      <c r="G9" s="39" t="n">
        <v>0.147657759175789</v>
      </c>
      <c r="H9" s="40" t="n">
        <v>0.400895979020979</v>
      </c>
      <c r="I9" s="38" t="n">
        <v>2354</v>
      </c>
      <c r="J9" s="39" t="n">
        <v>0.0405031056969322</v>
      </c>
      <c r="K9" s="40" t="n">
        <v>0.128605769230769</v>
      </c>
      <c r="L9" s="38" t="n">
        <v>2032</v>
      </c>
      <c r="M9" s="39" t="n">
        <v>0.0155310123437918</v>
      </c>
      <c r="N9" s="40" t="n">
        <v>0.111013986013986</v>
      </c>
      <c r="O9" s="34"/>
      <c r="P9" s="38" t="n">
        <v>18304</v>
      </c>
      <c r="Q9" s="39" t="n">
        <v>0.063942764518473</v>
      </c>
      <c r="R9" s="41" t="n">
        <v>1</v>
      </c>
      <c r="S9" s="20"/>
      <c r="T9" s="36"/>
      <c r="U9" s="36"/>
    </row>
    <row r="10" customFormat="false" ht="27" hidden="false" customHeight="true" outlineLevel="0" collapsed="false">
      <c r="B10" s="42" t="s">
        <v>70</v>
      </c>
      <c r="C10" s="43" t="n">
        <v>1142</v>
      </c>
      <c r="D10" s="44" t="n">
        <v>0.0239885728689661</v>
      </c>
      <c r="E10" s="45" t="n">
        <v>0.0186363784718822</v>
      </c>
      <c r="F10" s="43" t="n">
        <v>3820</v>
      </c>
      <c r="G10" s="44" t="n">
        <v>0.0768673535093368</v>
      </c>
      <c r="H10" s="45" t="n">
        <v>0.0623388491791508</v>
      </c>
      <c r="I10" s="43" t="n">
        <v>10888</v>
      </c>
      <c r="J10" s="44" t="n">
        <v>0.187339768406201</v>
      </c>
      <c r="K10" s="45" t="n">
        <v>0.177682039231045</v>
      </c>
      <c r="L10" s="43" t="n">
        <v>45428</v>
      </c>
      <c r="M10" s="44" t="n">
        <v>0.347215959032369</v>
      </c>
      <c r="N10" s="45" t="n">
        <v>0.741342733117922</v>
      </c>
      <c r="O10" s="34"/>
      <c r="P10" s="43" t="n">
        <v>61278</v>
      </c>
      <c r="Q10" s="44" t="n">
        <v>0.214067128723939</v>
      </c>
      <c r="R10" s="46" t="n">
        <v>1</v>
      </c>
      <c r="S10" s="20"/>
    </row>
    <row r="11" customFormat="false" ht="27" hidden="false" customHeight="true" outlineLevel="0" collapsed="false">
      <c r="B11" s="47" t="s">
        <v>71</v>
      </c>
      <c r="C11" s="48" t="n">
        <v>359</v>
      </c>
      <c r="D11" s="49" t="n">
        <v>0.00754106625215309</v>
      </c>
      <c r="E11" s="50" t="n">
        <v>0.0228502323213035</v>
      </c>
      <c r="F11" s="48" t="n">
        <v>1202</v>
      </c>
      <c r="G11" s="49" t="n">
        <v>0.0241870573084353</v>
      </c>
      <c r="H11" s="50" t="n">
        <v>0.0765069059894342</v>
      </c>
      <c r="I11" s="48" t="n">
        <v>2286</v>
      </c>
      <c r="J11" s="49" t="n">
        <v>0.0393330924482527</v>
      </c>
      <c r="K11" s="50" t="n">
        <v>0.145503150658774</v>
      </c>
      <c r="L11" s="48" t="n">
        <v>11864</v>
      </c>
      <c r="M11" s="49" t="n">
        <v>0.0906790996293041</v>
      </c>
      <c r="N11" s="50" t="n">
        <v>0.755139711030488</v>
      </c>
      <c r="O11" s="34"/>
      <c r="P11" s="48" t="n">
        <v>15711</v>
      </c>
      <c r="Q11" s="49" t="n">
        <v>0.0548844391034598</v>
      </c>
      <c r="R11" s="51" t="n">
        <v>1</v>
      </c>
      <c r="S11" s="20"/>
    </row>
    <row r="12" customFormat="false" ht="27" hidden="false" customHeight="true" outlineLevel="0" collapsed="false">
      <c r="A12" s="52"/>
      <c r="B12" s="53" t="s">
        <v>72</v>
      </c>
      <c r="C12" s="54" t="n">
        <v>1417</v>
      </c>
      <c r="D12" s="55" t="n">
        <v>0.0297651556526488</v>
      </c>
      <c r="E12" s="56" t="n">
        <v>0.131912120647924</v>
      </c>
      <c r="F12" s="54" t="n">
        <v>2278</v>
      </c>
      <c r="G12" s="55" t="n">
        <v>0.0458386992916935</v>
      </c>
      <c r="H12" s="56" t="n">
        <v>0.212064792403649</v>
      </c>
      <c r="I12" s="54" t="n">
        <v>1901</v>
      </c>
      <c r="J12" s="55" t="n">
        <v>0.0327087527314648</v>
      </c>
      <c r="K12" s="56" t="n">
        <v>0.176968907093651</v>
      </c>
      <c r="L12" s="54" t="n">
        <v>5146</v>
      </c>
      <c r="M12" s="55" t="n">
        <v>0.0393319830320633</v>
      </c>
      <c r="N12" s="56" t="n">
        <v>0.479054179854776</v>
      </c>
      <c r="O12" s="57"/>
      <c r="P12" s="54" t="n">
        <v>10742</v>
      </c>
      <c r="Q12" s="55" t="n">
        <v>0.0375258509865295</v>
      </c>
      <c r="R12" s="58" t="n">
        <v>1</v>
      </c>
      <c r="S12" s="20"/>
    </row>
    <row r="13" customFormat="false" ht="27" hidden="false" customHeight="true" outlineLevel="0" collapsed="false">
      <c r="A13" s="52"/>
      <c r="B13" s="53" t="s">
        <v>73</v>
      </c>
      <c r="C13" s="48" t="n">
        <v>7932</v>
      </c>
      <c r="D13" s="49" t="n">
        <v>0.166617653236987</v>
      </c>
      <c r="E13" s="50" t="n">
        <v>0.0847381578103968</v>
      </c>
      <c r="F13" s="48" t="n">
        <v>12810</v>
      </c>
      <c r="G13" s="49" t="n">
        <v>0.257767224726336</v>
      </c>
      <c r="H13" s="50" t="n">
        <v>0.136850201910134</v>
      </c>
      <c r="I13" s="48" t="n">
        <v>16112</v>
      </c>
      <c r="J13" s="49" t="n">
        <v>0.27722431562828</v>
      </c>
      <c r="K13" s="50" t="n">
        <v>0.172125718436852</v>
      </c>
      <c r="L13" s="48" t="n">
        <v>56752</v>
      </c>
      <c r="M13" s="49" t="n">
        <v>0.433767722704169</v>
      </c>
      <c r="N13" s="50" t="n">
        <v>0.606285921842617</v>
      </c>
      <c r="O13" s="34"/>
      <c r="P13" s="48" t="n">
        <v>93606</v>
      </c>
      <c r="Q13" s="49" t="n">
        <v>0.327001006092449</v>
      </c>
      <c r="R13" s="51" t="n">
        <v>1</v>
      </c>
      <c r="S13" s="20"/>
    </row>
    <row r="14" customFormat="false" ht="27" hidden="false" customHeight="true" outlineLevel="0" collapsed="false">
      <c r="B14" s="59" t="s">
        <v>74</v>
      </c>
      <c r="C14" s="60" t="n">
        <v>9349</v>
      </c>
      <c r="D14" s="61" t="n">
        <v>0.196382808889636</v>
      </c>
      <c r="E14" s="62" t="n">
        <v>0.0895944340092767</v>
      </c>
      <c r="F14" s="60" t="n">
        <v>15088</v>
      </c>
      <c r="G14" s="61" t="n">
        <v>0.30360592401803</v>
      </c>
      <c r="H14" s="62" t="n">
        <v>0.144593092344846</v>
      </c>
      <c r="I14" s="60" t="n">
        <v>18013</v>
      </c>
      <c r="J14" s="61" t="n">
        <v>0.309933068359745</v>
      </c>
      <c r="K14" s="62" t="n">
        <v>0.172624295626174</v>
      </c>
      <c r="L14" s="60" t="n">
        <v>61898</v>
      </c>
      <c r="M14" s="61" t="n">
        <v>0.473099705736233</v>
      </c>
      <c r="N14" s="62" t="n">
        <v>0.593188178019703</v>
      </c>
      <c r="O14" s="57"/>
      <c r="P14" s="60" t="n">
        <v>104348</v>
      </c>
      <c r="Q14" s="61" t="n">
        <v>0.364526857078978</v>
      </c>
      <c r="R14" s="63" t="n">
        <v>1</v>
      </c>
      <c r="S14" s="20"/>
    </row>
    <row r="15" customFormat="false" ht="27" hidden="false" customHeight="true" outlineLevel="0" collapsed="false">
      <c r="B15" s="53" t="s">
        <v>75</v>
      </c>
      <c r="C15" s="43" t="n">
        <v>1224</v>
      </c>
      <c r="D15" s="44" t="n">
        <v>0.0257110448262824</v>
      </c>
      <c r="E15" s="45" t="n">
        <v>0.0308708920779843</v>
      </c>
      <c r="F15" s="43" t="n">
        <v>3498</v>
      </c>
      <c r="G15" s="44" t="n">
        <v>0.0703879587894398</v>
      </c>
      <c r="H15" s="45" t="n">
        <v>0.0882241670660042</v>
      </c>
      <c r="I15" s="43" t="n">
        <v>8778</v>
      </c>
      <c r="J15" s="44" t="n">
        <v>0.151034945542766</v>
      </c>
      <c r="K15" s="45" t="n">
        <v>0.221392721127897</v>
      </c>
      <c r="L15" s="43" t="n">
        <v>26149</v>
      </c>
      <c r="M15" s="44" t="n">
        <v>0.19986242213475</v>
      </c>
      <c r="N15" s="45" t="n">
        <v>0.659512219728114</v>
      </c>
      <c r="O15" s="34"/>
      <c r="P15" s="43" t="n">
        <v>39649</v>
      </c>
      <c r="Q15" s="44" t="n">
        <v>0.138508887149964</v>
      </c>
      <c r="R15" s="46" t="n">
        <v>1</v>
      </c>
      <c r="S15" s="20"/>
      <c r="T15" s="36"/>
    </row>
    <row r="16" customFormat="false" ht="27" hidden="false" customHeight="true" outlineLevel="0" collapsed="false">
      <c r="B16" s="64" t="s">
        <v>76</v>
      </c>
      <c r="C16" s="48" t="n">
        <v>3965</v>
      </c>
      <c r="D16" s="49" t="n">
        <v>0.0832878208629165</v>
      </c>
      <c r="E16" s="50" t="n">
        <v>0.268995929443691</v>
      </c>
      <c r="F16" s="48" t="n">
        <v>4626</v>
      </c>
      <c r="G16" s="49" t="n">
        <v>0.0930859626529298</v>
      </c>
      <c r="H16" s="50" t="n">
        <v>0.313839891451832</v>
      </c>
      <c r="I16" s="48" t="n">
        <v>4193</v>
      </c>
      <c r="J16" s="49" t="n">
        <v>0.0721450816428363</v>
      </c>
      <c r="K16" s="50" t="n">
        <v>0.284464043419267</v>
      </c>
      <c r="L16" s="48" t="n">
        <v>1956</v>
      </c>
      <c r="M16" s="49" t="n">
        <v>0.0149501280238468</v>
      </c>
      <c r="N16" s="50" t="n">
        <v>0.13270013568521</v>
      </c>
      <c r="O16" s="34"/>
      <c r="P16" s="48" t="n">
        <v>14740</v>
      </c>
      <c r="Q16" s="49" t="n">
        <v>0.0514923704655972</v>
      </c>
      <c r="R16" s="51" t="n">
        <v>1</v>
      </c>
      <c r="S16" s="20"/>
    </row>
    <row r="17" customFormat="false" ht="27" hidden="false" customHeight="true" outlineLevel="0" collapsed="false">
      <c r="B17" s="53" t="s">
        <v>77</v>
      </c>
      <c r="C17" s="43" t="n">
        <v>8212</v>
      </c>
      <c r="D17" s="44" t="n">
        <v>0.172499264798555</v>
      </c>
      <c r="E17" s="45" t="n">
        <v>0.113278340276437</v>
      </c>
      <c r="F17" s="43" t="n">
        <v>10441</v>
      </c>
      <c r="G17" s="44" t="n">
        <v>0.210097392144237</v>
      </c>
      <c r="H17" s="45" t="n">
        <v>0.144025712472756</v>
      </c>
      <c r="I17" s="43" t="n">
        <v>17300</v>
      </c>
      <c r="J17" s="44" t="n">
        <v>0.297665135325797</v>
      </c>
      <c r="K17" s="45" t="n">
        <v>0.238640439208762</v>
      </c>
      <c r="L17" s="43" t="n">
        <v>36541</v>
      </c>
      <c r="M17" s="44" t="n">
        <v>0.279290709672488</v>
      </c>
      <c r="N17" s="45" t="n">
        <v>0.504055508042045</v>
      </c>
      <c r="O17" s="34"/>
      <c r="P17" s="43" t="n">
        <v>72494</v>
      </c>
      <c r="Q17" s="44" t="n">
        <v>0.253248840198983</v>
      </c>
      <c r="R17" s="46" t="n">
        <v>1</v>
      </c>
      <c r="S17" s="20"/>
    </row>
    <row r="18" customFormat="false" ht="27" hidden="false" customHeight="true" outlineLevel="0" collapsed="false">
      <c r="B18" s="53" t="s">
        <v>78</v>
      </c>
      <c r="C18" s="43" t="n">
        <v>24856</v>
      </c>
      <c r="D18" s="44" t="n">
        <v>0.522119060622611</v>
      </c>
      <c r="E18" s="45" t="n">
        <v>0.45172194457065</v>
      </c>
      <c r="F18" s="43" t="n">
        <v>16043</v>
      </c>
      <c r="G18" s="44" t="n">
        <v>0.322822762395364</v>
      </c>
      <c r="H18" s="45" t="n">
        <v>0.291558382553385</v>
      </c>
      <c r="I18" s="43" t="n">
        <v>9835</v>
      </c>
      <c r="J18" s="44" t="n">
        <v>0.169221769128856</v>
      </c>
      <c r="K18" s="45" t="n">
        <v>0.178736937755566</v>
      </c>
      <c r="L18" s="43" t="n">
        <v>4291</v>
      </c>
      <c r="M18" s="44" t="n">
        <v>0.0327970344326824</v>
      </c>
      <c r="N18" s="45" t="n">
        <v>0.0779827351203998</v>
      </c>
      <c r="O18" s="34"/>
      <c r="P18" s="43" t="n">
        <v>55025</v>
      </c>
      <c r="Q18" s="44" t="n">
        <v>0.192223045106478</v>
      </c>
      <c r="R18" s="46" t="n">
        <v>1</v>
      </c>
      <c r="S18" s="20"/>
    </row>
    <row r="19" customFormat="false" ht="27" hidden="false" customHeight="true" outlineLevel="0" collapsed="false">
      <c r="B19" s="65" t="s">
        <v>79</v>
      </c>
      <c r="C19" s="66" t="n">
        <v>38257</v>
      </c>
      <c r="D19" s="67" t="n">
        <v>0.803617191110364</v>
      </c>
      <c r="E19" s="68" t="n">
        <v>0.210309607054115</v>
      </c>
      <c r="F19" s="66" t="n">
        <v>34608</v>
      </c>
      <c r="G19" s="67" t="n">
        <v>0.69639407598197</v>
      </c>
      <c r="H19" s="68" t="n">
        <v>0.190250016491853</v>
      </c>
      <c r="I19" s="66" t="n">
        <v>40106</v>
      </c>
      <c r="J19" s="67" t="n">
        <v>0.690066931640255</v>
      </c>
      <c r="K19" s="68" t="n">
        <v>0.220474085801614</v>
      </c>
      <c r="L19" s="66" t="n">
        <v>68937</v>
      </c>
      <c r="M19" s="67" t="n">
        <v>0.526900294263767</v>
      </c>
      <c r="N19" s="68" t="n">
        <v>0.378966290652418</v>
      </c>
      <c r="O19" s="57"/>
      <c r="P19" s="69" t="n">
        <v>181908</v>
      </c>
      <c r="Q19" s="67" t="n">
        <v>0.635473142921022</v>
      </c>
      <c r="R19" s="70" t="n">
        <v>1</v>
      </c>
      <c r="S19" s="20"/>
    </row>
    <row r="20" customFormat="false" ht="6" hidden="false" customHeight="true" outlineLevel="0" collapsed="false">
      <c r="B20" s="71"/>
      <c r="C20" s="72"/>
      <c r="D20" s="73"/>
      <c r="E20" s="73"/>
      <c r="F20" s="72"/>
      <c r="G20" s="73"/>
      <c r="H20" s="73"/>
      <c r="I20" s="72"/>
      <c r="J20" s="73"/>
      <c r="K20" s="73"/>
      <c r="L20" s="72"/>
      <c r="M20" s="73"/>
      <c r="N20" s="73"/>
      <c r="O20" s="74"/>
      <c r="P20" s="72"/>
      <c r="Q20" s="73"/>
      <c r="R20" s="75"/>
      <c r="S20" s="20"/>
    </row>
    <row r="21" customFormat="false" ht="27" hidden="false" customHeight="true" outlineLevel="0" collapsed="false">
      <c r="B21" s="76" t="s">
        <v>64</v>
      </c>
      <c r="C21" s="77" t="n">
        <v>47606</v>
      </c>
      <c r="D21" s="78" t="n">
        <v>1</v>
      </c>
      <c r="E21" s="79" t="n">
        <v>0.166305684422335</v>
      </c>
      <c r="F21" s="77" t="n">
        <v>49696</v>
      </c>
      <c r="G21" s="78" t="n">
        <v>1</v>
      </c>
      <c r="H21" s="79" t="n">
        <v>0.173606841428651</v>
      </c>
      <c r="I21" s="77" t="n">
        <v>58119</v>
      </c>
      <c r="J21" s="78" t="n">
        <v>1</v>
      </c>
      <c r="K21" s="79" t="n">
        <v>0.203031552177072</v>
      </c>
      <c r="L21" s="77" t="n">
        <v>130835</v>
      </c>
      <c r="M21" s="78" t="n">
        <v>1</v>
      </c>
      <c r="N21" s="79" t="n">
        <v>0.457055921971941</v>
      </c>
      <c r="O21" s="74"/>
      <c r="P21" s="77" t="n">
        <v>286256</v>
      </c>
      <c r="Q21" s="78" t="n">
        <v>1</v>
      </c>
      <c r="R21" s="80" t="n">
        <v>1</v>
      </c>
      <c r="S21" s="20"/>
      <c r="U21" s="36"/>
      <c r="W21" s="81"/>
    </row>
    <row r="22" customFormat="false" ht="12.75" hidden="false" customHeight="true" outlineLevel="0" collapsed="false">
      <c r="B22" s="82"/>
      <c r="C22" s="72"/>
      <c r="D22" s="72"/>
      <c r="E22" s="72"/>
      <c r="F22" s="72"/>
      <c r="G22" s="72"/>
      <c r="H22" s="72"/>
      <c r="I22" s="72"/>
      <c r="J22" s="72"/>
      <c r="K22" s="72"/>
      <c r="L22" s="72"/>
      <c r="M22" s="72"/>
      <c r="N22" s="72"/>
      <c r="O22" s="74"/>
      <c r="P22" s="72"/>
      <c r="Q22" s="72"/>
      <c r="R22" s="72"/>
      <c r="S22" s="20"/>
    </row>
    <row r="23" customFormat="false" ht="12.75" hidden="false" customHeight="true" outlineLevel="0" collapsed="false">
      <c r="B23" s="83" t="s">
        <v>80</v>
      </c>
      <c r="C23" s="72"/>
      <c r="D23" s="72"/>
      <c r="E23" s="72"/>
      <c r="F23" s="72"/>
      <c r="G23" s="72"/>
      <c r="H23" s="72"/>
      <c r="I23" s="72"/>
      <c r="J23" s="72"/>
      <c r="K23" s="72"/>
      <c r="L23" s="72"/>
      <c r="M23" s="72"/>
      <c r="N23" s="72"/>
      <c r="O23" s="74"/>
      <c r="P23" s="72"/>
      <c r="Q23" s="72"/>
      <c r="R23" s="72"/>
      <c r="S23" s="20"/>
    </row>
    <row r="24" customFormat="false" ht="12.75" hidden="false" customHeight="true" outlineLevel="0" collapsed="false">
      <c r="B24" s="82"/>
      <c r="C24" s="72"/>
      <c r="D24" s="72"/>
      <c r="E24" s="72"/>
      <c r="F24" s="72"/>
      <c r="G24" s="72"/>
      <c r="H24" s="72"/>
      <c r="I24" s="72"/>
      <c r="J24" s="72"/>
      <c r="K24" s="72"/>
      <c r="L24" s="72"/>
      <c r="M24" s="72"/>
      <c r="N24" s="72"/>
      <c r="O24" s="74"/>
      <c r="P24" s="72"/>
      <c r="Q24" s="72"/>
      <c r="R24" s="72"/>
      <c r="S24" s="20"/>
    </row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5.75" hidden="false" customHeight="true" outlineLevel="0" collapsed="false">
      <c r="A28" s="52"/>
    </row>
    <row r="29" customFormat="false" ht="12.75" hidden="false" customHeight="true" outlineLevel="0" collapsed="false">
      <c r="A29" s="52"/>
    </row>
    <row r="30" customFormat="false" ht="44.25" hidden="false" customHeight="true" outlineLevel="0" collapsed="false">
      <c r="A30" s="52"/>
    </row>
    <row r="31" customFormat="false" ht="12.75" hidden="false" customHeight="true" outlineLevel="0" collapsed="false">
      <c r="A31" s="52"/>
    </row>
    <row r="32" customFormat="false" ht="12.75" hidden="false" customHeight="true" outlineLevel="0" collapsed="false">
      <c r="A32" s="52"/>
    </row>
    <row r="33" customFormat="false" ht="31.5" hidden="false" customHeight="true" outlineLevel="0" collapsed="false">
      <c r="A33" s="52"/>
    </row>
    <row r="34" customFormat="false" ht="27" hidden="false" customHeight="true" outlineLevel="0" collapsed="false">
      <c r="A34" s="52"/>
    </row>
    <row r="35" customFormat="false" ht="27" hidden="false" customHeight="true" outlineLevel="0" collapsed="false">
      <c r="A35" s="52"/>
    </row>
    <row r="36" customFormat="false" ht="27" hidden="false" customHeight="true" outlineLevel="0" collapsed="false">
      <c r="A36" s="52"/>
    </row>
    <row r="37" customFormat="false" ht="27" hidden="false" customHeight="true" outlineLevel="0" collapsed="false">
      <c r="A37" s="52"/>
    </row>
    <row r="38" customFormat="false" ht="27" hidden="false" customHeight="true" outlineLevel="0" collapsed="false">
      <c r="A38" s="52"/>
    </row>
    <row r="39" customFormat="false" ht="27" hidden="false" customHeight="true" outlineLevel="0" collapsed="false">
      <c r="A39" s="52"/>
    </row>
    <row r="40" customFormat="false" ht="27" hidden="false" customHeight="true" outlineLevel="0" collapsed="false">
      <c r="A40" s="52"/>
    </row>
    <row r="41" customFormat="false" ht="27" hidden="false" customHeight="true" outlineLevel="0" collapsed="false">
      <c r="A41" s="52"/>
    </row>
    <row r="42" customFormat="false" ht="27" hidden="false" customHeight="true" outlineLevel="0" collapsed="false">
      <c r="A42" s="52"/>
    </row>
    <row r="43" customFormat="false" ht="27" hidden="false" customHeight="true" outlineLevel="0" collapsed="false">
      <c r="A43" s="52"/>
    </row>
    <row r="44" customFormat="false" ht="6" hidden="false" customHeight="true" outlineLevel="0" collapsed="false">
      <c r="A44" s="52"/>
    </row>
    <row r="45" customFormat="false" ht="27" hidden="false" customHeight="true" outlineLevel="0" collapsed="false">
      <c r="A45" s="52"/>
    </row>
    <row r="46" customFormat="false" ht="12.75" hidden="false" customHeight="true" outlineLevel="0" collapsed="false">
      <c r="A46" s="52"/>
    </row>
    <row r="47" customFormat="false" ht="12.75" hidden="false" customHeight="true" outlineLevel="0" collapsed="false">
      <c r="A47" s="20"/>
    </row>
    <row r="48" customFormat="false" ht="12.75" hidden="false" customHeight="true" outlineLevel="0" collapsed="false">
      <c r="A48" s="52"/>
    </row>
    <row r="49" customFormat="false" ht="12.75" hidden="false" customHeight="true" outlineLevel="0" collapsed="false">
      <c r="A49" s="52"/>
    </row>
    <row r="50" customFormat="false" ht="12.75" hidden="false" customHeight="true" outlineLevel="0" collapsed="false">
      <c r="A50" s="52"/>
    </row>
    <row r="51" customFormat="false" ht="12.75" hidden="false" customHeight="true" outlineLevel="0" collapsed="false">
      <c r="A51" s="52"/>
    </row>
    <row r="52" customFormat="false" ht="12.75" hidden="false" customHeight="true" outlineLevel="0" collapsed="false">
      <c r="A52" s="52"/>
    </row>
    <row r="53" customFormat="false" ht="12.75" hidden="false" customHeight="true" outlineLevel="0" collapsed="false">
      <c r="A53" s="84"/>
    </row>
    <row r="54" customFormat="false" ht="21" hidden="false" customHeight="true" outlineLevel="0" collapsed="false"/>
    <row r="55" customFormat="false" ht="24.75" hidden="false" customHeight="true" outlineLevel="0" collapsed="false"/>
    <row r="56" customFormat="false" ht="24.75" hidden="false" customHeight="true" outlineLevel="0" collapsed="false"/>
    <row r="57" customFormat="false" ht="24.75" hidden="false" customHeight="true" outlineLevel="0" collapsed="false"/>
    <row r="58" customFormat="false" ht="24.75" hidden="false" customHeight="true" outlineLevel="0" collapsed="false"/>
    <row r="59" customFormat="false" ht="24.75" hidden="false" customHeight="true" outlineLevel="0" collapsed="false"/>
    <row r="60" customFormat="false" ht="24.75" hidden="false" customHeight="true" outlineLevel="0" collapsed="false"/>
    <row r="61" customFormat="false" ht="24.75" hidden="false" customHeight="true" outlineLevel="0" collapsed="false"/>
    <row r="62" customFormat="false" ht="24.75" hidden="false" customHeight="true" outlineLevel="0" collapsed="false"/>
  </sheetData>
  <mergeCells count="5">
    <mergeCell ref="C6:E6"/>
    <mergeCell ref="F6:H6"/>
    <mergeCell ref="I6:K6"/>
    <mergeCell ref="L6:N6"/>
    <mergeCell ref="P6:R6"/>
  </mergeCells>
  <printOptions headings="false" gridLines="false" gridLinesSet="true" horizontalCentered="false" verticalCentered="false"/>
  <pageMargins left="0.157638888888889" right="0.196527777777778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9.87"/>
    <col collapsed="false" customWidth="true" hidden="false" outlineLevel="0" max="2" min="2" style="0" width="18.1"/>
    <col collapsed="false" customWidth="true" hidden="false" outlineLevel="0" max="8" min="3" style="0" width="10.66"/>
    <col collapsed="false" customWidth="true" hidden="false" outlineLevel="0" max="9" min="9" style="0" width="13.55"/>
    <col collapsed="false" customWidth="true" hidden="false" outlineLevel="0" max="10" min="10" style="0" width="10.66"/>
    <col collapsed="false" customWidth="true" hidden="false" outlineLevel="0" max="12" min="11" style="0" width="9.66"/>
    <col collapsed="false" customWidth="true" hidden="false" outlineLevel="0" max="13" min="13" style="0" width="6.32"/>
    <col collapsed="false" customWidth="true" hidden="false" outlineLevel="0" max="14" min="14" style="0" width="8.66"/>
    <col collapsed="false" customWidth="true" hidden="false" outlineLevel="0" max="15" min="15" style="0" width="5.66"/>
    <col collapsed="false" customWidth="true" hidden="false" outlineLevel="0" max="17" min="17" style="0" width="24.33"/>
    <col collapsed="false" customWidth="true" hidden="false" outlineLevel="0" max="22" min="18" style="0" width="9.43"/>
    <col collapsed="false" customWidth="true" hidden="false" outlineLevel="0" max="23" min="23" style="0" width="10.43"/>
  </cols>
  <sheetData>
    <row r="1" customFormat="false" ht="14.25" hidden="false" customHeight="true" outlineLevel="0" collapsed="false">
      <c r="A1" s="499" t="s">
        <v>295</v>
      </c>
      <c r="B1" s="500"/>
      <c r="C1" s="500"/>
      <c r="D1" s="500"/>
      <c r="E1" s="500"/>
      <c r="F1" s="500"/>
      <c r="G1" s="500"/>
      <c r="H1" s="500"/>
      <c r="I1" s="500"/>
      <c r="J1" s="500"/>
      <c r="K1" s="558"/>
      <c r="L1" s="500"/>
      <c r="M1" s="500"/>
      <c r="N1" s="500"/>
      <c r="O1" s="500"/>
      <c r="P1" s="500"/>
      <c r="Q1" s="500"/>
      <c r="R1" s="500"/>
      <c r="S1" s="500"/>
      <c r="T1" s="500"/>
      <c r="U1" s="500"/>
      <c r="V1" s="500"/>
      <c r="W1" s="500"/>
    </row>
    <row r="2" customFormat="false" ht="15" hidden="false" customHeight="true" outlineLevel="0" collapsed="false">
      <c r="A2" s="17" t="s">
        <v>59</v>
      </c>
      <c r="B2" s="500"/>
      <c r="C2" s="500"/>
      <c r="D2" s="500"/>
      <c r="E2" s="500"/>
      <c r="F2" s="500"/>
      <c r="G2" s="500"/>
      <c r="H2" s="500"/>
      <c r="I2" s="500"/>
      <c r="J2" s="500"/>
      <c r="K2" s="500"/>
      <c r="L2" s="500"/>
      <c r="M2" s="500"/>
      <c r="N2" s="500"/>
      <c r="O2" s="500"/>
      <c r="P2" s="500"/>
      <c r="Q2" s="500"/>
      <c r="R2" s="500"/>
      <c r="S2" s="500"/>
      <c r="T2" s="500"/>
      <c r="U2" s="500"/>
      <c r="V2" s="500"/>
      <c r="W2" s="500"/>
    </row>
    <row r="3" customFormat="false" ht="12.75" hidden="false" customHeight="true" outlineLevel="0" collapsed="false">
      <c r="A3" s="584"/>
      <c r="B3" s="500"/>
      <c r="C3" s="500"/>
      <c r="D3" s="500"/>
      <c r="E3" s="500"/>
      <c r="F3" s="500"/>
      <c r="G3" s="500"/>
      <c r="H3" s="500"/>
      <c r="I3" s="500"/>
      <c r="J3" s="500"/>
      <c r="K3" s="500"/>
      <c r="L3" s="500"/>
      <c r="M3" s="500"/>
      <c r="N3" s="500"/>
      <c r="O3" s="500"/>
      <c r="P3" s="500"/>
      <c r="Q3" s="500"/>
      <c r="R3" s="500"/>
      <c r="S3" s="500"/>
      <c r="T3" s="500"/>
      <c r="U3" s="500"/>
      <c r="V3" s="500"/>
      <c r="W3" s="500"/>
    </row>
    <row r="4" customFormat="false" ht="13.5" hidden="false" customHeight="true" outlineLevel="0" collapsed="false">
      <c r="A4" s="585" t="s">
        <v>274</v>
      </c>
      <c r="B4" s="586"/>
      <c r="C4" s="564" t="s">
        <v>266</v>
      </c>
      <c r="D4" s="564" t="s">
        <v>261</v>
      </c>
      <c r="E4" s="564" t="s">
        <v>275</v>
      </c>
      <c r="F4" s="564" t="s">
        <v>276</v>
      </c>
      <c r="G4" s="564" t="s">
        <v>277</v>
      </c>
      <c r="H4" s="564" t="s">
        <v>270</v>
      </c>
      <c r="I4" s="565" t="s">
        <v>278</v>
      </c>
      <c r="J4" s="565" t="s">
        <v>279</v>
      </c>
      <c r="K4" s="500"/>
      <c r="L4" s="500"/>
      <c r="M4" s="500"/>
      <c r="N4" s="500"/>
      <c r="O4" s="500"/>
      <c r="P4" s="500"/>
      <c r="Q4" s="500"/>
      <c r="R4" s="500"/>
      <c r="S4" s="500"/>
      <c r="T4" s="500"/>
      <c r="U4" s="500"/>
      <c r="V4" s="500"/>
      <c r="W4" s="500"/>
    </row>
    <row r="5" customFormat="false" ht="12" hidden="false" customHeight="true" outlineLevel="0" collapsed="false">
      <c r="A5" s="585"/>
      <c r="B5" s="586"/>
      <c r="C5" s="508"/>
      <c r="D5" s="508"/>
      <c r="E5" s="508"/>
      <c r="F5" s="508"/>
      <c r="G5" s="508"/>
      <c r="H5" s="508"/>
      <c r="I5" s="508"/>
      <c r="J5" s="508"/>
      <c r="K5" s="566"/>
      <c r="L5" s="500"/>
      <c r="M5" s="500"/>
      <c r="N5" s="500"/>
      <c r="O5" s="500"/>
      <c r="P5" s="500"/>
      <c r="Q5" s="500"/>
      <c r="R5" s="500"/>
      <c r="S5" s="500"/>
      <c r="T5" s="500"/>
      <c r="U5" s="500"/>
      <c r="V5" s="500"/>
      <c r="W5" s="500"/>
    </row>
    <row r="6" customFormat="false" ht="13.2" hidden="false" customHeight="false" outlineLevel="0" collapsed="false">
      <c r="A6" s="587" t="s">
        <v>281</v>
      </c>
      <c r="B6" s="588" t="s">
        <v>228</v>
      </c>
      <c r="C6" s="443" t="n">
        <v>0.0544239825414449</v>
      </c>
      <c r="D6" s="443" t="n">
        <v>0.00782954937019028</v>
      </c>
      <c r="E6" s="443" t="n">
        <v>0.0976683640261878</v>
      </c>
      <c r="F6" s="443" t="n">
        <v>0.402733642176194</v>
      </c>
      <c r="G6" s="443" t="n">
        <v>0.00021057467743788</v>
      </c>
      <c r="H6" s="443" t="n">
        <v>0</v>
      </c>
      <c r="I6" s="443" t="n">
        <v>9.57157624717639E-005</v>
      </c>
      <c r="J6" s="443" t="n">
        <v>1.91431524943528E-005</v>
      </c>
      <c r="K6" s="589"/>
      <c r="L6" s="500"/>
      <c r="M6" s="500"/>
      <c r="N6" s="500"/>
      <c r="O6" s="500"/>
      <c r="P6" s="500"/>
      <c r="Q6" s="500"/>
      <c r="R6" s="500"/>
      <c r="S6" s="500"/>
      <c r="T6" s="500"/>
      <c r="U6" s="500"/>
      <c r="V6" s="500"/>
      <c r="W6" s="500"/>
    </row>
    <row r="7" customFormat="false" ht="13.2" hidden="false" customHeight="false" outlineLevel="0" collapsed="false">
      <c r="A7" s="590"/>
      <c r="B7" s="591" t="s">
        <v>229</v>
      </c>
      <c r="C7" s="457" t="n">
        <v>0.060731924540523</v>
      </c>
      <c r="D7" s="457" t="n">
        <v>0.0107926483685532</v>
      </c>
      <c r="E7" s="457" t="n">
        <v>0.0993927617196988</v>
      </c>
      <c r="F7" s="457" t="n">
        <v>0.425657841470326</v>
      </c>
      <c r="G7" s="457" t="n">
        <v>0.000364342968180714</v>
      </c>
      <c r="H7" s="457" t="n">
        <v>0</v>
      </c>
      <c r="I7" s="457" t="n">
        <v>0.000356246457776698</v>
      </c>
      <c r="J7" s="457" t="n">
        <v>6.4772083232127E-005</v>
      </c>
      <c r="K7" s="589"/>
      <c r="L7" s="500"/>
      <c r="M7" s="500"/>
      <c r="N7" s="500"/>
      <c r="O7" s="500"/>
      <c r="P7" s="500"/>
      <c r="Q7" s="500"/>
      <c r="R7" s="500"/>
      <c r="S7" s="500"/>
      <c r="T7" s="500"/>
      <c r="U7" s="500"/>
      <c r="V7" s="500"/>
      <c r="W7" s="500"/>
    </row>
    <row r="8" customFormat="false" ht="11.25" hidden="false" customHeight="true" outlineLevel="0" collapsed="false">
      <c r="A8" s="592"/>
      <c r="B8" s="593" t="s">
        <v>230</v>
      </c>
      <c r="C8" s="554" t="n">
        <v>0.140396906188672</v>
      </c>
      <c r="D8" s="554" t="n">
        <v>0.0227208328523303</v>
      </c>
      <c r="E8" s="554" t="n">
        <v>0.0693588842129567</v>
      </c>
      <c r="F8" s="554" t="n">
        <v>0.278327578788292</v>
      </c>
      <c r="G8" s="554" t="n">
        <v>0.000482752106793162</v>
      </c>
      <c r="H8" s="554" t="n">
        <v>2.09892220344853E-005</v>
      </c>
      <c r="I8" s="554" t="n">
        <v>0.000451268273741434</v>
      </c>
      <c r="J8" s="554" t="n">
        <v>8.39568881379412E-005</v>
      </c>
      <c r="K8" s="589"/>
      <c r="L8" s="500"/>
      <c r="M8" s="500"/>
      <c r="N8" s="500"/>
      <c r="O8" s="500"/>
      <c r="P8" s="500"/>
      <c r="Q8" s="500"/>
      <c r="R8" s="500"/>
      <c r="S8" s="500"/>
      <c r="T8" s="500"/>
      <c r="U8" s="500"/>
      <c r="V8" s="500"/>
      <c r="W8" s="500"/>
    </row>
    <row r="9" customFormat="false" ht="15" hidden="false" customHeight="true" outlineLevel="0" collapsed="false">
      <c r="A9" s="594" t="s">
        <v>282</v>
      </c>
      <c r="B9" s="588" t="s">
        <v>228</v>
      </c>
      <c r="C9" s="443" t="n">
        <v>0</v>
      </c>
      <c r="D9" s="443" t="n">
        <v>0</v>
      </c>
      <c r="E9" s="443" t="n">
        <v>0.00258432558673762</v>
      </c>
      <c r="F9" s="443" t="n">
        <v>0.209598376660668</v>
      </c>
      <c r="G9" s="443" t="n">
        <v>0.000440292507370114</v>
      </c>
      <c r="H9" s="443" t="n">
        <v>0</v>
      </c>
      <c r="I9" s="443" t="n">
        <v>0.000784869252268464</v>
      </c>
      <c r="J9" s="443" t="n">
        <v>0.00034457674489835</v>
      </c>
      <c r="K9" s="595"/>
      <c r="L9" s="500"/>
      <c r="M9" s="500"/>
      <c r="N9" s="500"/>
      <c r="O9" s="500"/>
      <c r="P9" s="500"/>
      <c r="Q9" s="500"/>
      <c r="R9" s="500"/>
      <c r="S9" s="500"/>
      <c r="T9" s="500"/>
      <c r="U9" s="500"/>
      <c r="V9" s="500"/>
      <c r="W9" s="500"/>
    </row>
    <row r="10" customFormat="false" ht="15" hidden="false" customHeight="true" outlineLevel="0" collapsed="false">
      <c r="A10" s="596"/>
      <c r="B10" s="591" t="s">
        <v>229</v>
      </c>
      <c r="C10" s="457" t="n">
        <v>0</v>
      </c>
      <c r="D10" s="457" t="n">
        <v>0</v>
      </c>
      <c r="E10" s="457" t="n">
        <v>0.00221034734029633</v>
      </c>
      <c r="F10" s="457" t="n">
        <v>0.162739859120719</v>
      </c>
      <c r="G10" s="457" t="n">
        <v>0.000688203384341349</v>
      </c>
      <c r="H10" s="457" t="n">
        <v>0</v>
      </c>
      <c r="I10" s="457" t="n">
        <v>0.00108493239413813</v>
      </c>
      <c r="J10" s="457" t="n">
        <v>0.000574852238685127</v>
      </c>
      <c r="K10" s="595"/>
      <c r="L10" s="500"/>
      <c r="M10" s="500"/>
      <c r="N10" s="500"/>
      <c r="O10" s="500"/>
      <c r="P10" s="500"/>
      <c r="Q10" s="500"/>
      <c r="R10" s="500"/>
      <c r="S10" s="500"/>
      <c r="T10" s="500"/>
      <c r="U10" s="500"/>
      <c r="V10" s="500"/>
      <c r="W10" s="500"/>
    </row>
    <row r="11" customFormat="false" ht="15" hidden="false" customHeight="true" outlineLevel="0" collapsed="false">
      <c r="A11" s="597"/>
      <c r="B11" s="593" t="s">
        <v>230</v>
      </c>
      <c r="C11" s="554" t="n">
        <v>0</v>
      </c>
      <c r="D11" s="554" t="n">
        <v>0</v>
      </c>
      <c r="E11" s="554" t="n">
        <v>0.00325332941534522</v>
      </c>
      <c r="F11" s="554" t="n">
        <v>0.115682097243066</v>
      </c>
      <c r="G11" s="554" t="n">
        <v>0.000430279051706949</v>
      </c>
      <c r="H11" s="554" t="n">
        <v>0.0145455308698983</v>
      </c>
      <c r="I11" s="554" t="n">
        <v>0.000493246717810404</v>
      </c>
      <c r="J11" s="554" t="n">
        <v>0.000850063492396654</v>
      </c>
      <c r="K11" s="595"/>
      <c r="L11" s="500"/>
      <c r="M11" s="500"/>
      <c r="N11" s="500"/>
      <c r="O11" s="500"/>
      <c r="P11" s="500"/>
      <c r="Q11" s="500"/>
      <c r="R11" s="500"/>
      <c r="S11" s="500"/>
      <c r="T11" s="500"/>
      <c r="U11" s="500"/>
      <c r="V11" s="500"/>
      <c r="W11" s="500"/>
    </row>
    <row r="12" customFormat="false" ht="15" hidden="false" customHeight="true" outlineLevel="0" collapsed="false">
      <c r="A12" s="594" t="s">
        <v>283</v>
      </c>
      <c r="B12" s="588" t="s">
        <v>228</v>
      </c>
      <c r="C12" s="443" t="n">
        <v>0</v>
      </c>
      <c r="D12" s="443" t="n">
        <v>0</v>
      </c>
      <c r="E12" s="443" t="n">
        <v>0.080803246678663</v>
      </c>
      <c r="F12" s="443" t="n">
        <v>0.00840384394502087</v>
      </c>
      <c r="G12" s="443" t="n">
        <v>3.82863049887055E-005</v>
      </c>
      <c r="H12" s="443" t="n">
        <v>0</v>
      </c>
      <c r="I12" s="443" t="n">
        <v>3.82863049887055E-005</v>
      </c>
      <c r="J12" s="443" t="n">
        <v>9.57157624717639E-005</v>
      </c>
      <c r="K12" s="595"/>
      <c r="L12" s="500"/>
      <c r="M12" s="500"/>
      <c r="N12" s="500"/>
      <c r="O12" s="500"/>
      <c r="P12" s="500"/>
      <c r="Q12" s="500"/>
      <c r="R12" s="500"/>
      <c r="S12" s="500"/>
      <c r="T12" s="500"/>
      <c r="U12" s="500"/>
      <c r="V12" s="500"/>
      <c r="W12" s="500"/>
    </row>
    <row r="13" customFormat="false" ht="15" hidden="false" customHeight="true" outlineLevel="0" collapsed="false">
      <c r="A13" s="596"/>
      <c r="B13" s="591" t="s">
        <v>229</v>
      </c>
      <c r="C13" s="457" t="n">
        <v>0</v>
      </c>
      <c r="D13" s="457" t="n">
        <v>0</v>
      </c>
      <c r="E13" s="457" t="n">
        <v>0.0495263541413651</v>
      </c>
      <c r="F13" s="457" t="n">
        <v>0.0416160634766416</v>
      </c>
      <c r="G13" s="457" t="n">
        <v>0.000129544166464254</v>
      </c>
      <c r="H13" s="457" t="n">
        <v>0</v>
      </c>
      <c r="I13" s="457" t="n">
        <v>5.66755728281111E-005</v>
      </c>
      <c r="J13" s="457" t="n">
        <v>4.85790624240952E-005</v>
      </c>
      <c r="K13" s="595"/>
      <c r="L13" s="500"/>
      <c r="M13" s="500"/>
      <c r="N13" s="500"/>
      <c r="O13" s="500"/>
      <c r="P13" s="500"/>
      <c r="Q13" s="500"/>
      <c r="R13" s="500"/>
      <c r="S13" s="500"/>
      <c r="T13" s="500"/>
      <c r="U13" s="500"/>
      <c r="V13" s="500"/>
      <c r="W13" s="500"/>
    </row>
    <row r="14" customFormat="false" ht="15" hidden="false" customHeight="true" outlineLevel="0" collapsed="false">
      <c r="A14" s="597"/>
      <c r="B14" s="593" t="s">
        <v>230</v>
      </c>
      <c r="C14" s="554" t="n">
        <v>0</v>
      </c>
      <c r="D14" s="554" t="n">
        <v>0</v>
      </c>
      <c r="E14" s="554" t="n">
        <v>0.0511612287090579</v>
      </c>
      <c r="F14" s="554" t="n">
        <v>0.0103057080189323</v>
      </c>
      <c r="G14" s="554" t="n">
        <v>3.14838330517279E-005</v>
      </c>
      <c r="H14" s="554" t="n">
        <v>0.00055621438391386</v>
      </c>
      <c r="I14" s="554" t="n">
        <v>3.14838330517279E-005</v>
      </c>
      <c r="J14" s="554" t="n">
        <v>0.000125935332206912</v>
      </c>
      <c r="K14" s="595"/>
      <c r="L14" s="500"/>
      <c r="M14" s="500"/>
      <c r="N14" s="500"/>
      <c r="O14" s="500"/>
      <c r="P14" s="500"/>
      <c r="Q14" s="500"/>
      <c r="R14" s="500"/>
      <c r="S14" s="500"/>
      <c r="T14" s="500"/>
      <c r="U14" s="500"/>
      <c r="V14" s="500"/>
      <c r="W14" s="500"/>
    </row>
    <row r="15" customFormat="false" ht="15" hidden="false" customHeight="true" outlineLevel="0" collapsed="false">
      <c r="A15" s="594" t="s">
        <v>284</v>
      </c>
      <c r="B15" s="588" t="s">
        <v>228</v>
      </c>
      <c r="C15" s="443" t="n">
        <v>0.00750411577778629</v>
      </c>
      <c r="D15" s="443" t="n">
        <v>0.00162716796201999</v>
      </c>
      <c r="E15" s="443" t="n">
        <v>0.00503464910601478</v>
      </c>
      <c r="F15" s="443" t="n">
        <v>0.0268578429495769</v>
      </c>
      <c r="G15" s="443" t="n">
        <v>5.74294574830583E-005</v>
      </c>
      <c r="H15" s="443" t="n">
        <v>0</v>
      </c>
      <c r="I15" s="443" t="n">
        <v>3.82863049887055E-005</v>
      </c>
      <c r="J15" s="443" t="n">
        <v>1.91431524943528E-005</v>
      </c>
      <c r="K15" s="595"/>
      <c r="L15" s="500"/>
      <c r="M15" s="500"/>
      <c r="N15" s="500"/>
      <c r="O15" s="500"/>
      <c r="P15" s="500"/>
      <c r="Q15" s="500"/>
      <c r="R15" s="500"/>
      <c r="S15" s="500"/>
      <c r="T15" s="500"/>
      <c r="U15" s="500"/>
      <c r="V15" s="500"/>
      <c r="W15" s="500"/>
    </row>
    <row r="16" customFormat="false" ht="15" hidden="false" customHeight="true" outlineLevel="0" collapsed="false">
      <c r="A16" s="598"/>
      <c r="B16" s="591" t="s">
        <v>229</v>
      </c>
      <c r="C16" s="457" t="n">
        <v>0.005610881709983</v>
      </c>
      <c r="D16" s="457" t="n">
        <v>0.00138450327908671</v>
      </c>
      <c r="E16" s="457" t="n">
        <v>0.00495506436725771</v>
      </c>
      <c r="F16" s="457" t="n">
        <v>0.030127115213343</v>
      </c>
      <c r="G16" s="457" t="n">
        <v>4.85790624240952E-005</v>
      </c>
      <c r="H16" s="457" t="n">
        <v>0</v>
      </c>
      <c r="I16" s="457" t="n">
        <v>4.04825520200793E-005</v>
      </c>
      <c r="J16" s="457" t="n">
        <v>1.61930208080317E-005</v>
      </c>
      <c r="K16" s="595"/>
      <c r="L16" s="500"/>
      <c r="M16" s="500"/>
      <c r="N16" s="500"/>
      <c r="O16" s="500"/>
      <c r="P16" s="500"/>
      <c r="Q16" s="500"/>
      <c r="R16" s="500"/>
      <c r="S16" s="500"/>
      <c r="T16" s="500"/>
      <c r="U16" s="500"/>
      <c r="V16" s="500"/>
      <c r="W16" s="500"/>
    </row>
    <row r="17" customFormat="false" ht="15" hidden="false" customHeight="true" outlineLevel="0" collapsed="false">
      <c r="A17" s="597"/>
      <c r="B17" s="593" t="s">
        <v>230</v>
      </c>
      <c r="C17" s="554" t="n">
        <v>0.0140522841520879</v>
      </c>
      <c r="D17" s="554" t="n">
        <v>0.00434476896113846</v>
      </c>
      <c r="E17" s="554" t="n">
        <v>0.00675852949510426</v>
      </c>
      <c r="F17" s="554" t="n">
        <v>0.0286502880770724</v>
      </c>
      <c r="G17" s="554" t="n">
        <v>4.19784440689706E-005</v>
      </c>
      <c r="H17" s="554" t="n">
        <v>0.000115440721189669</v>
      </c>
      <c r="I17" s="554" t="n">
        <v>2.09892220344853E-005</v>
      </c>
      <c r="J17" s="554" t="n">
        <v>3.14838330517279E-005</v>
      </c>
      <c r="K17" s="595"/>
      <c r="L17" s="500"/>
      <c r="M17" s="500"/>
      <c r="N17" s="500"/>
      <c r="O17" s="500"/>
      <c r="P17" s="500"/>
      <c r="Q17" s="500"/>
      <c r="R17" s="500"/>
      <c r="S17" s="500"/>
      <c r="T17" s="500"/>
      <c r="U17" s="500"/>
      <c r="V17" s="500"/>
      <c r="W17" s="500"/>
    </row>
    <row r="18" customFormat="false" ht="15" hidden="false" customHeight="true" outlineLevel="0" collapsed="false">
      <c r="A18" s="594" t="s">
        <v>285</v>
      </c>
      <c r="B18" s="588" t="s">
        <v>228</v>
      </c>
      <c r="C18" s="443" t="n">
        <v>0.00916957004479498</v>
      </c>
      <c r="D18" s="443" t="n">
        <v>0</v>
      </c>
      <c r="E18" s="443" t="n">
        <v>0</v>
      </c>
      <c r="F18" s="443" t="n">
        <v>0</v>
      </c>
      <c r="G18" s="443" t="n">
        <v>1.91431524943528E-005</v>
      </c>
      <c r="H18" s="443" t="n">
        <v>0</v>
      </c>
      <c r="I18" s="443" t="n">
        <v>9.57157624717639E-005</v>
      </c>
      <c r="J18" s="443" t="n">
        <v>5.74294574830583E-005</v>
      </c>
      <c r="K18" s="595"/>
      <c r="L18" s="500"/>
      <c r="M18" s="500"/>
      <c r="N18" s="500"/>
      <c r="O18" s="500"/>
      <c r="P18" s="500"/>
      <c r="Q18" s="500"/>
      <c r="R18" s="500"/>
      <c r="S18" s="500"/>
      <c r="T18" s="500"/>
      <c r="U18" s="500"/>
      <c r="V18" s="500"/>
      <c r="W18" s="500"/>
    </row>
    <row r="19" customFormat="false" ht="13.2" hidden="false" customHeight="false" outlineLevel="0" collapsed="false">
      <c r="A19" s="596"/>
      <c r="B19" s="591" t="s">
        <v>229</v>
      </c>
      <c r="C19" s="457" t="n">
        <v>0.00608047931341592</v>
      </c>
      <c r="D19" s="457" t="n">
        <v>0</v>
      </c>
      <c r="E19" s="457" t="n">
        <v>0</v>
      </c>
      <c r="F19" s="457" t="n">
        <v>0</v>
      </c>
      <c r="G19" s="457" t="n">
        <v>1.61930208080317E-005</v>
      </c>
      <c r="H19" s="457" t="n">
        <v>0</v>
      </c>
      <c r="I19" s="457" t="n">
        <v>2.42895312120476E-005</v>
      </c>
      <c r="J19" s="457" t="n">
        <v>5.66755728281111E-005</v>
      </c>
      <c r="K19" s="595"/>
      <c r="L19" s="500"/>
      <c r="M19" s="500"/>
      <c r="N19" s="500"/>
      <c r="O19" s="500"/>
      <c r="P19" s="500"/>
      <c r="Q19" s="500"/>
      <c r="R19" s="500"/>
      <c r="S19" s="500"/>
      <c r="T19" s="500"/>
      <c r="U19" s="500"/>
      <c r="V19" s="500"/>
      <c r="W19" s="500"/>
    </row>
    <row r="20" customFormat="false" ht="15" hidden="false" customHeight="true" outlineLevel="0" collapsed="false">
      <c r="A20" s="597"/>
      <c r="B20" s="593" t="s">
        <v>230</v>
      </c>
      <c r="C20" s="554" t="n">
        <v>0.0162876362987606</v>
      </c>
      <c r="D20" s="554" t="n">
        <v>0</v>
      </c>
      <c r="E20" s="554" t="n">
        <v>0</v>
      </c>
      <c r="F20" s="554" t="n">
        <v>0</v>
      </c>
      <c r="G20" s="554" t="n">
        <v>5.24730550862132E-005</v>
      </c>
      <c r="H20" s="554" t="n">
        <v>0.0629571714924386</v>
      </c>
      <c r="I20" s="554" t="n">
        <v>0.000850063492396654</v>
      </c>
      <c r="J20" s="554" t="n">
        <v>0.00494296178912129</v>
      </c>
      <c r="K20" s="595"/>
      <c r="L20" s="500"/>
      <c r="M20" s="500"/>
      <c r="N20" s="500"/>
      <c r="O20" s="500"/>
      <c r="P20" s="500"/>
      <c r="Q20" s="500"/>
      <c r="R20" s="500"/>
      <c r="S20" s="500"/>
      <c r="T20" s="500"/>
      <c r="U20" s="500"/>
      <c r="V20" s="500"/>
      <c r="W20" s="500"/>
    </row>
    <row r="21" customFormat="false" ht="21.75" hidden="false" customHeight="true" outlineLevel="0" collapsed="false">
      <c r="A21" s="594" t="s">
        <v>286</v>
      </c>
      <c r="B21" s="588" t="s">
        <v>228</v>
      </c>
      <c r="C21" s="443" t="n">
        <v>0.00522608063095831</v>
      </c>
      <c r="D21" s="443" t="n">
        <v>0.00139745013208775</v>
      </c>
      <c r="E21" s="443" t="n">
        <v>0.00597266357823807</v>
      </c>
      <c r="F21" s="443" t="n">
        <v>0.0159653891802902</v>
      </c>
      <c r="G21" s="443" t="n">
        <v>0.000402006202381408</v>
      </c>
      <c r="H21" s="443" t="n">
        <v>0</v>
      </c>
      <c r="I21" s="443" t="n">
        <v>1.91431524943528E-005</v>
      </c>
      <c r="J21" s="443" t="n">
        <v>3.82863049887055E-005</v>
      </c>
      <c r="K21" s="595"/>
      <c r="L21" s="500"/>
      <c r="M21" s="500"/>
      <c r="N21" s="500"/>
      <c r="O21" s="500"/>
      <c r="P21" s="500"/>
      <c r="Q21" s="500"/>
      <c r="R21" s="500"/>
      <c r="S21" s="500"/>
      <c r="T21" s="500"/>
      <c r="U21" s="500"/>
      <c r="V21" s="500"/>
      <c r="W21" s="500"/>
    </row>
    <row r="22" customFormat="false" ht="15" hidden="false" customHeight="true" outlineLevel="0" collapsed="false">
      <c r="A22" s="596"/>
      <c r="B22" s="591" t="s">
        <v>229</v>
      </c>
      <c r="C22" s="457" t="n">
        <v>0.0040320621811999</v>
      </c>
      <c r="D22" s="457" t="n">
        <v>0.00184600437211562</v>
      </c>
      <c r="E22" s="457" t="n">
        <v>0.0089304509756295</v>
      </c>
      <c r="F22" s="457" t="n">
        <v>0.0197392923649907</v>
      </c>
      <c r="G22" s="457" t="n">
        <v>0.000437211561816857</v>
      </c>
      <c r="H22" s="457" t="n">
        <v>0</v>
      </c>
      <c r="I22" s="457" t="n">
        <v>7.28685936361428E-005</v>
      </c>
      <c r="J22" s="457" t="n">
        <v>9.71581248481904E-005</v>
      </c>
      <c r="K22" s="595"/>
      <c r="L22" s="500"/>
      <c r="M22" s="500"/>
      <c r="N22" s="500"/>
      <c r="O22" s="500"/>
      <c r="P22" s="500"/>
      <c r="Q22" s="500"/>
      <c r="R22" s="500"/>
      <c r="S22" s="500"/>
      <c r="T22" s="500"/>
      <c r="U22" s="500"/>
      <c r="V22" s="500"/>
      <c r="W22" s="500"/>
    </row>
    <row r="23" customFormat="false" ht="15" hidden="false" customHeight="true" outlineLevel="0" collapsed="false">
      <c r="A23" s="597"/>
      <c r="B23" s="593" t="s">
        <v>230</v>
      </c>
      <c r="C23" s="554" t="n">
        <v>0.00671655105103529</v>
      </c>
      <c r="D23" s="554" t="n">
        <v>0.0019939760932761</v>
      </c>
      <c r="E23" s="554" t="n">
        <v>0.00726227082393191</v>
      </c>
      <c r="F23" s="554" t="n">
        <v>0.0130762853274843</v>
      </c>
      <c r="G23" s="554" t="n">
        <v>0.000451268273741434</v>
      </c>
      <c r="H23" s="554" t="n">
        <v>0.000230881442379338</v>
      </c>
      <c r="I23" s="554" t="n">
        <v>1.04946110172426E-005</v>
      </c>
      <c r="J23" s="554" t="n">
        <v>0.000146924554241397</v>
      </c>
      <c r="K23" s="595"/>
      <c r="L23" s="500"/>
      <c r="M23" s="500"/>
      <c r="N23" s="500"/>
      <c r="O23" s="500"/>
      <c r="P23" s="500"/>
      <c r="Q23" s="500"/>
      <c r="R23" s="500"/>
      <c r="S23" s="500"/>
      <c r="T23" s="500"/>
      <c r="U23" s="500"/>
      <c r="V23" s="500"/>
      <c r="W23" s="500"/>
    </row>
    <row r="24" customFormat="false" ht="15.75" hidden="false" customHeight="true" outlineLevel="0" collapsed="false">
      <c r="A24" s="594" t="s">
        <v>287</v>
      </c>
      <c r="B24" s="588" t="s">
        <v>228</v>
      </c>
      <c r="C24" s="443" t="n">
        <v>0.00254603928174892</v>
      </c>
      <c r="D24" s="443" t="n">
        <v>0.000325433592403997</v>
      </c>
      <c r="E24" s="443" t="n">
        <v>0.00124430491213293</v>
      </c>
      <c r="F24" s="443" t="n">
        <v>0.011122171599219</v>
      </c>
      <c r="G24" s="443" t="n">
        <v>0</v>
      </c>
      <c r="H24" s="443" t="n">
        <v>0</v>
      </c>
      <c r="I24" s="443" t="n">
        <v>1.91431524943528E-005</v>
      </c>
      <c r="J24" s="443" t="n">
        <v>0</v>
      </c>
      <c r="K24" s="595"/>
      <c r="L24" s="500"/>
      <c r="M24" s="500"/>
      <c r="N24" s="500"/>
      <c r="O24" s="500"/>
      <c r="P24" s="500"/>
      <c r="Q24" s="500"/>
      <c r="R24" s="500"/>
      <c r="S24" s="500"/>
      <c r="T24" s="500"/>
      <c r="U24" s="500"/>
      <c r="V24" s="500"/>
      <c r="W24" s="500"/>
    </row>
    <row r="25" customFormat="false" ht="12.75" hidden="false" customHeight="true" outlineLevel="0" collapsed="false">
      <c r="A25" s="598"/>
      <c r="B25" s="591" t="s">
        <v>229</v>
      </c>
      <c r="C25" s="457" t="n">
        <v>0.00166788114322727</v>
      </c>
      <c r="D25" s="457" t="n">
        <v>0.000340053436968667</v>
      </c>
      <c r="E25" s="457" t="n">
        <v>0.0016840741640353</v>
      </c>
      <c r="F25" s="457" t="n">
        <v>0.0147032628936928</v>
      </c>
      <c r="G25" s="457" t="n">
        <v>2.42895312120476E-005</v>
      </c>
      <c r="H25" s="457" t="n">
        <v>0</v>
      </c>
      <c r="I25" s="457" t="n">
        <v>5.66755728281111E-005</v>
      </c>
      <c r="J25" s="457" t="n">
        <v>8.09651040401587E-006</v>
      </c>
      <c r="K25" s="595"/>
      <c r="L25" s="500"/>
      <c r="M25" s="500"/>
      <c r="N25" s="500"/>
      <c r="O25" s="500"/>
      <c r="P25" s="500"/>
      <c r="Q25" s="500"/>
      <c r="R25" s="500"/>
      <c r="S25" s="500"/>
      <c r="T25" s="500"/>
      <c r="U25" s="500"/>
      <c r="V25" s="500"/>
      <c r="W25" s="500"/>
    </row>
    <row r="26" customFormat="false" ht="12.75" hidden="false" customHeight="true" outlineLevel="0" collapsed="false">
      <c r="A26" s="597"/>
      <c r="B26" s="593" t="s">
        <v>230</v>
      </c>
      <c r="C26" s="554" t="n">
        <v>0.00463861806962125</v>
      </c>
      <c r="D26" s="554" t="n">
        <v>0.00131182637715533</v>
      </c>
      <c r="E26" s="554" t="n">
        <v>0.00166864315174158</v>
      </c>
      <c r="F26" s="554" t="n">
        <v>0.00756661454343195</v>
      </c>
      <c r="G26" s="554" t="n">
        <v>0</v>
      </c>
      <c r="H26" s="554" t="n">
        <v>0.000808085048327684</v>
      </c>
      <c r="I26" s="554" t="n">
        <v>6.29676661034559E-005</v>
      </c>
      <c r="J26" s="554" t="n">
        <v>2.09892220344853E-005</v>
      </c>
      <c r="K26" s="595"/>
      <c r="L26" s="500"/>
      <c r="M26" s="504"/>
      <c r="N26" s="500"/>
      <c r="O26" s="500"/>
      <c r="P26" s="500"/>
      <c r="Q26" s="500"/>
      <c r="R26" s="500"/>
      <c r="S26" s="500"/>
      <c r="T26" s="500"/>
      <c r="U26" s="500"/>
      <c r="V26" s="500"/>
      <c r="W26" s="500"/>
    </row>
    <row r="27" customFormat="false" ht="13.2" hidden="false" customHeight="false" outlineLevel="0" collapsed="false">
      <c r="A27" s="594" t="s">
        <v>288</v>
      </c>
      <c r="B27" s="588" t="s">
        <v>228</v>
      </c>
      <c r="C27" s="443" t="n">
        <v>0</v>
      </c>
      <c r="D27" s="443" t="n">
        <v>0.00258432558673762</v>
      </c>
      <c r="E27" s="443" t="n">
        <v>0</v>
      </c>
      <c r="F27" s="443" t="n">
        <v>0</v>
      </c>
      <c r="G27" s="443" t="n">
        <v>3.82863049887055E-005</v>
      </c>
      <c r="H27" s="443" t="n">
        <v>0</v>
      </c>
      <c r="I27" s="443" t="n">
        <v>0</v>
      </c>
      <c r="J27" s="443" t="n">
        <v>3.82863049887055E-005</v>
      </c>
      <c r="K27" s="595"/>
      <c r="L27" s="500"/>
      <c r="M27" s="500"/>
      <c r="N27" s="500"/>
      <c r="O27" s="500"/>
      <c r="P27" s="500"/>
      <c r="Q27" s="500"/>
      <c r="R27" s="500"/>
      <c r="S27" s="500"/>
      <c r="T27" s="500"/>
      <c r="U27" s="500"/>
      <c r="V27" s="500"/>
      <c r="W27" s="500"/>
    </row>
    <row r="28" customFormat="false" ht="13.2" hidden="false" customHeight="false" outlineLevel="0" collapsed="false">
      <c r="A28" s="596"/>
      <c r="B28" s="591" t="s">
        <v>229</v>
      </c>
      <c r="C28" s="457" t="n">
        <v>0</v>
      </c>
      <c r="D28" s="457" t="n">
        <v>0.00238037405878067</v>
      </c>
      <c r="E28" s="457" t="n">
        <v>0</v>
      </c>
      <c r="F28" s="457" t="n">
        <v>0</v>
      </c>
      <c r="G28" s="457" t="n">
        <v>4.85790624240952E-005</v>
      </c>
      <c r="H28" s="457" t="n">
        <v>0</v>
      </c>
      <c r="I28" s="457" t="n">
        <v>8.09651040401587E-006</v>
      </c>
      <c r="J28" s="457" t="n">
        <v>4.85790624240952E-005</v>
      </c>
      <c r="K28" s="595"/>
      <c r="L28" s="500"/>
      <c r="M28" s="500"/>
      <c r="N28" s="500"/>
      <c r="O28" s="500"/>
      <c r="P28" s="500"/>
      <c r="Q28" s="500"/>
      <c r="R28" s="500"/>
      <c r="S28" s="500"/>
      <c r="T28" s="500"/>
      <c r="U28" s="500"/>
      <c r="V28" s="500"/>
      <c r="W28" s="500"/>
    </row>
    <row r="29" customFormat="false" ht="15" hidden="false" customHeight="true" outlineLevel="0" collapsed="false">
      <c r="A29" s="597"/>
      <c r="B29" s="593" t="s">
        <v>230</v>
      </c>
      <c r="C29" s="554" t="n">
        <v>0</v>
      </c>
      <c r="D29" s="554" t="n">
        <v>0.0049954348442075</v>
      </c>
      <c r="E29" s="554" t="n">
        <v>0</v>
      </c>
      <c r="F29" s="554" t="n">
        <v>0</v>
      </c>
      <c r="G29" s="554" t="n">
        <v>4.19784440689706E-005</v>
      </c>
      <c r="H29" s="554" t="n">
        <v>0.0135275536012258</v>
      </c>
      <c r="I29" s="554" t="n">
        <v>0.00019939760932761</v>
      </c>
      <c r="J29" s="554" t="n">
        <v>0.00111242876782772</v>
      </c>
      <c r="K29" s="595"/>
      <c r="L29" s="500"/>
      <c r="M29" s="500"/>
      <c r="N29" s="500"/>
      <c r="O29" s="500"/>
      <c r="P29" s="500"/>
      <c r="Q29" s="500"/>
      <c r="R29" s="500"/>
      <c r="S29" s="500"/>
      <c r="T29" s="500"/>
      <c r="U29" s="500"/>
      <c r="V29" s="500"/>
      <c r="W29" s="500"/>
    </row>
    <row r="30" customFormat="false" ht="15" hidden="false" customHeight="true" outlineLevel="0" collapsed="false">
      <c r="A30" s="594" t="s">
        <v>289</v>
      </c>
      <c r="B30" s="588" t="s">
        <v>228</v>
      </c>
      <c r="C30" s="443" t="n">
        <v>0</v>
      </c>
      <c r="D30" s="443" t="n">
        <v>0</v>
      </c>
      <c r="E30" s="443" t="n">
        <v>0</v>
      </c>
      <c r="F30" s="443" t="n">
        <v>0</v>
      </c>
      <c r="G30" s="443" t="n">
        <v>0</v>
      </c>
      <c r="H30" s="443" t="n">
        <v>0</v>
      </c>
      <c r="I30" s="443" t="n">
        <v>0</v>
      </c>
      <c r="J30" s="443" t="n">
        <v>0</v>
      </c>
      <c r="K30" s="595"/>
      <c r="L30" s="500"/>
      <c r="M30" s="500"/>
      <c r="N30" s="500"/>
      <c r="O30" s="500"/>
      <c r="P30" s="500"/>
      <c r="Q30" s="500"/>
      <c r="R30" s="500"/>
      <c r="S30" s="500"/>
      <c r="T30" s="500"/>
      <c r="U30" s="500"/>
      <c r="V30" s="500"/>
      <c r="W30" s="500"/>
    </row>
    <row r="31" customFormat="false" ht="15" hidden="false" customHeight="true" outlineLevel="0" collapsed="false">
      <c r="A31" s="598"/>
      <c r="B31" s="591" t="s">
        <v>229</v>
      </c>
      <c r="C31" s="457" t="n">
        <v>0</v>
      </c>
      <c r="D31" s="457" t="n">
        <v>0</v>
      </c>
      <c r="E31" s="457" t="n">
        <v>0</v>
      </c>
      <c r="F31" s="457" t="n">
        <v>0</v>
      </c>
      <c r="G31" s="457" t="n">
        <v>0</v>
      </c>
      <c r="H31" s="457" t="n">
        <v>0</v>
      </c>
      <c r="I31" s="457" t="n">
        <v>0</v>
      </c>
      <c r="J31" s="457" t="n">
        <v>0</v>
      </c>
      <c r="K31" s="595"/>
      <c r="L31" s="500"/>
      <c r="M31" s="500"/>
      <c r="N31" s="500"/>
      <c r="O31" s="500"/>
      <c r="P31" s="500"/>
      <c r="Q31" s="500"/>
      <c r="R31" s="500"/>
      <c r="S31" s="500"/>
      <c r="T31" s="500"/>
      <c r="U31" s="500"/>
      <c r="V31" s="500"/>
      <c r="W31" s="500"/>
    </row>
    <row r="32" customFormat="false" ht="15" hidden="false" customHeight="true" outlineLevel="0" collapsed="false">
      <c r="A32" s="597"/>
      <c r="B32" s="593" t="s">
        <v>230</v>
      </c>
      <c r="C32" s="554" t="n">
        <v>0.0167179153504675</v>
      </c>
      <c r="D32" s="554" t="n">
        <v>0.0023612874788796</v>
      </c>
      <c r="E32" s="554" t="n">
        <v>0.00198348148225886</v>
      </c>
      <c r="F32" s="554" t="n">
        <v>0.00147974015343121</v>
      </c>
      <c r="G32" s="554" t="n">
        <v>0</v>
      </c>
      <c r="H32" s="554" t="n">
        <v>0</v>
      </c>
      <c r="I32" s="554" t="n">
        <v>0</v>
      </c>
      <c r="J32" s="554" t="n">
        <v>0</v>
      </c>
      <c r="K32" s="595"/>
      <c r="L32" s="500"/>
      <c r="M32" s="504"/>
      <c r="N32" s="500"/>
      <c r="O32" s="500"/>
      <c r="P32" s="500"/>
      <c r="Q32" s="500"/>
      <c r="R32" s="500"/>
      <c r="S32" s="500"/>
      <c r="T32" s="500"/>
      <c r="U32" s="500"/>
      <c r="V32" s="500"/>
      <c r="W32" s="500"/>
    </row>
    <row r="33" customFormat="false" ht="15" hidden="false" customHeight="true" outlineLevel="0" collapsed="false">
      <c r="A33" s="599" t="s">
        <v>290</v>
      </c>
      <c r="B33" s="588" t="s">
        <v>228</v>
      </c>
      <c r="C33" s="443" t="n">
        <v>0.00191431524943528</v>
      </c>
      <c r="D33" s="443" t="n">
        <v>0.000861441862245875</v>
      </c>
      <c r="E33" s="443" t="n">
        <v>0.00865270492744745</v>
      </c>
      <c r="F33" s="443" t="n">
        <v>0.024637237260232</v>
      </c>
      <c r="G33" s="443" t="n">
        <v>0.00021057467743788</v>
      </c>
      <c r="H33" s="443" t="n">
        <v>0</v>
      </c>
      <c r="I33" s="443" t="n">
        <v>0.000153145219954822</v>
      </c>
      <c r="J33" s="443" t="n">
        <v>3.82863049887055E-005</v>
      </c>
      <c r="K33" s="595"/>
      <c r="L33" s="500"/>
      <c r="M33" s="500"/>
      <c r="N33" s="500"/>
      <c r="O33" s="500"/>
      <c r="P33" s="500"/>
      <c r="Q33" s="500"/>
      <c r="R33" s="500"/>
      <c r="S33" s="500"/>
      <c r="T33" s="500"/>
      <c r="U33" s="500"/>
      <c r="V33" s="500"/>
      <c r="W33" s="500"/>
    </row>
    <row r="34" customFormat="false" ht="15" hidden="false" customHeight="true" outlineLevel="0" collapsed="false">
      <c r="A34" s="596"/>
      <c r="B34" s="591" t="s">
        <v>229</v>
      </c>
      <c r="C34" s="457" t="n">
        <v>0.00161120557039916</v>
      </c>
      <c r="D34" s="457" t="n">
        <v>0.000672010363533317</v>
      </c>
      <c r="E34" s="457" t="n">
        <v>0.00581329447008339</v>
      </c>
      <c r="F34" s="457" t="n">
        <v>0.0307586430248563</v>
      </c>
      <c r="G34" s="457" t="n">
        <v>0.000194316249696381</v>
      </c>
      <c r="H34" s="457" t="n">
        <v>0</v>
      </c>
      <c r="I34" s="457" t="n">
        <v>0.000267184843332524</v>
      </c>
      <c r="J34" s="457" t="n">
        <v>0.000161930208080317</v>
      </c>
      <c r="K34" s="573"/>
      <c r="L34" s="500"/>
      <c r="M34" s="500"/>
      <c r="N34" s="500"/>
      <c r="O34" s="500"/>
      <c r="P34" s="500"/>
      <c r="Q34" s="500"/>
      <c r="R34" s="500"/>
      <c r="S34" s="500"/>
      <c r="T34" s="500"/>
      <c r="U34" s="500"/>
      <c r="V34" s="500"/>
      <c r="W34" s="500"/>
    </row>
    <row r="35" customFormat="false" ht="15" hidden="false" customHeight="true" outlineLevel="0" collapsed="false">
      <c r="A35" s="597"/>
      <c r="B35" s="593" t="s">
        <v>230</v>
      </c>
      <c r="C35" s="554" t="n">
        <v>0.00689495943832842</v>
      </c>
      <c r="D35" s="554" t="n">
        <v>0.00231930903481062</v>
      </c>
      <c r="E35" s="554" t="n">
        <v>0.0117119858952428</v>
      </c>
      <c r="F35" s="554" t="n">
        <v>0.0220281885251923</v>
      </c>
      <c r="G35" s="554" t="n">
        <v>9.44514991551838E-005</v>
      </c>
      <c r="H35" s="554" t="n">
        <v>0.0183026016140712</v>
      </c>
      <c r="I35" s="554" t="n">
        <v>0.000325332941534522</v>
      </c>
      <c r="J35" s="554" t="n">
        <v>0.00152171859750018</v>
      </c>
      <c r="K35" s="573"/>
      <c r="L35" s="500"/>
      <c r="M35" s="500"/>
      <c r="N35" s="500"/>
      <c r="O35" s="500"/>
      <c r="P35" s="500"/>
      <c r="Q35" s="500"/>
      <c r="R35" s="500"/>
      <c r="S35" s="500"/>
      <c r="T35" s="500"/>
      <c r="U35" s="500"/>
      <c r="V35" s="500"/>
      <c r="W35" s="500"/>
    </row>
    <row r="36" customFormat="false" ht="15" hidden="false" customHeight="true" outlineLevel="0" collapsed="false">
      <c r="A36" s="600"/>
      <c r="B36" s="601"/>
      <c r="C36" s="155"/>
      <c r="D36" s="155"/>
      <c r="E36" s="155"/>
      <c r="F36" s="155"/>
      <c r="G36" s="155"/>
      <c r="H36" s="500"/>
      <c r="I36" s="500"/>
      <c r="J36" s="500"/>
      <c r="K36" s="573"/>
      <c r="L36" s="500"/>
      <c r="M36" s="500"/>
      <c r="N36" s="500"/>
      <c r="O36" s="500"/>
      <c r="P36" s="500"/>
      <c r="Q36" s="500"/>
      <c r="R36" s="500"/>
      <c r="S36" s="500"/>
      <c r="T36" s="500"/>
      <c r="U36" s="500"/>
      <c r="V36" s="500"/>
      <c r="W36" s="500"/>
    </row>
    <row r="37" customFormat="false" ht="15" hidden="false" customHeight="true" outlineLevel="0" collapsed="false">
      <c r="A37" s="602" t="s">
        <v>64</v>
      </c>
      <c r="B37" s="588" t="s">
        <v>228</v>
      </c>
      <c r="C37" s="443" t="n">
        <v>0.0807841035261687</v>
      </c>
      <c r="D37" s="443" t="n">
        <v>0.0146253685056855</v>
      </c>
      <c r="E37" s="443" t="n">
        <v>0.201960258815422</v>
      </c>
      <c r="F37" s="443" t="n">
        <v>0.699318503771201</v>
      </c>
      <c r="G37" s="443" t="n">
        <v>0.00141659328458211</v>
      </c>
      <c r="H37" s="443" t="n">
        <v>0</v>
      </c>
      <c r="I37" s="443" t="n">
        <v>0.00124430491213293</v>
      </c>
      <c r="J37" s="443" t="n">
        <v>0.000650867184807994</v>
      </c>
      <c r="K37" s="573"/>
      <c r="L37" s="500"/>
      <c r="M37" s="500"/>
      <c r="N37" s="500"/>
      <c r="O37" s="500"/>
      <c r="P37" s="500"/>
      <c r="Q37" s="500"/>
      <c r="R37" s="500"/>
      <c r="S37" s="500"/>
      <c r="T37" s="500"/>
      <c r="U37" s="500"/>
      <c r="V37" s="500"/>
      <c r="W37" s="500"/>
    </row>
    <row r="38" customFormat="false" ht="15" hidden="false" customHeight="true" outlineLevel="0" collapsed="false">
      <c r="A38" s="590"/>
      <c r="B38" s="591" t="s">
        <v>229</v>
      </c>
      <c r="C38" s="457" t="n">
        <v>0.0797344344587483</v>
      </c>
      <c r="D38" s="457" t="n">
        <v>0.0174155938790381</v>
      </c>
      <c r="E38" s="457" t="n">
        <v>0.172512347178366</v>
      </c>
      <c r="F38" s="457" t="n">
        <v>0.72534207756457</v>
      </c>
      <c r="G38" s="457" t="n">
        <v>0.00195125900736782</v>
      </c>
      <c r="H38" s="457" t="n">
        <v>0</v>
      </c>
      <c r="I38" s="457" t="n">
        <v>0.00196745202817586</v>
      </c>
      <c r="J38" s="457" t="n">
        <v>0.00107683588373411</v>
      </c>
      <c r="K38" s="595"/>
      <c r="L38" s="500"/>
      <c r="M38" s="500"/>
      <c r="N38" s="500"/>
      <c r="O38" s="500"/>
      <c r="P38" s="500"/>
      <c r="Q38" s="500"/>
      <c r="R38" s="500"/>
      <c r="S38" s="500"/>
      <c r="T38" s="500"/>
      <c r="U38" s="500"/>
      <c r="V38" s="500"/>
      <c r="W38" s="500"/>
    </row>
    <row r="39" customFormat="false" ht="15" hidden="false" customHeight="true" outlineLevel="0" collapsed="false">
      <c r="A39" s="592"/>
      <c r="B39" s="593" t="s">
        <v>230</v>
      </c>
      <c r="C39" s="554" t="n">
        <v>0.205704870548973</v>
      </c>
      <c r="D39" s="554" t="n">
        <v>0.0400474356417979</v>
      </c>
      <c r="E39" s="554" t="n">
        <v>0.153158353185639</v>
      </c>
      <c r="F39" s="554" t="n">
        <v>0.477116500676902</v>
      </c>
      <c r="G39" s="554" t="n">
        <v>0.00162666470767261</v>
      </c>
      <c r="H39" s="554" t="n">
        <v>0.111064468395479</v>
      </c>
      <c r="I39" s="554" t="n">
        <v>0.00244524436701754</v>
      </c>
      <c r="J39" s="554" t="n">
        <v>0.00883646247651831</v>
      </c>
      <c r="K39" s="595"/>
      <c r="L39" s="500"/>
      <c r="M39" s="500"/>
      <c r="N39" s="500"/>
      <c r="O39" s="500"/>
      <c r="P39" s="500"/>
      <c r="Q39" s="500"/>
      <c r="R39" s="500"/>
      <c r="S39" s="500"/>
      <c r="T39" s="500"/>
      <c r="U39" s="500"/>
      <c r="V39" s="500"/>
      <c r="W39" s="500"/>
    </row>
    <row r="40" customFormat="false" ht="15" hidden="false" customHeight="true" outlineLevel="0" collapsed="false">
      <c r="A40" s="500"/>
      <c r="B40" s="603"/>
      <c r="C40" s="500"/>
      <c r="D40" s="500"/>
      <c r="E40" s="500"/>
      <c r="F40" s="500"/>
      <c r="G40" s="500"/>
      <c r="H40" s="604"/>
      <c r="I40" s="500"/>
      <c r="J40" s="500"/>
      <c r="K40" s="583"/>
      <c r="L40" s="500"/>
      <c r="M40" s="500"/>
      <c r="N40" s="500"/>
      <c r="O40" s="500"/>
      <c r="P40" s="500"/>
      <c r="Q40" s="500"/>
      <c r="R40" s="500"/>
      <c r="S40" s="500"/>
      <c r="T40" s="500"/>
      <c r="U40" s="500"/>
      <c r="V40" s="500"/>
      <c r="W40" s="500"/>
    </row>
    <row r="41" customFormat="false" ht="15" hidden="false" customHeight="true" outlineLevel="0" collapsed="false">
      <c r="A41" s="583" t="s">
        <v>294</v>
      </c>
      <c r="B41" s="603"/>
      <c r="C41" s="500"/>
      <c r="D41" s="500"/>
      <c r="E41" s="500"/>
      <c r="F41" s="500"/>
      <c r="G41" s="500"/>
      <c r="H41" s="604"/>
      <c r="I41" s="500"/>
      <c r="J41" s="500"/>
      <c r="K41" s="583"/>
      <c r="L41" s="500"/>
      <c r="M41" s="500"/>
      <c r="N41" s="500"/>
      <c r="O41" s="500"/>
      <c r="P41" s="500"/>
      <c r="Q41" s="500"/>
      <c r="R41" s="500"/>
      <c r="S41" s="500"/>
      <c r="T41" s="500"/>
      <c r="U41" s="500"/>
      <c r="V41" s="500"/>
      <c r="W41" s="500"/>
    </row>
    <row r="42" customFormat="false" ht="15" hidden="false" customHeight="true" outlineLevel="0" collapsed="false">
      <c r="A42" s="583" t="s">
        <v>296</v>
      </c>
      <c r="B42" s="500"/>
      <c r="C42" s="500"/>
      <c r="D42" s="500"/>
      <c r="E42" s="500"/>
      <c r="F42" s="500"/>
      <c r="G42" s="500"/>
      <c r="H42" s="500"/>
      <c r="I42" s="500"/>
      <c r="J42" s="500"/>
      <c r="K42" s="500"/>
      <c r="L42" s="500"/>
      <c r="M42" s="500"/>
      <c r="N42" s="500"/>
      <c r="O42" s="500"/>
      <c r="P42" s="500"/>
      <c r="Q42" s="500"/>
      <c r="R42" s="500"/>
      <c r="S42" s="500"/>
      <c r="T42" s="500"/>
      <c r="U42" s="500"/>
      <c r="V42" s="500"/>
      <c r="W42" s="500"/>
    </row>
    <row r="43" customFormat="false" ht="15" hidden="false" customHeight="true" outlineLevel="0" collapsed="false">
      <c r="A43" s="583"/>
      <c r="B43" s="500"/>
      <c r="C43" s="500"/>
      <c r="D43" s="500"/>
      <c r="E43" s="500"/>
      <c r="F43" s="500"/>
      <c r="G43" s="500"/>
      <c r="H43" s="500"/>
      <c r="I43" s="500"/>
      <c r="J43" s="500"/>
      <c r="K43" s="500"/>
      <c r="L43" s="500"/>
      <c r="M43" s="500"/>
      <c r="N43" s="500"/>
      <c r="O43" s="500"/>
      <c r="P43" s="500"/>
      <c r="Q43" s="500"/>
      <c r="R43" s="500"/>
      <c r="S43" s="500"/>
      <c r="T43" s="500"/>
      <c r="U43" s="500"/>
      <c r="V43" s="500"/>
      <c r="W43" s="500"/>
    </row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8.1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</sheetData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5" activeCellId="0" sqref="G3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9.87"/>
    <col collapsed="false" customWidth="true" hidden="false" outlineLevel="0" max="10" min="2" style="0" width="10.66"/>
    <col collapsed="false" customWidth="true" hidden="false" outlineLevel="0" max="12" min="11" style="0" width="9.66"/>
    <col collapsed="false" customWidth="true" hidden="false" outlineLevel="0" max="13" min="13" style="0" width="6.32"/>
    <col collapsed="false" customWidth="true" hidden="false" outlineLevel="0" max="14" min="14" style="0" width="8.66"/>
    <col collapsed="false" customWidth="true" hidden="false" outlineLevel="0" max="15" min="15" style="0" width="5.66"/>
  </cols>
  <sheetData>
    <row r="1" customFormat="false" ht="12.75" hidden="false" customHeight="true" outlineLevel="0" collapsed="false">
      <c r="A1" s="562"/>
      <c r="B1" s="562"/>
      <c r="C1" s="562"/>
      <c r="D1" s="526"/>
      <c r="E1" s="526"/>
      <c r="F1" s="562"/>
      <c r="G1" s="562"/>
      <c r="H1" s="526"/>
      <c r="I1" s="526"/>
      <c r="J1" s="526"/>
      <c r="K1" s="562"/>
      <c r="L1" s="562"/>
      <c r="M1" s="562"/>
      <c r="N1" s="562"/>
      <c r="O1" s="562"/>
      <c r="P1" s="562"/>
      <c r="Q1" s="562"/>
      <c r="R1" s="562"/>
      <c r="S1" s="562"/>
      <c r="T1" s="562"/>
      <c r="U1" s="562"/>
      <c r="V1" s="562"/>
      <c r="W1" s="562"/>
    </row>
    <row r="2" customFormat="false" ht="15" hidden="false" customHeight="true" outlineLevel="0" collapsed="false">
      <c r="A2" s="499" t="s">
        <v>297</v>
      </c>
      <c r="B2" s="500"/>
      <c r="C2" s="500"/>
      <c r="D2" s="500"/>
      <c r="E2" s="500"/>
      <c r="F2" s="500"/>
      <c r="G2" s="501"/>
      <c r="H2" s="500"/>
      <c r="I2" s="500"/>
      <c r="J2" s="500"/>
      <c r="K2" s="500"/>
      <c r="L2" s="500"/>
      <c r="M2" s="500"/>
      <c r="N2" s="500"/>
      <c r="O2" s="500"/>
      <c r="P2" s="500"/>
      <c r="Q2" s="500"/>
      <c r="R2" s="500"/>
      <c r="S2" s="500"/>
      <c r="T2" s="500"/>
      <c r="U2" s="500"/>
      <c r="V2" s="500"/>
      <c r="W2" s="500"/>
    </row>
    <row r="3" customFormat="false" ht="12.75" hidden="false" customHeight="true" outlineLevel="0" collapsed="false">
      <c r="A3" s="17" t="s">
        <v>298</v>
      </c>
      <c r="B3" s="500"/>
      <c r="C3" s="500"/>
      <c r="D3" s="500"/>
      <c r="E3" s="500"/>
      <c r="F3" s="500"/>
      <c r="G3" s="19"/>
      <c r="H3" s="500"/>
      <c r="I3" s="500"/>
      <c r="J3" s="500"/>
      <c r="K3" s="500"/>
      <c r="L3" s="500"/>
      <c r="M3" s="500"/>
      <c r="N3" s="500"/>
      <c r="O3" s="500"/>
      <c r="P3" s="500"/>
      <c r="Q3" s="500"/>
      <c r="R3" s="500"/>
      <c r="S3" s="500"/>
      <c r="T3" s="500"/>
      <c r="U3" s="500"/>
      <c r="V3" s="500"/>
      <c r="W3" s="500"/>
    </row>
    <row r="4" customFormat="false" ht="13.5" hidden="false" customHeight="true" outlineLevel="0" collapsed="false">
      <c r="A4" s="500"/>
      <c r="B4" s="500"/>
      <c r="C4" s="500"/>
      <c r="D4" s="500"/>
      <c r="E4" s="500"/>
      <c r="F4" s="500"/>
      <c r="G4" s="503"/>
      <c r="H4" s="500"/>
      <c r="I4" s="500"/>
      <c r="J4" s="500"/>
      <c r="K4" s="500"/>
      <c r="L4" s="500"/>
      <c r="M4" s="500"/>
      <c r="N4" s="500"/>
      <c r="O4" s="500"/>
      <c r="P4" s="500"/>
      <c r="Q4" s="500"/>
      <c r="R4" s="500"/>
      <c r="S4" s="500"/>
      <c r="T4" s="500"/>
      <c r="U4" s="500"/>
      <c r="V4" s="500"/>
      <c r="W4" s="500"/>
    </row>
    <row r="5" customFormat="false" ht="12" hidden="false" customHeight="true" outlineLevel="0" collapsed="false">
      <c r="A5" s="563" t="s">
        <v>299</v>
      </c>
      <c r="B5" s="500"/>
      <c r="C5" s="500"/>
      <c r="D5" s="500"/>
      <c r="E5" s="500"/>
      <c r="F5" s="500"/>
      <c r="G5" s="500"/>
      <c r="H5" s="500"/>
      <c r="I5" s="500"/>
      <c r="J5" s="500"/>
      <c r="K5" s="500"/>
      <c r="L5" s="500"/>
      <c r="M5" s="500"/>
      <c r="N5" s="500"/>
      <c r="O5" s="500"/>
      <c r="P5" s="500"/>
      <c r="Q5" s="500"/>
      <c r="R5" s="500"/>
      <c r="S5" s="500"/>
      <c r="T5" s="500"/>
      <c r="U5" s="500"/>
      <c r="V5" s="500"/>
      <c r="W5" s="500"/>
    </row>
    <row r="6" customFormat="false" ht="11.1" hidden="false" customHeight="true" outlineLevel="0" collapsed="false">
      <c r="A6" s="500"/>
      <c r="B6" s="500"/>
      <c r="C6" s="500"/>
      <c r="D6" s="500"/>
      <c r="E6" s="500"/>
      <c r="F6" s="500"/>
      <c r="G6" s="500"/>
      <c r="H6" s="500"/>
      <c r="I6" s="500"/>
      <c r="J6" s="500"/>
      <c r="K6" s="500"/>
      <c r="L6" s="500"/>
      <c r="M6" s="500"/>
      <c r="N6" s="500"/>
      <c r="O6" s="500"/>
      <c r="P6" s="500"/>
      <c r="Q6" s="500"/>
      <c r="R6" s="500"/>
      <c r="S6" s="500"/>
      <c r="T6" s="500"/>
      <c r="U6" s="500"/>
      <c r="V6" s="500"/>
      <c r="W6" s="500"/>
    </row>
    <row r="7" customFormat="false" ht="34.5" hidden="false" customHeight="true" outlineLevel="0" collapsed="false">
      <c r="A7" s="508" t="s">
        <v>274</v>
      </c>
      <c r="B7" s="564" t="s">
        <v>266</v>
      </c>
      <c r="C7" s="564" t="s">
        <v>261</v>
      </c>
      <c r="D7" s="564" t="s">
        <v>275</v>
      </c>
      <c r="E7" s="564" t="s">
        <v>276</v>
      </c>
      <c r="F7" s="564" t="s">
        <v>277</v>
      </c>
      <c r="G7" s="564" t="s">
        <v>270</v>
      </c>
      <c r="H7" s="565" t="s">
        <v>278</v>
      </c>
      <c r="I7" s="565" t="s">
        <v>279</v>
      </c>
      <c r="J7" s="565" t="s">
        <v>280</v>
      </c>
      <c r="K7" s="500"/>
      <c r="L7" s="500"/>
      <c r="M7" s="500"/>
      <c r="N7" s="500"/>
      <c r="O7" s="500"/>
      <c r="P7" s="500"/>
      <c r="Q7" s="500"/>
      <c r="R7" s="500"/>
      <c r="S7" s="500"/>
      <c r="T7" s="500"/>
      <c r="U7" s="500"/>
      <c r="V7" s="500"/>
      <c r="W7" s="500"/>
    </row>
    <row r="8" customFormat="false" ht="8.1" hidden="false" customHeight="true" outlineLevel="0" collapsed="false">
      <c r="A8" s="508"/>
      <c r="B8" s="508"/>
      <c r="C8" s="508"/>
      <c r="D8" s="508"/>
      <c r="E8" s="508"/>
      <c r="F8" s="508"/>
      <c r="G8" s="508"/>
      <c r="H8" s="508"/>
      <c r="I8" s="566"/>
      <c r="J8" s="566"/>
      <c r="K8" s="504"/>
      <c r="L8" s="504"/>
      <c r="M8" s="504"/>
      <c r="N8" s="504"/>
      <c r="O8" s="504"/>
      <c r="P8" s="504"/>
      <c r="Q8" s="504"/>
      <c r="R8" s="504"/>
      <c r="S8" s="504"/>
      <c r="T8" s="504"/>
      <c r="U8" s="504"/>
      <c r="V8" s="504"/>
      <c r="W8" s="504"/>
    </row>
    <row r="9" customFormat="false" ht="15" hidden="false" customHeight="true" outlineLevel="0" collapsed="false">
      <c r="A9" s="567" t="s">
        <v>281</v>
      </c>
      <c r="B9" s="568" t="n">
        <v>26695</v>
      </c>
      <c r="C9" s="568" t="n">
        <v>1120</v>
      </c>
      <c r="D9" s="568" t="n">
        <v>18444</v>
      </c>
      <c r="E9" s="568" t="n">
        <v>75656</v>
      </c>
      <c r="F9" s="568" t="n">
        <v>465</v>
      </c>
      <c r="G9" s="568" t="n">
        <v>0</v>
      </c>
      <c r="H9" s="568" t="n">
        <v>249</v>
      </c>
      <c r="I9" s="568" t="n">
        <v>16</v>
      </c>
      <c r="J9" s="568" t="n">
        <v>122645</v>
      </c>
      <c r="K9" s="500"/>
      <c r="L9" s="500"/>
      <c r="M9" s="500"/>
      <c r="N9" s="500"/>
      <c r="O9" s="500"/>
      <c r="P9" s="500"/>
      <c r="Q9" s="500"/>
      <c r="R9" s="500"/>
      <c r="S9" s="500"/>
      <c r="T9" s="500"/>
      <c r="U9" s="500"/>
      <c r="V9" s="500"/>
      <c r="W9" s="500"/>
    </row>
    <row r="10" customFormat="false" ht="15" hidden="false" customHeight="true" outlineLevel="0" collapsed="false">
      <c r="A10" s="567" t="s">
        <v>282</v>
      </c>
      <c r="B10" s="568" t="n">
        <v>0</v>
      </c>
      <c r="C10" s="568" t="n">
        <v>0</v>
      </c>
      <c r="D10" s="568" t="n">
        <v>805</v>
      </c>
      <c r="E10" s="568" t="n">
        <v>23228</v>
      </c>
      <c r="F10" s="568" t="n">
        <v>358</v>
      </c>
      <c r="G10" s="568" t="n">
        <v>2</v>
      </c>
      <c r="H10" s="568" t="n">
        <v>177</v>
      </c>
      <c r="I10" s="568" t="n">
        <v>192</v>
      </c>
      <c r="J10" s="568" t="n">
        <v>24762</v>
      </c>
      <c r="K10" s="526"/>
      <c r="L10" s="526"/>
      <c r="M10" s="526"/>
      <c r="N10" s="500"/>
      <c r="O10" s="500"/>
      <c r="P10" s="500"/>
      <c r="Q10" s="500"/>
      <c r="R10" s="500"/>
      <c r="S10" s="500"/>
      <c r="T10" s="500"/>
      <c r="U10" s="500"/>
      <c r="V10" s="500"/>
      <c r="W10" s="500"/>
    </row>
    <row r="11" customFormat="false" ht="15" hidden="false" customHeight="true" outlineLevel="0" collapsed="false">
      <c r="A11" s="567" t="s">
        <v>283</v>
      </c>
      <c r="B11" s="568" t="n">
        <v>0</v>
      </c>
      <c r="C11" s="568" t="n">
        <v>0</v>
      </c>
      <c r="D11" s="568" t="n">
        <v>7802</v>
      </c>
      <c r="E11" s="568" t="n">
        <v>2795</v>
      </c>
      <c r="F11" s="568" t="n">
        <v>65</v>
      </c>
      <c r="G11" s="568" t="n">
        <v>0</v>
      </c>
      <c r="H11" s="568" t="n">
        <v>17</v>
      </c>
      <c r="I11" s="568" t="n">
        <v>21</v>
      </c>
      <c r="J11" s="568" t="n">
        <v>10700</v>
      </c>
      <c r="K11" s="526"/>
      <c r="L11" s="526"/>
      <c r="M11" s="526"/>
      <c r="N11" s="500"/>
      <c r="O11" s="500"/>
      <c r="P11" s="500"/>
      <c r="Q11" s="500"/>
      <c r="R11" s="500"/>
      <c r="S11" s="500"/>
      <c r="T11" s="500"/>
      <c r="U11" s="500"/>
      <c r="V11" s="500"/>
      <c r="W11" s="500"/>
    </row>
    <row r="12" customFormat="false" ht="15" hidden="false" customHeight="true" outlineLevel="0" collapsed="false">
      <c r="A12" s="567" t="s">
        <v>284</v>
      </c>
      <c r="B12" s="568" t="n">
        <v>4074</v>
      </c>
      <c r="C12" s="568" t="n">
        <v>323</v>
      </c>
      <c r="D12" s="568" t="n">
        <v>2075</v>
      </c>
      <c r="E12" s="568" t="n">
        <v>11058</v>
      </c>
      <c r="F12" s="568" t="n">
        <v>55</v>
      </c>
      <c r="G12" s="568" t="n">
        <v>0</v>
      </c>
      <c r="H12" s="568" t="n">
        <v>28</v>
      </c>
      <c r="I12" s="568" t="n">
        <v>28</v>
      </c>
      <c r="J12" s="568" t="n">
        <v>17641</v>
      </c>
      <c r="K12" s="526"/>
      <c r="L12" s="526"/>
      <c r="M12" s="526"/>
      <c r="N12" s="500"/>
      <c r="O12" s="500"/>
      <c r="P12" s="500"/>
      <c r="Q12" s="500"/>
      <c r="R12" s="500"/>
      <c r="S12" s="500"/>
      <c r="T12" s="500"/>
      <c r="U12" s="500"/>
      <c r="V12" s="500"/>
      <c r="W12" s="500"/>
    </row>
    <row r="13" customFormat="false" ht="15" hidden="false" customHeight="true" outlineLevel="0" collapsed="false">
      <c r="A13" s="567" t="s">
        <v>285</v>
      </c>
      <c r="B13" s="568" t="n">
        <v>1651</v>
      </c>
      <c r="C13" s="568" t="n">
        <v>0</v>
      </c>
      <c r="D13" s="568" t="n">
        <v>0</v>
      </c>
      <c r="E13" s="568" t="n">
        <v>0</v>
      </c>
      <c r="F13" s="568" t="n">
        <v>62</v>
      </c>
      <c r="G13" s="568" t="n">
        <v>229</v>
      </c>
      <c r="H13" s="568" t="n">
        <v>38</v>
      </c>
      <c r="I13" s="568" t="n">
        <v>346</v>
      </c>
      <c r="J13" s="568" t="n">
        <v>2326</v>
      </c>
      <c r="K13" s="498"/>
      <c r="L13" s="498"/>
      <c r="M13" s="498"/>
      <c r="N13" s="500"/>
      <c r="O13" s="500"/>
      <c r="P13" s="500"/>
      <c r="Q13" s="500"/>
      <c r="R13" s="500"/>
      <c r="S13" s="500"/>
      <c r="T13" s="500"/>
      <c r="U13" s="500"/>
      <c r="V13" s="500"/>
      <c r="W13" s="500"/>
    </row>
    <row r="14" customFormat="false" ht="15" hidden="false" customHeight="true" outlineLevel="0" collapsed="false">
      <c r="A14" s="567" t="s">
        <v>286</v>
      </c>
      <c r="B14" s="568" t="n">
        <v>2521</v>
      </c>
      <c r="C14" s="568" t="n">
        <v>453</v>
      </c>
      <c r="D14" s="568" t="n">
        <v>2611</v>
      </c>
      <c r="E14" s="568" t="n">
        <v>7671</v>
      </c>
      <c r="F14" s="568" t="n">
        <v>616</v>
      </c>
      <c r="G14" s="568" t="n">
        <v>0</v>
      </c>
      <c r="H14" s="568" t="n">
        <v>29</v>
      </c>
      <c r="I14" s="568" t="n">
        <v>76</v>
      </c>
      <c r="J14" s="568" t="n">
        <v>13977</v>
      </c>
      <c r="K14" s="526"/>
      <c r="L14" s="526"/>
      <c r="M14" s="526"/>
      <c r="N14" s="500"/>
      <c r="O14" s="500"/>
      <c r="P14" s="500"/>
      <c r="Q14" s="500"/>
      <c r="R14" s="500"/>
      <c r="S14" s="500"/>
      <c r="T14" s="500"/>
      <c r="U14" s="500"/>
      <c r="V14" s="500"/>
      <c r="W14" s="500"/>
    </row>
    <row r="15" customFormat="false" ht="15" hidden="false" customHeight="true" outlineLevel="0" collapsed="false">
      <c r="A15" s="567" t="s">
        <v>287</v>
      </c>
      <c r="B15" s="568" t="n">
        <v>824</v>
      </c>
      <c r="C15" s="568" t="n">
        <v>45</v>
      </c>
      <c r="D15" s="568" t="n">
        <v>497</v>
      </c>
      <c r="E15" s="568" t="n">
        <v>2578</v>
      </c>
      <c r="F15" s="568" t="n">
        <v>14</v>
      </c>
      <c r="G15" s="568" t="n">
        <v>1</v>
      </c>
      <c r="H15" s="568" t="n">
        <v>12</v>
      </c>
      <c r="I15" s="568" t="n">
        <v>1</v>
      </c>
      <c r="J15" s="568" t="n">
        <v>3972</v>
      </c>
      <c r="K15" s="526"/>
      <c r="L15" s="526"/>
      <c r="M15" s="526"/>
      <c r="N15" s="500"/>
      <c r="O15" s="500"/>
      <c r="P15" s="500"/>
      <c r="Q15" s="500"/>
      <c r="R15" s="500"/>
      <c r="S15" s="500"/>
      <c r="T15" s="500"/>
      <c r="U15" s="500"/>
      <c r="V15" s="500"/>
      <c r="W15" s="500"/>
    </row>
    <row r="16" customFormat="false" ht="15" hidden="false" customHeight="true" outlineLevel="0" collapsed="false">
      <c r="A16" s="567" t="s">
        <v>288</v>
      </c>
      <c r="B16" s="568" t="n">
        <v>0</v>
      </c>
      <c r="C16" s="568" t="n">
        <v>172</v>
      </c>
      <c r="D16" s="568" t="n">
        <v>0</v>
      </c>
      <c r="E16" s="568" t="n">
        <v>0</v>
      </c>
      <c r="F16" s="568" t="n">
        <v>25</v>
      </c>
      <c r="G16" s="568" t="n">
        <v>0</v>
      </c>
      <c r="H16" s="568" t="n">
        <v>1</v>
      </c>
      <c r="I16" s="568" t="n">
        <v>15</v>
      </c>
      <c r="J16" s="568" t="n">
        <v>213</v>
      </c>
      <c r="K16" s="498"/>
      <c r="L16" s="498"/>
      <c r="M16" s="498"/>
      <c r="N16" s="500"/>
      <c r="O16" s="500"/>
      <c r="P16" s="500"/>
      <c r="Q16" s="500"/>
      <c r="R16" s="500"/>
      <c r="S16" s="500"/>
      <c r="T16" s="500"/>
      <c r="U16" s="500"/>
      <c r="V16" s="500"/>
      <c r="W16" s="500"/>
    </row>
    <row r="17" customFormat="false" ht="15" hidden="false" customHeight="true" outlineLevel="0" collapsed="false">
      <c r="A17" s="567" t="s">
        <v>289</v>
      </c>
      <c r="B17" s="568" t="n">
        <v>78</v>
      </c>
      <c r="C17" s="568" t="n">
        <v>0</v>
      </c>
      <c r="D17" s="568" t="n">
        <v>3</v>
      </c>
      <c r="E17" s="568" t="n">
        <v>4</v>
      </c>
      <c r="F17" s="568" t="n">
        <v>0</v>
      </c>
      <c r="G17" s="568" t="n">
        <v>0</v>
      </c>
      <c r="H17" s="568" t="n">
        <v>0</v>
      </c>
      <c r="I17" s="568" t="n">
        <v>0</v>
      </c>
      <c r="J17" s="568" t="n">
        <v>85</v>
      </c>
      <c r="K17" s="526"/>
      <c r="L17" s="526"/>
      <c r="M17" s="526"/>
      <c r="N17" s="500"/>
      <c r="O17" s="500"/>
      <c r="P17" s="500"/>
      <c r="Q17" s="500"/>
      <c r="R17" s="500"/>
      <c r="S17" s="500"/>
      <c r="T17" s="500"/>
      <c r="U17" s="500"/>
      <c r="V17" s="500"/>
      <c r="W17" s="500"/>
    </row>
    <row r="18" customFormat="false" ht="15" hidden="false" customHeight="true" outlineLevel="0" collapsed="false">
      <c r="A18" s="571" t="s">
        <v>290</v>
      </c>
      <c r="B18" s="572" t="n">
        <v>876</v>
      </c>
      <c r="C18" s="572" t="n">
        <v>181</v>
      </c>
      <c r="D18" s="572" t="n">
        <v>1718</v>
      </c>
      <c r="E18" s="572" t="n">
        <v>7653</v>
      </c>
      <c r="F18" s="572" t="n">
        <v>208</v>
      </c>
      <c r="G18" s="572" t="n">
        <v>49</v>
      </c>
      <c r="H18" s="572" t="n">
        <v>111</v>
      </c>
      <c r="I18" s="572" t="n">
        <v>182</v>
      </c>
      <c r="J18" s="572" t="n">
        <v>10978</v>
      </c>
      <c r="K18" s="498"/>
      <c r="L18" s="498"/>
      <c r="M18" s="500"/>
      <c r="N18" s="500"/>
      <c r="O18" s="500"/>
      <c r="P18" s="500"/>
      <c r="Q18" s="500"/>
      <c r="R18" s="500"/>
      <c r="S18" s="500"/>
      <c r="T18" s="500"/>
      <c r="U18" s="500"/>
      <c r="V18" s="500"/>
      <c r="W18" s="500"/>
    </row>
    <row r="19" customFormat="false" ht="8.1" hidden="false" customHeight="true" outlineLevel="0" collapsed="false">
      <c r="A19" s="504"/>
      <c r="B19" s="504"/>
      <c r="C19" s="504"/>
      <c r="D19" s="504"/>
      <c r="E19" s="504"/>
      <c r="F19" s="504"/>
      <c r="G19" s="504"/>
      <c r="H19" s="504"/>
      <c r="I19" s="573"/>
      <c r="J19" s="573"/>
      <c r="K19" s="498"/>
      <c r="L19" s="498"/>
      <c r="M19" s="500"/>
      <c r="N19" s="500"/>
      <c r="O19" s="500"/>
      <c r="P19" s="500"/>
      <c r="Q19" s="500"/>
      <c r="R19" s="500"/>
      <c r="S19" s="500"/>
      <c r="T19" s="500"/>
      <c r="U19" s="500"/>
      <c r="V19" s="500"/>
      <c r="W19" s="500"/>
    </row>
    <row r="20" customFormat="false" ht="15" hidden="false" customHeight="true" outlineLevel="0" collapsed="false">
      <c r="A20" s="574" t="s">
        <v>291</v>
      </c>
      <c r="B20" s="572" t="n">
        <v>36719</v>
      </c>
      <c r="C20" s="572" t="n">
        <v>2294</v>
      </c>
      <c r="D20" s="572" t="n">
        <v>33955</v>
      </c>
      <c r="E20" s="572" t="n">
        <v>130643</v>
      </c>
      <c r="F20" s="572" t="n">
        <v>1868</v>
      </c>
      <c r="G20" s="572" t="n">
        <v>281</v>
      </c>
      <c r="H20" s="572" t="n">
        <v>662</v>
      </c>
      <c r="I20" s="572" t="n">
        <v>877</v>
      </c>
      <c r="J20" s="572" t="n">
        <v>207299</v>
      </c>
      <c r="K20" s="498"/>
      <c r="L20" s="498"/>
      <c r="M20" s="500"/>
      <c r="N20" s="500"/>
      <c r="O20" s="500"/>
      <c r="P20" s="500"/>
      <c r="Q20" s="500"/>
      <c r="R20" s="500"/>
      <c r="S20" s="500"/>
      <c r="T20" s="500"/>
      <c r="U20" s="500"/>
      <c r="V20" s="500"/>
      <c r="W20" s="500"/>
    </row>
    <row r="21" customFormat="false" ht="21.75" hidden="false" customHeight="true" outlineLevel="0" collapsed="false">
      <c r="A21" s="576"/>
      <c r="B21" s="576"/>
      <c r="C21" s="576"/>
      <c r="D21" s="576"/>
      <c r="E21" s="576"/>
      <c r="F21" s="576"/>
      <c r="G21" s="576"/>
      <c r="H21" s="576"/>
      <c r="I21" s="577" t="s">
        <v>300</v>
      </c>
      <c r="J21" s="578" t="n">
        <v>207299</v>
      </c>
      <c r="K21" s="500"/>
      <c r="L21" s="500"/>
      <c r="M21" s="500"/>
      <c r="N21" s="500"/>
      <c r="O21" s="500"/>
      <c r="P21" s="500"/>
      <c r="Q21" s="230"/>
      <c r="R21" s="579"/>
      <c r="S21" s="579"/>
      <c r="T21" s="579"/>
      <c r="U21" s="579"/>
      <c r="V21" s="579"/>
      <c r="W21" s="579"/>
    </row>
    <row r="22" customFormat="false" ht="16.5" hidden="false" customHeight="true" outlineLevel="0" collapsed="false">
      <c r="A22" s="580" t="s">
        <v>301</v>
      </c>
      <c r="B22" s="581"/>
      <c r="C22" s="581"/>
      <c r="D22" s="581"/>
      <c r="E22" s="581"/>
      <c r="F22" s="581"/>
      <c r="G22" s="500"/>
      <c r="H22" s="582"/>
      <c r="I22" s="582"/>
      <c r="J22" s="582"/>
      <c r="K22" s="500"/>
      <c r="L22" s="558"/>
      <c r="M22" s="500"/>
      <c r="N22" s="500"/>
      <c r="O22" s="500"/>
      <c r="P22" s="500"/>
      <c r="Q22" s="230"/>
      <c r="R22" s="579"/>
      <c r="S22" s="579"/>
      <c r="T22" s="579"/>
      <c r="U22" s="579"/>
      <c r="V22" s="579"/>
      <c r="W22" s="579"/>
    </row>
    <row r="23" customFormat="false" ht="15" hidden="false" customHeight="true" outlineLevel="0" collapsed="false">
      <c r="A23" s="583" t="s">
        <v>294</v>
      </c>
      <c r="B23" s="500"/>
      <c r="C23" s="500"/>
      <c r="D23" s="500"/>
      <c r="E23" s="500"/>
      <c r="F23" s="500"/>
      <c r="G23" s="500"/>
      <c r="H23" s="500"/>
      <c r="I23" s="500"/>
      <c r="J23" s="500"/>
      <c r="K23" s="500"/>
      <c r="L23" s="500"/>
      <c r="M23" s="500"/>
      <c r="N23" s="500"/>
      <c r="O23" s="500"/>
      <c r="P23" s="500"/>
      <c r="Q23" s="500"/>
      <c r="R23" s="500"/>
      <c r="S23" s="500"/>
      <c r="T23" s="500"/>
      <c r="U23" s="500"/>
      <c r="V23" s="500"/>
      <c r="W23" s="500"/>
    </row>
    <row r="24" customFormat="false" ht="15" hidden="false" customHeight="true" outlineLevel="0" collapsed="false">
      <c r="A24" s="500"/>
      <c r="B24" s="605"/>
      <c r="C24" s="605"/>
      <c r="D24" s="605"/>
      <c r="E24" s="605"/>
      <c r="F24" s="605"/>
      <c r="G24" s="500"/>
      <c r="H24" s="500"/>
      <c r="I24" s="500"/>
      <c r="J24" s="500"/>
      <c r="K24" s="500"/>
      <c r="L24" s="500"/>
      <c r="M24" s="500"/>
      <c r="N24" s="500"/>
      <c r="O24" s="500"/>
      <c r="P24" s="500"/>
      <c r="Q24" s="500"/>
      <c r="R24" s="500"/>
      <c r="S24" s="500"/>
      <c r="T24" s="500"/>
      <c r="U24" s="500"/>
      <c r="V24" s="500"/>
      <c r="W24" s="500"/>
    </row>
  </sheetData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08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P8" activeCellId="0" sqref="P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1.32"/>
    <col collapsed="false" customWidth="true" hidden="false" outlineLevel="0" max="2" min="2" style="0" width="18.1"/>
    <col collapsed="false" customWidth="true" hidden="false" outlineLevel="0" max="8" min="3" style="0" width="10.66"/>
    <col collapsed="false" customWidth="true" hidden="false" outlineLevel="0" max="9" min="9" style="0" width="13.55"/>
    <col collapsed="false" customWidth="true" hidden="false" outlineLevel="0" max="10" min="10" style="0" width="10.66"/>
    <col collapsed="false" customWidth="true" hidden="false" outlineLevel="0" max="12" min="11" style="0" width="9.66"/>
    <col collapsed="false" customWidth="true" hidden="false" outlineLevel="0" max="13" min="13" style="0" width="6.32"/>
    <col collapsed="false" customWidth="true" hidden="false" outlineLevel="0" max="14" min="14" style="0" width="8.66"/>
    <col collapsed="false" customWidth="true" hidden="false" outlineLevel="0" max="15" min="15" style="0" width="5.66"/>
    <col collapsed="false" customWidth="true" hidden="false" outlineLevel="0" max="17" min="17" style="0" width="24.33"/>
    <col collapsed="false" customWidth="true" hidden="false" outlineLevel="0" max="22" min="18" style="0" width="9.43"/>
    <col collapsed="false" customWidth="true" hidden="false" outlineLevel="0" max="23" min="23" style="0" width="10.43"/>
  </cols>
  <sheetData>
    <row r="1" customFormat="false" ht="12.75" hidden="false" customHeight="true" outlineLevel="0" collapsed="false">
      <c r="A1" s="500"/>
      <c r="B1" s="500"/>
      <c r="C1" s="500"/>
      <c r="D1" s="500"/>
      <c r="E1" s="500"/>
      <c r="F1" s="603"/>
      <c r="G1" s="582"/>
      <c r="H1" s="500"/>
      <c r="I1" s="500"/>
      <c r="J1" s="500"/>
      <c r="K1" s="500"/>
      <c r="L1" s="562"/>
      <c r="M1" s="562"/>
      <c r="N1" s="562"/>
      <c r="O1" s="562"/>
      <c r="P1" s="562"/>
      <c r="Q1" s="562"/>
      <c r="R1" s="562"/>
      <c r="S1" s="562"/>
      <c r="T1" s="562"/>
      <c r="U1" s="562"/>
      <c r="V1" s="562"/>
      <c r="W1" s="562"/>
    </row>
    <row r="2" customFormat="false" ht="15" hidden="false" customHeight="true" outlineLevel="0" collapsed="false">
      <c r="A2" s="500"/>
      <c r="B2" s="605"/>
      <c r="C2" s="605"/>
      <c r="D2" s="605"/>
      <c r="E2" s="605"/>
      <c r="F2" s="605"/>
      <c r="G2" s="500"/>
      <c r="H2" s="500"/>
      <c r="I2" s="500"/>
      <c r="J2" s="500"/>
      <c r="K2" s="500"/>
      <c r="L2" s="500"/>
      <c r="M2" s="500"/>
      <c r="N2" s="500"/>
      <c r="O2" s="500"/>
      <c r="P2" s="500"/>
      <c r="Q2" s="500"/>
      <c r="R2" s="500"/>
      <c r="S2" s="500"/>
      <c r="T2" s="500"/>
      <c r="U2" s="500"/>
      <c r="V2" s="500"/>
      <c r="W2" s="500"/>
    </row>
    <row r="3" customFormat="false" ht="12.75" hidden="false" customHeight="true" outlineLevel="0" collapsed="false">
      <c r="A3" s="499" t="s">
        <v>302</v>
      </c>
      <c r="B3" s="500"/>
      <c r="C3" s="500"/>
      <c r="D3" s="500"/>
      <c r="E3" s="500"/>
      <c r="F3" s="500"/>
      <c r="G3" s="500"/>
      <c r="H3" s="500"/>
      <c r="I3" s="500"/>
      <c r="J3" s="500"/>
      <c r="K3" s="558"/>
      <c r="L3" s="500"/>
      <c r="M3" s="500"/>
      <c r="N3" s="500"/>
      <c r="O3" s="500"/>
      <c r="P3" s="500"/>
      <c r="Q3" s="500"/>
      <c r="R3" s="500"/>
      <c r="S3" s="500"/>
      <c r="T3" s="500"/>
      <c r="U3" s="500"/>
      <c r="V3" s="500"/>
      <c r="W3" s="500"/>
    </row>
    <row r="4" customFormat="false" ht="13.5" hidden="false" customHeight="true" outlineLevel="0" collapsed="false">
      <c r="A4" s="17" t="s">
        <v>298</v>
      </c>
      <c r="B4" s="500"/>
      <c r="C4" s="500"/>
      <c r="D4" s="500"/>
      <c r="E4" s="500"/>
      <c r="F4" s="500"/>
      <c r="G4" s="500"/>
      <c r="H4" s="500"/>
      <c r="I4" s="500"/>
      <c r="J4" s="500"/>
      <c r="K4" s="500"/>
      <c r="L4" s="500"/>
      <c r="M4" s="500"/>
      <c r="N4" s="500"/>
      <c r="O4" s="500"/>
      <c r="P4" s="500"/>
      <c r="Q4" s="500"/>
      <c r="R4" s="500"/>
      <c r="S4" s="500"/>
      <c r="T4" s="500"/>
      <c r="U4" s="500"/>
      <c r="V4" s="500"/>
      <c r="W4" s="500"/>
    </row>
    <row r="5" customFormat="false" ht="12" hidden="false" customHeight="true" outlineLevel="0" collapsed="false">
      <c r="A5" s="17"/>
      <c r="B5" s="500"/>
      <c r="C5" s="500"/>
      <c r="D5" s="500"/>
      <c r="E5" s="500"/>
      <c r="F5" s="500"/>
      <c r="G5" s="500"/>
      <c r="H5" s="500"/>
      <c r="I5" s="500"/>
      <c r="J5" s="500"/>
      <c r="K5" s="500"/>
      <c r="L5" s="500"/>
      <c r="M5" s="500"/>
      <c r="N5" s="500"/>
      <c r="O5" s="500"/>
      <c r="P5" s="500"/>
      <c r="Q5" s="500"/>
      <c r="R5" s="500"/>
      <c r="S5" s="500"/>
      <c r="T5" s="500"/>
      <c r="U5" s="500"/>
      <c r="V5" s="500"/>
      <c r="W5" s="500"/>
    </row>
    <row r="6" customFormat="false" ht="11.1" hidden="false" customHeight="true" outlineLevel="0" collapsed="false">
      <c r="A6" s="585" t="s">
        <v>274</v>
      </c>
      <c r="B6" s="586"/>
      <c r="C6" s="564" t="s">
        <v>266</v>
      </c>
      <c r="D6" s="564" t="s">
        <v>261</v>
      </c>
      <c r="E6" s="564" t="s">
        <v>275</v>
      </c>
      <c r="F6" s="564" t="s">
        <v>276</v>
      </c>
      <c r="G6" s="564" t="s">
        <v>277</v>
      </c>
      <c r="H6" s="564" t="s">
        <v>270</v>
      </c>
      <c r="I6" s="565" t="s">
        <v>278</v>
      </c>
      <c r="J6" s="565" t="s">
        <v>279</v>
      </c>
      <c r="K6" s="500"/>
      <c r="L6" s="500"/>
      <c r="M6" s="500"/>
      <c r="N6" s="500"/>
      <c r="O6" s="500"/>
      <c r="P6" s="500"/>
      <c r="Q6" s="500"/>
      <c r="R6" s="500"/>
      <c r="S6" s="500"/>
      <c r="T6" s="500"/>
      <c r="U6" s="500"/>
      <c r="V6" s="500"/>
      <c r="W6" s="500"/>
    </row>
    <row r="7" customFormat="false" ht="34.5" hidden="false" customHeight="true" outlineLevel="0" collapsed="false">
      <c r="A7" s="585"/>
      <c r="B7" s="586"/>
      <c r="C7" s="508"/>
      <c r="D7" s="508"/>
      <c r="E7" s="508"/>
      <c r="F7" s="508"/>
      <c r="G7" s="508"/>
      <c r="H7" s="508"/>
      <c r="I7" s="508"/>
      <c r="J7" s="508"/>
      <c r="K7" s="566"/>
      <c r="L7" s="500"/>
      <c r="M7" s="500"/>
      <c r="N7" s="500"/>
      <c r="O7" s="500"/>
      <c r="P7" s="500"/>
      <c r="Q7" s="508"/>
      <c r="R7" s="508"/>
      <c r="S7" s="508"/>
      <c r="T7" s="508"/>
      <c r="U7" s="508"/>
      <c r="V7" s="508"/>
      <c r="W7" s="508"/>
    </row>
    <row r="8" customFormat="false" ht="13.2" hidden="false" customHeight="false" outlineLevel="0" collapsed="false">
      <c r="A8" s="587" t="s">
        <v>281</v>
      </c>
      <c r="B8" s="588" t="s">
        <v>228</v>
      </c>
      <c r="C8" s="443" t="n">
        <v>0.0734655218564046</v>
      </c>
      <c r="D8" s="443" t="n">
        <v>0.0034591389214899</v>
      </c>
      <c r="E8" s="443" t="n">
        <v>0.0903288240986678</v>
      </c>
      <c r="F8" s="443" t="n">
        <v>0.393724133671011</v>
      </c>
      <c r="G8" s="443" t="n">
        <v>0.00189429036176828</v>
      </c>
      <c r="H8" s="443" t="n">
        <v>0</v>
      </c>
      <c r="I8" s="443" t="n">
        <v>0.000247081351534993</v>
      </c>
      <c r="J8" s="443" t="n">
        <v>6.17703378837482E-005</v>
      </c>
      <c r="K8" s="589"/>
      <c r="L8" s="504"/>
      <c r="M8" s="504"/>
      <c r="N8" s="504"/>
      <c r="O8" s="504"/>
      <c r="P8" s="504"/>
      <c r="Q8" s="508"/>
      <c r="R8" s="504"/>
      <c r="S8" s="504"/>
      <c r="T8" s="504"/>
      <c r="U8" s="504"/>
      <c r="V8" s="504"/>
      <c r="W8" s="504"/>
    </row>
    <row r="9" customFormat="false" ht="15" hidden="false" customHeight="true" outlineLevel="0" collapsed="false">
      <c r="A9" s="590"/>
      <c r="B9" s="591" t="s">
        <v>229</v>
      </c>
      <c r="C9" s="457" t="n">
        <v>0.0951064832669152</v>
      </c>
      <c r="D9" s="457" t="n">
        <v>0.00438145434288898</v>
      </c>
      <c r="E9" s="457" t="n">
        <v>0.0953528731199383</v>
      </c>
      <c r="F9" s="457" t="n">
        <v>0.39287397694648</v>
      </c>
      <c r="G9" s="457" t="n">
        <v>0.00245318592792561</v>
      </c>
      <c r="H9" s="457" t="n">
        <v>0</v>
      </c>
      <c r="I9" s="457" t="n">
        <v>0.000803445172901401</v>
      </c>
      <c r="J9" s="457" t="n">
        <v>8.57008184428161E-005</v>
      </c>
      <c r="K9" s="589"/>
      <c r="L9" s="500"/>
      <c r="M9" s="500"/>
      <c r="N9" s="500"/>
      <c r="O9" s="500"/>
      <c r="P9" s="500"/>
      <c r="Q9" s="569"/>
      <c r="R9" s="155"/>
      <c r="S9" s="155"/>
      <c r="T9" s="155"/>
      <c r="U9" s="155"/>
      <c r="V9" s="155"/>
      <c r="W9" s="155"/>
    </row>
    <row r="10" customFormat="false" ht="15" hidden="false" customHeight="true" outlineLevel="0" collapsed="false">
      <c r="A10" s="592"/>
      <c r="B10" s="593" t="s">
        <v>230</v>
      </c>
      <c r="C10" s="554" t="n">
        <v>0.217927933439374</v>
      </c>
      <c r="D10" s="554" t="n">
        <v>0.00830478404502631</v>
      </c>
      <c r="E10" s="554" t="n">
        <v>0.0788572127737673</v>
      </c>
      <c r="F10" s="554" t="n">
        <v>0.303744035237979</v>
      </c>
      <c r="G10" s="554" t="n">
        <v>0.00220237366939924</v>
      </c>
      <c r="H10" s="554" t="n">
        <v>0</v>
      </c>
      <c r="I10" s="554" t="n">
        <v>0.00247767037807415</v>
      </c>
      <c r="J10" s="554" t="n">
        <v>7.64713079652514E-005</v>
      </c>
      <c r="K10" s="589"/>
      <c r="L10" s="526"/>
      <c r="M10" s="526"/>
      <c r="N10" s="500"/>
      <c r="O10" s="500"/>
      <c r="P10" s="500"/>
      <c r="Q10" s="570"/>
      <c r="R10" s="155"/>
      <c r="S10" s="155"/>
      <c r="T10" s="155"/>
      <c r="U10" s="155"/>
      <c r="V10" s="155"/>
      <c r="W10" s="155"/>
    </row>
    <row r="11" customFormat="false" ht="15" hidden="false" customHeight="true" outlineLevel="0" collapsed="false">
      <c r="A11" s="594" t="s">
        <v>282</v>
      </c>
      <c r="B11" s="588" t="s">
        <v>228</v>
      </c>
      <c r="C11" s="443" t="n">
        <v>0</v>
      </c>
      <c r="D11" s="443" t="n">
        <v>0</v>
      </c>
      <c r="E11" s="443" t="n">
        <v>0.00378858072353656</v>
      </c>
      <c r="F11" s="443" t="n">
        <v>0.148969464862973</v>
      </c>
      <c r="G11" s="443" t="n">
        <v>0.00119422653241913</v>
      </c>
      <c r="H11" s="443" t="n">
        <v>0</v>
      </c>
      <c r="I11" s="443" t="n">
        <v>0.000926555068256223</v>
      </c>
      <c r="J11" s="443" t="n">
        <v>0.00047357259044207</v>
      </c>
      <c r="K11" s="595"/>
      <c r="L11" s="526"/>
      <c r="M11" s="526"/>
      <c r="N11" s="500"/>
      <c r="O11" s="500"/>
      <c r="P11" s="500"/>
      <c r="Q11" s="570"/>
      <c r="R11" s="155"/>
      <c r="S11" s="155"/>
      <c r="T11" s="155"/>
      <c r="U11" s="155"/>
      <c r="V11" s="155"/>
      <c r="W11" s="155"/>
    </row>
    <row r="12" customFormat="false" ht="15" hidden="false" customHeight="true" outlineLevel="0" collapsed="false">
      <c r="A12" s="596"/>
      <c r="B12" s="591" t="s">
        <v>229</v>
      </c>
      <c r="C12" s="457" t="n">
        <v>0</v>
      </c>
      <c r="D12" s="457" t="n">
        <v>0</v>
      </c>
      <c r="E12" s="457" t="n">
        <v>0.00308522946394138</v>
      </c>
      <c r="F12" s="457" t="n">
        <v>0.106558255131337</v>
      </c>
      <c r="G12" s="457" t="n">
        <v>0.00196040622187942</v>
      </c>
      <c r="H12" s="457" t="n">
        <v>0</v>
      </c>
      <c r="I12" s="457" t="n">
        <v>0.000889145991344217</v>
      </c>
      <c r="J12" s="457" t="n">
        <v>0.00124266186742083</v>
      </c>
      <c r="K12" s="595"/>
      <c r="L12" s="526"/>
      <c r="M12" s="526"/>
      <c r="N12" s="500"/>
      <c r="O12" s="500"/>
      <c r="P12" s="500"/>
      <c r="Q12" s="570"/>
      <c r="R12" s="155"/>
      <c r="S12" s="155"/>
      <c r="T12" s="155"/>
      <c r="U12" s="155"/>
      <c r="V12" s="155"/>
      <c r="W12" s="155"/>
    </row>
    <row r="13" customFormat="false" ht="15" hidden="false" customHeight="true" outlineLevel="0" collapsed="false">
      <c r="A13" s="597"/>
      <c r="B13" s="593" t="s">
        <v>230</v>
      </c>
      <c r="C13" s="554" t="n">
        <v>0</v>
      </c>
      <c r="D13" s="554" t="n">
        <v>0</v>
      </c>
      <c r="E13" s="554" t="n">
        <v>0.00509298911048575</v>
      </c>
      <c r="F13" s="554" t="n">
        <v>0.092469105591582</v>
      </c>
      <c r="G13" s="554" t="n">
        <v>0.00178942860638688</v>
      </c>
      <c r="H13" s="554" t="n">
        <v>3.05885231861006E-005</v>
      </c>
      <c r="I13" s="554" t="n">
        <v>0.000749418818059464</v>
      </c>
      <c r="J13" s="554" t="n">
        <v>0.000810595864431665</v>
      </c>
      <c r="K13" s="595"/>
      <c r="L13" s="498"/>
      <c r="M13" s="498"/>
      <c r="N13" s="500"/>
      <c r="O13" s="500"/>
      <c r="P13" s="500"/>
      <c r="Q13" s="570"/>
      <c r="R13" s="155"/>
      <c r="S13" s="155"/>
      <c r="T13" s="155"/>
      <c r="U13" s="155"/>
      <c r="V13" s="155"/>
      <c r="W13" s="155"/>
    </row>
    <row r="14" customFormat="false" ht="15" hidden="false" customHeight="true" outlineLevel="0" collapsed="false">
      <c r="A14" s="594" t="s">
        <v>283</v>
      </c>
      <c r="B14" s="588" t="s">
        <v>228</v>
      </c>
      <c r="C14" s="443" t="n">
        <v>0</v>
      </c>
      <c r="D14" s="443" t="n">
        <v>0</v>
      </c>
      <c r="E14" s="443" t="n">
        <v>0.0525253773138139</v>
      </c>
      <c r="F14" s="443" t="n">
        <v>0.00485926658018819</v>
      </c>
      <c r="G14" s="443" t="n">
        <v>0.000350031914674573</v>
      </c>
      <c r="H14" s="443" t="n">
        <v>0</v>
      </c>
      <c r="I14" s="443" t="n">
        <v>0.000123540675767496</v>
      </c>
      <c r="J14" s="443" t="n">
        <v>0.000144130788395413</v>
      </c>
      <c r="K14" s="595"/>
      <c r="L14" s="526"/>
      <c r="M14" s="526"/>
      <c r="N14" s="500"/>
      <c r="O14" s="500"/>
      <c r="P14" s="500"/>
      <c r="Q14" s="570"/>
      <c r="R14" s="155"/>
      <c r="S14" s="155"/>
      <c r="T14" s="155"/>
      <c r="U14" s="155"/>
      <c r="V14" s="155"/>
      <c r="W14" s="155"/>
    </row>
    <row r="15" customFormat="false" ht="15" hidden="false" customHeight="true" outlineLevel="0" collapsed="false">
      <c r="A15" s="596"/>
      <c r="B15" s="591" t="s">
        <v>229</v>
      </c>
      <c r="C15" s="457" t="n">
        <v>0</v>
      </c>
      <c r="D15" s="457" t="n">
        <v>0</v>
      </c>
      <c r="E15" s="457" t="n">
        <v>0.0304452157518104</v>
      </c>
      <c r="F15" s="457" t="n">
        <v>0.0222393623859108</v>
      </c>
      <c r="G15" s="457" t="n">
        <v>0.0002678150576338</v>
      </c>
      <c r="H15" s="457" t="n">
        <v>0</v>
      </c>
      <c r="I15" s="457" t="n">
        <v>7.49882161374641E-005</v>
      </c>
      <c r="J15" s="457" t="n">
        <v>9.64134207481681E-005</v>
      </c>
      <c r="K15" s="595"/>
      <c r="L15" s="526"/>
      <c r="M15" s="526"/>
      <c r="N15" s="500"/>
      <c r="O15" s="500"/>
      <c r="P15" s="500"/>
      <c r="Q15" s="570"/>
      <c r="R15" s="155"/>
      <c r="S15" s="155"/>
      <c r="T15" s="155"/>
      <c r="U15" s="155"/>
      <c r="V15" s="155"/>
      <c r="W15" s="155"/>
    </row>
    <row r="16" customFormat="false" ht="15" hidden="false" customHeight="true" outlineLevel="0" collapsed="false">
      <c r="A16" s="597"/>
      <c r="B16" s="593" t="s">
        <v>230</v>
      </c>
      <c r="C16" s="554" t="n">
        <v>0</v>
      </c>
      <c r="D16" s="554" t="n">
        <v>0</v>
      </c>
      <c r="E16" s="554" t="n">
        <v>0.0368438761776581</v>
      </c>
      <c r="F16" s="554" t="n">
        <v>0.00738712834944329</v>
      </c>
      <c r="G16" s="554" t="n">
        <v>0.000351768016640157</v>
      </c>
      <c r="H16" s="554" t="n">
        <v>0</v>
      </c>
      <c r="I16" s="554" t="n">
        <v>6.11770463722012E-005</v>
      </c>
      <c r="J16" s="554" t="n">
        <v>7.64713079652514E-005</v>
      </c>
      <c r="K16" s="595"/>
      <c r="L16" s="498"/>
      <c r="M16" s="498"/>
      <c r="N16" s="500"/>
      <c r="O16" s="500"/>
      <c r="P16" s="500"/>
      <c r="Q16" s="570"/>
      <c r="R16" s="155"/>
      <c r="S16" s="155"/>
      <c r="T16" s="155"/>
      <c r="U16" s="155"/>
      <c r="V16" s="155"/>
      <c r="W16" s="155"/>
    </row>
    <row r="17" customFormat="false" ht="15" hidden="false" customHeight="true" outlineLevel="0" collapsed="false">
      <c r="A17" s="594" t="s">
        <v>284</v>
      </c>
      <c r="B17" s="588" t="s">
        <v>228</v>
      </c>
      <c r="C17" s="443" t="n">
        <v>0.0170692033685424</v>
      </c>
      <c r="D17" s="443" t="n">
        <v>0.00117363641979122</v>
      </c>
      <c r="E17" s="443" t="n">
        <v>0.00889492865525974</v>
      </c>
      <c r="F17" s="443" t="n">
        <v>0.0533283917063026</v>
      </c>
      <c r="G17" s="443" t="n">
        <v>0.000267671464162909</v>
      </c>
      <c r="H17" s="443" t="n">
        <v>0</v>
      </c>
      <c r="I17" s="443" t="n">
        <v>0</v>
      </c>
      <c r="J17" s="443" t="n">
        <v>4.11802252558322E-005</v>
      </c>
      <c r="K17" s="595"/>
      <c r="L17" s="526"/>
      <c r="M17" s="526"/>
      <c r="N17" s="500"/>
      <c r="O17" s="500"/>
      <c r="P17" s="500"/>
      <c r="Q17" s="570"/>
      <c r="R17" s="155"/>
      <c r="S17" s="155"/>
      <c r="T17" s="155"/>
      <c r="U17" s="155"/>
      <c r="V17" s="155"/>
      <c r="W17" s="155"/>
    </row>
    <row r="18" customFormat="false" ht="13.2" hidden="false" customHeight="false" outlineLevel="0" collapsed="false">
      <c r="A18" s="598"/>
      <c r="B18" s="591" t="s">
        <v>229</v>
      </c>
      <c r="C18" s="457" t="n">
        <v>0.0162617302995244</v>
      </c>
      <c r="D18" s="457" t="n">
        <v>0.00136050049277971</v>
      </c>
      <c r="E18" s="457" t="n">
        <v>0.0104662124523289</v>
      </c>
      <c r="F18" s="457" t="n">
        <v>0.061747439688049</v>
      </c>
      <c r="G18" s="457" t="n">
        <v>0.000257102455328448</v>
      </c>
      <c r="H18" s="457" t="n">
        <v>0</v>
      </c>
      <c r="I18" s="457" t="n">
        <v>0.000192826841496336</v>
      </c>
      <c r="J18" s="457" t="n">
        <v>0.000171401636885632</v>
      </c>
      <c r="K18" s="595"/>
      <c r="L18" s="498"/>
      <c r="M18" s="500"/>
      <c r="N18" s="500"/>
      <c r="O18" s="500"/>
      <c r="P18" s="500"/>
      <c r="Q18" s="570"/>
      <c r="R18" s="155"/>
      <c r="S18" s="155"/>
      <c r="T18" s="155"/>
      <c r="U18" s="155"/>
      <c r="V18" s="155"/>
      <c r="W18" s="155"/>
    </row>
    <row r="19" customFormat="false" ht="13.2" hidden="false" customHeight="false" outlineLevel="0" collapsed="false">
      <c r="A19" s="597"/>
      <c r="B19" s="593" t="s">
        <v>230</v>
      </c>
      <c r="C19" s="554" t="n">
        <v>0.0264131897711978</v>
      </c>
      <c r="D19" s="554" t="n">
        <v>0.00212590236143399</v>
      </c>
      <c r="E19" s="554" t="n">
        <v>0.0101859782209715</v>
      </c>
      <c r="F19" s="554" t="n">
        <v>0.041355683347608</v>
      </c>
      <c r="G19" s="554" t="n">
        <v>0.000275296708674905</v>
      </c>
      <c r="H19" s="554" t="n">
        <v>0</v>
      </c>
      <c r="I19" s="554" t="n">
        <v>0.000152942615930503</v>
      </c>
      <c r="J19" s="554" t="n">
        <v>0.000152942615930503</v>
      </c>
      <c r="K19" s="595"/>
      <c r="L19" s="498"/>
      <c r="M19" s="500"/>
      <c r="N19" s="500"/>
      <c r="O19" s="500"/>
      <c r="P19" s="500"/>
      <c r="Q19" s="504"/>
      <c r="R19" s="504"/>
      <c r="S19" s="504"/>
      <c r="T19" s="504"/>
      <c r="U19" s="504"/>
      <c r="V19" s="504"/>
      <c r="W19" s="504"/>
    </row>
    <row r="20" customFormat="false" ht="15" hidden="false" customHeight="true" outlineLevel="0" collapsed="false">
      <c r="A20" s="594" t="s">
        <v>285</v>
      </c>
      <c r="B20" s="588" t="s">
        <v>228</v>
      </c>
      <c r="C20" s="443" t="n">
        <v>0.00673296682932856</v>
      </c>
      <c r="D20" s="443" t="n">
        <v>0</v>
      </c>
      <c r="E20" s="443" t="n">
        <v>0</v>
      </c>
      <c r="F20" s="443" t="n">
        <v>0</v>
      </c>
      <c r="G20" s="443" t="n">
        <v>0.000205901126279161</v>
      </c>
      <c r="H20" s="443" t="n">
        <v>0</v>
      </c>
      <c r="I20" s="443" t="n">
        <v>4.11802252558322E-005</v>
      </c>
      <c r="J20" s="443" t="n">
        <v>6.17703378837482E-005</v>
      </c>
      <c r="K20" s="595"/>
      <c r="L20" s="498"/>
      <c r="M20" s="500"/>
      <c r="N20" s="500"/>
      <c r="O20" s="500"/>
      <c r="P20" s="500"/>
      <c r="Q20" s="575"/>
      <c r="R20" s="155"/>
      <c r="S20" s="155"/>
      <c r="T20" s="155"/>
      <c r="U20" s="155"/>
      <c r="V20" s="155"/>
      <c r="W20" s="155"/>
    </row>
    <row r="21" customFormat="false" ht="13.2" hidden="false" customHeight="false" outlineLevel="0" collapsed="false">
      <c r="A21" s="596"/>
      <c r="B21" s="591" t="s">
        <v>229</v>
      </c>
      <c r="C21" s="457" t="n">
        <v>0.0042421905129194</v>
      </c>
      <c r="D21" s="457" t="n">
        <v>0</v>
      </c>
      <c r="E21" s="457" t="n">
        <v>0</v>
      </c>
      <c r="F21" s="457" t="n">
        <v>0</v>
      </c>
      <c r="G21" s="457" t="n">
        <v>0.0002678150576338</v>
      </c>
      <c r="H21" s="457" t="n">
        <v>0</v>
      </c>
      <c r="I21" s="457" t="n">
        <v>3.21378069160561E-005</v>
      </c>
      <c r="J21" s="457" t="n">
        <v>0.00010712602305352</v>
      </c>
      <c r="K21" s="595"/>
      <c r="L21" s="500"/>
      <c r="M21" s="500"/>
      <c r="N21" s="500"/>
      <c r="O21" s="500"/>
      <c r="P21" s="500"/>
      <c r="Q21" s="230"/>
      <c r="R21" s="579"/>
      <c r="S21" s="579"/>
      <c r="T21" s="579"/>
      <c r="U21" s="579"/>
      <c r="V21" s="579"/>
      <c r="W21" s="579"/>
    </row>
    <row r="22" customFormat="false" ht="15" hidden="false" customHeight="true" outlineLevel="0" collapsed="false">
      <c r="A22" s="597"/>
      <c r="B22" s="593" t="s">
        <v>230</v>
      </c>
      <c r="C22" s="554" t="n">
        <v>0.0141930747583507</v>
      </c>
      <c r="D22" s="554" t="n">
        <v>0</v>
      </c>
      <c r="E22" s="554" t="n">
        <v>0</v>
      </c>
      <c r="F22" s="554" t="n">
        <v>0</v>
      </c>
      <c r="G22" s="554" t="n">
        <v>0.000412945063012358</v>
      </c>
      <c r="H22" s="554" t="n">
        <v>0.00350238590480852</v>
      </c>
      <c r="I22" s="554" t="n">
        <v>0.00050471063257066</v>
      </c>
      <c r="J22" s="554" t="n">
        <v>0.00509298911048575</v>
      </c>
      <c r="K22" s="595"/>
      <c r="L22" s="500"/>
      <c r="M22" s="500"/>
      <c r="N22" s="500"/>
      <c r="O22" s="500"/>
      <c r="P22" s="500"/>
      <c r="Q22" s="500"/>
      <c r="R22" s="500"/>
      <c r="S22" s="500"/>
      <c r="T22" s="500"/>
      <c r="U22" s="500"/>
      <c r="V22" s="500"/>
      <c r="W22" s="500"/>
    </row>
    <row r="23" customFormat="false" ht="15" hidden="false" customHeight="true" outlineLevel="0" collapsed="false">
      <c r="A23" s="594" t="s">
        <v>286</v>
      </c>
      <c r="B23" s="588" t="s">
        <v>228</v>
      </c>
      <c r="C23" s="443" t="n">
        <v>0.0110157102559351</v>
      </c>
      <c r="D23" s="443" t="n">
        <v>0.00140012765869829</v>
      </c>
      <c r="E23" s="443" t="n">
        <v>0.0106244981160047</v>
      </c>
      <c r="F23" s="443" t="n">
        <v>0.0359709267609694</v>
      </c>
      <c r="G23" s="443" t="n">
        <v>0.00199724092490786</v>
      </c>
      <c r="H23" s="443" t="n">
        <v>0</v>
      </c>
      <c r="I23" s="443" t="n">
        <v>0.000185311013651245</v>
      </c>
      <c r="J23" s="443" t="n">
        <v>0.000185311013651245</v>
      </c>
      <c r="K23" s="595"/>
      <c r="L23" s="500"/>
      <c r="M23" s="500"/>
      <c r="N23" s="500"/>
      <c r="O23" s="500"/>
      <c r="P23" s="500"/>
      <c r="Q23" s="500"/>
      <c r="R23" s="500"/>
      <c r="S23" s="500"/>
      <c r="T23" s="500"/>
      <c r="U23" s="500"/>
      <c r="V23" s="500"/>
      <c r="W23" s="500"/>
    </row>
    <row r="24" customFormat="false" ht="15.75" hidden="false" customHeight="true" outlineLevel="0" collapsed="false">
      <c r="A24" s="596"/>
      <c r="B24" s="591" t="s">
        <v>229</v>
      </c>
      <c r="C24" s="457" t="n">
        <v>0.00999485795089343</v>
      </c>
      <c r="D24" s="457" t="n">
        <v>0.00186399280113125</v>
      </c>
      <c r="E24" s="457" t="n">
        <v>0.0128765479710331</v>
      </c>
      <c r="F24" s="457" t="n">
        <v>0.0413934953078802</v>
      </c>
      <c r="G24" s="457" t="n">
        <v>0.00305309165702532</v>
      </c>
      <c r="H24" s="457" t="n">
        <v>0</v>
      </c>
      <c r="I24" s="457" t="n">
        <v>0.000149976432274928</v>
      </c>
      <c r="J24" s="457" t="n">
        <v>0.000407078887603377</v>
      </c>
      <c r="K24" s="595"/>
      <c r="L24" s="500"/>
      <c r="M24" s="500"/>
      <c r="N24" s="500"/>
      <c r="O24" s="500"/>
      <c r="P24" s="500"/>
      <c r="Q24" s="500"/>
      <c r="R24" s="500"/>
      <c r="S24" s="500"/>
      <c r="T24" s="500"/>
      <c r="U24" s="500"/>
      <c r="V24" s="500"/>
      <c r="W24" s="500"/>
    </row>
    <row r="25" customFormat="false" ht="12.75" hidden="false" customHeight="true" outlineLevel="0" collapsed="false">
      <c r="A25" s="597"/>
      <c r="B25" s="593" t="s">
        <v>230</v>
      </c>
      <c r="C25" s="554" t="n">
        <v>0.016104857457482</v>
      </c>
      <c r="D25" s="554" t="n">
        <v>0.00322708919613361</v>
      </c>
      <c r="E25" s="554" t="n">
        <v>0.0136577756025939</v>
      </c>
      <c r="F25" s="554" t="n">
        <v>0.0315061788816836</v>
      </c>
      <c r="G25" s="554" t="n">
        <v>0.00357885721277377</v>
      </c>
      <c r="H25" s="554" t="n">
        <v>0</v>
      </c>
      <c r="I25" s="554" t="n">
        <v>9.17655695583017E-005</v>
      </c>
      <c r="J25" s="554" t="n">
        <v>0.000443533586198458</v>
      </c>
      <c r="K25" s="595"/>
      <c r="L25" s="500"/>
      <c r="M25" s="500"/>
      <c r="N25" s="500"/>
      <c r="O25" s="500"/>
      <c r="P25" s="500"/>
      <c r="Q25" s="500"/>
      <c r="R25" s="500"/>
      <c r="S25" s="500"/>
      <c r="T25" s="500"/>
      <c r="U25" s="500"/>
      <c r="V25" s="500"/>
      <c r="W25" s="500"/>
    </row>
    <row r="26" customFormat="false" ht="13.2" hidden="false" customHeight="false" outlineLevel="0" collapsed="false">
      <c r="A26" s="594" t="s">
        <v>287</v>
      </c>
      <c r="B26" s="588" t="s">
        <v>228</v>
      </c>
      <c r="C26" s="443" t="n">
        <v>0.00290320588053617</v>
      </c>
      <c r="D26" s="443" t="n">
        <v>0.000185311013651245</v>
      </c>
      <c r="E26" s="443" t="n">
        <v>0.00238845306483826</v>
      </c>
      <c r="F26" s="443" t="n">
        <v>0.0127864599419359</v>
      </c>
      <c r="G26" s="443" t="n">
        <v>2.05901126279161E-005</v>
      </c>
      <c r="H26" s="443" t="n">
        <v>0</v>
      </c>
      <c r="I26" s="443" t="n">
        <v>4.11802252558322E-005</v>
      </c>
      <c r="J26" s="443" t="n">
        <v>0</v>
      </c>
      <c r="K26" s="595"/>
      <c r="L26" s="500"/>
      <c r="M26" s="500"/>
      <c r="N26" s="500"/>
      <c r="O26" s="500"/>
      <c r="P26" s="500"/>
      <c r="Q26" s="500"/>
      <c r="R26" s="500"/>
      <c r="S26" s="500"/>
      <c r="T26" s="500"/>
      <c r="U26" s="500"/>
      <c r="V26" s="500"/>
      <c r="W26" s="500"/>
    </row>
    <row r="27" customFormat="false" ht="13.2" hidden="false" customHeight="false" outlineLevel="0" collapsed="false">
      <c r="A27" s="598"/>
      <c r="B27" s="591" t="s">
        <v>229</v>
      </c>
      <c r="C27" s="457" t="n">
        <v>0.00283883961091828</v>
      </c>
      <c r="D27" s="457" t="n">
        <v>0.00010712602305352</v>
      </c>
      <c r="E27" s="457" t="n">
        <v>0.00242104812100956</v>
      </c>
      <c r="F27" s="457" t="n">
        <v>0.0148905172044393</v>
      </c>
      <c r="G27" s="457" t="n">
        <v>8.57008184428161E-005</v>
      </c>
      <c r="H27" s="457" t="n">
        <v>0</v>
      </c>
      <c r="I27" s="457" t="n">
        <v>7.49882161374641E-005</v>
      </c>
      <c r="J27" s="457" t="n">
        <v>1.0712602305352E-005</v>
      </c>
      <c r="K27" s="595"/>
      <c r="L27" s="500"/>
      <c r="M27" s="500"/>
      <c r="N27" s="500"/>
      <c r="O27" s="500"/>
      <c r="P27" s="500"/>
      <c r="Q27" s="500"/>
      <c r="R27" s="500"/>
      <c r="S27" s="500"/>
      <c r="T27" s="500"/>
      <c r="U27" s="500"/>
      <c r="V27" s="500"/>
      <c r="W27" s="500"/>
    </row>
    <row r="28" customFormat="false" ht="13.2" hidden="false" customHeight="false" outlineLevel="0" collapsed="false">
      <c r="A28" s="597"/>
      <c r="B28" s="593" t="s">
        <v>230</v>
      </c>
      <c r="C28" s="554" t="n">
        <v>0.00639300134589502</v>
      </c>
      <c r="D28" s="554" t="n">
        <v>0.000397650801419308</v>
      </c>
      <c r="E28" s="554" t="n">
        <v>0.00237061054692279</v>
      </c>
      <c r="F28" s="554" t="n">
        <v>0.00867184632325951</v>
      </c>
      <c r="G28" s="554" t="n">
        <v>7.64713079652514E-005</v>
      </c>
      <c r="H28" s="554" t="n">
        <v>1.52942615930503E-005</v>
      </c>
      <c r="I28" s="554" t="n">
        <v>4.58827847791509E-005</v>
      </c>
      <c r="J28" s="554" t="n">
        <v>0</v>
      </c>
      <c r="K28" s="595"/>
      <c r="L28" s="500"/>
      <c r="M28" s="500"/>
      <c r="N28" s="500"/>
      <c r="O28" s="500"/>
      <c r="P28" s="500"/>
      <c r="Q28" s="500"/>
      <c r="R28" s="500"/>
      <c r="S28" s="500"/>
      <c r="T28" s="500"/>
      <c r="U28" s="500"/>
      <c r="V28" s="500"/>
      <c r="W28" s="500"/>
    </row>
    <row r="29" customFormat="false" ht="15" hidden="false" customHeight="true" outlineLevel="0" collapsed="false">
      <c r="A29" s="594" t="s">
        <v>288</v>
      </c>
      <c r="B29" s="588" t="s">
        <v>228</v>
      </c>
      <c r="C29" s="443" t="n">
        <v>0</v>
      </c>
      <c r="D29" s="443" t="n">
        <v>0.000658883604093314</v>
      </c>
      <c r="E29" s="443" t="n">
        <v>0</v>
      </c>
      <c r="F29" s="443" t="n">
        <v>0</v>
      </c>
      <c r="G29" s="443" t="n">
        <v>0.00010295056313958</v>
      </c>
      <c r="H29" s="443" t="n">
        <v>0</v>
      </c>
      <c r="I29" s="443" t="n">
        <v>0</v>
      </c>
      <c r="J29" s="443" t="n">
        <v>6.17703378837482E-005</v>
      </c>
      <c r="K29" s="595"/>
      <c r="L29" s="500"/>
      <c r="M29" s="500"/>
      <c r="N29" s="500"/>
      <c r="O29" s="500"/>
      <c r="P29" s="500"/>
      <c r="Q29" s="500"/>
      <c r="R29" s="500"/>
      <c r="S29" s="500"/>
      <c r="T29" s="500"/>
      <c r="U29" s="500"/>
      <c r="V29" s="500"/>
      <c r="W29" s="500"/>
    </row>
    <row r="30" customFormat="false" ht="15" hidden="false" customHeight="true" outlineLevel="0" collapsed="false">
      <c r="A30" s="596"/>
      <c r="B30" s="591" t="s">
        <v>229</v>
      </c>
      <c r="C30" s="457" t="n">
        <v>0</v>
      </c>
      <c r="D30" s="457" t="n">
        <v>0.000503492308351545</v>
      </c>
      <c r="E30" s="457" t="n">
        <v>0</v>
      </c>
      <c r="F30" s="457" t="n">
        <v>0</v>
      </c>
      <c r="G30" s="457" t="n">
        <v>0.00010712602305352</v>
      </c>
      <c r="H30" s="457" t="n">
        <v>0</v>
      </c>
      <c r="I30" s="457" t="n">
        <v>1.0712602305352E-005</v>
      </c>
      <c r="J30" s="457" t="n">
        <v>7.49882161374641E-005</v>
      </c>
      <c r="K30" s="595"/>
      <c r="L30" s="500"/>
      <c r="M30" s="500"/>
      <c r="N30" s="500"/>
      <c r="O30" s="500"/>
      <c r="P30" s="500"/>
      <c r="Q30" s="500"/>
      <c r="R30" s="500"/>
      <c r="S30" s="500"/>
      <c r="T30" s="500"/>
      <c r="U30" s="500"/>
      <c r="V30" s="500"/>
      <c r="W30" s="500"/>
    </row>
    <row r="31" customFormat="false" ht="15" hidden="false" customHeight="true" outlineLevel="0" collapsed="false">
      <c r="A31" s="597"/>
      <c r="B31" s="593" t="s">
        <v>230</v>
      </c>
      <c r="C31" s="554" t="n">
        <v>0</v>
      </c>
      <c r="D31" s="554" t="n">
        <v>0.00142236632815368</v>
      </c>
      <c r="E31" s="554" t="n">
        <v>0</v>
      </c>
      <c r="F31" s="554" t="n">
        <v>0</v>
      </c>
      <c r="G31" s="554" t="n">
        <v>0.000152942615930503</v>
      </c>
      <c r="H31" s="554" t="n">
        <v>0</v>
      </c>
      <c r="I31" s="554" t="n">
        <v>0</v>
      </c>
      <c r="J31" s="554" t="n">
        <v>7.64713079652514E-005</v>
      </c>
      <c r="K31" s="595"/>
      <c r="L31" s="500"/>
      <c r="M31" s="500"/>
      <c r="N31" s="500"/>
      <c r="O31" s="500"/>
      <c r="P31" s="500"/>
      <c r="Q31" s="500"/>
      <c r="R31" s="500"/>
      <c r="S31" s="500"/>
      <c r="T31" s="500"/>
      <c r="U31" s="500"/>
      <c r="V31" s="500"/>
      <c r="W31" s="500"/>
    </row>
    <row r="32" customFormat="false" ht="15" hidden="false" customHeight="true" outlineLevel="0" collapsed="false">
      <c r="A32" s="594" t="s">
        <v>289</v>
      </c>
      <c r="B32" s="588" t="s">
        <v>228</v>
      </c>
      <c r="C32" s="443" t="n">
        <v>0</v>
      </c>
      <c r="D32" s="443" t="n">
        <v>0</v>
      </c>
      <c r="E32" s="443" t="n">
        <v>0</v>
      </c>
      <c r="F32" s="443" t="n">
        <v>0</v>
      </c>
      <c r="G32" s="443" t="n">
        <v>0</v>
      </c>
      <c r="H32" s="443" t="n">
        <v>0</v>
      </c>
      <c r="I32" s="443" t="n">
        <v>0</v>
      </c>
      <c r="J32" s="443" t="n">
        <v>0</v>
      </c>
      <c r="K32" s="595"/>
      <c r="L32" s="500"/>
      <c r="M32" s="500"/>
      <c r="N32" s="500"/>
      <c r="O32" s="500"/>
      <c r="P32" s="500"/>
      <c r="Q32" s="500"/>
      <c r="R32" s="500"/>
      <c r="S32" s="500"/>
      <c r="T32" s="500"/>
      <c r="U32" s="500"/>
      <c r="V32" s="500"/>
      <c r="W32" s="500"/>
    </row>
    <row r="33" customFormat="false" ht="15" hidden="false" customHeight="true" outlineLevel="0" collapsed="false">
      <c r="A33" s="598"/>
      <c r="B33" s="591" t="s">
        <v>229</v>
      </c>
      <c r="C33" s="457" t="n">
        <v>0</v>
      </c>
      <c r="D33" s="457" t="n">
        <v>0</v>
      </c>
      <c r="E33" s="457" t="n">
        <v>0</v>
      </c>
      <c r="F33" s="457" t="n">
        <v>0</v>
      </c>
      <c r="G33" s="457" t="n">
        <v>0</v>
      </c>
      <c r="H33" s="457" t="n">
        <v>0</v>
      </c>
      <c r="I33" s="457" t="n">
        <v>0</v>
      </c>
      <c r="J33" s="457" t="n">
        <v>0</v>
      </c>
      <c r="K33" s="595"/>
      <c r="L33" s="500"/>
      <c r="M33" s="500"/>
      <c r="N33" s="500"/>
      <c r="O33" s="500"/>
      <c r="P33" s="500"/>
      <c r="Q33" s="500"/>
      <c r="R33" s="500"/>
      <c r="S33" s="500"/>
      <c r="T33" s="500"/>
      <c r="U33" s="500"/>
      <c r="V33" s="500"/>
      <c r="W33" s="500"/>
    </row>
    <row r="34" customFormat="false" ht="15" hidden="false" customHeight="true" outlineLevel="0" collapsed="false">
      <c r="A34" s="597"/>
      <c r="B34" s="593" t="s">
        <v>230</v>
      </c>
      <c r="C34" s="554" t="n">
        <v>0.00119295240425792</v>
      </c>
      <c r="D34" s="554" t="n">
        <v>0</v>
      </c>
      <c r="E34" s="554" t="n">
        <v>4.58827847791509E-005</v>
      </c>
      <c r="F34" s="554" t="n">
        <v>6.11770463722012E-005</v>
      </c>
      <c r="G34" s="554" t="n">
        <v>0</v>
      </c>
      <c r="H34" s="554" t="n">
        <v>0</v>
      </c>
      <c r="I34" s="554" t="n">
        <v>0</v>
      </c>
      <c r="J34" s="554" t="n">
        <v>0</v>
      </c>
      <c r="K34" s="595"/>
      <c r="L34" s="500"/>
      <c r="M34" s="500"/>
      <c r="N34" s="500"/>
      <c r="O34" s="500"/>
      <c r="P34" s="500"/>
      <c r="Q34" s="500"/>
      <c r="R34" s="500"/>
      <c r="S34" s="500"/>
      <c r="T34" s="500"/>
      <c r="U34" s="500"/>
      <c r="V34" s="500"/>
      <c r="W34" s="500"/>
    </row>
    <row r="35" customFormat="false" ht="15" hidden="false" customHeight="true" outlineLevel="0" collapsed="false">
      <c r="A35" s="599" t="s">
        <v>290</v>
      </c>
      <c r="B35" s="588" t="s">
        <v>228</v>
      </c>
      <c r="C35" s="443" t="n">
        <v>0.0044886445528857</v>
      </c>
      <c r="D35" s="443" t="n">
        <v>0.000741244054604979</v>
      </c>
      <c r="E35" s="443" t="n">
        <v>0.0103980068770976</v>
      </c>
      <c r="F35" s="443" t="n">
        <v>0.0378652171227377</v>
      </c>
      <c r="G35" s="443" t="n">
        <v>0.000741244054604979</v>
      </c>
      <c r="H35" s="443" t="n">
        <v>0</v>
      </c>
      <c r="I35" s="443" t="n">
        <v>0.000452982477814154</v>
      </c>
      <c r="J35" s="443" t="n">
        <v>0.000432392365186238</v>
      </c>
      <c r="K35" s="595"/>
      <c r="L35" s="500"/>
      <c r="M35" s="500"/>
      <c r="N35" s="500"/>
      <c r="O35" s="500"/>
      <c r="P35" s="500"/>
      <c r="Q35" s="500"/>
      <c r="R35" s="500"/>
      <c r="S35" s="500"/>
      <c r="T35" s="500"/>
      <c r="U35" s="500"/>
      <c r="V35" s="500"/>
      <c r="W35" s="500"/>
    </row>
    <row r="36" customFormat="false" ht="15" hidden="false" customHeight="true" outlineLevel="0" collapsed="false">
      <c r="A36" s="596"/>
      <c r="B36" s="591" t="s">
        <v>229</v>
      </c>
      <c r="C36" s="457" t="n">
        <v>0.00299952864549856</v>
      </c>
      <c r="D36" s="457" t="n">
        <v>0.000803445172901401</v>
      </c>
      <c r="E36" s="457" t="n">
        <v>0.0068989158846467</v>
      </c>
      <c r="F36" s="457" t="n">
        <v>0.0430967990744312</v>
      </c>
      <c r="G36" s="457" t="n">
        <v>0.00106054762822985</v>
      </c>
      <c r="H36" s="457" t="n">
        <v>0</v>
      </c>
      <c r="I36" s="457" t="n">
        <v>0.000514204910656897</v>
      </c>
      <c r="J36" s="457" t="n">
        <v>0.000739169559069289</v>
      </c>
      <c r="K36" s="573"/>
      <c r="L36" s="500"/>
      <c r="M36" s="500"/>
      <c r="N36" s="500"/>
      <c r="O36" s="500"/>
      <c r="P36" s="500"/>
      <c r="Q36" s="500"/>
      <c r="R36" s="500"/>
      <c r="S36" s="500"/>
      <c r="T36" s="500"/>
      <c r="U36" s="500"/>
      <c r="V36" s="500"/>
      <c r="W36" s="500"/>
    </row>
    <row r="37" customFormat="false" ht="15" hidden="false" customHeight="true" outlineLevel="0" collapsed="false">
      <c r="A37" s="597"/>
      <c r="B37" s="593" t="s">
        <v>230</v>
      </c>
      <c r="C37" s="554" t="n">
        <v>0.00578123088217301</v>
      </c>
      <c r="D37" s="554" t="n">
        <v>0.00107059831151352</v>
      </c>
      <c r="E37" s="554" t="n">
        <v>0.00870243484644561</v>
      </c>
      <c r="F37" s="554" t="n">
        <v>0.0273920225131531</v>
      </c>
      <c r="G37" s="554" t="n">
        <v>0.00111648109629267</v>
      </c>
      <c r="H37" s="554" t="n">
        <v>0.000749418818059464</v>
      </c>
      <c r="I37" s="554" t="n">
        <v>0.000627064725315062</v>
      </c>
      <c r="J37" s="554" t="n">
        <v>0.00140707206656063</v>
      </c>
      <c r="K37" s="573"/>
      <c r="L37" s="500"/>
      <c r="M37" s="500"/>
      <c r="N37" s="500"/>
      <c r="O37" s="500"/>
      <c r="P37" s="500"/>
      <c r="Q37" s="500"/>
      <c r="R37" s="500"/>
      <c r="S37" s="500"/>
      <c r="T37" s="500"/>
      <c r="U37" s="500"/>
      <c r="V37" s="500"/>
      <c r="W37" s="500"/>
    </row>
    <row r="38" customFormat="false" ht="15" hidden="false" customHeight="true" outlineLevel="0" collapsed="false">
      <c r="A38" s="600"/>
      <c r="B38" s="601"/>
      <c r="C38" s="155"/>
      <c r="D38" s="155"/>
      <c r="E38" s="155"/>
      <c r="F38" s="155"/>
      <c r="G38" s="155"/>
      <c r="H38" s="500"/>
      <c r="I38" s="500"/>
      <c r="J38" s="500"/>
      <c r="K38" s="573"/>
      <c r="L38" s="500"/>
      <c r="M38" s="500"/>
      <c r="N38" s="500"/>
      <c r="O38" s="500"/>
      <c r="P38" s="500"/>
      <c r="Q38" s="500"/>
      <c r="R38" s="500"/>
      <c r="S38" s="500"/>
      <c r="T38" s="500"/>
      <c r="U38" s="500"/>
      <c r="V38" s="500"/>
      <c r="W38" s="500"/>
    </row>
    <row r="39" customFormat="false" ht="15" hidden="false" customHeight="true" outlineLevel="0" collapsed="false">
      <c r="A39" s="602" t="s">
        <v>64</v>
      </c>
      <c r="B39" s="588" t="s">
        <v>228</v>
      </c>
      <c r="C39" s="443" t="n">
        <v>0.115675252743633</v>
      </c>
      <c r="D39" s="443" t="n">
        <v>0.00761834167232895</v>
      </c>
      <c r="E39" s="443" t="n">
        <v>0.178948668849219</v>
      </c>
      <c r="F39" s="443" t="n">
        <v>0.687503860646118</v>
      </c>
      <c r="G39" s="443" t="n">
        <v>0.00677414705458439</v>
      </c>
      <c r="H39" s="443" t="n">
        <v>0</v>
      </c>
      <c r="I39" s="443" t="n">
        <v>0.00201783103753578</v>
      </c>
      <c r="J39" s="443" t="n">
        <v>0.00146189799658204</v>
      </c>
      <c r="K39" s="573"/>
      <c r="L39" s="500"/>
      <c r="M39" s="500"/>
      <c r="N39" s="500"/>
      <c r="O39" s="500"/>
      <c r="P39" s="500"/>
      <c r="Q39" s="500"/>
      <c r="R39" s="500"/>
      <c r="S39" s="500"/>
      <c r="T39" s="500"/>
      <c r="U39" s="500"/>
      <c r="V39" s="500"/>
      <c r="W39" s="500"/>
    </row>
    <row r="40" customFormat="false" ht="15" hidden="false" customHeight="true" outlineLevel="0" collapsed="false">
      <c r="A40" s="590"/>
      <c r="B40" s="591" t="s">
        <v>229</v>
      </c>
      <c r="C40" s="457" t="n">
        <v>0.131443630286669</v>
      </c>
      <c r="D40" s="457" t="n">
        <v>0.0090200111411064</v>
      </c>
      <c r="E40" s="457" t="n">
        <v>0.161546042764708</v>
      </c>
      <c r="F40" s="457" t="n">
        <v>0.682799845738527</v>
      </c>
      <c r="G40" s="457" t="n">
        <v>0.00951279084715259</v>
      </c>
      <c r="H40" s="457" t="n">
        <v>0</v>
      </c>
      <c r="I40" s="457" t="n">
        <v>0.00274242619017012</v>
      </c>
      <c r="J40" s="457" t="n">
        <v>0.00293525303166645</v>
      </c>
      <c r="K40" s="595"/>
      <c r="L40" s="500"/>
      <c r="M40" s="500"/>
      <c r="N40" s="500"/>
      <c r="O40" s="500"/>
      <c r="P40" s="500"/>
      <c r="Q40" s="500"/>
      <c r="R40" s="500"/>
      <c r="S40" s="500"/>
      <c r="T40" s="500"/>
      <c r="U40" s="500"/>
      <c r="V40" s="500"/>
      <c r="W40" s="500"/>
    </row>
    <row r="41" customFormat="false" ht="15" hidden="false" customHeight="true" outlineLevel="0" collapsed="false">
      <c r="A41" s="592"/>
      <c r="B41" s="593" t="s">
        <v>230</v>
      </c>
      <c r="C41" s="554" t="n">
        <v>0.28800624005873</v>
      </c>
      <c r="D41" s="554" t="n">
        <v>0.0165483910436804</v>
      </c>
      <c r="E41" s="554" t="n">
        <v>0.155756760063624</v>
      </c>
      <c r="F41" s="554" t="n">
        <v>0.51258717729108</v>
      </c>
      <c r="G41" s="554" t="n">
        <v>0.00995656429707574</v>
      </c>
      <c r="H41" s="554" t="n">
        <v>0.00429768750764713</v>
      </c>
      <c r="I41" s="554" t="n">
        <v>0.00471063257065949</v>
      </c>
      <c r="J41" s="554" t="n">
        <v>0.00813654716750275</v>
      </c>
      <c r="K41" s="595"/>
      <c r="L41" s="500"/>
      <c r="M41" s="500"/>
      <c r="N41" s="500"/>
      <c r="O41" s="500"/>
      <c r="P41" s="500"/>
      <c r="Q41" s="500"/>
      <c r="R41" s="500"/>
      <c r="S41" s="500"/>
      <c r="T41" s="500"/>
      <c r="U41" s="500"/>
      <c r="V41" s="500"/>
      <c r="W41" s="500"/>
    </row>
    <row r="42" customFormat="false" ht="15" hidden="false" customHeight="true" outlineLevel="0" collapsed="false">
      <c r="A42" s="500"/>
      <c r="B42" s="603"/>
      <c r="C42" s="500"/>
      <c r="D42" s="500"/>
      <c r="E42" s="500"/>
      <c r="F42" s="500"/>
      <c r="G42" s="500"/>
      <c r="H42" s="604"/>
      <c r="I42" s="500"/>
      <c r="J42" s="500"/>
      <c r="K42" s="583"/>
      <c r="L42" s="500"/>
      <c r="M42" s="500"/>
      <c r="N42" s="500"/>
      <c r="O42" s="500"/>
      <c r="P42" s="500"/>
      <c r="Q42" s="500"/>
      <c r="R42" s="500"/>
      <c r="S42" s="500"/>
      <c r="T42" s="500"/>
      <c r="U42" s="500"/>
      <c r="V42" s="500"/>
      <c r="W42" s="500"/>
    </row>
    <row r="43" customFormat="false" ht="15" hidden="false" customHeight="true" outlineLevel="0" collapsed="false">
      <c r="A43" s="583" t="s">
        <v>294</v>
      </c>
      <c r="B43" s="603"/>
      <c r="C43" s="500"/>
      <c r="D43" s="500"/>
      <c r="E43" s="500"/>
      <c r="F43" s="500"/>
      <c r="G43" s="500"/>
      <c r="H43" s="604"/>
      <c r="I43" s="500"/>
      <c r="J43" s="500"/>
      <c r="K43" s="583"/>
      <c r="L43" s="500"/>
      <c r="M43" s="500"/>
      <c r="N43" s="500"/>
      <c r="O43" s="500"/>
      <c r="P43" s="500"/>
      <c r="Q43" s="500"/>
      <c r="R43" s="500"/>
      <c r="S43" s="500"/>
      <c r="T43" s="500"/>
      <c r="U43" s="500"/>
      <c r="V43" s="500"/>
      <c r="W43" s="500"/>
    </row>
    <row r="44" customFormat="false" ht="15" hidden="false" customHeight="true" outlineLevel="0" collapsed="false">
      <c r="A44" s="583" t="s">
        <v>296</v>
      </c>
      <c r="B44" s="500"/>
      <c r="C44" s="500"/>
      <c r="D44" s="500"/>
      <c r="E44" s="500"/>
      <c r="F44" s="500"/>
      <c r="G44" s="500"/>
      <c r="H44" s="500"/>
      <c r="I44" s="500"/>
      <c r="J44" s="500"/>
      <c r="K44" s="500"/>
      <c r="L44" s="500"/>
      <c r="M44" s="500"/>
      <c r="N44" s="500"/>
      <c r="O44" s="500"/>
      <c r="P44" s="500"/>
      <c r="Q44" s="500"/>
      <c r="R44" s="500"/>
      <c r="S44" s="500"/>
      <c r="T44" s="500"/>
      <c r="U44" s="500"/>
      <c r="V44" s="500"/>
      <c r="W44" s="500"/>
    </row>
    <row r="45" customFormat="false" ht="15" hidden="false" customHeight="true" outlineLevel="0" collapsed="false">
      <c r="A45" s="583"/>
      <c r="B45" s="500"/>
      <c r="C45" s="500"/>
      <c r="D45" s="500"/>
      <c r="E45" s="500"/>
      <c r="F45" s="500"/>
      <c r="G45" s="500"/>
      <c r="H45" s="500"/>
      <c r="I45" s="500"/>
      <c r="J45" s="500"/>
      <c r="K45" s="500"/>
      <c r="L45" s="500"/>
      <c r="M45" s="500"/>
      <c r="N45" s="500"/>
      <c r="O45" s="500"/>
      <c r="P45" s="500"/>
      <c r="Q45" s="500"/>
      <c r="R45" s="500"/>
      <c r="S45" s="500"/>
      <c r="T45" s="500"/>
      <c r="U45" s="500"/>
      <c r="V45" s="500"/>
      <c r="W45" s="500"/>
    </row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8.1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</sheetData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4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6.66"/>
    <col collapsed="false" customWidth="true" hidden="false" outlineLevel="0" max="2" min="2" style="0" width="16.1"/>
    <col collapsed="false" customWidth="true" hidden="false" outlineLevel="0" max="3" min="3" style="0" width="8.66"/>
    <col collapsed="false" customWidth="true" hidden="false" outlineLevel="0" max="4" min="4" style="0" width="8.1"/>
    <col collapsed="false" customWidth="true" hidden="false" outlineLevel="0" max="5" min="5" style="0" width="6.99"/>
    <col collapsed="false" customWidth="true" hidden="false" outlineLevel="0" max="6" min="6" style="0" width="8.55"/>
    <col collapsed="false" customWidth="true" hidden="false" outlineLevel="0" max="7" min="7" style="0" width="10.55"/>
    <col collapsed="false" customWidth="true" hidden="false" outlineLevel="0" max="8" min="8" style="0" width="9.55"/>
    <col collapsed="false" customWidth="true" hidden="false" outlineLevel="0" max="9" min="9" style="0" width="8.43"/>
    <col collapsed="false" customWidth="true" hidden="false" outlineLevel="0" max="10" min="10" style="0" width="6.55"/>
  </cols>
  <sheetData>
    <row r="2" customFormat="false" ht="15" hidden="false" customHeight="true" outlineLevel="0" collapsed="false">
      <c r="A2" s="606" t="s">
        <v>303</v>
      </c>
      <c r="B2" s="607"/>
      <c r="C2" s="608"/>
      <c r="D2" s="609"/>
      <c r="E2" s="610"/>
      <c r="F2" s="608"/>
      <c r="G2" s="608"/>
      <c r="H2" s="611"/>
      <c r="I2" s="612"/>
      <c r="J2" s="608"/>
    </row>
    <row r="3" customFormat="false" ht="12.75" hidden="false" customHeight="true" outlineLevel="0" collapsed="false">
      <c r="A3" s="17" t="s">
        <v>59</v>
      </c>
      <c r="B3" s="613"/>
      <c r="C3" s="608"/>
      <c r="D3" s="609"/>
      <c r="E3" s="614"/>
      <c r="F3" s="608"/>
      <c r="G3" s="608"/>
      <c r="H3" s="611"/>
      <c r="I3" s="615"/>
      <c r="J3" s="608"/>
    </row>
    <row r="4" customFormat="false" ht="6" hidden="false" customHeight="true" outlineLevel="0" collapsed="false">
      <c r="A4" s="616"/>
      <c r="B4" s="607"/>
      <c r="C4" s="608"/>
      <c r="D4" s="609"/>
      <c r="E4" s="614"/>
      <c r="F4" s="608"/>
      <c r="G4" s="617"/>
      <c r="H4" s="608"/>
      <c r="I4" s="618"/>
      <c r="J4" s="608"/>
    </row>
    <row r="5" customFormat="false" ht="12.75" hidden="false" customHeight="true" outlineLevel="0" collapsed="false">
      <c r="A5" s="619"/>
      <c r="B5" s="620"/>
      <c r="C5" s="620"/>
      <c r="D5" s="621"/>
      <c r="E5" s="622"/>
      <c r="F5" s="620"/>
      <c r="G5" s="620"/>
      <c r="H5" s="620"/>
      <c r="I5" s="618"/>
      <c r="J5" s="620"/>
    </row>
    <row r="6" customFormat="false" ht="40.8" hidden="false" customHeight="true" outlineLevel="0" collapsed="false">
      <c r="A6" s="623" t="s">
        <v>304</v>
      </c>
      <c r="B6" s="624" t="s">
        <v>305</v>
      </c>
      <c r="C6" s="625" t="s">
        <v>306</v>
      </c>
      <c r="D6" s="626" t="s">
        <v>307</v>
      </c>
      <c r="E6" s="625" t="s">
        <v>190</v>
      </c>
      <c r="F6" s="626" t="s">
        <v>307</v>
      </c>
      <c r="G6" s="627" t="s">
        <v>308</v>
      </c>
      <c r="H6" s="627" t="s">
        <v>309</v>
      </c>
      <c r="I6" s="627" t="s">
        <v>310</v>
      </c>
      <c r="J6" s="628"/>
    </row>
    <row r="7" customFormat="false" ht="4.5" hidden="false" customHeight="true" outlineLevel="0" collapsed="false">
      <c r="A7" s="629"/>
      <c r="B7" s="629"/>
      <c r="C7" s="630"/>
      <c r="D7" s="631"/>
      <c r="E7" s="630"/>
      <c r="F7" s="631"/>
      <c r="G7" s="632"/>
      <c r="H7" s="630"/>
      <c r="I7" s="633"/>
      <c r="J7" s="628"/>
    </row>
    <row r="8" customFormat="false" ht="12.75" hidden="false" customHeight="true" outlineLevel="0" collapsed="false">
      <c r="A8" s="634"/>
      <c r="B8" s="635" t="s">
        <v>311</v>
      </c>
      <c r="C8" s="636" t="n">
        <v>95.80533992</v>
      </c>
      <c r="D8" s="637" t="n">
        <v>0.014957020075352</v>
      </c>
      <c r="E8" s="638" t="n">
        <v>4239</v>
      </c>
      <c r="F8" s="639" t="n">
        <v>0.0148084232295568</v>
      </c>
      <c r="G8" s="640" t="n">
        <v>0.177872139655579</v>
      </c>
      <c r="H8" s="640" t="n">
        <v>0.437603208303845</v>
      </c>
      <c r="I8" s="640" t="n">
        <v>0.384524652040576</v>
      </c>
      <c r="J8" s="641"/>
    </row>
    <row r="9" customFormat="false" ht="12.75" hidden="false" customHeight="true" outlineLevel="0" collapsed="false">
      <c r="A9" s="642"/>
      <c r="B9" s="643" t="s">
        <v>312</v>
      </c>
      <c r="C9" s="644" t="n">
        <v>56.86443519</v>
      </c>
      <c r="D9" s="645" t="n">
        <v>0.00887761057390528</v>
      </c>
      <c r="E9" s="646" t="n">
        <v>2689</v>
      </c>
      <c r="F9" s="647" t="n">
        <v>0.00939368956458555</v>
      </c>
      <c r="G9" s="648" t="n">
        <v>0.21941242097434</v>
      </c>
      <c r="H9" s="648" t="n">
        <v>0.457419114912607</v>
      </c>
      <c r="I9" s="648" t="n">
        <v>0.323168464113053</v>
      </c>
      <c r="J9" s="641"/>
    </row>
    <row r="10" customFormat="false" ht="12.75" hidden="false" customHeight="true" outlineLevel="0" collapsed="false">
      <c r="A10" s="649" t="s">
        <v>313</v>
      </c>
      <c r="B10" s="650"/>
      <c r="C10" s="651" t="n">
        <v>152.66977511</v>
      </c>
      <c r="D10" s="652" t="n">
        <v>0.0238346306492573</v>
      </c>
      <c r="E10" s="653" t="n">
        <v>6928</v>
      </c>
      <c r="F10" s="654" t="n">
        <v>0.0242021127941423</v>
      </c>
      <c r="G10" s="655" t="n">
        <v>0.193995381062356</v>
      </c>
      <c r="H10" s="655" t="n">
        <v>0.445294457274827</v>
      </c>
      <c r="I10" s="655" t="n">
        <v>0.360710161662818</v>
      </c>
      <c r="J10" s="656"/>
    </row>
    <row r="11" customFormat="false" ht="12.75" hidden="false" customHeight="true" outlineLevel="0" collapsed="false">
      <c r="A11" s="642"/>
      <c r="B11" s="643" t="s">
        <v>314</v>
      </c>
      <c r="C11" s="644" t="n">
        <v>44.5955956</v>
      </c>
      <c r="D11" s="645" t="n">
        <v>0.00696221337159761</v>
      </c>
      <c r="E11" s="646" t="n">
        <v>1900</v>
      </c>
      <c r="F11" s="647" t="n">
        <v>0.0066374154602873</v>
      </c>
      <c r="G11" s="648" t="n">
        <v>0.191578947368421</v>
      </c>
      <c r="H11" s="648" t="n">
        <v>0.265789473684211</v>
      </c>
      <c r="I11" s="648" t="n">
        <v>0.542631578947369</v>
      </c>
      <c r="J11" s="641"/>
    </row>
    <row r="12" customFormat="false" ht="12.75" hidden="false" customHeight="true" outlineLevel="0" collapsed="false">
      <c r="A12" s="642"/>
      <c r="B12" s="643" t="s">
        <v>315</v>
      </c>
      <c r="C12" s="644" t="n">
        <v>151.49189873</v>
      </c>
      <c r="D12" s="645" t="n">
        <v>0.0236507419361996</v>
      </c>
      <c r="E12" s="646" t="n">
        <v>6595</v>
      </c>
      <c r="F12" s="647" t="n">
        <v>0.023038818400313</v>
      </c>
      <c r="G12" s="648" t="n">
        <v>0.146019711902957</v>
      </c>
      <c r="H12" s="648" t="n">
        <v>0.387717968157695</v>
      </c>
      <c r="I12" s="648" t="n">
        <v>0.466262319939348</v>
      </c>
      <c r="J12" s="641"/>
    </row>
    <row r="13" customFormat="false" ht="12.75" hidden="false" customHeight="true" outlineLevel="0" collapsed="false">
      <c r="A13" s="642"/>
      <c r="B13" s="643" t="s">
        <v>316</v>
      </c>
      <c r="C13" s="644" t="n">
        <v>51.98091315</v>
      </c>
      <c r="D13" s="645" t="n">
        <v>0.00811520069934404</v>
      </c>
      <c r="E13" s="646" t="n">
        <v>2108</v>
      </c>
      <c r="F13" s="647" t="n">
        <v>0.00736403778436085</v>
      </c>
      <c r="G13" s="648" t="n">
        <v>0.146584440227704</v>
      </c>
      <c r="H13" s="648" t="n">
        <v>0.258064516129032</v>
      </c>
      <c r="I13" s="648" t="n">
        <v>0.595351043643264</v>
      </c>
      <c r="J13" s="641"/>
    </row>
    <row r="14" customFormat="false" ht="12.75" hidden="false" customHeight="true" outlineLevel="0" collapsed="false">
      <c r="A14" s="642"/>
      <c r="B14" s="643" t="s">
        <v>317</v>
      </c>
      <c r="C14" s="644" t="n">
        <v>29.47442569</v>
      </c>
      <c r="D14" s="645" t="n">
        <v>0.00460151362254882</v>
      </c>
      <c r="E14" s="646" t="n">
        <v>1361</v>
      </c>
      <c r="F14" s="647" t="n">
        <v>0.00475448549550053</v>
      </c>
      <c r="G14" s="648" t="n">
        <v>0.234386480529023</v>
      </c>
      <c r="H14" s="648" t="n">
        <v>0.306392358559882</v>
      </c>
      <c r="I14" s="648" t="n">
        <v>0.459221160911095</v>
      </c>
      <c r="J14" s="641"/>
    </row>
    <row r="15" customFormat="false" ht="12.75" hidden="false" customHeight="true" outlineLevel="0" collapsed="false">
      <c r="A15" s="642"/>
      <c r="B15" s="643" t="s">
        <v>318</v>
      </c>
      <c r="C15" s="644" t="n">
        <v>84.29577024</v>
      </c>
      <c r="D15" s="645" t="n">
        <v>0.0131601592228549</v>
      </c>
      <c r="E15" s="646" t="n">
        <v>3270</v>
      </c>
      <c r="F15" s="647" t="n">
        <v>0.0114233413448102</v>
      </c>
      <c r="G15" s="648" t="n">
        <v>0.140366972477064</v>
      </c>
      <c r="H15" s="648" t="n">
        <v>0.315902140672783</v>
      </c>
      <c r="I15" s="648" t="n">
        <v>0.543730886850153</v>
      </c>
      <c r="J15" s="641"/>
    </row>
    <row r="16" customFormat="false" ht="12.75" hidden="false" customHeight="true" outlineLevel="0" collapsed="false">
      <c r="A16" s="649" t="s">
        <v>319</v>
      </c>
      <c r="B16" s="650"/>
      <c r="C16" s="657" t="n">
        <v>361.83860341</v>
      </c>
      <c r="D16" s="652" t="n">
        <v>0.0564898288525449</v>
      </c>
      <c r="E16" s="658" t="n">
        <v>15234</v>
      </c>
      <c r="F16" s="654" t="n">
        <v>0.0532180984852719</v>
      </c>
      <c r="G16" s="655" t="n">
        <v>0.15846133648418</v>
      </c>
      <c r="H16" s="655" t="n">
        <v>0.331889195221216</v>
      </c>
      <c r="I16" s="655" t="n">
        <v>0.509649468294604</v>
      </c>
      <c r="J16" s="656"/>
    </row>
    <row r="17" customFormat="false" ht="12.75" hidden="false" customHeight="true" outlineLevel="0" collapsed="false">
      <c r="A17" s="642"/>
      <c r="B17" s="643" t="s">
        <v>320</v>
      </c>
      <c r="C17" s="644" t="n">
        <v>29.63446449</v>
      </c>
      <c r="D17" s="645" t="n">
        <v>0.00462649869693438</v>
      </c>
      <c r="E17" s="646" t="n">
        <v>1560</v>
      </c>
      <c r="F17" s="647" t="n">
        <v>0.00544966743055167</v>
      </c>
      <c r="G17" s="648" t="n">
        <v>0.328846153846154</v>
      </c>
      <c r="H17" s="648" t="n">
        <v>0.35448717948718</v>
      </c>
      <c r="I17" s="648" t="n">
        <v>0.316666666666667</v>
      </c>
      <c r="J17" s="641"/>
    </row>
    <row r="18" customFormat="false" ht="12.75" hidden="false" customHeight="true" outlineLevel="0" collapsed="false">
      <c r="A18" s="642"/>
      <c r="B18" s="643" t="s">
        <v>321</v>
      </c>
      <c r="C18" s="644" t="n">
        <v>16.65598922</v>
      </c>
      <c r="D18" s="645" t="n">
        <v>0.00260031398402648</v>
      </c>
      <c r="E18" s="646" t="n">
        <v>745</v>
      </c>
      <c r="F18" s="647" t="n">
        <v>0.00260256553574423</v>
      </c>
      <c r="G18" s="648" t="n">
        <v>0.221476510067114</v>
      </c>
      <c r="H18" s="648" t="n">
        <v>0.283221476510067</v>
      </c>
      <c r="I18" s="648" t="n">
        <v>0.495302013422819</v>
      </c>
      <c r="J18" s="641"/>
    </row>
    <row r="19" customFormat="false" ht="12.75" hidden="false" customHeight="true" outlineLevel="0" collapsed="false">
      <c r="A19" s="642"/>
      <c r="B19" s="643" t="s">
        <v>322</v>
      </c>
      <c r="C19" s="644" t="n">
        <v>24.40327773</v>
      </c>
      <c r="D19" s="645" t="n">
        <v>0.00380981180398488</v>
      </c>
      <c r="E19" s="646" t="n">
        <v>1135</v>
      </c>
      <c r="F19" s="647" t="n">
        <v>0.00396498239338215</v>
      </c>
      <c r="G19" s="648" t="n">
        <v>0.263436123348018</v>
      </c>
      <c r="H19" s="648" t="n">
        <v>0.285462555066079</v>
      </c>
      <c r="I19" s="648" t="n">
        <v>0.451101321585903</v>
      </c>
      <c r="J19" s="641"/>
    </row>
    <row r="20" customFormat="false" ht="12.75" hidden="false" customHeight="true" outlineLevel="0" collapsed="false">
      <c r="A20" s="659"/>
      <c r="B20" s="660" t="s">
        <v>323</v>
      </c>
      <c r="C20" s="644" t="n">
        <v>60.17656068</v>
      </c>
      <c r="D20" s="645" t="n">
        <v>0.0093946958166212</v>
      </c>
      <c r="E20" s="661" t="n">
        <v>3026</v>
      </c>
      <c r="F20" s="647" t="n">
        <v>0.010570957464647</v>
      </c>
      <c r="G20" s="648" t="n">
        <v>0.263714474553867</v>
      </c>
      <c r="H20" s="648" t="n">
        <v>0.384666226040978</v>
      </c>
      <c r="I20" s="648" t="n">
        <v>0.351619299405155</v>
      </c>
      <c r="J20" s="641"/>
    </row>
    <row r="21" customFormat="false" ht="12.75" hidden="false" customHeight="true" outlineLevel="0" collapsed="false">
      <c r="A21" s="662" t="s">
        <v>324</v>
      </c>
      <c r="B21" s="663"/>
      <c r="C21" s="664" t="n">
        <v>130.87029212</v>
      </c>
      <c r="D21" s="652" t="n">
        <v>0.0204313203015669</v>
      </c>
      <c r="E21" s="665" t="n">
        <v>6466</v>
      </c>
      <c r="F21" s="654" t="n">
        <v>0.0225881728243251</v>
      </c>
      <c r="G21" s="655" t="n">
        <v>0.274512836374884</v>
      </c>
      <c r="H21" s="655" t="n">
        <v>0.348283328178163</v>
      </c>
      <c r="I21" s="655" t="n">
        <v>0.377203835446953</v>
      </c>
      <c r="J21" s="656"/>
    </row>
    <row r="22" customFormat="false" ht="12.75" hidden="false" customHeight="true" outlineLevel="0" collapsed="false">
      <c r="A22" s="659"/>
      <c r="B22" s="660" t="s">
        <v>325</v>
      </c>
      <c r="C22" s="644" t="n">
        <v>70.72517762</v>
      </c>
      <c r="D22" s="645" t="n">
        <v>0.0110415338265956</v>
      </c>
      <c r="E22" s="661" t="n">
        <v>3150</v>
      </c>
      <c r="F22" s="647" t="n">
        <v>0.0110041361578447</v>
      </c>
      <c r="G22" s="648" t="n">
        <v>0.173015873015873</v>
      </c>
      <c r="H22" s="648" t="n">
        <v>0.400634920634921</v>
      </c>
      <c r="I22" s="648" t="n">
        <v>0.426349206349206</v>
      </c>
      <c r="J22" s="641"/>
    </row>
    <row r="23" customFormat="false" ht="12.75" hidden="false" customHeight="true" outlineLevel="0" collapsed="false">
      <c r="A23" s="659"/>
      <c r="B23" s="660" t="s">
        <v>326</v>
      </c>
      <c r="C23" s="644" t="n">
        <v>58.94052464</v>
      </c>
      <c r="D23" s="645" t="n">
        <v>0.0092017272839739</v>
      </c>
      <c r="E23" s="661" t="n">
        <v>2483</v>
      </c>
      <c r="F23" s="647" t="n">
        <v>0.00867405399362808</v>
      </c>
      <c r="G23" s="648" t="n">
        <v>0.231574708014499</v>
      </c>
      <c r="H23" s="648" t="n">
        <v>0.268223922674184</v>
      </c>
      <c r="I23" s="648" t="n">
        <v>0.500201369311317</v>
      </c>
      <c r="J23" s="641"/>
    </row>
    <row r="24" customFormat="false" ht="12.75" hidden="false" customHeight="true" outlineLevel="0" collapsed="false">
      <c r="A24" s="659"/>
      <c r="B24" s="660" t="s">
        <v>327</v>
      </c>
      <c r="C24" s="644" t="n">
        <v>27.13810181</v>
      </c>
      <c r="D24" s="645" t="n">
        <v>0.0042367694109541</v>
      </c>
      <c r="E24" s="661" t="n">
        <v>1342</v>
      </c>
      <c r="F24" s="647" t="n">
        <v>0.00468811134089766</v>
      </c>
      <c r="G24" s="648" t="n">
        <v>0.316691505216095</v>
      </c>
      <c r="H24" s="648" t="n">
        <v>0.332339791356185</v>
      </c>
      <c r="I24" s="648" t="n">
        <v>0.35096870342772</v>
      </c>
      <c r="J24" s="641"/>
    </row>
    <row r="25" customFormat="false" ht="12.75" hidden="false" customHeight="true" outlineLevel="0" collapsed="false">
      <c r="A25" s="662" t="s">
        <v>328</v>
      </c>
      <c r="B25" s="663"/>
      <c r="C25" s="666" t="n">
        <v>156.80380407</v>
      </c>
      <c r="D25" s="652" t="n">
        <v>0.0244800305215236</v>
      </c>
      <c r="E25" s="667" t="n">
        <v>6975</v>
      </c>
      <c r="F25" s="654" t="n">
        <v>0.0243663014923705</v>
      </c>
      <c r="G25" s="655" t="n">
        <v>0.221505376344086</v>
      </c>
      <c r="H25" s="655" t="n">
        <v>0.340358422939068</v>
      </c>
      <c r="I25" s="655" t="n">
        <v>0.438136200716846</v>
      </c>
      <c r="J25" s="656"/>
    </row>
    <row r="26" customFormat="false" ht="12.75" hidden="false" customHeight="true" outlineLevel="0" collapsed="false">
      <c r="A26" s="668"/>
      <c r="B26" s="660" t="s">
        <v>329</v>
      </c>
      <c r="C26" s="644" t="n">
        <v>50.6732684</v>
      </c>
      <c r="D26" s="645" t="n">
        <v>0.00791105269680566</v>
      </c>
      <c r="E26" s="661" t="n">
        <v>2576</v>
      </c>
      <c r="F26" s="647" t="n">
        <v>0.00899893801352635</v>
      </c>
      <c r="G26" s="648" t="n">
        <v>0.203027950310559</v>
      </c>
      <c r="H26" s="648" t="n">
        <v>0.488354037267081</v>
      </c>
      <c r="I26" s="648" t="n">
        <v>0.30861801242236</v>
      </c>
      <c r="J26" s="641"/>
    </row>
    <row r="27" customFormat="false" ht="12.75" hidden="false" customHeight="true" outlineLevel="0" collapsed="false">
      <c r="A27" s="659"/>
      <c r="B27" s="660" t="s">
        <v>330</v>
      </c>
      <c r="C27" s="644" t="n">
        <v>14.69804669</v>
      </c>
      <c r="D27" s="645" t="n">
        <v>0.00229464223595848</v>
      </c>
      <c r="E27" s="661" t="n">
        <v>842</v>
      </c>
      <c r="F27" s="647" t="n">
        <v>0.00294142306187469</v>
      </c>
      <c r="G27" s="648" t="n">
        <v>0.334916864608076</v>
      </c>
      <c r="H27" s="648" t="n">
        <v>0.403800475059382</v>
      </c>
      <c r="I27" s="648" t="n">
        <v>0.261282660332542</v>
      </c>
      <c r="J27" s="641"/>
    </row>
    <row r="28" customFormat="false" ht="12.75" hidden="false" customHeight="true" outlineLevel="0" collapsed="false">
      <c r="A28" s="659"/>
      <c r="B28" s="660" t="s">
        <v>331</v>
      </c>
      <c r="C28" s="644" t="n">
        <v>47.08321919</v>
      </c>
      <c r="D28" s="645" t="n">
        <v>0.00735057832084384</v>
      </c>
      <c r="E28" s="661" t="n">
        <v>2406</v>
      </c>
      <c r="F28" s="647" t="n">
        <v>0.00840506399865854</v>
      </c>
      <c r="G28" s="648" t="n">
        <v>0.269742310889443</v>
      </c>
      <c r="H28" s="648" t="n">
        <v>0.386949293433084</v>
      </c>
      <c r="I28" s="648" t="n">
        <v>0.343308395677473</v>
      </c>
      <c r="J28" s="641"/>
    </row>
    <row r="29" customFormat="false" ht="12.75" hidden="false" customHeight="true" outlineLevel="0" collapsed="false">
      <c r="A29" s="659"/>
      <c r="B29" s="660" t="s">
        <v>332</v>
      </c>
      <c r="C29" s="644" t="n">
        <v>28.93743727</v>
      </c>
      <c r="D29" s="645" t="n">
        <v>0.00451767960468637</v>
      </c>
      <c r="E29" s="661" t="n">
        <v>1538</v>
      </c>
      <c r="F29" s="647" t="n">
        <v>0.00537281314627466</v>
      </c>
      <c r="G29" s="648" t="n">
        <v>0.247074122236671</v>
      </c>
      <c r="H29" s="648" t="n">
        <v>0.459687906371912</v>
      </c>
      <c r="I29" s="648" t="n">
        <v>0.293237971391417</v>
      </c>
      <c r="J29" s="641"/>
    </row>
    <row r="30" customFormat="false" ht="12.75" hidden="false" customHeight="true" outlineLevel="0" collapsed="false">
      <c r="A30" s="662" t="s">
        <v>333</v>
      </c>
      <c r="B30" s="663"/>
      <c r="C30" s="664" t="n">
        <v>141.39197155</v>
      </c>
      <c r="D30" s="652" t="n">
        <v>0.0220739528582943</v>
      </c>
      <c r="E30" s="665" t="n">
        <v>7362</v>
      </c>
      <c r="F30" s="654" t="n">
        <v>0.0257182382203342</v>
      </c>
      <c r="G30" s="655" t="n">
        <v>0.249117087747895</v>
      </c>
      <c r="H30" s="655" t="n">
        <v>0.439554468894322</v>
      </c>
      <c r="I30" s="655" t="n">
        <v>0.311328443357783</v>
      </c>
      <c r="J30" s="656"/>
    </row>
    <row r="31" customFormat="false" ht="12.75" hidden="false" customHeight="true" outlineLevel="0" collapsed="false">
      <c r="A31" s="659"/>
      <c r="B31" s="660" t="s">
        <v>334</v>
      </c>
      <c r="C31" s="644" t="n">
        <v>85.15348742</v>
      </c>
      <c r="D31" s="645" t="n">
        <v>0.0132940650478428</v>
      </c>
      <c r="E31" s="661" t="n">
        <v>3584</v>
      </c>
      <c r="F31" s="647" t="n">
        <v>0.0125202615840367</v>
      </c>
      <c r="G31" s="648" t="n">
        <v>0.253627232142857</v>
      </c>
      <c r="H31" s="648" t="n">
        <v>0.279296875</v>
      </c>
      <c r="I31" s="648" t="n">
        <v>0.467075892857143</v>
      </c>
      <c r="J31" s="641"/>
    </row>
    <row r="32" customFormat="false" ht="12.75" hidden="false" customHeight="true" outlineLevel="0" collapsed="false">
      <c r="A32" s="659"/>
      <c r="B32" s="660" t="s">
        <v>335</v>
      </c>
      <c r="C32" s="644" t="n">
        <v>120.99436697</v>
      </c>
      <c r="D32" s="645" t="n">
        <v>0.0188895021643465</v>
      </c>
      <c r="E32" s="661" t="n">
        <v>5634</v>
      </c>
      <c r="F32" s="647" t="n">
        <v>0.0196816835280309</v>
      </c>
      <c r="G32" s="648" t="n">
        <v>0.257543485977991</v>
      </c>
      <c r="H32" s="648" t="n">
        <v>0.364039758608449</v>
      </c>
      <c r="I32" s="648" t="n">
        <v>0.378416755413561</v>
      </c>
      <c r="J32" s="641"/>
    </row>
    <row r="33" customFormat="false" ht="12.75" hidden="false" customHeight="true" outlineLevel="0" collapsed="false">
      <c r="A33" s="659"/>
      <c r="B33" s="660" t="s">
        <v>336</v>
      </c>
      <c r="C33" s="644" t="n">
        <v>169.58437966</v>
      </c>
      <c r="D33" s="645" t="n">
        <v>0.0264753193627699</v>
      </c>
      <c r="E33" s="661" t="n">
        <v>6720</v>
      </c>
      <c r="F33" s="647" t="n">
        <v>0.0234754904700688</v>
      </c>
      <c r="G33" s="648" t="n">
        <v>0.179910714285714</v>
      </c>
      <c r="H33" s="648" t="n">
        <v>0.317708333333333</v>
      </c>
      <c r="I33" s="648" t="n">
        <v>0.502380952380952</v>
      </c>
      <c r="J33" s="641"/>
    </row>
    <row r="34" customFormat="false" ht="12.75" hidden="false" customHeight="true" outlineLevel="0" collapsed="false">
      <c r="A34" s="659"/>
      <c r="B34" s="660" t="s">
        <v>337</v>
      </c>
      <c r="C34" s="644" t="n">
        <v>108.8518784</v>
      </c>
      <c r="D34" s="645" t="n">
        <v>0.0169938307387467</v>
      </c>
      <c r="E34" s="661" t="n">
        <v>4356</v>
      </c>
      <c r="F34" s="647" t="n">
        <v>0.0152171482868481</v>
      </c>
      <c r="G34" s="648" t="n">
        <v>0.197199265381084</v>
      </c>
      <c r="H34" s="648" t="n">
        <v>0.293388429752066</v>
      </c>
      <c r="I34" s="648" t="n">
        <v>0.50941230486685</v>
      </c>
      <c r="J34" s="641"/>
    </row>
    <row r="35" customFormat="false" ht="12.75" hidden="false" customHeight="true" outlineLevel="0" collapsed="false">
      <c r="A35" s="662" t="s">
        <v>338</v>
      </c>
      <c r="B35" s="663"/>
      <c r="C35" s="664" t="n">
        <v>484.58411245</v>
      </c>
      <c r="D35" s="652" t="n">
        <v>0.075652717313706</v>
      </c>
      <c r="E35" s="665" t="n">
        <v>20294</v>
      </c>
      <c r="F35" s="654" t="n">
        <v>0.0708945838689844</v>
      </c>
      <c r="G35" s="655" t="n">
        <v>0.218192569232285</v>
      </c>
      <c r="H35" s="655" t="n">
        <v>0.318567064156894</v>
      </c>
      <c r="I35" s="655" t="n">
        <v>0.463240366610821</v>
      </c>
      <c r="J35" s="656"/>
    </row>
    <row r="36" customFormat="false" ht="12.75" hidden="false" customHeight="true" outlineLevel="0" collapsed="false">
      <c r="A36" s="659"/>
      <c r="B36" s="660" t="s">
        <v>339</v>
      </c>
      <c r="C36" s="644" t="n">
        <v>29.7056736</v>
      </c>
      <c r="D36" s="645" t="n">
        <v>0.00463761578173056</v>
      </c>
      <c r="E36" s="661" t="n">
        <v>1517</v>
      </c>
      <c r="F36" s="647" t="n">
        <v>0.0052994522385557</v>
      </c>
      <c r="G36" s="648" t="n">
        <v>0.28345418589321</v>
      </c>
      <c r="H36" s="648" t="n">
        <v>0.367831245880026</v>
      </c>
      <c r="I36" s="648" t="n">
        <v>0.348714568226763</v>
      </c>
      <c r="J36" s="641"/>
    </row>
    <row r="37" customFormat="false" ht="12.75" hidden="false" customHeight="true" outlineLevel="0" collapsed="false">
      <c r="A37" s="659"/>
      <c r="B37" s="660" t="s">
        <v>340</v>
      </c>
      <c r="C37" s="644" t="n">
        <v>50.95456119</v>
      </c>
      <c r="D37" s="645" t="n">
        <v>0.00795496780540603</v>
      </c>
      <c r="E37" s="661" t="n">
        <v>2342</v>
      </c>
      <c r="F37" s="647" t="n">
        <v>0.0081814878989436</v>
      </c>
      <c r="G37" s="648" t="n">
        <v>0.190862510674637</v>
      </c>
      <c r="H37" s="648" t="n">
        <v>0.454312553373185</v>
      </c>
      <c r="I37" s="648" t="n">
        <v>0.354824935952178</v>
      </c>
      <c r="J37" s="641"/>
    </row>
    <row r="38" customFormat="false" ht="12.75" hidden="false" customHeight="true" outlineLevel="0" collapsed="false">
      <c r="A38" s="659"/>
      <c r="B38" s="660" t="s">
        <v>341</v>
      </c>
      <c r="C38" s="644" t="n">
        <v>21.39133901</v>
      </c>
      <c r="D38" s="645" t="n">
        <v>0.00333959137641385</v>
      </c>
      <c r="E38" s="661" t="n">
        <v>1109</v>
      </c>
      <c r="F38" s="647" t="n">
        <v>0.00387415460287295</v>
      </c>
      <c r="G38" s="648" t="n">
        <v>0.330027051397656</v>
      </c>
      <c r="H38" s="648" t="n">
        <v>0.344454463480613</v>
      </c>
      <c r="I38" s="648" t="n">
        <v>0.325518485121731</v>
      </c>
      <c r="J38" s="641"/>
    </row>
    <row r="39" customFormat="false" ht="12.75" hidden="false" customHeight="true" outlineLevel="0" collapsed="false">
      <c r="A39" s="659"/>
      <c r="B39" s="660" t="s">
        <v>342</v>
      </c>
      <c r="C39" s="644" t="n">
        <v>80.25618259</v>
      </c>
      <c r="D39" s="645" t="n">
        <v>0.0125295034198731</v>
      </c>
      <c r="E39" s="661" t="n">
        <v>3255</v>
      </c>
      <c r="F39" s="647" t="n">
        <v>0.0113709406964396</v>
      </c>
      <c r="G39" s="648" t="n">
        <v>0.194777265745008</v>
      </c>
      <c r="H39" s="648" t="n">
        <v>0.338863287250384</v>
      </c>
      <c r="I39" s="648" t="n">
        <v>0.466359447004608</v>
      </c>
      <c r="J39" s="641"/>
    </row>
    <row r="40" customFormat="false" ht="12.75" hidden="false" customHeight="true" outlineLevel="0" collapsed="false">
      <c r="A40" s="659"/>
      <c r="B40" s="660" t="s">
        <v>343</v>
      </c>
      <c r="C40" s="644" t="n">
        <v>35.36015456</v>
      </c>
      <c r="D40" s="645" t="n">
        <v>0.00552038688097239</v>
      </c>
      <c r="E40" s="661" t="n">
        <v>1721</v>
      </c>
      <c r="F40" s="647" t="n">
        <v>0.00601210105639707</v>
      </c>
      <c r="G40" s="648" t="n">
        <v>0.246368390470657</v>
      </c>
      <c r="H40" s="648" t="n">
        <v>0.387565368971528</v>
      </c>
      <c r="I40" s="648" t="n">
        <v>0.366066240557815</v>
      </c>
      <c r="J40" s="641"/>
    </row>
    <row r="41" customFormat="false" ht="12.75" hidden="false" customHeight="true" outlineLevel="0" collapsed="false">
      <c r="A41" s="659"/>
      <c r="B41" s="660" t="s">
        <v>344</v>
      </c>
      <c r="C41" s="644" t="n">
        <v>69.7805496</v>
      </c>
      <c r="D41" s="645" t="n">
        <v>0.0108940595806854</v>
      </c>
      <c r="E41" s="661" t="n">
        <v>3381</v>
      </c>
      <c r="F41" s="647" t="n">
        <v>0.0118111061427533</v>
      </c>
      <c r="G41" s="648" t="n">
        <v>0.209405501330967</v>
      </c>
      <c r="H41" s="648" t="n">
        <v>0.455486542443064</v>
      </c>
      <c r="I41" s="648" t="n">
        <v>0.335107956225969</v>
      </c>
      <c r="J41" s="641"/>
    </row>
    <row r="42" customFormat="false" ht="12.75" hidden="false" customHeight="true" outlineLevel="0" collapsed="false">
      <c r="A42" s="662" t="s">
        <v>345</v>
      </c>
      <c r="B42" s="663"/>
      <c r="C42" s="664" t="n">
        <v>287.44846055</v>
      </c>
      <c r="D42" s="652" t="n">
        <v>0.0448761248450813</v>
      </c>
      <c r="E42" s="665" t="n">
        <v>13325</v>
      </c>
      <c r="F42" s="654" t="n">
        <v>0.0465492426359622</v>
      </c>
      <c r="G42" s="655" t="n">
        <v>0.225816135084428</v>
      </c>
      <c r="H42" s="655" t="n">
        <v>0.398799249530957</v>
      </c>
      <c r="I42" s="655" t="n">
        <v>0.375384615384615</v>
      </c>
      <c r="J42" s="656"/>
    </row>
    <row r="43" customFormat="false" ht="12.75" hidden="false" customHeight="true" outlineLevel="0" collapsed="false">
      <c r="A43" s="659"/>
      <c r="B43" s="660" t="s">
        <v>346</v>
      </c>
      <c r="C43" s="644" t="n">
        <v>16.90672907</v>
      </c>
      <c r="D43" s="645" t="n">
        <v>0.00263945920258394</v>
      </c>
      <c r="E43" s="661" t="n">
        <v>924</v>
      </c>
      <c r="F43" s="647" t="n">
        <v>0.00322787993963445</v>
      </c>
      <c r="G43" s="648" t="n">
        <v>0.241341991341991</v>
      </c>
      <c r="H43" s="648" t="n">
        <v>0.478354978354978</v>
      </c>
      <c r="I43" s="648" t="n">
        <v>0.28030303030303</v>
      </c>
      <c r="J43" s="641"/>
    </row>
    <row r="44" customFormat="false" ht="12.75" hidden="false" customHeight="true" outlineLevel="0" collapsed="false">
      <c r="A44" s="659"/>
      <c r="B44" s="660" t="s">
        <v>347</v>
      </c>
      <c r="C44" s="644" t="n">
        <v>26.68631181</v>
      </c>
      <c r="D44" s="645" t="n">
        <v>0.00416623647296248</v>
      </c>
      <c r="E44" s="661" t="n">
        <v>1413</v>
      </c>
      <c r="F44" s="647" t="n">
        <v>0.00493614107651892</v>
      </c>
      <c r="G44" s="648" t="n">
        <v>0.211606510969568</v>
      </c>
      <c r="H44" s="648" t="n">
        <v>0.48690728945506</v>
      </c>
      <c r="I44" s="648" t="n">
        <v>0.301486199575372</v>
      </c>
      <c r="J44" s="641"/>
    </row>
    <row r="45" customFormat="false" ht="12.75" hidden="false" customHeight="true" outlineLevel="0" collapsed="false">
      <c r="A45" s="659"/>
      <c r="B45" s="660" t="s">
        <v>348</v>
      </c>
      <c r="C45" s="644" t="n">
        <v>37.36698509</v>
      </c>
      <c r="D45" s="645" t="n">
        <v>0.00583369096767678</v>
      </c>
      <c r="E45" s="661" t="n">
        <v>1882</v>
      </c>
      <c r="F45" s="647" t="n">
        <v>0.00657453468224247</v>
      </c>
      <c r="G45" s="648" t="n">
        <v>0.195005313496281</v>
      </c>
      <c r="H45" s="648" t="n">
        <v>0.493623804463337</v>
      </c>
      <c r="I45" s="648" t="n">
        <v>0.311370882040383</v>
      </c>
      <c r="J45" s="641"/>
    </row>
    <row r="46" customFormat="false" ht="12.75" hidden="false" customHeight="true" outlineLevel="0" collapsed="false">
      <c r="A46" s="659"/>
      <c r="B46" s="660" t="s">
        <v>349</v>
      </c>
      <c r="C46" s="644" t="n">
        <v>12.74356396</v>
      </c>
      <c r="D46" s="645" t="n">
        <v>0.00198951062790877</v>
      </c>
      <c r="E46" s="661" t="n">
        <v>744</v>
      </c>
      <c r="F46" s="647" t="n">
        <v>0.00259907215918618</v>
      </c>
      <c r="G46" s="648" t="n">
        <v>0.318548387096774</v>
      </c>
      <c r="H46" s="648" t="n">
        <v>0.443548387096774</v>
      </c>
      <c r="I46" s="648" t="n">
        <v>0.237903225806452</v>
      </c>
      <c r="J46" s="641"/>
    </row>
    <row r="47" customFormat="false" ht="12.75" hidden="false" customHeight="true" outlineLevel="0" collapsed="false">
      <c r="A47" s="662" t="s">
        <v>350</v>
      </c>
      <c r="B47" s="663"/>
      <c r="C47" s="664" t="n">
        <v>93.70358993</v>
      </c>
      <c r="D47" s="652" t="n">
        <v>0.014628897271132</v>
      </c>
      <c r="E47" s="665" t="n">
        <v>4963</v>
      </c>
      <c r="F47" s="654" t="n">
        <v>0.017337627857582</v>
      </c>
      <c r="G47" s="655" t="n">
        <v>0.226878903888777</v>
      </c>
      <c r="H47" s="655" t="n">
        <v>0.481362079387467</v>
      </c>
      <c r="I47" s="655" t="n">
        <v>0.291759016723756</v>
      </c>
      <c r="J47" s="656"/>
    </row>
    <row r="48" customFormat="false" ht="12.75" hidden="false" customHeight="true" outlineLevel="0" collapsed="false">
      <c r="A48" s="659"/>
      <c r="B48" s="660" t="s">
        <v>351</v>
      </c>
      <c r="C48" s="644" t="n">
        <v>7.62609357</v>
      </c>
      <c r="D48" s="645" t="n">
        <v>0.00119057700456205</v>
      </c>
      <c r="E48" s="661" t="n">
        <v>315</v>
      </c>
      <c r="F48" s="647" t="n">
        <v>0.00110041361578447</v>
      </c>
      <c r="G48" s="648" t="n">
        <v>0.117460317460317</v>
      </c>
      <c r="H48" s="648" t="n">
        <v>0.358730158730159</v>
      </c>
      <c r="I48" s="648" t="n">
        <v>0.523809523809524</v>
      </c>
      <c r="J48" s="641"/>
    </row>
    <row r="49" customFormat="false" ht="12.75" hidden="false" customHeight="true" outlineLevel="0" collapsed="false">
      <c r="A49" s="659"/>
      <c r="B49" s="660" t="s">
        <v>352</v>
      </c>
      <c r="C49" s="644" t="n">
        <v>13.38312122</v>
      </c>
      <c r="D49" s="645" t="n">
        <v>0.0020893575757422</v>
      </c>
      <c r="E49" s="661" t="n">
        <v>507</v>
      </c>
      <c r="F49" s="647" t="n">
        <v>0.00177114191492929</v>
      </c>
      <c r="G49" s="648" t="n">
        <v>0.0532544378698225</v>
      </c>
      <c r="H49" s="648" t="n">
        <v>0.242603550295858</v>
      </c>
      <c r="I49" s="648" t="n">
        <v>0.70414201183432</v>
      </c>
      <c r="J49" s="641"/>
    </row>
    <row r="50" customFormat="false" ht="12.75" hidden="false" customHeight="true" outlineLevel="0" collapsed="false">
      <c r="A50" s="662" t="s">
        <v>353</v>
      </c>
      <c r="B50" s="663"/>
      <c r="C50" s="664" t="n">
        <v>21.00921479</v>
      </c>
      <c r="D50" s="652" t="n">
        <v>0.00327993458030425</v>
      </c>
      <c r="E50" s="665" t="n">
        <v>822</v>
      </c>
      <c r="F50" s="654" t="n">
        <v>0.00287155553071377</v>
      </c>
      <c r="G50" s="655" t="n">
        <v>0.0778588807785888</v>
      </c>
      <c r="H50" s="655" t="n">
        <v>0.287104622871046</v>
      </c>
      <c r="I50" s="655" t="n">
        <v>0.635036496350365</v>
      </c>
      <c r="J50" s="656"/>
    </row>
    <row r="51" customFormat="false" ht="12.75" hidden="false" customHeight="true" outlineLevel="0" collapsed="false">
      <c r="A51" s="659"/>
      <c r="B51" s="660" t="s">
        <v>354</v>
      </c>
      <c r="C51" s="644" t="n">
        <v>52.27633792</v>
      </c>
      <c r="D51" s="645" t="n">
        <v>0.00816132207649625</v>
      </c>
      <c r="E51" s="661" t="n">
        <v>2548</v>
      </c>
      <c r="F51" s="647" t="n">
        <v>0.00890112346990107</v>
      </c>
      <c r="G51" s="648" t="n">
        <v>0.252747252747253</v>
      </c>
      <c r="H51" s="648" t="n">
        <v>0.415620094191523</v>
      </c>
      <c r="I51" s="648" t="n">
        <v>0.331632653061224</v>
      </c>
      <c r="J51" s="641"/>
    </row>
    <row r="52" customFormat="false" ht="12.75" hidden="false" customHeight="true" outlineLevel="0" collapsed="false">
      <c r="A52" s="659"/>
      <c r="B52" s="660" t="s">
        <v>355</v>
      </c>
      <c r="C52" s="644" t="n">
        <v>23.30356604</v>
      </c>
      <c r="D52" s="645" t="n">
        <v>0.0036381260729164</v>
      </c>
      <c r="E52" s="661" t="n">
        <v>1173</v>
      </c>
      <c r="F52" s="647" t="n">
        <v>0.00409773070258789</v>
      </c>
      <c r="G52" s="648" t="n">
        <v>0.283887468030691</v>
      </c>
      <c r="H52" s="648" t="n">
        <v>0.357203751065644</v>
      </c>
      <c r="I52" s="648" t="n">
        <v>0.358908780903666</v>
      </c>
      <c r="J52" s="641"/>
    </row>
    <row r="53" customFormat="false" ht="12.75" hidden="false" customHeight="true" outlineLevel="0" collapsed="false">
      <c r="A53" s="659"/>
      <c r="B53" s="660" t="s">
        <v>356</v>
      </c>
      <c r="C53" s="644" t="n">
        <v>23.76357061</v>
      </c>
      <c r="D53" s="645" t="n">
        <v>0.00370994146017967</v>
      </c>
      <c r="E53" s="661" t="n">
        <v>1226</v>
      </c>
      <c r="F53" s="647" t="n">
        <v>0.00428287966016433</v>
      </c>
      <c r="G53" s="648" t="n">
        <v>0.310766721044046</v>
      </c>
      <c r="H53" s="648" t="n">
        <v>0.353996737357259</v>
      </c>
      <c r="I53" s="648" t="n">
        <v>0.335236541598695</v>
      </c>
      <c r="J53" s="641"/>
    </row>
    <row r="54" customFormat="false" ht="12.75" hidden="false" customHeight="true" outlineLevel="0" collapsed="false">
      <c r="A54" s="659"/>
      <c r="B54" s="660" t="s">
        <v>357</v>
      </c>
      <c r="C54" s="644" t="n">
        <v>12.224754</v>
      </c>
      <c r="D54" s="645" t="n">
        <v>0.00190851461042694</v>
      </c>
      <c r="E54" s="661" t="n">
        <v>622</v>
      </c>
      <c r="F54" s="647" t="n">
        <v>0.00217288021910458</v>
      </c>
      <c r="G54" s="648" t="n">
        <v>0.260450160771704</v>
      </c>
      <c r="H54" s="648" t="n">
        <v>0.461414790996785</v>
      </c>
      <c r="I54" s="648" t="n">
        <v>0.278135048231511</v>
      </c>
      <c r="J54" s="641"/>
    </row>
    <row r="55" customFormat="false" ht="12.75" hidden="false" customHeight="true" outlineLevel="0" collapsed="false">
      <c r="A55" s="669" t="s">
        <v>358</v>
      </c>
      <c r="B55" s="670"/>
      <c r="C55" s="671" t="n">
        <v>111.56822857</v>
      </c>
      <c r="D55" s="672" t="n">
        <v>0.0174179042200193</v>
      </c>
      <c r="E55" s="673" t="n">
        <v>5569</v>
      </c>
      <c r="F55" s="674" t="n">
        <v>0.0194546140517579</v>
      </c>
      <c r="G55" s="655" t="n">
        <v>0.272939486442808</v>
      </c>
      <c r="H55" s="655" t="n">
        <v>0.394864428084037</v>
      </c>
      <c r="I55" s="655" t="n">
        <v>0.332196085473155</v>
      </c>
      <c r="J55" s="656"/>
    </row>
    <row r="56" customFormat="false" ht="12.75" hidden="false" customHeight="true" outlineLevel="0" collapsed="false">
      <c r="A56" s="668"/>
      <c r="B56" s="675" t="s">
        <v>359</v>
      </c>
      <c r="C56" s="636" t="n">
        <v>74.96494671</v>
      </c>
      <c r="D56" s="637" t="n">
        <v>0.0117034417270002</v>
      </c>
      <c r="E56" s="676" t="n">
        <v>3162</v>
      </c>
      <c r="F56" s="639" t="n">
        <v>0.0110460566765413</v>
      </c>
      <c r="G56" s="640" t="n">
        <v>0.124288425047438</v>
      </c>
      <c r="H56" s="640" t="n">
        <v>0.403225806451613</v>
      </c>
      <c r="I56" s="640" t="n">
        <v>0.472485768500949</v>
      </c>
      <c r="J56" s="641"/>
    </row>
    <row r="57" customFormat="false" ht="12.75" hidden="false" customHeight="true" outlineLevel="0" collapsed="false">
      <c r="A57" s="659"/>
      <c r="B57" s="660" t="s">
        <v>360</v>
      </c>
      <c r="C57" s="644" t="n">
        <v>106.38222796</v>
      </c>
      <c r="D57" s="645" t="n">
        <v>0.0166082717371187</v>
      </c>
      <c r="E57" s="661" t="n">
        <v>5141</v>
      </c>
      <c r="F57" s="647" t="n">
        <v>0.0179594488849142</v>
      </c>
      <c r="G57" s="648" t="n">
        <v>0.154250145886014</v>
      </c>
      <c r="H57" s="648" t="n">
        <v>0.50962847695001</v>
      </c>
      <c r="I57" s="648" t="n">
        <v>0.336121377163976</v>
      </c>
      <c r="J57" s="641"/>
    </row>
    <row r="58" customFormat="false" ht="12.75" hidden="false" customHeight="true" outlineLevel="0" collapsed="false">
      <c r="A58" s="662" t="s">
        <v>361</v>
      </c>
      <c r="B58" s="663"/>
      <c r="C58" s="664" t="n">
        <v>181.34717467</v>
      </c>
      <c r="D58" s="652" t="n">
        <v>0.0283117134641189</v>
      </c>
      <c r="E58" s="665" t="n">
        <v>8303</v>
      </c>
      <c r="F58" s="654" t="n">
        <v>0.0290055055614555</v>
      </c>
      <c r="G58" s="655" t="n">
        <v>0.142839937372034</v>
      </c>
      <c r="H58" s="655" t="n">
        <v>0.469107551487414</v>
      </c>
      <c r="I58" s="655" t="n">
        <v>0.388052511140552</v>
      </c>
      <c r="J58" s="656"/>
    </row>
    <row r="59" customFormat="false" ht="5.1" hidden="false" customHeight="true" outlineLevel="0" collapsed="false">
      <c r="A59" s="670"/>
      <c r="B59" s="670"/>
      <c r="C59" s="677"/>
      <c r="D59" s="678"/>
      <c r="E59" s="679"/>
      <c r="F59" s="680"/>
      <c r="G59" s="681"/>
      <c r="H59" s="681"/>
      <c r="I59" s="681"/>
      <c r="J59" s="656"/>
    </row>
    <row r="60" customFormat="false" ht="17.25" hidden="false" customHeight="true" outlineLevel="0" collapsed="false">
      <c r="A60" s="682" t="s">
        <v>362</v>
      </c>
      <c r="B60" s="683"/>
      <c r="C60" s="684" t="n">
        <v>6405.37616699999</v>
      </c>
      <c r="D60" s="685" t="n">
        <v>1</v>
      </c>
      <c r="E60" s="686" t="n">
        <v>286256</v>
      </c>
      <c r="F60" s="685" t="n">
        <v>1</v>
      </c>
      <c r="G60" s="687" t="n">
        <v>0.190001257615561</v>
      </c>
      <c r="H60" s="687" t="n">
        <v>0.445471885305461</v>
      </c>
      <c r="I60" s="687" t="n">
        <v>0.364526857078978</v>
      </c>
      <c r="J60" s="688"/>
    </row>
    <row r="61" customFormat="false" ht="13.2" hidden="false" customHeight="true" outlineLevel="0" collapsed="false">
      <c r="A61" s="607"/>
      <c r="B61" s="607"/>
      <c r="C61" s="689"/>
      <c r="D61" s="689"/>
      <c r="E61" s="74"/>
      <c r="F61" s="689"/>
      <c r="G61" s="660"/>
      <c r="H61" s="660"/>
      <c r="I61" s="230"/>
      <c r="J61" s="689"/>
    </row>
    <row r="62" customFormat="false" ht="13.2" hidden="false" customHeight="true" outlineLevel="0" collapsed="false">
      <c r="A62" s="607"/>
      <c r="B62" s="607"/>
      <c r="C62" s="689"/>
      <c r="D62" s="689"/>
      <c r="E62" s="74"/>
      <c r="F62" s="689"/>
      <c r="G62" s="660"/>
      <c r="H62" s="660"/>
      <c r="I62" s="230"/>
      <c r="J62" s="689"/>
    </row>
    <row r="63" customFormat="false" ht="13.2" hidden="false" customHeight="true" outlineLevel="0" collapsed="false">
      <c r="A63" s="607"/>
      <c r="B63" s="607"/>
      <c r="C63" s="689"/>
      <c r="D63" s="689"/>
      <c r="E63" s="74"/>
      <c r="F63" s="689"/>
      <c r="G63" s="660"/>
      <c r="H63" s="660"/>
      <c r="I63" s="230"/>
      <c r="J63" s="689"/>
    </row>
    <row r="64" customFormat="false" ht="13.2" hidden="false" customHeight="true" outlineLevel="0" collapsed="false">
      <c r="A64" s="607"/>
      <c r="B64" s="607"/>
      <c r="C64" s="689"/>
      <c r="D64" s="689"/>
      <c r="E64" s="74"/>
      <c r="F64" s="689"/>
      <c r="G64" s="660"/>
      <c r="H64" s="660"/>
      <c r="I64" s="230"/>
      <c r="J64" s="689"/>
    </row>
    <row r="65" customFormat="false" ht="13.2" hidden="false" customHeight="true" outlineLevel="0" collapsed="false">
      <c r="A65" s="607"/>
      <c r="B65" s="607"/>
      <c r="C65" s="689"/>
      <c r="D65" s="689"/>
      <c r="E65" s="74"/>
      <c r="F65" s="689"/>
      <c r="G65" s="660"/>
      <c r="H65" s="660"/>
      <c r="I65" s="230"/>
      <c r="J65" s="689"/>
    </row>
    <row r="66" customFormat="false" ht="13.2" hidden="false" customHeight="true" outlineLevel="0" collapsed="false">
      <c r="A66" s="607"/>
      <c r="B66" s="607"/>
      <c r="C66" s="689"/>
      <c r="D66" s="689"/>
      <c r="E66" s="74"/>
      <c r="F66" s="689"/>
      <c r="G66" s="660"/>
      <c r="H66" s="660"/>
      <c r="I66" s="230"/>
      <c r="J66" s="689"/>
    </row>
    <row r="67" customFormat="false" ht="13.2" hidden="false" customHeight="true" outlineLevel="0" collapsed="false">
      <c r="A67" s="607"/>
      <c r="B67" s="607"/>
      <c r="C67" s="689"/>
      <c r="D67" s="689"/>
      <c r="E67" s="74"/>
      <c r="F67" s="689"/>
      <c r="G67" s="660"/>
      <c r="H67" s="660"/>
      <c r="I67" s="230"/>
      <c r="J67" s="689"/>
    </row>
    <row r="68" customFormat="false" ht="13.2" hidden="false" customHeight="true" outlineLevel="0" collapsed="false">
      <c r="A68" s="607"/>
      <c r="B68" s="607"/>
      <c r="C68" s="689"/>
      <c r="D68" s="689"/>
      <c r="E68" s="74"/>
      <c r="F68" s="689"/>
      <c r="G68" s="660"/>
      <c r="H68" s="660"/>
      <c r="I68" s="230"/>
      <c r="J68" s="689"/>
    </row>
    <row r="69" customFormat="false" ht="13.2" hidden="false" customHeight="true" outlineLevel="0" collapsed="false">
      <c r="A69" s="607"/>
      <c r="B69" s="607"/>
      <c r="C69" s="689"/>
      <c r="D69" s="689"/>
      <c r="E69" s="74"/>
      <c r="F69" s="689"/>
      <c r="G69" s="660"/>
      <c r="H69" s="660"/>
      <c r="I69" s="230"/>
      <c r="J69" s="689"/>
    </row>
    <row r="70" customFormat="false" ht="13.2" hidden="false" customHeight="true" outlineLevel="0" collapsed="false">
      <c r="A70" s="607"/>
      <c r="B70" s="607"/>
      <c r="C70" s="689"/>
      <c r="D70" s="689"/>
      <c r="E70" s="74"/>
      <c r="F70" s="689"/>
      <c r="G70" s="660"/>
      <c r="H70" s="660"/>
      <c r="I70" s="230"/>
      <c r="J70" s="660"/>
    </row>
    <row r="71" customFormat="false" ht="13.2" hidden="false" customHeight="true" outlineLevel="0" collapsed="false">
      <c r="A71" s="607"/>
      <c r="B71" s="607"/>
      <c r="C71" s="689"/>
      <c r="D71" s="689"/>
      <c r="E71" s="74"/>
      <c r="F71" s="689"/>
      <c r="G71" s="660"/>
      <c r="H71" s="660"/>
      <c r="I71" s="230"/>
      <c r="J71" s="660"/>
    </row>
    <row r="72" customFormat="false" ht="13.2" hidden="false" customHeight="true" outlineLevel="0" collapsed="false">
      <c r="A72" s="607"/>
      <c r="B72" s="607"/>
      <c r="C72" s="689"/>
      <c r="D72" s="689"/>
      <c r="E72" s="74"/>
      <c r="F72" s="689"/>
      <c r="G72" s="660"/>
      <c r="H72" s="660"/>
      <c r="I72" s="230"/>
      <c r="J72" s="660"/>
    </row>
    <row r="73" customFormat="false" ht="13.2" hidden="false" customHeight="true" outlineLevel="0" collapsed="false">
      <c r="A73" s="607"/>
      <c r="B73" s="607"/>
      <c r="C73" s="689"/>
      <c r="D73" s="689"/>
      <c r="E73" s="74"/>
      <c r="F73" s="689"/>
      <c r="G73" s="660"/>
      <c r="H73" s="660"/>
      <c r="I73" s="230"/>
      <c r="J73" s="660"/>
    </row>
    <row r="74" customFormat="false" ht="13.2" hidden="false" customHeight="true" outlineLevel="0" collapsed="false">
      <c r="A74" s="607"/>
      <c r="B74" s="607"/>
      <c r="C74" s="689"/>
      <c r="D74" s="689"/>
      <c r="E74" s="74"/>
      <c r="F74" s="689"/>
      <c r="G74" s="660"/>
      <c r="H74" s="660"/>
      <c r="I74" s="230"/>
      <c r="J74" s="660"/>
    </row>
    <row r="75" customFormat="false" ht="13.2" hidden="false" customHeight="true" outlineLevel="0" collapsed="false">
      <c r="A75" s="607"/>
      <c r="B75" s="607"/>
      <c r="C75" s="689"/>
      <c r="D75" s="689"/>
      <c r="E75" s="74"/>
      <c r="F75" s="689"/>
      <c r="G75" s="660"/>
      <c r="H75" s="660"/>
      <c r="I75" s="230"/>
      <c r="J75" s="660"/>
    </row>
    <row r="76" customFormat="false" ht="13.2" hidden="false" customHeight="true" outlineLevel="0" collapsed="false">
      <c r="A76" s="607"/>
      <c r="B76" s="607"/>
      <c r="C76" s="689"/>
      <c r="D76" s="689"/>
      <c r="E76" s="74"/>
      <c r="F76" s="689"/>
      <c r="G76" s="660"/>
      <c r="H76" s="660"/>
      <c r="I76" s="230"/>
      <c r="J76" s="660"/>
    </row>
    <row r="77" customFormat="false" ht="13.2" hidden="false" customHeight="true" outlineLevel="0" collapsed="false">
      <c r="A77" s="607"/>
      <c r="B77" s="607"/>
      <c r="C77" s="689"/>
      <c r="D77" s="689"/>
      <c r="E77" s="74"/>
      <c r="F77" s="689"/>
      <c r="G77" s="660"/>
      <c r="H77" s="660"/>
      <c r="I77" s="230"/>
      <c r="J77" s="660"/>
    </row>
    <row r="78" customFormat="false" ht="13.2" hidden="false" customHeight="true" outlineLevel="0" collapsed="false">
      <c r="A78" s="607"/>
      <c r="B78" s="607"/>
      <c r="C78" s="689"/>
      <c r="D78" s="689"/>
      <c r="E78" s="74"/>
      <c r="F78" s="689"/>
      <c r="G78" s="660"/>
      <c r="H78" s="660"/>
      <c r="I78" s="230"/>
      <c r="J78" s="660"/>
    </row>
    <row r="79" customFormat="false" ht="13.2" hidden="false" customHeight="true" outlineLevel="0" collapsed="false">
      <c r="A79" s="607"/>
      <c r="B79" s="607"/>
      <c r="C79" s="689"/>
      <c r="D79" s="689"/>
      <c r="E79" s="74"/>
      <c r="F79" s="689"/>
      <c r="G79" s="660"/>
      <c r="H79" s="660"/>
      <c r="I79" s="230"/>
      <c r="J79" s="660"/>
    </row>
    <row r="80" customFormat="false" ht="13.2" hidden="false" customHeight="true" outlineLevel="0" collapsed="false">
      <c r="A80" s="607"/>
      <c r="B80" s="607"/>
      <c r="C80" s="689"/>
      <c r="D80" s="689"/>
      <c r="E80" s="74"/>
      <c r="F80" s="689"/>
      <c r="G80" s="660"/>
      <c r="H80" s="660"/>
      <c r="I80" s="230"/>
      <c r="J80" s="660"/>
    </row>
    <row r="81" customFormat="false" ht="13.2" hidden="false" customHeight="true" outlineLevel="0" collapsed="false">
      <c r="A81" s="607"/>
      <c r="B81" s="607"/>
      <c r="C81" s="689"/>
      <c r="D81" s="689"/>
      <c r="E81" s="74"/>
      <c r="F81" s="689"/>
      <c r="G81" s="660"/>
      <c r="H81" s="660"/>
      <c r="I81" s="230"/>
      <c r="J81" s="660"/>
    </row>
    <row r="82" customFormat="false" ht="13.2" hidden="false" customHeight="true" outlineLevel="0" collapsed="false">
      <c r="A82" s="607"/>
      <c r="B82" s="607"/>
      <c r="C82" s="689"/>
      <c r="D82" s="689"/>
      <c r="E82" s="74"/>
      <c r="F82" s="689"/>
      <c r="G82" s="660"/>
      <c r="H82" s="660"/>
      <c r="I82" s="230"/>
      <c r="J82" s="660"/>
    </row>
    <row r="83" customFormat="false" ht="13.2" hidden="false" customHeight="true" outlineLevel="0" collapsed="false">
      <c r="A83" s="607"/>
      <c r="B83" s="607"/>
      <c r="C83" s="689"/>
      <c r="D83" s="689"/>
      <c r="E83" s="74"/>
      <c r="F83" s="689"/>
      <c r="G83" s="660"/>
      <c r="H83" s="660"/>
      <c r="I83" s="230"/>
      <c r="J83" s="660"/>
    </row>
    <row r="84" customFormat="false" ht="13.2" hidden="false" customHeight="true" outlineLevel="0" collapsed="false">
      <c r="A84" s="607"/>
      <c r="B84" s="607"/>
      <c r="C84" s="689"/>
      <c r="D84" s="689"/>
      <c r="E84" s="74"/>
      <c r="F84" s="689"/>
      <c r="G84" s="660"/>
      <c r="H84" s="660"/>
      <c r="I84" s="230"/>
      <c r="J84" s="660"/>
    </row>
    <row r="85" customFormat="false" ht="13.2" hidden="false" customHeight="true" outlineLevel="0" collapsed="false">
      <c r="A85" s="607"/>
      <c r="B85" s="607"/>
      <c r="C85" s="607"/>
      <c r="D85" s="690"/>
      <c r="E85" s="74"/>
      <c r="F85" s="607"/>
      <c r="G85" s="660"/>
      <c r="H85" s="660"/>
      <c r="I85" s="230"/>
      <c r="J85" s="660"/>
    </row>
    <row r="86" customFormat="false" ht="13.2" hidden="false" customHeight="true" outlineLevel="0" collapsed="false">
      <c r="A86" s="607"/>
      <c r="B86" s="607"/>
      <c r="C86" s="607"/>
      <c r="D86" s="690"/>
      <c r="E86" s="74"/>
      <c r="F86" s="607"/>
      <c r="G86" s="660"/>
      <c r="H86" s="660"/>
      <c r="I86" s="230"/>
      <c r="J86" s="660"/>
    </row>
    <row r="87" customFormat="false" ht="13.2" hidden="false" customHeight="true" outlineLevel="0" collapsed="false">
      <c r="A87" s="607"/>
      <c r="B87" s="607"/>
      <c r="C87" s="607"/>
      <c r="D87" s="690"/>
      <c r="E87" s="74"/>
      <c r="F87" s="607"/>
      <c r="G87" s="660"/>
      <c r="H87" s="660"/>
      <c r="I87" s="230"/>
      <c r="J87" s="660"/>
    </row>
    <row r="88" customFormat="false" ht="13.2" hidden="false" customHeight="true" outlineLevel="0" collapsed="false">
      <c r="A88" s="607"/>
      <c r="B88" s="607"/>
      <c r="C88" s="607"/>
      <c r="D88" s="690"/>
      <c r="E88" s="74"/>
      <c r="F88" s="607"/>
      <c r="G88" s="660"/>
      <c r="H88" s="660"/>
      <c r="I88" s="230"/>
      <c r="J88" s="660"/>
    </row>
    <row r="89" customFormat="false" ht="13.2" hidden="false" customHeight="true" outlineLevel="0" collapsed="false">
      <c r="A89" s="607"/>
      <c r="B89" s="607"/>
      <c r="C89" s="607"/>
      <c r="D89" s="690"/>
      <c r="E89" s="74"/>
      <c r="F89" s="607"/>
      <c r="G89" s="660"/>
      <c r="H89" s="660"/>
      <c r="I89" s="230"/>
      <c r="J89" s="660"/>
    </row>
    <row r="90" customFormat="false" ht="13.2" hidden="false" customHeight="true" outlineLevel="0" collapsed="false">
      <c r="A90" s="607"/>
      <c r="B90" s="607"/>
      <c r="C90" s="607"/>
      <c r="D90" s="690"/>
      <c r="E90" s="74"/>
      <c r="F90" s="607"/>
      <c r="G90" s="660"/>
      <c r="H90" s="660"/>
      <c r="I90" s="230"/>
      <c r="J90" s="660"/>
    </row>
    <row r="91" customFormat="false" ht="13.2" hidden="false" customHeight="true" outlineLevel="0" collapsed="false">
      <c r="A91" s="607"/>
      <c r="B91" s="607"/>
      <c r="C91" s="607"/>
      <c r="D91" s="690"/>
      <c r="E91" s="74"/>
      <c r="F91" s="607"/>
      <c r="G91" s="660"/>
      <c r="H91" s="660"/>
      <c r="I91" s="230"/>
      <c r="J91" s="660"/>
    </row>
    <row r="92" customFormat="false" ht="13.2" hidden="false" customHeight="true" outlineLevel="0" collapsed="false">
      <c r="A92" s="607"/>
      <c r="B92" s="607"/>
      <c r="C92" s="607"/>
      <c r="D92" s="690"/>
      <c r="E92" s="74"/>
      <c r="F92" s="607"/>
      <c r="G92" s="660"/>
      <c r="H92" s="660"/>
      <c r="I92" s="230"/>
      <c r="J92" s="660"/>
    </row>
    <row r="93" customFormat="false" ht="13.2" hidden="false" customHeight="true" outlineLevel="0" collapsed="false">
      <c r="A93" s="607"/>
      <c r="B93" s="607"/>
      <c r="C93" s="607"/>
      <c r="D93" s="690"/>
      <c r="E93" s="74"/>
      <c r="F93" s="607"/>
      <c r="G93" s="660"/>
      <c r="H93" s="660"/>
      <c r="I93" s="230"/>
      <c r="J93" s="660"/>
    </row>
    <row r="94" customFormat="false" ht="13.2" hidden="false" customHeight="true" outlineLevel="0" collapsed="false">
      <c r="A94" s="607"/>
      <c r="B94" s="607"/>
      <c r="C94" s="607"/>
      <c r="D94" s="690"/>
      <c r="E94" s="74"/>
      <c r="F94" s="607"/>
      <c r="G94" s="660"/>
      <c r="H94" s="660"/>
      <c r="I94" s="230"/>
      <c r="J94" s="660"/>
    </row>
    <row r="95" customFormat="false" ht="13.2" hidden="false" customHeight="true" outlineLevel="0" collapsed="false">
      <c r="A95" s="607"/>
      <c r="B95" s="607"/>
      <c r="C95" s="607"/>
      <c r="D95" s="690"/>
      <c r="E95" s="74"/>
      <c r="F95" s="607"/>
      <c r="G95" s="660"/>
      <c r="H95" s="660"/>
      <c r="I95" s="230"/>
      <c r="J95" s="660"/>
    </row>
    <row r="96" customFormat="false" ht="13.2" hidden="false" customHeight="true" outlineLevel="0" collapsed="false">
      <c r="A96" s="607"/>
      <c r="B96" s="607"/>
      <c r="C96" s="607"/>
      <c r="D96" s="690"/>
      <c r="E96" s="74"/>
      <c r="F96" s="607"/>
      <c r="G96" s="660"/>
      <c r="H96" s="660"/>
      <c r="I96" s="230"/>
      <c r="J96" s="660"/>
    </row>
    <row r="97" customFormat="false" ht="13.2" hidden="false" customHeight="true" outlineLevel="0" collapsed="false">
      <c r="A97" s="607"/>
      <c r="B97" s="607"/>
      <c r="C97" s="607"/>
      <c r="D97" s="690"/>
      <c r="E97" s="74"/>
      <c r="F97" s="607"/>
      <c r="G97" s="660"/>
      <c r="H97" s="660"/>
      <c r="I97" s="230"/>
      <c r="J97" s="660"/>
    </row>
    <row r="98" customFormat="false" ht="13.2" hidden="false" customHeight="true" outlineLevel="0" collapsed="false">
      <c r="A98" s="607"/>
      <c r="B98" s="607"/>
      <c r="C98" s="607"/>
      <c r="D98" s="690"/>
      <c r="E98" s="74"/>
      <c r="F98" s="607"/>
      <c r="G98" s="660"/>
      <c r="H98" s="660"/>
      <c r="I98" s="230"/>
      <c r="J98" s="660"/>
    </row>
    <row r="99" customFormat="false" ht="13.2" hidden="false" customHeight="true" outlineLevel="0" collapsed="false">
      <c r="A99" s="607"/>
      <c r="B99" s="607"/>
      <c r="C99" s="607"/>
      <c r="D99" s="690"/>
      <c r="E99" s="74"/>
      <c r="F99" s="607"/>
      <c r="G99" s="660"/>
      <c r="H99" s="660"/>
      <c r="I99" s="230"/>
      <c r="J99" s="660"/>
    </row>
    <row r="100" customFormat="false" ht="13.2" hidden="false" customHeight="true" outlineLevel="0" collapsed="false">
      <c r="A100" s="607"/>
      <c r="B100" s="607"/>
      <c r="C100" s="607"/>
      <c r="D100" s="690"/>
      <c r="E100" s="74"/>
      <c r="F100" s="607"/>
      <c r="G100" s="660"/>
      <c r="H100" s="660"/>
      <c r="I100" s="230"/>
      <c r="J100" s="660"/>
    </row>
    <row r="101" customFormat="false" ht="13.2" hidden="false" customHeight="true" outlineLevel="0" collapsed="false">
      <c r="A101" s="607"/>
      <c r="B101" s="607"/>
      <c r="C101" s="607"/>
      <c r="D101" s="690"/>
      <c r="E101" s="74"/>
      <c r="F101" s="607"/>
      <c r="G101" s="660"/>
      <c r="H101" s="660"/>
      <c r="I101" s="230"/>
      <c r="J101" s="660"/>
    </row>
    <row r="102" customFormat="false" ht="13.2" hidden="false" customHeight="true" outlineLevel="0" collapsed="false">
      <c r="A102" s="607"/>
      <c r="B102" s="607"/>
      <c r="C102" s="607"/>
      <c r="D102" s="690"/>
      <c r="E102" s="74"/>
      <c r="F102" s="607"/>
      <c r="G102" s="660"/>
      <c r="H102" s="660"/>
      <c r="I102" s="230"/>
      <c r="J102" s="660"/>
    </row>
    <row r="103" customFormat="false" ht="13.2" hidden="false" customHeight="true" outlineLevel="0" collapsed="false">
      <c r="A103" s="607"/>
      <c r="B103" s="607"/>
      <c r="C103" s="607"/>
      <c r="D103" s="690"/>
      <c r="E103" s="74"/>
      <c r="F103" s="607"/>
      <c r="G103" s="660"/>
      <c r="H103" s="660"/>
      <c r="I103" s="230"/>
      <c r="J103" s="660"/>
    </row>
    <row r="104" customFormat="false" ht="13.2" hidden="false" customHeight="true" outlineLevel="0" collapsed="false">
      <c r="A104" s="607"/>
      <c r="B104" s="607"/>
      <c r="C104" s="607"/>
      <c r="D104" s="690"/>
      <c r="E104" s="74"/>
      <c r="F104" s="607"/>
      <c r="G104" s="660"/>
      <c r="H104" s="660"/>
      <c r="I104" s="230"/>
      <c r="J104" s="660"/>
    </row>
    <row r="105" customFormat="false" ht="13.2" hidden="false" customHeight="true" outlineLevel="0" collapsed="false">
      <c r="A105" s="607"/>
      <c r="B105" s="607"/>
      <c r="C105" s="607"/>
      <c r="D105" s="690"/>
      <c r="E105" s="74"/>
      <c r="F105" s="607"/>
      <c r="G105" s="660"/>
      <c r="H105" s="660"/>
      <c r="I105" s="230"/>
      <c r="J105" s="660"/>
    </row>
    <row r="106" customFormat="false" ht="13.2" hidden="false" customHeight="true" outlineLevel="0" collapsed="false">
      <c r="A106" s="607"/>
      <c r="B106" s="607"/>
      <c r="C106" s="607"/>
      <c r="D106" s="690"/>
      <c r="E106" s="74"/>
      <c r="F106" s="607"/>
      <c r="G106" s="660"/>
      <c r="H106" s="660"/>
      <c r="I106" s="230"/>
      <c r="J106" s="660"/>
    </row>
    <row r="107" customFormat="false" ht="13.2" hidden="false" customHeight="true" outlineLevel="0" collapsed="false">
      <c r="A107" s="607"/>
      <c r="B107" s="607"/>
      <c r="C107" s="607"/>
      <c r="D107" s="690"/>
      <c r="E107" s="74"/>
      <c r="F107" s="607"/>
      <c r="G107" s="660"/>
      <c r="H107" s="660"/>
      <c r="I107" s="230"/>
      <c r="J107" s="660"/>
    </row>
    <row r="108" customFormat="false" ht="13.2" hidden="false" customHeight="true" outlineLevel="0" collapsed="false">
      <c r="A108" s="607"/>
      <c r="B108" s="607"/>
      <c r="C108" s="607"/>
      <c r="D108" s="690"/>
      <c r="E108" s="74"/>
      <c r="F108" s="607"/>
      <c r="G108" s="660"/>
      <c r="H108" s="660"/>
      <c r="I108" s="230"/>
      <c r="J108" s="660"/>
    </row>
    <row r="109" customFormat="false" ht="13.2" hidden="false" customHeight="true" outlineLevel="0" collapsed="false">
      <c r="A109" s="607"/>
      <c r="B109" s="607"/>
      <c r="C109" s="607"/>
      <c r="D109" s="690"/>
      <c r="E109" s="74"/>
      <c r="F109" s="607"/>
      <c r="G109" s="660"/>
      <c r="H109" s="660"/>
      <c r="I109" s="230"/>
      <c r="J109" s="660"/>
    </row>
    <row r="110" customFormat="false" ht="13.2" hidden="false" customHeight="true" outlineLevel="0" collapsed="false">
      <c r="A110" s="607"/>
      <c r="B110" s="607"/>
      <c r="C110" s="607"/>
      <c r="D110" s="690"/>
      <c r="E110" s="74"/>
      <c r="F110" s="607"/>
      <c r="G110" s="660"/>
      <c r="H110" s="660"/>
      <c r="I110" s="230"/>
      <c r="J110" s="660"/>
    </row>
    <row r="111" customFormat="false" ht="13.2" hidden="false" customHeight="true" outlineLevel="0" collapsed="false">
      <c r="A111" s="607"/>
      <c r="B111" s="607"/>
      <c r="C111" s="607"/>
      <c r="D111" s="690"/>
      <c r="E111" s="74"/>
      <c r="F111" s="607"/>
      <c r="G111" s="660"/>
      <c r="H111" s="660"/>
      <c r="I111" s="230"/>
      <c r="J111" s="660"/>
    </row>
    <row r="112" customFormat="false" ht="13.2" hidden="false" customHeight="true" outlineLevel="0" collapsed="false">
      <c r="A112" s="607"/>
      <c r="B112" s="607"/>
      <c r="C112" s="607"/>
      <c r="D112" s="690"/>
      <c r="E112" s="74"/>
      <c r="F112" s="607"/>
      <c r="G112" s="660"/>
      <c r="H112" s="660"/>
      <c r="I112" s="230"/>
      <c r="J112" s="660"/>
    </row>
    <row r="113" customFormat="false" ht="13.2" hidden="false" customHeight="true" outlineLevel="0" collapsed="false">
      <c r="A113" s="607"/>
      <c r="B113" s="607"/>
      <c r="C113" s="607"/>
      <c r="D113" s="690"/>
      <c r="E113" s="74"/>
      <c r="F113" s="607"/>
      <c r="G113" s="660"/>
      <c r="H113" s="660"/>
      <c r="I113" s="230"/>
      <c r="J113" s="660"/>
    </row>
    <row r="114" customFormat="false" ht="13.2" hidden="false" customHeight="true" outlineLevel="0" collapsed="false">
      <c r="A114" s="607"/>
      <c r="B114" s="607"/>
      <c r="C114" s="607"/>
      <c r="D114" s="690"/>
      <c r="E114" s="74"/>
      <c r="F114" s="607"/>
      <c r="G114" s="660"/>
      <c r="H114" s="660"/>
      <c r="I114" s="230"/>
      <c r="J114" s="660"/>
    </row>
    <row r="115" customFormat="false" ht="13.2" hidden="false" customHeight="true" outlineLevel="0" collapsed="false">
      <c r="A115" s="607"/>
      <c r="B115" s="607"/>
      <c r="C115" s="607"/>
      <c r="D115" s="690"/>
      <c r="E115" s="74"/>
      <c r="F115" s="607"/>
      <c r="G115" s="660"/>
      <c r="H115" s="660"/>
      <c r="I115" s="230"/>
      <c r="J115" s="660"/>
    </row>
    <row r="116" customFormat="false" ht="13.2" hidden="false" customHeight="true" outlineLevel="0" collapsed="false">
      <c r="A116" s="607"/>
      <c r="B116" s="607"/>
      <c r="C116" s="607"/>
      <c r="D116" s="690"/>
      <c r="E116" s="74"/>
      <c r="F116" s="607"/>
      <c r="G116" s="660"/>
      <c r="H116" s="660"/>
      <c r="I116" s="230"/>
      <c r="J116" s="660"/>
    </row>
    <row r="117" customFormat="false" ht="13.2" hidden="false" customHeight="true" outlineLevel="0" collapsed="false">
      <c r="A117" s="607"/>
      <c r="B117" s="607"/>
      <c r="C117" s="607"/>
      <c r="D117" s="690"/>
      <c r="E117" s="74"/>
      <c r="F117" s="607"/>
      <c r="G117" s="660"/>
      <c r="H117" s="660"/>
      <c r="I117" s="230"/>
      <c r="J117" s="660"/>
    </row>
    <row r="118" customFormat="false" ht="13.2" hidden="false" customHeight="true" outlineLevel="0" collapsed="false">
      <c r="A118" s="607"/>
      <c r="B118" s="607"/>
      <c r="C118" s="607"/>
      <c r="D118" s="690"/>
      <c r="E118" s="74"/>
      <c r="F118" s="607"/>
      <c r="G118" s="660"/>
      <c r="H118" s="660"/>
      <c r="I118" s="230"/>
      <c r="J118" s="660"/>
    </row>
    <row r="119" customFormat="false" ht="13.2" hidden="false" customHeight="true" outlineLevel="0" collapsed="false">
      <c r="A119" s="607"/>
      <c r="B119" s="607"/>
      <c r="C119" s="607"/>
      <c r="D119" s="690"/>
      <c r="E119" s="74"/>
      <c r="F119" s="607"/>
      <c r="G119" s="660"/>
      <c r="H119" s="660"/>
      <c r="I119" s="230"/>
      <c r="J119" s="660"/>
    </row>
    <row r="120" customFormat="false" ht="13.2" hidden="false" customHeight="true" outlineLevel="0" collapsed="false">
      <c r="A120" s="607"/>
      <c r="B120" s="607"/>
      <c r="C120" s="607"/>
      <c r="D120" s="690"/>
      <c r="E120" s="74"/>
      <c r="F120" s="607"/>
      <c r="G120" s="660"/>
      <c r="H120" s="660"/>
      <c r="I120" s="230"/>
      <c r="J120" s="660"/>
    </row>
    <row r="121" customFormat="false" ht="13.2" hidden="false" customHeight="true" outlineLevel="0" collapsed="false">
      <c r="A121" s="607"/>
      <c r="B121" s="607"/>
      <c r="C121" s="607"/>
      <c r="D121" s="690"/>
      <c r="E121" s="74"/>
      <c r="F121" s="607"/>
      <c r="G121" s="660"/>
      <c r="H121" s="660"/>
      <c r="I121" s="230"/>
      <c r="J121" s="660"/>
    </row>
    <row r="122" customFormat="false" ht="13.2" hidden="false" customHeight="true" outlineLevel="0" collapsed="false">
      <c r="A122" s="607"/>
      <c r="B122" s="607"/>
      <c r="C122" s="607"/>
      <c r="D122" s="690"/>
      <c r="E122" s="74"/>
      <c r="F122" s="607"/>
      <c r="G122" s="660"/>
      <c r="H122" s="660"/>
      <c r="I122" s="230"/>
      <c r="J122" s="660"/>
    </row>
    <row r="123" customFormat="false" ht="13.2" hidden="false" customHeight="true" outlineLevel="0" collapsed="false">
      <c r="A123" s="607"/>
      <c r="B123" s="607"/>
      <c r="C123" s="607"/>
      <c r="D123" s="690"/>
      <c r="E123" s="74"/>
      <c r="F123" s="607"/>
      <c r="G123" s="660"/>
      <c r="H123" s="660"/>
      <c r="I123" s="230"/>
      <c r="J123" s="660"/>
    </row>
    <row r="124" customFormat="false" ht="13.2" hidden="false" customHeight="true" outlineLevel="0" collapsed="false">
      <c r="A124" s="607"/>
      <c r="B124" s="607"/>
      <c r="C124" s="607"/>
      <c r="D124" s="690"/>
      <c r="E124" s="74"/>
      <c r="F124" s="607"/>
      <c r="G124" s="660"/>
      <c r="H124" s="660"/>
      <c r="I124" s="230"/>
      <c r="J124" s="660"/>
    </row>
    <row r="125" customFormat="false" ht="13.2" hidden="false" customHeight="true" outlineLevel="0" collapsed="false">
      <c r="A125" s="607"/>
      <c r="B125" s="607"/>
      <c r="C125" s="607"/>
      <c r="D125" s="690"/>
      <c r="E125" s="74"/>
      <c r="F125" s="607"/>
      <c r="G125" s="660"/>
      <c r="H125" s="660"/>
      <c r="I125" s="230"/>
      <c r="J125" s="660"/>
    </row>
    <row r="126" customFormat="false" ht="13.2" hidden="false" customHeight="true" outlineLevel="0" collapsed="false">
      <c r="A126" s="607"/>
      <c r="B126" s="607"/>
      <c r="C126" s="607"/>
      <c r="D126" s="690"/>
      <c r="E126" s="74"/>
      <c r="F126" s="607"/>
      <c r="G126" s="660"/>
      <c r="H126" s="660"/>
      <c r="I126" s="230"/>
      <c r="J126" s="660"/>
    </row>
    <row r="127" customFormat="false" ht="13.2" hidden="false" customHeight="true" outlineLevel="0" collapsed="false">
      <c r="A127" s="607"/>
      <c r="B127" s="607"/>
      <c r="C127" s="607"/>
      <c r="D127" s="690"/>
      <c r="E127" s="74"/>
      <c r="F127" s="607"/>
      <c r="G127" s="660"/>
      <c r="H127" s="660"/>
      <c r="I127" s="230"/>
      <c r="J127" s="660"/>
    </row>
    <row r="128" customFormat="false" ht="13.2" hidden="false" customHeight="true" outlineLevel="0" collapsed="false">
      <c r="A128" s="607"/>
      <c r="B128" s="607"/>
      <c r="C128" s="607"/>
      <c r="D128" s="690"/>
      <c r="E128" s="74"/>
      <c r="F128" s="607"/>
      <c r="G128" s="660"/>
      <c r="H128" s="660"/>
      <c r="I128" s="230"/>
      <c r="J128" s="660"/>
    </row>
    <row r="129" customFormat="false" ht="13.2" hidden="false" customHeight="true" outlineLevel="0" collapsed="false">
      <c r="A129" s="607"/>
      <c r="B129" s="607"/>
      <c r="C129" s="607"/>
      <c r="D129" s="690"/>
      <c r="E129" s="74"/>
      <c r="F129" s="607"/>
      <c r="G129" s="660"/>
      <c r="H129" s="660"/>
      <c r="I129" s="230"/>
      <c r="J129" s="660"/>
    </row>
    <row r="130" customFormat="false" ht="13.2" hidden="false" customHeight="true" outlineLevel="0" collapsed="false">
      <c r="A130" s="607"/>
      <c r="B130" s="607"/>
      <c r="C130" s="607"/>
      <c r="D130" s="690"/>
      <c r="E130" s="74"/>
      <c r="F130" s="607"/>
      <c r="G130" s="660"/>
      <c r="H130" s="660"/>
      <c r="I130" s="230"/>
      <c r="J130" s="660"/>
    </row>
    <row r="131" customFormat="false" ht="13.2" hidden="false" customHeight="true" outlineLevel="0" collapsed="false">
      <c r="A131" s="607"/>
      <c r="B131" s="607"/>
      <c r="C131" s="607"/>
      <c r="D131" s="690"/>
      <c r="E131" s="74"/>
      <c r="F131" s="607"/>
      <c r="G131" s="660"/>
      <c r="H131" s="660"/>
      <c r="I131" s="230"/>
      <c r="J131" s="660"/>
    </row>
    <row r="132" customFormat="false" ht="13.2" hidden="false" customHeight="true" outlineLevel="0" collapsed="false">
      <c r="A132" s="607"/>
      <c r="B132" s="607"/>
      <c r="C132" s="607"/>
      <c r="D132" s="690"/>
      <c r="E132" s="74"/>
      <c r="F132" s="607"/>
      <c r="G132" s="660"/>
      <c r="H132" s="660"/>
      <c r="I132" s="230"/>
      <c r="J132" s="660"/>
    </row>
    <row r="133" customFormat="false" ht="13.2" hidden="false" customHeight="true" outlineLevel="0" collapsed="false">
      <c r="A133" s="607"/>
      <c r="B133" s="607"/>
      <c r="C133" s="607"/>
      <c r="D133" s="690"/>
      <c r="E133" s="74"/>
      <c r="F133" s="607"/>
      <c r="G133" s="660"/>
      <c r="H133" s="660"/>
      <c r="I133" s="230"/>
      <c r="J133" s="660"/>
    </row>
    <row r="134" customFormat="false" ht="13.2" hidden="false" customHeight="true" outlineLevel="0" collapsed="false">
      <c r="A134" s="607"/>
      <c r="B134" s="607"/>
      <c r="C134" s="607"/>
      <c r="D134" s="690"/>
      <c r="E134" s="74"/>
      <c r="F134" s="607"/>
      <c r="G134" s="660"/>
      <c r="H134" s="660"/>
      <c r="I134" s="230"/>
      <c r="J134" s="660"/>
    </row>
    <row r="135" customFormat="false" ht="13.2" hidden="false" customHeight="true" outlineLevel="0" collapsed="false">
      <c r="A135" s="607"/>
      <c r="B135" s="607"/>
      <c r="C135" s="607"/>
      <c r="D135" s="690"/>
      <c r="E135" s="74"/>
      <c r="F135" s="607"/>
      <c r="G135" s="660"/>
      <c r="H135" s="660"/>
      <c r="I135" s="230"/>
      <c r="J135" s="660"/>
    </row>
    <row r="136" customFormat="false" ht="13.2" hidden="false" customHeight="true" outlineLevel="0" collapsed="false">
      <c r="A136" s="607"/>
      <c r="B136" s="607"/>
      <c r="C136" s="607"/>
      <c r="D136" s="690"/>
      <c r="E136" s="74"/>
      <c r="F136" s="607"/>
      <c r="G136" s="660"/>
      <c r="H136" s="660"/>
      <c r="I136" s="230"/>
      <c r="J136" s="660"/>
    </row>
    <row r="137" customFormat="false" ht="13.2" hidden="false" customHeight="true" outlineLevel="0" collapsed="false">
      <c r="A137" s="607"/>
      <c r="B137" s="607"/>
      <c r="C137" s="607"/>
      <c r="D137" s="690"/>
      <c r="E137" s="74"/>
      <c r="F137" s="607"/>
      <c r="G137" s="660"/>
      <c r="H137" s="660"/>
      <c r="I137" s="230"/>
      <c r="J137" s="660"/>
    </row>
    <row r="138" customFormat="false" ht="13.2" hidden="false" customHeight="true" outlineLevel="0" collapsed="false">
      <c r="A138" s="607"/>
      <c r="B138" s="607"/>
      <c r="C138" s="607"/>
      <c r="D138" s="690"/>
      <c r="E138" s="74"/>
      <c r="F138" s="607"/>
      <c r="G138" s="660"/>
      <c r="H138" s="660"/>
      <c r="I138" s="230"/>
      <c r="J138" s="660"/>
    </row>
    <row r="139" customFormat="false" ht="13.2" hidden="false" customHeight="true" outlineLevel="0" collapsed="false">
      <c r="A139" s="607"/>
      <c r="B139" s="607"/>
      <c r="C139" s="607"/>
      <c r="D139" s="690"/>
      <c r="E139" s="74"/>
      <c r="F139" s="607"/>
      <c r="G139" s="660"/>
      <c r="H139" s="660"/>
      <c r="I139" s="230"/>
      <c r="J139" s="660"/>
    </row>
    <row r="140" customFormat="false" ht="13.2" hidden="false" customHeight="true" outlineLevel="0" collapsed="false">
      <c r="A140" s="607"/>
      <c r="B140" s="607"/>
      <c r="C140" s="607"/>
      <c r="D140" s="690"/>
      <c r="E140" s="74"/>
      <c r="F140" s="607"/>
      <c r="G140" s="660"/>
      <c r="H140" s="660"/>
      <c r="I140" s="230"/>
      <c r="J140" s="660"/>
    </row>
    <row r="141" customFormat="false" ht="13.2" hidden="false" customHeight="true" outlineLevel="0" collapsed="false">
      <c r="A141" s="607"/>
      <c r="B141" s="607"/>
      <c r="C141" s="607"/>
      <c r="D141" s="690"/>
      <c r="E141" s="74"/>
      <c r="F141" s="607"/>
      <c r="G141" s="660"/>
      <c r="H141" s="660"/>
      <c r="I141" s="230"/>
      <c r="J141" s="660"/>
    </row>
    <row r="142" customFormat="false" ht="13.2" hidden="false" customHeight="true" outlineLevel="0" collapsed="false">
      <c r="A142" s="607"/>
      <c r="B142" s="607"/>
      <c r="C142" s="607"/>
      <c r="D142" s="690"/>
      <c r="E142" s="74"/>
      <c r="F142" s="607"/>
      <c r="G142" s="660"/>
      <c r="H142" s="660"/>
      <c r="I142" s="230"/>
      <c r="J142" s="660"/>
    </row>
    <row r="143" customFormat="false" ht="13.2" hidden="false" customHeight="true" outlineLevel="0" collapsed="false">
      <c r="A143" s="607"/>
      <c r="B143" s="607"/>
      <c r="C143" s="607"/>
      <c r="D143" s="690"/>
      <c r="E143" s="74"/>
      <c r="F143" s="607"/>
      <c r="G143" s="660"/>
      <c r="H143" s="660"/>
      <c r="I143" s="230"/>
      <c r="J143" s="660"/>
    </row>
    <row r="144" customFormat="false" ht="13.2" hidden="false" customHeight="true" outlineLevel="0" collapsed="false">
      <c r="A144" s="607"/>
      <c r="B144" s="607"/>
      <c r="C144" s="607"/>
      <c r="D144" s="690"/>
      <c r="E144" s="74"/>
      <c r="F144" s="607"/>
      <c r="G144" s="660"/>
      <c r="H144" s="660"/>
      <c r="I144" s="230"/>
      <c r="J144" s="660"/>
    </row>
    <row r="145" customFormat="false" ht="13.2" hidden="false" customHeight="true" outlineLevel="0" collapsed="false">
      <c r="A145" s="607"/>
      <c r="B145" s="607"/>
      <c r="C145" s="607"/>
      <c r="D145" s="690"/>
      <c r="E145" s="74"/>
      <c r="F145" s="607"/>
      <c r="G145" s="660"/>
      <c r="H145" s="660"/>
      <c r="I145" s="230"/>
      <c r="J145" s="660"/>
    </row>
    <row r="146" customFormat="false" ht="13.2" hidden="false" customHeight="true" outlineLevel="0" collapsed="false">
      <c r="A146" s="607"/>
      <c r="B146" s="607"/>
      <c r="C146" s="607"/>
      <c r="D146" s="690"/>
      <c r="E146" s="74"/>
      <c r="F146" s="607"/>
      <c r="G146" s="660"/>
      <c r="H146" s="660"/>
      <c r="I146" s="230"/>
      <c r="J146" s="660"/>
    </row>
    <row r="147" customFormat="false" ht="13.2" hidden="false" customHeight="true" outlineLevel="0" collapsed="false">
      <c r="A147" s="607"/>
      <c r="B147" s="607"/>
      <c r="C147" s="607"/>
      <c r="D147" s="690"/>
      <c r="E147" s="74"/>
      <c r="F147" s="607"/>
      <c r="G147" s="660"/>
      <c r="H147" s="660"/>
      <c r="I147" s="230"/>
      <c r="J147" s="660"/>
    </row>
    <row r="148" customFormat="false" ht="13.2" hidden="false" customHeight="true" outlineLevel="0" collapsed="false">
      <c r="A148" s="607"/>
      <c r="B148" s="607"/>
      <c r="C148" s="607"/>
      <c r="D148" s="690"/>
      <c r="E148" s="74"/>
      <c r="F148" s="607"/>
      <c r="G148" s="660"/>
      <c r="H148" s="660"/>
      <c r="I148" s="230"/>
      <c r="J148" s="660"/>
    </row>
    <row r="149" customFormat="false" ht="13.2" hidden="false" customHeight="true" outlineLevel="0" collapsed="false">
      <c r="A149" s="607"/>
      <c r="B149" s="607"/>
      <c r="C149" s="607"/>
      <c r="D149" s="690"/>
      <c r="E149" s="74"/>
      <c r="F149" s="607"/>
      <c r="G149" s="660"/>
      <c r="H149" s="660"/>
      <c r="I149" s="230"/>
      <c r="J149" s="660"/>
    </row>
    <row r="150" customFormat="false" ht="13.2" hidden="false" customHeight="true" outlineLevel="0" collapsed="false">
      <c r="A150" s="607"/>
      <c r="B150" s="607"/>
      <c r="C150" s="607"/>
      <c r="D150" s="690"/>
      <c r="E150" s="74"/>
      <c r="F150" s="607"/>
      <c r="G150" s="660"/>
      <c r="H150" s="660"/>
      <c r="I150" s="230"/>
      <c r="J150" s="660"/>
    </row>
    <row r="151" customFormat="false" ht="13.2" hidden="false" customHeight="true" outlineLevel="0" collapsed="false">
      <c r="A151" s="607"/>
      <c r="B151" s="607"/>
      <c r="C151" s="607"/>
      <c r="D151" s="690"/>
      <c r="E151" s="74"/>
      <c r="F151" s="607"/>
      <c r="G151" s="660"/>
      <c r="H151" s="660"/>
      <c r="I151" s="230"/>
      <c r="J151" s="660"/>
    </row>
    <row r="152" customFormat="false" ht="13.2" hidden="false" customHeight="true" outlineLevel="0" collapsed="false">
      <c r="A152" s="607"/>
      <c r="B152" s="607"/>
      <c r="C152" s="607"/>
      <c r="D152" s="690"/>
      <c r="E152" s="74"/>
      <c r="F152" s="607"/>
      <c r="G152" s="660"/>
      <c r="H152" s="660"/>
      <c r="I152" s="230"/>
      <c r="J152" s="660"/>
    </row>
    <row r="153" customFormat="false" ht="13.2" hidden="false" customHeight="true" outlineLevel="0" collapsed="false">
      <c r="A153" s="607"/>
      <c r="B153" s="607"/>
      <c r="C153" s="607"/>
      <c r="D153" s="690"/>
      <c r="E153" s="74"/>
      <c r="F153" s="607"/>
      <c r="G153" s="660"/>
      <c r="H153" s="660"/>
      <c r="I153" s="230"/>
      <c r="J153" s="660"/>
    </row>
    <row r="154" customFormat="false" ht="13.2" hidden="false" customHeight="true" outlineLevel="0" collapsed="false">
      <c r="A154" s="607"/>
      <c r="B154" s="607"/>
      <c r="C154" s="607"/>
      <c r="D154" s="690"/>
      <c r="E154" s="74"/>
      <c r="F154" s="607"/>
      <c r="G154" s="660"/>
      <c r="H154" s="660"/>
      <c r="I154" s="230"/>
      <c r="J154" s="660"/>
    </row>
    <row r="155" customFormat="false" ht="13.2" hidden="false" customHeight="true" outlineLevel="0" collapsed="false">
      <c r="A155" s="607"/>
      <c r="B155" s="607"/>
      <c r="C155" s="607"/>
      <c r="D155" s="690"/>
      <c r="E155" s="74"/>
      <c r="F155" s="607"/>
      <c r="G155" s="660"/>
      <c r="H155" s="660"/>
      <c r="I155" s="230"/>
      <c r="J155" s="660"/>
    </row>
    <row r="156" customFormat="false" ht="13.2" hidden="false" customHeight="true" outlineLevel="0" collapsed="false">
      <c r="A156" s="607"/>
      <c r="B156" s="607"/>
      <c r="C156" s="607"/>
      <c r="D156" s="690"/>
      <c r="E156" s="74"/>
      <c r="F156" s="607"/>
      <c r="G156" s="660"/>
      <c r="H156" s="660"/>
      <c r="I156" s="230"/>
      <c r="J156" s="660"/>
    </row>
    <row r="157" customFormat="false" ht="13.2" hidden="false" customHeight="true" outlineLevel="0" collapsed="false">
      <c r="A157" s="607"/>
      <c r="B157" s="607"/>
      <c r="C157" s="607"/>
      <c r="D157" s="690"/>
      <c r="E157" s="74"/>
      <c r="F157" s="607"/>
      <c r="G157" s="660"/>
      <c r="H157" s="660"/>
      <c r="I157" s="230"/>
      <c r="J157" s="660"/>
    </row>
    <row r="158" customFormat="false" ht="13.2" hidden="false" customHeight="true" outlineLevel="0" collapsed="false">
      <c r="A158" s="607"/>
      <c r="B158" s="607"/>
      <c r="C158" s="607"/>
      <c r="D158" s="690"/>
      <c r="E158" s="74"/>
      <c r="F158" s="607"/>
      <c r="G158" s="660"/>
      <c r="H158" s="660"/>
      <c r="I158" s="230"/>
      <c r="J158" s="660"/>
    </row>
    <row r="159" customFormat="false" ht="13.2" hidden="false" customHeight="true" outlineLevel="0" collapsed="false">
      <c r="A159" s="607"/>
      <c r="B159" s="607"/>
      <c r="C159" s="607"/>
      <c r="D159" s="690"/>
      <c r="E159" s="74"/>
      <c r="F159" s="607"/>
      <c r="G159" s="660"/>
      <c r="H159" s="660"/>
      <c r="I159" s="230"/>
      <c r="J159" s="660"/>
    </row>
    <row r="160" customFormat="false" ht="13.2" hidden="false" customHeight="true" outlineLevel="0" collapsed="false">
      <c r="A160" s="607"/>
      <c r="B160" s="607"/>
      <c r="C160" s="607"/>
      <c r="D160" s="690"/>
      <c r="E160" s="74"/>
      <c r="F160" s="607"/>
      <c r="G160" s="660"/>
      <c r="H160" s="660"/>
      <c r="I160" s="230"/>
      <c r="J160" s="660"/>
    </row>
    <row r="161" customFormat="false" ht="13.2" hidden="false" customHeight="true" outlineLevel="0" collapsed="false">
      <c r="A161" s="607"/>
      <c r="B161" s="607"/>
      <c r="C161" s="607"/>
      <c r="D161" s="690"/>
      <c r="E161" s="74"/>
      <c r="F161" s="607"/>
      <c r="G161" s="660"/>
      <c r="H161" s="660"/>
      <c r="I161" s="230"/>
      <c r="J161" s="660"/>
    </row>
    <row r="162" customFormat="false" ht="13.2" hidden="false" customHeight="true" outlineLevel="0" collapsed="false">
      <c r="A162" s="607"/>
      <c r="B162" s="607"/>
      <c r="C162" s="607"/>
      <c r="D162" s="690"/>
      <c r="E162" s="74"/>
      <c r="F162" s="607"/>
      <c r="G162" s="660"/>
      <c r="H162" s="660"/>
      <c r="I162" s="230"/>
      <c r="J162" s="660"/>
    </row>
    <row r="163" customFormat="false" ht="13.2" hidden="false" customHeight="true" outlineLevel="0" collapsed="false">
      <c r="A163" s="607"/>
      <c r="B163" s="607"/>
      <c r="C163" s="607"/>
      <c r="D163" s="690"/>
      <c r="E163" s="74"/>
      <c r="F163" s="607"/>
      <c r="G163" s="660"/>
      <c r="H163" s="660"/>
      <c r="I163" s="230"/>
      <c r="J163" s="660"/>
    </row>
    <row r="164" customFormat="false" ht="13.2" hidden="false" customHeight="true" outlineLevel="0" collapsed="false">
      <c r="A164" s="607"/>
      <c r="B164" s="607"/>
      <c r="C164" s="607"/>
      <c r="D164" s="690"/>
      <c r="E164" s="74"/>
      <c r="F164" s="607"/>
      <c r="G164" s="660"/>
      <c r="H164" s="660"/>
      <c r="I164" s="230"/>
      <c r="J164" s="660"/>
    </row>
    <row r="165" customFormat="false" ht="13.2" hidden="false" customHeight="true" outlineLevel="0" collapsed="false">
      <c r="A165" s="607"/>
      <c r="B165" s="607"/>
      <c r="C165" s="607"/>
      <c r="D165" s="690"/>
      <c r="E165" s="74"/>
      <c r="F165" s="607"/>
      <c r="G165" s="660"/>
      <c r="H165" s="660"/>
      <c r="I165" s="230"/>
      <c r="J165" s="660"/>
    </row>
    <row r="166" customFormat="false" ht="13.2" hidden="false" customHeight="true" outlineLevel="0" collapsed="false">
      <c r="A166" s="607"/>
      <c r="B166" s="607"/>
      <c r="C166" s="607"/>
      <c r="D166" s="690"/>
      <c r="E166" s="74"/>
      <c r="F166" s="607"/>
      <c r="G166" s="660"/>
      <c r="H166" s="660"/>
      <c r="I166" s="230"/>
      <c r="J166" s="660"/>
    </row>
    <row r="167" customFormat="false" ht="13.2" hidden="false" customHeight="true" outlineLevel="0" collapsed="false">
      <c r="A167" s="607"/>
      <c r="B167" s="607"/>
      <c r="C167" s="607"/>
      <c r="D167" s="690"/>
      <c r="E167" s="74"/>
      <c r="F167" s="607"/>
      <c r="G167" s="660"/>
      <c r="H167" s="660"/>
      <c r="I167" s="230"/>
      <c r="J167" s="660"/>
    </row>
    <row r="168" customFormat="false" ht="13.2" hidden="false" customHeight="true" outlineLevel="0" collapsed="false">
      <c r="A168" s="607"/>
      <c r="B168" s="607"/>
      <c r="C168" s="607"/>
      <c r="D168" s="690"/>
      <c r="E168" s="74"/>
      <c r="F168" s="607"/>
      <c r="G168" s="660"/>
      <c r="H168" s="660"/>
      <c r="I168" s="230"/>
      <c r="J168" s="660"/>
    </row>
    <row r="169" customFormat="false" ht="13.2" hidden="false" customHeight="true" outlineLevel="0" collapsed="false">
      <c r="A169" s="607"/>
      <c r="B169" s="607"/>
      <c r="C169" s="607"/>
      <c r="D169" s="690"/>
      <c r="E169" s="74"/>
      <c r="F169" s="607"/>
      <c r="G169" s="660"/>
      <c r="H169" s="660"/>
      <c r="I169" s="230"/>
      <c r="J169" s="660"/>
    </row>
    <row r="170" customFormat="false" ht="13.2" hidden="false" customHeight="true" outlineLevel="0" collapsed="false">
      <c r="A170" s="607"/>
      <c r="B170" s="607"/>
      <c r="C170" s="607"/>
      <c r="D170" s="690"/>
      <c r="E170" s="74"/>
      <c r="F170" s="607"/>
      <c r="G170" s="660"/>
      <c r="H170" s="660"/>
      <c r="I170" s="230"/>
      <c r="J170" s="660"/>
    </row>
    <row r="171" customFormat="false" ht="13.2" hidden="false" customHeight="true" outlineLevel="0" collapsed="false">
      <c r="A171" s="607"/>
      <c r="B171" s="607"/>
      <c r="C171" s="607"/>
      <c r="D171" s="690"/>
      <c r="E171" s="74"/>
      <c r="F171" s="607"/>
      <c r="G171" s="660"/>
      <c r="H171" s="660"/>
      <c r="I171" s="230"/>
      <c r="J171" s="660"/>
    </row>
    <row r="172" customFormat="false" ht="13.2" hidden="false" customHeight="true" outlineLevel="0" collapsed="false">
      <c r="A172" s="607"/>
      <c r="B172" s="607"/>
      <c r="C172" s="607"/>
      <c r="D172" s="690"/>
      <c r="E172" s="74"/>
      <c r="F172" s="607"/>
      <c r="G172" s="660"/>
      <c r="H172" s="660"/>
      <c r="I172" s="230"/>
      <c r="J172" s="660"/>
    </row>
    <row r="173" customFormat="false" ht="13.2" hidden="false" customHeight="true" outlineLevel="0" collapsed="false">
      <c r="A173" s="607"/>
      <c r="B173" s="607"/>
      <c r="C173" s="607"/>
      <c r="D173" s="690"/>
      <c r="E173" s="74"/>
      <c r="F173" s="607"/>
      <c r="G173" s="660"/>
      <c r="H173" s="660"/>
      <c r="I173" s="230"/>
      <c r="J173" s="660"/>
    </row>
    <row r="174" customFormat="false" ht="13.2" hidden="false" customHeight="true" outlineLevel="0" collapsed="false">
      <c r="A174" s="607"/>
      <c r="B174" s="607"/>
      <c r="C174" s="607"/>
      <c r="D174" s="690"/>
      <c r="E174" s="74"/>
      <c r="F174" s="607"/>
      <c r="G174" s="660"/>
      <c r="H174" s="660"/>
      <c r="I174" s="230"/>
      <c r="J174" s="660"/>
    </row>
    <row r="175" customFormat="false" ht="13.2" hidden="false" customHeight="true" outlineLevel="0" collapsed="false">
      <c r="A175" s="607"/>
      <c r="B175" s="607"/>
      <c r="C175" s="607"/>
      <c r="D175" s="690"/>
      <c r="E175" s="74"/>
      <c r="F175" s="607"/>
      <c r="G175" s="660"/>
      <c r="H175" s="660"/>
      <c r="I175" s="230"/>
      <c r="J175" s="660"/>
    </row>
    <row r="176" customFormat="false" ht="13.2" hidden="false" customHeight="true" outlineLevel="0" collapsed="false">
      <c r="A176" s="607"/>
      <c r="B176" s="607"/>
      <c r="C176" s="607"/>
      <c r="D176" s="690"/>
      <c r="E176" s="74"/>
      <c r="F176" s="607"/>
      <c r="G176" s="660"/>
      <c r="H176" s="660"/>
      <c r="I176" s="230"/>
      <c r="J176" s="660"/>
    </row>
    <row r="177" customFormat="false" ht="13.2" hidden="false" customHeight="true" outlineLevel="0" collapsed="false">
      <c r="A177" s="607"/>
      <c r="B177" s="607"/>
      <c r="C177" s="607"/>
      <c r="D177" s="690"/>
      <c r="E177" s="74"/>
      <c r="F177" s="607"/>
      <c r="G177" s="660"/>
      <c r="H177" s="660"/>
      <c r="I177" s="230"/>
      <c r="J177" s="660"/>
    </row>
    <row r="178" customFormat="false" ht="13.2" hidden="false" customHeight="true" outlineLevel="0" collapsed="false">
      <c r="A178" s="607"/>
      <c r="B178" s="607"/>
      <c r="C178" s="607"/>
      <c r="D178" s="690"/>
      <c r="E178" s="74"/>
      <c r="F178" s="607"/>
      <c r="G178" s="660"/>
      <c r="H178" s="660"/>
      <c r="I178" s="230"/>
      <c r="J178" s="660"/>
    </row>
    <row r="179" customFormat="false" ht="13.2" hidden="false" customHeight="true" outlineLevel="0" collapsed="false">
      <c r="A179" s="607"/>
      <c r="B179" s="607"/>
      <c r="C179" s="607"/>
      <c r="D179" s="690"/>
      <c r="E179" s="74"/>
      <c r="F179" s="607"/>
      <c r="G179" s="660"/>
      <c r="H179" s="660"/>
      <c r="I179" s="230"/>
      <c r="J179" s="660"/>
    </row>
    <row r="180" customFormat="false" ht="13.2" hidden="false" customHeight="true" outlineLevel="0" collapsed="false">
      <c r="A180" s="607"/>
      <c r="B180" s="607"/>
      <c r="C180" s="607"/>
      <c r="D180" s="690"/>
      <c r="E180" s="74"/>
      <c r="F180" s="607"/>
      <c r="G180" s="660"/>
      <c r="H180" s="660"/>
      <c r="I180" s="230"/>
      <c r="J180" s="660"/>
    </row>
    <row r="181" customFormat="false" ht="13.2" hidden="false" customHeight="true" outlineLevel="0" collapsed="false">
      <c r="A181" s="607"/>
      <c r="B181" s="607"/>
      <c r="C181" s="607"/>
      <c r="D181" s="690"/>
      <c r="E181" s="74"/>
      <c r="F181" s="607"/>
      <c r="G181" s="660"/>
      <c r="H181" s="660"/>
      <c r="I181" s="230"/>
      <c r="J181" s="660"/>
    </row>
    <row r="182" customFormat="false" ht="13.2" hidden="false" customHeight="true" outlineLevel="0" collapsed="false">
      <c r="A182" s="607"/>
      <c r="B182" s="607"/>
      <c r="C182" s="607"/>
      <c r="D182" s="690"/>
      <c r="E182" s="74"/>
      <c r="F182" s="607"/>
      <c r="G182" s="660"/>
      <c r="H182" s="660"/>
      <c r="I182" s="230"/>
      <c r="J182" s="660"/>
    </row>
    <row r="183" customFormat="false" ht="13.2" hidden="false" customHeight="true" outlineLevel="0" collapsed="false">
      <c r="A183" s="607"/>
      <c r="B183" s="607"/>
      <c r="C183" s="607"/>
      <c r="D183" s="690"/>
      <c r="E183" s="74"/>
      <c r="F183" s="607"/>
      <c r="G183" s="660"/>
      <c r="H183" s="660"/>
      <c r="I183" s="230"/>
      <c r="J183" s="660"/>
    </row>
    <row r="184" customFormat="false" ht="13.2" hidden="false" customHeight="true" outlineLevel="0" collapsed="false">
      <c r="A184" s="607"/>
      <c r="B184" s="607"/>
      <c r="C184" s="607"/>
      <c r="D184" s="690"/>
      <c r="E184" s="74"/>
      <c r="F184" s="607"/>
      <c r="G184" s="660"/>
      <c r="H184" s="660"/>
      <c r="I184" s="230"/>
      <c r="J184" s="660"/>
    </row>
    <row r="185" customFormat="false" ht="13.2" hidden="false" customHeight="true" outlineLevel="0" collapsed="false">
      <c r="A185" s="607"/>
      <c r="B185" s="607"/>
      <c r="C185" s="607"/>
      <c r="D185" s="690"/>
      <c r="E185" s="74"/>
      <c r="F185" s="607"/>
      <c r="G185" s="660"/>
      <c r="H185" s="660"/>
      <c r="I185" s="230"/>
      <c r="J185" s="660"/>
    </row>
    <row r="186" customFormat="false" ht="13.2" hidden="false" customHeight="true" outlineLevel="0" collapsed="false">
      <c r="A186" s="607"/>
      <c r="B186" s="607"/>
      <c r="C186" s="607"/>
      <c r="D186" s="690"/>
      <c r="E186" s="74"/>
      <c r="F186" s="607"/>
      <c r="G186" s="660"/>
      <c r="H186" s="660"/>
      <c r="I186" s="230"/>
      <c r="J186" s="660"/>
    </row>
    <row r="187" customFormat="false" ht="13.2" hidden="false" customHeight="true" outlineLevel="0" collapsed="false">
      <c r="A187" s="607"/>
      <c r="B187" s="607"/>
      <c r="C187" s="607"/>
      <c r="D187" s="690"/>
      <c r="E187" s="74"/>
      <c r="F187" s="607"/>
      <c r="G187" s="660"/>
      <c r="H187" s="660"/>
      <c r="I187" s="230"/>
      <c r="J187" s="660"/>
    </row>
    <row r="188" customFormat="false" ht="13.2" hidden="false" customHeight="true" outlineLevel="0" collapsed="false">
      <c r="A188" s="607"/>
      <c r="B188" s="607"/>
      <c r="C188" s="607"/>
      <c r="D188" s="690"/>
      <c r="E188" s="74"/>
      <c r="F188" s="607"/>
      <c r="G188" s="660"/>
      <c r="H188" s="660"/>
      <c r="I188" s="230"/>
      <c r="J188" s="660"/>
    </row>
    <row r="189" customFormat="false" ht="13.2" hidden="false" customHeight="true" outlineLevel="0" collapsed="false">
      <c r="A189" s="607"/>
      <c r="B189" s="607"/>
      <c r="C189" s="607"/>
      <c r="D189" s="690"/>
      <c r="E189" s="74"/>
      <c r="F189" s="607"/>
      <c r="G189" s="660"/>
      <c r="H189" s="660"/>
      <c r="I189" s="230"/>
      <c r="J189" s="660"/>
    </row>
    <row r="190" customFormat="false" ht="13.2" hidden="false" customHeight="true" outlineLevel="0" collapsed="false">
      <c r="A190" s="607"/>
      <c r="B190" s="607"/>
      <c r="C190" s="607"/>
      <c r="D190" s="690"/>
      <c r="E190" s="74"/>
      <c r="F190" s="607"/>
      <c r="G190" s="660"/>
      <c r="H190" s="660"/>
      <c r="I190" s="230"/>
      <c r="J190" s="660"/>
    </row>
    <row r="191" customFormat="false" ht="13.2" hidden="false" customHeight="true" outlineLevel="0" collapsed="false">
      <c r="A191" s="607"/>
      <c r="B191" s="607"/>
      <c r="C191" s="607"/>
      <c r="D191" s="690"/>
      <c r="E191" s="74"/>
      <c r="F191" s="607"/>
      <c r="G191" s="660"/>
      <c r="H191" s="660"/>
      <c r="I191" s="230"/>
      <c r="J191" s="660"/>
    </row>
    <row r="192" customFormat="false" ht="13.2" hidden="false" customHeight="true" outlineLevel="0" collapsed="false">
      <c r="A192" s="607"/>
      <c r="B192" s="607"/>
      <c r="C192" s="607"/>
      <c r="D192" s="690"/>
      <c r="E192" s="74"/>
      <c r="F192" s="607"/>
      <c r="G192" s="660"/>
      <c r="H192" s="660"/>
      <c r="I192" s="230"/>
      <c r="J192" s="660"/>
    </row>
    <row r="193" customFormat="false" ht="13.2" hidden="false" customHeight="true" outlineLevel="0" collapsed="false">
      <c r="A193" s="607"/>
      <c r="B193" s="607"/>
      <c r="C193" s="607"/>
      <c r="D193" s="690"/>
      <c r="E193" s="74"/>
      <c r="F193" s="607"/>
      <c r="G193" s="660"/>
      <c r="H193" s="660"/>
      <c r="I193" s="230"/>
      <c r="J193" s="660"/>
    </row>
    <row r="194" customFormat="false" ht="13.2" hidden="false" customHeight="true" outlineLevel="0" collapsed="false">
      <c r="A194" s="607"/>
      <c r="B194" s="607"/>
      <c r="C194" s="607"/>
      <c r="D194" s="690"/>
      <c r="E194" s="74"/>
      <c r="F194" s="607"/>
      <c r="G194" s="660"/>
      <c r="H194" s="660"/>
      <c r="I194" s="230"/>
      <c r="J194" s="660"/>
    </row>
    <row r="195" customFormat="false" ht="13.2" hidden="false" customHeight="true" outlineLevel="0" collapsed="false">
      <c r="A195" s="607"/>
      <c r="B195" s="607"/>
      <c r="C195" s="607"/>
      <c r="D195" s="690"/>
      <c r="E195" s="74"/>
      <c r="F195" s="607"/>
      <c r="G195" s="660"/>
      <c r="H195" s="660"/>
      <c r="I195" s="230"/>
      <c r="J195" s="660"/>
    </row>
    <row r="196" customFormat="false" ht="13.2" hidden="false" customHeight="true" outlineLevel="0" collapsed="false">
      <c r="A196" s="607"/>
      <c r="B196" s="607"/>
      <c r="C196" s="607"/>
      <c r="D196" s="690"/>
      <c r="E196" s="74"/>
      <c r="F196" s="607"/>
      <c r="G196" s="660"/>
      <c r="H196" s="660"/>
      <c r="I196" s="230"/>
      <c r="J196" s="660"/>
    </row>
    <row r="197" customFormat="false" ht="13.2" hidden="false" customHeight="true" outlineLevel="0" collapsed="false">
      <c r="A197" s="607"/>
      <c r="B197" s="607"/>
      <c r="C197" s="607"/>
      <c r="D197" s="690"/>
      <c r="E197" s="74"/>
      <c r="F197" s="607"/>
      <c r="G197" s="660"/>
      <c r="H197" s="660"/>
      <c r="I197" s="230"/>
      <c r="J197" s="660"/>
    </row>
    <row r="198" customFormat="false" ht="13.2" hidden="false" customHeight="true" outlineLevel="0" collapsed="false">
      <c r="A198" s="607"/>
      <c r="B198" s="607"/>
      <c r="C198" s="607"/>
      <c r="D198" s="690"/>
      <c r="E198" s="74"/>
      <c r="F198" s="607"/>
      <c r="G198" s="660"/>
      <c r="H198" s="660"/>
      <c r="I198" s="230"/>
      <c r="J198" s="660"/>
    </row>
    <row r="199" customFormat="false" ht="13.2" hidden="false" customHeight="true" outlineLevel="0" collapsed="false">
      <c r="A199" s="607"/>
      <c r="B199" s="607"/>
      <c r="C199" s="607"/>
      <c r="D199" s="690"/>
      <c r="E199" s="74"/>
      <c r="F199" s="607"/>
      <c r="G199" s="660"/>
      <c r="H199" s="660"/>
      <c r="I199" s="230"/>
      <c r="J199" s="660"/>
    </row>
    <row r="200" customFormat="false" ht="13.2" hidden="false" customHeight="true" outlineLevel="0" collapsed="false">
      <c r="A200" s="607"/>
      <c r="B200" s="607"/>
      <c r="C200" s="607"/>
      <c r="D200" s="690"/>
      <c r="E200" s="74"/>
      <c r="F200" s="607"/>
      <c r="G200" s="660"/>
      <c r="H200" s="660"/>
      <c r="I200" s="230"/>
      <c r="J200" s="660"/>
    </row>
    <row r="201" customFormat="false" ht="13.2" hidden="false" customHeight="true" outlineLevel="0" collapsed="false">
      <c r="A201" s="607"/>
      <c r="B201" s="607"/>
      <c r="C201" s="607"/>
      <c r="D201" s="690"/>
      <c r="E201" s="74"/>
      <c r="F201" s="607"/>
      <c r="G201" s="660"/>
      <c r="H201" s="660"/>
      <c r="I201" s="230"/>
      <c r="J201" s="660"/>
    </row>
    <row r="202" customFormat="false" ht="13.2" hidden="false" customHeight="true" outlineLevel="0" collapsed="false">
      <c r="A202" s="607"/>
      <c r="B202" s="607"/>
      <c r="C202" s="607"/>
      <c r="D202" s="690"/>
      <c r="E202" s="74"/>
      <c r="F202" s="607"/>
      <c r="G202" s="660"/>
      <c r="H202" s="660"/>
      <c r="I202" s="230"/>
      <c r="J202" s="660"/>
    </row>
    <row r="203" customFormat="false" ht="13.2" hidden="false" customHeight="true" outlineLevel="0" collapsed="false">
      <c r="A203" s="607"/>
      <c r="B203" s="607"/>
      <c r="C203" s="607"/>
      <c r="D203" s="690"/>
      <c r="E203" s="74"/>
      <c r="F203" s="607"/>
      <c r="G203" s="660"/>
      <c r="H203" s="660"/>
      <c r="I203" s="230"/>
      <c r="J203" s="660"/>
    </row>
    <row r="204" customFormat="false" ht="13.2" hidden="false" customHeight="true" outlineLevel="0" collapsed="false">
      <c r="A204" s="607"/>
      <c r="B204" s="607"/>
      <c r="C204" s="607"/>
      <c r="D204" s="690"/>
      <c r="E204" s="74"/>
      <c r="F204" s="607"/>
      <c r="G204" s="660"/>
      <c r="H204" s="660"/>
      <c r="I204" s="230"/>
      <c r="J204" s="660"/>
    </row>
    <row r="205" customFormat="false" ht="13.2" hidden="false" customHeight="true" outlineLevel="0" collapsed="false">
      <c r="A205" s="607"/>
      <c r="B205" s="607"/>
      <c r="C205" s="607"/>
      <c r="D205" s="690"/>
      <c r="E205" s="74"/>
      <c r="F205" s="607"/>
      <c r="G205" s="660"/>
      <c r="H205" s="660"/>
      <c r="I205" s="230"/>
      <c r="J205" s="660"/>
    </row>
    <row r="206" customFormat="false" ht="13.2" hidden="false" customHeight="true" outlineLevel="0" collapsed="false">
      <c r="A206" s="607"/>
      <c r="B206" s="607"/>
      <c r="C206" s="607"/>
      <c r="D206" s="690"/>
      <c r="E206" s="74"/>
      <c r="F206" s="607"/>
      <c r="G206" s="660"/>
      <c r="H206" s="660"/>
      <c r="I206" s="230"/>
      <c r="J206" s="660"/>
    </row>
    <row r="207" customFormat="false" ht="13.2" hidden="false" customHeight="true" outlineLevel="0" collapsed="false">
      <c r="A207" s="607"/>
      <c r="B207" s="607"/>
      <c r="C207" s="607"/>
      <c r="D207" s="690"/>
      <c r="E207" s="74"/>
      <c r="F207" s="607"/>
      <c r="G207" s="660"/>
      <c r="H207" s="660"/>
      <c r="I207" s="230"/>
      <c r="J207" s="660"/>
    </row>
    <row r="208" customFormat="false" ht="13.2" hidden="false" customHeight="true" outlineLevel="0" collapsed="false">
      <c r="A208" s="607"/>
      <c r="B208" s="607"/>
      <c r="C208" s="607"/>
      <c r="D208" s="690"/>
      <c r="E208" s="74"/>
      <c r="F208" s="607"/>
      <c r="G208" s="660"/>
      <c r="H208" s="660"/>
      <c r="I208" s="230"/>
      <c r="J208" s="660"/>
    </row>
    <row r="209" customFormat="false" ht="13.2" hidden="false" customHeight="true" outlineLevel="0" collapsed="false">
      <c r="A209" s="607"/>
      <c r="B209" s="607"/>
      <c r="C209" s="607"/>
      <c r="D209" s="690"/>
      <c r="E209" s="74"/>
      <c r="F209" s="607"/>
      <c r="G209" s="660"/>
      <c r="H209" s="660"/>
      <c r="I209" s="230"/>
      <c r="J209" s="660"/>
    </row>
    <row r="210" customFormat="false" ht="13.2" hidden="false" customHeight="true" outlineLevel="0" collapsed="false">
      <c r="A210" s="607"/>
      <c r="B210" s="607"/>
      <c r="C210" s="607"/>
      <c r="D210" s="690"/>
      <c r="E210" s="74"/>
      <c r="F210" s="607"/>
      <c r="G210" s="660"/>
      <c r="H210" s="660"/>
      <c r="I210" s="230"/>
      <c r="J210" s="660"/>
    </row>
    <row r="211" customFormat="false" ht="13.2" hidden="false" customHeight="true" outlineLevel="0" collapsed="false">
      <c r="A211" s="607"/>
      <c r="B211" s="607"/>
      <c r="C211" s="607"/>
      <c r="D211" s="690"/>
      <c r="E211" s="74"/>
      <c r="F211" s="607"/>
      <c r="G211" s="660"/>
      <c r="H211" s="660"/>
      <c r="I211" s="230"/>
      <c r="J211" s="660"/>
    </row>
    <row r="212" customFormat="false" ht="13.2" hidden="false" customHeight="true" outlineLevel="0" collapsed="false">
      <c r="A212" s="607"/>
      <c r="B212" s="607"/>
      <c r="C212" s="607"/>
      <c r="D212" s="690"/>
      <c r="E212" s="74"/>
      <c r="F212" s="607"/>
      <c r="G212" s="660"/>
      <c r="H212" s="660"/>
      <c r="I212" s="230"/>
      <c r="J212" s="660"/>
    </row>
    <row r="213" customFormat="false" ht="13.2" hidden="false" customHeight="true" outlineLevel="0" collapsed="false">
      <c r="A213" s="607"/>
      <c r="B213" s="607"/>
      <c r="C213" s="607"/>
      <c r="D213" s="690"/>
      <c r="E213" s="74"/>
      <c r="F213" s="607"/>
      <c r="G213" s="660"/>
      <c r="H213" s="660"/>
      <c r="I213" s="230"/>
      <c r="J213" s="660"/>
    </row>
    <row r="214" customFormat="false" ht="13.2" hidden="false" customHeight="true" outlineLevel="0" collapsed="false">
      <c r="A214" s="607"/>
      <c r="B214" s="607"/>
      <c r="C214" s="607"/>
      <c r="D214" s="690"/>
      <c r="E214" s="74"/>
      <c r="F214" s="607"/>
      <c r="G214" s="660"/>
      <c r="H214" s="660"/>
      <c r="I214" s="230"/>
      <c r="J214" s="660"/>
    </row>
    <row r="215" customFormat="false" ht="13.2" hidden="false" customHeight="true" outlineLevel="0" collapsed="false">
      <c r="A215" s="607"/>
      <c r="B215" s="607"/>
      <c r="C215" s="607"/>
      <c r="D215" s="690"/>
      <c r="E215" s="74"/>
      <c r="F215" s="607"/>
      <c r="G215" s="660"/>
      <c r="H215" s="660"/>
      <c r="I215" s="230"/>
      <c r="J215" s="660"/>
    </row>
    <row r="216" customFormat="false" ht="13.2" hidden="false" customHeight="true" outlineLevel="0" collapsed="false">
      <c r="A216" s="607"/>
      <c r="B216" s="607"/>
      <c r="C216" s="607"/>
      <c r="D216" s="690"/>
      <c r="E216" s="74"/>
      <c r="F216" s="607"/>
      <c r="G216" s="660"/>
      <c r="H216" s="660"/>
      <c r="I216" s="230"/>
      <c r="J216" s="660"/>
    </row>
    <row r="217" customFormat="false" ht="13.2" hidden="false" customHeight="true" outlineLevel="0" collapsed="false">
      <c r="A217" s="607"/>
      <c r="B217" s="607"/>
      <c r="C217" s="607"/>
      <c r="D217" s="690"/>
      <c r="E217" s="74"/>
      <c r="F217" s="607"/>
      <c r="G217" s="660"/>
      <c r="H217" s="660"/>
      <c r="I217" s="230"/>
      <c r="J217" s="660"/>
    </row>
    <row r="218" customFormat="false" ht="13.2" hidden="false" customHeight="true" outlineLevel="0" collapsed="false">
      <c r="A218" s="607"/>
      <c r="B218" s="607"/>
      <c r="C218" s="607"/>
      <c r="D218" s="690"/>
      <c r="E218" s="74"/>
      <c r="F218" s="607"/>
      <c r="G218" s="660"/>
      <c r="H218" s="660"/>
      <c r="I218" s="230"/>
      <c r="J218" s="660"/>
    </row>
    <row r="219" customFormat="false" ht="13.2" hidden="false" customHeight="true" outlineLevel="0" collapsed="false">
      <c r="A219" s="607"/>
      <c r="B219" s="607"/>
      <c r="C219" s="607"/>
      <c r="D219" s="690"/>
      <c r="E219" s="74"/>
      <c r="F219" s="607"/>
      <c r="G219" s="660"/>
      <c r="H219" s="660"/>
      <c r="I219" s="230"/>
      <c r="J219" s="660"/>
    </row>
    <row r="220" customFormat="false" ht="13.2" hidden="false" customHeight="true" outlineLevel="0" collapsed="false">
      <c r="A220" s="607"/>
      <c r="B220" s="607"/>
      <c r="C220" s="607"/>
      <c r="D220" s="690"/>
      <c r="E220" s="74"/>
      <c r="F220" s="607"/>
      <c r="G220" s="660"/>
      <c r="H220" s="660"/>
      <c r="I220" s="230"/>
      <c r="J220" s="660"/>
    </row>
    <row r="221" customFormat="false" ht="13.2" hidden="false" customHeight="true" outlineLevel="0" collapsed="false">
      <c r="A221" s="607"/>
      <c r="B221" s="607"/>
      <c r="C221" s="607"/>
      <c r="D221" s="690"/>
      <c r="E221" s="74"/>
      <c r="F221" s="607"/>
      <c r="G221" s="660"/>
      <c r="H221" s="660"/>
      <c r="I221" s="230"/>
      <c r="J221" s="660"/>
    </row>
    <row r="222" customFormat="false" ht="13.2" hidden="false" customHeight="true" outlineLevel="0" collapsed="false">
      <c r="A222" s="607"/>
      <c r="B222" s="607"/>
      <c r="C222" s="607"/>
      <c r="D222" s="690"/>
      <c r="E222" s="74"/>
      <c r="F222" s="607"/>
      <c r="G222" s="660"/>
      <c r="H222" s="660"/>
      <c r="I222" s="230"/>
      <c r="J222" s="660"/>
    </row>
    <row r="223" customFormat="false" ht="13.2" hidden="false" customHeight="true" outlineLevel="0" collapsed="false">
      <c r="A223" s="607"/>
      <c r="B223" s="607"/>
      <c r="C223" s="607"/>
      <c r="D223" s="690"/>
      <c r="E223" s="74"/>
      <c r="F223" s="607"/>
      <c r="G223" s="660"/>
      <c r="H223" s="660"/>
      <c r="I223" s="230"/>
      <c r="J223" s="660"/>
    </row>
    <row r="224" customFormat="false" ht="13.2" hidden="false" customHeight="true" outlineLevel="0" collapsed="false">
      <c r="A224" s="607"/>
      <c r="B224" s="607"/>
      <c r="C224" s="607"/>
      <c r="D224" s="690"/>
      <c r="E224" s="74"/>
      <c r="F224" s="607"/>
      <c r="G224" s="660"/>
      <c r="H224" s="660"/>
      <c r="I224" s="230"/>
      <c r="J224" s="660"/>
    </row>
    <row r="225" customFormat="false" ht="13.2" hidden="false" customHeight="true" outlineLevel="0" collapsed="false">
      <c r="A225" s="607"/>
      <c r="B225" s="607"/>
      <c r="C225" s="607"/>
      <c r="D225" s="690"/>
      <c r="E225" s="74"/>
      <c r="F225" s="607"/>
      <c r="G225" s="660"/>
      <c r="H225" s="660"/>
      <c r="I225" s="230"/>
      <c r="J225" s="660"/>
    </row>
    <row r="226" customFormat="false" ht="13.2" hidden="false" customHeight="true" outlineLevel="0" collapsed="false">
      <c r="A226" s="607"/>
      <c r="B226" s="607"/>
      <c r="C226" s="607"/>
      <c r="D226" s="690"/>
      <c r="E226" s="74"/>
      <c r="F226" s="607"/>
      <c r="G226" s="660"/>
      <c r="H226" s="660"/>
      <c r="I226" s="230"/>
      <c r="J226" s="660"/>
    </row>
    <row r="227" customFormat="false" ht="13.2" hidden="false" customHeight="true" outlineLevel="0" collapsed="false">
      <c r="A227" s="607"/>
      <c r="B227" s="607"/>
      <c r="C227" s="607"/>
      <c r="D227" s="690"/>
      <c r="E227" s="74"/>
      <c r="F227" s="607"/>
      <c r="G227" s="660"/>
      <c r="H227" s="660"/>
      <c r="I227" s="230"/>
      <c r="J227" s="660"/>
    </row>
    <row r="228" customFormat="false" ht="13.2" hidden="false" customHeight="true" outlineLevel="0" collapsed="false">
      <c r="A228" s="607"/>
      <c r="B228" s="607"/>
      <c r="C228" s="607"/>
      <c r="D228" s="690"/>
      <c r="E228" s="74"/>
      <c r="F228" s="607"/>
      <c r="G228" s="660"/>
      <c r="H228" s="660"/>
      <c r="I228" s="230"/>
      <c r="J228" s="660"/>
    </row>
    <row r="229" customFormat="false" ht="13.2" hidden="false" customHeight="true" outlineLevel="0" collapsed="false">
      <c r="A229" s="607"/>
      <c r="B229" s="607"/>
      <c r="C229" s="607"/>
      <c r="D229" s="690"/>
      <c r="E229" s="74"/>
      <c r="F229" s="607"/>
      <c r="G229" s="660"/>
      <c r="H229" s="660"/>
      <c r="I229" s="230"/>
      <c r="J229" s="660"/>
    </row>
    <row r="230" customFormat="false" ht="13.2" hidden="false" customHeight="true" outlineLevel="0" collapsed="false">
      <c r="A230" s="607"/>
      <c r="B230" s="607"/>
      <c r="C230" s="607"/>
      <c r="D230" s="690"/>
      <c r="E230" s="74"/>
      <c r="F230" s="607"/>
      <c r="G230" s="660"/>
      <c r="H230" s="660"/>
      <c r="I230" s="230"/>
      <c r="J230" s="660"/>
    </row>
    <row r="231" customFormat="false" ht="13.2" hidden="false" customHeight="true" outlineLevel="0" collapsed="false">
      <c r="A231" s="607"/>
      <c r="B231" s="607"/>
      <c r="C231" s="607"/>
      <c r="D231" s="690"/>
      <c r="E231" s="74"/>
      <c r="F231" s="607"/>
      <c r="G231" s="660"/>
      <c r="H231" s="660"/>
      <c r="I231" s="230"/>
      <c r="J231" s="660"/>
    </row>
    <row r="232" customFormat="false" ht="13.2" hidden="false" customHeight="true" outlineLevel="0" collapsed="false">
      <c r="A232" s="607"/>
      <c r="B232" s="607"/>
      <c r="C232" s="607"/>
      <c r="D232" s="690"/>
      <c r="E232" s="74"/>
      <c r="F232" s="607"/>
      <c r="G232" s="660"/>
      <c r="H232" s="660"/>
      <c r="I232" s="230"/>
      <c r="J232" s="660"/>
    </row>
    <row r="233" customFormat="false" ht="13.2" hidden="false" customHeight="true" outlineLevel="0" collapsed="false">
      <c r="A233" s="607"/>
      <c r="B233" s="607"/>
      <c r="C233" s="607"/>
      <c r="D233" s="690"/>
      <c r="E233" s="74"/>
      <c r="F233" s="607"/>
      <c r="G233" s="660"/>
      <c r="H233" s="660"/>
      <c r="I233" s="230"/>
      <c r="J233" s="660"/>
    </row>
    <row r="234" customFormat="false" ht="13.2" hidden="false" customHeight="true" outlineLevel="0" collapsed="false">
      <c r="A234" s="607"/>
      <c r="B234" s="607"/>
      <c r="C234" s="607"/>
      <c r="D234" s="690"/>
      <c r="E234" s="74"/>
      <c r="F234" s="607"/>
      <c r="G234" s="660"/>
      <c r="H234" s="660"/>
      <c r="I234" s="230"/>
      <c r="J234" s="660"/>
    </row>
    <row r="235" customFormat="false" ht="13.2" hidden="false" customHeight="true" outlineLevel="0" collapsed="false">
      <c r="A235" s="607"/>
      <c r="B235" s="607"/>
      <c r="C235" s="607"/>
      <c r="D235" s="690"/>
      <c r="E235" s="74"/>
      <c r="F235" s="607"/>
      <c r="G235" s="660"/>
      <c r="H235" s="660"/>
      <c r="I235" s="230"/>
      <c r="J235" s="660"/>
    </row>
    <row r="236" customFormat="false" ht="13.2" hidden="false" customHeight="true" outlineLevel="0" collapsed="false">
      <c r="A236" s="607"/>
      <c r="B236" s="607"/>
      <c r="C236" s="607"/>
      <c r="D236" s="690"/>
      <c r="E236" s="74"/>
      <c r="F236" s="607"/>
      <c r="G236" s="660"/>
      <c r="H236" s="660"/>
      <c r="I236" s="230"/>
      <c r="J236" s="660"/>
    </row>
    <row r="237" customFormat="false" ht="13.2" hidden="false" customHeight="true" outlineLevel="0" collapsed="false">
      <c r="A237" s="607"/>
      <c r="B237" s="607"/>
      <c r="C237" s="607"/>
      <c r="D237" s="690"/>
      <c r="E237" s="74"/>
      <c r="F237" s="607"/>
      <c r="G237" s="660"/>
      <c r="H237" s="660"/>
      <c r="I237" s="230"/>
      <c r="J237" s="660"/>
    </row>
    <row r="238" customFormat="false" ht="13.2" hidden="false" customHeight="true" outlineLevel="0" collapsed="false">
      <c r="A238" s="607"/>
      <c r="B238" s="607"/>
      <c r="C238" s="607"/>
      <c r="D238" s="690"/>
      <c r="E238" s="74"/>
      <c r="F238" s="607"/>
      <c r="G238" s="660"/>
      <c r="H238" s="660"/>
      <c r="I238" s="230"/>
      <c r="J238" s="660"/>
    </row>
    <row r="239" customFormat="false" ht="13.2" hidden="false" customHeight="true" outlineLevel="0" collapsed="false">
      <c r="A239" s="607"/>
      <c r="B239" s="607"/>
      <c r="C239" s="607"/>
      <c r="D239" s="690"/>
      <c r="E239" s="74"/>
      <c r="F239" s="607"/>
      <c r="G239" s="660"/>
      <c r="H239" s="660"/>
      <c r="I239" s="230"/>
      <c r="J239" s="660"/>
    </row>
    <row r="240" customFormat="false" ht="13.2" hidden="false" customHeight="true" outlineLevel="0" collapsed="false">
      <c r="A240" s="607"/>
      <c r="B240" s="607"/>
      <c r="C240" s="607"/>
      <c r="D240" s="690"/>
      <c r="E240" s="74"/>
      <c r="F240" s="607"/>
      <c r="G240" s="660"/>
      <c r="H240" s="660"/>
      <c r="I240" s="230"/>
      <c r="J240" s="660"/>
    </row>
    <row r="241" customFormat="false" ht="13.2" hidden="false" customHeight="true" outlineLevel="0" collapsed="false">
      <c r="A241" s="607"/>
      <c r="B241" s="607"/>
      <c r="C241" s="607"/>
      <c r="D241" s="690"/>
      <c r="E241" s="74"/>
      <c r="F241" s="607"/>
      <c r="G241" s="660"/>
      <c r="H241" s="660"/>
      <c r="I241" s="230"/>
      <c r="J241" s="660"/>
    </row>
    <row r="242" customFormat="false" ht="13.2" hidden="false" customHeight="true" outlineLevel="0" collapsed="false">
      <c r="A242" s="607"/>
      <c r="B242" s="607"/>
      <c r="C242" s="607"/>
      <c r="D242" s="690"/>
      <c r="E242" s="74"/>
      <c r="F242" s="607"/>
      <c r="G242" s="660"/>
      <c r="H242" s="660"/>
      <c r="I242" s="230"/>
      <c r="J242" s="660"/>
    </row>
    <row r="243" customFormat="false" ht="13.2" hidden="false" customHeight="true" outlineLevel="0" collapsed="false">
      <c r="A243" s="607"/>
      <c r="B243" s="607"/>
      <c r="C243" s="607"/>
      <c r="D243" s="690"/>
      <c r="E243" s="74"/>
      <c r="F243" s="607"/>
      <c r="G243" s="660"/>
      <c r="H243" s="660"/>
      <c r="I243" s="230"/>
      <c r="J243" s="660"/>
    </row>
    <row r="244" customFormat="false" ht="13.2" hidden="false" customHeight="true" outlineLevel="0" collapsed="false">
      <c r="A244" s="607"/>
      <c r="B244" s="607"/>
      <c r="C244" s="607"/>
      <c r="D244" s="690"/>
      <c r="E244" s="74"/>
      <c r="F244" s="607"/>
      <c r="G244" s="660"/>
      <c r="H244" s="660"/>
      <c r="I244" s="230"/>
      <c r="J244" s="660"/>
    </row>
    <row r="245" customFormat="false" ht="13.2" hidden="false" customHeight="true" outlineLevel="0" collapsed="false">
      <c r="A245" s="607"/>
      <c r="B245" s="607"/>
      <c r="C245" s="607"/>
      <c r="D245" s="690"/>
      <c r="E245" s="74"/>
      <c r="F245" s="607"/>
      <c r="G245" s="660"/>
      <c r="H245" s="660"/>
      <c r="I245" s="230"/>
      <c r="J245" s="660"/>
    </row>
    <row r="246" customFormat="false" ht="13.2" hidden="false" customHeight="true" outlineLevel="0" collapsed="false">
      <c r="A246" s="607"/>
      <c r="B246" s="607"/>
      <c r="C246" s="607"/>
      <c r="D246" s="690"/>
      <c r="E246" s="74"/>
      <c r="F246" s="607"/>
      <c r="G246" s="660"/>
      <c r="H246" s="660"/>
      <c r="I246" s="230"/>
      <c r="J246" s="660"/>
    </row>
    <row r="247" customFormat="false" ht="13.2" hidden="false" customHeight="true" outlineLevel="0" collapsed="false">
      <c r="A247" s="607"/>
      <c r="B247" s="607"/>
      <c r="C247" s="607"/>
      <c r="D247" s="690"/>
      <c r="E247" s="74"/>
      <c r="F247" s="607"/>
      <c r="G247" s="660"/>
      <c r="H247" s="660"/>
      <c r="I247" s="230"/>
      <c r="J247" s="660"/>
    </row>
    <row r="248" customFormat="false" ht="13.2" hidden="false" customHeight="true" outlineLevel="0" collapsed="false">
      <c r="A248" s="607"/>
      <c r="B248" s="607"/>
      <c r="C248" s="607"/>
      <c r="D248" s="690"/>
      <c r="E248" s="74"/>
      <c r="F248" s="607"/>
      <c r="G248" s="660"/>
      <c r="H248" s="660"/>
      <c r="I248" s="230"/>
      <c r="J248" s="660"/>
    </row>
    <row r="249" customFormat="false" ht="13.2" hidden="false" customHeight="true" outlineLevel="0" collapsed="false">
      <c r="A249" s="607"/>
      <c r="B249" s="607"/>
      <c r="C249" s="607"/>
      <c r="D249" s="690"/>
      <c r="E249" s="74"/>
      <c r="F249" s="607"/>
      <c r="G249" s="660"/>
      <c r="H249" s="660"/>
      <c r="I249" s="230"/>
      <c r="J249" s="660"/>
    </row>
    <row r="250" customFormat="false" ht="13.2" hidden="false" customHeight="true" outlineLevel="0" collapsed="false">
      <c r="A250" s="607"/>
      <c r="B250" s="607"/>
      <c r="C250" s="607"/>
      <c r="D250" s="690"/>
      <c r="E250" s="74"/>
      <c r="F250" s="607"/>
      <c r="G250" s="660"/>
      <c r="H250" s="660"/>
      <c r="I250" s="230"/>
      <c r="J250" s="660"/>
    </row>
    <row r="251" customFormat="false" ht="13.2" hidden="false" customHeight="true" outlineLevel="0" collapsed="false">
      <c r="A251" s="607"/>
      <c r="B251" s="607"/>
      <c r="C251" s="607"/>
      <c r="D251" s="690"/>
      <c r="E251" s="74"/>
      <c r="F251" s="607"/>
      <c r="G251" s="660"/>
      <c r="H251" s="660"/>
      <c r="I251" s="230"/>
      <c r="J251" s="660"/>
    </row>
    <row r="252" customFormat="false" ht="13.2" hidden="false" customHeight="true" outlineLevel="0" collapsed="false">
      <c r="A252" s="607"/>
      <c r="B252" s="607"/>
      <c r="C252" s="607"/>
      <c r="D252" s="690"/>
      <c r="E252" s="74"/>
      <c r="F252" s="607"/>
      <c r="G252" s="660"/>
      <c r="H252" s="660"/>
      <c r="I252" s="230"/>
      <c r="J252" s="660"/>
    </row>
    <row r="253" customFormat="false" ht="13.2" hidden="false" customHeight="true" outlineLevel="0" collapsed="false">
      <c r="A253" s="607"/>
      <c r="B253" s="607"/>
      <c r="C253" s="607"/>
      <c r="D253" s="690"/>
      <c r="E253" s="74"/>
      <c r="F253" s="607"/>
      <c r="G253" s="660"/>
      <c r="H253" s="660"/>
      <c r="I253" s="230"/>
      <c r="J253" s="660"/>
    </row>
    <row r="254" customFormat="false" ht="13.2" hidden="false" customHeight="true" outlineLevel="0" collapsed="false">
      <c r="A254" s="607"/>
      <c r="B254" s="607"/>
      <c r="C254" s="607"/>
      <c r="D254" s="690"/>
      <c r="E254" s="74"/>
      <c r="F254" s="607"/>
      <c r="G254" s="660"/>
      <c r="H254" s="660"/>
      <c r="I254" s="230"/>
      <c r="J254" s="660"/>
    </row>
    <row r="255" customFormat="false" ht="13.2" hidden="false" customHeight="true" outlineLevel="0" collapsed="false">
      <c r="A255" s="607"/>
      <c r="B255" s="607"/>
      <c r="C255" s="607"/>
      <c r="D255" s="690"/>
      <c r="E255" s="74"/>
      <c r="F255" s="607"/>
      <c r="G255" s="660"/>
      <c r="H255" s="660"/>
      <c r="I255" s="230"/>
      <c r="J255" s="660"/>
    </row>
    <row r="256" customFormat="false" ht="13.2" hidden="false" customHeight="true" outlineLevel="0" collapsed="false">
      <c r="A256" s="607"/>
      <c r="B256" s="607"/>
      <c r="C256" s="607"/>
      <c r="D256" s="690"/>
      <c r="E256" s="74"/>
      <c r="F256" s="607"/>
      <c r="G256" s="660"/>
      <c r="H256" s="660"/>
      <c r="I256" s="230"/>
      <c r="J256" s="660"/>
    </row>
    <row r="257" customFormat="false" ht="13.2" hidden="false" customHeight="true" outlineLevel="0" collapsed="false">
      <c r="A257" s="607"/>
      <c r="B257" s="607"/>
      <c r="C257" s="607"/>
      <c r="D257" s="690"/>
      <c r="E257" s="74"/>
      <c r="F257" s="607"/>
      <c r="G257" s="660"/>
      <c r="H257" s="660"/>
      <c r="I257" s="230"/>
      <c r="J257" s="660"/>
    </row>
    <row r="258" customFormat="false" ht="13.2" hidden="false" customHeight="true" outlineLevel="0" collapsed="false">
      <c r="A258" s="607"/>
      <c r="B258" s="607"/>
      <c r="C258" s="607"/>
      <c r="D258" s="690"/>
      <c r="E258" s="74"/>
      <c r="F258" s="607"/>
      <c r="G258" s="660"/>
      <c r="H258" s="660"/>
      <c r="I258" s="230"/>
      <c r="J258" s="660"/>
    </row>
    <row r="259" customFormat="false" ht="13.2" hidden="false" customHeight="true" outlineLevel="0" collapsed="false">
      <c r="A259" s="607"/>
      <c r="B259" s="607"/>
      <c r="C259" s="607"/>
      <c r="D259" s="690"/>
      <c r="E259" s="74"/>
      <c r="F259" s="607"/>
      <c r="G259" s="660"/>
      <c r="H259" s="660"/>
      <c r="I259" s="230"/>
      <c r="J259" s="660"/>
    </row>
    <row r="260" customFormat="false" ht="13.2" hidden="false" customHeight="true" outlineLevel="0" collapsed="false">
      <c r="A260" s="607"/>
      <c r="B260" s="607"/>
      <c r="C260" s="607"/>
      <c r="D260" s="690"/>
      <c r="E260" s="74"/>
      <c r="F260" s="607"/>
      <c r="G260" s="660"/>
      <c r="H260" s="660"/>
      <c r="I260" s="230"/>
      <c r="J260" s="660"/>
    </row>
    <row r="261" customFormat="false" ht="13.2" hidden="false" customHeight="true" outlineLevel="0" collapsed="false">
      <c r="A261" s="607"/>
      <c r="B261" s="607"/>
      <c r="C261" s="607"/>
      <c r="D261" s="690"/>
      <c r="E261" s="74"/>
      <c r="F261" s="607"/>
      <c r="G261" s="660"/>
      <c r="H261" s="660"/>
      <c r="I261" s="230"/>
      <c r="J261" s="660"/>
    </row>
    <row r="262" customFormat="false" ht="13.2" hidden="false" customHeight="true" outlineLevel="0" collapsed="false">
      <c r="A262" s="607"/>
      <c r="B262" s="607"/>
      <c r="C262" s="607"/>
      <c r="D262" s="690"/>
      <c r="E262" s="74"/>
      <c r="F262" s="607"/>
      <c r="G262" s="660"/>
      <c r="H262" s="660"/>
      <c r="I262" s="230"/>
      <c r="J262" s="660"/>
    </row>
    <row r="263" customFormat="false" ht="13.2" hidden="false" customHeight="true" outlineLevel="0" collapsed="false">
      <c r="A263" s="607"/>
      <c r="B263" s="607"/>
      <c r="C263" s="607"/>
      <c r="D263" s="690"/>
      <c r="E263" s="74"/>
      <c r="F263" s="607"/>
      <c r="G263" s="660"/>
      <c r="H263" s="660"/>
      <c r="I263" s="230"/>
      <c r="J263" s="660"/>
    </row>
    <row r="264" customFormat="false" ht="13.2" hidden="false" customHeight="true" outlineLevel="0" collapsed="false">
      <c r="A264" s="607"/>
      <c r="B264" s="607"/>
      <c r="C264" s="607"/>
      <c r="D264" s="690"/>
      <c r="E264" s="74"/>
      <c r="F264" s="607"/>
      <c r="G264" s="660"/>
      <c r="H264" s="660"/>
      <c r="I264" s="230"/>
      <c r="J264" s="660"/>
    </row>
    <row r="265" customFormat="false" ht="13.2" hidden="false" customHeight="true" outlineLevel="0" collapsed="false">
      <c r="A265" s="607"/>
      <c r="B265" s="607"/>
      <c r="C265" s="607"/>
      <c r="D265" s="690"/>
      <c r="E265" s="74"/>
      <c r="F265" s="607"/>
      <c r="G265" s="660"/>
      <c r="H265" s="660"/>
      <c r="I265" s="230"/>
      <c r="J265" s="660"/>
    </row>
    <row r="266" customFormat="false" ht="13.2" hidden="false" customHeight="true" outlineLevel="0" collapsed="false">
      <c r="A266" s="607"/>
      <c r="B266" s="607"/>
      <c r="C266" s="607"/>
      <c r="D266" s="690"/>
      <c r="E266" s="74"/>
      <c r="F266" s="607"/>
      <c r="G266" s="660"/>
      <c r="H266" s="660"/>
      <c r="I266" s="230"/>
      <c r="J266" s="660"/>
    </row>
    <row r="267" customFormat="false" ht="13.2" hidden="false" customHeight="true" outlineLevel="0" collapsed="false">
      <c r="A267" s="607"/>
      <c r="B267" s="607"/>
      <c r="C267" s="607"/>
      <c r="D267" s="690"/>
      <c r="E267" s="74"/>
      <c r="F267" s="607"/>
      <c r="G267" s="660"/>
      <c r="H267" s="660"/>
      <c r="I267" s="230"/>
      <c r="J267" s="660"/>
    </row>
    <row r="268" customFormat="false" ht="13.2" hidden="false" customHeight="true" outlineLevel="0" collapsed="false">
      <c r="A268" s="607"/>
      <c r="B268" s="607"/>
      <c r="C268" s="607"/>
      <c r="D268" s="690"/>
      <c r="E268" s="74"/>
      <c r="F268" s="607"/>
      <c r="G268" s="660"/>
      <c r="H268" s="660"/>
      <c r="I268" s="230"/>
      <c r="J268" s="660"/>
    </row>
    <row r="269" customFormat="false" ht="13.2" hidden="false" customHeight="true" outlineLevel="0" collapsed="false">
      <c r="A269" s="607"/>
      <c r="B269" s="607"/>
      <c r="C269" s="607"/>
      <c r="D269" s="690"/>
      <c r="E269" s="74"/>
      <c r="F269" s="607"/>
      <c r="G269" s="660"/>
      <c r="H269" s="660"/>
      <c r="I269" s="230"/>
      <c r="J269" s="660"/>
    </row>
    <row r="270" customFormat="false" ht="13.2" hidden="false" customHeight="true" outlineLevel="0" collapsed="false">
      <c r="A270" s="607"/>
      <c r="B270" s="607"/>
      <c r="C270" s="607"/>
      <c r="D270" s="690"/>
      <c r="E270" s="74"/>
      <c r="F270" s="607"/>
      <c r="G270" s="660"/>
      <c r="H270" s="660"/>
      <c r="I270" s="230"/>
      <c r="J270" s="660"/>
    </row>
    <row r="271" customFormat="false" ht="13.2" hidden="false" customHeight="true" outlineLevel="0" collapsed="false">
      <c r="A271" s="607"/>
      <c r="B271" s="607"/>
      <c r="C271" s="607"/>
      <c r="D271" s="690"/>
      <c r="E271" s="74"/>
      <c r="F271" s="607"/>
      <c r="G271" s="660"/>
      <c r="H271" s="660"/>
      <c r="I271" s="230"/>
      <c r="J271" s="660"/>
    </row>
    <row r="272" customFormat="false" ht="13.2" hidden="false" customHeight="true" outlineLevel="0" collapsed="false">
      <c r="A272" s="607"/>
      <c r="B272" s="607"/>
      <c r="C272" s="607"/>
      <c r="D272" s="690"/>
      <c r="E272" s="74"/>
      <c r="F272" s="607"/>
      <c r="G272" s="660"/>
      <c r="H272" s="660"/>
      <c r="I272" s="230"/>
      <c r="J272" s="660"/>
    </row>
    <row r="273" customFormat="false" ht="13.2" hidden="false" customHeight="true" outlineLevel="0" collapsed="false">
      <c r="A273" s="607"/>
      <c r="B273" s="607"/>
      <c r="C273" s="607"/>
      <c r="D273" s="690"/>
      <c r="E273" s="74"/>
      <c r="F273" s="607"/>
      <c r="G273" s="660"/>
      <c r="H273" s="660"/>
      <c r="I273" s="230"/>
      <c r="J273" s="660"/>
    </row>
    <row r="274" customFormat="false" ht="13.2" hidden="false" customHeight="true" outlineLevel="0" collapsed="false">
      <c r="A274" s="607"/>
      <c r="B274" s="607"/>
      <c r="C274" s="607"/>
      <c r="D274" s="690"/>
      <c r="E274" s="74"/>
      <c r="F274" s="607"/>
      <c r="G274" s="660"/>
      <c r="H274" s="660"/>
      <c r="I274" s="230"/>
      <c r="J274" s="660"/>
    </row>
    <row r="275" customFormat="false" ht="13.2" hidden="false" customHeight="true" outlineLevel="0" collapsed="false">
      <c r="A275" s="607"/>
      <c r="B275" s="607"/>
      <c r="C275" s="607"/>
      <c r="D275" s="690"/>
      <c r="E275" s="74"/>
      <c r="F275" s="607"/>
      <c r="G275" s="660"/>
      <c r="H275" s="660"/>
      <c r="I275" s="230"/>
      <c r="J275" s="660"/>
    </row>
    <row r="276" customFormat="false" ht="13.2" hidden="false" customHeight="true" outlineLevel="0" collapsed="false">
      <c r="A276" s="607"/>
      <c r="B276" s="607"/>
      <c r="C276" s="607"/>
      <c r="D276" s="690"/>
      <c r="E276" s="74"/>
      <c r="F276" s="607"/>
      <c r="G276" s="660"/>
      <c r="H276" s="660"/>
      <c r="I276" s="230"/>
      <c r="J276" s="660"/>
    </row>
    <row r="277" customFormat="false" ht="13.2" hidden="false" customHeight="true" outlineLevel="0" collapsed="false">
      <c r="A277" s="607"/>
      <c r="B277" s="607"/>
      <c r="C277" s="607"/>
      <c r="D277" s="690"/>
      <c r="E277" s="74"/>
      <c r="F277" s="607"/>
      <c r="G277" s="660"/>
      <c r="H277" s="660"/>
      <c r="I277" s="230"/>
      <c r="J277" s="660"/>
    </row>
    <row r="278" customFormat="false" ht="13.2" hidden="false" customHeight="true" outlineLevel="0" collapsed="false">
      <c r="A278" s="607"/>
      <c r="B278" s="607"/>
      <c r="C278" s="607"/>
      <c r="D278" s="690"/>
      <c r="E278" s="74"/>
      <c r="F278" s="607"/>
      <c r="G278" s="660"/>
      <c r="H278" s="660"/>
      <c r="I278" s="230"/>
      <c r="J278" s="660"/>
    </row>
    <row r="279" customFormat="false" ht="13.2" hidden="false" customHeight="true" outlineLevel="0" collapsed="false">
      <c r="A279" s="607"/>
      <c r="B279" s="607"/>
      <c r="C279" s="607"/>
      <c r="D279" s="690"/>
      <c r="E279" s="74"/>
      <c r="F279" s="607"/>
      <c r="G279" s="660"/>
      <c r="H279" s="660"/>
      <c r="I279" s="230"/>
      <c r="J279" s="660"/>
    </row>
    <row r="280" customFormat="false" ht="13.2" hidden="false" customHeight="true" outlineLevel="0" collapsed="false">
      <c r="A280" s="607"/>
      <c r="B280" s="607"/>
      <c r="C280" s="607"/>
      <c r="D280" s="690"/>
      <c r="E280" s="74"/>
      <c r="F280" s="607"/>
      <c r="G280" s="660"/>
      <c r="H280" s="660"/>
      <c r="I280" s="230"/>
      <c r="J280" s="660"/>
    </row>
    <row r="281" customFormat="false" ht="13.2" hidden="false" customHeight="true" outlineLevel="0" collapsed="false">
      <c r="A281" s="607"/>
      <c r="B281" s="607"/>
      <c r="C281" s="607"/>
      <c r="D281" s="690"/>
      <c r="E281" s="74"/>
      <c r="F281" s="607"/>
      <c r="G281" s="660"/>
      <c r="H281" s="660"/>
      <c r="I281" s="230"/>
      <c r="J281" s="660"/>
    </row>
    <row r="282" customFormat="false" ht="13.2" hidden="false" customHeight="true" outlineLevel="0" collapsed="false">
      <c r="A282" s="607"/>
      <c r="B282" s="607"/>
      <c r="C282" s="607"/>
      <c r="D282" s="690"/>
      <c r="E282" s="74"/>
      <c r="F282" s="607"/>
      <c r="G282" s="660"/>
      <c r="H282" s="660"/>
      <c r="I282" s="230"/>
      <c r="J282" s="660"/>
    </row>
    <row r="283" customFormat="false" ht="13.2" hidden="false" customHeight="true" outlineLevel="0" collapsed="false">
      <c r="A283" s="607"/>
      <c r="B283" s="607"/>
      <c r="C283" s="607"/>
      <c r="D283" s="690"/>
      <c r="E283" s="74"/>
      <c r="F283" s="607"/>
      <c r="G283" s="660"/>
      <c r="H283" s="660"/>
      <c r="I283" s="230"/>
      <c r="J283" s="660"/>
    </row>
    <row r="284" customFormat="false" ht="13.2" hidden="false" customHeight="true" outlineLevel="0" collapsed="false">
      <c r="A284" s="607"/>
      <c r="B284" s="607"/>
      <c r="C284" s="607"/>
      <c r="D284" s="690"/>
      <c r="E284" s="74"/>
      <c r="F284" s="607"/>
      <c r="G284" s="660"/>
      <c r="H284" s="660"/>
      <c r="I284" s="230"/>
      <c r="J284" s="660"/>
    </row>
    <row r="285" customFormat="false" ht="13.2" hidden="false" customHeight="true" outlineLevel="0" collapsed="false">
      <c r="A285" s="607"/>
      <c r="B285" s="607"/>
      <c r="C285" s="607"/>
      <c r="D285" s="690"/>
      <c r="E285" s="74"/>
      <c r="F285" s="607"/>
      <c r="G285" s="660"/>
      <c r="H285" s="660"/>
      <c r="I285" s="230"/>
      <c r="J285" s="660"/>
    </row>
    <row r="286" customFormat="false" ht="13.2" hidden="false" customHeight="true" outlineLevel="0" collapsed="false">
      <c r="A286" s="607"/>
      <c r="B286" s="607"/>
      <c r="C286" s="607"/>
      <c r="D286" s="690"/>
      <c r="E286" s="74"/>
      <c r="F286" s="607"/>
      <c r="G286" s="660"/>
      <c r="H286" s="660"/>
      <c r="I286" s="230"/>
      <c r="J286" s="660"/>
    </row>
    <row r="287" customFormat="false" ht="13.2" hidden="false" customHeight="true" outlineLevel="0" collapsed="false">
      <c r="A287" s="607"/>
      <c r="B287" s="607"/>
      <c r="C287" s="607"/>
      <c r="D287" s="690"/>
      <c r="E287" s="74"/>
      <c r="F287" s="607"/>
      <c r="G287" s="660"/>
      <c r="H287" s="660"/>
      <c r="I287" s="230"/>
      <c r="J287" s="660"/>
    </row>
    <row r="288" customFormat="false" ht="13.2" hidden="false" customHeight="true" outlineLevel="0" collapsed="false">
      <c r="A288" s="607"/>
      <c r="B288" s="607"/>
      <c r="C288" s="607"/>
      <c r="D288" s="690"/>
      <c r="E288" s="74"/>
      <c r="F288" s="607"/>
      <c r="G288" s="660"/>
      <c r="H288" s="660"/>
      <c r="I288" s="230"/>
      <c r="J288" s="660"/>
    </row>
    <row r="289" customFormat="false" ht="13.2" hidden="false" customHeight="true" outlineLevel="0" collapsed="false">
      <c r="A289" s="607"/>
      <c r="B289" s="607"/>
      <c r="C289" s="607"/>
      <c r="D289" s="690"/>
      <c r="E289" s="74"/>
      <c r="F289" s="607"/>
      <c r="G289" s="660"/>
      <c r="H289" s="660"/>
      <c r="I289" s="230"/>
      <c r="J289" s="660"/>
    </row>
    <row r="290" customFormat="false" ht="13.2" hidden="false" customHeight="true" outlineLevel="0" collapsed="false">
      <c r="A290" s="607"/>
      <c r="B290" s="607"/>
      <c r="C290" s="607"/>
      <c r="D290" s="690"/>
      <c r="E290" s="74"/>
      <c r="F290" s="607"/>
      <c r="G290" s="660"/>
      <c r="H290" s="660"/>
      <c r="I290" s="230"/>
      <c r="J290" s="660"/>
    </row>
    <row r="291" customFormat="false" ht="13.2" hidden="false" customHeight="true" outlineLevel="0" collapsed="false">
      <c r="A291" s="607"/>
      <c r="B291" s="607"/>
      <c r="C291" s="607"/>
      <c r="D291" s="690"/>
      <c r="E291" s="74"/>
      <c r="F291" s="607"/>
      <c r="G291" s="660"/>
      <c r="H291" s="660"/>
      <c r="I291" s="230"/>
      <c r="J291" s="660"/>
    </row>
    <row r="292" customFormat="false" ht="13.2" hidden="false" customHeight="true" outlineLevel="0" collapsed="false">
      <c r="A292" s="607"/>
      <c r="B292" s="607"/>
      <c r="C292" s="607"/>
      <c r="D292" s="690"/>
      <c r="E292" s="74"/>
      <c r="F292" s="607"/>
      <c r="G292" s="660"/>
      <c r="H292" s="660"/>
      <c r="I292" s="230"/>
      <c r="J292" s="660"/>
    </row>
    <row r="293" customFormat="false" ht="13.2" hidden="false" customHeight="true" outlineLevel="0" collapsed="false">
      <c r="A293" s="607"/>
      <c r="B293" s="607"/>
      <c r="C293" s="607"/>
      <c r="D293" s="690"/>
      <c r="E293" s="74"/>
      <c r="F293" s="607"/>
      <c r="G293" s="660"/>
      <c r="H293" s="660"/>
      <c r="I293" s="230"/>
      <c r="J293" s="660"/>
    </row>
    <row r="294" customFormat="false" ht="13.2" hidden="false" customHeight="true" outlineLevel="0" collapsed="false">
      <c r="A294" s="607"/>
      <c r="B294" s="607"/>
      <c r="C294" s="607"/>
      <c r="D294" s="690"/>
      <c r="E294" s="74"/>
      <c r="F294" s="607"/>
      <c r="G294" s="660"/>
      <c r="H294" s="660"/>
      <c r="I294" s="230"/>
      <c r="J294" s="660"/>
    </row>
    <row r="295" customFormat="false" ht="13.2" hidden="false" customHeight="true" outlineLevel="0" collapsed="false">
      <c r="A295" s="607"/>
      <c r="B295" s="607"/>
      <c r="C295" s="607"/>
      <c r="D295" s="690"/>
      <c r="E295" s="74"/>
      <c r="F295" s="607"/>
      <c r="G295" s="660"/>
      <c r="H295" s="660"/>
      <c r="I295" s="230"/>
      <c r="J295" s="660"/>
    </row>
    <row r="296" customFormat="false" ht="13.2" hidden="false" customHeight="true" outlineLevel="0" collapsed="false">
      <c r="A296" s="607"/>
      <c r="B296" s="607"/>
      <c r="C296" s="607"/>
      <c r="D296" s="690"/>
      <c r="E296" s="74"/>
      <c r="F296" s="607"/>
      <c r="G296" s="660"/>
      <c r="H296" s="660"/>
      <c r="I296" s="230"/>
      <c r="J296" s="660"/>
    </row>
    <row r="297" customFormat="false" ht="13.2" hidden="false" customHeight="true" outlineLevel="0" collapsed="false">
      <c r="A297" s="607"/>
      <c r="B297" s="607"/>
      <c r="C297" s="607"/>
      <c r="D297" s="690"/>
      <c r="E297" s="74"/>
      <c r="F297" s="607"/>
      <c r="G297" s="660"/>
      <c r="H297" s="660"/>
      <c r="I297" s="230"/>
      <c r="J297" s="660"/>
    </row>
    <row r="298" customFormat="false" ht="13.2" hidden="false" customHeight="true" outlineLevel="0" collapsed="false">
      <c r="A298" s="607"/>
      <c r="B298" s="607"/>
      <c r="C298" s="607"/>
      <c r="D298" s="690"/>
      <c r="E298" s="74"/>
      <c r="F298" s="607"/>
      <c r="G298" s="660"/>
      <c r="H298" s="660"/>
      <c r="I298" s="230"/>
      <c r="J298" s="660"/>
    </row>
    <row r="299" customFormat="false" ht="13.2" hidden="false" customHeight="true" outlineLevel="0" collapsed="false">
      <c r="A299" s="607"/>
      <c r="B299" s="607"/>
      <c r="C299" s="607"/>
      <c r="D299" s="690"/>
      <c r="E299" s="74"/>
      <c r="F299" s="607"/>
      <c r="G299" s="660"/>
      <c r="H299" s="660"/>
      <c r="I299" s="230"/>
      <c r="J299" s="660"/>
    </row>
    <row r="300" customFormat="false" ht="13.2" hidden="false" customHeight="true" outlineLevel="0" collapsed="false">
      <c r="A300" s="607"/>
      <c r="B300" s="607"/>
      <c r="C300" s="607"/>
      <c r="D300" s="690"/>
      <c r="E300" s="74"/>
      <c r="F300" s="607"/>
      <c r="G300" s="660"/>
      <c r="H300" s="660"/>
      <c r="I300" s="230"/>
      <c r="J300" s="660"/>
    </row>
    <row r="301" customFormat="false" ht="13.2" hidden="false" customHeight="true" outlineLevel="0" collapsed="false">
      <c r="A301" s="607"/>
      <c r="B301" s="607"/>
      <c r="C301" s="607"/>
      <c r="D301" s="690"/>
      <c r="E301" s="74"/>
      <c r="F301" s="607"/>
      <c r="G301" s="660"/>
      <c r="H301" s="660"/>
      <c r="I301" s="230"/>
      <c r="J301" s="660"/>
    </row>
    <row r="302" customFormat="false" ht="13.2" hidden="false" customHeight="true" outlineLevel="0" collapsed="false">
      <c r="A302" s="607"/>
      <c r="B302" s="607"/>
      <c r="C302" s="607"/>
      <c r="D302" s="690"/>
      <c r="E302" s="74"/>
      <c r="F302" s="607"/>
      <c r="G302" s="660"/>
      <c r="H302" s="660"/>
      <c r="I302" s="230"/>
      <c r="J302" s="660"/>
    </row>
    <row r="303" customFormat="false" ht="13.2" hidden="false" customHeight="true" outlineLevel="0" collapsed="false">
      <c r="A303" s="607"/>
      <c r="B303" s="607"/>
      <c r="C303" s="607"/>
      <c r="D303" s="690"/>
      <c r="E303" s="74"/>
      <c r="F303" s="607"/>
      <c r="G303" s="660"/>
      <c r="H303" s="660"/>
      <c r="I303" s="230"/>
      <c r="J303" s="660"/>
    </row>
    <row r="304" customFormat="false" ht="13.2" hidden="false" customHeight="true" outlineLevel="0" collapsed="false">
      <c r="A304" s="607"/>
      <c r="B304" s="607"/>
      <c r="C304" s="607"/>
      <c r="D304" s="690"/>
      <c r="E304" s="74"/>
      <c r="F304" s="607"/>
      <c r="G304" s="660"/>
      <c r="H304" s="660"/>
      <c r="I304" s="230"/>
      <c r="J304" s="660"/>
    </row>
    <row r="305" customFormat="false" ht="13.2" hidden="false" customHeight="true" outlineLevel="0" collapsed="false">
      <c r="A305" s="607"/>
      <c r="B305" s="607"/>
      <c r="C305" s="607"/>
      <c r="D305" s="690"/>
      <c r="E305" s="74"/>
      <c r="F305" s="607"/>
      <c r="G305" s="660"/>
      <c r="H305" s="660"/>
      <c r="I305" s="230"/>
      <c r="J305" s="660"/>
    </row>
    <row r="306" customFormat="false" ht="13.2" hidden="false" customHeight="true" outlineLevel="0" collapsed="false">
      <c r="A306" s="607"/>
      <c r="B306" s="607"/>
      <c r="C306" s="607"/>
      <c r="D306" s="690"/>
      <c r="E306" s="74"/>
      <c r="F306" s="607"/>
      <c r="G306" s="660"/>
      <c r="H306" s="660"/>
      <c r="I306" s="230"/>
      <c r="J306" s="660"/>
    </row>
    <row r="307" customFormat="false" ht="13.2" hidden="false" customHeight="true" outlineLevel="0" collapsed="false">
      <c r="A307" s="607"/>
      <c r="B307" s="607"/>
      <c r="C307" s="607"/>
      <c r="D307" s="690"/>
      <c r="E307" s="74"/>
      <c r="F307" s="607"/>
      <c r="G307" s="660"/>
      <c r="H307" s="660"/>
      <c r="I307" s="230"/>
      <c r="J307" s="660"/>
    </row>
    <row r="308" customFormat="false" ht="13.2" hidden="false" customHeight="true" outlineLevel="0" collapsed="false">
      <c r="A308" s="607"/>
      <c r="B308" s="607"/>
      <c r="C308" s="607"/>
      <c r="D308" s="690"/>
      <c r="E308" s="74"/>
      <c r="F308" s="607"/>
      <c r="G308" s="660"/>
      <c r="H308" s="660"/>
      <c r="I308" s="230"/>
      <c r="J308" s="660"/>
    </row>
    <row r="309" customFormat="false" ht="13.2" hidden="false" customHeight="true" outlineLevel="0" collapsed="false">
      <c r="A309" s="607"/>
      <c r="B309" s="607"/>
      <c r="C309" s="607"/>
      <c r="D309" s="690"/>
      <c r="E309" s="74"/>
      <c r="F309" s="607"/>
      <c r="G309" s="660"/>
      <c r="H309" s="660"/>
      <c r="I309" s="230"/>
      <c r="J309" s="660"/>
    </row>
    <row r="310" customFormat="false" ht="13.2" hidden="false" customHeight="true" outlineLevel="0" collapsed="false">
      <c r="A310" s="607"/>
      <c r="B310" s="607"/>
      <c r="C310" s="607"/>
      <c r="D310" s="690"/>
      <c r="E310" s="74"/>
      <c r="F310" s="607"/>
      <c r="G310" s="660"/>
      <c r="H310" s="660"/>
      <c r="I310" s="230"/>
      <c r="J310" s="660"/>
    </row>
    <row r="311" customFormat="false" ht="13.2" hidden="false" customHeight="true" outlineLevel="0" collapsed="false">
      <c r="A311" s="607"/>
      <c r="B311" s="607"/>
      <c r="C311" s="607"/>
      <c r="D311" s="690"/>
      <c r="E311" s="74"/>
      <c r="F311" s="607"/>
      <c r="G311" s="660"/>
      <c r="H311" s="660"/>
      <c r="I311" s="230"/>
      <c r="J311" s="660"/>
    </row>
    <row r="312" customFormat="false" ht="13.2" hidden="false" customHeight="true" outlineLevel="0" collapsed="false">
      <c r="A312" s="607"/>
      <c r="B312" s="607"/>
      <c r="C312" s="607"/>
      <c r="D312" s="690"/>
      <c r="E312" s="74"/>
      <c r="F312" s="607"/>
      <c r="G312" s="660"/>
      <c r="H312" s="660"/>
      <c r="I312" s="230"/>
      <c r="J312" s="660"/>
    </row>
    <row r="313" customFormat="false" ht="13.2" hidden="false" customHeight="true" outlineLevel="0" collapsed="false">
      <c r="A313" s="607"/>
      <c r="B313" s="607"/>
      <c r="C313" s="607"/>
      <c r="D313" s="690"/>
      <c r="E313" s="74"/>
      <c r="F313" s="607"/>
      <c r="G313" s="660"/>
      <c r="H313" s="660"/>
      <c r="I313" s="230"/>
      <c r="J313" s="660"/>
    </row>
    <row r="314" customFormat="false" ht="13.2" hidden="false" customHeight="true" outlineLevel="0" collapsed="false">
      <c r="A314" s="607"/>
      <c r="B314" s="607"/>
      <c r="C314" s="607"/>
      <c r="D314" s="690"/>
      <c r="E314" s="74"/>
      <c r="F314" s="607"/>
      <c r="G314" s="660"/>
      <c r="H314" s="660"/>
      <c r="I314" s="230"/>
      <c r="J314" s="660"/>
    </row>
    <row r="315" customFormat="false" ht="13.2" hidden="false" customHeight="true" outlineLevel="0" collapsed="false">
      <c r="A315" s="607"/>
      <c r="B315" s="607"/>
      <c r="C315" s="607"/>
      <c r="D315" s="690"/>
      <c r="E315" s="74"/>
      <c r="F315" s="607"/>
      <c r="G315" s="660"/>
      <c r="H315" s="660"/>
      <c r="I315" s="230"/>
      <c r="J315" s="660"/>
    </row>
    <row r="316" customFormat="false" ht="13.2" hidden="false" customHeight="true" outlineLevel="0" collapsed="false">
      <c r="A316" s="607"/>
      <c r="B316" s="607"/>
      <c r="C316" s="607"/>
      <c r="D316" s="690"/>
      <c r="E316" s="74"/>
      <c r="F316" s="607"/>
      <c r="G316" s="660"/>
      <c r="H316" s="660"/>
      <c r="I316" s="230"/>
      <c r="J316" s="660"/>
    </row>
    <row r="317" customFormat="false" ht="13.2" hidden="false" customHeight="true" outlineLevel="0" collapsed="false">
      <c r="A317" s="607"/>
      <c r="B317" s="607"/>
      <c r="C317" s="607"/>
      <c r="D317" s="690"/>
      <c r="E317" s="74"/>
      <c r="F317" s="607"/>
      <c r="G317" s="660"/>
      <c r="H317" s="660"/>
      <c r="I317" s="230"/>
      <c r="J317" s="660"/>
    </row>
    <row r="318" customFormat="false" ht="13.2" hidden="false" customHeight="true" outlineLevel="0" collapsed="false">
      <c r="A318" s="607"/>
      <c r="B318" s="607"/>
      <c r="C318" s="607"/>
      <c r="D318" s="690"/>
      <c r="E318" s="74"/>
      <c r="F318" s="607"/>
      <c r="G318" s="660"/>
      <c r="H318" s="660"/>
      <c r="I318" s="230"/>
      <c r="J318" s="660"/>
    </row>
    <row r="319" customFormat="false" ht="13.2" hidden="false" customHeight="true" outlineLevel="0" collapsed="false">
      <c r="A319" s="607"/>
      <c r="B319" s="607"/>
      <c r="C319" s="607"/>
      <c r="D319" s="690"/>
      <c r="E319" s="74"/>
      <c r="F319" s="607"/>
      <c r="G319" s="660"/>
      <c r="H319" s="660"/>
      <c r="I319" s="230"/>
      <c r="J319" s="660"/>
    </row>
    <row r="320" customFormat="false" ht="13.2" hidden="false" customHeight="true" outlineLevel="0" collapsed="false">
      <c r="A320" s="607"/>
      <c r="B320" s="607"/>
      <c r="C320" s="607"/>
      <c r="D320" s="690"/>
      <c r="E320" s="74"/>
      <c r="F320" s="607"/>
      <c r="G320" s="660"/>
      <c r="H320" s="660"/>
      <c r="I320" s="230"/>
      <c r="J320" s="660"/>
    </row>
    <row r="321" customFormat="false" ht="13.2" hidden="false" customHeight="true" outlineLevel="0" collapsed="false">
      <c r="A321" s="607"/>
      <c r="B321" s="607"/>
      <c r="C321" s="607"/>
      <c r="D321" s="690"/>
      <c r="E321" s="74"/>
      <c r="F321" s="607"/>
      <c r="G321" s="660"/>
      <c r="H321" s="660"/>
      <c r="I321" s="230"/>
      <c r="J321" s="660"/>
    </row>
    <row r="322" customFormat="false" ht="13.2" hidden="false" customHeight="true" outlineLevel="0" collapsed="false">
      <c r="A322" s="607"/>
      <c r="B322" s="607"/>
      <c r="C322" s="607"/>
      <c r="D322" s="690"/>
      <c r="E322" s="74"/>
      <c r="F322" s="607"/>
      <c r="G322" s="660"/>
      <c r="H322" s="660"/>
      <c r="I322" s="230"/>
      <c r="J322" s="660"/>
    </row>
    <row r="323" customFormat="false" ht="13.2" hidden="false" customHeight="true" outlineLevel="0" collapsed="false">
      <c r="A323" s="607"/>
      <c r="B323" s="607"/>
      <c r="C323" s="607"/>
      <c r="D323" s="690"/>
      <c r="E323" s="74"/>
      <c r="F323" s="607"/>
      <c r="G323" s="660"/>
      <c r="H323" s="660"/>
      <c r="I323" s="230"/>
      <c r="J323" s="660"/>
    </row>
    <row r="324" customFormat="false" ht="13.2" hidden="false" customHeight="true" outlineLevel="0" collapsed="false">
      <c r="A324" s="607"/>
      <c r="B324" s="607"/>
      <c r="C324" s="607"/>
      <c r="D324" s="690"/>
      <c r="E324" s="74"/>
      <c r="F324" s="607"/>
      <c r="G324" s="660"/>
      <c r="H324" s="660"/>
      <c r="I324" s="230"/>
      <c r="J324" s="660"/>
    </row>
    <row r="325" customFormat="false" ht="13.2" hidden="false" customHeight="true" outlineLevel="0" collapsed="false">
      <c r="A325" s="607"/>
      <c r="B325" s="607"/>
      <c r="C325" s="607"/>
      <c r="D325" s="690"/>
      <c r="E325" s="74"/>
      <c r="F325" s="607"/>
      <c r="G325" s="660"/>
      <c r="H325" s="660"/>
      <c r="I325" s="230"/>
      <c r="J325" s="660"/>
    </row>
    <row r="326" customFormat="false" ht="13.2" hidden="false" customHeight="true" outlineLevel="0" collapsed="false">
      <c r="A326" s="607"/>
      <c r="B326" s="607"/>
      <c r="C326" s="607"/>
      <c r="D326" s="690"/>
      <c r="E326" s="74"/>
      <c r="F326" s="607"/>
      <c r="G326" s="660"/>
      <c r="H326" s="660"/>
      <c r="I326" s="230"/>
      <c r="J326" s="660"/>
    </row>
    <row r="327" customFormat="false" ht="13.2" hidden="false" customHeight="true" outlineLevel="0" collapsed="false">
      <c r="A327" s="607"/>
      <c r="B327" s="607"/>
      <c r="C327" s="607"/>
      <c r="D327" s="690"/>
      <c r="E327" s="74"/>
      <c r="F327" s="607"/>
      <c r="G327" s="660"/>
      <c r="H327" s="660"/>
      <c r="I327" s="230"/>
      <c r="J327" s="660"/>
    </row>
    <row r="328" customFormat="false" ht="13.2" hidden="false" customHeight="true" outlineLevel="0" collapsed="false">
      <c r="A328" s="607"/>
      <c r="B328" s="607"/>
      <c r="C328" s="607"/>
      <c r="D328" s="690"/>
      <c r="E328" s="74"/>
      <c r="F328" s="607"/>
      <c r="G328" s="660"/>
      <c r="H328" s="660"/>
      <c r="I328" s="230"/>
      <c r="J328" s="660"/>
    </row>
    <row r="329" customFormat="false" ht="13.2" hidden="false" customHeight="true" outlineLevel="0" collapsed="false">
      <c r="A329" s="607"/>
      <c r="B329" s="607"/>
      <c r="C329" s="607"/>
      <c r="D329" s="690"/>
      <c r="E329" s="74"/>
      <c r="F329" s="607"/>
      <c r="G329" s="660"/>
      <c r="H329" s="660"/>
      <c r="I329" s="230"/>
      <c r="J329" s="660"/>
    </row>
    <row r="330" customFormat="false" ht="13.2" hidden="false" customHeight="true" outlineLevel="0" collapsed="false">
      <c r="A330" s="607"/>
      <c r="B330" s="607"/>
      <c r="C330" s="607"/>
      <c r="D330" s="690"/>
      <c r="E330" s="74"/>
      <c r="F330" s="607"/>
      <c r="G330" s="660"/>
      <c r="H330" s="660"/>
      <c r="I330" s="230"/>
      <c r="J330" s="660"/>
    </row>
    <row r="331" customFormat="false" ht="13.2" hidden="false" customHeight="true" outlineLevel="0" collapsed="false">
      <c r="A331" s="607"/>
      <c r="B331" s="607"/>
      <c r="C331" s="607"/>
      <c r="D331" s="690"/>
      <c r="E331" s="74"/>
      <c r="F331" s="607"/>
      <c r="G331" s="660"/>
      <c r="H331" s="660"/>
      <c r="I331" s="230"/>
      <c r="J331" s="660"/>
    </row>
    <row r="332" customFormat="false" ht="13.2" hidden="false" customHeight="true" outlineLevel="0" collapsed="false">
      <c r="A332" s="607"/>
      <c r="B332" s="607"/>
      <c r="C332" s="607"/>
      <c r="D332" s="690"/>
      <c r="E332" s="74"/>
      <c r="F332" s="607"/>
      <c r="G332" s="660"/>
      <c r="H332" s="660"/>
      <c r="I332" s="230"/>
      <c r="J332" s="660"/>
    </row>
    <row r="333" customFormat="false" ht="13.2" hidden="false" customHeight="true" outlineLevel="0" collapsed="false">
      <c r="A333" s="607"/>
      <c r="B333" s="607"/>
      <c r="C333" s="607"/>
      <c r="D333" s="690"/>
      <c r="E333" s="74"/>
      <c r="F333" s="607"/>
      <c r="G333" s="660"/>
      <c r="H333" s="660"/>
      <c r="I333" s="230"/>
      <c r="J333" s="660"/>
    </row>
    <row r="334" customFormat="false" ht="13.2" hidden="false" customHeight="true" outlineLevel="0" collapsed="false">
      <c r="A334" s="607"/>
      <c r="B334" s="607"/>
      <c r="C334" s="607"/>
      <c r="D334" s="690"/>
      <c r="E334" s="74"/>
      <c r="F334" s="607"/>
      <c r="G334" s="660"/>
      <c r="H334" s="660"/>
      <c r="I334" s="230"/>
      <c r="J334" s="660"/>
    </row>
    <row r="335" customFormat="false" ht="13.2" hidden="false" customHeight="true" outlineLevel="0" collapsed="false">
      <c r="A335" s="607"/>
      <c r="B335" s="607"/>
      <c r="C335" s="607"/>
      <c r="D335" s="690"/>
      <c r="E335" s="74"/>
      <c r="F335" s="607"/>
      <c r="G335" s="660"/>
      <c r="H335" s="660"/>
      <c r="I335" s="230"/>
      <c r="J335" s="660"/>
    </row>
    <row r="336" customFormat="false" ht="13.2" hidden="false" customHeight="true" outlineLevel="0" collapsed="false">
      <c r="A336" s="607"/>
      <c r="B336" s="607"/>
      <c r="C336" s="607"/>
      <c r="D336" s="690"/>
      <c r="E336" s="74"/>
      <c r="F336" s="607"/>
      <c r="G336" s="660"/>
      <c r="H336" s="660"/>
      <c r="I336" s="230"/>
      <c r="J336" s="660"/>
    </row>
    <row r="337" customFormat="false" ht="13.2" hidden="false" customHeight="true" outlineLevel="0" collapsed="false">
      <c r="A337" s="607"/>
      <c r="B337" s="607"/>
      <c r="C337" s="607"/>
      <c r="D337" s="690"/>
      <c r="E337" s="74"/>
      <c r="F337" s="607"/>
      <c r="G337" s="660"/>
      <c r="H337" s="660"/>
      <c r="I337" s="230"/>
      <c r="J337" s="660"/>
    </row>
    <row r="338" customFormat="false" ht="13.2" hidden="false" customHeight="true" outlineLevel="0" collapsed="false">
      <c r="A338" s="607"/>
      <c r="B338" s="607"/>
      <c r="C338" s="607"/>
      <c r="D338" s="690"/>
      <c r="E338" s="74"/>
      <c r="F338" s="607"/>
      <c r="G338" s="660"/>
      <c r="H338" s="660"/>
      <c r="I338" s="230"/>
      <c r="J338" s="660"/>
    </row>
    <row r="339" customFormat="false" ht="13.2" hidden="false" customHeight="true" outlineLevel="0" collapsed="false">
      <c r="A339" s="607"/>
      <c r="B339" s="607"/>
      <c r="C339" s="607"/>
      <c r="D339" s="690"/>
      <c r="E339" s="74"/>
      <c r="F339" s="607"/>
      <c r="G339" s="660"/>
      <c r="H339" s="660"/>
      <c r="I339" s="230"/>
      <c r="J339" s="660"/>
    </row>
    <row r="340" customFormat="false" ht="13.2" hidden="false" customHeight="true" outlineLevel="0" collapsed="false">
      <c r="A340" s="607"/>
      <c r="B340" s="607"/>
      <c r="C340" s="607"/>
      <c r="D340" s="690"/>
      <c r="E340" s="74"/>
      <c r="F340" s="607"/>
      <c r="G340" s="660"/>
      <c r="H340" s="660"/>
      <c r="I340" s="230"/>
      <c r="J340" s="660"/>
    </row>
    <row r="341" customFormat="false" ht="13.2" hidden="false" customHeight="true" outlineLevel="0" collapsed="false">
      <c r="A341" s="607"/>
      <c r="B341" s="607"/>
      <c r="C341" s="607"/>
      <c r="D341" s="690"/>
      <c r="E341" s="74"/>
      <c r="F341" s="607"/>
      <c r="G341" s="660"/>
      <c r="H341" s="660"/>
      <c r="I341" s="230"/>
      <c r="J341" s="660"/>
    </row>
    <row r="342" customFormat="false" ht="13.2" hidden="false" customHeight="true" outlineLevel="0" collapsed="false">
      <c r="A342" s="607"/>
      <c r="B342" s="607"/>
      <c r="C342" s="607"/>
      <c r="D342" s="690"/>
      <c r="E342" s="74"/>
      <c r="F342" s="607"/>
      <c r="G342" s="660"/>
      <c r="H342" s="660"/>
      <c r="I342" s="230"/>
      <c r="J342" s="660"/>
    </row>
    <row r="343" customFormat="false" ht="13.2" hidden="false" customHeight="true" outlineLevel="0" collapsed="false">
      <c r="A343" s="607"/>
      <c r="B343" s="607"/>
      <c r="C343" s="607"/>
      <c r="D343" s="690"/>
      <c r="E343" s="74"/>
      <c r="F343" s="607"/>
      <c r="G343" s="660"/>
      <c r="H343" s="660"/>
      <c r="I343" s="230"/>
      <c r="J343" s="660"/>
    </row>
    <row r="344" customFormat="false" ht="13.2" hidden="false" customHeight="true" outlineLevel="0" collapsed="false">
      <c r="A344" s="607"/>
      <c r="B344" s="607"/>
      <c r="C344" s="607"/>
      <c r="D344" s="690"/>
      <c r="E344" s="74"/>
      <c r="F344" s="607"/>
      <c r="G344" s="660"/>
      <c r="H344" s="660"/>
      <c r="I344" s="230"/>
      <c r="J344" s="660"/>
    </row>
    <row r="345" customFormat="false" ht="13.2" hidden="false" customHeight="true" outlineLevel="0" collapsed="false">
      <c r="A345" s="607"/>
      <c r="B345" s="607"/>
      <c r="C345" s="607"/>
      <c r="D345" s="690"/>
      <c r="E345" s="74"/>
      <c r="F345" s="607"/>
      <c r="G345" s="660"/>
      <c r="H345" s="660"/>
      <c r="I345" s="230"/>
      <c r="J345" s="660"/>
    </row>
    <row r="346" customFormat="false" ht="13.2" hidden="false" customHeight="true" outlineLevel="0" collapsed="false">
      <c r="A346" s="607"/>
      <c r="B346" s="607"/>
      <c r="C346" s="607"/>
      <c r="D346" s="690"/>
      <c r="E346" s="74"/>
      <c r="F346" s="607"/>
      <c r="G346" s="660"/>
      <c r="H346" s="660"/>
      <c r="I346" s="230"/>
      <c r="J346" s="660"/>
    </row>
    <row r="347" customFormat="false" ht="13.2" hidden="false" customHeight="true" outlineLevel="0" collapsed="false">
      <c r="A347" s="607"/>
      <c r="B347" s="607"/>
      <c r="C347" s="607"/>
      <c r="D347" s="690"/>
      <c r="E347" s="74"/>
      <c r="F347" s="607"/>
      <c r="G347" s="660"/>
      <c r="H347" s="660"/>
      <c r="I347" s="230"/>
      <c r="J347" s="660"/>
    </row>
    <row r="348" customFormat="false" ht="13.2" hidden="false" customHeight="true" outlineLevel="0" collapsed="false">
      <c r="A348" s="607"/>
      <c r="B348" s="607"/>
      <c r="C348" s="607"/>
      <c r="D348" s="690"/>
      <c r="E348" s="74"/>
      <c r="F348" s="607"/>
      <c r="G348" s="660"/>
      <c r="H348" s="660"/>
      <c r="I348" s="230"/>
      <c r="J348" s="660"/>
    </row>
    <row r="349" customFormat="false" ht="13.2" hidden="false" customHeight="true" outlineLevel="0" collapsed="false">
      <c r="A349" s="607"/>
      <c r="B349" s="607"/>
      <c r="C349" s="607"/>
      <c r="D349" s="690"/>
      <c r="E349" s="74"/>
      <c r="F349" s="607"/>
      <c r="G349" s="660"/>
      <c r="H349" s="660"/>
      <c r="I349" s="230"/>
      <c r="J349" s="660"/>
    </row>
    <row r="350" customFormat="false" ht="13.2" hidden="false" customHeight="true" outlineLevel="0" collapsed="false">
      <c r="A350" s="607"/>
      <c r="B350" s="607"/>
      <c r="C350" s="607"/>
      <c r="D350" s="690"/>
      <c r="E350" s="74"/>
      <c r="F350" s="607"/>
      <c r="G350" s="660"/>
      <c r="H350" s="660"/>
      <c r="I350" s="230"/>
      <c r="J350" s="660"/>
    </row>
    <row r="351" customFormat="false" ht="13.2" hidden="false" customHeight="true" outlineLevel="0" collapsed="false">
      <c r="A351" s="607"/>
      <c r="B351" s="607"/>
      <c r="C351" s="607"/>
      <c r="D351" s="690"/>
      <c r="E351" s="74"/>
      <c r="F351" s="607"/>
      <c r="G351" s="660"/>
      <c r="H351" s="660"/>
      <c r="I351" s="230"/>
      <c r="J351" s="660"/>
    </row>
    <row r="352" customFormat="false" ht="13.2" hidden="false" customHeight="true" outlineLevel="0" collapsed="false">
      <c r="A352" s="607"/>
      <c r="B352" s="607"/>
      <c r="C352" s="607"/>
      <c r="D352" s="690"/>
      <c r="E352" s="74"/>
      <c r="F352" s="607"/>
      <c r="G352" s="660"/>
      <c r="H352" s="660"/>
      <c r="I352" s="230"/>
      <c r="J352" s="660"/>
    </row>
    <row r="353" customFormat="false" ht="13.2" hidden="false" customHeight="true" outlineLevel="0" collapsed="false">
      <c r="A353" s="607"/>
      <c r="B353" s="607"/>
      <c r="C353" s="607"/>
      <c r="D353" s="690"/>
      <c r="E353" s="74"/>
      <c r="F353" s="607"/>
      <c r="G353" s="660"/>
      <c r="H353" s="660"/>
      <c r="I353" s="230"/>
      <c r="J353" s="660"/>
    </row>
    <row r="354" customFormat="false" ht="13.2" hidden="false" customHeight="true" outlineLevel="0" collapsed="false">
      <c r="A354" s="607"/>
      <c r="B354" s="607"/>
      <c r="C354" s="607"/>
      <c r="D354" s="690"/>
      <c r="E354" s="74"/>
      <c r="F354" s="607"/>
      <c r="G354" s="660"/>
      <c r="H354" s="660"/>
      <c r="I354" s="230"/>
      <c r="J354" s="660"/>
    </row>
    <row r="355" customFormat="false" ht="13.2" hidden="false" customHeight="true" outlineLevel="0" collapsed="false">
      <c r="A355" s="607"/>
      <c r="B355" s="607"/>
      <c r="C355" s="607"/>
      <c r="D355" s="690"/>
      <c r="E355" s="74"/>
      <c r="F355" s="607"/>
      <c r="G355" s="660"/>
      <c r="H355" s="660"/>
      <c r="I355" s="230"/>
      <c r="J355" s="660"/>
    </row>
    <row r="356" customFormat="false" ht="13.2" hidden="false" customHeight="true" outlineLevel="0" collapsed="false">
      <c r="A356" s="607"/>
      <c r="B356" s="607"/>
      <c r="C356" s="607"/>
      <c r="D356" s="690"/>
      <c r="E356" s="74"/>
      <c r="F356" s="607"/>
      <c r="G356" s="660"/>
      <c r="H356" s="660"/>
      <c r="I356" s="230"/>
      <c r="J356" s="660"/>
    </row>
    <row r="357" customFormat="false" ht="13.2" hidden="false" customHeight="true" outlineLevel="0" collapsed="false">
      <c r="A357" s="607"/>
      <c r="B357" s="607"/>
      <c r="C357" s="607"/>
      <c r="D357" s="690"/>
      <c r="E357" s="74"/>
      <c r="F357" s="607"/>
      <c r="G357" s="660"/>
      <c r="H357" s="660"/>
      <c r="I357" s="230"/>
      <c r="J357" s="660"/>
    </row>
    <row r="358" customFormat="false" ht="13.2" hidden="false" customHeight="true" outlineLevel="0" collapsed="false">
      <c r="A358" s="607"/>
      <c r="B358" s="607"/>
      <c r="C358" s="607"/>
      <c r="D358" s="690"/>
      <c r="E358" s="74"/>
      <c r="F358" s="607"/>
      <c r="G358" s="660"/>
      <c r="H358" s="660"/>
      <c r="I358" s="230"/>
      <c r="J358" s="660"/>
    </row>
    <row r="359" customFormat="false" ht="13.2" hidden="false" customHeight="true" outlineLevel="0" collapsed="false">
      <c r="A359" s="607"/>
      <c r="B359" s="607"/>
      <c r="C359" s="607"/>
      <c r="D359" s="690"/>
      <c r="E359" s="74"/>
      <c r="F359" s="607"/>
      <c r="G359" s="660"/>
      <c r="H359" s="660"/>
      <c r="I359" s="230"/>
      <c r="J359" s="660"/>
    </row>
    <row r="360" customFormat="false" ht="13.2" hidden="false" customHeight="true" outlineLevel="0" collapsed="false">
      <c r="A360" s="607"/>
      <c r="B360" s="607"/>
      <c r="C360" s="607"/>
      <c r="D360" s="690"/>
      <c r="E360" s="74"/>
      <c r="F360" s="607"/>
      <c r="G360" s="660"/>
      <c r="H360" s="660"/>
      <c r="I360" s="230"/>
      <c r="J360" s="660"/>
    </row>
    <row r="361" customFormat="false" ht="13.2" hidden="false" customHeight="true" outlineLevel="0" collapsed="false">
      <c r="A361" s="607"/>
      <c r="B361" s="607"/>
      <c r="C361" s="607"/>
      <c r="D361" s="690"/>
      <c r="E361" s="74"/>
      <c r="F361" s="607"/>
      <c r="G361" s="660"/>
      <c r="H361" s="660"/>
      <c r="I361" s="230"/>
      <c r="J361" s="660"/>
    </row>
    <row r="362" customFormat="false" ht="13.2" hidden="false" customHeight="true" outlineLevel="0" collapsed="false">
      <c r="A362" s="607"/>
      <c r="B362" s="607"/>
      <c r="C362" s="607"/>
      <c r="D362" s="690"/>
      <c r="E362" s="74"/>
      <c r="F362" s="607"/>
      <c r="G362" s="660"/>
      <c r="H362" s="660"/>
      <c r="I362" s="230"/>
      <c r="J362" s="660"/>
    </row>
    <row r="363" customFormat="false" ht="13.2" hidden="false" customHeight="true" outlineLevel="0" collapsed="false">
      <c r="A363" s="607"/>
      <c r="B363" s="607"/>
      <c r="C363" s="607"/>
      <c r="D363" s="690"/>
      <c r="E363" s="74"/>
      <c r="F363" s="607"/>
      <c r="G363" s="660"/>
      <c r="H363" s="660"/>
      <c r="I363" s="230"/>
      <c r="J363" s="660"/>
    </row>
    <row r="364" customFormat="false" ht="13.2" hidden="false" customHeight="true" outlineLevel="0" collapsed="false">
      <c r="A364" s="607"/>
      <c r="B364" s="607"/>
      <c r="C364" s="607"/>
      <c r="D364" s="690"/>
      <c r="E364" s="74"/>
      <c r="F364" s="607"/>
      <c r="G364" s="660"/>
      <c r="H364" s="660"/>
      <c r="I364" s="230"/>
      <c r="J364" s="660"/>
    </row>
    <row r="365" customFormat="false" ht="13.2" hidden="false" customHeight="true" outlineLevel="0" collapsed="false">
      <c r="A365" s="607"/>
      <c r="B365" s="607"/>
      <c r="C365" s="607"/>
      <c r="D365" s="690"/>
      <c r="E365" s="74"/>
      <c r="F365" s="607"/>
      <c r="G365" s="660"/>
      <c r="H365" s="660"/>
      <c r="I365" s="230"/>
      <c r="J365" s="660"/>
    </row>
    <row r="366" customFormat="false" ht="13.2" hidden="false" customHeight="true" outlineLevel="0" collapsed="false">
      <c r="A366" s="607"/>
      <c r="B366" s="607"/>
      <c r="C366" s="607"/>
      <c r="D366" s="690"/>
      <c r="E366" s="74"/>
      <c r="F366" s="607"/>
      <c r="G366" s="660"/>
      <c r="H366" s="660"/>
      <c r="I366" s="230"/>
      <c r="J366" s="660"/>
    </row>
    <row r="367" customFormat="false" ht="13.2" hidden="false" customHeight="true" outlineLevel="0" collapsed="false">
      <c r="A367" s="607"/>
      <c r="B367" s="607"/>
      <c r="C367" s="607"/>
      <c r="D367" s="690"/>
      <c r="E367" s="74"/>
      <c r="F367" s="607"/>
      <c r="G367" s="660"/>
      <c r="H367" s="660"/>
      <c r="I367" s="230"/>
      <c r="J367" s="660"/>
    </row>
    <row r="368" customFormat="false" ht="13.2" hidden="false" customHeight="true" outlineLevel="0" collapsed="false">
      <c r="A368" s="607"/>
      <c r="B368" s="607"/>
      <c r="C368" s="607"/>
      <c r="D368" s="690"/>
      <c r="E368" s="74"/>
      <c r="F368" s="607"/>
      <c r="G368" s="660"/>
      <c r="H368" s="660"/>
      <c r="I368" s="230"/>
      <c r="J368" s="660"/>
    </row>
    <row r="369" customFormat="false" ht="13.2" hidden="false" customHeight="true" outlineLevel="0" collapsed="false">
      <c r="A369" s="607"/>
      <c r="B369" s="607"/>
      <c r="C369" s="607"/>
      <c r="D369" s="690"/>
      <c r="E369" s="74"/>
      <c r="F369" s="607"/>
      <c r="G369" s="660"/>
      <c r="H369" s="660"/>
      <c r="I369" s="230"/>
      <c r="J369" s="660"/>
    </row>
    <row r="370" customFormat="false" ht="13.2" hidden="false" customHeight="true" outlineLevel="0" collapsed="false">
      <c r="A370" s="607"/>
      <c r="B370" s="607"/>
      <c r="C370" s="607"/>
      <c r="D370" s="690"/>
      <c r="E370" s="74"/>
      <c r="F370" s="607"/>
      <c r="G370" s="660"/>
      <c r="H370" s="660"/>
      <c r="I370" s="230"/>
      <c r="J370" s="660"/>
    </row>
    <row r="371" customFormat="false" ht="13.2" hidden="false" customHeight="true" outlineLevel="0" collapsed="false">
      <c r="A371" s="607"/>
      <c r="B371" s="607"/>
      <c r="C371" s="607"/>
      <c r="D371" s="690"/>
      <c r="E371" s="74"/>
      <c r="F371" s="607"/>
      <c r="G371" s="660"/>
      <c r="H371" s="660"/>
      <c r="I371" s="230"/>
      <c r="J371" s="660"/>
    </row>
    <row r="372" customFormat="false" ht="13.2" hidden="false" customHeight="true" outlineLevel="0" collapsed="false">
      <c r="A372" s="607"/>
      <c r="B372" s="607"/>
      <c r="C372" s="607"/>
      <c r="D372" s="690"/>
      <c r="E372" s="74"/>
      <c r="F372" s="607"/>
      <c r="G372" s="660"/>
      <c r="H372" s="660"/>
      <c r="I372" s="230"/>
      <c r="J372" s="660"/>
    </row>
    <row r="373" customFormat="false" ht="13.2" hidden="false" customHeight="true" outlineLevel="0" collapsed="false">
      <c r="A373" s="607"/>
      <c r="B373" s="607"/>
      <c r="C373" s="607"/>
      <c r="D373" s="690"/>
      <c r="E373" s="74"/>
      <c r="F373" s="607"/>
      <c r="G373" s="660"/>
      <c r="H373" s="660"/>
      <c r="I373" s="230"/>
      <c r="J373" s="660"/>
    </row>
    <row r="374" customFormat="false" ht="13.2" hidden="false" customHeight="true" outlineLevel="0" collapsed="false">
      <c r="A374" s="607"/>
      <c r="B374" s="607"/>
      <c r="C374" s="607"/>
      <c r="D374" s="690"/>
      <c r="E374" s="74"/>
      <c r="F374" s="607"/>
      <c r="G374" s="660"/>
      <c r="H374" s="660"/>
      <c r="I374" s="230"/>
      <c r="J374" s="660"/>
    </row>
    <row r="375" customFormat="false" ht="13.2" hidden="false" customHeight="true" outlineLevel="0" collapsed="false">
      <c r="A375" s="607"/>
      <c r="B375" s="607"/>
      <c r="C375" s="607"/>
      <c r="D375" s="690"/>
      <c r="E375" s="74"/>
      <c r="F375" s="607"/>
      <c r="G375" s="660"/>
      <c r="H375" s="660"/>
      <c r="I375" s="230"/>
      <c r="J375" s="660"/>
    </row>
    <row r="376" customFormat="false" ht="13.2" hidden="false" customHeight="true" outlineLevel="0" collapsed="false">
      <c r="A376" s="607"/>
      <c r="B376" s="607"/>
      <c r="C376" s="607"/>
      <c r="D376" s="690"/>
      <c r="E376" s="74"/>
      <c r="F376" s="607"/>
      <c r="G376" s="660"/>
      <c r="H376" s="660"/>
      <c r="I376" s="230"/>
      <c r="J376" s="660"/>
    </row>
    <row r="377" customFormat="false" ht="13.2" hidden="false" customHeight="true" outlineLevel="0" collapsed="false">
      <c r="A377" s="607"/>
      <c r="B377" s="607"/>
      <c r="C377" s="607"/>
      <c r="D377" s="690"/>
      <c r="E377" s="74"/>
      <c r="F377" s="607"/>
      <c r="G377" s="660"/>
      <c r="H377" s="660"/>
      <c r="I377" s="230"/>
      <c r="J377" s="660"/>
    </row>
    <row r="378" customFormat="false" ht="13.2" hidden="false" customHeight="true" outlineLevel="0" collapsed="false">
      <c r="A378" s="607"/>
      <c r="B378" s="607"/>
      <c r="C378" s="607"/>
      <c r="D378" s="690"/>
      <c r="E378" s="74"/>
      <c r="F378" s="607"/>
      <c r="G378" s="660"/>
      <c r="H378" s="660"/>
      <c r="I378" s="230"/>
      <c r="J378" s="660"/>
    </row>
    <row r="379" customFormat="false" ht="13.2" hidden="false" customHeight="true" outlineLevel="0" collapsed="false">
      <c r="A379" s="607"/>
      <c r="B379" s="607"/>
      <c r="C379" s="607"/>
      <c r="D379" s="690"/>
      <c r="E379" s="74"/>
      <c r="F379" s="607"/>
      <c r="G379" s="660"/>
      <c r="H379" s="660"/>
      <c r="I379" s="230"/>
      <c r="J379" s="660"/>
    </row>
    <row r="380" customFormat="false" ht="13.2" hidden="false" customHeight="true" outlineLevel="0" collapsed="false">
      <c r="A380" s="607"/>
      <c r="B380" s="607"/>
      <c r="C380" s="607"/>
      <c r="D380" s="690"/>
      <c r="E380" s="74"/>
      <c r="F380" s="607"/>
      <c r="G380" s="660"/>
      <c r="H380" s="660"/>
      <c r="I380" s="230"/>
      <c r="J380" s="660"/>
    </row>
    <row r="381" customFormat="false" ht="13.2" hidden="false" customHeight="true" outlineLevel="0" collapsed="false">
      <c r="A381" s="607"/>
      <c r="B381" s="607"/>
      <c r="C381" s="607"/>
      <c r="D381" s="690"/>
      <c r="E381" s="74"/>
      <c r="F381" s="607"/>
      <c r="G381" s="660"/>
      <c r="H381" s="660"/>
      <c r="I381" s="230"/>
      <c r="J381" s="660"/>
    </row>
    <row r="382" customFormat="false" ht="13.2" hidden="false" customHeight="true" outlineLevel="0" collapsed="false">
      <c r="A382" s="607"/>
      <c r="B382" s="607"/>
      <c r="C382" s="607"/>
      <c r="D382" s="690"/>
      <c r="E382" s="74"/>
      <c r="F382" s="607"/>
      <c r="G382" s="660"/>
      <c r="H382" s="660"/>
      <c r="I382" s="230"/>
      <c r="J382" s="660"/>
    </row>
    <row r="383" customFormat="false" ht="13.2" hidden="false" customHeight="true" outlineLevel="0" collapsed="false">
      <c r="A383" s="607"/>
      <c r="B383" s="607"/>
      <c r="C383" s="607"/>
      <c r="D383" s="690"/>
      <c r="E383" s="74"/>
      <c r="F383" s="607"/>
      <c r="G383" s="660"/>
      <c r="H383" s="660"/>
      <c r="I383" s="230"/>
      <c r="J383" s="660"/>
    </row>
    <row r="384" customFormat="false" ht="13.2" hidden="false" customHeight="true" outlineLevel="0" collapsed="false">
      <c r="A384" s="607"/>
      <c r="B384" s="607"/>
      <c r="C384" s="607"/>
      <c r="D384" s="690"/>
      <c r="E384" s="74"/>
      <c r="F384" s="607"/>
      <c r="G384" s="660"/>
      <c r="H384" s="660"/>
      <c r="I384" s="230"/>
      <c r="J384" s="660"/>
    </row>
    <row r="385" customFormat="false" ht="13.2" hidden="false" customHeight="true" outlineLevel="0" collapsed="false">
      <c r="A385" s="607"/>
      <c r="B385" s="607"/>
      <c r="C385" s="607"/>
      <c r="D385" s="690"/>
      <c r="E385" s="74"/>
      <c r="F385" s="607"/>
      <c r="G385" s="660"/>
      <c r="H385" s="660"/>
      <c r="I385" s="230"/>
      <c r="J385" s="660"/>
    </row>
    <row r="386" customFormat="false" ht="13.2" hidden="false" customHeight="true" outlineLevel="0" collapsed="false">
      <c r="A386" s="607"/>
      <c r="B386" s="607"/>
      <c r="C386" s="607"/>
      <c r="D386" s="690"/>
      <c r="E386" s="74"/>
      <c r="F386" s="607"/>
      <c r="G386" s="660"/>
      <c r="H386" s="660"/>
      <c r="I386" s="230"/>
      <c r="J386" s="660"/>
    </row>
    <row r="387" customFormat="false" ht="13.2" hidden="false" customHeight="true" outlineLevel="0" collapsed="false">
      <c r="A387" s="607"/>
      <c r="B387" s="607"/>
      <c r="C387" s="607"/>
      <c r="D387" s="690"/>
      <c r="E387" s="74"/>
      <c r="F387" s="607"/>
      <c r="G387" s="660"/>
      <c r="H387" s="660"/>
      <c r="I387" s="230"/>
      <c r="J387" s="660"/>
    </row>
    <row r="388" customFormat="false" ht="13.2" hidden="false" customHeight="true" outlineLevel="0" collapsed="false">
      <c r="A388" s="607"/>
      <c r="B388" s="607"/>
      <c r="C388" s="607"/>
      <c r="D388" s="690"/>
      <c r="E388" s="74"/>
      <c r="F388" s="607"/>
      <c r="G388" s="660"/>
      <c r="H388" s="660"/>
      <c r="I388" s="230"/>
      <c r="J388" s="660"/>
    </row>
    <row r="389" customFormat="false" ht="13.2" hidden="false" customHeight="true" outlineLevel="0" collapsed="false">
      <c r="A389" s="607"/>
      <c r="B389" s="607"/>
      <c r="C389" s="607"/>
      <c r="D389" s="690"/>
      <c r="E389" s="74"/>
      <c r="F389" s="607"/>
      <c r="G389" s="660"/>
      <c r="H389" s="660"/>
      <c r="I389" s="230"/>
      <c r="J389" s="660"/>
    </row>
    <row r="390" customFormat="false" ht="13.2" hidden="false" customHeight="true" outlineLevel="0" collapsed="false">
      <c r="A390" s="607"/>
      <c r="B390" s="607"/>
      <c r="C390" s="607"/>
      <c r="D390" s="690"/>
      <c r="E390" s="74"/>
      <c r="F390" s="607"/>
      <c r="G390" s="660"/>
      <c r="H390" s="660"/>
      <c r="I390" s="230"/>
      <c r="J390" s="660"/>
    </row>
    <row r="391" customFormat="false" ht="13.2" hidden="false" customHeight="true" outlineLevel="0" collapsed="false">
      <c r="A391" s="607"/>
      <c r="B391" s="607"/>
      <c r="C391" s="607"/>
      <c r="D391" s="690"/>
      <c r="E391" s="74"/>
      <c r="F391" s="607"/>
      <c r="G391" s="660"/>
      <c r="H391" s="660"/>
      <c r="I391" s="230"/>
      <c r="J391" s="660"/>
    </row>
    <row r="392" customFormat="false" ht="13.2" hidden="false" customHeight="true" outlineLevel="0" collapsed="false">
      <c r="A392" s="607"/>
      <c r="B392" s="607"/>
      <c r="C392" s="607"/>
      <c r="D392" s="690"/>
      <c r="E392" s="74"/>
      <c r="F392" s="607"/>
      <c r="G392" s="660"/>
      <c r="H392" s="660"/>
      <c r="I392" s="230"/>
      <c r="J392" s="660"/>
    </row>
    <row r="393" customFormat="false" ht="13.2" hidden="false" customHeight="true" outlineLevel="0" collapsed="false">
      <c r="A393" s="607"/>
      <c r="B393" s="607"/>
      <c r="C393" s="607"/>
      <c r="D393" s="690"/>
      <c r="E393" s="74"/>
      <c r="F393" s="607"/>
      <c r="G393" s="660"/>
      <c r="H393" s="660"/>
      <c r="I393" s="230"/>
      <c r="J393" s="660"/>
    </row>
    <row r="394" customFormat="false" ht="13.2" hidden="false" customHeight="true" outlineLevel="0" collapsed="false">
      <c r="A394" s="607"/>
      <c r="B394" s="607"/>
      <c r="C394" s="607"/>
      <c r="D394" s="690"/>
      <c r="E394" s="74"/>
      <c r="F394" s="607"/>
      <c r="G394" s="660"/>
      <c r="H394" s="660"/>
      <c r="I394" s="230"/>
      <c r="J394" s="660"/>
    </row>
    <row r="395" customFormat="false" ht="13.2" hidden="false" customHeight="true" outlineLevel="0" collapsed="false">
      <c r="A395" s="607"/>
      <c r="B395" s="607"/>
      <c r="C395" s="607"/>
      <c r="D395" s="690"/>
      <c r="E395" s="74"/>
      <c r="F395" s="607"/>
      <c r="G395" s="660"/>
      <c r="H395" s="660"/>
      <c r="I395" s="230"/>
      <c r="J395" s="660"/>
    </row>
    <row r="396" customFormat="false" ht="13.2" hidden="false" customHeight="true" outlineLevel="0" collapsed="false">
      <c r="A396" s="607"/>
      <c r="B396" s="607"/>
      <c r="C396" s="607"/>
      <c r="D396" s="690"/>
      <c r="E396" s="74"/>
      <c r="F396" s="607"/>
      <c r="G396" s="660"/>
      <c r="H396" s="660"/>
      <c r="I396" s="230"/>
      <c r="J396" s="660"/>
    </row>
    <row r="397" customFormat="false" ht="13.2" hidden="false" customHeight="true" outlineLevel="0" collapsed="false">
      <c r="A397" s="607"/>
      <c r="B397" s="607"/>
      <c r="C397" s="607"/>
      <c r="D397" s="690"/>
      <c r="E397" s="74"/>
      <c r="F397" s="607"/>
      <c r="G397" s="660"/>
      <c r="H397" s="660"/>
      <c r="I397" s="230"/>
      <c r="J397" s="660"/>
    </row>
    <row r="398" customFormat="false" ht="13.2" hidden="false" customHeight="true" outlineLevel="0" collapsed="false">
      <c r="A398" s="607"/>
      <c r="B398" s="607"/>
      <c r="C398" s="607"/>
      <c r="D398" s="690"/>
      <c r="E398" s="74"/>
      <c r="F398" s="607"/>
      <c r="G398" s="660"/>
      <c r="H398" s="660"/>
      <c r="I398" s="230"/>
      <c r="J398" s="660"/>
    </row>
    <row r="399" customFormat="false" ht="13.2" hidden="false" customHeight="true" outlineLevel="0" collapsed="false">
      <c r="A399" s="607"/>
      <c r="B399" s="607"/>
      <c r="C399" s="607"/>
      <c r="D399" s="690"/>
      <c r="E399" s="74"/>
      <c r="F399" s="607"/>
      <c r="G399" s="660"/>
      <c r="H399" s="660"/>
      <c r="I399" s="230"/>
      <c r="J399" s="660"/>
    </row>
    <row r="400" customFormat="false" ht="13.2" hidden="false" customHeight="true" outlineLevel="0" collapsed="false">
      <c r="A400" s="607"/>
      <c r="B400" s="607"/>
      <c r="C400" s="607"/>
      <c r="D400" s="690"/>
      <c r="E400" s="74"/>
      <c r="F400" s="607"/>
      <c r="G400" s="660"/>
      <c r="H400" s="660"/>
      <c r="I400" s="230"/>
      <c r="J400" s="660"/>
    </row>
    <row r="401" customFormat="false" ht="13.2" hidden="false" customHeight="true" outlineLevel="0" collapsed="false">
      <c r="A401" s="607"/>
      <c r="B401" s="607"/>
      <c r="C401" s="607"/>
      <c r="D401" s="690"/>
      <c r="E401" s="74"/>
      <c r="F401" s="607"/>
      <c r="G401" s="660"/>
      <c r="H401" s="660"/>
      <c r="I401" s="230"/>
      <c r="J401" s="660"/>
    </row>
    <row r="402" customFormat="false" ht="13.2" hidden="false" customHeight="true" outlineLevel="0" collapsed="false">
      <c r="A402" s="607"/>
      <c r="B402" s="607"/>
      <c r="C402" s="607"/>
      <c r="D402" s="690"/>
      <c r="E402" s="74"/>
      <c r="F402" s="607"/>
      <c r="G402" s="660"/>
      <c r="H402" s="660"/>
      <c r="I402" s="230"/>
      <c r="J402" s="660"/>
    </row>
    <row r="403" customFormat="false" ht="13.2" hidden="false" customHeight="true" outlineLevel="0" collapsed="false">
      <c r="A403" s="607"/>
      <c r="B403" s="607"/>
      <c r="C403" s="607"/>
      <c r="D403" s="690"/>
      <c r="E403" s="74"/>
      <c r="F403" s="607"/>
      <c r="G403" s="660"/>
      <c r="H403" s="660"/>
      <c r="I403" s="230"/>
      <c r="J403" s="660"/>
    </row>
    <row r="404" customFormat="false" ht="13.2" hidden="false" customHeight="true" outlineLevel="0" collapsed="false">
      <c r="A404" s="607"/>
      <c r="B404" s="607"/>
      <c r="C404" s="607"/>
      <c r="D404" s="690"/>
      <c r="E404" s="74"/>
      <c r="F404" s="607"/>
      <c r="G404" s="660"/>
      <c r="H404" s="660"/>
      <c r="I404" s="230"/>
      <c r="J404" s="660"/>
    </row>
  </sheetData>
  <printOptions headings="false" gridLines="false" gridLinesSet="true" horizontalCentered="true" verticalCentered="false"/>
  <pageMargins left="0.551388888888889" right="0.39375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22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6.66"/>
    <col collapsed="false" customWidth="true" hidden="false" outlineLevel="0" max="2" min="2" style="0" width="16.1"/>
    <col collapsed="false" customWidth="true" hidden="false" outlineLevel="0" max="3" min="3" style="0" width="8.66"/>
    <col collapsed="false" customWidth="true" hidden="false" outlineLevel="0" max="4" min="4" style="0" width="8.1"/>
    <col collapsed="false" customWidth="true" hidden="false" outlineLevel="0" max="5" min="5" style="0" width="6.99"/>
    <col collapsed="false" customWidth="true" hidden="false" outlineLevel="0" max="6" min="6" style="0" width="8.55"/>
    <col collapsed="false" customWidth="true" hidden="false" outlineLevel="0" max="7" min="7" style="0" width="10.55"/>
    <col collapsed="false" customWidth="true" hidden="false" outlineLevel="0" max="8" min="8" style="0" width="9.55"/>
    <col collapsed="false" customWidth="true" hidden="false" outlineLevel="0" max="9" min="9" style="0" width="8.43"/>
    <col collapsed="false" customWidth="true" hidden="false" outlineLevel="0" max="10" min="10" style="0" width="6.55"/>
    <col collapsed="false" customWidth="true" hidden="false" outlineLevel="0" max="14" min="12" style="0" width="6.66"/>
    <col collapsed="false" customWidth="true" hidden="false" outlineLevel="0" max="16" min="16" style="0" width="6.32"/>
    <col collapsed="false" customWidth="true" hidden="false" outlineLevel="0" max="17" min="17" style="0" width="7.32"/>
    <col collapsed="false" customWidth="true" hidden="false" outlineLevel="0" max="18" min="18" style="0" width="7.55"/>
    <col collapsed="false" customWidth="true" hidden="false" outlineLevel="0" max="21" min="20" style="0" width="9.55"/>
    <col collapsed="false" customWidth="true" hidden="false" outlineLevel="0" max="22" min="22" style="0" width="7.43"/>
    <col collapsed="false" customWidth="true" hidden="false" outlineLevel="0" max="25" min="25" style="0" width="7.88"/>
    <col collapsed="false" customWidth="true" hidden="false" outlineLevel="0" max="26" min="26" style="0" width="7.43"/>
    <col collapsed="false" customWidth="true" hidden="false" outlineLevel="0" max="28" min="27" style="0" width="8.99"/>
  </cols>
  <sheetData>
    <row r="1" customFormat="false" ht="12.75" hidden="false" customHeight="true" outlineLevel="0" collapsed="false">
      <c r="A1" s="691"/>
      <c r="B1" s="692"/>
      <c r="C1" s="693"/>
      <c r="D1" s="694"/>
      <c r="E1" s="695"/>
      <c r="F1" s="693"/>
      <c r="G1" s="693"/>
      <c r="H1" s="693"/>
      <c r="I1" s="696"/>
    </row>
    <row r="2" customFormat="false" ht="15" hidden="false" customHeight="true" outlineLevel="0" collapsed="false">
      <c r="A2" s="697" t="s">
        <v>363</v>
      </c>
      <c r="B2" s="698"/>
      <c r="C2" s="699"/>
      <c r="D2" s="700"/>
      <c r="E2" s="701"/>
      <c r="F2" s="699"/>
      <c r="G2" s="699"/>
      <c r="H2" s="702"/>
      <c r="I2" s="612"/>
    </row>
    <row r="3" customFormat="false" ht="12.75" hidden="false" customHeight="true" outlineLevel="0" collapsed="false">
      <c r="A3" s="17" t="s">
        <v>59</v>
      </c>
      <c r="B3" s="692"/>
      <c r="C3" s="699"/>
      <c r="D3" s="700"/>
      <c r="E3" s="701"/>
      <c r="F3" s="699"/>
      <c r="G3" s="699"/>
      <c r="H3" s="702"/>
      <c r="I3" s="615"/>
    </row>
    <row r="4" customFormat="false" ht="8.25" hidden="false" customHeight="true" outlineLevel="0" collapsed="false">
      <c r="A4" s="619"/>
      <c r="B4" s="620"/>
      <c r="C4" s="699"/>
      <c r="D4" s="700"/>
      <c r="E4" s="701"/>
      <c r="F4" s="699"/>
      <c r="G4" s="699"/>
      <c r="H4" s="699"/>
      <c r="I4" s="703"/>
    </row>
    <row r="5" customFormat="false" ht="52.5" hidden="false" customHeight="true" outlineLevel="0" collapsed="false">
      <c r="A5" s="623" t="s">
        <v>304</v>
      </c>
      <c r="B5" s="624" t="s">
        <v>305</v>
      </c>
      <c r="C5" s="625" t="s">
        <v>306</v>
      </c>
      <c r="D5" s="626" t="s">
        <v>307</v>
      </c>
      <c r="E5" s="625" t="s">
        <v>190</v>
      </c>
      <c r="F5" s="626" t="s">
        <v>307</v>
      </c>
      <c r="G5" s="627" t="s">
        <v>308</v>
      </c>
      <c r="H5" s="627" t="s">
        <v>309</v>
      </c>
      <c r="I5" s="627" t="s">
        <v>310</v>
      </c>
    </row>
    <row r="6" customFormat="false" ht="9" hidden="false" customHeight="true" outlineLevel="0" collapsed="false">
      <c r="A6" s="629"/>
      <c r="B6" s="629"/>
      <c r="C6" s="704"/>
      <c r="D6" s="705"/>
      <c r="E6" s="704"/>
      <c r="F6" s="705"/>
      <c r="G6" s="706"/>
      <c r="H6" s="704"/>
      <c r="I6" s="707"/>
    </row>
    <row r="7" customFormat="false" ht="12.75" hidden="false" customHeight="true" outlineLevel="0" collapsed="false">
      <c r="A7" s="634"/>
      <c r="B7" s="635" t="s">
        <v>364</v>
      </c>
      <c r="C7" s="708" t="n">
        <v>40.15771591</v>
      </c>
      <c r="D7" s="709" t="n">
        <v>0.00626937667094237</v>
      </c>
      <c r="E7" s="710" t="n">
        <v>1776</v>
      </c>
      <c r="F7" s="639" t="n">
        <v>0.0062042367670896</v>
      </c>
      <c r="G7" s="711" t="n">
        <v>0.179617117117117</v>
      </c>
      <c r="H7" s="711" t="n">
        <v>0.326576576576577</v>
      </c>
      <c r="I7" s="711" t="n">
        <v>0.493806306306306</v>
      </c>
    </row>
    <row r="8" customFormat="false" ht="12.75" hidden="false" customHeight="true" outlineLevel="0" collapsed="false">
      <c r="A8" s="642"/>
      <c r="B8" s="643" t="s">
        <v>365</v>
      </c>
      <c r="C8" s="712" t="n">
        <v>73.3627832</v>
      </c>
      <c r="D8" s="713" t="n">
        <v>0.0114533137925544</v>
      </c>
      <c r="E8" s="714" t="n">
        <v>3094</v>
      </c>
      <c r="F8" s="647" t="n">
        <v>0.0108085070705942</v>
      </c>
      <c r="G8" s="715" t="n">
        <v>0.138655462184874</v>
      </c>
      <c r="H8" s="715" t="n">
        <v>0.362637362637363</v>
      </c>
      <c r="I8" s="715" t="n">
        <v>0.498707175177763</v>
      </c>
    </row>
    <row r="9" customFormat="false" ht="12.75" hidden="false" customHeight="true" outlineLevel="0" collapsed="false">
      <c r="A9" s="642"/>
      <c r="B9" s="643" t="s">
        <v>366</v>
      </c>
      <c r="C9" s="716" t="n">
        <v>106.82308035</v>
      </c>
      <c r="D9" s="713" t="n">
        <v>0.0166770971079488</v>
      </c>
      <c r="E9" s="714" t="n">
        <v>4523</v>
      </c>
      <c r="F9" s="647" t="n">
        <v>0.0158005421720418</v>
      </c>
      <c r="G9" s="715" t="n">
        <v>0.142825558257794</v>
      </c>
      <c r="H9" s="715" t="n">
        <v>0.397081583020119</v>
      </c>
      <c r="I9" s="715" t="n">
        <v>0.460092858722087</v>
      </c>
    </row>
    <row r="10" customFormat="false" ht="12.75" hidden="false" customHeight="true" outlineLevel="0" collapsed="false">
      <c r="A10" s="642"/>
      <c r="B10" s="643" t="s">
        <v>367</v>
      </c>
      <c r="C10" s="712" t="n">
        <v>7.56743184</v>
      </c>
      <c r="D10" s="713" t="n">
        <v>0.00118141880237836</v>
      </c>
      <c r="E10" s="714" t="n">
        <v>319</v>
      </c>
      <c r="F10" s="647" t="n">
        <v>0.00111438712201666</v>
      </c>
      <c r="G10" s="715" t="n">
        <v>0.125391849529781</v>
      </c>
      <c r="H10" s="715" t="n">
        <v>0.260188087774295</v>
      </c>
      <c r="I10" s="715" t="n">
        <v>0.614420062695925</v>
      </c>
    </row>
    <row r="11" customFormat="false" ht="12.75" hidden="false" customHeight="true" outlineLevel="0" collapsed="false">
      <c r="A11" s="642"/>
      <c r="B11" s="643" t="s">
        <v>368</v>
      </c>
      <c r="C11" s="712" t="n">
        <v>48.66333006</v>
      </c>
      <c r="D11" s="713" t="n">
        <v>0.00759726342235913</v>
      </c>
      <c r="E11" s="714" t="n">
        <v>2134</v>
      </c>
      <c r="F11" s="647" t="n">
        <v>0.00745486557487005</v>
      </c>
      <c r="G11" s="715" t="n">
        <v>0.178069353327085</v>
      </c>
      <c r="H11" s="715" t="n">
        <v>0.354264292408622</v>
      </c>
      <c r="I11" s="715" t="n">
        <v>0.467666354264292</v>
      </c>
    </row>
    <row r="12" customFormat="false" ht="12.75" hidden="false" customHeight="true" outlineLevel="0" collapsed="false">
      <c r="A12" s="649" t="s">
        <v>369</v>
      </c>
      <c r="B12" s="650"/>
      <c r="C12" s="717" t="n">
        <v>276.57434136</v>
      </c>
      <c r="D12" s="652" t="n">
        <v>0.0431784697961831</v>
      </c>
      <c r="E12" s="653" t="n">
        <v>11846</v>
      </c>
      <c r="F12" s="654" t="n">
        <v>0.0413825387066123</v>
      </c>
      <c r="G12" s="655" t="n">
        <v>0.15313185885531</v>
      </c>
      <c r="H12" s="655" t="n">
        <v>0.366115144352524</v>
      </c>
      <c r="I12" s="655" t="n">
        <v>0.480752996792166</v>
      </c>
    </row>
    <row r="13" customFormat="false" ht="12.75" hidden="false" customHeight="true" outlineLevel="0" collapsed="false">
      <c r="A13" s="642"/>
      <c r="B13" s="643" t="s">
        <v>370</v>
      </c>
      <c r="C13" s="712" t="n">
        <v>24.85853199</v>
      </c>
      <c r="D13" s="713" t="n">
        <v>0.00388088557828489</v>
      </c>
      <c r="E13" s="714" t="n">
        <v>1128</v>
      </c>
      <c r="F13" s="647" t="n">
        <v>0.00394052875747583</v>
      </c>
      <c r="G13" s="715" t="n">
        <v>0.229609929078014</v>
      </c>
      <c r="H13" s="715" t="n">
        <v>0.311170212765957</v>
      </c>
      <c r="I13" s="715" t="n">
        <v>0.459219858156028</v>
      </c>
    </row>
    <row r="14" customFormat="false" ht="12.75" hidden="false" customHeight="true" outlineLevel="0" collapsed="false">
      <c r="A14" s="642"/>
      <c r="B14" s="643" t="s">
        <v>371</v>
      </c>
      <c r="C14" s="712" t="n">
        <v>9.14571103</v>
      </c>
      <c r="D14" s="713" t="n">
        <v>0.00142781794410733</v>
      </c>
      <c r="E14" s="714" t="n">
        <v>448</v>
      </c>
      <c r="F14" s="647" t="n">
        <v>0.00156503269800458</v>
      </c>
      <c r="G14" s="715" t="n">
        <v>0.285714285714286</v>
      </c>
      <c r="H14" s="715" t="n">
        <v>0.267857142857143</v>
      </c>
      <c r="I14" s="715" t="n">
        <v>0.446428571428571</v>
      </c>
    </row>
    <row r="15" customFormat="false" ht="12.75" hidden="false" customHeight="true" outlineLevel="0" collapsed="false">
      <c r="A15" s="642"/>
      <c r="B15" s="643" t="s">
        <v>372</v>
      </c>
      <c r="C15" s="718" t="n">
        <v>39.09785953</v>
      </c>
      <c r="D15" s="713" t="n">
        <v>0.00610391310528009</v>
      </c>
      <c r="E15" s="719" t="n">
        <v>1926</v>
      </c>
      <c r="F15" s="647" t="n">
        <v>0.00672824325079649</v>
      </c>
      <c r="G15" s="715" t="n">
        <v>0.260643821391485</v>
      </c>
      <c r="H15" s="715" t="n">
        <v>0.35877466251298</v>
      </c>
      <c r="I15" s="715" t="n">
        <v>0.380581516095535</v>
      </c>
    </row>
    <row r="16" customFormat="false" ht="12.75" hidden="false" customHeight="true" outlineLevel="0" collapsed="false">
      <c r="A16" s="649" t="s">
        <v>373</v>
      </c>
      <c r="B16" s="650"/>
      <c r="C16" s="717" t="n">
        <v>73.10210255</v>
      </c>
      <c r="D16" s="652" t="n">
        <v>0.0114126166276723</v>
      </c>
      <c r="E16" s="653" t="n">
        <v>3502</v>
      </c>
      <c r="F16" s="654" t="n">
        <v>0.0122338047062769</v>
      </c>
      <c r="G16" s="655" t="n">
        <v>0.253854940034266</v>
      </c>
      <c r="H16" s="655" t="n">
        <v>0.331810394060537</v>
      </c>
      <c r="I16" s="655" t="n">
        <v>0.414334665905197</v>
      </c>
    </row>
    <row r="17" customFormat="false" ht="12.75" hidden="false" customHeight="true" outlineLevel="0" collapsed="false">
      <c r="A17" s="642"/>
      <c r="B17" s="643" t="s">
        <v>374</v>
      </c>
      <c r="C17" s="712" t="n">
        <v>55.90281427</v>
      </c>
      <c r="D17" s="713" t="n">
        <v>0.00872748341588539</v>
      </c>
      <c r="E17" s="714" t="n">
        <v>3271</v>
      </c>
      <c r="F17" s="647" t="n">
        <v>0.0114268347213683</v>
      </c>
      <c r="G17" s="715" t="n">
        <v>0.279119535310303</v>
      </c>
      <c r="H17" s="715" t="n">
        <v>0.518801589727912</v>
      </c>
      <c r="I17" s="715" t="n">
        <v>0.202078874961785</v>
      </c>
    </row>
    <row r="18" customFormat="false" ht="12.75" hidden="false" customHeight="true" outlineLevel="0" collapsed="false">
      <c r="A18" s="642"/>
      <c r="B18" s="643" t="s">
        <v>375</v>
      </c>
      <c r="C18" s="712" t="n">
        <v>13.53229371</v>
      </c>
      <c r="D18" s="713" t="n">
        <v>0.00211264621424068</v>
      </c>
      <c r="E18" s="714" t="n">
        <v>831</v>
      </c>
      <c r="F18" s="647" t="n">
        <v>0.00290299591973618</v>
      </c>
      <c r="G18" s="715" t="n">
        <v>0.351383874849579</v>
      </c>
      <c r="H18" s="715" t="n">
        <v>0.433212996389892</v>
      </c>
      <c r="I18" s="715" t="n">
        <v>0.215403128760529</v>
      </c>
    </row>
    <row r="19" customFormat="false" ht="12.75" hidden="false" customHeight="true" outlineLevel="0" collapsed="false">
      <c r="A19" s="642"/>
      <c r="B19" s="643" t="s">
        <v>376</v>
      </c>
      <c r="C19" s="712" t="n">
        <v>97.2521352</v>
      </c>
      <c r="D19" s="713" t="n">
        <v>0.0151828920994579</v>
      </c>
      <c r="E19" s="714" t="n">
        <v>4368</v>
      </c>
      <c r="F19" s="647" t="n">
        <v>0.0152590688055447</v>
      </c>
      <c r="G19" s="715" t="n">
        <v>0.234432234432234</v>
      </c>
      <c r="H19" s="715" t="n">
        <v>0.391025641025641</v>
      </c>
      <c r="I19" s="715" t="n">
        <v>0.374542124542125</v>
      </c>
    </row>
    <row r="20" customFormat="false" ht="12.75" hidden="false" customHeight="true" outlineLevel="0" collapsed="false">
      <c r="A20" s="642"/>
      <c r="B20" s="643" t="s">
        <v>377</v>
      </c>
      <c r="C20" s="718" t="n">
        <v>32.48391349</v>
      </c>
      <c r="D20" s="713" t="n">
        <v>0.00507135141529308</v>
      </c>
      <c r="E20" s="719" t="n">
        <v>1708</v>
      </c>
      <c r="F20" s="647" t="n">
        <v>0.00596668716114247</v>
      </c>
      <c r="G20" s="715" t="n">
        <v>0.295081967213115</v>
      </c>
      <c r="H20" s="715" t="n">
        <v>0.388173302107728</v>
      </c>
      <c r="I20" s="715" t="n">
        <v>0.316744730679157</v>
      </c>
    </row>
    <row r="21" customFormat="false" ht="12.75" hidden="false" customHeight="true" outlineLevel="0" collapsed="false">
      <c r="A21" s="649" t="s">
        <v>378</v>
      </c>
      <c r="B21" s="650"/>
      <c r="C21" s="717" t="n">
        <v>199.17115667</v>
      </c>
      <c r="D21" s="652" t="n">
        <v>0.031094373144877</v>
      </c>
      <c r="E21" s="653" t="n">
        <v>10178</v>
      </c>
      <c r="F21" s="654" t="n">
        <v>0.0355555866077916</v>
      </c>
      <c r="G21" s="655" t="n">
        <v>0.268520337983887</v>
      </c>
      <c r="H21" s="655" t="n">
        <v>0.435056003144036</v>
      </c>
      <c r="I21" s="655" t="n">
        <v>0.296423658872077</v>
      </c>
    </row>
    <row r="22" customFormat="false" ht="12.75" hidden="false" customHeight="true" outlineLevel="0" collapsed="false">
      <c r="A22" s="642"/>
      <c r="B22" s="643" t="s">
        <v>379</v>
      </c>
      <c r="C22" s="712" t="n">
        <v>13.85898182</v>
      </c>
      <c r="D22" s="713" t="n">
        <v>0.00216364838827115</v>
      </c>
      <c r="E22" s="714" t="n">
        <v>637</v>
      </c>
      <c r="F22" s="647" t="n">
        <v>0.00222528086747527</v>
      </c>
      <c r="G22" s="715" t="n">
        <v>0.226059654631083</v>
      </c>
      <c r="H22" s="715" t="n">
        <v>0.309262166405024</v>
      </c>
      <c r="I22" s="715" t="n">
        <v>0.464678178963893</v>
      </c>
    </row>
    <row r="23" customFormat="false" ht="12.75" hidden="false" customHeight="true" outlineLevel="0" collapsed="false">
      <c r="A23" s="642"/>
      <c r="B23" s="643" t="s">
        <v>380</v>
      </c>
      <c r="C23" s="712" t="n">
        <v>29.20323561</v>
      </c>
      <c r="D23" s="713" t="n">
        <v>0.00455917573747703</v>
      </c>
      <c r="E23" s="714" t="n">
        <v>1367</v>
      </c>
      <c r="F23" s="647" t="n">
        <v>0.00477544575484881</v>
      </c>
      <c r="G23" s="715" t="n">
        <v>0.198975859546452</v>
      </c>
      <c r="H23" s="715" t="n">
        <v>0.326993416239942</v>
      </c>
      <c r="I23" s="715" t="n">
        <v>0.474030724213606</v>
      </c>
    </row>
    <row r="24" customFormat="false" ht="12.75" hidden="false" customHeight="true" outlineLevel="0" collapsed="false">
      <c r="A24" s="642"/>
      <c r="B24" s="643" t="s">
        <v>381</v>
      </c>
      <c r="C24" s="716" t="n">
        <v>132.09575767</v>
      </c>
      <c r="D24" s="713" t="n">
        <v>0.0206226385814072</v>
      </c>
      <c r="E24" s="714" t="n">
        <v>6174</v>
      </c>
      <c r="F24" s="647" t="n">
        <v>0.0215681068693757</v>
      </c>
      <c r="G24" s="715" t="n">
        <v>0.12568837058633</v>
      </c>
      <c r="H24" s="715" t="n">
        <v>0.476352445740201</v>
      </c>
      <c r="I24" s="715" t="n">
        <v>0.397959183673469</v>
      </c>
    </row>
    <row r="25" customFormat="false" ht="12.75" hidden="false" customHeight="true" outlineLevel="0" collapsed="false">
      <c r="A25" s="642"/>
      <c r="B25" s="643" t="s">
        <v>382</v>
      </c>
      <c r="C25" s="712" t="n">
        <v>20.2256875</v>
      </c>
      <c r="D25" s="713" t="n">
        <v>0.00315761119607638</v>
      </c>
      <c r="E25" s="714" t="n">
        <v>856</v>
      </c>
      <c r="F25" s="647" t="n">
        <v>0.00299033033368733</v>
      </c>
      <c r="G25" s="715" t="n">
        <v>0.157710280373832</v>
      </c>
      <c r="H25" s="715" t="n">
        <v>0.310747663551402</v>
      </c>
      <c r="I25" s="715" t="n">
        <v>0.531542056074766</v>
      </c>
    </row>
    <row r="26" customFormat="false" ht="12.75" hidden="false" customHeight="true" outlineLevel="0" collapsed="false">
      <c r="A26" s="642"/>
      <c r="B26" s="643" t="s">
        <v>383</v>
      </c>
      <c r="C26" s="712" t="n">
        <v>16.41268005</v>
      </c>
      <c r="D26" s="713" t="n">
        <v>0.00256232883473056</v>
      </c>
      <c r="E26" s="714" t="n">
        <v>704</v>
      </c>
      <c r="F26" s="647" t="n">
        <v>0.00245933709686435</v>
      </c>
      <c r="G26" s="715" t="n">
        <v>0.15625</v>
      </c>
      <c r="H26" s="715" t="n">
        <v>0.274147727272727</v>
      </c>
      <c r="I26" s="715" t="n">
        <v>0.569602272727273</v>
      </c>
    </row>
    <row r="27" customFormat="false" ht="12.75" hidden="false" customHeight="true" outlineLevel="0" collapsed="false">
      <c r="A27" s="642"/>
      <c r="B27" s="643" t="s">
        <v>384</v>
      </c>
      <c r="C27" s="712" t="n">
        <v>24.39682484</v>
      </c>
      <c r="D27" s="713" t="n">
        <v>0.00380880438617962</v>
      </c>
      <c r="E27" s="714" t="n">
        <v>1138</v>
      </c>
      <c r="F27" s="647" t="n">
        <v>0.00397546252305629</v>
      </c>
      <c r="G27" s="715" t="n">
        <v>0.210017574692443</v>
      </c>
      <c r="H27" s="715" t="n">
        <v>0.340949033391916</v>
      </c>
      <c r="I27" s="715" t="n">
        <v>0.449033391915641</v>
      </c>
    </row>
    <row r="28" customFormat="false" ht="12.75" hidden="false" customHeight="true" outlineLevel="0" collapsed="false">
      <c r="A28" s="642"/>
      <c r="B28" s="643" t="s">
        <v>385</v>
      </c>
      <c r="C28" s="712" t="n">
        <v>47.19878439</v>
      </c>
      <c r="D28" s="713" t="n">
        <v>0.00736862022767133</v>
      </c>
      <c r="E28" s="714" t="n">
        <v>2019</v>
      </c>
      <c r="F28" s="647" t="n">
        <v>0.00705312727069476</v>
      </c>
      <c r="G28" s="715" t="n">
        <v>0.20455671124319</v>
      </c>
      <c r="H28" s="715" t="n">
        <v>0.281327389796929</v>
      </c>
      <c r="I28" s="715" t="n">
        <v>0.514115898959881</v>
      </c>
    </row>
    <row r="29" customFormat="false" ht="12.75" hidden="false" customHeight="true" outlineLevel="0" collapsed="false">
      <c r="A29" s="642"/>
      <c r="B29" s="643" t="s">
        <v>386</v>
      </c>
      <c r="C29" s="718" t="n">
        <v>33.74728474</v>
      </c>
      <c r="D29" s="713" t="n">
        <v>0.00526858748965649</v>
      </c>
      <c r="E29" s="719" t="n">
        <v>1393</v>
      </c>
      <c r="F29" s="647" t="n">
        <v>0.004866273545358</v>
      </c>
      <c r="G29" s="715" t="n">
        <v>0.165111270638909</v>
      </c>
      <c r="H29" s="715" t="n">
        <v>0.303661162957645</v>
      </c>
      <c r="I29" s="715" t="n">
        <v>0.531227566403446</v>
      </c>
    </row>
    <row r="30" customFormat="false" ht="12.75" hidden="false" customHeight="true" outlineLevel="0" collapsed="false">
      <c r="A30" s="649" t="s">
        <v>387</v>
      </c>
      <c r="B30" s="650"/>
      <c r="C30" s="717" t="n">
        <v>317.13923662</v>
      </c>
      <c r="D30" s="652" t="n">
        <v>0.0495114148414697</v>
      </c>
      <c r="E30" s="653" t="n">
        <v>14288</v>
      </c>
      <c r="F30" s="654" t="n">
        <v>0.0499133642613605</v>
      </c>
      <c r="G30" s="655" t="n">
        <v>0.162304031354983</v>
      </c>
      <c r="H30" s="655" t="n">
        <v>0.379549272116461</v>
      </c>
      <c r="I30" s="655" t="n">
        <v>0.458146696528555</v>
      </c>
    </row>
    <row r="31" customFormat="false" ht="12.75" hidden="false" customHeight="true" outlineLevel="0" collapsed="false">
      <c r="A31" s="642"/>
      <c r="B31" s="643" t="s">
        <v>388</v>
      </c>
      <c r="C31" s="712" t="n">
        <v>172.74852205</v>
      </c>
      <c r="D31" s="713" t="n">
        <v>0.0269693016531936</v>
      </c>
      <c r="E31" s="714" t="n">
        <v>9583</v>
      </c>
      <c r="F31" s="647" t="n">
        <v>0.0334770275557543</v>
      </c>
      <c r="G31" s="715" t="n">
        <v>0.288010017739748</v>
      </c>
      <c r="H31" s="715" t="n">
        <v>0.517791923197329</v>
      </c>
      <c r="I31" s="715" t="n">
        <v>0.194198059062924</v>
      </c>
    </row>
    <row r="32" customFormat="false" ht="12.75" hidden="false" customHeight="true" outlineLevel="0" collapsed="false">
      <c r="A32" s="642"/>
      <c r="B32" s="643" t="s">
        <v>389</v>
      </c>
      <c r="C32" s="712" t="n">
        <v>129.41337414</v>
      </c>
      <c r="D32" s="713" t="n">
        <v>0.0202038679331165</v>
      </c>
      <c r="E32" s="714" t="n">
        <v>6204</v>
      </c>
      <c r="F32" s="647" t="n">
        <v>0.021672908166117</v>
      </c>
      <c r="G32" s="715" t="n">
        <v>0.262733720180529</v>
      </c>
      <c r="H32" s="715" t="n">
        <v>0.399742101869761</v>
      </c>
      <c r="I32" s="715" t="n">
        <v>0.33752417794971</v>
      </c>
    </row>
    <row r="33" customFormat="false" ht="12.75" hidden="false" customHeight="true" outlineLevel="0" collapsed="false">
      <c r="A33" s="649" t="s">
        <v>388</v>
      </c>
      <c r="B33" s="650"/>
      <c r="C33" s="717" t="n">
        <v>302.16189619</v>
      </c>
      <c r="D33" s="652" t="n">
        <v>0.0471731695863102</v>
      </c>
      <c r="E33" s="653" t="n">
        <v>15787</v>
      </c>
      <c r="F33" s="654" t="n">
        <v>0.0551499357218713</v>
      </c>
      <c r="G33" s="655" t="n">
        <v>0.278076898714132</v>
      </c>
      <c r="H33" s="655" t="n">
        <v>0.471400519414708</v>
      </c>
      <c r="I33" s="655" t="n">
        <v>0.25052258187116</v>
      </c>
    </row>
    <row r="34" customFormat="false" ht="12.75" hidden="false" customHeight="true" outlineLevel="0" collapsed="false">
      <c r="A34" s="642"/>
      <c r="B34" s="643" t="s">
        <v>390</v>
      </c>
      <c r="C34" s="718" t="n">
        <v>193.42279257</v>
      </c>
      <c r="D34" s="713" t="n">
        <v>0.0301969451172125</v>
      </c>
      <c r="E34" s="719" t="n">
        <v>8135</v>
      </c>
      <c r="F34" s="647" t="n">
        <v>0.0284186182997038</v>
      </c>
      <c r="G34" s="715" t="n">
        <v>0.228518746158574</v>
      </c>
      <c r="H34" s="715" t="n">
        <v>0.319483712354026</v>
      </c>
      <c r="I34" s="715" t="n">
        <v>0.4519975414874</v>
      </c>
    </row>
    <row r="35" customFormat="false" ht="12.75" hidden="false" customHeight="true" outlineLevel="0" collapsed="false">
      <c r="A35" s="642"/>
      <c r="B35" s="643" t="s">
        <v>391</v>
      </c>
      <c r="C35" s="712" t="n">
        <v>112.59925453</v>
      </c>
      <c r="D35" s="713" t="n">
        <v>0.0175788668134906</v>
      </c>
      <c r="E35" s="714" t="n">
        <v>4977</v>
      </c>
      <c r="F35" s="647" t="n">
        <v>0.0173865351293947</v>
      </c>
      <c r="G35" s="715" t="n">
        <v>0.289129997990758</v>
      </c>
      <c r="H35" s="715" t="n">
        <v>0.299377134820173</v>
      </c>
      <c r="I35" s="715" t="n">
        <v>0.41149286718907</v>
      </c>
    </row>
    <row r="36" customFormat="false" ht="12.75" hidden="false" customHeight="true" outlineLevel="0" collapsed="false">
      <c r="A36" s="642"/>
      <c r="B36" s="643" t="s">
        <v>392</v>
      </c>
      <c r="C36" s="712" t="n">
        <v>39.06856095</v>
      </c>
      <c r="D36" s="713" t="n">
        <v>0.00609933904448551</v>
      </c>
      <c r="E36" s="714" t="n">
        <v>1858</v>
      </c>
      <c r="F36" s="647" t="n">
        <v>0.00649069364484937</v>
      </c>
      <c r="G36" s="715" t="n">
        <v>0.323466092572659</v>
      </c>
      <c r="H36" s="715" t="n">
        <v>0.311625403659849</v>
      </c>
      <c r="I36" s="715" t="n">
        <v>0.364908503767492</v>
      </c>
    </row>
    <row r="37" customFormat="false" ht="12.75" hidden="false" customHeight="true" outlineLevel="0" collapsed="false">
      <c r="A37" s="642"/>
      <c r="B37" s="643" t="s">
        <v>393</v>
      </c>
      <c r="C37" s="712" t="n">
        <v>61.28561867</v>
      </c>
      <c r="D37" s="713" t="n">
        <v>0.00956784068135433</v>
      </c>
      <c r="E37" s="714" t="n">
        <v>3072</v>
      </c>
      <c r="F37" s="647" t="n">
        <v>0.0107316527863171</v>
      </c>
      <c r="G37" s="715" t="n">
        <v>0.321614583333333</v>
      </c>
      <c r="H37" s="715" t="n">
        <v>0.3583984375</v>
      </c>
      <c r="I37" s="715" t="n">
        <v>0.319986979166667</v>
      </c>
    </row>
    <row r="38" customFormat="false" ht="12.75" hidden="false" customHeight="true" outlineLevel="0" collapsed="false">
      <c r="A38" s="642"/>
      <c r="B38" s="643" t="s">
        <v>394</v>
      </c>
      <c r="C38" s="712" t="n">
        <v>115.44180954</v>
      </c>
      <c r="D38" s="713" t="n">
        <v>0.0180226432500167</v>
      </c>
      <c r="E38" s="714" t="n">
        <v>4609</v>
      </c>
      <c r="F38" s="647" t="n">
        <v>0.0161009725560338</v>
      </c>
      <c r="G38" s="715" t="n">
        <v>0.217834671295292</v>
      </c>
      <c r="H38" s="715" t="n">
        <v>0.222607940985029</v>
      </c>
      <c r="I38" s="715" t="n">
        <v>0.559557387719679</v>
      </c>
    </row>
    <row r="39" customFormat="false" ht="12.75" hidden="false" customHeight="true" outlineLevel="0" collapsed="false">
      <c r="A39" s="649" t="s">
        <v>395</v>
      </c>
      <c r="B39" s="650"/>
      <c r="C39" s="717" t="n">
        <v>521.81803626</v>
      </c>
      <c r="D39" s="652" t="n">
        <v>0.0814656349065597</v>
      </c>
      <c r="E39" s="653" t="n">
        <v>22651</v>
      </c>
      <c r="F39" s="654" t="n">
        <v>0.0791284724162987</v>
      </c>
      <c r="G39" s="655" t="n">
        <v>0.260076817800539</v>
      </c>
      <c r="H39" s="655" t="n">
        <v>0.299986755551631</v>
      </c>
      <c r="I39" s="655" t="n">
        <v>0.43993642664783</v>
      </c>
    </row>
    <row r="40" customFormat="false" ht="12.75" hidden="false" customHeight="true" outlineLevel="0" collapsed="false">
      <c r="A40" s="642"/>
      <c r="B40" s="643" t="s">
        <v>396</v>
      </c>
      <c r="C40" s="712" t="n">
        <v>40.84334372</v>
      </c>
      <c r="D40" s="713" t="n">
        <v>0.00637641610034111</v>
      </c>
      <c r="E40" s="714" t="n">
        <v>2139</v>
      </c>
      <c r="F40" s="647" t="n">
        <v>0.00747233245766028</v>
      </c>
      <c r="G40" s="715" t="n">
        <v>0.215521271622253</v>
      </c>
      <c r="H40" s="715" t="n">
        <v>0.489481065918654</v>
      </c>
      <c r="I40" s="715" t="n">
        <v>0.294997662459093</v>
      </c>
    </row>
    <row r="41" customFormat="false" ht="12.75" hidden="false" customHeight="true" outlineLevel="0" collapsed="false">
      <c r="A41" s="642"/>
      <c r="B41" s="643" t="s">
        <v>397</v>
      </c>
      <c r="C41" s="718" t="n">
        <v>88.93527403</v>
      </c>
      <c r="D41" s="713" t="n">
        <v>0.0138844732473618</v>
      </c>
      <c r="E41" s="719" t="n">
        <v>3948</v>
      </c>
      <c r="F41" s="647" t="n">
        <v>0.0137918506511654</v>
      </c>
      <c r="G41" s="715" t="n">
        <v>0.101317122593718</v>
      </c>
      <c r="H41" s="715" t="n">
        <v>0.546352583586626</v>
      </c>
      <c r="I41" s="715" t="n">
        <v>0.352330293819656</v>
      </c>
    </row>
    <row r="42" customFormat="false" ht="12.75" hidden="false" customHeight="true" outlineLevel="0" collapsed="false">
      <c r="A42" s="642"/>
      <c r="B42" s="643" t="s">
        <v>398</v>
      </c>
      <c r="C42" s="712" t="n">
        <v>42.93169916</v>
      </c>
      <c r="D42" s="713" t="n">
        <v>0.00670244776273731</v>
      </c>
      <c r="E42" s="714" t="n">
        <v>2246</v>
      </c>
      <c r="F42" s="647" t="n">
        <v>0.00784612374937119</v>
      </c>
      <c r="G42" s="715" t="n">
        <v>0.197239536954586</v>
      </c>
      <c r="H42" s="715" t="n">
        <v>0.483971504897596</v>
      </c>
      <c r="I42" s="715" t="n">
        <v>0.318788958147818</v>
      </c>
    </row>
    <row r="43" customFormat="false" ht="12.75" hidden="false" customHeight="true" outlineLevel="0" collapsed="false">
      <c r="A43" s="649" t="s">
        <v>399</v>
      </c>
      <c r="B43" s="650"/>
      <c r="C43" s="717" t="n">
        <v>172.71031691</v>
      </c>
      <c r="D43" s="652" t="n">
        <v>0.0269633371104402</v>
      </c>
      <c r="E43" s="653" t="n">
        <v>8333</v>
      </c>
      <c r="F43" s="654" t="n">
        <v>0.0291103068581969</v>
      </c>
      <c r="G43" s="655" t="n">
        <v>0.156486259450378</v>
      </c>
      <c r="H43" s="655" t="n">
        <v>0.514940597623905</v>
      </c>
      <c r="I43" s="655" t="n">
        <v>0.328573142925717</v>
      </c>
    </row>
    <row r="44" customFormat="false" ht="12.75" hidden="false" customHeight="true" outlineLevel="0" collapsed="false">
      <c r="A44" s="642"/>
      <c r="B44" s="643" t="s">
        <v>400</v>
      </c>
      <c r="C44" s="712" t="n">
        <v>42.57780079</v>
      </c>
      <c r="D44" s="713" t="n">
        <v>0.0066471975540418</v>
      </c>
      <c r="E44" s="714" t="n">
        <v>1906</v>
      </c>
      <c r="F44" s="647" t="n">
        <v>0.00665837571963557</v>
      </c>
      <c r="G44" s="715" t="n">
        <v>0.230849947534103</v>
      </c>
      <c r="H44" s="715" t="n">
        <v>0.322140608604407</v>
      </c>
      <c r="I44" s="715" t="n">
        <v>0.44700944386149</v>
      </c>
    </row>
    <row r="45" customFormat="false" ht="12.75" hidden="false" customHeight="true" outlineLevel="0" collapsed="false">
      <c r="A45" s="642"/>
      <c r="B45" s="643" t="s">
        <v>401</v>
      </c>
      <c r="C45" s="712" t="n">
        <v>72.52695741</v>
      </c>
      <c r="D45" s="713" t="n">
        <v>0.0113228256263314</v>
      </c>
      <c r="E45" s="714" t="n">
        <v>3031</v>
      </c>
      <c r="F45" s="647" t="n">
        <v>0.0105884243474373</v>
      </c>
      <c r="G45" s="715" t="n">
        <v>0.201913559881227</v>
      </c>
      <c r="H45" s="715" t="n">
        <v>0.271197624546354</v>
      </c>
      <c r="I45" s="715" t="n">
        <v>0.526888815572418</v>
      </c>
    </row>
    <row r="46" customFormat="false" ht="12.75" hidden="false" customHeight="true" outlineLevel="0" collapsed="false">
      <c r="A46" s="642"/>
      <c r="B46" s="643" t="s">
        <v>402</v>
      </c>
      <c r="C46" s="718" t="n">
        <v>49.75897166</v>
      </c>
      <c r="D46" s="713" t="n">
        <v>0.00776831373563264</v>
      </c>
      <c r="E46" s="719" t="n">
        <v>2287</v>
      </c>
      <c r="F46" s="647" t="n">
        <v>0.00798935218825108</v>
      </c>
      <c r="G46" s="715" t="n">
        <v>0.321818976825536</v>
      </c>
      <c r="H46" s="715" t="n">
        <v>0.278093572365544</v>
      </c>
      <c r="I46" s="715" t="n">
        <v>0.40008745080892</v>
      </c>
    </row>
    <row r="47" customFormat="false" ht="12.75" hidden="false" customHeight="true" outlineLevel="0" collapsed="false">
      <c r="A47" s="642"/>
      <c r="B47" s="643" t="s">
        <v>403</v>
      </c>
      <c r="C47" s="712" t="n">
        <v>50.86643035</v>
      </c>
      <c r="D47" s="713" t="n">
        <v>0.00794120891947923</v>
      </c>
      <c r="E47" s="714" t="n">
        <v>2420</v>
      </c>
      <c r="F47" s="647" t="n">
        <v>0.00845397127047119</v>
      </c>
      <c r="G47" s="715" t="n">
        <v>0.302066115702479</v>
      </c>
      <c r="H47" s="715" t="n">
        <v>0.309090909090909</v>
      </c>
      <c r="I47" s="715" t="n">
        <v>0.388842975206612</v>
      </c>
    </row>
    <row r="48" customFormat="false" ht="12.75" hidden="false" customHeight="true" outlineLevel="0" collapsed="false">
      <c r="A48" s="649" t="s">
        <v>404</v>
      </c>
      <c r="B48" s="650"/>
      <c r="C48" s="657" t="n">
        <v>215.73016021</v>
      </c>
      <c r="D48" s="652" t="n">
        <v>0.0336795458354851</v>
      </c>
      <c r="E48" s="658" t="n">
        <v>9644</v>
      </c>
      <c r="F48" s="654" t="n">
        <v>0.0336901235257951</v>
      </c>
      <c r="G48" s="655" t="n">
        <v>0.261198672749896</v>
      </c>
      <c r="H48" s="655" t="n">
        <v>0.292409788469515</v>
      </c>
      <c r="I48" s="655" t="n">
        <v>0.446391538780589</v>
      </c>
    </row>
    <row r="49" customFormat="false" ht="12.75" hidden="false" customHeight="true" outlineLevel="0" collapsed="false">
      <c r="A49" s="642"/>
      <c r="B49" s="643" t="s">
        <v>405</v>
      </c>
      <c r="C49" s="712" t="n">
        <v>12.68284286</v>
      </c>
      <c r="D49" s="713" t="n">
        <v>0.00198003091923641</v>
      </c>
      <c r="E49" s="714" t="n">
        <v>554</v>
      </c>
      <c r="F49" s="647" t="n">
        <v>0.00193533061315745</v>
      </c>
      <c r="G49" s="715" t="n">
        <v>0.151624548736462</v>
      </c>
      <c r="H49" s="715" t="n">
        <v>0.456678700361011</v>
      </c>
      <c r="I49" s="715" t="n">
        <v>0.391696750902527</v>
      </c>
    </row>
    <row r="50" customFormat="false" ht="12.75" hidden="false" customHeight="true" outlineLevel="0" collapsed="false">
      <c r="A50" s="642"/>
      <c r="B50" s="643" t="s">
        <v>406</v>
      </c>
      <c r="C50" s="712" t="n">
        <v>10.06888318</v>
      </c>
      <c r="D50" s="713" t="n">
        <v>0.00157194252413685</v>
      </c>
      <c r="E50" s="714" t="n">
        <v>474</v>
      </c>
      <c r="F50" s="647" t="n">
        <v>0.00165586048851378</v>
      </c>
      <c r="G50" s="715" t="n">
        <v>0.187763713080169</v>
      </c>
      <c r="H50" s="715" t="n">
        <v>0.432489451476793</v>
      </c>
      <c r="I50" s="715" t="n">
        <v>0.379746835443038</v>
      </c>
    </row>
    <row r="51" customFormat="false" ht="12.75" hidden="false" customHeight="true" outlineLevel="0" collapsed="false">
      <c r="A51" s="642"/>
      <c r="B51" s="643" t="s">
        <v>407</v>
      </c>
      <c r="C51" s="712" t="n">
        <v>117.1187472</v>
      </c>
      <c r="D51" s="713" t="n">
        <v>0.0182844448392253</v>
      </c>
      <c r="E51" s="714" t="n">
        <v>5246</v>
      </c>
      <c r="F51" s="647" t="n">
        <v>0.018326253423509</v>
      </c>
      <c r="G51" s="715" t="n">
        <v>0.155165840640488</v>
      </c>
      <c r="H51" s="715" t="n">
        <v>0.715783454060236</v>
      </c>
      <c r="I51" s="715" t="n">
        <v>0.129050705299276</v>
      </c>
    </row>
    <row r="52" customFormat="false" ht="12.75" hidden="false" customHeight="true" outlineLevel="0" collapsed="false">
      <c r="A52" s="642"/>
      <c r="B52" s="643" t="s">
        <v>408</v>
      </c>
      <c r="C52" s="712" t="n">
        <v>165.79364947</v>
      </c>
      <c r="D52" s="713" t="n">
        <v>0.0258835149017721</v>
      </c>
      <c r="E52" s="714" t="n">
        <v>6986</v>
      </c>
      <c r="F52" s="647" t="n">
        <v>0.024404728634509</v>
      </c>
      <c r="G52" s="715" t="n">
        <v>0.137417692527913</v>
      </c>
      <c r="H52" s="715" t="n">
        <v>0.467220154594904</v>
      </c>
      <c r="I52" s="715" t="n">
        <v>0.395362152877183</v>
      </c>
    </row>
    <row r="53" customFormat="false" ht="12.75" hidden="false" customHeight="true" outlineLevel="0" collapsed="false">
      <c r="A53" s="642"/>
      <c r="B53" s="643" t="s">
        <v>409</v>
      </c>
      <c r="C53" s="718" t="n">
        <v>91.21696085</v>
      </c>
      <c r="D53" s="713" t="n">
        <v>0.0142406875836493</v>
      </c>
      <c r="E53" s="719" t="n">
        <v>3975</v>
      </c>
      <c r="F53" s="647" t="n">
        <v>0.0138861718182326</v>
      </c>
      <c r="G53" s="715" t="n">
        <v>0.125283018867925</v>
      </c>
      <c r="H53" s="715" t="n">
        <v>0.523018867924528</v>
      </c>
      <c r="I53" s="715" t="n">
        <v>0.351698113207547</v>
      </c>
    </row>
    <row r="54" customFormat="false" ht="12.75" hidden="false" customHeight="true" outlineLevel="0" collapsed="false">
      <c r="A54" s="642"/>
      <c r="B54" s="643" t="s">
        <v>410</v>
      </c>
      <c r="C54" s="712" t="n">
        <v>41.83827756</v>
      </c>
      <c r="D54" s="713" t="n">
        <v>0.00653174403332432</v>
      </c>
      <c r="E54" s="714" t="n">
        <v>1879</v>
      </c>
      <c r="F54" s="647" t="n">
        <v>0.00656405455256833</v>
      </c>
      <c r="G54" s="715" t="n">
        <v>0.168706758914316</v>
      </c>
      <c r="H54" s="715" t="n">
        <v>0.44598190526876</v>
      </c>
      <c r="I54" s="715" t="n">
        <v>0.385311335816924</v>
      </c>
    </row>
    <row r="55" customFormat="false" ht="12.75" hidden="false" customHeight="true" outlineLevel="0" collapsed="false">
      <c r="A55" s="649" t="s">
        <v>411</v>
      </c>
      <c r="B55" s="650"/>
      <c r="C55" s="717" t="n">
        <v>438.71936112</v>
      </c>
      <c r="D55" s="652" t="n">
        <v>0.0684923648013443</v>
      </c>
      <c r="E55" s="653" t="n">
        <v>19114</v>
      </c>
      <c r="F55" s="654" t="n">
        <v>0.0667723995304902</v>
      </c>
      <c r="G55" s="655" t="n">
        <v>0.144501412577169</v>
      </c>
      <c r="H55" s="655" t="n">
        <v>0.543789892225594</v>
      </c>
      <c r="I55" s="655" t="n">
        <v>0.311708695197238</v>
      </c>
    </row>
    <row r="56" customFormat="false" ht="5.1" hidden="false" customHeight="true" outlineLevel="0" collapsed="false">
      <c r="A56" s="720"/>
      <c r="B56" s="721"/>
      <c r="C56" s="722"/>
      <c r="D56" s="723"/>
      <c r="E56" s="724"/>
      <c r="F56" s="182"/>
      <c r="G56" s="725"/>
      <c r="H56" s="725"/>
      <c r="I56" s="725"/>
    </row>
    <row r="57" customFormat="false" ht="17.25" hidden="false" customHeight="true" outlineLevel="0" collapsed="false">
      <c r="A57" s="726" t="s">
        <v>412</v>
      </c>
      <c r="B57" s="727"/>
      <c r="C57" s="728" t="n">
        <v>6405.37616699999</v>
      </c>
      <c r="D57" s="729" t="n">
        <v>1</v>
      </c>
      <c r="E57" s="730" t="n">
        <v>286256</v>
      </c>
      <c r="F57" s="729" t="n">
        <v>1</v>
      </c>
      <c r="G57" s="731" t="n">
        <v>0.190001257615561</v>
      </c>
      <c r="H57" s="731" t="n">
        <v>0.445471885305461</v>
      </c>
      <c r="I57" s="731" t="n">
        <v>0.364526857078978</v>
      </c>
    </row>
    <row r="58" customFormat="false" ht="12.75" hidden="false" customHeight="true" outlineLevel="0" collapsed="false">
      <c r="A58" s="692"/>
      <c r="B58" s="692"/>
      <c r="C58" s="732"/>
      <c r="D58" s="732"/>
      <c r="E58" s="733"/>
      <c r="F58" s="732"/>
      <c r="G58" s="734"/>
      <c r="H58" s="734"/>
      <c r="I58" s="735"/>
    </row>
    <row r="59" customFormat="false" ht="12.75" hidden="false" customHeight="true" outlineLevel="0" collapsed="false">
      <c r="A59" s="692"/>
      <c r="B59" s="692"/>
      <c r="C59" s="732"/>
      <c r="D59" s="732"/>
      <c r="E59" s="733"/>
      <c r="F59" s="732"/>
      <c r="G59" s="734"/>
      <c r="H59" s="734"/>
      <c r="I59" s="735"/>
    </row>
    <row r="60" customFormat="false" ht="12.75" hidden="false" customHeight="true" outlineLevel="0" collapsed="false">
      <c r="A60" s="692"/>
      <c r="B60" s="692"/>
      <c r="C60" s="732"/>
      <c r="D60" s="732"/>
      <c r="E60" s="733"/>
      <c r="F60" s="732"/>
      <c r="G60" s="734"/>
      <c r="H60" s="734"/>
      <c r="I60" s="735"/>
    </row>
    <row r="61" customFormat="false" ht="12.75" hidden="false" customHeight="true" outlineLevel="0" collapsed="false">
      <c r="A61" s="692"/>
      <c r="B61" s="692"/>
      <c r="C61" s="732"/>
      <c r="D61" s="732"/>
      <c r="E61" s="733"/>
      <c r="F61" s="732"/>
      <c r="G61" s="734"/>
      <c r="H61" s="734"/>
      <c r="I61" s="735"/>
    </row>
    <row r="62" customFormat="false" ht="12.75" hidden="false" customHeight="true" outlineLevel="0" collapsed="false">
      <c r="A62" s="692"/>
      <c r="B62" s="692"/>
      <c r="C62" s="732"/>
      <c r="D62" s="732"/>
      <c r="E62" s="733"/>
      <c r="F62" s="732"/>
      <c r="G62" s="734"/>
      <c r="H62" s="734"/>
      <c r="I62" s="735"/>
    </row>
    <row r="63" customFormat="false" ht="12.75" hidden="false" customHeight="true" outlineLevel="0" collapsed="false">
      <c r="A63" s="692"/>
      <c r="B63" s="692"/>
      <c r="C63" s="732"/>
      <c r="D63" s="732"/>
      <c r="E63" s="733"/>
      <c r="F63" s="732"/>
      <c r="G63" s="734"/>
      <c r="H63" s="734"/>
      <c r="I63" s="735"/>
    </row>
    <row r="64" customFormat="false" ht="12.75" hidden="false" customHeight="true" outlineLevel="0" collapsed="false">
      <c r="A64" s="692"/>
      <c r="B64" s="692"/>
      <c r="C64" s="732"/>
      <c r="D64" s="732"/>
      <c r="E64" s="733"/>
      <c r="F64" s="732"/>
      <c r="G64" s="734"/>
      <c r="H64" s="734"/>
      <c r="I64" s="735"/>
    </row>
    <row r="65" customFormat="false" ht="12.75" hidden="false" customHeight="true" outlineLevel="0" collapsed="false">
      <c r="A65" s="692"/>
      <c r="B65" s="692"/>
      <c r="C65" s="732"/>
      <c r="D65" s="732"/>
      <c r="E65" s="733"/>
      <c r="F65" s="732"/>
      <c r="G65" s="734"/>
      <c r="H65" s="734"/>
      <c r="I65" s="735"/>
    </row>
    <row r="66" customFormat="false" ht="12.75" hidden="false" customHeight="true" outlineLevel="0" collapsed="false">
      <c r="A66" s="692"/>
      <c r="B66" s="692"/>
      <c r="C66" s="732"/>
      <c r="D66" s="732"/>
      <c r="E66" s="733"/>
      <c r="F66" s="732"/>
      <c r="G66" s="734"/>
      <c r="H66" s="734"/>
      <c r="I66" s="735"/>
    </row>
    <row r="67" customFormat="false" ht="12.75" hidden="false" customHeight="true" outlineLevel="0" collapsed="false">
      <c r="A67" s="692"/>
      <c r="B67" s="692"/>
      <c r="C67" s="732"/>
      <c r="D67" s="732"/>
      <c r="E67" s="733"/>
      <c r="F67" s="732"/>
      <c r="G67" s="734"/>
      <c r="H67" s="734"/>
      <c r="I67" s="735"/>
    </row>
    <row r="68" customFormat="false" ht="12.75" hidden="false" customHeight="true" outlineLevel="0" collapsed="false">
      <c r="A68" s="692"/>
      <c r="B68" s="692"/>
      <c r="C68" s="732"/>
      <c r="D68" s="732"/>
      <c r="E68" s="733"/>
      <c r="F68" s="732"/>
      <c r="G68" s="734"/>
      <c r="H68" s="734"/>
      <c r="I68" s="735"/>
    </row>
    <row r="69" customFormat="false" ht="12.75" hidden="false" customHeight="true" outlineLevel="0" collapsed="false">
      <c r="A69" s="692"/>
      <c r="B69" s="692"/>
      <c r="C69" s="732"/>
      <c r="D69" s="732"/>
      <c r="E69" s="733"/>
      <c r="F69" s="732"/>
      <c r="G69" s="734"/>
      <c r="H69" s="734"/>
      <c r="I69" s="735"/>
    </row>
    <row r="70" customFormat="false" ht="12.75" hidden="false" customHeight="true" outlineLevel="0" collapsed="false">
      <c r="A70" s="692"/>
      <c r="B70" s="692"/>
      <c r="C70" s="732"/>
      <c r="D70" s="732"/>
      <c r="E70" s="733"/>
      <c r="F70" s="732"/>
      <c r="G70" s="734"/>
      <c r="H70" s="734"/>
      <c r="I70" s="735"/>
    </row>
    <row r="71" customFormat="false" ht="12.75" hidden="false" customHeight="true" outlineLevel="0" collapsed="false">
      <c r="A71" s="692"/>
      <c r="B71" s="692"/>
      <c r="C71" s="732"/>
      <c r="D71" s="732"/>
      <c r="E71" s="733"/>
      <c r="F71" s="732"/>
      <c r="G71" s="734"/>
      <c r="H71" s="734"/>
      <c r="I71" s="735"/>
    </row>
    <row r="72" customFormat="false" ht="12.75" hidden="false" customHeight="true" outlineLevel="0" collapsed="false">
      <c r="A72" s="692"/>
      <c r="B72" s="692"/>
      <c r="C72" s="732"/>
      <c r="D72" s="732"/>
      <c r="E72" s="733"/>
      <c r="F72" s="732"/>
      <c r="G72" s="734"/>
      <c r="H72" s="734"/>
      <c r="I72" s="735"/>
    </row>
    <row r="73" customFormat="false" ht="12.75" hidden="false" customHeight="true" outlineLevel="0" collapsed="false">
      <c r="A73" s="692"/>
      <c r="B73" s="692"/>
      <c r="C73" s="732"/>
      <c r="D73" s="732"/>
      <c r="E73" s="733"/>
      <c r="F73" s="732"/>
      <c r="G73" s="734"/>
      <c r="H73" s="734"/>
      <c r="I73" s="735"/>
    </row>
    <row r="74" customFormat="false" ht="12.75" hidden="false" customHeight="true" outlineLevel="0" collapsed="false">
      <c r="A74" s="692"/>
      <c r="B74" s="692"/>
      <c r="C74" s="732"/>
      <c r="D74" s="732"/>
      <c r="E74" s="733"/>
      <c r="F74" s="732"/>
      <c r="G74" s="734"/>
      <c r="H74" s="734"/>
      <c r="I74" s="735"/>
    </row>
    <row r="75" customFormat="false" ht="12.75" hidden="false" customHeight="true" outlineLevel="0" collapsed="false">
      <c r="A75" s="692"/>
      <c r="B75" s="692"/>
      <c r="C75" s="732"/>
      <c r="D75" s="732"/>
      <c r="E75" s="733"/>
      <c r="F75" s="732"/>
      <c r="G75" s="734"/>
      <c r="H75" s="734"/>
      <c r="I75" s="735"/>
    </row>
    <row r="76" customFormat="false" ht="12.75" hidden="false" customHeight="true" outlineLevel="0" collapsed="false">
      <c r="A76" s="692"/>
      <c r="B76" s="692"/>
      <c r="C76" s="732"/>
      <c r="D76" s="732"/>
      <c r="E76" s="733"/>
      <c r="F76" s="732"/>
      <c r="G76" s="734"/>
      <c r="H76" s="734"/>
      <c r="I76" s="735"/>
    </row>
    <row r="77" customFormat="false" ht="12.75" hidden="false" customHeight="true" outlineLevel="0" collapsed="false">
      <c r="A77" s="692"/>
      <c r="B77" s="692"/>
      <c r="C77" s="732"/>
      <c r="D77" s="732"/>
      <c r="E77" s="733"/>
      <c r="F77" s="732"/>
      <c r="G77" s="734"/>
      <c r="H77" s="734"/>
      <c r="I77" s="735"/>
    </row>
    <row r="78" customFormat="false" ht="12.75" hidden="false" customHeight="true" outlineLevel="0" collapsed="false">
      <c r="A78" s="692"/>
      <c r="B78" s="692"/>
      <c r="C78" s="732"/>
      <c r="D78" s="732"/>
      <c r="E78" s="733"/>
      <c r="F78" s="732"/>
      <c r="G78" s="734"/>
      <c r="H78" s="734"/>
      <c r="I78" s="735"/>
    </row>
    <row r="79" customFormat="false" ht="12.75" hidden="false" customHeight="true" outlineLevel="0" collapsed="false">
      <c r="A79" s="692"/>
      <c r="B79" s="692"/>
      <c r="C79" s="732"/>
      <c r="D79" s="732"/>
      <c r="E79" s="733"/>
      <c r="F79" s="732"/>
      <c r="G79" s="734"/>
      <c r="H79" s="734"/>
      <c r="I79" s="735"/>
    </row>
    <row r="80" customFormat="false" ht="12.75" hidden="false" customHeight="true" outlineLevel="0" collapsed="false">
      <c r="A80" s="692"/>
      <c r="B80" s="692"/>
      <c r="C80" s="732"/>
      <c r="D80" s="732"/>
      <c r="E80" s="733"/>
      <c r="F80" s="732"/>
      <c r="G80" s="734"/>
      <c r="H80" s="734"/>
      <c r="I80" s="735"/>
    </row>
    <row r="81" customFormat="false" ht="12.75" hidden="false" customHeight="true" outlineLevel="0" collapsed="false">
      <c r="A81" s="692"/>
      <c r="B81" s="692"/>
      <c r="C81" s="732"/>
      <c r="D81" s="732"/>
      <c r="E81" s="733"/>
      <c r="F81" s="732"/>
      <c r="G81" s="734"/>
      <c r="H81" s="734"/>
      <c r="I81" s="735"/>
    </row>
    <row r="82" customFormat="false" ht="12.75" hidden="false" customHeight="true" outlineLevel="0" collapsed="false">
      <c r="A82" s="692"/>
      <c r="B82" s="692"/>
      <c r="C82" s="736"/>
      <c r="D82" s="737"/>
      <c r="E82" s="733"/>
      <c r="F82" s="736"/>
      <c r="G82" s="734"/>
      <c r="H82" s="734"/>
      <c r="I82" s="735"/>
    </row>
    <row r="83" customFormat="false" ht="12.75" hidden="false" customHeight="true" outlineLevel="0" collapsed="false">
      <c r="A83" s="692"/>
      <c r="B83" s="692"/>
      <c r="C83" s="736"/>
      <c r="D83" s="737"/>
      <c r="E83" s="733"/>
      <c r="F83" s="736"/>
      <c r="G83" s="734"/>
      <c r="H83" s="734"/>
      <c r="I83" s="735"/>
    </row>
    <row r="84" customFormat="false" ht="12.75" hidden="false" customHeight="true" outlineLevel="0" collapsed="false">
      <c r="A84" s="692"/>
      <c r="B84" s="692"/>
      <c r="C84" s="736"/>
      <c r="D84" s="737"/>
      <c r="E84" s="733"/>
      <c r="F84" s="736"/>
      <c r="G84" s="734"/>
      <c r="H84" s="734"/>
      <c r="I84" s="735"/>
    </row>
    <row r="85" customFormat="false" ht="12.75" hidden="false" customHeight="true" outlineLevel="0" collapsed="false">
      <c r="A85" s="692"/>
      <c r="B85" s="692"/>
      <c r="C85" s="736"/>
      <c r="D85" s="737"/>
      <c r="E85" s="733"/>
      <c r="F85" s="736"/>
      <c r="G85" s="734"/>
      <c r="H85" s="734"/>
      <c r="I85" s="735"/>
    </row>
    <row r="86" customFormat="false" ht="12.75" hidden="false" customHeight="true" outlineLevel="0" collapsed="false">
      <c r="A86" s="692"/>
      <c r="B86" s="692"/>
      <c r="C86" s="736"/>
      <c r="D86" s="737"/>
      <c r="E86" s="733"/>
      <c r="F86" s="736"/>
      <c r="G86" s="734"/>
      <c r="H86" s="734"/>
      <c r="I86" s="735"/>
    </row>
    <row r="87" customFormat="false" ht="12.75" hidden="false" customHeight="true" outlineLevel="0" collapsed="false">
      <c r="A87" s="692"/>
      <c r="B87" s="692"/>
      <c r="C87" s="736"/>
      <c r="D87" s="737"/>
      <c r="E87" s="733"/>
      <c r="F87" s="736"/>
      <c r="G87" s="734"/>
      <c r="H87" s="734"/>
      <c r="I87" s="735"/>
      <c r="J87" s="643"/>
      <c r="K87" s="692"/>
      <c r="L87" s="738"/>
      <c r="M87" s="738"/>
      <c r="N87" s="738"/>
      <c r="O87" s="739"/>
      <c r="P87" s="739"/>
      <c r="Q87" s="739"/>
      <c r="R87" s="739"/>
      <c r="S87" s="739"/>
      <c r="T87" s="739"/>
      <c r="U87" s="739"/>
      <c r="V87" s="740"/>
      <c r="W87" s="740"/>
      <c r="X87" s="740"/>
      <c r="Y87" s="741"/>
      <c r="Z87" s="741"/>
      <c r="AA87" s="741"/>
      <c r="AB87" s="741"/>
      <c r="AC87" s="740"/>
      <c r="AD87" s="740"/>
    </row>
    <row r="88" customFormat="false" ht="12.75" hidden="false" customHeight="true" outlineLevel="0" collapsed="false">
      <c r="A88" s="692"/>
      <c r="B88" s="692"/>
      <c r="C88" s="736"/>
      <c r="D88" s="737"/>
      <c r="E88" s="733"/>
      <c r="F88" s="736"/>
      <c r="G88" s="734"/>
      <c r="H88" s="734"/>
      <c r="I88" s="735"/>
      <c r="J88" s="643"/>
      <c r="K88" s="692"/>
      <c r="L88" s="738"/>
      <c r="M88" s="738"/>
      <c r="N88" s="738"/>
      <c r="O88" s="739"/>
      <c r="P88" s="739"/>
      <c r="Q88" s="739"/>
      <c r="R88" s="739"/>
      <c r="S88" s="739"/>
      <c r="T88" s="739"/>
      <c r="U88" s="739"/>
      <c r="V88" s="740"/>
      <c r="W88" s="740"/>
      <c r="X88" s="740"/>
      <c r="Y88" s="741"/>
      <c r="Z88" s="741"/>
      <c r="AA88" s="741"/>
      <c r="AB88" s="741"/>
      <c r="AC88" s="740"/>
      <c r="AD88" s="740"/>
    </row>
    <row r="89" customFormat="false" ht="12.75" hidden="false" customHeight="true" outlineLevel="0" collapsed="false">
      <c r="A89" s="692"/>
      <c r="B89" s="692"/>
      <c r="C89" s="736"/>
      <c r="D89" s="737"/>
      <c r="E89" s="733"/>
      <c r="F89" s="736"/>
      <c r="G89" s="734"/>
      <c r="H89" s="734"/>
      <c r="I89" s="735"/>
      <c r="J89" s="643"/>
      <c r="K89" s="692"/>
      <c r="L89" s="738"/>
      <c r="M89" s="738"/>
      <c r="N89" s="738"/>
      <c r="O89" s="739"/>
      <c r="P89" s="739"/>
      <c r="Q89" s="739"/>
      <c r="R89" s="739"/>
      <c r="S89" s="739"/>
      <c r="T89" s="739"/>
      <c r="U89" s="739"/>
      <c r="V89" s="740"/>
      <c r="W89" s="740"/>
      <c r="X89" s="740"/>
      <c r="Y89" s="741"/>
      <c r="Z89" s="741"/>
      <c r="AA89" s="741"/>
      <c r="AB89" s="741"/>
      <c r="AC89" s="740"/>
      <c r="AD89" s="740"/>
    </row>
    <row r="90" customFormat="false" ht="12.75" hidden="false" customHeight="true" outlineLevel="0" collapsed="false">
      <c r="A90" s="692"/>
      <c r="B90" s="692"/>
      <c r="C90" s="736"/>
      <c r="D90" s="737"/>
      <c r="E90" s="733"/>
      <c r="F90" s="736"/>
      <c r="G90" s="734"/>
      <c r="H90" s="734"/>
      <c r="I90" s="735"/>
      <c r="J90" s="643"/>
      <c r="K90" s="692"/>
      <c r="L90" s="738"/>
      <c r="M90" s="738"/>
      <c r="N90" s="738"/>
      <c r="O90" s="739"/>
      <c r="P90" s="739"/>
      <c r="Q90" s="739"/>
      <c r="R90" s="739"/>
      <c r="S90" s="739"/>
      <c r="T90" s="739"/>
      <c r="U90" s="739"/>
      <c r="V90" s="740"/>
      <c r="W90" s="740"/>
      <c r="X90" s="740"/>
      <c r="Y90" s="741"/>
      <c r="Z90" s="741"/>
      <c r="AA90" s="741"/>
      <c r="AB90" s="741"/>
      <c r="AC90" s="740"/>
      <c r="AD90" s="740"/>
    </row>
    <row r="91" customFormat="false" ht="12.75" hidden="false" customHeight="true" outlineLevel="0" collapsed="false">
      <c r="A91" s="692"/>
      <c r="B91" s="692"/>
      <c r="C91" s="736"/>
      <c r="D91" s="737"/>
      <c r="E91" s="733"/>
      <c r="F91" s="736"/>
      <c r="G91" s="734"/>
      <c r="H91" s="734"/>
      <c r="I91" s="735"/>
      <c r="J91" s="643"/>
      <c r="K91" s="692"/>
      <c r="L91" s="738"/>
      <c r="M91" s="738"/>
      <c r="N91" s="738"/>
      <c r="O91" s="739"/>
      <c r="P91" s="739"/>
      <c r="Q91" s="739"/>
      <c r="R91" s="739"/>
      <c r="S91" s="739"/>
      <c r="T91" s="739"/>
      <c r="U91" s="739"/>
      <c r="V91" s="740"/>
      <c r="W91" s="740"/>
      <c r="X91" s="740"/>
      <c r="Y91" s="741"/>
      <c r="Z91" s="741"/>
      <c r="AA91" s="741"/>
      <c r="AB91" s="741"/>
      <c r="AC91" s="740"/>
      <c r="AD91" s="740"/>
    </row>
    <row r="92" customFormat="false" ht="12.75" hidden="false" customHeight="true" outlineLevel="0" collapsed="false">
      <c r="A92" s="692"/>
      <c r="B92" s="692"/>
      <c r="C92" s="736"/>
      <c r="D92" s="737"/>
      <c r="E92" s="733"/>
      <c r="F92" s="736"/>
      <c r="G92" s="734"/>
      <c r="H92" s="734"/>
      <c r="I92" s="735"/>
      <c r="J92" s="643"/>
      <c r="K92" s="692"/>
      <c r="L92" s="738"/>
      <c r="M92" s="738"/>
      <c r="N92" s="738"/>
      <c r="O92" s="739"/>
      <c r="P92" s="739"/>
      <c r="Q92" s="739"/>
      <c r="R92" s="739"/>
      <c r="S92" s="739"/>
      <c r="T92" s="739"/>
      <c r="U92" s="739"/>
      <c r="V92" s="740"/>
      <c r="W92" s="740"/>
      <c r="X92" s="740"/>
      <c r="Y92" s="741"/>
      <c r="Z92" s="741"/>
      <c r="AA92" s="741"/>
      <c r="AB92" s="741"/>
      <c r="AC92" s="740"/>
      <c r="AD92" s="740"/>
    </row>
    <row r="93" customFormat="false" ht="12.75" hidden="false" customHeight="true" outlineLevel="0" collapsed="false">
      <c r="A93" s="692"/>
      <c r="B93" s="692"/>
      <c r="C93" s="736"/>
      <c r="D93" s="737"/>
      <c r="E93" s="733"/>
      <c r="F93" s="736"/>
      <c r="G93" s="734"/>
      <c r="H93" s="734"/>
      <c r="I93" s="735"/>
      <c r="J93" s="643"/>
      <c r="K93" s="692"/>
      <c r="L93" s="738"/>
      <c r="M93" s="738"/>
      <c r="N93" s="738"/>
      <c r="O93" s="739"/>
      <c r="P93" s="739"/>
      <c r="Q93" s="739"/>
      <c r="R93" s="739"/>
      <c r="S93" s="739"/>
      <c r="T93" s="739"/>
      <c r="U93" s="739"/>
      <c r="V93" s="740"/>
      <c r="W93" s="740"/>
      <c r="X93" s="740"/>
      <c r="Y93" s="741"/>
      <c r="Z93" s="741"/>
      <c r="AA93" s="741"/>
      <c r="AB93" s="741"/>
      <c r="AC93" s="740"/>
      <c r="AD93" s="740"/>
    </row>
    <row r="94" customFormat="false" ht="12.75" hidden="false" customHeight="true" outlineLevel="0" collapsed="false">
      <c r="A94" s="692"/>
      <c r="B94" s="692"/>
      <c r="C94" s="736"/>
      <c r="D94" s="737"/>
      <c r="E94" s="733"/>
      <c r="F94" s="736"/>
      <c r="G94" s="734"/>
      <c r="H94" s="734"/>
      <c r="I94" s="735"/>
      <c r="J94" s="643"/>
      <c r="K94" s="692"/>
      <c r="L94" s="738"/>
      <c r="M94" s="738"/>
      <c r="N94" s="738"/>
      <c r="O94" s="739"/>
      <c r="P94" s="739"/>
      <c r="Q94" s="739"/>
      <c r="R94" s="739"/>
      <c r="S94" s="739"/>
      <c r="T94" s="739"/>
      <c r="U94" s="739"/>
      <c r="V94" s="740"/>
      <c r="W94" s="740"/>
      <c r="X94" s="740"/>
      <c r="Y94" s="741"/>
      <c r="Z94" s="741"/>
      <c r="AA94" s="741"/>
      <c r="AB94" s="741"/>
      <c r="AC94" s="740"/>
      <c r="AD94" s="740"/>
    </row>
    <row r="95" customFormat="false" ht="12.75" hidden="false" customHeight="true" outlineLevel="0" collapsed="false">
      <c r="A95" s="692"/>
      <c r="B95" s="692"/>
      <c r="C95" s="736"/>
      <c r="D95" s="737"/>
      <c r="E95" s="733"/>
      <c r="F95" s="736"/>
      <c r="G95" s="734"/>
      <c r="H95" s="734"/>
      <c r="I95" s="735"/>
      <c r="J95" s="643"/>
      <c r="K95" s="692"/>
      <c r="L95" s="738"/>
      <c r="M95" s="738"/>
      <c r="N95" s="738"/>
      <c r="O95" s="739"/>
      <c r="P95" s="739"/>
      <c r="Q95" s="739"/>
      <c r="R95" s="739"/>
      <c r="S95" s="739"/>
      <c r="T95" s="739"/>
      <c r="U95" s="739"/>
      <c r="V95" s="740"/>
      <c r="W95" s="740"/>
      <c r="X95" s="740"/>
      <c r="Y95" s="741"/>
      <c r="Z95" s="741"/>
      <c r="AA95" s="741"/>
      <c r="AB95" s="741"/>
      <c r="AC95" s="740"/>
      <c r="AD95" s="740"/>
    </row>
    <row r="96" customFormat="false" ht="12.75" hidden="false" customHeight="true" outlineLevel="0" collapsed="false">
      <c r="A96" s="692"/>
      <c r="B96" s="692"/>
      <c r="C96" s="736"/>
      <c r="D96" s="737"/>
      <c r="E96" s="733"/>
      <c r="F96" s="736"/>
      <c r="G96" s="734"/>
      <c r="H96" s="734"/>
      <c r="I96" s="735"/>
      <c r="J96" s="643"/>
      <c r="K96" s="692"/>
      <c r="L96" s="738"/>
      <c r="M96" s="738"/>
      <c r="N96" s="738"/>
      <c r="O96" s="739"/>
      <c r="P96" s="739"/>
      <c r="Q96" s="739"/>
      <c r="R96" s="739"/>
      <c r="S96" s="739"/>
      <c r="T96" s="739"/>
      <c r="U96" s="739"/>
      <c r="V96" s="740"/>
      <c r="W96" s="740"/>
      <c r="X96" s="740"/>
      <c r="Y96" s="741"/>
      <c r="Z96" s="741"/>
      <c r="AA96" s="741"/>
      <c r="AB96" s="741"/>
      <c r="AC96" s="740"/>
      <c r="AD96" s="740"/>
    </row>
    <row r="97" customFormat="false" ht="12.75" hidden="false" customHeight="true" outlineLevel="0" collapsed="false">
      <c r="A97" s="692"/>
      <c r="B97" s="692"/>
      <c r="C97" s="736"/>
      <c r="D97" s="737"/>
      <c r="E97" s="733"/>
      <c r="F97" s="736"/>
      <c r="G97" s="734"/>
      <c r="H97" s="734"/>
      <c r="I97" s="735"/>
      <c r="J97" s="643"/>
      <c r="K97" s="692"/>
      <c r="L97" s="738"/>
      <c r="M97" s="738"/>
      <c r="N97" s="738"/>
      <c r="O97" s="739"/>
      <c r="P97" s="739"/>
      <c r="Q97" s="739"/>
      <c r="R97" s="739"/>
      <c r="S97" s="739"/>
      <c r="T97" s="739"/>
      <c r="U97" s="739"/>
      <c r="V97" s="740"/>
      <c r="W97" s="740"/>
      <c r="X97" s="740"/>
      <c r="Y97" s="741"/>
      <c r="Z97" s="741"/>
      <c r="AA97" s="741"/>
      <c r="AB97" s="741"/>
      <c r="AC97" s="740"/>
      <c r="AD97" s="740"/>
    </row>
    <row r="98" customFormat="false" ht="12.75" hidden="false" customHeight="true" outlineLevel="0" collapsed="false">
      <c r="A98" s="692"/>
      <c r="B98" s="692"/>
      <c r="C98" s="736"/>
      <c r="D98" s="737"/>
      <c r="E98" s="733"/>
      <c r="F98" s="736"/>
      <c r="G98" s="734"/>
      <c r="H98" s="734"/>
      <c r="I98" s="735"/>
      <c r="J98" s="643"/>
      <c r="K98" s="692"/>
      <c r="L98" s="738"/>
      <c r="M98" s="738"/>
      <c r="N98" s="738"/>
      <c r="O98" s="739"/>
      <c r="P98" s="739"/>
      <c r="Q98" s="739"/>
      <c r="R98" s="739"/>
      <c r="S98" s="739"/>
      <c r="T98" s="739"/>
      <c r="U98" s="739"/>
      <c r="V98" s="740"/>
      <c r="W98" s="740"/>
      <c r="X98" s="740"/>
      <c r="Y98" s="741"/>
      <c r="Z98" s="741"/>
      <c r="AA98" s="741"/>
      <c r="AB98" s="741"/>
      <c r="AC98" s="740"/>
      <c r="AD98" s="740"/>
    </row>
    <row r="99" customFormat="false" ht="12.75" hidden="false" customHeight="true" outlineLevel="0" collapsed="false">
      <c r="A99" s="692"/>
      <c r="B99" s="692"/>
      <c r="C99" s="736"/>
      <c r="D99" s="737"/>
      <c r="E99" s="733"/>
      <c r="F99" s="736"/>
      <c r="G99" s="734"/>
      <c r="H99" s="734"/>
      <c r="I99" s="735"/>
      <c r="J99" s="643"/>
      <c r="K99" s="692"/>
      <c r="L99" s="738"/>
      <c r="M99" s="738"/>
      <c r="N99" s="738"/>
      <c r="O99" s="739"/>
      <c r="P99" s="739"/>
      <c r="Q99" s="739"/>
      <c r="R99" s="739"/>
      <c r="S99" s="739"/>
      <c r="T99" s="739"/>
      <c r="U99" s="739"/>
      <c r="V99" s="740"/>
      <c r="W99" s="740"/>
      <c r="X99" s="740"/>
      <c r="Y99" s="741"/>
      <c r="Z99" s="741"/>
      <c r="AA99" s="741"/>
      <c r="AB99" s="741"/>
      <c r="AC99" s="740"/>
      <c r="AD99" s="740"/>
    </row>
    <row r="100" customFormat="false" ht="12.75" hidden="false" customHeight="true" outlineLevel="0" collapsed="false">
      <c r="A100" s="692"/>
      <c r="B100" s="692"/>
      <c r="C100" s="736"/>
      <c r="D100" s="737"/>
      <c r="E100" s="733"/>
      <c r="F100" s="736"/>
      <c r="G100" s="734"/>
      <c r="H100" s="734"/>
      <c r="I100" s="735"/>
      <c r="J100" s="643"/>
      <c r="K100" s="692"/>
      <c r="L100" s="738"/>
      <c r="M100" s="738"/>
      <c r="N100" s="738"/>
      <c r="O100" s="739"/>
      <c r="P100" s="739"/>
      <c r="Q100" s="739"/>
      <c r="R100" s="739"/>
      <c r="S100" s="739"/>
      <c r="T100" s="739"/>
      <c r="U100" s="739"/>
      <c r="V100" s="740"/>
      <c r="W100" s="740"/>
      <c r="X100" s="740"/>
      <c r="Y100" s="741"/>
      <c r="Z100" s="741"/>
      <c r="AA100" s="741"/>
      <c r="AB100" s="741"/>
      <c r="AC100" s="740"/>
      <c r="AD100" s="740"/>
    </row>
    <row r="101" customFormat="false" ht="12.75" hidden="false" customHeight="true" outlineLevel="0" collapsed="false">
      <c r="A101" s="692"/>
      <c r="B101" s="692"/>
      <c r="C101" s="736"/>
      <c r="D101" s="737"/>
      <c r="E101" s="733"/>
      <c r="F101" s="736"/>
      <c r="G101" s="734"/>
      <c r="H101" s="734"/>
      <c r="I101" s="735"/>
      <c r="J101" s="643"/>
      <c r="K101" s="692"/>
      <c r="L101" s="738"/>
      <c r="M101" s="738"/>
      <c r="N101" s="738"/>
      <c r="O101" s="739"/>
      <c r="P101" s="739"/>
      <c r="Q101" s="739"/>
      <c r="R101" s="739"/>
      <c r="S101" s="739"/>
      <c r="T101" s="739"/>
      <c r="U101" s="739"/>
      <c r="V101" s="740"/>
      <c r="W101" s="740"/>
      <c r="X101" s="740"/>
      <c r="Y101" s="741"/>
      <c r="Z101" s="741"/>
      <c r="AA101" s="741"/>
      <c r="AB101" s="741"/>
      <c r="AC101" s="740"/>
      <c r="AD101" s="740"/>
    </row>
    <row r="102" customFormat="false" ht="12.75" hidden="false" customHeight="true" outlineLevel="0" collapsed="false">
      <c r="A102" s="692"/>
      <c r="B102" s="692"/>
      <c r="C102" s="736"/>
      <c r="D102" s="737"/>
      <c r="E102" s="733"/>
      <c r="F102" s="736"/>
      <c r="G102" s="734"/>
      <c r="H102" s="734"/>
      <c r="I102" s="735"/>
      <c r="J102" s="643"/>
      <c r="K102" s="692"/>
      <c r="L102" s="738"/>
      <c r="M102" s="738"/>
      <c r="N102" s="738"/>
      <c r="O102" s="739"/>
      <c r="P102" s="739"/>
      <c r="Q102" s="739"/>
      <c r="R102" s="739"/>
      <c r="S102" s="739"/>
      <c r="T102" s="739"/>
      <c r="U102" s="739"/>
      <c r="V102" s="740"/>
      <c r="W102" s="740"/>
      <c r="X102" s="740"/>
      <c r="Y102" s="741"/>
      <c r="Z102" s="741"/>
      <c r="AA102" s="741"/>
      <c r="AB102" s="741"/>
      <c r="AC102" s="740"/>
      <c r="AD102" s="740"/>
    </row>
    <row r="103" customFormat="false" ht="12.75" hidden="false" customHeight="true" outlineLevel="0" collapsed="false">
      <c r="A103" s="692"/>
      <c r="B103" s="692"/>
      <c r="C103" s="736"/>
      <c r="D103" s="737"/>
      <c r="E103" s="733"/>
      <c r="F103" s="736"/>
      <c r="G103" s="734"/>
      <c r="H103" s="734"/>
      <c r="I103" s="735"/>
      <c r="J103" s="643"/>
      <c r="K103" s="692"/>
      <c r="L103" s="738"/>
      <c r="M103" s="738"/>
      <c r="N103" s="738"/>
      <c r="O103" s="739"/>
      <c r="P103" s="739"/>
      <c r="Q103" s="739"/>
      <c r="R103" s="739"/>
      <c r="S103" s="739"/>
      <c r="T103" s="739"/>
      <c r="U103" s="739"/>
      <c r="V103" s="740"/>
      <c r="W103" s="740"/>
      <c r="X103" s="740"/>
      <c r="Y103" s="741"/>
      <c r="Z103" s="741"/>
      <c r="AA103" s="741"/>
      <c r="AB103" s="741"/>
      <c r="AC103" s="740"/>
      <c r="AD103" s="740"/>
    </row>
    <row r="104" customFormat="false" ht="12.75" hidden="false" customHeight="true" outlineLevel="0" collapsed="false">
      <c r="A104" s="692"/>
      <c r="B104" s="692"/>
      <c r="C104" s="736"/>
      <c r="D104" s="737"/>
      <c r="E104" s="733"/>
      <c r="F104" s="736"/>
      <c r="G104" s="734"/>
      <c r="H104" s="734"/>
      <c r="I104" s="735"/>
      <c r="J104" s="643"/>
      <c r="K104" s="692"/>
      <c r="L104" s="738"/>
      <c r="M104" s="738"/>
      <c r="N104" s="738"/>
      <c r="O104" s="739"/>
      <c r="P104" s="739"/>
      <c r="Q104" s="739"/>
      <c r="R104" s="739"/>
      <c r="S104" s="739"/>
      <c r="T104" s="739"/>
      <c r="U104" s="739"/>
      <c r="V104" s="740"/>
      <c r="W104" s="740"/>
      <c r="X104" s="740"/>
      <c r="Y104" s="741"/>
      <c r="Z104" s="741"/>
      <c r="AA104" s="741"/>
      <c r="AB104" s="741"/>
      <c r="AC104" s="740"/>
      <c r="AD104" s="740"/>
    </row>
    <row r="105" customFormat="false" ht="12.75" hidden="false" customHeight="true" outlineLevel="0" collapsed="false">
      <c r="A105" s="692"/>
      <c r="B105" s="692"/>
      <c r="C105" s="736"/>
      <c r="D105" s="737"/>
      <c r="E105" s="733"/>
      <c r="F105" s="736"/>
      <c r="G105" s="734"/>
      <c r="H105" s="734"/>
      <c r="I105" s="735"/>
      <c r="J105" s="643"/>
      <c r="K105" s="692"/>
      <c r="L105" s="738"/>
      <c r="M105" s="738"/>
      <c r="N105" s="738"/>
      <c r="O105" s="739"/>
      <c r="P105" s="739"/>
      <c r="Q105" s="739"/>
      <c r="R105" s="739"/>
      <c r="S105" s="739"/>
      <c r="T105" s="739"/>
      <c r="U105" s="739"/>
      <c r="V105" s="740"/>
      <c r="W105" s="740"/>
      <c r="X105" s="740"/>
      <c r="Y105" s="741"/>
      <c r="Z105" s="741"/>
      <c r="AA105" s="741"/>
      <c r="AB105" s="741"/>
      <c r="AC105" s="740"/>
      <c r="AD105" s="740"/>
    </row>
    <row r="106" customFormat="false" ht="12.75" hidden="false" customHeight="true" outlineLevel="0" collapsed="false">
      <c r="A106" s="692"/>
      <c r="B106" s="692"/>
      <c r="C106" s="736"/>
      <c r="D106" s="737"/>
      <c r="E106" s="733"/>
      <c r="F106" s="736"/>
      <c r="G106" s="734"/>
      <c r="H106" s="734"/>
      <c r="I106" s="735"/>
      <c r="J106" s="643"/>
      <c r="K106" s="692"/>
      <c r="L106" s="738"/>
      <c r="M106" s="738"/>
      <c r="N106" s="738"/>
      <c r="O106" s="739"/>
      <c r="P106" s="739"/>
      <c r="Q106" s="739"/>
      <c r="R106" s="739"/>
      <c r="S106" s="739"/>
      <c r="T106" s="739"/>
      <c r="U106" s="739"/>
      <c r="V106" s="740"/>
      <c r="W106" s="740"/>
      <c r="X106" s="740"/>
      <c r="Y106" s="741"/>
      <c r="Z106" s="741"/>
      <c r="AA106" s="741"/>
      <c r="AB106" s="741"/>
      <c r="AC106" s="740"/>
      <c r="AD106" s="740"/>
    </row>
    <row r="107" customFormat="false" ht="12.75" hidden="false" customHeight="true" outlineLevel="0" collapsed="false">
      <c r="A107" s="692"/>
      <c r="B107" s="692"/>
      <c r="C107" s="736"/>
      <c r="D107" s="737"/>
      <c r="E107" s="733"/>
      <c r="F107" s="736"/>
      <c r="G107" s="734"/>
      <c r="H107" s="734"/>
      <c r="I107" s="735"/>
      <c r="J107" s="643"/>
      <c r="K107" s="692"/>
      <c r="L107" s="738"/>
      <c r="M107" s="738"/>
      <c r="N107" s="738"/>
      <c r="O107" s="739"/>
      <c r="P107" s="739"/>
      <c r="Q107" s="739"/>
      <c r="R107" s="739"/>
      <c r="S107" s="739"/>
      <c r="T107" s="739"/>
      <c r="U107" s="739"/>
      <c r="V107" s="740"/>
      <c r="W107" s="740"/>
      <c r="X107" s="740"/>
      <c r="Y107" s="741"/>
      <c r="Z107" s="741"/>
      <c r="AA107" s="741"/>
      <c r="AB107" s="741"/>
      <c r="AC107" s="740"/>
      <c r="AD107" s="740"/>
    </row>
    <row r="108" customFormat="false" ht="12.75" hidden="false" customHeight="true" outlineLevel="0" collapsed="false">
      <c r="A108" s="692"/>
      <c r="B108" s="692"/>
      <c r="C108" s="736"/>
      <c r="D108" s="737"/>
      <c r="E108" s="733"/>
      <c r="F108" s="736"/>
      <c r="G108" s="734"/>
      <c r="H108" s="734"/>
      <c r="I108" s="735"/>
      <c r="J108" s="643"/>
      <c r="K108" s="692"/>
      <c r="L108" s="738"/>
      <c r="M108" s="738"/>
      <c r="N108" s="738"/>
      <c r="O108" s="739"/>
      <c r="P108" s="739"/>
      <c r="Q108" s="739"/>
      <c r="R108" s="739"/>
      <c r="S108" s="739"/>
      <c r="T108" s="739"/>
      <c r="U108" s="739"/>
      <c r="V108" s="740"/>
      <c r="W108" s="740"/>
      <c r="X108" s="740"/>
      <c r="Y108" s="741"/>
      <c r="Z108" s="741"/>
      <c r="AA108" s="741"/>
      <c r="AB108" s="741"/>
      <c r="AC108" s="740"/>
      <c r="AD108" s="740"/>
    </row>
    <row r="109" customFormat="false" ht="12.75" hidden="false" customHeight="true" outlineLevel="0" collapsed="false">
      <c r="A109" s="692"/>
      <c r="B109" s="692"/>
      <c r="C109" s="736"/>
      <c r="D109" s="737"/>
      <c r="E109" s="733"/>
      <c r="F109" s="736"/>
      <c r="G109" s="734"/>
      <c r="H109" s="734"/>
      <c r="I109" s="735"/>
      <c r="J109" s="643"/>
      <c r="K109" s="692"/>
      <c r="L109" s="738"/>
      <c r="M109" s="738"/>
      <c r="N109" s="738"/>
      <c r="O109" s="739"/>
      <c r="P109" s="739"/>
      <c r="Q109" s="739"/>
      <c r="R109" s="739"/>
      <c r="S109" s="739"/>
      <c r="T109" s="739"/>
      <c r="U109" s="739"/>
      <c r="V109" s="740"/>
      <c r="W109" s="740"/>
      <c r="X109" s="740"/>
      <c r="Y109" s="741"/>
      <c r="Z109" s="741"/>
      <c r="AA109" s="741"/>
      <c r="AB109" s="741"/>
      <c r="AC109" s="740"/>
      <c r="AD109" s="740"/>
    </row>
    <row r="110" customFormat="false" ht="12.75" hidden="false" customHeight="true" outlineLevel="0" collapsed="false">
      <c r="A110" s="692"/>
      <c r="B110" s="692"/>
      <c r="C110" s="736"/>
      <c r="D110" s="737"/>
      <c r="E110" s="733"/>
      <c r="F110" s="736"/>
      <c r="G110" s="734"/>
      <c r="H110" s="734"/>
      <c r="I110" s="735"/>
      <c r="J110" s="643"/>
      <c r="K110" s="692"/>
      <c r="L110" s="738"/>
      <c r="M110" s="738"/>
      <c r="N110" s="738"/>
      <c r="O110" s="739"/>
      <c r="P110" s="739"/>
      <c r="Q110" s="739"/>
      <c r="R110" s="739"/>
      <c r="S110" s="739"/>
      <c r="T110" s="739"/>
      <c r="U110" s="739"/>
      <c r="V110" s="740"/>
      <c r="W110" s="740"/>
      <c r="X110" s="740"/>
      <c r="Y110" s="741"/>
      <c r="Z110" s="741"/>
      <c r="AA110" s="741"/>
      <c r="AB110" s="741"/>
      <c r="AC110" s="740"/>
      <c r="AD110" s="740"/>
    </row>
    <row r="111" customFormat="false" ht="12.75" hidden="false" customHeight="true" outlineLevel="0" collapsed="false">
      <c r="A111" s="692"/>
      <c r="B111" s="692"/>
      <c r="C111" s="736"/>
      <c r="D111" s="737"/>
      <c r="E111" s="733"/>
      <c r="F111" s="736"/>
      <c r="G111" s="734"/>
      <c r="H111" s="734"/>
      <c r="I111" s="735"/>
      <c r="J111" s="643"/>
      <c r="K111" s="692"/>
      <c r="L111" s="738"/>
      <c r="M111" s="738"/>
      <c r="N111" s="738"/>
      <c r="O111" s="739"/>
      <c r="P111" s="739"/>
      <c r="Q111" s="739"/>
      <c r="R111" s="739"/>
      <c r="S111" s="739"/>
      <c r="T111" s="739"/>
      <c r="U111" s="739"/>
      <c r="V111" s="740"/>
      <c r="W111" s="740"/>
      <c r="X111" s="740"/>
      <c r="Y111" s="741"/>
      <c r="Z111" s="741"/>
      <c r="AA111" s="741"/>
      <c r="AB111" s="741"/>
      <c r="AC111" s="740"/>
      <c r="AD111" s="740"/>
    </row>
    <row r="112" customFormat="false" ht="12.75" hidden="false" customHeight="true" outlineLevel="0" collapsed="false">
      <c r="A112" s="692"/>
      <c r="B112" s="692"/>
      <c r="C112" s="736"/>
      <c r="D112" s="737"/>
      <c r="E112" s="733"/>
      <c r="F112" s="736"/>
      <c r="G112" s="734"/>
      <c r="H112" s="734"/>
      <c r="I112" s="735"/>
      <c r="J112" s="643"/>
      <c r="K112" s="692"/>
      <c r="L112" s="738"/>
      <c r="M112" s="738"/>
      <c r="N112" s="738"/>
      <c r="O112" s="739"/>
      <c r="P112" s="739"/>
      <c r="Q112" s="739"/>
      <c r="R112" s="739"/>
      <c r="S112" s="739"/>
      <c r="T112" s="739"/>
      <c r="U112" s="739"/>
      <c r="V112" s="740"/>
      <c r="W112" s="740"/>
      <c r="X112" s="740"/>
      <c r="Y112" s="741"/>
      <c r="Z112" s="741"/>
      <c r="AA112" s="741"/>
      <c r="AB112" s="741"/>
      <c r="AC112" s="740"/>
      <c r="AD112" s="740"/>
    </row>
    <row r="113" customFormat="false" ht="12.75" hidden="false" customHeight="true" outlineLevel="0" collapsed="false">
      <c r="A113" s="692"/>
      <c r="B113" s="692"/>
      <c r="C113" s="736"/>
      <c r="D113" s="737"/>
      <c r="E113" s="733"/>
      <c r="F113" s="736"/>
      <c r="G113" s="734"/>
      <c r="H113" s="734"/>
      <c r="I113" s="735"/>
      <c r="J113" s="643"/>
      <c r="K113" s="692"/>
      <c r="L113" s="738"/>
      <c r="M113" s="738"/>
      <c r="N113" s="738"/>
      <c r="O113" s="739"/>
      <c r="P113" s="739"/>
      <c r="Q113" s="739"/>
      <c r="R113" s="739"/>
      <c r="S113" s="739"/>
      <c r="T113" s="739"/>
      <c r="U113" s="739"/>
      <c r="V113" s="740"/>
      <c r="W113" s="740"/>
      <c r="X113" s="740"/>
      <c r="Y113" s="741"/>
      <c r="Z113" s="741"/>
      <c r="AA113" s="741"/>
      <c r="AB113" s="741"/>
      <c r="AC113" s="740"/>
      <c r="AD113" s="740"/>
    </row>
    <row r="114" customFormat="false" ht="12.75" hidden="false" customHeight="true" outlineLevel="0" collapsed="false">
      <c r="A114" s="692"/>
      <c r="B114" s="692"/>
      <c r="C114" s="736"/>
      <c r="D114" s="737"/>
      <c r="E114" s="733"/>
      <c r="F114" s="736"/>
      <c r="G114" s="734"/>
      <c r="H114" s="734"/>
      <c r="I114" s="735"/>
      <c r="J114" s="643"/>
      <c r="K114" s="692"/>
      <c r="L114" s="738"/>
      <c r="M114" s="738"/>
      <c r="N114" s="738"/>
      <c r="O114" s="739"/>
      <c r="P114" s="739"/>
      <c r="Q114" s="739"/>
      <c r="R114" s="739"/>
      <c r="S114" s="739"/>
      <c r="T114" s="739"/>
      <c r="U114" s="739"/>
      <c r="V114" s="740"/>
      <c r="W114" s="740"/>
      <c r="X114" s="740"/>
      <c r="Y114" s="741"/>
      <c r="Z114" s="741"/>
      <c r="AA114" s="741"/>
      <c r="AB114" s="741"/>
      <c r="AC114" s="740"/>
      <c r="AD114" s="740"/>
    </row>
    <row r="115" customFormat="false" ht="12.75" hidden="false" customHeight="true" outlineLevel="0" collapsed="false">
      <c r="A115" s="692"/>
      <c r="B115" s="692"/>
      <c r="C115" s="736"/>
      <c r="D115" s="737"/>
      <c r="E115" s="733"/>
      <c r="F115" s="736"/>
      <c r="G115" s="734"/>
      <c r="H115" s="734"/>
      <c r="I115" s="735"/>
      <c r="J115" s="643"/>
      <c r="K115" s="692"/>
      <c r="L115" s="738"/>
      <c r="M115" s="738"/>
      <c r="N115" s="738"/>
      <c r="O115" s="739"/>
      <c r="P115" s="739"/>
      <c r="Q115" s="739"/>
      <c r="R115" s="739"/>
      <c r="S115" s="739"/>
      <c r="T115" s="739"/>
      <c r="U115" s="739"/>
      <c r="V115" s="740"/>
      <c r="W115" s="740"/>
      <c r="X115" s="740"/>
      <c r="Y115" s="741"/>
      <c r="Z115" s="741"/>
      <c r="AA115" s="741"/>
      <c r="AB115" s="741"/>
      <c r="AC115" s="740"/>
      <c r="AD115" s="740"/>
    </row>
    <row r="116" customFormat="false" ht="12.75" hidden="false" customHeight="true" outlineLevel="0" collapsed="false">
      <c r="A116" s="692"/>
      <c r="B116" s="692"/>
      <c r="C116" s="736"/>
      <c r="D116" s="737"/>
      <c r="E116" s="733"/>
      <c r="F116" s="736"/>
      <c r="G116" s="734"/>
      <c r="H116" s="734"/>
      <c r="I116" s="735"/>
      <c r="J116" s="643"/>
      <c r="K116" s="692"/>
      <c r="L116" s="738"/>
      <c r="M116" s="738"/>
      <c r="N116" s="738"/>
      <c r="O116" s="739"/>
      <c r="P116" s="739"/>
      <c r="Q116" s="739"/>
      <c r="R116" s="739"/>
      <c r="S116" s="739"/>
      <c r="T116" s="739"/>
      <c r="U116" s="739"/>
      <c r="V116" s="740"/>
      <c r="W116" s="740"/>
      <c r="X116" s="740"/>
      <c r="Y116" s="741"/>
      <c r="Z116" s="741"/>
      <c r="AA116" s="741"/>
      <c r="AB116" s="741"/>
      <c r="AC116" s="740"/>
      <c r="AD116" s="740"/>
    </row>
    <row r="117" customFormat="false" ht="12.75" hidden="false" customHeight="true" outlineLevel="0" collapsed="false">
      <c r="A117" s="692"/>
      <c r="B117" s="692"/>
      <c r="C117" s="736"/>
      <c r="D117" s="737"/>
      <c r="E117" s="733"/>
      <c r="F117" s="736"/>
      <c r="G117" s="734"/>
      <c r="H117" s="734"/>
      <c r="I117" s="735"/>
      <c r="J117" s="643"/>
      <c r="K117" s="692"/>
      <c r="L117" s="738"/>
      <c r="M117" s="738"/>
      <c r="N117" s="738"/>
      <c r="O117" s="739"/>
      <c r="P117" s="739"/>
      <c r="Q117" s="739"/>
      <c r="R117" s="739"/>
      <c r="S117" s="739"/>
      <c r="T117" s="739"/>
      <c r="U117" s="739"/>
      <c r="V117" s="740"/>
      <c r="W117" s="740"/>
      <c r="X117" s="740"/>
      <c r="Y117" s="741"/>
      <c r="Z117" s="741"/>
      <c r="AA117" s="741"/>
      <c r="AB117" s="741"/>
      <c r="AC117" s="740"/>
      <c r="AD117" s="740"/>
    </row>
    <row r="118" customFormat="false" ht="12.75" hidden="false" customHeight="true" outlineLevel="0" collapsed="false">
      <c r="A118" s="692"/>
      <c r="B118" s="692"/>
      <c r="C118" s="736"/>
      <c r="D118" s="737"/>
      <c r="E118" s="733"/>
      <c r="F118" s="736"/>
      <c r="G118" s="734"/>
      <c r="H118" s="734"/>
      <c r="I118" s="735"/>
      <c r="J118" s="643"/>
      <c r="K118" s="692"/>
      <c r="L118" s="738"/>
      <c r="M118" s="738"/>
      <c r="N118" s="738"/>
      <c r="O118" s="739"/>
      <c r="P118" s="739"/>
      <c r="Q118" s="739"/>
      <c r="R118" s="739"/>
      <c r="S118" s="739"/>
      <c r="T118" s="739"/>
      <c r="U118" s="739"/>
      <c r="V118" s="740"/>
      <c r="W118" s="740"/>
      <c r="X118" s="740"/>
      <c r="Y118" s="741"/>
      <c r="Z118" s="741"/>
      <c r="AA118" s="741"/>
      <c r="AB118" s="741"/>
      <c r="AC118" s="740"/>
      <c r="AD118" s="740"/>
    </row>
    <row r="119" customFormat="false" ht="12.75" hidden="false" customHeight="true" outlineLevel="0" collapsed="false">
      <c r="A119" s="692"/>
      <c r="B119" s="692"/>
      <c r="C119" s="736"/>
      <c r="D119" s="737"/>
      <c r="E119" s="733"/>
      <c r="F119" s="736"/>
      <c r="G119" s="734"/>
      <c r="H119" s="734"/>
      <c r="I119" s="735"/>
      <c r="J119" s="643"/>
      <c r="K119" s="692"/>
      <c r="L119" s="738"/>
      <c r="M119" s="738"/>
      <c r="N119" s="738"/>
      <c r="O119" s="739"/>
      <c r="P119" s="739"/>
      <c r="Q119" s="739"/>
      <c r="R119" s="739"/>
      <c r="S119" s="739"/>
      <c r="T119" s="739"/>
      <c r="U119" s="739"/>
      <c r="V119" s="740"/>
      <c r="W119" s="740"/>
      <c r="X119" s="740"/>
      <c r="Y119" s="741"/>
      <c r="Z119" s="741"/>
      <c r="AA119" s="741"/>
      <c r="AB119" s="741"/>
      <c r="AC119" s="740"/>
      <c r="AD119" s="740"/>
    </row>
    <row r="120" customFormat="false" ht="12.75" hidden="false" customHeight="true" outlineLevel="0" collapsed="false">
      <c r="A120" s="692"/>
      <c r="B120" s="692"/>
      <c r="C120" s="736"/>
      <c r="D120" s="737"/>
      <c r="E120" s="733"/>
      <c r="F120" s="736"/>
      <c r="G120" s="734"/>
      <c r="H120" s="734"/>
      <c r="I120" s="735"/>
      <c r="J120" s="643"/>
      <c r="K120" s="692"/>
      <c r="L120" s="738"/>
      <c r="M120" s="738"/>
      <c r="N120" s="738"/>
      <c r="O120" s="739"/>
      <c r="P120" s="739"/>
      <c r="Q120" s="739"/>
      <c r="R120" s="739"/>
      <c r="S120" s="739"/>
      <c r="T120" s="739"/>
      <c r="U120" s="739"/>
      <c r="V120" s="740"/>
      <c r="W120" s="740"/>
      <c r="X120" s="740"/>
      <c r="Y120" s="741"/>
      <c r="Z120" s="741"/>
      <c r="AA120" s="741"/>
      <c r="AB120" s="741"/>
      <c r="AC120" s="740"/>
      <c r="AD120" s="740"/>
    </row>
    <row r="121" customFormat="false" ht="12.75" hidden="false" customHeight="true" outlineLevel="0" collapsed="false">
      <c r="A121" s="692"/>
      <c r="B121" s="692"/>
      <c r="C121" s="736"/>
      <c r="D121" s="737"/>
      <c r="E121" s="733"/>
      <c r="F121" s="736"/>
      <c r="G121" s="734"/>
      <c r="H121" s="734"/>
      <c r="I121" s="735"/>
      <c r="J121" s="643"/>
      <c r="K121" s="692"/>
      <c r="L121" s="738"/>
      <c r="M121" s="738"/>
      <c r="N121" s="738"/>
      <c r="O121" s="739"/>
      <c r="P121" s="739"/>
      <c r="Q121" s="739"/>
      <c r="R121" s="739"/>
      <c r="S121" s="739"/>
      <c r="T121" s="739"/>
      <c r="U121" s="739"/>
      <c r="V121" s="740"/>
      <c r="W121" s="740"/>
      <c r="X121" s="740"/>
      <c r="Y121" s="741"/>
      <c r="Z121" s="741"/>
      <c r="AA121" s="741"/>
      <c r="AB121" s="741"/>
      <c r="AC121" s="740"/>
      <c r="AD121" s="740"/>
    </row>
    <row r="122" customFormat="false" ht="12.75" hidden="false" customHeight="true" outlineLevel="0" collapsed="false">
      <c r="A122" s="692"/>
      <c r="B122" s="692"/>
      <c r="C122" s="736"/>
      <c r="D122" s="737"/>
      <c r="E122" s="733"/>
      <c r="F122" s="736"/>
      <c r="G122" s="734"/>
      <c r="H122" s="734"/>
      <c r="I122" s="735"/>
      <c r="J122" s="643"/>
      <c r="K122" s="692"/>
      <c r="L122" s="738"/>
      <c r="M122" s="738"/>
      <c r="N122" s="738"/>
      <c r="O122" s="739"/>
      <c r="P122" s="739"/>
      <c r="Q122" s="739"/>
      <c r="R122" s="739"/>
      <c r="S122" s="739"/>
      <c r="T122" s="739"/>
      <c r="U122" s="739"/>
      <c r="V122" s="740"/>
      <c r="W122" s="740"/>
      <c r="X122" s="740"/>
      <c r="Y122" s="741"/>
      <c r="Z122" s="741"/>
      <c r="AA122" s="741"/>
      <c r="AB122" s="741"/>
      <c r="AC122" s="740"/>
      <c r="AD122" s="740"/>
    </row>
    <row r="123" customFormat="false" ht="12.75" hidden="false" customHeight="true" outlineLevel="0" collapsed="false">
      <c r="A123" s="692"/>
      <c r="B123" s="692"/>
      <c r="C123" s="736"/>
      <c r="D123" s="737"/>
      <c r="E123" s="733"/>
      <c r="F123" s="736"/>
      <c r="G123" s="734"/>
      <c r="H123" s="734"/>
      <c r="I123" s="735"/>
      <c r="J123" s="643"/>
      <c r="K123" s="692"/>
      <c r="L123" s="738"/>
      <c r="M123" s="738"/>
      <c r="N123" s="738"/>
      <c r="O123" s="739"/>
      <c r="P123" s="739"/>
      <c r="Q123" s="739"/>
      <c r="R123" s="739"/>
      <c r="S123" s="739"/>
      <c r="T123" s="739"/>
      <c r="U123" s="739"/>
      <c r="V123" s="740"/>
      <c r="W123" s="740"/>
      <c r="X123" s="740"/>
      <c r="Y123" s="741"/>
      <c r="Z123" s="741"/>
      <c r="AA123" s="741"/>
      <c r="AB123" s="741"/>
      <c r="AC123" s="740"/>
      <c r="AD123" s="740"/>
    </row>
    <row r="124" customFormat="false" ht="12.75" hidden="false" customHeight="true" outlineLevel="0" collapsed="false">
      <c r="A124" s="692"/>
      <c r="B124" s="692"/>
      <c r="C124" s="736"/>
      <c r="D124" s="737"/>
      <c r="E124" s="733"/>
      <c r="F124" s="736"/>
      <c r="G124" s="734"/>
      <c r="H124" s="734"/>
      <c r="I124" s="735"/>
      <c r="J124" s="643"/>
      <c r="K124" s="692"/>
      <c r="L124" s="738"/>
      <c r="M124" s="738"/>
      <c r="N124" s="738"/>
      <c r="O124" s="739"/>
      <c r="P124" s="739"/>
      <c r="Q124" s="739"/>
      <c r="R124" s="739"/>
      <c r="S124" s="739"/>
      <c r="T124" s="739"/>
      <c r="U124" s="739"/>
      <c r="V124" s="740"/>
      <c r="W124" s="740"/>
      <c r="X124" s="740"/>
      <c r="Y124" s="741"/>
      <c r="Z124" s="741"/>
      <c r="AA124" s="741"/>
      <c r="AB124" s="741"/>
      <c r="AC124" s="740"/>
      <c r="AD124" s="740"/>
    </row>
    <row r="125" customFormat="false" ht="12.75" hidden="false" customHeight="true" outlineLevel="0" collapsed="false">
      <c r="A125" s="692"/>
      <c r="B125" s="692"/>
      <c r="C125" s="736"/>
      <c r="D125" s="737"/>
      <c r="E125" s="733"/>
      <c r="F125" s="736"/>
      <c r="G125" s="734"/>
      <c r="H125" s="734"/>
      <c r="I125" s="735"/>
      <c r="J125" s="643"/>
      <c r="K125" s="692"/>
      <c r="L125" s="738"/>
      <c r="M125" s="738"/>
      <c r="N125" s="738"/>
      <c r="O125" s="739"/>
      <c r="P125" s="739"/>
      <c r="Q125" s="739"/>
      <c r="R125" s="739"/>
      <c r="S125" s="739"/>
      <c r="T125" s="739"/>
      <c r="U125" s="739"/>
      <c r="V125" s="740"/>
      <c r="W125" s="740"/>
      <c r="X125" s="740"/>
      <c r="Y125" s="741"/>
      <c r="Z125" s="741"/>
      <c r="AA125" s="741"/>
      <c r="AB125" s="741"/>
      <c r="AC125" s="740"/>
      <c r="AD125" s="740"/>
    </row>
    <row r="126" customFormat="false" ht="12.75" hidden="false" customHeight="true" outlineLevel="0" collapsed="false">
      <c r="A126" s="692"/>
      <c r="B126" s="692"/>
      <c r="C126" s="736"/>
      <c r="D126" s="737"/>
      <c r="E126" s="733"/>
      <c r="F126" s="736"/>
      <c r="G126" s="734"/>
      <c r="H126" s="734"/>
      <c r="I126" s="735"/>
      <c r="J126" s="643"/>
      <c r="K126" s="692"/>
      <c r="L126" s="738"/>
      <c r="M126" s="738"/>
      <c r="N126" s="738"/>
      <c r="O126" s="739"/>
      <c r="P126" s="739"/>
      <c r="Q126" s="739"/>
      <c r="R126" s="739"/>
      <c r="S126" s="739"/>
      <c r="T126" s="739"/>
      <c r="U126" s="739"/>
      <c r="V126" s="740"/>
      <c r="W126" s="740"/>
      <c r="X126" s="740"/>
      <c r="Y126" s="741"/>
      <c r="Z126" s="741"/>
      <c r="AA126" s="741"/>
      <c r="AB126" s="741"/>
      <c r="AC126" s="740"/>
      <c r="AD126" s="740"/>
    </row>
    <row r="127" customFormat="false" ht="12.75" hidden="false" customHeight="true" outlineLevel="0" collapsed="false">
      <c r="A127" s="692"/>
      <c r="B127" s="692"/>
      <c r="C127" s="736"/>
      <c r="D127" s="737"/>
      <c r="E127" s="733"/>
      <c r="F127" s="736"/>
      <c r="G127" s="734"/>
      <c r="H127" s="734"/>
      <c r="I127" s="735"/>
      <c r="J127" s="643"/>
      <c r="K127" s="692"/>
      <c r="L127" s="738"/>
      <c r="M127" s="738"/>
      <c r="N127" s="738"/>
      <c r="O127" s="739"/>
      <c r="P127" s="739"/>
      <c r="Q127" s="739"/>
      <c r="R127" s="739"/>
      <c r="S127" s="739"/>
      <c r="T127" s="739"/>
      <c r="U127" s="739"/>
      <c r="V127" s="740"/>
      <c r="W127" s="740"/>
      <c r="X127" s="740"/>
      <c r="Y127" s="741"/>
      <c r="Z127" s="741"/>
      <c r="AA127" s="741"/>
      <c r="AB127" s="741"/>
      <c r="AC127" s="740"/>
      <c r="AD127" s="740"/>
    </row>
    <row r="128" customFormat="false" ht="12.75" hidden="false" customHeight="true" outlineLevel="0" collapsed="false">
      <c r="A128" s="692"/>
      <c r="B128" s="692"/>
      <c r="C128" s="736"/>
      <c r="D128" s="737"/>
      <c r="E128" s="733"/>
      <c r="F128" s="736"/>
      <c r="G128" s="734"/>
      <c r="H128" s="734"/>
      <c r="I128" s="735"/>
      <c r="J128" s="643"/>
      <c r="K128" s="692"/>
      <c r="L128" s="738"/>
      <c r="M128" s="738"/>
      <c r="N128" s="738"/>
      <c r="O128" s="739"/>
      <c r="P128" s="739"/>
      <c r="Q128" s="739"/>
      <c r="R128" s="739"/>
      <c r="S128" s="739"/>
      <c r="T128" s="739"/>
      <c r="U128" s="739"/>
      <c r="V128" s="740"/>
      <c r="W128" s="740"/>
      <c r="X128" s="740"/>
      <c r="Y128" s="741"/>
      <c r="Z128" s="741"/>
      <c r="AA128" s="741"/>
      <c r="AB128" s="741"/>
      <c r="AC128" s="740"/>
      <c r="AD128" s="740"/>
    </row>
    <row r="129" customFormat="false" ht="12.75" hidden="false" customHeight="true" outlineLevel="0" collapsed="false">
      <c r="A129" s="692"/>
      <c r="B129" s="692"/>
      <c r="C129" s="736"/>
      <c r="D129" s="737"/>
      <c r="E129" s="733"/>
      <c r="F129" s="736"/>
      <c r="G129" s="734"/>
      <c r="H129" s="734"/>
      <c r="I129" s="735"/>
      <c r="J129" s="643"/>
      <c r="K129" s="692"/>
      <c r="L129" s="738"/>
      <c r="M129" s="738"/>
      <c r="N129" s="738"/>
      <c r="O129" s="739"/>
      <c r="P129" s="739"/>
      <c r="Q129" s="739"/>
      <c r="R129" s="739"/>
      <c r="S129" s="739"/>
      <c r="T129" s="739"/>
      <c r="U129" s="739"/>
      <c r="V129" s="740"/>
      <c r="W129" s="740"/>
      <c r="X129" s="740"/>
      <c r="Y129" s="741"/>
      <c r="Z129" s="741"/>
      <c r="AA129" s="741"/>
      <c r="AB129" s="741"/>
      <c r="AC129" s="740"/>
      <c r="AD129" s="740"/>
    </row>
    <row r="130" customFormat="false" ht="12.75" hidden="false" customHeight="true" outlineLevel="0" collapsed="false">
      <c r="A130" s="692"/>
      <c r="B130" s="692"/>
      <c r="C130" s="736"/>
      <c r="D130" s="737"/>
      <c r="E130" s="733"/>
      <c r="F130" s="736"/>
      <c r="G130" s="734"/>
      <c r="H130" s="734"/>
      <c r="I130" s="735"/>
      <c r="J130" s="643"/>
      <c r="K130" s="692"/>
      <c r="L130" s="738"/>
      <c r="M130" s="738"/>
      <c r="N130" s="738"/>
      <c r="O130" s="739"/>
      <c r="P130" s="739"/>
      <c r="Q130" s="739"/>
      <c r="R130" s="739"/>
      <c r="S130" s="739"/>
      <c r="T130" s="739"/>
      <c r="U130" s="739"/>
      <c r="V130" s="740"/>
      <c r="W130" s="740"/>
      <c r="X130" s="740"/>
      <c r="Y130" s="741"/>
      <c r="Z130" s="741"/>
      <c r="AA130" s="741"/>
      <c r="AB130" s="741"/>
      <c r="AC130" s="740"/>
      <c r="AD130" s="740"/>
    </row>
    <row r="131" customFormat="false" ht="12.75" hidden="false" customHeight="true" outlineLevel="0" collapsed="false">
      <c r="A131" s="692"/>
      <c r="B131" s="692"/>
      <c r="C131" s="736"/>
      <c r="D131" s="737"/>
      <c r="E131" s="733"/>
      <c r="F131" s="736"/>
      <c r="G131" s="734"/>
      <c r="H131" s="734"/>
      <c r="I131" s="735"/>
      <c r="J131" s="643"/>
      <c r="K131" s="692"/>
      <c r="L131" s="738"/>
      <c r="M131" s="738"/>
      <c r="N131" s="738"/>
      <c r="O131" s="739"/>
      <c r="P131" s="739"/>
      <c r="Q131" s="739"/>
      <c r="R131" s="739"/>
      <c r="S131" s="739"/>
      <c r="T131" s="739"/>
      <c r="U131" s="739"/>
      <c r="V131" s="740"/>
      <c r="W131" s="740"/>
      <c r="X131" s="740"/>
      <c r="Y131" s="741"/>
      <c r="Z131" s="741"/>
      <c r="AA131" s="741"/>
      <c r="AB131" s="741"/>
      <c r="AC131" s="740"/>
      <c r="AD131" s="740"/>
    </row>
    <row r="132" customFormat="false" ht="12.75" hidden="false" customHeight="true" outlineLevel="0" collapsed="false">
      <c r="A132" s="692"/>
      <c r="B132" s="692"/>
      <c r="C132" s="736"/>
      <c r="D132" s="737"/>
      <c r="E132" s="733"/>
      <c r="F132" s="736"/>
      <c r="G132" s="734"/>
      <c r="H132" s="734"/>
      <c r="I132" s="735"/>
      <c r="J132" s="643"/>
      <c r="K132" s="692"/>
      <c r="L132" s="738"/>
      <c r="M132" s="738"/>
      <c r="N132" s="738"/>
      <c r="O132" s="739"/>
      <c r="P132" s="739"/>
      <c r="Q132" s="739"/>
      <c r="R132" s="739"/>
      <c r="S132" s="739"/>
      <c r="T132" s="739"/>
      <c r="U132" s="739"/>
      <c r="V132" s="740"/>
      <c r="W132" s="740"/>
      <c r="X132" s="740"/>
      <c r="Y132" s="741"/>
      <c r="Z132" s="741"/>
      <c r="AA132" s="741"/>
      <c r="AB132" s="741"/>
      <c r="AC132" s="740"/>
      <c r="AD132" s="740"/>
    </row>
    <row r="133" customFormat="false" ht="12.75" hidden="false" customHeight="true" outlineLevel="0" collapsed="false">
      <c r="A133" s="692"/>
      <c r="B133" s="692"/>
      <c r="C133" s="736"/>
      <c r="D133" s="737"/>
      <c r="E133" s="733"/>
      <c r="F133" s="736"/>
      <c r="G133" s="734"/>
      <c r="H133" s="734"/>
      <c r="I133" s="735"/>
      <c r="J133" s="643"/>
      <c r="K133" s="692"/>
      <c r="L133" s="738"/>
      <c r="M133" s="738"/>
      <c r="N133" s="738"/>
      <c r="O133" s="739"/>
      <c r="P133" s="739"/>
      <c r="Q133" s="739"/>
      <c r="R133" s="739"/>
      <c r="S133" s="739"/>
      <c r="T133" s="739"/>
      <c r="U133" s="739"/>
      <c r="V133" s="740"/>
      <c r="W133" s="740"/>
      <c r="X133" s="740"/>
      <c r="Y133" s="741"/>
      <c r="Z133" s="741"/>
      <c r="AA133" s="741"/>
      <c r="AB133" s="741"/>
      <c r="AC133" s="740"/>
      <c r="AD133" s="740"/>
    </row>
    <row r="134" customFormat="false" ht="12.75" hidden="false" customHeight="true" outlineLevel="0" collapsed="false">
      <c r="A134" s="692"/>
      <c r="B134" s="692"/>
      <c r="C134" s="736"/>
      <c r="D134" s="737"/>
      <c r="E134" s="733"/>
      <c r="F134" s="736"/>
      <c r="G134" s="734"/>
      <c r="H134" s="734"/>
      <c r="I134" s="735"/>
      <c r="J134" s="643"/>
      <c r="K134" s="692"/>
      <c r="L134" s="738"/>
      <c r="M134" s="738"/>
      <c r="N134" s="738"/>
      <c r="O134" s="739"/>
      <c r="P134" s="739"/>
      <c r="Q134" s="739"/>
      <c r="R134" s="739"/>
      <c r="S134" s="739"/>
      <c r="T134" s="739"/>
      <c r="U134" s="739"/>
      <c r="V134" s="740"/>
      <c r="W134" s="740"/>
      <c r="X134" s="740"/>
      <c r="Y134" s="741"/>
      <c r="Z134" s="741"/>
      <c r="AA134" s="741"/>
      <c r="AB134" s="741"/>
      <c r="AC134" s="740"/>
      <c r="AD134" s="740"/>
    </row>
    <row r="135" customFormat="false" ht="12.75" hidden="false" customHeight="true" outlineLevel="0" collapsed="false">
      <c r="A135" s="692"/>
      <c r="B135" s="692"/>
      <c r="C135" s="736"/>
      <c r="D135" s="737"/>
      <c r="E135" s="733"/>
      <c r="F135" s="736"/>
      <c r="G135" s="734"/>
      <c r="H135" s="734"/>
      <c r="I135" s="735"/>
      <c r="J135" s="643"/>
      <c r="K135" s="692"/>
      <c r="L135" s="738"/>
      <c r="M135" s="738"/>
      <c r="N135" s="738"/>
      <c r="O135" s="739"/>
      <c r="P135" s="739"/>
      <c r="Q135" s="739"/>
      <c r="R135" s="739"/>
      <c r="S135" s="739"/>
      <c r="T135" s="739"/>
      <c r="U135" s="739"/>
      <c r="V135" s="740"/>
      <c r="W135" s="740"/>
      <c r="X135" s="740"/>
      <c r="Y135" s="741"/>
      <c r="Z135" s="741"/>
      <c r="AA135" s="741"/>
      <c r="AB135" s="741"/>
      <c r="AC135" s="740"/>
      <c r="AD135" s="740"/>
    </row>
    <row r="136" customFormat="false" ht="12.75" hidden="false" customHeight="true" outlineLevel="0" collapsed="false">
      <c r="A136" s="692"/>
      <c r="B136" s="692"/>
      <c r="C136" s="736"/>
      <c r="D136" s="737"/>
      <c r="E136" s="733"/>
      <c r="F136" s="736"/>
      <c r="G136" s="734"/>
      <c r="H136" s="734"/>
      <c r="I136" s="735"/>
      <c r="J136" s="643"/>
      <c r="K136" s="692"/>
      <c r="L136" s="738"/>
      <c r="M136" s="738"/>
      <c r="N136" s="738"/>
      <c r="O136" s="739"/>
      <c r="P136" s="739"/>
      <c r="Q136" s="739"/>
      <c r="R136" s="739"/>
      <c r="S136" s="739"/>
      <c r="T136" s="739"/>
      <c r="U136" s="739"/>
      <c r="V136" s="740"/>
      <c r="W136" s="740"/>
      <c r="X136" s="740"/>
      <c r="Y136" s="741"/>
      <c r="Z136" s="741"/>
      <c r="AA136" s="741"/>
      <c r="AB136" s="741"/>
      <c r="AC136" s="740"/>
      <c r="AD136" s="740"/>
    </row>
    <row r="137" customFormat="false" ht="12.75" hidden="false" customHeight="true" outlineLevel="0" collapsed="false">
      <c r="A137" s="692"/>
      <c r="B137" s="692"/>
      <c r="C137" s="736"/>
      <c r="D137" s="737"/>
      <c r="E137" s="733"/>
      <c r="F137" s="736"/>
      <c r="G137" s="734"/>
      <c r="H137" s="734"/>
      <c r="I137" s="735"/>
      <c r="J137" s="643"/>
      <c r="K137" s="692"/>
      <c r="L137" s="738"/>
      <c r="M137" s="738"/>
      <c r="N137" s="738"/>
      <c r="O137" s="739"/>
      <c r="P137" s="739"/>
      <c r="Q137" s="739"/>
      <c r="R137" s="739"/>
      <c r="S137" s="739"/>
      <c r="T137" s="739"/>
      <c r="U137" s="739"/>
      <c r="V137" s="740"/>
      <c r="W137" s="740"/>
      <c r="X137" s="740"/>
      <c r="Y137" s="741"/>
      <c r="Z137" s="741"/>
      <c r="AA137" s="741"/>
      <c r="AB137" s="741"/>
      <c r="AC137" s="740"/>
      <c r="AD137" s="740"/>
    </row>
    <row r="138" customFormat="false" ht="12.75" hidden="false" customHeight="true" outlineLevel="0" collapsed="false">
      <c r="A138" s="692"/>
      <c r="B138" s="692"/>
      <c r="C138" s="736"/>
      <c r="D138" s="737"/>
      <c r="E138" s="733"/>
      <c r="F138" s="736"/>
      <c r="G138" s="734"/>
      <c r="H138" s="734"/>
      <c r="I138" s="735"/>
      <c r="J138" s="643"/>
      <c r="K138" s="692"/>
      <c r="L138" s="738"/>
      <c r="M138" s="738"/>
      <c r="N138" s="738"/>
      <c r="O138" s="739"/>
      <c r="P138" s="739"/>
      <c r="Q138" s="739"/>
      <c r="R138" s="739"/>
      <c r="S138" s="739"/>
      <c r="T138" s="739"/>
      <c r="U138" s="739"/>
      <c r="V138" s="740"/>
      <c r="W138" s="740"/>
      <c r="X138" s="740"/>
      <c r="Y138" s="741"/>
      <c r="Z138" s="741"/>
      <c r="AA138" s="741"/>
      <c r="AB138" s="741"/>
      <c r="AC138" s="740"/>
      <c r="AD138" s="740"/>
    </row>
    <row r="139" customFormat="false" ht="12.75" hidden="false" customHeight="true" outlineLevel="0" collapsed="false">
      <c r="A139" s="692"/>
      <c r="B139" s="692"/>
      <c r="C139" s="736"/>
      <c r="D139" s="737"/>
      <c r="E139" s="733"/>
      <c r="F139" s="736"/>
      <c r="G139" s="734"/>
      <c r="H139" s="734"/>
      <c r="I139" s="735"/>
      <c r="J139" s="643"/>
      <c r="K139" s="692"/>
      <c r="L139" s="738"/>
      <c r="M139" s="738"/>
      <c r="N139" s="738"/>
      <c r="O139" s="739"/>
      <c r="P139" s="739"/>
      <c r="Q139" s="739"/>
      <c r="R139" s="739"/>
      <c r="S139" s="739"/>
      <c r="T139" s="739"/>
      <c r="U139" s="739"/>
      <c r="V139" s="740"/>
      <c r="W139" s="740"/>
      <c r="X139" s="740"/>
      <c r="Y139" s="741"/>
      <c r="Z139" s="741"/>
      <c r="AA139" s="741"/>
      <c r="AB139" s="741"/>
      <c r="AC139" s="740"/>
      <c r="AD139" s="740"/>
    </row>
    <row r="140" customFormat="false" ht="12.75" hidden="false" customHeight="true" outlineLevel="0" collapsed="false">
      <c r="A140" s="692"/>
      <c r="B140" s="692"/>
      <c r="C140" s="736"/>
      <c r="D140" s="737"/>
      <c r="E140" s="733"/>
      <c r="F140" s="736"/>
      <c r="G140" s="734"/>
      <c r="H140" s="734"/>
      <c r="I140" s="735"/>
      <c r="J140" s="643"/>
      <c r="K140" s="692"/>
      <c r="L140" s="738"/>
      <c r="M140" s="738"/>
      <c r="N140" s="738"/>
      <c r="O140" s="739"/>
      <c r="P140" s="739"/>
      <c r="Q140" s="739"/>
      <c r="R140" s="739"/>
      <c r="S140" s="739"/>
      <c r="T140" s="739"/>
      <c r="U140" s="739"/>
      <c r="V140" s="740"/>
      <c r="W140" s="740"/>
      <c r="X140" s="740"/>
      <c r="Y140" s="741"/>
      <c r="Z140" s="741"/>
      <c r="AA140" s="741"/>
      <c r="AB140" s="741"/>
      <c r="AC140" s="740"/>
      <c r="AD140" s="740"/>
    </row>
    <row r="141" customFormat="false" ht="12.75" hidden="false" customHeight="true" outlineLevel="0" collapsed="false">
      <c r="A141" s="692"/>
      <c r="B141" s="692"/>
      <c r="C141" s="736"/>
      <c r="D141" s="737"/>
      <c r="E141" s="733"/>
      <c r="F141" s="736"/>
      <c r="G141" s="734"/>
      <c r="H141" s="734"/>
      <c r="I141" s="735"/>
      <c r="J141" s="643"/>
      <c r="K141" s="692"/>
      <c r="L141" s="738"/>
      <c r="M141" s="738"/>
      <c r="N141" s="738"/>
      <c r="O141" s="739"/>
      <c r="P141" s="739"/>
      <c r="Q141" s="739"/>
      <c r="R141" s="739"/>
      <c r="S141" s="739"/>
      <c r="T141" s="739"/>
      <c r="U141" s="739"/>
      <c r="V141" s="740"/>
      <c r="W141" s="740"/>
      <c r="X141" s="740"/>
      <c r="Y141" s="741"/>
      <c r="Z141" s="741"/>
      <c r="AA141" s="741"/>
      <c r="AB141" s="741"/>
      <c r="AC141" s="740"/>
      <c r="AD141" s="740"/>
    </row>
    <row r="142" customFormat="false" ht="12.75" hidden="false" customHeight="true" outlineLevel="0" collapsed="false">
      <c r="A142" s="692"/>
      <c r="B142" s="692"/>
      <c r="C142" s="736"/>
      <c r="D142" s="737"/>
      <c r="E142" s="733"/>
      <c r="F142" s="736"/>
      <c r="G142" s="734"/>
      <c r="H142" s="734"/>
      <c r="I142" s="735"/>
      <c r="J142" s="643"/>
      <c r="K142" s="692"/>
      <c r="L142" s="738"/>
      <c r="M142" s="738"/>
      <c r="N142" s="738"/>
      <c r="O142" s="739"/>
      <c r="P142" s="739"/>
      <c r="Q142" s="739"/>
      <c r="R142" s="739"/>
      <c r="S142" s="739"/>
      <c r="T142" s="739"/>
      <c r="U142" s="739"/>
      <c r="V142" s="740"/>
      <c r="W142" s="740"/>
      <c r="X142" s="740"/>
      <c r="Y142" s="741"/>
      <c r="Z142" s="741"/>
      <c r="AA142" s="741"/>
      <c r="AB142" s="741"/>
      <c r="AC142" s="740"/>
      <c r="AD142" s="740"/>
    </row>
    <row r="143" customFormat="false" ht="12.75" hidden="false" customHeight="true" outlineLevel="0" collapsed="false">
      <c r="A143" s="692"/>
      <c r="B143" s="692"/>
      <c r="C143" s="736"/>
      <c r="D143" s="737"/>
      <c r="E143" s="733"/>
      <c r="F143" s="736"/>
      <c r="G143" s="734"/>
      <c r="H143" s="734"/>
      <c r="I143" s="735"/>
      <c r="J143" s="643"/>
      <c r="K143" s="692"/>
      <c r="L143" s="738"/>
      <c r="M143" s="738"/>
      <c r="N143" s="738"/>
      <c r="O143" s="739"/>
      <c r="P143" s="739"/>
      <c r="Q143" s="739"/>
      <c r="R143" s="739"/>
      <c r="S143" s="739"/>
      <c r="T143" s="739"/>
      <c r="U143" s="739"/>
      <c r="V143" s="740"/>
      <c r="W143" s="740"/>
      <c r="X143" s="740"/>
      <c r="Y143" s="741"/>
      <c r="Z143" s="741"/>
      <c r="AA143" s="741"/>
      <c r="AB143" s="741"/>
      <c r="AC143" s="740"/>
      <c r="AD143" s="740"/>
    </row>
    <row r="144" customFormat="false" ht="12.75" hidden="false" customHeight="true" outlineLevel="0" collapsed="false">
      <c r="A144" s="692"/>
      <c r="B144" s="692"/>
      <c r="C144" s="736"/>
      <c r="D144" s="737"/>
      <c r="E144" s="733"/>
      <c r="F144" s="736"/>
      <c r="G144" s="734"/>
      <c r="H144" s="734"/>
      <c r="I144" s="735"/>
      <c r="J144" s="643"/>
      <c r="K144" s="692"/>
      <c r="L144" s="738"/>
      <c r="M144" s="738"/>
      <c r="N144" s="738"/>
      <c r="O144" s="739"/>
      <c r="P144" s="739"/>
      <c r="Q144" s="739"/>
      <c r="R144" s="739"/>
      <c r="S144" s="739"/>
      <c r="T144" s="739"/>
      <c r="U144" s="739"/>
      <c r="V144" s="740"/>
      <c r="W144" s="740"/>
      <c r="X144" s="740"/>
      <c r="Y144" s="741"/>
      <c r="Z144" s="741"/>
      <c r="AA144" s="741"/>
      <c r="AB144" s="741"/>
      <c r="AC144" s="740"/>
      <c r="AD144" s="740"/>
    </row>
    <row r="145" customFormat="false" ht="12.75" hidden="false" customHeight="true" outlineLevel="0" collapsed="false">
      <c r="A145" s="692"/>
      <c r="B145" s="692"/>
      <c r="C145" s="736"/>
      <c r="D145" s="737"/>
      <c r="E145" s="733"/>
      <c r="F145" s="736"/>
      <c r="G145" s="734"/>
      <c r="H145" s="734"/>
      <c r="I145" s="735"/>
      <c r="J145" s="643"/>
      <c r="K145" s="692"/>
      <c r="L145" s="738"/>
      <c r="M145" s="738"/>
      <c r="N145" s="738"/>
      <c r="O145" s="739"/>
      <c r="P145" s="739"/>
      <c r="Q145" s="739"/>
      <c r="R145" s="739"/>
      <c r="S145" s="739"/>
      <c r="T145" s="739"/>
      <c r="U145" s="739"/>
      <c r="V145" s="740"/>
      <c r="W145" s="740"/>
      <c r="X145" s="740"/>
      <c r="Y145" s="741"/>
      <c r="Z145" s="741"/>
      <c r="AA145" s="741"/>
      <c r="AB145" s="741"/>
      <c r="AC145" s="740"/>
      <c r="AD145" s="740"/>
    </row>
    <row r="146" customFormat="false" ht="12.75" hidden="false" customHeight="true" outlineLevel="0" collapsed="false">
      <c r="A146" s="692"/>
      <c r="B146" s="692"/>
      <c r="C146" s="736"/>
      <c r="D146" s="737"/>
      <c r="E146" s="733"/>
      <c r="F146" s="736"/>
      <c r="G146" s="734"/>
      <c r="H146" s="734"/>
      <c r="I146" s="735"/>
      <c r="J146" s="643"/>
      <c r="K146" s="692"/>
      <c r="L146" s="738"/>
      <c r="M146" s="738"/>
      <c r="N146" s="738"/>
      <c r="O146" s="739"/>
      <c r="P146" s="739"/>
      <c r="Q146" s="739"/>
      <c r="R146" s="739"/>
      <c r="S146" s="739"/>
      <c r="T146" s="739"/>
      <c r="U146" s="739"/>
      <c r="V146" s="740"/>
      <c r="W146" s="740"/>
      <c r="X146" s="740"/>
      <c r="Y146" s="741"/>
      <c r="Z146" s="741"/>
      <c r="AA146" s="741"/>
      <c r="AB146" s="741"/>
      <c r="AC146" s="740"/>
      <c r="AD146" s="740"/>
    </row>
    <row r="147" customFormat="false" ht="12.75" hidden="false" customHeight="true" outlineLevel="0" collapsed="false">
      <c r="A147" s="692"/>
      <c r="B147" s="692"/>
      <c r="C147" s="736"/>
      <c r="D147" s="737"/>
      <c r="E147" s="733"/>
      <c r="F147" s="736"/>
      <c r="G147" s="734"/>
      <c r="H147" s="734"/>
      <c r="I147" s="735"/>
      <c r="J147" s="643"/>
      <c r="K147" s="692"/>
      <c r="L147" s="738"/>
      <c r="M147" s="738"/>
      <c r="N147" s="738"/>
      <c r="O147" s="739"/>
      <c r="P147" s="739"/>
      <c r="Q147" s="739"/>
      <c r="R147" s="739"/>
      <c r="S147" s="739"/>
      <c r="T147" s="739"/>
      <c r="U147" s="739"/>
      <c r="V147" s="740"/>
      <c r="W147" s="740"/>
      <c r="X147" s="740"/>
      <c r="Y147" s="741"/>
      <c r="Z147" s="741"/>
      <c r="AA147" s="741"/>
      <c r="AB147" s="741"/>
      <c r="AC147" s="740"/>
      <c r="AD147" s="740"/>
    </row>
    <row r="148" customFormat="false" ht="12.75" hidden="false" customHeight="true" outlineLevel="0" collapsed="false">
      <c r="A148" s="692"/>
      <c r="B148" s="692"/>
      <c r="C148" s="736"/>
      <c r="D148" s="737"/>
      <c r="E148" s="733"/>
      <c r="F148" s="736"/>
      <c r="G148" s="734"/>
      <c r="H148" s="734"/>
      <c r="I148" s="735"/>
      <c r="J148" s="643"/>
      <c r="K148" s="692"/>
      <c r="L148" s="738"/>
      <c r="M148" s="738"/>
      <c r="N148" s="738"/>
      <c r="O148" s="739"/>
      <c r="P148" s="739"/>
      <c r="Q148" s="739"/>
      <c r="R148" s="739"/>
      <c r="S148" s="739"/>
      <c r="T148" s="739"/>
      <c r="U148" s="739"/>
      <c r="V148" s="740"/>
      <c r="W148" s="740"/>
      <c r="X148" s="740"/>
      <c r="Y148" s="741"/>
      <c r="Z148" s="741"/>
      <c r="AA148" s="741"/>
      <c r="AB148" s="741"/>
      <c r="AC148" s="740"/>
      <c r="AD148" s="740"/>
    </row>
    <row r="149" customFormat="false" ht="12.75" hidden="false" customHeight="true" outlineLevel="0" collapsed="false">
      <c r="A149" s="692"/>
      <c r="B149" s="692"/>
      <c r="C149" s="736"/>
      <c r="D149" s="737"/>
      <c r="E149" s="733"/>
      <c r="F149" s="736"/>
      <c r="G149" s="734"/>
      <c r="H149" s="734"/>
      <c r="I149" s="735"/>
      <c r="J149" s="643"/>
      <c r="K149" s="692"/>
      <c r="L149" s="738"/>
      <c r="M149" s="738"/>
      <c r="N149" s="738"/>
      <c r="O149" s="739"/>
      <c r="P149" s="739"/>
      <c r="Q149" s="739"/>
      <c r="R149" s="739"/>
      <c r="S149" s="739"/>
      <c r="T149" s="739"/>
      <c r="U149" s="739"/>
      <c r="V149" s="740"/>
      <c r="W149" s="740"/>
      <c r="X149" s="740"/>
      <c r="Y149" s="741"/>
      <c r="Z149" s="741"/>
      <c r="AA149" s="741"/>
      <c r="AB149" s="741"/>
      <c r="AC149" s="740"/>
      <c r="AD149" s="740"/>
    </row>
    <row r="150" customFormat="false" ht="12.75" hidden="false" customHeight="true" outlineLevel="0" collapsed="false">
      <c r="A150" s="692"/>
      <c r="B150" s="692"/>
      <c r="C150" s="736"/>
      <c r="D150" s="737"/>
      <c r="E150" s="733"/>
      <c r="F150" s="736"/>
      <c r="G150" s="734"/>
      <c r="H150" s="734"/>
      <c r="I150" s="735"/>
      <c r="J150" s="643"/>
      <c r="K150" s="692"/>
      <c r="L150" s="738"/>
      <c r="M150" s="738"/>
      <c r="N150" s="738"/>
      <c r="O150" s="739"/>
      <c r="P150" s="739"/>
      <c r="Q150" s="739"/>
      <c r="R150" s="739"/>
      <c r="S150" s="739"/>
      <c r="T150" s="739"/>
      <c r="U150" s="739"/>
      <c r="V150" s="740"/>
      <c r="W150" s="740"/>
      <c r="X150" s="740"/>
      <c r="Y150" s="741"/>
      <c r="Z150" s="741"/>
      <c r="AA150" s="741"/>
      <c r="AB150" s="741"/>
      <c r="AC150" s="740"/>
      <c r="AD150" s="740"/>
    </row>
    <row r="151" customFormat="false" ht="12.75" hidden="false" customHeight="true" outlineLevel="0" collapsed="false">
      <c r="A151" s="692"/>
      <c r="B151" s="692"/>
      <c r="C151" s="736"/>
      <c r="D151" s="737"/>
      <c r="E151" s="733"/>
      <c r="F151" s="736"/>
      <c r="G151" s="734"/>
      <c r="H151" s="734"/>
      <c r="I151" s="735"/>
      <c r="J151" s="643"/>
      <c r="K151" s="692"/>
      <c r="L151" s="738"/>
      <c r="M151" s="738"/>
      <c r="N151" s="738"/>
      <c r="O151" s="739"/>
      <c r="P151" s="739"/>
      <c r="Q151" s="739"/>
      <c r="R151" s="739"/>
      <c r="S151" s="739"/>
      <c r="T151" s="739"/>
      <c r="U151" s="739"/>
      <c r="V151" s="740"/>
      <c r="W151" s="740"/>
      <c r="X151" s="740"/>
      <c r="Y151" s="741"/>
      <c r="Z151" s="741"/>
      <c r="AA151" s="741"/>
      <c r="AB151" s="741"/>
      <c r="AC151" s="740"/>
      <c r="AD151" s="740"/>
    </row>
    <row r="152" customFormat="false" ht="12.75" hidden="false" customHeight="true" outlineLevel="0" collapsed="false">
      <c r="A152" s="692"/>
      <c r="B152" s="692"/>
      <c r="C152" s="736"/>
      <c r="D152" s="737"/>
      <c r="E152" s="733"/>
      <c r="F152" s="736"/>
      <c r="G152" s="734"/>
      <c r="H152" s="734"/>
      <c r="I152" s="735"/>
      <c r="J152" s="643"/>
      <c r="K152" s="692"/>
      <c r="L152" s="738"/>
      <c r="M152" s="738"/>
      <c r="N152" s="738"/>
      <c r="O152" s="739"/>
      <c r="P152" s="739"/>
      <c r="Q152" s="739"/>
      <c r="R152" s="739"/>
      <c r="S152" s="739"/>
      <c r="T152" s="739"/>
      <c r="U152" s="739"/>
      <c r="V152" s="740"/>
      <c r="W152" s="740"/>
      <c r="X152" s="740"/>
      <c r="Y152" s="741"/>
      <c r="Z152" s="741"/>
      <c r="AA152" s="741"/>
      <c r="AB152" s="741"/>
      <c r="AC152" s="740"/>
      <c r="AD152" s="740"/>
    </row>
    <row r="153" customFormat="false" ht="12.75" hidden="false" customHeight="true" outlineLevel="0" collapsed="false">
      <c r="A153" s="692"/>
      <c r="B153" s="692"/>
      <c r="C153" s="736"/>
      <c r="D153" s="737"/>
      <c r="E153" s="733"/>
      <c r="F153" s="736"/>
      <c r="G153" s="734"/>
      <c r="H153" s="734"/>
      <c r="I153" s="735"/>
      <c r="J153" s="643"/>
      <c r="K153" s="692"/>
      <c r="L153" s="738"/>
      <c r="M153" s="738"/>
      <c r="N153" s="738"/>
      <c r="O153" s="739"/>
      <c r="P153" s="739"/>
      <c r="Q153" s="739"/>
      <c r="R153" s="739"/>
      <c r="S153" s="739"/>
      <c r="T153" s="739"/>
      <c r="U153" s="739"/>
      <c r="V153" s="740"/>
      <c r="W153" s="740"/>
      <c r="X153" s="740"/>
      <c r="Y153" s="741"/>
      <c r="Z153" s="741"/>
      <c r="AA153" s="741"/>
      <c r="AB153" s="741"/>
      <c r="AC153" s="740"/>
      <c r="AD153" s="740"/>
    </row>
    <row r="154" customFormat="false" ht="12.75" hidden="false" customHeight="true" outlineLevel="0" collapsed="false">
      <c r="A154" s="692"/>
      <c r="B154" s="692"/>
      <c r="C154" s="736"/>
      <c r="D154" s="737"/>
      <c r="E154" s="733"/>
      <c r="F154" s="736"/>
      <c r="G154" s="734"/>
      <c r="H154" s="734"/>
      <c r="I154" s="735"/>
      <c r="J154" s="643"/>
      <c r="K154" s="692"/>
      <c r="L154" s="738"/>
      <c r="M154" s="738"/>
      <c r="N154" s="738"/>
      <c r="O154" s="739"/>
      <c r="P154" s="739"/>
      <c r="Q154" s="739"/>
      <c r="R154" s="739"/>
      <c r="S154" s="739"/>
      <c r="T154" s="739"/>
      <c r="U154" s="739"/>
      <c r="V154" s="740"/>
      <c r="W154" s="740"/>
      <c r="X154" s="740"/>
      <c r="Y154" s="741"/>
      <c r="Z154" s="741"/>
      <c r="AA154" s="741"/>
      <c r="AB154" s="741"/>
      <c r="AC154" s="740"/>
      <c r="AD154" s="740"/>
    </row>
    <row r="155" customFormat="false" ht="12.75" hidden="false" customHeight="true" outlineLevel="0" collapsed="false">
      <c r="A155" s="692"/>
      <c r="B155" s="692"/>
      <c r="C155" s="736"/>
      <c r="D155" s="737"/>
      <c r="E155" s="733"/>
      <c r="F155" s="736"/>
      <c r="G155" s="734"/>
      <c r="H155" s="734"/>
      <c r="I155" s="735"/>
      <c r="J155" s="643"/>
      <c r="K155" s="692"/>
      <c r="L155" s="738"/>
      <c r="M155" s="738"/>
      <c r="N155" s="738"/>
      <c r="O155" s="739"/>
      <c r="P155" s="739"/>
      <c r="Q155" s="739"/>
      <c r="R155" s="739"/>
      <c r="S155" s="739"/>
      <c r="T155" s="739"/>
      <c r="U155" s="739"/>
      <c r="V155" s="740"/>
      <c r="W155" s="740"/>
      <c r="X155" s="740"/>
      <c r="Y155" s="741"/>
      <c r="Z155" s="741"/>
      <c r="AA155" s="741"/>
      <c r="AB155" s="741"/>
      <c r="AC155" s="740"/>
      <c r="AD155" s="740"/>
    </row>
    <row r="156" customFormat="false" ht="12.75" hidden="false" customHeight="true" outlineLevel="0" collapsed="false">
      <c r="A156" s="692"/>
      <c r="B156" s="692"/>
      <c r="C156" s="736"/>
      <c r="D156" s="737"/>
      <c r="E156" s="733"/>
      <c r="F156" s="736"/>
      <c r="G156" s="734"/>
      <c r="H156" s="734"/>
      <c r="I156" s="735"/>
      <c r="J156" s="643"/>
      <c r="K156" s="692"/>
      <c r="L156" s="738"/>
      <c r="M156" s="738"/>
      <c r="N156" s="738"/>
      <c r="O156" s="739"/>
      <c r="P156" s="739"/>
      <c r="Q156" s="739"/>
      <c r="R156" s="739"/>
      <c r="S156" s="739"/>
      <c r="T156" s="739"/>
      <c r="U156" s="739"/>
      <c r="V156" s="740"/>
      <c r="W156" s="740"/>
      <c r="X156" s="740"/>
      <c r="Y156" s="741"/>
      <c r="Z156" s="741"/>
      <c r="AA156" s="741"/>
      <c r="AB156" s="741"/>
      <c r="AC156" s="740"/>
      <c r="AD156" s="740"/>
    </row>
    <row r="157" customFormat="false" ht="12.75" hidden="false" customHeight="true" outlineLevel="0" collapsed="false">
      <c r="A157" s="692"/>
      <c r="B157" s="692"/>
      <c r="C157" s="736"/>
      <c r="D157" s="737"/>
      <c r="E157" s="733"/>
      <c r="F157" s="736"/>
      <c r="G157" s="734"/>
      <c r="H157" s="734"/>
      <c r="I157" s="735"/>
      <c r="J157" s="643"/>
      <c r="K157" s="692"/>
      <c r="L157" s="738"/>
      <c r="M157" s="738"/>
      <c r="N157" s="738"/>
      <c r="O157" s="739"/>
      <c r="P157" s="739"/>
      <c r="Q157" s="739"/>
      <c r="R157" s="739"/>
      <c r="S157" s="739"/>
      <c r="T157" s="739"/>
      <c r="U157" s="739"/>
      <c r="V157" s="740"/>
      <c r="W157" s="740"/>
      <c r="X157" s="740"/>
      <c r="Y157" s="741"/>
      <c r="Z157" s="741"/>
      <c r="AA157" s="741"/>
      <c r="AB157" s="741"/>
      <c r="AC157" s="740"/>
      <c r="AD157" s="740"/>
    </row>
    <row r="158" customFormat="false" ht="12.75" hidden="false" customHeight="true" outlineLevel="0" collapsed="false">
      <c r="A158" s="692"/>
      <c r="B158" s="692"/>
      <c r="C158" s="736"/>
      <c r="D158" s="737"/>
      <c r="E158" s="733"/>
      <c r="F158" s="736"/>
      <c r="G158" s="734"/>
      <c r="H158" s="734"/>
      <c r="I158" s="735"/>
      <c r="J158" s="643"/>
      <c r="K158" s="692"/>
      <c r="L158" s="738"/>
      <c r="M158" s="738"/>
      <c r="N158" s="738"/>
      <c r="O158" s="739"/>
      <c r="P158" s="739"/>
      <c r="Q158" s="739"/>
      <c r="R158" s="739"/>
      <c r="S158" s="739"/>
      <c r="T158" s="739"/>
      <c r="U158" s="739"/>
      <c r="V158" s="740"/>
      <c r="W158" s="740"/>
      <c r="X158" s="740"/>
      <c r="Y158" s="741"/>
      <c r="Z158" s="741"/>
      <c r="AA158" s="741"/>
      <c r="AB158" s="741"/>
      <c r="AC158" s="740"/>
      <c r="AD158" s="740"/>
    </row>
    <row r="159" customFormat="false" ht="12.75" hidden="false" customHeight="true" outlineLevel="0" collapsed="false">
      <c r="A159" s="692"/>
      <c r="B159" s="692"/>
      <c r="C159" s="736"/>
      <c r="D159" s="737"/>
      <c r="E159" s="733"/>
      <c r="F159" s="736"/>
      <c r="G159" s="734"/>
      <c r="H159" s="734"/>
      <c r="I159" s="735"/>
      <c r="J159" s="643"/>
      <c r="K159" s="692"/>
      <c r="L159" s="738"/>
      <c r="M159" s="738"/>
      <c r="N159" s="738"/>
      <c r="O159" s="739"/>
      <c r="P159" s="739"/>
      <c r="Q159" s="739"/>
      <c r="R159" s="739"/>
      <c r="S159" s="739"/>
      <c r="T159" s="739"/>
      <c r="U159" s="739"/>
      <c r="V159" s="740"/>
      <c r="W159" s="740"/>
      <c r="X159" s="740"/>
      <c r="Y159" s="741"/>
      <c r="Z159" s="741"/>
      <c r="AA159" s="741"/>
      <c r="AB159" s="741"/>
      <c r="AC159" s="740"/>
      <c r="AD159" s="740"/>
    </row>
    <row r="160" customFormat="false" ht="12.75" hidden="false" customHeight="true" outlineLevel="0" collapsed="false">
      <c r="A160" s="692"/>
      <c r="B160" s="692"/>
      <c r="C160" s="736"/>
      <c r="D160" s="737"/>
      <c r="E160" s="733"/>
      <c r="F160" s="736"/>
      <c r="G160" s="734"/>
      <c r="H160" s="734"/>
      <c r="I160" s="735"/>
      <c r="J160" s="643"/>
      <c r="K160" s="692"/>
      <c r="L160" s="738"/>
      <c r="M160" s="738"/>
      <c r="N160" s="738"/>
      <c r="O160" s="739"/>
      <c r="P160" s="739"/>
      <c r="Q160" s="739"/>
      <c r="R160" s="739"/>
      <c r="S160" s="739"/>
      <c r="T160" s="739"/>
      <c r="U160" s="739"/>
      <c r="V160" s="740"/>
      <c r="W160" s="740"/>
      <c r="X160" s="740"/>
      <c r="Y160" s="741"/>
      <c r="Z160" s="741"/>
      <c r="AA160" s="741"/>
      <c r="AB160" s="741"/>
      <c r="AC160" s="740"/>
      <c r="AD160" s="740"/>
    </row>
    <row r="161" customFormat="false" ht="12.75" hidden="false" customHeight="true" outlineLevel="0" collapsed="false">
      <c r="A161" s="692"/>
      <c r="B161" s="692"/>
      <c r="C161" s="736"/>
      <c r="D161" s="737"/>
      <c r="E161" s="733"/>
      <c r="F161" s="736"/>
      <c r="G161" s="734"/>
      <c r="H161" s="734"/>
      <c r="I161" s="735"/>
      <c r="J161" s="643"/>
      <c r="K161" s="692"/>
      <c r="L161" s="738"/>
      <c r="M161" s="738"/>
      <c r="N161" s="738"/>
      <c r="O161" s="739"/>
      <c r="P161" s="739"/>
      <c r="Q161" s="739"/>
      <c r="R161" s="739"/>
      <c r="S161" s="739"/>
      <c r="T161" s="739"/>
      <c r="U161" s="739"/>
      <c r="V161" s="740"/>
      <c r="W161" s="740"/>
      <c r="X161" s="740"/>
      <c r="Y161" s="741"/>
      <c r="Z161" s="741"/>
      <c r="AA161" s="741"/>
      <c r="AB161" s="741"/>
      <c r="AC161" s="740"/>
      <c r="AD161" s="740"/>
    </row>
    <row r="162" customFormat="false" ht="12.75" hidden="false" customHeight="true" outlineLevel="0" collapsed="false">
      <c r="A162" s="692"/>
      <c r="B162" s="692"/>
      <c r="C162" s="736"/>
      <c r="D162" s="737"/>
      <c r="E162" s="733"/>
      <c r="F162" s="736"/>
      <c r="G162" s="734"/>
      <c r="H162" s="734"/>
      <c r="I162" s="735"/>
      <c r="J162" s="643"/>
      <c r="K162" s="692"/>
      <c r="L162" s="738"/>
      <c r="M162" s="738"/>
      <c r="N162" s="738"/>
      <c r="O162" s="739"/>
      <c r="P162" s="739"/>
      <c r="Q162" s="739"/>
      <c r="R162" s="739"/>
      <c r="S162" s="739"/>
      <c r="T162" s="739"/>
      <c r="U162" s="739"/>
      <c r="V162" s="740"/>
      <c r="W162" s="740"/>
      <c r="X162" s="740"/>
      <c r="Y162" s="741"/>
      <c r="Z162" s="741"/>
      <c r="AA162" s="741"/>
      <c r="AB162" s="741"/>
      <c r="AC162" s="740"/>
      <c r="AD162" s="740"/>
    </row>
    <row r="163" customFormat="false" ht="12.75" hidden="false" customHeight="true" outlineLevel="0" collapsed="false">
      <c r="A163" s="692"/>
      <c r="B163" s="692"/>
      <c r="C163" s="736"/>
      <c r="D163" s="737"/>
      <c r="E163" s="733"/>
      <c r="F163" s="736"/>
      <c r="G163" s="734"/>
      <c r="H163" s="734"/>
      <c r="I163" s="735"/>
      <c r="J163" s="643"/>
      <c r="K163" s="692"/>
      <c r="L163" s="738"/>
      <c r="M163" s="738"/>
      <c r="N163" s="738"/>
      <c r="O163" s="739"/>
      <c r="P163" s="739"/>
      <c r="Q163" s="739"/>
      <c r="R163" s="739"/>
      <c r="S163" s="739"/>
      <c r="T163" s="739"/>
      <c r="U163" s="739"/>
      <c r="V163" s="740"/>
      <c r="W163" s="740"/>
      <c r="X163" s="740"/>
      <c r="Y163" s="741"/>
      <c r="Z163" s="741"/>
      <c r="AA163" s="741"/>
      <c r="AB163" s="741"/>
      <c r="AC163" s="740"/>
      <c r="AD163" s="740"/>
    </row>
    <row r="164" customFormat="false" ht="12.75" hidden="false" customHeight="true" outlineLevel="0" collapsed="false">
      <c r="A164" s="692"/>
      <c r="B164" s="692"/>
      <c r="C164" s="736"/>
      <c r="D164" s="737"/>
      <c r="E164" s="733"/>
      <c r="F164" s="736"/>
      <c r="G164" s="734"/>
      <c r="H164" s="734"/>
      <c r="I164" s="735"/>
      <c r="J164" s="643"/>
      <c r="K164" s="692"/>
      <c r="L164" s="738"/>
      <c r="M164" s="738"/>
      <c r="N164" s="738"/>
      <c r="O164" s="739"/>
      <c r="P164" s="739"/>
      <c r="Q164" s="739"/>
      <c r="R164" s="739"/>
      <c r="S164" s="739"/>
      <c r="T164" s="739"/>
      <c r="U164" s="739"/>
      <c r="V164" s="740"/>
      <c r="W164" s="740"/>
      <c r="X164" s="740"/>
      <c r="Y164" s="741"/>
      <c r="Z164" s="741"/>
      <c r="AA164" s="741"/>
      <c r="AB164" s="741"/>
      <c r="AC164" s="740"/>
      <c r="AD164" s="740"/>
    </row>
    <row r="165" customFormat="false" ht="12.75" hidden="false" customHeight="true" outlineLevel="0" collapsed="false">
      <c r="A165" s="692"/>
      <c r="B165" s="692"/>
      <c r="C165" s="736"/>
      <c r="D165" s="737"/>
      <c r="E165" s="733"/>
      <c r="F165" s="736"/>
      <c r="G165" s="734"/>
      <c r="H165" s="734"/>
      <c r="I165" s="735"/>
      <c r="J165" s="643"/>
      <c r="K165" s="692"/>
      <c r="L165" s="738"/>
      <c r="M165" s="738"/>
      <c r="N165" s="738"/>
      <c r="O165" s="739"/>
      <c r="P165" s="739"/>
      <c r="Q165" s="739"/>
      <c r="R165" s="739"/>
      <c r="S165" s="739"/>
      <c r="T165" s="739"/>
      <c r="U165" s="739"/>
      <c r="V165" s="740"/>
      <c r="W165" s="740"/>
      <c r="X165" s="740"/>
      <c r="Y165" s="741"/>
      <c r="Z165" s="741"/>
      <c r="AA165" s="741"/>
      <c r="AB165" s="741"/>
      <c r="AC165" s="740"/>
      <c r="AD165" s="740"/>
    </row>
    <row r="166" customFormat="false" ht="12.75" hidden="false" customHeight="true" outlineLevel="0" collapsed="false">
      <c r="A166" s="692"/>
      <c r="B166" s="692"/>
      <c r="C166" s="736"/>
      <c r="D166" s="737"/>
      <c r="E166" s="733"/>
      <c r="F166" s="736"/>
      <c r="G166" s="734"/>
      <c r="H166" s="734"/>
      <c r="I166" s="735"/>
      <c r="J166" s="643"/>
      <c r="K166" s="692"/>
      <c r="L166" s="738"/>
      <c r="M166" s="738"/>
      <c r="N166" s="738"/>
      <c r="O166" s="739"/>
      <c r="P166" s="739"/>
      <c r="Q166" s="739"/>
      <c r="R166" s="739"/>
      <c r="S166" s="739"/>
      <c r="T166" s="739"/>
      <c r="U166" s="739"/>
      <c r="V166" s="740"/>
      <c r="W166" s="740"/>
      <c r="X166" s="740"/>
      <c r="Y166" s="741"/>
      <c r="Z166" s="741"/>
      <c r="AA166" s="741"/>
      <c r="AB166" s="741"/>
      <c r="AC166" s="740"/>
      <c r="AD166" s="740"/>
    </row>
    <row r="167" customFormat="false" ht="12.75" hidden="false" customHeight="true" outlineLevel="0" collapsed="false">
      <c r="A167" s="692"/>
      <c r="B167" s="692"/>
      <c r="C167" s="736"/>
      <c r="D167" s="737"/>
      <c r="E167" s="733"/>
      <c r="F167" s="736"/>
      <c r="G167" s="734"/>
      <c r="H167" s="734"/>
      <c r="I167" s="735"/>
      <c r="J167" s="643"/>
      <c r="K167" s="692"/>
      <c r="L167" s="738"/>
      <c r="M167" s="738"/>
      <c r="N167" s="738"/>
      <c r="O167" s="739"/>
      <c r="P167" s="739"/>
      <c r="Q167" s="739"/>
      <c r="R167" s="739"/>
      <c r="S167" s="739"/>
      <c r="T167" s="739"/>
      <c r="U167" s="739"/>
      <c r="V167" s="740"/>
      <c r="W167" s="740"/>
      <c r="X167" s="740"/>
      <c r="Y167" s="741"/>
      <c r="Z167" s="741"/>
      <c r="AA167" s="741"/>
      <c r="AB167" s="741"/>
      <c r="AC167" s="740"/>
      <c r="AD167" s="740"/>
    </row>
    <row r="168" customFormat="false" ht="12.75" hidden="false" customHeight="true" outlineLevel="0" collapsed="false">
      <c r="A168" s="692"/>
      <c r="B168" s="692"/>
      <c r="C168" s="736"/>
      <c r="D168" s="737"/>
      <c r="E168" s="733"/>
      <c r="F168" s="736"/>
      <c r="G168" s="734"/>
      <c r="H168" s="734"/>
      <c r="I168" s="735"/>
      <c r="J168" s="643"/>
      <c r="K168" s="692"/>
      <c r="L168" s="738"/>
      <c r="M168" s="738"/>
      <c r="N168" s="738"/>
      <c r="O168" s="739"/>
      <c r="P168" s="739"/>
      <c r="Q168" s="739"/>
      <c r="R168" s="739"/>
      <c r="S168" s="739"/>
      <c r="T168" s="739"/>
      <c r="U168" s="739"/>
      <c r="V168" s="740"/>
      <c r="W168" s="740"/>
      <c r="X168" s="740"/>
      <c r="Y168" s="741"/>
      <c r="Z168" s="741"/>
      <c r="AA168" s="741"/>
      <c r="AB168" s="741"/>
      <c r="AC168" s="740"/>
      <c r="AD168" s="740"/>
    </row>
    <row r="169" customFormat="false" ht="12.75" hidden="false" customHeight="true" outlineLevel="0" collapsed="false">
      <c r="A169" s="692"/>
      <c r="B169" s="692"/>
      <c r="C169" s="736"/>
      <c r="D169" s="737"/>
      <c r="E169" s="733"/>
      <c r="F169" s="736"/>
      <c r="G169" s="734"/>
      <c r="H169" s="734"/>
      <c r="I169" s="735"/>
      <c r="J169" s="643"/>
      <c r="K169" s="692"/>
      <c r="L169" s="738"/>
      <c r="M169" s="738"/>
      <c r="N169" s="738"/>
      <c r="O169" s="739"/>
      <c r="P169" s="739"/>
      <c r="Q169" s="739"/>
      <c r="R169" s="739"/>
      <c r="S169" s="739"/>
      <c r="T169" s="739"/>
      <c r="U169" s="739"/>
      <c r="V169" s="740"/>
      <c r="W169" s="740"/>
      <c r="X169" s="740"/>
      <c r="Y169" s="741"/>
      <c r="Z169" s="741"/>
      <c r="AA169" s="741"/>
      <c r="AB169" s="741"/>
      <c r="AC169" s="740"/>
      <c r="AD169" s="740"/>
    </row>
    <row r="170" customFormat="false" ht="12.75" hidden="false" customHeight="true" outlineLevel="0" collapsed="false">
      <c r="A170" s="692"/>
      <c r="B170" s="692"/>
      <c r="C170" s="736"/>
      <c r="D170" s="737"/>
      <c r="E170" s="733"/>
      <c r="F170" s="736"/>
      <c r="G170" s="734"/>
      <c r="H170" s="734"/>
      <c r="I170" s="735"/>
      <c r="J170" s="643"/>
      <c r="K170" s="692"/>
      <c r="L170" s="738"/>
      <c r="M170" s="738"/>
      <c r="N170" s="738"/>
      <c r="O170" s="739"/>
      <c r="P170" s="739"/>
      <c r="Q170" s="739"/>
      <c r="R170" s="739"/>
      <c r="S170" s="739"/>
      <c r="T170" s="739"/>
      <c r="U170" s="739"/>
      <c r="V170" s="740"/>
      <c r="W170" s="740"/>
      <c r="X170" s="740"/>
      <c r="Y170" s="741"/>
      <c r="Z170" s="741"/>
      <c r="AA170" s="741"/>
      <c r="AB170" s="741"/>
      <c r="AC170" s="740"/>
      <c r="AD170" s="740"/>
    </row>
    <row r="171" customFormat="false" ht="12.75" hidden="false" customHeight="true" outlineLevel="0" collapsed="false">
      <c r="A171" s="692"/>
      <c r="B171" s="692"/>
      <c r="C171" s="736"/>
      <c r="D171" s="737"/>
      <c r="E171" s="733"/>
      <c r="F171" s="736"/>
      <c r="G171" s="734"/>
      <c r="H171" s="734"/>
      <c r="I171" s="735"/>
      <c r="J171" s="643"/>
      <c r="K171" s="692"/>
      <c r="L171" s="738"/>
      <c r="M171" s="738"/>
      <c r="N171" s="738"/>
      <c r="O171" s="739"/>
      <c r="P171" s="739"/>
      <c r="Q171" s="739"/>
      <c r="R171" s="739"/>
      <c r="S171" s="739"/>
      <c r="T171" s="739"/>
      <c r="U171" s="739"/>
      <c r="V171" s="740"/>
      <c r="W171" s="740"/>
      <c r="X171" s="740"/>
      <c r="Y171" s="741"/>
      <c r="Z171" s="741"/>
      <c r="AA171" s="741"/>
      <c r="AB171" s="741"/>
      <c r="AC171" s="740"/>
      <c r="AD171" s="740"/>
    </row>
    <row r="172" customFormat="false" ht="12.75" hidden="false" customHeight="true" outlineLevel="0" collapsed="false">
      <c r="A172" s="692"/>
      <c r="B172" s="692"/>
      <c r="C172" s="736"/>
      <c r="D172" s="737"/>
      <c r="E172" s="733"/>
      <c r="F172" s="736"/>
      <c r="G172" s="734"/>
      <c r="H172" s="734"/>
      <c r="I172" s="735"/>
      <c r="J172" s="643"/>
      <c r="K172" s="692"/>
      <c r="L172" s="738"/>
      <c r="M172" s="738"/>
      <c r="N172" s="738"/>
      <c r="O172" s="739"/>
      <c r="P172" s="739"/>
      <c r="Q172" s="739"/>
      <c r="R172" s="739"/>
      <c r="S172" s="739"/>
      <c r="T172" s="739"/>
      <c r="U172" s="739"/>
      <c r="V172" s="740"/>
      <c r="W172" s="740"/>
      <c r="X172" s="740"/>
      <c r="Y172" s="741"/>
      <c r="Z172" s="741"/>
      <c r="AA172" s="741"/>
      <c r="AB172" s="741"/>
      <c r="AC172" s="740"/>
      <c r="AD172" s="740"/>
    </row>
    <row r="173" customFormat="false" ht="12.75" hidden="false" customHeight="true" outlineLevel="0" collapsed="false">
      <c r="A173" s="692"/>
      <c r="B173" s="692"/>
      <c r="C173" s="736"/>
      <c r="D173" s="737"/>
      <c r="E173" s="733"/>
      <c r="F173" s="736"/>
      <c r="G173" s="734"/>
      <c r="H173" s="734"/>
      <c r="I173" s="735"/>
      <c r="J173" s="643"/>
      <c r="K173" s="692"/>
      <c r="L173" s="738"/>
      <c r="M173" s="738"/>
      <c r="N173" s="738"/>
      <c r="O173" s="739"/>
      <c r="P173" s="739"/>
      <c r="Q173" s="739"/>
      <c r="R173" s="739"/>
      <c r="S173" s="739"/>
      <c r="T173" s="739"/>
      <c r="U173" s="739"/>
      <c r="V173" s="740"/>
      <c r="W173" s="740"/>
      <c r="X173" s="740"/>
      <c r="Y173" s="741"/>
      <c r="Z173" s="741"/>
      <c r="AA173" s="741"/>
      <c r="AB173" s="741"/>
      <c r="AC173" s="740"/>
      <c r="AD173" s="740"/>
    </row>
    <row r="174" customFormat="false" ht="12.75" hidden="false" customHeight="true" outlineLevel="0" collapsed="false">
      <c r="A174" s="692"/>
      <c r="B174" s="692"/>
      <c r="C174" s="736"/>
      <c r="D174" s="737"/>
      <c r="E174" s="733"/>
      <c r="F174" s="736"/>
      <c r="G174" s="734"/>
      <c r="H174" s="734"/>
      <c r="I174" s="735"/>
      <c r="J174" s="643"/>
      <c r="K174" s="692"/>
      <c r="L174" s="738"/>
      <c r="M174" s="738"/>
      <c r="N174" s="738"/>
      <c r="O174" s="739"/>
      <c r="P174" s="739"/>
      <c r="Q174" s="739"/>
      <c r="R174" s="739"/>
      <c r="S174" s="739"/>
      <c r="T174" s="739"/>
      <c r="U174" s="739"/>
      <c r="V174" s="740"/>
      <c r="W174" s="740"/>
      <c r="X174" s="740"/>
      <c r="Y174" s="741"/>
      <c r="Z174" s="741"/>
      <c r="AA174" s="741"/>
      <c r="AB174" s="741"/>
      <c r="AC174" s="740"/>
      <c r="AD174" s="740"/>
    </row>
    <row r="175" customFormat="false" ht="12.75" hidden="false" customHeight="true" outlineLevel="0" collapsed="false">
      <c r="A175" s="692"/>
      <c r="B175" s="692"/>
      <c r="C175" s="736"/>
      <c r="D175" s="737"/>
      <c r="E175" s="733"/>
      <c r="F175" s="736"/>
      <c r="G175" s="734"/>
      <c r="H175" s="734"/>
      <c r="I175" s="735"/>
      <c r="J175" s="643"/>
      <c r="K175" s="692"/>
      <c r="L175" s="738"/>
      <c r="M175" s="738"/>
      <c r="N175" s="738"/>
      <c r="O175" s="739"/>
      <c r="P175" s="739"/>
      <c r="Q175" s="739"/>
      <c r="R175" s="739"/>
      <c r="S175" s="739"/>
      <c r="T175" s="739"/>
      <c r="U175" s="739"/>
      <c r="V175" s="740"/>
      <c r="W175" s="740"/>
      <c r="X175" s="740"/>
      <c r="Y175" s="741"/>
      <c r="Z175" s="741"/>
      <c r="AA175" s="741"/>
      <c r="AB175" s="741"/>
      <c r="AC175" s="740"/>
      <c r="AD175" s="740"/>
    </row>
    <row r="176" customFormat="false" ht="12.75" hidden="false" customHeight="true" outlineLevel="0" collapsed="false">
      <c r="A176" s="692"/>
      <c r="B176" s="692"/>
      <c r="C176" s="736"/>
      <c r="D176" s="737"/>
      <c r="E176" s="733"/>
      <c r="F176" s="736"/>
      <c r="G176" s="734"/>
      <c r="H176" s="734"/>
      <c r="I176" s="735"/>
      <c r="J176" s="643"/>
      <c r="K176" s="692"/>
      <c r="L176" s="738"/>
      <c r="M176" s="738"/>
      <c r="N176" s="738"/>
      <c r="O176" s="739"/>
      <c r="P176" s="739"/>
      <c r="Q176" s="739"/>
      <c r="R176" s="739"/>
      <c r="S176" s="739"/>
      <c r="T176" s="739"/>
      <c r="U176" s="739"/>
      <c r="V176" s="740"/>
      <c r="W176" s="740"/>
      <c r="X176" s="740"/>
      <c r="Y176" s="741"/>
      <c r="Z176" s="741"/>
      <c r="AA176" s="741"/>
      <c r="AB176" s="741"/>
      <c r="AC176" s="740"/>
      <c r="AD176" s="740"/>
    </row>
    <row r="177" customFormat="false" ht="12.75" hidden="false" customHeight="true" outlineLevel="0" collapsed="false">
      <c r="A177" s="692"/>
      <c r="B177" s="692"/>
      <c r="C177" s="736"/>
      <c r="D177" s="737"/>
      <c r="E177" s="733"/>
      <c r="F177" s="736"/>
      <c r="G177" s="734"/>
      <c r="H177" s="734"/>
      <c r="I177" s="735"/>
      <c r="J177" s="643"/>
      <c r="K177" s="692"/>
      <c r="L177" s="738"/>
      <c r="M177" s="738"/>
      <c r="N177" s="738"/>
      <c r="O177" s="739"/>
      <c r="P177" s="739"/>
      <c r="Q177" s="739"/>
      <c r="R177" s="739"/>
      <c r="S177" s="739"/>
      <c r="T177" s="739"/>
      <c r="U177" s="739"/>
      <c r="V177" s="740"/>
      <c r="W177" s="740"/>
      <c r="X177" s="740"/>
      <c r="Y177" s="741"/>
      <c r="Z177" s="741"/>
      <c r="AA177" s="741"/>
      <c r="AB177" s="741"/>
      <c r="AC177" s="740"/>
      <c r="AD177" s="740"/>
    </row>
    <row r="178" customFormat="false" ht="12.75" hidden="false" customHeight="true" outlineLevel="0" collapsed="false">
      <c r="A178" s="692"/>
      <c r="B178" s="692"/>
      <c r="C178" s="736"/>
      <c r="D178" s="737"/>
      <c r="E178" s="733"/>
      <c r="F178" s="736"/>
      <c r="G178" s="734"/>
      <c r="H178" s="734"/>
      <c r="I178" s="735"/>
      <c r="J178" s="643"/>
      <c r="K178" s="692"/>
      <c r="L178" s="738"/>
      <c r="M178" s="738"/>
      <c r="N178" s="738"/>
      <c r="O178" s="739"/>
      <c r="P178" s="739"/>
      <c r="Q178" s="739"/>
      <c r="R178" s="739"/>
      <c r="S178" s="739"/>
      <c r="T178" s="739"/>
      <c r="U178" s="739"/>
      <c r="V178" s="740"/>
      <c r="W178" s="740"/>
      <c r="X178" s="740"/>
      <c r="Y178" s="741"/>
      <c r="Z178" s="741"/>
      <c r="AA178" s="741"/>
      <c r="AB178" s="741"/>
      <c r="AC178" s="740"/>
      <c r="AD178" s="740"/>
    </row>
    <row r="179" customFormat="false" ht="12.75" hidden="false" customHeight="true" outlineLevel="0" collapsed="false">
      <c r="A179" s="692"/>
      <c r="B179" s="692"/>
      <c r="C179" s="736"/>
      <c r="D179" s="737"/>
      <c r="E179" s="733"/>
      <c r="F179" s="736"/>
      <c r="G179" s="734"/>
      <c r="H179" s="734"/>
      <c r="I179" s="735"/>
      <c r="J179" s="643"/>
      <c r="K179" s="692"/>
      <c r="L179" s="738"/>
      <c r="M179" s="738"/>
      <c r="N179" s="738"/>
      <c r="O179" s="739"/>
      <c r="P179" s="739"/>
      <c r="Q179" s="739"/>
      <c r="R179" s="739"/>
      <c r="S179" s="739"/>
      <c r="T179" s="739"/>
      <c r="U179" s="739"/>
      <c r="V179" s="740"/>
      <c r="W179" s="740"/>
      <c r="X179" s="740"/>
      <c r="Y179" s="741"/>
      <c r="Z179" s="741"/>
      <c r="AA179" s="741"/>
      <c r="AB179" s="741"/>
      <c r="AC179" s="740"/>
      <c r="AD179" s="740"/>
    </row>
    <row r="180" customFormat="false" ht="12.75" hidden="false" customHeight="true" outlineLevel="0" collapsed="false">
      <c r="A180" s="692"/>
      <c r="B180" s="692"/>
      <c r="C180" s="736"/>
      <c r="D180" s="737"/>
      <c r="E180" s="733"/>
      <c r="F180" s="736"/>
      <c r="G180" s="734"/>
      <c r="H180" s="734"/>
      <c r="I180" s="735"/>
      <c r="J180" s="643"/>
      <c r="K180" s="692"/>
      <c r="L180" s="738"/>
      <c r="M180" s="738"/>
      <c r="N180" s="738"/>
      <c r="O180" s="739"/>
      <c r="P180" s="739"/>
      <c r="Q180" s="739"/>
      <c r="R180" s="739"/>
      <c r="S180" s="739"/>
      <c r="T180" s="739"/>
      <c r="U180" s="739"/>
      <c r="V180" s="740"/>
      <c r="W180" s="740"/>
      <c r="X180" s="740"/>
      <c r="Y180" s="741"/>
      <c r="Z180" s="741"/>
      <c r="AA180" s="741"/>
      <c r="AB180" s="741"/>
      <c r="AC180" s="740"/>
      <c r="AD180" s="740"/>
    </row>
    <row r="181" customFormat="false" ht="12.75" hidden="false" customHeight="true" outlineLevel="0" collapsed="false">
      <c r="A181" s="692"/>
      <c r="B181" s="692"/>
      <c r="C181" s="736"/>
      <c r="D181" s="737"/>
      <c r="E181" s="733"/>
      <c r="F181" s="736"/>
      <c r="G181" s="734"/>
      <c r="H181" s="734"/>
      <c r="I181" s="735"/>
      <c r="J181" s="643"/>
      <c r="K181" s="692"/>
      <c r="L181" s="738"/>
      <c r="M181" s="738"/>
      <c r="N181" s="738"/>
      <c r="O181" s="739"/>
      <c r="P181" s="739"/>
      <c r="Q181" s="739"/>
      <c r="R181" s="739"/>
      <c r="S181" s="739"/>
      <c r="T181" s="739"/>
      <c r="U181" s="739"/>
      <c r="V181" s="740"/>
      <c r="W181" s="740"/>
      <c r="X181" s="740"/>
      <c r="Y181" s="741"/>
      <c r="Z181" s="741"/>
      <c r="AA181" s="741"/>
      <c r="AB181" s="741"/>
      <c r="AC181" s="740"/>
      <c r="AD181" s="740"/>
    </row>
    <row r="182" customFormat="false" ht="12.75" hidden="false" customHeight="true" outlineLevel="0" collapsed="false">
      <c r="A182" s="692"/>
      <c r="B182" s="692"/>
      <c r="C182" s="736"/>
      <c r="D182" s="737"/>
      <c r="E182" s="733"/>
      <c r="F182" s="736"/>
      <c r="G182" s="734"/>
      <c r="H182" s="734"/>
      <c r="I182" s="735"/>
      <c r="J182" s="643"/>
      <c r="K182" s="692"/>
      <c r="L182" s="738"/>
      <c r="M182" s="738"/>
      <c r="N182" s="738"/>
      <c r="O182" s="739"/>
      <c r="P182" s="739"/>
      <c r="Q182" s="739"/>
      <c r="R182" s="739"/>
      <c r="S182" s="739"/>
      <c r="T182" s="739"/>
      <c r="U182" s="739"/>
      <c r="V182" s="740"/>
      <c r="W182" s="740"/>
      <c r="X182" s="740"/>
      <c r="Y182" s="741"/>
      <c r="Z182" s="741"/>
      <c r="AA182" s="741"/>
      <c r="AB182" s="741"/>
      <c r="AC182" s="740"/>
      <c r="AD182" s="740"/>
    </row>
    <row r="183" customFormat="false" ht="12.75" hidden="false" customHeight="true" outlineLevel="0" collapsed="false">
      <c r="A183" s="692"/>
      <c r="B183" s="692"/>
      <c r="C183" s="736"/>
      <c r="D183" s="737"/>
      <c r="E183" s="733"/>
      <c r="F183" s="736"/>
      <c r="G183" s="734"/>
      <c r="H183" s="734"/>
      <c r="I183" s="735"/>
      <c r="J183" s="643"/>
      <c r="K183" s="692"/>
      <c r="L183" s="738"/>
      <c r="M183" s="738"/>
      <c r="N183" s="738"/>
      <c r="O183" s="739"/>
      <c r="P183" s="739"/>
      <c r="Q183" s="739"/>
      <c r="R183" s="739"/>
      <c r="S183" s="739"/>
      <c r="T183" s="739"/>
      <c r="U183" s="739"/>
      <c r="V183" s="740"/>
      <c r="W183" s="740"/>
      <c r="X183" s="740"/>
      <c r="Y183" s="741"/>
      <c r="Z183" s="741"/>
      <c r="AA183" s="741"/>
      <c r="AB183" s="741"/>
      <c r="AC183" s="740"/>
      <c r="AD183" s="740"/>
    </row>
    <row r="184" customFormat="false" ht="12.75" hidden="false" customHeight="true" outlineLevel="0" collapsed="false">
      <c r="A184" s="692"/>
      <c r="B184" s="692"/>
      <c r="C184" s="736"/>
      <c r="D184" s="737"/>
      <c r="E184" s="733"/>
      <c r="F184" s="736"/>
      <c r="G184" s="734"/>
      <c r="H184" s="734"/>
      <c r="I184" s="735"/>
      <c r="J184" s="643"/>
      <c r="K184" s="692"/>
      <c r="L184" s="738"/>
      <c r="M184" s="738"/>
      <c r="N184" s="738"/>
      <c r="O184" s="739"/>
      <c r="P184" s="739"/>
      <c r="Q184" s="739"/>
      <c r="R184" s="739"/>
      <c r="S184" s="739"/>
      <c r="T184" s="739"/>
      <c r="U184" s="739"/>
      <c r="V184" s="740"/>
      <c r="W184" s="740"/>
      <c r="X184" s="740"/>
      <c r="Y184" s="741"/>
      <c r="Z184" s="741"/>
      <c r="AA184" s="741"/>
      <c r="AB184" s="741"/>
      <c r="AC184" s="740"/>
      <c r="AD184" s="740"/>
    </row>
    <row r="185" customFormat="false" ht="12.75" hidden="false" customHeight="true" outlineLevel="0" collapsed="false">
      <c r="A185" s="692"/>
      <c r="B185" s="692"/>
      <c r="C185" s="736"/>
      <c r="D185" s="737"/>
      <c r="E185" s="733"/>
      <c r="F185" s="736"/>
      <c r="G185" s="734"/>
      <c r="H185" s="734"/>
      <c r="I185" s="735"/>
      <c r="J185" s="643"/>
      <c r="K185" s="692"/>
      <c r="L185" s="738"/>
      <c r="M185" s="738"/>
      <c r="N185" s="738"/>
      <c r="O185" s="739"/>
      <c r="P185" s="739"/>
      <c r="Q185" s="739"/>
      <c r="R185" s="739"/>
      <c r="S185" s="739"/>
      <c r="T185" s="739"/>
      <c r="U185" s="739"/>
      <c r="V185" s="740"/>
      <c r="W185" s="740"/>
      <c r="X185" s="740"/>
      <c r="Y185" s="741"/>
      <c r="Z185" s="741"/>
      <c r="AA185" s="741"/>
      <c r="AB185" s="741"/>
      <c r="AC185" s="740"/>
      <c r="AD185" s="740"/>
    </row>
    <row r="186" customFormat="false" ht="12.75" hidden="false" customHeight="true" outlineLevel="0" collapsed="false">
      <c r="A186" s="692"/>
      <c r="B186" s="692"/>
      <c r="C186" s="736"/>
      <c r="D186" s="737"/>
      <c r="E186" s="733"/>
      <c r="F186" s="736"/>
      <c r="G186" s="734"/>
      <c r="H186" s="734"/>
      <c r="I186" s="735"/>
      <c r="J186" s="643"/>
      <c r="K186" s="692"/>
      <c r="L186" s="738"/>
      <c r="M186" s="738"/>
      <c r="N186" s="738"/>
      <c r="O186" s="739"/>
      <c r="P186" s="739"/>
      <c r="Q186" s="739"/>
      <c r="R186" s="739"/>
      <c r="S186" s="739"/>
      <c r="T186" s="739"/>
      <c r="U186" s="739"/>
      <c r="V186" s="740"/>
      <c r="W186" s="740"/>
      <c r="X186" s="740"/>
      <c r="Y186" s="741"/>
      <c r="Z186" s="741"/>
      <c r="AA186" s="741"/>
      <c r="AB186" s="741"/>
      <c r="AC186" s="740"/>
      <c r="AD186" s="740"/>
    </row>
    <row r="187" customFormat="false" ht="12.75" hidden="false" customHeight="true" outlineLevel="0" collapsed="false">
      <c r="A187" s="692"/>
      <c r="B187" s="692"/>
      <c r="C187" s="736"/>
      <c r="D187" s="737"/>
      <c r="E187" s="733"/>
      <c r="F187" s="736"/>
      <c r="G187" s="734"/>
      <c r="H187" s="734"/>
      <c r="I187" s="735"/>
      <c r="J187" s="643"/>
      <c r="K187" s="692"/>
      <c r="L187" s="738"/>
      <c r="M187" s="738"/>
      <c r="N187" s="738"/>
      <c r="O187" s="739"/>
      <c r="P187" s="739"/>
      <c r="Q187" s="739"/>
      <c r="R187" s="739"/>
      <c r="S187" s="739"/>
      <c r="T187" s="739"/>
      <c r="U187" s="739"/>
      <c r="V187" s="740"/>
      <c r="W187" s="740"/>
      <c r="X187" s="740"/>
      <c r="Y187" s="741"/>
      <c r="Z187" s="741"/>
      <c r="AA187" s="741"/>
      <c r="AB187" s="741"/>
      <c r="AC187" s="740"/>
      <c r="AD187" s="740"/>
    </row>
    <row r="188" customFormat="false" ht="12.75" hidden="false" customHeight="true" outlineLevel="0" collapsed="false">
      <c r="A188" s="692"/>
      <c r="B188" s="692"/>
      <c r="C188" s="736"/>
      <c r="D188" s="737"/>
      <c r="E188" s="733"/>
      <c r="F188" s="736"/>
      <c r="G188" s="734"/>
      <c r="H188" s="734"/>
      <c r="I188" s="735"/>
      <c r="J188" s="643"/>
      <c r="K188" s="692"/>
      <c r="L188" s="738"/>
      <c r="M188" s="738"/>
      <c r="N188" s="738"/>
      <c r="O188" s="739"/>
      <c r="P188" s="739"/>
      <c r="Q188" s="739"/>
      <c r="R188" s="739"/>
      <c r="S188" s="739"/>
      <c r="T188" s="739"/>
      <c r="U188" s="739"/>
      <c r="V188" s="740"/>
      <c r="W188" s="740"/>
      <c r="X188" s="740"/>
      <c r="Y188" s="741"/>
      <c r="Z188" s="741"/>
      <c r="AA188" s="741"/>
      <c r="AB188" s="741"/>
      <c r="AC188" s="740"/>
      <c r="AD188" s="740"/>
    </row>
    <row r="189" customFormat="false" ht="12.75" hidden="false" customHeight="true" outlineLevel="0" collapsed="false">
      <c r="A189" s="692"/>
      <c r="B189" s="692"/>
      <c r="C189" s="736"/>
      <c r="D189" s="737"/>
      <c r="E189" s="733"/>
      <c r="F189" s="736"/>
      <c r="G189" s="734"/>
      <c r="H189" s="734"/>
      <c r="I189" s="735"/>
      <c r="J189" s="643"/>
      <c r="K189" s="692"/>
      <c r="L189" s="738"/>
      <c r="M189" s="738"/>
      <c r="N189" s="738"/>
      <c r="O189" s="739"/>
      <c r="P189" s="739"/>
      <c r="Q189" s="739"/>
      <c r="R189" s="739"/>
      <c r="S189" s="739"/>
      <c r="T189" s="739"/>
      <c r="U189" s="739"/>
      <c r="V189" s="740"/>
      <c r="W189" s="740"/>
      <c r="X189" s="740"/>
      <c r="Y189" s="741"/>
      <c r="Z189" s="741"/>
      <c r="AA189" s="741"/>
      <c r="AB189" s="741"/>
      <c r="AC189" s="740"/>
      <c r="AD189" s="740"/>
    </row>
    <row r="190" customFormat="false" ht="12.75" hidden="false" customHeight="true" outlineLevel="0" collapsed="false">
      <c r="A190" s="692"/>
      <c r="B190" s="692"/>
      <c r="C190" s="736"/>
      <c r="D190" s="737"/>
      <c r="E190" s="733"/>
      <c r="F190" s="736"/>
      <c r="G190" s="734"/>
      <c r="H190" s="734"/>
      <c r="I190" s="735"/>
      <c r="J190" s="643"/>
      <c r="K190" s="692"/>
      <c r="L190" s="738"/>
      <c r="M190" s="738"/>
      <c r="N190" s="738"/>
      <c r="O190" s="739"/>
      <c r="P190" s="739"/>
      <c r="Q190" s="739"/>
      <c r="R190" s="739"/>
      <c r="S190" s="739"/>
      <c r="T190" s="739"/>
      <c r="U190" s="739"/>
      <c r="V190" s="740"/>
      <c r="W190" s="740"/>
      <c r="X190" s="740"/>
      <c r="Y190" s="741"/>
      <c r="Z190" s="741"/>
      <c r="AA190" s="741"/>
      <c r="AB190" s="741"/>
      <c r="AC190" s="740"/>
      <c r="AD190" s="740"/>
    </row>
    <row r="191" customFormat="false" ht="12.75" hidden="false" customHeight="true" outlineLevel="0" collapsed="false">
      <c r="A191" s="692"/>
      <c r="B191" s="692"/>
      <c r="C191" s="736"/>
      <c r="D191" s="737"/>
      <c r="E191" s="733"/>
      <c r="F191" s="736"/>
      <c r="G191" s="734"/>
      <c r="H191" s="734"/>
      <c r="I191" s="735"/>
      <c r="J191" s="643"/>
      <c r="K191" s="692"/>
      <c r="L191" s="738"/>
      <c r="M191" s="738"/>
      <c r="N191" s="738"/>
      <c r="O191" s="739"/>
      <c r="P191" s="739"/>
      <c r="Q191" s="739"/>
      <c r="R191" s="739"/>
      <c r="S191" s="739"/>
      <c r="T191" s="739"/>
      <c r="U191" s="739"/>
      <c r="V191" s="740"/>
      <c r="W191" s="740"/>
      <c r="X191" s="740"/>
      <c r="Y191" s="741"/>
      <c r="Z191" s="741"/>
      <c r="AA191" s="741"/>
      <c r="AB191" s="741"/>
      <c r="AC191" s="740"/>
      <c r="AD191" s="740"/>
    </row>
    <row r="192" customFormat="false" ht="12.75" hidden="false" customHeight="true" outlineLevel="0" collapsed="false">
      <c r="A192" s="692"/>
      <c r="B192" s="692"/>
      <c r="C192" s="736"/>
      <c r="D192" s="737"/>
      <c r="E192" s="733"/>
      <c r="F192" s="736"/>
      <c r="G192" s="734"/>
      <c r="H192" s="734"/>
      <c r="I192" s="735"/>
      <c r="J192" s="643"/>
      <c r="K192" s="692"/>
      <c r="L192" s="738"/>
      <c r="M192" s="738"/>
      <c r="N192" s="738"/>
      <c r="O192" s="739"/>
      <c r="P192" s="739"/>
      <c r="Q192" s="739"/>
      <c r="R192" s="739"/>
      <c r="S192" s="739"/>
      <c r="T192" s="739"/>
      <c r="U192" s="739"/>
      <c r="V192" s="740"/>
      <c r="W192" s="740"/>
      <c r="X192" s="740"/>
      <c r="Y192" s="741"/>
      <c r="Z192" s="741"/>
      <c r="AA192" s="741"/>
      <c r="AB192" s="741"/>
      <c r="AC192" s="740"/>
      <c r="AD192" s="740"/>
    </row>
    <row r="193" customFormat="false" ht="12.75" hidden="false" customHeight="true" outlineLevel="0" collapsed="false">
      <c r="A193" s="692"/>
      <c r="B193" s="692"/>
      <c r="C193" s="736"/>
      <c r="D193" s="737"/>
      <c r="E193" s="733"/>
      <c r="F193" s="736"/>
      <c r="G193" s="734"/>
      <c r="H193" s="734"/>
      <c r="I193" s="735"/>
      <c r="J193" s="643"/>
      <c r="K193" s="692"/>
      <c r="L193" s="738"/>
      <c r="M193" s="738"/>
      <c r="N193" s="738"/>
      <c r="O193" s="739"/>
      <c r="P193" s="739"/>
      <c r="Q193" s="739"/>
      <c r="R193" s="739"/>
      <c r="S193" s="739"/>
      <c r="T193" s="739"/>
      <c r="U193" s="739"/>
      <c r="V193" s="740"/>
      <c r="W193" s="740"/>
      <c r="X193" s="740"/>
      <c r="Y193" s="741"/>
      <c r="Z193" s="741"/>
      <c r="AA193" s="741"/>
      <c r="AB193" s="741"/>
      <c r="AC193" s="740"/>
      <c r="AD193" s="740"/>
    </row>
    <row r="194" customFormat="false" ht="12.75" hidden="false" customHeight="true" outlineLevel="0" collapsed="false">
      <c r="A194" s="692"/>
      <c r="B194" s="692"/>
      <c r="C194" s="736"/>
      <c r="D194" s="737"/>
      <c r="E194" s="733"/>
      <c r="F194" s="736"/>
      <c r="G194" s="734"/>
      <c r="H194" s="734"/>
      <c r="I194" s="735"/>
      <c r="J194" s="643"/>
      <c r="K194" s="692"/>
      <c r="L194" s="738"/>
      <c r="M194" s="738"/>
      <c r="N194" s="738"/>
      <c r="O194" s="739"/>
      <c r="P194" s="739"/>
      <c r="Q194" s="739"/>
      <c r="R194" s="739"/>
      <c r="S194" s="739"/>
      <c r="T194" s="739"/>
      <c r="U194" s="739"/>
      <c r="V194" s="740"/>
      <c r="W194" s="740"/>
      <c r="X194" s="740"/>
      <c r="Y194" s="741"/>
      <c r="Z194" s="741"/>
      <c r="AA194" s="741"/>
      <c r="AB194" s="741"/>
      <c r="AC194" s="740"/>
      <c r="AD194" s="740"/>
    </row>
    <row r="195" customFormat="false" ht="12.75" hidden="false" customHeight="true" outlineLevel="0" collapsed="false">
      <c r="A195" s="692"/>
      <c r="B195" s="692"/>
      <c r="C195" s="736"/>
      <c r="D195" s="737"/>
      <c r="E195" s="733"/>
      <c r="F195" s="736"/>
      <c r="G195" s="734"/>
      <c r="H195" s="734"/>
      <c r="I195" s="735"/>
      <c r="J195" s="643"/>
      <c r="K195" s="692"/>
      <c r="L195" s="738"/>
      <c r="M195" s="738"/>
      <c r="N195" s="738"/>
      <c r="O195" s="739"/>
      <c r="P195" s="739"/>
      <c r="Q195" s="739"/>
      <c r="R195" s="739"/>
      <c r="S195" s="739"/>
      <c r="T195" s="739"/>
      <c r="U195" s="739"/>
      <c r="V195" s="740"/>
      <c r="W195" s="740"/>
      <c r="X195" s="740"/>
      <c r="Y195" s="741"/>
      <c r="Z195" s="741"/>
      <c r="AA195" s="741"/>
      <c r="AB195" s="741"/>
      <c r="AC195" s="740"/>
      <c r="AD195" s="740"/>
    </row>
    <row r="196" customFormat="false" ht="12.75" hidden="false" customHeight="true" outlineLevel="0" collapsed="false">
      <c r="A196" s="692"/>
      <c r="B196" s="692"/>
      <c r="C196" s="736"/>
      <c r="D196" s="737"/>
      <c r="E196" s="733"/>
      <c r="F196" s="736"/>
      <c r="G196" s="734"/>
      <c r="H196" s="734"/>
      <c r="I196" s="735"/>
      <c r="J196" s="643"/>
      <c r="K196" s="692"/>
      <c r="L196" s="738"/>
      <c r="M196" s="738"/>
      <c r="N196" s="738"/>
      <c r="O196" s="739"/>
      <c r="P196" s="739"/>
      <c r="Q196" s="739"/>
      <c r="R196" s="739"/>
      <c r="S196" s="739"/>
      <c r="T196" s="739"/>
      <c r="U196" s="739"/>
      <c r="V196" s="740"/>
      <c r="W196" s="740"/>
      <c r="X196" s="740"/>
      <c r="Y196" s="741"/>
      <c r="Z196" s="741"/>
      <c r="AA196" s="741"/>
      <c r="AB196" s="741"/>
      <c r="AC196" s="740"/>
      <c r="AD196" s="740"/>
    </row>
    <row r="197" customFormat="false" ht="12.75" hidden="false" customHeight="true" outlineLevel="0" collapsed="false">
      <c r="A197" s="692"/>
      <c r="B197" s="692"/>
      <c r="C197" s="736"/>
      <c r="D197" s="737"/>
      <c r="E197" s="733"/>
      <c r="F197" s="736"/>
      <c r="G197" s="734"/>
      <c r="H197" s="734"/>
      <c r="I197" s="735"/>
      <c r="J197" s="643"/>
      <c r="K197" s="692"/>
      <c r="L197" s="738"/>
      <c r="M197" s="738"/>
      <c r="N197" s="738"/>
      <c r="O197" s="739"/>
      <c r="P197" s="739"/>
      <c r="Q197" s="739"/>
      <c r="R197" s="739"/>
      <c r="S197" s="739"/>
      <c r="T197" s="739"/>
      <c r="U197" s="739"/>
      <c r="V197" s="740"/>
      <c r="W197" s="740"/>
      <c r="X197" s="740"/>
      <c r="Y197" s="741"/>
      <c r="Z197" s="741"/>
      <c r="AA197" s="741"/>
      <c r="AB197" s="741"/>
      <c r="AC197" s="740"/>
      <c r="AD197" s="740"/>
    </row>
    <row r="198" customFormat="false" ht="12.75" hidden="false" customHeight="true" outlineLevel="0" collapsed="false">
      <c r="A198" s="692"/>
      <c r="B198" s="692"/>
      <c r="C198" s="736"/>
      <c r="D198" s="737"/>
      <c r="E198" s="733"/>
      <c r="F198" s="736"/>
      <c r="G198" s="734"/>
      <c r="H198" s="734"/>
      <c r="I198" s="735"/>
      <c r="J198" s="643"/>
      <c r="K198" s="692"/>
      <c r="L198" s="738"/>
      <c r="M198" s="738"/>
      <c r="N198" s="738"/>
      <c r="O198" s="739"/>
      <c r="P198" s="739"/>
      <c r="Q198" s="739"/>
      <c r="R198" s="739"/>
      <c r="S198" s="739"/>
      <c r="T198" s="739"/>
      <c r="U198" s="739"/>
      <c r="V198" s="740"/>
      <c r="W198" s="740"/>
      <c r="X198" s="740"/>
      <c r="Y198" s="741"/>
      <c r="Z198" s="741"/>
      <c r="AA198" s="741"/>
      <c r="AB198" s="741"/>
      <c r="AC198" s="740"/>
      <c r="AD198" s="740"/>
    </row>
    <row r="199" customFormat="false" ht="12.75" hidden="false" customHeight="true" outlineLevel="0" collapsed="false">
      <c r="A199" s="692"/>
      <c r="B199" s="692"/>
      <c r="C199" s="736"/>
      <c r="D199" s="737"/>
      <c r="E199" s="733"/>
      <c r="F199" s="736"/>
      <c r="G199" s="734"/>
      <c r="H199" s="734"/>
      <c r="I199" s="735"/>
      <c r="J199" s="643"/>
      <c r="K199" s="692"/>
      <c r="L199" s="738"/>
      <c r="M199" s="738"/>
      <c r="N199" s="738"/>
      <c r="O199" s="739"/>
      <c r="P199" s="739"/>
      <c r="Q199" s="739"/>
      <c r="R199" s="739"/>
      <c r="S199" s="739"/>
      <c r="T199" s="739"/>
      <c r="U199" s="739"/>
      <c r="V199" s="740"/>
      <c r="W199" s="740"/>
      <c r="X199" s="740"/>
      <c r="Y199" s="741"/>
      <c r="Z199" s="741"/>
      <c r="AA199" s="741"/>
      <c r="AB199" s="741"/>
      <c r="AC199" s="740"/>
      <c r="AD199" s="740"/>
    </row>
    <row r="200" customFormat="false" ht="12.75" hidden="false" customHeight="true" outlineLevel="0" collapsed="false">
      <c r="A200" s="692"/>
      <c r="B200" s="692"/>
      <c r="C200" s="736"/>
      <c r="D200" s="737"/>
      <c r="E200" s="733"/>
      <c r="F200" s="736"/>
      <c r="G200" s="734"/>
      <c r="H200" s="734"/>
      <c r="I200" s="735"/>
      <c r="J200" s="643"/>
      <c r="K200" s="692"/>
      <c r="L200" s="738"/>
      <c r="M200" s="738"/>
      <c r="N200" s="738"/>
      <c r="O200" s="739"/>
      <c r="P200" s="739"/>
      <c r="Q200" s="739"/>
      <c r="R200" s="739"/>
      <c r="S200" s="739"/>
      <c r="T200" s="739"/>
      <c r="U200" s="739"/>
      <c r="V200" s="740"/>
      <c r="W200" s="740"/>
      <c r="X200" s="740"/>
      <c r="Y200" s="741"/>
      <c r="Z200" s="741"/>
      <c r="AA200" s="741"/>
      <c r="AB200" s="741"/>
      <c r="AC200" s="740"/>
      <c r="AD200" s="740"/>
    </row>
    <row r="201" customFormat="false" ht="12.75" hidden="false" customHeight="true" outlineLevel="0" collapsed="false">
      <c r="A201" s="692"/>
      <c r="B201" s="692"/>
      <c r="C201" s="736"/>
      <c r="D201" s="737"/>
      <c r="E201" s="733"/>
      <c r="F201" s="736"/>
      <c r="G201" s="734"/>
      <c r="H201" s="734"/>
      <c r="I201" s="735"/>
      <c r="J201" s="643"/>
      <c r="K201" s="692"/>
      <c r="L201" s="738"/>
      <c r="M201" s="738"/>
      <c r="N201" s="738"/>
      <c r="O201" s="739"/>
      <c r="P201" s="739"/>
      <c r="Q201" s="739"/>
      <c r="R201" s="739"/>
      <c r="S201" s="739"/>
      <c r="T201" s="739"/>
      <c r="U201" s="739"/>
      <c r="V201" s="740"/>
      <c r="W201" s="740"/>
      <c r="X201" s="740"/>
      <c r="Y201" s="741"/>
      <c r="Z201" s="741"/>
      <c r="AA201" s="741"/>
      <c r="AB201" s="741"/>
      <c r="AC201" s="740"/>
      <c r="AD201" s="740"/>
    </row>
    <row r="202" customFormat="false" ht="12.75" hidden="false" customHeight="true" outlineLevel="0" collapsed="false">
      <c r="A202" s="692"/>
      <c r="B202" s="692"/>
      <c r="C202" s="736"/>
      <c r="D202" s="737"/>
      <c r="E202" s="733"/>
      <c r="F202" s="736"/>
      <c r="G202" s="734"/>
      <c r="H202" s="734"/>
      <c r="I202" s="735"/>
      <c r="J202" s="643"/>
      <c r="K202" s="692"/>
      <c r="L202" s="738"/>
      <c r="M202" s="738"/>
      <c r="N202" s="738"/>
      <c r="O202" s="739"/>
      <c r="P202" s="739"/>
      <c r="Q202" s="739"/>
      <c r="R202" s="739"/>
      <c r="S202" s="739"/>
      <c r="T202" s="739"/>
      <c r="U202" s="739"/>
      <c r="V202" s="740"/>
      <c r="W202" s="740"/>
      <c r="X202" s="740"/>
      <c r="Y202" s="741"/>
      <c r="Z202" s="741"/>
      <c r="AA202" s="741"/>
      <c r="AB202" s="741"/>
      <c r="AC202" s="740"/>
      <c r="AD202" s="740"/>
    </row>
    <row r="203" customFormat="false" ht="12.75" hidden="false" customHeight="true" outlineLevel="0" collapsed="false">
      <c r="A203" s="692"/>
      <c r="B203" s="692"/>
      <c r="C203" s="736"/>
      <c r="D203" s="737"/>
      <c r="E203" s="733"/>
      <c r="F203" s="736"/>
      <c r="G203" s="734"/>
      <c r="H203" s="734"/>
      <c r="I203" s="735"/>
      <c r="J203" s="643"/>
      <c r="K203" s="692"/>
      <c r="L203" s="738"/>
      <c r="M203" s="738"/>
      <c r="N203" s="738"/>
      <c r="O203" s="739"/>
      <c r="P203" s="739"/>
      <c r="Q203" s="739"/>
      <c r="R203" s="739"/>
      <c r="S203" s="739"/>
      <c r="T203" s="739"/>
      <c r="U203" s="739"/>
      <c r="V203" s="740"/>
      <c r="W203" s="740"/>
      <c r="X203" s="740"/>
      <c r="Y203" s="741"/>
      <c r="Z203" s="741"/>
      <c r="AA203" s="741"/>
      <c r="AB203" s="741"/>
      <c r="AC203" s="740"/>
      <c r="AD203" s="740"/>
    </row>
    <row r="204" customFormat="false" ht="12.75" hidden="false" customHeight="true" outlineLevel="0" collapsed="false">
      <c r="A204" s="692"/>
      <c r="B204" s="692"/>
      <c r="C204" s="736"/>
      <c r="D204" s="737"/>
      <c r="E204" s="733"/>
      <c r="F204" s="736"/>
      <c r="G204" s="734"/>
      <c r="H204" s="734"/>
      <c r="I204" s="735"/>
      <c r="J204" s="643"/>
      <c r="K204" s="692"/>
      <c r="L204" s="738"/>
      <c r="M204" s="738"/>
      <c r="N204" s="738"/>
      <c r="O204" s="739"/>
      <c r="P204" s="739"/>
      <c r="Q204" s="739"/>
      <c r="R204" s="739"/>
      <c r="S204" s="739"/>
      <c r="T204" s="739"/>
      <c r="U204" s="739"/>
      <c r="V204" s="740"/>
      <c r="W204" s="740"/>
      <c r="X204" s="740"/>
      <c r="Y204" s="741"/>
      <c r="Z204" s="741"/>
      <c r="AA204" s="741"/>
      <c r="AB204" s="741"/>
      <c r="AC204" s="740"/>
      <c r="AD204" s="740"/>
    </row>
    <row r="205" customFormat="false" ht="12.75" hidden="false" customHeight="true" outlineLevel="0" collapsed="false">
      <c r="A205" s="692"/>
      <c r="B205" s="692"/>
      <c r="C205" s="736"/>
      <c r="D205" s="737"/>
      <c r="E205" s="733"/>
      <c r="F205" s="736"/>
      <c r="G205" s="734"/>
      <c r="H205" s="734"/>
      <c r="I205" s="735"/>
      <c r="J205" s="643"/>
      <c r="K205" s="692"/>
      <c r="L205" s="738"/>
      <c r="M205" s="738"/>
      <c r="N205" s="738"/>
      <c r="O205" s="739"/>
      <c r="P205" s="739"/>
      <c r="Q205" s="739"/>
      <c r="R205" s="739"/>
      <c r="S205" s="739"/>
      <c r="T205" s="739"/>
      <c r="U205" s="739"/>
      <c r="V205" s="740"/>
      <c r="W205" s="740"/>
      <c r="X205" s="740"/>
      <c r="Y205" s="741"/>
      <c r="Z205" s="741"/>
      <c r="AA205" s="741"/>
      <c r="AB205" s="741"/>
      <c r="AC205" s="740"/>
      <c r="AD205" s="740"/>
    </row>
    <row r="206" customFormat="false" ht="12.75" hidden="false" customHeight="true" outlineLevel="0" collapsed="false">
      <c r="A206" s="692"/>
      <c r="B206" s="692"/>
      <c r="C206" s="736"/>
      <c r="D206" s="737"/>
      <c r="E206" s="733"/>
      <c r="F206" s="736"/>
      <c r="G206" s="734"/>
      <c r="H206" s="734"/>
      <c r="I206" s="735"/>
      <c r="J206" s="643"/>
      <c r="K206" s="692"/>
      <c r="L206" s="738"/>
      <c r="M206" s="738"/>
      <c r="N206" s="738"/>
      <c r="O206" s="739"/>
      <c r="P206" s="739"/>
      <c r="Q206" s="739"/>
      <c r="R206" s="739"/>
      <c r="S206" s="739"/>
      <c r="T206" s="739"/>
      <c r="U206" s="739"/>
      <c r="V206" s="740"/>
      <c r="W206" s="740"/>
      <c r="X206" s="740"/>
      <c r="Y206" s="741"/>
      <c r="Z206" s="741"/>
      <c r="AA206" s="741"/>
      <c r="AB206" s="741"/>
      <c r="AC206" s="740"/>
      <c r="AD206" s="740"/>
    </row>
    <row r="207" customFormat="false" ht="12.75" hidden="false" customHeight="true" outlineLevel="0" collapsed="false">
      <c r="A207" s="692"/>
      <c r="B207" s="692"/>
      <c r="C207" s="736"/>
      <c r="D207" s="737"/>
      <c r="E207" s="733"/>
      <c r="F207" s="736"/>
      <c r="G207" s="734"/>
      <c r="H207" s="734"/>
      <c r="I207" s="735"/>
      <c r="J207" s="643"/>
      <c r="K207" s="692"/>
      <c r="L207" s="738"/>
      <c r="M207" s="738"/>
      <c r="N207" s="738"/>
      <c r="O207" s="739"/>
      <c r="P207" s="739"/>
      <c r="Q207" s="739"/>
      <c r="R207" s="739"/>
      <c r="S207" s="739"/>
      <c r="T207" s="739"/>
      <c r="U207" s="739"/>
      <c r="V207" s="740"/>
      <c r="W207" s="740"/>
      <c r="X207" s="740"/>
      <c r="Y207" s="741"/>
      <c r="Z207" s="741"/>
      <c r="AA207" s="741"/>
      <c r="AB207" s="741"/>
      <c r="AC207" s="740"/>
      <c r="AD207" s="740"/>
    </row>
    <row r="208" customFormat="false" ht="12.75" hidden="false" customHeight="true" outlineLevel="0" collapsed="false">
      <c r="A208" s="692"/>
      <c r="B208" s="692"/>
      <c r="C208" s="736"/>
      <c r="D208" s="737"/>
      <c r="E208" s="733"/>
      <c r="F208" s="736"/>
      <c r="G208" s="734"/>
      <c r="H208" s="734"/>
      <c r="I208" s="735"/>
      <c r="J208" s="643"/>
      <c r="K208" s="692"/>
      <c r="L208" s="738"/>
      <c r="M208" s="738"/>
      <c r="N208" s="738"/>
      <c r="O208" s="739"/>
      <c r="P208" s="739"/>
      <c r="Q208" s="739"/>
      <c r="R208" s="739"/>
      <c r="S208" s="739"/>
      <c r="T208" s="739"/>
      <c r="U208" s="739"/>
      <c r="V208" s="740"/>
      <c r="W208" s="740"/>
      <c r="X208" s="740"/>
      <c r="Y208" s="741"/>
      <c r="Z208" s="741"/>
      <c r="AA208" s="741"/>
      <c r="AB208" s="741"/>
      <c r="AC208" s="740"/>
      <c r="AD208" s="740"/>
    </row>
    <row r="209" customFormat="false" ht="12.75" hidden="false" customHeight="true" outlineLevel="0" collapsed="false">
      <c r="A209" s="692"/>
      <c r="B209" s="692"/>
      <c r="C209" s="736"/>
      <c r="D209" s="737"/>
      <c r="E209" s="733"/>
      <c r="F209" s="736"/>
      <c r="G209" s="734"/>
      <c r="H209" s="734"/>
      <c r="I209" s="735"/>
      <c r="J209" s="643"/>
      <c r="K209" s="692"/>
      <c r="L209" s="738"/>
      <c r="M209" s="738"/>
      <c r="N209" s="738"/>
      <c r="O209" s="739"/>
      <c r="P209" s="739"/>
      <c r="Q209" s="739"/>
      <c r="R209" s="739"/>
      <c r="S209" s="739"/>
      <c r="T209" s="739"/>
      <c r="U209" s="739"/>
      <c r="V209" s="740"/>
      <c r="W209" s="740"/>
      <c r="X209" s="740"/>
      <c r="Y209" s="741"/>
      <c r="Z209" s="741"/>
      <c r="AA209" s="741"/>
      <c r="AB209" s="741"/>
      <c r="AC209" s="740"/>
      <c r="AD209" s="740"/>
    </row>
    <row r="210" customFormat="false" ht="12.75" hidden="false" customHeight="true" outlineLevel="0" collapsed="false">
      <c r="A210" s="692"/>
      <c r="B210" s="692"/>
      <c r="C210" s="736"/>
      <c r="D210" s="737"/>
      <c r="E210" s="733"/>
      <c r="F210" s="736"/>
      <c r="G210" s="734"/>
      <c r="H210" s="734"/>
      <c r="I210" s="735"/>
      <c r="J210" s="643"/>
      <c r="K210" s="692"/>
      <c r="L210" s="738"/>
      <c r="M210" s="738"/>
      <c r="N210" s="738"/>
      <c r="O210" s="739"/>
      <c r="P210" s="739"/>
      <c r="Q210" s="739"/>
      <c r="R210" s="739"/>
      <c r="S210" s="739"/>
      <c r="T210" s="739"/>
      <c r="U210" s="739"/>
      <c r="V210" s="740"/>
      <c r="W210" s="740"/>
      <c r="X210" s="740"/>
      <c r="Y210" s="741"/>
      <c r="Z210" s="741"/>
      <c r="AA210" s="741"/>
      <c r="AB210" s="741"/>
      <c r="AC210" s="740"/>
      <c r="AD210" s="740"/>
    </row>
    <row r="211" customFormat="false" ht="12.75" hidden="false" customHeight="true" outlineLevel="0" collapsed="false">
      <c r="A211" s="692"/>
      <c r="B211" s="692"/>
      <c r="C211" s="736"/>
      <c r="D211" s="737"/>
      <c r="E211" s="733"/>
      <c r="F211" s="736"/>
      <c r="G211" s="734"/>
      <c r="H211" s="734"/>
      <c r="I211" s="735"/>
      <c r="J211" s="643"/>
      <c r="K211" s="692"/>
      <c r="L211" s="738"/>
      <c r="M211" s="738"/>
      <c r="N211" s="738"/>
      <c r="O211" s="739"/>
      <c r="P211" s="739"/>
      <c r="Q211" s="739"/>
      <c r="R211" s="739"/>
      <c r="S211" s="739"/>
      <c r="T211" s="739"/>
      <c r="U211" s="739"/>
      <c r="V211" s="740"/>
      <c r="W211" s="740"/>
      <c r="X211" s="740"/>
      <c r="Y211" s="741"/>
      <c r="Z211" s="741"/>
      <c r="AA211" s="741"/>
      <c r="AB211" s="741"/>
      <c r="AC211" s="740"/>
      <c r="AD211" s="740"/>
    </row>
    <row r="212" customFormat="false" ht="12.75" hidden="false" customHeight="true" outlineLevel="0" collapsed="false">
      <c r="A212" s="692"/>
      <c r="B212" s="692"/>
      <c r="C212" s="736"/>
      <c r="D212" s="737"/>
      <c r="E212" s="733"/>
      <c r="F212" s="736"/>
      <c r="G212" s="734"/>
      <c r="H212" s="734"/>
      <c r="I212" s="735"/>
      <c r="J212" s="643"/>
      <c r="K212" s="692"/>
      <c r="L212" s="738"/>
      <c r="M212" s="738"/>
      <c r="N212" s="738"/>
      <c r="O212" s="739"/>
      <c r="P212" s="739"/>
      <c r="Q212" s="739"/>
      <c r="R212" s="739"/>
      <c r="S212" s="739"/>
      <c r="T212" s="739"/>
      <c r="U212" s="739"/>
      <c r="V212" s="740"/>
      <c r="W212" s="740"/>
      <c r="X212" s="740"/>
      <c r="Y212" s="741"/>
      <c r="Z212" s="741"/>
      <c r="AA212" s="741"/>
      <c r="AB212" s="741"/>
      <c r="AC212" s="740"/>
      <c r="AD212" s="740"/>
    </row>
    <row r="213" customFormat="false" ht="12.75" hidden="false" customHeight="true" outlineLevel="0" collapsed="false">
      <c r="A213" s="692"/>
      <c r="B213" s="692"/>
      <c r="C213" s="736"/>
      <c r="D213" s="737"/>
      <c r="E213" s="733"/>
      <c r="F213" s="736"/>
      <c r="G213" s="734"/>
      <c r="H213" s="734"/>
      <c r="I213" s="735"/>
      <c r="J213" s="643"/>
      <c r="K213" s="692"/>
      <c r="L213" s="738"/>
      <c r="M213" s="738"/>
      <c r="N213" s="738"/>
      <c r="O213" s="739"/>
      <c r="P213" s="739"/>
      <c r="Q213" s="739"/>
      <c r="R213" s="739"/>
      <c r="S213" s="739"/>
      <c r="T213" s="739"/>
      <c r="U213" s="739"/>
      <c r="V213" s="740"/>
      <c r="W213" s="740"/>
      <c r="X213" s="740"/>
      <c r="Y213" s="741"/>
      <c r="Z213" s="741"/>
      <c r="AA213" s="741"/>
      <c r="AB213" s="741"/>
      <c r="AC213" s="740"/>
      <c r="AD213" s="740"/>
    </row>
    <row r="214" customFormat="false" ht="12.75" hidden="false" customHeight="true" outlineLevel="0" collapsed="false">
      <c r="A214" s="692"/>
      <c r="B214" s="692"/>
      <c r="C214" s="736"/>
      <c r="D214" s="737"/>
      <c r="E214" s="733"/>
      <c r="F214" s="736"/>
      <c r="G214" s="734"/>
      <c r="H214" s="734"/>
      <c r="I214" s="735"/>
      <c r="J214" s="643"/>
      <c r="K214" s="692"/>
      <c r="L214" s="738"/>
      <c r="M214" s="738"/>
      <c r="N214" s="738"/>
      <c r="O214" s="739"/>
      <c r="P214" s="739"/>
      <c r="Q214" s="739"/>
      <c r="R214" s="739"/>
      <c r="S214" s="739"/>
      <c r="T214" s="739"/>
      <c r="U214" s="739"/>
      <c r="V214" s="740"/>
      <c r="W214" s="740"/>
      <c r="X214" s="740"/>
      <c r="Y214" s="741"/>
      <c r="Z214" s="741"/>
      <c r="AA214" s="741"/>
      <c r="AB214" s="741"/>
      <c r="AC214" s="740"/>
      <c r="AD214" s="740"/>
    </row>
    <row r="215" customFormat="false" ht="12.75" hidden="false" customHeight="true" outlineLevel="0" collapsed="false">
      <c r="A215" s="692"/>
      <c r="B215" s="692"/>
      <c r="C215" s="736"/>
      <c r="D215" s="737"/>
      <c r="E215" s="733"/>
      <c r="F215" s="736"/>
      <c r="G215" s="734"/>
      <c r="H215" s="734"/>
      <c r="I215" s="735"/>
      <c r="J215" s="643"/>
      <c r="K215" s="692"/>
      <c r="L215" s="738"/>
      <c r="M215" s="738"/>
      <c r="N215" s="738"/>
      <c r="O215" s="739"/>
      <c r="P215" s="739"/>
      <c r="Q215" s="739"/>
      <c r="R215" s="739"/>
      <c r="S215" s="739"/>
      <c r="T215" s="739"/>
      <c r="U215" s="739"/>
      <c r="V215" s="740"/>
      <c r="W215" s="740"/>
      <c r="X215" s="740"/>
      <c r="Y215" s="741"/>
      <c r="Z215" s="741"/>
      <c r="AA215" s="741"/>
      <c r="AB215" s="741"/>
      <c r="AC215" s="740"/>
      <c r="AD215" s="740"/>
    </row>
    <row r="216" customFormat="false" ht="12.75" hidden="false" customHeight="true" outlineLevel="0" collapsed="false">
      <c r="A216" s="692"/>
      <c r="B216" s="692"/>
      <c r="C216" s="736"/>
      <c r="D216" s="737"/>
      <c r="E216" s="733"/>
      <c r="F216" s="736"/>
      <c r="G216" s="734"/>
      <c r="H216" s="734"/>
      <c r="I216" s="735"/>
      <c r="J216" s="643"/>
      <c r="K216" s="692"/>
      <c r="L216" s="738"/>
      <c r="M216" s="738"/>
      <c r="N216" s="738"/>
      <c r="O216" s="739"/>
      <c r="P216" s="739"/>
      <c r="Q216" s="739"/>
      <c r="R216" s="739"/>
      <c r="S216" s="739"/>
      <c r="T216" s="739"/>
      <c r="U216" s="739"/>
      <c r="V216" s="740"/>
      <c r="W216" s="740"/>
      <c r="X216" s="740"/>
      <c r="Y216" s="741"/>
      <c r="Z216" s="741"/>
      <c r="AA216" s="741"/>
      <c r="AB216" s="741"/>
      <c r="AC216" s="740"/>
      <c r="AD216" s="740"/>
    </row>
    <row r="217" customFormat="false" ht="12.75" hidden="false" customHeight="true" outlineLevel="0" collapsed="false">
      <c r="A217" s="692"/>
      <c r="B217" s="692"/>
      <c r="C217" s="736"/>
      <c r="D217" s="737"/>
      <c r="E217" s="733"/>
      <c r="F217" s="736"/>
      <c r="G217" s="734"/>
      <c r="H217" s="734"/>
      <c r="I217" s="735"/>
      <c r="J217" s="643"/>
      <c r="K217" s="692"/>
      <c r="L217" s="738"/>
      <c r="M217" s="738"/>
      <c r="N217" s="738"/>
      <c r="O217" s="739"/>
      <c r="P217" s="739"/>
      <c r="Q217" s="739"/>
      <c r="R217" s="739"/>
      <c r="S217" s="739"/>
      <c r="T217" s="739"/>
      <c r="U217" s="739"/>
      <c r="V217" s="740"/>
      <c r="W217" s="740"/>
      <c r="X217" s="740"/>
      <c r="Y217" s="741"/>
      <c r="Z217" s="741"/>
      <c r="AA217" s="741"/>
      <c r="AB217" s="741"/>
      <c r="AC217" s="740"/>
      <c r="AD217" s="740"/>
    </row>
    <row r="218" customFormat="false" ht="12.75" hidden="false" customHeight="true" outlineLevel="0" collapsed="false">
      <c r="A218" s="692"/>
      <c r="B218" s="692"/>
      <c r="C218" s="736"/>
      <c r="D218" s="737"/>
      <c r="E218" s="733"/>
      <c r="F218" s="736"/>
      <c r="G218" s="734"/>
      <c r="H218" s="734"/>
      <c r="I218" s="735"/>
      <c r="J218" s="643"/>
      <c r="K218" s="692"/>
      <c r="L218" s="738"/>
      <c r="M218" s="738"/>
      <c r="N218" s="738"/>
      <c r="O218" s="739"/>
      <c r="P218" s="739"/>
      <c r="Q218" s="739"/>
      <c r="R218" s="739"/>
      <c r="S218" s="739"/>
      <c r="T218" s="739"/>
      <c r="U218" s="739"/>
      <c r="V218" s="740"/>
      <c r="W218" s="740"/>
      <c r="X218" s="740"/>
      <c r="Y218" s="741"/>
      <c r="Z218" s="741"/>
      <c r="AA218" s="741"/>
      <c r="AB218" s="741"/>
      <c r="AC218" s="740"/>
      <c r="AD218" s="740"/>
    </row>
    <row r="219" customFormat="false" ht="12.75" hidden="false" customHeight="true" outlineLevel="0" collapsed="false">
      <c r="A219" s="692"/>
      <c r="B219" s="692"/>
      <c r="C219" s="736"/>
      <c r="D219" s="737"/>
      <c r="E219" s="733"/>
      <c r="F219" s="736"/>
      <c r="G219" s="734"/>
      <c r="H219" s="734"/>
      <c r="I219" s="735"/>
      <c r="J219" s="643"/>
      <c r="K219" s="692"/>
      <c r="L219" s="738"/>
      <c r="M219" s="738"/>
      <c r="N219" s="738"/>
      <c r="O219" s="739"/>
      <c r="P219" s="739"/>
      <c r="Q219" s="739"/>
      <c r="R219" s="739"/>
      <c r="S219" s="739"/>
      <c r="T219" s="739"/>
      <c r="U219" s="739"/>
      <c r="V219" s="740"/>
      <c r="W219" s="740"/>
      <c r="X219" s="740"/>
      <c r="Y219" s="741"/>
      <c r="Z219" s="741"/>
      <c r="AA219" s="741"/>
      <c r="AB219" s="741"/>
      <c r="AC219" s="740"/>
      <c r="AD219" s="740"/>
    </row>
    <row r="220" customFormat="false" ht="12.75" hidden="false" customHeight="true" outlineLevel="0" collapsed="false">
      <c r="A220" s="692"/>
      <c r="B220" s="692"/>
      <c r="C220" s="736"/>
      <c r="D220" s="737"/>
      <c r="E220" s="733"/>
      <c r="F220" s="736"/>
      <c r="G220" s="734"/>
      <c r="H220" s="734"/>
      <c r="I220" s="735"/>
      <c r="J220" s="643"/>
      <c r="K220" s="692"/>
      <c r="L220" s="738"/>
      <c r="M220" s="738"/>
      <c r="N220" s="738"/>
      <c r="O220" s="739"/>
      <c r="P220" s="739"/>
      <c r="Q220" s="739"/>
      <c r="R220" s="739"/>
      <c r="S220" s="739"/>
      <c r="T220" s="739"/>
      <c r="U220" s="739"/>
      <c r="V220" s="740"/>
      <c r="W220" s="740"/>
      <c r="X220" s="740"/>
      <c r="Y220" s="741"/>
      <c r="Z220" s="741"/>
      <c r="AA220" s="741"/>
      <c r="AB220" s="741"/>
      <c r="AC220" s="740"/>
      <c r="AD220" s="740"/>
    </row>
    <row r="221" customFormat="false" ht="12.75" hidden="false" customHeight="true" outlineLevel="0" collapsed="false">
      <c r="A221" s="692"/>
      <c r="B221" s="692"/>
      <c r="C221" s="736"/>
      <c r="D221" s="737"/>
      <c r="E221" s="733"/>
      <c r="F221" s="736"/>
      <c r="G221" s="734"/>
      <c r="H221" s="734"/>
      <c r="I221" s="735"/>
      <c r="J221" s="643"/>
      <c r="K221" s="692"/>
      <c r="L221" s="738"/>
      <c r="M221" s="738"/>
      <c r="N221" s="738"/>
      <c r="O221" s="739"/>
      <c r="P221" s="739"/>
      <c r="Q221" s="739"/>
      <c r="R221" s="739"/>
      <c r="S221" s="739"/>
      <c r="T221" s="739"/>
      <c r="U221" s="739"/>
      <c r="V221" s="740"/>
      <c r="W221" s="740"/>
      <c r="X221" s="740"/>
      <c r="Y221" s="741"/>
      <c r="Z221" s="741"/>
      <c r="AA221" s="741"/>
      <c r="AB221" s="741"/>
      <c r="AC221" s="740"/>
      <c r="AD221" s="740"/>
    </row>
    <row r="222" customFormat="false" ht="12.75" hidden="false" customHeight="true" outlineLevel="0" collapsed="false">
      <c r="A222" s="692"/>
      <c r="B222" s="692"/>
      <c r="C222" s="736"/>
      <c r="D222" s="737"/>
      <c r="E222" s="733"/>
      <c r="F222" s="736"/>
      <c r="G222" s="734"/>
      <c r="H222" s="734"/>
      <c r="I222" s="735"/>
      <c r="J222" s="643"/>
      <c r="K222" s="692"/>
      <c r="L222" s="738"/>
      <c r="M222" s="738"/>
      <c r="N222" s="738"/>
      <c r="O222" s="739"/>
      <c r="P222" s="739"/>
      <c r="Q222" s="739"/>
      <c r="R222" s="739"/>
      <c r="S222" s="739"/>
      <c r="T222" s="739"/>
      <c r="U222" s="739"/>
      <c r="V222" s="740"/>
      <c r="W222" s="740"/>
      <c r="X222" s="740"/>
      <c r="Y222" s="741"/>
      <c r="Z222" s="741"/>
      <c r="AA222" s="741"/>
      <c r="AB222" s="741"/>
      <c r="AC222" s="740"/>
      <c r="AD222" s="740"/>
    </row>
    <row r="223" customFormat="false" ht="12.75" hidden="false" customHeight="true" outlineLevel="0" collapsed="false">
      <c r="A223" s="692"/>
      <c r="B223" s="692"/>
      <c r="C223" s="736"/>
      <c r="D223" s="737"/>
      <c r="E223" s="733"/>
      <c r="F223" s="736"/>
      <c r="G223" s="734"/>
      <c r="H223" s="734"/>
      <c r="I223" s="735"/>
      <c r="J223" s="643"/>
      <c r="K223" s="692"/>
      <c r="L223" s="738"/>
      <c r="M223" s="738"/>
      <c r="N223" s="738"/>
      <c r="O223" s="739"/>
      <c r="P223" s="739"/>
      <c r="Q223" s="739"/>
      <c r="R223" s="739"/>
      <c r="S223" s="739"/>
      <c r="T223" s="739"/>
      <c r="U223" s="739"/>
      <c r="V223" s="740"/>
      <c r="W223" s="740"/>
      <c r="X223" s="740"/>
      <c r="Y223" s="741"/>
      <c r="Z223" s="741"/>
      <c r="AA223" s="741"/>
      <c r="AB223" s="741"/>
      <c r="AC223" s="740"/>
      <c r="AD223" s="740"/>
    </row>
    <row r="224" customFormat="false" ht="12.75" hidden="false" customHeight="true" outlineLevel="0" collapsed="false">
      <c r="A224" s="692"/>
      <c r="B224" s="692"/>
      <c r="C224" s="736"/>
      <c r="D224" s="737"/>
      <c r="E224" s="733"/>
      <c r="F224" s="736"/>
      <c r="G224" s="734"/>
      <c r="H224" s="734"/>
      <c r="I224" s="735"/>
      <c r="J224" s="643"/>
      <c r="K224" s="692"/>
      <c r="L224" s="738"/>
      <c r="M224" s="738"/>
      <c r="N224" s="738"/>
      <c r="O224" s="739"/>
      <c r="P224" s="739"/>
      <c r="Q224" s="739"/>
      <c r="R224" s="739"/>
      <c r="S224" s="739"/>
      <c r="T224" s="739"/>
      <c r="U224" s="739"/>
      <c r="V224" s="740"/>
      <c r="W224" s="740"/>
      <c r="X224" s="740"/>
      <c r="Y224" s="741"/>
      <c r="Z224" s="741"/>
      <c r="AA224" s="741"/>
      <c r="AB224" s="741"/>
      <c r="AC224" s="740"/>
      <c r="AD224" s="740"/>
    </row>
    <row r="225" customFormat="false" ht="12.75" hidden="false" customHeight="true" outlineLevel="0" collapsed="false">
      <c r="A225" s="692"/>
      <c r="B225" s="692"/>
      <c r="C225" s="736"/>
      <c r="D225" s="737"/>
      <c r="E225" s="733"/>
      <c r="F225" s="736"/>
      <c r="G225" s="734"/>
      <c r="H225" s="734"/>
      <c r="I225" s="735"/>
      <c r="J225" s="643"/>
      <c r="K225" s="692"/>
      <c r="L225" s="738"/>
      <c r="M225" s="738"/>
      <c r="N225" s="738"/>
      <c r="O225" s="739"/>
      <c r="P225" s="739"/>
      <c r="Q225" s="739"/>
      <c r="R225" s="739"/>
      <c r="S225" s="739"/>
      <c r="T225" s="739"/>
      <c r="U225" s="739"/>
      <c r="V225" s="740"/>
      <c r="W225" s="740"/>
      <c r="X225" s="740"/>
      <c r="Y225" s="741"/>
      <c r="Z225" s="741"/>
      <c r="AA225" s="741"/>
      <c r="AB225" s="741"/>
      <c r="AC225" s="740"/>
      <c r="AD225" s="740"/>
    </row>
    <row r="226" customFormat="false" ht="12.75" hidden="false" customHeight="true" outlineLevel="0" collapsed="false">
      <c r="A226" s="692"/>
      <c r="B226" s="692"/>
      <c r="C226" s="736"/>
      <c r="D226" s="737"/>
      <c r="E226" s="733"/>
      <c r="F226" s="736"/>
      <c r="G226" s="734"/>
      <c r="H226" s="734"/>
      <c r="I226" s="735"/>
      <c r="J226" s="643"/>
      <c r="K226" s="692"/>
      <c r="L226" s="738"/>
      <c r="M226" s="738"/>
      <c r="N226" s="738"/>
      <c r="O226" s="739"/>
      <c r="P226" s="739"/>
      <c r="Q226" s="739"/>
      <c r="R226" s="739"/>
      <c r="S226" s="739"/>
      <c r="T226" s="739"/>
      <c r="U226" s="739"/>
      <c r="V226" s="740"/>
      <c r="W226" s="740"/>
      <c r="X226" s="740"/>
      <c r="Y226" s="741"/>
      <c r="Z226" s="741"/>
      <c r="AA226" s="741"/>
      <c r="AB226" s="741"/>
      <c r="AC226" s="740"/>
      <c r="AD226" s="740"/>
    </row>
    <row r="227" customFormat="false" ht="12.75" hidden="false" customHeight="true" outlineLevel="0" collapsed="false">
      <c r="A227" s="692"/>
      <c r="B227" s="692"/>
      <c r="C227" s="736"/>
      <c r="D227" s="737"/>
      <c r="E227" s="733"/>
      <c r="F227" s="736"/>
      <c r="G227" s="734"/>
      <c r="H227" s="734"/>
      <c r="I227" s="735"/>
      <c r="J227" s="643"/>
      <c r="K227" s="692"/>
      <c r="L227" s="738"/>
      <c r="M227" s="738"/>
      <c r="N227" s="738"/>
      <c r="O227" s="739"/>
      <c r="P227" s="739"/>
      <c r="Q227" s="739"/>
      <c r="R227" s="739"/>
      <c r="S227" s="739"/>
      <c r="T227" s="739"/>
      <c r="U227" s="739"/>
      <c r="V227" s="740"/>
      <c r="W227" s="740"/>
      <c r="X227" s="740"/>
      <c r="Y227" s="741"/>
      <c r="Z227" s="741"/>
      <c r="AA227" s="741"/>
      <c r="AB227" s="741"/>
      <c r="AC227" s="740"/>
      <c r="AD227" s="740"/>
    </row>
    <row r="228" customFormat="false" ht="12.75" hidden="false" customHeight="true" outlineLevel="0" collapsed="false">
      <c r="A228" s="692"/>
      <c r="B228" s="692"/>
      <c r="C228" s="736"/>
      <c r="D228" s="737"/>
      <c r="E228" s="733"/>
      <c r="F228" s="736"/>
      <c r="G228" s="734"/>
      <c r="H228" s="734"/>
      <c r="I228" s="735"/>
      <c r="J228" s="643"/>
      <c r="K228" s="692"/>
      <c r="L228" s="738"/>
      <c r="M228" s="738"/>
      <c r="N228" s="738"/>
      <c r="O228" s="739"/>
      <c r="P228" s="739"/>
      <c r="Q228" s="739"/>
      <c r="R228" s="739"/>
      <c r="S228" s="739"/>
      <c r="T228" s="739"/>
      <c r="U228" s="739"/>
      <c r="V228" s="740"/>
      <c r="W228" s="740"/>
      <c r="X228" s="740"/>
      <c r="Y228" s="741"/>
      <c r="Z228" s="741"/>
      <c r="AA228" s="741"/>
      <c r="AB228" s="741"/>
      <c r="AC228" s="740"/>
      <c r="AD228" s="740"/>
    </row>
    <row r="229" customFormat="false" ht="12.75" hidden="false" customHeight="true" outlineLevel="0" collapsed="false">
      <c r="A229" s="692"/>
      <c r="B229" s="692"/>
      <c r="C229" s="736"/>
      <c r="D229" s="737"/>
      <c r="E229" s="733"/>
      <c r="F229" s="736"/>
      <c r="G229" s="734"/>
      <c r="H229" s="734"/>
      <c r="I229" s="735"/>
      <c r="J229" s="643"/>
      <c r="K229" s="692"/>
      <c r="L229" s="738"/>
      <c r="M229" s="738"/>
      <c r="N229" s="738"/>
      <c r="O229" s="739"/>
      <c r="P229" s="739"/>
      <c r="Q229" s="739"/>
      <c r="R229" s="739"/>
      <c r="S229" s="739"/>
      <c r="T229" s="739"/>
      <c r="U229" s="739"/>
      <c r="V229" s="740"/>
      <c r="W229" s="740"/>
      <c r="X229" s="740"/>
      <c r="Y229" s="741"/>
      <c r="Z229" s="741"/>
      <c r="AA229" s="741"/>
      <c r="AB229" s="741"/>
      <c r="AC229" s="740"/>
      <c r="AD229" s="740"/>
    </row>
    <row r="230" customFormat="false" ht="12.75" hidden="false" customHeight="true" outlineLevel="0" collapsed="false">
      <c r="A230" s="692"/>
      <c r="B230" s="692"/>
      <c r="C230" s="736"/>
      <c r="D230" s="737"/>
      <c r="E230" s="733"/>
      <c r="F230" s="736"/>
      <c r="G230" s="734"/>
      <c r="H230" s="734"/>
      <c r="I230" s="735"/>
      <c r="J230" s="643"/>
      <c r="K230" s="692"/>
      <c r="L230" s="738"/>
      <c r="M230" s="738"/>
      <c r="N230" s="738"/>
      <c r="O230" s="739"/>
      <c r="P230" s="739"/>
      <c r="Q230" s="739"/>
      <c r="R230" s="739"/>
      <c r="S230" s="739"/>
      <c r="T230" s="739"/>
      <c r="U230" s="739"/>
      <c r="V230" s="740"/>
      <c r="W230" s="740"/>
      <c r="X230" s="740"/>
      <c r="Y230" s="741"/>
      <c r="Z230" s="741"/>
      <c r="AA230" s="741"/>
      <c r="AB230" s="741"/>
      <c r="AC230" s="740"/>
      <c r="AD230" s="740"/>
    </row>
    <row r="231" customFormat="false" ht="12.75" hidden="false" customHeight="true" outlineLevel="0" collapsed="false">
      <c r="A231" s="692"/>
      <c r="B231" s="692"/>
      <c r="C231" s="736"/>
      <c r="D231" s="737"/>
      <c r="E231" s="733"/>
      <c r="F231" s="736"/>
      <c r="G231" s="734"/>
      <c r="H231" s="734"/>
      <c r="I231" s="735"/>
      <c r="J231" s="643"/>
      <c r="K231" s="692"/>
      <c r="L231" s="738"/>
      <c r="M231" s="738"/>
      <c r="N231" s="738"/>
      <c r="O231" s="739"/>
      <c r="P231" s="739"/>
      <c r="Q231" s="739"/>
      <c r="R231" s="739"/>
      <c r="S231" s="739"/>
      <c r="T231" s="739"/>
      <c r="U231" s="739"/>
      <c r="V231" s="740"/>
      <c r="W231" s="740"/>
      <c r="X231" s="740"/>
      <c r="Y231" s="741"/>
      <c r="Z231" s="741"/>
      <c r="AA231" s="741"/>
      <c r="AB231" s="741"/>
      <c r="AC231" s="740"/>
      <c r="AD231" s="740"/>
    </row>
    <row r="232" customFormat="false" ht="12.75" hidden="false" customHeight="true" outlineLevel="0" collapsed="false">
      <c r="A232" s="692"/>
      <c r="B232" s="692"/>
      <c r="C232" s="736"/>
      <c r="D232" s="737"/>
      <c r="E232" s="733"/>
      <c r="F232" s="736"/>
      <c r="G232" s="734"/>
      <c r="H232" s="734"/>
      <c r="I232" s="735"/>
      <c r="J232" s="643"/>
      <c r="K232" s="692"/>
      <c r="L232" s="738"/>
      <c r="M232" s="738"/>
      <c r="N232" s="738"/>
      <c r="O232" s="739"/>
      <c r="P232" s="739"/>
      <c r="Q232" s="739"/>
      <c r="R232" s="739"/>
      <c r="S232" s="739"/>
      <c r="T232" s="739"/>
      <c r="U232" s="739"/>
      <c r="V232" s="740"/>
      <c r="W232" s="740"/>
      <c r="X232" s="740"/>
      <c r="Y232" s="741"/>
      <c r="Z232" s="741"/>
      <c r="AA232" s="741"/>
      <c r="AB232" s="741"/>
      <c r="AC232" s="740"/>
      <c r="AD232" s="740"/>
    </row>
    <row r="233" customFormat="false" ht="12.75" hidden="false" customHeight="true" outlineLevel="0" collapsed="false">
      <c r="A233" s="692"/>
      <c r="B233" s="692"/>
      <c r="C233" s="736"/>
      <c r="D233" s="737"/>
      <c r="E233" s="733"/>
      <c r="F233" s="736"/>
      <c r="G233" s="734"/>
      <c r="H233" s="734"/>
      <c r="I233" s="735"/>
      <c r="J233" s="643"/>
      <c r="K233" s="692"/>
      <c r="L233" s="738"/>
      <c r="M233" s="738"/>
      <c r="N233" s="738"/>
      <c r="O233" s="739"/>
      <c r="P233" s="739"/>
      <c r="Q233" s="739"/>
      <c r="R233" s="739"/>
      <c r="S233" s="739"/>
      <c r="T233" s="739"/>
      <c r="U233" s="739"/>
      <c r="V233" s="740"/>
      <c r="W233" s="740"/>
      <c r="X233" s="740"/>
      <c r="Y233" s="741"/>
      <c r="Z233" s="741"/>
      <c r="AA233" s="741"/>
      <c r="AB233" s="741"/>
      <c r="AC233" s="740"/>
      <c r="AD233" s="740"/>
    </row>
    <row r="234" customFormat="false" ht="12.75" hidden="false" customHeight="true" outlineLevel="0" collapsed="false">
      <c r="A234" s="692"/>
      <c r="B234" s="692"/>
      <c r="C234" s="736"/>
      <c r="D234" s="737"/>
      <c r="E234" s="733"/>
      <c r="F234" s="736"/>
      <c r="G234" s="734"/>
      <c r="H234" s="734"/>
      <c r="I234" s="735"/>
      <c r="J234" s="643"/>
      <c r="K234" s="692"/>
      <c r="L234" s="738"/>
      <c r="M234" s="738"/>
      <c r="N234" s="738"/>
      <c r="O234" s="739"/>
      <c r="P234" s="739"/>
      <c r="Q234" s="739"/>
      <c r="R234" s="739"/>
      <c r="S234" s="739"/>
      <c r="T234" s="739"/>
      <c r="U234" s="739"/>
      <c r="V234" s="740"/>
      <c r="W234" s="740"/>
      <c r="X234" s="740"/>
      <c r="Y234" s="741"/>
      <c r="Z234" s="741"/>
      <c r="AA234" s="741"/>
      <c r="AB234" s="741"/>
      <c r="AC234" s="740"/>
      <c r="AD234" s="740"/>
    </row>
    <row r="235" customFormat="false" ht="12.75" hidden="false" customHeight="true" outlineLevel="0" collapsed="false">
      <c r="A235" s="692"/>
      <c r="B235" s="692"/>
      <c r="C235" s="736"/>
      <c r="D235" s="737"/>
      <c r="E235" s="733"/>
      <c r="F235" s="736"/>
      <c r="G235" s="734"/>
      <c r="H235" s="734"/>
      <c r="I235" s="735"/>
      <c r="J235" s="643"/>
      <c r="K235" s="692"/>
      <c r="L235" s="738"/>
      <c r="M235" s="738"/>
      <c r="N235" s="738"/>
      <c r="O235" s="739"/>
      <c r="P235" s="739"/>
      <c r="Q235" s="739"/>
      <c r="R235" s="739"/>
      <c r="S235" s="739"/>
      <c r="T235" s="739"/>
      <c r="U235" s="739"/>
      <c r="V235" s="740"/>
      <c r="W235" s="740"/>
      <c r="X235" s="740"/>
      <c r="Y235" s="741"/>
      <c r="Z235" s="741"/>
      <c r="AA235" s="741"/>
      <c r="AB235" s="741"/>
      <c r="AC235" s="740"/>
      <c r="AD235" s="740"/>
    </row>
    <row r="236" customFormat="false" ht="12.75" hidden="false" customHeight="true" outlineLevel="0" collapsed="false">
      <c r="A236" s="692"/>
      <c r="B236" s="692"/>
      <c r="C236" s="736"/>
      <c r="D236" s="737"/>
      <c r="E236" s="733"/>
      <c r="F236" s="736"/>
      <c r="G236" s="734"/>
      <c r="H236" s="734"/>
      <c r="I236" s="735"/>
      <c r="J236" s="643"/>
      <c r="K236" s="692"/>
      <c r="L236" s="738"/>
      <c r="M236" s="738"/>
      <c r="N236" s="738"/>
      <c r="O236" s="739"/>
      <c r="P236" s="739"/>
      <c r="Q236" s="739"/>
      <c r="R236" s="739"/>
      <c r="S236" s="739"/>
      <c r="T236" s="739"/>
      <c r="U236" s="739"/>
      <c r="V236" s="740"/>
      <c r="W236" s="740"/>
      <c r="X236" s="740"/>
      <c r="Y236" s="741"/>
      <c r="Z236" s="741"/>
      <c r="AA236" s="741"/>
      <c r="AB236" s="741"/>
      <c r="AC236" s="740"/>
      <c r="AD236" s="740"/>
    </row>
    <row r="237" customFormat="false" ht="12.75" hidden="false" customHeight="true" outlineLevel="0" collapsed="false">
      <c r="A237" s="692"/>
      <c r="B237" s="692"/>
      <c r="C237" s="736"/>
      <c r="D237" s="737"/>
      <c r="E237" s="733"/>
      <c r="F237" s="736"/>
      <c r="G237" s="734"/>
      <c r="H237" s="734"/>
      <c r="I237" s="735"/>
      <c r="J237" s="643"/>
      <c r="K237" s="692"/>
      <c r="L237" s="738"/>
      <c r="M237" s="738"/>
      <c r="N237" s="738"/>
      <c r="O237" s="739"/>
      <c r="P237" s="739"/>
      <c r="Q237" s="739"/>
      <c r="R237" s="739"/>
      <c r="S237" s="739"/>
      <c r="T237" s="739"/>
      <c r="U237" s="739"/>
      <c r="V237" s="740"/>
      <c r="W237" s="740"/>
      <c r="X237" s="740"/>
      <c r="Y237" s="741"/>
      <c r="Z237" s="741"/>
      <c r="AA237" s="741"/>
      <c r="AB237" s="741"/>
      <c r="AC237" s="740"/>
      <c r="AD237" s="740"/>
    </row>
    <row r="238" customFormat="false" ht="12.75" hidden="false" customHeight="true" outlineLevel="0" collapsed="false">
      <c r="A238" s="692"/>
      <c r="B238" s="692"/>
      <c r="C238" s="736"/>
      <c r="D238" s="737"/>
      <c r="E238" s="733"/>
      <c r="F238" s="736"/>
      <c r="G238" s="734"/>
      <c r="H238" s="734"/>
      <c r="I238" s="735"/>
      <c r="J238" s="643"/>
      <c r="K238" s="692"/>
      <c r="L238" s="738"/>
      <c r="M238" s="738"/>
      <c r="N238" s="738"/>
      <c r="O238" s="739"/>
      <c r="P238" s="739"/>
      <c r="Q238" s="739"/>
      <c r="R238" s="739"/>
      <c r="S238" s="739"/>
      <c r="T238" s="739"/>
      <c r="U238" s="739"/>
      <c r="V238" s="740"/>
      <c r="W238" s="740"/>
      <c r="X238" s="740"/>
      <c r="Y238" s="741"/>
      <c r="Z238" s="741"/>
      <c r="AA238" s="741"/>
      <c r="AB238" s="741"/>
      <c r="AC238" s="740"/>
      <c r="AD238" s="740"/>
    </row>
    <row r="239" customFormat="false" ht="12.75" hidden="false" customHeight="true" outlineLevel="0" collapsed="false">
      <c r="A239" s="692"/>
      <c r="B239" s="692"/>
      <c r="C239" s="736"/>
      <c r="D239" s="737"/>
      <c r="E239" s="733"/>
      <c r="F239" s="736"/>
      <c r="G239" s="734"/>
      <c r="H239" s="734"/>
      <c r="I239" s="735"/>
      <c r="J239" s="643"/>
      <c r="K239" s="692"/>
      <c r="L239" s="738"/>
      <c r="M239" s="738"/>
      <c r="N239" s="738"/>
      <c r="O239" s="739"/>
      <c r="P239" s="739"/>
      <c r="Q239" s="739"/>
      <c r="R239" s="739"/>
      <c r="S239" s="739"/>
      <c r="T239" s="739"/>
      <c r="U239" s="739"/>
      <c r="V239" s="740"/>
      <c r="W239" s="740"/>
      <c r="X239" s="740"/>
      <c r="Y239" s="741"/>
      <c r="Z239" s="741"/>
      <c r="AA239" s="741"/>
      <c r="AB239" s="741"/>
      <c r="AC239" s="740"/>
      <c r="AD239" s="740"/>
    </row>
    <row r="240" customFormat="false" ht="12.75" hidden="false" customHeight="true" outlineLevel="0" collapsed="false">
      <c r="A240" s="692"/>
      <c r="B240" s="692"/>
      <c r="C240" s="736"/>
      <c r="D240" s="737"/>
      <c r="E240" s="733"/>
      <c r="F240" s="736"/>
      <c r="G240" s="734"/>
      <c r="H240" s="734"/>
      <c r="I240" s="735"/>
      <c r="J240" s="643"/>
      <c r="K240" s="692"/>
      <c r="L240" s="738"/>
      <c r="M240" s="738"/>
      <c r="N240" s="738"/>
      <c r="O240" s="739"/>
      <c r="P240" s="739"/>
      <c r="Q240" s="739"/>
      <c r="R240" s="739"/>
      <c r="S240" s="739"/>
      <c r="T240" s="739"/>
      <c r="U240" s="739"/>
      <c r="V240" s="740"/>
      <c r="W240" s="740"/>
      <c r="X240" s="740"/>
      <c r="Y240" s="741"/>
      <c r="Z240" s="741"/>
      <c r="AA240" s="741"/>
      <c r="AB240" s="741"/>
      <c r="AC240" s="740"/>
      <c r="AD240" s="740"/>
    </row>
    <row r="241" customFormat="false" ht="12.75" hidden="false" customHeight="true" outlineLevel="0" collapsed="false">
      <c r="A241" s="692"/>
      <c r="B241" s="692"/>
      <c r="C241" s="736"/>
      <c r="D241" s="737"/>
      <c r="E241" s="733"/>
      <c r="F241" s="736"/>
      <c r="G241" s="734"/>
      <c r="H241" s="734"/>
      <c r="I241" s="735"/>
      <c r="J241" s="643"/>
      <c r="K241" s="692"/>
      <c r="L241" s="738"/>
      <c r="M241" s="738"/>
      <c r="N241" s="738"/>
      <c r="O241" s="739"/>
      <c r="P241" s="739"/>
      <c r="Q241" s="739"/>
      <c r="R241" s="739"/>
      <c r="S241" s="739"/>
      <c r="T241" s="739"/>
      <c r="U241" s="739"/>
      <c r="V241" s="740"/>
      <c r="W241" s="740"/>
      <c r="X241" s="740"/>
      <c r="Y241" s="741"/>
      <c r="Z241" s="741"/>
      <c r="AA241" s="741"/>
      <c r="AB241" s="741"/>
      <c r="AC241" s="740"/>
      <c r="AD241" s="740"/>
    </row>
    <row r="242" customFormat="false" ht="12.75" hidden="false" customHeight="true" outlineLevel="0" collapsed="false">
      <c r="A242" s="692"/>
      <c r="B242" s="692"/>
      <c r="C242" s="736"/>
      <c r="D242" s="737"/>
      <c r="E242" s="733"/>
      <c r="F242" s="736"/>
      <c r="G242" s="734"/>
      <c r="H242" s="734"/>
      <c r="I242" s="735"/>
      <c r="J242" s="643"/>
      <c r="K242" s="692"/>
      <c r="L242" s="738"/>
      <c r="M242" s="738"/>
      <c r="N242" s="738"/>
      <c r="O242" s="739"/>
      <c r="P242" s="739"/>
      <c r="Q242" s="739"/>
      <c r="R242" s="739"/>
      <c r="S242" s="739"/>
      <c r="T242" s="739"/>
      <c r="U242" s="739"/>
      <c r="V242" s="740"/>
      <c r="W242" s="740"/>
      <c r="X242" s="740"/>
      <c r="Y242" s="741"/>
      <c r="Z242" s="741"/>
      <c r="AA242" s="741"/>
      <c r="AB242" s="741"/>
      <c r="AC242" s="740"/>
      <c r="AD242" s="740"/>
    </row>
    <row r="243" customFormat="false" ht="12.75" hidden="false" customHeight="true" outlineLevel="0" collapsed="false">
      <c r="A243" s="692"/>
      <c r="B243" s="692"/>
      <c r="C243" s="736"/>
      <c r="D243" s="737"/>
      <c r="E243" s="733"/>
      <c r="F243" s="736"/>
      <c r="G243" s="734"/>
      <c r="H243" s="734"/>
      <c r="I243" s="735"/>
      <c r="J243" s="643"/>
      <c r="K243" s="692"/>
      <c r="L243" s="738"/>
      <c r="M243" s="738"/>
      <c r="N243" s="738"/>
      <c r="O243" s="739"/>
      <c r="P243" s="739"/>
      <c r="Q243" s="739"/>
      <c r="R243" s="739"/>
      <c r="S243" s="739"/>
      <c r="T243" s="739"/>
      <c r="U243" s="739"/>
      <c r="V243" s="740"/>
      <c r="W243" s="740"/>
      <c r="X243" s="740"/>
      <c r="Y243" s="741"/>
      <c r="Z243" s="741"/>
      <c r="AA243" s="741"/>
      <c r="AB243" s="741"/>
      <c r="AC243" s="740"/>
      <c r="AD243" s="740"/>
    </row>
    <row r="244" customFormat="false" ht="12.75" hidden="false" customHeight="true" outlineLevel="0" collapsed="false">
      <c r="A244" s="692"/>
      <c r="B244" s="692"/>
      <c r="C244" s="736"/>
      <c r="D244" s="737"/>
      <c r="E244" s="733"/>
      <c r="F244" s="736"/>
      <c r="G244" s="734"/>
      <c r="H244" s="734"/>
      <c r="I244" s="735"/>
      <c r="J244" s="643"/>
      <c r="K244" s="692"/>
      <c r="L244" s="738"/>
      <c r="M244" s="738"/>
      <c r="N244" s="738"/>
      <c r="O244" s="739"/>
      <c r="P244" s="739"/>
      <c r="Q244" s="739"/>
      <c r="R244" s="739"/>
      <c r="S244" s="739"/>
      <c r="T244" s="739"/>
      <c r="U244" s="739"/>
      <c r="V244" s="740"/>
      <c r="W244" s="740"/>
      <c r="X244" s="740"/>
      <c r="Y244" s="741"/>
      <c r="Z244" s="741"/>
      <c r="AA244" s="741"/>
      <c r="AB244" s="741"/>
      <c r="AC244" s="740"/>
      <c r="AD244" s="740"/>
    </row>
    <row r="245" customFormat="false" ht="12.75" hidden="false" customHeight="true" outlineLevel="0" collapsed="false">
      <c r="A245" s="692"/>
      <c r="B245" s="692"/>
      <c r="C245" s="736"/>
      <c r="D245" s="737"/>
      <c r="E245" s="733"/>
      <c r="F245" s="736"/>
      <c r="G245" s="734"/>
      <c r="H245" s="734"/>
      <c r="I245" s="735"/>
      <c r="J245" s="643"/>
      <c r="K245" s="692"/>
      <c r="L245" s="738"/>
      <c r="M245" s="738"/>
      <c r="N245" s="738"/>
      <c r="O245" s="739"/>
      <c r="P245" s="739"/>
      <c r="Q245" s="739"/>
      <c r="R245" s="739"/>
      <c r="S245" s="739"/>
      <c r="T245" s="739"/>
      <c r="U245" s="739"/>
      <c r="V245" s="740"/>
      <c r="W245" s="740"/>
      <c r="X245" s="740"/>
      <c r="Y245" s="741"/>
      <c r="Z245" s="741"/>
      <c r="AA245" s="741"/>
      <c r="AB245" s="741"/>
      <c r="AC245" s="740"/>
      <c r="AD245" s="740"/>
    </row>
    <row r="246" customFormat="false" ht="12.75" hidden="false" customHeight="true" outlineLevel="0" collapsed="false">
      <c r="A246" s="692"/>
      <c r="B246" s="692"/>
      <c r="C246" s="736"/>
      <c r="D246" s="737"/>
      <c r="E246" s="733"/>
      <c r="F246" s="736"/>
      <c r="G246" s="734"/>
      <c r="H246" s="734"/>
      <c r="I246" s="735"/>
      <c r="J246" s="643"/>
      <c r="K246" s="692"/>
      <c r="L246" s="738"/>
      <c r="M246" s="738"/>
      <c r="N246" s="738"/>
      <c r="O246" s="739"/>
      <c r="P246" s="739"/>
      <c r="Q246" s="739"/>
      <c r="R246" s="739"/>
      <c r="S246" s="739"/>
      <c r="T246" s="739"/>
      <c r="U246" s="739"/>
      <c r="V246" s="740"/>
      <c r="W246" s="740"/>
      <c r="X246" s="740"/>
      <c r="Y246" s="741"/>
      <c r="Z246" s="741"/>
      <c r="AA246" s="741"/>
      <c r="AB246" s="741"/>
      <c r="AC246" s="740"/>
      <c r="AD246" s="740"/>
    </row>
    <row r="247" customFormat="false" ht="12.75" hidden="false" customHeight="true" outlineLevel="0" collapsed="false">
      <c r="A247" s="692"/>
      <c r="B247" s="692"/>
      <c r="C247" s="736"/>
      <c r="D247" s="737"/>
      <c r="E247" s="733"/>
      <c r="F247" s="736"/>
      <c r="G247" s="734"/>
      <c r="H247" s="734"/>
      <c r="I247" s="735"/>
      <c r="J247" s="643"/>
      <c r="K247" s="692"/>
      <c r="L247" s="738"/>
      <c r="M247" s="738"/>
      <c r="N247" s="738"/>
      <c r="O247" s="739"/>
      <c r="P247" s="739"/>
      <c r="Q247" s="739"/>
      <c r="R247" s="739"/>
      <c r="S247" s="739"/>
      <c r="T247" s="739"/>
      <c r="U247" s="739"/>
      <c r="V247" s="740"/>
      <c r="W247" s="740"/>
      <c r="X247" s="740"/>
      <c r="Y247" s="741"/>
      <c r="Z247" s="741"/>
      <c r="AA247" s="741"/>
      <c r="AB247" s="741"/>
      <c r="AC247" s="740"/>
      <c r="AD247" s="740"/>
    </row>
    <row r="248" customFormat="false" ht="12.75" hidden="false" customHeight="true" outlineLevel="0" collapsed="false">
      <c r="A248" s="692"/>
      <c r="B248" s="692"/>
      <c r="C248" s="736"/>
      <c r="D248" s="737"/>
      <c r="E248" s="733"/>
      <c r="F248" s="736"/>
      <c r="G248" s="734"/>
      <c r="H248" s="734"/>
      <c r="I248" s="735"/>
      <c r="J248" s="643"/>
      <c r="K248" s="692"/>
      <c r="L248" s="738"/>
      <c r="M248" s="738"/>
      <c r="N248" s="738"/>
      <c r="O248" s="739"/>
      <c r="P248" s="739"/>
      <c r="Q248" s="739"/>
      <c r="R248" s="739"/>
      <c r="S248" s="739"/>
      <c r="T248" s="739"/>
      <c r="U248" s="739"/>
      <c r="V248" s="740"/>
      <c r="W248" s="740"/>
      <c r="X248" s="740"/>
      <c r="Y248" s="741"/>
      <c r="Z248" s="741"/>
      <c r="AA248" s="741"/>
      <c r="AB248" s="741"/>
      <c r="AC248" s="740"/>
      <c r="AD248" s="740"/>
    </row>
    <row r="249" customFormat="false" ht="12.75" hidden="false" customHeight="true" outlineLevel="0" collapsed="false">
      <c r="A249" s="692"/>
      <c r="B249" s="692"/>
      <c r="C249" s="736"/>
      <c r="D249" s="737"/>
      <c r="E249" s="733"/>
      <c r="F249" s="736"/>
      <c r="G249" s="734"/>
      <c r="H249" s="734"/>
      <c r="I249" s="735"/>
      <c r="J249" s="643"/>
      <c r="K249" s="692"/>
      <c r="L249" s="738"/>
      <c r="M249" s="738"/>
      <c r="N249" s="738"/>
      <c r="O249" s="739"/>
      <c r="P249" s="739"/>
      <c r="Q249" s="739"/>
      <c r="R249" s="739"/>
      <c r="S249" s="739"/>
      <c r="T249" s="739"/>
      <c r="U249" s="739"/>
      <c r="V249" s="740"/>
      <c r="W249" s="740"/>
      <c r="X249" s="740"/>
      <c r="Y249" s="741"/>
      <c r="Z249" s="741"/>
      <c r="AA249" s="741"/>
      <c r="AB249" s="741"/>
      <c r="AC249" s="740"/>
      <c r="AD249" s="740"/>
    </row>
    <row r="250" customFormat="false" ht="12.75" hidden="false" customHeight="true" outlineLevel="0" collapsed="false">
      <c r="A250" s="692"/>
      <c r="B250" s="692"/>
      <c r="C250" s="736"/>
      <c r="D250" s="737"/>
      <c r="E250" s="733"/>
      <c r="F250" s="736"/>
      <c r="G250" s="734"/>
      <c r="H250" s="734"/>
      <c r="I250" s="735"/>
      <c r="J250" s="643"/>
      <c r="K250" s="692"/>
      <c r="L250" s="738"/>
      <c r="M250" s="738"/>
      <c r="N250" s="738"/>
      <c r="O250" s="739"/>
      <c r="P250" s="739"/>
      <c r="Q250" s="739"/>
      <c r="R250" s="739"/>
      <c r="S250" s="739"/>
      <c r="T250" s="739"/>
      <c r="U250" s="739"/>
      <c r="V250" s="740"/>
      <c r="W250" s="740"/>
      <c r="X250" s="740"/>
      <c r="Y250" s="741"/>
      <c r="Z250" s="741"/>
      <c r="AA250" s="741"/>
      <c r="AB250" s="741"/>
      <c r="AC250" s="740"/>
      <c r="AD250" s="740"/>
    </row>
    <row r="251" customFormat="false" ht="12.75" hidden="false" customHeight="true" outlineLevel="0" collapsed="false">
      <c r="A251" s="692"/>
      <c r="B251" s="692"/>
      <c r="C251" s="736"/>
      <c r="D251" s="737"/>
      <c r="E251" s="733"/>
      <c r="F251" s="736"/>
      <c r="G251" s="734"/>
      <c r="H251" s="734"/>
      <c r="I251" s="735"/>
      <c r="J251" s="643"/>
      <c r="K251" s="692"/>
      <c r="L251" s="738"/>
      <c r="M251" s="738"/>
      <c r="N251" s="738"/>
      <c r="O251" s="739"/>
      <c r="P251" s="739"/>
      <c r="Q251" s="739"/>
      <c r="R251" s="739"/>
      <c r="S251" s="739"/>
      <c r="T251" s="739"/>
      <c r="U251" s="739"/>
      <c r="V251" s="740"/>
      <c r="W251" s="740"/>
      <c r="X251" s="740"/>
      <c r="Y251" s="741"/>
      <c r="Z251" s="741"/>
      <c r="AA251" s="741"/>
      <c r="AB251" s="741"/>
      <c r="AC251" s="740"/>
      <c r="AD251" s="740"/>
    </row>
    <row r="252" customFormat="false" ht="12.75" hidden="false" customHeight="true" outlineLevel="0" collapsed="false">
      <c r="A252" s="692"/>
      <c r="B252" s="692"/>
      <c r="C252" s="736"/>
      <c r="D252" s="737"/>
      <c r="E252" s="733"/>
      <c r="F252" s="736"/>
      <c r="G252" s="734"/>
      <c r="H252" s="734"/>
      <c r="I252" s="735"/>
      <c r="J252" s="643"/>
      <c r="K252" s="692"/>
      <c r="L252" s="738"/>
      <c r="M252" s="738"/>
      <c r="N252" s="738"/>
      <c r="O252" s="739"/>
      <c r="P252" s="739"/>
      <c r="Q252" s="739"/>
      <c r="R252" s="739"/>
      <c r="S252" s="739"/>
      <c r="T252" s="739"/>
      <c r="U252" s="739"/>
      <c r="V252" s="740"/>
      <c r="W252" s="740"/>
      <c r="X252" s="740"/>
      <c r="Y252" s="741"/>
      <c r="Z252" s="741"/>
      <c r="AA252" s="741"/>
      <c r="AB252" s="741"/>
      <c r="AC252" s="740"/>
      <c r="AD252" s="740"/>
    </row>
    <row r="253" customFormat="false" ht="12.75" hidden="false" customHeight="true" outlineLevel="0" collapsed="false">
      <c r="A253" s="692"/>
      <c r="B253" s="692"/>
      <c r="C253" s="736"/>
      <c r="D253" s="737"/>
      <c r="E253" s="733"/>
      <c r="F253" s="736"/>
      <c r="G253" s="734"/>
      <c r="H253" s="734"/>
      <c r="I253" s="735"/>
      <c r="J253" s="643"/>
      <c r="K253" s="692"/>
      <c r="L253" s="738"/>
      <c r="M253" s="738"/>
      <c r="N253" s="738"/>
      <c r="O253" s="739"/>
      <c r="P253" s="739"/>
      <c r="Q253" s="739"/>
      <c r="R253" s="739"/>
      <c r="S253" s="739"/>
      <c r="T253" s="739"/>
      <c r="U253" s="739"/>
      <c r="V253" s="740"/>
      <c r="W253" s="740"/>
      <c r="X253" s="740"/>
      <c r="Y253" s="741"/>
      <c r="Z253" s="741"/>
      <c r="AA253" s="741"/>
      <c r="AB253" s="741"/>
      <c r="AC253" s="740"/>
      <c r="AD253" s="740"/>
    </row>
    <row r="254" customFormat="false" ht="12.75" hidden="false" customHeight="true" outlineLevel="0" collapsed="false">
      <c r="A254" s="692"/>
      <c r="B254" s="692"/>
      <c r="C254" s="736"/>
      <c r="D254" s="737"/>
      <c r="E254" s="733"/>
      <c r="F254" s="736"/>
      <c r="G254" s="734"/>
      <c r="H254" s="734"/>
      <c r="I254" s="735"/>
      <c r="J254" s="643"/>
      <c r="K254" s="692"/>
      <c r="L254" s="738"/>
      <c r="M254" s="738"/>
      <c r="N254" s="738"/>
      <c r="O254" s="739"/>
      <c r="P254" s="739"/>
      <c r="Q254" s="739"/>
      <c r="R254" s="739"/>
      <c r="S254" s="739"/>
      <c r="T254" s="739"/>
      <c r="U254" s="739"/>
      <c r="V254" s="740"/>
      <c r="W254" s="740"/>
      <c r="X254" s="740"/>
      <c r="Y254" s="741"/>
      <c r="Z254" s="741"/>
      <c r="AA254" s="741"/>
      <c r="AB254" s="741"/>
      <c r="AC254" s="740"/>
      <c r="AD254" s="740"/>
    </row>
    <row r="255" customFormat="false" ht="12.75" hidden="false" customHeight="true" outlineLevel="0" collapsed="false">
      <c r="A255" s="692"/>
      <c r="B255" s="692"/>
      <c r="C255" s="736"/>
      <c r="D255" s="737"/>
      <c r="E255" s="733"/>
      <c r="F255" s="736"/>
      <c r="G255" s="734"/>
      <c r="H255" s="734"/>
      <c r="I255" s="735"/>
      <c r="J255" s="643"/>
      <c r="K255" s="692"/>
      <c r="L255" s="738"/>
      <c r="M255" s="738"/>
      <c r="N255" s="738"/>
      <c r="O255" s="739"/>
      <c r="P255" s="739"/>
      <c r="Q255" s="739"/>
      <c r="R255" s="739"/>
      <c r="S255" s="739"/>
      <c r="T255" s="739"/>
      <c r="U255" s="739"/>
      <c r="V255" s="740"/>
      <c r="W255" s="740"/>
      <c r="X255" s="740"/>
      <c r="Y255" s="741"/>
      <c r="Z255" s="741"/>
      <c r="AA255" s="741"/>
      <c r="AB255" s="741"/>
      <c r="AC255" s="740"/>
      <c r="AD255" s="740"/>
    </row>
    <row r="256" customFormat="false" ht="12.75" hidden="false" customHeight="true" outlineLevel="0" collapsed="false">
      <c r="A256" s="692"/>
      <c r="B256" s="692"/>
      <c r="C256" s="736"/>
      <c r="D256" s="737"/>
      <c r="E256" s="733"/>
      <c r="F256" s="736"/>
      <c r="G256" s="734"/>
      <c r="H256" s="734"/>
      <c r="I256" s="735"/>
      <c r="J256" s="643"/>
      <c r="K256" s="692"/>
      <c r="L256" s="738"/>
      <c r="M256" s="738"/>
      <c r="N256" s="738"/>
      <c r="O256" s="739"/>
      <c r="P256" s="739"/>
      <c r="Q256" s="739"/>
      <c r="R256" s="739"/>
      <c r="S256" s="739"/>
      <c r="T256" s="739"/>
      <c r="U256" s="739"/>
      <c r="V256" s="740"/>
      <c r="W256" s="740"/>
      <c r="X256" s="740"/>
      <c r="Y256" s="741"/>
      <c r="Z256" s="741"/>
      <c r="AA256" s="741"/>
      <c r="AB256" s="741"/>
      <c r="AC256" s="740"/>
      <c r="AD256" s="740"/>
    </row>
    <row r="257" customFormat="false" ht="12.75" hidden="false" customHeight="true" outlineLevel="0" collapsed="false">
      <c r="A257" s="692"/>
      <c r="B257" s="692"/>
      <c r="C257" s="736"/>
      <c r="D257" s="737"/>
      <c r="E257" s="733"/>
      <c r="F257" s="736"/>
      <c r="G257" s="734"/>
      <c r="H257" s="734"/>
      <c r="I257" s="735"/>
      <c r="J257" s="643"/>
      <c r="K257" s="692"/>
      <c r="L257" s="738"/>
      <c r="M257" s="738"/>
      <c r="N257" s="738"/>
      <c r="O257" s="739"/>
      <c r="P257" s="739"/>
      <c r="Q257" s="739"/>
      <c r="R257" s="739"/>
      <c r="S257" s="739"/>
      <c r="T257" s="739"/>
      <c r="U257" s="739"/>
      <c r="V257" s="740"/>
      <c r="W257" s="740"/>
      <c r="X257" s="740"/>
      <c r="Y257" s="741"/>
      <c r="Z257" s="741"/>
      <c r="AA257" s="741"/>
      <c r="AB257" s="741"/>
      <c r="AC257" s="740"/>
      <c r="AD257" s="740"/>
    </row>
    <row r="258" customFormat="false" ht="12.75" hidden="false" customHeight="true" outlineLevel="0" collapsed="false">
      <c r="A258" s="692"/>
      <c r="B258" s="692"/>
      <c r="C258" s="736"/>
      <c r="D258" s="737"/>
      <c r="E258" s="733"/>
      <c r="F258" s="736"/>
      <c r="G258" s="734"/>
      <c r="H258" s="734"/>
      <c r="I258" s="735"/>
      <c r="J258" s="643"/>
      <c r="K258" s="692"/>
      <c r="L258" s="738"/>
      <c r="M258" s="738"/>
      <c r="N258" s="738"/>
      <c r="O258" s="739"/>
      <c r="P258" s="739"/>
      <c r="Q258" s="739"/>
      <c r="R258" s="739"/>
      <c r="S258" s="739"/>
      <c r="T258" s="739"/>
      <c r="U258" s="739"/>
      <c r="V258" s="740"/>
      <c r="W258" s="740"/>
      <c r="X258" s="740"/>
      <c r="Y258" s="741"/>
      <c r="Z258" s="741"/>
      <c r="AA258" s="741"/>
      <c r="AB258" s="741"/>
      <c r="AC258" s="740"/>
      <c r="AD258" s="740"/>
    </row>
    <row r="259" customFormat="false" ht="12.75" hidden="false" customHeight="true" outlineLevel="0" collapsed="false">
      <c r="A259" s="692"/>
      <c r="B259" s="692"/>
      <c r="C259" s="736"/>
      <c r="D259" s="737"/>
      <c r="E259" s="733"/>
      <c r="F259" s="736"/>
      <c r="G259" s="734"/>
      <c r="H259" s="734"/>
      <c r="I259" s="735"/>
      <c r="J259" s="643"/>
      <c r="K259" s="692"/>
      <c r="L259" s="738"/>
      <c r="M259" s="738"/>
      <c r="N259" s="738"/>
      <c r="O259" s="739"/>
      <c r="P259" s="739"/>
      <c r="Q259" s="739"/>
      <c r="R259" s="739"/>
      <c r="S259" s="739"/>
      <c r="T259" s="739"/>
      <c r="U259" s="739"/>
      <c r="V259" s="740"/>
      <c r="W259" s="740"/>
      <c r="X259" s="740"/>
      <c r="Y259" s="741"/>
      <c r="Z259" s="741"/>
      <c r="AA259" s="741"/>
      <c r="AB259" s="741"/>
      <c r="AC259" s="740"/>
      <c r="AD259" s="740"/>
    </row>
    <row r="260" customFormat="false" ht="12.75" hidden="false" customHeight="true" outlineLevel="0" collapsed="false">
      <c r="A260" s="692"/>
      <c r="B260" s="692"/>
      <c r="C260" s="736"/>
      <c r="D260" s="737"/>
      <c r="E260" s="733"/>
      <c r="F260" s="736"/>
      <c r="G260" s="734"/>
      <c r="H260" s="734"/>
      <c r="I260" s="735"/>
      <c r="J260" s="643"/>
      <c r="K260" s="692"/>
      <c r="L260" s="738"/>
      <c r="M260" s="738"/>
      <c r="N260" s="738"/>
      <c r="O260" s="739"/>
      <c r="P260" s="739"/>
      <c r="Q260" s="739"/>
      <c r="R260" s="739"/>
      <c r="S260" s="739"/>
      <c r="T260" s="739"/>
      <c r="U260" s="739"/>
      <c r="V260" s="740"/>
      <c r="W260" s="740"/>
      <c r="X260" s="740"/>
      <c r="Y260" s="741"/>
      <c r="Z260" s="741"/>
      <c r="AA260" s="741"/>
      <c r="AB260" s="741"/>
      <c r="AC260" s="740"/>
      <c r="AD260" s="740"/>
    </row>
    <row r="261" customFormat="false" ht="12.75" hidden="false" customHeight="true" outlineLevel="0" collapsed="false">
      <c r="A261" s="692"/>
      <c r="B261" s="692"/>
      <c r="C261" s="736"/>
      <c r="D261" s="737"/>
      <c r="E261" s="733"/>
      <c r="F261" s="736"/>
      <c r="G261" s="734"/>
      <c r="H261" s="734"/>
      <c r="I261" s="735"/>
      <c r="J261" s="643"/>
      <c r="K261" s="692"/>
      <c r="L261" s="738"/>
      <c r="M261" s="738"/>
      <c r="N261" s="738"/>
      <c r="O261" s="739"/>
      <c r="P261" s="739"/>
      <c r="Q261" s="739"/>
      <c r="R261" s="739"/>
      <c r="S261" s="739"/>
      <c r="T261" s="739"/>
      <c r="U261" s="739"/>
      <c r="V261" s="740"/>
      <c r="W261" s="740"/>
      <c r="X261" s="740"/>
      <c r="Y261" s="741"/>
      <c r="Z261" s="741"/>
      <c r="AA261" s="741"/>
      <c r="AB261" s="741"/>
      <c r="AC261" s="740"/>
      <c r="AD261" s="740"/>
    </row>
    <row r="262" customFormat="false" ht="12.75" hidden="false" customHeight="true" outlineLevel="0" collapsed="false">
      <c r="A262" s="692"/>
      <c r="B262" s="692"/>
      <c r="C262" s="736"/>
      <c r="D262" s="737"/>
      <c r="E262" s="733"/>
      <c r="F262" s="736"/>
      <c r="G262" s="734"/>
      <c r="H262" s="734"/>
      <c r="I262" s="735"/>
      <c r="J262" s="643"/>
      <c r="K262" s="692"/>
      <c r="L262" s="738"/>
      <c r="M262" s="738"/>
      <c r="N262" s="738"/>
      <c r="O262" s="739"/>
      <c r="P262" s="739"/>
      <c r="Q262" s="739"/>
      <c r="R262" s="739"/>
      <c r="S262" s="739"/>
      <c r="T262" s="739"/>
      <c r="U262" s="739"/>
      <c r="V262" s="740"/>
      <c r="W262" s="740"/>
      <c r="X262" s="740"/>
      <c r="Y262" s="741"/>
      <c r="Z262" s="741"/>
      <c r="AA262" s="741"/>
      <c r="AB262" s="741"/>
      <c r="AC262" s="740"/>
      <c r="AD262" s="740"/>
    </row>
    <row r="263" customFormat="false" ht="12.75" hidden="false" customHeight="true" outlineLevel="0" collapsed="false">
      <c r="A263" s="692"/>
      <c r="B263" s="692"/>
      <c r="C263" s="736"/>
      <c r="D263" s="737"/>
      <c r="E263" s="733"/>
      <c r="F263" s="736"/>
      <c r="G263" s="734"/>
      <c r="H263" s="734"/>
      <c r="I263" s="735"/>
      <c r="J263" s="643"/>
      <c r="K263" s="692"/>
      <c r="L263" s="738"/>
      <c r="M263" s="738"/>
      <c r="N263" s="738"/>
      <c r="O263" s="739"/>
      <c r="P263" s="739"/>
      <c r="Q263" s="739"/>
      <c r="R263" s="739"/>
      <c r="S263" s="739"/>
      <c r="T263" s="739"/>
      <c r="U263" s="739"/>
      <c r="V263" s="740"/>
      <c r="W263" s="740"/>
      <c r="X263" s="740"/>
      <c r="Y263" s="741"/>
      <c r="Z263" s="741"/>
      <c r="AA263" s="741"/>
      <c r="AB263" s="741"/>
      <c r="AC263" s="740"/>
      <c r="AD263" s="740"/>
    </row>
    <row r="264" customFormat="false" ht="12.75" hidden="false" customHeight="true" outlineLevel="0" collapsed="false">
      <c r="A264" s="692"/>
      <c r="B264" s="692"/>
      <c r="C264" s="736"/>
      <c r="D264" s="737"/>
      <c r="E264" s="733"/>
      <c r="F264" s="736"/>
      <c r="G264" s="734"/>
      <c r="H264" s="734"/>
      <c r="I264" s="735"/>
      <c r="J264" s="643"/>
      <c r="K264" s="692"/>
      <c r="L264" s="738"/>
      <c r="M264" s="738"/>
      <c r="N264" s="738"/>
      <c r="O264" s="739"/>
      <c r="P264" s="739"/>
      <c r="Q264" s="739"/>
      <c r="R264" s="739"/>
      <c r="S264" s="739"/>
      <c r="T264" s="739"/>
      <c r="U264" s="739"/>
      <c r="V264" s="740"/>
      <c r="W264" s="740"/>
      <c r="X264" s="740"/>
      <c r="Y264" s="741"/>
      <c r="Z264" s="741"/>
      <c r="AA264" s="741"/>
      <c r="AB264" s="741"/>
      <c r="AC264" s="740"/>
      <c r="AD264" s="740"/>
    </row>
    <row r="265" customFormat="false" ht="12.75" hidden="false" customHeight="true" outlineLevel="0" collapsed="false">
      <c r="A265" s="692"/>
      <c r="B265" s="692"/>
      <c r="C265" s="736"/>
      <c r="D265" s="737"/>
      <c r="E265" s="733"/>
      <c r="F265" s="736"/>
      <c r="G265" s="734"/>
      <c r="H265" s="734"/>
      <c r="I265" s="735"/>
      <c r="J265" s="643"/>
      <c r="K265" s="692"/>
      <c r="L265" s="738"/>
      <c r="M265" s="738"/>
      <c r="N265" s="738"/>
      <c r="O265" s="739"/>
      <c r="P265" s="739"/>
      <c r="Q265" s="739"/>
      <c r="R265" s="739"/>
      <c r="S265" s="739"/>
      <c r="T265" s="739"/>
      <c r="U265" s="739"/>
      <c r="V265" s="740"/>
      <c r="W265" s="740"/>
      <c r="X265" s="740"/>
      <c r="Y265" s="741"/>
      <c r="Z265" s="741"/>
      <c r="AA265" s="741"/>
      <c r="AB265" s="741"/>
      <c r="AC265" s="740"/>
      <c r="AD265" s="740"/>
    </row>
    <row r="266" customFormat="false" ht="12.75" hidden="false" customHeight="true" outlineLevel="0" collapsed="false">
      <c r="A266" s="692"/>
      <c r="B266" s="692"/>
      <c r="C266" s="736"/>
      <c r="D266" s="737"/>
      <c r="E266" s="733"/>
      <c r="F266" s="736"/>
      <c r="G266" s="734"/>
      <c r="H266" s="734"/>
      <c r="I266" s="735"/>
      <c r="J266" s="643"/>
      <c r="K266" s="692"/>
      <c r="L266" s="738"/>
      <c r="M266" s="738"/>
      <c r="N266" s="738"/>
      <c r="O266" s="739"/>
      <c r="P266" s="739"/>
      <c r="Q266" s="739"/>
      <c r="R266" s="739"/>
      <c r="S266" s="739"/>
      <c r="T266" s="739"/>
      <c r="U266" s="739"/>
      <c r="V266" s="740"/>
      <c r="W266" s="740"/>
      <c r="X266" s="740"/>
      <c r="Y266" s="741"/>
      <c r="Z266" s="741"/>
      <c r="AA266" s="741"/>
      <c r="AB266" s="741"/>
      <c r="AC266" s="740"/>
      <c r="AD266" s="740"/>
    </row>
    <row r="267" customFormat="false" ht="12.75" hidden="false" customHeight="true" outlineLevel="0" collapsed="false">
      <c r="A267" s="692"/>
      <c r="B267" s="692"/>
      <c r="C267" s="736"/>
      <c r="D267" s="737"/>
      <c r="E267" s="733"/>
      <c r="F267" s="736"/>
      <c r="G267" s="734"/>
      <c r="H267" s="734"/>
      <c r="I267" s="735"/>
      <c r="J267" s="643"/>
      <c r="K267" s="692"/>
      <c r="L267" s="738"/>
      <c r="M267" s="738"/>
      <c r="N267" s="738"/>
      <c r="O267" s="739"/>
      <c r="P267" s="739"/>
      <c r="Q267" s="739"/>
      <c r="R267" s="739"/>
      <c r="S267" s="739"/>
      <c r="T267" s="739"/>
      <c r="U267" s="739"/>
      <c r="V267" s="740"/>
      <c r="W267" s="740"/>
      <c r="X267" s="740"/>
      <c r="Y267" s="741"/>
      <c r="Z267" s="741"/>
      <c r="AA267" s="741"/>
      <c r="AB267" s="741"/>
      <c r="AC267" s="740"/>
      <c r="AD267" s="740"/>
    </row>
    <row r="268" customFormat="false" ht="12.75" hidden="false" customHeight="true" outlineLevel="0" collapsed="false">
      <c r="A268" s="692"/>
      <c r="B268" s="692"/>
      <c r="C268" s="736"/>
      <c r="D268" s="737"/>
      <c r="E268" s="733"/>
      <c r="F268" s="736"/>
      <c r="G268" s="734"/>
      <c r="H268" s="734"/>
      <c r="I268" s="735"/>
      <c r="J268" s="643"/>
      <c r="K268" s="692"/>
      <c r="L268" s="738"/>
      <c r="M268" s="738"/>
      <c r="N268" s="738"/>
      <c r="O268" s="739"/>
      <c r="P268" s="739"/>
      <c r="Q268" s="739"/>
      <c r="R268" s="739"/>
      <c r="S268" s="739"/>
      <c r="T268" s="739"/>
      <c r="U268" s="739"/>
      <c r="V268" s="740"/>
      <c r="W268" s="740"/>
      <c r="X268" s="740"/>
      <c r="Y268" s="741"/>
      <c r="Z268" s="741"/>
      <c r="AA268" s="741"/>
      <c r="AB268" s="741"/>
      <c r="AC268" s="740"/>
      <c r="AD268" s="740"/>
    </row>
    <row r="269" customFormat="false" ht="12.75" hidden="false" customHeight="true" outlineLevel="0" collapsed="false">
      <c r="A269" s="692"/>
      <c r="B269" s="692"/>
      <c r="C269" s="736"/>
      <c r="D269" s="737"/>
      <c r="E269" s="733"/>
      <c r="F269" s="736"/>
      <c r="G269" s="734"/>
      <c r="H269" s="734"/>
      <c r="I269" s="735"/>
      <c r="J269" s="643"/>
      <c r="K269" s="692"/>
      <c r="L269" s="738"/>
      <c r="M269" s="738"/>
      <c r="N269" s="738"/>
      <c r="O269" s="739"/>
      <c r="P269" s="739"/>
      <c r="Q269" s="739"/>
      <c r="R269" s="739"/>
      <c r="S269" s="739"/>
      <c r="T269" s="739"/>
      <c r="U269" s="739"/>
      <c r="V269" s="740"/>
      <c r="W269" s="740"/>
      <c r="X269" s="740"/>
      <c r="Y269" s="741"/>
      <c r="Z269" s="741"/>
      <c r="AA269" s="741"/>
      <c r="AB269" s="741"/>
      <c r="AC269" s="740"/>
      <c r="AD269" s="740"/>
    </row>
    <row r="270" customFormat="false" ht="12.75" hidden="false" customHeight="true" outlineLevel="0" collapsed="false">
      <c r="A270" s="692"/>
      <c r="B270" s="692"/>
      <c r="C270" s="736"/>
      <c r="D270" s="737"/>
      <c r="E270" s="733"/>
      <c r="F270" s="736"/>
      <c r="G270" s="734"/>
      <c r="H270" s="734"/>
      <c r="I270" s="735"/>
      <c r="J270" s="643"/>
      <c r="K270" s="692"/>
      <c r="L270" s="738"/>
      <c r="M270" s="738"/>
      <c r="N270" s="738"/>
      <c r="O270" s="739"/>
      <c r="P270" s="739"/>
      <c r="Q270" s="739"/>
      <c r="R270" s="739"/>
      <c r="S270" s="739"/>
      <c r="T270" s="739"/>
      <c r="U270" s="739"/>
      <c r="V270" s="740"/>
      <c r="W270" s="740"/>
      <c r="X270" s="740"/>
      <c r="Y270" s="741"/>
      <c r="Z270" s="741"/>
      <c r="AA270" s="741"/>
      <c r="AB270" s="741"/>
      <c r="AC270" s="740"/>
      <c r="AD270" s="740"/>
    </row>
    <row r="271" customFormat="false" ht="12.75" hidden="false" customHeight="true" outlineLevel="0" collapsed="false">
      <c r="A271" s="692"/>
      <c r="B271" s="692"/>
      <c r="C271" s="736"/>
      <c r="D271" s="737"/>
      <c r="E271" s="733"/>
      <c r="F271" s="736"/>
      <c r="G271" s="734"/>
      <c r="H271" s="734"/>
      <c r="I271" s="735"/>
      <c r="J271" s="643"/>
      <c r="K271" s="692"/>
      <c r="L271" s="738"/>
      <c r="M271" s="738"/>
      <c r="N271" s="738"/>
      <c r="O271" s="739"/>
      <c r="P271" s="739"/>
      <c r="Q271" s="739"/>
      <c r="R271" s="739"/>
      <c r="S271" s="739"/>
      <c r="T271" s="739"/>
      <c r="U271" s="739"/>
      <c r="V271" s="740"/>
      <c r="W271" s="740"/>
      <c r="X271" s="740"/>
      <c r="Y271" s="741"/>
      <c r="Z271" s="741"/>
      <c r="AA271" s="741"/>
      <c r="AB271" s="741"/>
      <c r="AC271" s="740"/>
      <c r="AD271" s="740"/>
    </row>
    <row r="272" customFormat="false" ht="12.75" hidden="false" customHeight="true" outlineLevel="0" collapsed="false">
      <c r="A272" s="692"/>
      <c r="B272" s="692"/>
      <c r="C272" s="736"/>
      <c r="D272" s="737"/>
      <c r="E272" s="733"/>
      <c r="F272" s="736"/>
      <c r="G272" s="734"/>
      <c r="H272" s="734"/>
      <c r="I272" s="735"/>
      <c r="J272" s="643"/>
      <c r="K272" s="692"/>
      <c r="L272" s="738"/>
      <c r="M272" s="738"/>
      <c r="N272" s="738"/>
      <c r="O272" s="739"/>
      <c r="P272" s="739"/>
      <c r="Q272" s="739"/>
      <c r="R272" s="739"/>
      <c r="S272" s="739"/>
      <c r="T272" s="739"/>
      <c r="U272" s="739"/>
      <c r="V272" s="740"/>
      <c r="W272" s="740"/>
      <c r="X272" s="740"/>
      <c r="Y272" s="741"/>
      <c r="Z272" s="741"/>
      <c r="AA272" s="741"/>
      <c r="AB272" s="741"/>
      <c r="AC272" s="740"/>
      <c r="AD272" s="740"/>
    </row>
    <row r="273" customFormat="false" ht="12.75" hidden="false" customHeight="true" outlineLevel="0" collapsed="false">
      <c r="A273" s="692"/>
      <c r="B273" s="692"/>
      <c r="C273" s="736"/>
      <c r="D273" s="737"/>
      <c r="E273" s="733"/>
      <c r="F273" s="736"/>
      <c r="G273" s="734"/>
      <c r="H273" s="734"/>
      <c r="I273" s="735"/>
      <c r="J273" s="643"/>
      <c r="K273" s="692"/>
      <c r="L273" s="738"/>
      <c r="M273" s="738"/>
      <c r="N273" s="738"/>
      <c r="O273" s="739"/>
      <c r="P273" s="739"/>
      <c r="Q273" s="739"/>
      <c r="R273" s="739"/>
      <c r="S273" s="739"/>
      <c r="T273" s="739"/>
      <c r="U273" s="739"/>
      <c r="V273" s="740"/>
      <c r="W273" s="740"/>
      <c r="X273" s="740"/>
      <c r="Y273" s="741"/>
      <c r="Z273" s="741"/>
      <c r="AA273" s="741"/>
      <c r="AB273" s="741"/>
      <c r="AC273" s="740"/>
      <c r="AD273" s="740"/>
    </row>
    <row r="274" customFormat="false" ht="12.75" hidden="false" customHeight="true" outlineLevel="0" collapsed="false">
      <c r="A274" s="692"/>
      <c r="B274" s="692"/>
      <c r="C274" s="736"/>
      <c r="D274" s="737"/>
      <c r="E274" s="733"/>
      <c r="F274" s="736"/>
      <c r="G274" s="734"/>
      <c r="H274" s="734"/>
      <c r="I274" s="735"/>
      <c r="J274" s="643"/>
      <c r="K274" s="692"/>
      <c r="L274" s="738"/>
      <c r="M274" s="738"/>
      <c r="N274" s="738"/>
      <c r="O274" s="739"/>
      <c r="P274" s="739"/>
      <c r="Q274" s="739"/>
      <c r="R274" s="739"/>
      <c r="S274" s="739"/>
      <c r="T274" s="739"/>
      <c r="U274" s="739"/>
      <c r="V274" s="740"/>
      <c r="W274" s="740"/>
      <c r="X274" s="740"/>
      <c r="Y274" s="741"/>
      <c r="Z274" s="741"/>
      <c r="AA274" s="741"/>
      <c r="AB274" s="741"/>
      <c r="AC274" s="740"/>
      <c r="AD274" s="740"/>
    </row>
    <row r="275" customFormat="false" ht="12.75" hidden="false" customHeight="true" outlineLevel="0" collapsed="false">
      <c r="A275" s="692"/>
      <c r="B275" s="692"/>
      <c r="C275" s="736"/>
      <c r="D275" s="737"/>
      <c r="E275" s="733"/>
      <c r="F275" s="736"/>
      <c r="G275" s="734"/>
      <c r="H275" s="734"/>
      <c r="I275" s="735"/>
      <c r="J275" s="643"/>
      <c r="K275" s="692"/>
      <c r="L275" s="738"/>
      <c r="M275" s="738"/>
      <c r="N275" s="738"/>
      <c r="O275" s="739"/>
      <c r="P275" s="739"/>
      <c r="Q275" s="739"/>
      <c r="R275" s="739"/>
      <c r="S275" s="739"/>
      <c r="T275" s="739"/>
      <c r="U275" s="739"/>
      <c r="V275" s="740"/>
      <c r="W275" s="740"/>
      <c r="X275" s="740"/>
      <c r="Y275" s="741"/>
      <c r="Z275" s="741"/>
      <c r="AA275" s="741"/>
      <c r="AB275" s="741"/>
      <c r="AC275" s="740"/>
      <c r="AD275" s="740"/>
    </row>
    <row r="276" customFormat="false" ht="12.75" hidden="false" customHeight="true" outlineLevel="0" collapsed="false">
      <c r="A276" s="692"/>
      <c r="B276" s="692"/>
      <c r="C276" s="736"/>
      <c r="D276" s="737"/>
      <c r="E276" s="733"/>
      <c r="F276" s="736"/>
      <c r="G276" s="734"/>
      <c r="H276" s="734"/>
      <c r="I276" s="735"/>
      <c r="J276" s="643"/>
      <c r="K276" s="692"/>
      <c r="L276" s="738"/>
      <c r="M276" s="738"/>
      <c r="N276" s="738"/>
      <c r="O276" s="739"/>
      <c r="P276" s="739"/>
      <c r="Q276" s="739"/>
      <c r="R276" s="739"/>
      <c r="S276" s="739"/>
      <c r="T276" s="739"/>
      <c r="U276" s="739"/>
      <c r="V276" s="740"/>
      <c r="W276" s="740"/>
      <c r="X276" s="740"/>
      <c r="Y276" s="741"/>
      <c r="Z276" s="741"/>
      <c r="AA276" s="741"/>
      <c r="AB276" s="741"/>
      <c r="AC276" s="740"/>
      <c r="AD276" s="740"/>
    </row>
    <row r="277" customFormat="false" ht="12.75" hidden="false" customHeight="true" outlineLevel="0" collapsed="false">
      <c r="A277" s="692"/>
      <c r="B277" s="692"/>
      <c r="C277" s="736"/>
      <c r="D277" s="737"/>
      <c r="E277" s="733"/>
      <c r="F277" s="736"/>
      <c r="G277" s="734"/>
      <c r="H277" s="734"/>
      <c r="I277" s="735"/>
      <c r="J277" s="643"/>
      <c r="K277" s="692"/>
      <c r="L277" s="738"/>
      <c r="M277" s="738"/>
      <c r="N277" s="738"/>
      <c r="O277" s="739"/>
      <c r="P277" s="739"/>
      <c r="Q277" s="739"/>
      <c r="R277" s="739"/>
      <c r="S277" s="739"/>
      <c r="T277" s="739"/>
      <c r="U277" s="739"/>
      <c r="V277" s="740"/>
      <c r="W277" s="740"/>
      <c r="X277" s="740"/>
      <c r="Y277" s="741"/>
      <c r="Z277" s="741"/>
      <c r="AA277" s="741"/>
      <c r="AB277" s="741"/>
      <c r="AC277" s="740"/>
      <c r="AD277" s="740"/>
    </row>
    <row r="278" customFormat="false" ht="12.75" hidden="false" customHeight="true" outlineLevel="0" collapsed="false">
      <c r="A278" s="692"/>
      <c r="B278" s="692"/>
      <c r="C278" s="736"/>
      <c r="D278" s="737"/>
      <c r="E278" s="733"/>
      <c r="F278" s="736"/>
      <c r="G278" s="734"/>
      <c r="H278" s="734"/>
      <c r="I278" s="735"/>
      <c r="J278" s="643"/>
      <c r="K278" s="692"/>
      <c r="L278" s="738"/>
      <c r="M278" s="738"/>
      <c r="N278" s="738"/>
      <c r="O278" s="739"/>
      <c r="P278" s="739"/>
      <c r="Q278" s="739"/>
      <c r="R278" s="739"/>
      <c r="S278" s="739"/>
      <c r="T278" s="739"/>
      <c r="U278" s="739"/>
      <c r="V278" s="740"/>
      <c r="W278" s="740"/>
      <c r="X278" s="740"/>
      <c r="Y278" s="741"/>
      <c r="Z278" s="741"/>
      <c r="AA278" s="741"/>
      <c r="AB278" s="741"/>
      <c r="AC278" s="740"/>
      <c r="AD278" s="740"/>
    </row>
    <row r="279" customFormat="false" ht="12.75" hidden="false" customHeight="true" outlineLevel="0" collapsed="false">
      <c r="A279" s="692"/>
      <c r="B279" s="692"/>
      <c r="C279" s="736"/>
      <c r="D279" s="737"/>
      <c r="E279" s="733"/>
      <c r="F279" s="736"/>
      <c r="G279" s="734"/>
      <c r="H279" s="734"/>
      <c r="I279" s="735"/>
      <c r="J279" s="643"/>
      <c r="K279" s="692"/>
      <c r="L279" s="738"/>
      <c r="M279" s="738"/>
      <c r="N279" s="738"/>
      <c r="O279" s="739"/>
      <c r="P279" s="739"/>
      <c r="Q279" s="739"/>
      <c r="R279" s="739"/>
      <c r="S279" s="739"/>
      <c r="T279" s="739"/>
      <c r="U279" s="739"/>
      <c r="V279" s="740"/>
      <c r="W279" s="740"/>
      <c r="X279" s="740"/>
      <c r="Y279" s="741"/>
      <c r="Z279" s="741"/>
      <c r="AA279" s="741"/>
      <c r="AB279" s="741"/>
      <c r="AC279" s="740"/>
      <c r="AD279" s="740"/>
    </row>
    <row r="280" customFormat="false" ht="12.75" hidden="false" customHeight="true" outlineLevel="0" collapsed="false">
      <c r="A280" s="692"/>
      <c r="B280" s="692"/>
      <c r="C280" s="736"/>
      <c r="D280" s="737"/>
      <c r="E280" s="733"/>
      <c r="F280" s="736"/>
      <c r="G280" s="734"/>
      <c r="H280" s="734"/>
      <c r="I280" s="735"/>
      <c r="J280" s="643"/>
      <c r="K280" s="692"/>
      <c r="L280" s="738"/>
      <c r="M280" s="738"/>
      <c r="N280" s="738"/>
      <c r="O280" s="739"/>
      <c r="P280" s="739"/>
      <c r="Q280" s="739"/>
      <c r="R280" s="739"/>
      <c r="S280" s="739"/>
      <c r="T280" s="739"/>
      <c r="U280" s="739"/>
      <c r="V280" s="740"/>
      <c r="W280" s="740"/>
      <c r="X280" s="740"/>
      <c r="Y280" s="741"/>
      <c r="Z280" s="741"/>
      <c r="AA280" s="741"/>
      <c r="AB280" s="741"/>
      <c r="AC280" s="740"/>
      <c r="AD280" s="740"/>
    </row>
    <row r="281" customFormat="false" ht="12.75" hidden="false" customHeight="true" outlineLevel="0" collapsed="false">
      <c r="A281" s="692"/>
      <c r="B281" s="692"/>
      <c r="C281" s="736"/>
      <c r="D281" s="737"/>
      <c r="E281" s="733"/>
      <c r="F281" s="736"/>
      <c r="G281" s="734"/>
      <c r="H281" s="734"/>
      <c r="I281" s="735"/>
      <c r="J281" s="643"/>
      <c r="K281" s="692"/>
      <c r="L281" s="738"/>
      <c r="M281" s="738"/>
      <c r="N281" s="738"/>
      <c r="O281" s="739"/>
      <c r="P281" s="739"/>
      <c r="Q281" s="739"/>
      <c r="R281" s="739"/>
      <c r="S281" s="739"/>
      <c r="T281" s="739"/>
      <c r="U281" s="739"/>
      <c r="V281" s="740"/>
      <c r="W281" s="740"/>
      <c r="X281" s="740"/>
      <c r="Y281" s="741"/>
      <c r="Z281" s="741"/>
      <c r="AA281" s="741"/>
      <c r="AB281" s="741"/>
      <c r="AC281" s="740"/>
      <c r="AD281" s="740"/>
    </row>
    <row r="282" customFormat="false" ht="12.75" hidden="false" customHeight="true" outlineLevel="0" collapsed="false">
      <c r="A282" s="692"/>
      <c r="B282" s="692"/>
      <c r="C282" s="736"/>
      <c r="D282" s="737"/>
      <c r="E282" s="733"/>
      <c r="F282" s="736"/>
      <c r="G282" s="734"/>
      <c r="H282" s="734"/>
      <c r="I282" s="735"/>
      <c r="J282" s="643"/>
      <c r="K282" s="692"/>
      <c r="L282" s="738"/>
      <c r="M282" s="738"/>
      <c r="N282" s="738"/>
      <c r="O282" s="739"/>
      <c r="P282" s="739"/>
      <c r="Q282" s="739"/>
      <c r="R282" s="739"/>
      <c r="S282" s="739"/>
      <c r="T282" s="739"/>
      <c r="U282" s="739"/>
      <c r="V282" s="740"/>
      <c r="W282" s="740"/>
      <c r="X282" s="740"/>
      <c r="Y282" s="741"/>
      <c r="Z282" s="741"/>
      <c r="AA282" s="741"/>
      <c r="AB282" s="741"/>
      <c r="AC282" s="740"/>
      <c r="AD282" s="740"/>
    </row>
    <row r="283" customFormat="false" ht="12.75" hidden="false" customHeight="true" outlineLevel="0" collapsed="false">
      <c r="A283" s="692"/>
      <c r="B283" s="692"/>
      <c r="C283" s="736"/>
      <c r="D283" s="737"/>
      <c r="E283" s="733"/>
      <c r="F283" s="736"/>
      <c r="G283" s="734"/>
      <c r="H283" s="734"/>
      <c r="I283" s="735"/>
      <c r="J283" s="643"/>
      <c r="K283" s="692"/>
      <c r="L283" s="738"/>
      <c r="M283" s="738"/>
      <c r="N283" s="738"/>
      <c r="O283" s="739"/>
      <c r="P283" s="739"/>
      <c r="Q283" s="739"/>
      <c r="R283" s="739"/>
      <c r="S283" s="739"/>
      <c r="T283" s="739"/>
      <c r="U283" s="739"/>
      <c r="V283" s="740"/>
      <c r="W283" s="740"/>
      <c r="X283" s="740"/>
      <c r="Y283" s="741"/>
      <c r="Z283" s="741"/>
      <c r="AA283" s="741"/>
      <c r="AB283" s="741"/>
      <c r="AC283" s="740"/>
      <c r="AD283" s="740"/>
    </row>
    <row r="284" customFormat="false" ht="12.75" hidden="false" customHeight="true" outlineLevel="0" collapsed="false">
      <c r="A284" s="692"/>
      <c r="B284" s="692"/>
      <c r="C284" s="736"/>
      <c r="D284" s="737"/>
      <c r="E284" s="733"/>
      <c r="F284" s="736"/>
      <c r="G284" s="734"/>
      <c r="H284" s="734"/>
      <c r="I284" s="735"/>
      <c r="J284" s="643"/>
      <c r="K284" s="692"/>
      <c r="L284" s="738"/>
      <c r="M284" s="738"/>
      <c r="N284" s="738"/>
      <c r="O284" s="739"/>
      <c r="P284" s="739"/>
      <c r="Q284" s="739"/>
      <c r="R284" s="739"/>
      <c r="S284" s="739"/>
      <c r="T284" s="739"/>
      <c r="U284" s="739"/>
      <c r="V284" s="740"/>
      <c r="W284" s="740"/>
      <c r="X284" s="740"/>
      <c r="Y284" s="741"/>
      <c r="Z284" s="741"/>
      <c r="AA284" s="741"/>
      <c r="AB284" s="741"/>
      <c r="AC284" s="740"/>
      <c r="AD284" s="740"/>
    </row>
    <row r="285" customFormat="false" ht="12.75" hidden="false" customHeight="true" outlineLevel="0" collapsed="false">
      <c r="A285" s="692"/>
      <c r="B285" s="692"/>
      <c r="C285" s="736"/>
      <c r="D285" s="737"/>
      <c r="E285" s="733"/>
      <c r="F285" s="736"/>
      <c r="G285" s="734"/>
      <c r="H285" s="734"/>
      <c r="I285" s="735"/>
      <c r="J285" s="643"/>
      <c r="K285" s="692"/>
      <c r="L285" s="738"/>
      <c r="M285" s="738"/>
      <c r="N285" s="738"/>
      <c r="O285" s="739"/>
      <c r="P285" s="739"/>
      <c r="Q285" s="739"/>
      <c r="R285" s="739"/>
      <c r="S285" s="739"/>
      <c r="T285" s="739"/>
      <c r="U285" s="739"/>
      <c r="V285" s="740"/>
      <c r="W285" s="740"/>
      <c r="X285" s="740"/>
      <c r="Y285" s="741"/>
      <c r="Z285" s="741"/>
      <c r="AA285" s="741"/>
      <c r="AB285" s="741"/>
      <c r="AC285" s="740"/>
      <c r="AD285" s="740"/>
    </row>
    <row r="286" customFormat="false" ht="12.75" hidden="false" customHeight="true" outlineLevel="0" collapsed="false">
      <c r="A286" s="692"/>
      <c r="B286" s="692"/>
      <c r="C286" s="736"/>
      <c r="D286" s="737"/>
      <c r="E286" s="733"/>
      <c r="F286" s="736"/>
      <c r="G286" s="734"/>
      <c r="H286" s="734"/>
      <c r="I286" s="735"/>
      <c r="J286" s="643"/>
      <c r="K286" s="692"/>
      <c r="L286" s="738"/>
      <c r="M286" s="738"/>
      <c r="N286" s="738"/>
      <c r="O286" s="739"/>
      <c r="P286" s="739"/>
      <c r="Q286" s="739"/>
      <c r="R286" s="739"/>
      <c r="S286" s="739"/>
      <c r="T286" s="739"/>
      <c r="U286" s="739"/>
      <c r="V286" s="740"/>
      <c r="W286" s="740"/>
      <c r="X286" s="740"/>
      <c r="Y286" s="741"/>
      <c r="Z286" s="741"/>
      <c r="AA286" s="741"/>
      <c r="AB286" s="741"/>
      <c r="AC286" s="740"/>
      <c r="AD286" s="740"/>
    </row>
    <row r="287" customFormat="false" ht="12.75" hidden="false" customHeight="true" outlineLevel="0" collapsed="false">
      <c r="A287" s="692"/>
      <c r="B287" s="692"/>
      <c r="C287" s="736"/>
      <c r="D287" s="737"/>
      <c r="E287" s="733"/>
      <c r="F287" s="736"/>
      <c r="G287" s="734"/>
      <c r="H287" s="734"/>
      <c r="I287" s="735"/>
      <c r="J287" s="643"/>
      <c r="K287" s="692"/>
      <c r="L287" s="738"/>
      <c r="M287" s="738"/>
      <c r="N287" s="738"/>
      <c r="O287" s="739"/>
      <c r="P287" s="739"/>
      <c r="Q287" s="739"/>
      <c r="R287" s="739"/>
      <c r="S287" s="739"/>
      <c r="T287" s="739"/>
      <c r="U287" s="739"/>
      <c r="V287" s="740"/>
      <c r="W287" s="740"/>
      <c r="X287" s="740"/>
      <c r="Y287" s="741"/>
      <c r="Z287" s="741"/>
      <c r="AA287" s="741"/>
      <c r="AB287" s="741"/>
      <c r="AC287" s="740"/>
      <c r="AD287" s="740"/>
    </row>
    <row r="288" customFormat="false" ht="12.75" hidden="false" customHeight="true" outlineLevel="0" collapsed="false">
      <c r="A288" s="692"/>
      <c r="B288" s="692"/>
      <c r="C288" s="736"/>
      <c r="D288" s="737"/>
      <c r="E288" s="733"/>
      <c r="F288" s="736"/>
      <c r="G288" s="734"/>
      <c r="H288" s="734"/>
      <c r="I288" s="735"/>
      <c r="J288" s="643"/>
      <c r="K288" s="692"/>
      <c r="L288" s="738"/>
      <c r="M288" s="738"/>
      <c r="N288" s="738"/>
      <c r="O288" s="739"/>
      <c r="P288" s="739"/>
      <c r="Q288" s="739"/>
      <c r="R288" s="739"/>
      <c r="S288" s="739"/>
      <c r="T288" s="739"/>
      <c r="U288" s="739"/>
      <c r="V288" s="740"/>
      <c r="W288" s="740"/>
      <c r="X288" s="740"/>
      <c r="Y288" s="741"/>
      <c r="Z288" s="741"/>
      <c r="AA288" s="741"/>
      <c r="AB288" s="741"/>
      <c r="AC288" s="740"/>
      <c r="AD288" s="740"/>
    </row>
    <row r="289" customFormat="false" ht="12.75" hidden="false" customHeight="true" outlineLevel="0" collapsed="false">
      <c r="A289" s="692"/>
      <c r="B289" s="692"/>
      <c r="C289" s="736"/>
      <c r="D289" s="737"/>
      <c r="E289" s="733"/>
      <c r="F289" s="736"/>
      <c r="G289" s="734"/>
      <c r="H289" s="734"/>
      <c r="I289" s="735"/>
      <c r="J289" s="643"/>
      <c r="K289" s="692"/>
      <c r="L289" s="738"/>
      <c r="M289" s="738"/>
      <c r="N289" s="738"/>
      <c r="O289" s="739"/>
      <c r="P289" s="739"/>
      <c r="Q289" s="739"/>
      <c r="R289" s="739"/>
      <c r="S289" s="739"/>
      <c r="T289" s="739"/>
      <c r="U289" s="739"/>
      <c r="V289" s="740"/>
      <c r="W289" s="740"/>
      <c r="X289" s="740"/>
      <c r="Y289" s="741"/>
      <c r="Z289" s="741"/>
      <c r="AA289" s="741"/>
      <c r="AB289" s="741"/>
      <c r="AC289" s="740"/>
      <c r="AD289" s="740"/>
    </row>
    <row r="290" customFormat="false" ht="12.75" hidden="false" customHeight="true" outlineLevel="0" collapsed="false">
      <c r="A290" s="692"/>
      <c r="B290" s="692"/>
      <c r="C290" s="736"/>
      <c r="D290" s="737"/>
      <c r="E290" s="733"/>
      <c r="F290" s="736"/>
      <c r="G290" s="734"/>
      <c r="H290" s="734"/>
      <c r="I290" s="735"/>
      <c r="J290" s="643"/>
      <c r="K290" s="692"/>
      <c r="L290" s="738"/>
      <c r="M290" s="738"/>
      <c r="N290" s="738"/>
      <c r="O290" s="739"/>
      <c r="P290" s="739"/>
      <c r="Q290" s="739"/>
      <c r="R290" s="739"/>
      <c r="S290" s="739"/>
      <c r="T290" s="739"/>
      <c r="U290" s="739"/>
      <c r="V290" s="740"/>
      <c r="W290" s="740"/>
      <c r="X290" s="740"/>
      <c r="Y290" s="741"/>
      <c r="Z290" s="741"/>
      <c r="AA290" s="741"/>
      <c r="AB290" s="741"/>
      <c r="AC290" s="740"/>
      <c r="AD290" s="740"/>
    </row>
    <row r="291" customFormat="false" ht="12.75" hidden="false" customHeight="true" outlineLevel="0" collapsed="false">
      <c r="A291" s="692"/>
      <c r="B291" s="692"/>
      <c r="C291" s="736"/>
      <c r="D291" s="737"/>
      <c r="E291" s="733"/>
      <c r="F291" s="736"/>
      <c r="G291" s="734"/>
      <c r="H291" s="734"/>
      <c r="I291" s="735"/>
      <c r="J291" s="643"/>
      <c r="K291" s="692"/>
      <c r="L291" s="738"/>
      <c r="M291" s="738"/>
      <c r="N291" s="738"/>
      <c r="O291" s="739"/>
      <c r="P291" s="739"/>
      <c r="Q291" s="739"/>
      <c r="R291" s="739"/>
      <c r="S291" s="739"/>
      <c r="T291" s="739"/>
      <c r="U291" s="739"/>
      <c r="V291" s="740"/>
      <c r="W291" s="740"/>
      <c r="X291" s="740"/>
      <c r="Y291" s="741"/>
      <c r="Z291" s="741"/>
      <c r="AA291" s="741"/>
      <c r="AB291" s="741"/>
      <c r="AC291" s="740"/>
      <c r="AD291" s="740"/>
    </row>
    <row r="292" customFormat="false" ht="12.75" hidden="false" customHeight="true" outlineLevel="0" collapsed="false">
      <c r="A292" s="692"/>
      <c r="B292" s="692"/>
      <c r="C292" s="736"/>
      <c r="D292" s="737"/>
      <c r="E292" s="733"/>
      <c r="F292" s="736"/>
      <c r="G292" s="734"/>
      <c r="H292" s="734"/>
      <c r="I292" s="735"/>
      <c r="J292" s="643"/>
      <c r="K292" s="692"/>
      <c r="L292" s="738"/>
      <c r="M292" s="738"/>
      <c r="N292" s="738"/>
      <c r="O292" s="739"/>
      <c r="P292" s="739"/>
      <c r="Q292" s="739"/>
      <c r="R292" s="739"/>
      <c r="S292" s="739"/>
      <c r="T292" s="739"/>
      <c r="U292" s="739"/>
      <c r="V292" s="740"/>
      <c r="W292" s="740"/>
      <c r="X292" s="740"/>
      <c r="Y292" s="741"/>
      <c r="Z292" s="741"/>
      <c r="AA292" s="741"/>
      <c r="AB292" s="741"/>
      <c r="AC292" s="740"/>
      <c r="AD292" s="740"/>
    </row>
    <row r="293" customFormat="false" ht="12.75" hidden="false" customHeight="true" outlineLevel="0" collapsed="false">
      <c r="A293" s="692"/>
      <c r="B293" s="692"/>
      <c r="C293" s="736"/>
      <c r="D293" s="737"/>
      <c r="E293" s="733"/>
      <c r="F293" s="736"/>
      <c r="G293" s="734"/>
      <c r="H293" s="734"/>
      <c r="I293" s="735"/>
      <c r="J293" s="643"/>
      <c r="K293" s="692"/>
      <c r="L293" s="738"/>
      <c r="M293" s="738"/>
      <c r="N293" s="738"/>
      <c r="O293" s="739"/>
      <c r="P293" s="739"/>
      <c r="Q293" s="739"/>
      <c r="R293" s="739"/>
      <c r="S293" s="739"/>
      <c r="T293" s="739"/>
      <c r="U293" s="739"/>
      <c r="V293" s="740"/>
      <c r="W293" s="740"/>
      <c r="X293" s="740"/>
      <c r="Y293" s="741"/>
      <c r="Z293" s="741"/>
      <c r="AA293" s="741"/>
      <c r="AB293" s="741"/>
      <c r="AC293" s="740"/>
      <c r="AD293" s="740"/>
    </row>
    <row r="294" customFormat="false" ht="12.75" hidden="false" customHeight="true" outlineLevel="0" collapsed="false">
      <c r="A294" s="692"/>
      <c r="B294" s="692"/>
      <c r="C294" s="736"/>
      <c r="D294" s="737"/>
      <c r="E294" s="733"/>
      <c r="F294" s="736"/>
      <c r="G294" s="734"/>
      <c r="H294" s="734"/>
      <c r="I294" s="735"/>
      <c r="J294" s="643"/>
      <c r="K294" s="692"/>
      <c r="L294" s="738"/>
      <c r="M294" s="738"/>
      <c r="N294" s="738"/>
      <c r="O294" s="739"/>
      <c r="P294" s="739"/>
      <c r="Q294" s="739"/>
      <c r="R294" s="739"/>
      <c r="S294" s="739"/>
      <c r="T294" s="739"/>
      <c r="U294" s="739"/>
      <c r="V294" s="740"/>
      <c r="W294" s="740"/>
      <c r="X294" s="740"/>
      <c r="Y294" s="741"/>
      <c r="Z294" s="741"/>
      <c r="AA294" s="741"/>
      <c r="AB294" s="741"/>
      <c r="AC294" s="740"/>
      <c r="AD294" s="740"/>
    </row>
    <row r="295" customFormat="false" ht="12.75" hidden="false" customHeight="true" outlineLevel="0" collapsed="false">
      <c r="A295" s="692"/>
      <c r="B295" s="692"/>
      <c r="C295" s="736"/>
      <c r="D295" s="737"/>
      <c r="E295" s="733"/>
      <c r="F295" s="736"/>
      <c r="G295" s="734"/>
      <c r="H295" s="734"/>
      <c r="I295" s="735"/>
      <c r="J295" s="643"/>
      <c r="K295" s="692"/>
      <c r="L295" s="738"/>
      <c r="M295" s="738"/>
      <c r="N295" s="738"/>
      <c r="O295" s="739"/>
      <c r="P295" s="739"/>
      <c r="Q295" s="739"/>
      <c r="R295" s="739"/>
      <c r="S295" s="739"/>
      <c r="T295" s="739"/>
      <c r="U295" s="739"/>
      <c r="V295" s="740"/>
      <c r="W295" s="740"/>
      <c r="X295" s="740"/>
      <c r="Y295" s="741"/>
      <c r="Z295" s="741"/>
      <c r="AA295" s="741"/>
      <c r="AB295" s="741"/>
      <c r="AC295" s="740"/>
      <c r="AD295" s="740"/>
    </row>
    <row r="296" customFormat="false" ht="12.75" hidden="false" customHeight="true" outlineLevel="0" collapsed="false">
      <c r="A296" s="692"/>
      <c r="B296" s="692"/>
      <c r="C296" s="736"/>
      <c r="D296" s="737"/>
      <c r="E296" s="733"/>
      <c r="F296" s="736"/>
      <c r="G296" s="734"/>
      <c r="H296" s="734"/>
      <c r="I296" s="735"/>
      <c r="J296" s="643"/>
      <c r="K296" s="692"/>
      <c r="L296" s="738"/>
      <c r="M296" s="738"/>
      <c r="N296" s="738"/>
      <c r="O296" s="739"/>
      <c r="P296" s="739"/>
      <c r="Q296" s="739"/>
      <c r="R296" s="739"/>
      <c r="S296" s="739"/>
      <c r="T296" s="739"/>
      <c r="U296" s="739"/>
      <c r="V296" s="740"/>
      <c r="W296" s="740"/>
      <c r="X296" s="740"/>
      <c r="Y296" s="741"/>
      <c r="Z296" s="741"/>
      <c r="AA296" s="741"/>
      <c r="AB296" s="741"/>
      <c r="AC296" s="740"/>
      <c r="AD296" s="740"/>
    </row>
    <row r="297" customFormat="false" ht="12.75" hidden="false" customHeight="true" outlineLevel="0" collapsed="false">
      <c r="A297" s="692"/>
      <c r="B297" s="692"/>
      <c r="C297" s="736"/>
      <c r="D297" s="737"/>
      <c r="E297" s="733"/>
      <c r="F297" s="736"/>
      <c r="G297" s="734"/>
      <c r="H297" s="734"/>
      <c r="I297" s="735"/>
      <c r="J297" s="643"/>
      <c r="K297" s="692"/>
      <c r="L297" s="738"/>
      <c r="M297" s="738"/>
      <c r="N297" s="738"/>
      <c r="O297" s="739"/>
      <c r="P297" s="739"/>
      <c r="Q297" s="739"/>
      <c r="R297" s="739"/>
      <c r="S297" s="739"/>
      <c r="T297" s="739"/>
      <c r="U297" s="739"/>
      <c r="V297" s="740"/>
      <c r="W297" s="740"/>
      <c r="X297" s="740"/>
      <c r="Y297" s="741"/>
      <c r="Z297" s="741"/>
      <c r="AA297" s="741"/>
      <c r="AB297" s="741"/>
      <c r="AC297" s="740"/>
      <c r="AD297" s="740"/>
    </row>
    <row r="298" customFormat="false" ht="12.75" hidden="false" customHeight="true" outlineLevel="0" collapsed="false">
      <c r="A298" s="692"/>
      <c r="B298" s="692"/>
      <c r="C298" s="736"/>
      <c r="D298" s="737"/>
      <c r="E298" s="733"/>
      <c r="F298" s="736"/>
      <c r="G298" s="734"/>
      <c r="H298" s="734"/>
      <c r="I298" s="735"/>
      <c r="J298" s="643"/>
      <c r="K298" s="692"/>
      <c r="L298" s="738"/>
      <c r="M298" s="738"/>
      <c r="N298" s="738"/>
      <c r="O298" s="739"/>
      <c r="P298" s="739"/>
      <c r="Q298" s="739"/>
      <c r="R298" s="739"/>
      <c r="S298" s="739"/>
      <c r="T298" s="739"/>
      <c r="U298" s="739"/>
      <c r="V298" s="740"/>
      <c r="W298" s="740"/>
      <c r="X298" s="740"/>
      <c r="Y298" s="741"/>
      <c r="Z298" s="741"/>
      <c r="AA298" s="741"/>
      <c r="AB298" s="741"/>
      <c r="AC298" s="740"/>
      <c r="AD298" s="740"/>
    </row>
    <row r="299" customFormat="false" ht="12.75" hidden="false" customHeight="true" outlineLevel="0" collapsed="false">
      <c r="A299" s="692"/>
      <c r="B299" s="692"/>
      <c r="C299" s="736"/>
      <c r="D299" s="737"/>
      <c r="E299" s="733"/>
      <c r="F299" s="736"/>
      <c r="G299" s="734"/>
      <c r="H299" s="734"/>
      <c r="I299" s="735"/>
      <c r="J299" s="643"/>
      <c r="K299" s="692"/>
      <c r="L299" s="738"/>
      <c r="M299" s="738"/>
      <c r="N299" s="738"/>
      <c r="O299" s="739"/>
      <c r="P299" s="739"/>
      <c r="Q299" s="739"/>
      <c r="R299" s="739"/>
      <c r="S299" s="739"/>
      <c r="T299" s="739"/>
      <c r="U299" s="739"/>
      <c r="V299" s="740"/>
      <c r="W299" s="740"/>
      <c r="X299" s="740"/>
      <c r="Y299" s="741"/>
      <c r="Z299" s="741"/>
      <c r="AA299" s="741"/>
      <c r="AB299" s="741"/>
      <c r="AC299" s="740"/>
      <c r="AD299" s="740"/>
    </row>
    <row r="300" customFormat="false" ht="12.75" hidden="false" customHeight="true" outlineLevel="0" collapsed="false">
      <c r="A300" s="692"/>
      <c r="B300" s="692"/>
      <c r="C300" s="736"/>
      <c r="D300" s="737"/>
      <c r="E300" s="733"/>
      <c r="F300" s="736"/>
      <c r="G300" s="734"/>
      <c r="H300" s="734"/>
      <c r="I300" s="735"/>
      <c r="J300" s="643"/>
      <c r="K300" s="692"/>
      <c r="L300" s="738"/>
      <c r="M300" s="738"/>
      <c r="N300" s="738"/>
      <c r="O300" s="739"/>
      <c r="P300" s="739"/>
      <c r="Q300" s="739"/>
      <c r="R300" s="739"/>
      <c r="S300" s="739"/>
      <c r="T300" s="739"/>
      <c r="U300" s="739"/>
      <c r="V300" s="740"/>
      <c r="W300" s="740"/>
      <c r="X300" s="740"/>
      <c r="Y300" s="741"/>
      <c r="Z300" s="741"/>
      <c r="AA300" s="741"/>
      <c r="AB300" s="741"/>
      <c r="AC300" s="740"/>
      <c r="AD300" s="740"/>
    </row>
    <row r="301" customFormat="false" ht="12.75" hidden="false" customHeight="true" outlineLevel="0" collapsed="false">
      <c r="A301" s="692"/>
      <c r="B301" s="692"/>
      <c r="C301" s="736"/>
      <c r="D301" s="737"/>
      <c r="E301" s="733"/>
      <c r="F301" s="736"/>
      <c r="G301" s="734"/>
      <c r="H301" s="734"/>
      <c r="I301" s="735"/>
      <c r="J301" s="643"/>
      <c r="K301" s="692"/>
      <c r="L301" s="738"/>
      <c r="M301" s="738"/>
      <c r="N301" s="738"/>
      <c r="O301" s="739"/>
      <c r="P301" s="739"/>
      <c r="Q301" s="739"/>
      <c r="R301" s="739"/>
      <c r="S301" s="739"/>
      <c r="T301" s="739"/>
      <c r="U301" s="739"/>
      <c r="V301" s="740"/>
      <c r="W301" s="740"/>
      <c r="X301" s="740"/>
      <c r="Y301" s="741"/>
      <c r="Z301" s="741"/>
      <c r="AA301" s="741"/>
      <c r="AB301" s="741"/>
      <c r="AC301" s="740"/>
      <c r="AD301" s="740"/>
    </row>
    <row r="302" customFormat="false" ht="12.75" hidden="false" customHeight="true" outlineLevel="0" collapsed="false">
      <c r="A302" s="692"/>
      <c r="B302" s="692"/>
      <c r="C302" s="736"/>
      <c r="D302" s="737"/>
      <c r="E302" s="733"/>
      <c r="F302" s="736"/>
      <c r="G302" s="734"/>
      <c r="H302" s="734"/>
      <c r="I302" s="735"/>
      <c r="J302" s="643"/>
      <c r="K302" s="692"/>
      <c r="L302" s="738"/>
      <c r="M302" s="738"/>
      <c r="N302" s="738"/>
      <c r="O302" s="739"/>
      <c r="P302" s="739"/>
      <c r="Q302" s="739"/>
      <c r="R302" s="739"/>
      <c r="S302" s="739"/>
      <c r="T302" s="739"/>
      <c r="U302" s="739"/>
      <c r="V302" s="740"/>
      <c r="W302" s="740"/>
      <c r="X302" s="740"/>
      <c r="Y302" s="741"/>
      <c r="Z302" s="741"/>
      <c r="AA302" s="741"/>
      <c r="AB302" s="741"/>
      <c r="AC302" s="740"/>
      <c r="AD302" s="740"/>
    </row>
    <row r="303" customFormat="false" ht="12.75" hidden="false" customHeight="true" outlineLevel="0" collapsed="false">
      <c r="A303" s="692"/>
      <c r="B303" s="692"/>
      <c r="C303" s="736"/>
      <c r="D303" s="737"/>
      <c r="E303" s="733"/>
      <c r="F303" s="736"/>
      <c r="G303" s="734"/>
      <c r="H303" s="734"/>
      <c r="I303" s="735"/>
      <c r="J303" s="643"/>
      <c r="K303" s="692"/>
      <c r="L303" s="738"/>
      <c r="M303" s="738"/>
      <c r="N303" s="738"/>
      <c r="O303" s="739"/>
      <c r="P303" s="739"/>
      <c r="Q303" s="739"/>
      <c r="R303" s="739"/>
      <c r="S303" s="739"/>
      <c r="T303" s="739"/>
      <c r="U303" s="739"/>
      <c r="V303" s="740"/>
      <c r="W303" s="740"/>
      <c r="X303" s="740"/>
      <c r="Y303" s="741"/>
      <c r="Z303" s="741"/>
      <c r="AA303" s="741"/>
      <c r="AB303" s="741"/>
      <c r="AC303" s="740"/>
      <c r="AD303" s="740"/>
    </row>
    <row r="304" customFormat="false" ht="12.75" hidden="false" customHeight="true" outlineLevel="0" collapsed="false">
      <c r="A304" s="692"/>
      <c r="B304" s="692"/>
      <c r="C304" s="736"/>
      <c r="D304" s="737"/>
      <c r="E304" s="733"/>
      <c r="F304" s="736"/>
      <c r="G304" s="734"/>
      <c r="H304" s="734"/>
      <c r="I304" s="735"/>
      <c r="J304" s="643"/>
      <c r="K304" s="692"/>
      <c r="L304" s="738"/>
      <c r="M304" s="738"/>
      <c r="N304" s="738"/>
      <c r="O304" s="739"/>
      <c r="P304" s="739"/>
      <c r="Q304" s="739"/>
      <c r="R304" s="739"/>
      <c r="S304" s="739"/>
      <c r="T304" s="739"/>
      <c r="U304" s="739"/>
      <c r="V304" s="740"/>
      <c r="W304" s="740"/>
      <c r="X304" s="740"/>
      <c r="Y304" s="741"/>
      <c r="Z304" s="741"/>
      <c r="AA304" s="741"/>
      <c r="AB304" s="741"/>
      <c r="AC304" s="740"/>
      <c r="AD304" s="740"/>
    </row>
    <row r="305" customFormat="false" ht="12.75" hidden="false" customHeight="true" outlineLevel="0" collapsed="false">
      <c r="A305" s="692"/>
      <c r="B305" s="692"/>
      <c r="C305" s="736"/>
      <c r="D305" s="737"/>
      <c r="E305" s="733"/>
      <c r="F305" s="736"/>
      <c r="G305" s="734"/>
      <c r="H305" s="734"/>
      <c r="I305" s="735"/>
      <c r="J305" s="643"/>
      <c r="K305" s="692"/>
      <c r="L305" s="738"/>
      <c r="M305" s="738"/>
      <c r="N305" s="738"/>
      <c r="O305" s="739"/>
      <c r="P305" s="739"/>
      <c r="Q305" s="739"/>
      <c r="R305" s="739"/>
      <c r="S305" s="739"/>
      <c r="T305" s="739"/>
      <c r="U305" s="739"/>
      <c r="V305" s="740"/>
      <c r="W305" s="740"/>
      <c r="X305" s="740"/>
      <c r="Y305" s="741"/>
      <c r="Z305" s="741"/>
      <c r="AA305" s="741"/>
      <c r="AB305" s="741"/>
      <c r="AC305" s="740"/>
      <c r="AD305" s="740"/>
    </row>
    <row r="306" customFormat="false" ht="12.75" hidden="false" customHeight="true" outlineLevel="0" collapsed="false">
      <c r="A306" s="692"/>
      <c r="B306" s="692"/>
      <c r="C306" s="736"/>
      <c r="D306" s="737"/>
      <c r="E306" s="733"/>
      <c r="F306" s="736"/>
      <c r="G306" s="734"/>
      <c r="H306" s="734"/>
      <c r="I306" s="735"/>
      <c r="J306" s="643"/>
      <c r="K306" s="692"/>
      <c r="L306" s="738"/>
      <c r="M306" s="738"/>
      <c r="N306" s="738"/>
      <c r="O306" s="739"/>
      <c r="P306" s="739"/>
      <c r="Q306" s="739"/>
      <c r="R306" s="739"/>
      <c r="S306" s="739"/>
      <c r="T306" s="739"/>
      <c r="U306" s="739"/>
      <c r="V306" s="740"/>
      <c r="W306" s="740"/>
      <c r="X306" s="740"/>
      <c r="Y306" s="741"/>
      <c r="Z306" s="741"/>
      <c r="AA306" s="741"/>
      <c r="AB306" s="741"/>
      <c r="AC306" s="740"/>
      <c r="AD306" s="740"/>
    </row>
    <row r="307" customFormat="false" ht="12.75" hidden="false" customHeight="true" outlineLevel="0" collapsed="false">
      <c r="A307" s="692"/>
      <c r="B307" s="692"/>
      <c r="C307" s="736"/>
      <c r="D307" s="737"/>
      <c r="E307" s="733"/>
      <c r="F307" s="736"/>
      <c r="G307" s="734"/>
      <c r="H307" s="734"/>
      <c r="I307" s="735"/>
      <c r="J307" s="643"/>
      <c r="K307" s="692"/>
      <c r="L307" s="738"/>
      <c r="M307" s="738"/>
      <c r="N307" s="738"/>
      <c r="O307" s="739"/>
      <c r="P307" s="739"/>
      <c r="Q307" s="739"/>
      <c r="R307" s="739"/>
      <c r="S307" s="739"/>
      <c r="T307" s="739"/>
      <c r="U307" s="739"/>
      <c r="V307" s="740"/>
      <c r="W307" s="740"/>
      <c r="X307" s="740"/>
      <c r="Y307" s="741"/>
      <c r="Z307" s="741"/>
      <c r="AA307" s="741"/>
      <c r="AB307" s="741"/>
      <c r="AC307" s="740"/>
      <c r="AD307" s="740"/>
    </row>
    <row r="308" customFormat="false" ht="12.75" hidden="false" customHeight="true" outlineLevel="0" collapsed="false">
      <c r="A308" s="692"/>
      <c r="B308" s="692"/>
      <c r="C308" s="736"/>
      <c r="D308" s="737"/>
      <c r="E308" s="733"/>
      <c r="F308" s="736"/>
      <c r="G308" s="734"/>
      <c r="H308" s="734"/>
      <c r="I308" s="735"/>
      <c r="J308" s="643"/>
      <c r="K308" s="692"/>
      <c r="L308" s="738"/>
      <c r="M308" s="738"/>
      <c r="N308" s="738"/>
      <c r="O308" s="739"/>
      <c r="P308" s="739"/>
      <c r="Q308" s="739"/>
      <c r="R308" s="739"/>
      <c r="S308" s="739"/>
      <c r="T308" s="739"/>
      <c r="U308" s="739"/>
      <c r="V308" s="740"/>
      <c r="W308" s="740"/>
      <c r="X308" s="740"/>
      <c r="Y308" s="741"/>
      <c r="Z308" s="741"/>
      <c r="AA308" s="741"/>
      <c r="AB308" s="741"/>
      <c r="AC308" s="740"/>
      <c r="AD308" s="740"/>
    </row>
    <row r="309" customFormat="false" ht="12.75" hidden="false" customHeight="true" outlineLevel="0" collapsed="false">
      <c r="A309" s="692"/>
      <c r="B309" s="692"/>
      <c r="C309" s="736"/>
      <c r="D309" s="737"/>
      <c r="E309" s="733"/>
      <c r="F309" s="736"/>
      <c r="G309" s="734"/>
      <c r="H309" s="734"/>
      <c r="I309" s="735"/>
      <c r="J309" s="643"/>
      <c r="K309" s="692"/>
      <c r="L309" s="738"/>
      <c r="M309" s="738"/>
      <c r="N309" s="738"/>
      <c r="O309" s="739"/>
      <c r="P309" s="739"/>
      <c r="Q309" s="739"/>
      <c r="R309" s="739"/>
      <c r="S309" s="739"/>
      <c r="T309" s="739"/>
      <c r="U309" s="739"/>
      <c r="V309" s="740"/>
      <c r="W309" s="740"/>
      <c r="X309" s="740"/>
      <c r="Y309" s="741"/>
      <c r="Z309" s="741"/>
      <c r="AA309" s="741"/>
      <c r="AB309" s="741"/>
      <c r="AC309" s="740"/>
      <c r="AD309" s="740"/>
    </row>
    <row r="310" customFormat="false" ht="12.75" hidden="false" customHeight="true" outlineLevel="0" collapsed="false">
      <c r="A310" s="692"/>
      <c r="B310" s="692"/>
      <c r="C310" s="736"/>
      <c r="D310" s="737"/>
      <c r="E310" s="733"/>
      <c r="F310" s="736"/>
      <c r="G310" s="734"/>
      <c r="H310" s="734"/>
      <c r="I310" s="735"/>
      <c r="J310" s="643"/>
      <c r="K310" s="692"/>
      <c r="L310" s="738"/>
      <c r="M310" s="738"/>
      <c r="N310" s="738"/>
      <c r="O310" s="739"/>
      <c r="P310" s="739"/>
      <c r="Q310" s="739"/>
      <c r="R310" s="739"/>
      <c r="S310" s="739"/>
      <c r="T310" s="739"/>
      <c r="U310" s="739"/>
      <c r="V310" s="740"/>
      <c r="W310" s="740"/>
      <c r="X310" s="740"/>
      <c r="Y310" s="741"/>
      <c r="Z310" s="741"/>
      <c r="AA310" s="741"/>
      <c r="AB310" s="741"/>
      <c r="AC310" s="740"/>
      <c r="AD310" s="740"/>
    </row>
    <row r="311" customFormat="false" ht="12.75" hidden="false" customHeight="true" outlineLevel="0" collapsed="false">
      <c r="A311" s="692"/>
      <c r="B311" s="692"/>
      <c r="C311" s="736"/>
      <c r="D311" s="737"/>
      <c r="E311" s="733"/>
      <c r="F311" s="736"/>
      <c r="G311" s="734"/>
      <c r="H311" s="734"/>
      <c r="I311" s="735"/>
      <c r="J311" s="643"/>
      <c r="K311" s="692"/>
      <c r="L311" s="738"/>
      <c r="M311" s="738"/>
      <c r="N311" s="738"/>
      <c r="O311" s="739"/>
      <c r="P311" s="739"/>
      <c r="Q311" s="739"/>
      <c r="R311" s="739"/>
      <c r="S311" s="739"/>
      <c r="T311" s="739"/>
      <c r="U311" s="739"/>
      <c r="V311" s="740"/>
      <c r="W311" s="740"/>
      <c r="X311" s="740"/>
      <c r="Y311" s="741"/>
      <c r="Z311" s="741"/>
      <c r="AA311" s="741"/>
      <c r="AB311" s="741"/>
      <c r="AC311" s="740"/>
      <c r="AD311" s="740"/>
    </row>
    <row r="312" customFormat="false" ht="12.75" hidden="false" customHeight="true" outlineLevel="0" collapsed="false">
      <c r="A312" s="692"/>
      <c r="B312" s="692"/>
      <c r="C312" s="736"/>
      <c r="D312" s="737"/>
      <c r="E312" s="733"/>
      <c r="F312" s="736"/>
      <c r="G312" s="734"/>
      <c r="H312" s="734"/>
      <c r="I312" s="735"/>
      <c r="J312" s="643"/>
      <c r="K312" s="692"/>
      <c r="L312" s="738"/>
      <c r="M312" s="738"/>
      <c r="N312" s="738"/>
      <c r="O312" s="739"/>
      <c r="P312" s="739"/>
      <c r="Q312" s="739"/>
      <c r="R312" s="739"/>
      <c r="S312" s="739"/>
      <c r="T312" s="739"/>
      <c r="U312" s="739"/>
      <c r="V312" s="740"/>
      <c r="W312" s="740"/>
      <c r="X312" s="740"/>
      <c r="Y312" s="741"/>
      <c r="Z312" s="741"/>
      <c r="AA312" s="741"/>
      <c r="AB312" s="741"/>
      <c r="AC312" s="740"/>
      <c r="AD312" s="740"/>
    </row>
    <row r="313" customFormat="false" ht="12.75" hidden="false" customHeight="true" outlineLevel="0" collapsed="false">
      <c r="A313" s="692"/>
      <c r="B313" s="692"/>
      <c r="C313" s="736"/>
      <c r="D313" s="737"/>
      <c r="E313" s="733"/>
      <c r="F313" s="736"/>
      <c r="G313" s="734"/>
      <c r="H313" s="734"/>
      <c r="I313" s="735"/>
      <c r="J313" s="643"/>
      <c r="K313" s="692"/>
      <c r="L313" s="738"/>
      <c r="M313" s="738"/>
      <c r="N313" s="738"/>
      <c r="O313" s="739"/>
      <c r="P313" s="739"/>
      <c r="Q313" s="739"/>
      <c r="R313" s="739"/>
      <c r="S313" s="739"/>
      <c r="T313" s="739"/>
      <c r="U313" s="739"/>
      <c r="V313" s="740"/>
      <c r="W313" s="740"/>
      <c r="X313" s="740"/>
      <c r="Y313" s="741"/>
      <c r="Z313" s="741"/>
      <c r="AA313" s="741"/>
      <c r="AB313" s="741"/>
      <c r="AC313" s="740"/>
      <c r="AD313" s="740"/>
    </row>
    <row r="314" customFormat="false" ht="12.75" hidden="false" customHeight="true" outlineLevel="0" collapsed="false">
      <c r="A314" s="692"/>
      <c r="B314" s="692"/>
      <c r="C314" s="736"/>
      <c r="D314" s="737"/>
      <c r="E314" s="733"/>
      <c r="F314" s="736"/>
      <c r="G314" s="734"/>
      <c r="H314" s="734"/>
      <c r="I314" s="735"/>
      <c r="J314" s="643"/>
      <c r="K314" s="692"/>
      <c r="L314" s="738"/>
      <c r="M314" s="738"/>
      <c r="N314" s="738"/>
      <c r="O314" s="739"/>
      <c r="P314" s="739"/>
      <c r="Q314" s="739"/>
      <c r="R314" s="739"/>
      <c r="S314" s="739"/>
      <c r="T314" s="739"/>
      <c r="U314" s="739"/>
      <c r="V314" s="740"/>
      <c r="W314" s="740"/>
      <c r="X314" s="740"/>
      <c r="Y314" s="741"/>
      <c r="Z314" s="741"/>
      <c r="AA314" s="741"/>
      <c r="AB314" s="741"/>
      <c r="AC314" s="740"/>
      <c r="AD314" s="740"/>
    </row>
    <row r="315" customFormat="false" ht="12.75" hidden="false" customHeight="true" outlineLevel="0" collapsed="false">
      <c r="A315" s="692"/>
      <c r="B315" s="692"/>
      <c r="C315" s="736"/>
      <c r="D315" s="737"/>
      <c r="E315" s="733"/>
      <c r="F315" s="736"/>
      <c r="G315" s="734"/>
      <c r="H315" s="734"/>
      <c r="I315" s="735"/>
      <c r="J315" s="643"/>
      <c r="K315" s="692"/>
      <c r="L315" s="738"/>
      <c r="M315" s="738"/>
      <c r="N315" s="738"/>
      <c r="O315" s="739"/>
      <c r="P315" s="739"/>
      <c r="Q315" s="739"/>
      <c r="R315" s="739"/>
      <c r="S315" s="739"/>
      <c r="T315" s="739"/>
      <c r="U315" s="739"/>
      <c r="V315" s="740"/>
      <c r="W315" s="740"/>
      <c r="X315" s="740"/>
      <c r="Y315" s="741"/>
      <c r="Z315" s="741"/>
      <c r="AA315" s="741"/>
      <c r="AB315" s="741"/>
      <c r="AC315" s="740"/>
      <c r="AD315" s="740"/>
    </row>
    <row r="316" customFormat="false" ht="12.75" hidden="false" customHeight="true" outlineLevel="0" collapsed="false">
      <c r="A316" s="692"/>
      <c r="B316" s="692"/>
      <c r="C316" s="736"/>
      <c r="D316" s="737"/>
      <c r="E316" s="733"/>
      <c r="F316" s="736"/>
      <c r="G316" s="734"/>
      <c r="H316" s="734"/>
      <c r="I316" s="735"/>
      <c r="J316" s="643"/>
      <c r="K316" s="692"/>
      <c r="L316" s="738"/>
      <c r="M316" s="738"/>
      <c r="N316" s="738"/>
      <c r="O316" s="739"/>
      <c r="P316" s="739"/>
      <c r="Q316" s="739"/>
      <c r="R316" s="739"/>
      <c r="S316" s="739"/>
      <c r="T316" s="739"/>
      <c r="U316" s="739"/>
      <c r="V316" s="740"/>
      <c r="W316" s="740"/>
      <c r="X316" s="740"/>
      <c r="Y316" s="741"/>
      <c r="Z316" s="741"/>
      <c r="AA316" s="741"/>
      <c r="AB316" s="741"/>
      <c r="AC316" s="740"/>
      <c r="AD316" s="740"/>
    </row>
    <row r="317" customFormat="false" ht="12.75" hidden="false" customHeight="true" outlineLevel="0" collapsed="false">
      <c r="A317" s="692"/>
      <c r="B317" s="692"/>
      <c r="C317" s="736"/>
      <c r="D317" s="737"/>
      <c r="E317" s="733"/>
      <c r="F317" s="736"/>
      <c r="G317" s="734"/>
      <c r="H317" s="734"/>
      <c r="I317" s="735"/>
      <c r="J317" s="643"/>
      <c r="K317" s="692"/>
      <c r="L317" s="738"/>
      <c r="M317" s="738"/>
      <c r="N317" s="738"/>
      <c r="O317" s="739"/>
      <c r="P317" s="739"/>
      <c r="Q317" s="739"/>
      <c r="R317" s="739"/>
      <c r="S317" s="739"/>
      <c r="T317" s="739"/>
      <c r="U317" s="739"/>
      <c r="V317" s="740"/>
      <c r="W317" s="740"/>
      <c r="X317" s="740"/>
      <c r="Y317" s="741"/>
      <c r="Z317" s="741"/>
      <c r="AA317" s="741"/>
      <c r="AB317" s="741"/>
      <c r="AC317" s="740"/>
      <c r="AD317" s="740"/>
    </row>
    <row r="318" customFormat="false" ht="12.75" hidden="false" customHeight="true" outlineLevel="0" collapsed="false">
      <c r="A318" s="692"/>
      <c r="B318" s="692"/>
      <c r="C318" s="736"/>
      <c r="D318" s="737"/>
      <c r="E318" s="733"/>
      <c r="F318" s="736"/>
      <c r="G318" s="734"/>
      <c r="H318" s="734"/>
      <c r="I318" s="735"/>
      <c r="J318" s="643"/>
      <c r="K318" s="692"/>
      <c r="L318" s="738"/>
      <c r="M318" s="738"/>
      <c r="N318" s="738"/>
      <c r="O318" s="739"/>
      <c r="P318" s="739"/>
      <c r="Q318" s="739"/>
      <c r="R318" s="739"/>
      <c r="S318" s="739"/>
      <c r="T318" s="739"/>
      <c r="U318" s="739"/>
      <c r="V318" s="740"/>
      <c r="W318" s="740"/>
      <c r="X318" s="740"/>
      <c r="Y318" s="741"/>
      <c r="Z318" s="741"/>
      <c r="AA318" s="741"/>
      <c r="AB318" s="741"/>
      <c r="AC318" s="740"/>
      <c r="AD318" s="740"/>
    </row>
    <row r="319" customFormat="false" ht="12.75" hidden="false" customHeight="true" outlineLevel="0" collapsed="false">
      <c r="A319" s="692"/>
      <c r="B319" s="692"/>
      <c r="C319" s="736"/>
      <c r="D319" s="737"/>
      <c r="E319" s="733"/>
      <c r="F319" s="736"/>
      <c r="G319" s="734"/>
      <c r="H319" s="734"/>
      <c r="I319" s="735"/>
      <c r="J319" s="643"/>
      <c r="K319" s="692"/>
      <c r="L319" s="738"/>
      <c r="M319" s="738"/>
      <c r="N319" s="738"/>
      <c r="O319" s="739"/>
      <c r="P319" s="739"/>
      <c r="Q319" s="739"/>
      <c r="R319" s="739"/>
      <c r="S319" s="739"/>
      <c r="T319" s="739"/>
      <c r="U319" s="739"/>
      <c r="V319" s="740"/>
      <c r="W319" s="740"/>
      <c r="X319" s="740"/>
      <c r="Y319" s="741"/>
      <c r="Z319" s="741"/>
      <c r="AA319" s="741"/>
      <c r="AB319" s="741"/>
      <c r="AC319" s="740"/>
      <c r="AD319" s="740"/>
    </row>
    <row r="320" customFormat="false" ht="12.75" hidden="false" customHeight="true" outlineLevel="0" collapsed="false">
      <c r="A320" s="692"/>
      <c r="B320" s="692"/>
      <c r="C320" s="736"/>
      <c r="D320" s="737"/>
      <c r="E320" s="733"/>
      <c r="F320" s="736"/>
      <c r="G320" s="734"/>
      <c r="H320" s="734"/>
      <c r="I320" s="735"/>
      <c r="J320" s="643"/>
      <c r="K320" s="692"/>
      <c r="L320" s="738"/>
      <c r="M320" s="738"/>
      <c r="N320" s="738"/>
      <c r="O320" s="739"/>
      <c r="P320" s="739"/>
      <c r="Q320" s="739"/>
      <c r="R320" s="739"/>
      <c r="S320" s="739"/>
      <c r="T320" s="739"/>
      <c r="U320" s="739"/>
      <c r="V320" s="740"/>
      <c r="W320" s="740"/>
      <c r="X320" s="740"/>
      <c r="Y320" s="741"/>
      <c r="Z320" s="741"/>
      <c r="AA320" s="741"/>
      <c r="AB320" s="741"/>
      <c r="AC320" s="740"/>
      <c r="AD320" s="740"/>
    </row>
    <row r="321" customFormat="false" ht="12.75" hidden="false" customHeight="true" outlineLevel="0" collapsed="false">
      <c r="A321" s="692"/>
      <c r="B321" s="692"/>
      <c r="C321" s="736"/>
      <c r="D321" s="737"/>
      <c r="E321" s="733"/>
      <c r="F321" s="736"/>
      <c r="G321" s="734"/>
      <c r="H321" s="734"/>
      <c r="I321" s="735"/>
      <c r="J321" s="643"/>
      <c r="K321" s="692"/>
      <c r="L321" s="738"/>
      <c r="M321" s="738"/>
      <c r="N321" s="738"/>
      <c r="O321" s="739"/>
      <c r="P321" s="739"/>
      <c r="Q321" s="739"/>
      <c r="R321" s="739"/>
      <c r="S321" s="739"/>
      <c r="T321" s="739"/>
      <c r="U321" s="739"/>
      <c r="V321" s="740"/>
      <c r="W321" s="740"/>
      <c r="X321" s="740"/>
      <c r="Y321" s="741"/>
      <c r="Z321" s="741"/>
      <c r="AA321" s="741"/>
      <c r="AB321" s="741"/>
      <c r="AC321" s="740"/>
      <c r="AD321" s="740"/>
    </row>
    <row r="322" customFormat="false" ht="12.75" hidden="false" customHeight="true" outlineLevel="0" collapsed="false">
      <c r="A322" s="692"/>
      <c r="B322" s="692"/>
      <c r="C322" s="736"/>
      <c r="D322" s="737"/>
      <c r="E322" s="733"/>
      <c r="F322" s="736"/>
      <c r="G322" s="734"/>
      <c r="H322" s="734"/>
      <c r="I322" s="735"/>
      <c r="J322" s="643"/>
      <c r="K322" s="692"/>
      <c r="L322" s="738"/>
      <c r="M322" s="738"/>
      <c r="N322" s="738"/>
      <c r="O322" s="739"/>
      <c r="P322" s="739"/>
      <c r="Q322" s="739"/>
      <c r="R322" s="739"/>
      <c r="S322" s="739"/>
      <c r="T322" s="739"/>
      <c r="U322" s="739"/>
      <c r="V322" s="740"/>
      <c r="W322" s="740"/>
      <c r="X322" s="740"/>
      <c r="Y322" s="741"/>
      <c r="Z322" s="741"/>
      <c r="AA322" s="741"/>
      <c r="AB322" s="741"/>
      <c r="AC322" s="740"/>
      <c r="AD322" s="740"/>
    </row>
    <row r="323" customFormat="false" ht="12.75" hidden="false" customHeight="true" outlineLevel="0" collapsed="false">
      <c r="A323" s="692"/>
      <c r="B323" s="692"/>
      <c r="C323" s="736"/>
      <c r="D323" s="737"/>
      <c r="E323" s="733"/>
      <c r="F323" s="736"/>
      <c r="G323" s="734"/>
      <c r="H323" s="734"/>
      <c r="I323" s="735"/>
      <c r="J323" s="643"/>
      <c r="K323" s="692"/>
      <c r="L323" s="738"/>
      <c r="M323" s="738"/>
      <c r="N323" s="738"/>
      <c r="O323" s="739"/>
      <c r="P323" s="739"/>
      <c r="Q323" s="739"/>
      <c r="R323" s="739"/>
      <c r="S323" s="739"/>
      <c r="T323" s="739"/>
      <c r="U323" s="739"/>
      <c r="V323" s="740"/>
      <c r="W323" s="740"/>
      <c r="X323" s="740"/>
      <c r="Y323" s="741"/>
      <c r="Z323" s="741"/>
      <c r="AA323" s="741"/>
      <c r="AB323" s="741"/>
      <c r="AC323" s="740"/>
      <c r="AD323" s="740"/>
    </row>
    <row r="324" customFormat="false" ht="12.75" hidden="false" customHeight="true" outlineLevel="0" collapsed="false">
      <c r="A324" s="692"/>
      <c r="B324" s="692"/>
      <c r="C324" s="736"/>
      <c r="D324" s="737"/>
      <c r="E324" s="733"/>
      <c r="F324" s="736"/>
      <c r="G324" s="734"/>
      <c r="H324" s="734"/>
      <c r="I324" s="735"/>
      <c r="J324" s="643"/>
      <c r="K324" s="692"/>
      <c r="L324" s="738"/>
      <c r="M324" s="738"/>
      <c r="N324" s="738"/>
      <c r="O324" s="739"/>
      <c r="P324" s="739"/>
      <c r="Q324" s="739"/>
      <c r="R324" s="739"/>
      <c r="S324" s="739"/>
      <c r="T324" s="739"/>
      <c r="U324" s="739"/>
      <c r="V324" s="740"/>
      <c r="W324" s="740"/>
      <c r="X324" s="740"/>
      <c r="Y324" s="741"/>
      <c r="Z324" s="741"/>
      <c r="AA324" s="741"/>
      <c r="AB324" s="741"/>
      <c r="AC324" s="740"/>
      <c r="AD324" s="740"/>
    </row>
    <row r="325" customFormat="false" ht="12.75" hidden="false" customHeight="true" outlineLevel="0" collapsed="false">
      <c r="A325" s="692"/>
      <c r="B325" s="692"/>
      <c r="C325" s="736"/>
      <c r="D325" s="737"/>
      <c r="E325" s="733"/>
      <c r="F325" s="736"/>
      <c r="G325" s="734"/>
      <c r="H325" s="734"/>
      <c r="I325" s="735"/>
      <c r="J325" s="643"/>
      <c r="K325" s="692"/>
      <c r="L325" s="738"/>
      <c r="M325" s="738"/>
      <c r="N325" s="738"/>
      <c r="O325" s="739"/>
      <c r="P325" s="739"/>
      <c r="Q325" s="739"/>
      <c r="R325" s="739"/>
      <c r="S325" s="739"/>
      <c r="T325" s="739"/>
      <c r="U325" s="739"/>
      <c r="V325" s="740"/>
      <c r="W325" s="740"/>
      <c r="X325" s="740"/>
      <c r="Y325" s="741"/>
      <c r="Z325" s="741"/>
      <c r="AA325" s="741"/>
      <c r="AB325" s="741"/>
      <c r="AC325" s="740"/>
      <c r="AD325" s="740"/>
    </row>
    <row r="326" customFormat="false" ht="12.75" hidden="false" customHeight="true" outlineLevel="0" collapsed="false">
      <c r="A326" s="692"/>
      <c r="B326" s="692"/>
      <c r="C326" s="736"/>
      <c r="D326" s="737"/>
      <c r="E326" s="733"/>
      <c r="F326" s="736"/>
      <c r="G326" s="734"/>
      <c r="H326" s="734"/>
      <c r="I326" s="735"/>
      <c r="J326" s="643"/>
      <c r="K326" s="692"/>
      <c r="L326" s="738"/>
      <c r="M326" s="738"/>
      <c r="N326" s="738"/>
      <c r="O326" s="739"/>
      <c r="P326" s="739"/>
      <c r="Q326" s="739"/>
      <c r="R326" s="739"/>
      <c r="S326" s="739"/>
      <c r="T326" s="739"/>
      <c r="U326" s="739"/>
      <c r="V326" s="740"/>
      <c r="W326" s="740"/>
      <c r="X326" s="740"/>
      <c r="Y326" s="741"/>
      <c r="Z326" s="741"/>
      <c r="AA326" s="741"/>
      <c r="AB326" s="741"/>
      <c r="AC326" s="740"/>
      <c r="AD326" s="740"/>
    </row>
    <row r="327" customFormat="false" ht="12.75" hidden="false" customHeight="true" outlineLevel="0" collapsed="false">
      <c r="A327" s="692"/>
      <c r="B327" s="692"/>
      <c r="C327" s="736"/>
      <c r="D327" s="737"/>
      <c r="E327" s="733"/>
      <c r="F327" s="736"/>
      <c r="G327" s="734"/>
      <c r="H327" s="734"/>
      <c r="I327" s="735"/>
      <c r="J327" s="643"/>
      <c r="K327" s="692"/>
      <c r="L327" s="738"/>
      <c r="M327" s="738"/>
      <c r="N327" s="738"/>
      <c r="O327" s="739"/>
      <c r="P327" s="739"/>
      <c r="Q327" s="739"/>
      <c r="R327" s="739"/>
      <c r="S327" s="739"/>
      <c r="T327" s="739"/>
      <c r="U327" s="739"/>
      <c r="V327" s="740"/>
      <c r="W327" s="740"/>
      <c r="X327" s="740"/>
      <c r="Y327" s="741"/>
      <c r="Z327" s="741"/>
      <c r="AA327" s="741"/>
      <c r="AB327" s="741"/>
      <c r="AC327" s="740"/>
      <c r="AD327" s="740"/>
    </row>
    <row r="328" customFormat="false" ht="12.75" hidden="false" customHeight="true" outlineLevel="0" collapsed="false">
      <c r="A328" s="692"/>
      <c r="B328" s="692"/>
      <c r="C328" s="736"/>
      <c r="D328" s="737"/>
      <c r="E328" s="733"/>
      <c r="F328" s="736"/>
      <c r="G328" s="734"/>
      <c r="H328" s="734"/>
      <c r="I328" s="735"/>
      <c r="J328" s="643"/>
      <c r="K328" s="692"/>
      <c r="L328" s="738"/>
      <c r="M328" s="738"/>
      <c r="N328" s="738"/>
      <c r="O328" s="739"/>
      <c r="P328" s="739"/>
      <c r="Q328" s="739"/>
      <c r="R328" s="739"/>
      <c r="S328" s="739"/>
      <c r="T328" s="739"/>
      <c r="U328" s="739"/>
      <c r="V328" s="740"/>
      <c r="W328" s="740"/>
      <c r="X328" s="740"/>
      <c r="Y328" s="741"/>
      <c r="Z328" s="741"/>
      <c r="AA328" s="741"/>
      <c r="AB328" s="741"/>
      <c r="AC328" s="740"/>
      <c r="AD328" s="740"/>
    </row>
    <row r="329" customFormat="false" ht="12.75" hidden="false" customHeight="true" outlineLevel="0" collapsed="false">
      <c r="A329" s="692"/>
      <c r="B329" s="692"/>
      <c r="C329" s="736"/>
      <c r="D329" s="737"/>
      <c r="E329" s="733"/>
      <c r="F329" s="736"/>
      <c r="G329" s="734"/>
      <c r="H329" s="734"/>
      <c r="I329" s="735"/>
      <c r="J329" s="643"/>
      <c r="K329" s="692"/>
      <c r="L329" s="738"/>
      <c r="M329" s="738"/>
      <c r="N329" s="738"/>
      <c r="O329" s="739"/>
      <c r="P329" s="739"/>
      <c r="Q329" s="739"/>
      <c r="R329" s="739"/>
      <c r="S329" s="739"/>
      <c r="T329" s="739"/>
      <c r="U329" s="739"/>
      <c r="V329" s="740"/>
      <c r="W329" s="740"/>
      <c r="X329" s="740"/>
      <c r="Y329" s="741"/>
      <c r="Z329" s="741"/>
      <c r="AA329" s="741"/>
      <c r="AB329" s="741"/>
      <c r="AC329" s="740"/>
      <c r="AD329" s="740"/>
    </row>
    <row r="330" customFormat="false" ht="12.75" hidden="false" customHeight="true" outlineLevel="0" collapsed="false">
      <c r="A330" s="692"/>
      <c r="B330" s="692"/>
      <c r="C330" s="736"/>
      <c r="D330" s="737"/>
      <c r="E330" s="733"/>
      <c r="F330" s="736"/>
      <c r="G330" s="734"/>
      <c r="H330" s="734"/>
      <c r="I330" s="735"/>
      <c r="J330" s="643"/>
      <c r="K330" s="692"/>
      <c r="L330" s="738"/>
      <c r="M330" s="738"/>
      <c r="N330" s="738"/>
      <c r="O330" s="739"/>
      <c r="P330" s="739"/>
      <c r="Q330" s="739"/>
      <c r="R330" s="739"/>
      <c r="S330" s="739"/>
      <c r="T330" s="739"/>
      <c r="U330" s="739"/>
      <c r="V330" s="740"/>
      <c r="W330" s="740"/>
      <c r="X330" s="740"/>
      <c r="Y330" s="741"/>
      <c r="Z330" s="741"/>
      <c r="AA330" s="741"/>
      <c r="AB330" s="741"/>
      <c r="AC330" s="740"/>
      <c r="AD330" s="740"/>
    </row>
    <row r="331" customFormat="false" ht="12.75" hidden="false" customHeight="true" outlineLevel="0" collapsed="false">
      <c r="A331" s="692"/>
      <c r="B331" s="692"/>
      <c r="C331" s="736"/>
      <c r="D331" s="737"/>
      <c r="E331" s="733"/>
      <c r="F331" s="736"/>
      <c r="G331" s="734"/>
      <c r="H331" s="734"/>
      <c r="I331" s="735"/>
      <c r="J331" s="643"/>
      <c r="K331" s="692"/>
      <c r="L331" s="738"/>
      <c r="M331" s="738"/>
      <c r="N331" s="738"/>
      <c r="O331" s="739"/>
      <c r="P331" s="739"/>
      <c r="Q331" s="739"/>
      <c r="R331" s="739"/>
      <c r="S331" s="739"/>
      <c r="T331" s="739"/>
      <c r="U331" s="739"/>
      <c r="V331" s="740"/>
      <c r="W331" s="740"/>
      <c r="X331" s="740"/>
      <c r="Y331" s="741"/>
      <c r="Z331" s="741"/>
      <c r="AA331" s="741"/>
      <c r="AB331" s="741"/>
      <c r="AC331" s="740"/>
      <c r="AD331" s="740"/>
    </row>
    <row r="332" customFormat="false" ht="12.75" hidden="false" customHeight="true" outlineLevel="0" collapsed="false">
      <c r="A332" s="692"/>
      <c r="B332" s="692"/>
      <c r="C332" s="736"/>
      <c r="D332" s="737"/>
      <c r="E332" s="733"/>
      <c r="F332" s="736"/>
      <c r="G332" s="734"/>
      <c r="H332" s="734"/>
      <c r="I332" s="735"/>
      <c r="J332" s="643"/>
      <c r="K332" s="692"/>
      <c r="L332" s="738"/>
      <c r="M332" s="738"/>
      <c r="N332" s="738"/>
      <c r="O332" s="739"/>
      <c r="P332" s="739"/>
      <c r="Q332" s="739"/>
      <c r="R332" s="739"/>
      <c r="S332" s="739"/>
      <c r="T332" s="739"/>
      <c r="U332" s="739"/>
      <c r="V332" s="740"/>
      <c r="W332" s="740"/>
      <c r="X332" s="740"/>
      <c r="Y332" s="741"/>
      <c r="Z332" s="741"/>
      <c r="AA332" s="741"/>
      <c r="AB332" s="741"/>
      <c r="AC332" s="740"/>
      <c r="AD332" s="740"/>
    </row>
    <row r="333" customFormat="false" ht="12.75" hidden="false" customHeight="true" outlineLevel="0" collapsed="false">
      <c r="A333" s="692"/>
      <c r="B333" s="692"/>
      <c r="C333" s="736"/>
      <c r="D333" s="737"/>
      <c r="E333" s="733"/>
      <c r="F333" s="736"/>
      <c r="G333" s="734"/>
      <c r="H333" s="734"/>
      <c r="I333" s="735"/>
      <c r="J333" s="643"/>
      <c r="K333" s="692"/>
      <c r="L333" s="738"/>
      <c r="M333" s="738"/>
      <c r="N333" s="738"/>
      <c r="O333" s="739"/>
      <c r="P333" s="739"/>
      <c r="Q333" s="739"/>
      <c r="R333" s="739"/>
      <c r="S333" s="739"/>
      <c r="T333" s="739"/>
      <c r="U333" s="739"/>
      <c r="V333" s="740"/>
      <c r="W333" s="740"/>
      <c r="X333" s="740"/>
      <c r="Y333" s="741"/>
      <c r="Z333" s="741"/>
      <c r="AA333" s="741"/>
      <c r="AB333" s="741"/>
      <c r="AC333" s="740"/>
      <c r="AD333" s="740"/>
    </row>
    <row r="334" customFormat="false" ht="12.75" hidden="false" customHeight="true" outlineLevel="0" collapsed="false">
      <c r="A334" s="692"/>
      <c r="B334" s="692"/>
      <c r="C334" s="736"/>
      <c r="D334" s="737"/>
      <c r="E334" s="733"/>
      <c r="F334" s="736"/>
      <c r="G334" s="734"/>
      <c r="H334" s="734"/>
      <c r="I334" s="735"/>
      <c r="J334" s="643"/>
      <c r="K334" s="692"/>
      <c r="L334" s="738"/>
      <c r="M334" s="738"/>
      <c r="N334" s="738"/>
      <c r="O334" s="739"/>
      <c r="P334" s="739"/>
      <c r="Q334" s="739"/>
      <c r="R334" s="739"/>
      <c r="S334" s="739"/>
      <c r="T334" s="739"/>
      <c r="U334" s="739"/>
      <c r="V334" s="740"/>
      <c r="W334" s="740"/>
      <c r="X334" s="740"/>
      <c r="Y334" s="741"/>
      <c r="Z334" s="741"/>
      <c r="AA334" s="741"/>
      <c r="AB334" s="741"/>
      <c r="AC334" s="740"/>
      <c r="AD334" s="740"/>
    </row>
    <row r="335" customFormat="false" ht="12.75" hidden="false" customHeight="true" outlineLevel="0" collapsed="false">
      <c r="A335" s="692"/>
      <c r="B335" s="692"/>
      <c r="C335" s="736"/>
      <c r="D335" s="737"/>
      <c r="E335" s="733"/>
      <c r="F335" s="736"/>
      <c r="G335" s="734"/>
      <c r="H335" s="734"/>
      <c r="I335" s="735"/>
      <c r="J335" s="643"/>
      <c r="K335" s="692"/>
      <c r="L335" s="738"/>
      <c r="M335" s="738"/>
      <c r="N335" s="738"/>
      <c r="O335" s="739"/>
      <c r="P335" s="739"/>
      <c r="Q335" s="739"/>
      <c r="R335" s="739"/>
      <c r="S335" s="739"/>
      <c r="T335" s="739"/>
      <c r="U335" s="739"/>
      <c r="V335" s="740"/>
      <c r="W335" s="740"/>
      <c r="X335" s="740"/>
      <c r="Y335" s="741"/>
      <c r="Z335" s="741"/>
      <c r="AA335" s="741"/>
      <c r="AB335" s="741"/>
      <c r="AC335" s="740"/>
      <c r="AD335" s="740"/>
    </row>
    <row r="336" customFormat="false" ht="12.75" hidden="false" customHeight="true" outlineLevel="0" collapsed="false">
      <c r="A336" s="692"/>
      <c r="B336" s="692"/>
      <c r="C336" s="736"/>
      <c r="D336" s="737"/>
      <c r="E336" s="733"/>
      <c r="F336" s="736"/>
      <c r="G336" s="734"/>
      <c r="H336" s="734"/>
      <c r="I336" s="735"/>
      <c r="J336" s="643"/>
      <c r="K336" s="692"/>
      <c r="L336" s="738"/>
      <c r="M336" s="738"/>
      <c r="N336" s="738"/>
      <c r="O336" s="739"/>
      <c r="P336" s="739"/>
      <c r="Q336" s="739"/>
      <c r="R336" s="739"/>
      <c r="S336" s="739"/>
      <c r="T336" s="739"/>
      <c r="U336" s="739"/>
      <c r="V336" s="740"/>
      <c r="W336" s="740"/>
      <c r="X336" s="740"/>
      <c r="Y336" s="741"/>
      <c r="Z336" s="741"/>
      <c r="AA336" s="741"/>
      <c r="AB336" s="741"/>
      <c r="AC336" s="740"/>
      <c r="AD336" s="740"/>
    </row>
    <row r="337" customFormat="false" ht="12.75" hidden="false" customHeight="true" outlineLevel="0" collapsed="false">
      <c r="A337" s="692"/>
      <c r="B337" s="692"/>
      <c r="C337" s="736"/>
      <c r="D337" s="737"/>
      <c r="E337" s="733"/>
      <c r="F337" s="736"/>
      <c r="G337" s="734"/>
      <c r="H337" s="734"/>
      <c r="I337" s="735"/>
      <c r="J337" s="643"/>
      <c r="K337" s="692"/>
      <c r="L337" s="738"/>
      <c r="M337" s="738"/>
      <c r="N337" s="738"/>
      <c r="O337" s="739"/>
      <c r="P337" s="739"/>
      <c r="Q337" s="739"/>
      <c r="R337" s="739"/>
      <c r="S337" s="739"/>
      <c r="T337" s="739"/>
      <c r="U337" s="739"/>
      <c r="V337" s="740"/>
      <c r="W337" s="740"/>
      <c r="X337" s="740"/>
      <c r="Y337" s="741"/>
      <c r="Z337" s="741"/>
      <c r="AA337" s="741"/>
      <c r="AB337" s="741"/>
      <c r="AC337" s="740"/>
      <c r="AD337" s="740"/>
    </row>
    <row r="338" customFormat="false" ht="12.75" hidden="false" customHeight="true" outlineLevel="0" collapsed="false">
      <c r="A338" s="692"/>
      <c r="B338" s="692"/>
      <c r="C338" s="736"/>
      <c r="D338" s="737"/>
      <c r="E338" s="733"/>
      <c r="F338" s="736"/>
      <c r="G338" s="734"/>
      <c r="H338" s="734"/>
      <c r="I338" s="735"/>
      <c r="J338" s="643"/>
      <c r="K338" s="692"/>
      <c r="L338" s="738"/>
      <c r="M338" s="738"/>
      <c r="N338" s="738"/>
      <c r="O338" s="739"/>
      <c r="P338" s="739"/>
      <c r="Q338" s="739"/>
      <c r="R338" s="739"/>
      <c r="S338" s="739"/>
      <c r="T338" s="739"/>
      <c r="U338" s="739"/>
      <c r="V338" s="740"/>
      <c r="W338" s="740"/>
      <c r="X338" s="740"/>
      <c r="Y338" s="741"/>
      <c r="Z338" s="741"/>
      <c r="AA338" s="741"/>
      <c r="AB338" s="741"/>
      <c r="AC338" s="740"/>
      <c r="AD338" s="740"/>
    </row>
    <row r="339" customFormat="false" ht="12.75" hidden="false" customHeight="true" outlineLevel="0" collapsed="false">
      <c r="A339" s="692"/>
      <c r="B339" s="692"/>
      <c r="C339" s="736"/>
      <c r="D339" s="737"/>
      <c r="E339" s="733"/>
      <c r="F339" s="736"/>
      <c r="G339" s="734"/>
      <c r="H339" s="734"/>
      <c r="I339" s="735"/>
      <c r="J339" s="643"/>
      <c r="K339" s="692"/>
      <c r="L339" s="738"/>
      <c r="M339" s="738"/>
      <c r="N339" s="738"/>
      <c r="O339" s="739"/>
      <c r="P339" s="739"/>
      <c r="Q339" s="739"/>
      <c r="R339" s="739"/>
      <c r="S339" s="739"/>
      <c r="T339" s="739"/>
      <c r="U339" s="739"/>
      <c r="V339" s="740"/>
      <c r="W339" s="740"/>
      <c r="X339" s="740"/>
      <c r="Y339" s="741"/>
      <c r="Z339" s="741"/>
      <c r="AA339" s="741"/>
      <c r="AB339" s="741"/>
      <c r="AC339" s="740"/>
      <c r="AD339" s="740"/>
    </row>
    <row r="340" customFormat="false" ht="12.75" hidden="false" customHeight="true" outlineLevel="0" collapsed="false">
      <c r="A340" s="692"/>
      <c r="B340" s="692"/>
      <c r="C340" s="736"/>
      <c r="D340" s="737"/>
      <c r="E340" s="733"/>
      <c r="F340" s="736"/>
      <c r="G340" s="734"/>
      <c r="H340" s="734"/>
      <c r="I340" s="735"/>
      <c r="J340" s="643"/>
      <c r="K340" s="692"/>
      <c r="L340" s="738"/>
      <c r="M340" s="738"/>
      <c r="N340" s="738"/>
      <c r="O340" s="739"/>
      <c r="P340" s="739"/>
      <c r="Q340" s="739"/>
      <c r="R340" s="739"/>
      <c r="S340" s="739"/>
      <c r="T340" s="739"/>
      <c r="U340" s="739"/>
      <c r="V340" s="740"/>
      <c r="W340" s="740"/>
      <c r="X340" s="740"/>
      <c r="Y340" s="741"/>
      <c r="Z340" s="741"/>
      <c r="AA340" s="741"/>
      <c r="AB340" s="741"/>
      <c r="AC340" s="740"/>
      <c r="AD340" s="740"/>
    </row>
    <row r="341" customFormat="false" ht="12.75" hidden="false" customHeight="true" outlineLevel="0" collapsed="false">
      <c r="A341" s="692"/>
      <c r="B341" s="692"/>
      <c r="C341" s="736"/>
      <c r="D341" s="737"/>
      <c r="E341" s="733"/>
      <c r="F341" s="736"/>
      <c r="G341" s="734"/>
      <c r="H341" s="734"/>
      <c r="I341" s="735"/>
      <c r="J341" s="643"/>
      <c r="K341" s="692"/>
      <c r="L341" s="738"/>
      <c r="M341" s="738"/>
      <c r="N341" s="738"/>
      <c r="O341" s="739"/>
      <c r="P341" s="739"/>
      <c r="Q341" s="739"/>
      <c r="R341" s="739"/>
      <c r="S341" s="739"/>
      <c r="T341" s="739"/>
      <c r="U341" s="739"/>
      <c r="V341" s="740"/>
      <c r="W341" s="740"/>
      <c r="X341" s="740"/>
      <c r="Y341" s="741"/>
      <c r="Z341" s="741"/>
      <c r="AA341" s="741"/>
      <c r="AB341" s="741"/>
      <c r="AC341" s="740"/>
      <c r="AD341" s="740"/>
    </row>
    <row r="342" customFormat="false" ht="12.75" hidden="false" customHeight="true" outlineLevel="0" collapsed="false">
      <c r="A342" s="692"/>
      <c r="B342" s="692"/>
      <c r="C342" s="736"/>
      <c r="D342" s="737"/>
      <c r="E342" s="733"/>
      <c r="F342" s="736"/>
      <c r="G342" s="734"/>
      <c r="H342" s="734"/>
      <c r="I342" s="735"/>
      <c r="J342" s="643"/>
      <c r="K342" s="692"/>
      <c r="L342" s="738"/>
      <c r="M342" s="738"/>
      <c r="N342" s="738"/>
      <c r="O342" s="739"/>
      <c r="P342" s="739"/>
      <c r="Q342" s="739"/>
      <c r="R342" s="739"/>
      <c r="S342" s="739"/>
      <c r="T342" s="739"/>
      <c r="U342" s="739"/>
      <c r="V342" s="740"/>
      <c r="W342" s="740"/>
      <c r="X342" s="740"/>
      <c r="Y342" s="741"/>
      <c r="Z342" s="741"/>
      <c r="AA342" s="741"/>
      <c r="AB342" s="741"/>
      <c r="AC342" s="740"/>
      <c r="AD342" s="740"/>
    </row>
    <row r="343" customFormat="false" ht="12.75" hidden="false" customHeight="true" outlineLevel="0" collapsed="false">
      <c r="A343" s="692"/>
      <c r="B343" s="692"/>
      <c r="C343" s="736"/>
      <c r="D343" s="737"/>
      <c r="E343" s="733"/>
      <c r="F343" s="736"/>
      <c r="G343" s="734"/>
      <c r="H343" s="734"/>
      <c r="I343" s="735"/>
      <c r="J343" s="643"/>
      <c r="K343" s="692"/>
      <c r="L343" s="738"/>
      <c r="M343" s="738"/>
      <c r="N343" s="738"/>
      <c r="O343" s="739"/>
      <c r="P343" s="739"/>
      <c r="Q343" s="739"/>
      <c r="R343" s="739"/>
      <c r="S343" s="739"/>
      <c r="T343" s="739"/>
      <c r="U343" s="739"/>
      <c r="V343" s="740"/>
      <c r="W343" s="740"/>
      <c r="X343" s="740"/>
      <c r="Y343" s="741"/>
      <c r="Z343" s="741"/>
      <c r="AA343" s="741"/>
      <c r="AB343" s="741"/>
      <c r="AC343" s="740"/>
      <c r="AD343" s="740"/>
    </row>
    <row r="344" customFormat="false" ht="12.75" hidden="false" customHeight="true" outlineLevel="0" collapsed="false">
      <c r="A344" s="692"/>
      <c r="B344" s="692"/>
      <c r="C344" s="736"/>
      <c r="D344" s="737"/>
      <c r="E344" s="733"/>
      <c r="F344" s="736"/>
      <c r="G344" s="734"/>
      <c r="H344" s="734"/>
      <c r="I344" s="735"/>
      <c r="J344" s="643"/>
      <c r="K344" s="692"/>
      <c r="L344" s="738"/>
      <c r="M344" s="738"/>
      <c r="N344" s="738"/>
      <c r="O344" s="739"/>
      <c r="P344" s="739"/>
      <c r="Q344" s="739"/>
      <c r="R344" s="739"/>
      <c r="S344" s="739"/>
      <c r="T344" s="739"/>
      <c r="U344" s="739"/>
      <c r="V344" s="740"/>
      <c r="W344" s="740"/>
      <c r="X344" s="740"/>
      <c r="Y344" s="741"/>
      <c r="Z344" s="741"/>
      <c r="AA344" s="741"/>
      <c r="AB344" s="741"/>
      <c r="AC344" s="740"/>
      <c r="AD344" s="740"/>
    </row>
    <row r="345" customFormat="false" ht="12.75" hidden="false" customHeight="true" outlineLevel="0" collapsed="false">
      <c r="A345" s="692"/>
      <c r="B345" s="692"/>
      <c r="C345" s="736"/>
      <c r="D345" s="737"/>
      <c r="E345" s="733"/>
      <c r="F345" s="736"/>
      <c r="G345" s="734"/>
      <c r="H345" s="734"/>
      <c r="I345" s="735"/>
      <c r="J345" s="643"/>
      <c r="K345" s="692"/>
      <c r="L345" s="738"/>
      <c r="M345" s="738"/>
      <c r="N345" s="738"/>
      <c r="O345" s="739"/>
      <c r="P345" s="739"/>
      <c r="Q345" s="739"/>
      <c r="R345" s="739"/>
      <c r="S345" s="739"/>
      <c r="T345" s="739"/>
      <c r="U345" s="739"/>
      <c r="V345" s="740"/>
      <c r="W345" s="740"/>
      <c r="X345" s="740"/>
      <c r="Y345" s="741"/>
      <c r="Z345" s="741"/>
      <c r="AA345" s="741"/>
      <c r="AB345" s="741"/>
      <c r="AC345" s="740"/>
      <c r="AD345" s="740"/>
    </row>
    <row r="346" customFormat="false" ht="12.75" hidden="false" customHeight="true" outlineLevel="0" collapsed="false">
      <c r="A346" s="692"/>
      <c r="B346" s="692"/>
      <c r="C346" s="736"/>
      <c r="D346" s="737"/>
      <c r="E346" s="733"/>
      <c r="F346" s="736"/>
      <c r="G346" s="734"/>
      <c r="H346" s="734"/>
      <c r="I346" s="735"/>
      <c r="J346" s="643"/>
      <c r="K346" s="692"/>
      <c r="L346" s="738"/>
      <c r="M346" s="738"/>
      <c r="N346" s="738"/>
      <c r="O346" s="739"/>
      <c r="P346" s="739"/>
      <c r="Q346" s="739"/>
      <c r="R346" s="739"/>
      <c r="S346" s="739"/>
      <c r="T346" s="739"/>
      <c r="U346" s="739"/>
      <c r="V346" s="740"/>
      <c r="W346" s="740"/>
      <c r="X346" s="740"/>
      <c r="Y346" s="741"/>
      <c r="Z346" s="741"/>
      <c r="AA346" s="741"/>
      <c r="AB346" s="741"/>
      <c r="AC346" s="740"/>
      <c r="AD346" s="740"/>
    </row>
    <row r="347" customFormat="false" ht="12.75" hidden="false" customHeight="true" outlineLevel="0" collapsed="false">
      <c r="A347" s="692"/>
      <c r="B347" s="692"/>
      <c r="C347" s="736"/>
      <c r="D347" s="737"/>
      <c r="E347" s="733"/>
      <c r="F347" s="736"/>
      <c r="G347" s="734"/>
      <c r="H347" s="734"/>
      <c r="I347" s="735"/>
      <c r="J347" s="643"/>
      <c r="K347" s="692"/>
      <c r="L347" s="738"/>
      <c r="M347" s="738"/>
      <c r="N347" s="738"/>
      <c r="O347" s="739"/>
      <c r="P347" s="739"/>
      <c r="Q347" s="739"/>
      <c r="R347" s="739"/>
      <c r="S347" s="739"/>
      <c r="T347" s="739"/>
      <c r="U347" s="739"/>
      <c r="V347" s="740"/>
      <c r="W347" s="740"/>
      <c r="X347" s="740"/>
      <c r="Y347" s="741"/>
      <c r="Z347" s="741"/>
      <c r="AA347" s="741"/>
      <c r="AB347" s="741"/>
      <c r="AC347" s="740"/>
      <c r="AD347" s="740"/>
    </row>
    <row r="348" customFormat="false" ht="12.75" hidden="false" customHeight="true" outlineLevel="0" collapsed="false">
      <c r="A348" s="692"/>
      <c r="B348" s="692"/>
      <c r="C348" s="736"/>
      <c r="D348" s="737"/>
      <c r="E348" s="733"/>
      <c r="F348" s="736"/>
      <c r="G348" s="734"/>
      <c r="H348" s="734"/>
      <c r="I348" s="735"/>
      <c r="J348" s="643"/>
      <c r="K348" s="692"/>
      <c r="L348" s="738"/>
      <c r="M348" s="738"/>
      <c r="N348" s="738"/>
      <c r="O348" s="739"/>
      <c r="P348" s="739"/>
      <c r="Q348" s="739"/>
      <c r="R348" s="739"/>
      <c r="S348" s="739"/>
      <c r="T348" s="739"/>
      <c r="U348" s="739"/>
      <c r="V348" s="740"/>
      <c r="W348" s="740"/>
      <c r="X348" s="740"/>
      <c r="Y348" s="741"/>
      <c r="Z348" s="741"/>
      <c r="AA348" s="741"/>
      <c r="AB348" s="741"/>
      <c r="AC348" s="740"/>
      <c r="AD348" s="740"/>
    </row>
    <row r="349" customFormat="false" ht="12.75" hidden="false" customHeight="true" outlineLevel="0" collapsed="false">
      <c r="A349" s="692"/>
      <c r="B349" s="692"/>
      <c r="C349" s="736"/>
      <c r="D349" s="737"/>
      <c r="E349" s="733"/>
      <c r="F349" s="736"/>
      <c r="G349" s="734"/>
      <c r="H349" s="734"/>
      <c r="I349" s="735"/>
      <c r="J349" s="643"/>
      <c r="K349" s="692"/>
      <c r="L349" s="738"/>
      <c r="M349" s="738"/>
      <c r="N349" s="738"/>
      <c r="O349" s="739"/>
      <c r="P349" s="739"/>
      <c r="Q349" s="739"/>
      <c r="R349" s="739"/>
      <c r="S349" s="739"/>
      <c r="T349" s="739"/>
      <c r="U349" s="739"/>
      <c r="V349" s="740"/>
      <c r="W349" s="740"/>
      <c r="X349" s="740"/>
      <c r="Y349" s="741"/>
      <c r="Z349" s="741"/>
      <c r="AA349" s="741"/>
      <c r="AB349" s="741"/>
      <c r="AC349" s="740"/>
      <c r="AD349" s="740"/>
    </row>
    <row r="350" customFormat="false" ht="12.75" hidden="false" customHeight="true" outlineLevel="0" collapsed="false">
      <c r="A350" s="692"/>
      <c r="B350" s="692"/>
      <c r="C350" s="736"/>
      <c r="D350" s="737"/>
      <c r="E350" s="733"/>
      <c r="F350" s="736"/>
      <c r="G350" s="734"/>
      <c r="H350" s="734"/>
      <c r="I350" s="735"/>
      <c r="J350" s="643"/>
      <c r="K350" s="692"/>
      <c r="L350" s="738"/>
      <c r="M350" s="738"/>
      <c r="N350" s="738"/>
      <c r="O350" s="739"/>
      <c r="P350" s="739"/>
      <c r="Q350" s="739"/>
      <c r="R350" s="739"/>
      <c r="S350" s="739"/>
      <c r="T350" s="739"/>
      <c r="U350" s="739"/>
      <c r="V350" s="740"/>
      <c r="W350" s="740"/>
      <c r="X350" s="740"/>
      <c r="Y350" s="741"/>
      <c r="Z350" s="741"/>
      <c r="AA350" s="741"/>
      <c r="AB350" s="741"/>
      <c r="AC350" s="740"/>
      <c r="AD350" s="740"/>
    </row>
    <row r="351" customFormat="false" ht="12.75" hidden="false" customHeight="true" outlineLevel="0" collapsed="false">
      <c r="A351" s="692"/>
      <c r="B351" s="692"/>
      <c r="C351" s="736"/>
      <c r="D351" s="737"/>
      <c r="E351" s="733"/>
      <c r="F351" s="736"/>
      <c r="G351" s="734"/>
      <c r="H351" s="734"/>
      <c r="I351" s="735"/>
      <c r="J351" s="643"/>
      <c r="K351" s="692"/>
      <c r="L351" s="738"/>
      <c r="M351" s="738"/>
      <c r="N351" s="738"/>
      <c r="O351" s="739"/>
      <c r="P351" s="739"/>
      <c r="Q351" s="739"/>
      <c r="R351" s="739"/>
      <c r="S351" s="739"/>
      <c r="T351" s="739"/>
      <c r="U351" s="739"/>
      <c r="V351" s="740"/>
      <c r="W351" s="740"/>
      <c r="X351" s="740"/>
      <c r="Y351" s="741"/>
      <c r="Z351" s="741"/>
      <c r="AA351" s="741"/>
      <c r="AB351" s="741"/>
      <c r="AC351" s="740"/>
      <c r="AD351" s="740"/>
    </row>
    <row r="352" customFormat="false" ht="12.75" hidden="false" customHeight="true" outlineLevel="0" collapsed="false">
      <c r="A352" s="692"/>
      <c r="B352" s="692"/>
      <c r="C352" s="736"/>
      <c r="D352" s="737"/>
      <c r="E352" s="733"/>
      <c r="F352" s="736"/>
      <c r="G352" s="734"/>
      <c r="H352" s="734"/>
      <c r="I352" s="735"/>
      <c r="J352" s="643"/>
      <c r="K352" s="692"/>
      <c r="L352" s="738"/>
      <c r="M352" s="738"/>
      <c r="N352" s="738"/>
      <c r="O352" s="739"/>
      <c r="P352" s="739"/>
      <c r="Q352" s="739"/>
      <c r="R352" s="739"/>
      <c r="S352" s="739"/>
      <c r="T352" s="739"/>
      <c r="U352" s="739"/>
      <c r="V352" s="740"/>
      <c r="W352" s="740"/>
      <c r="X352" s="740"/>
      <c r="Y352" s="741"/>
      <c r="Z352" s="741"/>
      <c r="AA352" s="741"/>
      <c r="AB352" s="741"/>
      <c r="AC352" s="740"/>
      <c r="AD352" s="740"/>
    </row>
    <row r="353" customFormat="false" ht="12.75" hidden="false" customHeight="true" outlineLevel="0" collapsed="false">
      <c r="A353" s="692"/>
      <c r="B353" s="692"/>
      <c r="C353" s="736"/>
      <c r="D353" s="737"/>
      <c r="E353" s="733"/>
      <c r="F353" s="736"/>
      <c r="G353" s="734"/>
      <c r="H353" s="734"/>
      <c r="I353" s="735"/>
      <c r="J353" s="643"/>
      <c r="K353" s="692"/>
      <c r="L353" s="738"/>
      <c r="M353" s="738"/>
      <c r="N353" s="738"/>
      <c r="O353" s="739"/>
      <c r="P353" s="739"/>
      <c r="Q353" s="739"/>
      <c r="R353" s="739"/>
      <c r="S353" s="739"/>
      <c r="T353" s="739"/>
      <c r="U353" s="739"/>
      <c r="V353" s="740"/>
      <c r="W353" s="740"/>
      <c r="X353" s="740"/>
      <c r="Y353" s="741"/>
      <c r="Z353" s="741"/>
      <c r="AA353" s="741"/>
      <c r="AB353" s="741"/>
      <c r="AC353" s="740"/>
      <c r="AD353" s="740"/>
    </row>
    <row r="354" customFormat="false" ht="12.75" hidden="false" customHeight="true" outlineLevel="0" collapsed="false">
      <c r="A354" s="692"/>
      <c r="B354" s="692"/>
      <c r="C354" s="736"/>
      <c r="D354" s="737"/>
      <c r="E354" s="733"/>
      <c r="F354" s="736"/>
      <c r="G354" s="734"/>
      <c r="H354" s="734"/>
      <c r="I354" s="735"/>
      <c r="J354" s="643"/>
      <c r="K354" s="692"/>
      <c r="L354" s="738"/>
      <c r="M354" s="738"/>
      <c r="N354" s="738"/>
      <c r="O354" s="739"/>
      <c r="P354" s="739"/>
      <c r="Q354" s="739"/>
      <c r="R354" s="739"/>
      <c r="S354" s="739"/>
      <c r="T354" s="739"/>
      <c r="U354" s="739"/>
      <c r="V354" s="740"/>
      <c r="W354" s="740"/>
      <c r="X354" s="740"/>
      <c r="Y354" s="741"/>
      <c r="Z354" s="741"/>
      <c r="AA354" s="741"/>
      <c r="AB354" s="741"/>
      <c r="AC354" s="740"/>
      <c r="AD354" s="740"/>
    </row>
    <row r="355" customFormat="false" ht="12.75" hidden="false" customHeight="true" outlineLevel="0" collapsed="false">
      <c r="A355" s="692"/>
      <c r="B355" s="692"/>
      <c r="C355" s="736"/>
      <c r="D355" s="737"/>
      <c r="E355" s="733"/>
      <c r="F355" s="736"/>
      <c r="G355" s="734"/>
      <c r="H355" s="734"/>
      <c r="I355" s="735"/>
      <c r="J355" s="643"/>
      <c r="K355" s="692"/>
      <c r="L355" s="738"/>
      <c r="M355" s="738"/>
      <c r="N355" s="738"/>
      <c r="O355" s="739"/>
      <c r="P355" s="739"/>
      <c r="Q355" s="739"/>
      <c r="R355" s="739"/>
      <c r="S355" s="739"/>
      <c r="T355" s="739"/>
      <c r="U355" s="739"/>
      <c r="V355" s="740"/>
      <c r="W355" s="740"/>
      <c r="X355" s="740"/>
      <c r="Y355" s="741"/>
      <c r="Z355" s="741"/>
      <c r="AA355" s="741"/>
      <c r="AB355" s="741"/>
      <c r="AC355" s="740"/>
      <c r="AD355" s="740"/>
    </row>
    <row r="356" customFormat="false" ht="12.75" hidden="false" customHeight="true" outlineLevel="0" collapsed="false">
      <c r="A356" s="692"/>
      <c r="B356" s="692"/>
      <c r="C356" s="736"/>
      <c r="D356" s="737"/>
      <c r="E356" s="733"/>
      <c r="F356" s="736"/>
      <c r="G356" s="734"/>
      <c r="H356" s="734"/>
      <c r="I356" s="735"/>
      <c r="J356" s="643"/>
      <c r="K356" s="692"/>
      <c r="L356" s="738"/>
      <c r="M356" s="738"/>
      <c r="N356" s="738"/>
      <c r="O356" s="739"/>
      <c r="P356" s="739"/>
      <c r="Q356" s="739"/>
      <c r="R356" s="739"/>
      <c r="S356" s="739"/>
      <c r="T356" s="739"/>
      <c r="U356" s="739"/>
      <c r="V356" s="740"/>
      <c r="W356" s="740"/>
      <c r="X356" s="740"/>
      <c r="Y356" s="741"/>
      <c r="Z356" s="741"/>
      <c r="AA356" s="741"/>
      <c r="AB356" s="741"/>
      <c r="AC356" s="740"/>
      <c r="AD356" s="740"/>
    </row>
    <row r="357" customFormat="false" ht="12.75" hidden="false" customHeight="true" outlineLevel="0" collapsed="false">
      <c r="A357" s="692"/>
      <c r="B357" s="692"/>
      <c r="C357" s="736"/>
      <c r="D357" s="737"/>
      <c r="E357" s="733"/>
      <c r="F357" s="736"/>
      <c r="G357" s="734"/>
      <c r="H357" s="734"/>
      <c r="I357" s="735"/>
      <c r="J357" s="643"/>
      <c r="K357" s="692"/>
      <c r="L357" s="738"/>
      <c r="M357" s="738"/>
      <c r="N357" s="738"/>
      <c r="O357" s="739"/>
      <c r="P357" s="739"/>
      <c r="Q357" s="739"/>
      <c r="R357" s="739"/>
      <c r="S357" s="739"/>
      <c r="T357" s="739"/>
      <c r="U357" s="739"/>
      <c r="V357" s="740"/>
      <c r="W357" s="740"/>
      <c r="X357" s="740"/>
      <c r="Y357" s="741"/>
      <c r="Z357" s="741"/>
      <c r="AA357" s="741"/>
      <c r="AB357" s="741"/>
      <c r="AC357" s="740"/>
      <c r="AD357" s="740"/>
    </row>
    <row r="358" customFormat="false" ht="12.75" hidden="false" customHeight="true" outlineLevel="0" collapsed="false">
      <c r="A358" s="692"/>
      <c r="B358" s="692"/>
      <c r="C358" s="736"/>
      <c r="D358" s="737"/>
      <c r="E358" s="733"/>
      <c r="F358" s="736"/>
      <c r="G358" s="734"/>
      <c r="H358" s="734"/>
      <c r="I358" s="735"/>
      <c r="J358" s="643"/>
      <c r="K358" s="692"/>
      <c r="L358" s="738"/>
      <c r="M358" s="738"/>
      <c r="N358" s="738"/>
      <c r="O358" s="739"/>
      <c r="P358" s="739"/>
      <c r="Q358" s="739"/>
      <c r="R358" s="739"/>
      <c r="S358" s="739"/>
      <c r="T358" s="739"/>
      <c r="U358" s="739"/>
      <c r="V358" s="740"/>
      <c r="W358" s="740"/>
      <c r="X358" s="740"/>
      <c r="Y358" s="741"/>
      <c r="Z358" s="741"/>
      <c r="AA358" s="741"/>
      <c r="AB358" s="741"/>
      <c r="AC358" s="740"/>
      <c r="AD358" s="740"/>
    </row>
    <row r="359" customFormat="false" ht="12.75" hidden="false" customHeight="true" outlineLevel="0" collapsed="false">
      <c r="A359" s="692"/>
      <c r="B359" s="692"/>
      <c r="C359" s="736"/>
      <c r="D359" s="737"/>
      <c r="E359" s="733"/>
      <c r="F359" s="736"/>
      <c r="G359" s="734"/>
      <c r="H359" s="734"/>
      <c r="I359" s="735"/>
      <c r="J359" s="643"/>
      <c r="K359" s="692"/>
      <c r="L359" s="738"/>
      <c r="M359" s="738"/>
      <c r="N359" s="738"/>
      <c r="O359" s="739"/>
      <c r="P359" s="739"/>
      <c r="Q359" s="739"/>
      <c r="R359" s="739"/>
      <c r="S359" s="739"/>
      <c r="T359" s="739"/>
      <c r="U359" s="739"/>
      <c r="V359" s="740"/>
      <c r="W359" s="740"/>
      <c r="X359" s="740"/>
      <c r="Y359" s="741"/>
      <c r="Z359" s="741"/>
      <c r="AA359" s="741"/>
      <c r="AB359" s="741"/>
      <c r="AC359" s="740"/>
      <c r="AD359" s="740"/>
    </row>
    <row r="360" customFormat="false" ht="12.75" hidden="false" customHeight="true" outlineLevel="0" collapsed="false">
      <c r="A360" s="692"/>
      <c r="B360" s="692"/>
      <c r="C360" s="736"/>
      <c r="D360" s="737"/>
      <c r="E360" s="733"/>
      <c r="F360" s="736"/>
      <c r="G360" s="734"/>
      <c r="H360" s="734"/>
      <c r="I360" s="735"/>
      <c r="J360" s="643"/>
      <c r="K360" s="692"/>
      <c r="L360" s="738"/>
      <c r="M360" s="738"/>
      <c r="N360" s="738"/>
      <c r="O360" s="739"/>
      <c r="P360" s="739"/>
      <c r="Q360" s="739"/>
      <c r="R360" s="739"/>
      <c r="S360" s="739"/>
      <c r="T360" s="739"/>
      <c r="U360" s="739"/>
      <c r="V360" s="740"/>
      <c r="W360" s="740"/>
      <c r="X360" s="740"/>
      <c r="Y360" s="741"/>
      <c r="Z360" s="741"/>
      <c r="AA360" s="741"/>
      <c r="AB360" s="741"/>
      <c r="AC360" s="740"/>
      <c r="AD360" s="740"/>
    </row>
    <row r="361" customFormat="false" ht="12.75" hidden="false" customHeight="true" outlineLevel="0" collapsed="false">
      <c r="A361" s="692"/>
      <c r="B361" s="692"/>
      <c r="C361" s="736"/>
      <c r="D361" s="737"/>
      <c r="E361" s="733"/>
      <c r="F361" s="736"/>
      <c r="G361" s="734"/>
      <c r="H361" s="734"/>
      <c r="I361" s="735"/>
      <c r="J361" s="643"/>
      <c r="K361" s="692"/>
      <c r="L361" s="738"/>
      <c r="M361" s="738"/>
      <c r="N361" s="738"/>
      <c r="O361" s="739"/>
      <c r="P361" s="739"/>
      <c r="Q361" s="739"/>
      <c r="R361" s="739"/>
      <c r="S361" s="739"/>
      <c r="T361" s="739"/>
      <c r="U361" s="739"/>
      <c r="V361" s="740"/>
      <c r="W361" s="740"/>
      <c r="X361" s="740"/>
      <c r="Y361" s="741"/>
      <c r="Z361" s="741"/>
      <c r="AA361" s="741"/>
      <c r="AB361" s="741"/>
      <c r="AC361" s="740"/>
      <c r="AD361" s="740"/>
    </row>
    <row r="362" customFormat="false" ht="12.75" hidden="false" customHeight="true" outlineLevel="0" collapsed="false">
      <c r="A362" s="692"/>
      <c r="B362" s="692"/>
      <c r="C362" s="736"/>
      <c r="D362" s="737"/>
      <c r="E362" s="733"/>
      <c r="F362" s="736"/>
      <c r="G362" s="734"/>
      <c r="H362" s="734"/>
      <c r="I362" s="735"/>
      <c r="J362" s="643"/>
      <c r="K362" s="692"/>
      <c r="L362" s="738"/>
      <c r="M362" s="738"/>
      <c r="N362" s="738"/>
      <c r="O362" s="739"/>
      <c r="P362" s="739"/>
      <c r="Q362" s="739"/>
      <c r="R362" s="739"/>
      <c r="S362" s="739"/>
      <c r="T362" s="739"/>
      <c r="U362" s="739"/>
      <c r="V362" s="740"/>
      <c r="W362" s="740"/>
      <c r="X362" s="740"/>
      <c r="Y362" s="741"/>
      <c r="Z362" s="741"/>
      <c r="AA362" s="741"/>
      <c r="AB362" s="741"/>
      <c r="AC362" s="740"/>
      <c r="AD362" s="740"/>
    </row>
    <row r="363" customFormat="false" ht="12.75" hidden="false" customHeight="true" outlineLevel="0" collapsed="false">
      <c r="A363" s="692"/>
      <c r="B363" s="692"/>
      <c r="C363" s="736"/>
      <c r="D363" s="737"/>
      <c r="E363" s="733"/>
      <c r="F363" s="736"/>
      <c r="G363" s="734"/>
      <c r="H363" s="734"/>
      <c r="I363" s="735"/>
      <c r="J363" s="643"/>
      <c r="K363" s="692"/>
      <c r="L363" s="738"/>
      <c r="M363" s="738"/>
      <c r="N363" s="738"/>
      <c r="O363" s="739"/>
      <c r="P363" s="739"/>
      <c r="Q363" s="739"/>
      <c r="R363" s="739"/>
      <c r="S363" s="739"/>
      <c r="T363" s="739"/>
      <c r="U363" s="739"/>
      <c r="V363" s="740"/>
      <c r="W363" s="740"/>
      <c r="X363" s="740"/>
      <c r="Y363" s="741"/>
      <c r="Z363" s="741"/>
      <c r="AA363" s="741"/>
      <c r="AB363" s="741"/>
      <c r="AC363" s="740"/>
      <c r="AD363" s="740"/>
    </row>
    <row r="364" customFormat="false" ht="12.75" hidden="false" customHeight="true" outlineLevel="0" collapsed="false">
      <c r="A364" s="692"/>
      <c r="B364" s="692"/>
      <c r="C364" s="736"/>
      <c r="D364" s="737"/>
      <c r="E364" s="733"/>
      <c r="F364" s="736"/>
      <c r="G364" s="734"/>
      <c r="H364" s="734"/>
      <c r="I364" s="735"/>
      <c r="J364" s="643"/>
      <c r="K364" s="692"/>
      <c r="L364" s="738"/>
      <c r="M364" s="738"/>
      <c r="N364" s="738"/>
      <c r="O364" s="739"/>
      <c r="P364" s="739"/>
      <c r="Q364" s="739"/>
      <c r="R364" s="739"/>
      <c r="S364" s="739"/>
      <c r="T364" s="739"/>
      <c r="U364" s="739"/>
      <c r="V364" s="740"/>
      <c r="W364" s="740"/>
      <c r="X364" s="740"/>
      <c r="Y364" s="741"/>
      <c r="Z364" s="741"/>
      <c r="AA364" s="741"/>
      <c r="AB364" s="741"/>
      <c r="AC364" s="740"/>
      <c r="AD364" s="740"/>
    </row>
    <row r="365" customFormat="false" ht="12.75" hidden="false" customHeight="true" outlineLevel="0" collapsed="false">
      <c r="A365" s="692"/>
      <c r="B365" s="692"/>
      <c r="C365" s="736"/>
      <c r="D365" s="737"/>
      <c r="E365" s="733"/>
      <c r="F365" s="736"/>
      <c r="G365" s="734"/>
      <c r="H365" s="734"/>
      <c r="I365" s="735"/>
      <c r="J365" s="643"/>
      <c r="K365" s="692"/>
      <c r="L365" s="738"/>
      <c r="M365" s="738"/>
      <c r="N365" s="738"/>
      <c r="O365" s="739"/>
      <c r="P365" s="739"/>
      <c r="Q365" s="739"/>
      <c r="R365" s="739"/>
      <c r="S365" s="739"/>
      <c r="T365" s="739"/>
      <c r="U365" s="739"/>
      <c r="V365" s="740"/>
      <c r="W365" s="740"/>
      <c r="X365" s="740"/>
      <c r="Y365" s="741"/>
      <c r="Z365" s="741"/>
      <c r="AA365" s="741"/>
      <c r="AB365" s="741"/>
      <c r="AC365" s="740"/>
      <c r="AD365" s="740"/>
    </row>
    <row r="366" customFormat="false" ht="12.75" hidden="false" customHeight="true" outlineLevel="0" collapsed="false">
      <c r="A366" s="692"/>
      <c r="B366" s="692"/>
      <c r="C366" s="736"/>
      <c r="D366" s="737"/>
      <c r="E366" s="733"/>
      <c r="F366" s="736"/>
      <c r="G366" s="734"/>
      <c r="H366" s="734"/>
      <c r="I366" s="735"/>
      <c r="J366" s="643"/>
      <c r="K366" s="692"/>
      <c r="L366" s="738"/>
      <c r="M366" s="738"/>
      <c r="N366" s="738"/>
      <c r="O366" s="739"/>
      <c r="P366" s="739"/>
      <c r="Q366" s="739"/>
      <c r="R366" s="739"/>
      <c r="S366" s="739"/>
      <c r="T366" s="739"/>
      <c r="U366" s="739"/>
      <c r="V366" s="740"/>
      <c r="W366" s="740"/>
      <c r="X366" s="740"/>
      <c r="Y366" s="741"/>
      <c r="Z366" s="741"/>
      <c r="AA366" s="741"/>
      <c r="AB366" s="741"/>
      <c r="AC366" s="740"/>
      <c r="AD366" s="740"/>
    </row>
    <row r="367" customFormat="false" ht="12.75" hidden="false" customHeight="true" outlineLevel="0" collapsed="false">
      <c r="A367" s="692"/>
      <c r="B367" s="692"/>
      <c r="C367" s="736"/>
      <c r="D367" s="737"/>
      <c r="E367" s="733"/>
      <c r="F367" s="736"/>
      <c r="G367" s="734"/>
      <c r="H367" s="734"/>
      <c r="I367" s="735"/>
      <c r="J367" s="643"/>
      <c r="K367" s="692"/>
      <c r="L367" s="738"/>
      <c r="M367" s="738"/>
      <c r="N367" s="738"/>
      <c r="O367" s="739"/>
      <c r="P367" s="739"/>
      <c r="Q367" s="739"/>
      <c r="R367" s="739"/>
      <c r="S367" s="739"/>
      <c r="T367" s="739"/>
      <c r="U367" s="739"/>
      <c r="V367" s="740"/>
      <c r="W367" s="740"/>
      <c r="X367" s="740"/>
      <c r="Y367" s="741"/>
      <c r="Z367" s="741"/>
      <c r="AA367" s="741"/>
      <c r="AB367" s="741"/>
      <c r="AC367" s="740"/>
      <c r="AD367" s="740"/>
    </row>
    <row r="368" customFormat="false" ht="12.75" hidden="false" customHeight="true" outlineLevel="0" collapsed="false">
      <c r="A368" s="692"/>
      <c r="B368" s="692"/>
      <c r="C368" s="736"/>
      <c r="D368" s="737"/>
      <c r="E368" s="733"/>
      <c r="F368" s="736"/>
      <c r="G368" s="734"/>
      <c r="H368" s="734"/>
      <c r="I368" s="735"/>
      <c r="J368" s="643"/>
      <c r="K368" s="692"/>
      <c r="L368" s="738"/>
      <c r="M368" s="738"/>
      <c r="N368" s="738"/>
      <c r="O368" s="739"/>
      <c r="P368" s="739"/>
      <c r="Q368" s="739"/>
      <c r="R368" s="739"/>
      <c r="S368" s="739"/>
      <c r="T368" s="739"/>
      <c r="U368" s="739"/>
      <c r="V368" s="740"/>
      <c r="W368" s="740"/>
      <c r="X368" s="740"/>
      <c r="Y368" s="741"/>
      <c r="Z368" s="741"/>
      <c r="AA368" s="741"/>
      <c r="AB368" s="741"/>
      <c r="AC368" s="740"/>
      <c r="AD368" s="740"/>
    </row>
    <row r="369" customFormat="false" ht="12.75" hidden="false" customHeight="true" outlineLevel="0" collapsed="false">
      <c r="A369" s="692"/>
      <c r="B369" s="692"/>
      <c r="C369" s="736"/>
      <c r="D369" s="737"/>
      <c r="E369" s="733"/>
      <c r="F369" s="736"/>
      <c r="G369" s="734"/>
      <c r="H369" s="734"/>
      <c r="I369" s="735"/>
      <c r="J369" s="643"/>
      <c r="K369" s="692"/>
      <c r="L369" s="738"/>
      <c r="M369" s="738"/>
      <c r="N369" s="738"/>
      <c r="O369" s="739"/>
      <c r="P369" s="739"/>
      <c r="Q369" s="739"/>
      <c r="R369" s="739"/>
      <c r="S369" s="739"/>
      <c r="T369" s="739"/>
      <c r="U369" s="739"/>
      <c r="V369" s="740"/>
      <c r="W369" s="740"/>
      <c r="X369" s="740"/>
      <c r="Y369" s="741"/>
      <c r="Z369" s="741"/>
      <c r="AA369" s="741"/>
      <c r="AB369" s="741"/>
      <c r="AC369" s="740"/>
      <c r="AD369" s="740"/>
    </row>
    <row r="370" customFormat="false" ht="12.75" hidden="false" customHeight="true" outlineLevel="0" collapsed="false">
      <c r="A370" s="692"/>
      <c r="B370" s="692"/>
      <c r="C370" s="736"/>
      <c r="D370" s="737"/>
      <c r="E370" s="733"/>
      <c r="F370" s="736"/>
      <c r="G370" s="734"/>
      <c r="H370" s="734"/>
      <c r="I370" s="735"/>
      <c r="J370" s="643"/>
      <c r="K370" s="692"/>
      <c r="L370" s="738"/>
      <c r="M370" s="738"/>
      <c r="N370" s="738"/>
      <c r="O370" s="739"/>
      <c r="P370" s="739"/>
      <c r="Q370" s="739"/>
      <c r="R370" s="739"/>
      <c r="S370" s="739"/>
      <c r="T370" s="739"/>
      <c r="U370" s="739"/>
      <c r="V370" s="740"/>
      <c r="W370" s="740"/>
      <c r="X370" s="740"/>
      <c r="Y370" s="741"/>
      <c r="Z370" s="741"/>
      <c r="AA370" s="741"/>
      <c r="AB370" s="741"/>
      <c r="AC370" s="740"/>
      <c r="AD370" s="740"/>
    </row>
    <row r="371" customFormat="false" ht="12.75" hidden="false" customHeight="true" outlineLevel="0" collapsed="false">
      <c r="A371" s="692"/>
      <c r="B371" s="692"/>
      <c r="C371" s="736"/>
      <c r="D371" s="737"/>
      <c r="E371" s="733"/>
      <c r="F371" s="736"/>
      <c r="G371" s="734"/>
      <c r="H371" s="734"/>
      <c r="I371" s="735"/>
      <c r="J371" s="643"/>
      <c r="K371" s="692"/>
      <c r="L371" s="738"/>
      <c r="M371" s="738"/>
      <c r="N371" s="738"/>
      <c r="O371" s="739"/>
      <c r="P371" s="739"/>
      <c r="Q371" s="739"/>
      <c r="R371" s="739"/>
      <c r="S371" s="739"/>
      <c r="T371" s="739"/>
      <c r="U371" s="739"/>
      <c r="V371" s="740"/>
      <c r="W371" s="740"/>
      <c r="X371" s="740"/>
      <c r="Y371" s="741"/>
      <c r="Z371" s="741"/>
      <c r="AA371" s="741"/>
      <c r="AB371" s="741"/>
      <c r="AC371" s="740"/>
      <c r="AD371" s="740"/>
    </row>
    <row r="372" customFormat="false" ht="12.75" hidden="false" customHeight="true" outlineLevel="0" collapsed="false">
      <c r="A372" s="692"/>
      <c r="B372" s="692"/>
      <c r="C372" s="736"/>
      <c r="D372" s="737"/>
      <c r="E372" s="733"/>
      <c r="F372" s="736"/>
      <c r="G372" s="734"/>
      <c r="H372" s="734"/>
      <c r="I372" s="735"/>
      <c r="J372" s="643"/>
      <c r="K372" s="692"/>
      <c r="L372" s="738"/>
      <c r="M372" s="738"/>
      <c r="N372" s="738"/>
      <c r="O372" s="739"/>
      <c r="P372" s="739"/>
      <c r="Q372" s="739"/>
      <c r="R372" s="739"/>
      <c r="S372" s="739"/>
      <c r="T372" s="739"/>
      <c r="U372" s="739"/>
      <c r="V372" s="740"/>
      <c r="W372" s="740"/>
      <c r="X372" s="740"/>
      <c r="Y372" s="741"/>
      <c r="Z372" s="741"/>
      <c r="AA372" s="741"/>
      <c r="AB372" s="741"/>
      <c r="AC372" s="740"/>
      <c r="AD372" s="740"/>
    </row>
    <row r="373" customFormat="false" ht="12.75" hidden="false" customHeight="true" outlineLevel="0" collapsed="false">
      <c r="A373" s="692"/>
      <c r="B373" s="692"/>
      <c r="C373" s="736"/>
      <c r="D373" s="737"/>
      <c r="E373" s="733"/>
      <c r="F373" s="736"/>
      <c r="G373" s="734"/>
      <c r="H373" s="734"/>
      <c r="I373" s="735"/>
      <c r="J373" s="643"/>
      <c r="K373" s="692"/>
      <c r="L373" s="738"/>
      <c r="M373" s="738"/>
      <c r="N373" s="738"/>
      <c r="O373" s="739"/>
      <c r="P373" s="739"/>
      <c r="Q373" s="739"/>
      <c r="R373" s="739"/>
      <c r="S373" s="739"/>
      <c r="T373" s="739"/>
      <c r="U373" s="739"/>
      <c r="V373" s="740"/>
      <c r="W373" s="740"/>
      <c r="X373" s="740"/>
      <c r="Y373" s="741"/>
      <c r="Z373" s="741"/>
      <c r="AA373" s="741"/>
      <c r="AB373" s="741"/>
      <c r="AC373" s="740"/>
      <c r="AD373" s="740"/>
    </row>
    <row r="374" customFormat="false" ht="12.75" hidden="false" customHeight="true" outlineLevel="0" collapsed="false">
      <c r="A374" s="692"/>
      <c r="B374" s="692"/>
      <c r="C374" s="736"/>
      <c r="D374" s="737"/>
      <c r="E374" s="733"/>
      <c r="F374" s="736"/>
      <c r="G374" s="734"/>
      <c r="H374" s="734"/>
      <c r="I374" s="735"/>
      <c r="J374" s="643"/>
      <c r="K374" s="692"/>
      <c r="L374" s="738"/>
      <c r="M374" s="738"/>
      <c r="N374" s="738"/>
      <c r="O374" s="739"/>
      <c r="P374" s="739"/>
      <c r="Q374" s="739"/>
      <c r="R374" s="739"/>
      <c r="S374" s="739"/>
      <c r="T374" s="739"/>
      <c r="U374" s="739"/>
      <c r="V374" s="740"/>
      <c r="W374" s="740"/>
      <c r="X374" s="740"/>
      <c r="Y374" s="741"/>
      <c r="Z374" s="741"/>
      <c r="AA374" s="741"/>
      <c r="AB374" s="741"/>
      <c r="AC374" s="740"/>
      <c r="AD374" s="740"/>
    </row>
    <row r="375" customFormat="false" ht="12.75" hidden="false" customHeight="true" outlineLevel="0" collapsed="false">
      <c r="A375" s="692"/>
      <c r="B375" s="692"/>
      <c r="C375" s="736"/>
      <c r="D375" s="737"/>
      <c r="E375" s="733"/>
      <c r="F375" s="736"/>
      <c r="G375" s="734"/>
      <c r="H375" s="734"/>
      <c r="I375" s="735"/>
      <c r="J375" s="643"/>
      <c r="K375" s="692"/>
      <c r="L375" s="738"/>
      <c r="M375" s="738"/>
      <c r="N375" s="738"/>
      <c r="O375" s="739"/>
      <c r="P375" s="739"/>
      <c r="Q375" s="739"/>
      <c r="R375" s="739"/>
      <c r="S375" s="739"/>
      <c r="T375" s="739"/>
      <c r="U375" s="739"/>
      <c r="V375" s="740"/>
      <c r="W375" s="740"/>
      <c r="X375" s="740"/>
      <c r="Y375" s="741"/>
      <c r="Z375" s="741"/>
      <c r="AA375" s="741"/>
      <c r="AB375" s="741"/>
      <c r="AC375" s="740"/>
      <c r="AD375" s="740"/>
    </row>
    <row r="376" customFormat="false" ht="12.75" hidden="false" customHeight="true" outlineLevel="0" collapsed="false">
      <c r="A376" s="692"/>
      <c r="B376" s="692"/>
      <c r="C376" s="736"/>
      <c r="D376" s="737"/>
      <c r="E376" s="733"/>
      <c r="F376" s="736"/>
      <c r="G376" s="734"/>
      <c r="H376" s="734"/>
      <c r="I376" s="735"/>
      <c r="J376" s="643"/>
      <c r="K376" s="692"/>
      <c r="L376" s="738"/>
      <c r="M376" s="738"/>
      <c r="N376" s="738"/>
      <c r="O376" s="739"/>
      <c r="P376" s="739"/>
      <c r="Q376" s="739"/>
      <c r="R376" s="739"/>
      <c r="S376" s="739"/>
      <c r="T376" s="739"/>
      <c r="U376" s="739"/>
      <c r="V376" s="740"/>
      <c r="W376" s="740"/>
      <c r="X376" s="740"/>
      <c r="Y376" s="741"/>
      <c r="Z376" s="741"/>
      <c r="AA376" s="741"/>
      <c r="AB376" s="741"/>
      <c r="AC376" s="740"/>
      <c r="AD376" s="740"/>
    </row>
    <row r="377" customFormat="false" ht="12.75" hidden="false" customHeight="true" outlineLevel="0" collapsed="false">
      <c r="A377" s="692"/>
      <c r="B377" s="692"/>
      <c r="C377" s="736"/>
      <c r="D377" s="737"/>
      <c r="E377" s="733"/>
      <c r="F377" s="736"/>
      <c r="G377" s="734"/>
      <c r="H377" s="734"/>
      <c r="I377" s="735"/>
      <c r="J377" s="643"/>
      <c r="K377" s="692"/>
      <c r="L377" s="738"/>
      <c r="M377" s="738"/>
      <c r="N377" s="738"/>
      <c r="O377" s="739"/>
      <c r="P377" s="739"/>
      <c r="Q377" s="739"/>
      <c r="R377" s="739"/>
      <c r="S377" s="739"/>
      <c r="T377" s="739"/>
      <c r="U377" s="739"/>
      <c r="V377" s="740"/>
      <c r="W377" s="740"/>
      <c r="X377" s="740"/>
      <c r="Y377" s="741"/>
      <c r="Z377" s="741"/>
      <c r="AA377" s="741"/>
      <c r="AB377" s="741"/>
      <c r="AC377" s="740"/>
      <c r="AD377" s="740"/>
    </row>
    <row r="378" customFormat="false" ht="12.75" hidden="false" customHeight="true" outlineLevel="0" collapsed="false">
      <c r="A378" s="692"/>
      <c r="B378" s="692"/>
      <c r="C378" s="736"/>
      <c r="D378" s="737"/>
      <c r="E378" s="733"/>
      <c r="F378" s="736"/>
      <c r="G378" s="734"/>
      <c r="H378" s="734"/>
      <c r="I378" s="735"/>
      <c r="J378" s="643"/>
      <c r="K378" s="692"/>
      <c r="L378" s="738"/>
      <c r="M378" s="738"/>
      <c r="N378" s="738"/>
      <c r="O378" s="739"/>
      <c r="P378" s="739"/>
      <c r="Q378" s="739"/>
      <c r="R378" s="739"/>
      <c r="S378" s="739"/>
      <c r="T378" s="739"/>
      <c r="U378" s="739"/>
      <c r="V378" s="740"/>
      <c r="W378" s="740"/>
      <c r="X378" s="740"/>
      <c r="Y378" s="741"/>
      <c r="Z378" s="741"/>
      <c r="AA378" s="741"/>
      <c r="AB378" s="741"/>
      <c r="AC378" s="740"/>
      <c r="AD378" s="740"/>
    </row>
    <row r="379" customFormat="false" ht="12.75" hidden="false" customHeight="true" outlineLevel="0" collapsed="false">
      <c r="A379" s="692"/>
      <c r="B379" s="692"/>
      <c r="C379" s="736"/>
      <c r="D379" s="737"/>
      <c r="E379" s="733"/>
      <c r="F379" s="736"/>
      <c r="G379" s="734"/>
      <c r="H379" s="734"/>
      <c r="I379" s="735"/>
      <c r="J379" s="643"/>
      <c r="K379" s="692"/>
      <c r="L379" s="738"/>
      <c r="M379" s="738"/>
      <c r="N379" s="738"/>
      <c r="O379" s="739"/>
      <c r="P379" s="739"/>
      <c r="Q379" s="739"/>
      <c r="R379" s="739"/>
      <c r="S379" s="739"/>
      <c r="T379" s="739"/>
      <c r="U379" s="739"/>
      <c r="V379" s="740"/>
      <c r="W379" s="740"/>
      <c r="X379" s="740"/>
      <c r="Y379" s="741"/>
      <c r="Z379" s="741"/>
      <c r="AA379" s="741"/>
      <c r="AB379" s="741"/>
      <c r="AC379" s="740"/>
      <c r="AD379" s="740"/>
    </row>
    <row r="380" customFormat="false" ht="12.75" hidden="false" customHeight="true" outlineLevel="0" collapsed="false">
      <c r="A380" s="692"/>
      <c r="B380" s="692"/>
      <c r="C380" s="736"/>
      <c r="D380" s="737"/>
      <c r="E380" s="733"/>
      <c r="F380" s="736"/>
      <c r="G380" s="734"/>
      <c r="H380" s="734"/>
      <c r="I380" s="735"/>
      <c r="J380" s="643"/>
      <c r="K380" s="692"/>
      <c r="L380" s="738"/>
      <c r="M380" s="738"/>
      <c r="N380" s="738"/>
      <c r="O380" s="739"/>
      <c r="P380" s="739"/>
      <c r="Q380" s="739"/>
      <c r="R380" s="739"/>
      <c r="S380" s="739"/>
      <c r="T380" s="739"/>
      <c r="U380" s="739"/>
      <c r="V380" s="740"/>
      <c r="W380" s="740"/>
      <c r="X380" s="740"/>
      <c r="Y380" s="741"/>
      <c r="Z380" s="741"/>
      <c r="AA380" s="741"/>
      <c r="AB380" s="741"/>
      <c r="AC380" s="740"/>
      <c r="AD380" s="740"/>
    </row>
    <row r="381" customFormat="false" ht="12.75" hidden="false" customHeight="true" outlineLevel="0" collapsed="false">
      <c r="A381" s="692"/>
      <c r="B381" s="692"/>
      <c r="C381" s="736"/>
      <c r="D381" s="737"/>
      <c r="E381" s="733"/>
      <c r="F381" s="736"/>
      <c r="G381" s="734"/>
      <c r="H381" s="734"/>
      <c r="I381" s="735"/>
      <c r="J381" s="643"/>
      <c r="K381" s="692"/>
      <c r="L381" s="738"/>
      <c r="M381" s="738"/>
      <c r="N381" s="738"/>
      <c r="O381" s="739"/>
      <c r="P381" s="739"/>
      <c r="Q381" s="739"/>
      <c r="R381" s="739"/>
      <c r="S381" s="739"/>
      <c r="T381" s="739"/>
      <c r="U381" s="739"/>
      <c r="V381" s="740"/>
      <c r="W381" s="740"/>
      <c r="X381" s="740"/>
      <c r="Y381" s="741"/>
      <c r="Z381" s="741"/>
      <c r="AA381" s="741"/>
      <c r="AB381" s="741"/>
      <c r="AC381" s="740"/>
      <c r="AD381" s="740"/>
    </row>
    <row r="382" customFormat="false" ht="12.75" hidden="false" customHeight="true" outlineLevel="0" collapsed="false">
      <c r="A382" s="692"/>
      <c r="B382" s="692"/>
      <c r="C382" s="736"/>
      <c r="D382" s="737"/>
      <c r="E382" s="733"/>
      <c r="F382" s="736"/>
      <c r="G382" s="734"/>
      <c r="H382" s="734"/>
      <c r="I382" s="735"/>
      <c r="J382" s="643"/>
      <c r="K382" s="692"/>
      <c r="L382" s="738"/>
      <c r="M382" s="738"/>
      <c r="N382" s="738"/>
      <c r="O382" s="739"/>
      <c r="P382" s="739"/>
      <c r="Q382" s="739"/>
      <c r="R382" s="739"/>
      <c r="S382" s="739"/>
      <c r="T382" s="739"/>
      <c r="U382" s="739"/>
      <c r="V382" s="740"/>
      <c r="W382" s="740"/>
      <c r="X382" s="740"/>
      <c r="Y382" s="741"/>
      <c r="Z382" s="741"/>
      <c r="AA382" s="741"/>
      <c r="AB382" s="741"/>
      <c r="AC382" s="740"/>
      <c r="AD382" s="740"/>
    </row>
    <row r="383" customFormat="false" ht="12.75" hidden="false" customHeight="true" outlineLevel="0" collapsed="false">
      <c r="A383" s="692"/>
      <c r="B383" s="692"/>
      <c r="C383" s="736"/>
      <c r="D383" s="737"/>
      <c r="E383" s="733"/>
      <c r="F383" s="736"/>
      <c r="G383" s="734"/>
      <c r="H383" s="734"/>
      <c r="I383" s="735"/>
      <c r="J383" s="643"/>
      <c r="K383" s="692"/>
      <c r="L383" s="738"/>
      <c r="M383" s="738"/>
      <c r="N383" s="738"/>
      <c r="O383" s="739"/>
      <c r="P383" s="739"/>
      <c r="Q383" s="739"/>
      <c r="R383" s="739"/>
      <c r="S383" s="739"/>
      <c r="T383" s="739"/>
      <c r="U383" s="739"/>
      <c r="V383" s="740"/>
      <c r="W383" s="740"/>
      <c r="X383" s="740"/>
      <c r="Y383" s="741"/>
      <c r="Z383" s="741"/>
      <c r="AA383" s="741"/>
      <c r="AB383" s="741"/>
      <c r="AC383" s="740"/>
      <c r="AD383" s="740"/>
    </row>
    <row r="384" customFormat="false" ht="12.75" hidden="false" customHeight="true" outlineLevel="0" collapsed="false">
      <c r="A384" s="692"/>
      <c r="B384" s="692"/>
      <c r="C384" s="736"/>
      <c r="D384" s="737"/>
      <c r="E384" s="733"/>
      <c r="F384" s="736"/>
      <c r="G384" s="734"/>
      <c r="H384" s="734"/>
      <c r="I384" s="735"/>
      <c r="J384" s="643"/>
      <c r="K384" s="692"/>
      <c r="L384" s="738"/>
      <c r="M384" s="738"/>
      <c r="N384" s="738"/>
      <c r="O384" s="739"/>
      <c r="P384" s="739"/>
      <c r="Q384" s="739"/>
      <c r="R384" s="739"/>
      <c r="S384" s="739"/>
      <c r="T384" s="739"/>
      <c r="U384" s="739"/>
      <c r="V384" s="740"/>
      <c r="W384" s="740"/>
      <c r="X384" s="740"/>
      <c r="Y384" s="741"/>
      <c r="Z384" s="741"/>
      <c r="AA384" s="741"/>
      <c r="AB384" s="741"/>
      <c r="AC384" s="740"/>
      <c r="AD384" s="740"/>
    </row>
    <row r="385" customFormat="false" ht="12.75" hidden="false" customHeight="true" outlineLevel="0" collapsed="false">
      <c r="A385" s="692"/>
      <c r="B385" s="692"/>
      <c r="C385" s="736"/>
      <c r="D385" s="737"/>
      <c r="E385" s="733"/>
      <c r="F385" s="736"/>
      <c r="G385" s="734"/>
      <c r="H385" s="734"/>
      <c r="I385" s="735"/>
      <c r="J385" s="643"/>
      <c r="K385" s="692"/>
      <c r="L385" s="738"/>
      <c r="M385" s="738"/>
      <c r="N385" s="738"/>
      <c r="O385" s="739"/>
      <c r="P385" s="739"/>
      <c r="Q385" s="739"/>
      <c r="R385" s="739"/>
      <c r="S385" s="739"/>
      <c r="T385" s="739"/>
      <c r="U385" s="739"/>
      <c r="V385" s="740"/>
      <c r="W385" s="740"/>
      <c r="X385" s="740"/>
      <c r="Y385" s="741"/>
      <c r="Z385" s="741"/>
      <c r="AA385" s="741"/>
      <c r="AB385" s="741"/>
      <c r="AC385" s="740"/>
      <c r="AD385" s="740"/>
    </row>
    <row r="386" customFormat="false" ht="12.75" hidden="false" customHeight="true" outlineLevel="0" collapsed="false">
      <c r="A386" s="692"/>
      <c r="B386" s="692"/>
      <c r="C386" s="736"/>
      <c r="D386" s="737"/>
      <c r="E386" s="733"/>
      <c r="F386" s="736"/>
      <c r="G386" s="734"/>
      <c r="H386" s="734"/>
      <c r="I386" s="735"/>
      <c r="J386" s="643"/>
      <c r="K386" s="692"/>
      <c r="L386" s="738"/>
      <c r="M386" s="738"/>
      <c r="N386" s="738"/>
      <c r="O386" s="739"/>
      <c r="P386" s="739"/>
      <c r="Q386" s="739"/>
      <c r="R386" s="739"/>
      <c r="S386" s="739"/>
      <c r="T386" s="739"/>
      <c r="U386" s="739"/>
      <c r="V386" s="740"/>
      <c r="W386" s="740"/>
      <c r="X386" s="740"/>
      <c r="Y386" s="741"/>
      <c r="Z386" s="741"/>
      <c r="AA386" s="741"/>
      <c r="AB386" s="741"/>
      <c r="AC386" s="740"/>
      <c r="AD386" s="740"/>
    </row>
    <row r="387" customFormat="false" ht="12.75" hidden="false" customHeight="true" outlineLevel="0" collapsed="false">
      <c r="A387" s="692"/>
      <c r="B387" s="692"/>
      <c r="C387" s="736"/>
      <c r="D387" s="737"/>
      <c r="E387" s="733"/>
      <c r="F387" s="736"/>
      <c r="G387" s="734"/>
      <c r="H387" s="734"/>
      <c r="I387" s="735"/>
      <c r="J387" s="643"/>
      <c r="K387" s="692"/>
      <c r="L387" s="738"/>
      <c r="M387" s="738"/>
      <c r="N387" s="738"/>
      <c r="O387" s="739"/>
      <c r="P387" s="739"/>
      <c r="Q387" s="739"/>
      <c r="R387" s="739"/>
      <c r="S387" s="739"/>
      <c r="T387" s="739"/>
      <c r="U387" s="739"/>
      <c r="V387" s="740"/>
      <c r="W387" s="740"/>
      <c r="X387" s="740"/>
      <c r="Y387" s="741"/>
      <c r="Z387" s="741"/>
      <c r="AA387" s="741"/>
      <c r="AB387" s="741"/>
      <c r="AC387" s="740"/>
      <c r="AD387" s="740"/>
    </row>
    <row r="388" customFormat="false" ht="12.75" hidden="false" customHeight="true" outlineLevel="0" collapsed="false">
      <c r="A388" s="692"/>
      <c r="B388" s="692"/>
      <c r="C388" s="736"/>
      <c r="D388" s="737"/>
      <c r="E388" s="733"/>
      <c r="F388" s="736"/>
      <c r="G388" s="734"/>
      <c r="H388" s="734"/>
      <c r="I388" s="735"/>
      <c r="J388" s="643"/>
      <c r="K388" s="692"/>
      <c r="L388" s="738"/>
      <c r="M388" s="738"/>
      <c r="N388" s="738"/>
      <c r="O388" s="739"/>
      <c r="P388" s="739"/>
      <c r="Q388" s="739"/>
      <c r="R388" s="739"/>
      <c r="S388" s="739"/>
      <c r="T388" s="739"/>
      <c r="U388" s="739"/>
      <c r="V388" s="740"/>
      <c r="W388" s="740"/>
      <c r="X388" s="740"/>
      <c r="Y388" s="741"/>
      <c r="Z388" s="741"/>
      <c r="AA388" s="741"/>
      <c r="AB388" s="741"/>
      <c r="AC388" s="740"/>
      <c r="AD388" s="740"/>
    </row>
    <row r="389" customFormat="false" ht="12.75" hidden="false" customHeight="true" outlineLevel="0" collapsed="false">
      <c r="A389" s="692"/>
      <c r="B389" s="692"/>
      <c r="C389" s="736"/>
      <c r="D389" s="737"/>
      <c r="E389" s="733"/>
      <c r="F389" s="736"/>
      <c r="G389" s="734"/>
      <c r="H389" s="734"/>
      <c r="I389" s="735"/>
      <c r="J389" s="643"/>
      <c r="K389" s="692"/>
      <c r="L389" s="738"/>
      <c r="M389" s="738"/>
      <c r="N389" s="738"/>
      <c r="O389" s="739"/>
      <c r="P389" s="739"/>
      <c r="Q389" s="739"/>
      <c r="R389" s="739"/>
      <c r="S389" s="739"/>
      <c r="T389" s="739"/>
      <c r="U389" s="739"/>
      <c r="V389" s="740"/>
      <c r="W389" s="740"/>
      <c r="X389" s="740"/>
      <c r="Y389" s="741"/>
      <c r="Z389" s="741"/>
      <c r="AA389" s="741"/>
      <c r="AB389" s="741"/>
      <c r="AC389" s="740"/>
      <c r="AD389" s="740"/>
    </row>
    <row r="390" customFormat="false" ht="12.75" hidden="false" customHeight="true" outlineLevel="0" collapsed="false">
      <c r="A390" s="692"/>
      <c r="B390" s="692"/>
      <c r="C390" s="736"/>
      <c r="D390" s="737"/>
      <c r="E390" s="733"/>
      <c r="F390" s="736"/>
      <c r="G390" s="734"/>
      <c r="H390" s="734"/>
      <c r="I390" s="735"/>
      <c r="J390" s="643"/>
      <c r="K390" s="692"/>
      <c r="L390" s="738"/>
      <c r="M390" s="738"/>
      <c r="N390" s="738"/>
      <c r="O390" s="739"/>
      <c r="P390" s="739"/>
      <c r="Q390" s="739"/>
      <c r="R390" s="739"/>
      <c r="S390" s="739"/>
      <c r="T390" s="739"/>
      <c r="U390" s="739"/>
      <c r="V390" s="740"/>
      <c r="W390" s="740"/>
      <c r="X390" s="740"/>
      <c r="Y390" s="741"/>
      <c r="Z390" s="741"/>
      <c r="AA390" s="741"/>
      <c r="AB390" s="741"/>
      <c r="AC390" s="740"/>
      <c r="AD390" s="740"/>
    </row>
    <row r="391" customFormat="false" ht="12.75" hidden="false" customHeight="true" outlineLevel="0" collapsed="false">
      <c r="A391" s="692"/>
      <c r="B391" s="692"/>
      <c r="C391" s="736"/>
      <c r="D391" s="737"/>
      <c r="E391" s="733"/>
      <c r="F391" s="736"/>
      <c r="G391" s="734"/>
      <c r="H391" s="734"/>
      <c r="I391" s="735"/>
      <c r="J391" s="643"/>
      <c r="K391" s="692"/>
      <c r="L391" s="738"/>
      <c r="M391" s="738"/>
      <c r="N391" s="738"/>
      <c r="O391" s="739"/>
      <c r="P391" s="739"/>
      <c r="Q391" s="739"/>
      <c r="R391" s="739"/>
      <c r="S391" s="739"/>
      <c r="T391" s="739"/>
      <c r="U391" s="739"/>
      <c r="V391" s="740"/>
      <c r="W391" s="740"/>
      <c r="X391" s="740"/>
      <c r="Y391" s="741"/>
      <c r="Z391" s="741"/>
      <c r="AA391" s="741"/>
      <c r="AB391" s="741"/>
      <c r="AC391" s="740"/>
      <c r="AD391" s="740"/>
    </row>
    <row r="392" customFormat="false" ht="12.75" hidden="false" customHeight="true" outlineLevel="0" collapsed="false">
      <c r="A392" s="692"/>
      <c r="B392" s="692"/>
      <c r="C392" s="736"/>
      <c r="D392" s="737"/>
      <c r="E392" s="733"/>
      <c r="F392" s="736"/>
      <c r="G392" s="734"/>
      <c r="H392" s="734"/>
      <c r="I392" s="735"/>
      <c r="J392" s="643"/>
      <c r="K392" s="692"/>
      <c r="L392" s="738"/>
      <c r="M392" s="738"/>
      <c r="N392" s="738"/>
      <c r="O392" s="739"/>
      <c r="P392" s="739"/>
      <c r="Q392" s="739"/>
      <c r="R392" s="739"/>
      <c r="S392" s="739"/>
      <c r="T392" s="739"/>
      <c r="U392" s="739"/>
      <c r="V392" s="740"/>
      <c r="W392" s="740"/>
      <c r="X392" s="740"/>
      <c r="Y392" s="741"/>
      <c r="Z392" s="741"/>
      <c r="AA392" s="741"/>
      <c r="AB392" s="741"/>
      <c r="AC392" s="740"/>
      <c r="AD392" s="740"/>
    </row>
    <row r="393" customFormat="false" ht="12.75" hidden="false" customHeight="true" outlineLevel="0" collapsed="false">
      <c r="A393" s="692"/>
      <c r="B393" s="692"/>
      <c r="C393" s="736"/>
      <c r="D393" s="737"/>
      <c r="E393" s="733"/>
      <c r="F393" s="736"/>
      <c r="G393" s="734"/>
      <c r="H393" s="734"/>
      <c r="I393" s="735"/>
      <c r="J393" s="643"/>
      <c r="K393" s="692"/>
      <c r="L393" s="738"/>
      <c r="M393" s="738"/>
      <c r="N393" s="738"/>
      <c r="O393" s="739"/>
      <c r="P393" s="739"/>
      <c r="Q393" s="739"/>
      <c r="R393" s="739"/>
      <c r="S393" s="739"/>
      <c r="T393" s="739"/>
      <c r="U393" s="739"/>
      <c r="V393" s="740"/>
      <c r="W393" s="740"/>
      <c r="X393" s="740"/>
      <c r="Y393" s="741"/>
      <c r="Z393" s="741"/>
      <c r="AA393" s="741"/>
      <c r="AB393" s="741"/>
      <c r="AC393" s="740"/>
      <c r="AD393" s="740"/>
    </row>
    <row r="394" customFormat="false" ht="12.75" hidden="false" customHeight="true" outlineLevel="0" collapsed="false">
      <c r="A394" s="692"/>
      <c r="B394" s="692"/>
      <c r="C394" s="736"/>
      <c r="D394" s="737"/>
      <c r="E394" s="733"/>
      <c r="F394" s="736"/>
      <c r="G394" s="734"/>
      <c r="H394" s="734"/>
      <c r="I394" s="735"/>
      <c r="J394" s="643"/>
      <c r="K394" s="692"/>
      <c r="L394" s="738"/>
      <c r="M394" s="738"/>
      <c r="N394" s="738"/>
      <c r="O394" s="739"/>
      <c r="P394" s="739"/>
      <c r="Q394" s="739"/>
      <c r="R394" s="739"/>
      <c r="S394" s="739"/>
      <c r="T394" s="739"/>
      <c r="U394" s="739"/>
      <c r="V394" s="740"/>
      <c r="W394" s="740"/>
      <c r="X394" s="740"/>
      <c r="Y394" s="741"/>
      <c r="Z394" s="741"/>
      <c r="AA394" s="741"/>
      <c r="AB394" s="741"/>
      <c r="AC394" s="740"/>
      <c r="AD394" s="740"/>
    </row>
    <row r="395" customFormat="false" ht="12.75" hidden="false" customHeight="true" outlineLevel="0" collapsed="false">
      <c r="A395" s="692"/>
      <c r="B395" s="692"/>
      <c r="C395" s="736"/>
      <c r="D395" s="737"/>
      <c r="E395" s="733"/>
      <c r="F395" s="736"/>
      <c r="G395" s="734"/>
      <c r="H395" s="734"/>
      <c r="I395" s="735"/>
      <c r="J395" s="643"/>
      <c r="K395" s="692"/>
      <c r="L395" s="738"/>
      <c r="M395" s="738"/>
      <c r="N395" s="738"/>
      <c r="O395" s="739"/>
      <c r="P395" s="739"/>
      <c r="Q395" s="739"/>
      <c r="R395" s="739"/>
      <c r="S395" s="739"/>
      <c r="T395" s="739"/>
      <c r="U395" s="739"/>
      <c r="V395" s="740"/>
      <c r="W395" s="740"/>
      <c r="X395" s="740"/>
      <c r="Y395" s="741"/>
      <c r="Z395" s="741"/>
      <c r="AA395" s="741"/>
      <c r="AB395" s="741"/>
      <c r="AC395" s="740"/>
      <c r="AD395" s="740"/>
    </row>
    <row r="396" customFormat="false" ht="12.75" hidden="false" customHeight="true" outlineLevel="0" collapsed="false">
      <c r="A396" s="692"/>
      <c r="B396" s="692"/>
      <c r="C396" s="736"/>
      <c r="D396" s="737"/>
      <c r="E396" s="733"/>
      <c r="F396" s="736"/>
      <c r="G396" s="734"/>
      <c r="H396" s="734"/>
      <c r="I396" s="735"/>
      <c r="J396" s="643"/>
      <c r="K396" s="692"/>
      <c r="L396" s="738"/>
      <c r="M396" s="738"/>
      <c r="N396" s="738"/>
      <c r="O396" s="739"/>
      <c r="P396" s="739"/>
      <c r="Q396" s="739"/>
      <c r="R396" s="739"/>
      <c r="S396" s="739"/>
      <c r="T396" s="739"/>
      <c r="U396" s="739"/>
      <c r="V396" s="740"/>
      <c r="W396" s="740"/>
      <c r="X396" s="740"/>
      <c r="Y396" s="741"/>
      <c r="Z396" s="741"/>
      <c r="AA396" s="741"/>
      <c r="AB396" s="741"/>
      <c r="AC396" s="740"/>
      <c r="AD396" s="740"/>
    </row>
    <row r="397" customFormat="false" ht="12.75" hidden="false" customHeight="true" outlineLevel="0" collapsed="false">
      <c r="A397" s="692"/>
      <c r="B397" s="692"/>
      <c r="C397" s="736"/>
      <c r="D397" s="737"/>
      <c r="E397" s="733"/>
      <c r="F397" s="736"/>
      <c r="G397" s="734"/>
      <c r="H397" s="734"/>
      <c r="I397" s="735"/>
      <c r="J397" s="643"/>
      <c r="K397" s="692"/>
      <c r="L397" s="738"/>
      <c r="M397" s="738"/>
      <c r="N397" s="738"/>
      <c r="O397" s="739"/>
      <c r="P397" s="739"/>
      <c r="Q397" s="739"/>
      <c r="R397" s="739"/>
      <c r="S397" s="739"/>
      <c r="T397" s="739"/>
      <c r="U397" s="739"/>
      <c r="V397" s="740"/>
      <c r="W397" s="740"/>
      <c r="X397" s="740"/>
      <c r="Y397" s="741"/>
      <c r="Z397" s="741"/>
      <c r="AA397" s="741"/>
      <c r="AB397" s="741"/>
      <c r="AC397" s="740"/>
      <c r="AD397" s="740"/>
    </row>
    <row r="398" customFormat="false" ht="12.75" hidden="false" customHeight="true" outlineLevel="0" collapsed="false">
      <c r="A398" s="692"/>
      <c r="B398" s="692"/>
      <c r="C398" s="736"/>
      <c r="D398" s="737"/>
      <c r="E398" s="733"/>
      <c r="F398" s="736"/>
      <c r="G398" s="734"/>
      <c r="H398" s="734"/>
      <c r="I398" s="735"/>
      <c r="J398" s="643"/>
      <c r="K398" s="692"/>
      <c r="L398" s="738"/>
      <c r="M398" s="738"/>
      <c r="N398" s="738"/>
      <c r="O398" s="739"/>
      <c r="P398" s="739"/>
      <c r="Q398" s="739"/>
      <c r="R398" s="739"/>
      <c r="S398" s="739"/>
      <c r="T398" s="739"/>
      <c r="U398" s="739"/>
      <c r="V398" s="740"/>
      <c r="W398" s="740"/>
      <c r="X398" s="740"/>
      <c r="Y398" s="741"/>
      <c r="Z398" s="741"/>
      <c r="AA398" s="741"/>
      <c r="AB398" s="741"/>
      <c r="AC398" s="740"/>
      <c r="AD398" s="740"/>
    </row>
    <row r="399" customFormat="false" ht="12.75" hidden="false" customHeight="true" outlineLevel="0" collapsed="false">
      <c r="A399" s="692"/>
      <c r="B399" s="692"/>
      <c r="C399" s="736"/>
      <c r="D399" s="737"/>
      <c r="E399" s="733"/>
      <c r="F399" s="736"/>
      <c r="G399" s="734"/>
      <c r="H399" s="734"/>
      <c r="I399" s="735"/>
      <c r="J399" s="643"/>
      <c r="K399" s="692"/>
      <c r="L399" s="738"/>
      <c r="M399" s="738"/>
      <c r="N399" s="738"/>
      <c r="O399" s="739"/>
      <c r="P399" s="739"/>
      <c r="Q399" s="739"/>
      <c r="R399" s="739"/>
      <c r="S399" s="739"/>
      <c r="T399" s="739"/>
      <c r="U399" s="739"/>
      <c r="V399" s="740"/>
      <c r="W399" s="740"/>
      <c r="X399" s="740"/>
      <c r="Y399" s="741"/>
      <c r="Z399" s="741"/>
      <c r="AA399" s="741"/>
      <c r="AB399" s="741"/>
      <c r="AC399" s="740"/>
      <c r="AD399" s="740"/>
    </row>
    <row r="400" customFormat="false" ht="12.75" hidden="false" customHeight="true" outlineLevel="0" collapsed="false">
      <c r="A400" s="692"/>
      <c r="B400" s="692"/>
      <c r="C400" s="736"/>
      <c r="D400" s="737"/>
      <c r="E400" s="733"/>
      <c r="F400" s="736"/>
      <c r="G400" s="734"/>
      <c r="H400" s="734"/>
      <c r="I400" s="735"/>
      <c r="J400" s="643"/>
      <c r="K400" s="692"/>
      <c r="L400" s="738"/>
      <c r="M400" s="738"/>
      <c r="N400" s="738"/>
      <c r="O400" s="739"/>
      <c r="P400" s="739"/>
      <c r="Q400" s="739"/>
      <c r="R400" s="739"/>
      <c r="S400" s="739"/>
      <c r="T400" s="739"/>
      <c r="U400" s="739"/>
      <c r="V400" s="740"/>
      <c r="W400" s="740"/>
      <c r="X400" s="740"/>
      <c r="Y400" s="741"/>
      <c r="Z400" s="741"/>
      <c r="AA400" s="741"/>
      <c r="AB400" s="741"/>
      <c r="AC400" s="740"/>
      <c r="AD400" s="740"/>
    </row>
    <row r="401" customFormat="false" ht="12.75" hidden="false" customHeight="true" outlineLevel="0" collapsed="false">
      <c r="A401" s="692"/>
      <c r="B401" s="692"/>
      <c r="C401" s="736"/>
      <c r="D401" s="737"/>
      <c r="E401" s="733"/>
      <c r="F401" s="736"/>
      <c r="G401" s="734"/>
      <c r="H401" s="734"/>
      <c r="I401" s="735"/>
      <c r="J401" s="643"/>
      <c r="K401" s="692"/>
      <c r="L401" s="738"/>
      <c r="M401" s="738"/>
      <c r="N401" s="738"/>
      <c r="O401" s="739"/>
      <c r="P401" s="739"/>
      <c r="Q401" s="739"/>
      <c r="R401" s="739"/>
      <c r="S401" s="739"/>
      <c r="T401" s="739"/>
      <c r="U401" s="739"/>
      <c r="V401" s="740"/>
      <c r="W401" s="740"/>
      <c r="X401" s="740"/>
      <c r="Y401" s="741"/>
      <c r="Z401" s="741"/>
      <c r="AA401" s="741"/>
      <c r="AB401" s="741"/>
      <c r="AC401" s="740"/>
      <c r="AD401" s="740"/>
    </row>
  </sheetData>
  <printOptions headings="false" gridLines="false" gridLinesSet="true" horizontalCentered="true" verticalCentered="false"/>
  <pageMargins left="0.551388888888889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8" activeCellId="0" sqref="G3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6.66"/>
    <col collapsed="false" customWidth="true" hidden="false" outlineLevel="0" max="2" min="2" style="0" width="16.1"/>
    <col collapsed="false" customWidth="true" hidden="false" outlineLevel="0" max="3" min="3" style="0" width="8.66"/>
    <col collapsed="false" customWidth="true" hidden="false" outlineLevel="0" max="4" min="4" style="0" width="8.55"/>
    <col collapsed="false" customWidth="true" hidden="false" outlineLevel="0" max="5" min="5" style="0" width="6.99"/>
    <col collapsed="false" customWidth="true" hidden="false" outlineLevel="0" max="6" min="6" style="0" width="8.55"/>
    <col collapsed="false" customWidth="true" hidden="false" outlineLevel="0" max="7" min="7" style="0" width="10.55"/>
    <col collapsed="false" customWidth="true" hidden="false" outlineLevel="0" max="8" min="8" style="0" width="9.55"/>
    <col collapsed="false" customWidth="true" hidden="false" outlineLevel="0" max="9" min="9" style="0" width="7.43"/>
    <col collapsed="false" customWidth="true" hidden="false" outlineLevel="0" max="10" min="10" style="0" width="6.55"/>
    <col collapsed="false" customWidth="true" hidden="false" outlineLevel="0" max="14" min="12" style="0" width="6.66"/>
    <col collapsed="false" customWidth="true" hidden="false" outlineLevel="0" max="16" min="16" style="0" width="10.55"/>
    <col collapsed="false" customWidth="true" hidden="false" outlineLevel="0" max="17" min="17" style="0" width="7.1"/>
    <col collapsed="false" customWidth="true" hidden="false" outlineLevel="0" max="18" min="18" style="0" width="7.55"/>
    <col collapsed="false" customWidth="true" hidden="false" outlineLevel="0" max="20" min="19" style="0" width="8.99"/>
    <col collapsed="false" customWidth="true" hidden="false" outlineLevel="0" max="21" min="21" style="0" width="9.33"/>
    <col collapsed="false" customWidth="true" hidden="false" outlineLevel="0" max="22" min="22" style="0" width="10.66"/>
    <col collapsed="false" customWidth="true" hidden="false" outlineLevel="0" max="25" min="25" style="0" width="7.88"/>
    <col collapsed="false" customWidth="true" hidden="false" outlineLevel="0" max="26" min="26" style="0" width="7.43"/>
    <col collapsed="false" customWidth="true" hidden="false" outlineLevel="0" max="28" min="27" style="0" width="8.99"/>
  </cols>
  <sheetData>
    <row r="1" customFormat="false" ht="12.75" hidden="false" customHeight="true" outlineLevel="0" collapsed="false">
      <c r="A1" s="742"/>
      <c r="B1" s="607"/>
      <c r="C1" s="693"/>
      <c r="D1" s="694"/>
      <c r="E1" s="695"/>
      <c r="F1" s="693"/>
      <c r="G1" s="693"/>
      <c r="H1" s="693"/>
      <c r="I1" s="696"/>
    </row>
    <row r="2" customFormat="false" ht="15" hidden="false" customHeight="true" outlineLevel="0" collapsed="false">
      <c r="A2" s="606" t="s">
        <v>413</v>
      </c>
      <c r="B2" s="613"/>
      <c r="C2" s="699"/>
      <c r="D2" s="700"/>
      <c r="E2" s="701"/>
      <c r="F2" s="699"/>
      <c r="G2" s="699"/>
      <c r="H2" s="702"/>
      <c r="I2" s="612"/>
    </row>
    <row r="3" customFormat="false" ht="12.75" hidden="false" customHeight="true" outlineLevel="0" collapsed="false">
      <c r="A3" s="17" t="s">
        <v>59</v>
      </c>
      <c r="B3" s="607"/>
      <c r="C3" s="699"/>
      <c r="D3" s="700"/>
      <c r="E3" s="701"/>
      <c r="F3" s="699"/>
      <c r="G3" s="699"/>
      <c r="H3" s="702"/>
      <c r="I3" s="615"/>
    </row>
    <row r="4" customFormat="false" ht="14.25" hidden="false" customHeight="true" outlineLevel="0" collapsed="false">
      <c r="A4" s="616"/>
      <c r="B4" s="607"/>
      <c r="C4" s="699"/>
      <c r="D4" s="700"/>
      <c r="E4" s="701"/>
      <c r="F4" s="699"/>
      <c r="G4" s="743"/>
      <c r="H4" s="699"/>
      <c r="I4" s="703"/>
    </row>
    <row r="5" customFormat="false" ht="12.75" hidden="false" customHeight="true" outlineLevel="0" collapsed="false">
      <c r="A5" s="619"/>
      <c r="B5" s="620"/>
      <c r="C5" s="699"/>
      <c r="D5" s="700"/>
      <c r="E5" s="701"/>
      <c r="F5" s="699"/>
      <c r="G5" s="699"/>
      <c r="H5" s="699"/>
      <c r="I5" s="703"/>
    </row>
    <row r="6" customFormat="false" ht="52.5" hidden="false" customHeight="true" outlineLevel="0" collapsed="false">
      <c r="A6" s="623" t="s">
        <v>304</v>
      </c>
      <c r="B6" s="624" t="s">
        <v>305</v>
      </c>
      <c r="C6" s="625" t="s">
        <v>306</v>
      </c>
      <c r="D6" s="626" t="s">
        <v>307</v>
      </c>
      <c r="E6" s="625" t="s">
        <v>190</v>
      </c>
      <c r="F6" s="626" t="s">
        <v>307</v>
      </c>
      <c r="G6" s="627" t="s">
        <v>308</v>
      </c>
      <c r="H6" s="627" t="s">
        <v>309</v>
      </c>
      <c r="I6" s="627" t="s">
        <v>310</v>
      </c>
    </row>
    <row r="7" customFormat="false" ht="4.5" hidden="false" customHeight="true" outlineLevel="0" collapsed="false">
      <c r="A7" s="629"/>
      <c r="B7" s="629"/>
      <c r="C7" s="704"/>
      <c r="D7" s="705"/>
      <c r="E7" s="704"/>
      <c r="F7" s="705"/>
      <c r="G7" s="706"/>
      <c r="H7" s="704"/>
      <c r="I7" s="707"/>
    </row>
    <row r="8" customFormat="false" ht="12.75" hidden="false" customHeight="true" outlineLevel="0" collapsed="false">
      <c r="A8" s="668"/>
      <c r="B8" s="675" t="s">
        <v>414</v>
      </c>
      <c r="C8" s="708" t="n">
        <v>62.58606194</v>
      </c>
      <c r="D8" s="709" t="n">
        <v>0.00977086439707298</v>
      </c>
      <c r="E8" s="710" t="n">
        <v>2761</v>
      </c>
      <c r="F8" s="639" t="n">
        <v>0.00964521267676485</v>
      </c>
      <c r="G8" s="711" t="n">
        <v>0.184353495110467</v>
      </c>
      <c r="H8" s="711" t="n">
        <v>0.369069177834118</v>
      </c>
      <c r="I8" s="711" t="n">
        <v>0.446577327055415</v>
      </c>
    </row>
    <row r="9" customFormat="false" ht="12.75" hidden="false" customHeight="true" outlineLevel="0" collapsed="false">
      <c r="A9" s="659"/>
      <c r="B9" s="660" t="s">
        <v>415</v>
      </c>
      <c r="C9" s="712" t="n">
        <v>32.9881192</v>
      </c>
      <c r="D9" s="713" t="n">
        <v>0.0051500674339709</v>
      </c>
      <c r="E9" s="714" t="n">
        <v>1467</v>
      </c>
      <c r="F9" s="647" t="n">
        <v>0.0051247834106534</v>
      </c>
      <c r="G9" s="715" t="n">
        <v>0.188139059304703</v>
      </c>
      <c r="H9" s="715" t="n">
        <v>0.320381731424676</v>
      </c>
      <c r="I9" s="715" t="n">
        <v>0.49147920927062</v>
      </c>
    </row>
    <row r="10" customFormat="false" ht="12.75" hidden="false" customHeight="true" outlineLevel="0" collapsed="false">
      <c r="A10" s="659"/>
      <c r="B10" s="660" t="s">
        <v>416</v>
      </c>
      <c r="C10" s="712" t="n">
        <v>57.5304919</v>
      </c>
      <c r="D10" s="713" t="n">
        <v>0.00898159458555966</v>
      </c>
      <c r="E10" s="714" t="n">
        <v>2550</v>
      </c>
      <c r="F10" s="647" t="n">
        <v>0.00890811022301716</v>
      </c>
      <c r="G10" s="715" t="n">
        <v>0.190980392156863</v>
      </c>
      <c r="H10" s="715" t="n">
        <v>0.364313725490196</v>
      </c>
      <c r="I10" s="715" t="n">
        <v>0.444705882352941</v>
      </c>
    </row>
    <row r="11" customFormat="false" ht="12.75" hidden="false" customHeight="true" outlineLevel="0" collapsed="false">
      <c r="A11" s="659"/>
      <c r="B11" s="660" t="s">
        <v>417</v>
      </c>
      <c r="C11" s="712" t="n">
        <v>136.31388977</v>
      </c>
      <c r="D11" s="713" t="n">
        <v>0.0212811685396837</v>
      </c>
      <c r="E11" s="714" t="n">
        <v>5996</v>
      </c>
      <c r="F11" s="647" t="n">
        <v>0.0209462858420435</v>
      </c>
      <c r="G11" s="715" t="n">
        <v>0.143929286190794</v>
      </c>
      <c r="H11" s="715" t="n">
        <v>0.428619079386258</v>
      </c>
      <c r="I11" s="715" t="n">
        <v>0.427451634422949</v>
      </c>
    </row>
    <row r="12" customFormat="false" ht="12.75" hidden="false" customHeight="true" outlineLevel="0" collapsed="false">
      <c r="A12" s="659"/>
      <c r="B12" s="660" t="s">
        <v>418</v>
      </c>
      <c r="C12" s="712" t="n">
        <v>74.8481973</v>
      </c>
      <c r="D12" s="713" t="n">
        <v>0.0116852149426621</v>
      </c>
      <c r="E12" s="714" t="n">
        <v>3827</v>
      </c>
      <c r="F12" s="647" t="n">
        <v>0.0133691520876418</v>
      </c>
      <c r="G12" s="715" t="n">
        <v>0.259210870133264</v>
      </c>
      <c r="H12" s="715" t="n">
        <v>0.425921087013326</v>
      </c>
      <c r="I12" s="715" t="n">
        <v>0.31486804285341</v>
      </c>
    </row>
    <row r="13" customFormat="false" ht="12.75" hidden="false" customHeight="true" outlineLevel="0" collapsed="false">
      <c r="A13" s="659"/>
      <c r="B13" s="660" t="s">
        <v>419</v>
      </c>
      <c r="C13" s="712" t="n">
        <v>151.80055815</v>
      </c>
      <c r="D13" s="713" t="n">
        <v>0.0236989294917705</v>
      </c>
      <c r="E13" s="714" t="n">
        <v>7007</v>
      </c>
      <c r="F13" s="647" t="n">
        <v>0.0244780895422279</v>
      </c>
      <c r="G13" s="715" t="n">
        <v>0.14428428714143</v>
      </c>
      <c r="H13" s="715" t="n">
        <v>0.522049379192236</v>
      </c>
      <c r="I13" s="715" t="n">
        <v>0.333666333666334</v>
      </c>
    </row>
    <row r="14" customFormat="false" ht="12.75" hidden="false" customHeight="true" outlineLevel="0" collapsed="false">
      <c r="A14" s="659"/>
      <c r="B14" s="660" t="s">
        <v>420</v>
      </c>
      <c r="C14" s="712" t="n">
        <v>45.90751784</v>
      </c>
      <c r="D14" s="713" t="n">
        <v>0.00716702917098172</v>
      </c>
      <c r="E14" s="714" t="n">
        <v>1963</v>
      </c>
      <c r="F14" s="647" t="n">
        <v>0.00685749818344419</v>
      </c>
      <c r="G14" s="715" t="n">
        <v>0.156393275598574</v>
      </c>
      <c r="H14" s="715" t="n">
        <v>0.388181355068772</v>
      </c>
      <c r="I14" s="715" t="n">
        <v>0.455425369332654</v>
      </c>
    </row>
    <row r="15" customFormat="false" ht="12.75" hidden="false" customHeight="true" outlineLevel="0" collapsed="false">
      <c r="A15" s="659"/>
      <c r="B15" s="660" t="s">
        <v>421</v>
      </c>
      <c r="C15" s="712" t="n">
        <v>66.03103219</v>
      </c>
      <c r="D15" s="713" t="n">
        <v>0.0103086892117573</v>
      </c>
      <c r="E15" s="714" t="n">
        <v>2734</v>
      </c>
      <c r="F15" s="647" t="n">
        <v>0.00955089150969761</v>
      </c>
      <c r="G15" s="715" t="n">
        <v>0.122165325530358</v>
      </c>
      <c r="H15" s="715" t="n">
        <v>0.438551572787125</v>
      </c>
      <c r="I15" s="715" t="n">
        <v>0.439283101682516</v>
      </c>
    </row>
    <row r="16" customFormat="false" ht="12.75" hidden="false" customHeight="true" outlineLevel="0" collapsed="false">
      <c r="A16" s="662" t="s">
        <v>422</v>
      </c>
      <c r="B16" s="663"/>
      <c r="C16" s="657" t="n">
        <v>628.00586829</v>
      </c>
      <c r="D16" s="652" t="n">
        <v>0.0980435577734588</v>
      </c>
      <c r="E16" s="658" t="n">
        <v>28305</v>
      </c>
      <c r="F16" s="654" t="n">
        <v>0.0988800234754905</v>
      </c>
      <c r="G16" s="655" t="n">
        <v>0.168839427662957</v>
      </c>
      <c r="H16" s="655" t="n">
        <v>0.43232644409115</v>
      </c>
      <c r="I16" s="655" t="n">
        <v>0.398834128245893</v>
      </c>
    </row>
    <row r="17" customFormat="false" ht="12.75" hidden="false" customHeight="true" outlineLevel="0" collapsed="false">
      <c r="A17" s="659"/>
      <c r="B17" s="660" t="s">
        <v>423</v>
      </c>
      <c r="C17" s="708" t="n">
        <v>66.40186903</v>
      </c>
      <c r="D17" s="709" t="n">
        <v>0.0103665838350131</v>
      </c>
      <c r="E17" s="710" t="n">
        <v>3945</v>
      </c>
      <c r="F17" s="639" t="n">
        <v>0.0137813705214913</v>
      </c>
      <c r="G17" s="711" t="n">
        <v>0.175665399239544</v>
      </c>
      <c r="H17" s="711" t="n">
        <v>0.813688212927757</v>
      </c>
      <c r="I17" s="711" t="n">
        <v>0.0106463878326996</v>
      </c>
    </row>
    <row r="18" customFormat="false" ht="12.75" hidden="false" customHeight="true" outlineLevel="0" collapsed="false">
      <c r="A18" s="659"/>
      <c r="B18" s="660" t="s">
        <v>424</v>
      </c>
      <c r="C18" s="712" t="n">
        <v>181.02807269</v>
      </c>
      <c r="D18" s="713" t="n">
        <v>0.0282618956280261</v>
      </c>
      <c r="E18" s="714" t="n">
        <v>6967</v>
      </c>
      <c r="F18" s="647" t="n">
        <v>0.0243383544799061</v>
      </c>
      <c r="G18" s="715" t="n">
        <v>0.0694703602698436</v>
      </c>
      <c r="H18" s="715" t="n">
        <v>0.612028132625233</v>
      </c>
      <c r="I18" s="715" t="n">
        <v>0.318501507104923</v>
      </c>
    </row>
    <row r="19" customFormat="false" ht="12.75" hidden="false" customHeight="true" outlineLevel="0" collapsed="false">
      <c r="A19" s="659"/>
      <c r="B19" s="660" t="s">
        <v>425</v>
      </c>
      <c r="C19" s="712" t="n">
        <v>128.70041253</v>
      </c>
      <c r="D19" s="713" t="n">
        <v>0.0200925611821293</v>
      </c>
      <c r="E19" s="714" t="n">
        <v>5246</v>
      </c>
      <c r="F19" s="647" t="n">
        <v>0.018326253423509</v>
      </c>
      <c r="G19" s="715" t="n">
        <v>0.10884483415936</v>
      </c>
      <c r="H19" s="715" t="n">
        <v>0.707967975600458</v>
      </c>
      <c r="I19" s="715" t="n">
        <v>0.183187190240183</v>
      </c>
    </row>
    <row r="20" customFormat="false" ht="12.75" hidden="false" customHeight="true" outlineLevel="0" collapsed="false">
      <c r="A20" s="659"/>
      <c r="B20" s="660" t="s">
        <v>426</v>
      </c>
      <c r="C20" s="712" t="n">
        <v>190.22393994</v>
      </c>
      <c r="D20" s="713" t="n">
        <v>0.0296975439038255</v>
      </c>
      <c r="E20" s="714" t="n">
        <v>6859</v>
      </c>
      <c r="F20" s="647" t="n">
        <v>0.0239610698116371</v>
      </c>
      <c r="G20" s="715" t="n">
        <v>0.0803324099722992</v>
      </c>
      <c r="H20" s="715" t="n">
        <v>0.618457501093454</v>
      </c>
      <c r="I20" s="715" t="n">
        <v>0.301210088934247</v>
      </c>
    </row>
    <row r="21" customFormat="false" ht="12.75" hidden="false" customHeight="true" outlineLevel="0" collapsed="false">
      <c r="A21" s="659"/>
      <c r="B21" s="660" t="s">
        <v>427</v>
      </c>
      <c r="C21" s="712" t="n">
        <v>114.67831166</v>
      </c>
      <c r="D21" s="713" t="n">
        <v>0.0179034468343661</v>
      </c>
      <c r="E21" s="714" t="n">
        <v>4886</v>
      </c>
      <c r="F21" s="647" t="n">
        <v>0.0170686378626125</v>
      </c>
      <c r="G21" s="715" t="n">
        <v>0.12996316004912</v>
      </c>
      <c r="H21" s="715" t="n">
        <v>0.703029062627917</v>
      </c>
      <c r="I21" s="715" t="n">
        <v>0.167007777322964</v>
      </c>
    </row>
    <row r="22" customFormat="false" ht="12.75" hidden="false" customHeight="true" outlineLevel="0" collapsed="false">
      <c r="A22" s="659"/>
      <c r="B22" s="660" t="s">
        <v>428</v>
      </c>
      <c r="C22" s="712" t="n">
        <v>171.12071774</v>
      </c>
      <c r="D22" s="713" t="n">
        <v>0.0267151707063827</v>
      </c>
      <c r="E22" s="714" t="n">
        <v>6820</v>
      </c>
      <c r="F22" s="647" t="n">
        <v>0.0238248281258733</v>
      </c>
      <c r="G22" s="715" t="n">
        <v>0.0913489736070381</v>
      </c>
      <c r="H22" s="715" t="n">
        <v>0.701173020527859</v>
      </c>
      <c r="I22" s="715" t="n">
        <v>0.207478005865103</v>
      </c>
    </row>
    <row r="23" customFormat="false" ht="12.75" hidden="false" customHeight="true" outlineLevel="0" collapsed="false">
      <c r="A23" s="659"/>
      <c r="B23" s="660" t="s">
        <v>429</v>
      </c>
      <c r="C23" s="712" t="n">
        <v>136.99045578</v>
      </c>
      <c r="D23" s="713" t="n">
        <v>0.0213867932512324</v>
      </c>
      <c r="E23" s="714" t="n">
        <v>5624</v>
      </c>
      <c r="F23" s="647" t="n">
        <v>0.0196467497624504</v>
      </c>
      <c r="G23" s="715" t="n">
        <v>0.0858819345661451</v>
      </c>
      <c r="H23" s="715" t="n">
        <v>0.711415362731152</v>
      </c>
      <c r="I23" s="715" t="n">
        <v>0.202702702702703</v>
      </c>
    </row>
    <row r="24" customFormat="false" ht="12.75" hidden="false" customHeight="true" outlineLevel="0" collapsed="false">
      <c r="A24" s="659"/>
      <c r="B24" s="660" t="s">
        <v>430</v>
      </c>
      <c r="C24" s="712" t="n">
        <v>147.86468423</v>
      </c>
      <c r="D24" s="713" t="n">
        <v>0.0230844653576768</v>
      </c>
      <c r="E24" s="714" t="n">
        <v>6020</v>
      </c>
      <c r="F24" s="647" t="n">
        <v>0.0210301268794366</v>
      </c>
      <c r="G24" s="715" t="n">
        <v>0.116943521594684</v>
      </c>
      <c r="H24" s="715" t="n">
        <v>0.671262458471761</v>
      </c>
      <c r="I24" s="715" t="n">
        <v>0.211794019933555</v>
      </c>
    </row>
    <row r="25" customFormat="false" ht="12.75" hidden="false" customHeight="true" outlineLevel="0" collapsed="false">
      <c r="A25" s="662" t="s">
        <v>431</v>
      </c>
      <c r="B25" s="663"/>
      <c r="C25" s="651" t="n">
        <v>1137.0084636</v>
      </c>
      <c r="D25" s="652" t="n">
        <v>0.177508460698652</v>
      </c>
      <c r="E25" s="653" t="n">
        <v>46367</v>
      </c>
      <c r="F25" s="654" t="n">
        <v>0.161977390866916</v>
      </c>
      <c r="G25" s="655" t="n">
        <v>0.102314145836479</v>
      </c>
      <c r="H25" s="655" t="n">
        <v>0.683438652489917</v>
      </c>
      <c r="I25" s="655" t="n">
        <v>0.214247201673604</v>
      </c>
    </row>
    <row r="26" customFormat="false" ht="5.1" hidden="false" customHeight="true" outlineLevel="0" collapsed="false">
      <c r="A26" s="607"/>
      <c r="B26" s="607"/>
      <c r="C26" s="722"/>
      <c r="D26" s="723"/>
      <c r="E26" s="724"/>
      <c r="F26" s="182"/>
      <c r="G26" s="725"/>
      <c r="H26" s="725"/>
      <c r="I26" s="725"/>
    </row>
    <row r="27" customFormat="false" ht="17.25" hidden="false" customHeight="true" outlineLevel="0" collapsed="false">
      <c r="A27" s="682" t="s">
        <v>412</v>
      </c>
      <c r="B27" s="744"/>
      <c r="C27" s="728" t="n">
        <v>6405.37616699999</v>
      </c>
      <c r="D27" s="729" t="n">
        <v>1</v>
      </c>
      <c r="E27" s="730" t="n">
        <v>286256</v>
      </c>
      <c r="F27" s="729" t="n">
        <v>1</v>
      </c>
      <c r="G27" s="731" t="n">
        <v>0.190001257615561</v>
      </c>
      <c r="H27" s="731" t="n">
        <v>0.445471885305461</v>
      </c>
      <c r="I27" s="731" t="n">
        <v>0.364526857078978</v>
      </c>
    </row>
    <row r="28" customFormat="false" ht="12.75" hidden="false" customHeight="true" outlineLevel="0" collapsed="false">
      <c r="A28" s="607"/>
      <c r="B28" s="607"/>
      <c r="C28" s="732"/>
      <c r="D28" s="732"/>
      <c r="E28" s="733"/>
      <c r="F28" s="732"/>
      <c r="G28" s="734"/>
      <c r="H28" s="734"/>
      <c r="I28" s="735"/>
    </row>
    <row r="29" customFormat="false" ht="12.75" hidden="false" customHeight="true" outlineLevel="0" collapsed="false">
      <c r="A29" s="607"/>
      <c r="B29" s="745"/>
      <c r="C29" s="732"/>
      <c r="D29" s="732"/>
      <c r="E29" s="733"/>
      <c r="F29" s="732"/>
      <c r="G29" s="734"/>
      <c r="H29" s="734"/>
      <c r="I29" s="735"/>
    </row>
    <row r="30" customFormat="false" ht="12.75" hidden="false" customHeight="true" outlineLevel="0" collapsed="false">
      <c r="A30" s="607"/>
      <c r="B30" s="607"/>
      <c r="C30" s="732"/>
      <c r="D30" s="732"/>
      <c r="E30" s="733"/>
      <c r="F30" s="732"/>
      <c r="G30" s="734"/>
      <c r="H30" s="734"/>
      <c r="I30" s="735"/>
    </row>
    <row r="31" customFormat="false" ht="12.75" hidden="false" customHeight="true" outlineLevel="0" collapsed="false">
      <c r="A31" s="607"/>
      <c r="B31" s="607"/>
      <c r="C31" s="732"/>
      <c r="D31" s="732"/>
      <c r="E31" s="733"/>
      <c r="F31" s="732"/>
      <c r="G31" s="734"/>
      <c r="H31" s="734"/>
      <c r="I31" s="735"/>
    </row>
    <row r="32" customFormat="false" ht="12.75" hidden="false" customHeight="true" outlineLevel="0" collapsed="false">
      <c r="A32" s="607"/>
      <c r="B32" s="607"/>
      <c r="C32" s="732"/>
      <c r="D32" s="732"/>
      <c r="E32" s="733"/>
      <c r="F32" s="732"/>
      <c r="G32" s="734"/>
      <c r="H32" s="734"/>
      <c r="I32" s="735"/>
    </row>
    <row r="33" customFormat="false" ht="12.75" hidden="false" customHeight="true" outlineLevel="0" collapsed="false">
      <c r="A33" s="607"/>
      <c r="B33" s="607"/>
      <c r="C33" s="732"/>
      <c r="D33" s="732"/>
      <c r="E33" s="733"/>
      <c r="F33" s="732"/>
      <c r="G33" s="734"/>
      <c r="H33" s="734"/>
      <c r="I33" s="735"/>
    </row>
    <row r="34" customFormat="false" ht="12.75" hidden="false" customHeight="true" outlineLevel="0" collapsed="false">
      <c r="A34" s="607"/>
      <c r="B34" s="607"/>
      <c r="C34" s="732"/>
      <c r="D34" s="732"/>
      <c r="E34" s="733"/>
      <c r="F34" s="732"/>
      <c r="G34" s="734"/>
      <c r="H34" s="734"/>
      <c r="I34" s="735"/>
    </row>
    <row r="35" customFormat="false" ht="12.75" hidden="false" customHeight="true" outlineLevel="0" collapsed="false">
      <c r="A35" s="607"/>
      <c r="B35" s="607"/>
      <c r="C35" s="732"/>
      <c r="D35" s="732"/>
      <c r="E35" s="733"/>
      <c r="F35" s="732"/>
      <c r="G35" s="734"/>
      <c r="H35" s="734"/>
      <c r="I35" s="735"/>
    </row>
    <row r="36" customFormat="false" ht="12.75" hidden="false" customHeight="true" outlineLevel="0" collapsed="false">
      <c r="A36" s="607"/>
      <c r="B36" s="607"/>
      <c r="C36" s="732"/>
      <c r="D36" s="732"/>
      <c r="E36" s="733"/>
      <c r="F36" s="732"/>
      <c r="G36" s="734"/>
      <c r="H36" s="734"/>
      <c r="I36" s="735"/>
    </row>
    <row r="37" customFormat="false" ht="12.75" hidden="false" customHeight="true" outlineLevel="0" collapsed="false">
      <c r="A37" s="607"/>
      <c r="B37" s="607"/>
      <c r="C37" s="732"/>
      <c r="D37" s="732"/>
      <c r="E37" s="733"/>
      <c r="F37" s="732"/>
      <c r="G37" s="734"/>
      <c r="H37" s="734"/>
      <c r="I37" s="735"/>
    </row>
    <row r="38" customFormat="false" ht="12.75" hidden="false" customHeight="true" outlineLevel="0" collapsed="false">
      <c r="A38" s="607"/>
      <c r="B38" s="607"/>
      <c r="C38" s="732"/>
      <c r="D38" s="732"/>
      <c r="E38" s="733"/>
      <c r="F38" s="732"/>
      <c r="G38" s="734"/>
      <c r="H38" s="734"/>
      <c r="I38" s="735"/>
    </row>
    <row r="39" customFormat="false" ht="12.75" hidden="false" customHeight="true" outlineLevel="0" collapsed="false">
      <c r="A39" s="607"/>
      <c r="B39" s="607"/>
      <c r="C39" s="732"/>
      <c r="D39" s="732"/>
      <c r="E39" s="733"/>
      <c r="F39" s="732"/>
      <c r="G39" s="734"/>
      <c r="H39" s="734"/>
      <c r="I39" s="735"/>
      <c r="J39" s="643"/>
      <c r="K39" s="741"/>
      <c r="L39" s="738"/>
      <c r="M39" s="738"/>
      <c r="N39" s="738"/>
      <c r="O39" s="739"/>
      <c r="P39" s="739"/>
      <c r="Q39" s="739"/>
      <c r="R39" s="739"/>
      <c r="S39" s="739"/>
      <c r="T39" s="739"/>
      <c r="U39" s="740"/>
      <c r="V39" s="740"/>
      <c r="W39" s="740"/>
      <c r="X39" s="740"/>
      <c r="Y39" s="746"/>
      <c r="Z39" s="746"/>
      <c r="AA39" s="746"/>
      <c r="AB39" s="746"/>
      <c r="AC39" s="740"/>
      <c r="AD39" s="740"/>
    </row>
    <row r="40" customFormat="false" ht="12.75" hidden="false" customHeight="true" outlineLevel="0" collapsed="false">
      <c r="A40" s="607"/>
      <c r="B40" s="607"/>
      <c r="C40" s="732"/>
      <c r="D40" s="732"/>
      <c r="E40" s="733"/>
      <c r="F40" s="732"/>
      <c r="G40" s="734"/>
      <c r="H40" s="734"/>
      <c r="I40" s="735"/>
      <c r="J40" s="643"/>
      <c r="K40" s="741"/>
      <c r="L40" s="738"/>
      <c r="M40" s="738"/>
      <c r="N40" s="738"/>
      <c r="O40" s="739"/>
      <c r="P40" s="739"/>
      <c r="Q40" s="739"/>
      <c r="R40" s="739"/>
      <c r="S40" s="739"/>
      <c r="T40" s="739"/>
      <c r="U40" s="740"/>
      <c r="V40" s="740"/>
      <c r="W40" s="740"/>
      <c r="X40" s="740"/>
      <c r="Y40" s="746"/>
      <c r="Z40" s="746"/>
      <c r="AA40" s="746"/>
      <c r="AB40" s="746"/>
      <c r="AC40" s="740"/>
      <c r="AD40" s="740"/>
    </row>
    <row r="41" customFormat="false" ht="12.75" hidden="false" customHeight="true" outlineLevel="0" collapsed="false">
      <c r="A41" s="607"/>
      <c r="B41" s="607"/>
      <c r="C41" s="732"/>
      <c r="D41" s="732"/>
      <c r="E41" s="733"/>
      <c r="F41" s="732"/>
      <c r="G41" s="734"/>
      <c r="H41" s="734"/>
      <c r="I41" s="735"/>
      <c r="J41" s="643"/>
      <c r="K41" s="741"/>
      <c r="L41" s="738"/>
      <c r="M41" s="738"/>
      <c r="N41" s="738"/>
      <c r="O41" s="739"/>
      <c r="P41" s="739"/>
      <c r="Q41" s="739"/>
      <c r="R41" s="739"/>
      <c r="S41" s="739"/>
      <c r="T41" s="739"/>
      <c r="U41" s="740"/>
      <c r="V41" s="740"/>
      <c r="W41" s="740"/>
      <c r="X41" s="740"/>
      <c r="Y41" s="746"/>
      <c r="Z41" s="746"/>
      <c r="AA41" s="746"/>
      <c r="AB41" s="746"/>
      <c r="AC41" s="740"/>
      <c r="AD41" s="740"/>
    </row>
    <row r="42" customFormat="false" ht="12.75" hidden="false" customHeight="true" outlineLevel="0" collapsed="false">
      <c r="A42" s="607"/>
      <c r="B42" s="607"/>
      <c r="C42" s="732"/>
      <c r="D42" s="732"/>
      <c r="E42" s="733"/>
      <c r="F42" s="732"/>
      <c r="G42" s="734"/>
      <c r="H42" s="734"/>
      <c r="I42" s="735"/>
      <c r="J42" s="643"/>
      <c r="K42" s="741"/>
      <c r="L42" s="738"/>
      <c r="M42" s="738"/>
      <c r="N42" s="738"/>
      <c r="O42" s="739"/>
      <c r="P42" s="739"/>
      <c r="Q42" s="739"/>
      <c r="R42" s="739"/>
      <c r="S42" s="739"/>
      <c r="T42" s="739"/>
      <c r="U42" s="740"/>
      <c r="V42" s="740"/>
      <c r="W42" s="740"/>
      <c r="X42" s="740"/>
      <c r="Y42" s="746"/>
      <c r="Z42" s="746"/>
      <c r="AA42" s="746"/>
      <c r="AB42" s="746"/>
      <c r="AC42" s="740"/>
      <c r="AD42" s="740"/>
    </row>
    <row r="43" customFormat="false" ht="12.75" hidden="false" customHeight="true" outlineLevel="0" collapsed="false">
      <c r="A43" s="607"/>
      <c r="B43" s="607"/>
      <c r="C43" s="732"/>
      <c r="D43" s="732"/>
      <c r="E43" s="733"/>
      <c r="F43" s="732"/>
      <c r="G43" s="734"/>
      <c r="H43" s="734"/>
      <c r="I43" s="735"/>
      <c r="J43" s="643"/>
      <c r="K43" s="741"/>
      <c r="L43" s="738"/>
      <c r="M43" s="738"/>
      <c r="N43" s="738"/>
      <c r="O43" s="739"/>
      <c r="P43" s="739"/>
      <c r="Q43" s="739"/>
      <c r="R43" s="739"/>
      <c r="S43" s="739"/>
      <c r="T43" s="739"/>
      <c r="U43" s="740"/>
      <c r="V43" s="740"/>
      <c r="W43" s="740"/>
      <c r="X43" s="740"/>
      <c r="Y43" s="746"/>
      <c r="Z43" s="746"/>
      <c r="AA43" s="746"/>
      <c r="AB43" s="746"/>
      <c r="AC43" s="740"/>
      <c r="AD43" s="740"/>
    </row>
    <row r="44" customFormat="false" ht="12.75" hidden="false" customHeight="true" outlineLevel="0" collapsed="false">
      <c r="A44" s="607"/>
      <c r="B44" s="607"/>
      <c r="C44" s="732"/>
      <c r="D44" s="732"/>
      <c r="E44" s="733"/>
      <c r="F44" s="732"/>
      <c r="G44" s="734"/>
      <c r="H44" s="734"/>
      <c r="I44" s="735"/>
      <c r="J44" s="643"/>
      <c r="K44" s="741"/>
      <c r="L44" s="738"/>
      <c r="M44" s="738"/>
      <c r="N44" s="738"/>
      <c r="O44" s="739"/>
      <c r="P44" s="739"/>
      <c r="Q44" s="739"/>
      <c r="R44" s="739"/>
      <c r="S44" s="739"/>
      <c r="T44" s="739"/>
      <c r="U44" s="740"/>
      <c r="V44" s="740"/>
      <c r="W44" s="740"/>
      <c r="X44" s="740"/>
      <c r="Y44" s="746"/>
      <c r="Z44" s="746"/>
      <c r="AA44" s="746"/>
      <c r="AB44" s="746"/>
      <c r="AC44" s="740"/>
      <c r="AD44" s="740"/>
    </row>
    <row r="45" customFormat="false" ht="12.75" hidden="false" customHeight="true" outlineLevel="0" collapsed="false">
      <c r="A45" s="607"/>
      <c r="B45" s="607"/>
      <c r="C45" s="732"/>
      <c r="D45" s="732"/>
      <c r="E45" s="733"/>
      <c r="F45" s="732"/>
      <c r="G45" s="734"/>
      <c r="H45" s="734"/>
      <c r="I45" s="735"/>
      <c r="J45" s="643"/>
      <c r="K45" s="741"/>
      <c r="L45" s="738"/>
      <c r="M45" s="738"/>
      <c r="N45" s="738"/>
      <c r="O45" s="739"/>
      <c r="P45" s="739"/>
      <c r="Q45" s="739"/>
      <c r="R45" s="739"/>
      <c r="S45" s="739"/>
      <c r="T45" s="739"/>
      <c r="U45" s="740"/>
      <c r="V45" s="740"/>
      <c r="W45" s="740"/>
      <c r="X45" s="740"/>
      <c r="Y45" s="746"/>
      <c r="Z45" s="746"/>
      <c r="AA45" s="746"/>
      <c r="AB45" s="746"/>
      <c r="AC45" s="740"/>
      <c r="AD45" s="740"/>
    </row>
    <row r="46" customFormat="false" ht="12.75" hidden="false" customHeight="true" outlineLevel="0" collapsed="false">
      <c r="A46" s="607"/>
      <c r="B46" s="607"/>
      <c r="C46" s="732"/>
      <c r="D46" s="732"/>
      <c r="E46" s="733"/>
      <c r="F46" s="732"/>
      <c r="G46" s="734"/>
      <c r="H46" s="734"/>
      <c r="I46" s="735"/>
      <c r="J46" s="643"/>
      <c r="K46" s="741"/>
      <c r="L46" s="738"/>
      <c r="M46" s="738"/>
      <c r="N46" s="738"/>
      <c r="O46" s="739"/>
      <c r="P46" s="739"/>
      <c r="Q46" s="739"/>
      <c r="R46" s="739"/>
      <c r="S46" s="739"/>
      <c r="T46" s="739"/>
      <c r="U46" s="740"/>
      <c r="V46" s="740"/>
      <c r="W46" s="740"/>
      <c r="X46" s="740"/>
      <c r="Y46" s="746"/>
      <c r="Z46" s="746"/>
      <c r="AA46" s="746"/>
      <c r="AB46" s="746"/>
      <c r="AC46" s="740"/>
      <c r="AD46" s="740"/>
    </row>
    <row r="47" customFormat="false" ht="12.75" hidden="false" customHeight="true" outlineLevel="0" collapsed="false">
      <c r="A47" s="607"/>
      <c r="B47" s="607"/>
      <c r="C47" s="732"/>
      <c r="D47" s="732"/>
      <c r="E47" s="733"/>
      <c r="F47" s="732"/>
      <c r="G47" s="734"/>
      <c r="H47" s="734"/>
      <c r="I47" s="735"/>
      <c r="J47" s="643"/>
      <c r="K47" s="741"/>
      <c r="L47" s="738"/>
      <c r="M47" s="738"/>
      <c r="N47" s="738"/>
      <c r="O47" s="739"/>
      <c r="P47" s="739"/>
      <c r="Q47" s="739"/>
      <c r="R47" s="739"/>
      <c r="S47" s="739"/>
      <c r="T47" s="739"/>
      <c r="U47" s="740"/>
      <c r="V47" s="740"/>
      <c r="W47" s="740"/>
      <c r="X47" s="740"/>
      <c r="Y47" s="746"/>
      <c r="Z47" s="746"/>
      <c r="AA47" s="746"/>
      <c r="AB47" s="746"/>
      <c r="AC47" s="740"/>
      <c r="AD47" s="740"/>
    </row>
    <row r="48" customFormat="false" ht="12.75" hidden="false" customHeight="true" outlineLevel="0" collapsed="false">
      <c r="A48" s="607"/>
      <c r="B48" s="607"/>
      <c r="C48" s="732"/>
      <c r="D48" s="732"/>
      <c r="E48" s="733"/>
      <c r="F48" s="732"/>
      <c r="G48" s="734"/>
      <c r="H48" s="734"/>
      <c r="I48" s="735"/>
      <c r="J48" s="643"/>
      <c r="K48" s="741"/>
      <c r="L48" s="738"/>
      <c r="M48" s="738"/>
      <c r="N48" s="738"/>
      <c r="O48" s="739"/>
      <c r="P48" s="739"/>
      <c r="Q48" s="739"/>
      <c r="R48" s="739"/>
      <c r="S48" s="739"/>
      <c r="T48" s="739"/>
      <c r="U48" s="740"/>
      <c r="V48" s="740"/>
      <c r="W48" s="740"/>
      <c r="X48" s="740"/>
      <c r="Y48" s="746"/>
      <c r="Z48" s="746"/>
      <c r="AA48" s="746"/>
      <c r="AB48" s="746"/>
      <c r="AC48" s="740"/>
      <c r="AD48" s="740"/>
    </row>
    <row r="49" customFormat="false" ht="12.75" hidden="false" customHeight="true" outlineLevel="0" collapsed="false">
      <c r="A49" s="607"/>
      <c r="B49" s="607"/>
      <c r="C49" s="732"/>
      <c r="D49" s="732"/>
      <c r="E49" s="733"/>
      <c r="F49" s="732"/>
      <c r="G49" s="734"/>
      <c r="H49" s="734"/>
      <c r="I49" s="735"/>
      <c r="J49" s="643"/>
      <c r="K49" s="741"/>
      <c r="L49" s="738"/>
      <c r="M49" s="738"/>
      <c r="N49" s="738"/>
      <c r="O49" s="739"/>
      <c r="P49" s="739"/>
      <c r="Q49" s="739"/>
      <c r="R49" s="739"/>
      <c r="S49" s="739"/>
      <c r="T49" s="739"/>
      <c r="U49" s="740"/>
      <c r="V49" s="740"/>
      <c r="W49" s="740"/>
      <c r="X49" s="740"/>
      <c r="Y49" s="746"/>
      <c r="Z49" s="746"/>
      <c r="AA49" s="746"/>
      <c r="AB49" s="746"/>
      <c r="AC49" s="740"/>
      <c r="AD49" s="740"/>
    </row>
    <row r="50" customFormat="false" ht="12.75" hidden="false" customHeight="true" outlineLevel="0" collapsed="false">
      <c r="A50" s="607"/>
      <c r="B50" s="607"/>
      <c r="C50" s="732"/>
      <c r="D50" s="732"/>
      <c r="E50" s="733"/>
      <c r="F50" s="732"/>
      <c r="G50" s="734"/>
      <c r="H50" s="734"/>
      <c r="I50" s="735"/>
      <c r="J50" s="643"/>
      <c r="K50" s="741"/>
      <c r="L50" s="738"/>
      <c r="M50" s="738"/>
      <c r="N50" s="738"/>
      <c r="O50" s="739"/>
      <c r="P50" s="739"/>
      <c r="Q50" s="739"/>
      <c r="R50" s="739"/>
      <c r="S50" s="739"/>
      <c r="T50" s="739"/>
      <c r="U50" s="740"/>
      <c r="V50" s="740"/>
      <c r="W50" s="740"/>
      <c r="X50" s="740"/>
      <c r="Y50" s="746"/>
      <c r="Z50" s="746"/>
      <c r="AA50" s="746"/>
      <c r="AB50" s="746"/>
      <c r="AC50" s="740"/>
      <c r="AD50" s="740"/>
    </row>
    <row r="51" customFormat="false" ht="12.75" hidden="false" customHeight="true" outlineLevel="0" collapsed="false">
      <c r="A51" s="607"/>
      <c r="B51" s="607"/>
      <c r="C51" s="732"/>
      <c r="D51" s="732"/>
      <c r="E51" s="733"/>
      <c r="F51" s="732"/>
      <c r="G51" s="734"/>
      <c r="H51" s="734"/>
      <c r="I51" s="735"/>
      <c r="J51" s="643"/>
      <c r="K51" s="741"/>
      <c r="L51" s="738"/>
      <c r="M51" s="738"/>
      <c r="N51" s="738"/>
      <c r="O51" s="739"/>
      <c r="P51" s="739"/>
      <c r="Q51" s="739"/>
      <c r="R51" s="739"/>
      <c r="S51" s="739"/>
      <c r="T51" s="739"/>
      <c r="U51" s="740"/>
      <c r="V51" s="740"/>
      <c r="W51" s="740"/>
      <c r="X51" s="740"/>
      <c r="Y51" s="746"/>
      <c r="Z51" s="746"/>
      <c r="AA51" s="746"/>
      <c r="AB51" s="746"/>
      <c r="AC51" s="740"/>
      <c r="AD51" s="740"/>
    </row>
    <row r="52" customFormat="false" ht="12.75" hidden="false" customHeight="true" outlineLevel="0" collapsed="false">
      <c r="A52" s="607"/>
      <c r="B52" s="607"/>
      <c r="C52" s="736"/>
      <c r="D52" s="737"/>
      <c r="E52" s="733"/>
      <c r="F52" s="736"/>
      <c r="G52" s="734"/>
      <c r="H52" s="734"/>
      <c r="I52" s="735"/>
      <c r="J52" s="643"/>
      <c r="K52" s="741"/>
      <c r="L52" s="738"/>
      <c r="M52" s="738"/>
      <c r="N52" s="738"/>
      <c r="O52" s="739"/>
      <c r="P52" s="739"/>
      <c r="Q52" s="739"/>
      <c r="R52" s="739"/>
      <c r="S52" s="739"/>
      <c r="T52" s="739"/>
      <c r="U52" s="740"/>
      <c r="V52" s="740"/>
      <c r="W52" s="740"/>
      <c r="X52" s="740"/>
      <c r="Y52" s="746"/>
      <c r="Z52" s="746"/>
      <c r="AA52" s="746"/>
      <c r="AB52" s="746"/>
      <c r="AC52" s="740"/>
      <c r="AD52" s="740"/>
    </row>
    <row r="53" customFormat="false" ht="12.75" hidden="false" customHeight="true" outlineLevel="0" collapsed="false">
      <c r="A53" s="607"/>
      <c r="B53" s="607"/>
      <c r="C53" s="736"/>
      <c r="D53" s="737"/>
      <c r="E53" s="733"/>
      <c r="F53" s="736"/>
      <c r="G53" s="734"/>
      <c r="H53" s="734"/>
      <c r="I53" s="735"/>
      <c r="J53" s="643"/>
      <c r="K53" s="741"/>
      <c r="L53" s="738"/>
      <c r="M53" s="738"/>
      <c r="N53" s="738"/>
      <c r="O53" s="739"/>
      <c r="P53" s="739"/>
      <c r="Q53" s="739"/>
      <c r="R53" s="739"/>
      <c r="S53" s="739"/>
      <c r="T53" s="739"/>
      <c r="U53" s="740"/>
      <c r="V53" s="740"/>
      <c r="W53" s="740"/>
      <c r="X53" s="740"/>
      <c r="Y53" s="746"/>
      <c r="Z53" s="746"/>
      <c r="AA53" s="746"/>
      <c r="AB53" s="746"/>
      <c r="AC53" s="740"/>
      <c r="AD53" s="740"/>
    </row>
    <row r="54" customFormat="false" ht="12.75" hidden="false" customHeight="true" outlineLevel="0" collapsed="false">
      <c r="A54" s="607"/>
      <c r="B54" s="607"/>
      <c r="C54" s="736"/>
      <c r="D54" s="737"/>
      <c r="E54" s="733"/>
      <c r="F54" s="736"/>
      <c r="G54" s="734"/>
      <c r="H54" s="734"/>
      <c r="I54" s="735"/>
      <c r="J54" s="643"/>
      <c r="K54" s="741"/>
      <c r="L54" s="738"/>
      <c r="M54" s="738"/>
      <c r="N54" s="738"/>
      <c r="O54" s="739"/>
      <c r="P54" s="739"/>
      <c r="Q54" s="739"/>
      <c r="R54" s="739"/>
      <c r="S54" s="739"/>
      <c r="T54" s="739"/>
      <c r="U54" s="740"/>
      <c r="V54" s="740"/>
      <c r="W54" s="740"/>
      <c r="X54" s="740"/>
      <c r="Y54" s="746"/>
      <c r="Z54" s="746"/>
      <c r="AA54" s="746"/>
      <c r="AB54" s="746"/>
      <c r="AC54" s="740"/>
      <c r="AD54" s="740"/>
    </row>
    <row r="55" customFormat="false" ht="12.75" hidden="false" customHeight="true" outlineLevel="0" collapsed="false">
      <c r="A55" s="607"/>
      <c r="B55" s="607"/>
      <c r="C55" s="736"/>
      <c r="D55" s="737"/>
      <c r="E55" s="733"/>
      <c r="F55" s="736"/>
      <c r="G55" s="734"/>
      <c r="H55" s="734"/>
      <c r="I55" s="735"/>
      <c r="J55" s="643"/>
      <c r="K55" s="741"/>
      <c r="L55" s="738"/>
      <c r="M55" s="738"/>
      <c r="N55" s="738"/>
      <c r="O55" s="739"/>
      <c r="P55" s="739"/>
      <c r="Q55" s="739"/>
      <c r="R55" s="739"/>
      <c r="S55" s="739"/>
      <c r="T55" s="739"/>
      <c r="U55" s="740"/>
      <c r="V55" s="740"/>
      <c r="W55" s="740"/>
      <c r="X55" s="740"/>
      <c r="Y55" s="746"/>
      <c r="Z55" s="746"/>
      <c r="AA55" s="746"/>
      <c r="AB55" s="746"/>
      <c r="AC55" s="740"/>
      <c r="AD55" s="740"/>
    </row>
    <row r="56" customFormat="false" ht="12.75" hidden="false" customHeight="true" outlineLevel="0" collapsed="false">
      <c r="A56" s="607"/>
      <c r="B56" s="607"/>
      <c r="C56" s="736"/>
      <c r="D56" s="737"/>
      <c r="E56" s="733"/>
      <c r="F56" s="736"/>
      <c r="G56" s="734"/>
      <c r="H56" s="734"/>
      <c r="I56" s="735"/>
      <c r="J56" s="643"/>
      <c r="K56" s="741"/>
      <c r="L56" s="738"/>
      <c r="M56" s="738"/>
      <c r="N56" s="738"/>
      <c r="O56" s="739"/>
      <c r="P56" s="739"/>
      <c r="Q56" s="739"/>
      <c r="R56" s="739"/>
      <c r="S56" s="739"/>
      <c r="T56" s="739"/>
      <c r="U56" s="740"/>
      <c r="V56" s="740"/>
      <c r="W56" s="740"/>
      <c r="X56" s="740"/>
      <c r="Y56" s="746"/>
      <c r="Z56" s="746"/>
      <c r="AA56" s="746"/>
      <c r="AB56" s="746"/>
      <c r="AC56" s="740"/>
      <c r="AD56" s="740"/>
    </row>
    <row r="57" customFormat="false" ht="12.75" hidden="false" customHeight="true" outlineLevel="0" collapsed="false">
      <c r="A57" s="607"/>
      <c r="B57" s="607"/>
      <c r="C57" s="736"/>
      <c r="D57" s="737"/>
      <c r="E57" s="733"/>
      <c r="F57" s="736"/>
      <c r="G57" s="734"/>
      <c r="H57" s="734"/>
      <c r="I57" s="735"/>
      <c r="J57" s="643"/>
      <c r="K57" s="741"/>
      <c r="L57" s="738"/>
      <c r="M57" s="738"/>
      <c r="N57" s="738"/>
      <c r="O57" s="739"/>
      <c r="P57" s="739"/>
      <c r="Q57" s="739"/>
      <c r="R57" s="739"/>
      <c r="S57" s="739"/>
      <c r="T57" s="739"/>
      <c r="U57" s="740"/>
      <c r="V57" s="740"/>
      <c r="W57" s="740"/>
      <c r="X57" s="740"/>
      <c r="Y57" s="746"/>
      <c r="Z57" s="746"/>
      <c r="AA57" s="746"/>
      <c r="AB57" s="746"/>
      <c r="AC57" s="740"/>
      <c r="AD57" s="740"/>
    </row>
    <row r="58" customFormat="false" ht="12.75" hidden="false" customHeight="true" outlineLevel="0" collapsed="false">
      <c r="A58" s="607"/>
      <c r="B58" s="607"/>
      <c r="C58" s="736"/>
      <c r="D58" s="737"/>
      <c r="E58" s="733"/>
      <c r="F58" s="736"/>
      <c r="G58" s="734"/>
      <c r="H58" s="734"/>
      <c r="I58" s="735"/>
      <c r="J58" s="643"/>
      <c r="K58" s="741"/>
      <c r="L58" s="738"/>
      <c r="M58" s="738"/>
      <c r="N58" s="738"/>
      <c r="O58" s="739"/>
      <c r="P58" s="739"/>
      <c r="Q58" s="739"/>
      <c r="R58" s="739"/>
      <c r="S58" s="739"/>
      <c r="T58" s="739"/>
      <c r="U58" s="740"/>
      <c r="V58" s="740"/>
      <c r="W58" s="740"/>
      <c r="X58" s="740"/>
      <c r="Y58" s="746"/>
      <c r="Z58" s="746"/>
      <c r="AA58" s="746"/>
      <c r="AB58" s="746"/>
      <c r="AC58" s="740"/>
      <c r="AD58" s="740"/>
    </row>
    <row r="59" customFormat="false" ht="12.75" hidden="false" customHeight="true" outlineLevel="0" collapsed="false">
      <c r="A59" s="607"/>
      <c r="B59" s="607"/>
      <c r="C59" s="736"/>
      <c r="D59" s="737"/>
      <c r="E59" s="733"/>
      <c r="F59" s="736"/>
      <c r="G59" s="734"/>
      <c r="H59" s="734"/>
      <c r="I59" s="735"/>
      <c r="J59" s="643"/>
      <c r="K59" s="741"/>
      <c r="L59" s="738"/>
      <c r="M59" s="738"/>
      <c r="N59" s="738"/>
      <c r="O59" s="739"/>
      <c r="P59" s="739"/>
      <c r="Q59" s="739"/>
      <c r="R59" s="739"/>
      <c r="S59" s="739"/>
      <c r="T59" s="739"/>
      <c r="U59" s="740"/>
      <c r="V59" s="740"/>
      <c r="W59" s="740"/>
      <c r="X59" s="740"/>
      <c r="Y59" s="746"/>
      <c r="Z59" s="746"/>
      <c r="AA59" s="746"/>
      <c r="AB59" s="746"/>
      <c r="AC59" s="740"/>
      <c r="AD59" s="740"/>
    </row>
    <row r="60" customFormat="false" ht="12.75" hidden="false" customHeight="true" outlineLevel="0" collapsed="false">
      <c r="A60" s="607"/>
      <c r="B60" s="607"/>
      <c r="C60" s="736"/>
      <c r="D60" s="737"/>
      <c r="E60" s="733"/>
      <c r="F60" s="736"/>
      <c r="G60" s="734"/>
      <c r="H60" s="734"/>
      <c r="I60" s="735"/>
      <c r="J60" s="643"/>
      <c r="K60" s="741"/>
      <c r="L60" s="738"/>
      <c r="M60" s="738"/>
      <c r="N60" s="738"/>
      <c r="O60" s="739"/>
      <c r="P60" s="739"/>
      <c r="Q60" s="739"/>
      <c r="R60" s="739"/>
      <c r="S60" s="739"/>
      <c r="T60" s="739"/>
      <c r="U60" s="740"/>
      <c r="V60" s="740"/>
      <c r="W60" s="740"/>
      <c r="X60" s="740"/>
      <c r="Y60" s="741"/>
      <c r="Z60" s="741"/>
      <c r="AA60" s="741"/>
      <c r="AB60" s="741"/>
      <c r="AC60" s="740"/>
      <c r="AD60" s="740"/>
    </row>
    <row r="61" customFormat="false" ht="12.75" hidden="false" customHeight="true" outlineLevel="0" collapsed="false">
      <c r="A61" s="607"/>
      <c r="B61" s="607"/>
      <c r="C61" s="736"/>
      <c r="D61" s="737"/>
      <c r="E61" s="733"/>
      <c r="F61" s="736"/>
      <c r="G61" s="734"/>
      <c r="H61" s="734"/>
      <c r="I61" s="735"/>
      <c r="J61" s="643"/>
      <c r="K61" s="741"/>
      <c r="L61" s="738"/>
      <c r="M61" s="738"/>
      <c r="N61" s="738"/>
      <c r="O61" s="739"/>
      <c r="P61" s="739"/>
      <c r="Q61" s="739"/>
      <c r="R61" s="739"/>
      <c r="S61" s="739"/>
      <c r="T61" s="739"/>
      <c r="U61" s="740"/>
      <c r="V61" s="740"/>
      <c r="W61" s="740"/>
      <c r="X61" s="740"/>
      <c r="Y61" s="741"/>
      <c r="Z61" s="741"/>
      <c r="AA61" s="741"/>
      <c r="AB61" s="741"/>
      <c r="AC61" s="740"/>
      <c r="AD61" s="740"/>
    </row>
    <row r="62" customFormat="false" ht="12.75" hidden="false" customHeight="true" outlineLevel="0" collapsed="false">
      <c r="A62" s="607"/>
      <c r="B62" s="607"/>
      <c r="C62" s="736"/>
      <c r="D62" s="737"/>
      <c r="E62" s="733"/>
      <c r="F62" s="736"/>
      <c r="G62" s="734"/>
      <c r="H62" s="734"/>
      <c r="I62" s="735"/>
      <c r="J62" s="643"/>
      <c r="K62" s="741"/>
      <c r="L62" s="738"/>
      <c r="M62" s="738"/>
      <c r="N62" s="738"/>
      <c r="O62" s="739"/>
      <c r="P62" s="739"/>
      <c r="Q62" s="739"/>
      <c r="R62" s="739"/>
      <c r="S62" s="739"/>
      <c r="T62" s="739"/>
      <c r="U62" s="740"/>
      <c r="V62" s="740"/>
      <c r="W62" s="740"/>
      <c r="X62" s="740"/>
      <c r="Y62" s="741"/>
      <c r="Z62" s="741"/>
      <c r="AA62" s="741"/>
      <c r="AB62" s="741"/>
      <c r="AC62" s="740"/>
      <c r="AD62" s="740"/>
    </row>
    <row r="63" customFormat="false" ht="12.75" hidden="false" customHeight="true" outlineLevel="0" collapsed="false">
      <c r="A63" s="607"/>
      <c r="B63" s="607"/>
      <c r="C63" s="736"/>
      <c r="D63" s="737"/>
      <c r="E63" s="733"/>
      <c r="F63" s="736"/>
      <c r="G63" s="734"/>
      <c r="H63" s="734"/>
      <c r="I63" s="735"/>
      <c r="J63" s="643"/>
      <c r="K63" s="741"/>
      <c r="L63" s="738"/>
      <c r="M63" s="738"/>
      <c r="N63" s="738"/>
      <c r="O63" s="739"/>
      <c r="P63" s="739"/>
      <c r="Q63" s="739"/>
      <c r="R63" s="739"/>
      <c r="S63" s="739"/>
      <c r="T63" s="739"/>
      <c r="U63" s="740"/>
      <c r="V63" s="740"/>
      <c r="W63" s="740"/>
      <c r="X63" s="740"/>
      <c r="Y63" s="741"/>
      <c r="Z63" s="741"/>
      <c r="AA63" s="741"/>
      <c r="AB63" s="741"/>
      <c r="AC63" s="740"/>
      <c r="AD63" s="740"/>
    </row>
    <row r="64" customFormat="false" ht="12.75" hidden="false" customHeight="true" outlineLevel="0" collapsed="false">
      <c r="A64" s="607"/>
      <c r="B64" s="607"/>
      <c r="C64" s="736"/>
      <c r="D64" s="737"/>
      <c r="E64" s="733"/>
      <c r="F64" s="736"/>
      <c r="G64" s="734"/>
      <c r="H64" s="734"/>
      <c r="I64" s="735"/>
      <c r="J64" s="643"/>
      <c r="K64" s="741"/>
      <c r="L64" s="738"/>
      <c r="M64" s="738"/>
      <c r="N64" s="738"/>
      <c r="O64" s="739"/>
      <c r="P64" s="739"/>
      <c r="Q64" s="739"/>
      <c r="R64" s="739"/>
      <c r="S64" s="739"/>
      <c r="T64" s="739"/>
      <c r="U64" s="740"/>
      <c r="V64" s="740"/>
      <c r="W64" s="740"/>
      <c r="X64" s="740"/>
      <c r="Y64" s="741"/>
      <c r="Z64" s="741"/>
      <c r="AA64" s="741"/>
      <c r="AB64" s="741"/>
      <c r="AC64" s="740"/>
      <c r="AD64" s="740"/>
    </row>
    <row r="65" customFormat="false" ht="12.75" hidden="false" customHeight="true" outlineLevel="0" collapsed="false">
      <c r="A65" s="607"/>
      <c r="B65" s="607"/>
      <c r="C65" s="736"/>
      <c r="D65" s="737"/>
      <c r="E65" s="733"/>
      <c r="F65" s="736"/>
      <c r="G65" s="734"/>
      <c r="H65" s="734"/>
      <c r="I65" s="735"/>
      <c r="J65" s="643"/>
      <c r="K65" s="741"/>
      <c r="L65" s="738"/>
      <c r="M65" s="738"/>
      <c r="N65" s="738"/>
      <c r="O65" s="739"/>
      <c r="P65" s="739"/>
      <c r="Q65" s="739"/>
      <c r="R65" s="739"/>
      <c r="S65" s="739"/>
      <c r="T65" s="739"/>
      <c r="U65" s="740"/>
      <c r="V65" s="740"/>
      <c r="W65" s="740"/>
      <c r="X65" s="740"/>
      <c r="Y65" s="741"/>
      <c r="Z65" s="741"/>
      <c r="AA65" s="741"/>
      <c r="AB65" s="741"/>
      <c r="AC65" s="740"/>
      <c r="AD65" s="740"/>
    </row>
    <row r="66" customFormat="false" ht="12.75" hidden="false" customHeight="true" outlineLevel="0" collapsed="false">
      <c r="A66" s="607"/>
      <c r="B66" s="607"/>
      <c r="C66" s="736"/>
      <c r="D66" s="737"/>
      <c r="E66" s="733"/>
      <c r="F66" s="736"/>
      <c r="G66" s="734"/>
      <c r="H66" s="734"/>
      <c r="I66" s="735"/>
      <c r="J66" s="643"/>
      <c r="K66" s="741"/>
      <c r="L66" s="738"/>
      <c r="M66" s="738"/>
      <c r="N66" s="738"/>
      <c r="O66" s="739"/>
      <c r="P66" s="739"/>
      <c r="Q66" s="739"/>
      <c r="R66" s="739"/>
      <c r="S66" s="739"/>
      <c r="T66" s="739"/>
      <c r="U66" s="740"/>
      <c r="V66" s="740"/>
      <c r="W66" s="740"/>
      <c r="X66" s="740"/>
      <c r="Y66" s="741"/>
      <c r="Z66" s="741"/>
      <c r="AA66" s="741"/>
      <c r="AB66" s="741"/>
      <c r="AC66" s="740"/>
      <c r="AD66" s="740"/>
    </row>
    <row r="67" customFormat="false" ht="12.75" hidden="false" customHeight="true" outlineLevel="0" collapsed="false">
      <c r="A67" s="607"/>
      <c r="B67" s="607"/>
      <c r="C67" s="736"/>
      <c r="D67" s="737"/>
      <c r="E67" s="733"/>
      <c r="F67" s="736"/>
      <c r="G67" s="734"/>
      <c r="H67" s="734"/>
      <c r="I67" s="735"/>
      <c r="J67" s="643"/>
      <c r="K67" s="741"/>
      <c r="L67" s="738"/>
      <c r="M67" s="738"/>
      <c r="N67" s="738"/>
      <c r="O67" s="739"/>
      <c r="P67" s="739"/>
      <c r="Q67" s="739"/>
      <c r="R67" s="739"/>
      <c r="S67" s="739"/>
      <c r="T67" s="739"/>
      <c r="U67" s="740"/>
      <c r="V67" s="740"/>
      <c r="W67" s="740"/>
      <c r="X67" s="740"/>
      <c r="Y67" s="741"/>
      <c r="Z67" s="741"/>
      <c r="AA67" s="741"/>
      <c r="AB67" s="741"/>
      <c r="AC67" s="740"/>
      <c r="AD67" s="740"/>
    </row>
    <row r="68" customFormat="false" ht="12.75" hidden="false" customHeight="true" outlineLevel="0" collapsed="false">
      <c r="A68" s="607"/>
      <c r="B68" s="607"/>
      <c r="C68" s="736"/>
      <c r="D68" s="737"/>
      <c r="E68" s="733"/>
      <c r="F68" s="736"/>
      <c r="G68" s="734"/>
      <c r="H68" s="734"/>
      <c r="I68" s="735"/>
      <c r="J68" s="643"/>
      <c r="K68" s="741"/>
      <c r="L68" s="738"/>
      <c r="M68" s="738"/>
      <c r="N68" s="738"/>
      <c r="O68" s="739"/>
      <c r="P68" s="739"/>
      <c r="Q68" s="739"/>
      <c r="R68" s="739"/>
      <c r="S68" s="739"/>
      <c r="T68" s="739"/>
      <c r="U68" s="740"/>
      <c r="V68" s="740"/>
      <c r="W68" s="740"/>
      <c r="X68" s="740"/>
      <c r="Y68" s="741"/>
      <c r="Z68" s="741"/>
      <c r="AA68" s="741"/>
      <c r="AB68" s="741"/>
      <c r="AC68" s="740"/>
      <c r="AD68" s="740"/>
    </row>
    <row r="69" customFormat="false" ht="12.75" hidden="false" customHeight="true" outlineLevel="0" collapsed="false">
      <c r="A69" s="607"/>
      <c r="B69" s="607"/>
      <c r="C69" s="736"/>
      <c r="D69" s="737"/>
      <c r="E69" s="733"/>
      <c r="F69" s="736"/>
      <c r="G69" s="734"/>
      <c r="H69" s="734"/>
      <c r="I69" s="735"/>
      <c r="J69" s="643"/>
      <c r="K69" s="741"/>
      <c r="L69" s="738"/>
      <c r="M69" s="738"/>
      <c r="N69" s="738"/>
      <c r="O69" s="739"/>
      <c r="P69" s="739"/>
      <c r="Q69" s="739"/>
      <c r="R69" s="739"/>
      <c r="S69" s="739"/>
      <c r="T69" s="739"/>
      <c r="U69" s="740"/>
      <c r="V69" s="740"/>
      <c r="W69" s="740"/>
      <c r="X69" s="740"/>
      <c r="Y69" s="741"/>
      <c r="Z69" s="741"/>
      <c r="AA69" s="741"/>
      <c r="AB69" s="741"/>
      <c r="AC69" s="740"/>
      <c r="AD69" s="740"/>
    </row>
    <row r="70" customFormat="false" ht="12.75" hidden="false" customHeight="true" outlineLevel="0" collapsed="false">
      <c r="A70" s="607"/>
      <c r="B70" s="607"/>
      <c r="C70" s="736"/>
      <c r="D70" s="737"/>
      <c r="E70" s="733"/>
      <c r="F70" s="736"/>
      <c r="G70" s="734"/>
      <c r="H70" s="734"/>
      <c r="I70" s="735"/>
      <c r="J70" s="643"/>
      <c r="K70" s="741"/>
      <c r="L70" s="738"/>
      <c r="M70" s="738"/>
      <c r="N70" s="738"/>
      <c r="O70" s="739"/>
      <c r="P70" s="739"/>
      <c r="Q70" s="739"/>
      <c r="R70" s="739"/>
      <c r="S70" s="739"/>
      <c r="T70" s="739"/>
      <c r="U70" s="740"/>
      <c r="V70" s="740"/>
      <c r="W70" s="740"/>
      <c r="X70" s="740"/>
      <c r="Y70" s="741"/>
      <c r="Z70" s="741"/>
      <c r="AA70" s="741"/>
      <c r="AB70" s="741"/>
      <c r="AC70" s="740"/>
      <c r="AD70" s="740"/>
    </row>
    <row r="71" customFormat="false" ht="12.75" hidden="false" customHeight="true" outlineLevel="0" collapsed="false">
      <c r="A71" s="607"/>
      <c r="B71" s="607"/>
      <c r="C71" s="736"/>
      <c r="D71" s="737"/>
      <c r="E71" s="733"/>
      <c r="F71" s="736"/>
      <c r="G71" s="734"/>
      <c r="H71" s="734"/>
      <c r="I71" s="735"/>
      <c r="J71" s="643"/>
      <c r="K71" s="741"/>
      <c r="L71" s="738"/>
      <c r="M71" s="738"/>
      <c r="N71" s="738"/>
      <c r="O71" s="739"/>
      <c r="P71" s="739"/>
      <c r="Q71" s="739"/>
      <c r="R71" s="739"/>
      <c r="S71" s="739"/>
      <c r="T71" s="739"/>
      <c r="U71" s="740"/>
      <c r="V71" s="740"/>
      <c r="W71" s="740"/>
      <c r="X71" s="740"/>
      <c r="Y71" s="741"/>
      <c r="Z71" s="741"/>
      <c r="AA71" s="741"/>
      <c r="AB71" s="741"/>
      <c r="AC71" s="740"/>
      <c r="AD71" s="740"/>
    </row>
    <row r="72" customFormat="false" ht="12.75" hidden="false" customHeight="true" outlineLevel="0" collapsed="false">
      <c r="A72" s="607"/>
      <c r="B72" s="607"/>
      <c r="C72" s="736"/>
      <c r="D72" s="737"/>
      <c r="E72" s="733"/>
      <c r="F72" s="736"/>
      <c r="G72" s="734"/>
      <c r="H72" s="734"/>
      <c r="I72" s="735"/>
      <c r="J72" s="643"/>
      <c r="K72" s="741"/>
      <c r="L72" s="738"/>
      <c r="M72" s="738"/>
      <c r="N72" s="738"/>
      <c r="O72" s="739"/>
      <c r="P72" s="739"/>
      <c r="Q72" s="739"/>
      <c r="R72" s="739"/>
      <c r="S72" s="739"/>
      <c r="T72" s="739"/>
      <c r="U72" s="740"/>
      <c r="V72" s="740"/>
      <c r="W72" s="740"/>
      <c r="X72" s="740"/>
      <c r="Y72" s="741"/>
      <c r="Z72" s="741"/>
      <c r="AA72" s="741"/>
      <c r="AB72" s="741"/>
      <c r="AC72" s="740"/>
      <c r="AD72" s="740"/>
    </row>
    <row r="73" customFormat="false" ht="12.75" hidden="false" customHeight="true" outlineLevel="0" collapsed="false">
      <c r="A73" s="607"/>
      <c r="B73" s="607"/>
      <c r="C73" s="736"/>
      <c r="D73" s="737"/>
      <c r="E73" s="733"/>
      <c r="F73" s="736"/>
      <c r="G73" s="734"/>
      <c r="H73" s="734"/>
      <c r="I73" s="735"/>
      <c r="J73" s="643"/>
      <c r="K73" s="741"/>
      <c r="L73" s="738"/>
      <c r="M73" s="738"/>
      <c r="N73" s="738"/>
      <c r="O73" s="739"/>
      <c r="P73" s="739"/>
      <c r="Q73" s="739"/>
      <c r="R73" s="739"/>
      <c r="S73" s="739"/>
      <c r="T73" s="739"/>
      <c r="U73" s="740"/>
      <c r="V73" s="740"/>
      <c r="W73" s="740"/>
      <c r="X73" s="740"/>
      <c r="Y73" s="741"/>
      <c r="Z73" s="741"/>
      <c r="AA73" s="741"/>
      <c r="AB73" s="741"/>
      <c r="AC73" s="740"/>
      <c r="AD73" s="740"/>
    </row>
    <row r="74" customFormat="false" ht="12.75" hidden="false" customHeight="true" outlineLevel="0" collapsed="false">
      <c r="A74" s="607"/>
      <c r="B74" s="607"/>
      <c r="C74" s="736"/>
      <c r="D74" s="737"/>
      <c r="E74" s="733"/>
      <c r="F74" s="736"/>
      <c r="G74" s="734"/>
      <c r="H74" s="734"/>
      <c r="I74" s="735"/>
      <c r="J74" s="643"/>
      <c r="K74" s="741"/>
      <c r="L74" s="738"/>
      <c r="M74" s="738"/>
      <c r="N74" s="738"/>
      <c r="O74" s="739"/>
      <c r="P74" s="739"/>
      <c r="Q74" s="739"/>
      <c r="R74" s="739"/>
      <c r="S74" s="739"/>
      <c r="T74" s="739"/>
      <c r="U74" s="740"/>
      <c r="V74" s="740"/>
      <c r="W74" s="740"/>
      <c r="X74" s="740"/>
      <c r="Y74" s="741"/>
      <c r="Z74" s="741"/>
      <c r="AA74" s="741"/>
      <c r="AB74" s="741"/>
      <c r="AC74" s="740"/>
      <c r="AD74" s="740"/>
    </row>
    <row r="75" customFormat="false" ht="12.75" hidden="false" customHeight="true" outlineLevel="0" collapsed="false">
      <c r="A75" s="607"/>
      <c r="B75" s="607"/>
      <c r="C75" s="736"/>
      <c r="D75" s="737"/>
      <c r="E75" s="733"/>
      <c r="F75" s="736"/>
      <c r="G75" s="734"/>
      <c r="H75" s="734"/>
      <c r="I75" s="735"/>
      <c r="J75" s="643"/>
      <c r="K75" s="741"/>
      <c r="L75" s="738"/>
      <c r="M75" s="738"/>
      <c r="N75" s="738"/>
      <c r="O75" s="739"/>
      <c r="P75" s="739"/>
      <c r="Q75" s="739"/>
      <c r="R75" s="739"/>
      <c r="S75" s="739"/>
      <c r="T75" s="739"/>
      <c r="U75" s="740"/>
      <c r="V75" s="740"/>
      <c r="W75" s="740"/>
      <c r="X75" s="740"/>
      <c r="Y75" s="741"/>
      <c r="Z75" s="741"/>
      <c r="AA75" s="741"/>
      <c r="AB75" s="741"/>
      <c r="AC75" s="740"/>
      <c r="AD75" s="740"/>
    </row>
    <row r="76" customFormat="false" ht="12.75" hidden="false" customHeight="true" outlineLevel="0" collapsed="false">
      <c r="A76" s="607"/>
      <c r="B76" s="607"/>
      <c r="C76" s="736"/>
      <c r="D76" s="737"/>
      <c r="E76" s="733"/>
      <c r="F76" s="736"/>
      <c r="G76" s="734"/>
      <c r="H76" s="734"/>
      <c r="I76" s="735"/>
      <c r="J76" s="643"/>
      <c r="K76" s="741"/>
      <c r="L76" s="738"/>
      <c r="M76" s="738"/>
      <c r="N76" s="738"/>
      <c r="O76" s="739"/>
      <c r="P76" s="739"/>
      <c r="Q76" s="739"/>
      <c r="R76" s="739"/>
      <c r="S76" s="739"/>
      <c r="T76" s="739"/>
      <c r="U76" s="740"/>
      <c r="V76" s="740"/>
      <c r="W76" s="740"/>
      <c r="X76" s="740"/>
      <c r="Y76" s="741"/>
      <c r="Z76" s="741"/>
      <c r="AA76" s="741"/>
      <c r="AB76" s="741"/>
      <c r="AC76" s="740"/>
      <c r="AD76" s="740"/>
    </row>
    <row r="77" customFormat="false" ht="12.75" hidden="false" customHeight="true" outlineLevel="0" collapsed="false">
      <c r="A77" s="607"/>
      <c r="B77" s="607"/>
      <c r="C77" s="736"/>
      <c r="D77" s="737"/>
      <c r="E77" s="733"/>
      <c r="F77" s="736"/>
      <c r="G77" s="734"/>
      <c r="H77" s="734"/>
      <c r="I77" s="735"/>
      <c r="J77" s="643"/>
      <c r="K77" s="741"/>
      <c r="L77" s="738"/>
      <c r="M77" s="738"/>
      <c r="N77" s="738"/>
      <c r="O77" s="739"/>
      <c r="P77" s="739"/>
      <c r="Q77" s="739"/>
      <c r="R77" s="739"/>
      <c r="S77" s="739"/>
      <c r="T77" s="739"/>
      <c r="U77" s="740"/>
      <c r="V77" s="740"/>
      <c r="W77" s="740"/>
      <c r="X77" s="740"/>
      <c r="Y77" s="741"/>
      <c r="Z77" s="741"/>
      <c r="AA77" s="741"/>
      <c r="AB77" s="741"/>
      <c r="AC77" s="740"/>
      <c r="AD77" s="740"/>
    </row>
    <row r="78" customFormat="false" ht="12.75" hidden="false" customHeight="true" outlineLevel="0" collapsed="false">
      <c r="A78" s="607"/>
      <c r="B78" s="607"/>
      <c r="C78" s="736"/>
      <c r="D78" s="737"/>
      <c r="E78" s="733"/>
      <c r="F78" s="736"/>
      <c r="G78" s="734"/>
      <c r="H78" s="734"/>
      <c r="I78" s="735"/>
      <c r="J78" s="643"/>
      <c r="K78" s="741"/>
      <c r="L78" s="738"/>
      <c r="M78" s="738"/>
      <c r="N78" s="738"/>
      <c r="O78" s="739"/>
      <c r="P78" s="739"/>
      <c r="Q78" s="739"/>
      <c r="R78" s="739"/>
      <c r="S78" s="739"/>
      <c r="T78" s="739"/>
      <c r="U78" s="740"/>
      <c r="V78" s="740"/>
      <c r="W78" s="740"/>
      <c r="X78" s="740"/>
      <c r="Y78" s="741"/>
      <c r="Z78" s="741"/>
      <c r="AA78" s="741"/>
      <c r="AB78" s="741"/>
      <c r="AC78" s="740"/>
      <c r="AD78" s="740"/>
    </row>
    <row r="79" customFormat="false" ht="12.75" hidden="false" customHeight="true" outlineLevel="0" collapsed="false">
      <c r="A79" s="607"/>
      <c r="B79" s="607"/>
      <c r="C79" s="736"/>
      <c r="D79" s="737"/>
      <c r="E79" s="733"/>
      <c r="F79" s="736"/>
      <c r="G79" s="734"/>
      <c r="H79" s="734"/>
      <c r="I79" s="735"/>
      <c r="J79" s="643"/>
      <c r="K79" s="741"/>
      <c r="L79" s="738"/>
      <c r="M79" s="738"/>
      <c r="N79" s="738"/>
      <c r="O79" s="739"/>
      <c r="P79" s="739"/>
      <c r="Q79" s="739"/>
      <c r="R79" s="739"/>
      <c r="S79" s="739"/>
      <c r="T79" s="739"/>
      <c r="U79" s="740"/>
      <c r="V79" s="740"/>
      <c r="W79" s="740"/>
      <c r="X79" s="740"/>
      <c r="Y79" s="741"/>
      <c r="Z79" s="741"/>
      <c r="AA79" s="741"/>
      <c r="AB79" s="741"/>
      <c r="AC79" s="740"/>
      <c r="AD79" s="740"/>
    </row>
    <row r="80" customFormat="false" ht="12.75" hidden="false" customHeight="true" outlineLevel="0" collapsed="false">
      <c r="A80" s="607"/>
      <c r="B80" s="607"/>
      <c r="C80" s="736"/>
      <c r="D80" s="737"/>
      <c r="E80" s="733"/>
      <c r="F80" s="736"/>
      <c r="G80" s="734"/>
      <c r="H80" s="734"/>
      <c r="I80" s="735"/>
      <c r="J80" s="643"/>
      <c r="K80" s="741"/>
      <c r="L80" s="738"/>
      <c r="M80" s="738"/>
      <c r="N80" s="738"/>
      <c r="O80" s="739"/>
      <c r="P80" s="739"/>
      <c r="Q80" s="739"/>
      <c r="R80" s="739"/>
      <c r="S80" s="739"/>
      <c r="T80" s="739"/>
      <c r="U80" s="740"/>
      <c r="V80" s="740"/>
      <c r="W80" s="740"/>
      <c r="X80" s="740"/>
      <c r="Y80" s="741"/>
      <c r="Z80" s="741"/>
      <c r="AA80" s="741"/>
      <c r="AB80" s="741"/>
      <c r="AC80" s="740"/>
      <c r="AD80" s="740"/>
    </row>
    <row r="81" customFormat="false" ht="12.75" hidden="false" customHeight="true" outlineLevel="0" collapsed="false">
      <c r="A81" s="607"/>
      <c r="B81" s="607"/>
      <c r="C81" s="736"/>
      <c r="D81" s="737"/>
      <c r="E81" s="733"/>
      <c r="F81" s="736"/>
      <c r="G81" s="734"/>
      <c r="H81" s="734"/>
      <c r="I81" s="735"/>
      <c r="J81" s="643"/>
      <c r="K81" s="741"/>
      <c r="L81" s="738"/>
      <c r="M81" s="738"/>
      <c r="N81" s="738"/>
      <c r="O81" s="739"/>
      <c r="P81" s="739"/>
      <c r="Q81" s="739"/>
      <c r="R81" s="739"/>
      <c r="S81" s="739"/>
      <c r="T81" s="739"/>
      <c r="U81" s="740"/>
      <c r="V81" s="740"/>
      <c r="W81" s="740"/>
      <c r="X81" s="740"/>
      <c r="Y81" s="741"/>
      <c r="Z81" s="741"/>
      <c r="AA81" s="741"/>
      <c r="AB81" s="741"/>
      <c r="AC81" s="740"/>
      <c r="AD81" s="740"/>
    </row>
    <row r="82" customFormat="false" ht="12.75" hidden="false" customHeight="true" outlineLevel="0" collapsed="false">
      <c r="A82" s="607"/>
      <c r="B82" s="607"/>
      <c r="C82" s="736"/>
      <c r="D82" s="737"/>
      <c r="E82" s="733"/>
      <c r="F82" s="736"/>
      <c r="G82" s="734"/>
      <c r="H82" s="734"/>
      <c r="I82" s="735"/>
      <c r="J82" s="643"/>
      <c r="K82" s="741"/>
      <c r="L82" s="738"/>
      <c r="M82" s="738"/>
      <c r="N82" s="738"/>
      <c r="O82" s="739"/>
      <c r="P82" s="739"/>
      <c r="Q82" s="739"/>
      <c r="R82" s="739"/>
      <c r="S82" s="739"/>
      <c r="T82" s="739"/>
      <c r="U82" s="740"/>
      <c r="V82" s="740"/>
      <c r="W82" s="740"/>
      <c r="X82" s="740"/>
      <c r="Y82" s="741"/>
      <c r="Z82" s="741"/>
      <c r="AA82" s="741"/>
      <c r="AB82" s="741"/>
      <c r="AC82" s="740"/>
      <c r="AD82" s="740"/>
    </row>
    <row r="83" customFormat="false" ht="12.75" hidden="false" customHeight="true" outlineLevel="0" collapsed="false">
      <c r="A83" s="607"/>
      <c r="B83" s="607"/>
      <c r="C83" s="736"/>
      <c r="D83" s="737"/>
      <c r="E83" s="733"/>
      <c r="F83" s="736"/>
      <c r="G83" s="734"/>
      <c r="H83" s="734"/>
      <c r="I83" s="735"/>
      <c r="J83" s="643"/>
      <c r="K83" s="741"/>
      <c r="L83" s="738"/>
      <c r="M83" s="738"/>
      <c r="N83" s="738"/>
      <c r="O83" s="739"/>
      <c r="P83" s="739"/>
      <c r="Q83" s="739"/>
      <c r="R83" s="739"/>
      <c r="S83" s="739"/>
      <c r="T83" s="739"/>
      <c r="U83" s="740"/>
      <c r="V83" s="740"/>
      <c r="W83" s="740"/>
      <c r="X83" s="740"/>
      <c r="Y83" s="741"/>
      <c r="Z83" s="741"/>
      <c r="AA83" s="741"/>
      <c r="AB83" s="741"/>
      <c r="AC83" s="740"/>
      <c r="AD83" s="740"/>
    </row>
    <row r="84" customFormat="false" ht="12.75" hidden="false" customHeight="true" outlineLevel="0" collapsed="false">
      <c r="A84" s="607"/>
      <c r="B84" s="607"/>
      <c r="C84" s="736"/>
      <c r="D84" s="737"/>
      <c r="E84" s="733"/>
      <c r="F84" s="736"/>
      <c r="G84" s="734"/>
      <c r="H84" s="734"/>
      <c r="I84" s="735"/>
      <c r="J84" s="643"/>
      <c r="K84" s="741"/>
      <c r="L84" s="738"/>
      <c r="M84" s="738"/>
      <c r="N84" s="738"/>
      <c r="O84" s="739"/>
      <c r="P84" s="739"/>
      <c r="Q84" s="739"/>
      <c r="R84" s="739"/>
      <c r="S84" s="739"/>
      <c r="T84" s="739"/>
      <c r="U84" s="740"/>
      <c r="V84" s="740"/>
      <c r="W84" s="740"/>
      <c r="X84" s="740"/>
      <c r="Y84" s="741"/>
      <c r="Z84" s="741"/>
      <c r="AA84" s="741"/>
      <c r="AB84" s="741"/>
      <c r="AC84" s="740"/>
      <c r="AD84" s="740"/>
    </row>
    <row r="85" customFormat="false" ht="12.75" hidden="false" customHeight="true" outlineLevel="0" collapsed="false">
      <c r="A85" s="607"/>
      <c r="B85" s="607"/>
      <c r="C85" s="736"/>
      <c r="D85" s="737"/>
      <c r="E85" s="733"/>
      <c r="F85" s="736"/>
      <c r="G85" s="734"/>
      <c r="H85" s="734"/>
      <c r="I85" s="735"/>
      <c r="J85" s="643"/>
      <c r="K85" s="741"/>
      <c r="L85" s="738"/>
      <c r="M85" s="738"/>
      <c r="N85" s="738"/>
      <c r="O85" s="739"/>
      <c r="P85" s="739"/>
      <c r="Q85" s="739"/>
      <c r="R85" s="739"/>
      <c r="S85" s="739"/>
      <c r="T85" s="739"/>
      <c r="U85" s="740"/>
      <c r="V85" s="740"/>
      <c r="W85" s="740"/>
      <c r="X85" s="740"/>
      <c r="Y85" s="741"/>
      <c r="Z85" s="741"/>
      <c r="AA85" s="741"/>
      <c r="AB85" s="741"/>
      <c r="AC85" s="740"/>
      <c r="AD85" s="740"/>
    </row>
    <row r="86" customFormat="false" ht="12.75" hidden="false" customHeight="true" outlineLevel="0" collapsed="false">
      <c r="A86" s="607"/>
      <c r="B86" s="607"/>
      <c r="C86" s="736"/>
      <c r="D86" s="737"/>
      <c r="E86" s="733"/>
      <c r="F86" s="736"/>
      <c r="G86" s="734"/>
      <c r="H86" s="734"/>
      <c r="I86" s="735"/>
      <c r="J86" s="643"/>
      <c r="K86" s="741"/>
      <c r="L86" s="738"/>
      <c r="M86" s="738"/>
      <c r="N86" s="738"/>
      <c r="O86" s="739"/>
      <c r="P86" s="739"/>
      <c r="Q86" s="739"/>
      <c r="R86" s="739"/>
      <c r="S86" s="739"/>
      <c r="T86" s="739"/>
      <c r="U86" s="740"/>
      <c r="V86" s="740"/>
      <c r="W86" s="740"/>
      <c r="X86" s="740"/>
      <c r="Y86" s="741"/>
      <c r="Z86" s="741"/>
      <c r="AA86" s="741"/>
      <c r="AB86" s="741"/>
      <c r="AC86" s="740"/>
      <c r="AD86" s="740"/>
    </row>
    <row r="87" customFormat="false" ht="12.75" hidden="false" customHeight="true" outlineLevel="0" collapsed="false">
      <c r="A87" s="607"/>
      <c r="B87" s="607"/>
      <c r="C87" s="736"/>
      <c r="D87" s="737"/>
      <c r="E87" s="733"/>
      <c r="F87" s="736"/>
      <c r="G87" s="734"/>
      <c r="H87" s="734"/>
      <c r="I87" s="735"/>
      <c r="J87" s="643"/>
      <c r="K87" s="741"/>
      <c r="L87" s="738"/>
      <c r="M87" s="738"/>
      <c r="N87" s="738"/>
      <c r="O87" s="739"/>
      <c r="P87" s="739"/>
      <c r="Q87" s="739"/>
      <c r="R87" s="739"/>
      <c r="S87" s="739"/>
      <c r="T87" s="739"/>
      <c r="U87" s="740"/>
      <c r="V87" s="740"/>
      <c r="W87" s="740"/>
      <c r="X87" s="740"/>
      <c r="Y87" s="741"/>
      <c r="Z87" s="741"/>
      <c r="AA87" s="741"/>
      <c r="AB87" s="741"/>
      <c r="AC87" s="740"/>
      <c r="AD87" s="740"/>
    </row>
    <row r="88" customFormat="false" ht="12.75" hidden="false" customHeight="true" outlineLevel="0" collapsed="false">
      <c r="A88" s="607"/>
      <c r="B88" s="607"/>
      <c r="C88" s="736"/>
      <c r="D88" s="737"/>
      <c r="E88" s="733"/>
      <c r="F88" s="736"/>
      <c r="G88" s="734"/>
      <c r="H88" s="734"/>
      <c r="I88" s="735"/>
      <c r="J88" s="643"/>
      <c r="K88" s="741"/>
      <c r="L88" s="738"/>
      <c r="M88" s="738"/>
      <c r="N88" s="738"/>
      <c r="O88" s="739"/>
      <c r="P88" s="739"/>
      <c r="Q88" s="739"/>
      <c r="R88" s="739"/>
      <c r="S88" s="739"/>
      <c r="T88" s="739"/>
      <c r="U88" s="740"/>
      <c r="V88" s="740"/>
      <c r="W88" s="740"/>
      <c r="X88" s="740"/>
      <c r="Y88" s="741"/>
      <c r="Z88" s="741"/>
      <c r="AA88" s="741"/>
      <c r="AB88" s="741"/>
      <c r="AC88" s="740"/>
      <c r="AD88" s="740"/>
    </row>
    <row r="89" customFormat="false" ht="12.75" hidden="false" customHeight="true" outlineLevel="0" collapsed="false">
      <c r="A89" s="607"/>
      <c r="B89" s="607"/>
      <c r="C89" s="736"/>
      <c r="D89" s="737"/>
      <c r="E89" s="733"/>
      <c r="F89" s="736"/>
      <c r="G89" s="734"/>
      <c r="H89" s="734"/>
      <c r="I89" s="735"/>
      <c r="J89" s="643"/>
      <c r="K89" s="741"/>
      <c r="L89" s="738"/>
      <c r="M89" s="738"/>
      <c r="N89" s="738"/>
      <c r="O89" s="739"/>
      <c r="P89" s="739"/>
      <c r="Q89" s="739"/>
      <c r="R89" s="739"/>
      <c r="S89" s="739"/>
      <c r="T89" s="739"/>
      <c r="U89" s="740"/>
      <c r="V89" s="740"/>
      <c r="W89" s="740"/>
      <c r="X89" s="740"/>
      <c r="Y89" s="741"/>
      <c r="Z89" s="741"/>
      <c r="AA89" s="741"/>
      <c r="AB89" s="741"/>
      <c r="AC89" s="740"/>
      <c r="AD89" s="740"/>
    </row>
    <row r="90" customFormat="false" ht="12.75" hidden="false" customHeight="true" outlineLevel="0" collapsed="false">
      <c r="A90" s="607"/>
      <c r="B90" s="607"/>
      <c r="C90" s="736"/>
      <c r="D90" s="737"/>
      <c r="E90" s="733"/>
      <c r="F90" s="736"/>
      <c r="G90" s="734"/>
      <c r="H90" s="734"/>
      <c r="I90" s="735"/>
      <c r="J90" s="643"/>
      <c r="K90" s="741"/>
      <c r="L90" s="738"/>
      <c r="M90" s="738"/>
      <c r="N90" s="738"/>
      <c r="O90" s="739"/>
      <c r="P90" s="739"/>
      <c r="Q90" s="739"/>
      <c r="R90" s="739"/>
      <c r="S90" s="739"/>
      <c r="T90" s="739"/>
      <c r="U90" s="740"/>
      <c r="V90" s="740"/>
      <c r="W90" s="740"/>
      <c r="X90" s="740"/>
      <c r="Y90" s="741"/>
      <c r="Z90" s="741"/>
      <c r="AA90" s="741"/>
      <c r="AB90" s="741"/>
      <c r="AC90" s="740"/>
      <c r="AD90" s="740"/>
    </row>
    <row r="91" customFormat="false" ht="12.75" hidden="false" customHeight="true" outlineLevel="0" collapsed="false">
      <c r="A91" s="607"/>
      <c r="B91" s="607"/>
      <c r="C91" s="736"/>
      <c r="D91" s="737"/>
      <c r="E91" s="733"/>
      <c r="F91" s="736"/>
      <c r="G91" s="734"/>
      <c r="H91" s="734"/>
      <c r="I91" s="735"/>
      <c r="J91" s="643"/>
      <c r="K91" s="741"/>
      <c r="L91" s="738"/>
      <c r="M91" s="738"/>
      <c r="N91" s="738"/>
      <c r="O91" s="739"/>
      <c r="P91" s="739"/>
      <c r="Q91" s="739"/>
      <c r="R91" s="739"/>
      <c r="S91" s="739"/>
      <c r="T91" s="739"/>
      <c r="U91" s="740"/>
      <c r="V91" s="740"/>
      <c r="W91" s="740"/>
      <c r="X91" s="740"/>
      <c r="Y91" s="741"/>
      <c r="Z91" s="741"/>
      <c r="AA91" s="741"/>
      <c r="AB91" s="741"/>
      <c r="AC91" s="740"/>
      <c r="AD91" s="740"/>
    </row>
    <row r="92" customFormat="false" ht="12.75" hidden="false" customHeight="true" outlineLevel="0" collapsed="false">
      <c r="A92" s="607"/>
      <c r="B92" s="607"/>
      <c r="C92" s="736"/>
      <c r="D92" s="737"/>
      <c r="E92" s="733"/>
      <c r="F92" s="736"/>
      <c r="G92" s="734"/>
      <c r="H92" s="734"/>
      <c r="I92" s="735"/>
      <c r="J92" s="643"/>
      <c r="K92" s="741"/>
      <c r="L92" s="738"/>
      <c r="M92" s="738"/>
      <c r="N92" s="738"/>
      <c r="O92" s="739"/>
      <c r="P92" s="739"/>
      <c r="Q92" s="739"/>
      <c r="R92" s="739"/>
      <c r="S92" s="739"/>
      <c r="T92" s="739"/>
      <c r="U92" s="740"/>
      <c r="V92" s="740"/>
      <c r="W92" s="740"/>
      <c r="X92" s="740"/>
      <c r="Y92" s="741"/>
      <c r="Z92" s="741"/>
      <c r="AA92" s="741"/>
      <c r="AB92" s="741"/>
      <c r="AC92" s="740"/>
      <c r="AD92" s="740"/>
    </row>
    <row r="93" customFormat="false" ht="12.75" hidden="false" customHeight="true" outlineLevel="0" collapsed="false">
      <c r="A93" s="607"/>
      <c r="B93" s="607"/>
      <c r="C93" s="736"/>
      <c r="D93" s="737"/>
      <c r="E93" s="733"/>
      <c r="F93" s="736"/>
      <c r="G93" s="734"/>
      <c r="H93" s="734"/>
      <c r="I93" s="735"/>
      <c r="J93" s="643"/>
      <c r="K93" s="741"/>
      <c r="L93" s="738"/>
      <c r="M93" s="738"/>
      <c r="N93" s="738"/>
      <c r="O93" s="739"/>
      <c r="P93" s="739"/>
      <c r="Q93" s="739"/>
      <c r="R93" s="739"/>
      <c r="S93" s="739"/>
      <c r="T93" s="739"/>
      <c r="U93" s="740"/>
      <c r="V93" s="740"/>
      <c r="W93" s="740"/>
      <c r="X93" s="740"/>
      <c r="Y93" s="741"/>
      <c r="Z93" s="741"/>
      <c r="AA93" s="741"/>
      <c r="AB93" s="741"/>
      <c r="AC93" s="740"/>
      <c r="AD93" s="740"/>
    </row>
    <row r="94" customFormat="false" ht="12.75" hidden="false" customHeight="true" outlineLevel="0" collapsed="false">
      <c r="A94" s="607"/>
      <c r="B94" s="607"/>
      <c r="C94" s="736"/>
      <c r="D94" s="737"/>
      <c r="E94" s="733"/>
      <c r="F94" s="736"/>
      <c r="G94" s="734"/>
      <c r="H94" s="734"/>
      <c r="I94" s="735"/>
      <c r="J94" s="643"/>
      <c r="K94" s="741"/>
      <c r="L94" s="738"/>
      <c r="M94" s="738"/>
      <c r="N94" s="738"/>
      <c r="O94" s="739"/>
      <c r="P94" s="739"/>
      <c r="Q94" s="739"/>
      <c r="R94" s="739"/>
      <c r="S94" s="739"/>
      <c r="T94" s="739"/>
      <c r="U94" s="740"/>
      <c r="V94" s="740"/>
      <c r="W94" s="740"/>
      <c r="X94" s="740"/>
      <c r="Y94" s="741"/>
      <c r="Z94" s="741"/>
      <c r="AA94" s="741"/>
      <c r="AB94" s="741"/>
      <c r="AC94" s="740"/>
      <c r="AD94" s="740"/>
    </row>
    <row r="95" customFormat="false" ht="12.75" hidden="false" customHeight="true" outlineLevel="0" collapsed="false">
      <c r="A95" s="607"/>
      <c r="B95" s="607"/>
      <c r="C95" s="736"/>
      <c r="D95" s="737"/>
      <c r="E95" s="733"/>
      <c r="F95" s="736"/>
      <c r="G95" s="734"/>
      <c r="H95" s="734"/>
      <c r="I95" s="735"/>
      <c r="J95" s="643"/>
      <c r="K95" s="741"/>
      <c r="L95" s="738"/>
      <c r="M95" s="738"/>
      <c r="N95" s="738"/>
      <c r="O95" s="739"/>
      <c r="P95" s="739"/>
      <c r="Q95" s="739"/>
      <c r="R95" s="739"/>
      <c r="S95" s="739"/>
      <c r="T95" s="739"/>
      <c r="U95" s="740"/>
      <c r="V95" s="740"/>
      <c r="W95" s="740"/>
      <c r="X95" s="740"/>
      <c r="Y95" s="741"/>
      <c r="Z95" s="741"/>
      <c r="AA95" s="741"/>
      <c r="AB95" s="741"/>
      <c r="AC95" s="740"/>
      <c r="AD95" s="740"/>
    </row>
    <row r="96" customFormat="false" ht="12.75" hidden="false" customHeight="true" outlineLevel="0" collapsed="false">
      <c r="A96" s="607"/>
      <c r="B96" s="607"/>
      <c r="C96" s="736"/>
      <c r="D96" s="737"/>
      <c r="E96" s="733"/>
      <c r="F96" s="736"/>
      <c r="G96" s="734"/>
      <c r="H96" s="734"/>
      <c r="I96" s="735"/>
      <c r="J96" s="643"/>
      <c r="K96" s="741"/>
      <c r="L96" s="738"/>
      <c r="M96" s="738"/>
      <c r="N96" s="738"/>
      <c r="O96" s="739"/>
      <c r="P96" s="739"/>
      <c r="Q96" s="739"/>
      <c r="R96" s="739"/>
      <c r="S96" s="739"/>
      <c r="T96" s="739"/>
      <c r="U96" s="740"/>
      <c r="V96" s="740"/>
      <c r="W96" s="740"/>
      <c r="X96" s="740"/>
      <c r="Y96" s="741"/>
      <c r="Z96" s="741"/>
      <c r="AA96" s="741"/>
      <c r="AB96" s="741"/>
      <c r="AC96" s="740"/>
      <c r="AD96" s="740"/>
    </row>
    <row r="97" customFormat="false" ht="12.75" hidden="false" customHeight="true" outlineLevel="0" collapsed="false">
      <c r="A97" s="607"/>
      <c r="B97" s="607"/>
      <c r="C97" s="736"/>
      <c r="D97" s="737"/>
      <c r="E97" s="733"/>
      <c r="F97" s="736"/>
      <c r="G97" s="734"/>
      <c r="H97" s="734"/>
      <c r="I97" s="735"/>
      <c r="J97" s="643"/>
      <c r="K97" s="741"/>
      <c r="L97" s="738"/>
      <c r="M97" s="738"/>
      <c r="N97" s="738"/>
      <c r="O97" s="739"/>
      <c r="P97" s="739"/>
      <c r="Q97" s="739"/>
      <c r="R97" s="739"/>
      <c r="S97" s="739"/>
      <c r="T97" s="739"/>
      <c r="U97" s="740"/>
      <c r="V97" s="740"/>
      <c r="W97" s="740"/>
      <c r="X97" s="740"/>
      <c r="Y97" s="741"/>
      <c r="Z97" s="741"/>
      <c r="AA97" s="741"/>
      <c r="AB97" s="741"/>
      <c r="AC97" s="740"/>
      <c r="AD97" s="740"/>
    </row>
    <row r="98" customFormat="false" ht="12.75" hidden="false" customHeight="true" outlineLevel="0" collapsed="false">
      <c r="A98" s="607"/>
      <c r="B98" s="607"/>
      <c r="C98" s="736"/>
      <c r="D98" s="737"/>
      <c r="E98" s="733"/>
      <c r="F98" s="736"/>
      <c r="G98" s="734"/>
      <c r="H98" s="734"/>
      <c r="I98" s="735"/>
      <c r="J98" s="643"/>
      <c r="K98" s="741"/>
      <c r="L98" s="738"/>
      <c r="M98" s="738"/>
      <c r="N98" s="738"/>
      <c r="O98" s="739"/>
      <c r="P98" s="739"/>
      <c r="Q98" s="739"/>
      <c r="R98" s="739"/>
      <c r="S98" s="739"/>
      <c r="T98" s="739"/>
      <c r="U98" s="740"/>
      <c r="V98" s="740"/>
      <c r="W98" s="740"/>
      <c r="X98" s="740"/>
      <c r="Y98" s="741"/>
      <c r="Z98" s="741"/>
      <c r="AA98" s="741"/>
      <c r="AB98" s="741"/>
      <c r="AC98" s="740"/>
      <c r="AD98" s="740"/>
    </row>
    <row r="99" customFormat="false" ht="12.75" hidden="false" customHeight="true" outlineLevel="0" collapsed="false">
      <c r="A99" s="607"/>
      <c r="B99" s="607"/>
      <c r="C99" s="736"/>
      <c r="D99" s="737"/>
      <c r="E99" s="733"/>
      <c r="F99" s="736"/>
      <c r="G99" s="734"/>
      <c r="H99" s="734"/>
      <c r="I99" s="735"/>
      <c r="J99" s="643"/>
      <c r="K99" s="741"/>
      <c r="L99" s="738"/>
      <c r="M99" s="738"/>
      <c r="N99" s="738"/>
      <c r="O99" s="739"/>
      <c r="P99" s="739"/>
      <c r="Q99" s="739"/>
      <c r="R99" s="739"/>
      <c r="S99" s="739"/>
      <c r="T99" s="739"/>
      <c r="U99" s="740"/>
      <c r="V99" s="740"/>
      <c r="W99" s="740"/>
      <c r="X99" s="740"/>
      <c r="Y99" s="741"/>
      <c r="Z99" s="741"/>
      <c r="AA99" s="741"/>
      <c r="AB99" s="741"/>
      <c r="AC99" s="740"/>
      <c r="AD99" s="740"/>
    </row>
    <row r="100" customFormat="false" ht="12.75" hidden="false" customHeight="true" outlineLevel="0" collapsed="false">
      <c r="A100" s="607"/>
      <c r="B100" s="607"/>
      <c r="C100" s="736"/>
      <c r="D100" s="737"/>
      <c r="E100" s="733"/>
      <c r="F100" s="736"/>
      <c r="G100" s="734"/>
      <c r="H100" s="734"/>
      <c r="I100" s="735"/>
      <c r="J100" s="643"/>
      <c r="K100" s="741"/>
      <c r="L100" s="738"/>
      <c r="M100" s="738"/>
      <c r="N100" s="738"/>
      <c r="O100" s="739"/>
      <c r="P100" s="739"/>
      <c r="Q100" s="739"/>
      <c r="R100" s="739"/>
      <c r="S100" s="739"/>
      <c r="T100" s="739"/>
      <c r="U100" s="740"/>
      <c r="V100" s="740"/>
      <c r="W100" s="740"/>
      <c r="X100" s="740"/>
      <c r="Y100" s="741"/>
      <c r="Z100" s="741"/>
      <c r="AA100" s="741"/>
      <c r="AB100" s="741"/>
      <c r="AC100" s="740"/>
      <c r="AD100" s="740"/>
    </row>
    <row r="101" customFormat="false" ht="12.75" hidden="false" customHeight="true" outlineLevel="0" collapsed="false">
      <c r="A101" s="607"/>
      <c r="B101" s="607"/>
      <c r="C101" s="736"/>
      <c r="D101" s="737"/>
      <c r="E101" s="733"/>
      <c r="F101" s="736"/>
      <c r="G101" s="734"/>
      <c r="H101" s="734"/>
      <c r="I101" s="735"/>
      <c r="J101" s="643"/>
      <c r="K101" s="741"/>
      <c r="L101" s="738"/>
      <c r="M101" s="738"/>
      <c r="N101" s="738"/>
      <c r="O101" s="739"/>
      <c r="P101" s="739"/>
      <c r="Q101" s="739"/>
      <c r="R101" s="739"/>
      <c r="S101" s="739"/>
      <c r="T101" s="739"/>
      <c r="U101" s="740"/>
      <c r="V101" s="740"/>
      <c r="W101" s="740"/>
      <c r="X101" s="740"/>
      <c r="Y101" s="741"/>
      <c r="Z101" s="741"/>
      <c r="AA101" s="741"/>
      <c r="AB101" s="741"/>
      <c r="AC101" s="740"/>
      <c r="AD101" s="740"/>
    </row>
    <row r="102" customFormat="false" ht="12.75" hidden="false" customHeight="true" outlineLevel="0" collapsed="false">
      <c r="A102" s="607"/>
      <c r="B102" s="607"/>
      <c r="C102" s="736"/>
      <c r="D102" s="737"/>
      <c r="E102" s="733"/>
      <c r="F102" s="736"/>
      <c r="G102" s="734"/>
      <c r="H102" s="734"/>
      <c r="I102" s="735"/>
      <c r="J102" s="643"/>
      <c r="K102" s="741"/>
      <c r="L102" s="738"/>
      <c r="M102" s="738"/>
      <c r="N102" s="738"/>
      <c r="O102" s="739"/>
      <c r="P102" s="739"/>
      <c r="Q102" s="739"/>
      <c r="R102" s="739"/>
      <c r="S102" s="739"/>
      <c r="T102" s="739"/>
      <c r="U102" s="740"/>
      <c r="V102" s="740"/>
      <c r="W102" s="740"/>
      <c r="X102" s="740"/>
      <c r="Y102" s="741"/>
      <c r="Z102" s="741"/>
      <c r="AA102" s="741"/>
      <c r="AB102" s="741"/>
      <c r="AC102" s="740"/>
      <c r="AD102" s="740"/>
    </row>
    <row r="103" customFormat="false" ht="12.75" hidden="false" customHeight="true" outlineLevel="0" collapsed="false">
      <c r="A103" s="607"/>
      <c r="B103" s="607"/>
      <c r="C103" s="736"/>
      <c r="D103" s="737"/>
      <c r="E103" s="733"/>
      <c r="F103" s="736"/>
      <c r="G103" s="734"/>
      <c r="H103" s="734"/>
      <c r="I103" s="735"/>
      <c r="J103" s="643"/>
      <c r="K103" s="741"/>
      <c r="L103" s="738"/>
      <c r="M103" s="738"/>
      <c r="N103" s="738"/>
      <c r="O103" s="739"/>
      <c r="P103" s="739"/>
      <c r="Q103" s="739"/>
      <c r="R103" s="739"/>
      <c r="S103" s="739"/>
      <c r="T103" s="739"/>
      <c r="U103" s="740"/>
      <c r="V103" s="740"/>
      <c r="W103" s="740"/>
      <c r="X103" s="740"/>
      <c r="Y103" s="741"/>
      <c r="Z103" s="741"/>
      <c r="AA103" s="741"/>
      <c r="AB103" s="741"/>
      <c r="AC103" s="740"/>
      <c r="AD103" s="740"/>
    </row>
    <row r="104" customFormat="false" ht="12.75" hidden="false" customHeight="true" outlineLevel="0" collapsed="false">
      <c r="A104" s="607"/>
      <c r="B104" s="607"/>
      <c r="C104" s="736"/>
      <c r="D104" s="737"/>
      <c r="E104" s="733"/>
      <c r="F104" s="736"/>
      <c r="G104" s="734"/>
      <c r="H104" s="734"/>
      <c r="I104" s="735"/>
      <c r="J104" s="643"/>
      <c r="K104" s="741"/>
      <c r="L104" s="738"/>
      <c r="M104" s="738"/>
      <c r="N104" s="738"/>
      <c r="O104" s="739"/>
      <c r="P104" s="739"/>
      <c r="Q104" s="739"/>
      <c r="R104" s="739"/>
      <c r="S104" s="739"/>
      <c r="T104" s="739"/>
      <c r="U104" s="740"/>
      <c r="V104" s="740"/>
      <c r="W104" s="740"/>
      <c r="X104" s="740"/>
      <c r="Y104" s="741"/>
      <c r="Z104" s="741"/>
      <c r="AA104" s="741"/>
      <c r="AB104" s="741"/>
      <c r="AC104" s="740"/>
      <c r="AD104" s="740"/>
    </row>
    <row r="105" customFormat="false" ht="12.75" hidden="false" customHeight="true" outlineLevel="0" collapsed="false">
      <c r="A105" s="607"/>
      <c r="B105" s="607"/>
      <c r="C105" s="736"/>
      <c r="D105" s="737"/>
      <c r="E105" s="733"/>
      <c r="F105" s="736"/>
      <c r="G105" s="734"/>
      <c r="H105" s="734"/>
      <c r="I105" s="735"/>
      <c r="J105" s="643"/>
      <c r="K105" s="741"/>
      <c r="L105" s="738"/>
      <c r="M105" s="738"/>
      <c r="N105" s="738"/>
      <c r="O105" s="739"/>
      <c r="P105" s="739"/>
      <c r="Q105" s="739"/>
      <c r="R105" s="739"/>
      <c r="S105" s="739"/>
      <c r="T105" s="739"/>
      <c r="U105" s="740"/>
      <c r="V105" s="740"/>
      <c r="W105" s="740"/>
      <c r="X105" s="740"/>
      <c r="Y105" s="741"/>
      <c r="Z105" s="741"/>
      <c r="AA105" s="741"/>
      <c r="AB105" s="741"/>
      <c r="AC105" s="740"/>
      <c r="AD105" s="740"/>
    </row>
    <row r="106" customFormat="false" ht="12.75" hidden="false" customHeight="true" outlineLevel="0" collapsed="false">
      <c r="A106" s="607"/>
      <c r="B106" s="607"/>
      <c r="C106" s="736"/>
      <c r="D106" s="737"/>
      <c r="E106" s="733"/>
      <c r="F106" s="736"/>
      <c r="G106" s="734"/>
      <c r="H106" s="734"/>
      <c r="I106" s="735"/>
      <c r="J106" s="643"/>
      <c r="K106" s="741"/>
      <c r="L106" s="738"/>
      <c r="M106" s="738"/>
      <c r="N106" s="738"/>
      <c r="O106" s="739"/>
      <c r="P106" s="739"/>
      <c r="Q106" s="739"/>
      <c r="R106" s="739"/>
      <c r="S106" s="739"/>
      <c r="T106" s="739"/>
      <c r="U106" s="740"/>
      <c r="V106" s="740"/>
      <c r="W106" s="740"/>
      <c r="X106" s="740"/>
      <c r="Y106" s="741"/>
      <c r="Z106" s="741"/>
      <c r="AA106" s="741"/>
      <c r="AB106" s="741"/>
      <c r="AC106" s="740"/>
      <c r="AD106" s="740"/>
    </row>
    <row r="107" customFormat="false" ht="12.75" hidden="false" customHeight="true" outlineLevel="0" collapsed="false">
      <c r="A107" s="607"/>
      <c r="B107" s="607"/>
      <c r="C107" s="736"/>
      <c r="D107" s="737"/>
      <c r="E107" s="733"/>
      <c r="F107" s="736"/>
      <c r="G107" s="734"/>
      <c r="H107" s="734"/>
      <c r="I107" s="735"/>
      <c r="J107" s="643"/>
      <c r="K107" s="741"/>
      <c r="L107" s="738"/>
      <c r="M107" s="738"/>
      <c r="N107" s="738"/>
      <c r="O107" s="739"/>
      <c r="P107" s="739"/>
      <c r="Q107" s="739"/>
      <c r="R107" s="739"/>
      <c r="S107" s="739"/>
      <c r="T107" s="739"/>
      <c r="U107" s="740"/>
      <c r="V107" s="740"/>
      <c r="W107" s="740"/>
      <c r="X107" s="740"/>
      <c r="Y107" s="741"/>
      <c r="Z107" s="741"/>
      <c r="AA107" s="741"/>
      <c r="AB107" s="741"/>
      <c r="AC107" s="740"/>
      <c r="AD107" s="740"/>
    </row>
    <row r="108" customFormat="false" ht="12.75" hidden="false" customHeight="true" outlineLevel="0" collapsed="false">
      <c r="A108" s="607"/>
      <c r="B108" s="607"/>
      <c r="C108" s="736"/>
      <c r="D108" s="737"/>
      <c r="E108" s="733"/>
      <c r="F108" s="736"/>
      <c r="G108" s="734"/>
      <c r="H108" s="734"/>
      <c r="I108" s="735"/>
      <c r="J108" s="643"/>
      <c r="K108" s="741"/>
      <c r="L108" s="738"/>
      <c r="M108" s="738"/>
      <c r="N108" s="738"/>
      <c r="O108" s="739"/>
      <c r="P108" s="739"/>
      <c r="Q108" s="739"/>
      <c r="R108" s="739"/>
      <c r="S108" s="739"/>
      <c r="T108" s="739"/>
      <c r="U108" s="740"/>
      <c r="V108" s="740"/>
      <c r="W108" s="740"/>
      <c r="X108" s="740"/>
      <c r="Y108" s="741"/>
      <c r="Z108" s="741"/>
      <c r="AA108" s="741"/>
      <c r="AB108" s="741"/>
      <c r="AC108" s="740"/>
      <c r="AD108" s="740"/>
    </row>
    <row r="109" customFormat="false" ht="12.75" hidden="false" customHeight="true" outlineLevel="0" collapsed="false">
      <c r="A109" s="607"/>
      <c r="B109" s="607"/>
      <c r="C109" s="736"/>
      <c r="D109" s="737"/>
      <c r="E109" s="733"/>
      <c r="F109" s="736"/>
      <c r="G109" s="734"/>
      <c r="H109" s="734"/>
      <c r="I109" s="735"/>
      <c r="J109" s="643"/>
      <c r="K109" s="741"/>
      <c r="L109" s="738"/>
      <c r="M109" s="738"/>
      <c r="N109" s="738"/>
      <c r="O109" s="739"/>
      <c r="P109" s="739"/>
      <c r="Q109" s="739"/>
      <c r="R109" s="739"/>
      <c r="S109" s="739"/>
      <c r="T109" s="739"/>
      <c r="U109" s="740"/>
      <c r="V109" s="740"/>
      <c r="W109" s="740"/>
      <c r="X109" s="740"/>
      <c r="Y109" s="741"/>
      <c r="Z109" s="741"/>
      <c r="AA109" s="741"/>
      <c r="AB109" s="741"/>
      <c r="AC109" s="740"/>
      <c r="AD109" s="740"/>
    </row>
    <row r="110" customFormat="false" ht="12.75" hidden="false" customHeight="true" outlineLevel="0" collapsed="false">
      <c r="A110" s="607"/>
      <c r="B110" s="607"/>
      <c r="C110" s="736"/>
      <c r="D110" s="737"/>
      <c r="E110" s="733"/>
      <c r="F110" s="736"/>
      <c r="G110" s="734"/>
      <c r="H110" s="734"/>
      <c r="I110" s="735"/>
      <c r="J110" s="643"/>
      <c r="K110" s="741"/>
      <c r="L110" s="738"/>
      <c r="M110" s="738"/>
      <c r="N110" s="738"/>
      <c r="O110" s="739"/>
      <c r="P110" s="739"/>
      <c r="Q110" s="739"/>
      <c r="R110" s="739"/>
      <c r="S110" s="739"/>
      <c r="T110" s="739"/>
      <c r="U110" s="740"/>
      <c r="V110" s="740"/>
      <c r="W110" s="740"/>
      <c r="X110" s="740"/>
      <c r="Y110" s="741"/>
      <c r="Z110" s="741"/>
      <c r="AA110" s="741"/>
      <c r="AB110" s="741"/>
      <c r="AC110" s="740"/>
      <c r="AD110" s="740"/>
    </row>
    <row r="111" customFormat="false" ht="12.75" hidden="false" customHeight="true" outlineLevel="0" collapsed="false">
      <c r="A111" s="607"/>
      <c r="B111" s="607"/>
      <c r="C111" s="736"/>
      <c r="D111" s="737"/>
      <c r="E111" s="733"/>
      <c r="F111" s="736"/>
      <c r="G111" s="734"/>
      <c r="H111" s="734"/>
      <c r="I111" s="735"/>
      <c r="J111" s="643"/>
      <c r="K111" s="741"/>
      <c r="L111" s="738"/>
      <c r="M111" s="738"/>
      <c r="N111" s="738"/>
      <c r="O111" s="739"/>
      <c r="P111" s="739"/>
      <c r="Q111" s="739"/>
      <c r="R111" s="739"/>
      <c r="S111" s="739"/>
      <c r="T111" s="739"/>
      <c r="U111" s="740"/>
      <c r="V111" s="740"/>
      <c r="W111" s="740"/>
      <c r="X111" s="740"/>
      <c r="Y111" s="741"/>
      <c r="Z111" s="741"/>
      <c r="AA111" s="741"/>
      <c r="AB111" s="741"/>
      <c r="AC111" s="740"/>
      <c r="AD111" s="740"/>
    </row>
    <row r="112" customFormat="false" ht="12.75" hidden="false" customHeight="true" outlineLevel="0" collapsed="false">
      <c r="A112" s="607"/>
      <c r="B112" s="607"/>
      <c r="C112" s="736"/>
      <c r="D112" s="737"/>
      <c r="E112" s="733"/>
      <c r="F112" s="736"/>
      <c r="G112" s="734"/>
      <c r="H112" s="734"/>
      <c r="I112" s="735"/>
      <c r="J112" s="643"/>
      <c r="K112" s="741"/>
      <c r="L112" s="738"/>
      <c r="M112" s="738"/>
      <c r="N112" s="738"/>
      <c r="O112" s="739"/>
      <c r="P112" s="739"/>
      <c r="Q112" s="739"/>
      <c r="R112" s="739"/>
      <c r="S112" s="739"/>
      <c r="T112" s="739"/>
      <c r="U112" s="740"/>
      <c r="V112" s="740"/>
      <c r="W112" s="740"/>
      <c r="X112" s="740"/>
      <c r="Y112" s="741"/>
      <c r="Z112" s="741"/>
      <c r="AA112" s="741"/>
      <c r="AB112" s="741"/>
      <c r="AC112" s="740"/>
      <c r="AD112" s="740"/>
    </row>
    <row r="113" customFormat="false" ht="12.75" hidden="false" customHeight="true" outlineLevel="0" collapsed="false">
      <c r="A113" s="607"/>
      <c r="B113" s="607"/>
      <c r="C113" s="736"/>
      <c r="D113" s="737"/>
      <c r="E113" s="733"/>
      <c r="F113" s="736"/>
      <c r="G113" s="734"/>
      <c r="H113" s="734"/>
      <c r="I113" s="735"/>
      <c r="J113" s="643"/>
      <c r="K113" s="741"/>
      <c r="L113" s="738"/>
      <c r="M113" s="738"/>
      <c r="N113" s="738"/>
      <c r="O113" s="739"/>
      <c r="P113" s="739"/>
      <c r="Q113" s="739"/>
      <c r="R113" s="739"/>
      <c r="S113" s="739"/>
      <c r="T113" s="739"/>
      <c r="U113" s="740"/>
      <c r="V113" s="740"/>
      <c r="W113" s="740"/>
      <c r="X113" s="740"/>
      <c r="Y113" s="741"/>
      <c r="Z113" s="741"/>
      <c r="AA113" s="741"/>
      <c r="AB113" s="741"/>
      <c r="AC113" s="740"/>
      <c r="AD113" s="740"/>
    </row>
    <row r="114" customFormat="false" ht="12.75" hidden="false" customHeight="true" outlineLevel="0" collapsed="false">
      <c r="A114" s="607"/>
      <c r="B114" s="607"/>
      <c r="C114" s="736"/>
      <c r="D114" s="737"/>
      <c r="E114" s="733"/>
      <c r="F114" s="736"/>
      <c r="G114" s="734"/>
      <c r="H114" s="734"/>
      <c r="I114" s="735"/>
      <c r="J114" s="643"/>
      <c r="K114" s="741"/>
      <c r="L114" s="738"/>
      <c r="M114" s="738"/>
      <c r="N114" s="738"/>
      <c r="O114" s="739"/>
      <c r="P114" s="739"/>
      <c r="Q114" s="739"/>
      <c r="R114" s="739"/>
      <c r="S114" s="739"/>
      <c r="T114" s="739"/>
      <c r="U114" s="740"/>
      <c r="V114" s="740"/>
      <c r="W114" s="740"/>
      <c r="X114" s="740"/>
      <c r="Y114" s="741"/>
      <c r="Z114" s="741"/>
      <c r="AA114" s="741"/>
      <c r="AB114" s="741"/>
      <c r="AC114" s="740"/>
      <c r="AD114" s="740"/>
    </row>
    <row r="115" customFormat="false" ht="12.75" hidden="false" customHeight="true" outlineLevel="0" collapsed="false">
      <c r="A115" s="607"/>
      <c r="B115" s="607"/>
      <c r="C115" s="736"/>
      <c r="D115" s="737"/>
      <c r="E115" s="733"/>
      <c r="F115" s="736"/>
      <c r="G115" s="734"/>
      <c r="H115" s="734"/>
      <c r="I115" s="735"/>
      <c r="J115" s="643"/>
      <c r="K115" s="741"/>
      <c r="L115" s="738"/>
      <c r="M115" s="738"/>
      <c r="N115" s="738"/>
      <c r="O115" s="739"/>
      <c r="P115" s="739"/>
      <c r="Q115" s="739"/>
      <c r="R115" s="739"/>
      <c r="S115" s="739"/>
      <c r="T115" s="739"/>
      <c r="U115" s="740"/>
      <c r="V115" s="740"/>
      <c r="W115" s="740"/>
      <c r="X115" s="740"/>
      <c r="Y115" s="741"/>
      <c r="Z115" s="741"/>
      <c r="AA115" s="741"/>
      <c r="AB115" s="741"/>
      <c r="AC115" s="740"/>
      <c r="AD115" s="740"/>
    </row>
    <row r="116" customFormat="false" ht="12.75" hidden="false" customHeight="true" outlineLevel="0" collapsed="false">
      <c r="A116" s="607"/>
      <c r="B116" s="607"/>
      <c r="C116" s="736"/>
      <c r="D116" s="737"/>
      <c r="E116" s="733"/>
      <c r="F116" s="736"/>
      <c r="G116" s="734"/>
      <c r="H116" s="734"/>
      <c r="I116" s="735"/>
      <c r="J116" s="643"/>
      <c r="K116" s="741"/>
      <c r="L116" s="738"/>
      <c r="M116" s="738"/>
      <c r="N116" s="738"/>
      <c r="O116" s="739"/>
      <c r="P116" s="739"/>
      <c r="Q116" s="739"/>
      <c r="R116" s="739"/>
      <c r="S116" s="739"/>
      <c r="T116" s="739"/>
      <c r="U116" s="740"/>
      <c r="V116" s="740"/>
      <c r="W116" s="740"/>
      <c r="X116" s="740"/>
      <c r="Y116" s="741"/>
      <c r="Z116" s="741"/>
      <c r="AA116" s="741"/>
      <c r="AB116" s="741"/>
      <c r="AC116" s="740"/>
      <c r="AD116" s="740"/>
    </row>
    <row r="117" customFormat="false" ht="12.75" hidden="false" customHeight="true" outlineLevel="0" collapsed="false">
      <c r="A117" s="607"/>
      <c r="B117" s="607"/>
      <c r="C117" s="736"/>
      <c r="D117" s="737"/>
      <c r="E117" s="733"/>
      <c r="F117" s="736"/>
      <c r="G117" s="734"/>
      <c r="H117" s="734"/>
      <c r="I117" s="735"/>
      <c r="J117" s="643"/>
      <c r="K117" s="741"/>
      <c r="L117" s="738"/>
      <c r="M117" s="738"/>
      <c r="N117" s="738"/>
      <c r="O117" s="739"/>
      <c r="P117" s="739"/>
      <c r="Q117" s="739"/>
      <c r="R117" s="739"/>
      <c r="S117" s="739"/>
      <c r="T117" s="739"/>
      <c r="U117" s="740"/>
      <c r="V117" s="740"/>
      <c r="W117" s="740"/>
      <c r="X117" s="740"/>
      <c r="Y117" s="741"/>
      <c r="Z117" s="741"/>
      <c r="AA117" s="741"/>
      <c r="AB117" s="741"/>
      <c r="AC117" s="740"/>
      <c r="AD117" s="740"/>
    </row>
    <row r="118" customFormat="false" ht="12.75" hidden="false" customHeight="true" outlineLevel="0" collapsed="false">
      <c r="A118" s="607"/>
      <c r="B118" s="607"/>
      <c r="C118" s="736"/>
      <c r="D118" s="737"/>
      <c r="E118" s="733"/>
      <c r="F118" s="736"/>
      <c r="G118" s="734"/>
      <c r="H118" s="734"/>
      <c r="I118" s="735"/>
      <c r="J118" s="643"/>
      <c r="K118" s="741"/>
      <c r="L118" s="738"/>
      <c r="M118" s="738"/>
      <c r="N118" s="738"/>
      <c r="O118" s="739"/>
      <c r="P118" s="739"/>
      <c r="Q118" s="739"/>
      <c r="R118" s="739"/>
      <c r="S118" s="739"/>
      <c r="T118" s="739"/>
      <c r="U118" s="740"/>
      <c r="V118" s="740"/>
      <c r="W118" s="740"/>
      <c r="X118" s="740"/>
      <c r="Y118" s="741"/>
      <c r="Z118" s="741"/>
      <c r="AA118" s="741"/>
      <c r="AB118" s="741"/>
      <c r="AC118" s="740"/>
      <c r="AD118" s="740"/>
    </row>
    <row r="119" customFormat="false" ht="12.75" hidden="false" customHeight="true" outlineLevel="0" collapsed="false">
      <c r="A119" s="607"/>
      <c r="B119" s="607"/>
      <c r="C119" s="736"/>
      <c r="D119" s="737"/>
      <c r="E119" s="733"/>
      <c r="F119" s="736"/>
      <c r="G119" s="734"/>
      <c r="H119" s="734"/>
      <c r="I119" s="735"/>
      <c r="J119" s="643"/>
      <c r="K119" s="741"/>
      <c r="L119" s="738"/>
      <c r="M119" s="738"/>
      <c r="N119" s="738"/>
      <c r="O119" s="739"/>
      <c r="P119" s="739"/>
      <c r="Q119" s="739"/>
      <c r="R119" s="739"/>
      <c r="S119" s="739"/>
      <c r="T119" s="739"/>
      <c r="U119" s="740"/>
      <c r="V119" s="740"/>
      <c r="W119" s="740"/>
      <c r="X119" s="740"/>
      <c r="Y119" s="741"/>
      <c r="Z119" s="741"/>
      <c r="AA119" s="741"/>
      <c r="AB119" s="741"/>
      <c r="AC119" s="740"/>
      <c r="AD119" s="740"/>
    </row>
    <row r="120" customFormat="false" ht="12.75" hidden="false" customHeight="true" outlineLevel="0" collapsed="false">
      <c r="A120" s="607"/>
      <c r="B120" s="607"/>
      <c r="C120" s="736"/>
      <c r="D120" s="737"/>
      <c r="E120" s="733"/>
      <c r="F120" s="736"/>
      <c r="G120" s="734"/>
      <c r="H120" s="734"/>
      <c r="I120" s="735"/>
      <c r="J120" s="643"/>
      <c r="K120" s="741"/>
      <c r="L120" s="738"/>
      <c r="M120" s="738"/>
      <c r="N120" s="738"/>
      <c r="O120" s="739"/>
      <c r="P120" s="739"/>
      <c r="Q120" s="739"/>
      <c r="R120" s="739"/>
      <c r="S120" s="739"/>
      <c r="T120" s="739"/>
      <c r="U120" s="740"/>
      <c r="V120" s="740"/>
      <c r="W120" s="740"/>
      <c r="X120" s="740"/>
      <c r="Y120" s="741"/>
      <c r="Z120" s="741"/>
      <c r="AA120" s="741"/>
      <c r="AB120" s="741"/>
      <c r="AC120" s="740"/>
      <c r="AD120" s="740"/>
    </row>
    <row r="121" customFormat="false" ht="12.75" hidden="false" customHeight="true" outlineLevel="0" collapsed="false">
      <c r="A121" s="607"/>
      <c r="B121" s="607"/>
      <c r="C121" s="736"/>
      <c r="D121" s="737"/>
      <c r="E121" s="733"/>
      <c r="F121" s="736"/>
      <c r="G121" s="734"/>
      <c r="H121" s="734"/>
      <c r="I121" s="735"/>
      <c r="J121" s="643"/>
      <c r="K121" s="741"/>
      <c r="L121" s="738"/>
      <c r="M121" s="738"/>
      <c r="N121" s="738"/>
      <c r="O121" s="739"/>
      <c r="P121" s="739"/>
      <c r="Q121" s="739"/>
      <c r="R121" s="739"/>
      <c r="S121" s="739"/>
      <c r="T121" s="739"/>
      <c r="U121" s="740"/>
      <c r="V121" s="740"/>
      <c r="W121" s="740"/>
      <c r="X121" s="740"/>
      <c r="Y121" s="741"/>
      <c r="Z121" s="741"/>
      <c r="AA121" s="741"/>
      <c r="AB121" s="741"/>
      <c r="AC121" s="740"/>
      <c r="AD121" s="740"/>
    </row>
    <row r="122" customFormat="false" ht="12.75" hidden="false" customHeight="true" outlineLevel="0" collapsed="false">
      <c r="A122" s="607"/>
      <c r="B122" s="607"/>
      <c r="C122" s="736"/>
      <c r="D122" s="737"/>
      <c r="E122" s="733"/>
      <c r="F122" s="736"/>
      <c r="G122" s="734"/>
      <c r="H122" s="734"/>
      <c r="I122" s="735"/>
      <c r="J122" s="643"/>
      <c r="K122" s="741"/>
      <c r="L122" s="738"/>
      <c r="M122" s="738"/>
      <c r="N122" s="738"/>
      <c r="O122" s="739"/>
      <c r="P122" s="739"/>
      <c r="Q122" s="739"/>
      <c r="R122" s="739"/>
      <c r="S122" s="739"/>
      <c r="T122" s="739"/>
      <c r="U122" s="740"/>
      <c r="V122" s="740"/>
      <c r="W122" s="740"/>
      <c r="X122" s="740"/>
      <c r="Y122" s="741"/>
      <c r="Z122" s="741"/>
      <c r="AA122" s="741"/>
      <c r="AB122" s="741"/>
      <c r="AC122" s="740"/>
      <c r="AD122" s="740"/>
    </row>
    <row r="123" customFormat="false" ht="12.75" hidden="false" customHeight="true" outlineLevel="0" collapsed="false">
      <c r="A123" s="607"/>
      <c r="B123" s="607"/>
      <c r="C123" s="736"/>
      <c r="D123" s="737"/>
      <c r="E123" s="733"/>
      <c r="F123" s="736"/>
      <c r="G123" s="734"/>
      <c r="H123" s="734"/>
      <c r="I123" s="735"/>
      <c r="J123" s="643"/>
      <c r="K123" s="741"/>
      <c r="L123" s="738"/>
      <c r="M123" s="738"/>
      <c r="N123" s="738"/>
      <c r="O123" s="739"/>
      <c r="P123" s="739"/>
      <c r="Q123" s="739"/>
      <c r="R123" s="739"/>
      <c r="S123" s="739"/>
      <c r="T123" s="739"/>
      <c r="U123" s="740"/>
      <c r="V123" s="740"/>
      <c r="W123" s="740"/>
      <c r="X123" s="740"/>
      <c r="Y123" s="741"/>
      <c r="Z123" s="741"/>
      <c r="AA123" s="741"/>
      <c r="AB123" s="741"/>
      <c r="AC123" s="740"/>
      <c r="AD123" s="740"/>
    </row>
    <row r="124" customFormat="false" ht="12.75" hidden="false" customHeight="true" outlineLevel="0" collapsed="false">
      <c r="A124" s="607"/>
      <c r="B124" s="607"/>
      <c r="C124" s="736"/>
      <c r="D124" s="737"/>
      <c r="E124" s="733"/>
      <c r="F124" s="736"/>
      <c r="G124" s="734"/>
      <c r="H124" s="734"/>
      <c r="I124" s="735"/>
      <c r="J124" s="643"/>
      <c r="K124" s="741"/>
      <c r="L124" s="738"/>
      <c r="M124" s="738"/>
      <c r="N124" s="738"/>
      <c r="O124" s="739"/>
      <c r="P124" s="739"/>
      <c r="Q124" s="739"/>
      <c r="R124" s="739"/>
      <c r="S124" s="739"/>
      <c r="T124" s="739"/>
      <c r="U124" s="740"/>
      <c r="V124" s="740"/>
      <c r="W124" s="740"/>
      <c r="X124" s="740"/>
      <c r="Y124" s="741"/>
      <c r="Z124" s="741"/>
      <c r="AA124" s="741"/>
      <c r="AB124" s="741"/>
      <c r="AC124" s="740"/>
      <c r="AD124" s="740"/>
    </row>
    <row r="125" customFormat="false" ht="12.75" hidden="false" customHeight="true" outlineLevel="0" collapsed="false">
      <c r="A125" s="607"/>
      <c r="B125" s="607"/>
      <c r="C125" s="736"/>
      <c r="D125" s="737"/>
      <c r="E125" s="733"/>
      <c r="F125" s="736"/>
      <c r="G125" s="734"/>
      <c r="H125" s="734"/>
      <c r="I125" s="735"/>
      <c r="J125" s="643"/>
      <c r="K125" s="741"/>
      <c r="L125" s="738"/>
      <c r="M125" s="738"/>
      <c r="N125" s="738"/>
      <c r="O125" s="739"/>
      <c r="P125" s="739"/>
      <c r="Q125" s="739"/>
      <c r="R125" s="739"/>
      <c r="S125" s="739"/>
      <c r="T125" s="739"/>
      <c r="U125" s="740"/>
      <c r="V125" s="740"/>
      <c r="W125" s="740"/>
      <c r="X125" s="740"/>
      <c r="Y125" s="741"/>
      <c r="Z125" s="741"/>
      <c r="AA125" s="741"/>
      <c r="AB125" s="741"/>
      <c r="AC125" s="740"/>
      <c r="AD125" s="740"/>
    </row>
    <row r="126" customFormat="false" ht="12.75" hidden="false" customHeight="true" outlineLevel="0" collapsed="false">
      <c r="A126" s="607"/>
      <c r="B126" s="607"/>
      <c r="C126" s="736"/>
      <c r="D126" s="737"/>
      <c r="E126" s="733"/>
      <c r="F126" s="736"/>
      <c r="G126" s="734"/>
      <c r="H126" s="734"/>
      <c r="I126" s="735"/>
      <c r="J126" s="643"/>
      <c r="K126" s="741"/>
      <c r="L126" s="738"/>
      <c r="M126" s="738"/>
      <c r="N126" s="738"/>
      <c r="O126" s="739"/>
      <c r="P126" s="739"/>
      <c r="Q126" s="739"/>
      <c r="R126" s="739"/>
      <c r="S126" s="739"/>
      <c r="T126" s="739"/>
      <c r="U126" s="740"/>
      <c r="V126" s="740"/>
      <c r="W126" s="740"/>
      <c r="X126" s="740"/>
      <c r="Y126" s="741"/>
      <c r="Z126" s="741"/>
      <c r="AA126" s="741"/>
      <c r="AB126" s="741"/>
      <c r="AC126" s="740"/>
      <c r="AD126" s="740"/>
    </row>
    <row r="127" customFormat="false" ht="12.75" hidden="false" customHeight="true" outlineLevel="0" collapsed="false">
      <c r="A127" s="607"/>
      <c r="B127" s="607"/>
      <c r="C127" s="736"/>
      <c r="D127" s="737"/>
      <c r="E127" s="733"/>
      <c r="F127" s="736"/>
      <c r="G127" s="734"/>
      <c r="H127" s="734"/>
      <c r="I127" s="735"/>
      <c r="J127" s="643"/>
      <c r="K127" s="741"/>
      <c r="L127" s="738"/>
      <c r="M127" s="738"/>
      <c r="N127" s="738"/>
      <c r="O127" s="739"/>
      <c r="P127" s="739"/>
      <c r="Q127" s="739"/>
      <c r="R127" s="739"/>
      <c r="S127" s="739"/>
      <c r="T127" s="739"/>
      <c r="U127" s="740"/>
      <c r="V127" s="740"/>
      <c r="W127" s="740"/>
      <c r="X127" s="740"/>
      <c r="Y127" s="741"/>
      <c r="Z127" s="741"/>
      <c r="AA127" s="741"/>
      <c r="AB127" s="741"/>
      <c r="AC127" s="740"/>
      <c r="AD127" s="740"/>
    </row>
    <row r="128" customFormat="false" ht="12.75" hidden="false" customHeight="true" outlineLevel="0" collapsed="false">
      <c r="A128" s="607"/>
      <c r="B128" s="607"/>
      <c r="C128" s="736"/>
      <c r="D128" s="737"/>
      <c r="E128" s="733"/>
      <c r="F128" s="736"/>
      <c r="G128" s="734"/>
      <c r="H128" s="734"/>
      <c r="I128" s="735"/>
      <c r="J128" s="643"/>
      <c r="K128" s="741"/>
      <c r="L128" s="738"/>
      <c r="M128" s="738"/>
      <c r="N128" s="738"/>
      <c r="O128" s="739"/>
      <c r="P128" s="739"/>
      <c r="Q128" s="739"/>
      <c r="R128" s="739"/>
      <c r="S128" s="739"/>
      <c r="T128" s="739"/>
      <c r="U128" s="740"/>
      <c r="V128" s="740"/>
      <c r="W128" s="740"/>
      <c r="X128" s="740"/>
      <c r="Y128" s="741"/>
      <c r="Z128" s="741"/>
      <c r="AA128" s="741"/>
      <c r="AB128" s="741"/>
      <c r="AC128" s="740"/>
      <c r="AD128" s="740"/>
    </row>
    <row r="129" customFormat="false" ht="12.75" hidden="false" customHeight="true" outlineLevel="0" collapsed="false">
      <c r="A129" s="607"/>
      <c r="B129" s="607"/>
      <c r="C129" s="736"/>
      <c r="D129" s="737"/>
      <c r="E129" s="733"/>
      <c r="F129" s="736"/>
      <c r="G129" s="734"/>
      <c r="H129" s="734"/>
      <c r="I129" s="735"/>
      <c r="J129" s="643"/>
      <c r="K129" s="741"/>
      <c r="L129" s="738"/>
      <c r="M129" s="738"/>
      <c r="N129" s="738"/>
      <c r="O129" s="739"/>
      <c r="P129" s="739"/>
      <c r="Q129" s="739"/>
      <c r="R129" s="739"/>
      <c r="S129" s="739"/>
      <c r="T129" s="739"/>
      <c r="U129" s="740"/>
      <c r="V129" s="740"/>
      <c r="W129" s="740"/>
      <c r="X129" s="740"/>
      <c r="Y129" s="741"/>
      <c r="Z129" s="741"/>
      <c r="AA129" s="741"/>
      <c r="AB129" s="741"/>
      <c r="AC129" s="740"/>
      <c r="AD129" s="740"/>
    </row>
    <row r="130" customFormat="false" ht="12.75" hidden="false" customHeight="true" outlineLevel="0" collapsed="false">
      <c r="A130" s="607"/>
      <c r="B130" s="607"/>
      <c r="C130" s="736"/>
      <c r="D130" s="737"/>
      <c r="E130" s="733"/>
      <c r="F130" s="736"/>
      <c r="G130" s="734"/>
      <c r="H130" s="734"/>
      <c r="I130" s="735"/>
      <c r="J130" s="643"/>
      <c r="K130" s="741"/>
      <c r="L130" s="738"/>
      <c r="M130" s="738"/>
      <c r="N130" s="738"/>
      <c r="O130" s="739"/>
      <c r="P130" s="739"/>
      <c r="Q130" s="739"/>
      <c r="R130" s="739"/>
      <c r="S130" s="739"/>
      <c r="T130" s="739"/>
      <c r="U130" s="740"/>
      <c r="V130" s="740"/>
      <c r="W130" s="740"/>
      <c r="X130" s="740"/>
      <c r="Y130" s="741"/>
      <c r="Z130" s="741"/>
      <c r="AA130" s="741"/>
      <c r="AB130" s="741"/>
      <c r="AC130" s="740"/>
      <c r="AD130" s="740"/>
    </row>
    <row r="131" customFormat="false" ht="12.75" hidden="false" customHeight="true" outlineLevel="0" collapsed="false">
      <c r="A131" s="607"/>
      <c r="B131" s="607"/>
      <c r="C131" s="736"/>
      <c r="D131" s="737"/>
      <c r="E131" s="733"/>
      <c r="F131" s="736"/>
      <c r="G131" s="734"/>
      <c r="H131" s="734"/>
      <c r="I131" s="735"/>
      <c r="J131" s="643"/>
      <c r="K131" s="741"/>
      <c r="L131" s="738"/>
      <c r="M131" s="738"/>
      <c r="N131" s="738"/>
      <c r="O131" s="739"/>
      <c r="P131" s="739"/>
      <c r="Q131" s="739"/>
      <c r="R131" s="739"/>
      <c r="S131" s="739"/>
      <c r="T131" s="739"/>
      <c r="U131" s="740"/>
      <c r="V131" s="740"/>
      <c r="W131" s="740"/>
      <c r="X131" s="740"/>
      <c r="Y131" s="741"/>
      <c r="Z131" s="741"/>
      <c r="AA131" s="741"/>
      <c r="AB131" s="741"/>
      <c r="AC131" s="740"/>
      <c r="AD131" s="740"/>
    </row>
    <row r="132" customFormat="false" ht="12.75" hidden="false" customHeight="true" outlineLevel="0" collapsed="false">
      <c r="A132" s="607"/>
      <c r="B132" s="607"/>
      <c r="C132" s="736"/>
      <c r="D132" s="737"/>
      <c r="E132" s="733"/>
      <c r="F132" s="736"/>
      <c r="G132" s="734"/>
      <c r="H132" s="734"/>
      <c r="I132" s="735"/>
      <c r="J132" s="643"/>
      <c r="K132" s="741"/>
      <c r="L132" s="738"/>
      <c r="M132" s="738"/>
      <c r="N132" s="738"/>
      <c r="O132" s="739"/>
      <c r="P132" s="739"/>
      <c r="Q132" s="739"/>
      <c r="R132" s="739"/>
      <c r="S132" s="739"/>
      <c r="T132" s="739"/>
      <c r="U132" s="740"/>
      <c r="V132" s="740"/>
      <c r="W132" s="740"/>
      <c r="X132" s="740"/>
      <c r="Y132" s="741"/>
      <c r="Z132" s="741"/>
      <c r="AA132" s="741"/>
      <c r="AB132" s="741"/>
      <c r="AC132" s="740"/>
      <c r="AD132" s="740"/>
    </row>
    <row r="133" customFormat="false" ht="12.75" hidden="false" customHeight="true" outlineLevel="0" collapsed="false">
      <c r="A133" s="607"/>
      <c r="B133" s="607"/>
      <c r="C133" s="736"/>
      <c r="D133" s="737"/>
      <c r="E133" s="733"/>
      <c r="F133" s="736"/>
      <c r="G133" s="734"/>
      <c r="H133" s="734"/>
      <c r="I133" s="735"/>
      <c r="J133" s="643"/>
      <c r="K133" s="741"/>
      <c r="L133" s="738"/>
      <c r="M133" s="738"/>
      <c r="N133" s="738"/>
      <c r="O133" s="739"/>
      <c r="P133" s="739"/>
      <c r="Q133" s="739"/>
      <c r="R133" s="739"/>
      <c r="S133" s="739"/>
      <c r="T133" s="739"/>
      <c r="U133" s="740"/>
      <c r="V133" s="740"/>
      <c r="W133" s="740"/>
      <c r="X133" s="740"/>
      <c r="Y133" s="741"/>
      <c r="Z133" s="741"/>
      <c r="AA133" s="741"/>
      <c r="AB133" s="741"/>
      <c r="AC133" s="740"/>
      <c r="AD133" s="740"/>
    </row>
    <row r="134" customFormat="false" ht="12.75" hidden="false" customHeight="true" outlineLevel="0" collapsed="false">
      <c r="A134" s="607"/>
      <c r="B134" s="607"/>
      <c r="C134" s="736"/>
      <c r="D134" s="737"/>
      <c r="E134" s="733"/>
      <c r="F134" s="736"/>
      <c r="G134" s="734"/>
      <c r="H134" s="734"/>
      <c r="I134" s="735"/>
      <c r="J134" s="643"/>
      <c r="K134" s="741"/>
      <c r="L134" s="738"/>
      <c r="M134" s="738"/>
      <c r="N134" s="738"/>
      <c r="O134" s="739"/>
      <c r="P134" s="739"/>
      <c r="Q134" s="739"/>
      <c r="R134" s="739"/>
      <c r="S134" s="739"/>
      <c r="T134" s="739"/>
      <c r="U134" s="740"/>
      <c r="V134" s="740"/>
      <c r="W134" s="740"/>
      <c r="X134" s="740"/>
      <c r="Y134" s="741"/>
      <c r="Z134" s="741"/>
      <c r="AA134" s="741"/>
      <c r="AB134" s="741"/>
      <c r="AC134" s="740"/>
      <c r="AD134" s="740"/>
    </row>
    <row r="135" customFormat="false" ht="12.75" hidden="false" customHeight="true" outlineLevel="0" collapsed="false">
      <c r="A135" s="607"/>
      <c r="B135" s="607"/>
      <c r="C135" s="736"/>
      <c r="D135" s="737"/>
      <c r="E135" s="733"/>
      <c r="F135" s="736"/>
      <c r="G135" s="734"/>
      <c r="H135" s="734"/>
      <c r="I135" s="735"/>
      <c r="J135" s="643"/>
      <c r="K135" s="741"/>
      <c r="L135" s="738"/>
      <c r="M135" s="738"/>
      <c r="N135" s="738"/>
      <c r="O135" s="739"/>
      <c r="P135" s="739"/>
      <c r="Q135" s="739"/>
      <c r="R135" s="739"/>
      <c r="S135" s="739"/>
      <c r="T135" s="739"/>
      <c r="U135" s="740"/>
      <c r="V135" s="740"/>
      <c r="W135" s="740"/>
      <c r="X135" s="740"/>
      <c r="Y135" s="741"/>
      <c r="Z135" s="741"/>
      <c r="AA135" s="741"/>
      <c r="AB135" s="741"/>
      <c r="AC135" s="740"/>
      <c r="AD135" s="740"/>
    </row>
    <row r="136" customFormat="false" ht="12.75" hidden="false" customHeight="true" outlineLevel="0" collapsed="false">
      <c r="A136" s="607"/>
      <c r="B136" s="607"/>
      <c r="C136" s="736"/>
      <c r="D136" s="737"/>
      <c r="E136" s="733"/>
      <c r="F136" s="736"/>
      <c r="G136" s="734"/>
      <c r="H136" s="734"/>
      <c r="I136" s="735"/>
      <c r="J136" s="643"/>
      <c r="K136" s="741"/>
      <c r="L136" s="738"/>
      <c r="M136" s="738"/>
      <c r="N136" s="738"/>
      <c r="O136" s="739"/>
      <c r="P136" s="739"/>
      <c r="Q136" s="739"/>
      <c r="R136" s="739"/>
      <c r="S136" s="739"/>
      <c r="T136" s="739"/>
      <c r="U136" s="740"/>
      <c r="V136" s="740"/>
      <c r="W136" s="740"/>
      <c r="X136" s="740"/>
      <c r="Y136" s="741"/>
      <c r="Z136" s="741"/>
      <c r="AA136" s="741"/>
      <c r="AB136" s="741"/>
      <c r="AC136" s="740"/>
      <c r="AD136" s="740"/>
    </row>
    <row r="137" customFormat="false" ht="12.75" hidden="false" customHeight="true" outlineLevel="0" collapsed="false">
      <c r="A137" s="607"/>
      <c r="B137" s="607"/>
      <c r="C137" s="736"/>
      <c r="D137" s="737"/>
      <c r="E137" s="733"/>
      <c r="F137" s="736"/>
      <c r="G137" s="734"/>
      <c r="H137" s="734"/>
      <c r="I137" s="735"/>
      <c r="J137" s="643"/>
      <c r="K137" s="741"/>
      <c r="L137" s="738"/>
      <c r="M137" s="738"/>
      <c r="N137" s="738"/>
      <c r="O137" s="739"/>
      <c r="P137" s="739"/>
      <c r="Q137" s="739"/>
      <c r="R137" s="739"/>
      <c r="S137" s="739"/>
      <c r="T137" s="739"/>
      <c r="U137" s="740"/>
      <c r="V137" s="740"/>
      <c r="W137" s="740"/>
      <c r="X137" s="740"/>
      <c r="Y137" s="741"/>
      <c r="Z137" s="741"/>
      <c r="AA137" s="741"/>
      <c r="AB137" s="741"/>
      <c r="AC137" s="740"/>
      <c r="AD137" s="740"/>
    </row>
    <row r="138" customFormat="false" ht="12.75" hidden="false" customHeight="true" outlineLevel="0" collapsed="false">
      <c r="A138" s="607"/>
      <c r="B138" s="607"/>
      <c r="C138" s="736"/>
      <c r="D138" s="737"/>
      <c r="E138" s="733"/>
      <c r="F138" s="736"/>
      <c r="G138" s="734"/>
      <c r="H138" s="734"/>
      <c r="I138" s="735"/>
      <c r="J138" s="643"/>
      <c r="K138" s="741"/>
      <c r="L138" s="738"/>
      <c r="M138" s="738"/>
      <c r="N138" s="738"/>
      <c r="O138" s="739"/>
      <c r="P138" s="739"/>
      <c r="Q138" s="739"/>
      <c r="R138" s="739"/>
      <c r="S138" s="739"/>
      <c r="T138" s="739"/>
      <c r="U138" s="740"/>
      <c r="V138" s="740"/>
      <c r="W138" s="740"/>
      <c r="X138" s="740"/>
      <c r="Y138" s="741"/>
      <c r="Z138" s="741"/>
      <c r="AA138" s="741"/>
      <c r="AB138" s="741"/>
      <c r="AC138" s="740"/>
      <c r="AD138" s="740"/>
    </row>
    <row r="139" customFormat="false" ht="12.75" hidden="false" customHeight="true" outlineLevel="0" collapsed="false">
      <c r="A139" s="607"/>
      <c r="B139" s="607"/>
      <c r="C139" s="736"/>
      <c r="D139" s="737"/>
      <c r="E139" s="733"/>
      <c r="F139" s="736"/>
      <c r="G139" s="734"/>
      <c r="H139" s="734"/>
      <c r="I139" s="735"/>
      <c r="J139" s="643"/>
      <c r="K139" s="741"/>
      <c r="L139" s="738"/>
      <c r="M139" s="738"/>
      <c r="N139" s="738"/>
      <c r="O139" s="739"/>
      <c r="P139" s="739"/>
      <c r="Q139" s="739"/>
      <c r="R139" s="739"/>
      <c r="S139" s="739"/>
      <c r="T139" s="739"/>
      <c r="U139" s="740"/>
      <c r="V139" s="740"/>
      <c r="W139" s="740"/>
      <c r="X139" s="740"/>
      <c r="Y139" s="741"/>
      <c r="Z139" s="741"/>
      <c r="AA139" s="741"/>
      <c r="AB139" s="741"/>
      <c r="AC139" s="740"/>
      <c r="AD139" s="740"/>
    </row>
    <row r="140" customFormat="false" ht="12.75" hidden="false" customHeight="true" outlineLevel="0" collapsed="false">
      <c r="A140" s="607"/>
      <c r="B140" s="607"/>
      <c r="C140" s="736"/>
      <c r="D140" s="737"/>
      <c r="E140" s="733"/>
      <c r="F140" s="736"/>
      <c r="G140" s="734"/>
      <c r="H140" s="734"/>
      <c r="I140" s="735"/>
      <c r="J140" s="643"/>
      <c r="K140" s="741"/>
      <c r="L140" s="738"/>
      <c r="M140" s="738"/>
      <c r="N140" s="738"/>
      <c r="O140" s="739"/>
      <c r="P140" s="739"/>
      <c r="Q140" s="739"/>
      <c r="R140" s="739"/>
      <c r="S140" s="739"/>
      <c r="T140" s="739"/>
      <c r="U140" s="740"/>
      <c r="V140" s="740"/>
      <c r="W140" s="740"/>
      <c r="X140" s="740"/>
      <c r="Y140" s="741"/>
      <c r="Z140" s="741"/>
      <c r="AA140" s="741"/>
      <c r="AB140" s="741"/>
      <c r="AC140" s="740"/>
      <c r="AD140" s="740"/>
    </row>
    <row r="141" customFormat="false" ht="12.75" hidden="false" customHeight="true" outlineLevel="0" collapsed="false">
      <c r="A141" s="607"/>
      <c r="B141" s="607"/>
      <c r="C141" s="736"/>
      <c r="D141" s="737"/>
      <c r="E141" s="733"/>
      <c r="F141" s="736"/>
      <c r="G141" s="734"/>
      <c r="H141" s="734"/>
      <c r="I141" s="735"/>
      <c r="J141" s="643"/>
      <c r="K141" s="741"/>
      <c r="L141" s="738"/>
      <c r="M141" s="738"/>
      <c r="N141" s="738"/>
      <c r="O141" s="739"/>
      <c r="P141" s="739"/>
      <c r="Q141" s="739"/>
      <c r="R141" s="739"/>
      <c r="S141" s="739"/>
      <c r="T141" s="739"/>
      <c r="U141" s="740"/>
      <c r="V141" s="740"/>
      <c r="W141" s="740"/>
      <c r="X141" s="740"/>
      <c r="Y141" s="741"/>
      <c r="Z141" s="741"/>
      <c r="AA141" s="741"/>
      <c r="AB141" s="741"/>
      <c r="AC141" s="740"/>
      <c r="AD141" s="740"/>
    </row>
    <row r="142" customFormat="false" ht="12.75" hidden="false" customHeight="true" outlineLevel="0" collapsed="false">
      <c r="A142" s="607"/>
      <c r="B142" s="607"/>
      <c r="C142" s="736"/>
      <c r="D142" s="737"/>
      <c r="E142" s="733"/>
      <c r="F142" s="736"/>
      <c r="G142" s="734"/>
      <c r="H142" s="734"/>
      <c r="I142" s="735"/>
      <c r="J142" s="643"/>
      <c r="K142" s="741"/>
      <c r="L142" s="738"/>
      <c r="M142" s="738"/>
      <c r="N142" s="738"/>
      <c r="O142" s="739"/>
      <c r="P142" s="739"/>
      <c r="Q142" s="739"/>
      <c r="R142" s="739"/>
      <c r="S142" s="739"/>
      <c r="T142" s="739"/>
      <c r="U142" s="740"/>
      <c r="V142" s="740"/>
      <c r="W142" s="740"/>
      <c r="X142" s="740"/>
      <c r="Y142" s="741"/>
      <c r="Z142" s="741"/>
      <c r="AA142" s="741"/>
      <c r="AB142" s="741"/>
      <c r="AC142" s="740"/>
      <c r="AD142" s="740"/>
    </row>
    <row r="143" customFormat="false" ht="12.75" hidden="false" customHeight="true" outlineLevel="0" collapsed="false">
      <c r="A143" s="607"/>
      <c r="B143" s="607"/>
      <c r="C143" s="736"/>
      <c r="D143" s="737"/>
      <c r="E143" s="733"/>
      <c r="F143" s="736"/>
      <c r="G143" s="734"/>
      <c r="H143" s="734"/>
      <c r="I143" s="735"/>
      <c r="J143" s="643"/>
      <c r="K143" s="741"/>
      <c r="L143" s="738"/>
      <c r="M143" s="738"/>
      <c r="N143" s="738"/>
      <c r="O143" s="739"/>
      <c r="P143" s="739"/>
      <c r="Q143" s="739"/>
      <c r="R143" s="739"/>
      <c r="S143" s="739"/>
      <c r="T143" s="739"/>
      <c r="U143" s="740"/>
      <c r="V143" s="740"/>
      <c r="W143" s="740"/>
      <c r="X143" s="740"/>
      <c r="Y143" s="741"/>
      <c r="Z143" s="741"/>
      <c r="AA143" s="741"/>
      <c r="AB143" s="741"/>
      <c r="AC143" s="740"/>
      <c r="AD143" s="740"/>
    </row>
    <row r="144" customFormat="false" ht="12.75" hidden="false" customHeight="true" outlineLevel="0" collapsed="false">
      <c r="A144" s="607"/>
      <c r="B144" s="607"/>
      <c r="C144" s="736"/>
      <c r="D144" s="737"/>
      <c r="E144" s="733"/>
      <c r="F144" s="736"/>
      <c r="G144" s="734"/>
      <c r="H144" s="734"/>
      <c r="I144" s="735"/>
      <c r="J144" s="643"/>
      <c r="K144" s="741"/>
      <c r="L144" s="738"/>
      <c r="M144" s="738"/>
      <c r="N144" s="738"/>
      <c r="O144" s="739"/>
      <c r="P144" s="739"/>
      <c r="Q144" s="739"/>
      <c r="R144" s="739"/>
      <c r="S144" s="739"/>
      <c r="T144" s="739"/>
      <c r="U144" s="740"/>
      <c r="V144" s="740"/>
      <c r="W144" s="740"/>
      <c r="X144" s="740"/>
      <c r="Y144" s="741"/>
      <c r="Z144" s="741"/>
      <c r="AA144" s="741"/>
      <c r="AB144" s="741"/>
      <c r="AC144" s="740"/>
      <c r="AD144" s="740"/>
    </row>
    <row r="145" customFormat="false" ht="12.75" hidden="false" customHeight="true" outlineLevel="0" collapsed="false">
      <c r="A145" s="607"/>
      <c r="B145" s="607"/>
      <c r="C145" s="736"/>
      <c r="D145" s="737"/>
      <c r="E145" s="733"/>
      <c r="F145" s="736"/>
      <c r="G145" s="734"/>
      <c r="H145" s="734"/>
      <c r="I145" s="735"/>
      <c r="J145" s="643"/>
      <c r="K145" s="741"/>
      <c r="L145" s="738"/>
      <c r="M145" s="738"/>
      <c r="N145" s="738"/>
      <c r="O145" s="739"/>
      <c r="P145" s="739"/>
      <c r="Q145" s="739"/>
      <c r="R145" s="739"/>
      <c r="S145" s="739"/>
      <c r="T145" s="739"/>
      <c r="U145" s="740"/>
      <c r="V145" s="740"/>
      <c r="W145" s="740"/>
      <c r="X145" s="740"/>
      <c r="Y145" s="741"/>
      <c r="Z145" s="741"/>
      <c r="AA145" s="741"/>
      <c r="AB145" s="741"/>
      <c r="AC145" s="740"/>
      <c r="AD145" s="740"/>
    </row>
    <row r="146" customFormat="false" ht="12.75" hidden="false" customHeight="true" outlineLevel="0" collapsed="false">
      <c r="A146" s="607"/>
      <c r="B146" s="607"/>
      <c r="C146" s="736"/>
      <c r="D146" s="737"/>
      <c r="E146" s="733"/>
      <c r="F146" s="736"/>
      <c r="G146" s="734"/>
      <c r="H146" s="734"/>
      <c r="I146" s="735"/>
      <c r="J146" s="643"/>
      <c r="K146" s="741"/>
      <c r="L146" s="738"/>
      <c r="M146" s="738"/>
      <c r="N146" s="738"/>
      <c r="O146" s="739"/>
      <c r="P146" s="739"/>
      <c r="Q146" s="739"/>
      <c r="R146" s="739"/>
      <c r="S146" s="739"/>
      <c r="T146" s="739"/>
      <c r="U146" s="740"/>
      <c r="V146" s="740"/>
      <c r="W146" s="740"/>
      <c r="X146" s="740"/>
      <c r="Y146" s="741"/>
      <c r="Z146" s="741"/>
      <c r="AA146" s="741"/>
      <c r="AB146" s="741"/>
      <c r="AC146" s="740"/>
      <c r="AD146" s="740"/>
    </row>
    <row r="147" customFormat="false" ht="12.75" hidden="false" customHeight="true" outlineLevel="0" collapsed="false">
      <c r="A147" s="607"/>
      <c r="B147" s="607"/>
      <c r="C147" s="736"/>
      <c r="D147" s="737"/>
      <c r="E147" s="733"/>
      <c r="F147" s="736"/>
      <c r="G147" s="734"/>
      <c r="H147" s="734"/>
      <c r="I147" s="735"/>
      <c r="J147" s="643"/>
      <c r="K147" s="741"/>
      <c r="L147" s="738"/>
      <c r="M147" s="738"/>
      <c r="N147" s="738"/>
      <c r="O147" s="739"/>
      <c r="P147" s="739"/>
      <c r="Q147" s="739"/>
      <c r="R147" s="739"/>
      <c r="S147" s="739"/>
      <c r="T147" s="739"/>
      <c r="U147" s="740"/>
      <c r="V147" s="740"/>
      <c r="W147" s="740"/>
      <c r="X147" s="740"/>
      <c r="Y147" s="741"/>
      <c r="Z147" s="741"/>
      <c r="AA147" s="741"/>
      <c r="AB147" s="741"/>
      <c r="AC147" s="740"/>
      <c r="AD147" s="740"/>
    </row>
    <row r="148" customFormat="false" ht="12.75" hidden="false" customHeight="true" outlineLevel="0" collapsed="false">
      <c r="A148" s="607"/>
      <c r="B148" s="607"/>
      <c r="C148" s="736"/>
      <c r="D148" s="737"/>
      <c r="E148" s="733"/>
      <c r="F148" s="736"/>
      <c r="G148" s="734"/>
      <c r="H148" s="734"/>
      <c r="I148" s="735"/>
      <c r="J148" s="643"/>
      <c r="K148" s="741"/>
      <c r="L148" s="738"/>
      <c r="M148" s="738"/>
      <c r="N148" s="738"/>
      <c r="O148" s="739"/>
      <c r="P148" s="739"/>
      <c r="Q148" s="739"/>
      <c r="R148" s="739"/>
      <c r="S148" s="739"/>
      <c r="T148" s="739"/>
      <c r="U148" s="740"/>
      <c r="V148" s="740"/>
      <c r="W148" s="740"/>
      <c r="X148" s="740"/>
      <c r="Y148" s="741"/>
      <c r="Z148" s="741"/>
      <c r="AA148" s="741"/>
      <c r="AB148" s="741"/>
      <c r="AC148" s="740"/>
      <c r="AD148" s="740"/>
    </row>
    <row r="149" customFormat="false" ht="12.75" hidden="false" customHeight="true" outlineLevel="0" collapsed="false">
      <c r="A149" s="607"/>
      <c r="B149" s="607"/>
      <c r="C149" s="736"/>
      <c r="D149" s="737"/>
      <c r="E149" s="733"/>
      <c r="F149" s="736"/>
      <c r="G149" s="734"/>
      <c r="H149" s="734"/>
      <c r="I149" s="735"/>
      <c r="J149" s="643"/>
      <c r="K149" s="741"/>
      <c r="L149" s="738"/>
      <c r="M149" s="738"/>
      <c r="N149" s="738"/>
      <c r="O149" s="739"/>
      <c r="P149" s="739"/>
      <c r="Q149" s="739"/>
      <c r="R149" s="739"/>
      <c r="S149" s="739"/>
      <c r="T149" s="739"/>
      <c r="U149" s="740"/>
      <c r="V149" s="740"/>
      <c r="W149" s="740"/>
      <c r="X149" s="740"/>
      <c r="Y149" s="741"/>
      <c r="Z149" s="741"/>
      <c r="AA149" s="741"/>
      <c r="AB149" s="741"/>
      <c r="AC149" s="740"/>
      <c r="AD149" s="740"/>
    </row>
    <row r="150" customFormat="false" ht="12.75" hidden="false" customHeight="true" outlineLevel="0" collapsed="false">
      <c r="A150" s="607"/>
      <c r="B150" s="607"/>
      <c r="C150" s="736"/>
      <c r="D150" s="737"/>
      <c r="E150" s="733"/>
      <c r="F150" s="736"/>
      <c r="G150" s="734"/>
      <c r="H150" s="734"/>
      <c r="I150" s="735"/>
      <c r="J150" s="643"/>
      <c r="K150" s="741"/>
      <c r="L150" s="738"/>
      <c r="M150" s="738"/>
      <c r="N150" s="738"/>
      <c r="O150" s="739"/>
      <c r="P150" s="739"/>
      <c r="Q150" s="739"/>
      <c r="R150" s="739"/>
      <c r="S150" s="739"/>
      <c r="T150" s="739"/>
      <c r="U150" s="740"/>
      <c r="V150" s="740"/>
      <c r="W150" s="740"/>
      <c r="X150" s="740"/>
      <c r="Y150" s="741"/>
      <c r="Z150" s="741"/>
      <c r="AA150" s="741"/>
      <c r="AB150" s="741"/>
      <c r="AC150" s="740"/>
      <c r="AD150" s="740"/>
    </row>
    <row r="151" customFormat="false" ht="12.75" hidden="false" customHeight="true" outlineLevel="0" collapsed="false">
      <c r="A151" s="607"/>
      <c r="B151" s="607"/>
      <c r="C151" s="736"/>
      <c r="D151" s="737"/>
      <c r="E151" s="733"/>
      <c r="F151" s="736"/>
      <c r="G151" s="734"/>
      <c r="H151" s="734"/>
      <c r="I151" s="735"/>
      <c r="J151" s="643"/>
      <c r="K151" s="741"/>
      <c r="L151" s="738"/>
      <c r="M151" s="738"/>
      <c r="N151" s="738"/>
      <c r="O151" s="739"/>
      <c r="P151" s="739"/>
      <c r="Q151" s="739"/>
      <c r="R151" s="739"/>
      <c r="S151" s="739"/>
      <c r="T151" s="739"/>
      <c r="U151" s="740"/>
      <c r="V151" s="740"/>
      <c r="W151" s="740"/>
      <c r="X151" s="740"/>
      <c r="Y151" s="741"/>
      <c r="Z151" s="741"/>
      <c r="AA151" s="741"/>
      <c r="AB151" s="741"/>
      <c r="AC151" s="740"/>
      <c r="AD151" s="740"/>
    </row>
    <row r="152" customFormat="false" ht="12.75" hidden="false" customHeight="true" outlineLevel="0" collapsed="false">
      <c r="A152" s="607"/>
      <c r="B152" s="607"/>
      <c r="C152" s="736"/>
      <c r="D152" s="737"/>
      <c r="E152" s="733"/>
      <c r="F152" s="736"/>
      <c r="G152" s="734"/>
      <c r="H152" s="734"/>
      <c r="I152" s="735"/>
      <c r="J152" s="643"/>
      <c r="K152" s="741"/>
      <c r="L152" s="738"/>
      <c r="M152" s="738"/>
      <c r="N152" s="738"/>
      <c r="O152" s="739"/>
      <c r="P152" s="739"/>
      <c r="Q152" s="739"/>
      <c r="R152" s="739"/>
      <c r="S152" s="739"/>
      <c r="T152" s="739"/>
      <c r="U152" s="740"/>
      <c r="V152" s="740"/>
      <c r="W152" s="740"/>
      <c r="X152" s="740"/>
      <c r="Y152" s="741"/>
      <c r="Z152" s="741"/>
      <c r="AA152" s="741"/>
      <c r="AB152" s="741"/>
      <c r="AC152" s="740"/>
      <c r="AD152" s="740"/>
    </row>
    <row r="153" customFormat="false" ht="12.75" hidden="false" customHeight="true" outlineLevel="0" collapsed="false">
      <c r="A153" s="607"/>
      <c r="B153" s="607"/>
      <c r="C153" s="736"/>
      <c r="D153" s="737"/>
      <c r="E153" s="733"/>
      <c r="F153" s="736"/>
      <c r="G153" s="734"/>
      <c r="H153" s="734"/>
      <c r="I153" s="735"/>
      <c r="J153" s="643"/>
      <c r="K153" s="741"/>
      <c r="L153" s="738"/>
      <c r="M153" s="738"/>
      <c r="N153" s="738"/>
      <c r="O153" s="739"/>
      <c r="P153" s="739"/>
      <c r="Q153" s="739"/>
      <c r="R153" s="739"/>
      <c r="S153" s="739"/>
      <c r="T153" s="739"/>
      <c r="U153" s="740"/>
      <c r="V153" s="740"/>
      <c r="W153" s="740"/>
      <c r="X153" s="740"/>
      <c r="Y153" s="741"/>
      <c r="Z153" s="741"/>
      <c r="AA153" s="741"/>
      <c r="AB153" s="741"/>
      <c r="AC153" s="740"/>
      <c r="AD153" s="740"/>
    </row>
    <row r="154" customFormat="false" ht="12.75" hidden="false" customHeight="true" outlineLevel="0" collapsed="false">
      <c r="A154" s="607"/>
      <c r="B154" s="607"/>
      <c r="C154" s="736"/>
      <c r="D154" s="737"/>
      <c r="E154" s="733"/>
      <c r="F154" s="736"/>
      <c r="G154" s="734"/>
      <c r="H154" s="734"/>
      <c r="I154" s="735"/>
      <c r="J154" s="643"/>
      <c r="K154" s="741"/>
      <c r="L154" s="738"/>
      <c r="M154" s="738"/>
      <c r="N154" s="738"/>
      <c r="O154" s="739"/>
      <c r="P154" s="739"/>
      <c r="Q154" s="739"/>
      <c r="R154" s="739"/>
      <c r="S154" s="739"/>
      <c r="T154" s="739"/>
      <c r="U154" s="740"/>
      <c r="V154" s="740"/>
      <c r="W154" s="740"/>
      <c r="X154" s="740"/>
      <c r="Y154" s="741"/>
      <c r="Z154" s="741"/>
      <c r="AA154" s="741"/>
      <c r="AB154" s="741"/>
      <c r="AC154" s="740"/>
      <c r="AD154" s="740"/>
    </row>
    <row r="155" customFormat="false" ht="12.75" hidden="false" customHeight="true" outlineLevel="0" collapsed="false">
      <c r="A155" s="607"/>
      <c r="B155" s="607"/>
      <c r="C155" s="736"/>
      <c r="D155" s="737"/>
      <c r="E155" s="733"/>
      <c r="F155" s="736"/>
      <c r="G155" s="734"/>
      <c r="H155" s="734"/>
      <c r="I155" s="735"/>
      <c r="J155" s="643"/>
      <c r="K155" s="741"/>
      <c r="L155" s="738"/>
      <c r="M155" s="738"/>
      <c r="N155" s="738"/>
      <c r="O155" s="739"/>
      <c r="P155" s="739"/>
      <c r="Q155" s="739"/>
      <c r="R155" s="739"/>
      <c r="S155" s="739"/>
      <c r="T155" s="739"/>
      <c r="U155" s="740"/>
      <c r="V155" s="740"/>
      <c r="W155" s="740"/>
      <c r="X155" s="740"/>
      <c r="Y155" s="741"/>
      <c r="Z155" s="741"/>
      <c r="AA155" s="741"/>
      <c r="AB155" s="741"/>
      <c r="AC155" s="740"/>
      <c r="AD155" s="740"/>
    </row>
    <row r="156" customFormat="false" ht="12.75" hidden="false" customHeight="true" outlineLevel="0" collapsed="false">
      <c r="A156" s="607"/>
      <c r="B156" s="607"/>
      <c r="C156" s="736"/>
      <c r="D156" s="737"/>
      <c r="E156" s="733"/>
      <c r="F156" s="736"/>
      <c r="G156" s="734"/>
      <c r="H156" s="734"/>
      <c r="I156" s="735"/>
      <c r="J156" s="643"/>
      <c r="K156" s="741"/>
      <c r="L156" s="738"/>
      <c r="M156" s="738"/>
      <c r="N156" s="738"/>
      <c r="O156" s="739"/>
      <c r="P156" s="739"/>
      <c r="Q156" s="739"/>
      <c r="R156" s="739"/>
      <c r="S156" s="739"/>
      <c r="T156" s="739"/>
      <c r="U156" s="740"/>
      <c r="V156" s="740"/>
      <c r="W156" s="740"/>
      <c r="X156" s="740"/>
      <c r="Y156" s="741"/>
      <c r="Z156" s="741"/>
      <c r="AA156" s="741"/>
      <c r="AB156" s="741"/>
      <c r="AC156" s="740"/>
      <c r="AD156" s="740"/>
    </row>
    <row r="157" customFormat="false" ht="12.75" hidden="false" customHeight="true" outlineLevel="0" collapsed="false">
      <c r="A157" s="607"/>
      <c r="B157" s="607"/>
      <c r="C157" s="736"/>
      <c r="D157" s="737"/>
      <c r="E157" s="733"/>
      <c r="F157" s="736"/>
      <c r="G157" s="734"/>
      <c r="H157" s="734"/>
      <c r="I157" s="735"/>
      <c r="J157" s="643"/>
      <c r="K157" s="741"/>
      <c r="L157" s="738"/>
      <c r="M157" s="738"/>
      <c r="N157" s="738"/>
      <c r="O157" s="739"/>
      <c r="P157" s="739"/>
      <c r="Q157" s="739"/>
      <c r="R157" s="739"/>
      <c r="S157" s="739"/>
      <c r="T157" s="739"/>
      <c r="U157" s="740"/>
      <c r="V157" s="740"/>
      <c r="W157" s="740"/>
      <c r="X157" s="740"/>
      <c r="Y157" s="741"/>
      <c r="Z157" s="741"/>
      <c r="AA157" s="741"/>
      <c r="AB157" s="741"/>
      <c r="AC157" s="740"/>
      <c r="AD157" s="740"/>
    </row>
    <row r="158" customFormat="false" ht="12.75" hidden="false" customHeight="true" outlineLevel="0" collapsed="false">
      <c r="A158" s="607"/>
      <c r="B158" s="607"/>
      <c r="C158" s="736"/>
      <c r="D158" s="737"/>
      <c r="E158" s="733"/>
      <c r="F158" s="736"/>
      <c r="G158" s="734"/>
      <c r="H158" s="734"/>
      <c r="I158" s="735"/>
      <c r="J158" s="643"/>
      <c r="K158" s="741"/>
      <c r="L158" s="738"/>
      <c r="M158" s="738"/>
      <c r="N158" s="738"/>
      <c r="O158" s="739"/>
      <c r="P158" s="739"/>
      <c r="Q158" s="739"/>
      <c r="R158" s="739"/>
      <c r="S158" s="739"/>
      <c r="T158" s="739"/>
      <c r="U158" s="740"/>
      <c r="V158" s="740"/>
      <c r="W158" s="740"/>
      <c r="X158" s="740"/>
      <c r="Y158" s="741"/>
      <c r="Z158" s="741"/>
      <c r="AA158" s="741"/>
      <c r="AB158" s="741"/>
      <c r="AC158" s="740"/>
      <c r="AD158" s="740"/>
    </row>
    <row r="159" customFormat="false" ht="12.75" hidden="false" customHeight="true" outlineLevel="0" collapsed="false">
      <c r="A159" s="607"/>
      <c r="B159" s="607"/>
      <c r="C159" s="736"/>
      <c r="D159" s="737"/>
      <c r="E159" s="733"/>
      <c r="F159" s="736"/>
      <c r="G159" s="734"/>
      <c r="H159" s="734"/>
      <c r="I159" s="735"/>
      <c r="J159" s="643"/>
      <c r="K159" s="741"/>
      <c r="L159" s="738"/>
      <c r="M159" s="738"/>
      <c r="N159" s="738"/>
      <c r="O159" s="739"/>
      <c r="P159" s="739"/>
      <c r="Q159" s="739"/>
      <c r="R159" s="739"/>
      <c r="S159" s="739"/>
      <c r="T159" s="739"/>
      <c r="U159" s="740"/>
      <c r="V159" s="740"/>
      <c r="W159" s="740"/>
      <c r="X159" s="740"/>
      <c r="Y159" s="741"/>
      <c r="Z159" s="741"/>
      <c r="AA159" s="741"/>
      <c r="AB159" s="741"/>
      <c r="AC159" s="740"/>
      <c r="AD159" s="740"/>
    </row>
    <row r="160" customFormat="false" ht="12.75" hidden="false" customHeight="true" outlineLevel="0" collapsed="false">
      <c r="A160" s="607"/>
      <c r="B160" s="607"/>
      <c r="C160" s="736"/>
      <c r="D160" s="737"/>
      <c r="E160" s="733"/>
      <c r="F160" s="736"/>
      <c r="G160" s="734"/>
      <c r="H160" s="734"/>
      <c r="I160" s="735"/>
      <c r="J160" s="643"/>
      <c r="K160" s="741"/>
      <c r="L160" s="738"/>
      <c r="M160" s="738"/>
      <c r="N160" s="738"/>
      <c r="O160" s="739"/>
      <c r="P160" s="739"/>
      <c r="Q160" s="739"/>
      <c r="R160" s="739"/>
      <c r="S160" s="739"/>
      <c r="T160" s="739"/>
      <c r="U160" s="740"/>
      <c r="V160" s="740"/>
      <c r="W160" s="740"/>
      <c r="X160" s="740"/>
      <c r="Y160" s="741"/>
      <c r="Z160" s="741"/>
      <c r="AA160" s="741"/>
      <c r="AB160" s="741"/>
      <c r="AC160" s="740"/>
      <c r="AD160" s="740"/>
    </row>
    <row r="161" customFormat="false" ht="12.75" hidden="false" customHeight="true" outlineLevel="0" collapsed="false">
      <c r="A161" s="607"/>
      <c r="B161" s="607"/>
      <c r="C161" s="736"/>
      <c r="D161" s="737"/>
      <c r="E161" s="733"/>
      <c r="F161" s="736"/>
      <c r="G161" s="734"/>
      <c r="H161" s="734"/>
      <c r="I161" s="735"/>
      <c r="J161" s="643"/>
      <c r="K161" s="741"/>
      <c r="L161" s="738"/>
      <c r="M161" s="738"/>
      <c r="N161" s="738"/>
      <c r="O161" s="739"/>
      <c r="P161" s="739"/>
      <c r="Q161" s="739"/>
      <c r="R161" s="739"/>
      <c r="S161" s="739"/>
      <c r="T161" s="739"/>
      <c r="U161" s="740"/>
      <c r="V161" s="740"/>
      <c r="W161" s="740"/>
      <c r="X161" s="740"/>
      <c r="Y161" s="741"/>
      <c r="Z161" s="741"/>
      <c r="AA161" s="741"/>
      <c r="AB161" s="741"/>
      <c r="AC161" s="740"/>
      <c r="AD161" s="740"/>
    </row>
    <row r="162" customFormat="false" ht="12.75" hidden="false" customHeight="true" outlineLevel="0" collapsed="false">
      <c r="A162" s="607"/>
      <c r="B162" s="607"/>
      <c r="C162" s="736"/>
      <c r="D162" s="737"/>
      <c r="E162" s="733"/>
      <c r="F162" s="736"/>
      <c r="G162" s="734"/>
      <c r="H162" s="734"/>
      <c r="I162" s="735"/>
      <c r="J162" s="643"/>
      <c r="K162" s="741"/>
      <c r="L162" s="738"/>
      <c r="M162" s="738"/>
      <c r="N162" s="738"/>
      <c r="O162" s="739"/>
      <c r="P162" s="739"/>
      <c r="Q162" s="739"/>
      <c r="R162" s="739"/>
      <c r="S162" s="739"/>
      <c r="T162" s="739"/>
      <c r="U162" s="740"/>
      <c r="V162" s="740"/>
      <c r="W162" s="740"/>
      <c r="X162" s="740"/>
      <c r="Y162" s="741"/>
      <c r="Z162" s="741"/>
      <c r="AA162" s="741"/>
      <c r="AB162" s="741"/>
      <c r="AC162" s="740"/>
      <c r="AD162" s="740"/>
    </row>
    <row r="163" customFormat="false" ht="12.75" hidden="false" customHeight="true" outlineLevel="0" collapsed="false">
      <c r="A163" s="607"/>
      <c r="B163" s="607"/>
      <c r="C163" s="736"/>
      <c r="D163" s="737"/>
      <c r="E163" s="733"/>
      <c r="F163" s="736"/>
      <c r="G163" s="734"/>
      <c r="H163" s="734"/>
      <c r="I163" s="735"/>
      <c r="J163" s="643"/>
      <c r="K163" s="741"/>
      <c r="L163" s="738"/>
      <c r="M163" s="738"/>
      <c r="N163" s="738"/>
      <c r="O163" s="739"/>
      <c r="P163" s="739"/>
      <c r="Q163" s="739"/>
      <c r="R163" s="739"/>
      <c r="S163" s="739"/>
      <c r="T163" s="739"/>
      <c r="U163" s="740"/>
      <c r="V163" s="740"/>
      <c r="W163" s="740"/>
      <c r="X163" s="740"/>
      <c r="Y163" s="741"/>
      <c r="Z163" s="741"/>
      <c r="AA163" s="741"/>
      <c r="AB163" s="741"/>
      <c r="AC163" s="740"/>
      <c r="AD163" s="740"/>
    </row>
    <row r="164" customFormat="false" ht="12.75" hidden="false" customHeight="true" outlineLevel="0" collapsed="false">
      <c r="A164" s="607"/>
      <c r="B164" s="607"/>
      <c r="C164" s="736"/>
      <c r="D164" s="737"/>
      <c r="E164" s="733"/>
      <c r="F164" s="736"/>
      <c r="G164" s="734"/>
      <c r="H164" s="734"/>
      <c r="I164" s="735"/>
      <c r="J164" s="643"/>
      <c r="K164" s="741"/>
      <c r="L164" s="738"/>
      <c r="M164" s="738"/>
      <c r="N164" s="738"/>
      <c r="O164" s="739"/>
      <c r="P164" s="739"/>
      <c r="Q164" s="739"/>
      <c r="R164" s="739"/>
      <c r="S164" s="739"/>
      <c r="T164" s="739"/>
      <c r="U164" s="740"/>
      <c r="V164" s="740"/>
      <c r="W164" s="740"/>
      <c r="X164" s="740"/>
      <c r="Y164" s="741"/>
      <c r="Z164" s="741"/>
      <c r="AA164" s="741"/>
      <c r="AB164" s="741"/>
      <c r="AC164" s="740"/>
      <c r="AD164" s="740"/>
    </row>
    <row r="165" customFormat="false" ht="12.75" hidden="false" customHeight="true" outlineLevel="0" collapsed="false">
      <c r="A165" s="607"/>
      <c r="B165" s="607"/>
      <c r="C165" s="736"/>
      <c r="D165" s="737"/>
      <c r="E165" s="733"/>
      <c r="F165" s="736"/>
      <c r="G165" s="734"/>
      <c r="H165" s="734"/>
      <c r="I165" s="735"/>
      <c r="J165" s="643"/>
      <c r="K165" s="741"/>
      <c r="L165" s="738"/>
      <c r="M165" s="738"/>
      <c r="N165" s="738"/>
      <c r="O165" s="739"/>
      <c r="P165" s="739"/>
      <c r="Q165" s="739"/>
      <c r="R165" s="739"/>
      <c r="S165" s="739"/>
      <c r="T165" s="739"/>
      <c r="U165" s="740"/>
      <c r="V165" s="740"/>
      <c r="W165" s="740"/>
      <c r="X165" s="740"/>
      <c r="Y165" s="741"/>
      <c r="Z165" s="741"/>
      <c r="AA165" s="741"/>
      <c r="AB165" s="741"/>
      <c r="AC165" s="740"/>
      <c r="AD165" s="740"/>
    </row>
    <row r="166" customFormat="false" ht="12.75" hidden="false" customHeight="true" outlineLevel="0" collapsed="false">
      <c r="A166" s="607"/>
      <c r="B166" s="607"/>
      <c r="C166" s="736"/>
      <c r="D166" s="737"/>
      <c r="E166" s="733"/>
      <c r="F166" s="736"/>
      <c r="G166" s="734"/>
      <c r="H166" s="734"/>
      <c r="I166" s="735"/>
      <c r="J166" s="643"/>
      <c r="K166" s="741"/>
      <c r="L166" s="738"/>
      <c r="M166" s="738"/>
      <c r="N166" s="738"/>
      <c r="O166" s="739"/>
      <c r="P166" s="739"/>
      <c r="Q166" s="739"/>
      <c r="R166" s="739"/>
      <c r="S166" s="739"/>
      <c r="T166" s="739"/>
      <c r="U166" s="740"/>
      <c r="V166" s="740"/>
      <c r="W166" s="740"/>
      <c r="X166" s="740"/>
      <c r="Y166" s="741"/>
      <c r="Z166" s="741"/>
      <c r="AA166" s="741"/>
      <c r="AB166" s="741"/>
      <c r="AC166" s="740"/>
      <c r="AD166" s="740"/>
    </row>
    <row r="167" customFormat="false" ht="12.75" hidden="false" customHeight="true" outlineLevel="0" collapsed="false">
      <c r="A167" s="607"/>
      <c r="B167" s="607"/>
      <c r="C167" s="736"/>
      <c r="D167" s="737"/>
      <c r="E167" s="733"/>
      <c r="F167" s="736"/>
      <c r="G167" s="734"/>
      <c r="H167" s="734"/>
      <c r="I167" s="735"/>
      <c r="J167" s="643"/>
      <c r="K167" s="741"/>
      <c r="L167" s="738"/>
      <c r="M167" s="738"/>
      <c r="N167" s="738"/>
      <c r="O167" s="739"/>
      <c r="P167" s="739"/>
      <c r="Q167" s="739"/>
      <c r="R167" s="739"/>
      <c r="S167" s="739"/>
      <c r="T167" s="739"/>
      <c r="U167" s="740"/>
      <c r="V167" s="740"/>
      <c r="W167" s="740"/>
      <c r="X167" s="740"/>
      <c r="Y167" s="741"/>
      <c r="Z167" s="741"/>
      <c r="AA167" s="741"/>
      <c r="AB167" s="741"/>
      <c r="AC167" s="740"/>
      <c r="AD167" s="740"/>
    </row>
    <row r="168" customFormat="false" ht="12.75" hidden="false" customHeight="true" outlineLevel="0" collapsed="false">
      <c r="A168" s="607"/>
      <c r="B168" s="607"/>
      <c r="C168" s="736"/>
      <c r="D168" s="737"/>
      <c r="E168" s="733"/>
      <c r="F168" s="736"/>
      <c r="G168" s="734"/>
      <c r="H168" s="734"/>
      <c r="I168" s="735"/>
      <c r="J168" s="643"/>
      <c r="K168" s="741"/>
      <c r="L168" s="738"/>
      <c r="M168" s="738"/>
      <c r="N168" s="738"/>
      <c r="O168" s="739"/>
      <c r="P168" s="739"/>
      <c r="Q168" s="739"/>
      <c r="R168" s="739"/>
      <c r="S168" s="739"/>
      <c r="T168" s="739"/>
      <c r="U168" s="740"/>
      <c r="V168" s="740"/>
      <c r="W168" s="740"/>
      <c r="X168" s="740"/>
      <c r="Y168" s="741"/>
      <c r="Z168" s="741"/>
      <c r="AA168" s="741"/>
      <c r="AB168" s="741"/>
      <c r="AC168" s="740"/>
      <c r="AD168" s="740"/>
    </row>
    <row r="169" customFormat="false" ht="12.75" hidden="false" customHeight="true" outlineLevel="0" collapsed="false">
      <c r="A169" s="607"/>
      <c r="B169" s="607"/>
      <c r="C169" s="736"/>
      <c r="D169" s="737"/>
      <c r="E169" s="733"/>
      <c r="F169" s="736"/>
      <c r="G169" s="734"/>
      <c r="H169" s="734"/>
      <c r="I169" s="735"/>
      <c r="J169" s="643"/>
      <c r="K169" s="741"/>
      <c r="L169" s="738"/>
      <c r="M169" s="738"/>
      <c r="N169" s="738"/>
      <c r="O169" s="739"/>
      <c r="P169" s="739"/>
      <c r="Q169" s="739"/>
      <c r="R169" s="739"/>
      <c r="S169" s="739"/>
      <c r="T169" s="739"/>
      <c r="U169" s="740"/>
      <c r="V169" s="740"/>
      <c r="W169" s="740"/>
      <c r="X169" s="740"/>
      <c r="Y169" s="741"/>
      <c r="Z169" s="741"/>
      <c r="AA169" s="741"/>
      <c r="AB169" s="741"/>
      <c r="AC169" s="740"/>
      <c r="AD169" s="740"/>
    </row>
    <row r="170" customFormat="false" ht="12.75" hidden="false" customHeight="true" outlineLevel="0" collapsed="false">
      <c r="A170" s="607"/>
      <c r="B170" s="607"/>
      <c r="C170" s="736"/>
      <c r="D170" s="737"/>
      <c r="E170" s="733"/>
      <c r="F170" s="736"/>
      <c r="G170" s="734"/>
      <c r="H170" s="734"/>
      <c r="I170" s="735"/>
      <c r="J170" s="643"/>
      <c r="K170" s="741"/>
      <c r="L170" s="738"/>
      <c r="M170" s="738"/>
      <c r="N170" s="738"/>
      <c r="O170" s="739"/>
      <c r="P170" s="739"/>
      <c r="Q170" s="739"/>
      <c r="R170" s="739"/>
      <c r="S170" s="739"/>
      <c r="T170" s="739"/>
      <c r="U170" s="740"/>
      <c r="V170" s="740"/>
      <c r="W170" s="740"/>
      <c r="X170" s="740"/>
      <c r="Y170" s="741"/>
      <c r="Z170" s="741"/>
      <c r="AA170" s="741"/>
      <c r="AB170" s="741"/>
      <c r="AC170" s="740"/>
      <c r="AD170" s="740"/>
    </row>
    <row r="171" customFormat="false" ht="12.75" hidden="false" customHeight="true" outlineLevel="0" collapsed="false">
      <c r="A171" s="607"/>
      <c r="B171" s="607"/>
      <c r="C171" s="736"/>
      <c r="D171" s="737"/>
      <c r="E171" s="733"/>
      <c r="F171" s="736"/>
      <c r="G171" s="734"/>
      <c r="H171" s="734"/>
      <c r="I171" s="735"/>
      <c r="J171" s="643"/>
      <c r="K171" s="741"/>
      <c r="L171" s="738"/>
      <c r="M171" s="738"/>
      <c r="N171" s="738"/>
      <c r="O171" s="739"/>
      <c r="P171" s="739"/>
      <c r="Q171" s="739"/>
      <c r="R171" s="739"/>
      <c r="S171" s="739"/>
      <c r="T171" s="739"/>
      <c r="U171" s="740"/>
      <c r="V171" s="740"/>
      <c r="W171" s="740"/>
      <c r="X171" s="740"/>
      <c r="Y171" s="741"/>
      <c r="Z171" s="741"/>
      <c r="AA171" s="741"/>
      <c r="AB171" s="741"/>
      <c r="AC171" s="740"/>
      <c r="AD171" s="740"/>
    </row>
    <row r="172" customFormat="false" ht="12.75" hidden="false" customHeight="true" outlineLevel="0" collapsed="false">
      <c r="A172" s="607"/>
      <c r="B172" s="607"/>
      <c r="C172" s="736"/>
      <c r="D172" s="737"/>
      <c r="E172" s="733"/>
      <c r="F172" s="736"/>
      <c r="G172" s="734"/>
      <c r="H172" s="734"/>
      <c r="I172" s="735"/>
      <c r="J172" s="643"/>
      <c r="K172" s="741"/>
      <c r="L172" s="738"/>
      <c r="M172" s="738"/>
      <c r="N172" s="738"/>
      <c r="O172" s="739"/>
      <c r="P172" s="739"/>
      <c r="Q172" s="739"/>
      <c r="R172" s="739"/>
      <c r="S172" s="739"/>
      <c r="T172" s="739"/>
      <c r="U172" s="740"/>
      <c r="V172" s="740"/>
      <c r="W172" s="740"/>
      <c r="X172" s="740"/>
      <c r="Y172" s="741"/>
      <c r="Z172" s="741"/>
      <c r="AA172" s="741"/>
      <c r="AB172" s="741"/>
      <c r="AC172" s="740"/>
      <c r="AD172" s="740"/>
    </row>
    <row r="173" customFormat="false" ht="12.75" hidden="false" customHeight="true" outlineLevel="0" collapsed="false">
      <c r="A173" s="607"/>
      <c r="B173" s="607"/>
      <c r="C173" s="736"/>
      <c r="D173" s="737"/>
      <c r="E173" s="733"/>
      <c r="F173" s="736"/>
      <c r="G173" s="734"/>
      <c r="H173" s="734"/>
      <c r="I173" s="735"/>
      <c r="J173" s="643"/>
      <c r="K173" s="741"/>
      <c r="L173" s="738"/>
      <c r="M173" s="738"/>
      <c r="N173" s="738"/>
      <c r="O173" s="739"/>
      <c r="P173" s="739"/>
      <c r="Q173" s="739"/>
      <c r="R173" s="739"/>
      <c r="S173" s="739"/>
      <c r="T173" s="739"/>
      <c r="U173" s="740"/>
      <c r="V173" s="740"/>
      <c r="W173" s="740"/>
      <c r="X173" s="740"/>
      <c r="Y173" s="741"/>
      <c r="Z173" s="741"/>
      <c r="AA173" s="741"/>
      <c r="AB173" s="741"/>
      <c r="AC173" s="740"/>
      <c r="AD173" s="740"/>
    </row>
    <row r="174" customFormat="false" ht="12.75" hidden="false" customHeight="true" outlineLevel="0" collapsed="false">
      <c r="A174" s="607"/>
      <c r="B174" s="607"/>
      <c r="C174" s="736"/>
      <c r="D174" s="737"/>
      <c r="E174" s="733"/>
      <c r="F174" s="736"/>
      <c r="G174" s="734"/>
      <c r="H174" s="734"/>
      <c r="I174" s="735"/>
      <c r="J174" s="643"/>
      <c r="K174" s="741"/>
      <c r="L174" s="738"/>
      <c r="M174" s="738"/>
      <c r="N174" s="738"/>
      <c r="O174" s="739"/>
      <c r="P174" s="739"/>
      <c r="Q174" s="739"/>
      <c r="R174" s="739"/>
      <c r="S174" s="739"/>
      <c r="T174" s="739"/>
      <c r="U174" s="740"/>
      <c r="V174" s="740"/>
      <c r="W174" s="740"/>
      <c r="X174" s="740"/>
      <c r="Y174" s="741"/>
      <c r="Z174" s="741"/>
      <c r="AA174" s="741"/>
      <c r="AB174" s="741"/>
      <c r="AC174" s="740"/>
      <c r="AD174" s="740"/>
    </row>
    <row r="175" customFormat="false" ht="12.75" hidden="false" customHeight="true" outlineLevel="0" collapsed="false">
      <c r="A175" s="607"/>
      <c r="B175" s="607"/>
      <c r="C175" s="736"/>
      <c r="D175" s="737"/>
      <c r="E175" s="733"/>
      <c r="F175" s="736"/>
      <c r="G175" s="734"/>
      <c r="H175" s="734"/>
      <c r="I175" s="735"/>
      <c r="J175" s="643"/>
      <c r="K175" s="741"/>
      <c r="L175" s="738"/>
      <c r="M175" s="738"/>
      <c r="N175" s="738"/>
      <c r="O175" s="739"/>
      <c r="P175" s="739"/>
      <c r="Q175" s="739"/>
      <c r="R175" s="739"/>
      <c r="S175" s="739"/>
      <c r="T175" s="739"/>
      <c r="U175" s="740"/>
      <c r="V175" s="740"/>
      <c r="W175" s="740"/>
      <c r="X175" s="740"/>
      <c r="Y175" s="741"/>
      <c r="Z175" s="741"/>
      <c r="AA175" s="741"/>
      <c r="AB175" s="741"/>
      <c r="AC175" s="740"/>
      <c r="AD175" s="740"/>
    </row>
    <row r="176" customFormat="false" ht="12.75" hidden="false" customHeight="true" outlineLevel="0" collapsed="false">
      <c r="A176" s="607"/>
      <c r="B176" s="607"/>
      <c r="C176" s="736"/>
      <c r="D176" s="737"/>
      <c r="E176" s="733"/>
      <c r="F176" s="736"/>
      <c r="G176" s="734"/>
      <c r="H176" s="734"/>
      <c r="I176" s="735"/>
      <c r="J176" s="643"/>
      <c r="K176" s="741"/>
      <c r="L176" s="738"/>
      <c r="M176" s="738"/>
      <c r="N176" s="738"/>
      <c r="O176" s="739"/>
      <c r="P176" s="739"/>
      <c r="Q176" s="739"/>
      <c r="R176" s="739"/>
      <c r="S176" s="739"/>
      <c r="T176" s="739"/>
      <c r="U176" s="740"/>
      <c r="V176" s="740"/>
      <c r="W176" s="740"/>
      <c r="X176" s="740"/>
      <c r="Y176" s="741"/>
      <c r="Z176" s="741"/>
      <c r="AA176" s="741"/>
      <c r="AB176" s="741"/>
      <c r="AC176" s="740"/>
      <c r="AD176" s="740"/>
    </row>
    <row r="177" customFormat="false" ht="12.75" hidden="false" customHeight="true" outlineLevel="0" collapsed="false">
      <c r="A177" s="607"/>
      <c r="B177" s="607"/>
      <c r="C177" s="736"/>
      <c r="D177" s="737"/>
      <c r="E177" s="733"/>
      <c r="F177" s="736"/>
      <c r="G177" s="734"/>
      <c r="H177" s="734"/>
      <c r="I177" s="735"/>
      <c r="J177" s="643"/>
      <c r="K177" s="741"/>
      <c r="L177" s="738"/>
      <c r="M177" s="738"/>
      <c r="N177" s="738"/>
      <c r="O177" s="739"/>
      <c r="P177" s="739"/>
      <c r="Q177" s="739"/>
      <c r="R177" s="739"/>
      <c r="S177" s="739"/>
      <c r="T177" s="739"/>
      <c r="U177" s="740"/>
      <c r="V177" s="740"/>
      <c r="W177" s="740"/>
      <c r="X177" s="740"/>
      <c r="Y177" s="741"/>
      <c r="Z177" s="741"/>
      <c r="AA177" s="741"/>
      <c r="AB177" s="741"/>
      <c r="AC177" s="740"/>
      <c r="AD177" s="740"/>
    </row>
    <row r="178" customFormat="false" ht="12.75" hidden="false" customHeight="true" outlineLevel="0" collapsed="false">
      <c r="A178" s="607"/>
      <c r="B178" s="607"/>
      <c r="C178" s="736"/>
      <c r="D178" s="737"/>
      <c r="E178" s="733"/>
      <c r="F178" s="736"/>
      <c r="G178" s="734"/>
      <c r="H178" s="734"/>
      <c r="I178" s="735"/>
      <c r="J178" s="643"/>
      <c r="K178" s="741"/>
      <c r="L178" s="738"/>
      <c r="M178" s="738"/>
      <c r="N178" s="738"/>
      <c r="O178" s="739"/>
      <c r="P178" s="739"/>
      <c r="Q178" s="739"/>
      <c r="R178" s="739"/>
      <c r="S178" s="739"/>
      <c r="T178" s="739"/>
      <c r="U178" s="740"/>
      <c r="V178" s="740"/>
      <c r="W178" s="740"/>
      <c r="X178" s="740"/>
      <c r="Y178" s="741"/>
      <c r="Z178" s="741"/>
      <c r="AA178" s="741"/>
      <c r="AB178" s="741"/>
      <c r="AC178" s="740"/>
      <c r="AD178" s="740"/>
    </row>
    <row r="179" customFormat="false" ht="12.75" hidden="false" customHeight="true" outlineLevel="0" collapsed="false">
      <c r="A179" s="607"/>
      <c r="B179" s="607"/>
      <c r="C179" s="736"/>
      <c r="D179" s="737"/>
      <c r="E179" s="733"/>
      <c r="F179" s="736"/>
      <c r="G179" s="734"/>
      <c r="H179" s="734"/>
      <c r="I179" s="735"/>
      <c r="J179" s="643"/>
      <c r="K179" s="741"/>
      <c r="L179" s="738"/>
      <c r="M179" s="738"/>
      <c r="N179" s="738"/>
      <c r="O179" s="739"/>
      <c r="P179" s="739"/>
      <c r="Q179" s="739"/>
      <c r="R179" s="739"/>
      <c r="S179" s="739"/>
      <c r="T179" s="739"/>
      <c r="U179" s="740"/>
      <c r="V179" s="740"/>
      <c r="W179" s="740"/>
      <c r="X179" s="740"/>
      <c r="Y179" s="741"/>
      <c r="Z179" s="741"/>
      <c r="AA179" s="741"/>
      <c r="AB179" s="741"/>
      <c r="AC179" s="740"/>
      <c r="AD179" s="740"/>
    </row>
    <row r="180" customFormat="false" ht="12.75" hidden="false" customHeight="true" outlineLevel="0" collapsed="false">
      <c r="A180" s="607"/>
      <c r="B180" s="607"/>
      <c r="C180" s="736"/>
      <c r="D180" s="737"/>
      <c r="E180" s="733"/>
      <c r="F180" s="736"/>
      <c r="G180" s="734"/>
      <c r="H180" s="734"/>
      <c r="I180" s="735"/>
      <c r="J180" s="643"/>
      <c r="K180" s="741"/>
      <c r="L180" s="738"/>
      <c r="M180" s="738"/>
      <c r="N180" s="738"/>
      <c r="O180" s="739"/>
      <c r="P180" s="739"/>
      <c r="Q180" s="739"/>
      <c r="R180" s="739"/>
      <c r="S180" s="739"/>
      <c r="T180" s="739"/>
      <c r="U180" s="740"/>
      <c r="V180" s="740"/>
      <c r="W180" s="740"/>
      <c r="X180" s="740"/>
      <c r="Y180" s="741"/>
      <c r="Z180" s="741"/>
      <c r="AA180" s="741"/>
      <c r="AB180" s="741"/>
      <c r="AC180" s="740"/>
      <c r="AD180" s="740"/>
    </row>
    <row r="181" customFormat="false" ht="12.75" hidden="false" customHeight="true" outlineLevel="0" collapsed="false">
      <c r="A181" s="607"/>
      <c r="B181" s="607"/>
      <c r="C181" s="736"/>
      <c r="D181" s="737"/>
      <c r="E181" s="733"/>
      <c r="F181" s="736"/>
      <c r="G181" s="734"/>
      <c r="H181" s="734"/>
      <c r="I181" s="735"/>
      <c r="J181" s="643"/>
      <c r="K181" s="741"/>
      <c r="L181" s="738"/>
      <c r="M181" s="738"/>
      <c r="N181" s="738"/>
      <c r="O181" s="739"/>
      <c r="P181" s="739"/>
      <c r="Q181" s="739"/>
      <c r="R181" s="739"/>
      <c r="S181" s="739"/>
      <c r="T181" s="739"/>
      <c r="U181" s="740"/>
      <c r="V181" s="740"/>
      <c r="W181" s="740"/>
      <c r="X181" s="740"/>
      <c r="Y181" s="741"/>
      <c r="Z181" s="741"/>
      <c r="AA181" s="741"/>
      <c r="AB181" s="741"/>
      <c r="AC181" s="740"/>
      <c r="AD181" s="740"/>
    </row>
    <row r="182" customFormat="false" ht="12.75" hidden="false" customHeight="true" outlineLevel="0" collapsed="false">
      <c r="A182" s="607"/>
      <c r="B182" s="607"/>
      <c r="C182" s="736"/>
      <c r="D182" s="737"/>
      <c r="E182" s="733"/>
      <c r="F182" s="736"/>
      <c r="G182" s="734"/>
      <c r="H182" s="734"/>
      <c r="I182" s="735"/>
      <c r="J182" s="643"/>
      <c r="K182" s="741"/>
      <c r="L182" s="738"/>
      <c r="M182" s="738"/>
      <c r="N182" s="738"/>
      <c r="O182" s="739"/>
      <c r="P182" s="739"/>
      <c r="Q182" s="739"/>
      <c r="R182" s="739"/>
      <c r="S182" s="739"/>
      <c r="T182" s="739"/>
      <c r="U182" s="740"/>
      <c r="V182" s="740"/>
      <c r="W182" s="740"/>
      <c r="X182" s="740"/>
      <c r="Y182" s="741"/>
      <c r="Z182" s="741"/>
      <c r="AA182" s="741"/>
      <c r="AB182" s="741"/>
      <c r="AC182" s="740"/>
      <c r="AD182" s="740"/>
    </row>
    <row r="183" customFormat="false" ht="12.75" hidden="false" customHeight="true" outlineLevel="0" collapsed="false">
      <c r="A183" s="607"/>
      <c r="B183" s="607"/>
      <c r="C183" s="736"/>
      <c r="D183" s="737"/>
      <c r="E183" s="733"/>
      <c r="F183" s="736"/>
      <c r="G183" s="734"/>
      <c r="H183" s="734"/>
      <c r="I183" s="735"/>
      <c r="J183" s="643"/>
      <c r="K183" s="741"/>
      <c r="L183" s="738"/>
      <c r="M183" s="738"/>
      <c r="N183" s="738"/>
      <c r="O183" s="739"/>
      <c r="P183" s="739"/>
      <c r="Q183" s="739"/>
      <c r="R183" s="739"/>
      <c r="S183" s="739"/>
      <c r="T183" s="739"/>
      <c r="U183" s="740"/>
      <c r="V183" s="740"/>
      <c r="W183" s="740"/>
      <c r="X183" s="740"/>
      <c r="Y183" s="741"/>
      <c r="Z183" s="741"/>
      <c r="AA183" s="741"/>
      <c r="AB183" s="741"/>
      <c r="AC183" s="740"/>
      <c r="AD183" s="740"/>
    </row>
    <row r="184" customFormat="false" ht="12.75" hidden="false" customHeight="true" outlineLevel="0" collapsed="false">
      <c r="A184" s="607"/>
      <c r="B184" s="607"/>
      <c r="C184" s="736"/>
      <c r="D184" s="737"/>
      <c r="E184" s="733"/>
      <c r="F184" s="736"/>
      <c r="G184" s="734"/>
      <c r="H184" s="734"/>
      <c r="I184" s="735"/>
      <c r="J184" s="643"/>
      <c r="K184" s="741"/>
      <c r="L184" s="738"/>
      <c r="M184" s="738"/>
      <c r="N184" s="738"/>
      <c r="O184" s="739"/>
      <c r="P184" s="739"/>
      <c r="Q184" s="739"/>
      <c r="R184" s="739"/>
      <c r="S184" s="739"/>
      <c r="T184" s="739"/>
      <c r="U184" s="740"/>
      <c r="V184" s="740"/>
      <c r="W184" s="740"/>
      <c r="X184" s="740"/>
      <c r="Y184" s="741"/>
      <c r="Z184" s="741"/>
      <c r="AA184" s="741"/>
      <c r="AB184" s="741"/>
      <c r="AC184" s="740"/>
      <c r="AD184" s="740"/>
    </row>
    <row r="185" customFormat="false" ht="12.75" hidden="false" customHeight="true" outlineLevel="0" collapsed="false">
      <c r="A185" s="607"/>
      <c r="B185" s="607"/>
      <c r="C185" s="736"/>
      <c r="D185" s="737"/>
      <c r="E185" s="733"/>
      <c r="F185" s="736"/>
      <c r="G185" s="734"/>
      <c r="H185" s="734"/>
      <c r="I185" s="735"/>
      <c r="J185" s="643"/>
      <c r="K185" s="741"/>
      <c r="L185" s="738"/>
      <c r="M185" s="738"/>
      <c r="N185" s="738"/>
      <c r="O185" s="739"/>
      <c r="P185" s="739"/>
      <c r="Q185" s="739"/>
      <c r="R185" s="739"/>
      <c r="S185" s="739"/>
      <c r="T185" s="739"/>
      <c r="U185" s="740"/>
      <c r="V185" s="740"/>
      <c r="W185" s="740"/>
      <c r="X185" s="740"/>
      <c r="Y185" s="741"/>
      <c r="Z185" s="741"/>
      <c r="AA185" s="741"/>
      <c r="AB185" s="741"/>
      <c r="AC185" s="740"/>
      <c r="AD185" s="740"/>
    </row>
    <row r="186" customFormat="false" ht="12.75" hidden="false" customHeight="true" outlineLevel="0" collapsed="false">
      <c r="A186" s="607"/>
      <c r="B186" s="607"/>
      <c r="C186" s="736"/>
      <c r="D186" s="737"/>
      <c r="E186" s="733"/>
      <c r="F186" s="736"/>
      <c r="G186" s="734"/>
      <c r="H186" s="734"/>
      <c r="I186" s="735"/>
      <c r="J186" s="643"/>
      <c r="K186" s="741"/>
      <c r="L186" s="738"/>
      <c r="M186" s="738"/>
      <c r="N186" s="738"/>
      <c r="O186" s="739"/>
      <c r="P186" s="739"/>
      <c r="Q186" s="739"/>
      <c r="R186" s="739"/>
      <c r="S186" s="739"/>
      <c r="T186" s="739"/>
      <c r="U186" s="740"/>
      <c r="V186" s="740"/>
      <c r="W186" s="740"/>
      <c r="X186" s="740"/>
      <c r="Y186" s="741"/>
      <c r="Z186" s="741"/>
      <c r="AA186" s="741"/>
      <c r="AB186" s="741"/>
      <c r="AC186" s="740"/>
      <c r="AD186" s="740"/>
    </row>
    <row r="187" customFormat="false" ht="12.75" hidden="false" customHeight="true" outlineLevel="0" collapsed="false">
      <c r="A187" s="607"/>
      <c r="B187" s="607"/>
      <c r="C187" s="736"/>
      <c r="D187" s="737"/>
      <c r="E187" s="733"/>
      <c r="F187" s="736"/>
      <c r="G187" s="734"/>
      <c r="H187" s="734"/>
      <c r="I187" s="735"/>
      <c r="J187" s="643"/>
      <c r="K187" s="741"/>
      <c r="L187" s="738"/>
      <c r="M187" s="738"/>
      <c r="N187" s="738"/>
      <c r="O187" s="739"/>
      <c r="P187" s="739"/>
      <c r="Q187" s="739"/>
      <c r="R187" s="739"/>
      <c r="S187" s="739"/>
      <c r="T187" s="739"/>
      <c r="U187" s="740"/>
      <c r="V187" s="740"/>
      <c r="W187" s="740"/>
      <c r="X187" s="740"/>
      <c r="Y187" s="741"/>
      <c r="Z187" s="741"/>
      <c r="AA187" s="741"/>
      <c r="AB187" s="741"/>
      <c r="AC187" s="740"/>
      <c r="AD187" s="740"/>
    </row>
    <row r="188" customFormat="false" ht="12.75" hidden="false" customHeight="true" outlineLevel="0" collapsed="false">
      <c r="A188" s="607"/>
      <c r="B188" s="607"/>
      <c r="C188" s="736"/>
      <c r="D188" s="737"/>
      <c r="E188" s="733"/>
      <c r="F188" s="736"/>
      <c r="G188" s="734"/>
      <c r="H188" s="734"/>
      <c r="I188" s="735"/>
      <c r="J188" s="643"/>
      <c r="K188" s="741"/>
      <c r="L188" s="738"/>
      <c r="M188" s="738"/>
      <c r="N188" s="738"/>
      <c r="O188" s="739"/>
      <c r="P188" s="739"/>
      <c r="Q188" s="739"/>
      <c r="R188" s="739"/>
      <c r="S188" s="739"/>
      <c r="T188" s="739"/>
      <c r="U188" s="740"/>
      <c r="V188" s="740"/>
      <c r="W188" s="740"/>
      <c r="X188" s="740"/>
      <c r="Y188" s="741"/>
      <c r="Z188" s="741"/>
      <c r="AA188" s="741"/>
      <c r="AB188" s="741"/>
      <c r="AC188" s="740"/>
      <c r="AD188" s="740"/>
    </row>
    <row r="189" customFormat="false" ht="12.75" hidden="false" customHeight="true" outlineLevel="0" collapsed="false">
      <c r="A189" s="607"/>
      <c r="B189" s="607"/>
      <c r="C189" s="736"/>
      <c r="D189" s="737"/>
      <c r="E189" s="733"/>
      <c r="F189" s="736"/>
      <c r="G189" s="734"/>
      <c r="H189" s="734"/>
      <c r="I189" s="735"/>
      <c r="J189" s="643"/>
      <c r="K189" s="741"/>
      <c r="L189" s="738"/>
      <c r="M189" s="738"/>
      <c r="N189" s="738"/>
      <c r="O189" s="739"/>
      <c r="P189" s="739"/>
      <c r="Q189" s="739"/>
      <c r="R189" s="739"/>
      <c r="S189" s="739"/>
      <c r="T189" s="739"/>
      <c r="U189" s="740"/>
      <c r="V189" s="740"/>
      <c r="W189" s="740"/>
      <c r="X189" s="740"/>
      <c r="Y189" s="741"/>
      <c r="Z189" s="741"/>
      <c r="AA189" s="741"/>
      <c r="AB189" s="741"/>
      <c r="AC189" s="740"/>
      <c r="AD189" s="740"/>
    </row>
    <row r="190" customFormat="false" ht="12.75" hidden="false" customHeight="true" outlineLevel="0" collapsed="false">
      <c r="A190" s="607"/>
      <c r="B190" s="607"/>
      <c r="C190" s="736"/>
      <c r="D190" s="737"/>
      <c r="E190" s="733"/>
      <c r="F190" s="736"/>
      <c r="G190" s="734"/>
      <c r="H190" s="734"/>
      <c r="I190" s="735"/>
      <c r="J190" s="643"/>
      <c r="K190" s="741"/>
      <c r="L190" s="738"/>
      <c r="M190" s="738"/>
      <c r="N190" s="738"/>
      <c r="O190" s="739"/>
      <c r="P190" s="739"/>
      <c r="Q190" s="739"/>
      <c r="R190" s="739"/>
      <c r="S190" s="739"/>
      <c r="T190" s="739"/>
      <c r="U190" s="740"/>
      <c r="V190" s="740"/>
      <c r="W190" s="740"/>
      <c r="X190" s="740"/>
      <c r="Y190" s="741"/>
      <c r="Z190" s="741"/>
      <c r="AA190" s="741"/>
      <c r="AB190" s="741"/>
      <c r="AC190" s="740"/>
      <c r="AD190" s="740"/>
    </row>
    <row r="191" customFormat="false" ht="12.75" hidden="false" customHeight="true" outlineLevel="0" collapsed="false">
      <c r="A191" s="607"/>
      <c r="B191" s="607"/>
      <c r="C191" s="736"/>
      <c r="D191" s="737"/>
      <c r="E191" s="733"/>
      <c r="F191" s="736"/>
      <c r="G191" s="734"/>
      <c r="H191" s="734"/>
      <c r="I191" s="735"/>
      <c r="J191" s="643"/>
      <c r="K191" s="741"/>
      <c r="L191" s="738"/>
      <c r="M191" s="738"/>
      <c r="N191" s="738"/>
      <c r="O191" s="739"/>
      <c r="P191" s="739"/>
      <c r="Q191" s="739"/>
      <c r="R191" s="739"/>
      <c r="S191" s="739"/>
      <c r="T191" s="739"/>
      <c r="U191" s="740"/>
      <c r="V191" s="740"/>
      <c r="W191" s="740"/>
      <c r="X191" s="740"/>
      <c r="Y191" s="741"/>
      <c r="Z191" s="741"/>
      <c r="AA191" s="741"/>
      <c r="AB191" s="741"/>
      <c r="AC191" s="740"/>
      <c r="AD191" s="740"/>
    </row>
    <row r="192" customFormat="false" ht="12.75" hidden="false" customHeight="true" outlineLevel="0" collapsed="false">
      <c r="A192" s="607"/>
      <c r="B192" s="607"/>
      <c r="C192" s="736"/>
      <c r="D192" s="737"/>
      <c r="E192" s="733"/>
      <c r="F192" s="736"/>
      <c r="G192" s="734"/>
      <c r="H192" s="734"/>
      <c r="I192" s="735"/>
      <c r="J192" s="643"/>
      <c r="K192" s="741"/>
      <c r="L192" s="738"/>
      <c r="M192" s="738"/>
      <c r="N192" s="738"/>
      <c r="O192" s="739"/>
      <c r="P192" s="739"/>
      <c r="Q192" s="739"/>
      <c r="R192" s="739"/>
      <c r="S192" s="739"/>
      <c r="T192" s="739"/>
      <c r="U192" s="740"/>
      <c r="V192" s="740"/>
      <c r="W192" s="740"/>
      <c r="X192" s="740"/>
      <c r="Y192" s="741"/>
      <c r="Z192" s="741"/>
      <c r="AA192" s="741"/>
      <c r="AB192" s="741"/>
      <c r="AC192" s="740"/>
      <c r="AD192" s="740"/>
    </row>
    <row r="193" customFormat="false" ht="12.75" hidden="false" customHeight="true" outlineLevel="0" collapsed="false">
      <c r="A193" s="607"/>
      <c r="B193" s="607"/>
      <c r="C193" s="736"/>
      <c r="D193" s="737"/>
      <c r="E193" s="733"/>
      <c r="F193" s="736"/>
      <c r="G193" s="734"/>
      <c r="H193" s="734"/>
      <c r="I193" s="735"/>
      <c r="J193" s="643"/>
      <c r="K193" s="741"/>
      <c r="L193" s="738"/>
      <c r="M193" s="738"/>
      <c r="N193" s="738"/>
      <c r="O193" s="739"/>
      <c r="P193" s="739"/>
      <c r="Q193" s="739"/>
      <c r="R193" s="739"/>
      <c r="S193" s="739"/>
      <c r="T193" s="739"/>
      <c r="U193" s="740"/>
      <c r="V193" s="740"/>
      <c r="W193" s="740"/>
      <c r="X193" s="740"/>
      <c r="Y193" s="741"/>
      <c r="Z193" s="741"/>
      <c r="AA193" s="741"/>
      <c r="AB193" s="741"/>
      <c r="AC193" s="740"/>
      <c r="AD193" s="740"/>
    </row>
    <row r="194" customFormat="false" ht="12.75" hidden="false" customHeight="true" outlineLevel="0" collapsed="false">
      <c r="A194" s="607"/>
      <c r="B194" s="607"/>
      <c r="C194" s="736"/>
      <c r="D194" s="737"/>
      <c r="E194" s="733"/>
      <c r="F194" s="736"/>
      <c r="G194" s="734"/>
      <c r="H194" s="734"/>
      <c r="I194" s="735"/>
      <c r="J194" s="643"/>
      <c r="K194" s="741"/>
      <c r="L194" s="738"/>
      <c r="M194" s="738"/>
      <c r="N194" s="738"/>
      <c r="O194" s="739"/>
      <c r="P194" s="739"/>
      <c r="Q194" s="739"/>
      <c r="R194" s="739"/>
      <c r="S194" s="739"/>
      <c r="T194" s="739"/>
      <c r="U194" s="740"/>
      <c r="V194" s="740"/>
      <c r="W194" s="740"/>
      <c r="X194" s="740"/>
      <c r="Y194" s="741"/>
      <c r="Z194" s="741"/>
      <c r="AA194" s="741"/>
      <c r="AB194" s="741"/>
      <c r="AC194" s="740"/>
      <c r="AD194" s="740"/>
    </row>
    <row r="195" customFormat="false" ht="12.75" hidden="false" customHeight="true" outlineLevel="0" collapsed="false">
      <c r="A195" s="607"/>
      <c r="B195" s="607"/>
      <c r="C195" s="736"/>
      <c r="D195" s="737"/>
      <c r="E195" s="733"/>
      <c r="F195" s="736"/>
      <c r="G195" s="734"/>
      <c r="H195" s="734"/>
      <c r="I195" s="735"/>
      <c r="J195" s="643"/>
      <c r="K195" s="741"/>
      <c r="L195" s="738"/>
      <c r="M195" s="738"/>
      <c r="N195" s="738"/>
      <c r="O195" s="739"/>
      <c r="P195" s="739"/>
      <c r="Q195" s="739"/>
      <c r="R195" s="739"/>
      <c r="S195" s="739"/>
      <c r="T195" s="739"/>
      <c r="U195" s="740"/>
      <c r="V195" s="740"/>
      <c r="W195" s="740"/>
      <c r="X195" s="740"/>
      <c r="Y195" s="741"/>
      <c r="Z195" s="741"/>
      <c r="AA195" s="741"/>
      <c r="AB195" s="741"/>
      <c r="AC195" s="740"/>
      <c r="AD195" s="740"/>
    </row>
    <row r="196" customFormat="false" ht="12.75" hidden="false" customHeight="true" outlineLevel="0" collapsed="false">
      <c r="A196" s="607"/>
      <c r="B196" s="607"/>
      <c r="C196" s="736"/>
      <c r="D196" s="737"/>
      <c r="E196" s="733"/>
      <c r="F196" s="736"/>
      <c r="G196" s="734"/>
      <c r="H196" s="734"/>
      <c r="I196" s="735"/>
      <c r="J196" s="643"/>
      <c r="K196" s="741"/>
      <c r="L196" s="738"/>
      <c r="M196" s="738"/>
      <c r="N196" s="738"/>
      <c r="O196" s="739"/>
      <c r="P196" s="739"/>
      <c r="Q196" s="739"/>
      <c r="R196" s="739"/>
      <c r="S196" s="739"/>
      <c r="T196" s="739"/>
      <c r="U196" s="740"/>
      <c r="V196" s="740"/>
      <c r="W196" s="740"/>
      <c r="X196" s="740"/>
      <c r="Y196" s="741"/>
      <c r="Z196" s="741"/>
      <c r="AA196" s="741"/>
      <c r="AB196" s="741"/>
      <c r="AC196" s="740"/>
      <c r="AD196" s="740"/>
    </row>
    <row r="197" customFormat="false" ht="12.75" hidden="false" customHeight="true" outlineLevel="0" collapsed="false">
      <c r="A197" s="607"/>
      <c r="B197" s="607"/>
      <c r="C197" s="736"/>
      <c r="D197" s="737"/>
      <c r="E197" s="733"/>
      <c r="F197" s="736"/>
      <c r="G197" s="734"/>
      <c r="H197" s="734"/>
      <c r="I197" s="735"/>
      <c r="J197" s="643"/>
      <c r="K197" s="741"/>
      <c r="L197" s="738"/>
      <c r="M197" s="738"/>
      <c r="N197" s="738"/>
      <c r="O197" s="739"/>
      <c r="P197" s="739"/>
      <c r="Q197" s="739"/>
      <c r="R197" s="739"/>
      <c r="S197" s="739"/>
      <c r="T197" s="739"/>
      <c r="U197" s="740"/>
      <c r="V197" s="740"/>
      <c r="W197" s="740"/>
      <c r="X197" s="740"/>
      <c r="Y197" s="741"/>
      <c r="Z197" s="741"/>
      <c r="AA197" s="741"/>
      <c r="AB197" s="741"/>
      <c r="AC197" s="740"/>
      <c r="AD197" s="740"/>
    </row>
    <row r="198" customFormat="false" ht="12.75" hidden="false" customHeight="true" outlineLevel="0" collapsed="false">
      <c r="A198" s="607"/>
      <c r="B198" s="607"/>
      <c r="C198" s="736"/>
      <c r="D198" s="737"/>
      <c r="E198" s="733"/>
      <c r="F198" s="736"/>
      <c r="G198" s="734"/>
      <c r="H198" s="734"/>
      <c r="I198" s="735"/>
      <c r="J198" s="643"/>
      <c r="K198" s="741"/>
      <c r="L198" s="738"/>
      <c r="M198" s="738"/>
      <c r="N198" s="738"/>
      <c r="O198" s="739"/>
      <c r="P198" s="739"/>
      <c r="Q198" s="739"/>
      <c r="R198" s="739"/>
      <c r="S198" s="739"/>
      <c r="T198" s="739"/>
      <c r="U198" s="740"/>
      <c r="V198" s="740"/>
      <c r="W198" s="740"/>
      <c r="X198" s="740"/>
      <c r="Y198" s="741"/>
      <c r="Z198" s="741"/>
      <c r="AA198" s="741"/>
      <c r="AB198" s="741"/>
      <c r="AC198" s="740"/>
      <c r="AD198" s="740"/>
    </row>
    <row r="199" customFormat="false" ht="12.75" hidden="false" customHeight="true" outlineLevel="0" collapsed="false">
      <c r="A199" s="607"/>
      <c r="B199" s="607"/>
      <c r="C199" s="736"/>
      <c r="D199" s="737"/>
      <c r="E199" s="733"/>
      <c r="F199" s="736"/>
      <c r="G199" s="734"/>
      <c r="H199" s="734"/>
      <c r="I199" s="735"/>
      <c r="J199" s="643"/>
      <c r="K199" s="741"/>
      <c r="L199" s="738"/>
      <c r="M199" s="738"/>
      <c r="N199" s="738"/>
      <c r="O199" s="739"/>
      <c r="P199" s="739"/>
      <c r="Q199" s="739"/>
      <c r="R199" s="739"/>
      <c r="S199" s="739"/>
      <c r="T199" s="739"/>
      <c r="U199" s="740"/>
      <c r="V199" s="740"/>
      <c r="W199" s="740"/>
      <c r="X199" s="740"/>
      <c r="Y199" s="741"/>
      <c r="Z199" s="741"/>
      <c r="AA199" s="741"/>
      <c r="AB199" s="741"/>
      <c r="AC199" s="740"/>
      <c r="AD199" s="740"/>
    </row>
    <row r="200" customFormat="false" ht="12.75" hidden="false" customHeight="true" outlineLevel="0" collapsed="false">
      <c r="A200" s="607"/>
      <c r="B200" s="607"/>
      <c r="C200" s="736"/>
      <c r="D200" s="737"/>
      <c r="E200" s="733"/>
      <c r="F200" s="736"/>
      <c r="G200" s="734"/>
      <c r="H200" s="734"/>
      <c r="I200" s="735"/>
      <c r="J200" s="643"/>
      <c r="K200" s="741"/>
      <c r="L200" s="738"/>
      <c r="M200" s="738"/>
      <c r="N200" s="738"/>
      <c r="O200" s="739"/>
      <c r="P200" s="739"/>
      <c r="Q200" s="739"/>
      <c r="R200" s="739"/>
      <c r="S200" s="739"/>
      <c r="T200" s="739"/>
      <c r="U200" s="740"/>
      <c r="V200" s="740"/>
      <c r="W200" s="740"/>
      <c r="X200" s="740"/>
      <c r="Y200" s="741"/>
      <c r="Z200" s="741"/>
      <c r="AA200" s="741"/>
      <c r="AB200" s="741"/>
      <c r="AC200" s="740"/>
      <c r="AD200" s="740"/>
    </row>
    <row r="201" customFormat="false" ht="12.75" hidden="false" customHeight="true" outlineLevel="0" collapsed="false">
      <c r="A201" s="607"/>
      <c r="B201" s="607"/>
      <c r="C201" s="736"/>
      <c r="D201" s="737"/>
      <c r="E201" s="733"/>
      <c r="F201" s="736"/>
      <c r="G201" s="734"/>
      <c r="H201" s="734"/>
      <c r="I201" s="735"/>
      <c r="J201" s="643"/>
      <c r="K201" s="741"/>
      <c r="L201" s="738"/>
      <c r="M201" s="738"/>
      <c r="N201" s="738"/>
      <c r="O201" s="739"/>
      <c r="P201" s="739"/>
      <c r="Q201" s="739"/>
      <c r="R201" s="739"/>
      <c r="S201" s="739"/>
      <c r="T201" s="739"/>
      <c r="U201" s="740"/>
      <c r="V201" s="740"/>
      <c r="W201" s="740"/>
      <c r="X201" s="740"/>
      <c r="Y201" s="741"/>
      <c r="Z201" s="741"/>
      <c r="AA201" s="741"/>
      <c r="AB201" s="741"/>
      <c r="AC201" s="740"/>
      <c r="AD201" s="740"/>
    </row>
    <row r="202" customFormat="false" ht="12.75" hidden="false" customHeight="true" outlineLevel="0" collapsed="false">
      <c r="A202" s="607"/>
      <c r="B202" s="607"/>
      <c r="C202" s="736"/>
      <c r="D202" s="737"/>
      <c r="E202" s="733"/>
      <c r="F202" s="736"/>
      <c r="G202" s="734"/>
      <c r="H202" s="734"/>
      <c r="I202" s="735"/>
      <c r="J202" s="643"/>
      <c r="K202" s="741"/>
      <c r="L202" s="738"/>
      <c r="M202" s="738"/>
      <c r="N202" s="738"/>
      <c r="O202" s="739"/>
      <c r="P202" s="739"/>
      <c r="Q202" s="739"/>
      <c r="R202" s="739"/>
      <c r="S202" s="739"/>
      <c r="T202" s="739"/>
      <c r="U202" s="740"/>
      <c r="V202" s="740"/>
      <c r="W202" s="740"/>
      <c r="X202" s="740"/>
      <c r="Y202" s="741"/>
      <c r="Z202" s="741"/>
      <c r="AA202" s="741"/>
      <c r="AB202" s="741"/>
      <c r="AC202" s="740"/>
      <c r="AD202" s="740"/>
    </row>
    <row r="203" customFormat="false" ht="12.75" hidden="false" customHeight="true" outlineLevel="0" collapsed="false">
      <c r="A203" s="607"/>
      <c r="B203" s="607"/>
      <c r="C203" s="736"/>
      <c r="D203" s="737"/>
      <c r="E203" s="733"/>
      <c r="F203" s="736"/>
      <c r="G203" s="734"/>
      <c r="H203" s="734"/>
      <c r="I203" s="735"/>
      <c r="J203" s="643"/>
      <c r="K203" s="741"/>
      <c r="L203" s="738"/>
      <c r="M203" s="738"/>
      <c r="N203" s="738"/>
      <c r="O203" s="739"/>
      <c r="P203" s="739"/>
      <c r="Q203" s="739"/>
      <c r="R203" s="739"/>
      <c r="S203" s="739"/>
      <c r="T203" s="739"/>
      <c r="U203" s="740"/>
      <c r="V203" s="740"/>
      <c r="W203" s="740"/>
      <c r="X203" s="740"/>
      <c r="Y203" s="741"/>
      <c r="Z203" s="741"/>
      <c r="AA203" s="741"/>
      <c r="AB203" s="741"/>
      <c r="AC203" s="740"/>
      <c r="AD203" s="740"/>
    </row>
    <row r="204" customFormat="false" ht="12.75" hidden="false" customHeight="true" outlineLevel="0" collapsed="false">
      <c r="A204" s="607"/>
      <c r="B204" s="607"/>
      <c r="C204" s="736"/>
      <c r="D204" s="737"/>
      <c r="E204" s="733"/>
      <c r="F204" s="736"/>
      <c r="G204" s="734"/>
      <c r="H204" s="734"/>
      <c r="I204" s="735"/>
      <c r="J204" s="643"/>
      <c r="K204" s="741"/>
      <c r="L204" s="738"/>
      <c r="M204" s="738"/>
      <c r="N204" s="738"/>
      <c r="O204" s="739"/>
      <c r="P204" s="739"/>
      <c r="Q204" s="739"/>
      <c r="R204" s="739"/>
      <c r="S204" s="739"/>
      <c r="T204" s="739"/>
      <c r="U204" s="740"/>
      <c r="V204" s="740"/>
      <c r="W204" s="740"/>
      <c r="X204" s="740"/>
      <c r="Y204" s="741"/>
      <c r="Z204" s="741"/>
      <c r="AA204" s="741"/>
      <c r="AB204" s="741"/>
      <c r="AC204" s="740"/>
      <c r="AD204" s="740"/>
    </row>
    <row r="205" customFormat="false" ht="12.75" hidden="false" customHeight="true" outlineLevel="0" collapsed="false">
      <c r="A205" s="607"/>
      <c r="B205" s="607"/>
      <c r="C205" s="736"/>
      <c r="D205" s="737"/>
      <c r="E205" s="733"/>
      <c r="F205" s="736"/>
      <c r="G205" s="734"/>
      <c r="H205" s="734"/>
      <c r="I205" s="735"/>
      <c r="J205" s="643"/>
      <c r="K205" s="741"/>
      <c r="L205" s="738"/>
      <c r="M205" s="738"/>
      <c r="N205" s="738"/>
      <c r="O205" s="739"/>
      <c r="P205" s="739"/>
      <c r="Q205" s="739"/>
      <c r="R205" s="739"/>
      <c r="S205" s="739"/>
      <c r="T205" s="739"/>
      <c r="U205" s="740"/>
      <c r="V205" s="740"/>
      <c r="W205" s="740"/>
      <c r="X205" s="740"/>
      <c r="Y205" s="741"/>
      <c r="Z205" s="741"/>
      <c r="AA205" s="741"/>
      <c r="AB205" s="741"/>
      <c r="AC205" s="740"/>
      <c r="AD205" s="740"/>
    </row>
    <row r="206" customFormat="false" ht="12.75" hidden="false" customHeight="true" outlineLevel="0" collapsed="false">
      <c r="A206" s="607"/>
      <c r="B206" s="607"/>
      <c r="C206" s="736"/>
      <c r="D206" s="737"/>
      <c r="E206" s="733"/>
      <c r="F206" s="736"/>
      <c r="G206" s="734"/>
      <c r="H206" s="734"/>
      <c r="I206" s="735"/>
      <c r="J206" s="643"/>
      <c r="K206" s="741"/>
      <c r="L206" s="738"/>
      <c r="M206" s="738"/>
      <c r="N206" s="738"/>
      <c r="O206" s="739"/>
      <c r="P206" s="739"/>
      <c r="Q206" s="739"/>
      <c r="R206" s="739"/>
      <c r="S206" s="739"/>
      <c r="T206" s="739"/>
      <c r="U206" s="740"/>
      <c r="V206" s="740"/>
      <c r="W206" s="740"/>
      <c r="X206" s="740"/>
      <c r="Y206" s="741"/>
      <c r="Z206" s="741"/>
      <c r="AA206" s="741"/>
      <c r="AB206" s="741"/>
      <c r="AC206" s="740"/>
      <c r="AD206" s="740"/>
    </row>
    <row r="207" customFormat="false" ht="12.75" hidden="false" customHeight="true" outlineLevel="0" collapsed="false">
      <c r="A207" s="607"/>
      <c r="B207" s="607"/>
      <c r="C207" s="736"/>
      <c r="D207" s="737"/>
      <c r="E207" s="733"/>
      <c r="F207" s="736"/>
      <c r="G207" s="734"/>
      <c r="H207" s="734"/>
      <c r="I207" s="735"/>
      <c r="J207" s="643"/>
      <c r="K207" s="741"/>
      <c r="L207" s="738"/>
      <c r="M207" s="738"/>
      <c r="N207" s="738"/>
      <c r="O207" s="739"/>
      <c r="P207" s="739"/>
      <c r="Q207" s="739"/>
      <c r="R207" s="739"/>
      <c r="S207" s="739"/>
      <c r="T207" s="739"/>
      <c r="U207" s="740"/>
      <c r="V207" s="740"/>
      <c r="W207" s="740"/>
      <c r="X207" s="740"/>
      <c r="Y207" s="741"/>
      <c r="Z207" s="741"/>
      <c r="AA207" s="741"/>
      <c r="AB207" s="741"/>
      <c r="AC207" s="740"/>
      <c r="AD207" s="740"/>
    </row>
    <row r="208" customFormat="false" ht="12.75" hidden="false" customHeight="true" outlineLevel="0" collapsed="false">
      <c r="A208" s="607"/>
      <c r="B208" s="607"/>
      <c r="C208" s="736"/>
      <c r="D208" s="737"/>
      <c r="E208" s="733"/>
      <c r="F208" s="736"/>
      <c r="G208" s="734"/>
      <c r="H208" s="734"/>
      <c r="I208" s="735"/>
      <c r="J208" s="643"/>
      <c r="K208" s="741"/>
      <c r="L208" s="738"/>
      <c r="M208" s="738"/>
      <c r="N208" s="738"/>
      <c r="O208" s="739"/>
      <c r="P208" s="739"/>
      <c r="Q208" s="739"/>
      <c r="R208" s="739"/>
      <c r="S208" s="739"/>
      <c r="T208" s="739"/>
      <c r="U208" s="740"/>
      <c r="V208" s="740"/>
      <c r="W208" s="740"/>
      <c r="X208" s="740"/>
      <c r="Y208" s="741"/>
      <c r="Z208" s="741"/>
      <c r="AA208" s="741"/>
      <c r="AB208" s="741"/>
      <c r="AC208" s="740"/>
      <c r="AD208" s="740"/>
    </row>
    <row r="209" customFormat="false" ht="12.75" hidden="false" customHeight="true" outlineLevel="0" collapsed="false">
      <c r="A209" s="607"/>
      <c r="B209" s="607"/>
      <c r="C209" s="736"/>
      <c r="D209" s="737"/>
      <c r="E209" s="733"/>
      <c r="F209" s="736"/>
      <c r="G209" s="734"/>
      <c r="H209" s="734"/>
      <c r="I209" s="735"/>
      <c r="J209" s="643"/>
      <c r="K209" s="741"/>
      <c r="L209" s="738"/>
      <c r="M209" s="738"/>
      <c r="N209" s="738"/>
      <c r="O209" s="739"/>
      <c r="P209" s="739"/>
      <c r="Q209" s="739"/>
      <c r="R209" s="739"/>
      <c r="S209" s="739"/>
      <c r="T209" s="739"/>
      <c r="U209" s="740"/>
      <c r="V209" s="740"/>
      <c r="W209" s="740"/>
      <c r="X209" s="740"/>
      <c r="Y209" s="741"/>
      <c r="Z209" s="741"/>
      <c r="AA209" s="741"/>
      <c r="AB209" s="741"/>
      <c r="AC209" s="740"/>
      <c r="AD209" s="740"/>
    </row>
    <row r="210" customFormat="false" ht="12.75" hidden="false" customHeight="true" outlineLevel="0" collapsed="false">
      <c r="A210" s="607"/>
      <c r="B210" s="607"/>
      <c r="C210" s="736"/>
      <c r="D210" s="737"/>
      <c r="E210" s="733"/>
      <c r="F210" s="736"/>
      <c r="G210" s="734"/>
      <c r="H210" s="734"/>
      <c r="I210" s="735"/>
      <c r="J210" s="643"/>
      <c r="K210" s="741"/>
      <c r="L210" s="738"/>
      <c r="M210" s="738"/>
      <c r="N210" s="738"/>
      <c r="O210" s="739"/>
      <c r="P210" s="739"/>
      <c r="Q210" s="739"/>
      <c r="R210" s="739"/>
      <c r="S210" s="739"/>
      <c r="T210" s="739"/>
      <c r="U210" s="740"/>
      <c r="V210" s="740"/>
      <c r="W210" s="740"/>
      <c r="X210" s="740"/>
      <c r="Y210" s="741"/>
      <c r="Z210" s="741"/>
      <c r="AA210" s="741"/>
      <c r="AB210" s="741"/>
      <c r="AC210" s="740"/>
      <c r="AD210" s="740"/>
    </row>
    <row r="211" customFormat="false" ht="12.75" hidden="false" customHeight="true" outlineLevel="0" collapsed="false">
      <c r="A211" s="607"/>
      <c r="B211" s="607"/>
      <c r="C211" s="736"/>
      <c r="D211" s="737"/>
      <c r="E211" s="733"/>
      <c r="F211" s="736"/>
      <c r="G211" s="734"/>
      <c r="H211" s="734"/>
      <c r="I211" s="735"/>
      <c r="J211" s="643"/>
      <c r="K211" s="741"/>
      <c r="L211" s="738"/>
      <c r="M211" s="738"/>
      <c r="N211" s="738"/>
      <c r="O211" s="739"/>
      <c r="P211" s="739"/>
      <c r="Q211" s="739"/>
      <c r="R211" s="739"/>
      <c r="S211" s="739"/>
      <c r="T211" s="739"/>
      <c r="U211" s="740"/>
      <c r="V211" s="740"/>
      <c r="W211" s="740"/>
      <c r="X211" s="740"/>
      <c r="Y211" s="741"/>
      <c r="Z211" s="741"/>
      <c r="AA211" s="741"/>
      <c r="AB211" s="741"/>
      <c r="AC211" s="740"/>
      <c r="AD211" s="740"/>
    </row>
    <row r="212" customFormat="false" ht="12.75" hidden="false" customHeight="true" outlineLevel="0" collapsed="false">
      <c r="A212" s="607"/>
      <c r="B212" s="607"/>
      <c r="C212" s="736"/>
      <c r="D212" s="737"/>
      <c r="E212" s="733"/>
      <c r="F212" s="736"/>
      <c r="G212" s="734"/>
      <c r="H212" s="734"/>
      <c r="I212" s="735"/>
      <c r="J212" s="643"/>
      <c r="K212" s="741"/>
      <c r="L212" s="738"/>
      <c r="M212" s="738"/>
      <c r="N212" s="738"/>
      <c r="O212" s="739"/>
      <c r="P212" s="739"/>
      <c r="Q212" s="739"/>
      <c r="R212" s="739"/>
      <c r="S212" s="739"/>
      <c r="T212" s="739"/>
      <c r="U212" s="740"/>
      <c r="V212" s="740"/>
      <c r="W212" s="740"/>
      <c r="X212" s="740"/>
      <c r="Y212" s="741"/>
      <c r="Z212" s="741"/>
      <c r="AA212" s="741"/>
      <c r="AB212" s="741"/>
      <c r="AC212" s="740"/>
      <c r="AD212" s="740"/>
    </row>
    <row r="213" customFormat="false" ht="12.75" hidden="false" customHeight="true" outlineLevel="0" collapsed="false">
      <c r="A213" s="607"/>
      <c r="B213" s="607"/>
      <c r="C213" s="736"/>
      <c r="D213" s="737"/>
      <c r="E213" s="733"/>
      <c r="F213" s="736"/>
      <c r="G213" s="734"/>
      <c r="H213" s="734"/>
      <c r="I213" s="735"/>
      <c r="J213" s="643"/>
      <c r="K213" s="741"/>
      <c r="L213" s="738"/>
      <c r="M213" s="738"/>
      <c r="N213" s="738"/>
      <c r="O213" s="739"/>
      <c r="P213" s="739"/>
      <c r="Q213" s="739"/>
      <c r="R213" s="739"/>
      <c r="S213" s="739"/>
      <c r="T213" s="739"/>
      <c r="U213" s="740"/>
      <c r="V213" s="740"/>
      <c r="W213" s="740"/>
      <c r="X213" s="740"/>
      <c r="Y213" s="741"/>
      <c r="Z213" s="741"/>
      <c r="AA213" s="741"/>
      <c r="AB213" s="741"/>
      <c r="AC213" s="740"/>
      <c r="AD213" s="740"/>
    </row>
    <row r="214" customFormat="false" ht="12.75" hidden="false" customHeight="true" outlineLevel="0" collapsed="false">
      <c r="A214" s="607"/>
      <c r="B214" s="607"/>
      <c r="C214" s="736"/>
      <c r="D214" s="737"/>
      <c r="E214" s="733"/>
      <c r="F214" s="736"/>
      <c r="G214" s="734"/>
      <c r="H214" s="734"/>
      <c r="I214" s="735"/>
      <c r="J214" s="643"/>
      <c r="K214" s="741"/>
      <c r="L214" s="738"/>
      <c r="M214" s="738"/>
      <c r="N214" s="738"/>
      <c r="O214" s="739"/>
      <c r="P214" s="739"/>
      <c r="Q214" s="739"/>
      <c r="R214" s="739"/>
      <c r="S214" s="739"/>
      <c r="T214" s="739"/>
      <c r="U214" s="740"/>
      <c r="V214" s="740"/>
      <c r="W214" s="740"/>
      <c r="X214" s="740"/>
      <c r="Y214" s="741"/>
      <c r="Z214" s="741"/>
      <c r="AA214" s="741"/>
      <c r="AB214" s="741"/>
      <c r="AC214" s="740"/>
      <c r="AD214" s="740"/>
    </row>
    <row r="215" customFormat="false" ht="12.75" hidden="false" customHeight="true" outlineLevel="0" collapsed="false">
      <c r="A215" s="607"/>
      <c r="B215" s="607"/>
      <c r="C215" s="736"/>
      <c r="D215" s="737"/>
      <c r="E215" s="733"/>
      <c r="F215" s="736"/>
      <c r="G215" s="734"/>
      <c r="H215" s="734"/>
      <c r="I215" s="735"/>
      <c r="J215" s="643"/>
      <c r="K215" s="741"/>
      <c r="L215" s="738"/>
      <c r="M215" s="738"/>
      <c r="N215" s="738"/>
      <c r="O215" s="739"/>
      <c r="P215" s="739"/>
      <c r="Q215" s="739"/>
      <c r="R215" s="739"/>
      <c r="S215" s="739"/>
      <c r="T215" s="739"/>
      <c r="U215" s="740"/>
      <c r="V215" s="740"/>
      <c r="W215" s="740"/>
      <c r="X215" s="740"/>
      <c r="Y215" s="741"/>
      <c r="Z215" s="741"/>
      <c r="AA215" s="741"/>
      <c r="AB215" s="741"/>
      <c r="AC215" s="740"/>
      <c r="AD215" s="740"/>
    </row>
    <row r="216" customFormat="false" ht="12.75" hidden="false" customHeight="true" outlineLevel="0" collapsed="false">
      <c r="A216" s="607"/>
      <c r="B216" s="607"/>
      <c r="C216" s="736"/>
      <c r="D216" s="737"/>
      <c r="E216" s="733"/>
      <c r="F216" s="736"/>
      <c r="G216" s="734"/>
      <c r="H216" s="734"/>
      <c r="I216" s="735"/>
      <c r="J216" s="643"/>
      <c r="K216" s="741"/>
      <c r="L216" s="738"/>
      <c r="M216" s="738"/>
      <c r="N216" s="738"/>
      <c r="O216" s="739"/>
      <c r="P216" s="739"/>
      <c r="Q216" s="739"/>
      <c r="R216" s="739"/>
      <c r="S216" s="739"/>
      <c r="T216" s="739"/>
      <c r="U216" s="740"/>
      <c r="V216" s="740"/>
      <c r="W216" s="740"/>
      <c r="X216" s="740"/>
      <c r="Y216" s="741"/>
      <c r="Z216" s="741"/>
      <c r="AA216" s="741"/>
      <c r="AB216" s="741"/>
      <c r="AC216" s="740"/>
      <c r="AD216" s="740"/>
    </row>
    <row r="217" customFormat="false" ht="12.75" hidden="false" customHeight="true" outlineLevel="0" collapsed="false">
      <c r="A217" s="607"/>
      <c r="B217" s="607"/>
      <c r="C217" s="736"/>
      <c r="D217" s="737"/>
      <c r="E217" s="733"/>
      <c r="F217" s="736"/>
      <c r="G217" s="734"/>
      <c r="H217" s="734"/>
      <c r="I217" s="735"/>
      <c r="J217" s="643"/>
      <c r="K217" s="741"/>
      <c r="L217" s="738"/>
      <c r="M217" s="738"/>
      <c r="N217" s="738"/>
      <c r="O217" s="739"/>
      <c r="P217" s="739"/>
      <c r="Q217" s="739"/>
      <c r="R217" s="739"/>
      <c r="S217" s="739"/>
      <c r="T217" s="739"/>
      <c r="U217" s="740"/>
      <c r="V217" s="740"/>
      <c r="W217" s="740"/>
      <c r="X217" s="740"/>
      <c r="Y217" s="741"/>
      <c r="Z217" s="741"/>
      <c r="AA217" s="741"/>
      <c r="AB217" s="741"/>
      <c r="AC217" s="740"/>
      <c r="AD217" s="740"/>
    </row>
    <row r="218" customFormat="false" ht="12.75" hidden="false" customHeight="true" outlineLevel="0" collapsed="false">
      <c r="A218" s="607"/>
      <c r="B218" s="607"/>
      <c r="C218" s="736"/>
      <c r="D218" s="737"/>
      <c r="E218" s="733"/>
      <c r="F218" s="736"/>
      <c r="G218" s="734"/>
      <c r="H218" s="734"/>
      <c r="I218" s="735"/>
      <c r="J218" s="643"/>
      <c r="K218" s="741"/>
      <c r="L218" s="738"/>
      <c r="M218" s="738"/>
      <c r="N218" s="738"/>
      <c r="O218" s="739"/>
      <c r="P218" s="739"/>
      <c r="Q218" s="739"/>
      <c r="R218" s="739"/>
      <c r="S218" s="739"/>
      <c r="T218" s="739"/>
      <c r="U218" s="740"/>
      <c r="V218" s="740"/>
      <c r="W218" s="740"/>
      <c r="X218" s="740"/>
      <c r="Y218" s="741"/>
      <c r="Z218" s="741"/>
      <c r="AA218" s="741"/>
      <c r="AB218" s="741"/>
      <c r="AC218" s="740"/>
      <c r="AD218" s="740"/>
    </row>
    <row r="219" customFormat="false" ht="12.75" hidden="false" customHeight="true" outlineLevel="0" collapsed="false">
      <c r="A219" s="607"/>
      <c r="B219" s="607"/>
      <c r="C219" s="736"/>
      <c r="D219" s="737"/>
      <c r="E219" s="733"/>
      <c r="F219" s="736"/>
      <c r="G219" s="734"/>
      <c r="H219" s="734"/>
      <c r="I219" s="735"/>
      <c r="J219" s="643"/>
      <c r="K219" s="741"/>
      <c r="L219" s="738"/>
      <c r="M219" s="738"/>
      <c r="N219" s="738"/>
      <c r="O219" s="739"/>
      <c r="P219" s="739"/>
      <c r="Q219" s="739"/>
      <c r="R219" s="739"/>
      <c r="S219" s="739"/>
      <c r="T219" s="739"/>
      <c r="U219" s="740"/>
      <c r="V219" s="740"/>
      <c r="W219" s="740"/>
      <c r="X219" s="740"/>
      <c r="Y219" s="741"/>
      <c r="Z219" s="741"/>
      <c r="AA219" s="741"/>
      <c r="AB219" s="741"/>
      <c r="AC219" s="740"/>
      <c r="AD219" s="740"/>
    </row>
    <row r="220" customFormat="false" ht="12.75" hidden="false" customHeight="true" outlineLevel="0" collapsed="false">
      <c r="A220" s="607"/>
      <c r="B220" s="607"/>
      <c r="C220" s="736"/>
      <c r="D220" s="737"/>
      <c r="E220" s="733"/>
      <c r="F220" s="736"/>
      <c r="G220" s="734"/>
      <c r="H220" s="734"/>
      <c r="I220" s="735"/>
      <c r="J220" s="643"/>
      <c r="K220" s="741"/>
      <c r="L220" s="738"/>
      <c r="M220" s="738"/>
      <c r="N220" s="738"/>
      <c r="O220" s="739"/>
      <c r="P220" s="739"/>
      <c r="Q220" s="739"/>
      <c r="R220" s="739"/>
      <c r="S220" s="739"/>
      <c r="T220" s="739"/>
      <c r="U220" s="740"/>
      <c r="V220" s="740"/>
      <c r="W220" s="740"/>
      <c r="X220" s="740"/>
      <c r="Y220" s="741"/>
      <c r="Z220" s="741"/>
      <c r="AA220" s="741"/>
      <c r="AB220" s="741"/>
      <c r="AC220" s="740"/>
      <c r="AD220" s="740"/>
    </row>
    <row r="221" customFormat="false" ht="12.75" hidden="false" customHeight="true" outlineLevel="0" collapsed="false">
      <c r="A221" s="607"/>
      <c r="B221" s="607"/>
      <c r="C221" s="736"/>
      <c r="D221" s="737"/>
      <c r="E221" s="733"/>
      <c r="F221" s="736"/>
      <c r="G221" s="734"/>
      <c r="H221" s="734"/>
      <c r="I221" s="735"/>
      <c r="J221" s="643"/>
      <c r="K221" s="741"/>
      <c r="L221" s="738"/>
      <c r="M221" s="738"/>
      <c r="N221" s="738"/>
      <c r="O221" s="739"/>
      <c r="P221" s="739"/>
      <c r="Q221" s="739"/>
      <c r="R221" s="739"/>
      <c r="S221" s="739"/>
      <c r="T221" s="739"/>
      <c r="U221" s="740"/>
      <c r="V221" s="740"/>
      <c r="W221" s="740"/>
      <c r="X221" s="740"/>
      <c r="Y221" s="741"/>
      <c r="Z221" s="741"/>
      <c r="AA221" s="741"/>
      <c r="AB221" s="741"/>
      <c r="AC221" s="740"/>
      <c r="AD221" s="740"/>
    </row>
    <row r="222" customFormat="false" ht="12.75" hidden="false" customHeight="true" outlineLevel="0" collapsed="false">
      <c r="A222" s="607"/>
      <c r="B222" s="607"/>
      <c r="C222" s="736"/>
      <c r="D222" s="737"/>
      <c r="E222" s="733"/>
      <c r="F222" s="736"/>
      <c r="G222" s="734"/>
      <c r="H222" s="734"/>
      <c r="I222" s="735"/>
      <c r="J222" s="643"/>
      <c r="K222" s="741"/>
      <c r="L222" s="738"/>
      <c r="M222" s="738"/>
      <c r="N222" s="738"/>
      <c r="O222" s="739"/>
      <c r="P222" s="739"/>
      <c r="Q222" s="739"/>
      <c r="R222" s="739"/>
      <c r="S222" s="739"/>
      <c r="T222" s="739"/>
      <c r="U222" s="740"/>
      <c r="V222" s="740"/>
      <c r="W222" s="740"/>
      <c r="X222" s="740"/>
      <c r="Y222" s="741"/>
      <c r="Z222" s="741"/>
      <c r="AA222" s="741"/>
      <c r="AB222" s="741"/>
      <c r="AC222" s="740"/>
      <c r="AD222" s="740"/>
    </row>
    <row r="223" customFormat="false" ht="12.75" hidden="false" customHeight="true" outlineLevel="0" collapsed="false">
      <c r="A223" s="607"/>
      <c r="B223" s="607"/>
      <c r="C223" s="736"/>
      <c r="D223" s="737"/>
      <c r="E223" s="733"/>
      <c r="F223" s="736"/>
      <c r="G223" s="734"/>
      <c r="H223" s="734"/>
      <c r="I223" s="735"/>
      <c r="J223" s="643"/>
      <c r="K223" s="741"/>
      <c r="L223" s="738"/>
      <c r="M223" s="738"/>
      <c r="N223" s="738"/>
      <c r="O223" s="739"/>
      <c r="P223" s="739"/>
      <c r="Q223" s="739"/>
      <c r="R223" s="739"/>
      <c r="S223" s="739"/>
      <c r="T223" s="739"/>
      <c r="U223" s="740"/>
      <c r="V223" s="740"/>
      <c r="W223" s="740"/>
      <c r="X223" s="740"/>
      <c r="Y223" s="741"/>
      <c r="Z223" s="741"/>
      <c r="AA223" s="741"/>
      <c r="AB223" s="741"/>
      <c r="AC223" s="740"/>
      <c r="AD223" s="740"/>
    </row>
    <row r="224" customFormat="false" ht="12.75" hidden="false" customHeight="true" outlineLevel="0" collapsed="false">
      <c r="A224" s="607"/>
      <c r="B224" s="607"/>
      <c r="C224" s="736"/>
      <c r="D224" s="737"/>
      <c r="E224" s="733"/>
      <c r="F224" s="736"/>
      <c r="G224" s="734"/>
      <c r="H224" s="734"/>
      <c r="I224" s="735"/>
      <c r="J224" s="643"/>
      <c r="K224" s="741"/>
      <c r="L224" s="738"/>
      <c r="M224" s="738"/>
      <c r="N224" s="738"/>
      <c r="O224" s="739"/>
      <c r="P224" s="739"/>
      <c r="Q224" s="739"/>
      <c r="R224" s="739"/>
      <c r="S224" s="739"/>
      <c r="T224" s="739"/>
      <c r="U224" s="740"/>
      <c r="V224" s="740"/>
      <c r="W224" s="740"/>
      <c r="X224" s="740"/>
      <c r="Y224" s="741"/>
      <c r="Z224" s="741"/>
      <c r="AA224" s="741"/>
      <c r="AB224" s="741"/>
      <c r="AC224" s="740"/>
      <c r="AD224" s="740"/>
    </row>
    <row r="225" customFormat="false" ht="12.75" hidden="false" customHeight="true" outlineLevel="0" collapsed="false">
      <c r="A225" s="607"/>
      <c r="B225" s="607"/>
      <c r="C225" s="736"/>
      <c r="D225" s="737"/>
      <c r="E225" s="733"/>
      <c r="F225" s="736"/>
      <c r="G225" s="734"/>
      <c r="H225" s="734"/>
      <c r="I225" s="735"/>
      <c r="J225" s="643"/>
      <c r="K225" s="741"/>
      <c r="L225" s="738"/>
      <c r="M225" s="738"/>
      <c r="N225" s="738"/>
      <c r="O225" s="739"/>
      <c r="P225" s="739"/>
      <c r="Q225" s="739"/>
      <c r="R225" s="739"/>
      <c r="S225" s="739"/>
      <c r="T225" s="739"/>
      <c r="U225" s="740"/>
      <c r="V225" s="740"/>
      <c r="W225" s="740"/>
      <c r="X225" s="740"/>
      <c r="Y225" s="741"/>
      <c r="Z225" s="741"/>
      <c r="AA225" s="741"/>
      <c r="AB225" s="741"/>
      <c r="AC225" s="740"/>
      <c r="AD225" s="740"/>
    </row>
    <row r="226" customFormat="false" ht="12.75" hidden="false" customHeight="true" outlineLevel="0" collapsed="false">
      <c r="A226" s="607"/>
      <c r="B226" s="607"/>
      <c r="C226" s="736"/>
      <c r="D226" s="737"/>
      <c r="E226" s="733"/>
      <c r="F226" s="736"/>
      <c r="G226" s="734"/>
      <c r="H226" s="734"/>
      <c r="I226" s="735"/>
      <c r="J226" s="643"/>
      <c r="K226" s="741"/>
      <c r="L226" s="738"/>
      <c r="M226" s="738"/>
      <c r="N226" s="738"/>
      <c r="O226" s="739"/>
      <c r="P226" s="739"/>
      <c r="Q226" s="739"/>
      <c r="R226" s="739"/>
      <c r="S226" s="739"/>
      <c r="T226" s="739"/>
      <c r="U226" s="740"/>
      <c r="V226" s="740"/>
      <c r="W226" s="740"/>
      <c r="X226" s="740"/>
      <c r="Y226" s="741"/>
      <c r="Z226" s="741"/>
      <c r="AA226" s="741"/>
      <c r="AB226" s="741"/>
      <c r="AC226" s="740"/>
      <c r="AD226" s="740"/>
    </row>
    <row r="227" customFormat="false" ht="12.75" hidden="false" customHeight="true" outlineLevel="0" collapsed="false">
      <c r="A227" s="607"/>
      <c r="B227" s="607"/>
      <c r="C227" s="736"/>
      <c r="D227" s="737"/>
      <c r="E227" s="733"/>
      <c r="F227" s="736"/>
      <c r="G227" s="734"/>
      <c r="H227" s="734"/>
      <c r="I227" s="735"/>
      <c r="J227" s="643"/>
      <c r="K227" s="741"/>
      <c r="L227" s="738"/>
      <c r="M227" s="738"/>
      <c r="N227" s="738"/>
      <c r="O227" s="739"/>
      <c r="P227" s="739"/>
      <c r="Q227" s="739"/>
      <c r="R227" s="739"/>
      <c r="S227" s="739"/>
      <c r="T227" s="739"/>
      <c r="U227" s="740"/>
      <c r="V227" s="740"/>
      <c r="W227" s="740"/>
      <c r="X227" s="740"/>
      <c r="Y227" s="741"/>
      <c r="Z227" s="741"/>
      <c r="AA227" s="741"/>
      <c r="AB227" s="741"/>
      <c r="AC227" s="740"/>
      <c r="AD227" s="740"/>
    </row>
    <row r="228" customFormat="false" ht="12.75" hidden="false" customHeight="true" outlineLevel="0" collapsed="false">
      <c r="A228" s="607"/>
      <c r="B228" s="607"/>
      <c r="C228" s="736"/>
      <c r="D228" s="737"/>
      <c r="E228" s="733"/>
      <c r="F228" s="736"/>
      <c r="G228" s="734"/>
      <c r="H228" s="734"/>
      <c r="I228" s="735"/>
      <c r="J228" s="643"/>
      <c r="K228" s="741"/>
      <c r="L228" s="738"/>
      <c r="M228" s="738"/>
      <c r="N228" s="738"/>
      <c r="O228" s="739"/>
      <c r="P228" s="739"/>
      <c r="Q228" s="739"/>
      <c r="R228" s="739"/>
      <c r="S228" s="739"/>
      <c r="T228" s="739"/>
      <c r="U228" s="740"/>
      <c r="V228" s="740"/>
      <c r="W228" s="740"/>
      <c r="X228" s="740"/>
      <c r="Y228" s="741"/>
      <c r="Z228" s="741"/>
      <c r="AA228" s="741"/>
      <c r="AB228" s="741"/>
      <c r="AC228" s="740"/>
      <c r="AD228" s="740"/>
    </row>
    <row r="229" customFormat="false" ht="12.75" hidden="false" customHeight="true" outlineLevel="0" collapsed="false">
      <c r="A229" s="607"/>
      <c r="B229" s="607"/>
      <c r="C229" s="736"/>
      <c r="D229" s="737"/>
      <c r="E229" s="733"/>
      <c r="F229" s="736"/>
      <c r="G229" s="734"/>
      <c r="H229" s="734"/>
      <c r="I229" s="735"/>
      <c r="J229" s="643"/>
      <c r="K229" s="741"/>
      <c r="L229" s="738"/>
      <c r="M229" s="738"/>
      <c r="N229" s="738"/>
      <c r="O229" s="739"/>
      <c r="P229" s="739"/>
      <c r="Q229" s="739"/>
      <c r="R229" s="739"/>
      <c r="S229" s="739"/>
      <c r="T229" s="739"/>
      <c r="U229" s="740"/>
      <c r="V229" s="740"/>
      <c r="W229" s="740"/>
      <c r="X229" s="740"/>
      <c r="Y229" s="741"/>
      <c r="Z229" s="741"/>
      <c r="AA229" s="741"/>
      <c r="AB229" s="741"/>
      <c r="AC229" s="740"/>
      <c r="AD229" s="740"/>
    </row>
    <row r="230" customFormat="false" ht="12.75" hidden="false" customHeight="true" outlineLevel="0" collapsed="false">
      <c r="A230" s="607"/>
      <c r="B230" s="607"/>
      <c r="C230" s="736"/>
      <c r="D230" s="737"/>
      <c r="E230" s="733"/>
      <c r="F230" s="736"/>
      <c r="G230" s="734"/>
      <c r="H230" s="734"/>
      <c r="I230" s="735"/>
      <c r="J230" s="643"/>
      <c r="K230" s="741"/>
      <c r="L230" s="738"/>
      <c r="M230" s="738"/>
      <c r="N230" s="738"/>
      <c r="O230" s="739"/>
      <c r="P230" s="739"/>
      <c r="Q230" s="739"/>
      <c r="R230" s="739"/>
      <c r="S230" s="739"/>
      <c r="T230" s="739"/>
      <c r="U230" s="740"/>
      <c r="V230" s="740"/>
      <c r="W230" s="740"/>
      <c r="X230" s="740"/>
      <c r="Y230" s="741"/>
      <c r="Z230" s="741"/>
      <c r="AA230" s="741"/>
      <c r="AB230" s="741"/>
      <c r="AC230" s="740"/>
      <c r="AD230" s="740"/>
    </row>
    <row r="231" customFormat="false" ht="12.75" hidden="false" customHeight="true" outlineLevel="0" collapsed="false">
      <c r="A231" s="607"/>
      <c r="B231" s="607"/>
      <c r="C231" s="736"/>
      <c r="D231" s="737"/>
      <c r="E231" s="733"/>
      <c r="F231" s="736"/>
      <c r="G231" s="734"/>
      <c r="H231" s="734"/>
      <c r="I231" s="735"/>
      <c r="J231" s="643"/>
      <c r="K231" s="741"/>
      <c r="L231" s="738"/>
      <c r="M231" s="738"/>
      <c r="N231" s="738"/>
      <c r="O231" s="739"/>
      <c r="P231" s="739"/>
      <c r="Q231" s="739"/>
      <c r="R231" s="739"/>
      <c r="S231" s="739"/>
      <c r="T231" s="739"/>
      <c r="U231" s="740"/>
      <c r="V231" s="740"/>
      <c r="W231" s="740"/>
      <c r="X231" s="740"/>
      <c r="Y231" s="741"/>
      <c r="Z231" s="741"/>
      <c r="AA231" s="741"/>
      <c r="AB231" s="741"/>
      <c r="AC231" s="740"/>
      <c r="AD231" s="740"/>
    </row>
    <row r="232" customFormat="false" ht="12.75" hidden="false" customHeight="true" outlineLevel="0" collapsed="false">
      <c r="A232" s="607"/>
      <c r="B232" s="607"/>
      <c r="C232" s="736"/>
      <c r="D232" s="737"/>
      <c r="E232" s="733"/>
      <c r="F232" s="736"/>
      <c r="G232" s="734"/>
      <c r="H232" s="734"/>
      <c r="I232" s="735"/>
      <c r="J232" s="643"/>
      <c r="K232" s="741"/>
      <c r="L232" s="738"/>
      <c r="M232" s="738"/>
      <c r="N232" s="738"/>
      <c r="O232" s="739"/>
      <c r="P232" s="739"/>
      <c r="Q232" s="739"/>
      <c r="R232" s="739"/>
      <c r="S232" s="739"/>
      <c r="T232" s="739"/>
      <c r="U232" s="740"/>
      <c r="V232" s="740"/>
      <c r="W232" s="740"/>
      <c r="X232" s="740"/>
      <c r="Y232" s="741"/>
      <c r="Z232" s="741"/>
      <c r="AA232" s="741"/>
      <c r="AB232" s="741"/>
      <c r="AC232" s="740"/>
      <c r="AD232" s="740"/>
    </row>
    <row r="233" customFormat="false" ht="12.75" hidden="false" customHeight="true" outlineLevel="0" collapsed="false">
      <c r="A233" s="607"/>
      <c r="B233" s="607"/>
      <c r="C233" s="736"/>
      <c r="D233" s="737"/>
      <c r="E233" s="733"/>
      <c r="F233" s="736"/>
      <c r="G233" s="734"/>
      <c r="H233" s="734"/>
      <c r="I233" s="735"/>
      <c r="J233" s="643"/>
      <c r="K233" s="741"/>
      <c r="L233" s="738"/>
      <c r="M233" s="738"/>
      <c r="N233" s="738"/>
      <c r="O233" s="739"/>
      <c r="P233" s="739"/>
      <c r="Q233" s="739"/>
      <c r="R233" s="739"/>
      <c r="S233" s="739"/>
      <c r="T233" s="739"/>
      <c r="U233" s="740"/>
      <c r="V233" s="740"/>
      <c r="W233" s="740"/>
      <c r="X233" s="740"/>
      <c r="Y233" s="741"/>
      <c r="Z233" s="741"/>
      <c r="AA233" s="741"/>
      <c r="AB233" s="741"/>
      <c r="AC233" s="740"/>
      <c r="AD233" s="740"/>
    </row>
    <row r="234" customFormat="false" ht="12.75" hidden="false" customHeight="true" outlineLevel="0" collapsed="false">
      <c r="A234" s="607"/>
      <c r="B234" s="607"/>
      <c r="C234" s="736"/>
      <c r="D234" s="737"/>
      <c r="E234" s="733"/>
      <c r="F234" s="736"/>
      <c r="G234" s="734"/>
      <c r="H234" s="734"/>
      <c r="I234" s="735"/>
      <c r="J234" s="643"/>
      <c r="K234" s="741"/>
      <c r="L234" s="738"/>
      <c r="M234" s="738"/>
      <c r="N234" s="738"/>
      <c r="O234" s="739"/>
      <c r="P234" s="739"/>
      <c r="Q234" s="739"/>
      <c r="R234" s="739"/>
      <c r="S234" s="739"/>
      <c r="T234" s="739"/>
      <c r="U234" s="740"/>
      <c r="V234" s="740"/>
      <c r="W234" s="740"/>
      <c r="X234" s="740"/>
      <c r="Y234" s="741"/>
      <c r="Z234" s="741"/>
      <c r="AA234" s="741"/>
      <c r="AB234" s="741"/>
      <c r="AC234" s="740"/>
      <c r="AD234" s="740"/>
    </row>
    <row r="235" customFormat="false" ht="12.75" hidden="false" customHeight="true" outlineLevel="0" collapsed="false">
      <c r="A235" s="607"/>
      <c r="B235" s="607"/>
      <c r="C235" s="736"/>
      <c r="D235" s="737"/>
      <c r="E235" s="733"/>
      <c r="F235" s="736"/>
      <c r="G235" s="734"/>
      <c r="H235" s="734"/>
      <c r="I235" s="735"/>
      <c r="J235" s="643"/>
      <c r="K235" s="741"/>
      <c r="L235" s="738"/>
      <c r="M235" s="738"/>
      <c r="N235" s="738"/>
      <c r="O235" s="739"/>
      <c r="P235" s="739"/>
      <c r="Q235" s="739"/>
      <c r="R235" s="739"/>
      <c r="S235" s="739"/>
      <c r="T235" s="739"/>
      <c r="U235" s="740"/>
      <c r="V235" s="740"/>
      <c r="W235" s="740"/>
      <c r="X235" s="740"/>
      <c r="Y235" s="741"/>
      <c r="Z235" s="741"/>
      <c r="AA235" s="741"/>
      <c r="AB235" s="741"/>
      <c r="AC235" s="740"/>
      <c r="AD235" s="740"/>
    </row>
    <row r="236" customFormat="false" ht="12.75" hidden="false" customHeight="true" outlineLevel="0" collapsed="false">
      <c r="A236" s="607"/>
      <c r="B236" s="607"/>
      <c r="C236" s="736"/>
      <c r="D236" s="737"/>
      <c r="E236" s="733"/>
      <c r="F236" s="736"/>
      <c r="G236" s="734"/>
      <c r="H236" s="734"/>
      <c r="I236" s="735"/>
      <c r="J236" s="643"/>
      <c r="K236" s="741"/>
      <c r="L236" s="738"/>
      <c r="M236" s="738"/>
      <c r="N236" s="738"/>
      <c r="O236" s="739"/>
      <c r="P236" s="739"/>
      <c r="Q236" s="739"/>
      <c r="R236" s="739"/>
      <c r="S236" s="739"/>
      <c r="T236" s="739"/>
      <c r="U236" s="740"/>
      <c r="V236" s="740"/>
      <c r="W236" s="740"/>
      <c r="X236" s="740"/>
      <c r="Y236" s="741"/>
      <c r="Z236" s="741"/>
      <c r="AA236" s="741"/>
      <c r="AB236" s="741"/>
      <c r="AC236" s="740"/>
      <c r="AD236" s="740"/>
    </row>
    <row r="237" customFormat="false" ht="12.75" hidden="false" customHeight="true" outlineLevel="0" collapsed="false">
      <c r="A237" s="607"/>
      <c r="B237" s="607"/>
      <c r="C237" s="736"/>
      <c r="D237" s="737"/>
      <c r="E237" s="733"/>
      <c r="F237" s="736"/>
      <c r="G237" s="734"/>
      <c r="H237" s="734"/>
      <c r="I237" s="735"/>
      <c r="J237" s="643"/>
      <c r="K237" s="741"/>
      <c r="L237" s="738"/>
      <c r="M237" s="738"/>
      <c r="N237" s="738"/>
      <c r="O237" s="739"/>
      <c r="P237" s="739"/>
      <c r="Q237" s="739"/>
      <c r="R237" s="739"/>
      <c r="S237" s="739"/>
      <c r="T237" s="739"/>
      <c r="U237" s="740"/>
      <c r="V237" s="740"/>
      <c r="W237" s="740"/>
      <c r="X237" s="740"/>
      <c r="Y237" s="741"/>
      <c r="Z237" s="741"/>
      <c r="AA237" s="741"/>
      <c r="AB237" s="741"/>
      <c r="AC237" s="740"/>
      <c r="AD237" s="740"/>
    </row>
    <row r="238" customFormat="false" ht="12.75" hidden="false" customHeight="true" outlineLevel="0" collapsed="false">
      <c r="A238" s="607"/>
      <c r="B238" s="607"/>
      <c r="C238" s="736"/>
      <c r="D238" s="737"/>
      <c r="E238" s="733"/>
      <c r="F238" s="736"/>
      <c r="G238" s="734"/>
      <c r="H238" s="734"/>
      <c r="I238" s="735"/>
      <c r="J238" s="643"/>
      <c r="K238" s="741"/>
      <c r="L238" s="738"/>
      <c r="M238" s="738"/>
      <c r="N238" s="738"/>
      <c r="O238" s="739"/>
      <c r="P238" s="739"/>
      <c r="Q238" s="739"/>
      <c r="R238" s="739"/>
      <c r="S238" s="739"/>
      <c r="T238" s="739"/>
      <c r="U238" s="740"/>
      <c r="V238" s="740"/>
      <c r="W238" s="740"/>
      <c r="X238" s="740"/>
      <c r="Y238" s="741"/>
      <c r="Z238" s="741"/>
      <c r="AA238" s="741"/>
      <c r="AB238" s="741"/>
      <c r="AC238" s="740"/>
      <c r="AD238" s="740"/>
    </row>
    <row r="239" customFormat="false" ht="12.75" hidden="false" customHeight="true" outlineLevel="0" collapsed="false">
      <c r="A239" s="607"/>
      <c r="B239" s="607"/>
      <c r="C239" s="736"/>
      <c r="D239" s="737"/>
      <c r="E239" s="733"/>
      <c r="F239" s="736"/>
      <c r="G239" s="734"/>
      <c r="H239" s="734"/>
      <c r="I239" s="735"/>
      <c r="J239" s="643"/>
      <c r="K239" s="741"/>
      <c r="L239" s="738"/>
      <c r="M239" s="738"/>
      <c r="N239" s="738"/>
      <c r="O239" s="739"/>
      <c r="P239" s="739"/>
      <c r="Q239" s="739"/>
      <c r="R239" s="739"/>
      <c r="S239" s="739"/>
      <c r="T239" s="739"/>
      <c r="U239" s="740"/>
      <c r="V239" s="740"/>
      <c r="W239" s="740"/>
      <c r="X239" s="740"/>
      <c r="Y239" s="741"/>
      <c r="Z239" s="741"/>
      <c r="AA239" s="741"/>
      <c r="AB239" s="741"/>
      <c r="AC239" s="740"/>
      <c r="AD239" s="740"/>
    </row>
    <row r="240" customFormat="false" ht="12.75" hidden="false" customHeight="true" outlineLevel="0" collapsed="false">
      <c r="A240" s="607"/>
      <c r="B240" s="607"/>
      <c r="C240" s="736"/>
      <c r="D240" s="737"/>
      <c r="E240" s="733"/>
      <c r="F240" s="736"/>
      <c r="G240" s="734"/>
      <c r="H240" s="734"/>
      <c r="I240" s="735"/>
      <c r="J240" s="643"/>
      <c r="K240" s="741"/>
      <c r="L240" s="738"/>
      <c r="M240" s="738"/>
      <c r="N240" s="738"/>
      <c r="O240" s="739"/>
      <c r="P240" s="739"/>
      <c r="Q240" s="739"/>
      <c r="R240" s="739"/>
      <c r="S240" s="739"/>
      <c r="T240" s="739"/>
      <c r="U240" s="740"/>
      <c r="V240" s="740"/>
      <c r="W240" s="740"/>
      <c r="X240" s="740"/>
      <c r="Y240" s="741"/>
      <c r="Z240" s="741"/>
      <c r="AA240" s="741"/>
      <c r="AB240" s="741"/>
      <c r="AC240" s="740"/>
      <c r="AD240" s="740"/>
    </row>
    <row r="241" customFormat="false" ht="12.75" hidden="false" customHeight="true" outlineLevel="0" collapsed="false">
      <c r="A241" s="607"/>
      <c r="B241" s="607"/>
      <c r="C241" s="736"/>
      <c r="D241" s="737"/>
      <c r="E241" s="733"/>
      <c r="F241" s="736"/>
      <c r="G241" s="734"/>
      <c r="H241" s="734"/>
      <c r="I241" s="735"/>
      <c r="J241" s="643"/>
      <c r="K241" s="741"/>
      <c r="L241" s="738"/>
      <c r="M241" s="738"/>
      <c r="N241" s="738"/>
      <c r="O241" s="739"/>
      <c r="P241" s="739"/>
      <c r="Q241" s="739"/>
      <c r="R241" s="739"/>
      <c r="S241" s="739"/>
      <c r="T241" s="739"/>
      <c r="U241" s="740"/>
      <c r="V241" s="740"/>
      <c r="W241" s="740"/>
      <c r="X241" s="740"/>
      <c r="Y241" s="741"/>
      <c r="Z241" s="741"/>
      <c r="AA241" s="741"/>
      <c r="AB241" s="741"/>
      <c r="AC241" s="740"/>
      <c r="AD241" s="740"/>
    </row>
    <row r="242" customFormat="false" ht="12.75" hidden="false" customHeight="true" outlineLevel="0" collapsed="false">
      <c r="A242" s="607"/>
      <c r="B242" s="607"/>
      <c r="C242" s="736"/>
      <c r="D242" s="737"/>
      <c r="E242" s="733"/>
      <c r="F242" s="736"/>
      <c r="G242" s="734"/>
      <c r="H242" s="734"/>
      <c r="I242" s="735"/>
      <c r="J242" s="643"/>
      <c r="K242" s="741"/>
      <c r="L242" s="738"/>
      <c r="M242" s="738"/>
      <c r="N242" s="738"/>
      <c r="O242" s="739"/>
      <c r="P242" s="739"/>
      <c r="Q242" s="739"/>
      <c r="R242" s="739"/>
      <c r="S242" s="739"/>
      <c r="T242" s="739"/>
      <c r="U242" s="740"/>
      <c r="V242" s="740"/>
      <c r="W242" s="740"/>
      <c r="X242" s="740"/>
      <c r="Y242" s="741"/>
      <c r="Z242" s="741"/>
      <c r="AA242" s="741"/>
      <c r="AB242" s="741"/>
      <c r="AC242" s="740"/>
      <c r="AD242" s="740"/>
    </row>
    <row r="243" customFormat="false" ht="12.75" hidden="false" customHeight="true" outlineLevel="0" collapsed="false">
      <c r="A243" s="607"/>
      <c r="B243" s="607"/>
      <c r="C243" s="736"/>
      <c r="D243" s="737"/>
      <c r="E243" s="733"/>
      <c r="F243" s="736"/>
      <c r="G243" s="734"/>
      <c r="H243" s="734"/>
      <c r="I243" s="735"/>
      <c r="J243" s="643"/>
      <c r="K243" s="741"/>
      <c r="L243" s="738"/>
      <c r="M243" s="738"/>
      <c r="N243" s="738"/>
      <c r="O243" s="739"/>
      <c r="P243" s="739"/>
      <c r="Q243" s="739"/>
      <c r="R243" s="739"/>
      <c r="S243" s="739"/>
      <c r="T243" s="739"/>
      <c r="U243" s="740"/>
      <c r="V243" s="740"/>
      <c r="W243" s="740"/>
      <c r="X243" s="740"/>
      <c r="Y243" s="741"/>
      <c r="Z243" s="741"/>
      <c r="AA243" s="741"/>
      <c r="AB243" s="741"/>
      <c r="AC243" s="740"/>
      <c r="AD243" s="740"/>
    </row>
    <row r="244" customFormat="false" ht="12.75" hidden="false" customHeight="true" outlineLevel="0" collapsed="false">
      <c r="A244" s="607"/>
      <c r="B244" s="607"/>
      <c r="C244" s="736"/>
      <c r="D244" s="737"/>
      <c r="E244" s="733"/>
      <c r="F244" s="736"/>
      <c r="G244" s="734"/>
      <c r="H244" s="734"/>
      <c r="I244" s="735"/>
      <c r="J244" s="643"/>
      <c r="K244" s="741"/>
      <c r="L244" s="738"/>
      <c r="M244" s="738"/>
      <c r="N244" s="738"/>
      <c r="O244" s="739"/>
      <c r="P244" s="739"/>
      <c r="Q244" s="739"/>
      <c r="R244" s="739"/>
      <c r="S244" s="739"/>
      <c r="T244" s="739"/>
      <c r="U244" s="740"/>
      <c r="V244" s="740"/>
      <c r="W244" s="740"/>
      <c r="X244" s="740"/>
      <c r="Y244" s="741"/>
      <c r="Z244" s="741"/>
      <c r="AA244" s="741"/>
      <c r="AB244" s="741"/>
      <c r="AC244" s="740"/>
      <c r="AD244" s="740"/>
    </row>
    <row r="245" customFormat="false" ht="12.75" hidden="false" customHeight="true" outlineLevel="0" collapsed="false">
      <c r="A245" s="607"/>
      <c r="B245" s="607"/>
      <c r="C245" s="736"/>
      <c r="D245" s="737"/>
      <c r="E245" s="733"/>
      <c r="F245" s="736"/>
      <c r="G245" s="734"/>
      <c r="H245" s="734"/>
      <c r="I245" s="735"/>
      <c r="J245" s="643"/>
      <c r="K245" s="741"/>
      <c r="L245" s="738"/>
      <c r="M245" s="738"/>
      <c r="N245" s="738"/>
      <c r="O245" s="739"/>
      <c r="P245" s="739"/>
      <c r="Q245" s="739"/>
      <c r="R245" s="739"/>
      <c r="S245" s="739"/>
      <c r="T245" s="739"/>
      <c r="U245" s="740"/>
      <c r="V245" s="740"/>
      <c r="W245" s="740"/>
      <c r="X245" s="740"/>
      <c r="Y245" s="741"/>
      <c r="Z245" s="741"/>
      <c r="AA245" s="741"/>
      <c r="AB245" s="741"/>
      <c r="AC245" s="740"/>
      <c r="AD245" s="740"/>
    </row>
    <row r="246" customFormat="false" ht="12.75" hidden="false" customHeight="true" outlineLevel="0" collapsed="false">
      <c r="A246" s="607"/>
      <c r="B246" s="607"/>
      <c r="C246" s="736"/>
      <c r="D246" s="737"/>
      <c r="E246" s="733"/>
      <c r="F246" s="736"/>
      <c r="G246" s="734"/>
      <c r="H246" s="734"/>
      <c r="I246" s="735"/>
      <c r="J246" s="643"/>
      <c r="K246" s="741"/>
      <c r="L246" s="738"/>
      <c r="M246" s="738"/>
      <c r="N246" s="738"/>
      <c r="O246" s="739"/>
      <c r="P246" s="739"/>
      <c r="Q246" s="739"/>
      <c r="R246" s="739"/>
      <c r="S246" s="739"/>
      <c r="T246" s="739"/>
      <c r="U246" s="740"/>
      <c r="V246" s="740"/>
      <c r="W246" s="740"/>
      <c r="X246" s="740"/>
      <c r="Y246" s="741"/>
      <c r="Z246" s="741"/>
      <c r="AA246" s="741"/>
      <c r="AB246" s="741"/>
      <c r="AC246" s="740"/>
      <c r="AD246" s="740"/>
    </row>
    <row r="247" customFormat="false" ht="12.75" hidden="false" customHeight="true" outlineLevel="0" collapsed="false">
      <c r="A247" s="607"/>
      <c r="B247" s="607"/>
      <c r="C247" s="736"/>
      <c r="D247" s="737"/>
      <c r="E247" s="733"/>
      <c r="F247" s="736"/>
      <c r="G247" s="734"/>
      <c r="H247" s="734"/>
      <c r="I247" s="735"/>
      <c r="J247" s="643"/>
      <c r="K247" s="741"/>
      <c r="L247" s="738"/>
      <c r="M247" s="738"/>
      <c r="N247" s="738"/>
      <c r="O247" s="739"/>
      <c r="P247" s="739"/>
      <c r="Q247" s="739"/>
      <c r="R247" s="739"/>
      <c r="S247" s="739"/>
      <c r="T247" s="739"/>
      <c r="U247" s="740"/>
      <c r="V247" s="740"/>
      <c r="W247" s="740"/>
      <c r="X247" s="740"/>
      <c r="Y247" s="741"/>
      <c r="Z247" s="741"/>
      <c r="AA247" s="741"/>
      <c r="AB247" s="741"/>
      <c r="AC247" s="740"/>
      <c r="AD247" s="740"/>
    </row>
    <row r="248" customFormat="false" ht="12.75" hidden="false" customHeight="true" outlineLevel="0" collapsed="false">
      <c r="A248" s="607"/>
      <c r="B248" s="607"/>
      <c r="C248" s="736"/>
      <c r="D248" s="737"/>
      <c r="E248" s="733"/>
      <c r="F248" s="736"/>
      <c r="G248" s="734"/>
      <c r="H248" s="734"/>
      <c r="I248" s="735"/>
      <c r="J248" s="643"/>
      <c r="K248" s="741"/>
      <c r="L248" s="738"/>
      <c r="M248" s="738"/>
      <c r="N248" s="738"/>
      <c r="O248" s="739"/>
      <c r="P248" s="739"/>
      <c r="Q248" s="739"/>
      <c r="R248" s="739"/>
      <c r="S248" s="739"/>
      <c r="T248" s="739"/>
      <c r="U248" s="740"/>
      <c r="V248" s="740"/>
      <c r="W248" s="740"/>
      <c r="X248" s="740"/>
      <c r="Y248" s="741"/>
      <c r="Z248" s="741"/>
      <c r="AA248" s="741"/>
      <c r="AB248" s="741"/>
      <c r="AC248" s="740"/>
      <c r="AD248" s="740"/>
    </row>
    <row r="249" customFormat="false" ht="12.75" hidden="false" customHeight="true" outlineLevel="0" collapsed="false">
      <c r="A249" s="607"/>
      <c r="B249" s="607"/>
      <c r="C249" s="736"/>
      <c r="D249" s="737"/>
      <c r="E249" s="733"/>
      <c r="F249" s="736"/>
      <c r="G249" s="734"/>
      <c r="H249" s="734"/>
      <c r="I249" s="735"/>
      <c r="J249" s="643"/>
      <c r="K249" s="741"/>
      <c r="L249" s="738"/>
      <c r="M249" s="738"/>
      <c r="N249" s="738"/>
      <c r="O249" s="739"/>
      <c r="P249" s="739"/>
      <c r="Q249" s="739"/>
      <c r="R249" s="739"/>
      <c r="S249" s="739"/>
      <c r="T249" s="739"/>
      <c r="U249" s="740"/>
      <c r="V249" s="740"/>
      <c r="W249" s="740"/>
      <c r="X249" s="740"/>
      <c r="Y249" s="741"/>
      <c r="Z249" s="741"/>
      <c r="AA249" s="741"/>
      <c r="AB249" s="741"/>
      <c r="AC249" s="740"/>
      <c r="AD249" s="740"/>
    </row>
    <row r="250" customFormat="false" ht="12.75" hidden="false" customHeight="true" outlineLevel="0" collapsed="false">
      <c r="A250" s="607"/>
      <c r="B250" s="607"/>
      <c r="C250" s="736"/>
      <c r="D250" s="737"/>
      <c r="E250" s="733"/>
      <c r="F250" s="736"/>
      <c r="G250" s="734"/>
      <c r="H250" s="734"/>
      <c r="I250" s="735"/>
      <c r="J250" s="643"/>
      <c r="K250" s="741"/>
      <c r="L250" s="738"/>
      <c r="M250" s="738"/>
      <c r="N250" s="738"/>
      <c r="O250" s="739"/>
      <c r="P250" s="739"/>
      <c r="Q250" s="739"/>
      <c r="R250" s="739"/>
      <c r="S250" s="739"/>
      <c r="T250" s="739"/>
      <c r="U250" s="740"/>
      <c r="V250" s="740"/>
      <c r="W250" s="740"/>
      <c r="X250" s="740"/>
      <c r="Y250" s="741"/>
      <c r="Z250" s="741"/>
      <c r="AA250" s="741"/>
      <c r="AB250" s="741"/>
      <c r="AC250" s="740"/>
      <c r="AD250" s="740"/>
    </row>
    <row r="251" customFormat="false" ht="12.75" hidden="false" customHeight="true" outlineLevel="0" collapsed="false">
      <c r="A251" s="607"/>
      <c r="B251" s="607"/>
      <c r="C251" s="736"/>
      <c r="D251" s="737"/>
      <c r="E251" s="733"/>
      <c r="F251" s="736"/>
      <c r="G251" s="734"/>
      <c r="H251" s="734"/>
      <c r="I251" s="735"/>
      <c r="J251" s="643"/>
      <c r="K251" s="741"/>
      <c r="L251" s="738"/>
      <c r="M251" s="738"/>
      <c r="N251" s="738"/>
      <c r="O251" s="739"/>
      <c r="P251" s="739"/>
      <c r="Q251" s="739"/>
      <c r="R251" s="739"/>
      <c r="S251" s="739"/>
      <c r="T251" s="739"/>
      <c r="U251" s="740"/>
      <c r="V251" s="740"/>
      <c r="W251" s="740"/>
      <c r="X251" s="740"/>
      <c r="Y251" s="741"/>
      <c r="Z251" s="741"/>
      <c r="AA251" s="741"/>
      <c r="AB251" s="741"/>
      <c r="AC251" s="740"/>
      <c r="AD251" s="740"/>
    </row>
    <row r="252" customFormat="false" ht="12.75" hidden="false" customHeight="true" outlineLevel="0" collapsed="false">
      <c r="A252" s="607"/>
      <c r="B252" s="607"/>
      <c r="C252" s="736"/>
      <c r="D252" s="737"/>
      <c r="E252" s="733"/>
      <c r="F252" s="736"/>
      <c r="G252" s="734"/>
      <c r="H252" s="734"/>
      <c r="I252" s="735"/>
      <c r="J252" s="643"/>
      <c r="K252" s="741"/>
      <c r="L252" s="738"/>
      <c r="M252" s="738"/>
      <c r="N252" s="738"/>
      <c r="O252" s="739"/>
      <c r="P252" s="739"/>
      <c r="Q252" s="739"/>
      <c r="R252" s="739"/>
      <c r="S252" s="739"/>
      <c r="T252" s="739"/>
      <c r="U252" s="740"/>
      <c r="V252" s="740"/>
      <c r="W252" s="740"/>
      <c r="X252" s="740"/>
      <c r="Y252" s="741"/>
      <c r="Z252" s="741"/>
      <c r="AA252" s="741"/>
      <c r="AB252" s="741"/>
      <c r="AC252" s="740"/>
      <c r="AD252" s="740"/>
    </row>
    <row r="253" customFormat="false" ht="12.75" hidden="false" customHeight="true" outlineLevel="0" collapsed="false">
      <c r="A253" s="607"/>
      <c r="B253" s="607"/>
      <c r="C253" s="736"/>
      <c r="D253" s="737"/>
      <c r="E253" s="733"/>
      <c r="F253" s="736"/>
      <c r="G253" s="734"/>
      <c r="H253" s="734"/>
      <c r="I253" s="735"/>
      <c r="J253" s="643"/>
      <c r="K253" s="741"/>
      <c r="L253" s="738"/>
      <c r="M253" s="738"/>
      <c r="N253" s="738"/>
      <c r="O253" s="739"/>
      <c r="P253" s="739"/>
      <c r="Q253" s="739"/>
      <c r="R253" s="739"/>
      <c r="S253" s="739"/>
      <c r="T253" s="739"/>
      <c r="U253" s="740"/>
      <c r="V253" s="740"/>
      <c r="W253" s="740"/>
      <c r="X253" s="740"/>
      <c r="Y253" s="741"/>
      <c r="Z253" s="741"/>
      <c r="AA253" s="741"/>
      <c r="AB253" s="741"/>
      <c r="AC253" s="740"/>
      <c r="AD253" s="740"/>
    </row>
    <row r="254" customFormat="false" ht="12.75" hidden="false" customHeight="true" outlineLevel="0" collapsed="false">
      <c r="A254" s="607"/>
      <c r="B254" s="607"/>
      <c r="C254" s="736"/>
      <c r="D254" s="737"/>
      <c r="E254" s="733"/>
      <c r="F254" s="736"/>
      <c r="G254" s="734"/>
      <c r="H254" s="734"/>
      <c r="I254" s="735"/>
      <c r="J254" s="643"/>
      <c r="K254" s="741"/>
      <c r="L254" s="738"/>
      <c r="M254" s="738"/>
      <c r="N254" s="738"/>
      <c r="O254" s="739"/>
      <c r="P254" s="739"/>
      <c r="Q254" s="739"/>
      <c r="R254" s="739"/>
      <c r="S254" s="739"/>
      <c r="T254" s="739"/>
      <c r="U254" s="740"/>
      <c r="V254" s="740"/>
      <c r="W254" s="740"/>
      <c r="X254" s="740"/>
      <c r="Y254" s="741"/>
      <c r="Z254" s="741"/>
      <c r="AA254" s="741"/>
      <c r="AB254" s="741"/>
      <c r="AC254" s="740"/>
      <c r="AD254" s="740"/>
    </row>
    <row r="255" customFormat="false" ht="12.75" hidden="false" customHeight="true" outlineLevel="0" collapsed="false">
      <c r="A255" s="607"/>
      <c r="B255" s="607"/>
      <c r="C255" s="736"/>
      <c r="D255" s="737"/>
      <c r="E255" s="733"/>
      <c r="F255" s="736"/>
      <c r="G255" s="734"/>
      <c r="H255" s="734"/>
      <c r="I255" s="735"/>
      <c r="J255" s="643"/>
      <c r="K255" s="741"/>
      <c r="L255" s="738"/>
      <c r="M255" s="738"/>
      <c r="N255" s="738"/>
      <c r="O255" s="739"/>
      <c r="P255" s="739"/>
      <c r="Q255" s="739"/>
      <c r="R255" s="739"/>
      <c r="S255" s="739"/>
      <c r="T255" s="739"/>
      <c r="U255" s="740"/>
      <c r="V255" s="740"/>
      <c r="W255" s="740"/>
      <c r="X255" s="740"/>
      <c r="Y255" s="741"/>
      <c r="Z255" s="741"/>
      <c r="AA255" s="741"/>
      <c r="AB255" s="741"/>
      <c r="AC255" s="740"/>
      <c r="AD255" s="740"/>
    </row>
    <row r="256" customFormat="false" ht="12.75" hidden="false" customHeight="true" outlineLevel="0" collapsed="false">
      <c r="A256" s="607"/>
      <c r="B256" s="607"/>
      <c r="C256" s="736"/>
      <c r="D256" s="737"/>
      <c r="E256" s="733"/>
      <c r="F256" s="736"/>
      <c r="G256" s="734"/>
      <c r="H256" s="734"/>
      <c r="I256" s="735"/>
      <c r="J256" s="643"/>
      <c r="K256" s="741"/>
      <c r="L256" s="738"/>
      <c r="M256" s="738"/>
      <c r="N256" s="738"/>
      <c r="O256" s="739"/>
      <c r="P256" s="739"/>
      <c r="Q256" s="739"/>
      <c r="R256" s="739"/>
      <c r="S256" s="739"/>
      <c r="T256" s="739"/>
      <c r="U256" s="740"/>
      <c r="V256" s="740"/>
      <c r="W256" s="740"/>
      <c r="X256" s="740"/>
      <c r="Y256" s="741"/>
      <c r="Z256" s="741"/>
      <c r="AA256" s="741"/>
      <c r="AB256" s="741"/>
      <c r="AC256" s="740"/>
      <c r="AD256" s="740"/>
    </row>
    <row r="257" customFormat="false" ht="12.75" hidden="false" customHeight="true" outlineLevel="0" collapsed="false">
      <c r="A257" s="607"/>
      <c r="B257" s="607"/>
      <c r="C257" s="736"/>
      <c r="D257" s="737"/>
      <c r="E257" s="733"/>
      <c r="F257" s="736"/>
      <c r="G257" s="734"/>
      <c r="H257" s="734"/>
      <c r="I257" s="735"/>
      <c r="J257" s="643"/>
      <c r="K257" s="741"/>
      <c r="L257" s="738"/>
      <c r="M257" s="738"/>
      <c r="N257" s="738"/>
      <c r="O257" s="739"/>
      <c r="P257" s="739"/>
      <c r="Q257" s="739"/>
      <c r="R257" s="739"/>
      <c r="S257" s="739"/>
      <c r="T257" s="739"/>
      <c r="U257" s="740"/>
      <c r="V257" s="740"/>
      <c r="W257" s="740"/>
      <c r="X257" s="740"/>
      <c r="Y257" s="741"/>
      <c r="Z257" s="741"/>
      <c r="AA257" s="741"/>
      <c r="AB257" s="741"/>
      <c r="AC257" s="740"/>
      <c r="AD257" s="740"/>
    </row>
    <row r="258" customFormat="false" ht="12.75" hidden="false" customHeight="true" outlineLevel="0" collapsed="false">
      <c r="A258" s="607"/>
      <c r="B258" s="607"/>
      <c r="C258" s="736"/>
      <c r="D258" s="737"/>
      <c r="E258" s="733"/>
      <c r="F258" s="736"/>
      <c r="G258" s="734"/>
      <c r="H258" s="734"/>
      <c r="I258" s="735"/>
      <c r="J258" s="643"/>
      <c r="K258" s="741"/>
      <c r="L258" s="738"/>
      <c r="M258" s="738"/>
      <c r="N258" s="738"/>
      <c r="O258" s="739"/>
      <c r="P258" s="739"/>
      <c r="Q258" s="739"/>
      <c r="R258" s="739"/>
      <c r="S258" s="739"/>
      <c r="T258" s="739"/>
      <c r="U258" s="740"/>
      <c r="V258" s="740"/>
      <c r="W258" s="740"/>
      <c r="X258" s="740"/>
      <c r="Y258" s="741"/>
      <c r="Z258" s="741"/>
      <c r="AA258" s="741"/>
      <c r="AB258" s="741"/>
      <c r="AC258" s="740"/>
      <c r="AD258" s="740"/>
    </row>
    <row r="259" customFormat="false" ht="12.75" hidden="false" customHeight="true" outlineLevel="0" collapsed="false">
      <c r="A259" s="607"/>
      <c r="B259" s="607"/>
      <c r="C259" s="736"/>
      <c r="D259" s="737"/>
      <c r="E259" s="733"/>
      <c r="F259" s="736"/>
      <c r="G259" s="734"/>
      <c r="H259" s="734"/>
      <c r="I259" s="735"/>
      <c r="J259" s="643"/>
      <c r="K259" s="741"/>
      <c r="L259" s="738"/>
      <c r="M259" s="738"/>
      <c r="N259" s="738"/>
      <c r="O259" s="739"/>
      <c r="P259" s="739"/>
      <c r="Q259" s="739"/>
      <c r="R259" s="739"/>
      <c r="S259" s="739"/>
      <c r="T259" s="739"/>
      <c r="U259" s="740"/>
      <c r="V259" s="740"/>
      <c r="W259" s="740"/>
      <c r="X259" s="740"/>
      <c r="Y259" s="741"/>
      <c r="Z259" s="741"/>
      <c r="AA259" s="741"/>
      <c r="AB259" s="741"/>
      <c r="AC259" s="740"/>
      <c r="AD259" s="740"/>
    </row>
    <row r="260" customFormat="false" ht="12.75" hidden="false" customHeight="true" outlineLevel="0" collapsed="false">
      <c r="A260" s="607"/>
      <c r="B260" s="607"/>
      <c r="C260" s="736"/>
      <c r="D260" s="737"/>
      <c r="E260" s="733"/>
      <c r="F260" s="736"/>
      <c r="G260" s="734"/>
      <c r="H260" s="734"/>
      <c r="I260" s="735"/>
      <c r="J260" s="643"/>
      <c r="K260" s="741"/>
      <c r="L260" s="738"/>
      <c r="M260" s="738"/>
      <c r="N260" s="738"/>
      <c r="O260" s="739"/>
      <c r="P260" s="739"/>
      <c r="Q260" s="739"/>
      <c r="R260" s="739"/>
      <c r="S260" s="739"/>
      <c r="T260" s="739"/>
      <c r="U260" s="740"/>
      <c r="V260" s="740"/>
      <c r="W260" s="740"/>
      <c r="X260" s="740"/>
      <c r="Y260" s="741"/>
      <c r="Z260" s="741"/>
      <c r="AA260" s="741"/>
      <c r="AB260" s="741"/>
      <c r="AC260" s="740"/>
      <c r="AD260" s="740"/>
    </row>
    <row r="261" customFormat="false" ht="12.75" hidden="false" customHeight="true" outlineLevel="0" collapsed="false">
      <c r="A261" s="607"/>
      <c r="B261" s="607"/>
      <c r="C261" s="736"/>
      <c r="D261" s="737"/>
      <c r="E261" s="733"/>
      <c r="F261" s="736"/>
      <c r="G261" s="734"/>
      <c r="H261" s="734"/>
      <c r="I261" s="735"/>
      <c r="J261" s="643"/>
      <c r="K261" s="741"/>
      <c r="L261" s="738"/>
      <c r="M261" s="738"/>
      <c r="N261" s="738"/>
      <c r="O261" s="739"/>
      <c r="P261" s="739"/>
      <c r="Q261" s="739"/>
      <c r="R261" s="739"/>
      <c r="S261" s="739"/>
      <c r="T261" s="739"/>
      <c r="U261" s="740"/>
      <c r="V261" s="740"/>
      <c r="W261" s="740"/>
      <c r="X261" s="740"/>
      <c r="Y261" s="741"/>
      <c r="Z261" s="741"/>
      <c r="AA261" s="741"/>
      <c r="AB261" s="741"/>
      <c r="AC261" s="740"/>
      <c r="AD261" s="740"/>
    </row>
    <row r="262" customFormat="false" ht="12.75" hidden="false" customHeight="true" outlineLevel="0" collapsed="false">
      <c r="A262" s="607"/>
      <c r="B262" s="607"/>
      <c r="C262" s="736"/>
      <c r="D262" s="737"/>
      <c r="E262" s="733"/>
      <c r="F262" s="736"/>
      <c r="G262" s="734"/>
      <c r="H262" s="734"/>
      <c r="I262" s="735"/>
      <c r="J262" s="643"/>
      <c r="K262" s="741"/>
      <c r="L262" s="738"/>
      <c r="M262" s="738"/>
      <c r="N262" s="738"/>
      <c r="O262" s="739"/>
      <c r="P262" s="739"/>
      <c r="Q262" s="739"/>
      <c r="R262" s="739"/>
      <c r="S262" s="739"/>
      <c r="T262" s="739"/>
      <c r="U262" s="740"/>
      <c r="V262" s="740"/>
      <c r="W262" s="740"/>
      <c r="X262" s="740"/>
      <c r="Y262" s="741"/>
      <c r="Z262" s="741"/>
      <c r="AA262" s="741"/>
      <c r="AB262" s="741"/>
      <c r="AC262" s="740"/>
      <c r="AD262" s="740"/>
    </row>
    <row r="263" customFormat="false" ht="12.75" hidden="false" customHeight="true" outlineLevel="0" collapsed="false">
      <c r="A263" s="607"/>
      <c r="B263" s="607"/>
      <c r="C263" s="736"/>
      <c r="D263" s="737"/>
      <c r="E263" s="733"/>
      <c r="F263" s="736"/>
      <c r="G263" s="734"/>
      <c r="H263" s="734"/>
      <c r="I263" s="735"/>
      <c r="J263" s="643"/>
      <c r="K263" s="741"/>
      <c r="L263" s="738"/>
      <c r="M263" s="738"/>
      <c r="N263" s="738"/>
      <c r="O263" s="739"/>
      <c r="P263" s="739"/>
      <c r="Q263" s="739"/>
      <c r="R263" s="739"/>
      <c r="S263" s="739"/>
      <c r="T263" s="739"/>
      <c r="U263" s="740"/>
      <c r="V263" s="740"/>
      <c r="W263" s="740"/>
      <c r="X263" s="740"/>
      <c r="Y263" s="741"/>
      <c r="Z263" s="741"/>
      <c r="AA263" s="741"/>
      <c r="AB263" s="741"/>
      <c r="AC263" s="740"/>
      <c r="AD263" s="740"/>
    </row>
    <row r="264" customFormat="false" ht="12.75" hidden="false" customHeight="true" outlineLevel="0" collapsed="false">
      <c r="A264" s="607"/>
      <c r="B264" s="607"/>
      <c r="C264" s="736"/>
      <c r="D264" s="737"/>
      <c r="E264" s="733"/>
      <c r="F264" s="736"/>
      <c r="G264" s="734"/>
      <c r="H264" s="734"/>
      <c r="I264" s="735"/>
      <c r="J264" s="643"/>
      <c r="K264" s="741"/>
      <c r="L264" s="738"/>
      <c r="M264" s="738"/>
      <c r="N264" s="738"/>
      <c r="O264" s="739"/>
      <c r="P264" s="739"/>
      <c r="Q264" s="739"/>
      <c r="R264" s="739"/>
      <c r="S264" s="739"/>
      <c r="T264" s="739"/>
      <c r="U264" s="740"/>
      <c r="V264" s="740"/>
      <c r="W264" s="740"/>
      <c r="X264" s="740"/>
      <c r="Y264" s="741"/>
      <c r="Z264" s="741"/>
      <c r="AA264" s="741"/>
      <c r="AB264" s="741"/>
      <c r="AC264" s="740"/>
      <c r="AD264" s="740"/>
    </row>
    <row r="265" customFormat="false" ht="12.75" hidden="false" customHeight="true" outlineLevel="0" collapsed="false">
      <c r="A265" s="607"/>
      <c r="B265" s="607"/>
      <c r="C265" s="736"/>
      <c r="D265" s="737"/>
      <c r="E265" s="733"/>
      <c r="F265" s="736"/>
      <c r="G265" s="734"/>
      <c r="H265" s="734"/>
      <c r="I265" s="735"/>
      <c r="J265" s="643"/>
      <c r="K265" s="741"/>
      <c r="L265" s="738"/>
      <c r="M265" s="738"/>
      <c r="N265" s="738"/>
      <c r="O265" s="739"/>
      <c r="P265" s="739"/>
      <c r="Q265" s="739"/>
      <c r="R265" s="739"/>
      <c r="S265" s="739"/>
      <c r="T265" s="739"/>
      <c r="U265" s="740"/>
      <c r="V265" s="740"/>
      <c r="W265" s="740"/>
      <c r="X265" s="740"/>
      <c r="Y265" s="741"/>
      <c r="Z265" s="741"/>
      <c r="AA265" s="741"/>
      <c r="AB265" s="741"/>
      <c r="AC265" s="740"/>
      <c r="AD265" s="740"/>
    </row>
    <row r="266" customFormat="false" ht="12.75" hidden="false" customHeight="true" outlineLevel="0" collapsed="false">
      <c r="A266" s="607"/>
      <c r="B266" s="607"/>
      <c r="C266" s="736"/>
      <c r="D266" s="737"/>
      <c r="E266" s="733"/>
      <c r="F266" s="736"/>
      <c r="G266" s="734"/>
      <c r="H266" s="734"/>
      <c r="I266" s="735"/>
      <c r="J266" s="643"/>
      <c r="K266" s="741"/>
      <c r="L266" s="738"/>
      <c r="M266" s="738"/>
      <c r="N266" s="738"/>
      <c r="O266" s="739"/>
      <c r="P266" s="739"/>
      <c r="Q266" s="739"/>
      <c r="R266" s="739"/>
      <c r="S266" s="739"/>
      <c r="T266" s="739"/>
      <c r="U266" s="740"/>
      <c r="V266" s="740"/>
      <c r="W266" s="740"/>
      <c r="X266" s="740"/>
      <c r="Y266" s="741"/>
      <c r="Z266" s="741"/>
      <c r="AA266" s="741"/>
      <c r="AB266" s="741"/>
      <c r="AC266" s="740"/>
      <c r="AD266" s="740"/>
    </row>
    <row r="267" customFormat="false" ht="12.75" hidden="false" customHeight="true" outlineLevel="0" collapsed="false">
      <c r="A267" s="607"/>
      <c r="B267" s="607"/>
      <c r="C267" s="736"/>
      <c r="D267" s="737"/>
      <c r="E267" s="733"/>
      <c r="F267" s="736"/>
      <c r="G267" s="734"/>
      <c r="H267" s="734"/>
      <c r="I267" s="735"/>
      <c r="J267" s="643"/>
      <c r="K267" s="741"/>
      <c r="L267" s="738"/>
      <c r="M267" s="738"/>
      <c r="N267" s="738"/>
      <c r="O267" s="739"/>
      <c r="P267" s="739"/>
      <c r="Q267" s="739"/>
      <c r="R267" s="739"/>
      <c r="S267" s="739"/>
      <c r="T267" s="739"/>
      <c r="U267" s="740"/>
      <c r="V267" s="740"/>
      <c r="W267" s="740"/>
      <c r="X267" s="740"/>
      <c r="Y267" s="741"/>
      <c r="Z267" s="741"/>
      <c r="AA267" s="741"/>
      <c r="AB267" s="741"/>
      <c r="AC267" s="740"/>
      <c r="AD267" s="740"/>
    </row>
    <row r="268" customFormat="false" ht="12.75" hidden="false" customHeight="true" outlineLevel="0" collapsed="false">
      <c r="A268" s="607"/>
      <c r="B268" s="607"/>
      <c r="C268" s="736"/>
      <c r="D268" s="737"/>
      <c r="E268" s="733"/>
      <c r="F268" s="736"/>
      <c r="G268" s="734"/>
      <c r="H268" s="734"/>
      <c r="I268" s="735"/>
      <c r="J268" s="643"/>
      <c r="K268" s="741"/>
      <c r="L268" s="738"/>
      <c r="M268" s="738"/>
      <c r="N268" s="738"/>
      <c r="O268" s="739"/>
      <c r="P268" s="739"/>
      <c r="Q268" s="739"/>
      <c r="R268" s="739"/>
      <c r="S268" s="739"/>
      <c r="T268" s="739"/>
      <c r="U268" s="740"/>
      <c r="V268" s="740"/>
      <c r="W268" s="740"/>
      <c r="X268" s="740"/>
      <c r="Y268" s="741"/>
      <c r="Z268" s="741"/>
      <c r="AA268" s="741"/>
      <c r="AB268" s="741"/>
      <c r="AC268" s="740"/>
      <c r="AD268" s="740"/>
    </row>
    <row r="269" customFormat="false" ht="12.75" hidden="false" customHeight="true" outlineLevel="0" collapsed="false">
      <c r="A269" s="607"/>
      <c r="B269" s="607"/>
      <c r="C269" s="736"/>
      <c r="D269" s="737"/>
      <c r="E269" s="733"/>
      <c r="F269" s="736"/>
      <c r="G269" s="734"/>
      <c r="H269" s="734"/>
      <c r="I269" s="735"/>
      <c r="J269" s="643"/>
      <c r="K269" s="741"/>
      <c r="L269" s="738"/>
      <c r="M269" s="738"/>
      <c r="N269" s="738"/>
      <c r="O269" s="739"/>
      <c r="P269" s="739"/>
      <c r="Q269" s="739"/>
      <c r="R269" s="739"/>
      <c r="S269" s="739"/>
      <c r="T269" s="739"/>
      <c r="U269" s="740"/>
      <c r="V269" s="740"/>
      <c r="W269" s="740"/>
      <c r="X269" s="740"/>
      <c r="Y269" s="741"/>
      <c r="Z269" s="741"/>
      <c r="AA269" s="741"/>
      <c r="AB269" s="741"/>
      <c r="AC269" s="740"/>
      <c r="AD269" s="740"/>
    </row>
    <row r="270" customFormat="false" ht="12.75" hidden="false" customHeight="true" outlineLevel="0" collapsed="false">
      <c r="A270" s="607"/>
      <c r="B270" s="607"/>
      <c r="C270" s="736"/>
      <c r="D270" s="737"/>
      <c r="E270" s="733"/>
      <c r="F270" s="736"/>
      <c r="G270" s="734"/>
      <c r="H270" s="734"/>
      <c r="I270" s="735"/>
      <c r="J270" s="643"/>
      <c r="K270" s="741"/>
      <c r="L270" s="738"/>
      <c r="M270" s="738"/>
      <c r="N270" s="738"/>
      <c r="O270" s="739"/>
      <c r="P270" s="739"/>
      <c r="Q270" s="739"/>
      <c r="R270" s="739"/>
      <c r="S270" s="739"/>
      <c r="T270" s="739"/>
      <c r="U270" s="740"/>
      <c r="V270" s="740"/>
      <c r="W270" s="740"/>
      <c r="X270" s="740"/>
      <c r="Y270" s="741"/>
      <c r="Z270" s="741"/>
      <c r="AA270" s="741"/>
      <c r="AB270" s="741"/>
      <c r="AC270" s="740"/>
      <c r="AD270" s="740"/>
    </row>
    <row r="271" customFormat="false" ht="12.75" hidden="false" customHeight="true" outlineLevel="0" collapsed="false">
      <c r="A271" s="607"/>
      <c r="B271" s="607"/>
      <c r="C271" s="736"/>
      <c r="D271" s="737"/>
      <c r="E271" s="733"/>
      <c r="F271" s="736"/>
      <c r="G271" s="734"/>
      <c r="H271" s="734"/>
      <c r="I271" s="735"/>
      <c r="J271" s="643"/>
      <c r="K271" s="741"/>
      <c r="L271" s="738"/>
      <c r="M271" s="738"/>
      <c r="N271" s="738"/>
      <c r="O271" s="739"/>
      <c r="P271" s="739"/>
      <c r="Q271" s="739"/>
      <c r="R271" s="739"/>
      <c r="S271" s="739"/>
      <c r="T271" s="739"/>
      <c r="U271" s="740"/>
      <c r="V271" s="740"/>
      <c r="W271" s="740"/>
      <c r="X271" s="740"/>
      <c r="Y271" s="741"/>
      <c r="Z271" s="741"/>
      <c r="AA271" s="741"/>
      <c r="AB271" s="741"/>
      <c r="AC271" s="740"/>
      <c r="AD271" s="740"/>
    </row>
    <row r="272" customFormat="false" ht="12.75" hidden="false" customHeight="true" outlineLevel="0" collapsed="false">
      <c r="A272" s="607"/>
      <c r="B272" s="607"/>
      <c r="C272" s="736"/>
      <c r="D272" s="737"/>
      <c r="E272" s="733"/>
      <c r="F272" s="736"/>
      <c r="G272" s="734"/>
      <c r="H272" s="734"/>
      <c r="I272" s="735"/>
      <c r="J272" s="643"/>
      <c r="K272" s="741"/>
      <c r="L272" s="738"/>
      <c r="M272" s="738"/>
      <c r="N272" s="738"/>
      <c r="O272" s="739"/>
      <c r="P272" s="739"/>
      <c r="Q272" s="739"/>
      <c r="R272" s="739"/>
      <c r="S272" s="739"/>
      <c r="T272" s="739"/>
      <c r="U272" s="740"/>
      <c r="V272" s="740"/>
      <c r="W272" s="740"/>
      <c r="X272" s="740"/>
      <c r="Y272" s="741"/>
      <c r="Z272" s="741"/>
      <c r="AA272" s="741"/>
      <c r="AB272" s="741"/>
      <c r="AC272" s="740"/>
      <c r="AD272" s="740"/>
    </row>
    <row r="273" customFormat="false" ht="12.75" hidden="false" customHeight="true" outlineLevel="0" collapsed="false">
      <c r="A273" s="607"/>
      <c r="B273" s="607"/>
      <c r="C273" s="736"/>
      <c r="D273" s="737"/>
      <c r="E273" s="733"/>
      <c r="F273" s="736"/>
      <c r="G273" s="734"/>
      <c r="H273" s="734"/>
      <c r="I273" s="735"/>
      <c r="J273" s="643"/>
      <c r="K273" s="741"/>
      <c r="L273" s="738"/>
      <c r="M273" s="738"/>
      <c r="N273" s="738"/>
      <c r="O273" s="739"/>
      <c r="P273" s="739"/>
      <c r="Q273" s="739"/>
      <c r="R273" s="739"/>
      <c r="S273" s="739"/>
      <c r="T273" s="739"/>
      <c r="U273" s="740"/>
      <c r="V273" s="740"/>
      <c r="W273" s="740"/>
      <c r="X273" s="740"/>
      <c r="Y273" s="741"/>
      <c r="Z273" s="741"/>
      <c r="AA273" s="741"/>
      <c r="AB273" s="741"/>
      <c r="AC273" s="740"/>
      <c r="AD273" s="740"/>
    </row>
    <row r="274" customFormat="false" ht="12.75" hidden="false" customHeight="true" outlineLevel="0" collapsed="false">
      <c r="A274" s="607"/>
      <c r="B274" s="607"/>
      <c r="C274" s="736"/>
      <c r="D274" s="737"/>
      <c r="E274" s="733"/>
      <c r="F274" s="736"/>
      <c r="G274" s="734"/>
      <c r="H274" s="734"/>
      <c r="I274" s="735"/>
      <c r="J274" s="643"/>
      <c r="K274" s="741"/>
      <c r="L274" s="738"/>
      <c r="M274" s="738"/>
      <c r="N274" s="738"/>
      <c r="O274" s="739"/>
      <c r="P274" s="739"/>
      <c r="Q274" s="739"/>
      <c r="R274" s="739"/>
      <c r="S274" s="739"/>
      <c r="T274" s="739"/>
      <c r="U274" s="740"/>
      <c r="V274" s="740"/>
      <c r="W274" s="740"/>
      <c r="X274" s="740"/>
      <c r="Y274" s="741"/>
      <c r="Z274" s="741"/>
      <c r="AA274" s="741"/>
      <c r="AB274" s="741"/>
      <c r="AC274" s="740"/>
      <c r="AD274" s="740"/>
    </row>
    <row r="275" customFormat="false" ht="12.75" hidden="false" customHeight="true" outlineLevel="0" collapsed="false">
      <c r="A275" s="607"/>
      <c r="B275" s="607"/>
      <c r="C275" s="736"/>
      <c r="D275" s="737"/>
      <c r="E275" s="733"/>
      <c r="F275" s="736"/>
      <c r="G275" s="734"/>
      <c r="H275" s="734"/>
      <c r="I275" s="735"/>
      <c r="J275" s="643"/>
      <c r="K275" s="741"/>
      <c r="L275" s="738"/>
      <c r="M275" s="738"/>
      <c r="N275" s="738"/>
      <c r="O275" s="739"/>
      <c r="P275" s="739"/>
      <c r="Q275" s="739"/>
      <c r="R275" s="739"/>
      <c r="S275" s="739"/>
      <c r="T275" s="739"/>
      <c r="U275" s="740"/>
      <c r="V275" s="740"/>
      <c r="W275" s="740"/>
      <c r="X275" s="740"/>
      <c r="Y275" s="741"/>
      <c r="Z275" s="741"/>
      <c r="AA275" s="741"/>
      <c r="AB275" s="741"/>
      <c r="AC275" s="740"/>
      <c r="AD275" s="740"/>
    </row>
    <row r="276" customFormat="false" ht="12.75" hidden="false" customHeight="true" outlineLevel="0" collapsed="false">
      <c r="A276" s="607"/>
      <c r="B276" s="607"/>
      <c r="C276" s="736"/>
      <c r="D276" s="737"/>
      <c r="E276" s="733"/>
      <c r="F276" s="736"/>
      <c r="G276" s="734"/>
      <c r="H276" s="734"/>
      <c r="I276" s="735"/>
      <c r="J276" s="643"/>
      <c r="K276" s="741"/>
      <c r="L276" s="738"/>
      <c r="M276" s="738"/>
      <c r="N276" s="738"/>
      <c r="O276" s="739"/>
      <c r="P276" s="739"/>
      <c r="Q276" s="739"/>
      <c r="R276" s="739"/>
      <c r="S276" s="739"/>
      <c r="T276" s="739"/>
      <c r="U276" s="740"/>
      <c r="V276" s="740"/>
      <c r="W276" s="740"/>
      <c r="X276" s="740"/>
      <c r="Y276" s="741"/>
      <c r="Z276" s="741"/>
      <c r="AA276" s="741"/>
      <c r="AB276" s="741"/>
      <c r="AC276" s="740"/>
      <c r="AD276" s="740"/>
    </row>
    <row r="277" customFormat="false" ht="12.75" hidden="false" customHeight="true" outlineLevel="0" collapsed="false">
      <c r="A277" s="607"/>
      <c r="B277" s="607"/>
      <c r="C277" s="736"/>
      <c r="D277" s="737"/>
      <c r="E277" s="733"/>
      <c r="F277" s="736"/>
      <c r="G277" s="734"/>
      <c r="H277" s="734"/>
      <c r="I277" s="735"/>
      <c r="J277" s="643"/>
      <c r="K277" s="741"/>
      <c r="L277" s="738"/>
      <c r="M277" s="738"/>
      <c r="N277" s="738"/>
      <c r="O277" s="739"/>
      <c r="P277" s="739"/>
      <c r="Q277" s="739"/>
      <c r="R277" s="739"/>
      <c r="S277" s="739"/>
      <c r="T277" s="739"/>
      <c r="U277" s="740"/>
      <c r="V277" s="740"/>
      <c r="W277" s="740"/>
      <c r="X277" s="740"/>
      <c r="Y277" s="741"/>
      <c r="Z277" s="741"/>
      <c r="AA277" s="741"/>
      <c r="AB277" s="741"/>
      <c r="AC277" s="740"/>
      <c r="AD277" s="740"/>
    </row>
    <row r="278" customFormat="false" ht="12.75" hidden="false" customHeight="true" outlineLevel="0" collapsed="false">
      <c r="A278" s="607"/>
      <c r="B278" s="607"/>
      <c r="C278" s="736"/>
      <c r="D278" s="737"/>
      <c r="E278" s="733"/>
      <c r="F278" s="736"/>
      <c r="G278" s="734"/>
      <c r="H278" s="734"/>
      <c r="I278" s="735"/>
      <c r="J278" s="643"/>
      <c r="K278" s="741"/>
      <c r="L278" s="738"/>
      <c r="M278" s="738"/>
      <c r="N278" s="738"/>
      <c r="O278" s="739"/>
      <c r="P278" s="739"/>
      <c r="Q278" s="739"/>
      <c r="R278" s="739"/>
      <c r="S278" s="739"/>
      <c r="T278" s="739"/>
      <c r="U278" s="740"/>
      <c r="V278" s="740"/>
      <c r="W278" s="740"/>
      <c r="X278" s="740"/>
      <c r="Y278" s="741"/>
      <c r="Z278" s="741"/>
      <c r="AA278" s="741"/>
      <c r="AB278" s="741"/>
      <c r="AC278" s="740"/>
      <c r="AD278" s="740"/>
    </row>
    <row r="279" customFormat="false" ht="12.75" hidden="false" customHeight="true" outlineLevel="0" collapsed="false">
      <c r="A279" s="607"/>
      <c r="B279" s="607"/>
      <c r="C279" s="736"/>
      <c r="D279" s="737"/>
      <c r="E279" s="733"/>
      <c r="F279" s="736"/>
      <c r="G279" s="734"/>
      <c r="H279" s="734"/>
      <c r="I279" s="735"/>
      <c r="J279" s="643"/>
      <c r="K279" s="741"/>
      <c r="L279" s="738"/>
      <c r="M279" s="738"/>
      <c r="N279" s="738"/>
      <c r="O279" s="739"/>
      <c r="P279" s="739"/>
      <c r="Q279" s="739"/>
      <c r="R279" s="739"/>
      <c r="S279" s="739"/>
      <c r="T279" s="739"/>
      <c r="U279" s="740"/>
      <c r="V279" s="740"/>
      <c r="W279" s="740"/>
      <c r="X279" s="740"/>
      <c r="Y279" s="741"/>
      <c r="Z279" s="741"/>
      <c r="AA279" s="741"/>
      <c r="AB279" s="741"/>
      <c r="AC279" s="740"/>
      <c r="AD279" s="740"/>
    </row>
    <row r="280" customFormat="false" ht="12.75" hidden="false" customHeight="true" outlineLevel="0" collapsed="false">
      <c r="A280" s="607"/>
      <c r="B280" s="607"/>
      <c r="C280" s="736"/>
      <c r="D280" s="737"/>
      <c r="E280" s="733"/>
      <c r="F280" s="736"/>
      <c r="G280" s="734"/>
      <c r="H280" s="734"/>
      <c r="I280" s="735"/>
      <c r="J280" s="643"/>
      <c r="K280" s="741"/>
      <c r="L280" s="738"/>
      <c r="M280" s="738"/>
      <c r="N280" s="738"/>
      <c r="O280" s="739"/>
      <c r="P280" s="739"/>
      <c r="Q280" s="739"/>
      <c r="R280" s="739"/>
      <c r="S280" s="739"/>
      <c r="T280" s="739"/>
      <c r="U280" s="740"/>
      <c r="V280" s="740"/>
      <c r="W280" s="740"/>
      <c r="X280" s="740"/>
      <c r="Y280" s="741"/>
      <c r="Z280" s="741"/>
      <c r="AA280" s="741"/>
      <c r="AB280" s="741"/>
      <c r="AC280" s="740"/>
      <c r="AD280" s="740"/>
    </row>
    <row r="281" customFormat="false" ht="12.75" hidden="false" customHeight="true" outlineLevel="0" collapsed="false">
      <c r="A281" s="607"/>
      <c r="B281" s="607"/>
      <c r="C281" s="736"/>
      <c r="D281" s="737"/>
      <c r="E281" s="733"/>
      <c r="F281" s="736"/>
      <c r="G281" s="734"/>
      <c r="H281" s="734"/>
      <c r="I281" s="735"/>
      <c r="J281" s="643"/>
      <c r="K281" s="741"/>
      <c r="L281" s="738"/>
      <c r="M281" s="738"/>
      <c r="N281" s="738"/>
      <c r="O281" s="739"/>
      <c r="P281" s="739"/>
      <c r="Q281" s="739"/>
      <c r="R281" s="739"/>
      <c r="S281" s="739"/>
      <c r="T281" s="739"/>
      <c r="U281" s="740"/>
      <c r="V281" s="740"/>
      <c r="W281" s="740"/>
      <c r="X281" s="740"/>
      <c r="Y281" s="741"/>
      <c r="Z281" s="741"/>
      <c r="AA281" s="741"/>
      <c r="AB281" s="741"/>
      <c r="AC281" s="740"/>
      <c r="AD281" s="740"/>
    </row>
    <row r="282" customFormat="false" ht="12.75" hidden="false" customHeight="true" outlineLevel="0" collapsed="false">
      <c r="A282" s="607"/>
      <c r="B282" s="607"/>
      <c r="C282" s="736"/>
      <c r="D282" s="737"/>
      <c r="E282" s="733"/>
      <c r="F282" s="736"/>
      <c r="G282" s="734"/>
      <c r="H282" s="734"/>
      <c r="I282" s="735"/>
      <c r="J282" s="643"/>
      <c r="K282" s="741"/>
      <c r="L282" s="738"/>
      <c r="M282" s="738"/>
      <c r="N282" s="738"/>
      <c r="O282" s="739"/>
      <c r="P282" s="739"/>
      <c r="Q282" s="739"/>
      <c r="R282" s="739"/>
      <c r="S282" s="739"/>
      <c r="T282" s="739"/>
      <c r="U282" s="740"/>
      <c r="V282" s="740"/>
      <c r="W282" s="740"/>
      <c r="X282" s="740"/>
      <c r="Y282" s="741"/>
      <c r="Z282" s="741"/>
      <c r="AA282" s="741"/>
      <c r="AB282" s="741"/>
      <c r="AC282" s="740"/>
      <c r="AD282" s="740"/>
    </row>
    <row r="283" customFormat="false" ht="12.75" hidden="false" customHeight="true" outlineLevel="0" collapsed="false">
      <c r="A283" s="607"/>
      <c r="B283" s="607"/>
      <c r="C283" s="736"/>
      <c r="D283" s="737"/>
      <c r="E283" s="733"/>
      <c r="F283" s="736"/>
      <c r="G283" s="734"/>
      <c r="H283" s="734"/>
      <c r="I283" s="735"/>
      <c r="J283" s="643"/>
      <c r="K283" s="741"/>
      <c r="L283" s="738"/>
      <c r="M283" s="738"/>
      <c r="N283" s="738"/>
      <c r="O283" s="739"/>
      <c r="P283" s="739"/>
      <c r="Q283" s="739"/>
      <c r="R283" s="739"/>
      <c r="S283" s="739"/>
      <c r="T283" s="739"/>
      <c r="U283" s="740"/>
      <c r="V283" s="740"/>
      <c r="W283" s="740"/>
      <c r="X283" s="740"/>
      <c r="Y283" s="741"/>
      <c r="Z283" s="741"/>
      <c r="AA283" s="741"/>
      <c r="AB283" s="741"/>
      <c r="AC283" s="740"/>
      <c r="AD283" s="740"/>
    </row>
    <row r="284" customFormat="false" ht="12.75" hidden="false" customHeight="true" outlineLevel="0" collapsed="false">
      <c r="A284" s="607"/>
      <c r="B284" s="607"/>
      <c r="C284" s="736"/>
      <c r="D284" s="737"/>
      <c r="E284" s="733"/>
      <c r="F284" s="736"/>
      <c r="G284" s="734"/>
      <c r="H284" s="734"/>
      <c r="I284" s="735"/>
      <c r="J284" s="643"/>
      <c r="K284" s="741"/>
      <c r="L284" s="738"/>
      <c r="M284" s="738"/>
      <c r="N284" s="738"/>
      <c r="O284" s="739"/>
      <c r="P284" s="739"/>
      <c r="Q284" s="739"/>
      <c r="R284" s="739"/>
      <c r="S284" s="739"/>
      <c r="T284" s="739"/>
      <c r="U284" s="740"/>
      <c r="V284" s="740"/>
      <c r="W284" s="740"/>
      <c r="X284" s="740"/>
      <c r="Y284" s="741"/>
      <c r="Z284" s="741"/>
      <c r="AA284" s="741"/>
      <c r="AB284" s="741"/>
      <c r="AC284" s="740"/>
      <c r="AD284" s="740"/>
    </row>
    <row r="285" customFormat="false" ht="12.75" hidden="false" customHeight="true" outlineLevel="0" collapsed="false">
      <c r="A285" s="607"/>
      <c r="B285" s="607"/>
      <c r="C285" s="736"/>
      <c r="D285" s="737"/>
      <c r="E285" s="733"/>
      <c r="F285" s="736"/>
      <c r="G285" s="734"/>
      <c r="H285" s="734"/>
      <c r="I285" s="735"/>
      <c r="J285" s="643"/>
      <c r="K285" s="741"/>
      <c r="L285" s="738"/>
      <c r="M285" s="738"/>
      <c r="N285" s="738"/>
      <c r="O285" s="739"/>
      <c r="P285" s="739"/>
      <c r="Q285" s="739"/>
      <c r="R285" s="739"/>
      <c r="S285" s="739"/>
      <c r="T285" s="739"/>
      <c r="U285" s="740"/>
      <c r="V285" s="740"/>
      <c r="W285" s="740"/>
      <c r="X285" s="740"/>
      <c r="Y285" s="741"/>
      <c r="Z285" s="741"/>
      <c r="AA285" s="741"/>
      <c r="AB285" s="741"/>
      <c r="AC285" s="740"/>
      <c r="AD285" s="740"/>
    </row>
    <row r="286" customFormat="false" ht="12.75" hidden="false" customHeight="true" outlineLevel="0" collapsed="false">
      <c r="A286" s="607"/>
      <c r="B286" s="607"/>
      <c r="C286" s="736"/>
      <c r="D286" s="737"/>
      <c r="E286" s="733"/>
      <c r="F286" s="736"/>
      <c r="G286" s="734"/>
      <c r="H286" s="734"/>
      <c r="I286" s="735"/>
      <c r="J286" s="643"/>
      <c r="K286" s="741"/>
      <c r="L286" s="738"/>
      <c r="M286" s="738"/>
      <c r="N286" s="738"/>
      <c r="O286" s="739"/>
      <c r="P286" s="739"/>
      <c r="Q286" s="739"/>
      <c r="R286" s="739"/>
      <c r="S286" s="739"/>
      <c r="T286" s="739"/>
      <c r="U286" s="740"/>
      <c r="V286" s="740"/>
      <c r="W286" s="740"/>
      <c r="X286" s="740"/>
      <c r="Y286" s="741"/>
      <c r="Z286" s="741"/>
      <c r="AA286" s="741"/>
      <c r="AB286" s="741"/>
      <c r="AC286" s="740"/>
      <c r="AD286" s="740"/>
    </row>
    <row r="287" customFormat="false" ht="12.75" hidden="false" customHeight="true" outlineLevel="0" collapsed="false">
      <c r="A287" s="607"/>
      <c r="B287" s="607"/>
      <c r="C287" s="736"/>
      <c r="D287" s="737"/>
      <c r="E287" s="733"/>
      <c r="F287" s="736"/>
      <c r="G287" s="734"/>
      <c r="H287" s="734"/>
      <c r="I287" s="735"/>
      <c r="J287" s="643"/>
      <c r="K287" s="741"/>
      <c r="L287" s="738"/>
      <c r="M287" s="738"/>
      <c r="N287" s="738"/>
      <c r="O287" s="739"/>
      <c r="P287" s="739"/>
      <c r="Q287" s="739"/>
      <c r="R287" s="739"/>
      <c r="S287" s="739"/>
      <c r="T287" s="739"/>
      <c r="U287" s="740"/>
      <c r="V287" s="740"/>
      <c r="W287" s="740"/>
      <c r="X287" s="740"/>
      <c r="Y287" s="741"/>
      <c r="Z287" s="741"/>
      <c r="AA287" s="741"/>
      <c r="AB287" s="741"/>
      <c r="AC287" s="740"/>
      <c r="AD287" s="740"/>
    </row>
    <row r="288" customFormat="false" ht="12.75" hidden="false" customHeight="true" outlineLevel="0" collapsed="false">
      <c r="A288" s="607"/>
      <c r="B288" s="607"/>
      <c r="C288" s="736"/>
      <c r="D288" s="737"/>
      <c r="E288" s="733"/>
      <c r="F288" s="736"/>
      <c r="G288" s="734"/>
      <c r="H288" s="734"/>
      <c r="I288" s="735"/>
      <c r="J288" s="643"/>
      <c r="K288" s="741"/>
      <c r="L288" s="738"/>
      <c r="M288" s="738"/>
      <c r="N288" s="738"/>
      <c r="O288" s="739"/>
      <c r="P288" s="739"/>
      <c r="Q288" s="739"/>
      <c r="R288" s="739"/>
      <c r="S288" s="739"/>
      <c r="T288" s="739"/>
      <c r="U288" s="740"/>
      <c r="V288" s="740"/>
      <c r="W288" s="740"/>
      <c r="X288" s="740"/>
      <c r="Y288" s="741"/>
      <c r="Z288" s="741"/>
      <c r="AA288" s="741"/>
      <c r="AB288" s="741"/>
      <c r="AC288" s="740"/>
      <c r="AD288" s="740"/>
    </row>
    <row r="289" customFormat="false" ht="12.75" hidden="false" customHeight="true" outlineLevel="0" collapsed="false">
      <c r="A289" s="607"/>
      <c r="B289" s="607"/>
      <c r="C289" s="736"/>
      <c r="D289" s="737"/>
      <c r="E289" s="733"/>
      <c r="F289" s="736"/>
      <c r="G289" s="734"/>
      <c r="H289" s="734"/>
      <c r="I289" s="735"/>
      <c r="J289" s="643"/>
      <c r="K289" s="741"/>
      <c r="L289" s="738"/>
      <c r="M289" s="738"/>
      <c r="N289" s="738"/>
      <c r="O289" s="739"/>
      <c r="P289" s="739"/>
      <c r="Q289" s="739"/>
      <c r="R289" s="739"/>
      <c r="S289" s="739"/>
      <c r="T289" s="739"/>
      <c r="U289" s="740"/>
      <c r="V289" s="740"/>
      <c r="W289" s="740"/>
      <c r="X289" s="740"/>
      <c r="Y289" s="741"/>
      <c r="Z289" s="741"/>
      <c r="AA289" s="741"/>
      <c r="AB289" s="741"/>
      <c r="AC289" s="740"/>
      <c r="AD289" s="740"/>
    </row>
    <row r="290" customFormat="false" ht="12.75" hidden="false" customHeight="true" outlineLevel="0" collapsed="false">
      <c r="A290" s="607"/>
      <c r="B290" s="607"/>
      <c r="C290" s="736"/>
      <c r="D290" s="737"/>
      <c r="E290" s="733"/>
      <c r="F290" s="736"/>
      <c r="G290" s="734"/>
      <c r="H290" s="734"/>
      <c r="I290" s="735"/>
      <c r="J290" s="643"/>
      <c r="K290" s="741"/>
      <c r="L290" s="738"/>
      <c r="M290" s="738"/>
      <c r="N290" s="738"/>
      <c r="O290" s="739"/>
      <c r="P290" s="739"/>
      <c r="Q290" s="739"/>
      <c r="R290" s="739"/>
      <c r="S290" s="739"/>
      <c r="T290" s="739"/>
      <c r="U290" s="740"/>
      <c r="V290" s="740"/>
      <c r="W290" s="740"/>
      <c r="X290" s="740"/>
      <c r="Y290" s="741"/>
      <c r="Z290" s="741"/>
      <c r="AA290" s="741"/>
      <c r="AB290" s="741"/>
      <c r="AC290" s="740"/>
      <c r="AD290" s="740"/>
    </row>
    <row r="291" customFormat="false" ht="12.75" hidden="false" customHeight="true" outlineLevel="0" collapsed="false">
      <c r="A291" s="607"/>
      <c r="B291" s="607"/>
      <c r="C291" s="736"/>
      <c r="D291" s="737"/>
      <c r="E291" s="733"/>
      <c r="F291" s="736"/>
      <c r="G291" s="734"/>
      <c r="H291" s="734"/>
      <c r="I291" s="735"/>
      <c r="J291" s="643"/>
      <c r="K291" s="741"/>
      <c r="L291" s="738"/>
      <c r="M291" s="738"/>
      <c r="N291" s="738"/>
      <c r="O291" s="739"/>
      <c r="P291" s="739"/>
      <c r="Q291" s="739"/>
      <c r="R291" s="739"/>
      <c r="S291" s="739"/>
      <c r="T291" s="739"/>
      <c r="U291" s="740"/>
      <c r="V291" s="740"/>
      <c r="W291" s="740"/>
      <c r="X291" s="740"/>
      <c r="Y291" s="741"/>
      <c r="Z291" s="741"/>
      <c r="AA291" s="741"/>
      <c r="AB291" s="741"/>
      <c r="AC291" s="740"/>
      <c r="AD291" s="740"/>
    </row>
    <row r="292" customFormat="false" ht="12.75" hidden="false" customHeight="true" outlineLevel="0" collapsed="false">
      <c r="A292" s="607"/>
      <c r="B292" s="607"/>
      <c r="C292" s="736"/>
      <c r="D292" s="737"/>
      <c r="E292" s="733"/>
      <c r="F292" s="736"/>
      <c r="G292" s="734"/>
      <c r="H292" s="734"/>
      <c r="I292" s="735"/>
      <c r="J292" s="643"/>
      <c r="K292" s="741"/>
      <c r="L292" s="738"/>
      <c r="M292" s="738"/>
      <c r="N292" s="738"/>
      <c r="O292" s="739"/>
      <c r="P292" s="739"/>
      <c r="Q292" s="739"/>
      <c r="R292" s="739"/>
      <c r="S292" s="739"/>
      <c r="T292" s="739"/>
      <c r="U292" s="740"/>
      <c r="V292" s="740"/>
      <c r="W292" s="740"/>
      <c r="X292" s="740"/>
      <c r="Y292" s="741"/>
      <c r="Z292" s="741"/>
      <c r="AA292" s="741"/>
      <c r="AB292" s="741"/>
      <c r="AC292" s="740"/>
      <c r="AD292" s="740"/>
    </row>
    <row r="293" customFormat="false" ht="12.75" hidden="false" customHeight="true" outlineLevel="0" collapsed="false">
      <c r="A293" s="607"/>
      <c r="B293" s="607"/>
      <c r="C293" s="736"/>
      <c r="D293" s="737"/>
      <c r="E293" s="733"/>
      <c r="F293" s="736"/>
      <c r="G293" s="734"/>
      <c r="H293" s="734"/>
      <c r="I293" s="735"/>
      <c r="J293" s="643"/>
      <c r="K293" s="741"/>
      <c r="L293" s="738"/>
      <c r="M293" s="738"/>
      <c r="N293" s="738"/>
      <c r="O293" s="739"/>
      <c r="P293" s="739"/>
      <c r="Q293" s="739"/>
      <c r="R293" s="739"/>
      <c r="S293" s="739"/>
      <c r="T293" s="739"/>
      <c r="U293" s="740"/>
      <c r="V293" s="740"/>
      <c r="W293" s="740"/>
      <c r="X293" s="740"/>
      <c r="Y293" s="741"/>
      <c r="Z293" s="741"/>
      <c r="AA293" s="741"/>
      <c r="AB293" s="741"/>
      <c r="AC293" s="740"/>
      <c r="AD293" s="740"/>
    </row>
    <row r="294" customFormat="false" ht="12.75" hidden="false" customHeight="true" outlineLevel="0" collapsed="false">
      <c r="A294" s="607"/>
      <c r="B294" s="607"/>
      <c r="C294" s="736"/>
      <c r="D294" s="737"/>
      <c r="E294" s="733"/>
      <c r="F294" s="736"/>
      <c r="G294" s="734"/>
      <c r="H294" s="734"/>
      <c r="I294" s="735"/>
      <c r="J294" s="643"/>
      <c r="K294" s="741"/>
      <c r="L294" s="738"/>
      <c r="M294" s="738"/>
      <c r="N294" s="738"/>
      <c r="O294" s="739"/>
      <c r="P294" s="739"/>
      <c r="Q294" s="739"/>
      <c r="R294" s="739"/>
      <c r="S294" s="739"/>
      <c r="T294" s="739"/>
      <c r="U294" s="740"/>
      <c r="V294" s="740"/>
      <c r="W294" s="740"/>
      <c r="X294" s="740"/>
      <c r="Y294" s="741"/>
      <c r="Z294" s="741"/>
      <c r="AA294" s="741"/>
      <c r="AB294" s="741"/>
      <c r="AC294" s="740"/>
      <c r="AD294" s="740"/>
    </row>
    <row r="295" customFormat="false" ht="12.75" hidden="false" customHeight="true" outlineLevel="0" collapsed="false">
      <c r="A295" s="607"/>
      <c r="B295" s="607"/>
      <c r="C295" s="736"/>
      <c r="D295" s="737"/>
      <c r="E295" s="733"/>
      <c r="F295" s="736"/>
      <c r="G295" s="734"/>
      <c r="H295" s="734"/>
      <c r="I295" s="735"/>
      <c r="J295" s="643"/>
      <c r="K295" s="741"/>
      <c r="L295" s="738"/>
      <c r="M295" s="738"/>
      <c r="N295" s="738"/>
      <c r="O295" s="739"/>
      <c r="P295" s="739"/>
      <c r="Q295" s="739"/>
      <c r="R295" s="739"/>
      <c r="S295" s="739"/>
      <c r="T295" s="739"/>
      <c r="U295" s="740"/>
      <c r="V295" s="740"/>
      <c r="W295" s="740"/>
      <c r="X295" s="740"/>
      <c r="Y295" s="741"/>
      <c r="Z295" s="741"/>
      <c r="AA295" s="741"/>
      <c r="AB295" s="741"/>
      <c r="AC295" s="740"/>
      <c r="AD295" s="740"/>
    </row>
    <row r="296" customFormat="false" ht="12.75" hidden="false" customHeight="true" outlineLevel="0" collapsed="false">
      <c r="A296" s="607"/>
      <c r="B296" s="607"/>
      <c r="C296" s="736"/>
      <c r="D296" s="737"/>
      <c r="E296" s="733"/>
      <c r="F296" s="736"/>
      <c r="G296" s="734"/>
      <c r="H296" s="734"/>
      <c r="I296" s="735"/>
      <c r="J296" s="643"/>
      <c r="K296" s="741"/>
      <c r="L296" s="738"/>
      <c r="M296" s="738"/>
      <c r="N296" s="738"/>
      <c r="O296" s="739"/>
      <c r="P296" s="739"/>
      <c r="Q296" s="739"/>
      <c r="R296" s="739"/>
      <c r="S296" s="739"/>
      <c r="T296" s="739"/>
      <c r="U296" s="740"/>
      <c r="V296" s="740"/>
      <c r="W296" s="740"/>
      <c r="X296" s="740"/>
      <c r="Y296" s="741"/>
      <c r="Z296" s="741"/>
      <c r="AA296" s="741"/>
      <c r="AB296" s="741"/>
      <c r="AC296" s="740"/>
      <c r="AD296" s="740"/>
    </row>
    <row r="297" customFormat="false" ht="12.75" hidden="false" customHeight="true" outlineLevel="0" collapsed="false">
      <c r="A297" s="607"/>
      <c r="B297" s="607"/>
      <c r="C297" s="736"/>
      <c r="D297" s="737"/>
      <c r="E297" s="733"/>
      <c r="F297" s="736"/>
      <c r="G297" s="734"/>
      <c r="H297" s="734"/>
      <c r="I297" s="735"/>
      <c r="J297" s="643"/>
      <c r="K297" s="741"/>
      <c r="L297" s="738"/>
      <c r="M297" s="738"/>
      <c r="N297" s="738"/>
      <c r="O297" s="739"/>
      <c r="P297" s="739"/>
      <c r="Q297" s="739"/>
      <c r="R297" s="739"/>
      <c r="S297" s="739"/>
      <c r="T297" s="739"/>
      <c r="U297" s="740"/>
      <c r="V297" s="740"/>
      <c r="W297" s="740"/>
      <c r="X297" s="740"/>
      <c r="Y297" s="741"/>
      <c r="Z297" s="741"/>
      <c r="AA297" s="741"/>
      <c r="AB297" s="741"/>
      <c r="AC297" s="740"/>
      <c r="AD297" s="740"/>
    </row>
    <row r="298" customFormat="false" ht="12.75" hidden="false" customHeight="true" outlineLevel="0" collapsed="false">
      <c r="A298" s="607"/>
      <c r="B298" s="607"/>
      <c r="C298" s="736"/>
      <c r="D298" s="737"/>
      <c r="E298" s="733"/>
      <c r="F298" s="736"/>
      <c r="G298" s="734"/>
      <c r="H298" s="734"/>
      <c r="I298" s="735"/>
      <c r="J298" s="643"/>
      <c r="K298" s="741"/>
      <c r="L298" s="738"/>
      <c r="M298" s="738"/>
      <c r="N298" s="738"/>
      <c r="O298" s="739"/>
      <c r="P298" s="739"/>
      <c r="Q298" s="739"/>
      <c r="R298" s="739"/>
      <c r="S298" s="739"/>
      <c r="T298" s="739"/>
      <c r="U298" s="740"/>
      <c r="V298" s="740"/>
      <c r="W298" s="740"/>
      <c r="X298" s="740"/>
      <c r="Y298" s="741"/>
      <c r="Z298" s="741"/>
      <c r="AA298" s="741"/>
      <c r="AB298" s="741"/>
      <c r="AC298" s="740"/>
      <c r="AD298" s="740"/>
    </row>
    <row r="299" customFormat="false" ht="12.75" hidden="false" customHeight="true" outlineLevel="0" collapsed="false">
      <c r="A299" s="607"/>
      <c r="B299" s="607"/>
      <c r="C299" s="736"/>
      <c r="D299" s="737"/>
      <c r="E299" s="733"/>
      <c r="F299" s="736"/>
      <c r="G299" s="734"/>
      <c r="H299" s="734"/>
      <c r="I299" s="735"/>
      <c r="J299" s="643"/>
      <c r="K299" s="741"/>
      <c r="L299" s="738"/>
      <c r="M299" s="738"/>
      <c r="N299" s="738"/>
      <c r="O299" s="739"/>
      <c r="P299" s="739"/>
      <c r="Q299" s="739"/>
      <c r="R299" s="739"/>
      <c r="S299" s="739"/>
      <c r="T299" s="739"/>
      <c r="U299" s="740"/>
      <c r="V299" s="740"/>
      <c r="W299" s="740"/>
      <c r="X299" s="740"/>
      <c r="Y299" s="741"/>
      <c r="Z299" s="741"/>
      <c r="AA299" s="741"/>
      <c r="AB299" s="741"/>
      <c r="AC299" s="740"/>
      <c r="AD299" s="740"/>
    </row>
    <row r="300" customFormat="false" ht="12.75" hidden="false" customHeight="true" outlineLevel="0" collapsed="false">
      <c r="A300" s="607"/>
      <c r="B300" s="607"/>
      <c r="C300" s="736"/>
      <c r="D300" s="737"/>
      <c r="E300" s="733"/>
      <c r="F300" s="736"/>
      <c r="G300" s="734"/>
      <c r="H300" s="734"/>
      <c r="I300" s="735"/>
      <c r="J300" s="643"/>
      <c r="K300" s="741"/>
      <c r="L300" s="738"/>
      <c r="M300" s="738"/>
      <c r="N300" s="738"/>
      <c r="O300" s="739"/>
      <c r="P300" s="739"/>
      <c r="Q300" s="739"/>
      <c r="R300" s="739"/>
      <c r="S300" s="739"/>
      <c r="T300" s="739"/>
      <c r="U300" s="740"/>
      <c r="V300" s="740"/>
      <c r="W300" s="740"/>
      <c r="X300" s="740"/>
      <c r="Y300" s="741"/>
      <c r="Z300" s="741"/>
      <c r="AA300" s="741"/>
      <c r="AB300" s="741"/>
      <c r="AC300" s="740"/>
      <c r="AD300" s="740"/>
    </row>
    <row r="301" customFormat="false" ht="12.75" hidden="false" customHeight="true" outlineLevel="0" collapsed="false">
      <c r="A301" s="607"/>
      <c r="B301" s="607"/>
      <c r="C301" s="736"/>
      <c r="D301" s="737"/>
      <c r="E301" s="733"/>
      <c r="F301" s="736"/>
      <c r="G301" s="734"/>
      <c r="H301" s="734"/>
      <c r="I301" s="735"/>
      <c r="J301" s="643"/>
      <c r="K301" s="741"/>
      <c r="L301" s="738"/>
      <c r="M301" s="738"/>
      <c r="N301" s="738"/>
      <c r="O301" s="739"/>
      <c r="P301" s="739"/>
      <c r="Q301" s="739"/>
      <c r="R301" s="739"/>
      <c r="S301" s="739"/>
      <c r="T301" s="739"/>
      <c r="U301" s="740"/>
      <c r="V301" s="740"/>
      <c r="W301" s="740"/>
      <c r="X301" s="740"/>
      <c r="Y301" s="741"/>
      <c r="Z301" s="741"/>
      <c r="AA301" s="741"/>
      <c r="AB301" s="741"/>
      <c r="AC301" s="740"/>
      <c r="AD301" s="740"/>
    </row>
    <row r="302" customFormat="false" ht="12.75" hidden="false" customHeight="true" outlineLevel="0" collapsed="false">
      <c r="A302" s="607"/>
      <c r="B302" s="607"/>
      <c r="C302" s="736"/>
      <c r="D302" s="737"/>
      <c r="E302" s="733"/>
      <c r="F302" s="736"/>
      <c r="G302" s="734"/>
      <c r="H302" s="734"/>
      <c r="I302" s="735"/>
      <c r="J302" s="643"/>
      <c r="K302" s="741"/>
      <c r="L302" s="738"/>
      <c r="M302" s="738"/>
      <c r="N302" s="738"/>
      <c r="O302" s="739"/>
      <c r="P302" s="739"/>
      <c r="Q302" s="739"/>
      <c r="R302" s="739"/>
      <c r="S302" s="739"/>
      <c r="T302" s="739"/>
      <c r="U302" s="740"/>
      <c r="V302" s="740"/>
      <c r="W302" s="740"/>
      <c r="X302" s="740"/>
      <c r="Y302" s="741"/>
      <c r="Z302" s="741"/>
      <c r="AA302" s="741"/>
      <c r="AB302" s="741"/>
      <c r="AC302" s="740"/>
      <c r="AD302" s="740"/>
    </row>
    <row r="303" customFormat="false" ht="12.75" hidden="false" customHeight="true" outlineLevel="0" collapsed="false">
      <c r="A303" s="607"/>
      <c r="B303" s="607"/>
      <c r="C303" s="736"/>
      <c r="D303" s="737"/>
      <c r="E303" s="733"/>
      <c r="F303" s="736"/>
      <c r="G303" s="734"/>
      <c r="H303" s="734"/>
      <c r="I303" s="735"/>
      <c r="J303" s="643"/>
      <c r="K303" s="741"/>
      <c r="L303" s="738"/>
      <c r="M303" s="738"/>
      <c r="N303" s="738"/>
      <c r="O303" s="739"/>
      <c r="P303" s="739"/>
      <c r="Q303" s="739"/>
      <c r="R303" s="739"/>
      <c r="S303" s="739"/>
      <c r="T303" s="739"/>
      <c r="U303" s="740"/>
      <c r="V303" s="740"/>
      <c r="W303" s="740"/>
      <c r="X303" s="740"/>
      <c r="Y303" s="741"/>
      <c r="Z303" s="741"/>
      <c r="AA303" s="741"/>
      <c r="AB303" s="741"/>
      <c r="AC303" s="740"/>
      <c r="AD303" s="740"/>
    </row>
    <row r="304" customFormat="false" ht="12.75" hidden="false" customHeight="true" outlineLevel="0" collapsed="false">
      <c r="A304" s="607"/>
      <c r="B304" s="607"/>
      <c r="C304" s="736"/>
      <c r="D304" s="737"/>
      <c r="E304" s="733"/>
      <c r="F304" s="736"/>
      <c r="G304" s="734"/>
      <c r="H304" s="734"/>
      <c r="I304" s="735"/>
      <c r="J304" s="643"/>
      <c r="K304" s="741"/>
      <c r="L304" s="738"/>
      <c r="M304" s="738"/>
      <c r="N304" s="738"/>
      <c r="O304" s="739"/>
      <c r="P304" s="739"/>
      <c r="Q304" s="739"/>
      <c r="R304" s="739"/>
      <c r="S304" s="739"/>
      <c r="T304" s="739"/>
      <c r="U304" s="740"/>
      <c r="V304" s="740"/>
      <c r="W304" s="740"/>
      <c r="X304" s="740"/>
      <c r="Y304" s="741"/>
      <c r="Z304" s="741"/>
      <c r="AA304" s="741"/>
      <c r="AB304" s="741"/>
      <c r="AC304" s="740"/>
      <c r="AD304" s="740"/>
    </row>
    <row r="305" customFormat="false" ht="12.75" hidden="false" customHeight="true" outlineLevel="0" collapsed="false">
      <c r="A305" s="607"/>
      <c r="B305" s="607"/>
      <c r="C305" s="736"/>
      <c r="D305" s="737"/>
      <c r="E305" s="733"/>
      <c r="F305" s="736"/>
      <c r="G305" s="734"/>
      <c r="H305" s="734"/>
      <c r="I305" s="735"/>
      <c r="J305" s="643"/>
      <c r="K305" s="741"/>
      <c r="L305" s="738"/>
      <c r="M305" s="738"/>
      <c r="N305" s="738"/>
      <c r="O305" s="739"/>
      <c r="P305" s="739"/>
      <c r="Q305" s="739"/>
      <c r="R305" s="739"/>
      <c r="S305" s="739"/>
      <c r="T305" s="739"/>
      <c r="U305" s="740"/>
      <c r="V305" s="740"/>
      <c r="W305" s="740"/>
      <c r="X305" s="740"/>
      <c r="Y305" s="741"/>
      <c r="Z305" s="741"/>
      <c r="AA305" s="741"/>
      <c r="AB305" s="741"/>
      <c r="AC305" s="740"/>
      <c r="AD305" s="740"/>
    </row>
    <row r="306" customFormat="false" ht="12.75" hidden="false" customHeight="true" outlineLevel="0" collapsed="false">
      <c r="A306" s="607"/>
      <c r="B306" s="607"/>
      <c r="C306" s="736"/>
      <c r="D306" s="737"/>
      <c r="E306" s="733"/>
      <c r="F306" s="736"/>
      <c r="G306" s="734"/>
      <c r="H306" s="734"/>
      <c r="I306" s="735"/>
      <c r="J306" s="643"/>
      <c r="K306" s="741"/>
      <c r="L306" s="738"/>
      <c r="M306" s="738"/>
      <c r="N306" s="738"/>
      <c r="O306" s="739"/>
      <c r="P306" s="739"/>
      <c r="Q306" s="739"/>
      <c r="R306" s="739"/>
      <c r="S306" s="739"/>
      <c r="T306" s="739"/>
      <c r="U306" s="740"/>
      <c r="V306" s="740"/>
      <c r="W306" s="740"/>
      <c r="X306" s="740"/>
      <c r="Y306" s="741"/>
      <c r="Z306" s="741"/>
      <c r="AA306" s="741"/>
      <c r="AB306" s="741"/>
      <c r="AC306" s="740"/>
      <c r="AD306" s="740"/>
    </row>
    <row r="307" customFormat="false" ht="12.75" hidden="false" customHeight="true" outlineLevel="0" collapsed="false">
      <c r="A307" s="607"/>
      <c r="B307" s="607"/>
      <c r="C307" s="736"/>
      <c r="D307" s="737"/>
      <c r="E307" s="733"/>
      <c r="F307" s="736"/>
      <c r="G307" s="734"/>
      <c r="H307" s="734"/>
      <c r="I307" s="735"/>
      <c r="J307" s="643"/>
      <c r="K307" s="741"/>
      <c r="L307" s="738"/>
      <c r="M307" s="738"/>
      <c r="N307" s="738"/>
      <c r="O307" s="739"/>
      <c r="P307" s="739"/>
      <c r="Q307" s="739"/>
      <c r="R307" s="739"/>
      <c r="S307" s="739"/>
      <c r="T307" s="739"/>
      <c r="U307" s="740"/>
      <c r="V307" s="740"/>
      <c r="W307" s="740"/>
      <c r="X307" s="740"/>
      <c r="Y307" s="741"/>
      <c r="Z307" s="741"/>
      <c r="AA307" s="741"/>
      <c r="AB307" s="741"/>
      <c r="AC307" s="740"/>
      <c r="AD307" s="740"/>
    </row>
    <row r="308" customFormat="false" ht="12.75" hidden="false" customHeight="true" outlineLevel="0" collapsed="false">
      <c r="A308" s="607"/>
      <c r="B308" s="607"/>
      <c r="C308" s="736"/>
      <c r="D308" s="737"/>
      <c r="E308" s="733"/>
      <c r="F308" s="736"/>
      <c r="G308" s="734"/>
      <c r="H308" s="734"/>
      <c r="I308" s="735"/>
      <c r="J308" s="643"/>
      <c r="K308" s="741"/>
      <c r="L308" s="738"/>
      <c r="M308" s="738"/>
      <c r="N308" s="738"/>
      <c r="O308" s="739"/>
      <c r="P308" s="739"/>
      <c r="Q308" s="739"/>
      <c r="R308" s="739"/>
      <c r="S308" s="739"/>
      <c r="T308" s="739"/>
      <c r="U308" s="740"/>
      <c r="V308" s="740"/>
      <c r="W308" s="740"/>
      <c r="X308" s="740"/>
      <c r="Y308" s="741"/>
      <c r="Z308" s="741"/>
      <c r="AA308" s="741"/>
      <c r="AB308" s="741"/>
      <c r="AC308" s="740"/>
      <c r="AD308" s="740"/>
    </row>
    <row r="309" customFormat="false" ht="12.75" hidden="false" customHeight="true" outlineLevel="0" collapsed="false">
      <c r="A309" s="607"/>
      <c r="B309" s="607"/>
      <c r="C309" s="736"/>
      <c r="D309" s="737"/>
      <c r="E309" s="733"/>
      <c r="F309" s="736"/>
      <c r="G309" s="734"/>
      <c r="H309" s="734"/>
      <c r="I309" s="735"/>
      <c r="J309" s="643"/>
      <c r="K309" s="741"/>
      <c r="L309" s="738"/>
      <c r="M309" s="738"/>
      <c r="N309" s="738"/>
      <c r="O309" s="739"/>
      <c r="P309" s="739"/>
      <c r="Q309" s="739"/>
      <c r="R309" s="739"/>
      <c r="S309" s="739"/>
      <c r="T309" s="739"/>
      <c r="U309" s="740"/>
      <c r="V309" s="740"/>
      <c r="W309" s="740"/>
      <c r="X309" s="740"/>
      <c r="Y309" s="741"/>
      <c r="Z309" s="741"/>
      <c r="AA309" s="741"/>
      <c r="AB309" s="741"/>
      <c r="AC309" s="740"/>
      <c r="AD309" s="740"/>
    </row>
    <row r="310" customFormat="false" ht="12.75" hidden="false" customHeight="true" outlineLevel="0" collapsed="false">
      <c r="A310" s="607"/>
      <c r="B310" s="607"/>
      <c r="C310" s="736"/>
      <c r="D310" s="737"/>
      <c r="E310" s="733"/>
      <c r="F310" s="736"/>
      <c r="G310" s="734"/>
      <c r="H310" s="734"/>
      <c r="I310" s="735"/>
      <c r="J310" s="643"/>
      <c r="K310" s="741"/>
      <c r="L310" s="738"/>
      <c r="M310" s="738"/>
      <c r="N310" s="738"/>
      <c r="O310" s="739"/>
      <c r="P310" s="739"/>
      <c r="Q310" s="739"/>
      <c r="R310" s="739"/>
      <c r="S310" s="739"/>
      <c r="T310" s="739"/>
      <c r="U310" s="740"/>
      <c r="V310" s="740"/>
      <c r="W310" s="740"/>
      <c r="X310" s="740"/>
      <c r="Y310" s="741"/>
      <c r="Z310" s="741"/>
      <c r="AA310" s="741"/>
      <c r="AB310" s="741"/>
      <c r="AC310" s="740"/>
      <c r="AD310" s="740"/>
    </row>
    <row r="311" customFormat="false" ht="12.75" hidden="false" customHeight="true" outlineLevel="0" collapsed="false">
      <c r="A311" s="607"/>
      <c r="B311" s="607"/>
      <c r="C311" s="736"/>
      <c r="D311" s="737"/>
      <c r="E311" s="733"/>
      <c r="F311" s="736"/>
      <c r="G311" s="734"/>
      <c r="H311" s="734"/>
      <c r="I311" s="735"/>
      <c r="J311" s="643"/>
      <c r="K311" s="741"/>
      <c r="L311" s="738"/>
      <c r="M311" s="738"/>
      <c r="N311" s="738"/>
      <c r="O311" s="739"/>
      <c r="P311" s="739"/>
      <c r="Q311" s="739"/>
      <c r="R311" s="739"/>
      <c r="S311" s="739"/>
      <c r="T311" s="739"/>
      <c r="U311" s="740"/>
      <c r="V311" s="740"/>
      <c r="W311" s="740"/>
      <c r="X311" s="740"/>
      <c r="Y311" s="741"/>
      <c r="Z311" s="741"/>
      <c r="AA311" s="741"/>
      <c r="AB311" s="741"/>
      <c r="AC311" s="740"/>
      <c r="AD311" s="740"/>
    </row>
    <row r="312" customFormat="false" ht="12.75" hidden="false" customHeight="true" outlineLevel="0" collapsed="false">
      <c r="A312" s="607"/>
      <c r="B312" s="607"/>
      <c r="C312" s="736"/>
      <c r="D312" s="737"/>
      <c r="E312" s="733"/>
      <c r="F312" s="736"/>
      <c r="G312" s="734"/>
      <c r="H312" s="734"/>
      <c r="I312" s="735"/>
      <c r="J312" s="643"/>
      <c r="K312" s="741"/>
      <c r="L312" s="738"/>
      <c r="M312" s="738"/>
      <c r="N312" s="738"/>
      <c r="O312" s="739"/>
      <c r="P312" s="739"/>
      <c r="Q312" s="739"/>
      <c r="R312" s="739"/>
      <c r="S312" s="739"/>
      <c r="T312" s="739"/>
      <c r="U312" s="740"/>
      <c r="V312" s="740"/>
      <c r="W312" s="740"/>
      <c r="X312" s="740"/>
      <c r="Y312" s="741"/>
      <c r="Z312" s="741"/>
      <c r="AA312" s="741"/>
      <c r="AB312" s="741"/>
      <c r="AC312" s="740"/>
      <c r="AD312" s="740"/>
    </row>
    <row r="313" customFormat="false" ht="12.75" hidden="false" customHeight="true" outlineLevel="0" collapsed="false">
      <c r="A313" s="607"/>
      <c r="B313" s="607"/>
      <c r="C313" s="736"/>
      <c r="D313" s="737"/>
      <c r="E313" s="733"/>
      <c r="F313" s="736"/>
      <c r="G313" s="734"/>
      <c r="H313" s="734"/>
      <c r="I313" s="735"/>
      <c r="J313" s="643"/>
      <c r="K313" s="741"/>
      <c r="L313" s="738"/>
      <c r="M313" s="738"/>
      <c r="N313" s="738"/>
      <c r="O313" s="739"/>
      <c r="P313" s="739"/>
      <c r="Q313" s="739"/>
      <c r="R313" s="739"/>
      <c r="S313" s="739"/>
      <c r="T313" s="739"/>
      <c r="U313" s="740"/>
      <c r="V313" s="740"/>
      <c r="W313" s="740"/>
      <c r="X313" s="740"/>
      <c r="Y313" s="741"/>
      <c r="Z313" s="741"/>
      <c r="AA313" s="741"/>
      <c r="AB313" s="741"/>
      <c r="AC313" s="740"/>
      <c r="AD313" s="740"/>
    </row>
    <row r="314" customFormat="false" ht="12.75" hidden="false" customHeight="true" outlineLevel="0" collapsed="false">
      <c r="A314" s="607"/>
      <c r="B314" s="607"/>
      <c r="C314" s="736"/>
      <c r="D314" s="737"/>
      <c r="E314" s="733"/>
      <c r="F314" s="736"/>
      <c r="G314" s="734"/>
      <c r="H314" s="734"/>
      <c r="I314" s="735"/>
      <c r="J314" s="643"/>
      <c r="K314" s="741"/>
      <c r="L314" s="738"/>
      <c r="M314" s="738"/>
      <c r="N314" s="738"/>
      <c r="O314" s="739"/>
      <c r="P314" s="739"/>
      <c r="Q314" s="739"/>
      <c r="R314" s="739"/>
      <c r="S314" s="739"/>
      <c r="T314" s="739"/>
      <c r="U314" s="740"/>
      <c r="V314" s="740"/>
      <c r="W314" s="740"/>
      <c r="X314" s="740"/>
      <c r="Y314" s="741"/>
      <c r="Z314" s="741"/>
      <c r="AA314" s="741"/>
      <c r="AB314" s="741"/>
      <c r="AC314" s="740"/>
      <c r="AD314" s="740"/>
    </row>
    <row r="315" customFormat="false" ht="12.75" hidden="false" customHeight="true" outlineLevel="0" collapsed="false">
      <c r="A315" s="607"/>
      <c r="B315" s="607"/>
      <c r="C315" s="736"/>
      <c r="D315" s="737"/>
      <c r="E315" s="733"/>
      <c r="F315" s="736"/>
      <c r="G315" s="734"/>
      <c r="H315" s="734"/>
      <c r="I315" s="735"/>
      <c r="J315" s="643"/>
      <c r="K315" s="741"/>
      <c r="L315" s="738"/>
      <c r="M315" s="738"/>
      <c r="N315" s="738"/>
      <c r="O315" s="739"/>
      <c r="P315" s="739"/>
      <c r="Q315" s="739"/>
      <c r="R315" s="739"/>
      <c r="S315" s="739"/>
      <c r="T315" s="739"/>
      <c r="U315" s="740"/>
      <c r="V315" s="740"/>
      <c r="W315" s="740"/>
      <c r="X315" s="740"/>
      <c r="Y315" s="741"/>
      <c r="Z315" s="741"/>
      <c r="AA315" s="741"/>
      <c r="AB315" s="741"/>
      <c r="AC315" s="740"/>
      <c r="AD315" s="740"/>
    </row>
    <row r="316" customFormat="false" ht="12.75" hidden="false" customHeight="true" outlineLevel="0" collapsed="false">
      <c r="A316" s="607"/>
      <c r="B316" s="607"/>
      <c r="C316" s="736"/>
      <c r="D316" s="737"/>
      <c r="E316" s="733"/>
      <c r="F316" s="736"/>
      <c r="G316" s="734"/>
      <c r="H316" s="734"/>
      <c r="I316" s="735"/>
      <c r="J316" s="643"/>
      <c r="K316" s="741"/>
      <c r="L316" s="738"/>
      <c r="M316" s="738"/>
      <c r="N316" s="738"/>
      <c r="O316" s="739"/>
      <c r="P316" s="739"/>
      <c r="Q316" s="739"/>
      <c r="R316" s="739"/>
      <c r="S316" s="739"/>
      <c r="T316" s="739"/>
      <c r="U316" s="740"/>
      <c r="V316" s="740"/>
      <c r="W316" s="740"/>
      <c r="X316" s="740"/>
      <c r="Y316" s="741"/>
      <c r="Z316" s="741"/>
      <c r="AA316" s="741"/>
      <c r="AB316" s="741"/>
      <c r="AC316" s="740"/>
      <c r="AD316" s="740"/>
    </row>
    <row r="317" customFormat="false" ht="12.75" hidden="false" customHeight="true" outlineLevel="0" collapsed="false">
      <c r="A317" s="607"/>
      <c r="B317" s="607"/>
      <c r="C317" s="736"/>
      <c r="D317" s="737"/>
      <c r="E317" s="733"/>
      <c r="F317" s="736"/>
      <c r="G317" s="734"/>
      <c r="H317" s="734"/>
      <c r="I317" s="735"/>
      <c r="J317" s="643"/>
      <c r="K317" s="741"/>
      <c r="L317" s="738"/>
      <c r="M317" s="738"/>
      <c r="N317" s="738"/>
      <c r="O317" s="739"/>
      <c r="P317" s="739"/>
      <c r="Q317" s="739"/>
      <c r="R317" s="739"/>
      <c r="S317" s="739"/>
      <c r="T317" s="739"/>
      <c r="U317" s="740"/>
      <c r="V317" s="740"/>
      <c r="W317" s="740"/>
      <c r="X317" s="740"/>
      <c r="Y317" s="741"/>
      <c r="Z317" s="741"/>
      <c r="AA317" s="741"/>
      <c r="AB317" s="741"/>
      <c r="AC317" s="740"/>
      <c r="AD317" s="740"/>
    </row>
    <row r="318" customFormat="false" ht="12.75" hidden="false" customHeight="true" outlineLevel="0" collapsed="false">
      <c r="A318" s="607"/>
      <c r="B318" s="607"/>
      <c r="C318" s="736"/>
      <c r="D318" s="737"/>
      <c r="E318" s="733"/>
      <c r="F318" s="736"/>
      <c r="G318" s="734"/>
      <c r="H318" s="734"/>
      <c r="I318" s="735"/>
      <c r="J318" s="643"/>
      <c r="K318" s="741"/>
      <c r="L318" s="738"/>
      <c r="M318" s="738"/>
      <c r="N318" s="738"/>
      <c r="O318" s="739"/>
      <c r="P318" s="739"/>
      <c r="Q318" s="739"/>
      <c r="R318" s="739"/>
      <c r="S318" s="739"/>
      <c r="T318" s="739"/>
      <c r="U318" s="740"/>
      <c r="V318" s="740"/>
      <c r="W318" s="740"/>
      <c r="X318" s="740"/>
      <c r="Y318" s="741"/>
      <c r="Z318" s="741"/>
      <c r="AA318" s="741"/>
      <c r="AB318" s="741"/>
      <c r="AC318" s="740"/>
      <c r="AD318" s="740"/>
    </row>
    <row r="319" customFormat="false" ht="12.75" hidden="false" customHeight="true" outlineLevel="0" collapsed="false">
      <c r="A319" s="607"/>
      <c r="B319" s="607"/>
      <c r="C319" s="736"/>
      <c r="D319" s="737"/>
      <c r="E319" s="733"/>
      <c r="F319" s="736"/>
      <c r="G319" s="734"/>
      <c r="H319" s="734"/>
      <c r="I319" s="735"/>
      <c r="J319" s="643"/>
      <c r="K319" s="741"/>
      <c r="L319" s="738"/>
      <c r="M319" s="738"/>
      <c r="N319" s="738"/>
      <c r="O319" s="739"/>
      <c r="P319" s="739"/>
      <c r="Q319" s="739"/>
      <c r="R319" s="739"/>
      <c r="S319" s="739"/>
      <c r="T319" s="739"/>
      <c r="U319" s="740"/>
      <c r="V319" s="740"/>
      <c r="W319" s="740"/>
      <c r="X319" s="740"/>
      <c r="Y319" s="741"/>
      <c r="Z319" s="741"/>
      <c r="AA319" s="741"/>
      <c r="AB319" s="741"/>
      <c r="AC319" s="740"/>
      <c r="AD319" s="740"/>
    </row>
    <row r="320" customFormat="false" ht="12.75" hidden="false" customHeight="true" outlineLevel="0" collapsed="false">
      <c r="A320" s="607"/>
      <c r="B320" s="607"/>
      <c r="C320" s="736"/>
      <c r="D320" s="737"/>
      <c r="E320" s="733"/>
      <c r="F320" s="736"/>
      <c r="G320" s="734"/>
      <c r="H320" s="734"/>
      <c r="I320" s="735"/>
      <c r="J320" s="643"/>
      <c r="K320" s="741"/>
      <c r="L320" s="738"/>
      <c r="M320" s="738"/>
      <c r="N320" s="738"/>
      <c r="O320" s="739"/>
      <c r="P320" s="739"/>
      <c r="Q320" s="739"/>
      <c r="R320" s="739"/>
      <c r="S320" s="739"/>
      <c r="T320" s="739"/>
      <c r="U320" s="740"/>
      <c r="V320" s="740"/>
      <c r="W320" s="740"/>
      <c r="X320" s="740"/>
      <c r="Y320" s="741"/>
      <c r="Z320" s="741"/>
      <c r="AA320" s="741"/>
      <c r="AB320" s="741"/>
      <c r="AC320" s="740"/>
      <c r="AD320" s="740"/>
    </row>
    <row r="321" customFormat="false" ht="12.75" hidden="false" customHeight="true" outlineLevel="0" collapsed="false">
      <c r="A321" s="607"/>
      <c r="B321" s="607"/>
      <c r="C321" s="736"/>
      <c r="D321" s="737"/>
      <c r="E321" s="733"/>
      <c r="F321" s="736"/>
      <c r="G321" s="734"/>
      <c r="H321" s="734"/>
      <c r="I321" s="735"/>
      <c r="J321" s="643"/>
      <c r="K321" s="741"/>
      <c r="L321" s="738"/>
      <c r="M321" s="738"/>
      <c r="N321" s="738"/>
      <c r="O321" s="739"/>
      <c r="P321" s="739"/>
      <c r="Q321" s="739"/>
      <c r="R321" s="739"/>
      <c r="S321" s="739"/>
      <c r="T321" s="739"/>
      <c r="U321" s="740"/>
      <c r="V321" s="740"/>
      <c r="W321" s="740"/>
      <c r="X321" s="740"/>
      <c r="Y321" s="741"/>
      <c r="Z321" s="741"/>
      <c r="AA321" s="741"/>
      <c r="AB321" s="741"/>
      <c r="AC321" s="740"/>
      <c r="AD321" s="740"/>
    </row>
    <row r="322" customFormat="false" ht="12.75" hidden="false" customHeight="true" outlineLevel="0" collapsed="false">
      <c r="A322" s="607"/>
      <c r="B322" s="607"/>
      <c r="C322" s="736"/>
      <c r="D322" s="737"/>
      <c r="E322" s="733"/>
      <c r="F322" s="736"/>
      <c r="G322" s="734"/>
      <c r="H322" s="734"/>
      <c r="I322" s="735"/>
      <c r="J322" s="643"/>
      <c r="K322" s="741"/>
      <c r="L322" s="738"/>
      <c r="M322" s="738"/>
      <c r="N322" s="738"/>
      <c r="O322" s="739"/>
      <c r="P322" s="739"/>
      <c r="Q322" s="739"/>
      <c r="R322" s="739"/>
      <c r="S322" s="739"/>
      <c r="T322" s="739"/>
      <c r="U322" s="740"/>
      <c r="V322" s="740"/>
      <c r="W322" s="740"/>
      <c r="X322" s="740"/>
      <c r="Y322" s="741"/>
      <c r="Z322" s="741"/>
      <c r="AA322" s="741"/>
      <c r="AB322" s="741"/>
      <c r="AC322" s="740"/>
      <c r="AD322" s="740"/>
    </row>
    <row r="323" customFormat="false" ht="12.75" hidden="false" customHeight="true" outlineLevel="0" collapsed="false">
      <c r="A323" s="607"/>
      <c r="B323" s="607"/>
      <c r="C323" s="736"/>
      <c r="D323" s="737"/>
      <c r="E323" s="733"/>
      <c r="F323" s="736"/>
      <c r="G323" s="734"/>
      <c r="H323" s="734"/>
      <c r="I323" s="735"/>
      <c r="J323" s="643"/>
      <c r="K323" s="741"/>
      <c r="L323" s="738"/>
      <c r="M323" s="738"/>
      <c r="N323" s="738"/>
      <c r="O323" s="739"/>
      <c r="P323" s="739"/>
      <c r="Q323" s="739"/>
      <c r="R323" s="739"/>
      <c r="S323" s="739"/>
      <c r="T323" s="739"/>
      <c r="U323" s="740"/>
      <c r="V323" s="740"/>
      <c r="W323" s="740"/>
      <c r="X323" s="740"/>
      <c r="Y323" s="741"/>
      <c r="Z323" s="741"/>
      <c r="AA323" s="741"/>
      <c r="AB323" s="741"/>
      <c r="AC323" s="740"/>
      <c r="AD323" s="740"/>
    </row>
    <row r="324" customFormat="false" ht="12.75" hidden="false" customHeight="true" outlineLevel="0" collapsed="false">
      <c r="A324" s="607"/>
      <c r="B324" s="607"/>
      <c r="C324" s="736"/>
      <c r="D324" s="737"/>
      <c r="E324" s="733"/>
      <c r="F324" s="736"/>
      <c r="G324" s="734"/>
      <c r="H324" s="734"/>
      <c r="I324" s="735"/>
      <c r="J324" s="643"/>
      <c r="K324" s="741"/>
      <c r="L324" s="738"/>
      <c r="M324" s="738"/>
      <c r="N324" s="738"/>
      <c r="O324" s="739"/>
      <c r="P324" s="739"/>
      <c r="Q324" s="739"/>
      <c r="R324" s="739"/>
      <c r="S324" s="739"/>
      <c r="T324" s="739"/>
      <c r="U324" s="740"/>
      <c r="V324" s="740"/>
      <c r="W324" s="740"/>
      <c r="X324" s="740"/>
      <c r="Y324" s="741"/>
      <c r="Z324" s="741"/>
      <c r="AA324" s="741"/>
      <c r="AB324" s="741"/>
      <c r="AC324" s="740"/>
      <c r="AD324" s="740"/>
    </row>
    <row r="325" customFormat="false" ht="12.75" hidden="false" customHeight="true" outlineLevel="0" collapsed="false">
      <c r="A325" s="607"/>
      <c r="B325" s="607"/>
      <c r="C325" s="736"/>
      <c r="D325" s="737"/>
      <c r="E325" s="733"/>
      <c r="F325" s="736"/>
      <c r="G325" s="734"/>
      <c r="H325" s="734"/>
      <c r="I325" s="735"/>
      <c r="J325" s="643"/>
      <c r="K325" s="741"/>
      <c r="L325" s="738"/>
      <c r="M325" s="738"/>
      <c r="N325" s="738"/>
      <c r="O325" s="739"/>
      <c r="P325" s="739"/>
      <c r="Q325" s="739"/>
      <c r="R325" s="739"/>
      <c r="S325" s="739"/>
      <c r="T325" s="739"/>
      <c r="U325" s="740"/>
      <c r="V325" s="740"/>
      <c r="W325" s="740"/>
      <c r="X325" s="740"/>
      <c r="Y325" s="741"/>
      <c r="Z325" s="741"/>
      <c r="AA325" s="741"/>
      <c r="AB325" s="741"/>
      <c r="AC325" s="740"/>
      <c r="AD325" s="740"/>
    </row>
    <row r="326" customFormat="false" ht="12.75" hidden="false" customHeight="true" outlineLevel="0" collapsed="false">
      <c r="A326" s="607"/>
      <c r="B326" s="607"/>
      <c r="C326" s="736"/>
      <c r="D326" s="737"/>
      <c r="E326" s="733"/>
      <c r="F326" s="736"/>
      <c r="G326" s="734"/>
      <c r="H326" s="734"/>
      <c r="I326" s="735"/>
      <c r="J326" s="643"/>
      <c r="K326" s="741"/>
      <c r="L326" s="738"/>
      <c r="M326" s="738"/>
      <c r="N326" s="738"/>
      <c r="O326" s="739"/>
      <c r="P326" s="739"/>
      <c r="Q326" s="739"/>
      <c r="R326" s="739"/>
      <c r="S326" s="739"/>
      <c r="T326" s="739"/>
      <c r="U326" s="740"/>
      <c r="V326" s="740"/>
      <c r="W326" s="740"/>
      <c r="X326" s="740"/>
      <c r="Y326" s="741"/>
      <c r="Z326" s="741"/>
      <c r="AA326" s="741"/>
      <c r="AB326" s="741"/>
      <c r="AC326" s="740"/>
      <c r="AD326" s="740"/>
    </row>
    <row r="327" customFormat="false" ht="12.75" hidden="false" customHeight="true" outlineLevel="0" collapsed="false">
      <c r="A327" s="607"/>
      <c r="B327" s="607"/>
      <c r="C327" s="736"/>
      <c r="D327" s="737"/>
      <c r="E327" s="733"/>
      <c r="F327" s="736"/>
      <c r="G327" s="734"/>
      <c r="H327" s="734"/>
      <c r="I327" s="735"/>
      <c r="J327" s="643"/>
      <c r="K327" s="741"/>
      <c r="L327" s="738"/>
      <c r="M327" s="738"/>
      <c r="N327" s="738"/>
      <c r="O327" s="739"/>
      <c r="P327" s="739"/>
      <c r="Q327" s="739"/>
      <c r="R327" s="739"/>
      <c r="S327" s="739"/>
      <c r="T327" s="739"/>
      <c r="U327" s="740"/>
      <c r="V327" s="740"/>
      <c r="W327" s="740"/>
      <c r="X327" s="740"/>
      <c r="Y327" s="741"/>
      <c r="Z327" s="741"/>
      <c r="AA327" s="741"/>
      <c r="AB327" s="741"/>
      <c r="AC327" s="740"/>
      <c r="AD327" s="740"/>
    </row>
    <row r="328" customFormat="false" ht="12.75" hidden="false" customHeight="true" outlineLevel="0" collapsed="false">
      <c r="A328" s="607"/>
      <c r="B328" s="607"/>
      <c r="C328" s="736"/>
      <c r="D328" s="737"/>
      <c r="E328" s="733"/>
      <c r="F328" s="736"/>
      <c r="G328" s="734"/>
      <c r="H328" s="734"/>
      <c r="I328" s="735"/>
      <c r="J328" s="643"/>
      <c r="K328" s="741"/>
      <c r="L328" s="738"/>
      <c r="M328" s="738"/>
      <c r="N328" s="738"/>
      <c r="O328" s="739"/>
      <c r="P328" s="739"/>
      <c r="Q328" s="739"/>
      <c r="R328" s="739"/>
      <c r="S328" s="739"/>
      <c r="T328" s="739"/>
      <c r="U328" s="740"/>
      <c r="V328" s="740"/>
      <c r="W328" s="740"/>
      <c r="X328" s="740"/>
      <c r="Y328" s="741"/>
      <c r="Z328" s="741"/>
      <c r="AA328" s="741"/>
      <c r="AB328" s="741"/>
      <c r="AC328" s="740"/>
      <c r="AD328" s="740"/>
    </row>
    <row r="329" customFormat="false" ht="12.75" hidden="false" customHeight="true" outlineLevel="0" collapsed="false">
      <c r="A329" s="607"/>
      <c r="B329" s="607"/>
      <c r="C329" s="736"/>
      <c r="D329" s="737"/>
      <c r="E329" s="733"/>
      <c r="F329" s="736"/>
      <c r="G329" s="734"/>
      <c r="H329" s="734"/>
      <c r="I329" s="735"/>
      <c r="J329" s="643"/>
      <c r="K329" s="741"/>
      <c r="L329" s="738"/>
      <c r="M329" s="738"/>
      <c r="N329" s="738"/>
      <c r="O329" s="739"/>
      <c r="P329" s="739"/>
      <c r="Q329" s="739"/>
      <c r="R329" s="739"/>
      <c r="S329" s="739"/>
      <c r="T329" s="739"/>
      <c r="U329" s="740"/>
      <c r="V329" s="740"/>
      <c r="W329" s="740"/>
      <c r="X329" s="740"/>
      <c r="Y329" s="741"/>
      <c r="Z329" s="741"/>
      <c r="AA329" s="741"/>
      <c r="AB329" s="741"/>
      <c r="AC329" s="740"/>
      <c r="AD329" s="740"/>
    </row>
    <row r="330" customFormat="false" ht="12.75" hidden="false" customHeight="true" outlineLevel="0" collapsed="false">
      <c r="A330" s="607"/>
      <c r="B330" s="607"/>
      <c r="C330" s="736"/>
      <c r="D330" s="737"/>
      <c r="E330" s="733"/>
      <c r="F330" s="736"/>
      <c r="G330" s="734"/>
      <c r="H330" s="734"/>
      <c r="I330" s="735"/>
      <c r="J330" s="643"/>
      <c r="K330" s="741"/>
      <c r="L330" s="738"/>
      <c r="M330" s="738"/>
      <c r="N330" s="738"/>
      <c r="O330" s="739"/>
      <c r="P330" s="739"/>
      <c r="Q330" s="739"/>
      <c r="R330" s="739"/>
      <c r="S330" s="739"/>
      <c r="T330" s="739"/>
      <c r="U330" s="740"/>
      <c r="V330" s="740"/>
      <c r="W330" s="740"/>
      <c r="X330" s="740"/>
      <c r="Y330" s="741"/>
      <c r="Z330" s="741"/>
      <c r="AA330" s="741"/>
      <c r="AB330" s="741"/>
      <c r="AC330" s="740"/>
      <c r="AD330" s="740"/>
    </row>
    <row r="331" customFormat="false" ht="12.75" hidden="false" customHeight="true" outlineLevel="0" collapsed="false">
      <c r="A331" s="607"/>
      <c r="B331" s="607"/>
      <c r="C331" s="736"/>
      <c r="D331" s="737"/>
      <c r="E331" s="733"/>
      <c r="F331" s="736"/>
      <c r="G331" s="734"/>
      <c r="H331" s="734"/>
      <c r="I331" s="735"/>
      <c r="J331" s="643"/>
      <c r="K331" s="741"/>
      <c r="L331" s="738"/>
      <c r="M331" s="738"/>
      <c r="N331" s="738"/>
      <c r="O331" s="739"/>
      <c r="P331" s="739"/>
      <c r="Q331" s="739"/>
      <c r="R331" s="739"/>
      <c r="S331" s="739"/>
      <c r="T331" s="739"/>
      <c r="U331" s="740"/>
      <c r="V331" s="740"/>
      <c r="W331" s="740"/>
      <c r="X331" s="740"/>
      <c r="Y331" s="741"/>
      <c r="Z331" s="741"/>
      <c r="AA331" s="741"/>
      <c r="AB331" s="741"/>
      <c r="AC331" s="740"/>
      <c r="AD331" s="740"/>
    </row>
    <row r="332" customFormat="false" ht="12.75" hidden="false" customHeight="true" outlineLevel="0" collapsed="false">
      <c r="A332" s="607"/>
      <c r="B332" s="607"/>
      <c r="C332" s="736"/>
      <c r="D332" s="737"/>
      <c r="E332" s="733"/>
      <c r="F332" s="736"/>
      <c r="G332" s="734"/>
      <c r="H332" s="734"/>
      <c r="I332" s="735"/>
      <c r="J332" s="643"/>
      <c r="K332" s="741"/>
      <c r="L332" s="738"/>
      <c r="M332" s="738"/>
      <c r="N332" s="738"/>
      <c r="O332" s="739"/>
      <c r="P332" s="739"/>
      <c r="Q332" s="739"/>
      <c r="R332" s="739"/>
      <c r="S332" s="739"/>
      <c r="T332" s="739"/>
      <c r="U332" s="740"/>
      <c r="V332" s="740"/>
      <c r="W332" s="740"/>
      <c r="X332" s="740"/>
      <c r="Y332" s="741"/>
      <c r="Z332" s="741"/>
      <c r="AA332" s="741"/>
      <c r="AB332" s="741"/>
      <c r="AC332" s="740"/>
      <c r="AD332" s="740"/>
    </row>
    <row r="333" customFormat="false" ht="12.75" hidden="false" customHeight="true" outlineLevel="0" collapsed="false">
      <c r="A333" s="607"/>
      <c r="B333" s="607"/>
      <c r="C333" s="736"/>
      <c r="D333" s="737"/>
      <c r="E333" s="733"/>
      <c r="F333" s="736"/>
      <c r="G333" s="734"/>
      <c r="H333" s="734"/>
      <c r="I333" s="735"/>
      <c r="J333" s="643"/>
      <c r="K333" s="741"/>
      <c r="L333" s="738"/>
      <c r="M333" s="738"/>
      <c r="N333" s="738"/>
      <c r="O333" s="739"/>
      <c r="P333" s="739"/>
      <c r="Q333" s="739"/>
      <c r="R333" s="739"/>
      <c r="S333" s="739"/>
      <c r="T333" s="739"/>
      <c r="U333" s="740"/>
      <c r="V333" s="740"/>
      <c r="W333" s="740"/>
      <c r="X333" s="740"/>
      <c r="Y333" s="741"/>
      <c r="Z333" s="741"/>
      <c r="AA333" s="741"/>
      <c r="AB333" s="741"/>
      <c r="AC333" s="740"/>
      <c r="AD333" s="740"/>
    </row>
    <row r="334" customFormat="false" ht="12.75" hidden="false" customHeight="true" outlineLevel="0" collapsed="false">
      <c r="A334" s="607"/>
      <c r="B334" s="607"/>
      <c r="C334" s="736"/>
      <c r="D334" s="737"/>
      <c r="E334" s="733"/>
      <c r="F334" s="736"/>
      <c r="G334" s="734"/>
      <c r="H334" s="734"/>
      <c r="I334" s="735"/>
      <c r="J334" s="643"/>
      <c r="K334" s="741"/>
      <c r="L334" s="738"/>
      <c r="M334" s="738"/>
      <c r="N334" s="738"/>
      <c r="O334" s="739"/>
      <c r="P334" s="739"/>
      <c r="Q334" s="739"/>
      <c r="R334" s="739"/>
      <c r="S334" s="739"/>
      <c r="T334" s="739"/>
      <c r="U334" s="740"/>
      <c r="V334" s="740"/>
      <c r="W334" s="740"/>
      <c r="X334" s="740"/>
      <c r="Y334" s="741"/>
      <c r="Z334" s="741"/>
      <c r="AA334" s="741"/>
      <c r="AB334" s="741"/>
      <c r="AC334" s="740"/>
      <c r="AD334" s="740"/>
    </row>
    <row r="335" customFormat="false" ht="12.75" hidden="false" customHeight="true" outlineLevel="0" collapsed="false">
      <c r="A335" s="607"/>
      <c r="B335" s="607"/>
      <c r="C335" s="736"/>
      <c r="D335" s="737"/>
      <c r="E335" s="733"/>
      <c r="F335" s="736"/>
      <c r="G335" s="734"/>
      <c r="H335" s="734"/>
      <c r="I335" s="735"/>
      <c r="J335" s="643"/>
      <c r="K335" s="741"/>
      <c r="L335" s="738"/>
      <c r="M335" s="738"/>
      <c r="N335" s="738"/>
      <c r="O335" s="739"/>
      <c r="P335" s="739"/>
      <c r="Q335" s="739"/>
      <c r="R335" s="739"/>
      <c r="S335" s="739"/>
      <c r="T335" s="739"/>
      <c r="U335" s="740"/>
      <c r="V335" s="740"/>
      <c r="W335" s="740"/>
      <c r="X335" s="740"/>
      <c r="Y335" s="741"/>
      <c r="Z335" s="741"/>
      <c r="AA335" s="741"/>
      <c r="AB335" s="741"/>
      <c r="AC335" s="740"/>
      <c r="AD335" s="740"/>
    </row>
    <row r="336" customFormat="false" ht="12.75" hidden="false" customHeight="true" outlineLevel="0" collapsed="false">
      <c r="A336" s="607"/>
      <c r="B336" s="607"/>
      <c r="C336" s="736"/>
      <c r="D336" s="737"/>
      <c r="E336" s="733"/>
      <c r="F336" s="736"/>
      <c r="G336" s="734"/>
      <c r="H336" s="734"/>
      <c r="I336" s="735"/>
      <c r="J336" s="643"/>
      <c r="K336" s="741"/>
      <c r="L336" s="738"/>
      <c r="M336" s="738"/>
      <c r="N336" s="738"/>
      <c r="O336" s="739"/>
      <c r="P336" s="739"/>
      <c r="Q336" s="739"/>
      <c r="R336" s="739"/>
      <c r="S336" s="739"/>
      <c r="T336" s="739"/>
      <c r="U336" s="740"/>
      <c r="V336" s="740"/>
      <c r="W336" s="740"/>
      <c r="X336" s="740"/>
      <c r="Y336" s="741"/>
      <c r="Z336" s="741"/>
      <c r="AA336" s="741"/>
      <c r="AB336" s="741"/>
      <c r="AC336" s="740"/>
      <c r="AD336" s="740"/>
    </row>
    <row r="337" customFormat="false" ht="12.75" hidden="false" customHeight="true" outlineLevel="0" collapsed="false">
      <c r="A337" s="607"/>
      <c r="B337" s="607"/>
      <c r="C337" s="736"/>
      <c r="D337" s="737"/>
      <c r="E337" s="733"/>
      <c r="F337" s="736"/>
      <c r="G337" s="734"/>
      <c r="H337" s="734"/>
      <c r="I337" s="735"/>
      <c r="J337" s="643"/>
      <c r="K337" s="741"/>
      <c r="L337" s="738"/>
      <c r="M337" s="738"/>
      <c r="N337" s="738"/>
      <c r="O337" s="739"/>
      <c r="P337" s="739"/>
      <c r="Q337" s="739"/>
      <c r="R337" s="739"/>
      <c r="S337" s="739"/>
      <c r="T337" s="739"/>
      <c r="U337" s="740"/>
      <c r="V337" s="740"/>
      <c r="W337" s="740"/>
      <c r="X337" s="740"/>
      <c r="Y337" s="741"/>
      <c r="Z337" s="741"/>
      <c r="AA337" s="741"/>
      <c r="AB337" s="741"/>
      <c r="AC337" s="740"/>
      <c r="AD337" s="740"/>
    </row>
    <row r="338" customFormat="false" ht="12.75" hidden="false" customHeight="true" outlineLevel="0" collapsed="false">
      <c r="A338" s="607"/>
      <c r="B338" s="607"/>
      <c r="C338" s="736"/>
      <c r="D338" s="737"/>
      <c r="E338" s="733"/>
      <c r="F338" s="736"/>
      <c r="G338" s="734"/>
      <c r="H338" s="734"/>
      <c r="I338" s="735"/>
      <c r="J338" s="643"/>
      <c r="K338" s="741"/>
      <c r="L338" s="738"/>
      <c r="M338" s="738"/>
      <c r="N338" s="738"/>
      <c r="O338" s="739"/>
      <c r="P338" s="739"/>
      <c r="Q338" s="739"/>
      <c r="R338" s="739"/>
      <c r="S338" s="739"/>
      <c r="T338" s="739"/>
      <c r="U338" s="740"/>
      <c r="V338" s="740"/>
      <c r="W338" s="740"/>
      <c r="X338" s="740"/>
      <c r="Y338" s="741"/>
      <c r="Z338" s="741"/>
      <c r="AA338" s="741"/>
      <c r="AB338" s="741"/>
      <c r="AC338" s="740"/>
      <c r="AD338" s="740"/>
    </row>
    <row r="339" customFormat="false" ht="12.75" hidden="false" customHeight="true" outlineLevel="0" collapsed="false">
      <c r="A339" s="607"/>
      <c r="B339" s="607"/>
      <c r="C339" s="736"/>
      <c r="D339" s="737"/>
      <c r="E339" s="733"/>
      <c r="F339" s="736"/>
      <c r="G339" s="734"/>
      <c r="H339" s="734"/>
      <c r="I339" s="735"/>
      <c r="J339" s="643"/>
      <c r="K339" s="741"/>
      <c r="L339" s="738"/>
      <c r="M339" s="738"/>
      <c r="N339" s="738"/>
      <c r="O339" s="739"/>
      <c r="P339" s="739"/>
      <c r="Q339" s="739"/>
      <c r="R339" s="739"/>
      <c r="S339" s="739"/>
      <c r="T339" s="739"/>
      <c r="U339" s="740"/>
      <c r="V339" s="740"/>
      <c r="W339" s="740"/>
      <c r="X339" s="740"/>
      <c r="Y339" s="741"/>
      <c r="Z339" s="741"/>
      <c r="AA339" s="741"/>
      <c r="AB339" s="741"/>
      <c r="AC339" s="740"/>
      <c r="AD339" s="740"/>
    </row>
    <row r="340" customFormat="false" ht="12.75" hidden="false" customHeight="true" outlineLevel="0" collapsed="false">
      <c r="A340" s="607"/>
      <c r="B340" s="607"/>
      <c r="C340" s="736"/>
      <c r="D340" s="737"/>
      <c r="E340" s="733"/>
      <c r="F340" s="736"/>
      <c r="G340" s="734"/>
      <c r="H340" s="734"/>
      <c r="I340" s="735"/>
      <c r="J340" s="643"/>
      <c r="K340" s="741"/>
      <c r="L340" s="738"/>
      <c r="M340" s="738"/>
      <c r="N340" s="738"/>
      <c r="O340" s="739"/>
      <c r="P340" s="739"/>
      <c r="Q340" s="739"/>
      <c r="R340" s="739"/>
      <c r="S340" s="739"/>
      <c r="T340" s="739"/>
      <c r="U340" s="740"/>
      <c r="V340" s="740"/>
      <c r="W340" s="740"/>
      <c r="X340" s="740"/>
      <c r="Y340" s="741"/>
      <c r="Z340" s="741"/>
      <c r="AA340" s="741"/>
      <c r="AB340" s="741"/>
      <c r="AC340" s="740"/>
      <c r="AD340" s="740"/>
    </row>
    <row r="341" customFormat="false" ht="12.75" hidden="false" customHeight="true" outlineLevel="0" collapsed="false">
      <c r="A341" s="607"/>
      <c r="B341" s="607"/>
      <c r="C341" s="736"/>
      <c r="D341" s="737"/>
      <c r="E341" s="733"/>
      <c r="F341" s="736"/>
      <c r="G341" s="734"/>
      <c r="H341" s="734"/>
      <c r="I341" s="735"/>
      <c r="J341" s="643"/>
      <c r="K341" s="741"/>
      <c r="L341" s="738"/>
      <c r="M341" s="738"/>
      <c r="N341" s="738"/>
      <c r="O341" s="739"/>
      <c r="P341" s="739"/>
      <c r="Q341" s="739"/>
      <c r="R341" s="739"/>
      <c r="S341" s="739"/>
      <c r="T341" s="739"/>
      <c r="U341" s="740"/>
      <c r="V341" s="740"/>
      <c r="W341" s="740"/>
      <c r="X341" s="740"/>
      <c r="Y341" s="741"/>
      <c r="Z341" s="741"/>
      <c r="AA341" s="741"/>
      <c r="AB341" s="741"/>
      <c r="AC341" s="740"/>
      <c r="AD341" s="740"/>
    </row>
    <row r="342" customFormat="false" ht="12.75" hidden="false" customHeight="true" outlineLevel="0" collapsed="false">
      <c r="A342" s="607"/>
      <c r="B342" s="607"/>
      <c r="C342" s="736"/>
      <c r="D342" s="737"/>
      <c r="E342" s="733"/>
      <c r="F342" s="736"/>
      <c r="G342" s="734"/>
      <c r="H342" s="734"/>
      <c r="I342" s="735"/>
      <c r="J342" s="643"/>
      <c r="K342" s="741"/>
      <c r="L342" s="738"/>
      <c r="M342" s="738"/>
      <c r="N342" s="738"/>
      <c r="O342" s="739"/>
      <c r="P342" s="739"/>
      <c r="Q342" s="739"/>
      <c r="R342" s="739"/>
      <c r="S342" s="739"/>
      <c r="T342" s="739"/>
      <c r="U342" s="740"/>
      <c r="V342" s="740"/>
      <c r="W342" s="740"/>
      <c r="X342" s="740"/>
      <c r="Y342" s="741"/>
      <c r="Z342" s="741"/>
      <c r="AA342" s="741"/>
      <c r="AB342" s="741"/>
      <c r="AC342" s="740"/>
      <c r="AD342" s="740"/>
    </row>
    <row r="343" customFormat="false" ht="12.75" hidden="false" customHeight="true" outlineLevel="0" collapsed="false">
      <c r="A343" s="607"/>
      <c r="B343" s="607"/>
      <c r="C343" s="736"/>
      <c r="D343" s="737"/>
      <c r="E343" s="733"/>
      <c r="F343" s="736"/>
      <c r="G343" s="734"/>
      <c r="H343" s="734"/>
      <c r="I343" s="735"/>
      <c r="J343" s="643"/>
      <c r="K343" s="741"/>
      <c r="L343" s="738"/>
      <c r="M343" s="738"/>
      <c r="N343" s="738"/>
      <c r="O343" s="739"/>
      <c r="P343" s="739"/>
      <c r="Q343" s="739"/>
      <c r="R343" s="739"/>
      <c r="S343" s="739"/>
      <c r="T343" s="739"/>
      <c r="U343" s="740"/>
      <c r="V343" s="740"/>
      <c r="W343" s="740"/>
      <c r="X343" s="740"/>
      <c r="Y343" s="741"/>
      <c r="Z343" s="741"/>
      <c r="AA343" s="741"/>
      <c r="AB343" s="741"/>
      <c r="AC343" s="740"/>
      <c r="AD343" s="740"/>
    </row>
    <row r="344" customFormat="false" ht="12.75" hidden="false" customHeight="true" outlineLevel="0" collapsed="false">
      <c r="A344" s="607"/>
      <c r="B344" s="607"/>
      <c r="C344" s="736"/>
      <c r="D344" s="737"/>
      <c r="E344" s="733"/>
      <c r="F344" s="736"/>
      <c r="G344" s="734"/>
      <c r="H344" s="734"/>
      <c r="I344" s="735"/>
      <c r="J344" s="643"/>
      <c r="K344" s="741"/>
      <c r="L344" s="738"/>
      <c r="M344" s="738"/>
      <c r="N344" s="738"/>
      <c r="O344" s="739"/>
      <c r="P344" s="739"/>
      <c r="Q344" s="739"/>
      <c r="R344" s="739"/>
      <c r="S344" s="739"/>
      <c r="T344" s="739"/>
      <c r="U344" s="740"/>
      <c r="V344" s="740"/>
      <c r="W344" s="740"/>
      <c r="X344" s="740"/>
      <c r="Y344" s="741"/>
      <c r="Z344" s="741"/>
      <c r="AA344" s="741"/>
      <c r="AB344" s="741"/>
      <c r="AC344" s="740"/>
      <c r="AD344" s="740"/>
    </row>
    <row r="345" customFormat="false" ht="12.75" hidden="false" customHeight="true" outlineLevel="0" collapsed="false">
      <c r="A345" s="607"/>
      <c r="B345" s="607"/>
      <c r="C345" s="736"/>
      <c r="D345" s="737"/>
      <c r="E345" s="733"/>
      <c r="F345" s="736"/>
      <c r="G345" s="734"/>
      <c r="H345" s="734"/>
      <c r="I345" s="735"/>
      <c r="J345" s="643"/>
      <c r="K345" s="741"/>
      <c r="L345" s="738"/>
      <c r="M345" s="738"/>
      <c r="N345" s="738"/>
      <c r="O345" s="739"/>
      <c r="P345" s="739"/>
      <c r="Q345" s="739"/>
      <c r="R345" s="739"/>
      <c r="S345" s="739"/>
      <c r="T345" s="739"/>
      <c r="U345" s="740"/>
      <c r="V345" s="740"/>
      <c r="W345" s="740"/>
      <c r="X345" s="740"/>
      <c r="Y345" s="741"/>
      <c r="Z345" s="741"/>
      <c r="AA345" s="741"/>
      <c r="AB345" s="741"/>
      <c r="AC345" s="740"/>
      <c r="AD345" s="740"/>
    </row>
    <row r="346" customFormat="false" ht="12.75" hidden="false" customHeight="true" outlineLevel="0" collapsed="false">
      <c r="A346" s="607"/>
      <c r="B346" s="607"/>
      <c r="C346" s="736"/>
      <c r="D346" s="737"/>
      <c r="E346" s="733"/>
      <c r="F346" s="736"/>
      <c r="G346" s="734"/>
      <c r="H346" s="734"/>
      <c r="I346" s="735"/>
      <c r="J346" s="643"/>
      <c r="K346" s="741"/>
      <c r="L346" s="738"/>
      <c r="M346" s="738"/>
      <c r="N346" s="738"/>
      <c r="O346" s="739"/>
      <c r="P346" s="739"/>
      <c r="Q346" s="739"/>
      <c r="R346" s="739"/>
      <c r="S346" s="739"/>
      <c r="T346" s="739"/>
      <c r="U346" s="740"/>
      <c r="V346" s="740"/>
      <c r="W346" s="740"/>
      <c r="X346" s="740"/>
      <c r="Y346" s="741"/>
      <c r="Z346" s="741"/>
      <c r="AA346" s="741"/>
      <c r="AB346" s="741"/>
      <c r="AC346" s="740"/>
      <c r="AD346" s="740"/>
    </row>
    <row r="347" customFormat="false" ht="12.75" hidden="false" customHeight="true" outlineLevel="0" collapsed="false">
      <c r="A347" s="607"/>
      <c r="B347" s="607"/>
      <c r="C347" s="736"/>
      <c r="D347" s="737"/>
      <c r="E347" s="733"/>
      <c r="F347" s="736"/>
      <c r="G347" s="734"/>
      <c r="H347" s="734"/>
      <c r="I347" s="735"/>
      <c r="J347" s="643"/>
      <c r="K347" s="741"/>
      <c r="L347" s="738"/>
      <c r="M347" s="738"/>
      <c r="N347" s="738"/>
      <c r="O347" s="739"/>
      <c r="P347" s="739"/>
      <c r="Q347" s="739"/>
      <c r="R347" s="739"/>
      <c r="S347" s="739"/>
      <c r="T347" s="739"/>
      <c r="U347" s="740"/>
      <c r="V347" s="740"/>
      <c r="W347" s="740"/>
      <c r="X347" s="740"/>
      <c r="Y347" s="741"/>
      <c r="Z347" s="741"/>
      <c r="AA347" s="741"/>
      <c r="AB347" s="741"/>
      <c r="AC347" s="740"/>
      <c r="AD347" s="740"/>
    </row>
    <row r="348" customFormat="false" ht="12.75" hidden="false" customHeight="true" outlineLevel="0" collapsed="false">
      <c r="A348" s="607"/>
      <c r="B348" s="607"/>
      <c r="C348" s="736"/>
      <c r="D348" s="737"/>
      <c r="E348" s="733"/>
      <c r="F348" s="736"/>
      <c r="G348" s="734"/>
      <c r="H348" s="734"/>
      <c r="I348" s="735"/>
      <c r="J348" s="643"/>
      <c r="K348" s="741"/>
      <c r="L348" s="738"/>
      <c r="M348" s="738"/>
      <c r="N348" s="738"/>
      <c r="O348" s="739"/>
      <c r="P348" s="739"/>
      <c r="Q348" s="739"/>
      <c r="R348" s="739"/>
      <c r="S348" s="739"/>
      <c r="T348" s="739"/>
      <c r="U348" s="740"/>
      <c r="V348" s="740"/>
      <c r="W348" s="740"/>
      <c r="X348" s="740"/>
      <c r="Y348" s="741"/>
      <c r="Z348" s="741"/>
      <c r="AA348" s="741"/>
      <c r="AB348" s="741"/>
      <c r="AC348" s="740"/>
      <c r="AD348" s="740"/>
    </row>
    <row r="349" customFormat="false" ht="12.75" hidden="false" customHeight="true" outlineLevel="0" collapsed="false">
      <c r="A349" s="607"/>
      <c r="B349" s="607"/>
      <c r="C349" s="736"/>
      <c r="D349" s="737"/>
      <c r="E349" s="733"/>
      <c r="F349" s="736"/>
      <c r="G349" s="734"/>
      <c r="H349" s="734"/>
      <c r="I349" s="735"/>
      <c r="J349" s="643"/>
      <c r="K349" s="741"/>
      <c r="L349" s="738"/>
      <c r="M349" s="738"/>
      <c r="N349" s="738"/>
      <c r="O349" s="739"/>
      <c r="P349" s="739"/>
      <c r="Q349" s="739"/>
      <c r="R349" s="739"/>
      <c r="S349" s="739"/>
      <c r="T349" s="739"/>
      <c r="U349" s="740"/>
      <c r="V349" s="740"/>
      <c r="W349" s="740"/>
      <c r="X349" s="740"/>
      <c r="Y349" s="741"/>
      <c r="Z349" s="741"/>
      <c r="AA349" s="741"/>
      <c r="AB349" s="741"/>
      <c r="AC349" s="740"/>
      <c r="AD349" s="740"/>
    </row>
    <row r="350" customFormat="false" ht="12.75" hidden="false" customHeight="true" outlineLevel="0" collapsed="false">
      <c r="A350" s="607"/>
      <c r="B350" s="607"/>
      <c r="C350" s="736"/>
      <c r="D350" s="737"/>
      <c r="E350" s="733"/>
      <c r="F350" s="736"/>
      <c r="G350" s="734"/>
      <c r="H350" s="734"/>
      <c r="I350" s="735"/>
      <c r="J350" s="643"/>
      <c r="K350" s="741"/>
      <c r="L350" s="738"/>
      <c r="M350" s="738"/>
      <c r="N350" s="738"/>
      <c r="O350" s="739"/>
      <c r="P350" s="739"/>
      <c r="Q350" s="739"/>
      <c r="R350" s="739"/>
      <c r="S350" s="739"/>
      <c r="T350" s="739"/>
      <c r="U350" s="740"/>
      <c r="V350" s="740"/>
      <c r="W350" s="740"/>
      <c r="X350" s="740"/>
      <c r="Y350" s="741"/>
      <c r="Z350" s="741"/>
      <c r="AA350" s="741"/>
      <c r="AB350" s="741"/>
      <c r="AC350" s="740"/>
      <c r="AD350" s="740"/>
    </row>
    <row r="351" customFormat="false" ht="12.75" hidden="false" customHeight="true" outlineLevel="0" collapsed="false">
      <c r="A351" s="607"/>
      <c r="B351" s="607"/>
      <c r="C351" s="736"/>
      <c r="D351" s="737"/>
      <c r="E351" s="733"/>
      <c r="F351" s="736"/>
      <c r="G351" s="734"/>
      <c r="H351" s="734"/>
      <c r="I351" s="735"/>
      <c r="J351" s="643"/>
      <c r="K351" s="741"/>
      <c r="L351" s="738"/>
      <c r="M351" s="738"/>
      <c r="N351" s="738"/>
      <c r="O351" s="739"/>
      <c r="P351" s="739"/>
      <c r="Q351" s="739"/>
      <c r="R351" s="739"/>
      <c r="S351" s="739"/>
      <c r="T351" s="739"/>
      <c r="U351" s="740"/>
      <c r="V351" s="740"/>
      <c r="W351" s="740"/>
      <c r="X351" s="740"/>
      <c r="Y351" s="741"/>
      <c r="Z351" s="741"/>
      <c r="AA351" s="741"/>
      <c r="AB351" s="741"/>
      <c r="AC351" s="740"/>
      <c r="AD351" s="740"/>
    </row>
    <row r="352" customFormat="false" ht="12.75" hidden="false" customHeight="true" outlineLevel="0" collapsed="false">
      <c r="A352" s="607"/>
      <c r="B352" s="607"/>
      <c r="C352" s="736"/>
      <c r="D352" s="737"/>
      <c r="E352" s="733"/>
      <c r="F352" s="736"/>
      <c r="G352" s="734"/>
      <c r="H352" s="734"/>
      <c r="I352" s="735"/>
      <c r="J352" s="643"/>
      <c r="K352" s="741"/>
      <c r="L352" s="738"/>
      <c r="M352" s="738"/>
      <c r="N352" s="738"/>
      <c r="O352" s="739"/>
      <c r="P352" s="739"/>
      <c r="Q352" s="739"/>
      <c r="R352" s="739"/>
      <c r="S352" s="739"/>
      <c r="T352" s="739"/>
      <c r="U352" s="740"/>
      <c r="V352" s="740"/>
      <c r="W352" s="740"/>
      <c r="X352" s="740"/>
      <c r="Y352" s="741"/>
      <c r="Z352" s="741"/>
      <c r="AA352" s="741"/>
      <c r="AB352" s="741"/>
      <c r="AC352" s="740"/>
      <c r="AD352" s="740"/>
    </row>
    <row r="353" customFormat="false" ht="12.75" hidden="false" customHeight="true" outlineLevel="0" collapsed="false">
      <c r="A353" s="607"/>
      <c r="B353" s="607"/>
      <c r="C353" s="736"/>
      <c r="D353" s="737"/>
      <c r="E353" s="733"/>
      <c r="F353" s="736"/>
      <c r="G353" s="734"/>
      <c r="H353" s="734"/>
      <c r="I353" s="735"/>
      <c r="J353" s="643"/>
      <c r="K353" s="741"/>
      <c r="L353" s="738"/>
      <c r="M353" s="738"/>
      <c r="N353" s="738"/>
      <c r="O353" s="739"/>
      <c r="P353" s="739"/>
      <c r="Q353" s="739"/>
      <c r="R353" s="739"/>
      <c r="S353" s="739"/>
      <c r="T353" s="739"/>
      <c r="U353" s="740"/>
      <c r="V353" s="740"/>
      <c r="W353" s="740"/>
      <c r="X353" s="740"/>
      <c r="Y353" s="741"/>
      <c r="Z353" s="741"/>
      <c r="AA353" s="741"/>
      <c r="AB353" s="741"/>
      <c r="AC353" s="740"/>
      <c r="AD353" s="740"/>
    </row>
    <row r="354" customFormat="false" ht="12.75" hidden="false" customHeight="true" outlineLevel="0" collapsed="false">
      <c r="A354" s="607"/>
      <c r="B354" s="607"/>
      <c r="C354" s="736"/>
      <c r="D354" s="737"/>
      <c r="E354" s="733"/>
      <c r="F354" s="736"/>
      <c r="G354" s="734"/>
      <c r="H354" s="734"/>
      <c r="I354" s="735"/>
      <c r="J354" s="643"/>
      <c r="K354" s="741"/>
      <c r="L354" s="738"/>
      <c r="M354" s="738"/>
      <c r="N354" s="738"/>
      <c r="O354" s="739"/>
      <c r="P354" s="739"/>
      <c r="Q354" s="739"/>
      <c r="R354" s="739"/>
      <c r="S354" s="739"/>
      <c r="T354" s="739"/>
      <c r="U354" s="740"/>
      <c r="V354" s="740"/>
      <c r="W354" s="740"/>
      <c r="X354" s="740"/>
      <c r="Y354" s="741"/>
      <c r="Z354" s="741"/>
      <c r="AA354" s="741"/>
      <c r="AB354" s="741"/>
      <c r="AC354" s="740"/>
      <c r="AD354" s="740"/>
    </row>
    <row r="355" customFormat="false" ht="12.75" hidden="false" customHeight="true" outlineLevel="0" collapsed="false">
      <c r="A355" s="607"/>
      <c r="B355" s="607"/>
      <c r="C355" s="736"/>
      <c r="D355" s="737"/>
      <c r="E355" s="733"/>
      <c r="F355" s="736"/>
      <c r="G355" s="734"/>
      <c r="H355" s="734"/>
      <c r="I355" s="735"/>
      <c r="J355" s="643"/>
      <c r="K355" s="741"/>
      <c r="L355" s="738"/>
      <c r="M355" s="738"/>
      <c r="N355" s="738"/>
      <c r="O355" s="739"/>
      <c r="P355" s="739"/>
      <c r="Q355" s="739"/>
      <c r="R355" s="739"/>
      <c r="S355" s="739"/>
      <c r="T355" s="739"/>
      <c r="U355" s="740"/>
      <c r="V355" s="740"/>
      <c r="W355" s="740"/>
      <c r="X355" s="740"/>
      <c r="Y355" s="741"/>
      <c r="Z355" s="741"/>
      <c r="AA355" s="741"/>
      <c r="AB355" s="741"/>
      <c r="AC355" s="740"/>
      <c r="AD355" s="740"/>
    </row>
    <row r="356" customFormat="false" ht="12.75" hidden="false" customHeight="true" outlineLevel="0" collapsed="false">
      <c r="A356" s="607"/>
      <c r="B356" s="607"/>
      <c r="C356" s="736"/>
      <c r="D356" s="737"/>
      <c r="E356" s="733"/>
      <c r="F356" s="736"/>
      <c r="G356" s="734"/>
      <c r="H356" s="734"/>
      <c r="I356" s="735"/>
      <c r="J356" s="643"/>
      <c r="K356" s="741"/>
      <c r="L356" s="738"/>
      <c r="M356" s="738"/>
      <c r="N356" s="738"/>
      <c r="O356" s="739"/>
      <c r="P356" s="739"/>
      <c r="Q356" s="739"/>
      <c r="R356" s="739"/>
      <c r="S356" s="739"/>
      <c r="T356" s="739"/>
      <c r="U356" s="740"/>
      <c r="V356" s="740"/>
      <c r="W356" s="740"/>
      <c r="X356" s="740"/>
      <c r="Y356" s="741"/>
      <c r="Z356" s="741"/>
      <c r="AA356" s="741"/>
      <c r="AB356" s="741"/>
      <c r="AC356" s="740"/>
      <c r="AD356" s="740"/>
    </row>
    <row r="357" customFormat="false" ht="12.75" hidden="false" customHeight="true" outlineLevel="0" collapsed="false">
      <c r="A357" s="607"/>
      <c r="B357" s="607"/>
      <c r="C357" s="736"/>
      <c r="D357" s="737"/>
      <c r="E357" s="733"/>
      <c r="F357" s="736"/>
      <c r="G357" s="734"/>
      <c r="H357" s="734"/>
      <c r="I357" s="735"/>
      <c r="J357" s="643"/>
      <c r="K357" s="741"/>
      <c r="L357" s="738"/>
      <c r="M357" s="738"/>
      <c r="N357" s="738"/>
      <c r="O357" s="739"/>
      <c r="P357" s="739"/>
      <c r="Q357" s="739"/>
      <c r="R357" s="739"/>
      <c r="S357" s="739"/>
      <c r="T357" s="739"/>
      <c r="U357" s="740"/>
      <c r="V357" s="740"/>
      <c r="W357" s="740"/>
      <c r="X357" s="740"/>
      <c r="Y357" s="741"/>
      <c r="Z357" s="741"/>
      <c r="AA357" s="741"/>
      <c r="AB357" s="741"/>
      <c r="AC357" s="740"/>
      <c r="AD357" s="740"/>
    </row>
    <row r="358" customFormat="false" ht="12.75" hidden="false" customHeight="true" outlineLevel="0" collapsed="false">
      <c r="A358" s="607"/>
      <c r="B358" s="607"/>
      <c r="C358" s="736"/>
      <c r="D358" s="737"/>
      <c r="E358" s="733"/>
      <c r="F358" s="736"/>
      <c r="G358" s="734"/>
      <c r="H358" s="734"/>
      <c r="I358" s="735"/>
      <c r="J358" s="643"/>
      <c r="K358" s="741"/>
      <c r="L358" s="738"/>
      <c r="M358" s="738"/>
      <c r="N358" s="738"/>
      <c r="O358" s="739"/>
      <c r="P358" s="739"/>
      <c r="Q358" s="739"/>
      <c r="R358" s="739"/>
      <c r="S358" s="739"/>
      <c r="T358" s="739"/>
      <c r="U358" s="740"/>
      <c r="V358" s="740"/>
      <c r="W358" s="740"/>
      <c r="X358" s="740"/>
      <c r="Y358" s="741"/>
      <c r="Z358" s="741"/>
      <c r="AA358" s="741"/>
      <c r="AB358" s="741"/>
      <c r="AC358" s="740"/>
      <c r="AD358" s="740"/>
    </row>
    <row r="359" customFormat="false" ht="12.75" hidden="false" customHeight="true" outlineLevel="0" collapsed="false">
      <c r="A359" s="607"/>
      <c r="B359" s="607"/>
      <c r="C359" s="736"/>
      <c r="D359" s="737"/>
      <c r="E359" s="733"/>
      <c r="F359" s="736"/>
      <c r="G359" s="734"/>
      <c r="H359" s="734"/>
      <c r="I359" s="735"/>
      <c r="J359" s="643"/>
      <c r="K359" s="741"/>
      <c r="L359" s="738"/>
      <c r="M359" s="738"/>
      <c r="N359" s="738"/>
      <c r="O359" s="739"/>
      <c r="P359" s="739"/>
      <c r="Q359" s="739"/>
      <c r="R359" s="739"/>
      <c r="S359" s="739"/>
      <c r="T359" s="739"/>
      <c r="U359" s="740"/>
      <c r="V359" s="740"/>
      <c r="W359" s="740"/>
      <c r="X359" s="740"/>
      <c r="Y359" s="741"/>
      <c r="Z359" s="741"/>
      <c r="AA359" s="741"/>
      <c r="AB359" s="741"/>
      <c r="AC359" s="740"/>
      <c r="AD359" s="740"/>
    </row>
    <row r="360" customFormat="false" ht="12.75" hidden="false" customHeight="true" outlineLevel="0" collapsed="false">
      <c r="A360" s="607"/>
      <c r="B360" s="607"/>
      <c r="C360" s="736"/>
      <c r="D360" s="737"/>
      <c r="E360" s="733"/>
      <c r="F360" s="736"/>
      <c r="G360" s="734"/>
      <c r="H360" s="734"/>
      <c r="I360" s="735"/>
      <c r="J360" s="643"/>
      <c r="K360" s="741"/>
      <c r="L360" s="738"/>
      <c r="M360" s="738"/>
      <c r="N360" s="738"/>
      <c r="O360" s="739"/>
      <c r="P360" s="739"/>
      <c r="Q360" s="739"/>
      <c r="R360" s="739"/>
      <c r="S360" s="739"/>
      <c r="T360" s="739"/>
      <c r="U360" s="740"/>
      <c r="V360" s="740"/>
      <c r="W360" s="740"/>
      <c r="X360" s="740"/>
      <c r="Y360" s="741"/>
      <c r="Z360" s="741"/>
      <c r="AA360" s="741"/>
      <c r="AB360" s="741"/>
      <c r="AC360" s="740"/>
      <c r="AD360" s="740"/>
    </row>
    <row r="361" customFormat="false" ht="12.75" hidden="false" customHeight="true" outlineLevel="0" collapsed="false">
      <c r="A361" s="607"/>
      <c r="B361" s="607"/>
      <c r="C361" s="736"/>
      <c r="D361" s="737"/>
      <c r="E361" s="733"/>
      <c r="F361" s="736"/>
      <c r="G361" s="734"/>
      <c r="H361" s="734"/>
      <c r="I361" s="735"/>
      <c r="J361" s="643"/>
      <c r="K361" s="741"/>
      <c r="L361" s="738"/>
      <c r="M361" s="738"/>
      <c r="N361" s="738"/>
      <c r="O361" s="739"/>
      <c r="P361" s="739"/>
      <c r="Q361" s="739"/>
      <c r="R361" s="739"/>
      <c r="S361" s="739"/>
      <c r="T361" s="739"/>
      <c r="U361" s="740"/>
      <c r="V361" s="740"/>
      <c r="W361" s="740"/>
      <c r="X361" s="740"/>
      <c r="Y361" s="741"/>
      <c r="Z361" s="741"/>
      <c r="AA361" s="741"/>
      <c r="AB361" s="741"/>
      <c r="AC361" s="740"/>
      <c r="AD361" s="740"/>
    </row>
    <row r="362" customFormat="false" ht="12.75" hidden="false" customHeight="true" outlineLevel="0" collapsed="false">
      <c r="A362" s="607"/>
      <c r="B362" s="607"/>
      <c r="C362" s="736"/>
      <c r="D362" s="737"/>
      <c r="E362" s="733"/>
      <c r="F362" s="736"/>
      <c r="G362" s="734"/>
      <c r="H362" s="734"/>
      <c r="I362" s="735"/>
      <c r="J362" s="643"/>
      <c r="K362" s="741"/>
      <c r="L362" s="738"/>
      <c r="M362" s="738"/>
      <c r="N362" s="738"/>
      <c r="O362" s="739"/>
      <c r="P362" s="739"/>
      <c r="Q362" s="739"/>
      <c r="R362" s="739"/>
      <c r="S362" s="739"/>
      <c r="T362" s="739"/>
      <c r="U362" s="740"/>
      <c r="V362" s="740"/>
      <c r="W362" s="740"/>
      <c r="X362" s="740"/>
      <c r="Y362" s="741"/>
      <c r="Z362" s="741"/>
      <c r="AA362" s="741"/>
      <c r="AB362" s="741"/>
      <c r="AC362" s="740"/>
      <c r="AD362" s="740"/>
    </row>
    <row r="363" customFormat="false" ht="12.75" hidden="false" customHeight="true" outlineLevel="0" collapsed="false">
      <c r="A363" s="607"/>
      <c r="B363" s="607"/>
      <c r="C363" s="736"/>
      <c r="D363" s="737"/>
      <c r="E363" s="733"/>
      <c r="F363" s="736"/>
      <c r="G363" s="734"/>
      <c r="H363" s="734"/>
      <c r="I363" s="735"/>
      <c r="J363" s="643"/>
      <c r="K363" s="741"/>
      <c r="L363" s="738"/>
      <c r="M363" s="738"/>
      <c r="N363" s="738"/>
      <c r="O363" s="739"/>
      <c r="P363" s="739"/>
      <c r="Q363" s="739"/>
      <c r="R363" s="739"/>
      <c r="S363" s="739"/>
      <c r="T363" s="739"/>
      <c r="U363" s="740"/>
      <c r="V363" s="740"/>
      <c r="W363" s="740"/>
      <c r="X363" s="740"/>
      <c r="Y363" s="741"/>
      <c r="Z363" s="741"/>
      <c r="AA363" s="741"/>
      <c r="AB363" s="741"/>
      <c r="AC363" s="740"/>
      <c r="AD363" s="740"/>
    </row>
    <row r="364" customFormat="false" ht="12.75" hidden="false" customHeight="true" outlineLevel="0" collapsed="false">
      <c r="A364" s="607"/>
      <c r="B364" s="607"/>
      <c r="C364" s="736"/>
      <c r="D364" s="737"/>
      <c r="E364" s="733"/>
      <c r="F364" s="736"/>
      <c r="G364" s="734"/>
      <c r="H364" s="734"/>
      <c r="I364" s="735"/>
      <c r="J364" s="643"/>
      <c r="K364" s="741"/>
      <c r="L364" s="738"/>
      <c r="M364" s="738"/>
      <c r="N364" s="738"/>
      <c r="O364" s="739"/>
      <c r="P364" s="739"/>
      <c r="Q364" s="739"/>
      <c r="R364" s="739"/>
      <c r="S364" s="739"/>
      <c r="T364" s="739"/>
      <c r="U364" s="740"/>
      <c r="V364" s="740"/>
      <c r="W364" s="740"/>
      <c r="X364" s="740"/>
      <c r="Y364" s="741"/>
      <c r="Z364" s="741"/>
      <c r="AA364" s="741"/>
      <c r="AB364" s="741"/>
      <c r="AC364" s="740"/>
      <c r="AD364" s="740"/>
    </row>
    <row r="365" customFormat="false" ht="12.75" hidden="false" customHeight="true" outlineLevel="0" collapsed="false">
      <c r="A365" s="607"/>
      <c r="B365" s="607"/>
      <c r="C365" s="736"/>
      <c r="D365" s="737"/>
      <c r="E365" s="733"/>
      <c r="F365" s="736"/>
      <c r="G365" s="734"/>
      <c r="H365" s="734"/>
      <c r="I365" s="735"/>
      <c r="J365" s="643"/>
      <c r="K365" s="741"/>
      <c r="L365" s="738"/>
      <c r="M365" s="738"/>
      <c r="N365" s="738"/>
      <c r="O365" s="739"/>
      <c r="P365" s="739"/>
      <c r="Q365" s="739"/>
      <c r="R365" s="739"/>
      <c r="S365" s="739"/>
      <c r="T365" s="739"/>
      <c r="U365" s="740"/>
      <c r="V365" s="740"/>
      <c r="W365" s="740"/>
      <c r="X365" s="740"/>
      <c r="Y365" s="741"/>
      <c r="Z365" s="741"/>
      <c r="AA365" s="741"/>
      <c r="AB365" s="741"/>
      <c r="AC365" s="740"/>
      <c r="AD365" s="740"/>
    </row>
    <row r="366" customFormat="false" ht="12.75" hidden="false" customHeight="true" outlineLevel="0" collapsed="false">
      <c r="A366" s="607"/>
      <c r="B366" s="607"/>
      <c r="C366" s="736"/>
      <c r="D366" s="737"/>
      <c r="E366" s="733"/>
      <c r="F366" s="736"/>
      <c r="G366" s="734"/>
      <c r="H366" s="734"/>
      <c r="I366" s="735"/>
      <c r="J366" s="643"/>
      <c r="K366" s="741"/>
      <c r="L366" s="738"/>
      <c r="M366" s="738"/>
      <c r="N366" s="738"/>
      <c r="O366" s="739"/>
      <c r="P366" s="739"/>
      <c r="Q366" s="739"/>
      <c r="R366" s="739"/>
      <c r="S366" s="739"/>
      <c r="T366" s="739"/>
      <c r="U366" s="740"/>
      <c r="V366" s="740"/>
      <c r="W366" s="740"/>
      <c r="X366" s="740"/>
      <c r="Y366" s="741"/>
      <c r="Z366" s="741"/>
      <c r="AA366" s="741"/>
      <c r="AB366" s="741"/>
      <c r="AC366" s="740"/>
      <c r="AD366" s="740"/>
    </row>
    <row r="367" customFormat="false" ht="12.75" hidden="false" customHeight="true" outlineLevel="0" collapsed="false">
      <c r="A367" s="607"/>
      <c r="B367" s="607"/>
      <c r="C367" s="736"/>
      <c r="D367" s="737"/>
      <c r="E367" s="733"/>
      <c r="F367" s="736"/>
      <c r="G367" s="734"/>
      <c r="H367" s="734"/>
      <c r="I367" s="735"/>
      <c r="J367" s="643"/>
      <c r="K367" s="741"/>
      <c r="L367" s="738"/>
      <c r="M367" s="738"/>
      <c r="N367" s="738"/>
      <c r="O367" s="739"/>
      <c r="P367" s="739"/>
      <c r="Q367" s="739"/>
      <c r="R367" s="739"/>
      <c r="S367" s="739"/>
      <c r="T367" s="739"/>
      <c r="U367" s="740"/>
      <c r="V367" s="740"/>
      <c r="W367" s="740"/>
      <c r="X367" s="740"/>
      <c r="Y367" s="741"/>
      <c r="Z367" s="741"/>
      <c r="AA367" s="741"/>
      <c r="AB367" s="741"/>
      <c r="AC367" s="740"/>
      <c r="AD367" s="740"/>
    </row>
    <row r="368" customFormat="false" ht="12.75" hidden="false" customHeight="true" outlineLevel="0" collapsed="false">
      <c r="A368" s="607"/>
      <c r="B368" s="607"/>
      <c r="C368" s="736"/>
      <c r="D368" s="737"/>
      <c r="E368" s="733"/>
      <c r="F368" s="736"/>
      <c r="G368" s="734"/>
      <c r="H368" s="734"/>
      <c r="I368" s="735"/>
      <c r="J368" s="643"/>
      <c r="K368" s="741"/>
      <c r="L368" s="738"/>
      <c r="M368" s="738"/>
      <c r="N368" s="738"/>
      <c r="O368" s="739"/>
      <c r="P368" s="739"/>
      <c r="Q368" s="739"/>
      <c r="R368" s="739"/>
      <c r="S368" s="739"/>
      <c r="T368" s="739"/>
      <c r="U368" s="740"/>
      <c r="V368" s="740"/>
      <c r="W368" s="740"/>
      <c r="X368" s="740"/>
      <c r="Y368" s="741"/>
      <c r="Z368" s="741"/>
      <c r="AA368" s="741"/>
      <c r="AB368" s="741"/>
      <c r="AC368" s="740"/>
      <c r="AD368" s="740"/>
    </row>
    <row r="369" customFormat="false" ht="12.75" hidden="false" customHeight="true" outlineLevel="0" collapsed="false">
      <c r="A369" s="607"/>
      <c r="B369" s="607"/>
      <c r="C369" s="736"/>
      <c r="D369" s="737"/>
      <c r="E369" s="733"/>
      <c r="F369" s="736"/>
      <c r="G369" s="734"/>
      <c r="H369" s="734"/>
      <c r="I369" s="735"/>
      <c r="J369" s="643"/>
      <c r="K369" s="741"/>
      <c r="L369" s="738"/>
      <c r="M369" s="738"/>
      <c r="N369" s="738"/>
      <c r="O369" s="739"/>
      <c r="P369" s="739"/>
      <c r="Q369" s="739"/>
      <c r="R369" s="739"/>
      <c r="S369" s="739"/>
      <c r="T369" s="739"/>
      <c r="U369" s="740"/>
      <c r="V369" s="740"/>
      <c r="W369" s="740"/>
      <c r="X369" s="740"/>
      <c r="Y369" s="741"/>
      <c r="Z369" s="741"/>
      <c r="AA369" s="741"/>
      <c r="AB369" s="741"/>
      <c r="AC369" s="740"/>
      <c r="AD369" s="740"/>
    </row>
    <row r="370" customFormat="false" ht="12.75" hidden="false" customHeight="true" outlineLevel="0" collapsed="false">
      <c r="A370" s="607"/>
      <c r="B370" s="607"/>
      <c r="C370" s="736"/>
      <c r="D370" s="737"/>
      <c r="E370" s="733"/>
      <c r="F370" s="736"/>
      <c r="G370" s="734"/>
      <c r="H370" s="734"/>
      <c r="I370" s="735"/>
      <c r="J370" s="643"/>
      <c r="K370" s="741"/>
      <c r="L370" s="738"/>
      <c r="M370" s="738"/>
      <c r="N370" s="738"/>
      <c r="O370" s="739"/>
      <c r="P370" s="739"/>
      <c r="Q370" s="739"/>
      <c r="R370" s="739"/>
      <c r="S370" s="739"/>
      <c r="T370" s="739"/>
      <c r="U370" s="740"/>
      <c r="V370" s="740"/>
      <c r="W370" s="740"/>
      <c r="X370" s="740"/>
      <c r="Y370" s="741"/>
      <c r="Z370" s="741"/>
      <c r="AA370" s="741"/>
      <c r="AB370" s="741"/>
      <c r="AC370" s="740"/>
      <c r="AD370" s="740"/>
    </row>
    <row r="371" customFormat="false" ht="12.75" hidden="false" customHeight="true" outlineLevel="0" collapsed="false">
      <c r="A371" s="607"/>
      <c r="B371" s="607"/>
      <c r="C371" s="736"/>
      <c r="D371" s="737"/>
      <c r="E371" s="733"/>
      <c r="F371" s="736"/>
      <c r="G371" s="734"/>
      <c r="H371" s="734"/>
      <c r="I371" s="735"/>
      <c r="J371" s="643"/>
      <c r="K371" s="741"/>
      <c r="L371" s="738"/>
      <c r="M371" s="738"/>
      <c r="N371" s="738"/>
      <c r="O371" s="739"/>
      <c r="P371" s="739"/>
      <c r="Q371" s="739"/>
      <c r="R371" s="739"/>
      <c r="S371" s="739"/>
      <c r="T371" s="739"/>
      <c r="U371" s="740"/>
      <c r="V371" s="740"/>
      <c r="W371" s="740"/>
      <c r="X371" s="740"/>
      <c r="Y371" s="741"/>
      <c r="Z371" s="741"/>
      <c r="AA371" s="741"/>
      <c r="AB371" s="741"/>
      <c r="AC371" s="740"/>
      <c r="AD371" s="740"/>
    </row>
  </sheetData>
  <printOptions headings="false" gridLines="false" gridLinesSet="true" horizontalCentered="true" verticalCentered="false"/>
  <pageMargins left="0.551388888888889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6.66"/>
    <col collapsed="false" customWidth="true" hidden="false" outlineLevel="0" max="4" min="2" style="0" width="7.55"/>
    <col collapsed="false" customWidth="true" hidden="false" outlineLevel="0" max="5" min="5" style="0" width="8.33"/>
    <col collapsed="false" customWidth="true" hidden="false" outlineLevel="0" max="6" min="6" style="0" width="7.55"/>
    <col collapsed="false" customWidth="true" hidden="false" outlineLevel="0" max="7" min="7" style="0" width="8.66"/>
    <col collapsed="false" customWidth="true" hidden="false" outlineLevel="0" max="8" min="8" style="0" width="7.88"/>
    <col collapsed="false" customWidth="true" hidden="false" outlineLevel="0" max="9" min="9" style="0" width="5.99"/>
    <col collapsed="false" customWidth="true" hidden="false" outlineLevel="0" max="10" min="10" style="0" width="6.1"/>
    <col collapsed="false" customWidth="true" hidden="false" outlineLevel="0" max="11" min="11" style="0" width="10.87"/>
    <col collapsed="false" customWidth="true" hidden="false" outlineLevel="0" max="61" min="12" style="0" width="10.32"/>
  </cols>
  <sheetData>
    <row r="1" customFormat="false" ht="15" hidden="false" customHeight="true" outlineLevel="0" collapsed="false">
      <c r="A1" s="747" t="s">
        <v>432</v>
      </c>
      <c r="B1" s="748"/>
      <c r="C1" s="748"/>
      <c r="D1" s="748"/>
      <c r="E1" s="748"/>
      <c r="F1" s="748"/>
      <c r="G1" s="748"/>
      <c r="H1" s="748"/>
      <c r="I1" s="749"/>
      <c r="J1" s="376"/>
      <c r="K1" s="437"/>
      <c r="L1" s="437"/>
      <c r="M1" s="437"/>
      <c r="N1" s="437"/>
      <c r="O1" s="437"/>
      <c r="P1" s="437"/>
      <c r="Q1" s="437"/>
      <c r="R1" s="437"/>
      <c r="S1" s="437"/>
      <c r="T1" s="437"/>
      <c r="U1" s="437"/>
      <c r="V1" s="437"/>
      <c r="W1" s="437"/>
      <c r="X1" s="437"/>
      <c r="Y1" s="437"/>
      <c r="Z1" s="437"/>
      <c r="AA1" s="437"/>
      <c r="AB1" s="437"/>
      <c r="AC1" s="437"/>
      <c r="AD1" s="437"/>
      <c r="AE1" s="437"/>
      <c r="AF1" s="437"/>
      <c r="AG1" s="437"/>
      <c r="AH1" s="437"/>
      <c r="AI1" s="437"/>
      <c r="AJ1" s="437"/>
      <c r="AK1" s="437"/>
      <c r="AL1" s="437"/>
      <c r="AM1" s="437"/>
      <c r="AN1" s="437"/>
      <c r="AO1" s="437"/>
      <c r="AP1" s="437"/>
      <c r="AQ1" s="437"/>
      <c r="AR1" s="437"/>
      <c r="AS1" s="437"/>
      <c r="AT1" s="437"/>
      <c r="AU1" s="437"/>
      <c r="AV1" s="437"/>
      <c r="AW1" s="437"/>
      <c r="AX1" s="437"/>
      <c r="AY1" s="437"/>
    </row>
    <row r="2" customFormat="false" ht="12.75" hidden="false" customHeight="true" outlineLevel="0" collapsed="false">
      <c r="A2" s="17" t="s">
        <v>59</v>
      </c>
      <c r="B2" s="748"/>
      <c r="C2" s="748"/>
      <c r="D2" s="19"/>
      <c r="E2" s="748"/>
      <c r="F2" s="748"/>
      <c r="G2" s="748"/>
      <c r="H2" s="748"/>
      <c r="I2" s="19"/>
      <c r="J2" s="376"/>
      <c r="K2" s="437"/>
      <c r="L2" s="437"/>
      <c r="M2" s="437"/>
      <c r="N2" s="437"/>
      <c r="O2" s="437"/>
      <c r="P2" s="437"/>
      <c r="Q2" s="437"/>
      <c r="R2" s="437"/>
      <c r="S2" s="437"/>
      <c r="T2" s="437"/>
      <c r="U2" s="437"/>
      <c r="V2" s="437"/>
      <c r="W2" s="437"/>
      <c r="X2" s="437"/>
      <c r="Y2" s="437"/>
      <c r="Z2" s="437"/>
      <c r="AA2" s="437"/>
      <c r="AB2" s="437"/>
      <c r="AC2" s="437"/>
      <c r="AD2" s="437"/>
      <c r="AE2" s="437"/>
      <c r="AF2" s="437"/>
      <c r="AG2" s="437"/>
      <c r="AH2" s="437"/>
      <c r="AI2" s="437"/>
      <c r="AJ2" s="437"/>
      <c r="AK2" s="437"/>
      <c r="AL2" s="437"/>
      <c r="AM2" s="437"/>
      <c r="AN2" s="437"/>
      <c r="AO2" s="437"/>
      <c r="AP2" s="437"/>
      <c r="AQ2" s="437"/>
      <c r="AR2" s="437"/>
      <c r="AS2" s="437"/>
      <c r="AT2" s="437"/>
      <c r="AU2" s="437"/>
      <c r="AV2" s="437"/>
      <c r="AW2" s="437"/>
      <c r="AX2" s="437"/>
      <c r="AY2" s="437"/>
    </row>
    <row r="3" customFormat="false" ht="12.75" hidden="false" customHeight="true" outlineLevel="0" collapsed="false">
      <c r="A3" s="17"/>
      <c r="B3" s="748"/>
      <c r="C3" s="748"/>
      <c r="D3" s="19"/>
      <c r="E3" s="748"/>
      <c r="F3" s="748"/>
      <c r="G3" s="748"/>
      <c r="H3" s="748"/>
      <c r="I3" s="19"/>
      <c r="J3" s="376"/>
      <c r="K3" s="437"/>
      <c r="L3" s="437"/>
      <c r="M3" s="437"/>
      <c r="N3" s="437"/>
      <c r="O3" s="437"/>
      <c r="P3" s="437"/>
      <c r="Q3" s="437"/>
      <c r="R3" s="437"/>
      <c r="S3" s="437"/>
      <c r="T3" s="437"/>
      <c r="U3" s="437"/>
      <c r="V3" s="437"/>
      <c r="W3" s="437"/>
      <c r="X3" s="437"/>
      <c r="Y3" s="437"/>
      <c r="Z3" s="437"/>
      <c r="AA3" s="437"/>
      <c r="AB3" s="437"/>
      <c r="AC3" s="437"/>
      <c r="AD3" s="437"/>
      <c r="AE3" s="437"/>
      <c r="AF3" s="437"/>
      <c r="AG3" s="437"/>
      <c r="AH3" s="437"/>
      <c r="AI3" s="437"/>
      <c r="AJ3" s="437"/>
      <c r="AK3" s="437"/>
      <c r="AL3" s="437"/>
      <c r="AM3" s="437"/>
      <c r="AN3" s="437"/>
      <c r="AO3" s="437"/>
      <c r="AP3" s="437"/>
      <c r="AQ3" s="437"/>
      <c r="AR3" s="437"/>
      <c r="AS3" s="437"/>
      <c r="AT3" s="437"/>
      <c r="AU3" s="437"/>
      <c r="AV3" s="437"/>
      <c r="AW3" s="437"/>
      <c r="AX3" s="437"/>
      <c r="AY3" s="437"/>
    </row>
    <row r="4" customFormat="false" ht="36" hidden="false" customHeight="true" outlineLevel="0" collapsed="false">
      <c r="A4" s="750" t="s">
        <v>433</v>
      </c>
      <c r="B4" s="751" t="s">
        <v>190</v>
      </c>
      <c r="C4" s="752" t="s">
        <v>237</v>
      </c>
      <c r="D4" s="753" t="s">
        <v>84</v>
      </c>
      <c r="E4" s="753" t="s">
        <v>264</v>
      </c>
      <c r="F4" s="753" t="s">
        <v>434</v>
      </c>
      <c r="G4" s="432"/>
      <c r="H4" s="432"/>
      <c r="I4" s="432"/>
      <c r="J4" s="437"/>
      <c r="K4" s="437"/>
      <c r="L4" s="437"/>
      <c r="M4" s="437"/>
      <c r="N4" s="437"/>
      <c r="O4" s="437"/>
      <c r="P4" s="437"/>
      <c r="Q4" s="437"/>
      <c r="R4" s="437"/>
      <c r="S4" s="437"/>
      <c r="T4" s="437"/>
      <c r="U4" s="437"/>
      <c r="V4" s="437"/>
      <c r="W4" s="437"/>
      <c r="X4" s="437"/>
      <c r="Y4" s="437"/>
      <c r="Z4" s="437"/>
      <c r="AA4" s="437"/>
      <c r="AB4" s="437"/>
      <c r="AC4" s="437"/>
      <c r="AD4" s="437"/>
      <c r="AE4" s="437"/>
      <c r="AF4" s="437"/>
      <c r="AG4" s="437"/>
      <c r="AH4" s="437"/>
      <c r="AI4" s="437"/>
      <c r="AJ4" s="437"/>
      <c r="AK4" s="437"/>
      <c r="AL4" s="437"/>
      <c r="AM4" s="437"/>
      <c r="AN4" s="437"/>
      <c r="AO4" s="437"/>
      <c r="AP4" s="437"/>
      <c r="AQ4" s="437"/>
      <c r="AR4" s="437"/>
      <c r="AS4" s="437"/>
      <c r="AT4" s="437"/>
      <c r="AU4" s="437"/>
      <c r="AV4" s="437"/>
      <c r="AW4" s="437"/>
      <c r="AX4" s="437"/>
      <c r="AY4" s="437"/>
    </row>
    <row r="5" customFormat="false" ht="3.75" hidden="false" customHeight="true" outlineLevel="0" collapsed="false">
      <c r="A5" s="432"/>
      <c r="B5" s="754"/>
      <c r="C5" s="754"/>
      <c r="D5" s="754"/>
      <c r="E5" s="754"/>
      <c r="F5" s="754"/>
      <c r="G5" s="432"/>
      <c r="H5" s="432"/>
      <c r="I5" s="432"/>
      <c r="J5" s="437"/>
      <c r="K5" s="437"/>
      <c r="L5" s="437"/>
      <c r="M5" s="437"/>
      <c r="N5" s="437"/>
      <c r="O5" s="437"/>
      <c r="P5" s="437"/>
      <c r="Q5" s="437"/>
      <c r="R5" s="437"/>
      <c r="S5" s="437"/>
      <c r="T5" s="437"/>
      <c r="U5" s="437"/>
      <c r="V5" s="437"/>
      <c r="W5" s="437"/>
      <c r="X5" s="437"/>
      <c r="Y5" s="437"/>
      <c r="Z5" s="437"/>
      <c r="AA5" s="437"/>
      <c r="AB5" s="437"/>
      <c r="AC5" s="437"/>
      <c r="AD5" s="437"/>
      <c r="AE5" s="437"/>
      <c r="AF5" s="437"/>
      <c r="AG5" s="437"/>
      <c r="AH5" s="437"/>
      <c r="AI5" s="437"/>
      <c r="AJ5" s="437"/>
      <c r="AK5" s="437"/>
      <c r="AL5" s="437"/>
      <c r="AM5" s="437"/>
      <c r="AN5" s="437"/>
      <c r="AO5" s="437"/>
      <c r="AP5" s="437"/>
      <c r="AQ5" s="437"/>
      <c r="AR5" s="437"/>
      <c r="AS5" s="437"/>
      <c r="AT5" s="437"/>
      <c r="AU5" s="437"/>
      <c r="AV5" s="437"/>
      <c r="AW5" s="437"/>
      <c r="AX5" s="437"/>
      <c r="AY5" s="437"/>
    </row>
    <row r="6" customFormat="false" ht="15" hidden="false" customHeight="true" outlineLevel="0" collapsed="false">
      <c r="A6" s="755" t="s">
        <v>185</v>
      </c>
      <c r="B6" s="756" t="n">
        <v>54609</v>
      </c>
      <c r="C6" s="757" t="n">
        <v>0.227642784787964</v>
      </c>
      <c r="D6" s="758" t="n">
        <v>17480</v>
      </c>
      <c r="E6" s="758" t="n">
        <v>118800</v>
      </c>
      <c r="F6" s="711" t="n">
        <v>0.147138047138047</v>
      </c>
      <c r="G6" s="759"/>
      <c r="H6" s="759"/>
      <c r="I6" s="760"/>
      <c r="J6" s="437"/>
      <c r="K6" s="437"/>
      <c r="L6" s="437"/>
      <c r="M6" s="437"/>
      <c r="N6" s="437"/>
      <c r="O6" s="437"/>
      <c r="P6" s="437"/>
      <c r="Q6" s="437"/>
      <c r="R6" s="437"/>
      <c r="S6" s="437"/>
      <c r="T6" s="437"/>
      <c r="U6" s="437"/>
      <c r="V6" s="437"/>
      <c r="W6" s="437"/>
      <c r="X6" s="437"/>
      <c r="Y6" s="437"/>
      <c r="Z6" s="437"/>
      <c r="AA6" s="437"/>
      <c r="AB6" s="437"/>
      <c r="AC6" s="437"/>
      <c r="AD6" s="437"/>
      <c r="AE6" s="437"/>
      <c r="AF6" s="437"/>
      <c r="AG6" s="437"/>
      <c r="AH6" s="437"/>
      <c r="AI6" s="437"/>
      <c r="AJ6" s="437"/>
      <c r="AK6" s="437"/>
      <c r="AL6" s="437"/>
      <c r="AM6" s="437"/>
      <c r="AN6" s="437"/>
      <c r="AO6" s="437"/>
      <c r="AP6" s="437"/>
      <c r="AQ6" s="437"/>
      <c r="AR6" s="437"/>
      <c r="AS6" s="437"/>
      <c r="AT6" s="437"/>
      <c r="AU6" s="437"/>
      <c r="AV6" s="437"/>
      <c r="AW6" s="437"/>
      <c r="AX6" s="437"/>
      <c r="AY6" s="437"/>
    </row>
    <row r="7" customFormat="false" ht="15" hidden="false" customHeight="true" outlineLevel="0" collapsed="false">
      <c r="A7" s="761" t="s">
        <v>186</v>
      </c>
      <c r="B7" s="762" t="n">
        <v>42748</v>
      </c>
      <c r="C7" s="763" t="n">
        <v>0.178199083742898</v>
      </c>
      <c r="D7" s="764" t="n">
        <v>19540</v>
      </c>
      <c r="E7" s="764" t="n">
        <v>130300</v>
      </c>
      <c r="F7" s="765" t="n">
        <v>0.149961627014582</v>
      </c>
      <c r="G7" s="766"/>
      <c r="H7" s="766"/>
      <c r="I7" s="767"/>
      <c r="J7" s="437"/>
      <c r="K7" s="437"/>
      <c r="L7" s="437"/>
      <c r="M7" s="437"/>
      <c r="N7" s="437"/>
      <c r="O7" s="437"/>
      <c r="P7" s="437"/>
      <c r="Q7" s="437"/>
      <c r="R7" s="437"/>
      <c r="S7" s="437"/>
      <c r="T7" s="437"/>
      <c r="U7" s="437"/>
      <c r="V7" s="437"/>
      <c r="W7" s="437"/>
      <c r="X7" s="437"/>
      <c r="Y7" s="437"/>
      <c r="Z7" s="437"/>
      <c r="AA7" s="437"/>
      <c r="AB7" s="437"/>
      <c r="AC7" s="437"/>
      <c r="AD7" s="437"/>
      <c r="AE7" s="437"/>
      <c r="AF7" s="437"/>
      <c r="AG7" s="437"/>
      <c r="AH7" s="437"/>
      <c r="AI7" s="437"/>
      <c r="AJ7" s="437"/>
      <c r="AK7" s="437"/>
      <c r="AL7" s="437"/>
      <c r="AM7" s="437"/>
      <c r="AN7" s="437"/>
      <c r="AO7" s="437"/>
      <c r="AP7" s="437"/>
      <c r="AQ7" s="437"/>
      <c r="AR7" s="437"/>
      <c r="AS7" s="437"/>
      <c r="AT7" s="437"/>
      <c r="AU7" s="437"/>
      <c r="AV7" s="437"/>
      <c r="AW7" s="437"/>
      <c r="AX7" s="437"/>
      <c r="AY7" s="437"/>
    </row>
    <row r="8" customFormat="false" ht="15" hidden="false" customHeight="true" outlineLevel="0" collapsed="false">
      <c r="A8" s="761" t="s">
        <v>187</v>
      </c>
      <c r="B8" s="762" t="n">
        <v>41801</v>
      </c>
      <c r="C8" s="763" t="n">
        <v>0.174251424617219</v>
      </c>
      <c r="D8" s="764" t="n">
        <v>21450</v>
      </c>
      <c r="E8" s="764" t="n">
        <v>144000</v>
      </c>
      <c r="F8" s="765" t="n">
        <v>0.148958333333333</v>
      </c>
      <c r="G8" s="766"/>
      <c r="H8" s="766"/>
      <c r="I8" s="767"/>
      <c r="J8" s="437"/>
      <c r="K8" s="437"/>
      <c r="L8" s="437"/>
      <c r="M8" s="437"/>
      <c r="N8" s="437"/>
      <c r="O8" s="437"/>
      <c r="P8" s="437"/>
      <c r="Q8" s="437"/>
      <c r="R8" s="437"/>
      <c r="S8" s="437"/>
      <c r="T8" s="437"/>
      <c r="U8" s="437"/>
      <c r="V8" s="437"/>
      <c r="W8" s="437"/>
      <c r="X8" s="437"/>
      <c r="Y8" s="437"/>
      <c r="Z8" s="437"/>
      <c r="AA8" s="437"/>
      <c r="AB8" s="437"/>
      <c r="AC8" s="437"/>
      <c r="AD8" s="437"/>
      <c r="AE8" s="437"/>
      <c r="AF8" s="437"/>
      <c r="AG8" s="437"/>
      <c r="AH8" s="437"/>
      <c r="AI8" s="437"/>
      <c r="AJ8" s="437"/>
      <c r="AK8" s="437"/>
      <c r="AL8" s="437"/>
      <c r="AM8" s="437"/>
      <c r="AN8" s="437"/>
      <c r="AO8" s="437"/>
      <c r="AP8" s="437"/>
      <c r="AQ8" s="437"/>
      <c r="AR8" s="437"/>
      <c r="AS8" s="437"/>
      <c r="AT8" s="437"/>
      <c r="AU8" s="437"/>
      <c r="AV8" s="437"/>
      <c r="AW8" s="437"/>
      <c r="AX8" s="437"/>
      <c r="AY8" s="437"/>
    </row>
    <row r="9" customFormat="false" ht="15" hidden="false" customHeight="true" outlineLevel="0" collapsed="false">
      <c r="A9" s="761" t="s">
        <v>188</v>
      </c>
      <c r="B9" s="762" t="n">
        <v>74016</v>
      </c>
      <c r="C9" s="763" t="n">
        <v>0.308542700999212</v>
      </c>
      <c r="D9" s="764" t="n">
        <v>24800</v>
      </c>
      <c r="E9" s="764" t="n">
        <v>159400</v>
      </c>
      <c r="F9" s="765" t="n">
        <v>0.155583437892095</v>
      </c>
      <c r="G9" s="766"/>
      <c r="H9" s="766"/>
      <c r="I9" s="767"/>
      <c r="J9" s="437"/>
      <c r="K9" s="437"/>
      <c r="L9" s="437"/>
      <c r="M9" s="437"/>
      <c r="N9" s="437"/>
      <c r="O9" s="437"/>
      <c r="P9" s="437"/>
      <c r="Q9" s="437"/>
      <c r="R9" s="437"/>
      <c r="S9" s="437"/>
      <c r="T9" s="437"/>
      <c r="U9" s="437"/>
      <c r="V9" s="437"/>
      <c r="W9" s="437"/>
      <c r="X9" s="437"/>
      <c r="Y9" s="437"/>
      <c r="Z9" s="437"/>
      <c r="AA9" s="437"/>
      <c r="AB9" s="437"/>
      <c r="AC9" s="437"/>
      <c r="AD9" s="437"/>
      <c r="AE9" s="437"/>
      <c r="AF9" s="437"/>
      <c r="AG9" s="437"/>
      <c r="AH9" s="437"/>
      <c r="AI9" s="437"/>
      <c r="AJ9" s="437"/>
      <c r="AK9" s="437"/>
      <c r="AL9" s="437"/>
      <c r="AM9" s="437"/>
      <c r="AN9" s="437"/>
      <c r="AO9" s="437"/>
      <c r="AP9" s="437"/>
      <c r="AQ9" s="437"/>
      <c r="AR9" s="437"/>
      <c r="AS9" s="437"/>
      <c r="AT9" s="437"/>
      <c r="AU9" s="437"/>
      <c r="AV9" s="437"/>
      <c r="AW9" s="437"/>
      <c r="AX9" s="437"/>
      <c r="AY9" s="437"/>
    </row>
    <row r="10" customFormat="false" ht="14.25" hidden="false" customHeight="true" outlineLevel="0" collapsed="false">
      <c r="A10" s="768" t="s">
        <v>189</v>
      </c>
      <c r="B10" s="769" t="n">
        <v>26715</v>
      </c>
      <c r="C10" s="770" t="n">
        <v>0.111364005852707</v>
      </c>
      <c r="D10" s="771" t="n">
        <v>27920</v>
      </c>
      <c r="E10" s="771" t="n">
        <v>186000</v>
      </c>
      <c r="F10" s="772" t="n">
        <v>0.15010752688172</v>
      </c>
      <c r="G10" s="766"/>
      <c r="H10" s="766"/>
      <c r="I10" s="767"/>
      <c r="J10" s="437"/>
      <c r="K10" s="437"/>
      <c r="L10" s="437"/>
      <c r="M10" s="437"/>
      <c r="N10" s="437"/>
      <c r="O10" s="437"/>
      <c r="P10" s="437"/>
      <c r="Q10" s="437"/>
      <c r="R10" s="437"/>
      <c r="S10" s="437"/>
      <c r="T10" s="437"/>
      <c r="U10" s="437"/>
      <c r="V10" s="437"/>
      <c r="W10" s="437"/>
      <c r="X10" s="437"/>
      <c r="Y10" s="437"/>
      <c r="Z10" s="437"/>
      <c r="AA10" s="437"/>
      <c r="AB10" s="437"/>
      <c r="AC10" s="437"/>
      <c r="AD10" s="437"/>
      <c r="AE10" s="437"/>
      <c r="AF10" s="437"/>
      <c r="AG10" s="437"/>
      <c r="AH10" s="437"/>
      <c r="AI10" s="437"/>
      <c r="AJ10" s="437"/>
      <c r="AK10" s="437"/>
      <c r="AL10" s="437"/>
      <c r="AM10" s="437"/>
      <c r="AN10" s="437"/>
      <c r="AO10" s="437"/>
      <c r="AP10" s="437"/>
      <c r="AQ10" s="437"/>
      <c r="AR10" s="437"/>
      <c r="AS10" s="437"/>
      <c r="AT10" s="437"/>
      <c r="AU10" s="437"/>
      <c r="AV10" s="437"/>
      <c r="AW10" s="437"/>
      <c r="AX10" s="437"/>
      <c r="AY10" s="437"/>
    </row>
    <row r="11" customFormat="false" ht="4.5" hidden="false" customHeight="true" outlineLevel="0" collapsed="false">
      <c r="A11" s="773"/>
      <c r="B11" s="762"/>
      <c r="C11" s="774"/>
      <c r="D11" s="775"/>
      <c r="E11" s="775"/>
      <c r="F11" s="776"/>
      <c r="G11" s="777"/>
      <c r="H11" s="777"/>
      <c r="I11" s="767"/>
      <c r="J11" s="437"/>
      <c r="K11" s="437"/>
      <c r="L11" s="437"/>
      <c r="M11" s="437"/>
      <c r="N11" s="437"/>
      <c r="O11" s="437"/>
      <c r="P11" s="437"/>
      <c r="Q11" s="437"/>
      <c r="R11" s="437"/>
      <c r="S11" s="437"/>
      <c r="T11" s="437"/>
      <c r="U11" s="437"/>
      <c r="V11" s="437"/>
      <c r="W11" s="437"/>
      <c r="X11" s="437"/>
      <c r="Y11" s="437"/>
      <c r="Z11" s="437"/>
      <c r="AA11" s="437"/>
      <c r="AB11" s="437"/>
      <c r="AC11" s="437"/>
      <c r="AD11" s="437"/>
      <c r="AE11" s="437"/>
      <c r="AF11" s="437"/>
      <c r="AG11" s="437"/>
      <c r="AH11" s="437"/>
      <c r="AI11" s="437"/>
      <c r="AJ11" s="437"/>
      <c r="AK11" s="437"/>
      <c r="AL11" s="437"/>
      <c r="AM11" s="437"/>
      <c r="AN11" s="437"/>
      <c r="AO11" s="437"/>
      <c r="AP11" s="437"/>
      <c r="AQ11" s="437"/>
      <c r="AR11" s="437"/>
      <c r="AS11" s="437"/>
      <c r="AT11" s="437"/>
      <c r="AU11" s="437"/>
      <c r="AV11" s="437"/>
      <c r="AW11" s="437"/>
      <c r="AX11" s="437"/>
      <c r="AY11" s="437"/>
    </row>
    <row r="12" customFormat="false" ht="15" hidden="false" customHeight="true" outlineLevel="0" collapsed="false">
      <c r="A12" s="778" t="s">
        <v>64</v>
      </c>
      <c r="B12" s="779" t="n">
        <v>239889</v>
      </c>
      <c r="C12" s="780" t="n">
        <v>1</v>
      </c>
      <c r="D12" s="781" t="n">
        <v>21960</v>
      </c>
      <c r="E12" s="782" t="n">
        <v>145200</v>
      </c>
      <c r="F12" s="731" t="n">
        <v>0.151239669421488</v>
      </c>
      <c r="G12" s="777"/>
      <c r="H12" s="777"/>
      <c r="I12" s="767"/>
      <c r="J12" s="437"/>
      <c r="K12" s="437"/>
      <c r="L12" s="437"/>
      <c r="M12" s="437"/>
      <c r="N12" s="437"/>
      <c r="O12" s="437"/>
      <c r="P12" s="437"/>
      <c r="Q12" s="437"/>
      <c r="R12" s="437"/>
      <c r="S12" s="437"/>
      <c r="T12" s="437"/>
      <c r="U12" s="437"/>
      <c r="V12" s="437"/>
      <c r="W12" s="437"/>
      <c r="X12" s="437"/>
      <c r="Y12" s="437"/>
      <c r="Z12" s="437"/>
      <c r="AA12" s="437"/>
      <c r="AB12" s="437"/>
      <c r="AC12" s="437"/>
      <c r="AD12" s="437"/>
      <c r="AE12" s="437"/>
      <c r="AF12" s="437"/>
      <c r="AG12" s="437"/>
      <c r="AH12" s="437"/>
      <c r="AI12" s="437"/>
      <c r="AJ12" s="437"/>
      <c r="AK12" s="437"/>
      <c r="AL12" s="437"/>
      <c r="AM12" s="437"/>
      <c r="AN12" s="437"/>
      <c r="AO12" s="437"/>
      <c r="AP12" s="437"/>
      <c r="AQ12" s="437"/>
      <c r="AR12" s="437"/>
      <c r="AS12" s="437"/>
      <c r="AT12" s="437"/>
      <c r="AU12" s="437"/>
      <c r="AV12" s="437"/>
      <c r="AW12" s="437"/>
      <c r="AX12" s="437"/>
      <c r="AY12" s="437"/>
    </row>
    <row r="13" customFormat="false" ht="12" hidden="false" customHeight="true" outlineLevel="0" collapsed="false">
      <c r="A13" s="773"/>
      <c r="B13" s="783"/>
      <c r="C13" s="735"/>
      <c r="D13" s="784"/>
      <c r="E13" s="783"/>
      <c r="F13" s="735"/>
      <c r="G13" s="777"/>
      <c r="H13" s="777"/>
      <c r="I13" s="767"/>
      <c r="J13" s="437"/>
      <c r="K13" s="437"/>
      <c r="L13" s="437"/>
      <c r="M13" s="437"/>
      <c r="N13" s="437"/>
      <c r="O13" s="437"/>
      <c r="P13" s="437"/>
      <c r="Q13" s="437"/>
      <c r="R13" s="437"/>
      <c r="S13" s="437"/>
      <c r="T13" s="437"/>
      <c r="U13" s="437"/>
      <c r="V13" s="437"/>
      <c r="W13" s="437"/>
      <c r="X13" s="437"/>
      <c r="Y13" s="437"/>
      <c r="Z13" s="437"/>
      <c r="AA13" s="437"/>
      <c r="AB13" s="437"/>
      <c r="AC13" s="437"/>
      <c r="AD13" s="437"/>
      <c r="AE13" s="437"/>
      <c r="AF13" s="437"/>
      <c r="AG13" s="437"/>
      <c r="AH13" s="437"/>
      <c r="AI13" s="437"/>
      <c r="AJ13" s="437"/>
      <c r="AK13" s="437"/>
      <c r="AL13" s="437"/>
      <c r="AM13" s="437"/>
      <c r="AN13" s="437"/>
      <c r="AO13" s="437"/>
      <c r="AP13" s="437"/>
      <c r="AQ13" s="437"/>
      <c r="AR13" s="437"/>
      <c r="AS13" s="437"/>
      <c r="AT13" s="437"/>
      <c r="AU13" s="437"/>
      <c r="AV13" s="437"/>
      <c r="AW13" s="437"/>
      <c r="AX13" s="437"/>
      <c r="AY13" s="437"/>
    </row>
    <row r="14" customFormat="false" ht="33" hidden="false" customHeight="true" outlineLevel="0" collapsed="false">
      <c r="A14" s="750" t="s">
        <v>435</v>
      </c>
      <c r="B14" s="751" t="s">
        <v>190</v>
      </c>
      <c r="C14" s="752" t="s">
        <v>237</v>
      </c>
      <c r="D14" s="753" t="s">
        <v>84</v>
      </c>
      <c r="E14" s="753" t="s">
        <v>264</v>
      </c>
      <c r="F14" s="753" t="s">
        <v>434</v>
      </c>
      <c r="G14" s="753" t="s">
        <v>436</v>
      </c>
      <c r="H14" s="777"/>
      <c r="I14" s="767"/>
      <c r="J14" s="437"/>
      <c r="K14" s="437"/>
      <c r="L14" s="437"/>
      <c r="M14" s="437"/>
      <c r="N14" s="437"/>
      <c r="O14" s="437"/>
      <c r="P14" s="437"/>
      <c r="Q14" s="437"/>
      <c r="R14" s="437"/>
      <c r="S14" s="437"/>
      <c r="T14" s="437"/>
      <c r="U14" s="437"/>
      <c r="V14" s="437"/>
      <c r="W14" s="437"/>
      <c r="X14" s="437"/>
      <c r="Y14" s="437"/>
      <c r="Z14" s="437"/>
      <c r="AA14" s="437"/>
      <c r="AB14" s="437"/>
      <c r="AC14" s="437"/>
      <c r="AD14" s="437"/>
      <c r="AE14" s="437"/>
      <c r="AF14" s="437"/>
      <c r="AG14" s="437"/>
      <c r="AH14" s="437"/>
      <c r="AI14" s="437"/>
      <c r="AJ14" s="437"/>
      <c r="AK14" s="437"/>
      <c r="AL14" s="437"/>
      <c r="AM14" s="437"/>
      <c r="AN14" s="437"/>
      <c r="AO14" s="437"/>
      <c r="AP14" s="437"/>
      <c r="AQ14" s="437"/>
      <c r="AR14" s="437"/>
      <c r="AS14" s="437"/>
      <c r="AT14" s="437"/>
      <c r="AU14" s="437"/>
      <c r="AV14" s="437"/>
      <c r="AW14" s="437"/>
      <c r="AX14" s="437"/>
      <c r="AY14" s="437"/>
    </row>
    <row r="15" customFormat="false" ht="4.5" hidden="false" customHeight="true" outlineLevel="0" collapsed="false">
      <c r="A15" s="432"/>
      <c r="B15" s="754"/>
      <c r="C15" s="754"/>
      <c r="D15" s="754"/>
      <c r="E15" s="754"/>
      <c r="F15" s="754"/>
      <c r="G15" s="754"/>
      <c r="H15" s="777"/>
      <c r="I15" s="767"/>
      <c r="J15" s="437"/>
      <c r="K15" s="437"/>
      <c r="L15" s="437"/>
      <c r="M15" s="437"/>
      <c r="N15" s="437"/>
      <c r="O15" s="437"/>
      <c r="P15" s="437"/>
      <c r="Q15" s="437"/>
      <c r="R15" s="437"/>
      <c r="S15" s="437"/>
      <c r="T15" s="437"/>
      <c r="U15" s="437"/>
      <c r="V15" s="437"/>
      <c r="W15" s="437"/>
      <c r="X15" s="437"/>
      <c r="Y15" s="437"/>
      <c r="Z15" s="437"/>
      <c r="AA15" s="437"/>
      <c r="AB15" s="437"/>
      <c r="AC15" s="437"/>
      <c r="AD15" s="437"/>
      <c r="AE15" s="437"/>
      <c r="AF15" s="437"/>
      <c r="AG15" s="437"/>
      <c r="AH15" s="437"/>
      <c r="AI15" s="437"/>
      <c r="AJ15" s="437"/>
      <c r="AK15" s="437"/>
      <c r="AL15" s="437"/>
      <c r="AM15" s="437"/>
      <c r="AN15" s="437"/>
      <c r="AO15" s="437"/>
      <c r="AP15" s="437"/>
      <c r="AQ15" s="437"/>
      <c r="AR15" s="437"/>
      <c r="AS15" s="437"/>
      <c r="AT15" s="437"/>
      <c r="AU15" s="437"/>
      <c r="AV15" s="437"/>
      <c r="AW15" s="437"/>
      <c r="AX15" s="437"/>
      <c r="AY15" s="437"/>
    </row>
    <row r="16" customFormat="false" ht="15.9" hidden="false" customHeight="true" outlineLevel="0" collapsed="false">
      <c r="A16" s="785" t="s">
        <v>437</v>
      </c>
      <c r="B16" s="786" t="n">
        <v>7600</v>
      </c>
      <c r="C16" s="787" t="n">
        <v>0.0316813192768322</v>
      </c>
      <c r="D16" s="788" t="n">
        <v>39620</v>
      </c>
      <c r="E16" s="788" t="n">
        <v>168900</v>
      </c>
      <c r="F16" s="789" t="n">
        <v>0.23457667258733</v>
      </c>
      <c r="G16" s="790" t="n">
        <v>18.1</v>
      </c>
      <c r="H16" s="777"/>
      <c r="I16" s="767"/>
      <c r="J16" s="437"/>
      <c r="K16" s="437"/>
      <c r="L16" s="437"/>
      <c r="M16" s="437"/>
      <c r="N16" s="437"/>
      <c r="O16" s="437"/>
      <c r="P16" s="437"/>
      <c r="Q16" s="437"/>
      <c r="R16" s="437"/>
      <c r="S16" s="437"/>
      <c r="T16" s="437"/>
      <c r="U16" s="437"/>
      <c r="V16" s="437"/>
      <c r="W16" s="437"/>
      <c r="X16" s="437"/>
      <c r="Y16" s="437"/>
      <c r="Z16" s="437"/>
      <c r="AA16" s="437"/>
      <c r="AB16" s="437"/>
      <c r="AC16" s="437"/>
      <c r="AD16" s="437"/>
      <c r="AE16" s="437"/>
      <c r="AF16" s="437"/>
      <c r="AG16" s="437"/>
      <c r="AH16" s="437"/>
      <c r="AI16" s="437"/>
      <c r="AJ16" s="437"/>
      <c r="AK16" s="437"/>
      <c r="AL16" s="437"/>
      <c r="AM16" s="437"/>
      <c r="AN16" s="437"/>
      <c r="AO16" s="437"/>
      <c r="AP16" s="437"/>
      <c r="AQ16" s="437"/>
      <c r="AR16" s="437"/>
      <c r="AS16" s="437"/>
      <c r="AT16" s="437"/>
      <c r="AU16" s="437"/>
      <c r="AV16" s="437"/>
      <c r="AW16" s="437"/>
      <c r="AX16" s="437"/>
      <c r="AY16" s="437"/>
    </row>
    <row r="17" customFormat="false" ht="15.9" hidden="false" customHeight="true" outlineLevel="0" collapsed="false">
      <c r="A17" s="791" t="s">
        <v>438</v>
      </c>
      <c r="B17" s="792" t="n">
        <v>12277</v>
      </c>
      <c r="C17" s="793" t="n">
        <v>0.0511778364160091</v>
      </c>
      <c r="D17" s="794" t="n">
        <v>35940</v>
      </c>
      <c r="E17" s="794" t="n">
        <v>158800</v>
      </c>
      <c r="F17" s="795" t="n">
        <v>0.22632241813602</v>
      </c>
      <c r="G17" s="796" t="n">
        <v>21.5</v>
      </c>
      <c r="H17" s="777"/>
      <c r="I17" s="767"/>
      <c r="J17" s="437"/>
      <c r="K17" s="437"/>
      <c r="L17" s="437"/>
      <c r="M17" s="437"/>
      <c r="N17" s="437"/>
      <c r="O17" s="437"/>
      <c r="P17" s="437"/>
      <c r="Q17" s="437"/>
      <c r="R17" s="437"/>
      <c r="S17" s="437"/>
      <c r="T17" s="437"/>
      <c r="U17" s="437"/>
      <c r="V17" s="437"/>
      <c r="W17" s="437"/>
      <c r="X17" s="437"/>
      <c r="Y17" s="437"/>
      <c r="Z17" s="437"/>
      <c r="AA17" s="437"/>
      <c r="AB17" s="437"/>
      <c r="AC17" s="437"/>
      <c r="AD17" s="437"/>
      <c r="AE17" s="437"/>
      <c r="AF17" s="437"/>
      <c r="AG17" s="437"/>
      <c r="AH17" s="437"/>
      <c r="AI17" s="437"/>
      <c r="AJ17" s="437"/>
      <c r="AK17" s="437"/>
      <c r="AL17" s="437"/>
      <c r="AM17" s="437"/>
      <c r="AN17" s="437"/>
      <c r="AO17" s="437"/>
      <c r="AP17" s="437"/>
      <c r="AQ17" s="437"/>
      <c r="AR17" s="437"/>
      <c r="AS17" s="437"/>
      <c r="AT17" s="437"/>
      <c r="AU17" s="437"/>
      <c r="AV17" s="437"/>
      <c r="AW17" s="437"/>
      <c r="AX17" s="437"/>
      <c r="AY17" s="437"/>
    </row>
    <row r="18" customFormat="false" ht="21" hidden="false" customHeight="true" outlineLevel="0" collapsed="false">
      <c r="A18" s="791" t="s">
        <v>439</v>
      </c>
      <c r="B18" s="792" t="n">
        <v>59133</v>
      </c>
      <c r="C18" s="793" t="n">
        <v>0.246501506946963</v>
      </c>
      <c r="D18" s="794" t="n">
        <v>36510</v>
      </c>
      <c r="E18" s="794" t="n">
        <v>167200</v>
      </c>
      <c r="F18" s="795" t="n">
        <v>0.218361244019139</v>
      </c>
      <c r="G18" s="797" t="n">
        <v>17</v>
      </c>
      <c r="H18" s="777"/>
      <c r="I18" s="767"/>
      <c r="J18" s="437"/>
      <c r="K18" s="437"/>
      <c r="L18" s="437"/>
      <c r="M18" s="437"/>
      <c r="N18" s="437"/>
      <c r="O18" s="437"/>
      <c r="P18" s="437"/>
      <c r="Q18" s="437"/>
      <c r="R18" s="437"/>
      <c r="S18" s="437"/>
      <c r="T18" s="437"/>
      <c r="U18" s="437"/>
      <c r="V18" s="437"/>
      <c r="W18" s="437"/>
      <c r="X18" s="437"/>
      <c r="Y18" s="437"/>
      <c r="Z18" s="437"/>
      <c r="AA18" s="437"/>
      <c r="AB18" s="437"/>
      <c r="AC18" s="437"/>
      <c r="AD18" s="437"/>
      <c r="AE18" s="437"/>
      <c r="AF18" s="437"/>
      <c r="AG18" s="437"/>
      <c r="AH18" s="437"/>
      <c r="AI18" s="437"/>
      <c r="AJ18" s="437"/>
      <c r="AK18" s="437"/>
      <c r="AL18" s="437"/>
      <c r="AM18" s="437"/>
      <c r="AN18" s="437"/>
      <c r="AO18" s="437"/>
      <c r="AP18" s="437"/>
      <c r="AQ18" s="437"/>
      <c r="AR18" s="437"/>
      <c r="AS18" s="437"/>
      <c r="AT18" s="437"/>
      <c r="AU18" s="437"/>
      <c r="AV18" s="437"/>
      <c r="AW18" s="437"/>
      <c r="AX18" s="437"/>
      <c r="AY18" s="437"/>
    </row>
    <row r="19" customFormat="false" ht="19.5" hidden="false" customHeight="true" outlineLevel="0" collapsed="false">
      <c r="A19" s="791" t="s">
        <v>440</v>
      </c>
      <c r="B19" s="792" t="n">
        <v>15404</v>
      </c>
      <c r="C19" s="793" t="n">
        <v>0.0642130318605688</v>
      </c>
      <c r="D19" s="794" t="n">
        <v>32730</v>
      </c>
      <c r="E19" s="798" t="n">
        <v>144600</v>
      </c>
      <c r="F19" s="795" t="n">
        <v>0.226348547717842</v>
      </c>
      <c r="G19" s="797" t="n">
        <v>17</v>
      </c>
      <c r="H19" s="777"/>
      <c r="I19" s="767"/>
      <c r="J19" s="437"/>
      <c r="K19" s="437"/>
      <c r="L19" s="437"/>
      <c r="M19" s="437"/>
      <c r="N19" s="437"/>
      <c r="O19" s="437"/>
      <c r="P19" s="437"/>
      <c r="Q19" s="437"/>
      <c r="R19" s="437"/>
      <c r="S19" s="437"/>
      <c r="T19" s="437"/>
      <c r="U19" s="437"/>
      <c r="V19" s="437"/>
      <c r="W19" s="437"/>
      <c r="X19" s="437"/>
      <c r="Y19" s="437"/>
      <c r="Z19" s="437"/>
      <c r="AA19" s="437"/>
      <c r="AB19" s="437"/>
      <c r="AC19" s="437"/>
      <c r="AD19" s="437"/>
      <c r="AE19" s="437"/>
      <c r="AF19" s="437"/>
      <c r="AG19" s="437"/>
      <c r="AH19" s="437"/>
      <c r="AI19" s="437"/>
      <c r="AJ19" s="437"/>
      <c r="AK19" s="437"/>
      <c r="AL19" s="437"/>
      <c r="AM19" s="437"/>
      <c r="AN19" s="437"/>
      <c r="AO19" s="437"/>
      <c r="AP19" s="437"/>
      <c r="AQ19" s="437"/>
      <c r="AR19" s="437"/>
      <c r="AS19" s="437"/>
      <c r="AT19" s="437"/>
      <c r="AU19" s="437"/>
      <c r="AV19" s="437"/>
      <c r="AW19" s="437"/>
      <c r="AX19" s="437"/>
      <c r="AY19" s="437"/>
    </row>
    <row r="20" customFormat="false" ht="19.5" hidden="false" customHeight="true" outlineLevel="0" collapsed="false">
      <c r="A20" s="791" t="s">
        <v>441</v>
      </c>
      <c r="B20" s="792" t="n">
        <v>38164</v>
      </c>
      <c r="C20" s="793" t="n">
        <v>0.159090245905398</v>
      </c>
      <c r="D20" s="794" t="n">
        <v>13190</v>
      </c>
      <c r="E20" s="798" t="n">
        <v>126200</v>
      </c>
      <c r="F20" s="795" t="n">
        <v>0.104516640253566</v>
      </c>
      <c r="G20" s="797" t="n">
        <v>14.6</v>
      </c>
      <c r="H20" s="777"/>
      <c r="I20" s="767"/>
      <c r="J20" s="437"/>
      <c r="K20" s="437"/>
      <c r="L20" s="437"/>
      <c r="M20" s="437"/>
      <c r="N20" s="437"/>
      <c r="O20" s="437"/>
      <c r="P20" s="437"/>
      <c r="Q20" s="437"/>
      <c r="R20" s="437"/>
      <c r="S20" s="437"/>
      <c r="T20" s="437"/>
      <c r="U20" s="437"/>
      <c r="V20" s="437"/>
      <c r="W20" s="437"/>
      <c r="X20" s="437"/>
      <c r="Y20" s="437"/>
      <c r="Z20" s="437"/>
      <c r="AA20" s="437"/>
      <c r="AB20" s="437"/>
      <c r="AC20" s="437"/>
      <c r="AD20" s="437"/>
      <c r="AE20" s="437"/>
      <c r="AF20" s="437"/>
      <c r="AG20" s="437"/>
      <c r="AH20" s="437"/>
      <c r="AI20" s="437"/>
      <c r="AJ20" s="437"/>
      <c r="AK20" s="437"/>
      <c r="AL20" s="437"/>
      <c r="AM20" s="437"/>
      <c r="AN20" s="437"/>
      <c r="AO20" s="437"/>
      <c r="AP20" s="437"/>
      <c r="AQ20" s="437"/>
      <c r="AR20" s="437"/>
      <c r="AS20" s="437"/>
      <c r="AT20" s="437"/>
      <c r="AU20" s="437"/>
      <c r="AV20" s="437"/>
      <c r="AW20" s="437"/>
      <c r="AX20" s="437"/>
      <c r="AY20" s="437"/>
    </row>
    <row r="21" customFormat="false" ht="19.5" hidden="false" customHeight="true" outlineLevel="0" collapsed="false">
      <c r="A21" s="791" t="s">
        <v>442</v>
      </c>
      <c r="B21" s="792" t="n">
        <v>11481</v>
      </c>
      <c r="C21" s="793" t="n">
        <v>0.0478596350812251</v>
      </c>
      <c r="D21" s="794" t="n">
        <v>11810</v>
      </c>
      <c r="E21" s="798" t="n">
        <v>114300</v>
      </c>
      <c r="F21" s="795" t="n">
        <v>0.103324584426947</v>
      </c>
      <c r="G21" s="797" t="n">
        <v>16.9</v>
      </c>
      <c r="H21" s="777"/>
      <c r="I21" s="767"/>
      <c r="J21" s="437"/>
      <c r="K21" s="437"/>
      <c r="L21" s="437"/>
      <c r="M21" s="437"/>
      <c r="N21" s="437"/>
      <c r="O21" s="437"/>
      <c r="P21" s="437"/>
      <c r="Q21" s="437"/>
      <c r="R21" s="437"/>
      <c r="S21" s="437"/>
      <c r="T21" s="437"/>
      <c r="U21" s="437"/>
      <c r="V21" s="437"/>
      <c r="W21" s="437"/>
      <c r="X21" s="437"/>
      <c r="Y21" s="437"/>
      <c r="Z21" s="437"/>
      <c r="AA21" s="437"/>
      <c r="AB21" s="437"/>
      <c r="AC21" s="437"/>
      <c r="AD21" s="437"/>
      <c r="AE21" s="437"/>
      <c r="AF21" s="437"/>
      <c r="AG21" s="437"/>
      <c r="AH21" s="437"/>
      <c r="AI21" s="437"/>
      <c r="AJ21" s="437"/>
      <c r="AK21" s="437"/>
      <c r="AL21" s="437"/>
      <c r="AM21" s="437"/>
      <c r="AN21" s="437"/>
      <c r="AO21" s="437"/>
      <c r="AP21" s="437"/>
      <c r="AQ21" s="437"/>
      <c r="AR21" s="437"/>
      <c r="AS21" s="437"/>
      <c r="AT21" s="437"/>
      <c r="AU21" s="437"/>
      <c r="AV21" s="437"/>
      <c r="AW21" s="437"/>
      <c r="AX21" s="437"/>
      <c r="AY21" s="437"/>
    </row>
    <row r="22" customFormat="false" ht="19.5" hidden="false" customHeight="true" outlineLevel="0" collapsed="false">
      <c r="A22" s="791" t="s">
        <v>443</v>
      </c>
      <c r="B22" s="792" t="n">
        <v>63033</v>
      </c>
      <c r="C22" s="793" t="n">
        <v>0.262759026049548</v>
      </c>
      <c r="D22" s="794" t="n">
        <v>13270</v>
      </c>
      <c r="E22" s="798" t="n">
        <v>145700</v>
      </c>
      <c r="F22" s="795" t="n">
        <v>0.0910775566231984</v>
      </c>
      <c r="G22" s="797" t="n">
        <v>13.7</v>
      </c>
      <c r="H22" s="777"/>
      <c r="I22" s="767"/>
      <c r="J22" s="437"/>
      <c r="K22" s="437"/>
      <c r="L22" s="437"/>
      <c r="M22" s="437"/>
      <c r="N22" s="437"/>
      <c r="O22" s="437"/>
      <c r="P22" s="437"/>
      <c r="Q22" s="437"/>
      <c r="R22" s="437"/>
      <c r="S22" s="437"/>
      <c r="T22" s="437"/>
      <c r="U22" s="437"/>
      <c r="V22" s="437"/>
      <c r="W22" s="437"/>
      <c r="X22" s="437"/>
      <c r="Y22" s="437"/>
      <c r="Z22" s="437"/>
      <c r="AA22" s="437"/>
      <c r="AB22" s="437"/>
      <c r="AC22" s="437"/>
      <c r="AD22" s="437"/>
      <c r="AE22" s="437"/>
      <c r="AF22" s="437"/>
      <c r="AG22" s="437"/>
      <c r="AH22" s="437"/>
      <c r="AI22" s="437"/>
      <c r="AJ22" s="437"/>
      <c r="AK22" s="437"/>
      <c r="AL22" s="437"/>
      <c r="AM22" s="437"/>
      <c r="AN22" s="437"/>
      <c r="AO22" s="437"/>
      <c r="AP22" s="437"/>
      <c r="AQ22" s="437"/>
      <c r="AR22" s="437"/>
      <c r="AS22" s="437"/>
      <c r="AT22" s="437"/>
      <c r="AU22" s="437"/>
      <c r="AV22" s="437"/>
      <c r="AW22" s="437"/>
      <c r="AX22" s="437"/>
      <c r="AY22" s="437"/>
    </row>
    <row r="23" customFormat="false" ht="15.75" hidden="false" customHeight="true" outlineLevel="0" collapsed="false">
      <c r="A23" s="799" t="s">
        <v>444</v>
      </c>
      <c r="B23" s="800" t="n">
        <v>32797</v>
      </c>
      <c r="C23" s="801" t="n">
        <v>0.136717398463456</v>
      </c>
      <c r="D23" s="802" t="n">
        <v>11810</v>
      </c>
      <c r="E23" s="803" t="n">
        <v>127500</v>
      </c>
      <c r="F23" s="804" t="n">
        <v>0.0926274509803922</v>
      </c>
      <c r="G23" s="805" t="n">
        <v>16.7</v>
      </c>
      <c r="H23" s="777"/>
      <c r="I23" s="767"/>
      <c r="J23" s="437"/>
      <c r="K23" s="437"/>
      <c r="L23" s="437"/>
      <c r="M23" s="437"/>
      <c r="N23" s="437"/>
      <c r="O23" s="437"/>
      <c r="P23" s="437"/>
      <c r="Q23" s="437"/>
      <c r="R23" s="437"/>
      <c r="S23" s="437"/>
      <c r="T23" s="437"/>
      <c r="U23" s="437"/>
      <c r="V23" s="437"/>
      <c r="W23" s="437"/>
      <c r="X23" s="437"/>
      <c r="Y23" s="437"/>
      <c r="Z23" s="437"/>
      <c r="AA23" s="437"/>
      <c r="AB23" s="437"/>
      <c r="AC23" s="437"/>
      <c r="AD23" s="437"/>
      <c r="AE23" s="437"/>
      <c r="AF23" s="437"/>
      <c r="AG23" s="437"/>
      <c r="AH23" s="437"/>
      <c r="AI23" s="437"/>
      <c r="AJ23" s="437"/>
      <c r="AK23" s="437"/>
      <c r="AL23" s="437"/>
      <c r="AM23" s="437"/>
      <c r="AN23" s="437"/>
      <c r="AO23" s="437"/>
      <c r="AP23" s="437"/>
      <c r="AQ23" s="437"/>
      <c r="AR23" s="437"/>
      <c r="AS23" s="437"/>
      <c r="AT23" s="437"/>
      <c r="AU23" s="437"/>
      <c r="AV23" s="437"/>
      <c r="AW23" s="437"/>
      <c r="AX23" s="437"/>
      <c r="AY23" s="437"/>
    </row>
    <row r="24" customFormat="false" ht="4.5" hidden="false" customHeight="true" outlineLevel="0" collapsed="false">
      <c r="A24" s="773"/>
      <c r="B24" s="806"/>
      <c r="C24" s="807"/>
      <c r="D24" s="808"/>
      <c r="E24" s="809"/>
      <c r="F24" s="807"/>
      <c r="G24" s="810"/>
      <c r="H24" s="777"/>
      <c r="I24" s="767"/>
      <c r="J24" s="437"/>
      <c r="K24" s="437"/>
      <c r="L24" s="437"/>
      <c r="M24" s="437"/>
      <c r="N24" s="437"/>
      <c r="O24" s="437"/>
      <c r="P24" s="437"/>
      <c r="Q24" s="437"/>
      <c r="R24" s="437"/>
      <c r="S24" s="437"/>
      <c r="T24" s="437"/>
      <c r="U24" s="437"/>
      <c r="V24" s="437"/>
      <c r="W24" s="437"/>
      <c r="X24" s="437"/>
      <c r="Y24" s="437"/>
      <c r="Z24" s="437"/>
      <c r="AA24" s="437"/>
      <c r="AB24" s="437"/>
      <c r="AC24" s="437"/>
      <c r="AD24" s="437"/>
      <c r="AE24" s="437"/>
      <c r="AF24" s="437"/>
      <c r="AG24" s="437"/>
      <c r="AH24" s="437"/>
      <c r="AI24" s="437"/>
      <c r="AJ24" s="437"/>
      <c r="AK24" s="437"/>
      <c r="AL24" s="437"/>
      <c r="AM24" s="437"/>
      <c r="AN24" s="437"/>
      <c r="AO24" s="437"/>
      <c r="AP24" s="437"/>
      <c r="AQ24" s="437"/>
      <c r="AR24" s="437"/>
      <c r="AS24" s="437"/>
      <c r="AT24" s="437"/>
      <c r="AU24" s="437"/>
      <c r="AV24" s="437"/>
      <c r="AW24" s="437"/>
      <c r="AX24" s="437"/>
      <c r="AY24" s="437"/>
    </row>
    <row r="25" customFormat="false" ht="18" hidden="false" customHeight="true" outlineLevel="0" collapsed="false">
      <c r="A25" s="778" t="s">
        <v>64</v>
      </c>
      <c r="B25" s="779" t="n">
        <v>239889</v>
      </c>
      <c r="C25" s="780" t="n">
        <v>1</v>
      </c>
      <c r="D25" s="781" t="n">
        <v>21960</v>
      </c>
      <c r="E25" s="782" t="n">
        <v>145200</v>
      </c>
      <c r="F25" s="811" t="n">
        <v>0.151239669421488</v>
      </c>
      <c r="G25" s="812" t="n">
        <v>16</v>
      </c>
      <c r="H25" s="777"/>
      <c r="I25" s="767"/>
      <c r="J25" s="437"/>
      <c r="K25" s="437"/>
      <c r="L25" s="437"/>
      <c r="M25" s="437"/>
      <c r="N25" s="437"/>
      <c r="O25" s="437"/>
      <c r="P25" s="437"/>
      <c r="Q25" s="437"/>
      <c r="R25" s="437"/>
      <c r="S25" s="437"/>
      <c r="T25" s="437"/>
      <c r="U25" s="437"/>
      <c r="V25" s="437"/>
      <c r="W25" s="437"/>
      <c r="X25" s="437"/>
      <c r="Y25" s="437"/>
      <c r="Z25" s="437"/>
      <c r="AA25" s="437"/>
      <c r="AB25" s="437"/>
      <c r="AC25" s="437"/>
      <c r="AD25" s="437"/>
      <c r="AE25" s="437"/>
      <c r="AF25" s="437"/>
      <c r="AG25" s="437"/>
      <c r="AH25" s="437"/>
      <c r="AI25" s="437"/>
      <c r="AJ25" s="437"/>
      <c r="AK25" s="437"/>
      <c r="AL25" s="437"/>
      <c r="AM25" s="437"/>
      <c r="AN25" s="437"/>
      <c r="AO25" s="437"/>
      <c r="AP25" s="437"/>
      <c r="AQ25" s="437"/>
      <c r="AR25" s="437"/>
      <c r="AS25" s="437"/>
      <c r="AT25" s="437"/>
      <c r="AU25" s="437"/>
      <c r="AV25" s="437"/>
      <c r="AW25" s="437"/>
      <c r="AX25" s="437"/>
      <c r="AY25" s="437"/>
    </row>
    <row r="26" customFormat="false" ht="12" hidden="false" customHeight="true" outlineLevel="0" collapsed="false">
      <c r="A26" s="813"/>
      <c r="B26" s="806"/>
      <c r="C26" s="814"/>
      <c r="D26" s="809"/>
      <c r="E26" s="809"/>
      <c r="F26" s="815"/>
      <c r="G26" s="816"/>
      <c r="H26" s="777"/>
      <c r="I26" s="767"/>
      <c r="J26" s="437"/>
      <c r="K26" s="437"/>
      <c r="L26" s="437"/>
      <c r="M26" s="437"/>
      <c r="N26" s="437"/>
      <c r="O26" s="437"/>
      <c r="P26" s="437"/>
      <c r="Q26" s="437"/>
      <c r="R26" s="437"/>
      <c r="S26" s="437"/>
      <c r="T26" s="437"/>
      <c r="U26" s="437"/>
      <c r="V26" s="437"/>
      <c r="W26" s="437"/>
      <c r="X26" s="437"/>
      <c r="Y26" s="437"/>
      <c r="Z26" s="437"/>
      <c r="AA26" s="437"/>
      <c r="AB26" s="437"/>
      <c r="AC26" s="437"/>
      <c r="AD26" s="437"/>
      <c r="AE26" s="437"/>
      <c r="AF26" s="437"/>
      <c r="AG26" s="437"/>
      <c r="AH26" s="437"/>
      <c r="AI26" s="437"/>
      <c r="AJ26" s="437"/>
      <c r="AK26" s="437"/>
      <c r="AL26" s="437"/>
      <c r="AM26" s="437"/>
      <c r="AN26" s="437"/>
      <c r="AO26" s="437"/>
      <c r="AP26" s="437"/>
      <c r="AQ26" s="437"/>
      <c r="AR26" s="437"/>
      <c r="AS26" s="437"/>
      <c r="AT26" s="437"/>
      <c r="AU26" s="437"/>
      <c r="AV26" s="437"/>
      <c r="AW26" s="437"/>
      <c r="AX26" s="437"/>
      <c r="AY26" s="437"/>
    </row>
    <row r="27" customFormat="false" ht="16.5" hidden="false" customHeight="true" outlineLevel="0" collapsed="false">
      <c r="A27" s="817" t="s">
        <v>445</v>
      </c>
      <c r="B27" s="748"/>
      <c r="C27" s="748"/>
      <c r="D27" s="748"/>
      <c r="E27" s="748"/>
      <c r="F27" s="748"/>
      <c r="G27" s="748"/>
      <c r="H27" s="748"/>
      <c r="I27" s="818"/>
      <c r="J27" s="437"/>
      <c r="K27" s="437"/>
      <c r="L27" s="437"/>
      <c r="M27" s="437"/>
      <c r="N27" s="437"/>
      <c r="O27" s="437"/>
      <c r="P27" s="437"/>
      <c r="Q27" s="437"/>
      <c r="R27" s="437"/>
      <c r="S27" s="437"/>
      <c r="T27" s="437"/>
      <c r="U27" s="437"/>
      <c r="V27" s="437"/>
      <c r="W27" s="437"/>
      <c r="X27" s="437"/>
      <c r="Y27" s="437"/>
      <c r="Z27" s="437"/>
      <c r="AA27" s="437"/>
      <c r="AB27" s="437"/>
      <c r="AC27" s="437"/>
      <c r="AD27" s="437"/>
      <c r="AE27" s="437"/>
      <c r="AF27" s="437"/>
      <c r="AG27" s="437"/>
      <c r="AH27" s="437"/>
      <c r="AI27" s="437"/>
      <c r="AJ27" s="437"/>
      <c r="AK27" s="437"/>
      <c r="AL27" s="437"/>
      <c r="AM27" s="437"/>
      <c r="AN27" s="437"/>
      <c r="AO27" s="437"/>
      <c r="AP27" s="437"/>
      <c r="AQ27" s="437"/>
      <c r="AR27" s="437"/>
      <c r="AS27" s="437"/>
      <c r="AT27" s="437"/>
      <c r="AU27" s="437"/>
      <c r="AV27" s="437"/>
      <c r="AW27" s="437"/>
      <c r="AX27" s="437"/>
      <c r="AY27" s="437"/>
    </row>
    <row r="28" customFormat="false" ht="33" hidden="false" customHeight="true" outlineLevel="0" collapsed="false">
      <c r="A28" s="819"/>
      <c r="B28" s="751" t="s">
        <v>190</v>
      </c>
      <c r="C28" s="752" t="s">
        <v>237</v>
      </c>
      <c r="D28" s="753" t="s">
        <v>84</v>
      </c>
      <c r="E28" s="753" t="s">
        <v>264</v>
      </c>
      <c r="F28" s="753" t="s">
        <v>434</v>
      </c>
      <c r="G28" s="753" t="s">
        <v>436</v>
      </c>
      <c r="H28" s="748"/>
      <c r="I28" s="437"/>
      <c r="J28" s="437"/>
      <c r="K28" s="437"/>
      <c r="L28" s="437"/>
      <c r="M28" s="437"/>
      <c r="N28" s="437"/>
      <c r="O28" s="437"/>
      <c r="P28" s="437"/>
      <c r="Q28" s="437"/>
      <c r="R28" s="437"/>
      <c r="S28" s="437"/>
      <c r="T28" s="437"/>
      <c r="U28" s="437"/>
      <c r="V28" s="437"/>
      <c r="W28" s="437"/>
      <c r="X28" s="437"/>
      <c r="Y28" s="437"/>
      <c r="Z28" s="437"/>
      <c r="AA28" s="437"/>
      <c r="AB28" s="437"/>
      <c r="AC28" s="437"/>
      <c r="AD28" s="437"/>
      <c r="AE28" s="437"/>
      <c r="AF28" s="437"/>
      <c r="AG28" s="437"/>
      <c r="AH28" s="437"/>
      <c r="AI28" s="437"/>
      <c r="AJ28" s="437"/>
      <c r="AK28" s="437"/>
      <c r="AL28" s="437"/>
      <c r="AM28" s="437"/>
      <c r="AN28" s="437"/>
      <c r="AO28" s="437"/>
      <c r="AP28" s="437"/>
      <c r="AQ28" s="437"/>
      <c r="AR28" s="437"/>
      <c r="AS28" s="437"/>
      <c r="AT28" s="437"/>
      <c r="AU28" s="437"/>
      <c r="AV28" s="437"/>
      <c r="AW28" s="437"/>
      <c r="AX28" s="437"/>
      <c r="AY28" s="437"/>
    </row>
    <row r="29" customFormat="false" ht="15" hidden="false" customHeight="true" outlineLevel="0" collapsed="false">
      <c r="A29" s="820" t="s">
        <v>446</v>
      </c>
      <c r="B29" s="748"/>
      <c r="C29" s="748"/>
      <c r="D29" s="748"/>
      <c r="E29" s="748"/>
      <c r="F29" s="748"/>
      <c r="G29" s="748"/>
      <c r="H29" s="748"/>
      <c r="I29" s="437"/>
      <c r="J29" s="437"/>
      <c r="K29" s="437"/>
      <c r="L29" s="437"/>
      <c r="M29" s="437"/>
      <c r="N29" s="437"/>
      <c r="O29" s="437"/>
      <c r="P29" s="437"/>
      <c r="Q29" s="437"/>
      <c r="R29" s="437"/>
      <c r="S29" s="437"/>
      <c r="T29" s="437"/>
      <c r="U29" s="437"/>
      <c r="V29" s="437"/>
      <c r="W29" s="437"/>
      <c r="X29" s="437"/>
      <c r="Y29" s="437"/>
      <c r="Z29" s="437"/>
      <c r="AA29" s="437"/>
      <c r="AB29" s="437"/>
      <c r="AC29" s="437"/>
      <c r="AD29" s="437"/>
      <c r="AE29" s="437"/>
      <c r="AF29" s="437"/>
      <c r="AG29" s="437"/>
      <c r="AH29" s="437"/>
      <c r="AI29" s="437"/>
      <c r="AJ29" s="437"/>
      <c r="AK29" s="437"/>
      <c r="AL29" s="437"/>
      <c r="AM29" s="437"/>
      <c r="AN29" s="437"/>
      <c r="AO29" s="437"/>
      <c r="AP29" s="437"/>
      <c r="AQ29" s="437"/>
      <c r="AR29" s="437"/>
      <c r="AS29" s="437"/>
      <c r="AT29" s="437"/>
      <c r="AU29" s="437"/>
      <c r="AV29" s="437"/>
      <c r="AW29" s="437"/>
      <c r="AX29" s="437"/>
      <c r="AY29" s="437"/>
    </row>
    <row r="30" customFormat="false" ht="12.75" hidden="false" customHeight="true" outlineLevel="0" collapsed="false">
      <c r="A30" s="821" t="s">
        <v>447</v>
      </c>
      <c r="B30" s="822" t="n">
        <v>39323</v>
      </c>
      <c r="C30" s="823" t="n">
        <v>0.163921647095115</v>
      </c>
      <c r="D30" s="824" t="n">
        <v>18450</v>
      </c>
      <c r="E30" s="824" t="n">
        <v>132100</v>
      </c>
      <c r="F30" s="825" t="n">
        <v>0.139666919000757</v>
      </c>
      <c r="G30" s="826" t="n">
        <v>18</v>
      </c>
      <c r="H30" s="748"/>
      <c r="I30" s="437"/>
      <c r="J30" s="437"/>
      <c r="K30" s="437"/>
      <c r="L30" s="437"/>
      <c r="M30" s="437"/>
      <c r="N30" s="437"/>
      <c r="O30" s="437"/>
      <c r="P30" s="437"/>
      <c r="Q30" s="437"/>
      <c r="R30" s="437"/>
      <c r="S30" s="437"/>
      <c r="T30" s="437"/>
      <c r="U30" s="437"/>
      <c r="V30" s="437"/>
      <c r="W30" s="437"/>
      <c r="X30" s="437"/>
      <c r="Y30" s="437"/>
      <c r="Z30" s="437"/>
      <c r="AA30" s="437"/>
      <c r="AB30" s="437"/>
      <c r="AC30" s="437"/>
      <c r="AD30" s="437"/>
      <c r="AE30" s="437"/>
      <c r="AF30" s="437"/>
      <c r="AG30" s="437"/>
      <c r="AH30" s="437"/>
      <c r="AI30" s="437"/>
      <c r="AJ30" s="437"/>
      <c r="AK30" s="437"/>
      <c r="AL30" s="437"/>
      <c r="AM30" s="437"/>
      <c r="AN30" s="437"/>
      <c r="AO30" s="437"/>
      <c r="AP30" s="437"/>
      <c r="AQ30" s="437"/>
      <c r="AR30" s="437"/>
      <c r="AS30" s="437"/>
      <c r="AT30" s="437"/>
      <c r="AU30" s="437"/>
      <c r="AV30" s="437"/>
      <c r="AW30" s="437"/>
      <c r="AX30" s="437"/>
      <c r="AY30" s="437"/>
    </row>
    <row r="31" customFormat="false" ht="12.75" hidden="false" customHeight="true" outlineLevel="0" collapsed="false">
      <c r="A31" s="827" t="s">
        <v>448</v>
      </c>
      <c r="B31" s="806" t="n">
        <v>124976</v>
      </c>
      <c r="C31" s="828" t="n">
        <v>0.520974283939655</v>
      </c>
      <c r="D31" s="829" t="n">
        <v>22220</v>
      </c>
      <c r="E31" s="829" t="n">
        <v>147800</v>
      </c>
      <c r="F31" s="830" t="n">
        <v>0.150338294993234</v>
      </c>
      <c r="G31" s="831" t="n">
        <v>15.7</v>
      </c>
      <c r="H31" s="748"/>
      <c r="I31" s="437"/>
      <c r="J31" s="437"/>
      <c r="K31" s="437"/>
      <c r="L31" s="437"/>
      <c r="M31" s="437"/>
      <c r="N31" s="437"/>
      <c r="O31" s="437"/>
      <c r="P31" s="437"/>
      <c r="Q31" s="437"/>
      <c r="R31" s="437"/>
      <c r="S31" s="437"/>
      <c r="T31" s="437"/>
      <c r="U31" s="437"/>
      <c r="V31" s="437"/>
      <c r="W31" s="437"/>
      <c r="X31" s="437"/>
      <c r="Y31" s="437"/>
      <c r="Z31" s="437"/>
      <c r="AA31" s="437"/>
      <c r="AB31" s="437"/>
      <c r="AC31" s="437"/>
      <c r="AD31" s="437"/>
      <c r="AE31" s="437"/>
      <c r="AF31" s="437"/>
      <c r="AG31" s="437"/>
      <c r="AH31" s="437"/>
      <c r="AI31" s="437"/>
      <c r="AJ31" s="437"/>
      <c r="AK31" s="437"/>
      <c r="AL31" s="437"/>
      <c r="AM31" s="437"/>
      <c r="AN31" s="437"/>
      <c r="AO31" s="437"/>
      <c r="AP31" s="437"/>
      <c r="AQ31" s="437"/>
      <c r="AR31" s="437"/>
      <c r="AS31" s="437"/>
      <c r="AT31" s="437"/>
      <c r="AU31" s="437"/>
      <c r="AV31" s="437"/>
      <c r="AW31" s="437"/>
      <c r="AX31" s="437"/>
      <c r="AY31" s="437"/>
    </row>
    <row r="32" customFormat="false" ht="12.75" hidden="false" customHeight="true" outlineLevel="0" collapsed="false">
      <c r="A32" s="827" t="s">
        <v>449</v>
      </c>
      <c r="B32" s="806" t="n">
        <v>54381</v>
      </c>
      <c r="C32" s="828" t="n">
        <v>0.226692345209659</v>
      </c>
      <c r="D32" s="829" t="n">
        <v>24730</v>
      </c>
      <c r="E32" s="829" t="n">
        <v>152200</v>
      </c>
      <c r="F32" s="830" t="n">
        <v>0.162483574244415</v>
      </c>
      <c r="G32" s="831" t="n">
        <v>15.4</v>
      </c>
      <c r="H32" s="748"/>
      <c r="I32" s="437"/>
      <c r="J32" s="437"/>
      <c r="K32" s="437"/>
      <c r="L32" s="437"/>
      <c r="M32" s="437"/>
      <c r="N32" s="437"/>
      <c r="O32" s="437"/>
      <c r="P32" s="437"/>
      <c r="Q32" s="437"/>
      <c r="R32" s="437"/>
      <c r="S32" s="437"/>
      <c r="T32" s="437"/>
      <c r="U32" s="437"/>
      <c r="V32" s="437"/>
      <c r="W32" s="437"/>
      <c r="X32" s="437"/>
      <c r="Y32" s="437"/>
      <c r="Z32" s="437"/>
      <c r="AA32" s="437"/>
      <c r="AB32" s="437"/>
      <c r="AC32" s="437"/>
      <c r="AD32" s="437"/>
      <c r="AE32" s="437"/>
      <c r="AF32" s="437"/>
      <c r="AG32" s="437"/>
      <c r="AH32" s="437"/>
      <c r="AI32" s="437"/>
      <c r="AJ32" s="437"/>
      <c r="AK32" s="437"/>
      <c r="AL32" s="437"/>
      <c r="AM32" s="437"/>
      <c r="AN32" s="437"/>
      <c r="AO32" s="437"/>
      <c r="AP32" s="437"/>
      <c r="AQ32" s="437"/>
      <c r="AR32" s="437"/>
      <c r="AS32" s="437"/>
      <c r="AT32" s="437"/>
      <c r="AU32" s="437"/>
      <c r="AV32" s="437"/>
      <c r="AW32" s="437"/>
      <c r="AX32" s="437"/>
      <c r="AY32" s="437"/>
    </row>
    <row r="33" customFormat="false" ht="12.75" hidden="false" customHeight="true" outlineLevel="0" collapsed="false">
      <c r="A33" s="827" t="s">
        <v>450</v>
      </c>
      <c r="B33" s="806" t="n">
        <v>20886</v>
      </c>
      <c r="C33" s="828" t="n">
        <v>0.0870652676863049</v>
      </c>
      <c r="D33" s="829" t="n">
        <v>19910</v>
      </c>
      <c r="E33" s="829" t="n">
        <v>137000</v>
      </c>
      <c r="F33" s="830" t="n">
        <v>0.145328467153285</v>
      </c>
      <c r="G33" s="831" t="n">
        <v>15.1</v>
      </c>
      <c r="H33" s="748"/>
      <c r="I33" s="437"/>
      <c r="J33" s="437"/>
      <c r="K33" s="437"/>
      <c r="L33" s="437"/>
      <c r="M33" s="437"/>
      <c r="N33" s="437"/>
      <c r="O33" s="437"/>
      <c r="P33" s="437"/>
      <c r="Q33" s="437"/>
      <c r="R33" s="437"/>
      <c r="S33" s="437"/>
      <c r="T33" s="437"/>
      <c r="U33" s="437"/>
      <c r="V33" s="437"/>
      <c r="W33" s="437"/>
      <c r="X33" s="437"/>
      <c r="Y33" s="437"/>
      <c r="Z33" s="437"/>
      <c r="AA33" s="437"/>
      <c r="AB33" s="437"/>
      <c r="AC33" s="437"/>
      <c r="AD33" s="437"/>
      <c r="AE33" s="437"/>
      <c r="AF33" s="437"/>
      <c r="AG33" s="437"/>
      <c r="AH33" s="437"/>
      <c r="AI33" s="437"/>
      <c r="AJ33" s="437"/>
      <c r="AK33" s="437"/>
      <c r="AL33" s="437"/>
      <c r="AM33" s="437"/>
      <c r="AN33" s="437"/>
      <c r="AO33" s="437"/>
      <c r="AP33" s="437"/>
      <c r="AQ33" s="437"/>
      <c r="AR33" s="437"/>
      <c r="AS33" s="437"/>
      <c r="AT33" s="437"/>
      <c r="AU33" s="437"/>
      <c r="AV33" s="437"/>
      <c r="AW33" s="437"/>
      <c r="AX33" s="437"/>
      <c r="AY33" s="437"/>
    </row>
    <row r="34" customFormat="false" ht="12.75" hidden="false" customHeight="true" outlineLevel="0" collapsed="false">
      <c r="A34" s="832" t="s">
        <v>451</v>
      </c>
      <c r="B34" s="833" t="n">
        <v>323</v>
      </c>
      <c r="C34" s="834" t="n">
        <v>0.00134645606926537</v>
      </c>
      <c r="D34" s="835" t="n">
        <v>15570</v>
      </c>
      <c r="E34" s="835" t="n">
        <v>122400</v>
      </c>
      <c r="F34" s="836" t="n">
        <v>0.127205882352941</v>
      </c>
      <c r="G34" s="837" t="n">
        <v>13.7</v>
      </c>
      <c r="H34" s="748"/>
      <c r="I34" s="437"/>
      <c r="J34" s="437"/>
      <c r="K34" s="437"/>
      <c r="L34" s="437"/>
      <c r="M34" s="437"/>
      <c r="N34" s="437"/>
      <c r="O34" s="437"/>
      <c r="P34" s="437"/>
      <c r="Q34" s="437"/>
      <c r="R34" s="437"/>
      <c r="S34" s="437"/>
      <c r="T34" s="437"/>
      <c r="U34" s="437"/>
      <c r="V34" s="437"/>
      <c r="W34" s="437"/>
      <c r="X34" s="437"/>
      <c r="Y34" s="437"/>
      <c r="Z34" s="437"/>
      <c r="AA34" s="437"/>
      <c r="AB34" s="437"/>
      <c r="AC34" s="437"/>
      <c r="AD34" s="437"/>
      <c r="AE34" s="437"/>
      <c r="AF34" s="437"/>
      <c r="AG34" s="437"/>
      <c r="AH34" s="437"/>
      <c r="AI34" s="437"/>
      <c r="AJ34" s="437"/>
      <c r="AK34" s="437"/>
      <c r="AL34" s="437"/>
      <c r="AM34" s="437"/>
      <c r="AN34" s="437"/>
      <c r="AO34" s="437"/>
      <c r="AP34" s="437"/>
      <c r="AQ34" s="437"/>
      <c r="AR34" s="437"/>
      <c r="AS34" s="437"/>
      <c r="AT34" s="437"/>
      <c r="AU34" s="437"/>
      <c r="AV34" s="437"/>
      <c r="AW34" s="437"/>
      <c r="AX34" s="437"/>
      <c r="AY34" s="437"/>
    </row>
    <row r="35" customFormat="false" ht="15" hidden="false" customHeight="true" outlineLevel="0" collapsed="false">
      <c r="A35" s="838" t="s">
        <v>452</v>
      </c>
      <c r="B35" s="806"/>
      <c r="C35" s="839"/>
      <c r="D35" s="806"/>
      <c r="E35" s="806"/>
      <c r="F35" s="807"/>
      <c r="G35" s="840"/>
      <c r="H35" s="748"/>
      <c r="I35" s="437"/>
      <c r="J35" s="437"/>
      <c r="K35" s="437"/>
      <c r="L35" s="437"/>
      <c r="M35" s="437"/>
      <c r="N35" s="437"/>
      <c r="O35" s="437"/>
      <c r="P35" s="437"/>
      <c r="Q35" s="437"/>
      <c r="R35" s="437"/>
      <c r="S35" s="437"/>
      <c r="T35" s="437"/>
      <c r="U35" s="437"/>
      <c r="V35" s="437"/>
      <c r="W35" s="437"/>
      <c r="X35" s="437"/>
      <c r="Y35" s="437"/>
      <c r="Z35" s="437"/>
      <c r="AA35" s="437"/>
      <c r="AB35" s="437"/>
      <c r="AC35" s="437"/>
      <c r="AD35" s="437"/>
      <c r="AE35" s="437"/>
      <c r="AF35" s="437"/>
      <c r="AG35" s="437"/>
      <c r="AH35" s="437"/>
      <c r="AI35" s="437"/>
      <c r="AJ35" s="437"/>
      <c r="AK35" s="437"/>
      <c r="AL35" s="437"/>
      <c r="AM35" s="437"/>
      <c r="AN35" s="437"/>
      <c r="AO35" s="437"/>
      <c r="AP35" s="437"/>
      <c r="AQ35" s="437"/>
      <c r="AR35" s="437"/>
      <c r="AS35" s="437"/>
      <c r="AT35" s="437"/>
      <c r="AU35" s="437"/>
      <c r="AV35" s="437"/>
      <c r="AW35" s="437"/>
      <c r="AX35" s="437"/>
      <c r="AY35" s="437"/>
    </row>
    <row r="36" customFormat="false" ht="12.75" hidden="false" customHeight="true" outlineLevel="0" collapsed="false">
      <c r="A36" s="821" t="s">
        <v>453</v>
      </c>
      <c r="B36" s="822" t="n">
        <v>67735</v>
      </c>
      <c r="C36" s="841" t="n">
        <v>0.282359758054767</v>
      </c>
      <c r="D36" s="842" t="n">
        <v>13140</v>
      </c>
      <c r="E36" s="824" t="n">
        <v>114500</v>
      </c>
      <c r="F36" s="825" t="n">
        <v>0.114759825327511</v>
      </c>
      <c r="G36" s="843" t="n">
        <v>20.6</v>
      </c>
      <c r="H36" s="748"/>
      <c r="I36" s="437"/>
      <c r="J36" s="437"/>
      <c r="K36" s="437"/>
      <c r="L36" s="437"/>
      <c r="M36" s="437"/>
      <c r="N36" s="437"/>
      <c r="O36" s="437"/>
      <c r="P36" s="437"/>
      <c r="Q36" s="437"/>
      <c r="R36" s="437"/>
      <c r="S36" s="437"/>
      <c r="T36" s="437"/>
      <c r="U36" s="437"/>
      <c r="V36" s="437"/>
      <c r="W36" s="437"/>
      <c r="X36" s="437"/>
      <c r="Y36" s="437"/>
      <c r="Z36" s="437"/>
      <c r="AA36" s="437"/>
      <c r="AB36" s="437"/>
      <c r="AC36" s="437"/>
      <c r="AD36" s="437"/>
      <c r="AE36" s="437"/>
      <c r="AF36" s="437"/>
      <c r="AG36" s="437"/>
      <c r="AH36" s="437"/>
      <c r="AI36" s="437"/>
      <c r="AJ36" s="437"/>
      <c r="AK36" s="437"/>
      <c r="AL36" s="437"/>
      <c r="AM36" s="437"/>
      <c r="AN36" s="437"/>
      <c r="AO36" s="437"/>
      <c r="AP36" s="437"/>
      <c r="AQ36" s="437"/>
      <c r="AR36" s="437"/>
      <c r="AS36" s="437"/>
      <c r="AT36" s="437"/>
      <c r="AU36" s="437"/>
      <c r="AV36" s="437"/>
      <c r="AW36" s="437"/>
      <c r="AX36" s="437"/>
      <c r="AY36" s="437"/>
    </row>
    <row r="37" customFormat="false" ht="12.75" hidden="false" customHeight="true" outlineLevel="0" collapsed="false">
      <c r="A37" s="827" t="s">
        <v>116</v>
      </c>
      <c r="B37" s="808" t="n">
        <v>62583</v>
      </c>
      <c r="C37" s="844" t="n">
        <v>0.260883158460788</v>
      </c>
      <c r="D37" s="845" t="n">
        <v>20740</v>
      </c>
      <c r="E37" s="846" t="n">
        <v>150200</v>
      </c>
      <c r="F37" s="830" t="n">
        <v>0.138082556591212</v>
      </c>
      <c r="G37" s="847" t="n">
        <v>14.9</v>
      </c>
      <c r="H37" s="748"/>
      <c r="I37" s="437"/>
      <c r="J37" s="437"/>
      <c r="K37" s="437"/>
      <c r="L37" s="437"/>
      <c r="M37" s="437"/>
      <c r="N37" s="437"/>
      <c r="O37" s="437"/>
      <c r="P37" s="437"/>
      <c r="Q37" s="437"/>
      <c r="R37" s="437"/>
      <c r="S37" s="437"/>
      <c r="T37" s="437"/>
      <c r="U37" s="437"/>
      <c r="V37" s="437"/>
      <c r="W37" s="437"/>
      <c r="X37" s="437"/>
      <c r="Y37" s="437"/>
      <c r="Z37" s="437"/>
      <c r="AA37" s="437"/>
      <c r="AB37" s="437"/>
      <c r="AC37" s="437"/>
      <c r="AD37" s="437"/>
      <c r="AE37" s="437"/>
      <c r="AF37" s="437"/>
      <c r="AG37" s="437"/>
      <c r="AH37" s="437"/>
      <c r="AI37" s="437"/>
      <c r="AJ37" s="437"/>
      <c r="AK37" s="437"/>
      <c r="AL37" s="437"/>
      <c r="AM37" s="437"/>
      <c r="AN37" s="437"/>
      <c r="AO37" s="437"/>
      <c r="AP37" s="437"/>
      <c r="AQ37" s="437"/>
      <c r="AR37" s="437"/>
      <c r="AS37" s="437"/>
      <c r="AT37" s="437"/>
      <c r="AU37" s="437"/>
      <c r="AV37" s="437"/>
      <c r="AW37" s="437"/>
      <c r="AX37" s="437"/>
      <c r="AY37" s="437"/>
    </row>
    <row r="38" customFormat="false" ht="12.75" hidden="false" customHeight="true" outlineLevel="0" collapsed="false">
      <c r="A38" s="827" t="s">
        <v>117</v>
      </c>
      <c r="B38" s="808" t="n">
        <v>53023</v>
      </c>
      <c r="C38" s="844" t="n">
        <v>0.221031393686247</v>
      </c>
      <c r="D38" s="845" t="n">
        <v>25290</v>
      </c>
      <c r="E38" s="846" t="n">
        <v>157200</v>
      </c>
      <c r="F38" s="830" t="n">
        <v>0.16087786259542</v>
      </c>
      <c r="G38" s="847" t="n">
        <v>13.3</v>
      </c>
      <c r="H38" s="748"/>
      <c r="I38" s="437"/>
      <c r="J38" s="437"/>
      <c r="K38" s="437"/>
      <c r="L38" s="437"/>
      <c r="M38" s="437"/>
      <c r="N38" s="437"/>
      <c r="O38" s="437"/>
      <c r="P38" s="437"/>
      <c r="Q38" s="437"/>
      <c r="R38" s="437"/>
      <c r="S38" s="437"/>
      <c r="T38" s="437"/>
      <c r="U38" s="437"/>
      <c r="V38" s="437"/>
      <c r="W38" s="437"/>
      <c r="X38" s="437"/>
      <c r="Y38" s="437"/>
      <c r="Z38" s="437"/>
      <c r="AA38" s="437"/>
      <c r="AB38" s="437"/>
      <c r="AC38" s="437"/>
      <c r="AD38" s="437"/>
      <c r="AE38" s="437"/>
      <c r="AF38" s="437"/>
      <c r="AG38" s="437"/>
      <c r="AH38" s="437"/>
      <c r="AI38" s="437"/>
      <c r="AJ38" s="437"/>
      <c r="AK38" s="437"/>
      <c r="AL38" s="437"/>
      <c r="AM38" s="437"/>
      <c r="AN38" s="437"/>
      <c r="AO38" s="437"/>
      <c r="AP38" s="437"/>
      <c r="AQ38" s="437"/>
      <c r="AR38" s="437"/>
      <c r="AS38" s="437"/>
      <c r="AT38" s="437"/>
      <c r="AU38" s="437"/>
      <c r="AV38" s="437"/>
      <c r="AW38" s="437"/>
      <c r="AX38" s="437"/>
      <c r="AY38" s="437"/>
    </row>
    <row r="39" customFormat="false" ht="12.75" hidden="false" customHeight="true" outlineLevel="0" collapsed="false">
      <c r="A39" s="827" t="s">
        <v>118</v>
      </c>
      <c r="B39" s="808" t="n">
        <v>39335</v>
      </c>
      <c r="C39" s="844" t="n">
        <v>0.163971670230815</v>
      </c>
      <c r="D39" s="845" t="n">
        <v>29910</v>
      </c>
      <c r="E39" s="846" t="n">
        <v>164800</v>
      </c>
      <c r="F39" s="830" t="n">
        <v>0.181492718446602</v>
      </c>
      <c r="G39" s="847" t="n">
        <v>13.6</v>
      </c>
      <c r="H39" s="748"/>
      <c r="I39" s="437"/>
      <c r="J39" s="437"/>
      <c r="K39" s="437"/>
      <c r="L39" s="437"/>
      <c r="M39" s="437"/>
      <c r="N39" s="437"/>
      <c r="O39" s="437"/>
      <c r="P39" s="437"/>
      <c r="Q39" s="437"/>
      <c r="R39" s="437"/>
      <c r="S39" s="437"/>
      <c r="T39" s="437"/>
      <c r="U39" s="437"/>
      <c r="V39" s="437"/>
      <c r="W39" s="437"/>
      <c r="X39" s="437"/>
      <c r="Y39" s="437"/>
      <c r="Z39" s="437"/>
      <c r="AA39" s="437"/>
      <c r="AB39" s="437"/>
      <c r="AC39" s="437"/>
      <c r="AD39" s="437"/>
      <c r="AE39" s="437"/>
      <c r="AF39" s="437"/>
      <c r="AG39" s="437"/>
      <c r="AH39" s="437"/>
      <c r="AI39" s="437"/>
      <c r="AJ39" s="437"/>
      <c r="AK39" s="437"/>
      <c r="AL39" s="437"/>
      <c r="AM39" s="437"/>
      <c r="AN39" s="437"/>
      <c r="AO39" s="437"/>
      <c r="AP39" s="437"/>
      <c r="AQ39" s="437"/>
      <c r="AR39" s="437"/>
      <c r="AS39" s="437"/>
      <c r="AT39" s="437"/>
      <c r="AU39" s="437"/>
      <c r="AV39" s="437"/>
      <c r="AW39" s="437"/>
      <c r="AX39" s="437"/>
      <c r="AY39" s="437"/>
    </row>
    <row r="40" customFormat="false" ht="12.75" hidden="false" customHeight="true" outlineLevel="0" collapsed="false">
      <c r="A40" s="827" t="s">
        <v>119</v>
      </c>
      <c r="B40" s="808" t="n">
        <v>13418</v>
      </c>
      <c r="C40" s="844" t="n">
        <v>0.0559342029021756</v>
      </c>
      <c r="D40" s="845" t="n">
        <v>32420</v>
      </c>
      <c r="E40" s="846" t="n">
        <v>166500</v>
      </c>
      <c r="F40" s="830" t="n">
        <v>0.194714714714715</v>
      </c>
      <c r="G40" s="847" t="n">
        <v>15.2</v>
      </c>
      <c r="H40" s="748"/>
      <c r="I40" s="437"/>
      <c r="J40" s="437"/>
      <c r="K40" s="437"/>
      <c r="L40" s="437"/>
      <c r="M40" s="437"/>
      <c r="N40" s="437"/>
      <c r="O40" s="437"/>
      <c r="P40" s="437"/>
      <c r="Q40" s="437"/>
      <c r="R40" s="437"/>
      <c r="S40" s="437"/>
      <c r="T40" s="437"/>
      <c r="U40" s="437"/>
      <c r="V40" s="437"/>
      <c r="W40" s="437"/>
      <c r="X40" s="437"/>
      <c r="Y40" s="437"/>
      <c r="Z40" s="437"/>
      <c r="AA40" s="437"/>
      <c r="AB40" s="437"/>
      <c r="AC40" s="437"/>
      <c r="AD40" s="437"/>
      <c r="AE40" s="437"/>
      <c r="AF40" s="437"/>
      <c r="AG40" s="437"/>
      <c r="AH40" s="437"/>
      <c r="AI40" s="437"/>
      <c r="AJ40" s="437"/>
      <c r="AK40" s="437"/>
      <c r="AL40" s="437"/>
      <c r="AM40" s="437"/>
      <c r="AN40" s="437"/>
      <c r="AO40" s="437"/>
      <c r="AP40" s="437"/>
      <c r="AQ40" s="437"/>
      <c r="AR40" s="437"/>
      <c r="AS40" s="437"/>
      <c r="AT40" s="437"/>
      <c r="AU40" s="437"/>
      <c r="AV40" s="437"/>
      <c r="AW40" s="437"/>
      <c r="AX40" s="437"/>
      <c r="AY40" s="437"/>
    </row>
    <row r="41" customFormat="false" ht="12.75" hidden="false" customHeight="true" outlineLevel="0" collapsed="false">
      <c r="A41" s="832" t="s">
        <v>454</v>
      </c>
      <c r="B41" s="848" t="n">
        <v>3795</v>
      </c>
      <c r="C41" s="849" t="n">
        <v>0.0158198166652077</v>
      </c>
      <c r="D41" s="850" t="n">
        <v>33750</v>
      </c>
      <c r="E41" s="851" t="n">
        <v>167400</v>
      </c>
      <c r="F41" s="836" t="n">
        <v>0.201612903225806</v>
      </c>
      <c r="G41" s="852" t="n">
        <v>16.5</v>
      </c>
      <c r="H41" s="748"/>
      <c r="I41" s="437"/>
      <c r="J41" s="437"/>
      <c r="K41" s="437"/>
      <c r="L41" s="437"/>
      <c r="M41" s="437"/>
      <c r="N41" s="437"/>
      <c r="O41" s="437"/>
      <c r="P41" s="437"/>
      <c r="Q41" s="437"/>
      <c r="R41" s="437"/>
      <c r="S41" s="437"/>
      <c r="T41" s="437"/>
      <c r="U41" s="437"/>
      <c r="V41" s="437"/>
      <c r="W41" s="437"/>
      <c r="X41" s="437"/>
      <c r="Y41" s="437"/>
      <c r="Z41" s="437"/>
      <c r="AA41" s="437"/>
      <c r="AB41" s="437"/>
      <c r="AC41" s="437"/>
      <c r="AD41" s="437"/>
      <c r="AE41" s="437"/>
      <c r="AF41" s="437"/>
      <c r="AG41" s="437"/>
      <c r="AH41" s="437"/>
      <c r="AI41" s="437"/>
      <c r="AJ41" s="437"/>
      <c r="AK41" s="437"/>
      <c r="AL41" s="437"/>
      <c r="AM41" s="437"/>
      <c r="AN41" s="437"/>
      <c r="AO41" s="437"/>
      <c r="AP41" s="437"/>
      <c r="AQ41" s="437"/>
      <c r="AR41" s="437"/>
      <c r="AS41" s="437"/>
      <c r="AT41" s="437"/>
      <c r="AU41" s="437"/>
      <c r="AV41" s="437"/>
      <c r="AW41" s="437"/>
      <c r="AX41" s="437"/>
      <c r="AY41" s="437"/>
    </row>
    <row r="42" customFormat="false" ht="15" hidden="false" customHeight="true" outlineLevel="0" collapsed="false">
      <c r="A42" s="819" t="s">
        <v>455</v>
      </c>
      <c r="B42" s="806"/>
      <c r="C42" s="853"/>
      <c r="D42" s="806"/>
      <c r="E42" s="854"/>
      <c r="F42" s="807"/>
      <c r="G42" s="855"/>
      <c r="H42" s="748"/>
      <c r="I42" s="437"/>
      <c r="J42" s="437"/>
      <c r="K42" s="437"/>
      <c r="L42" s="437"/>
      <c r="M42" s="437"/>
      <c r="N42" s="437"/>
      <c r="O42" s="437"/>
      <c r="P42" s="437"/>
      <c r="Q42" s="437"/>
      <c r="R42" s="437"/>
      <c r="S42" s="437"/>
      <c r="T42" s="437"/>
      <c r="U42" s="437"/>
      <c r="V42" s="437"/>
      <c r="W42" s="437"/>
      <c r="X42" s="437"/>
      <c r="Y42" s="437"/>
      <c r="Z42" s="437"/>
      <c r="AA42" s="437"/>
      <c r="AB42" s="437"/>
      <c r="AC42" s="437"/>
      <c r="AD42" s="437"/>
      <c r="AE42" s="437"/>
      <c r="AF42" s="437"/>
      <c r="AG42" s="437"/>
      <c r="AH42" s="437"/>
      <c r="AI42" s="437"/>
      <c r="AJ42" s="437"/>
      <c r="AK42" s="437"/>
      <c r="AL42" s="437"/>
      <c r="AM42" s="437"/>
      <c r="AN42" s="437"/>
      <c r="AO42" s="437"/>
      <c r="AP42" s="437"/>
      <c r="AQ42" s="437"/>
      <c r="AR42" s="437"/>
      <c r="AS42" s="437"/>
      <c r="AT42" s="437"/>
      <c r="AU42" s="437"/>
      <c r="AV42" s="437"/>
      <c r="AW42" s="437"/>
      <c r="AX42" s="437"/>
      <c r="AY42" s="437"/>
    </row>
    <row r="43" customFormat="false" ht="12.75" hidden="false" customHeight="true" outlineLevel="0" collapsed="false">
      <c r="A43" s="856" t="s">
        <v>456</v>
      </c>
      <c r="B43" s="822" t="n">
        <v>2252</v>
      </c>
      <c r="C43" s="823" t="n">
        <v>0.00938767513308238</v>
      </c>
      <c r="D43" s="824" t="n">
        <v>24060</v>
      </c>
      <c r="E43" s="824" t="n">
        <v>147000</v>
      </c>
      <c r="F43" s="825" t="n">
        <v>0.163673469387755</v>
      </c>
      <c r="G43" s="826" t="n">
        <v>18.8</v>
      </c>
      <c r="H43" s="748"/>
      <c r="I43" s="437"/>
      <c r="J43" s="437"/>
      <c r="K43" s="437"/>
      <c r="L43" s="437"/>
      <c r="M43" s="437"/>
      <c r="N43" s="437"/>
      <c r="O43" s="437"/>
      <c r="P43" s="437"/>
      <c r="Q43" s="437"/>
      <c r="R43" s="437"/>
      <c r="S43" s="437"/>
      <c r="T43" s="437"/>
      <c r="U43" s="437"/>
      <c r="V43" s="437"/>
      <c r="W43" s="437"/>
      <c r="X43" s="437"/>
      <c r="Y43" s="437"/>
      <c r="Z43" s="437"/>
      <c r="AA43" s="437"/>
      <c r="AB43" s="437"/>
      <c r="AC43" s="437"/>
      <c r="AD43" s="437"/>
      <c r="AE43" s="437"/>
      <c r="AF43" s="437"/>
      <c r="AG43" s="437"/>
      <c r="AH43" s="437"/>
      <c r="AI43" s="437"/>
      <c r="AJ43" s="437"/>
      <c r="AK43" s="437"/>
      <c r="AL43" s="437"/>
      <c r="AM43" s="437"/>
      <c r="AN43" s="437"/>
      <c r="AO43" s="437"/>
      <c r="AP43" s="437"/>
      <c r="AQ43" s="437"/>
      <c r="AR43" s="437"/>
      <c r="AS43" s="437"/>
      <c r="AT43" s="437"/>
      <c r="AU43" s="437"/>
      <c r="AV43" s="437"/>
      <c r="AW43" s="437"/>
      <c r="AX43" s="437"/>
      <c r="AY43" s="437"/>
    </row>
    <row r="44" customFormat="false" ht="12.75" hidden="false" customHeight="true" outlineLevel="0" collapsed="false">
      <c r="A44" s="857" t="s">
        <v>457</v>
      </c>
      <c r="B44" s="806" t="n">
        <v>6958</v>
      </c>
      <c r="C44" s="828" t="n">
        <v>0.0290050815168682</v>
      </c>
      <c r="D44" s="829" t="n">
        <v>21890</v>
      </c>
      <c r="E44" s="829" t="n">
        <v>158400</v>
      </c>
      <c r="F44" s="830" t="n">
        <v>0.138194444444444</v>
      </c>
      <c r="G44" s="831" t="n">
        <v>15.3</v>
      </c>
      <c r="H44" s="748"/>
      <c r="I44" s="437"/>
      <c r="J44" s="437"/>
      <c r="K44" s="437"/>
      <c r="L44" s="437"/>
      <c r="M44" s="437"/>
      <c r="N44" s="437"/>
      <c r="O44" s="437"/>
      <c r="P44" s="437"/>
      <c r="Q44" s="437"/>
      <c r="R44" s="437"/>
      <c r="S44" s="437"/>
      <c r="T44" s="437"/>
      <c r="U44" s="437"/>
      <c r="V44" s="437"/>
      <c r="W44" s="437"/>
      <c r="X44" s="437"/>
      <c r="Y44" s="437"/>
      <c r="Z44" s="437"/>
      <c r="AA44" s="437"/>
      <c r="AB44" s="437"/>
      <c r="AC44" s="437"/>
      <c r="AD44" s="437"/>
      <c r="AE44" s="437"/>
      <c r="AF44" s="437"/>
      <c r="AG44" s="437"/>
      <c r="AH44" s="437"/>
      <c r="AI44" s="437"/>
      <c r="AJ44" s="437"/>
      <c r="AK44" s="437"/>
      <c r="AL44" s="437"/>
      <c r="AM44" s="437"/>
      <c r="AN44" s="437"/>
      <c r="AO44" s="437"/>
      <c r="AP44" s="437"/>
      <c r="AQ44" s="437"/>
      <c r="AR44" s="437"/>
      <c r="AS44" s="437"/>
      <c r="AT44" s="437"/>
      <c r="AU44" s="437"/>
      <c r="AV44" s="437"/>
      <c r="AW44" s="437"/>
      <c r="AX44" s="437"/>
      <c r="AY44" s="437"/>
    </row>
    <row r="45" customFormat="false" ht="12.75" hidden="false" customHeight="true" outlineLevel="0" collapsed="false">
      <c r="A45" s="857" t="s">
        <v>458</v>
      </c>
      <c r="B45" s="806" t="n">
        <v>21176</v>
      </c>
      <c r="C45" s="828" t="n">
        <v>0.0882741601323946</v>
      </c>
      <c r="D45" s="829" t="n">
        <v>20130</v>
      </c>
      <c r="E45" s="829" t="n">
        <v>169700</v>
      </c>
      <c r="F45" s="830" t="n">
        <v>0.118621096051856</v>
      </c>
      <c r="G45" s="831" t="n">
        <v>14.3</v>
      </c>
      <c r="H45" s="748"/>
      <c r="I45" s="437"/>
      <c r="J45" s="437"/>
      <c r="K45" s="437"/>
      <c r="L45" s="437"/>
      <c r="M45" s="437"/>
      <c r="N45" s="437"/>
      <c r="O45" s="437"/>
      <c r="P45" s="437"/>
      <c r="Q45" s="437"/>
      <c r="R45" s="437"/>
      <c r="S45" s="437"/>
      <c r="T45" s="437"/>
      <c r="U45" s="437"/>
      <c r="V45" s="437"/>
      <c r="W45" s="437"/>
      <c r="X45" s="437"/>
      <c r="Y45" s="437"/>
      <c r="Z45" s="437"/>
      <c r="AA45" s="437"/>
      <c r="AB45" s="437"/>
      <c r="AC45" s="437"/>
      <c r="AD45" s="437"/>
      <c r="AE45" s="437"/>
      <c r="AF45" s="437"/>
      <c r="AG45" s="437"/>
      <c r="AH45" s="437"/>
      <c r="AI45" s="437"/>
      <c r="AJ45" s="437"/>
      <c r="AK45" s="437"/>
      <c r="AL45" s="437"/>
      <c r="AM45" s="437"/>
      <c r="AN45" s="437"/>
      <c r="AO45" s="437"/>
      <c r="AP45" s="437"/>
      <c r="AQ45" s="437"/>
      <c r="AR45" s="437"/>
      <c r="AS45" s="437"/>
      <c r="AT45" s="437"/>
      <c r="AU45" s="437"/>
      <c r="AV45" s="437"/>
      <c r="AW45" s="437"/>
      <c r="AX45" s="437"/>
      <c r="AY45" s="437"/>
    </row>
    <row r="46" customFormat="false" ht="12.75" hidden="false" customHeight="true" outlineLevel="0" collapsed="false">
      <c r="A46" s="857" t="s">
        <v>459</v>
      </c>
      <c r="B46" s="806" t="n">
        <v>81209</v>
      </c>
      <c r="C46" s="828" t="n">
        <v>0.338527402256877</v>
      </c>
      <c r="D46" s="845" t="n">
        <v>21540</v>
      </c>
      <c r="E46" s="829" t="n">
        <v>143200</v>
      </c>
      <c r="F46" s="830" t="n">
        <v>0.150418994413408</v>
      </c>
      <c r="G46" s="831" t="n">
        <v>16.3</v>
      </c>
      <c r="H46" s="748"/>
      <c r="I46" s="437"/>
      <c r="J46" s="437"/>
      <c r="K46" s="437"/>
      <c r="L46" s="437"/>
      <c r="M46" s="437"/>
      <c r="N46" s="437"/>
      <c r="O46" s="437"/>
      <c r="P46" s="437"/>
      <c r="Q46" s="437"/>
      <c r="R46" s="437"/>
      <c r="S46" s="437"/>
      <c r="T46" s="437"/>
      <c r="U46" s="437"/>
      <c r="V46" s="437"/>
      <c r="W46" s="437"/>
      <c r="X46" s="437"/>
      <c r="Y46" s="437"/>
      <c r="Z46" s="437"/>
      <c r="AA46" s="437"/>
      <c r="AB46" s="437"/>
      <c r="AC46" s="437"/>
      <c r="AD46" s="437"/>
      <c r="AE46" s="437"/>
      <c r="AF46" s="437"/>
      <c r="AG46" s="437"/>
      <c r="AH46" s="437"/>
      <c r="AI46" s="437"/>
      <c r="AJ46" s="437"/>
      <c r="AK46" s="437"/>
      <c r="AL46" s="437"/>
      <c r="AM46" s="437"/>
      <c r="AN46" s="437"/>
      <c r="AO46" s="437"/>
      <c r="AP46" s="437"/>
      <c r="AQ46" s="437"/>
      <c r="AR46" s="437"/>
      <c r="AS46" s="437"/>
      <c r="AT46" s="437"/>
      <c r="AU46" s="437"/>
      <c r="AV46" s="437"/>
      <c r="AW46" s="437"/>
      <c r="AX46" s="437"/>
      <c r="AY46" s="437"/>
    </row>
    <row r="47" customFormat="false" ht="12.75" hidden="false" customHeight="true" outlineLevel="0" collapsed="false">
      <c r="A47" s="857" t="s">
        <v>460</v>
      </c>
      <c r="B47" s="806" t="n">
        <v>4652</v>
      </c>
      <c r="C47" s="828" t="n">
        <v>0.0193923022731347</v>
      </c>
      <c r="D47" s="829" t="n">
        <v>21380</v>
      </c>
      <c r="E47" s="829" t="n">
        <v>139100</v>
      </c>
      <c r="F47" s="830" t="n">
        <v>0.153702372393961</v>
      </c>
      <c r="G47" s="831" t="n">
        <v>17</v>
      </c>
      <c r="H47" s="748"/>
      <c r="I47" s="437"/>
      <c r="J47" s="437"/>
      <c r="K47" s="437"/>
      <c r="L47" s="437"/>
      <c r="M47" s="437"/>
      <c r="N47" s="437"/>
      <c r="O47" s="437"/>
      <c r="P47" s="437"/>
      <c r="Q47" s="437"/>
      <c r="R47" s="437"/>
      <c r="S47" s="437"/>
      <c r="T47" s="437"/>
      <c r="U47" s="437"/>
      <c r="V47" s="437"/>
      <c r="W47" s="437"/>
      <c r="X47" s="437"/>
      <c r="Y47" s="437"/>
      <c r="Z47" s="437"/>
      <c r="AA47" s="437"/>
      <c r="AB47" s="437"/>
      <c r="AC47" s="437"/>
      <c r="AD47" s="437"/>
      <c r="AE47" s="437"/>
      <c r="AF47" s="437"/>
      <c r="AG47" s="437"/>
      <c r="AH47" s="437"/>
      <c r="AI47" s="437"/>
      <c r="AJ47" s="437"/>
      <c r="AK47" s="437"/>
      <c r="AL47" s="437"/>
      <c r="AM47" s="437"/>
      <c r="AN47" s="437"/>
      <c r="AO47" s="437"/>
      <c r="AP47" s="437"/>
      <c r="AQ47" s="437"/>
      <c r="AR47" s="437"/>
      <c r="AS47" s="437"/>
      <c r="AT47" s="437"/>
      <c r="AU47" s="437"/>
      <c r="AV47" s="437"/>
      <c r="AW47" s="437"/>
      <c r="AX47" s="437"/>
      <c r="AY47" s="437"/>
    </row>
    <row r="48" customFormat="false" ht="12.75" hidden="false" customHeight="true" outlineLevel="0" collapsed="false">
      <c r="A48" s="857" t="s">
        <v>461</v>
      </c>
      <c r="B48" s="806" t="n">
        <v>68711</v>
      </c>
      <c r="C48" s="828" t="n">
        <v>0.286428306425055</v>
      </c>
      <c r="D48" s="845" t="n">
        <v>23460</v>
      </c>
      <c r="E48" s="829" t="n">
        <v>136600</v>
      </c>
      <c r="F48" s="830" t="n">
        <v>0.171742313323572</v>
      </c>
      <c r="G48" s="831" t="n">
        <v>16.4</v>
      </c>
      <c r="H48" s="748"/>
      <c r="I48" s="437"/>
      <c r="J48" s="437"/>
      <c r="K48" s="437"/>
      <c r="L48" s="437"/>
      <c r="M48" s="437"/>
      <c r="N48" s="437"/>
      <c r="O48" s="437"/>
      <c r="P48" s="437"/>
      <c r="Q48" s="437"/>
      <c r="R48" s="437"/>
      <c r="S48" s="437"/>
      <c r="T48" s="437"/>
      <c r="U48" s="437"/>
      <c r="V48" s="437"/>
      <c r="W48" s="437"/>
      <c r="X48" s="437"/>
      <c r="Y48" s="437"/>
      <c r="Z48" s="437"/>
      <c r="AA48" s="437"/>
      <c r="AB48" s="437"/>
      <c r="AC48" s="437"/>
      <c r="AD48" s="437"/>
      <c r="AE48" s="437"/>
      <c r="AF48" s="437"/>
      <c r="AG48" s="437"/>
      <c r="AH48" s="437"/>
      <c r="AI48" s="437"/>
      <c r="AJ48" s="437"/>
      <c r="AK48" s="437"/>
      <c r="AL48" s="437"/>
      <c r="AM48" s="437"/>
      <c r="AN48" s="437"/>
      <c r="AO48" s="437"/>
      <c r="AP48" s="437"/>
      <c r="AQ48" s="437"/>
      <c r="AR48" s="437"/>
      <c r="AS48" s="437"/>
      <c r="AT48" s="437"/>
      <c r="AU48" s="437"/>
      <c r="AV48" s="437"/>
      <c r="AW48" s="437"/>
      <c r="AX48" s="437"/>
      <c r="AY48" s="437"/>
    </row>
    <row r="49" customFormat="false" ht="12.75" hidden="false" customHeight="true" outlineLevel="0" collapsed="false">
      <c r="A49" s="857" t="s">
        <v>462</v>
      </c>
      <c r="B49" s="806" t="n">
        <v>53054</v>
      </c>
      <c r="C49" s="828" t="n">
        <v>0.221160620120139</v>
      </c>
      <c r="D49" s="829" t="n">
        <v>21560</v>
      </c>
      <c r="E49" s="829" t="n">
        <v>149200</v>
      </c>
      <c r="F49" s="830" t="n">
        <v>0.144504021447721</v>
      </c>
      <c r="G49" s="831" t="n">
        <v>15.6</v>
      </c>
      <c r="H49" s="748"/>
      <c r="I49" s="437"/>
      <c r="J49" s="437"/>
      <c r="K49" s="437"/>
      <c r="L49" s="437"/>
      <c r="M49" s="437"/>
      <c r="N49" s="437"/>
      <c r="O49" s="437"/>
      <c r="P49" s="437"/>
      <c r="Q49" s="437"/>
      <c r="R49" s="437"/>
      <c r="S49" s="437"/>
      <c r="T49" s="437"/>
      <c r="U49" s="437"/>
      <c r="V49" s="437"/>
      <c r="W49" s="437"/>
      <c r="X49" s="437"/>
      <c r="Y49" s="437"/>
      <c r="Z49" s="437"/>
      <c r="AA49" s="437"/>
      <c r="AB49" s="437"/>
      <c r="AC49" s="437"/>
      <c r="AD49" s="437"/>
      <c r="AE49" s="437"/>
      <c r="AF49" s="437"/>
      <c r="AG49" s="437"/>
      <c r="AH49" s="437"/>
      <c r="AI49" s="437"/>
      <c r="AJ49" s="437"/>
      <c r="AK49" s="437"/>
      <c r="AL49" s="437"/>
      <c r="AM49" s="437"/>
      <c r="AN49" s="437"/>
      <c r="AO49" s="437"/>
      <c r="AP49" s="437"/>
      <c r="AQ49" s="437"/>
      <c r="AR49" s="437"/>
      <c r="AS49" s="437"/>
      <c r="AT49" s="437"/>
      <c r="AU49" s="437"/>
      <c r="AV49" s="437"/>
      <c r="AW49" s="437"/>
      <c r="AX49" s="437"/>
      <c r="AY49" s="437"/>
    </row>
    <row r="50" customFormat="false" ht="12.75" hidden="false" customHeight="true" outlineLevel="0" collapsed="false">
      <c r="A50" s="858" t="s">
        <v>463</v>
      </c>
      <c r="B50" s="833" t="n">
        <v>1877</v>
      </c>
      <c r="C50" s="834" t="n">
        <v>0.00782445214244922</v>
      </c>
      <c r="D50" s="850" t="n">
        <v>16260</v>
      </c>
      <c r="E50" s="835" t="n">
        <v>125900</v>
      </c>
      <c r="F50" s="836" t="n">
        <v>0.129150119142176</v>
      </c>
      <c r="G50" s="837" t="n">
        <v>14.6</v>
      </c>
      <c r="H50" s="748"/>
      <c r="I50" s="437"/>
      <c r="J50" s="437"/>
      <c r="K50" s="437"/>
      <c r="L50" s="437"/>
      <c r="M50" s="437"/>
      <c r="N50" s="437"/>
      <c r="O50" s="437"/>
      <c r="P50" s="437"/>
      <c r="Q50" s="437"/>
      <c r="R50" s="437"/>
      <c r="S50" s="437"/>
      <c r="T50" s="437"/>
      <c r="U50" s="437"/>
      <c r="V50" s="437"/>
      <c r="W50" s="437"/>
      <c r="X50" s="437"/>
      <c r="Y50" s="437"/>
      <c r="Z50" s="437"/>
      <c r="AA50" s="437"/>
      <c r="AB50" s="437"/>
      <c r="AC50" s="437"/>
      <c r="AD50" s="437"/>
      <c r="AE50" s="437"/>
      <c r="AF50" s="437"/>
      <c r="AG50" s="437"/>
      <c r="AH50" s="437"/>
      <c r="AI50" s="437"/>
      <c r="AJ50" s="437"/>
      <c r="AK50" s="437"/>
      <c r="AL50" s="437"/>
      <c r="AM50" s="437"/>
      <c r="AN50" s="437"/>
      <c r="AO50" s="437"/>
      <c r="AP50" s="437"/>
      <c r="AQ50" s="437"/>
      <c r="AR50" s="437"/>
      <c r="AS50" s="437"/>
      <c r="AT50" s="437"/>
      <c r="AU50" s="437"/>
      <c r="AV50" s="437"/>
      <c r="AW50" s="437"/>
      <c r="AX50" s="437"/>
      <c r="AY50" s="437"/>
    </row>
    <row r="51" customFormat="false" ht="12" hidden="false" customHeight="true" outlineLevel="0" collapsed="false">
      <c r="A51" s="859"/>
      <c r="B51" s="775"/>
      <c r="C51" s="860"/>
      <c r="D51" s="775"/>
      <c r="E51" s="775"/>
      <c r="F51" s="861"/>
      <c r="G51" s="862"/>
      <c r="H51" s="748"/>
      <c r="I51" s="437"/>
      <c r="J51" s="437"/>
      <c r="K51" s="437"/>
      <c r="L51" s="437"/>
      <c r="M51" s="437"/>
      <c r="N51" s="437"/>
      <c r="O51" s="437"/>
      <c r="P51" s="437"/>
      <c r="Q51" s="437"/>
      <c r="R51" s="437"/>
      <c r="S51" s="437"/>
      <c r="T51" s="437"/>
      <c r="U51" s="437"/>
      <c r="V51" s="437"/>
      <c r="W51" s="437"/>
      <c r="X51" s="437"/>
      <c r="Y51" s="437"/>
      <c r="Z51" s="437"/>
      <c r="AA51" s="437"/>
      <c r="AB51" s="437"/>
      <c r="AC51" s="437"/>
      <c r="AD51" s="437"/>
      <c r="AE51" s="437"/>
      <c r="AF51" s="437"/>
      <c r="AG51" s="437"/>
      <c r="AH51" s="437"/>
      <c r="AI51" s="437"/>
      <c r="AJ51" s="437"/>
      <c r="AK51" s="437"/>
      <c r="AL51" s="437"/>
      <c r="AM51" s="437"/>
      <c r="AN51" s="437"/>
      <c r="AO51" s="437"/>
      <c r="AP51" s="437"/>
      <c r="AQ51" s="437"/>
      <c r="AR51" s="437"/>
      <c r="AS51" s="437"/>
      <c r="AT51" s="437"/>
      <c r="AU51" s="437"/>
      <c r="AV51" s="437"/>
      <c r="AW51" s="437"/>
      <c r="AX51" s="437"/>
      <c r="AY51" s="437"/>
    </row>
    <row r="52" customFormat="false" ht="15" hidden="false" customHeight="true" outlineLevel="0" collapsed="false">
      <c r="A52" s="480" t="s">
        <v>64</v>
      </c>
      <c r="B52" s="863" t="n">
        <v>239889</v>
      </c>
      <c r="C52" s="864" t="n">
        <v>1</v>
      </c>
      <c r="D52" s="865" t="n">
        <v>21960</v>
      </c>
      <c r="E52" s="865" t="n">
        <v>145200</v>
      </c>
      <c r="F52" s="866" t="n">
        <v>0.151239669421488</v>
      </c>
      <c r="G52" s="867" t="n">
        <v>16</v>
      </c>
      <c r="H52" s="748"/>
      <c r="I52" s="437"/>
      <c r="J52" s="437"/>
      <c r="K52" s="437"/>
      <c r="L52" s="437"/>
      <c r="M52" s="437"/>
      <c r="N52" s="437"/>
      <c r="O52" s="437"/>
      <c r="P52" s="437"/>
      <c r="Q52" s="437"/>
      <c r="R52" s="437"/>
      <c r="S52" s="437"/>
      <c r="T52" s="437"/>
      <c r="U52" s="437"/>
      <c r="V52" s="437"/>
      <c r="W52" s="437"/>
      <c r="X52" s="437"/>
      <c r="Y52" s="437"/>
      <c r="Z52" s="437"/>
      <c r="AA52" s="437"/>
      <c r="AB52" s="437"/>
      <c r="AC52" s="437"/>
      <c r="AD52" s="437"/>
      <c r="AE52" s="437"/>
      <c r="AF52" s="437"/>
      <c r="AG52" s="437"/>
      <c r="AH52" s="437"/>
      <c r="AI52" s="437"/>
      <c r="AJ52" s="437"/>
      <c r="AK52" s="437"/>
      <c r="AL52" s="437"/>
      <c r="AM52" s="437"/>
      <c r="AN52" s="437"/>
      <c r="AO52" s="437"/>
      <c r="AP52" s="437"/>
      <c r="AQ52" s="437"/>
      <c r="AR52" s="437"/>
      <c r="AS52" s="437"/>
      <c r="AT52" s="437"/>
      <c r="AU52" s="437"/>
      <c r="AV52" s="437"/>
      <c r="AW52" s="437"/>
      <c r="AX52" s="437"/>
      <c r="AY52" s="437"/>
    </row>
    <row r="53" customFormat="false" ht="18" hidden="false" customHeight="true" outlineLevel="0" collapsed="false">
      <c r="A53" s="437"/>
      <c r="B53" s="374"/>
      <c r="C53" s="437"/>
      <c r="D53" s="437"/>
      <c r="E53" s="437"/>
      <c r="F53" s="437"/>
      <c r="G53" s="437"/>
      <c r="H53" s="868"/>
      <c r="I53" s="868"/>
      <c r="J53" s="868"/>
      <c r="K53" s="437"/>
      <c r="L53" s="437"/>
      <c r="M53" s="437"/>
      <c r="N53" s="437"/>
      <c r="O53" s="437"/>
      <c r="P53" s="437"/>
      <c r="Q53" s="437"/>
      <c r="R53" s="437"/>
      <c r="S53" s="437"/>
      <c r="T53" s="437"/>
      <c r="U53" s="437"/>
      <c r="V53" s="437"/>
      <c r="W53" s="437"/>
      <c r="X53" s="437"/>
      <c r="Y53" s="437"/>
      <c r="Z53" s="437"/>
      <c r="AA53" s="437"/>
      <c r="AB53" s="437"/>
      <c r="AC53" s="437"/>
      <c r="AD53" s="437"/>
      <c r="AE53" s="437"/>
      <c r="AF53" s="437"/>
      <c r="AG53" s="437"/>
      <c r="AH53" s="437"/>
      <c r="AI53" s="437"/>
      <c r="AJ53" s="437"/>
      <c r="AK53" s="437"/>
      <c r="AL53" s="437"/>
      <c r="AM53" s="437"/>
      <c r="AN53" s="437"/>
      <c r="AO53" s="437"/>
      <c r="AP53" s="437"/>
      <c r="AQ53" s="437"/>
      <c r="AR53" s="437"/>
      <c r="AS53" s="437"/>
      <c r="AT53" s="437"/>
      <c r="AU53" s="437"/>
      <c r="AV53" s="437"/>
      <c r="AW53" s="437"/>
      <c r="AX53" s="437"/>
      <c r="AY53" s="437"/>
    </row>
    <row r="54" customFormat="false" ht="18" hidden="false" customHeight="true" outlineLevel="0" collapsed="false">
      <c r="A54" s="437"/>
      <c r="B54" s="437"/>
      <c r="C54" s="437"/>
      <c r="D54" s="437"/>
      <c r="E54" s="437"/>
      <c r="F54" s="437"/>
      <c r="G54" s="437"/>
      <c r="H54" s="437"/>
      <c r="I54" s="437"/>
      <c r="J54" s="437"/>
      <c r="K54" s="437"/>
      <c r="L54" s="437"/>
      <c r="M54" s="437"/>
      <c r="N54" s="437"/>
      <c r="O54" s="437"/>
      <c r="P54" s="437"/>
      <c r="Q54" s="437"/>
      <c r="R54" s="437"/>
      <c r="S54" s="437"/>
      <c r="T54" s="437"/>
      <c r="U54" s="437"/>
      <c r="V54" s="437"/>
      <c r="W54" s="437"/>
      <c r="X54" s="437"/>
      <c r="Y54" s="437"/>
      <c r="Z54" s="437"/>
      <c r="AA54" s="437"/>
      <c r="AB54" s="437"/>
      <c r="AC54" s="437"/>
      <c r="AD54" s="437"/>
      <c r="AE54" s="437"/>
      <c r="AF54" s="437"/>
      <c r="AG54" s="437"/>
      <c r="AH54" s="437"/>
      <c r="AI54" s="437"/>
      <c r="AJ54" s="437"/>
      <c r="AK54" s="437"/>
      <c r="AL54" s="437"/>
      <c r="AM54" s="437"/>
      <c r="AN54" s="437"/>
      <c r="AO54" s="437"/>
      <c r="AP54" s="437"/>
      <c r="AQ54" s="437"/>
      <c r="AR54" s="437"/>
      <c r="AS54" s="437"/>
      <c r="AT54" s="437"/>
      <c r="AU54" s="437"/>
      <c r="AV54" s="437"/>
      <c r="AW54" s="437"/>
      <c r="AX54" s="437"/>
      <c r="AY54" s="437"/>
    </row>
    <row r="55" customFormat="false" ht="18" hidden="false" customHeight="true" outlineLevel="0" collapsed="false">
      <c r="A55" s="437"/>
      <c r="B55" s="437"/>
      <c r="C55" s="437"/>
      <c r="D55" s="437"/>
      <c r="E55" s="437"/>
      <c r="F55" s="437"/>
      <c r="G55" s="437"/>
      <c r="H55" s="437"/>
      <c r="I55" s="437"/>
      <c r="J55" s="437"/>
      <c r="K55" s="437"/>
      <c r="L55" s="437"/>
      <c r="M55" s="437"/>
      <c r="N55" s="437"/>
      <c r="O55" s="437"/>
      <c r="P55" s="437"/>
      <c r="Q55" s="437"/>
      <c r="R55" s="437"/>
      <c r="S55" s="437"/>
      <c r="T55" s="437"/>
      <c r="U55" s="437"/>
      <c r="V55" s="437"/>
      <c r="W55" s="437"/>
      <c r="X55" s="437"/>
      <c r="Y55" s="437"/>
      <c r="Z55" s="437"/>
      <c r="AA55" s="437"/>
      <c r="AB55" s="437"/>
      <c r="AC55" s="437"/>
      <c r="AD55" s="437"/>
      <c r="AE55" s="437"/>
      <c r="AF55" s="437"/>
      <c r="AG55" s="437"/>
      <c r="AH55" s="437"/>
      <c r="AI55" s="437"/>
      <c r="AJ55" s="437"/>
      <c r="AK55" s="437"/>
      <c r="AL55" s="437"/>
      <c r="AM55" s="437"/>
      <c r="AN55" s="437"/>
      <c r="AO55" s="437"/>
      <c r="AP55" s="437"/>
      <c r="AQ55" s="437"/>
      <c r="AR55" s="437"/>
      <c r="AS55" s="437"/>
      <c r="AT55" s="437"/>
      <c r="AU55" s="437"/>
      <c r="AV55" s="437"/>
      <c r="AW55" s="437"/>
      <c r="AX55" s="437"/>
      <c r="AY55" s="437"/>
    </row>
    <row r="56" customFormat="false" ht="18" hidden="false" customHeight="true" outlineLevel="0" collapsed="false">
      <c r="A56" s="437"/>
      <c r="B56" s="437"/>
      <c r="C56" s="437"/>
      <c r="D56" s="437"/>
      <c r="E56" s="437"/>
      <c r="F56" s="437"/>
      <c r="G56" s="437"/>
      <c r="H56" s="437"/>
      <c r="I56" s="437"/>
      <c r="J56" s="437"/>
      <c r="K56" s="437"/>
      <c r="L56" s="437"/>
      <c r="M56" s="437"/>
      <c r="N56" s="437"/>
      <c r="O56" s="437"/>
      <c r="P56" s="437"/>
      <c r="Q56" s="437"/>
      <c r="R56" s="437"/>
      <c r="S56" s="437"/>
      <c r="T56" s="437"/>
      <c r="U56" s="437"/>
      <c r="V56" s="437"/>
      <c r="W56" s="437"/>
      <c r="X56" s="437"/>
      <c r="Y56" s="437"/>
      <c r="Z56" s="437"/>
      <c r="AA56" s="437"/>
      <c r="AB56" s="437"/>
      <c r="AC56" s="437"/>
      <c r="AD56" s="437"/>
      <c r="AE56" s="437"/>
      <c r="AF56" s="437"/>
      <c r="AG56" s="437"/>
      <c r="AH56" s="437"/>
      <c r="AI56" s="437"/>
      <c r="AJ56" s="437"/>
      <c r="AK56" s="437"/>
      <c r="AL56" s="437"/>
      <c r="AM56" s="437"/>
      <c r="AN56" s="437"/>
      <c r="AO56" s="437"/>
      <c r="AP56" s="437"/>
      <c r="AQ56" s="437"/>
      <c r="AR56" s="437"/>
      <c r="AS56" s="437"/>
      <c r="AT56" s="437"/>
      <c r="AU56" s="437"/>
      <c r="AV56" s="437"/>
      <c r="AW56" s="437"/>
      <c r="AX56" s="437"/>
      <c r="AY56" s="437"/>
    </row>
    <row r="57" customFormat="false" ht="18" hidden="false" customHeight="true" outlineLevel="0" collapsed="false">
      <c r="A57" s="437"/>
      <c r="B57" s="437"/>
      <c r="C57" s="437"/>
      <c r="D57" s="437"/>
      <c r="E57" s="437"/>
      <c r="F57" s="437"/>
      <c r="G57" s="437"/>
      <c r="H57" s="437"/>
      <c r="I57" s="437"/>
      <c r="J57" s="437"/>
      <c r="K57" s="437"/>
      <c r="L57" s="437"/>
      <c r="M57" s="437"/>
      <c r="N57" s="437"/>
      <c r="O57" s="437"/>
      <c r="P57" s="437"/>
      <c r="Q57" s="437"/>
      <c r="R57" s="437"/>
      <c r="S57" s="437"/>
      <c r="T57" s="437"/>
      <c r="U57" s="437"/>
      <c r="V57" s="437"/>
      <c r="W57" s="437"/>
      <c r="X57" s="437"/>
      <c r="Y57" s="437"/>
      <c r="Z57" s="437"/>
      <c r="AA57" s="437"/>
      <c r="AB57" s="437"/>
      <c r="AC57" s="437"/>
      <c r="AD57" s="437"/>
      <c r="AE57" s="437"/>
      <c r="AF57" s="437"/>
      <c r="AG57" s="437"/>
      <c r="AH57" s="437"/>
      <c r="AI57" s="437"/>
      <c r="AJ57" s="437"/>
      <c r="AK57" s="437"/>
      <c r="AL57" s="437"/>
      <c r="AM57" s="437"/>
      <c r="AN57" s="437"/>
      <c r="AO57" s="437"/>
      <c r="AP57" s="437"/>
      <c r="AQ57" s="437"/>
      <c r="AR57" s="437"/>
      <c r="AS57" s="437"/>
      <c r="AT57" s="437"/>
      <c r="AU57" s="437"/>
      <c r="AV57" s="437"/>
      <c r="AW57" s="437"/>
      <c r="AX57" s="437"/>
      <c r="AY57" s="437"/>
    </row>
    <row r="58" customFormat="false" ht="18" hidden="false" customHeight="true" outlineLevel="0" collapsed="false">
      <c r="A58" s="437"/>
      <c r="B58" s="437"/>
      <c r="C58" s="437"/>
      <c r="D58" s="437"/>
      <c r="E58" s="437"/>
      <c r="F58" s="437"/>
      <c r="G58" s="437"/>
      <c r="H58" s="437"/>
      <c r="I58" s="437"/>
      <c r="J58" s="437"/>
      <c r="K58" s="437"/>
      <c r="L58" s="437"/>
      <c r="M58" s="437"/>
      <c r="N58" s="437"/>
      <c r="O58" s="437"/>
      <c r="P58" s="437"/>
      <c r="Q58" s="437"/>
      <c r="R58" s="437"/>
      <c r="S58" s="437"/>
      <c r="T58" s="437"/>
      <c r="U58" s="437"/>
      <c r="V58" s="437"/>
      <c r="W58" s="437"/>
      <c r="X58" s="437"/>
      <c r="Y58" s="437"/>
      <c r="Z58" s="437"/>
      <c r="AA58" s="437"/>
      <c r="AB58" s="437"/>
      <c r="AC58" s="437"/>
      <c r="AD58" s="437"/>
      <c r="AE58" s="437"/>
      <c r="AF58" s="437"/>
      <c r="AG58" s="437"/>
      <c r="AH58" s="437"/>
      <c r="AI58" s="437"/>
      <c r="AJ58" s="437"/>
      <c r="AK58" s="437"/>
      <c r="AL58" s="437"/>
      <c r="AM58" s="437"/>
      <c r="AN58" s="437"/>
      <c r="AO58" s="437"/>
      <c r="AP58" s="437"/>
      <c r="AQ58" s="437"/>
      <c r="AR58" s="437"/>
      <c r="AS58" s="437"/>
      <c r="AT58" s="437"/>
      <c r="AU58" s="437"/>
      <c r="AV58" s="437"/>
      <c r="AW58" s="437"/>
      <c r="AX58" s="437"/>
      <c r="AY58" s="437"/>
    </row>
    <row r="59" customFormat="false" ht="18" hidden="false" customHeight="true" outlineLevel="0" collapsed="false">
      <c r="A59" s="437"/>
      <c r="B59" s="437"/>
      <c r="C59" s="437"/>
      <c r="D59" s="437"/>
      <c r="E59" s="437"/>
      <c r="F59" s="437"/>
      <c r="G59" s="437"/>
      <c r="H59" s="437"/>
      <c r="I59" s="437"/>
      <c r="J59" s="437"/>
      <c r="K59" s="437"/>
      <c r="L59" s="437"/>
      <c r="M59" s="437"/>
      <c r="N59" s="437"/>
      <c r="O59" s="437"/>
      <c r="P59" s="437"/>
      <c r="Q59" s="437"/>
      <c r="R59" s="437"/>
      <c r="S59" s="437"/>
      <c r="T59" s="437"/>
      <c r="U59" s="437"/>
      <c r="V59" s="437"/>
      <c r="W59" s="437"/>
      <c r="X59" s="437"/>
      <c r="Y59" s="437"/>
      <c r="Z59" s="437"/>
      <c r="AA59" s="437"/>
      <c r="AB59" s="437"/>
      <c r="AC59" s="437"/>
      <c r="AD59" s="437"/>
      <c r="AE59" s="437"/>
      <c r="AF59" s="437"/>
      <c r="AG59" s="437"/>
      <c r="AH59" s="437"/>
      <c r="AI59" s="437"/>
      <c r="AJ59" s="437"/>
      <c r="AK59" s="437"/>
      <c r="AL59" s="437"/>
      <c r="AM59" s="437"/>
      <c r="AN59" s="437"/>
      <c r="AO59" s="437"/>
      <c r="AP59" s="437"/>
      <c r="AQ59" s="437"/>
      <c r="AR59" s="437"/>
      <c r="AS59" s="437"/>
      <c r="AT59" s="437"/>
      <c r="AU59" s="437"/>
      <c r="AV59" s="437"/>
      <c r="AW59" s="437"/>
      <c r="AX59" s="437"/>
      <c r="AY59" s="437"/>
    </row>
    <row r="60" customFormat="false" ht="18" hidden="false" customHeight="true" outlineLevel="0" collapsed="false">
      <c r="A60" s="437"/>
      <c r="B60" s="437"/>
      <c r="C60" s="437"/>
      <c r="D60" s="437"/>
      <c r="E60" s="437"/>
      <c r="F60" s="437"/>
      <c r="G60" s="437"/>
      <c r="H60" s="437"/>
      <c r="I60" s="437"/>
      <c r="J60" s="437"/>
      <c r="K60" s="437"/>
      <c r="L60" s="437"/>
      <c r="M60" s="437"/>
      <c r="N60" s="437"/>
      <c r="O60" s="437"/>
      <c r="P60" s="437"/>
      <c r="Q60" s="437"/>
      <c r="R60" s="437"/>
      <c r="S60" s="437"/>
      <c r="T60" s="437"/>
      <c r="U60" s="437"/>
      <c r="V60" s="437"/>
      <c r="W60" s="437"/>
      <c r="X60" s="437"/>
      <c r="Y60" s="437"/>
      <c r="Z60" s="437"/>
      <c r="AA60" s="437"/>
      <c r="AB60" s="437"/>
      <c r="AC60" s="437"/>
      <c r="AD60" s="437"/>
      <c r="AE60" s="437"/>
      <c r="AF60" s="437"/>
      <c r="AG60" s="437"/>
      <c r="AH60" s="437"/>
      <c r="AI60" s="437"/>
      <c r="AJ60" s="437"/>
      <c r="AK60" s="437"/>
      <c r="AL60" s="437"/>
      <c r="AM60" s="437"/>
      <c r="AN60" s="437"/>
      <c r="AO60" s="437"/>
      <c r="AP60" s="437"/>
      <c r="AQ60" s="437"/>
      <c r="AR60" s="437"/>
      <c r="AS60" s="437"/>
      <c r="AT60" s="437"/>
      <c r="AU60" s="437"/>
      <c r="AV60" s="437"/>
      <c r="AW60" s="437"/>
      <c r="AX60" s="437"/>
      <c r="AY60" s="437"/>
    </row>
    <row r="61" customFormat="false" ht="18" hidden="false" customHeight="true" outlineLevel="0" collapsed="false">
      <c r="A61" s="437"/>
      <c r="B61" s="437"/>
      <c r="C61" s="437"/>
      <c r="D61" s="437"/>
      <c r="E61" s="437"/>
      <c r="F61" s="437"/>
      <c r="G61" s="437"/>
      <c r="H61" s="437"/>
      <c r="I61" s="437"/>
      <c r="J61" s="437"/>
      <c r="K61" s="437"/>
      <c r="L61" s="437"/>
      <c r="M61" s="437"/>
      <c r="N61" s="437"/>
      <c r="O61" s="437"/>
      <c r="P61" s="437"/>
      <c r="Q61" s="437"/>
      <c r="R61" s="437"/>
      <c r="S61" s="437"/>
      <c r="T61" s="437"/>
      <c r="U61" s="437"/>
      <c r="V61" s="437"/>
      <c r="W61" s="437"/>
      <c r="X61" s="437"/>
      <c r="Y61" s="437"/>
      <c r="Z61" s="437"/>
      <c r="AA61" s="437"/>
      <c r="AB61" s="437"/>
      <c r="AC61" s="437"/>
      <c r="AD61" s="437"/>
      <c r="AE61" s="437"/>
      <c r="AF61" s="437"/>
      <c r="AG61" s="437"/>
      <c r="AH61" s="437"/>
      <c r="AI61" s="437"/>
      <c r="AJ61" s="437"/>
      <c r="AK61" s="437"/>
      <c r="AL61" s="437"/>
      <c r="AM61" s="437"/>
      <c r="AN61" s="437"/>
      <c r="AO61" s="437"/>
      <c r="AP61" s="437"/>
      <c r="AQ61" s="437"/>
      <c r="AR61" s="437"/>
      <c r="AS61" s="437"/>
      <c r="AT61" s="437"/>
      <c r="AU61" s="437"/>
      <c r="AV61" s="437"/>
      <c r="AW61" s="437"/>
      <c r="AX61" s="437"/>
      <c r="AY61" s="437"/>
    </row>
    <row r="62" customFormat="false" ht="18" hidden="false" customHeight="true" outlineLevel="0" collapsed="false">
      <c r="A62" s="437"/>
      <c r="B62" s="437"/>
      <c r="C62" s="437"/>
      <c r="D62" s="437"/>
      <c r="E62" s="437"/>
      <c r="F62" s="437"/>
      <c r="G62" s="437"/>
      <c r="H62" s="437"/>
      <c r="I62" s="437"/>
      <c r="J62" s="437"/>
      <c r="K62" s="437"/>
      <c r="L62" s="437"/>
      <c r="M62" s="437"/>
      <c r="N62" s="437"/>
      <c r="O62" s="437"/>
      <c r="P62" s="437"/>
      <c r="Q62" s="437"/>
      <c r="R62" s="437"/>
      <c r="S62" s="437"/>
      <c r="T62" s="437"/>
      <c r="U62" s="437"/>
      <c r="V62" s="437"/>
      <c r="W62" s="437"/>
      <c r="X62" s="437"/>
      <c r="Y62" s="437"/>
      <c r="Z62" s="437"/>
      <c r="AA62" s="437"/>
      <c r="AB62" s="437"/>
      <c r="AC62" s="437"/>
      <c r="AD62" s="437"/>
      <c r="AE62" s="437"/>
      <c r="AF62" s="437"/>
      <c r="AG62" s="437"/>
      <c r="AH62" s="437"/>
      <c r="AI62" s="437"/>
      <c r="AJ62" s="437"/>
      <c r="AK62" s="437"/>
      <c r="AL62" s="437"/>
      <c r="AM62" s="437"/>
      <c r="AN62" s="437"/>
      <c r="AO62" s="437"/>
      <c r="AP62" s="437"/>
      <c r="AQ62" s="437"/>
      <c r="AR62" s="437"/>
      <c r="AS62" s="437"/>
      <c r="AT62" s="437"/>
      <c r="AU62" s="437"/>
      <c r="AV62" s="437"/>
      <c r="AW62" s="437"/>
      <c r="AX62" s="437"/>
      <c r="AY62" s="437"/>
      <c r="AZ62" s="437"/>
      <c r="BA62" s="437"/>
      <c r="BB62" s="437"/>
      <c r="BC62" s="437"/>
      <c r="BD62" s="437"/>
      <c r="BE62" s="437"/>
      <c r="BF62" s="437"/>
      <c r="BG62" s="437"/>
      <c r="BH62" s="437"/>
      <c r="BI62" s="437"/>
    </row>
    <row r="63" customFormat="false" ht="18" hidden="false" customHeight="true" outlineLevel="0" collapsed="false">
      <c r="A63" s="437"/>
      <c r="B63" s="437"/>
      <c r="C63" s="437"/>
      <c r="D63" s="437"/>
      <c r="E63" s="437"/>
      <c r="F63" s="437"/>
      <c r="G63" s="437"/>
      <c r="H63" s="437"/>
      <c r="I63" s="437"/>
      <c r="J63" s="437"/>
      <c r="K63" s="437"/>
      <c r="L63" s="437"/>
      <c r="M63" s="437"/>
      <c r="N63" s="437"/>
      <c r="O63" s="437"/>
      <c r="P63" s="437"/>
      <c r="Q63" s="437"/>
      <c r="R63" s="437"/>
      <c r="S63" s="437"/>
      <c r="T63" s="437"/>
      <c r="U63" s="437"/>
      <c r="V63" s="437"/>
      <c r="W63" s="437"/>
      <c r="X63" s="437"/>
      <c r="Y63" s="437"/>
      <c r="Z63" s="437"/>
      <c r="AA63" s="437"/>
      <c r="AB63" s="437"/>
      <c r="AC63" s="437"/>
      <c r="AD63" s="437"/>
      <c r="AE63" s="437"/>
      <c r="AF63" s="437"/>
      <c r="AG63" s="437"/>
      <c r="AH63" s="437"/>
      <c r="AI63" s="437"/>
      <c r="AJ63" s="437"/>
      <c r="AK63" s="437"/>
      <c r="AL63" s="437"/>
      <c r="AM63" s="437"/>
      <c r="AN63" s="437"/>
      <c r="AO63" s="437"/>
      <c r="AP63" s="437"/>
      <c r="AQ63" s="437"/>
      <c r="AR63" s="437"/>
      <c r="AS63" s="437"/>
      <c r="AT63" s="437"/>
      <c r="AU63" s="437"/>
      <c r="AV63" s="437"/>
      <c r="AW63" s="437"/>
      <c r="AX63" s="437"/>
      <c r="AY63" s="437"/>
      <c r="AZ63" s="437"/>
      <c r="BA63" s="437"/>
      <c r="BB63" s="437"/>
      <c r="BC63" s="437"/>
      <c r="BD63" s="437"/>
      <c r="BE63" s="437"/>
      <c r="BF63" s="437"/>
      <c r="BG63" s="437"/>
      <c r="BH63" s="437"/>
      <c r="BI63" s="437"/>
    </row>
    <row r="64" customFormat="false" ht="18" hidden="false" customHeight="true" outlineLevel="0" collapsed="false">
      <c r="A64" s="437"/>
      <c r="B64" s="437"/>
      <c r="C64" s="437"/>
      <c r="D64" s="437"/>
      <c r="E64" s="437"/>
      <c r="F64" s="437"/>
      <c r="G64" s="437"/>
      <c r="H64" s="437"/>
      <c r="I64" s="437"/>
      <c r="J64" s="437"/>
      <c r="K64" s="437"/>
      <c r="L64" s="437"/>
      <c r="M64" s="437"/>
      <c r="N64" s="437"/>
      <c r="O64" s="437"/>
      <c r="P64" s="437"/>
      <c r="Q64" s="437"/>
      <c r="R64" s="437"/>
      <c r="S64" s="437"/>
      <c r="T64" s="437"/>
      <c r="U64" s="437"/>
      <c r="V64" s="437"/>
      <c r="W64" s="437"/>
      <c r="X64" s="437"/>
      <c r="Y64" s="437"/>
      <c r="Z64" s="437"/>
      <c r="AA64" s="437"/>
      <c r="AB64" s="437"/>
      <c r="AC64" s="437"/>
      <c r="AD64" s="437"/>
      <c r="AE64" s="437"/>
      <c r="AF64" s="437"/>
      <c r="AG64" s="437"/>
      <c r="AH64" s="437"/>
      <c r="AI64" s="437"/>
      <c r="AJ64" s="437"/>
      <c r="AK64" s="437"/>
      <c r="AL64" s="437"/>
      <c r="AM64" s="437"/>
      <c r="AN64" s="437"/>
      <c r="AO64" s="437"/>
      <c r="AP64" s="437"/>
      <c r="AQ64" s="437"/>
      <c r="AR64" s="437"/>
      <c r="AS64" s="437"/>
      <c r="AT64" s="437"/>
      <c r="AU64" s="437"/>
      <c r="AV64" s="437"/>
      <c r="AW64" s="437"/>
      <c r="AX64" s="437"/>
      <c r="AY64" s="437"/>
      <c r="AZ64" s="437"/>
      <c r="BA64" s="437"/>
      <c r="BB64" s="437"/>
      <c r="BC64" s="437"/>
      <c r="BD64" s="437"/>
      <c r="BE64" s="437"/>
      <c r="BF64" s="437"/>
      <c r="BG64" s="437"/>
      <c r="BH64" s="437"/>
      <c r="BI64" s="437"/>
    </row>
    <row r="65" customFormat="false" ht="18" hidden="false" customHeight="true" outlineLevel="0" collapsed="false">
      <c r="A65" s="437"/>
      <c r="B65" s="437"/>
      <c r="C65" s="437"/>
      <c r="D65" s="437"/>
      <c r="E65" s="437"/>
      <c r="F65" s="437"/>
      <c r="G65" s="437"/>
      <c r="H65" s="437"/>
      <c r="I65" s="437"/>
      <c r="J65" s="437"/>
      <c r="K65" s="437"/>
      <c r="L65" s="437"/>
      <c r="M65" s="437"/>
      <c r="N65" s="437"/>
      <c r="O65" s="437"/>
      <c r="P65" s="437"/>
      <c r="Q65" s="437"/>
      <c r="R65" s="437"/>
      <c r="S65" s="437"/>
      <c r="T65" s="437"/>
      <c r="U65" s="437"/>
      <c r="V65" s="437"/>
      <c r="W65" s="437"/>
      <c r="X65" s="437"/>
      <c r="Y65" s="437"/>
      <c r="Z65" s="437"/>
      <c r="AA65" s="437"/>
      <c r="AB65" s="437"/>
      <c r="AC65" s="437"/>
      <c r="AD65" s="437"/>
      <c r="AE65" s="437"/>
      <c r="AF65" s="437"/>
      <c r="AG65" s="437"/>
      <c r="AH65" s="437"/>
      <c r="AI65" s="437"/>
      <c r="AJ65" s="437"/>
      <c r="AK65" s="437"/>
      <c r="AL65" s="437"/>
      <c r="AM65" s="437"/>
      <c r="AN65" s="437"/>
      <c r="AO65" s="437"/>
      <c r="AP65" s="437"/>
      <c r="AQ65" s="437"/>
      <c r="AR65" s="437"/>
      <c r="AS65" s="437"/>
      <c r="AT65" s="437"/>
      <c r="AU65" s="437"/>
      <c r="AV65" s="437"/>
      <c r="AW65" s="437"/>
      <c r="AX65" s="437"/>
      <c r="AY65" s="437"/>
      <c r="AZ65" s="437"/>
      <c r="BA65" s="437"/>
      <c r="BB65" s="437"/>
      <c r="BC65" s="437"/>
      <c r="BD65" s="437"/>
      <c r="BE65" s="437"/>
      <c r="BF65" s="437"/>
      <c r="BG65" s="437"/>
      <c r="BH65" s="437"/>
      <c r="BI65" s="437"/>
    </row>
    <row r="66" customFormat="false" ht="18" hidden="false" customHeight="true" outlineLevel="0" collapsed="false">
      <c r="A66" s="437"/>
      <c r="B66" s="437"/>
      <c r="C66" s="437"/>
      <c r="D66" s="437"/>
      <c r="E66" s="437"/>
      <c r="F66" s="437"/>
      <c r="G66" s="437"/>
      <c r="H66" s="437"/>
      <c r="I66" s="437"/>
      <c r="J66" s="437"/>
      <c r="K66" s="437"/>
      <c r="L66" s="437"/>
      <c r="M66" s="437"/>
      <c r="N66" s="437"/>
      <c r="O66" s="437"/>
      <c r="P66" s="437"/>
      <c r="Q66" s="437"/>
      <c r="R66" s="437"/>
      <c r="S66" s="437"/>
      <c r="T66" s="437"/>
      <c r="U66" s="437"/>
      <c r="V66" s="437"/>
      <c r="W66" s="437"/>
      <c r="X66" s="437"/>
      <c r="Y66" s="437"/>
      <c r="Z66" s="437"/>
      <c r="AA66" s="437"/>
      <c r="AB66" s="437"/>
      <c r="AC66" s="437"/>
      <c r="AD66" s="437"/>
      <c r="AE66" s="437"/>
      <c r="AF66" s="437"/>
      <c r="AG66" s="437"/>
      <c r="AH66" s="437"/>
      <c r="AI66" s="437"/>
      <c r="AJ66" s="437"/>
      <c r="AK66" s="437"/>
      <c r="AL66" s="437"/>
      <c r="AM66" s="437"/>
      <c r="AN66" s="437"/>
      <c r="AO66" s="437"/>
      <c r="AP66" s="437"/>
      <c r="AQ66" s="437"/>
      <c r="AR66" s="437"/>
      <c r="AS66" s="437"/>
      <c r="AT66" s="437"/>
      <c r="AU66" s="437"/>
      <c r="AV66" s="437"/>
      <c r="AW66" s="437"/>
      <c r="AX66" s="437"/>
      <c r="AY66" s="437"/>
      <c r="AZ66" s="437"/>
      <c r="BA66" s="437"/>
      <c r="BB66" s="437"/>
      <c r="BC66" s="437"/>
      <c r="BD66" s="437"/>
      <c r="BE66" s="437"/>
      <c r="BF66" s="437"/>
      <c r="BG66" s="437"/>
      <c r="BH66" s="437"/>
      <c r="BI66" s="437"/>
    </row>
    <row r="67" customFormat="false" ht="18" hidden="false" customHeight="true" outlineLevel="0" collapsed="false">
      <c r="A67" s="437"/>
      <c r="B67" s="437"/>
      <c r="C67" s="437"/>
      <c r="D67" s="437"/>
      <c r="E67" s="437"/>
      <c r="F67" s="437"/>
      <c r="G67" s="437"/>
      <c r="H67" s="437"/>
      <c r="I67" s="437"/>
      <c r="J67" s="437"/>
      <c r="K67" s="437"/>
      <c r="L67" s="437"/>
      <c r="M67" s="437"/>
      <c r="N67" s="437"/>
      <c r="O67" s="437"/>
      <c r="P67" s="437"/>
      <c r="Q67" s="437"/>
      <c r="R67" s="437"/>
      <c r="S67" s="437"/>
      <c r="T67" s="437"/>
      <c r="U67" s="437"/>
      <c r="V67" s="437"/>
      <c r="W67" s="437"/>
      <c r="X67" s="437"/>
      <c r="Y67" s="437"/>
      <c r="Z67" s="437"/>
      <c r="AA67" s="437"/>
      <c r="AB67" s="437"/>
      <c r="AC67" s="437"/>
      <c r="AD67" s="437"/>
      <c r="AE67" s="437"/>
      <c r="AF67" s="437"/>
      <c r="AG67" s="437"/>
      <c r="AH67" s="437"/>
      <c r="AI67" s="437"/>
      <c r="AJ67" s="437"/>
      <c r="AK67" s="437"/>
      <c r="AL67" s="437"/>
      <c r="AM67" s="437"/>
      <c r="AN67" s="437"/>
      <c r="AO67" s="437"/>
      <c r="AP67" s="437"/>
      <c r="AQ67" s="437"/>
      <c r="AR67" s="437"/>
      <c r="AS67" s="437"/>
      <c r="AT67" s="437"/>
      <c r="AU67" s="437"/>
      <c r="AV67" s="437"/>
      <c r="AW67" s="437"/>
      <c r="AX67" s="437"/>
      <c r="AY67" s="437"/>
      <c r="AZ67" s="437"/>
      <c r="BA67" s="437"/>
      <c r="BB67" s="437"/>
      <c r="BC67" s="437"/>
      <c r="BD67" s="437"/>
      <c r="BE67" s="437"/>
      <c r="BF67" s="437"/>
      <c r="BG67" s="437"/>
      <c r="BH67" s="437"/>
      <c r="BI67" s="437"/>
    </row>
    <row r="68" customFormat="false" ht="18" hidden="false" customHeight="true" outlineLevel="0" collapsed="false">
      <c r="A68" s="437"/>
      <c r="B68" s="437"/>
      <c r="C68" s="437"/>
      <c r="D68" s="437"/>
      <c r="E68" s="437"/>
      <c r="F68" s="437"/>
      <c r="G68" s="437"/>
      <c r="H68" s="437"/>
      <c r="I68" s="437"/>
      <c r="J68" s="437"/>
      <c r="K68" s="437"/>
      <c r="L68" s="437"/>
      <c r="M68" s="437"/>
      <c r="N68" s="437"/>
      <c r="O68" s="437"/>
      <c r="P68" s="437"/>
      <c r="Q68" s="437"/>
      <c r="R68" s="437"/>
      <c r="S68" s="437"/>
      <c r="T68" s="437"/>
      <c r="U68" s="437"/>
      <c r="V68" s="437"/>
      <c r="W68" s="437"/>
      <c r="X68" s="437"/>
      <c r="Y68" s="437"/>
      <c r="Z68" s="437"/>
      <c r="AA68" s="437"/>
      <c r="AB68" s="437"/>
      <c r="AC68" s="437"/>
      <c r="AD68" s="437"/>
      <c r="AE68" s="437"/>
      <c r="AF68" s="437"/>
      <c r="AG68" s="437"/>
      <c r="AH68" s="437"/>
      <c r="AI68" s="437"/>
      <c r="AJ68" s="437"/>
      <c r="AK68" s="437"/>
      <c r="AL68" s="437"/>
      <c r="AM68" s="437"/>
      <c r="AN68" s="437"/>
      <c r="AO68" s="437"/>
      <c r="AP68" s="437"/>
      <c r="AQ68" s="437"/>
      <c r="AR68" s="437"/>
      <c r="AS68" s="437"/>
      <c r="AT68" s="437"/>
      <c r="AU68" s="437"/>
      <c r="AV68" s="437"/>
      <c r="AW68" s="437"/>
      <c r="AX68" s="437"/>
      <c r="AY68" s="437"/>
      <c r="AZ68" s="437"/>
      <c r="BA68" s="437"/>
      <c r="BB68" s="437"/>
      <c r="BC68" s="437"/>
      <c r="BD68" s="437"/>
      <c r="BE68" s="437"/>
      <c r="BF68" s="437"/>
      <c r="BG68" s="437"/>
      <c r="BH68" s="437"/>
      <c r="BI68" s="437"/>
    </row>
    <row r="69" customFormat="false" ht="18" hidden="false" customHeight="true" outlineLevel="0" collapsed="false">
      <c r="A69" s="437"/>
      <c r="B69" s="437"/>
      <c r="C69" s="437"/>
      <c r="D69" s="437"/>
      <c r="E69" s="437"/>
      <c r="F69" s="437"/>
      <c r="G69" s="437"/>
      <c r="H69" s="437"/>
      <c r="I69" s="437"/>
      <c r="J69" s="437"/>
      <c r="K69" s="437"/>
      <c r="L69" s="437"/>
      <c r="M69" s="437"/>
      <c r="N69" s="437"/>
      <c r="O69" s="437"/>
      <c r="P69" s="437"/>
      <c r="Q69" s="437"/>
      <c r="R69" s="437"/>
      <c r="S69" s="437"/>
      <c r="T69" s="437"/>
      <c r="U69" s="437"/>
      <c r="V69" s="437"/>
      <c r="W69" s="437"/>
      <c r="X69" s="437"/>
      <c r="Y69" s="437"/>
      <c r="Z69" s="437"/>
      <c r="AA69" s="437"/>
      <c r="AB69" s="437"/>
      <c r="AC69" s="437"/>
      <c r="AD69" s="437"/>
      <c r="AE69" s="437"/>
      <c r="AF69" s="437"/>
      <c r="AG69" s="437"/>
      <c r="AH69" s="437"/>
      <c r="AI69" s="437"/>
      <c r="AJ69" s="437"/>
      <c r="AK69" s="437"/>
      <c r="AL69" s="437"/>
      <c r="AM69" s="437"/>
      <c r="AN69" s="437"/>
      <c r="AO69" s="437"/>
      <c r="AP69" s="437"/>
      <c r="AQ69" s="437"/>
      <c r="AR69" s="437"/>
      <c r="AS69" s="437"/>
      <c r="AT69" s="437"/>
      <c r="AU69" s="437"/>
      <c r="AV69" s="437"/>
      <c r="AW69" s="437"/>
      <c r="AX69" s="437"/>
      <c r="AY69" s="437"/>
      <c r="AZ69" s="437"/>
      <c r="BA69" s="437"/>
      <c r="BB69" s="437"/>
      <c r="BC69" s="437"/>
      <c r="BD69" s="437"/>
      <c r="BE69" s="437"/>
      <c r="BF69" s="437"/>
      <c r="BG69" s="437"/>
      <c r="BH69" s="437"/>
      <c r="BI69" s="437"/>
    </row>
    <row r="70" customFormat="false" ht="18" hidden="false" customHeight="true" outlineLevel="0" collapsed="false">
      <c r="A70" s="437"/>
      <c r="B70" s="437"/>
      <c r="C70" s="437"/>
      <c r="D70" s="437"/>
      <c r="E70" s="437"/>
      <c r="F70" s="437"/>
      <c r="G70" s="437"/>
      <c r="H70" s="437"/>
      <c r="I70" s="437"/>
      <c r="J70" s="437"/>
      <c r="K70" s="437"/>
      <c r="L70" s="437"/>
      <c r="M70" s="437"/>
      <c r="N70" s="437"/>
      <c r="O70" s="437"/>
      <c r="P70" s="437"/>
      <c r="Q70" s="437"/>
      <c r="R70" s="437"/>
      <c r="S70" s="437"/>
      <c r="T70" s="437"/>
      <c r="U70" s="437"/>
      <c r="V70" s="437"/>
      <c r="W70" s="437"/>
      <c r="X70" s="437"/>
      <c r="Y70" s="437"/>
      <c r="Z70" s="437"/>
      <c r="AA70" s="437"/>
      <c r="AB70" s="437"/>
      <c r="AC70" s="437"/>
      <c r="AD70" s="437"/>
      <c r="AE70" s="437"/>
      <c r="AF70" s="437"/>
      <c r="AG70" s="437"/>
      <c r="AH70" s="437"/>
      <c r="AI70" s="437"/>
      <c r="AJ70" s="437"/>
      <c r="AK70" s="437"/>
      <c r="AL70" s="437"/>
      <c r="AM70" s="437"/>
      <c r="AN70" s="437"/>
      <c r="AO70" s="437"/>
      <c r="AP70" s="437"/>
      <c r="AQ70" s="437"/>
      <c r="AR70" s="437"/>
      <c r="AS70" s="437"/>
      <c r="AT70" s="437"/>
      <c r="AU70" s="437"/>
      <c r="AV70" s="437"/>
      <c r="AW70" s="437"/>
      <c r="AX70" s="437"/>
      <c r="AY70" s="437"/>
      <c r="AZ70" s="437"/>
      <c r="BA70" s="437"/>
      <c r="BB70" s="437"/>
      <c r="BC70" s="437"/>
      <c r="BD70" s="437"/>
      <c r="BE70" s="437"/>
      <c r="BF70" s="437"/>
      <c r="BG70" s="437"/>
      <c r="BH70" s="437"/>
      <c r="BI70" s="437"/>
    </row>
    <row r="71" customFormat="false" ht="18" hidden="false" customHeight="true" outlineLevel="0" collapsed="false">
      <c r="A71" s="437"/>
      <c r="B71" s="437"/>
      <c r="C71" s="437"/>
      <c r="D71" s="437"/>
      <c r="E71" s="437"/>
      <c r="F71" s="437"/>
      <c r="G71" s="437"/>
      <c r="H71" s="437"/>
      <c r="I71" s="437"/>
      <c r="J71" s="437"/>
      <c r="K71" s="437"/>
      <c r="L71" s="437"/>
      <c r="M71" s="437"/>
      <c r="N71" s="437"/>
      <c r="O71" s="437"/>
      <c r="P71" s="437"/>
      <c r="Q71" s="437"/>
      <c r="R71" s="437"/>
      <c r="S71" s="437"/>
      <c r="T71" s="437"/>
      <c r="U71" s="437"/>
      <c r="V71" s="437"/>
      <c r="W71" s="437"/>
      <c r="X71" s="437"/>
      <c r="Y71" s="437"/>
      <c r="Z71" s="437"/>
      <c r="AA71" s="437"/>
      <c r="AB71" s="437"/>
      <c r="AC71" s="437"/>
      <c r="AD71" s="437"/>
      <c r="AE71" s="437"/>
      <c r="AF71" s="437"/>
      <c r="AG71" s="437"/>
      <c r="AH71" s="437"/>
      <c r="AI71" s="437"/>
      <c r="AJ71" s="437"/>
      <c r="AK71" s="437"/>
      <c r="AL71" s="437"/>
      <c r="AM71" s="437"/>
      <c r="AN71" s="437"/>
      <c r="AO71" s="437"/>
      <c r="AP71" s="437"/>
      <c r="AQ71" s="437"/>
      <c r="AR71" s="437"/>
      <c r="AS71" s="437"/>
      <c r="AT71" s="437"/>
      <c r="AU71" s="437"/>
      <c r="AV71" s="437"/>
      <c r="AW71" s="437"/>
      <c r="AX71" s="437"/>
      <c r="AY71" s="437"/>
      <c r="AZ71" s="437"/>
      <c r="BA71" s="437"/>
      <c r="BB71" s="437"/>
      <c r="BC71" s="437"/>
      <c r="BD71" s="437"/>
      <c r="BE71" s="437"/>
      <c r="BF71" s="437"/>
      <c r="BG71" s="437"/>
      <c r="BH71" s="437"/>
      <c r="BI71" s="437"/>
    </row>
    <row r="72" customFormat="false" ht="18" hidden="false" customHeight="true" outlineLevel="0" collapsed="false">
      <c r="A72" s="437"/>
      <c r="B72" s="437"/>
      <c r="C72" s="437"/>
      <c r="D72" s="437"/>
      <c r="E72" s="437"/>
      <c r="F72" s="437"/>
      <c r="G72" s="437"/>
      <c r="H72" s="437"/>
      <c r="I72" s="437"/>
      <c r="J72" s="437"/>
      <c r="K72" s="437"/>
      <c r="L72" s="437"/>
      <c r="M72" s="437"/>
      <c r="N72" s="437"/>
      <c r="O72" s="437"/>
      <c r="P72" s="437"/>
      <c r="Q72" s="437"/>
      <c r="R72" s="437"/>
      <c r="S72" s="437"/>
      <c r="T72" s="437"/>
      <c r="U72" s="437"/>
      <c r="V72" s="437"/>
      <c r="W72" s="437"/>
      <c r="X72" s="437"/>
      <c r="Y72" s="437"/>
      <c r="Z72" s="437"/>
      <c r="AA72" s="437"/>
      <c r="AB72" s="437"/>
      <c r="AC72" s="437"/>
      <c r="AD72" s="437"/>
      <c r="AE72" s="437"/>
      <c r="AF72" s="437"/>
      <c r="AG72" s="437"/>
      <c r="AH72" s="437"/>
      <c r="AI72" s="437"/>
      <c r="AJ72" s="437"/>
      <c r="AK72" s="437"/>
      <c r="AL72" s="437"/>
      <c r="AM72" s="437"/>
      <c r="AN72" s="437"/>
      <c r="AO72" s="437"/>
      <c r="AP72" s="437"/>
      <c r="AQ72" s="437"/>
      <c r="AR72" s="437"/>
      <c r="AS72" s="437"/>
      <c r="AT72" s="437"/>
      <c r="AU72" s="437"/>
      <c r="AV72" s="437"/>
      <c r="AW72" s="437"/>
      <c r="AX72" s="437"/>
      <c r="AY72" s="437"/>
      <c r="AZ72" s="437"/>
      <c r="BA72" s="437"/>
      <c r="BB72" s="437"/>
      <c r="BC72" s="437"/>
      <c r="BD72" s="437"/>
      <c r="BE72" s="437"/>
      <c r="BF72" s="437"/>
      <c r="BG72" s="437"/>
      <c r="BH72" s="437"/>
      <c r="BI72" s="437"/>
    </row>
    <row r="73" customFormat="false" ht="18" hidden="false" customHeight="true" outlineLevel="0" collapsed="false">
      <c r="A73" s="437"/>
      <c r="B73" s="437"/>
      <c r="C73" s="437"/>
      <c r="D73" s="437"/>
      <c r="E73" s="437"/>
      <c r="F73" s="437"/>
      <c r="G73" s="437"/>
      <c r="H73" s="437"/>
      <c r="I73" s="437"/>
      <c r="J73" s="437"/>
      <c r="K73" s="437"/>
      <c r="L73" s="437"/>
      <c r="M73" s="437"/>
      <c r="N73" s="437"/>
      <c r="O73" s="437"/>
      <c r="P73" s="437"/>
      <c r="Q73" s="437"/>
      <c r="R73" s="437"/>
      <c r="S73" s="437"/>
      <c r="T73" s="437"/>
      <c r="U73" s="437"/>
      <c r="V73" s="437"/>
      <c r="W73" s="437"/>
      <c r="X73" s="437"/>
      <c r="Y73" s="437"/>
      <c r="Z73" s="437"/>
      <c r="AA73" s="437"/>
      <c r="AB73" s="437"/>
      <c r="AC73" s="437"/>
      <c r="AD73" s="437"/>
      <c r="AE73" s="437"/>
      <c r="AF73" s="437"/>
      <c r="AG73" s="437"/>
      <c r="AH73" s="437"/>
      <c r="AI73" s="437"/>
      <c r="AJ73" s="437"/>
      <c r="AK73" s="437"/>
      <c r="AL73" s="437"/>
      <c r="AM73" s="437"/>
      <c r="AN73" s="437"/>
      <c r="AO73" s="437"/>
      <c r="AP73" s="437"/>
      <c r="AQ73" s="437"/>
      <c r="AR73" s="437"/>
      <c r="AS73" s="437"/>
      <c r="AT73" s="437"/>
      <c r="AU73" s="437"/>
      <c r="AV73" s="437"/>
      <c r="AW73" s="437"/>
      <c r="AX73" s="437"/>
      <c r="AY73" s="437"/>
      <c r="AZ73" s="437"/>
      <c r="BA73" s="437"/>
      <c r="BB73" s="437"/>
      <c r="BC73" s="437"/>
      <c r="BD73" s="437"/>
      <c r="BE73" s="437"/>
      <c r="BF73" s="437"/>
      <c r="BG73" s="437"/>
      <c r="BH73" s="437"/>
      <c r="BI73" s="437"/>
    </row>
    <row r="74" customFormat="false" ht="18" hidden="false" customHeight="true" outlineLevel="0" collapsed="false">
      <c r="A74" s="437"/>
      <c r="B74" s="437"/>
      <c r="C74" s="437"/>
      <c r="D74" s="437"/>
      <c r="E74" s="437"/>
      <c r="F74" s="437"/>
      <c r="G74" s="437"/>
      <c r="H74" s="437"/>
      <c r="I74" s="437"/>
      <c r="J74" s="437"/>
      <c r="K74" s="437"/>
      <c r="L74" s="437"/>
      <c r="M74" s="437"/>
      <c r="N74" s="437"/>
      <c r="O74" s="437"/>
      <c r="P74" s="437"/>
      <c r="Q74" s="437"/>
      <c r="R74" s="437"/>
      <c r="S74" s="437"/>
      <c r="T74" s="437"/>
      <c r="U74" s="437"/>
      <c r="V74" s="437"/>
      <c r="W74" s="437"/>
      <c r="X74" s="437"/>
      <c r="Y74" s="437"/>
      <c r="Z74" s="437"/>
      <c r="AA74" s="437"/>
      <c r="AB74" s="437"/>
      <c r="AC74" s="437"/>
      <c r="AD74" s="437"/>
      <c r="AE74" s="437"/>
      <c r="AF74" s="437"/>
      <c r="AG74" s="437"/>
      <c r="AH74" s="437"/>
      <c r="AI74" s="437"/>
      <c r="AJ74" s="437"/>
      <c r="AK74" s="437"/>
      <c r="AL74" s="437"/>
      <c r="AM74" s="437"/>
      <c r="AN74" s="437"/>
      <c r="AO74" s="437"/>
      <c r="AP74" s="437"/>
      <c r="AQ74" s="437"/>
      <c r="AR74" s="437"/>
      <c r="AS74" s="437"/>
      <c r="AT74" s="437"/>
      <c r="AU74" s="437"/>
      <c r="AV74" s="437"/>
      <c r="AW74" s="437"/>
      <c r="AX74" s="437"/>
      <c r="AY74" s="437"/>
      <c r="AZ74" s="437"/>
      <c r="BA74" s="437"/>
      <c r="BB74" s="437"/>
      <c r="BC74" s="437"/>
      <c r="BD74" s="437"/>
      <c r="BE74" s="437"/>
      <c r="BF74" s="437"/>
      <c r="BG74" s="437"/>
      <c r="BH74" s="437"/>
      <c r="BI74" s="437"/>
    </row>
    <row r="75" customFormat="false" ht="18" hidden="false" customHeight="true" outlineLevel="0" collapsed="false">
      <c r="A75" s="437"/>
      <c r="B75" s="437"/>
      <c r="C75" s="437"/>
      <c r="D75" s="437"/>
      <c r="E75" s="437"/>
      <c r="F75" s="437"/>
      <c r="G75" s="437"/>
      <c r="H75" s="437"/>
      <c r="I75" s="437"/>
      <c r="J75" s="437"/>
      <c r="K75" s="437"/>
      <c r="L75" s="437"/>
      <c r="M75" s="437"/>
      <c r="N75" s="437"/>
      <c r="O75" s="437"/>
      <c r="P75" s="437"/>
      <c r="Q75" s="437"/>
      <c r="R75" s="437"/>
      <c r="S75" s="437"/>
      <c r="T75" s="437"/>
      <c r="U75" s="437"/>
      <c r="V75" s="437"/>
      <c r="W75" s="437"/>
      <c r="X75" s="437"/>
      <c r="Y75" s="437"/>
      <c r="Z75" s="437"/>
      <c r="AA75" s="437"/>
      <c r="AB75" s="437"/>
      <c r="AC75" s="437"/>
      <c r="AD75" s="437"/>
      <c r="AE75" s="437"/>
      <c r="AF75" s="437"/>
      <c r="AG75" s="437"/>
      <c r="AH75" s="437"/>
      <c r="AI75" s="437"/>
      <c r="AJ75" s="437"/>
      <c r="AK75" s="437"/>
      <c r="AL75" s="437"/>
      <c r="AM75" s="437"/>
      <c r="AN75" s="437"/>
      <c r="AO75" s="437"/>
      <c r="AP75" s="437"/>
      <c r="AQ75" s="437"/>
      <c r="AR75" s="437"/>
      <c r="AS75" s="437"/>
      <c r="AT75" s="437"/>
      <c r="AU75" s="437"/>
      <c r="AV75" s="437"/>
      <c r="AW75" s="437"/>
      <c r="AX75" s="437"/>
      <c r="AY75" s="437"/>
      <c r="AZ75" s="437"/>
      <c r="BA75" s="437"/>
      <c r="BB75" s="437"/>
      <c r="BC75" s="437"/>
      <c r="BD75" s="437"/>
      <c r="BE75" s="437"/>
      <c r="BF75" s="437"/>
      <c r="BG75" s="437"/>
      <c r="BH75" s="437"/>
      <c r="BI75" s="437"/>
    </row>
    <row r="76" customFormat="false" ht="18" hidden="false" customHeight="true" outlineLevel="0" collapsed="false">
      <c r="A76" s="437"/>
      <c r="B76" s="437"/>
      <c r="C76" s="437"/>
      <c r="D76" s="437"/>
      <c r="E76" s="437"/>
      <c r="F76" s="437"/>
      <c r="G76" s="437"/>
      <c r="H76" s="437"/>
      <c r="I76" s="437"/>
      <c r="J76" s="437"/>
      <c r="K76" s="437"/>
      <c r="L76" s="437"/>
      <c r="M76" s="437"/>
      <c r="N76" s="437"/>
      <c r="O76" s="437"/>
      <c r="P76" s="437"/>
      <c r="Q76" s="437"/>
      <c r="R76" s="437"/>
      <c r="S76" s="437"/>
      <c r="T76" s="437"/>
      <c r="U76" s="437"/>
      <c r="V76" s="437"/>
      <c r="W76" s="437"/>
      <c r="X76" s="437"/>
      <c r="Y76" s="437"/>
      <c r="Z76" s="437"/>
      <c r="AA76" s="437"/>
      <c r="AB76" s="437"/>
      <c r="AC76" s="437"/>
      <c r="AD76" s="437"/>
      <c r="AE76" s="437"/>
      <c r="AF76" s="437"/>
      <c r="AG76" s="437"/>
      <c r="AH76" s="437"/>
      <c r="AI76" s="437"/>
      <c r="AJ76" s="437"/>
      <c r="AK76" s="437"/>
      <c r="AL76" s="437"/>
      <c r="AM76" s="437"/>
      <c r="AN76" s="437"/>
      <c r="AO76" s="437"/>
      <c r="AP76" s="437"/>
      <c r="AQ76" s="437"/>
      <c r="AR76" s="437"/>
      <c r="AS76" s="437"/>
      <c r="AT76" s="437"/>
      <c r="AU76" s="437"/>
      <c r="AV76" s="437"/>
      <c r="AW76" s="437"/>
      <c r="AX76" s="437"/>
      <c r="AY76" s="437"/>
      <c r="AZ76" s="437"/>
      <c r="BA76" s="437"/>
      <c r="BB76" s="437"/>
      <c r="BC76" s="437"/>
      <c r="BD76" s="437"/>
      <c r="BE76" s="437"/>
      <c r="BF76" s="437"/>
      <c r="BG76" s="437"/>
      <c r="BH76" s="437"/>
      <c r="BI76" s="437"/>
    </row>
    <row r="77" customFormat="false" ht="18" hidden="false" customHeight="true" outlineLevel="0" collapsed="false">
      <c r="A77" s="437"/>
      <c r="B77" s="437"/>
      <c r="C77" s="437"/>
      <c r="D77" s="437"/>
      <c r="E77" s="437"/>
      <c r="F77" s="437"/>
      <c r="G77" s="437"/>
      <c r="H77" s="437"/>
      <c r="I77" s="437"/>
      <c r="J77" s="437"/>
      <c r="K77" s="437"/>
      <c r="L77" s="437"/>
      <c r="M77" s="437"/>
      <c r="N77" s="437"/>
      <c r="O77" s="437"/>
      <c r="P77" s="437"/>
      <c r="Q77" s="437"/>
      <c r="R77" s="437"/>
      <c r="S77" s="437"/>
      <c r="T77" s="437"/>
      <c r="U77" s="437"/>
      <c r="V77" s="437"/>
      <c r="W77" s="437"/>
      <c r="X77" s="437"/>
      <c r="Y77" s="437"/>
      <c r="Z77" s="437"/>
      <c r="AA77" s="437"/>
      <c r="AB77" s="437"/>
      <c r="AC77" s="437"/>
      <c r="AD77" s="437"/>
      <c r="AE77" s="437"/>
      <c r="AF77" s="437"/>
      <c r="AG77" s="437"/>
      <c r="AH77" s="437"/>
      <c r="AI77" s="437"/>
      <c r="AJ77" s="437"/>
      <c r="AK77" s="437"/>
      <c r="AL77" s="437"/>
      <c r="AM77" s="437"/>
      <c r="AN77" s="437"/>
      <c r="AO77" s="437"/>
      <c r="AP77" s="437"/>
      <c r="AQ77" s="437"/>
      <c r="AR77" s="437"/>
      <c r="AS77" s="437"/>
      <c r="AT77" s="437"/>
      <c r="AU77" s="437"/>
      <c r="AV77" s="437"/>
      <c r="AW77" s="437"/>
      <c r="AX77" s="437"/>
      <c r="AY77" s="437"/>
      <c r="AZ77" s="437"/>
      <c r="BA77" s="437"/>
      <c r="BB77" s="437"/>
      <c r="BC77" s="437"/>
      <c r="BD77" s="437"/>
      <c r="BE77" s="437"/>
      <c r="BF77" s="437"/>
      <c r="BG77" s="437"/>
      <c r="BH77" s="437"/>
      <c r="BI77" s="437"/>
    </row>
    <row r="78" customFormat="false" ht="18" hidden="false" customHeight="true" outlineLevel="0" collapsed="false">
      <c r="A78" s="437"/>
      <c r="B78" s="437"/>
      <c r="C78" s="437"/>
      <c r="D78" s="437"/>
      <c r="E78" s="437"/>
      <c r="F78" s="437"/>
      <c r="G78" s="437"/>
      <c r="H78" s="437"/>
      <c r="I78" s="437"/>
      <c r="J78" s="437"/>
      <c r="K78" s="437"/>
      <c r="L78" s="437"/>
      <c r="M78" s="437"/>
      <c r="N78" s="437"/>
      <c r="O78" s="437"/>
      <c r="P78" s="437"/>
      <c r="Q78" s="437"/>
      <c r="R78" s="437"/>
      <c r="S78" s="437"/>
      <c r="T78" s="437"/>
      <c r="U78" s="437"/>
      <c r="V78" s="437"/>
      <c r="W78" s="437"/>
      <c r="X78" s="437"/>
      <c r="Y78" s="437"/>
      <c r="Z78" s="437"/>
      <c r="AA78" s="437"/>
      <c r="AB78" s="437"/>
      <c r="AC78" s="437"/>
      <c r="AD78" s="437"/>
      <c r="AE78" s="437"/>
      <c r="AF78" s="437"/>
      <c r="AG78" s="437"/>
      <c r="AH78" s="437"/>
      <c r="AI78" s="437"/>
      <c r="AJ78" s="437"/>
      <c r="AK78" s="437"/>
      <c r="AL78" s="437"/>
      <c r="AM78" s="437"/>
      <c r="AN78" s="437"/>
      <c r="AO78" s="437"/>
      <c r="AP78" s="437"/>
      <c r="AQ78" s="437"/>
      <c r="AR78" s="437"/>
      <c r="AS78" s="437"/>
      <c r="AT78" s="437"/>
      <c r="AU78" s="437"/>
      <c r="AV78" s="437"/>
      <c r="AW78" s="437"/>
      <c r="AX78" s="437"/>
      <c r="AY78" s="437"/>
      <c r="AZ78" s="437"/>
      <c r="BA78" s="437"/>
      <c r="BB78" s="437"/>
      <c r="BC78" s="437"/>
      <c r="BD78" s="437"/>
      <c r="BE78" s="437"/>
      <c r="BF78" s="437"/>
      <c r="BG78" s="437"/>
      <c r="BH78" s="437"/>
      <c r="BI78" s="437"/>
    </row>
    <row r="79" customFormat="false" ht="18" hidden="false" customHeight="true" outlineLevel="0" collapsed="false">
      <c r="A79" s="437"/>
      <c r="B79" s="437"/>
      <c r="C79" s="437"/>
      <c r="D79" s="437"/>
      <c r="E79" s="437"/>
      <c r="F79" s="437"/>
      <c r="G79" s="437"/>
      <c r="H79" s="437"/>
      <c r="I79" s="437"/>
      <c r="J79" s="437"/>
      <c r="K79" s="437"/>
      <c r="L79" s="437"/>
      <c r="M79" s="437"/>
      <c r="N79" s="437"/>
      <c r="O79" s="437"/>
      <c r="P79" s="437"/>
      <c r="Q79" s="437"/>
      <c r="R79" s="437"/>
      <c r="S79" s="437"/>
      <c r="T79" s="437"/>
      <c r="U79" s="437"/>
      <c r="V79" s="437"/>
      <c r="W79" s="437"/>
      <c r="X79" s="437"/>
      <c r="Y79" s="437"/>
      <c r="Z79" s="437"/>
      <c r="AA79" s="437"/>
      <c r="AB79" s="437"/>
      <c r="AC79" s="437"/>
      <c r="AD79" s="437"/>
      <c r="AE79" s="437"/>
      <c r="AF79" s="437"/>
      <c r="AG79" s="437"/>
      <c r="AH79" s="437"/>
      <c r="AI79" s="437"/>
      <c r="AJ79" s="437"/>
      <c r="AK79" s="437"/>
      <c r="AL79" s="437"/>
      <c r="AM79" s="437"/>
      <c r="AN79" s="437"/>
      <c r="AO79" s="437"/>
      <c r="AP79" s="437"/>
      <c r="AQ79" s="437"/>
      <c r="AR79" s="437"/>
      <c r="AS79" s="437"/>
      <c r="AT79" s="437"/>
      <c r="AU79" s="437"/>
      <c r="AV79" s="437"/>
      <c r="AW79" s="437"/>
      <c r="AX79" s="437"/>
      <c r="AY79" s="437"/>
      <c r="AZ79" s="437"/>
      <c r="BA79" s="437"/>
      <c r="BB79" s="437"/>
      <c r="BC79" s="437"/>
      <c r="BD79" s="437"/>
      <c r="BE79" s="437"/>
      <c r="BF79" s="437"/>
      <c r="BG79" s="437"/>
      <c r="BH79" s="437"/>
      <c r="BI79" s="437"/>
    </row>
    <row r="80" customFormat="false" ht="18" hidden="false" customHeight="true" outlineLevel="0" collapsed="false">
      <c r="A80" s="437"/>
      <c r="B80" s="437"/>
      <c r="C80" s="437"/>
      <c r="D80" s="437"/>
      <c r="E80" s="437"/>
      <c r="F80" s="437"/>
      <c r="G80" s="437"/>
      <c r="H80" s="437"/>
      <c r="I80" s="437"/>
      <c r="J80" s="437"/>
      <c r="K80" s="437"/>
      <c r="L80" s="437"/>
      <c r="M80" s="437"/>
      <c r="N80" s="437"/>
      <c r="O80" s="437"/>
      <c r="P80" s="437"/>
      <c r="Q80" s="437"/>
      <c r="R80" s="437"/>
      <c r="S80" s="437"/>
      <c r="T80" s="437"/>
      <c r="U80" s="437"/>
      <c r="V80" s="437"/>
      <c r="W80" s="437"/>
      <c r="X80" s="437"/>
      <c r="Y80" s="437"/>
      <c r="Z80" s="437"/>
      <c r="AA80" s="437"/>
      <c r="AB80" s="437"/>
      <c r="AC80" s="437"/>
      <c r="AD80" s="437"/>
      <c r="AE80" s="437"/>
      <c r="AF80" s="437"/>
      <c r="AG80" s="437"/>
      <c r="AH80" s="437"/>
      <c r="AI80" s="437"/>
      <c r="AJ80" s="437"/>
      <c r="AK80" s="437"/>
      <c r="AL80" s="437"/>
      <c r="AM80" s="437"/>
      <c r="AN80" s="437"/>
      <c r="AO80" s="437"/>
      <c r="AP80" s="437"/>
      <c r="AQ80" s="437"/>
      <c r="AR80" s="437"/>
      <c r="AS80" s="437"/>
      <c r="AT80" s="437"/>
      <c r="AU80" s="437"/>
      <c r="AV80" s="437"/>
      <c r="AW80" s="437"/>
      <c r="AX80" s="437"/>
      <c r="AY80" s="437"/>
      <c r="AZ80" s="437"/>
      <c r="BA80" s="437"/>
      <c r="BB80" s="437"/>
      <c r="BC80" s="437"/>
      <c r="BD80" s="437"/>
      <c r="BE80" s="437"/>
      <c r="BF80" s="437"/>
      <c r="BG80" s="437"/>
      <c r="BH80" s="437"/>
      <c r="BI80" s="437"/>
    </row>
    <row r="81" customFormat="false" ht="18" hidden="false" customHeight="true" outlineLevel="0" collapsed="false">
      <c r="A81" s="437"/>
      <c r="B81" s="437"/>
      <c r="C81" s="437"/>
      <c r="D81" s="437"/>
      <c r="E81" s="437"/>
      <c r="F81" s="437"/>
      <c r="G81" s="437"/>
      <c r="H81" s="437"/>
      <c r="I81" s="437"/>
      <c r="J81" s="437"/>
      <c r="K81" s="437"/>
      <c r="L81" s="437"/>
      <c r="M81" s="437"/>
      <c r="N81" s="437"/>
      <c r="O81" s="437"/>
      <c r="P81" s="437"/>
      <c r="Q81" s="437"/>
      <c r="R81" s="437"/>
      <c r="S81" s="437"/>
      <c r="T81" s="437"/>
      <c r="U81" s="437"/>
      <c r="V81" s="437"/>
      <c r="W81" s="437"/>
      <c r="X81" s="437"/>
      <c r="Y81" s="437"/>
      <c r="Z81" s="437"/>
      <c r="AA81" s="437"/>
      <c r="AB81" s="437"/>
      <c r="AC81" s="437"/>
      <c r="AD81" s="437"/>
      <c r="AE81" s="437"/>
      <c r="AF81" s="437"/>
      <c r="AG81" s="437"/>
      <c r="AH81" s="437"/>
      <c r="AI81" s="437"/>
      <c r="AJ81" s="437"/>
      <c r="AK81" s="437"/>
      <c r="AL81" s="437"/>
      <c r="AM81" s="437"/>
      <c r="AN81" s="437"/>
      <c r="AO81" s="437"/>
      <c r="AP81" s="437"/>
      <c r="AQ81" s="437"/>
      <c r="AR81" s="437"/>
      <c r="AS81" s="437"/>
      <c r="AT81" s="437"/>
      <c r="AU81" s="437"/>
      <c r="AV81" s="437"/>
      <c r="AW81" s="437"/>
      <c r="AX81" s="437"/>
      <c r="AY81" s="437"/>
      <c r="AZ81" s="437"/>
      <c r="BA81" s="437"/>
      <c r="BB81" s="437"/>
      <c r="BC81" s="437"/>
      <c r="BD81" s="437"/>
      <c r="BE81" s="437"/>
      <c r="BF81" s="437"/>
      <c r="BG81" s="437"/>
      <c r="BH81" s="437"/>
      <c r="BI81" s="437"/>
    </row>
    <row r="82" customFormat="false" ht="18" hidden="false" customHeight="true" outlineLevel="0" collapsed="false">
      <c r="A82" s="437"/>
      <c r="B82" s="437"/>
      <c r="C82" s="437"/>
      <c r="D82" s="437"/>
      <c r="E82" s="437"/>
      <c r="F82" s="437"/>
      <c r="G82" s="437"/>
      <c r="H82" s="437"/>
      <c r="I82" s="437"/>
      <c r="J82" s="437"/>
      <c r="K82" s="437"/>
      <c r="L82" s="437"/>
      <c r="M82" s="437"/>
      <c r="N82" s="437"/>
      <c r="O82" s="437"/>
      <c r="P82" s="437"/>
      <c r="Q82" s="437"/>
      <c r="R82" s="437"/>
      <c r="S82" s="437"/>
      <c r="T82" s="437"/>
      <c r="U82" s="437"/>
      <c r="V82" s="437"/>
      <c r="W82" s="437"/>
      <c r="X82" s="437"/>
      <c r="Y82" s="437"/>
      <c r="Z82" s="437"/>
      <c r="AA82" s="437"/>
      <c r="AB82" s="437"/>
      <c r="AC82" s="437"/>
      <c r="AD82" s="437"/>
      <c r="AE82" s="437"/>
      <c r="AF82" s="437"/>
      <c r="AG82" s="437"/>
      <c r="AH82" s="437"/>
      <c r="AI82" s="437"/>
      <c r="AJ82" s="437"/>
      <c r="AK82" s="437"/>
      <c r="AL82" s="437"/>
      <c r="AM82" s="437"/>
      <c r="AN82" s="437"/>
      <c r="AO82" s="437"/>
      <c r="AP82" s="437"/>
      <c r="AQ82" s="437"/>
      <c r="AR82" s="437"/>
      <c r="AS82" s="437"/>
      <c r="AT82" s="437"/>
      <c r="AU82" s="437"/>
      <c r="AV82" s="437"/>
      <c r="AW82" s="437"/>
      <c r="AX82" s="437"/>
      <c r="AY82" s="437"/>
      <c r="AZ82" s="437"/>
      <c r="BA82" s="437"/>
      <c r="BB82" s="437"/>
      <c r="BC82" s="437"/>
      <c r="BD82" s="437"/>
      <c r="BE82" s="437"/>
      <c r="BF82" s="437"/>
      <c r="BG82" s="437"/>
      <c r="BH82" s="437"/>
      <c r="BI82" s="437"/>
    </row>
    <row r="83" customFormat="false" ht="18" hidden="false" customHeight="true" outlineLevel="0" collapsed="false">
      <c r="A83" s="437"/>
      <c r="B83" s="437"/>
      <c r="C83" s="437"/>
      <c r="D83" s="437"/>
      <c r="E83" s="437"/>
      <c r="F83" s="437"/>
      <c r="G83" s="437"/>
      <c r="H83" s="437"/>
      <c r="I83" s="437"/>
      <c r="J83" s="437"/>
      <c r="K83" s="437"/>
      <c r="L83" s="437"/>
      <c r="M83" s="437"/>
      <c r="N83" s="437"/>
      <c r="O83" s="437"/>
      <c r="P83" s="437"/>
      <c r="Q83" s="437"/>
      <c r="R83" s="437"/>
      <c r="S83" s="437"/>
      <c r="T83" s="437"/>
      <c r="U83" s="437"/>
      <c r="V83" s="437"/>
      <c r="W83" s="437"/>
      <c r="X83" s="437"/>
      <c r="Y83" s="437"/>
      <c r="Z83" s="437"/>
      <c r="AA83" s="437"/>
      <c r="AB83" s="437"/>
      <c r="AC83" s="437"/>
      <c r="AD83" s="437"/>
      <c r="AE83" s="437"/>
      <c r="AF83" s="437"/>
      <c r="AG83" s="437"/>
      <c r="AH83" s="437"/>
      <c r="AI83" s="437"/>
      <c r="AJ83" s="437"/>
      <c r="AK83" s="437"/>
      <c r="AL83" s="437"/>
      <c r="AM83" s="437"/>
      <c r="AN83" s="437"/>
      <c r="AO83" s="437"/>
      <c r="AP83" s="437"/>
      <c r="AQ83" s="437"/>
      <c r="AR83" s="437"/>
      <c r="AS83" s="437"/>
      <c r="AT83" s="437"/>
      <c r="AU83" s="437"/>
      <c r="AV83" s="437"/>
      <c r="AW83" s="437"/>
      <c r="AX83" s="437"/>
      <c r="AY83" s="437"/>
      <c r="AZ83" s="437"/>
      <c r="BA83" s="437"/>
      <c r="BB83" s="437"/>
      <c r="BC83" s="437"/>
      <c r="BD83" s="437"/>
      <c r="BE83" s="437"/>
      <c r="BF83" s="437"/>
      <c r="BG83" s="437"/>
      <c r="BH83" s="437"/>
      <c r="BI83" s="437"/>
    </row>
    <row r="84" customFormat="false" ht="18" hidden="false" customHeight="true" outlineLevel="0" collapsed="false">
      <c r="A84" s="437"/>
      <c r="B84" s="437"/>
      <c r="C84" s="437"/>
      <c r="D84" s="437"/>
      <c r="E84" s="437"/>
      <c r="F84" s="437"/>
      <c r="G84" s="437"/>
      <c r="H84" s="437"/>
      <c r="I84" s="437"/>
      <c r="J84" s="437"/>
      <c r="K84" s="437"/>
      <c r="L84" s="437"/>
      <c r="M84" s="437"/>
      <c r="N84" s="437"/>
      <c r="O84" s="437"/>
      <c r="P84" s="437"/>
      <c r="Q84" s="437"/>
      <c r="R84" s="437"/>
      <c r="S84" s="437"/>
      <c r="T84" s="437"/>
      <c r="U84" s="437"/>
      <c r="V84" s="437"/>
      <c r="W84" s="437"/>
      <c r="X84" s="437"/>
      <c r="Y84" s="437"/>
      <c r="Z84" s="437"/>
      <c r="AA84" s="437"/>
      <c r="AB84" s="437"/>
      <c r="AC84" s="437"/>
      <c r="AD84" s="437"/>
      <c r="AE84" s="437"/>
      <c r="AF84" s="437"/>
      <c r="AG84" s="437"/>
      <c r="AH84" s="437"/>
      <c r="AI84" s="437"/>
      <c r="AJ84" s="437"/>
      <c r="AK84" s="437"/>
      <c r="AL84" s="437"/>
      <c r="AM84" s="437"/>
      <c r="AN84" s="437"/>
      <c r="AO84" s="437"/>
      <c r="AP84" s="437"/>
      <c r="AQ84" s="437"/>
      <c r="AR84" s="437"/>
      <c r="AS84" s="437"/>
      <c r="AT84" s="437"/>
      <c r="AU84" s="437"/>
      <c r="AV84" s="437"/>
      <c r="AW84" s="437"/>
      <c r="AX84" s="437"/>
      <c r="AY84" s="437"/>
      <c r="AZ84" s="437"/>
      <c r="BA84" s="437"/>
      <c r="BB84" s="437"/>
      <c r="BC84" s="437"/>
      <c r="BD84" s="437"/>
      <c r="BE84" s="437"/>
      <c r="BF84" s="437"/>
      <c r="BG84" s="437"/>
      <c r="BH84" s="437"/>
      <c r="BI84" s="437"/>
    </row>
    <row r="85" customFormat="false" ht="18" hidden="false" customHeight="true" outlineLevel="0" collapsed="false">
      <c r="A85" s="437"/>
      <c r="B85" s="437"/>
      <c r="C85" s="437"/>
      <c r="D85" s="437"/>
      <c r="E85" s="437"/>
      <c r="F85" s="437"/>
      <c r="G85" s="437"/>
      <c r="H85" s="437"/>
      <c r="I85" s="437"/>
      <c r="J85" s="437"/>
      <c r="K85" s="437"/>
      <c r="L85" s="437"/>
      <c r="M85" s="437"/>
      <c r="N85" s="437"/>
      <c r="O85" s="437"/>
      <c r="P85" s="437"/>
      <c r="Q85" s="437"/>
      <c r="R85" s="437"/>
      <c r="S85" s="437"/>
      <c r="T85" s="437"/>
      <c r="U85" s="437"/>
      <c r="V85" s="437"/>
      <c r="W85" s="437"/>
      <c r="X85" s="437"/>
      <c r="Y85" s="437"/>
      <c r="Z85" s="437"/>
      <c r="AA85" s="437"/>
      <c r="AB85" s="437"/>
      <c r="AC85" s="437"/>
      <c r="AD85" s="437"/>
      <c r="AE85" s="437"/>
      <c r="AF85" s="437"/>
      <c r="AG85" s="437"/>
      <c r="AH85" s="437"/>
      <c r="AI85" s="437"/>
      <c r="AJ85" s="437"/>
      <c r="AK85" s="437"/>
      <c r="AL85" s="437"/>
      <c r="AM85" s="437"/>
      <c r="AN85" s="437"/>
      <c r="AO85" s="437"/>
      <c r="AP85" s="437"/>
      <c r="AQ85" s="437"/>
      <c r="AR85" s="437"/>
      <c r="AS85" s="437"/>
      <c r="AT85" s="437"/>
      <c r="AU85" s="437"/>
      <c r="AV85" s="437"/>
      <c r="AW85" s="437"/>
      <c r="AX85" s="437"/>
      <c r="AY85" s="437"/>
      <c r="AZ85" s="437"/>
      <c r="BA85" s="437"/>
      <c r="BB85" s="437"/>
      <c r="BC85" s="437"/>
      <c r="BD85" s="437"/>
      <c r="BE85" s="437"/>
      <c r="BF85" s="437"/>
      <c r="BG85" s="437"/>
      <c r="BH85" s="437"/>
      <c r="BI85" s="437"/>
    </row>
    <row r="86" customFormat="false" ht="18" hidden="false" customHeight="true" outlineLevel="0" collapsed="false">
      <c r="A86" s="437"/>
      <c r="B86" s="437"/>
      <c r="C86" s="437"/>
      <c r="D86" s="437"/>
      <c r="E86" s="437"/>
      <c r="F86" s="437"/>
      <c r="G86" s="437"/>
      <c r="H86" s="437"/>
      <c r="I86" s="437"/>
      <c r="J86" s="437"/>
      <c r="K86" s="437"/>
      <c r="L86" s="437"/>
      <c r="M86" s="437"/>
      <c r="N86" s="437"/>
      <c r="O86" s="437"/>
      <c r="P86" s="437"/>
      <c r="Q86" s="437"/>
      <c r="R86" s="437"/>
      <c r="S86" s="437"/>
      <c r="T86" s="437"/>
      <c r="U86" s="437"/>
      <c r="V86" s="437"/>
      <c r="W86" s="437"/>
      <c r="X86" s="437"/>
      <c r="Y86" s="437"/>
      <c r="Z86" s="437"/>
      <c r="AA86" s="437"/>
      <c r="AB86" s="437"/>
      <c r="AC86" s="437"/>
      <c r="AD86" s="437"/>
      <c r="AE86" s="437"/>
      <c r="AF86" s="437"/>
      <c r="AG86" s="437"/>
      <c r="AH86" s="437"/>
      <c r="AI86" s="437"/>
      <c r="AJ86" s="437"/>
      <c r="AK86" s="437"/>
      <c r="AL86" s="437"/>
      <c r="AM86" s="437"/>
      <c r="AN86" s="437"/>
      <c r="AO86" s="437"/>
      <c r="AP86" s="437"/>
      <c r="AQ86" s="437"/>
      <c r="AR86" s="437"/>
      <c r="AS86" s="437"/>
      <c r="AT86" s="437"/>
      <c r="AU86" s="437"/>
      <c r="AV86" s="437"/>
      <c r="AW86" s="437"/>
      <c r="AX86" s="437"/>
      <c r="AY86" s="437"/>
      <c r="AZ86" s="437"/>
      <c r="BA86" s="437"/>
      <c r="BB86" s="437"/>
      <c r="BC86" s="437"/>
      <c r="BD86" s="437"/>
      <c r="BE86" s="437"/>
      <c r="BF86" s="437"/>
      <c r="BG86" s="437"/>
      <c r="BH86" s="437"/>
      <c r="BI86" s="437"/>
    </row>
    <row r="87" customFormat="false" ht="18" hidden="false" customHeight="true" outlineLevel="0" collapsed="false">
      <c r="A87" s="437"/>
      <c r="B87" s="437"/>
      <c r="C87" s="437"/>
      <c r="D87" s="437"/>
      <c r="E87" s="437"/>
      <c r="F87" s="437"/>
      <c r="G87" s="437"/>
      <c r="H87" s="437"/>
      <c r="I87" s="437"/>
      <c r="J87" s="437"/>
      <c r="K87" s="437"/>
      <c r="L87" s="437"/>
      <c r="M87" s="437"/>
      <c r="N87" s="437"/>
      <c r="O87" s="437"/>
      <c r="P87" s="437"/>
      <c r="Q87" s="437"/>
      <c r="R87" s="437"/>
      <c r="S87" s="437"/>
      <c r="T87" s="437"/>
      <c r="U87" s="437"/>
      <c r="V87" s="437"/>
      <c r="W87" s="437"/>
      <c r="X87" s="437"/>
      <c r="Y87" s="437"/>
      <c r="Z87" s="437"/>
      <c r="AA87" s="437"/>
      <c r="AB87" s="437"/>
      <c r="AC87" s="437"/>
      <c r="AD87" s="437"/>
      <c r="AE87" s="437"/>
      <c r="AF87" s="437"/>
      <c r="AG87" s="437"/>
      <c r="AH87" s="437"/>
      <c r="AI87" s="437"/>
      <c r="AJ87" s="437"/>
      <c r="AK87" s="437"/>
      <c r="AL87" s="437"/>
      <c r="AM87" s="437"/>
      <c r="AN87" s="437"/>
      <c r="AO87" s="437"/>
      <c r="AP87" s="437"/>
      <c r="AQ87" s="437"/>
      <c r="AR87" s="437"/>
      <c r="AS87" s="437"/>
      <c r="AT87" s="437"/>
      <c r="AU87" s="437"/>
      <c r="AV87" s="437"/>
      <c r="AW87" s="437"/>
      <c r="AX87" s="437"/>
      <c r="AY87" s="437"/>
      <c r="AZ87" s="437"/>
      <c r="BA87" s="437"/>
      <c r="BB87" s="437"/>
      <c r="BC87" s="437"/>
      <c r="BD87" s="437"/>
      <c r="BE87" s="437"/>
      <c r="BF87" s="437"/>
      <c r="BG87" s="437"/>
      <c r="BH87" s="437"/>
      <c r="BI87" s="437"/>
    </row>
    <row r="88" customFormat="false" ht="18" hidden="false" customHeight="true" outlineLevel="0" collapsed="false">
      <c r="A88" s="437"/>
      <c r="B88" s="437"/>
      <c r="C88" s="437"/>
      <c r="D88" s="437"/>
      <c r="E88" s="437"/>
      <c r="F88" s="437"/>
      <c r="G88" s="437"/>
      <c r="H88" s="437"/>
      <c r="I88" s="437"/>
      <c r="J88" s="437"/>
      <c r="K88" s="437"/>
      <c r="L88" s="437"/>
      <c r="M88" s="437"/>
      <c r="N88" s="437"/>
      <c r="O88" s="437"/>
      <c r="P88" s="437"/>
      <c r="Q88" s="437"/>
      <c r="R88" s="437"/>
      <c r="S88" s="437"/>
      <c r="T88" s="437"/>
      <c r="U88" s="437"/>
      <c r="V88" s="437"/>
      <c r="W88" s="437"/>
      <c r="X88" s="437"/>
      <c r="Y88" s="437"/>
      <c r="Z88" s="437"/>
      <c r="AA88" s="437"/>
      <c r="AB88" s="437"/>
      <c r="AC88" s="437"/>
      <c r="AD88" s="437"/>
      <c r="AE88" s="437"/>
      <c r="AF88" s="437"/>
      <c r="AG88" s="437"/>
      <c r="AH88" s="437"/>
      <c r="AI88" s="437"/>
      <c r="AJ88" s="437"/>
      <c r="AK88" s="437"/>
      <c r="AL88" s="437"/>
      <c r="AM88" s="437"/>
      <c r="AN88" s="437"/>
      <c r="AO88" s="437"/>
      <c r="AP88" s="437"/>
      <c r="AQ88" s="437"/>
      <c r="AR88" s="437"/>
      <c r="AS88" s="437"/>
      <c r="AT88" s="437"/>
      <c r="AU88" s="437"/>
      <c r="AV88" s="437"/>
      <c r="AW88" s="437"/>
      <c r="AX88" s="437"/>
      <c r="AY88" s="437"/>
      <c r="AZ88" s="437"/>
      <c r="BA88" s="437"/>
      <c r="BB88" s="437"/>
      <c r="BC88" s="437"/>
      <c r="BD88" s="437"/>
      <c r="BE88" s="437"/>
      <c r="BF88" s="437"/>
      <c r="BG88" s="437"/>
      <c r="BH88" s="437"/>
      <c r="BI88" s="437"/>
    </row>
    <row r="89" customFormat="false" ht="18" hidden="false" customHeight="true" outlineLevel="0" collapsed="false">
      <c r="A89" s="437"/>
      <c r="B89" s="437"/>
      <c r="C89" s="437"/>
      <c r="D89" s="437"/>
      <c r="E89" s="437"/>
      <c r="F89" s="437"/>
      <c r="G89" s="437"/>
      <c r="H89" s="437"/>
      <c r="I89" s="437"/>
      <c r="J89" s="437"/>
      <c r="K89" s="437"/>
      <c r="L89" s="437"/>
      <c r="M89" s="437"/>
      <c r="N89" s="437"/>
      <c r="O89" s="437"/>
      <c r="P89" s="437"/>
      <c r="Q89" s="437"/>
      <c r="R89" s="437"/>
      <c r="S89" s="437"/>
      <c r="T89" s="437"/>
      <c r="U89" s="437"/>
      <c r="V89" s="437"/>
      <c r="W89" s="437"/>
      <c r="X89" s="437"/>
      <c r="Y89" s="437"/>
      <c r="Z89" s="437"/>
      <c r="AA89" s="437"/>
      <c r="AB89" s="437"/>
      <c r="AC89" s="437"/>
      <c r="AD89" s="437"/>
      <c r="AE89" s="437"/>
      <c r="AF89" s="437"/>
      <c r="AG89" s="437"/>
      <c r="AH89" s="437"/>
      <c r="AI89" s="437"/>
      <c r="AJ89" s="437"/>
      <c r="AK89" s="437"/>
      <c r="AL89" s="437"/>
      <c r="AM89" s="437"/>
      <c r="AN89" s="437"/>
      <c r="AO89" s="437"/>
      <c r="AP89" s="437"/>
      <c r="AQ89" s="437"/>
      <c r="AR89" s="437"/>
      <c r="AS89" s="437"/>
      <c r="AT89" s="437"/>
      <c r="AU89" s="437"/>
      <c r="AV89" s="437"/>
      <c r="AW89" s="437"/>
      <c r="AX89" s="437"/>
      <c r="AY89" s="437"/>
      <c r="AZ89" s="437"/>
      <c r="BA89" s="437"/>
      <c r="BB89" s="437"/>
      <c r="BC89" s="437"/>
      <c r="BD89" s="437"/>
      <c r="BE89" s="437"/>
      <c r="BF89" s="437"/>
      <c r="BG89" s="437"/>
      <c r="BH89" s="437"/>
      <c r="BI89" s="437"/>
    </row>
    <row r="90" customFormat="false" ht="18" hidden="false" customHeight="true" outlineLevel="0" collapsed="false">
      <c r="A90" s="437"/>
      <c r="B90" s="437"/>
      <c r="C90" s="437"/>
      <c r="D90" s="437"/>
      <c r="E90" s="437"/>
      <c r="F90" s="437"/>
      <c r="G90" s="437"/>
      <c r="H90" s="437"/>
      <c r="I90" s="437"/>
      <c r="J90" s="437"/>
      <c r="K90" s="437"/>
      <c r="L90" s="437"/>
      <c r="M90" s="437"/>
      <c r="N90" s="437"/>
      <c r="O90" s="437"/>
      <c r="P90" s="437"/>
      <c r="Q90" s="437"/>
      <c r="R90" s="437"/>
      <c r="S90" s="437"/>
      <c r="T90" s="437"/>
      <c r="U90" s="437"/>
      <c r="V90" s="437"/>
      <c r="W90" s="437"/>
      <c r="X90" s="437"/>
      <c r="Y90" s="437"/>
      <c r="Z90" s="437"/>
      <c r="AA90" s="437"/>
      <c r="AB90" s="437"/>
      <c r="AC90" s="437"/>
      <c r="AD90" s="437"/>
      <c r="AE90" s="437"/>
      <c r="AF90" s="437"/>
      <c r="AG90" s="437"/>
      <c r="AH90" s="437"/>
      <c r="AI90" s="437"/>
      <c r="AJ90" s="437"/>
      <c r="AK90" s="437"/>
      <c r="AL90" s="437"/>
      <c r="AM90" s="437"/>
      <c r="AN90" s="437"/>
      <c r="AO90" s="437"/>
      <c r="AP90" s="437"/>
      <c r="AQ90" s="437"/>
      <c r="AR90" s="437"/>
      <c r="AS90" s="437"/>
      <c r="AT90" s="437"/>
      <c r="AU90" s="437"/>
      <c r="AV90" s="437"/>
      <c r="AW90" s="437"/>
      <c r="AX90" s="437"/>
      <c r="AY90" s="437"/>
      <c r="AZ90" s="437"/>
      <c r="BA90" s="437"/>
      <c r="BB90" s="437"/>
      <c r="BC90" s="437"/>
      <c r="BD90" s="437"/>
      <c r="BE90" s="437"/>
      <c r="BF90" s="437"/>
      <c r="BG90" s="437"/>
      <c r="BH90" s="437"/>
      <c r="BI90" s="437"/>
    </row>
    <row r="91" customFormat="false" ht="18" hidden="false" customHeight="true" outlineLevel="0" collapsed="false">
      <c r="A91" s="437"/>
      <c r="B91" s="437"/>
      <c r="C91" s="437"/>
      <c r="D91" s="437"/>
      <c r="E91" s="437"/>
      <c r="F91" s="437"/>
      <c r="G91" s="437"/>
      <c r="H91" s="437"/>
      <c r="I91" s="437"/>
      <c r="J91" s="437"/>
      <c r="K91" s="437"/>
      <c r="L91" s="437"/>
      <c r="M91" s="437"/>
      <c r="N91" s="437"/>
      <c r="O91" s="437"/>
      <c r="P91" s="437"/>
      <c r="Q91" s="437"/>
      <c r="R91" s="437"/>
      <c r="S91" s="437"/>
      <c r="T91" s="437"/>
      <c r="U91" s="437"/>
      <c r="V91" s="437"/>
      <c r="W91" s="437"/>
      <c r="X91" s="437"/>
      <c r="Y91" s="437"/>
      <c r="Z91" s="437"/>
      <c r="AA91" s="437"/>
      <c r="AB91" s="437"/>
      <c r="AC91" s="437"/>
      <c r="AD91" s="437"/>
      <c r="AE91" s="437"/>
      <c r="AF91" s="437"/>
      <c r="AG91" s="437"/>
      <c r="AH91" s="437"/>
      <c r="AI91" s="437"/>
      <c r="AJ91" s="437"/>
      <c r="AK91" s="437"/>
      <c r="AL91" s="437"/>
      <c r="AM91" s="437"/>
      <c r="AN91" s="437"/>
      <c r="AO91" s="437"/>
      <c r="AP91" s="437"/>
      <c r="AQ91" s="437"/>
      <c r="AR91" s="437"/>
      <c r="AS91" s="437"/>
      <c r="AT91" s="437"/>
      <c r="AU91" s="437"/>
      <c r="AV91" s="437"/>
      <c r="AW91" s="437"/>
      <c r="AX91" s="437"/>
      <c r="AY91" s="437"/>
      <c r="AZ91" s="437"/>
      <c r="BA91" s="437"/>
      <c r="BB91" s="437"/>
      <c r="BC91" s="437"/>
      <c r="BD91" s="437"/>
      <c r="BE91" s="437"/>
      <c r="BF91" s="437"/>
      <c r="BG91" s="437"/>
      <c r="BH91" s="437"/>
      <c r="BI91" s="437"/>
    </row>
    <row r="92" customFormat="false" ht="18" hidden="false" customHeight="true" outlineLevel="0" collapsed="false">
      <c r="A92" s="437"/>
      <c r="B92" s="437"/>
      <c r="C92" s="437"/>
      <c r="D92" s="437"/>
      <c r="E92" s="437"/>
      <c r="F92" s="437"/>
      <c r="G92" s="437"/>
      <c r="H92" s="437"/>
      <c r="I92" s="437"/>
      <c r="J92" s="437"/>
      <c r="K92" s="437"/>
      <c r="L92" s="437"/>
      <c r="M92" s="437"/>
      <c r="N92" s="437"/>
      <c r="O92" s="437"/>
      <c r="P92" s="437"/>
      <c r="Q92" s="437"/>
      <c r="R92" s="437"/>
      <c r="S92" s="437"/>
      <c r="T92" s="437"/>
      <c r="U92" s="437"/>
      <c r="V92" s="437"/>
      <c r="W92" s="437"/>
      <c r="X92" s="437"/>
      <c r="Y92" s="437"/>
      <c r="Z92" s="437"/>
      <c r="AA92" s="437"/>
      <c r="AB92" s="437"/>
      <c r="AC92" s="437"/>
      <c r="AD92" s="437"/>
      <c r="AE92" s="437"/>
      <c r="AF92" s="437"/>
      <c r="AG92" s="437"/>
      <c r="AH92" s="437"/>
      <c r="AI92" s="437"/>
      <c r="AJ92" s="437"/>
      <c r="AK92" s="437"/>
      <c r="AL92" s="437"/>
      <c r="AM92" s="437"/>
      <c r="AN92" s="437"/>
      <c r="AO92" s="437"/>
      <c r="AP92" s="437"/>
      <c r="AQ92" s="437"/>
      <c r="AR92" s="437"/>
      <c r="AS92" s="437"/>
      <c r="AT92" s="437"/>
      <c r="AU92" s="437"/>
      <c r="AV92" s="437"/>
      <c r="AW92" s="437"/>
      <c r="AX92" s="437"/>
      <c r="AY92" s="437"/>
      <c r="AZ92" s="437"/>
      <c r="BA92" s="437"/>
      <c r="BB92" s="437"/>
      <c r="BC92" s="437"/>
      <c r="BD92" s="437"/>
      <c r="BE92" s="437"/>
      <c r="BF92" s="437"/>
      <c r="BG92" s="437"/>
      <c r="BH92" s="437"/>
      <c r="BI92" s="437"/>
    </row>
    <row r="93" customFormat="false" ht="18" hidden="false" customHeight="true" outlineLevel="0" collapsed="false">
      <c r="A93" s="437"/>
      <c r="B93" s="437"/>
      <c r="C93" s="437"/>
      <c r="D93" s="437"/>
      <c r="E93" s="437"/>
      <c r="F93" s="437"/>
      <c r="G93" s="437"/>
      <c r="H93" s="437"/>
      <c r="I93" s="437"/>
      <c r="J93" s="437"/>
      <c r="K93" s="437"/>
      <c r="L93" s="437"/>
      <c r="M93" s="437"/>
      <c r="N93" s="437"/>
      <c r="O93" s="437"/>
      <c r="P93" s="437"/>
      <c r="Q93" s="437"/>
      <c r="R93" s="437"/>
      <c r="S93" s="437"/>
      <c r="T93" s="437"/>
      <c r="U93" s="437"/>
      <c r="V93" s="437"/>
      <c r="W93" s="437"/>
      <c r="X93" s="437"/>
      <c r="Y93" s="437"/>
      <c r="Z93" s="437"/>
      <c r="AA93" s="437"/>
      <c r="AB93" s="437"/>
      <c r="AC93" s="437"/>
      <c r="AD93" s="437"/>
      <c r="AE93" s="437"/>
      <c r="AF93" s="437"/>
      <c r="AG93" s="437"/>
      <c r="AH93" s="437"/>
      <c r="AI93" s="437"/>
      <c r="AJ93" s="437"/>
      <c r="AK93" s="437"/>
      <c r="AL93" s="437"/>
      <c r="AM93" s="437"/>
      <c r="AN93" s="437"/>
      <c r="AO93" s="437"/>
      <c r="AP93" s="437"/>
      <c r="AQ93" s="437"/>
      <c r="AR93" s="437"/>
      <c r="AS93" s="437"/>
      <c r="AT93" s="437"/>
      <c r="AU93" s="437"/>
      <c r="AV93" s="437"/>
      <c r="AW93" s="437"/>
      <c r="AX93" s="437"/>
      <c r="AY93" s="437"/>
      <c r="AZ93" s="437"/>
      <c r="BA93" s="437"/>
      <c r="BB93" s="437"/>
      <c r="BC93" s="437"/>
      <c r="BD93" s="437"/>
      <c r="BE93" s="437"/>
      <c r="BF93" s="437"/>
      <c r="BG93" s="437"/>
      <c r="BH93" s="437"/>
      <c r="BI93" s="437"/>
    </row>
    <row r="94" customFormat="false" ht="18" hidden="false" customHeight="true" outlineLevel="0" collapsed="false">
      <c r="A94" s="437"/>
      <c r="B94" s="437"/>
      <c r="C94" s="437"/>
      <c r="D94" s="437"/>
      <c r="E94" s="437"/>
      <c r="F94" s="437"/>
      <c r="G94" s="437"/>
      <c r="H94" s="437"/>
      <c r="I94" s="437"/>
      <c r="J94" s="437"/>
      <c r="K94" s="437"/>
      <c r="L94" s="437"/>
      <c r="M94" s="437"/>
      <c r="N94" s="437"/>
      <c r="O94" s="437"/>
      <c r="P94" s="437"/>
      <c r="Q94" s="437"/>
      <c r="R94" s="437"/>
      <c r="S94" s="437"/>
      <c r="T94" s="437"/>
      <c r="U94" s="437"/>
      <c r="V94" s="437"/>
      <c r="W94" s="437"/>
      <c r="X94" s="437"/>
      <c r="Y94" s="437"/>
      <c r="Z94" s="437"/>
      <c r="AA94" s="437"/>
      <c r="AB94" s="437"/>
      <c r="AC94" s="437"/>
      <c r="AD94" s="437"/>
      <c r="AE94" s="437"/>
      <c r="AF94" s="437"/>
      <c r="AG94" s="437"/>
      <c r="AH94" s="437"/>
      <c r="AI94" s="437"/>
      <c r="AJ94" s="437"/>
      <c r="AK94" s="437"/>
      <c r="AL94" s="437"/>
      <c r="AM94" s="437"/>
      <c r="AN94" s="437"/>
      <c r="AO94" s="437"/>
      <c r="AP94" s="437"/>
      <c r="AQ94" s="437"/>
      <c r="AR94" s="437"/>
      <c r="AS94" s="437"/>
      <c r="AT94" s="437"/>
      <c r="AU94" s="437"/>
      <c r="AV94" s="437"/>
      <c r="AW94" s="437"/>
      <c r="AX94" s="437"/>
      <c r="AY94" s="437"/>
      <c r="AZ94" s="437"/>
      <c r="BA94" s="437"/>
      <c r="BB94" s="437"/>
      <c r="BC94" s="437"/>
      <c r="BD94" s="437"/>
      <c r="BE94" s="437"/>
      <c r="BF94" s="437"/>
      <c r="BG94" s="437"/>
      <c r="BH94" s="437"/>
      <c r="BI94" s="437"/>
    </row>
    <row r="95" customFormat="false" ht="18" hidden="false" customHeight="true" outlineLevel="0" collapsed="false">
      <c r="A95" s="437"/>
      <c r="B95" s="437"/>
      <c r="C95" s="437"/>
      <c r="D95" s="437"/>
      <c r="E95" s="437"/>
      <c r="F95" s="437"/>
      <c r="G95" s="437"/>
      <c r="H95" s="437"/>
      <c r="I95" s="437"/>
      <c r="J95" s="437"/>
      <c r="K95" s="437"/>
      <c r="L95" s="437"/>
      <c r="M95" s="437"/>
      <c r="N95" s="437"/>
      <c r="O95" s="437"/>
      <c r="P95" s="437"/>
      <c r="Q95" s="437"/>
      <c r="R95" s="437"/>
      <c r="S95" s="437"/>
      <c r="T95" s="437"/>
      <c r="U95" s="437"/>
      <c r="V95" s="437"/>
      <c r="W95" s="437"/>
      <c r="X95" s="437"/>
      <c r="Y95" s="437"/>
      <c r="Z95" s="437"/>
      <c r="AA95" s="437"/>
      <c r="AB95" s="437"/>
      <c r="AC95" s="437"/>
      <c r="AD95" s="437"/>
      <c r="AE95" s="437"/>
      <c r="AF95" s="437"/>
      <c r="AG95" s="437"/>
      <c r="AH95" s="437"/>
      <c r="AI95" s="437"/>
      <c r="AJ95" s="437"/>
      <c r="AK95" s="437"/>
      <c r="AL95" s="437"/>
      <c r="AM95" s="437"/>
      <c r="AN95" s="437"/>
      <c r="AO95" s="437"/>
      <c r="AP95" s="437"/>
      <c r="AQ95" s="437"/>
      <c r="AR95" s="437"/>
      <c r="AS95" s="437"/>
      <c r="AT95" s="437"/>
      <c r="AU95" s="437"/>
      <c r="AV95" s="437"/>
      <c r="AW95" s="437"/>
      <c r="AX95" s="437"/>
      <c r="AY95" s="437"/>
      <c r="AZ95" s="437"/>
      <c r="BA95" s="437"/>
      <c r="BB95" s="437"/>
      <c r="BC95" s="437"/>
      <c r="BD95" s="437"/>
      <c r="BE95" s="437"/>
      <c r="BF95" s="437"/>
      <c r="BG95" s="437"/>
      <c r="BH95" s="437"/>
      <c r="BI95" s="437"/>
    </row>
    <row r="96" customFormat="false" ht="18" hidden="false" customHeight="true" outlineLevel="0" collapsed="false">
      <c r="A96" s="437"/>
      <c r="B96" s="437"/>
      <c r="C96" s="437"/>
      <c r="D96" s="437"/>
      <c r="E96" s="437"/>
      <c r="F96" s="437"/>
      <c r="G96" s="437"/>
      <c r="H96" s="437"/>
      <c r="I96" s="437"/>
      <c r="J96" s="437"/>
      <c r="K96" s="437"/>
      <c r="L96" s="437"/>
      <c r="M96" s="437"/>
      <c r="N96" s="437"/>
      <c r="O96" s="437"/>
      <c r="P96" s="437"/>
      <c r="Q96" s="437"/>
      <c r="R96" s="437"/>
      <c r="S96" s="437"/>
      <c r="T96" s="437"/>
      <c r="U96" s="437"/>
      <c r="V96" s="437"/>
      <c r="W96" s="437"/>
      <c r="X96" s="437"/>
      <c r="Y96" s="437"/>
      <c r="Z96" s="437"/>
      <c r="AA96" s="437"/>
      <c r="AB96" s="437"/>
      <c r="AC96" s="437"/>
      <c r="AD96" s="437"/>
      <c r="AE96" s="437"/>
      <c r="AF96" s="437"/>
      <c r="AG96" s="437"/>
      <c r="AH96" s="437"/>
      <c r="AI96" s="437"/>
      <c r="AJ96" s="437"/>
      <c r="AK96" s="437"/>
      <c r="AL96" s="437"/>
      <c r="AM96" s="437"/>
      <c r="AN96" s="437"/>
      <c r="AO96" s="437"/>
      <c r="AP96" s="437"/>
      <c r="AQ96" s="437"/>
      <c r="AR96" s="437"/>
      <c r="AS96" s="437"/>
      <c r="AT96" s="437"/>
      <c r="AU96" s="437"/>
      <c r="AV96" s="437"/>
      <c r="AW96" s="437"/>
      <c r="AX96" s="437"/>
      <c r="AY96" s="437"/>
      <c r="AZ96" s="437"/>
      <c r="BA96" s="437"/>
      <c r="BB96" s="437"/>
      <c r="BC96" s="437"/>
      <c r="BD96" s="437"/>
      <c r="BE96" s="437"/>
      <c r="BF96" s="437"/>
      <c r="BG96" s="437"/>
      <c r="BH96" s="437"/>
      <c r="BI96" s="437"/>
    </row>
    <row r="97" customFormat="false" ht="18" hidden="false" customHeight="true" outlineLevel="0" collapsed="false">
      <c r="A97" s="437"/>
      <c r="B97" s="437"/>
      <c r="C97" s="437"/>
      <c r="D97" s="437"/>
      <c r="E97" s="437"/>
      <c r="F97" s="437"/>
      <c r="G97" s="437"/>
      <c r="H97" s="437"/>
      <c r="I97" s="437"/>
      <c r="J97" s="437"/>
      <c r="K97" s="437"/>
      <c r="L97" s="437"/>
      <c r="M97" s="437"/>
      <c r="N97" s="437"/>
      <c r="O97" s="437"/>
      <c r="P97" s="437"/>
      <c r="Q97" s="437"/>
      <c r="R97" s="437"/>
      <c r="S97" s="437"/>
      <c r="T97" s="437"/>
      <c r="U97" s="437"/>
      <c r="V97" s="437"/>
      <c r="W97" s="437"/>
      <c r="X97" s="437"/>
      <c r="Y97" s="437"/>
      <c r="Z97" s="437"/>
      <c r="AA97" s="437"/>
      <c r="AB97" s="437"/>
      <c r="AC97" s="437"/>
      <c r="AD97" s="437"/>
      <c r="AE97" s="437"/>
      <c r="AF97" s="437"/>
      <c r="AG97" s="437"/>
      <c r="AH97" s="437"/>
      <c r="AI97" s="437"/>
      <c r="AJ97" s="437"/>
      <c r="AK97" s="437"/>
      <c r="AL97" s="437"/>
      <c r="AM97" s="437"/>
      <c r="AN97" s="437"/>
      <c r="AO97" s="437"/>
      <c r="AP97" s="437"/>
      <c r="AQ97" s="437"/>
      <c r="AR97" s="437"/>
      <c r="AS97" s="437"/>
      <c r="AT97" s="437"/>
      <c r="AU97" s="437"/>
      <c r="AV97" s="437"/>
      <c r="AW97" s="437"/>
      <c r="AX97" s="437"/>
      <c r="AY97" s="437"/>
      <c r="AZ97" s="437"/>
      <c r="BA97" s="437"/>
      <c r="BB97" s="437"/>
      <c r="BC97" s="437"/>
      <c r="BD97" s="437"/>
      <c r="BE97" s="437"/>
      <c r="BF97" s="437"/>
      <c r="BG97" s="437"/>
      <c r="BH97" s="437"/>
      <c r="BI97" s="437"/>
    </row>
    <row r="98" customFormat="false" ht="18" hidden="false" customHeight="true" outlineLevel="0" collapsed="false">
      <c r="A98" s="437"/>
      <c r="B98" s="437"/>
      <c r="C98" s="437"/>
      <c r="D98" s="437"/>
      <c r="E98" s="437"/>
      <c r="F98" s="437"/>
      <c r="G98" s="437"/>
      <c r="H98" s="437"/>
      <c r="I98" s="437"/>
      <c r="J98" s="437"/>
      <c r="K98" s="437"/>
      <c r="L98" s="437"/>
      <c r="M98" s="437"/>
      <c r="N98" s="437"/>
      <c r="O98" s="437"/>
      <c r="P98" s="437"/>
      <c r="Q98" s="437"/>
      <c r="R98" s="437"/>
      <c r="S98" s="437"/>
      <c r="T98" s="437"/>
      <c r="U98" s="437"/>
      <c r="V98" s="437"/>
      <c r="W98" s="437"/>
      <c r="X98" s="437"/>
      <c r="Y98" s="437"/>
      <c r="Z98" s="437"/>
      <c r="AA98" s="437"/>
      <c r="AB98" s="437"/>
      <c r="AC98" s="437"/>
      <c r="AD98" s="437"/>
      <c r="AE98" s="437"/>
      <c r="AF98" s="437"/>
      <c r="AG98" s="437"/>
      <c r="AH98" s="437"/>
      <c r="AI98" s="437"/>
      <c r="AJ98" s="437"/>
      <c r="AK98" s="437"/>
      <c r="AL98" s="437"/>
      <c r="AM98" s="437"/>
      <c r="AN98" s="437"/>
      <c r="AO98" s="437"/>
      <c r="AP98" s="437"/>
      <c r="AQ98" s="437"/>
      <c r="AR98" s="437"/>
      <c r="AS98" s="437"/>
      <c r="AT98" s="437"/>
      <c r="AU98" s="437"/>
      <c r="AV98" s="437"/>
      <c r="AW98" s="437"/>
      <c r="AX98" s="437"/>
      <c r="AY98" s="437"/>
      <c r="AZ98" s="437"/>
      <c r="BA98" s="437"/>
      <c r="BB98" s="437"/>
      <c r="BC98" s="437"/>
      <c r="BD98" s="437"/>
      <c r="BE98" s="437"/>
      <c r="BF98" s="437"/>
      <c r="BG98" s="437"/>
      <c r="BH98" s="437"/>
      <c r="BI98" s="437"/>
    </row>
    <row r="99" customFormat="false" ht="18" hidden="false" customHeight="true" outlineLevel="0" collapsed="false">
      <c r="A99" s="437"/>
      <c r="B99" s="437"/>
      <c r="C99" s="437"/>
      <c r="D99" s="437"/>
      <c r="E99" s="437"/>
      <c r="F99" s="437"/>
      <c r="G99" s="437"/>
      <c r="H99" s="437"/>
      <c r="I99" s="437"/>
      <c r="J99" s="437"/>
      <c r="K99" s="437"/>
      <c r="L99" s="437"/>
      <c r="M99" s="437"/>
      <c r="N99" s="437"/>
      <c r="O99" s="437"/>
      <c r="P99" s="437"/>
      <c r="Q99" s="437"/>
      <c r="R99" s="437"/>
      <c r="S99" s="437"/>
      <c r="T99" s="437"/>
      <c r="U99" s="437"/>
      <c r="V99" s="437"/>
      <c r="W99" s="437"/>
      <c r="X99" s="437"/>
      <c r="Y99" s="437"/>
      <c r="Z99" s="437"/>
      <c r="AA99" s="437"/>
      <c r="AB99" s="437"/>
      <c r="AC99" s="437"/>
      <c r="AD99" s="437"/>
      <c r="AE99" s="437"/>
      <c r="AF99" s="437"/>
      <c r="AG99" s="437"/>
      <c r="AH99" s="437"/>
      <c r="AI99" s="437"/>
      <c r="AJ99" s="437"/>
      <c r="AK99" s="437"/>
      <c r="AL99" s="437"/>
      <c r="AM99" s="437"/>
      <c r="AN99" s="437"/>
      <c r="AO99" s="437"/>
      <c r="AP99" s="437"/>
      <c r="AQ99" s="437"/>
      <c r="AR99" s="437"/>
      <c r="AS99" s="437"/>
      <c r="AT99" s="437"/>
      <c r="AU99" s="437"/>
      <c r="AV99" s="437"/>
      <c r="AW99" s="437"/>
      <c r="AX99" s="437"/>
      <c r="AY99" s="437"/>
      <c r="AZ99" s="437"/>
      <c r="BA99" s="437"/>
      <c r="BB99" s="437"/>
      <c r="BC99" s="437"/>
      <c r="BD99" s="437"/>
      <c r="BE99" s="437"/>
      <c r="BF99" s="437"/>
      <c r="BG99" s="437"/>
      <c r="BH99" s="437"/>
      <c r="BI99" s="437"/>
    </row>
    <row r="100" customFormat="false" ht="18" hidden="false" customHeight="true" outlineLevel="0" collapsed="false">
      <c r="A100" s="437"/>
      <c r="B100" s="437"/>
      <c r="C100" s="437"/>
      <c r="D100" s="437"/>
      <c r="E100" s="437"/>
      <c r="F100" s="437"/>
      <c r="G100" s="437"/>
      <c r="H100" s="437"/>
      <c r="I100" s="437"/>
      <c r="J100" s="437"/>
      <c r="K100" s="437"/>
      <c r="L100" s="437"/>
      <c r="M100" s="437"/>
      <c r="N100" s="437"/>
      <c r="O100" s="437"/>
      <c r="P100" s="437"/>
      <c r="Q100" s="437"/>
      <c r="R100" s="437"/>
      <c r="S100" s="437"/>
      <c r="T100" s="437"/>
      <c r="U100" s="437"/>
      <c r="V100" s="437"/>
      <c r="W100" s="437"/>
      <c r="X100" s="437"/>
      <c r="Y100" s="437"/>
      <c r="Z100" s="437"/>
      <c r="AA100" s="437"/>
      <c r="AB100" s="437"/>
      <c r="AC100" s="437"/>
      <c r="AD100" s="437"/>
      <c r="AE100" s="437"/>
      <c r="AF100" s="437"/>
      <c r="AG100" s="437"/>
      <c r="AH100" s="437"/>
      <c r="AI100" s="437"/>
      <c r="AJ100" s="437"/>
      <c r="AK100" s="437"/>
      <c r="AL100" s="437"/>
      <c r="AM100" s="437"/>
      <c r="AN100" s="437"/>
      <c r="AO100" s="437"/>
      <c r="AP100" s="437"/>
      <c r="AQ100" s="437"/>
      <c r="AR100" s="437"/>
      <c r="AS100" s="437"/>
      <c r="AT100" s="437"/>
      <c r="AU100" s="437"/>
      <c r="AV100" s="437"/>
      <c r="AW100" s="437"/>
      <c r="AX100" s="437"/>
      <c r="AY100" s="437"/>
      <c r="AZ100" s="437"/>
      <c r="BA100" s="437"/>
      <c r="BB100" s="437"/>
      <c r="BC100" s="437"/>
      <c r="BD100" s="437"/>
      <c r="BE100" s="437"/>
      <c r="BF100" s="437"/>
      <c r="BG100" s="437"/>
      <c r="BH100" s="437"/>
      <c r="BI100" s="437"/>
    </row>
    <row r="101" customFormat="false" ht="18" hidden="false" customHeight="true" outlineLevel="0" collapsed="false">
      <c r="A101" s="437"/>
      <c r="B101" s="437"/>
      <c r="C101" s="437"/>
      <c r="D101" s="437"/>
      <c r="E101" s="437"/>
      <c r="F101" s="437"/>
      <c r="G101" s="437"/>
      <c r="H101" s="437"/>
      <c r="I101" s="437"/>
      <c r="J101" s="437"/>
      <c r="K101" s="437"/>
      <c r="L101" s="437"/>
      <c r="M101" s="437"/>
      <c r="N101" s="437"/>
      <c r="O101" s="437"/>
      <c r="P101" s="437"/>
      <c r="Q101" s="437"/>
      <c r="R101" s="437"/>
      <c r="S101" s="437"/>
      <c r="T101" s="437"/>
      <c r="U101" s="437"/>
      <c r="V101" s="437"/>
      <c r="W101" s="437"/>
      <c r="X101" s="437"/>
      <c r="Y101" s="437"/>
      <c r="Z101" s="437"/>
      <c r="AA101" s="437"/>
      <c r="AB101" s="437"/>
      <c r="AC101" s="437"/>
      <c r="AD101" s="437"/>
      <c r="AE101" s="437"/>
      <c r="AF101" s="437"/>
      <c r="AG101" s="437"/>
      <c r="AH101" s="437"/>
      <c r="AI101" s="437"/>
      <c r="AJ101" s="437"/>
      <c r="AK101" s="437"/>
      <c r="AL101" s="437"/>
      <c r="AM101" s="437"/>
      <c r="AN101" s="437"/>
      <c r="AO101" s="437"/>
      <c r="AP101" s="437"/>
      <c r="AQ101" s="437"/>
      <c r="AR101" s="437"/>
      <c r="AS101" s="437"/>
      <c r="AT101" s="437"/>
      <c r="AU101" s="437"/>
      <c r="AV101" s="437"/>
      <c r="AW101" s="437"/>
      <c r="AX101" s="437"/>
      <c r="AY101" s="437"/>
      <c r="AZ101" s="437"/>
      <c r="BA101" s="437"/>
      <c r="BB101" s="437"/>
      <c r="BC101" s="437"/>
      <c r="BD101" s="437"/>
      <c r="BE101" s="437"/>
      <c r="BF101" s="437"/>
      <c r="BG101" s="437"/>
      <c r="BH101" s="437"/>
      <c r="BI101" s="437"/>
    </row>
    <row r="102" customFormat="false" ht="18" hidden="false" customHeight="true" outlineLevel="0" collapsed="false">
      <c r="A102" s="437"/>
      <c r="B102" s="437"/>
      <c r="C102" s="437"/>
      <c r="D102" s="437"/>
      <c r="E102" s="437"/>
      <c r="F102" s="437"/>
      <c r="G102" s="437"/>
      <c r="H102" s="437"/>
      <c r="I102" s="437"/>
      <c r="J102" s="437"/>
      <c r="K102" s="437"/>
      <c r="L102" s="437"/>
      <c r="M102" s="437"/>
      <c r="N102" s="437"/>
      <c r="O102" s="437"/>
      <c r="P102" s="437"/>
      <c r="Q102" s="437"/>
      <c r="R102" s="437"/>
      <c r="S102" s="437"/>
      <c r="T102" s="437"/>
      <c r="U102" s="437"/>
      <c r="V102" s="437"/>
      <c r="W102" s="437"/>
      <c r="X102" s="437"/>
      <c r="Y102" s="437"/>
      <c r="Z102" s="437"/>
      <c r="AA102" s="437"/>
      <c r="AB102" s="437"/>
      <c r="AC102" s="437"/>
      <c r="AD102" s="437"/>
      <c r="AE102" s="437"/>
      <c r="AF102" s="437"/>
      <c r="AG102" s="437"/>
      <c r="AH102" s="437"/>
      <c r="AI102" s="437"/>
      <c r="AJ102" s="437"/>
      <c r="AK102" s="437"/>
      <c r="AL102" s="437"/>
      <c r="AM102" s="437"/>
      <c r="AN102" s="437"/>
      <c r="AO102" s="437"/>
      <c r="AP102" s="437"/>
      <c r="AQ102" s="437"/>
      <c r="AR102" s="437"/>
      <c r="AS102" s="437"/>
      <c r="AT102" s="437"/>
      <c r="AU102" s="437"/>
      <c r="AV102" s="437"/>
      <c r="AW102" s="437"/>
      <c r="AX102" s="437"/>
      <c r="AY102" s="437"/>
      <c r="AZ102" s="437"/>
      <c r="BA102" s="437"/>
      <c r="BB102" s="437"/>
      <c r="BC102" s="437"/>
      <c r="BD102" s="437"/>
      <c r="BE102" s="437"/>
      <c r="BF102" s="437"/>
      <c r="BG102" s="437"/>
      <c r="BH102" s="437"/>
      <c r="BI102" s="437"/>
    </row>
    <row r="103" customFormat="false" ht="18" hidden="false" customHeight="true" outlineLevel="0" collapsed="false">
      <c r="A103" s="437"/>
      <c r="B103" s="437"/>
      <c r="C103" s="437"/>
      <c r="D103" s="437"/>
      <c r="E103" s="437"/>
      <c r="F103" s="437"/>
      <c r="G103" s="437"/>
      <c r="H103" s="437"/>
      <c r="I103" s="437"/>
      <c r="J103" s="437"/>
      <c r="K103" s="437"/>
      <c r="L103" s="437"/>
      <c r="M103" s="437"/>
      <c r="N103" s="437"/>
      <c r="O103" s="437"/>
      <c r="P103" s="437"/>
      <c r="Q103" s="437"/>
      <c r="R103" s="437"/>
      <c r="S103" s="437"/>
      <c r="T103" s="437"/>
      <c r="U103" s="437"/>
      <c r="V103" s="437"/>
      <c r="W103" s="437"/>
      <c r="X103" s="437"/>
      <c r="Y103" s="437"/>
      <c r="Z103" s="437"/>
      <c r="AA103" s="437"/>
      <c r="AB103" s="437"/>
      <c r="AC103" s="437"/>
      <c r="AD103" s="437"/>
      <c r="AE103" s="437"/>
      <c r="AF103" s="437"/>
      <c r="AG103" s="437"/>
      <c r="AH103" s="437"/>
      <c r="AI103" s="437"/>
      <c r="AJ103" s="437"/>
      <c r="AK103" s="437"/>
      <c r="AL103" s="437"/>
      <c r="AM103" s="437"/>
      <c r="AN103" s="437"/>
      <c r="AO103" s="437"/>
      <c r="AP103" s="437"/>
      <c r="AQ103" s="437"/>
      <c r="AR103" s="437"/>
      <c r="AS103" s="437"/>
      <c r="AT103" s="437"/>
      <c r="AU103" s="437"/>
      <c r="AV103" s="437"/>
      <c r="AW103" s="437"/>
      <c r="AX103" s="437"/>
      <c r="AY103" s="437"/>
      <c r="AZ103" s="437"/>
      <c r="BA103" s="437"/>
      <c r="BB103" s="437"/>
      <c r="BC103" s="437"/>
      <c r="BD103" s="437"/>
      <c r="BE103" s="437"/>
      <c r="BF103" s="437"/>
      <c r="BG103" s="437"/>
      <c r="BH103" s="437"/>
      <c r="BI103" s="437"/>
    </row>
    <row r="104" customFormat="false" ht="18" hidden="false" customHeight="true" outlineLevel="0" collapsed="false">
      <c r="A104" s="437"/>
      <c r="B104" s="437"/>
      <c r="C104" s="437"/>
      <c r="D104" s="437"/>
      <c r="E104" s="437"/>
      <c r="F104" s="437"/>
      <c r="G104" s="437"/>
      <c r="H104" s="437"/>
      <c r="I104" s="437"/>
      <c r="J104" s="437"/>
      <c r="K104" s="437"/>
      <c r="L104" s="437"/>
      <c r="M104" s="437"/>
      <c r="N104" s="437"/>
      <c r="O104" s="437"/>
      <c r="P104" s="437"/>
      <c r="Q104" s="437"/>
      <c r="R104" s="437"/>
      <c r="S104" s="437"/>
      <c r="T104" s="437"/>
      <c r="U104" s="437"/>
      <c r="V104" s="437"/>
      <c r="W104" s="437"/>
      <c r="X104" s="437"/>
      <c r="Y104" s="437"/>
      <c r="Z104" s="437"/>
      <c r="AA104" s="437"/>
      <c r="AB104" s="437"/>
      <c r="AC104" s="437"/>
      <c r="AD104" s="437"/>
      <c r="AE104" s="437"/>
      <c r="AF104" s="437"/>
      <c r="AG104" s="437"/>
      <c r="AH104" s="437"/>
      <c r="AI104" s="437"/>
      <c r="AJ104" s="437"/>
      <c r="AK104" s="437"/>
      <c r="AL104" s="437"/>
      <c r="AM104" s="437"/>
      <c r="AN104" s="437"/>
      <c r="AO104" s="437"/>
      <c r="AP104" s="437"/>
      <c r="AQ104" s="437"/>
      <c r="AR104" s="437"/>
      <c r="AS104" s="437"/>
      <c r="AT104" s="437"/>
      <c r="AU104" s="437"/>
      <c r="AV104" s="437"/>
      <c r="AW104" s="437"/>
      <c r="AX104" s="437"/>
      <c r="AY104" s="437"/>
      <c r="AZ104" s="437"/>
      <c r="BA104" s="437"/>
      <c r="BB104" s="437"/>
      <c r="BC104" s="437"/>
      <c r="BD104" s="437"/>
      <c r="BE104" s="437"/>
      <c r="BF104" s="437"/>
      <c r="BG104" s="437"/>
      <c r="BH104" s="437"/>
      <c r="BI104" s="437"/>
    </row>
    <row r="105" customFormat="false" ht="18" hidden="false" customHeight="true" outlineLevel="0" collapsed="false">
      <c r="A105" s="437"/>
      <c r="B105" s="437"/>
      <c r="C105" s="437"/>
      <c r="D105" s="437"/>
      <c r="E105" s="437"/>
      <c r="F105" s="437"/>
      <c r="G105" s="437"/>
      <c r="H105" s="437"/>
      <c r="I105" s="437"/>
      <c r="J105" s="437"/>
      <c r="K105" s="437"/>
      <c r="L105" s="437"/>
      <c r="M105" s="437"/>
      <c r="N105" s="437"/>
      <c r="O105" s="437"/>
      <c r="P105" s="437"/>
      <c r="Q105" s="437"/>
      <c r="R105" s="437"/>
      <c r="S105" s="437"/>
      <c r="T105" s="437"/>
      <c r="U105" s="437"/>
      <c r="V105" s="437"/>
      <c r="W105" s="437"/>
      <c r="X105" s="437"/>
      <c r="Y105" s="437"/>
      <c r="Z105" s="437"/>
      <c r="AA105" s="437"/>
      <c r="AB105" s="437"/>
      <c r="AC105" s="437"/>
      <c r="AD105" s="437"/>
      <c r="AE105" s="437"/>
      <c r="AF105" s="437"/>
      <c r="AG105" s="437"/>
      <c r="AH105" s="437"/>
      <c r="AI105" s="437"/>
      <c r="AJ105" s="437"/>
      <c r="AK105" s="437"/>
      <c r="AL105" s="437"/>
      <c r="AM105" s="437"/>
      <c r="AN105" s="437"/>
      <c r="AO105" s="437"/>
      <c r="AP105" s="437"/>
      <c r="AQ105" s="437"/>
      <c r="AR105" s="437"/>
      <c r="AS105" s="437"/>
      <c r="AT105" s="437"/>
      <c r="AU105" s="437"/>
      <c r="AV105" s="437"/>
      <c r="AW105" s="437"/>
      <c r="AX105" s="437"/>
      <c r="AY105" s="437"/>
      <c r="AZ105" s="437"/>
      <c r="BA105" s="437"/>
      <c r="BB105" s="437"/>
      <c r="BC105" s="437"/>
      <c r="BD105" s="437"/>
      <c r="BE105" s="437"/>
      <c r="BF105" s="437"/>
      <c r="BG105" s="437"/>
      <c r="BH105" s="437"/>
      <c r="BI105" s="437"/>
    </row>
    <row r="106" customFormat="false" ht="18" hidden="false" customHeight="true" outlineLevel="0" collapsed="false">
      <c r="A106" s="437"/>
      <c r="B106" s="437"/>
      <c r="C106" s="437"/>
      <c r="D106" s="437"/>
      <c r="E106" s="437"/>
      <c r="F106" s="437"/>
      <c r="G106" s="437"/>
      <c r="H106" s="437"/>
      <c r="I106" s="437"/>
      <c r="J106" s="437"/>
      <c r="K106" s="437"/>
      <c r="L106" s="437"/>
      <c r="M106" s="437"/>
      <c r="N106" s="437"/>
      <c r="O106" s="437"/>
      <c r="P106" s="437"/>
      <c r="Q106" s="437"/>
      <c r="R106" s="437"/>
      <c r="S106" s="437"/>
      <c r="T106" s="437"/>
      <c r="U106" s="437"/>
      <c r="V106" s="437"/>
      <c r="W106" s="437"/>
      <c r="X106" s="437"/>
      <c r="Y106" s="437"/>
      <c r="Z106" s="437"/>
      <c r="AA106" s="437"/>
      <c r="AB106" s="437"/>
      <c r="AC106" s="437"/>
      <c r="AD106" s="437"/>
      <c r="AE106" s="437"/>
      <c r="AF106" s="437"/>
      <c r="AG106" s="437"/>
      <c r="AH106" s="437"/>
      <c r="AI106" s="437"/>
      <c r="AJ106" s="437"/>
      <c r="AK106" s="437"/>
      <c r="AL106" s="437"/>
      <c r="AM106" s="437"/>
      <c r="AN106" s="437"/>
      <c r="AO106" s="437"/>
      <c r="AP106" s="437"/>
      <c r="AQ106" s="437"/>
      <c r="AR106" s="437"/>
      <c r="AS106" s="437"/>
      <c r="AT106" s="437"/>
      <c r="AU106" s="437"/>
      <c r="AV106" s="437"/>
      <c r="AW106" s="437"/>
      <c r="AX106" s="437"/>
      <c r="AY106" s="437"/>
      <c r="AZ106" s="437"/>
      <c r="BA106" s="437"/>
      <c r="BB106" s="437"/>
      <c r="BC106" s="437"/>
      <c r="BD106" s="437"/>
      <c r="BE106" s="437"/>
      <c r="BF106" s="437"/>
      <c r="BG106" s="437"/>
      <c r="BH106" s="437"/>
      <c r="BI106" s="437"/>
    </row>
    <row r="107" customFormat="false" ht="18" hidden="false" customHeight="true" outlineLevel="0" collapsed="false">
      <c r="A107" s="437"/>
      <c r="B107" s="437"/>
      <c r="C107" s="437"/>
      <c r="D107" s="437"/>
      <c r="E107" s="437"/>
      <c r="F107" s="437"/>
      <c r="G107" s="437"/>
      <c r="H107" s="437"/>
      <c r="I107" s="437"/>
      <c r="J107" s="437"/>
      <c r="K107" s="437"/>
      <c r="L107" s="437"/>
      <c r="M107" s="437"/>
      <c r="N107" s="437"/>
      <c r="O107" s="437"/>
      <c r="P107" s="437"/>
      <c r="Q107" s="437"/>
      <c r="R107" s="437"/>
      <c r="S107" s="437"/>
      <c r="T107" s="437"/>
      <c r="U107" s="437"/>
      <c r="V107" s="437"/>
      <c r="W107" s="437"/>
      <c r="X107" s="437"/>
      <c r="Y107" s="437"/>
      <c r="Z107" s="437"/>
      <c r="AA107" s="437"/>
      <c r="AB107" s="437"/>
      <c r="AC107" s="437"/>
      <c r="AD107" s="437"/>
      <c r="AE107" s="437"/>
      <c r="AF107" s="437"/>
      <c r="AG107" s="437"/>
      <c r="AH107" s="437"/>
      <c r="AI107" s="437"/>
      <c r="AJ107" s="437"/>
      <c r="AK107" s="437"/>
      <c r="AL107" s="437"/>
      <c r="AM107" s="437"/>
      <c r="AN107" s="437"/>
      <c r="AO107" s="437"/>
      <c r="AP107" s="437"/>
      <c r="AQ107" s="437"/>
      <c r="AR107" s="437"/>
      <c r="AS107" s="437"/>
      <c r="AT107" s="437"/>
      <c r="AU107" s="437"/>
      <c r="AV107" s="437"/>
      <c r="AW107" s="437"/>
      <c r="AX107" s="437"/>
      <c r="AY107" s="437"/>
      <c r="AZ107" s="437"/>
      <c r="BA107" s="437"/>
      <c r="BB107" s="437"/>
      <c r="BC107" s="437"/>
      <c r="BD107" s="437"/>
      <c r="BE107" s="437"/>
      <c r="BF107" s="437"/>
      <c r="BG107" s="437"/>
      <c r="BH107" s="437"/>
      <c r="BI107" s="437"/>
    </row>
    <row r="108" customFormat="false" ht="18" hidden="false" customHeight="true" outlineLevel="0" collapsed="false">
      <c r="A108" s="437"/>
      <c r="B108" s="437"/>
      <c r="C108" s="437"/>
      <c r="D108" s="437"/>
      <c r="E108" s="437"/>
      <c r="F108" s="437"/>
      <c r="G108" s="437"/>
      <c r="H108" s="437"/>
      <c r="I108" s="437"/>
      <c r="J108" s="437"/>
      <c r="K108" s="437"/>
      <c r="L108" s="437"/>
      <c r="M108" s="437"/>
      <c r="N108" s="437"/>
      <c r="O108" s="437"/>
      <c r="P108" s="437"/>
      <c r="Q108" s="437"/>
      <c r="R108" s="437"/>
      <c r="S108" s="437"/>
      <c r="T108" s="437"/>
      <c r="U108" s="437"/>
      <c r="V108" s="437"/>
      <c r="W108" s="437"/>
      <c r="X108" s="437"/>
      <c r="Y108" s="437"/>
      <c r="Z108" s="437"/>
      <c r="AA108" s="437"/>
      <c r="AB108" s="437"/>
      <c r="AC108" s="437"/>
      <c r="AD108" s="437"/>
      <c r="AE108" s="437"/>
      <c r="AF108" s="437"/>
      <c r="AG108" s="437"/>
      <c r="AH108" s="437"/>
      <c r="AI108" s="437"/>
      <c r="AJ108" s="437"/>
      <c r="AK108" s="437"/>
      <c r="AL108" s="437"/>
      <c r="AM108" s="437"/>
      <c r="AN108" s="437"/>
      <c r="AO108" s="437"/>
      <c r="AP108" s="437"/>
      <c r="AQ108" s="437"/>
      <c r="AR108" s="437"/>
      <c r="AS108" s="437"/>
      <c r="AT108" s="437"/>
      <c r="AU108" s="437"/>
      <c r="AV108" s="437"/>
      <c r="AW108" s="437"/>
      <c r="AX108" s="437"/>
      <c r="AY108" s="437"/>
      <c r="AZ108" s="437"/>
      <c r="BA108" s="437"/>
      <c r="BB108" s="437"/>
      <c r="BC108" s="437"/>
      <c r="BD108" s="437"/>
      <c r="BE108" s="437"/>
      <c r="BF108" s="437"/>
      <c r="BG108" s="437"/>
      <c r="BH108" s="437"/>
      <c r="BI108" s="437"/>
    </row>
    <row r="109" customFormat="false" ht="18" hidden="false" customHeight="true" outlineLevel="0" collapsed="false">
      <c r="A109" s="437"/>
      <c r="B109" s="437"/>
      <c r="C109" s="437"/>
      <c r="D109" s="437"/>
      <c r="E109" s="437"/>
      <c r="F109" s="437"/>
      <c r="G109" s="437"/>
      <c r="H109" s="437"/>
      <c r="I109" s="437"/>
      <c r="J109" s="437"/>
      <c r="K109" s="437"/>
      <c r="L109" s="437"/>
      <c r="M109" s="437"/>
      <c r="N109" s="437"/>
      <c r="O109" s="437"/>
      <c r="P109" s="437"/>
      <c r="Q109" s="437"/>
      <c r="R109" s="437"/>
      <c r="S109" s="437"/>
      <c r="T109" s="437"/>
      <c r="U109" s="437"/>
      <c r="V109" s="437"/>
      <c r="W109" s="437"/>
      <c r="X109" s="437"/>
      <c r="Y109" s="437"/>
      <c r="Z109" s="437"/>
      <c r="AA109" s="437"/>
      <c r="AB109" s="437"/>
      <c r="AC109" s="437"/>
      <c r="AD109" s="437"/>
      <c r="AE109" s="437"/>
      <c r="AF109" s="437"/>
      <c r="AG109" s="437"/>
      <c r="AH109" s="437"/>
      <c r="AI109" s="437"/>
      <c r="AJ109" s="437"/>
      <c r="AK109" s="437"/>
      <c r="AL109" s="437"/>
      <c r="AM109" s="437"/>
      <c r="AN109" s="437"/>
      <c r="AO109" s="437"/>
      <c r="AP109" s="437"/>
      <c r="AQ109" s="437"/>
      <c r="AR109" s="437"/>
      <c r="AS109" s="437"/>
      <c r="AT109" s="437"/>
      <c r="AU109" s="437"/>
      <c r="AV109" s="437"/>
      <c r="AW109" s="437"/>
      <c r="AX109" s="437"/>
      <c r="AY109" s="437"/>
      <c r="AZ109" s="437"/>
      <c r="BA109" s="437"/>
      <c r="BB109" s="437"/>
      <c r="BC109" s="437"/>
      <c r="BD109" s="437"/>
      <c r="BE109" s="437"/>
      <c r="BF109" s="437"/>
      <c r="BG109" s="437"/>
      <c r="BH109" s="437"/>
      <c r="BI109" s="437"/>
    </row>
    <row r="110" customFormat="false" ht="18" hidden="false" customHeight="true" outlineLevel="0" collapsed="false">
      <c r="A110" s="437"/>
      <c r="B110" s="437"/>
      <c r="C110" s="437"/>
      <c r="D110" s="437"/>
      <c r="E110" s="437"/>
      <c r="F110" s="437"/>
      <c r="G110" s="437"/>
      <c r="H110" s="437"/>
      <c r="I110" s="437"/>
      <c r="J110" s="437"/>
      <c r="K110" s="437"/>
      <c r="L110" s="437"/>
      <c r="M110" s="437"/>
      <c r="N110" s="437"/>
      <c r="O110" s="437"/>
      <c r="P110" s="437"/>
      <c r="Q110" s="437"/>
      <c r="R110" s="437"/>
      <c r="S110" s="437"/>
      <c r="T110" s="437"/>
      <c r="U110" s="437"/>
      <c r="V110" s="437"/>
      <c r="W110" s="437"/>
      <c r="X110" s="437"/>
      <c r="Y110" s="437"/>
      <c r="Z110" s="437"/>
      <c r="AA110" s="437"/>
      <c r="AB110" s="437"/>
      <c r="AC110" s="437"/>
      <c r="AD110" s="437"/>
      <c r="AE110" s="437"/>
      <c r="AF110" s="437"/>
      <c r="AG110" s="437"/>
      <c r="AH110" s="437"/>
      <c r="AI110" s="437"/>
      <c r="AJ110" s="437"/>
      <c r="AK110" s="437"/>
      <c r="AL110" s="437"/>
      <c r="AM110" s="437"/>
      <c r="AN110" s="437"/>
      <c r="AO110" s="437"/>
      <c r="AP110" s="437"/>
      <c r="AQ110" s="437"/>
      <c r="AR110" s="437"/>
      <c r="AS110" s="437"/>
      <c r="AT110" s="437"/>
      <c r="AU110" s="437"/>
      <c r="AV110" s="437"/>
      <c r="AW110" s="437"/>
      <c r="AX110" s="437"/>
      <c r="AY110" s="437"/>
      <c r="AZ110" s="437"/>
      <c r="BA110" s="437"/>
      <c r="BB110" s="437"/>
      <c r="BC110" s="437"/>
      <c r="BD110" s="437"/>
      <c r="BE110" s="437"/>
      <c r="BF110" s="437"/>
      <c r="BG110" s="437"/>
      <c r="BH110" s="437"/>
      <c r="BI110" s="437"/>
    </row>
    <row r="111" customFormat="false" ht="18" hidden="false" customHeight="true" outlineLevel="0" collapsed="false">
      <c r="A111" s="437"/>
      <c r="B111" s="437"/>
      <c r="C111" s="437"/>
      <c r="D111" s="437"/>
      <c r="E111" s="437"/>
      <c r="F111" s="437"/>
      <c r="G111" s="437"/>
      <c r="H111" s="437"/>
      <c r="I111" s="437"/>
      <c r="J111" s="437"/>
      <c r="K111" s="437"/>
      <c r="L111" s="437"/>
      <c r="M111" s="437"/>
      <c r="N111" s="437"/>
      <c r="O111" s="437"/>
      <c r="P111" s="437"/>
      <c r="Q111" s="437"/>
      <c r="R111" s="437"/>
      <c r="S111" s="437"/>
      <c r="T111" s="437"/>
      <c r="U111" s="437"/>
      <c r="V111" s="437"/>
      <c r="W111" s="437"/>
      <c r="X111" s="437"/>
      <c r="Y111" s="437"/>
      <c r="Z111" s="437"/>
      <c r="AA111" s="437"/>
      <c r="AB111" s="437"/>
      <c r="AC111" s="437"/>
      <c r="AD111" s="437"/>
      <c r="AE111" s="437"/>
      <c r="AF111" s="437"/>
      <c r="AG111" s="437"/>
      <c r="AH111" s="437"/>
      <c r="AI111" s="437"/>
      <c r="AJ111" s="437"/>
      <c r="AK111" s="437"/>
      <c r="AL111" s="437"/>
      <c r="AM111" s="437"/>
      <c r="AN111" s="437"/>
      <c r="AO111" s="437"/>
      <c r="AP111" s="437"/>
      <c r="AQ111" s="437"/>
      <c r="AR111" s="437"/>
      <c r="AS111" s="437"/>
      <c r="AT111" s="437"/>
      <c r="AU111" s="437"/>
      <c r="AV111" s="437"/>
      <c r="AW111" s="437"/>
      <c r="AX111" s="437"/>
      <c r="AY111" s="437"/>
      <c r="AZ111" s="437"/>
      <c r="BA111" s="437"/>
      <c r="BB111" s="437"/>
      <c r="BC111" s="437"/>
      <c r="BD111" s="437"/>
      <c r="BE111" s="437"/>
      <c r="BF111" s="437"/>
      <c r="BG111" s="437"/>
      <c r="BH111" s="437"/>
      <c r="BI111" s="437"/>
    </row>
    <row r="112" customFormat="false" ht="18" hidden="false" customHeight="true" outlineLevel="0" collapsed="false">
      <c r="A112" s="437"/>
      <c r="B112" s="437"/>
      <c r="C112" s="437"/>
      <c r="D112" s="437"/>
      <c r="E112" s="437"/>
      <c r="F112" s="437"/>
      <c r="G112" s="437"/>
      <c r="H112" s="437"/>
      <c r="I112" s="437"/>
      <c r="J112" s="437"/>
      <c r="K112" s="437"/>
      <c r="L112" s="437"/>
      <c r="M112" s="437"/>
      <c r="N112" s="437"/>
      <c r="O112" s="437"/>
      <c r="P112" s="437"/>
      <c r="Q112" s="437"/>
      <c r="R112" s="437"/>
      <c r="S112" s="437"/>
      <c r="T112" s="437"/>
      <c r="U112" s="437"/>
      <c r="V112" s="437"/>
      <c r="W112" s="437"/>
      <c r="X112" s="437"/>
      <c r="Y112" s="437"/>
      <c r="Z112" s="437"/>
      <c r="AA112" s="437"/>
      <c r="AB112" s="437"/>
      <c r="AC112" s="437"/>
      <c r="AD112" s="437"/>
      <c r="AE112" s="437"/>
      <c r="AF112" s="437"/>
      <c r="AG112" s="437"/>
      <c r="AH112" s="437"/>
      <c r="AI112" s="437"/>
      <c r="AJ112" s="437"/>
      <c r="AK112" s="437"/>
      <c r="AL112" s="437"/>
      <c r="AM112" s="437"/>
      <c r="AN112" s="437"/>
      <c r="AO112" s="437"/>
      <c r="AP112" s="437"/>
      <c r="AQ112" s="437"/>
      <c r="AR112" s="437"/>
      <c r="AS112" s="437"/>
      <c r="AT112" s="437"/>
      <c r="AU112" s="437"/>
      <c r="AV112" s="437"/>
      <c r="AW112" s="437"/>
      <c r="AX112" s="437"/>
      <c r="AY112" s="437"/>
      <c r="AZ112" s="437"/>
      <c r="BA112" s="437"/>
      <c r="BB112" s="437"/>
      <c r="BC112" s="437"/>
      <c r="BD112" s="437"/>
      <c r="BE112" s="437"/>
      <c r="BF112" s="437"/>
      <c r="BG112" s="437"/>
      <c r="BH112" s="437"/>
      <c r="BI112" s="437"/>
    </row>
    <row r="113" customFormat="false" ht="18" hidden="false" customHeight="true" outlineLevel="0" collapsed="false">
      <c r="A113" s="437"/>
      <c r="B113" s="437"/>
      <c r="C113" s="437"/>
      <c r="D113" s="437"/>
      <c r="E113" s="437"/>
      <c r="F113" s="437"/>
      <c r="G113" s="437"/>
      <c r="H113" s="437"/>
      <c r="I113" s="437"/>
      <c r="J113" s="437"/>
      <c r="K113" s="437"/>
      <c r="L113" s="437"/>
      <c r="M113" s="437"/>
      <c r="N113" s="437"/>
      <c r="O113" s="437"/>
      <c r="P113" s="437"/>
      <c r="Q113" s="437"/>
      <c r="R113" s="437"/>
      <c r="S113" s="437"/>
      <c r="T113" s="437"/>
      <c r="U113" s="437"/>
      <c r="V113" s="437"/>
      <c r="W113" s="437"/>
      <c r="X113" s="437"/>
      <c r="Y113" s="437"/>
      <c r="Z113" s="437"/>
      <c r="AA113" s="437"/>
      <c r="AB113" s="437"/>
      <c r="AC113" s="437"/>
      <c r="AD113" s="437"/>
      <c r="AE113" s="437"/>
      <c r="AF113" s="437"/>
      <c r="AG113" s="437"/>
      <c r="AH113" s="437"/>
      <c r="AI113" s="437"/>
      <c r="AJ113" s="437"/>
      <c r="AK113" s="437"/>
      <c r="AL113" s="437"/>
      <c r="AM113" s="437"/>
      <c r="AN113" s="437"/>
      <c r="AO113" s="437"/>
      <c r="AP113" s="437"/>
      <c r="AQ113" s="437"/>
      <c r="AR113" s="437"/>
      <c r="AS113" s="437"/>
      <c r="AT113" s="437"/>
      <c r="AU113" s="437"/>
      <c r="AV113" s="437"/>
      <c r="AW113" s="437"/>
      <c r="AX113" s="437"/>
      <c r="AY113" s="437"/>
      <c r="AZ113" s="437"/>
      <c r="BA113" s="437"/>
      <c r="BB113" s="437"/>
      <c r="BC113" s="437"/>
      <c r="BD113" s="437"/>
      <c r="BE113" s="437"/>
      <c r="BF113" s="437"/>
      <c r="BG113" s="437"/>
      <c r="BH113" s="437"/>
      <c r="BI113" s="437"/>
    </row>
    <row r="114" customFormat="false" ht="18" hidden="false" customHeight="true" outlineLevel="0" collapsed="false">
      <c r="A114" s="437"/>
      <c r="B114" s="437"/>
      <c r="C114" s="437"/>
      <c r="D114" s="437"/>
      <c r="E114" s="437"/>
      <c r="F114" s="437"/>
      <c r="G114" s="437"/>
      <c r="H114" s="437"/>
      <c r="I114" s="437"/>
      <c r="J114" s="437"/>
      <c r="K114" s="437"/>
      <c r="L114" s="437"/>
      <c r="M114" s="437"/>
      <c r="N114" s="437"/>
      <c r="O114" s="437"/>
      <c r="P114" s="437"/>
      <c r="Q114" s="437"/>
      <c r="R114" s="437"/>
      <c r="S114" s="437"/>
      <c r="T114" s="437"/>
      <c r="U114" s="437"/>
      <c r="V114" s="437"/>
      <c r="W114" s="437"/>
      <c r="X114" s="437"/>
      <c r="Y114" s="437"/>
      <c r="Z114" s="437"/>
      <c r="AA114" s="437"/>
      <c r="AB114" s="437"/>
      <c r="AC114" s="437"/>
      <c r="AD114" s="437"/>
      <c r="AE114" s="437"/>
      <c r="AF114" s="437"/>
      <c r="AG114" s="437"/>
      <c r="AH114" s="437"/>
      <c r="AI114" s="437"/>
      <c r="AJ114" s="437"/>
      <c r="AK114" s="437"/>
      <c r="AL114" s="437"/>
      <c r="AM114" s="437"/>
      <c r="AN114" s="437"/>
      <c r="AO114" s="437"/>
      <c r="AP114" s="437"/>
      <c r="AQ114" s="437"/>
      <c r="AR114" s="437"/>
      <c r="AS114" s="437"/>
      <c r="AT114" s="437"/>
      <c r="AU114" s="437"/>
      <c r="AV114" s="437"/>
      <c r="AW114" s="437"/>
      <c r="AX114" s="437"/>
      <c r="AY114" s="437"/>
      <c r="AZ114" s="437"/>
      <c r="BA114" s="437"/>
      <c r="BB114" s="437"/>
      <c r="BC114" s="437"/>
      <c r="BD114" s="437"/>
      <c r="BE114" s="437"/>
      <c r="BF114" s="437"/>
      <c r="BG114" s="437"/>
      <c r="BH114" s="437"/>
      <c r="BI114" s="437"/>
    </row>
    <row r="115" customFormat="false" ht="18" hidden="false" customHeight="true" outlineLevel="0" collapsed="false">
      <c r="A115" s="437"/>
      <c r="B115" s="437"/>
      <c r="C115" s="437"/>
      <c r="D115" s="437"/>
      <c r="E115" s="437"/>
      <c r="F115" s="437"/>
      <c r="G115" s="437"/>
      <c r="H115" s="437"/>
      <c r="I115" s="437"/>
      <c r="J115" s="437"/>
      <c r="K115" s="437"/>
      <c r="L115" s="437"/>
      <c r="M115" s="437"/>
      <c r="N115" s="437"/>
      <c r="O115" s="437"/>
      <c r="P115" s="437"/>
      <c r="Q115" s="437"/>
      <c r="R115" s="437"/>
      <c r="S115" s="437"/>
      <c r="T115" s="437"/>
      <c r="U115" s="437"/>
      <c r="V115" s="437"/>
      <c r="W115" s="437"/>
      <c r="X115" s="437"/>
      <c r="Y115" s="437"/>
      <c r="Z115" s="437"/>
      <c r="AA115" s="437"/>
      <c r="AB115" s="437"/>
      <c r="AC115" s="437"/>
      <c r="AD115" s="437"/>
      <c r="AE115" s="437"/>
      <c r="AF115" s="437"/>
      <c r="AG115" s="437"/>
      <c r="AH115" s="437"/>
      <c r="AI115" s="437"/>
      <c r="AJ115" s="437"/>
      <c r="AK115" s="437"/>
      <c r="AL115" s="437"/>
      <c r="AM115" s="437"/>
      <c r="AN115" s="437"/>
      <c r="AO115" s="437"/>
      <c r="AP115" s="437"/>
      <c r="AQ115" s="437"/>
      <c r="AR115" s="437"/>
      <c r="AS115" s="437"/>
      <c r="AT115" s="437"/>
      <c r="AU115" s="437"/>
      <c r="AV115" s="437"/>
      <c r="AW115" s="437"/>
      <c r="AX115" s="437"/>
      <c r="AY115" s="437"/>
      <c r="AZ115" s="437"/>
      <c r="BA115" s="437"/>
      <c r="BB115" s="437"/>
      <c r="BC115" s="437"/>
      <c r="BD115" s="437"/>
      <c r="BE115" s="437"/>
      <c r="BF115" s="437"/>
      <c r="BG115" s="437"/>
      <c r="BH115" s="437"/>
      <c r="BI115" s="437"/>
    </row>
    <row r="116" customFormat="false" ht="18" hidden="false" customHeight="true" outlineLevel="0" collapsed="false">
      <c r="A116" s="437"/>
      <c r="B116" s="437"/>
      <c r="C116" s="437"/>
      <c r="D116" s="437"/>
      <c r="E116" s="437"/>
      <c r="F116" s="437"/>
      <c r="G116" s="437"/>
      <c r="H116" s="437"/>
      <c r="I116" s="437"/>
      <c r="J116" s="437"/>
      <c r="K116" s="437"/>
      <c r="L116" s="437"/>
      <c r="M116" s="437"/>
      <c r="N116" s="437"/>
      <c r="O116" s="437"/>
      <c r="P116" s="437"/>
      <c r="Q116" s="437"/>
      <c r="R116" s="437"/>
      <c r="S116" s="437"/>
      <c r="T116" s="437"/>
      <c r="U116" s="437"/>
      <c r="V116" s="437"/>
      <c r="W116" s="437"/>
      <c r="X116" s="437"/>
      <c r="Y116" s="437"/>
      <c r="Z116" s="437"/>
      <c r="AA116" s="437"/>
      <c r="AB116" s="437"/>
      <c r="AC116" s="437"/>
      <c r="AD116" s="437"/>
      <c r="AE116" s="437"/>
      <c r="AF116" s="437"/>
      <c r="AG116" s="437"/>
      <c r="AH116" s="437"/>
      <c r="AI116" s="437"/>
      <c r="AJ116" s="437"/>
      <c r="AK116" s="437"/>
      <c r="AL116" s="437"/>
      <c r="AM116" s="437"/>
      <c r="AN116" s="437"/>
      <c r="AO116" s="437"/>
      <c r="AP116" s="437"/>
      <c r="AQ116" s="437"/>
      <c r="AR116" s="437"/>
      <c r="AS116" s="437"/>
      <c r="AT116" s="437"/>
      <c r="AU116" s="437"/>
      <c r="AV116" s="437"/>
      <c r="AW116" s="437"/>
      <c r="AX116" s="437"/>
      <c r="AY116" s="437"/>
      <c r="AZ116" s="437"/>
      <c r="BA116" s="437"/>
      <c r="BB116" s="437"/>
      <c r="BC116" s="437"/>
      <c r="BD116" s="437"/>
      <c r="BE116" s="437"/>
      <c r="BF116" s="437"/>
      <c r="BG116" s="437"/>
      <c r="BH116" s="437"/>
      <c r="BI116" s="437"/>
    </row>
    <row r="117" customFormat="false" ht="18" hidden="false" customHeight="true" outlineLevel="0" collapsed="false">
      <c r="A117" s="437"/>
      <c r="B117" s="437"/>
      <c r="C117" s="437"/>
      <c r="D117" s="437"/>
      <c r="E117" s="437"/>
      <c r="F117" s="437"/>
      <c r="G117" s="437"/>
      <c r="H117" s="437"/>
      <c r="I117" s="437"/>
      <c r="J117" s="437"/>
      <c r="K117" s="437"/>
      <c r="L117" s="437"/>
      <c r="M117" s="437"/>
      <c r="N117" s="437"/>
      <c r="O117" s="437"/>
      <c r="P117" s="437"/>
      <c r="Q117" s="437"/>
      <c r="R117" s="437"/>
      <c r="S117" s="437"/>
      <c r="T117" s="437"/>
      <c r="U117" s="437"/>
      <c r="V117" s="437"/>
      <c r="W117" s="437"/>
      <c r="X117" s="437"/>
      <c r="Y117" s="437"/>
      <c r="Z117" s="437"/>
      <c r="AA117" s="437"/>
      <c r="AB117" s="437"/>
      <c r="AC117" s="437"/>
      <c r="AD117" s="437"/>
      <c r="AE117" s="437"/>
      <c r="AF117" s="437"/>
      <c r="AG117" s="437"/>
      <c r="AH117" s="437"/>
      <c r="AI117" s="437"/>
      <c r="AJ117" s="437"/>
      <c r="AK117" s="437"/>
      <c r="AL117" s="437"/>
      <c r="AM117" s="437"/>
      <c r="AN117" s="437"/>
      <c r="AO117" s="437"/>
      <c r="AP117" s="437"/>
      <c r="AQ117" s="437"/>
      <c r="AR117" s="437"/>
      <c r="AS117" s="437"/>
      <c r="AT117" s="437"/>
      <c r="AU117" s="437"/>
      <c r="AV117" s="437"/>
      <c r="AW117" s="437"/>
      <c r="AX117" s="437"/>
      <c r="AY117" s="437"/>
      <c r="AZ117" s="437"/>
      <c r="BA117" s="437"/>
      <c r="BB117" s="437"/>
      <c r="BC117" s="437"/>
      <c r="BD117" s="437"/>
      <c r="BE117" s="437"/>
      <c r="BF117" s="437"/>
      <c r="BG117" s="437"/>
      <c r="BH117" s="437"/>
      <c r="BI117" s="437"/>
    </row>
    <row r="118" customFormat="false" ht="18" hidden="false" customHeight="true" outlineLevel="0" collapsed="false">
      <c r="A118" s="437"/>
      <c r="B118" s="437"/>
      <c r="C118" s="437"/>
      <c r="D118" s="437"/>
      <c r="E118" s="437"/>
      <c r="F118" s="437"/>
      <c r="G118" s="437"/>
      <c r="H118" s="437"/>
      <c r="I118" s="437"/>
      <c r="J118" s="437"/>
      <c r="K118" s="437"/>
      <c r="L118" s="437"/>
      <c r="M118" s="437"/>
      <c r="N118" s="437"/>
      <c r="O118" s="437"/>
      <c r="P118" s="437"/>
      <c r="Q118" s="437"/>
      <c r="R118" s="437"/>
      <c r="S118" s="437"/>
      <c r="T118" s="437"/>
      <c r="U118" s="437"/>
      <c r="V118" s="437"/>
      <c r="W118" s="437"/>
      <c r="X118" s="437"/>
      <c r="Y118" s="437"/>
      <c r="Z118" s="437"/>
      <c r="AA118" s="437"/>
      <c r="AB118" s="437"/>
      <c r="AC118" s="437"/>
      <c r="AD118" s="437"/>
      <c r="AE118" s="437"/>
      <c r="AF118" s="437"/>
      <c r="AG118" s="437"/>
      <c r="AH118" s="437"/>
      <c r="AI118" s="437"/>
      <c r="AJ118" s="437"/>
      <c r="AK118" s="437"/>
      <c r="AL118" s="437"/>
      <c r="AM118" s="437"/>
      <c r="AN118" s="437"/>
      <c r="AO118" s="437"/>
      <c r="AP118" s="437"/>
      <c r="AQ118" s="437"/>
      <c r="AR118" s="437"/>
      <c r="AS118" s="437"/>
      <c r="AT118" s="437"/>
      <c r="AU118" s="437"/>
      <c r="AV118" s="437"/>
      <c r="AW118" s="437"/>
      <c r="AX118" s="437"/>
      <c r="AY118" s="437"/>
      <c r="AZ118" s="437"/>
      <c r="BA118" s="437"/>
      <c r="BB118" s="437"/>
      <c r="BC118" s="437"/>
      <c r="BD118" s="437"/>
      <c r="BE118" s="437"/>
      <c r="BF118" s="437"/>
      <c r="BG118" s="437"/>
      <c r="BH118" s="437"/>
      <c r="BI118" s="437"/>
    </row>
    <row r="119" customFormat="false" ht="18" hidden="false" customHeight="true" outlineLevel="0" collapsed="false">
      <c r="A119" s="437"/>
      <c r="B119" s="437"/>
      <c r="C119" s="437"/>
      <c r="D119" s="437"/>
      <c r="E119" s="437"/>
      <c r="F119" s="437"/>
      <c r="G119" s="437"/>
      <c r="H119" s="437"/>
      <c r="I119" s="437"/>
      <c r="J119" s="437"/>
      <c r="K119" s="437"/>
      <c r="L119" s="437"/>
      <c r="M119" s="437"/>
      <c r="N119" s="437"/>
      <c r="O119" s="437"/>
      <c r="P119" s="437"/>
      <c r="Q119" s="437"/>
      <c r="R119" s="437"/>
      <c r="S119" s="437"/>
      <c r="T119" s="437"/>
      <c r="U119" s="437"/>
      <c r="V119" s="437"/>
      <c r="W119" s="437"/>
      <c r="X119" s="437"/>
      <c r="Y119" s="437"/>
      <c r="Z119" s="437"/>
      <c r="AA119" s="437"/>
      <c r="AB119" s="437"/>
      <c r="AC119" s="437"/>
      <c r="AD119" s="437"/>
      <c r="AE119" s="437"/>
      <c r="AF119" s="437"/>
      <c r="AG119" s="437"/>
      <c r="AH119" s="437"/>
      <c r="AI119" s="437"/>
      <c r="AJ119" s="437"/>
      <c r="AK119" s="437"/>
      <c r="AL119" s="437"/>
      <c r="AM119" s="437"/>
      <c r="AN119" s="437"/>
      <c r="AO119" s="437"/>
      <c r="AP119" s="437"/>
      <c r="AQ119" s="437"/>
      <c r="AR119" s="437"/>
      <c r="AS119" s="437"/>
      <c r="AT119" s="437"/>
      <c r="AU119" s="437"/>
      <c r="AV119" s="437"/>
      <c r="AW119" s="437"/>
      <c r="AX119" s="437"/>
      <c r="AY119" s="437"/>
      <c r="AZ119" s="437"/>
      <c r="BA119" s="437"/>
      <c r="BB119" s="437"/>
      <c r="BC119" s="437"/>
      <c r="BD119" s="437"/>
      <c r="BE119" s="437"/>
      <c r="BF119" s="437"/>
      <c r="BG119" s="437"/>
      <c r="BH119" s="437"/>
      <c r="BI119" s="437"/>
    </row>
    <row r="120" customFormat="false" ht="18" hidden="false" customHeight="true" outlineLevel="0" collapsed="false">
      <c r="A120" s="437"/>
      <c r="B120" s="437"/>
      <c r="C120" s="437"/>
      <c r="D120" s="437"/>
      <c r="E120" s="437"/>
      <c r="F120" s="437"/>
      <c r="G120" s="437"/>
      <c r="H120" s="437"/>
      <c r="I120" s="437"/>
      <c r="J120" s="437"/>
      <c r="K120" s="437"/>
      <c r="L120" s="437"/>
      <c r="M120" s="437"/>
      <c r="N120" s="437"/>
      <c r="O120" s="437"/>
      <c r="P120" s="437"/>
      <c r="Q120" s="437"/>
      <c r="R120" s="437"/>
      <c r="S120" s="437"/>
      <c r="T120" s="437"/>
      <c r="U120" s="437"/>
      <c r="V120" s="437"/>
      <c r="W120" s="437"/>
      <c r="X120" s="437"/>
      <c r="Y120" s="437"/>
      <c r="Z120" s="437"/>
      <c r="AA120" s="437"/>
      <c r="AB120" s="437"/>
      <c r="AC120" s="437"/>
      <c r="AD120" s="437"/>
      <c r="AE120" s="437"/>
      <c r="AF120" s="437"/>
      <c r="AG120" s="437"/>
      <c r="AH120" s="437"/>
      <c r="AI120" s="437"/>
      <c r="AJ120" s="437"/>
      <c r="AK120" s="437"/>
      <c r="AL120" s="437"/>
      <c r="AM120" s="437"/>
      <c r="AN120" s="437"/>
      <c r="AO120" s="437"/>
      <c r="AP120" s="437"/>
      <c r="AQ120" s="437"/>
      <c r="AR120" s="437"/>
      <c r="AS120" s="437"/>
      <c r="AT120" s="437"/>
      <c r="AU120" s="437"/>
      <c r="AV120" s="437"/>
      <c r="AW120" s="437"/>
      <c r="AX120" s="437"/>
      <c r="AY120" s="437"/>
      <c r="AZ120" s="437"/>
      <c r="BA120" s="437"/>
      <c r="BB120" s="437"/>
      <c r="BC120" s="437"/>
      <c r="BD120" s="437"/>
      <c r="BE120" s="437"/>
      <c r="BF120" s="437"/>
      <c r="BG120" s="437"/>
      <c r="BH120" s="437"/>
      <c r="BI120" s="437"/>
    </row>
    <row r="121" customFormat="false" ht="18" hidden="false" customHeight="true" outlineLevel="0" collapsed="false">
      <c r="A121" s="437"/>
      <c r="B121" s="437"/>
      <c r="C121" s="437"/>
      <c r="D121" s="437"/>
      <c r="E121" s="437"/>
      <c r="F121" s="437"/>
      <c r="G121" s="437"/>
      <c r="H121" s="437"/>
      <c r="I121" s="437"/>
      <c r="J121" s="437"/>
      <c r="K121" s="437"/>
      <c r="L121" s="437"/>
      <c r="M121" s="437"/>
      <c r="N121" s="437"/>
      <c r="O121" s="437"/>
      <c r="P121" s="437"/>
      <c r="Q121" s="437"/>
      <c r="R121" s="437"/>
      <c r="S121" s="437"/>
      <c r="T121" s="437"/>
      <c r="U121" s="437"/>
      <c r="V121" s="437"/>
      <c r="W121" s="437"/>
      <c r="X121" s="437"/>
      <c r="Y121" s="437"/>
      <c r="Z121" s="437"/>
      <c r="AA121" s="437"/>
      <c r="AB121" s="437"/>
      <c r="AC121" s="437"/>
      <c r="AD121" s="437"/>
      <c r="AE121" s="437"/>
      <c r="AF121" s="437"/>
      <c r="AG121" s="437"/>
      <c r="AH121" s="437"/>
      <c r="AI121" s="437"/>
      <c r="AJ121" s="437"/>
      <c r="AK121" s="437"/>
      <c r="AL121" s="437"/>
      <c r="AM121" s="437"/>
      <c r="AN121" s="437"/>
      <c r="AO121" s="437"/>
      <c r="AP121" s="437"/>
      <c r="AQ121" s="437"/>
      <c r="AR121" s="437"/>
      <c r="AS121" s="437"/>
      <c r="AT121" s="437"/>
      <c r="AU121" s="437"/>
      <c r="AV121" s="437"/>
      <c r="AW121" s="437"/>
      <c r="AX121" s="437"/>
      <c r="AY121" s="437"/>
      <c r="AZ121" s="437"/>
      <c r="BA121" s="437"/>
      <c r="BB121" s="437"/>
      <c r="BC121" s="437"/>
      <c r="BD121" s="437"/>
      <c r="BE121" s="437"/>
      <c r="BF121" s="437"/>
      <c r="BG121" s="437"/>
      <c r="BH121" s="437"/>
      <c r="BI121" s="437"/>
    </row>
    <row r="122" customFormat="false" ht="18" hidden="false" customHeight="true" outlineLevel="0" collapsed="false">
      <c r="A122" s="437"/>
      <c r="B122" s="437"/>
      <c r="C122" s="437"/>
      <c r="D122" s="437"/>
      <c r="E122" s="437"/>
      <c r="F122" s="437"/>
      <c r="G122" s="437"/>
      <c r="H122" s="437"/>
      <c r="I122" s="437"/>
      <c r="J122" s="437"/>
      <c r="K122" s="437"/>
      <c r="L122" s="437"/>
      <c r="M122" s="437"/>
      <c r="N122" s="437"/>
      <c r="O122" s="437"/>
      <c r="P122" s="437"/>
      <c r="Q122" s="437"/>
      <c r="R122" s="437"/>
      <c r="S122" s="437"/>
      <c r="T122" s="437"/>
      <c r="U122" s="437"/>
      <c r="V122" s="437"/>
      <c r="W122" s="437"/>
      <c r="X122" s="437"/>
      <c r="Y122" s="437"/>
      <c r="Z122" s="437"/>
      <c r="AA122" s="437"/>
      <c r="AB122" s="437"/>
      <c r="AC122" s="437"/>
      <c r="AD122" s="437"/>
      <c r="AE122" s="437"/>
      <c r="AF122" s="437"/>
      <c r="AG122" s="437"/>
      <c r="AH122" s="437"/>
      <c r="AI122" s="437"/>
      <c r="AJ122" s="437"/>
      <c r="AK122" s="437"/>
      <c r="AL122" s="437"/>
      <c r="AM122" s="437"/>
      <c r="AN122" s="437"/>
      <c r="AO122" s="437"/>
      <c r="AP122" s="437"/>
      <c r="AQ122" s="437"/>
      <c r="AR122" s="437"/>
      <c r="AS122" s="437"/>
      <c r="AT122" s="437"/>
      <c r="AU122" s="437"/>
      <c r="AV122" s="437"/>
      <c r="AW122" s="437"/>
      <c r="AX122" s="437"/>
      <c r="AY122" s="437"/>
      <c r="AZ122" s="437"/>
      <c r="BA122" s="437"/>
      <c r="BB122" s="437"/>
      <c r="BC122" s="437"/>
      <c r="BD122" s="437"/>
      <c r="BE122" s="437"/>
      <c r="BF122" s="437"/>
      <c r="BG122" s="437"/>
      <c r="BH122" s="437"/>
      <c r="BI122" s="437"/>
    </row>
    <row r="123" customFormat="false" ht="18" hidden="false" customHeight="true" outlineLevel="0" collapsed="false">
      <c r="A123" s="437"/>
      <c r="B123" s="437"/>
      <c r="C123" s="437"/>
      <c r="D123" s="437"/>
      <c r="E123" s="437"/>
      <c r="F123" s="437"/>
      <c r="G123" s="437"/>
      <c r="H123" s="437"/>
      <c r="I123" s="437"/>
      <c r="J123" s="437"/>
      <c r="K123" s="437"/>
      <c r="L123" s="437"/>
      <c r="M123" s="437"/>
      <c r="N123" s="437"/>
      <c r="O123" s="437"/>
      <c r="P123" s="437"/>
      <c r="Q123" s="437"/>
      <c r="R123" s="437"/>
      <c r="S123" s="437"/>
      <c r="T123" s="437"/>
      <c r="U123" s="437"/>
      <c r="V123" s="437"/>
      <c r="W123" s="437"/>
      <c r="X123" s="437"/>
      <c r="Y123" s="437"/>
      <c r="Z123" s="437"/>
      <c r="AA123" s="437"/>
      <c r="AB123" s="437"/>
      <c r="AC123" s="437"/>
      <c r="AD123" s="437"/>
      <c r="AE123" s="437"/>
      <c r="AF123" s="437"/>
      <c r="AG123" s="437"/>
      <c r="AH123" s="437"/>
      <c r="AI123" s="437"/>
      <c r="AJ123" s="437"/>
      <c r="AK123" s="437"/>
      <c r="AL123" s="437"/>
      <c r="AM123" s="437"/>
      <c r="AN123" s="437"/>
      <c r="AO123" s="437"/>
      <c r="AP123" s="437"/>
      <c r="AQ123" s="437"/>
      <c r="AR123" s="437"/>
      <c r="AS123" s="437"/>
      <c r="AT123" s="437"/>
      <c r="AU123" s="437"/>
      <c r="AV123" s="437"/>
      <c r="AW123" s="437"/>
      <c r="AX123" s="437"/>
      <c r="AY123" s="437"/>
      <c r="AZ123" s="437"/>
      <c r="BA123" s="437"/>
      <c r="BB123" s="437"/>
      <c r="BC123" s="437"/>
      <c r="BD123" s="437"/>
      <c r="BE123" s="437"/>
      <c r="BF123" s="437"/>
      <c r="BG123" s="437"/>
      <c r="BH123" s="437"/>
      <c r="BI123" s="437"/>
    </row>
    <row r="124" customFormat="false" ht="18" hidden="false" customHeight="true" outlineLevel="0" collapsed="false">
      <c r="A124" s="437"/>
      <c r="B124" s="437"/>
      <c r="C124" s="437"/>
      <c r="D124" s="437"/>
      <c r="E124" s="437"/>
      <c r="F124" s="437"/>
      <c r="G124" s="437"/>
      <c r="H124" s="437"/>
      <c r="I124" s="437"/>
      <c r="J124" s="437"/>
      <c r="K124" s="437"/>
      <c r="L124" s="437"/>
      <c r="M124" s="437"/>
      <c r="N124" s="437"/>
      <c r="O124" s="437"/>
      <c r="P124" s="437"/>
      <c r="Q124" s="437"/>
      <c r="R124" s="437"/>
      <c r="S124" s="437"/>
      <c r="T124" s="437"/>
      <c r="U124" s="437"/>
      <c r="V124" s="437"/>
      <c r="W124" s="437"/>
      <c r="X124" s="437"/>
      <c r="Y124" s="437"/>
      <c r="Z124" s="437"/>
      <c r="AA124" s="437"/>
      <c r="AB124" s="437"/>
      <c r="AC124" s="437"/>
      <c r="AD124" s="437"/>
      <c r="AE124" s="437"/>
      <c r="AF124" s="437"/>
      <c r="AG124" s="437"/>
      <c r="AH124" s="437"/>
      <c r="AI124" s="437"/>
      <c r="AJ124" s="437"/>
      <c r="AK124" s="437"/>
      <c r="AL124" s="437"/>
      <c r="AM124" s="437"/>
      <c r="AN124" s="437"/>
      <c r="AO124" s="437"/>
      <c r="AP124" s="437"/>
      <c r="AQ124" s="437"/>
      <c r="AR124" s="437"/>
      <c r="AS124" s="437"/>
      <c r="AT124" s="437"/>
      <c r="AU124" s="437"/>
      <c r="AV124" s="437"/>
      <c r="AW124" s="437"/>
      <c r="AX124" s="437"/>
      <c r="AY124" s="437"/>
      <c r="AZ124" s="437"/>
      <c r="BA124" s="437"/>
      <c r="BB124" s="437"/>
      <c r="BC124" s="437"/>
      <c r="BD124" s="437"/>
      <c r="BE124" s="437"/>
      <c r="BF124" s="437"/>
      <c r="BG124" s="437"/>
      <c r="BH124" s="437"/>
      <c r="BI124" s="437"/>
    </row>
    <row r="125" customFormat="false" ht="18" hidden="false" customHeight="true" outlineLevel="0" collapsed="false">
      <c r="A125" s="437"/>
      <c r="B125" s="437"/>
      <c r="C125" s="437"/>
      <c r="D125" s="437"/>
      <c r="E125" s="437"/>
      <c r="F125" s="437"/>
      <c r="G125" s="437"/>
      <c r="H125" s="437"/>
      <c r="I125" s="437"/>
      <c r="J125" s="437"/>
      <c r="K125" s="437"/>
      <c r="L125" s="437"/>
      <c r="M125" s="437"/>
      <c r="N125" s="437"/>
      <c r="O125" s="437"/>
      <c r="P125" s="437"/>
      <c r="Q125" s="437"/>
      <c r="R125" s="437"/>
      <c r="S125" s="437"/>
      <c r="T125" s="437"/>
      <c r="U125" s="437"/>
      <c r="V125" s="437"/>
      <c r="W125" s="437"/>
      <c r="X125" s="437"/>
      <c r="Y125" s="437"/>
      <c r="Z125" s="437"/>
      <c r="AA125" s="437"/>
      <c r="AB125" s="437"/>
      <c r="AC125" s="437"/>
      <c r="AD125" s="437"/>
      <c r="AE125" s="437"/>
      <c r="AF125" s="437"/>
      <c r="AG125" s="437"/>
      <c r="AH125" s="437"/>
      <c r="AI125" s="437"/>
      <c r="AJ125" s="437"/>
      <c r="AK125" s="437"/>
      <c r="AL125" s="437"/>
      <c r="AM125" s="437"/>
      <c r="AN125" s="437"/>
      <c r="AO125" s="437"/>
      <c r="AP125" s="437"/>
      <c r="AQ125" s="437"/>
      <c r="AR125" s="437"/>
      <c r="AS125" s="437"/>
      <c r="AT125" s="437"/>
      <c r="AU125" s="437"/>
      <c r="AV125" s="437"/>
      <c r="AW125" s="437"/>
      <c r="AX125" s="437"/>
      <c r="AY125" s="437"/>
      <c r="AZ125" s="437"/>
      <c r="BA125" s="437"/>
      <c r="BB125" s="437"/>
      <c r="BC125" s="437"/>
      <c r="BD125" s="437"/>
      <c r="BE125" s="437"/>
      <c r="BF125" s="437"/>
      <c r="BG125" s="437"/>
      <c r="BH125" s="437"/>
      <c r="BI125" s="437"/>
    </row>
    <row r="126" customFormat="false" ht="18" hidden="false" customHeight="true" outlineLevel="0" collapsed="false">
      <c r="A126" s="437"/>
      <c r="B126" s="437"/>
      <c r="C126" s="437"/>
      <c r="D126" s="437"/>
      <c r="E126" s="437"/>
      <c r="F126" s="437"/>
      <c r="G126" s="437"/>
      <c r="H126" s="437"/>
      <c r="I126" s="437"/>
      <c r="J126" s="437"/>
      <c r="K126" s="437"/>
      <c r="L126" s="437"/>
      <c r="M126" s="437"/>
      <c r="N126" s="437"/>
      <c r="O126" s="437"/>
      <c r="P126" s="437"/>
      <c r="Q126" s="437"/>
      <c r="R126" s="437"/>
      <c r="S126" s="437"/>
      <c r="T126" s="437"/>
      <c r="U126" s="437"/>
      <c r="V126" s="437"/>
      <c r="W126" s="437"/>
      <c r="X126" s="437"/>
      <c r="Y126" s="437"/>
      <c r="Z126" s="437"/>
      <c r="AA126" s="437"/>
      <c r="AB126" s="437"/>
      <c r="AC126" s="437"/>
      <c r="AD126" s="437"/>
      <c r="AE126" s="437"/>
      <c r="AF126" s="437"/>
      <c r="AG126" s="437"/>
      <c r="AH126" s="437"/>
      <c r="AI126" s="437"/>
      <c r="AJ126" s="437"/>
      <c r="AK126" s="437"/>
      <c r="AL126" s="437"/>
      <c r="AM126" s="437"/>
      <c r="AN126" s="437"/>
      <c r="AO126" s="437"/>
      <c r="AP126" s="437"/>
      <c r="AQ126" s="437"/>
      <c r="AR126" s="437"/>
      <c r="AS126" s="437"/>
      <c r="AT126" s="437"/>
      <c r="AU126" s="437"/>
      <c r="AV126" s="437"/>
      <c r="AW126" s="437"/>
      <c r="AX126" s="437"/>
      <c r="AY126" s="437"/>
      <c r="AZ126" s="437"/>
      <c r="BA126" s="437"/>
      <c r="BB126" s="437"/>
      <c r="BC126" s="437"/>
      <c r="BD126" s="437"/>
      <c r="BE126" s="437"/>
      <c r="BF126" s="437"/>
      <c r="BG126" s="437"/>
      <c r="BH126" s="437"/>
      <c r="BI126" s="437"/>
    </row>
    <row r="127" customFormat="false" ht="18" hidden="false" customHeight="true" outlineLevel="0" collapsed="false">
      <c r="A127" s="437"/>
      <c r="B127" s="437"/>
      <c r="C127" s="437"/>
      <c r="D127" s="437"/>
      <c r="E127" s="437"/>
      <c r="F127" s="437"/>
      <c r="G127" s="437"/>
      <c r="H127" s="437"/>
      <c r="I127" s="437"/>
      <c r="J127" s="437"/>
      <c r="K127" s="437"/>
      <c r="L127" s="437"/>
      <c r="M127" s="437"/>
      <c r="N127" s="437"/>
      <c r="O127" s="437"/>
      <c r="P127" s="437"/>
      <c r="Q127" s="437"/>
      <c r="R127" s="437"/>
      <c r="S127" s="437"/>
      <c r="T127" s="437"/>
      <c r="U127" s="437"/>
      <c r="V127" s="437"/>
      <c r="W127" s="437"/>
      <c r="X127" s="437"/>
      <c r="Y127" s="437"/>
      <c r="Z127" s="437"/>
      <c r="AA127" s="437"/>
      <c r="AB127" s="437"/>
      <c r="AC127" s="437"/>
      <c r="AD127" s="437"/>
      <c r="AE127" s="437"/>
      <c r="AF127" s="437"/>
      <c r="AG127" s="437"/>
      <c r="AH127" s="437"/>
      <c r="AI127" s="437"/>
      <c r="AJ127" s="437"/>
      <c r="AK127" s="437"/>
      <c r="AL127" s="437"/>
      <c r="AM127" s="437"/>
      <c r="AN127" s="437"/>
      <c r="AO127" s="437"/>
      <c r="AP127" s="437"/>
      <c r="AQ127" s="437"/>
      <c r="AR127" s="437"/>
      <c r="AS127" s="437"/>
      <c r="AT127" s="437"/>
      <c r="AU127" s="437"/>
      <c r="AV127" s="437"/>
      <c r="AW127" s="437"/>
      <c r="AX127" s="437"/>
      <c r="AY127" s="437"/>
      <c r="AZ127" s="437"/>
      <c r="BA127" s="437"/>
      <c r="BB127" s="437"/>
      <c r="BC127" s="437"/>
      <c r="BD127" s="437"/>
      <c r="BE127" s="437"/>
      <c r="BF127" s="437"/>
      <c r="BG127" s="437"/>
      <c r="BH127" s="437"/>
      <c r="BI127" s="437"/>
    </row>
    <row r="128" customFormat="false" ht="18" hidden="false" customHeight="true" outlineLevel="0" collapsed="false">
      <c r="A128" s="437"/>
      <c r="B128" s="437"/>
      <c r="C128" s="437"/>
      <c r="D128" s="437"/>
      <c r="E128" s="437"/>
      <c r="F128" s="437"/>
      <c r="G128" s="437"/>
      <c r="H128" s="437"/>
      <c r="I128" s="437"/>
      <c r="J128" s="437"/>
      <c r="K128" s="437"/>
      <c r="L128" s="437"/>
      <c r="M128" s="437"/>
      <c r="N128" s="437"/>
      <c r="O128" s="437"/>
      <c r="P128" s="437"/>
      <c r="Q128" s="437"/>
      <c r="R128" s="437"/>
      <c r="S128" s="437"/>
      <c r="T128" s="437"/>
      <c r="U128" s="437"/>
      <c r="V128" s="437"/>
      <c r="W128" s="437"/>
      <c r="X128" s="437"/>
      <c r="Y128" s="437"/>
      <c r="Z128" s="437"/>
      <c r="AA128" s="437"/>
      <c r="AB128" s="437"/>
      <c r="AC128" s="437"/>
      <c r="AD128" s="437"/>
      <c r="AE128" s="437"/>
      <c r="AF128" s="437"/>
      <c r="AG128" s="437"/>
      <c r="AH128" s="437"/>
      <c r="AI128" s="437"/>
      <c r="AJ128" s="437"/>
      <c r="AK128" s="437"/>
      <c r="AL128" s="437"/>
      <c r="AM128" s="437"/>
      <c r="AN128" s="437"/>
      <c r="AO128" s="437"/>
      <c r="AP128" s="437"/>
      <c r="AQ128" s="437"/>
      <c r="AR128" s="437"/>
      <c r="AS128" s="437"/>
      <c r="AT128" s="437"/>
      <c r="AU128" s="437"/>
      <c r="AV128" s="437"/>
      <c r="AW128" s="437"/>
      <c r="AX128" s="437"/>
      <c r="AY128" s="437"/>
      <c r="AZ128" s="437"/>
      <c r="BA128" s="437"/>
      <c r="BB128" s="437"/>
      <c r="BC128" s="437"/>
      <c r="BD128" s="437"/>
      <c r="BE128" s="437"/>
      <c r="BF128" s="437"/>
      <c r="BG128" s="437"/>
      <c r="BH128" s="437"/>
      <c r="BI128" s="437"/>
    </row>
    <row r="129" customFormat="false" ht="18" hidden="false" customHeight="true" outlineLevel="0" collapsed="false">
      <c r="A129" s="437"/>
      <c r="B129" s="437"/>
      <c r="C129" s="437"/>
      <c r="D129" s="437"/>
      <c r="E129" s="437"/>
      <c r="F129" s="437"/>
      <c r="G129" s="437"/>
      <c r="H129" s="437"/>
      <c r="I129" s="437"/>
      <c r="J129" s="437"/>
      <c r="K129" s="437"/>
      <c r="L129" s="437"/>
      <c r="M129" s="437"/>
      <c r="N129" s="437"/>
      <c r="O129" s="437"/>
      <c r="P129" s="437"/>
      <c r="Q129" s="437"/>
      <c r="R129" s="437"/>
      <c r="S129" s="437"/>
      <c r="T129" s="437"/>
      <c r="U129" s="437"/>
      <c r="V129" s="437"/>
      <c r="W129" s="437"/>
      <c r="X129" s="437"/>
      <c r="Y129" s="437"/>
      <c r="Z129" s="437"/>
      <c r="AA129" s="437"/>
      <c r="AB129" s="437"/>
      <c r="AC129" s="437"/>
      <c r="AD129" s="437"/>
      <c r="AE129" s="437"/>
      <c r="AF129" s="437"/>
      <c r="AG129" s="437"/>
      <c r="AH129" s="437"/>
      <c r="AI129" s="437"/>
      <c r="AJ129" s="437"/>
      <c r="AK129" s="437"/>
      <c r="AL129" s="437"/>
      <c r="AM129" s="437"/>
      <c r="AN129" s="437"/>
      <c r="AO129" s="437"/>
      <c r="AP129" s="437"/>
      <c r="AQ129" s="437"/>
      <c r="AR129" s="437"/>
      <c r="AS129" s="437"/>
      <c r="AT129" s="437"/>
      <c r="AU129" s="437"/>
      <c r="AV129" s="437"/>
      <c r="AW129" s="437"/>
      <c r="AX129" s="437"/>
      <c r="AY129" s="437"/>
      <c r="AZ129" s="437"/>
      <c r="BA129" s="437"/>
      <c r="BB129" s="437"/>
      <c r="BC129" s="437"/>
      <c r="BD129" s="437"/>
      <c r="BE129" s="437"/>
      <c r="BF129" s="437"/>
      <c r="BG129" s="437"/>
      <c r="BH129" s="437"/>
      <c r="BI129" s="437"/>
    </row>
    <row r="130" customFormat="false" ht="18" hidden="false" customHeight="true" outlineLevel="0" collapsed="false">
      <c r="A130" s="437"/>
      <c r="B130" s="437"/>
      <c r="C130" s="437"/>
      <c r="D130" s="437"/>
      <c r="E130" s="437"/>
      <c r="F130" s="437"/>
      <c r="G130" s="437"/>
      <c r="H130" s="437"/>
      <c r="I130" s="437"/>
      <c r="J130" s="437"/>
      <c r="K130" s="437"/>
      <c r="L130" s="437"/>
      <c r="M130" s="437"/>
      <c r="N130" s="437"/>
      <c r="O130" s="437"/>
      <c r="P130" s="437"/>
      <c r="Q130" s="437"/>
      <c r="R130" s="437"/>
      <c r="S130" s="437"/>
      <c r="T130" s="437"/>
      <c r="U130" s="437"/>
      <c r="V130" s="437"/>
      <c r="W130" s="437"/>
      <c r="X130" s="437"/>
      <c r="Y130" s="437"/>
      <c r="Z130" s="437"/>
      <c r="AA130" s="437"/>
      <c r="AB130" s="437"/>
      <c r="AC130" s="437"/>
      <c r="AD130" s="437"/>
      <c r="AE130" s="437"/>
      <c r="AF130" s="437"/>
      <c r="AG130" s="437"/>
      <c r="AH130" s="437"/>
      <c r="AI130" s="437"/>
      <c r="AJ130" s="437"/>
      <c r="AK130" s="437"/>
      <c r="AL130" s="437"/>
      <c r="AM130" s="437"/>
      <c r="AN130" s="437"/>
      <c r="AO130" s="437"/>
      <c r="AP130" s="437"/>
      <c r="AQ130" s="437"/>
      <c r="AR130" s="437"/>
      <c r="AS130" s="437"/>
      <c r="AT130" s="437"/>
      <c r="AU130" s="437"/>
      <c r="AV130" s="437"/>
      <c r="AW130" s="437"/>
      <c r="AX130" s="437"/>
      <c r="AY130" s="437"/>
      <c r="AZ130" s="437"/>
      <c r="BA130" s="437"/>
      <c r="BB130" s="437"/>
      <c r="BC130" s="437"/>
      <c r="BD130" s="437"/>
      <c r="BE130" s="437"/>
      <c r="BF130" s="437"/>
      <c r="BG130" s="437"/>
      <c r="BH130" s="437"/>
      <c r="BI130" s="437"/>
    </row>
    <row r="131" customFormat="false" ht="18" hidden="false" customHeight="true" outlineLevel="0" collapsed="false">
      <c r="A131" s="437"/>
      <c r="B131" s="437"/>
      <c r="C131" s="437"/>
      <c r="D131" s="437"/>
      <c r="E131" s="437"/>
      <c r="F131" s="437"/>
      <c r="G131" s="437"/>
      <c r="H131" s="437"/>
      <c r="I131" s="437"/>
      <c r="J131" s="437"/>
      <c r="K131" s="437"/>
      <c r="L131" s="437"/>
      <c r="M131" s="437"/>
      <c r="N131" s="437"/>
      <c r="O131" s="437"/>
      <c r="P131" s="437"/>
      <c r="Q131" s="437"/>
      <c r="R131" s="437"/>
      <c r="S131" s="437"/>
      <c r="T131" s="437"/>
      <c r="U131" s="437"/>
      <c r="V131" s="437"/>
      <c r="W131" s="437"/>
      <c r="X131" s="437"/>
      <c r="Y131" s="437"/>
      <c r="Z131" s="437"/>
      <c r="AA131" s="437"/>
      <c r="AB131" s="437"/>
      <c r="AC131" s="437"/>
      <c r="AD131" s="437"/>
      <c r="AE131" s="437"/>
      <c r="AF131" s="437"/>
      <c r="AG131" s="437"/>
      <c r="AH131" s="437"/>
      <c r="AI131" s="437"/>
      <c r="AJ131" s="437"/>
      <c r="AK131" s="437"/>
      <c r="AL131" s="437"/>
      <c r="AM131" s="437"/>
      <c r="AN131" s="437"/>
      <c r="AO131" s="437"/>
      <c r="AP131" s="437"/>
      <c r="AQ131" s="437"/>
      <c r="AR131" s="437"/>
      <c r="AS131" s="437"/>
      <c r="AT131" s="437"/>
      <c r="AU131" s="437"/>
      <c r="AV131" s="437"/>
      <c r="AW131" s="437"/>
      <c r="AX131" s="437"/>
      <c r="AY131" s="437"/>
      <c r="AZ131" s="437"/>
      <c r="BA131" s="437"/>
      <c r="BB131" s="437"/>
      <c r="BC131" s="437"/>
      <c r="BD131" s="437"/>
      <c r="BE131" s="437"/>
      <c r="BF131" s="437"/>
      <c r="BG131" s="437"/>
      <c r="BH131" s="437"/>
      <c r="BI131" s="437"/>
    </row>
    <row r="132" customFormat="false" ht="18" hidden="false" customHeight="true" outlineLevel="0" collapsed="false">
      <c r="A132" s="437"/>
      <c r="B132" s="437"/>
      <c r="C132" s="437"/>
      <c r="D132" s="437"/>
      <c r="E132" s="437"/>
      <c r="F132" s="437"/>
      <c r="G132" s="437"/>
      <c r="H132" s="437"/>
      <c r="I132" s="437"/>
      <c r="J132" s="437"/>
      <c r="K132" s="437"/>
      <c r="L132" s="437"/>
      <c r="M132" s="437"/>
      <c r="N132" s="437"/>
      <c r="O132" s="437"/>
      <c r="P132" s="437"/>
      <c r="Q132" s="437"/>
      <c r="R132" s="437"/>
      <c r="S132" s="437"/>
      <c r="T132" s="437"/>
      <c r="U132" s="437"/>
      <c r="V132" s="437"/>
      <c r="W132" s="437"/>
      <c r="X132" s="437"/>
      <c r="Y132" s="437"/>
      <c r="Z132" s="437"/>
      <c r="AA132" s="437"/>
      <c r="AB132" s="437"/>
      <c r="AC132" s="437"/>
      <c r="AD132" s="437"/>
      <c r="AE132" s="437"/>
      <c r="AF132" s="437"/>
      <c r="AG132" s="437"/>
      <c r="AH132" s="437"/>
      <c r="AI132" s="437"/>
      <c r="AJ132" s="437"/>
      <c r="AK132" s="437"/>
      <c r="AL132" s="437"/>
      <c r="AM132" s="437"/>
      <c r="AN132" s="437"/>
      <c r="AO132" s="437"/>
      <c r="AP132" s="437"/>
      <c r="AQ132" s="437"/>
      <c r="AR132" s="437"/>
      <c r="AS132" s="437"/>
      <c r="AT132" s="437"/>
      <c r="AU132" s="437"/>
      <c r="AV132" s="437"/>
      <c r="AW132" s="437"/>
      <c r="AX132" s="437"/>
      <c r="AY132" s="437"/>
      <c r="AZ132" s="437"/>
      <c r="BA132" s="437"/>
      <c r="BB132" s="437"/>
      <c r="BC132" s="437"/>
      <c r="BD132" s="437"/>
      <c r="BE132" s="437"/>
      <c r="BF132" s="437"/>
      <c r="BG132" s="437"/>
      <c r="BH132" s="437"/>
      <c r="BI132" s="437"/>
    </row>
    <row r="133" customFormat="false" ht="18" hidden="false" customHeight="true" outlineLevel="0" collapsed="false">
      <c r="A133" s="437"/>
      <c r="B133" s="437"/>
      <c r="C133" s="437"/>
      <c r="D133" s="437"/>
      <c r="E133" s="437"/>
      <c r="F133" s="437"/>
      <c r="G133" s="437"/>
      <c r="H133" s="437"/>
      <c r="I133" s="437"/>
      <c r="J133" s="437"/>
      <c r="K133" s="437"/>
      <c r="L133" s="437"/>
      <c r="M133" s="437"/>
      <c r="N133" s="437"/>
      <c r="O133" s="437"/>
      <c r="P133" s="437"/>
      <c r="Q133" s="437"/>
      <c r="R133" s="437"/>
      <c r="S133" s="437"/>
      <c r="T133" s="437"/>
      <c r="U133" s="437"/>
      <c r="V133" s="437"/>
      <c r="W133" s="437"/>
      <c r="X133" s="437"/>
      <c r="Y133" s="437"/>
      <c r="Z133" s="437"/>
      <c r="AA133" s="437"/>
      <c r="AB133" s="437"/>
      <c r="AC133" s="437"/>
      <c r="AD133" s="437"/>
      <c r="AE133" s="437"/>
      <c r="AF133" s="437"/>
      <c r="AG133" s="437"/>
      <c r="AH133" s="437"/>
      <c r="AI133" s="437"/>
      <c r="AJ133" s="437"/>
      <c r="AK133" s="437"/>
      <c r="AL133" s="437"/>
      <c r="AM133" s="437"/>
      <c r="AN133" s="437"/>
      <c r="AO133" s="437"/>
      <c r="AP133" s="437"/>
      <c r="AQ133" s="437"/>
      <c r="AR133" s="437"/>
      <c r="AS133" s="437"/>
      <c r="AT133" s="437"/>
      <c r="AU133" s="437"/>
      <c r="AV133" s="437"/>
      <c r="AW133" s="437"/>
      <c r="AX133" s="437"/>
      <c r="AY133" s="437"/>
      <c r="AZ133" s="437"/>
      <c r="BA133" s="437"/>
      <c r="BB133" s="437"/>
      <c r="BC133" s="437"/>
      <c r="BD133" s="437"/>
      <c r="BE133" s="437"/>
      <c r="BF133" s="437"/>
      <c r="BG133" s="437"/>
      <c r="BH133" s="437"/>
      <c r="BI133" s="437"/>
    </row>
    <row r="134" customFormat="false" ht="18" hidden="false" customHeight="true" outlineLevel="0" collapsed="false">
      <c r="A134" s="437"/>
      <c r="B134" s="437"/>
      <c r="C134" s="437"/>
      <c r="D134" s="437"/>
      <c r="E134" s="437"/>
      <c r="F134" s="437"/>
      <c r="G134" s="437"/>
      <c r="H134" s="437"/>
      <c r="I134" s="437"/>
      <c r="J134" s="437"/>
      <c r="K134" s="437"/>
      <c r="L134" s="437"/>
      <c r="M134" s="437"/>
      <c r="N134" s="437"/>
      <c r="O134" s="437"/>
      <c r="P134" s="437"/>
      <c r="Q134" s="437"/>
      <c r="R134" s="437"/>
      <c r="S134" s="437"/>
      <c r="T134" s="437"/>
      <c r="U134" s="437"/>
      <c r="V134" s="437"/>
      <c r="W134" s="437"/>
      <c r="X134" s="437"/>
      <c r="Y134" s="437"/>
      <c r="Z134" s="437"/>
      <c r="AA134" s="437"/>
      <c r="AB134" s="437"/>
      <c r="AC134" s="437"/>
      <c r="AD134" s="437"/>
      <c r="AE134" s="437"/>
      <c r="AF134" s="437"/>
      <c r="AG134" s="437"/>
      <c r="AH134" s="437"/>
      <c r="AI134" s="437"/>
      <c r="AJ134" s="437"/>
      <c r="AK134" s="437"/>
      <c r="AL134" s="437"/>
      <c r="AM134" s="437"/>
      <c r="AN134" s="437"/>
      <c r="AO134" s="437"/>
      <c r="AP134" s="437"/>
      <c r="AQ134" s="437"/>
      <c r="AR134" s="437"/>
      <c r="AS134" s="437"/>
      <c r="AT134" s="437"/>
      <c r="AU134" s="437"/>
      <c r="AV134" s="437"/>
      <c r="AW134" s="437"/>
      <c r="AX134" s="437"/>
      <c r="AY134" s="437"/>
      <c r="AZ134" s="437"/>
      <c r="BA134" s="437"/>
      <c r="BB134" s="437"/>
      <c r="BC134" s="437"/>
      <c r="BD134" s="437"/>
      <c r="BE134" s="437"/>
      <c r="BF134" s="437"/>
      <c r="BG134" s="437"/>
      <c r="BH134" s="437"/>
      <c r="BI134" s="437"/>
    </row>
    <row r="135" customFormat="false" ht="18" hidden="false" customHeight="true" outlineLevel="0" collapsed="false">
      <c r="A135" s="437"/>
      <c r="B135" s="437"/>
      <c r="C135" s="437"/>
      <c r="D135" s="437"/>
      <c r="E135" s="437"/>
      <c r="F135" s="437"/>
      <c r="G135" s="437"/>
      <c r="H135" s="437"/>
      <c r="I135" s="437"/>
      <c r="J135" s="437"/>
      <c r="K135" s="437"/>
      <c r="L135" s="437"/>
      <c r="M135" s="437"/>
      <c r="N135" s="437"/>
      <c r="O135" s="437"/>
      <c r="P135" s="437"/>
      <c r="Q135" s="437"/>
      <c r="R135" s="437"/>
      <c r="S135" s="437"/>
      <c r="T135" s="437"/>
      <c r="U135" s="437"/>
      <c r="V135" s="437"/>
      <c r="W135" s="437"/>
      <c r="X135" s="437"/>
      <c r="Y135" s="437"/>
      <c r="Z135" s="437"/>
      <c r="AA135" s="437"/>
      <c r="AB135" s="437"/>
      <c r="AC135" s="437"/>
      <c r="AD135" s="437"/>
      <c r="AE135" s="437"/>
      <c r="AF135" s="437"/>
      <c r="AG135" s="437"/>
      <c r="AH135" s="437"/>
      <c r="AI135" s="437"/>
      <c r="AJ135" s="437"/>
      <c r="AK135" s="437"/>
      <c r="AL135" s="437"/>
      <c r="AM135" s="437"/>
      <c r="AN135" s="437"/>
      <c r="AO135" s="437"/>
      <c r="AP135" s="437"/>
      <c r="AQ135" s="437"/>
      <c r="AR135" s="437"/>
      <c r="AS135" s="437"/>
      <c r="AT135" s="437"/>
      <c r="AU135" s="437"/>
      <c r="AV135" s="437"/>
      <c r="AW135" s="437"/>
      <c r="AX135" s="437"/>
      <c r="AY135" s="437"/>
      <c r="AZ135" s="437"/>
      <c r="BA135" s="437"/>
      <c r="BB135" s="437"/>
      <c r="BC135" s="437"/>
      <c r="BD135" s="437"/>
      <c r="BE135" s="437"/>
      <c r="BF135" s="437"/>
      <c r="BG135" s="437"/>
      <c r="BH135" s="437"/>
      <c r="BI135" s="437"/>
    </row>
    <row r="136" customFormat="false" ht="18" hidden="false" customHeight="true" outlineLevel="0" collapsed="false">
      <c r="A136" s="437"/>
      <c r="B136" s="437"/>
      <c r="C136" s="437"/>
      <c r="D136" s="437"/>
      <c r="E136" s="437"/>
      <c r="F136" s="437"/>
      <c r="G136" s="437"/>
      <c r="H136" s="437"/>
      <c r="I136" s="437"/>
      <c r="J136" s="437"/>
      <c r="K136" s="437"/>
      <c r="L136" s="437"/>
      <c r="M136" s="437"/>
      <c r="N136" s="437"/>
      <c r="O136" s="437"/>
      <c r="P136" s="437"/>
      <c r="Q136" s="437"/>
      <c r="R136" s="437"/>
      <c r="S136" s="437"/>
      <c r="T136" s="437"/>
      <c r="U136" s="437"/>
      <c r="V136" s="437"/>
      <c r="W136" s="437"/>
      <c r="X136" s="437"/>
      <c r="Y136" s="437"/>
      <c r="Z136" s="437"/>
      <c r="AA136" s="437"/>
      <c r="AB136" s="437"/>
      <c r="AC136" s="437"/>
      <c r="AD136" s="437"/>
      <c r="AE136" s="437"/>
      <c r="AF136" s="437"/>
      <c r="AG136" s="437"/>
      <c r="AH136" s="437"/>
      <c r="AI136" s="437"/>
      <c r="AJ136" s="437"/>
      <c r="AK136" s="437"/>
      <c r="AL136" s="437"/>
      <c r="AM136" s="437"/>
      <c r="AN136" s="437"/>
      <c r="AO136" s="437"/>
      <c r="AP136" s="437"/>
      <c r="AQ136" s="437"/>
      <c r="AR136" s="437"/>
      <c r="AS136" s="437"/>
      <c r="AT136" s="437"/>
      <c r="AU136" s="437"/>
      <c r="AV136" s="437"/>
      <c r="AW136" s="437"/>
      <c r="AX136" s="437"/>
      <c r="AY136" s="437"/>
      <c r="AZ136" s="437"/>
      <c r="BA136" s="437"/>
      <c r="BB136" s="437"/>
      <c r="BC136" s="437"/>
      <c r="BD136" s="437"/>
      <c r="BE136" s="437"/>
      <c r="BF136" s="437"/>
      <c r="BG136" s="437"/>
      <c r="BH136" s="437"/>
      <c r="BI136" s="437"/>
    </row>
    <row r="137" customFormat="false" ht="18" hidden="false" customHeight="true" outlineLevel="0" collapsed="false">
      <c r="A137" s="437"/>
      <c r="B137" s="437"/>
      <c r="C137" s="437"/>
      <c r="D137" s="437"/>
      <c r="E137" s="437"/>
      <c r="F137" s="437"/>
      <c r="G137" s="437"/>
      <c r="H137" s="437"/>
      <c r="I137" s="437"/>
      <c r="J137" s="437"/>
      <c r="K137" s="437"/>
      <c r="L137" s="437"/>
      <c r="M137" s="437"/>
      <c r="N137" s="437"/>
      <c r="O137" s="437"/>
      <c r="P137" s="437"/>
      <c r="Q137" s="437"/>
      <c r="R137" s="437"/>
      <c r="S137" s="437"/>
      <c r="T137" s="437"/>
      <c r="U137" s="437"/>
      <c r="V137" s="437"/>
      <c r="W137" s="437"/>
      <c r="X137" s="437"/>
      <c r="Y137" s="437"/>
      <c r="Z137" s="437"/>
      <c r="AA137" s="437"/>
      <c r="AB137" s="437"/>
      <c r="AC137" s="437"/>
      <c r="AD137" s="437"/>
      <c r="AE137" s="437"/>
      <c r="AF137" s="437"/>
      <c r="AG137" s="437"/>
      <c r="AH137" s="437"/>
      <c r="AI137" s="437"/>
      <c r="AJ137" s="437"/>
      <c r="AK137" s="437"/>
      <c r="AL137" s="437"/>
      <c r="AM137" s="437"/>
      <c r="AN137" s="437"/>
      <c r="AO137" s="437"/>
      <c r="AP137" s="437"/>
      <c r="AQ137" s="437"/>
      <c r="AR137" s="437"/>
      <c r="AS137" s="437"/>
      <c r="AT137" s="437"/>
      <c r="AU137" s="437"/>
      <c r="AV137" s="437"/>
      <c r="AW137" s="437"/>
      <c r="AX137" s="437"/>
      <c r="AY137" s="437"/>
      <c r="AZ137" s="437"/>
      <c r="BA137" s="437"/>
      <c r="BB137" s="437"/>
      <c r="BC137" s="437"/>
      <c r="BD137" s="437"/>
      <c r="BE137" s="437"/>
      <c r="BF137" s="437"/>
      <c r="BG137" s="437"/>
      <c r="BH137" s="437"/>
      <c r="BI137" s="437"/>
    </row>
    <row r="138" customFormat="false" ht="18" hidden="false" customHeight="true" outlineLevel="0" collapsed="false">
      <c r="A138" s="437"/>
      <c r="B138" s="437"/>
      <c r="C138" s="437"/>
      <c r="D138" s="437"/>
      <c r="E138" s="437"/>
      <c r="F138" s="437"/>
      <c r="G138" s="437"/>
      <c r="H138" s="437"/>
      <c r="I138" s="437"/>
      <c r="J138" s="437"/>
      <c r="K138" s="437"/>
      <c r="L138" s="437"/>
      <c r="M138" s="437"/>
      <c r="N138" s="437"/>
      <c r="O138" s="437"/>
      <c r="P138" s="437"/>
      <c r="Q138" s="437"/>
      <c r="R138" s="437"/>
      <c r="S138" s="437"/>
      <c r="T138" s="437"/>
      <c r="U138" s="437"/>
      <c r="V138" s="437"/>
      <c r="W138" s="437"/>
      <c r="X138" s="437"/>
      <c r="Y138" s="437"/>
      <c r="Z138" s="437"/>
      <c r="AA138" s="437"/>
      <c r="AB138" s="437"/>
      <c r="AC138" s="437"/>
      <c r="AD138" s="437"/>
      <c r="AE138" s="437"/>
      <c r="AF138" s="437"/>
      <c r="AG138" s="437"/>
      <c r="AH138" s="437"/>
      <c r="AI138" s="437"/>
      <c r="AJ138" s="437"/>
      <c r="AK138" s="437"/>
      <c r="AL138" s="437"/>
      <c r="AM138" s="437"/>
      <c r="AN138" s="437"/>
      <c r="AO138" s="437"/>
      <c r="AP138" s="437"/>
      <c r="AQ138" s="437"/>
      <c r="AR138" s="437"/>
      <c r="AS138" s="437"/>
      <c r="AT138" s="437"/>
      <c r="AU138" s="437"/>
      <c r="AV138" s="437"/>
      <c r="AW138" s="437"/>
      <c r="AX138" s="437"/>
      <c r="AY138" s="437"/>
      <c r="AZ138" s="437"/>
      <c r="BA138" s="437"/>
      <c r="BB138" s="437"/>
      <c r="BC138" s="437"/>
      <c r="BD138" s="437"/>
      <c r="BE138" s="437"/>
      <c r="BF138" s="437"/>
      <c r="BG138" s="437"/>
      <c r="BH138" s="437"/>
      <c r="BI138" s="437"/>
    </row>
    <row r="139" customFormat="false" ht="18" hidden="false" customHeight="true" outlineLevel="0" collapsed="false">
      <c r="A139" s="437"/>
      <c r="B139" s="437"/>
      <c r="C139" s="437"/>
      <c r="D139" s="437"/>
      <c r="E139" s="437"/>
      <c r="F139" s="437"/>
      <c r="G139" s="437"/>
      <c r="H139" s="437"/>
      <c r="I139" s="437"/>
      <c r="J139" s="437"/>
      <c r="K139" s="437"/>
      <c r="L139" s="437"/>
      <c r="M139" s="437"/>
      <c r="N139" s="437"/>
      <c r="O139" s="437"/>
      <c r="P139" s="437"/>
      <c r="Q139" s="437"/>
      <c r="R139" s="437"/>
      <c r="S139" s="437"/>
      <c r="T139" s="437"/>
      <c r="U139" s="437"/>
      <c r="V139" s="437"/>
      <c r="W139" s="437"/>
      <c r="X139" s="437"/>
      <c r="Y139" s="437"/>
      <c r="Z139" s="437"/>
      <c r="AA139" s="437"/>
      <c r="AB139" s="437"/>
      <c r="AC139" s="437"/>
      <c r="AD139" s="437"/>
      <c r="AE139" s="437"/>
      <c r="AF139" s="437"/>
      <c r="AG139" s="437"/>
      <c r="AH139" s="437"/>
      <c r="AI139" s="437"/>
      <c r="AJ139" s="437"/>
      <c r="AK139" s="437"/>
      <c r="AL139" s="437"/>
      <c r="AM139" s="437"/>
      <c r="AN139" s="437"/>
      <c r="AO139" s="437"/>
      <c r="AP139" s="437"/>
      <c r="AQ139" s="437"/>
      <c r="AR139" s="437"/>
      <c r="AS139" s="437"/>
      <c r="AT139" s="437"/>
      <c r="AU139" s="437"/>
      <c r="AV139" s="437"/>
      <c r="AW139" s="437"/>
      <c r="AX139" s="437"/>
      <c r="AY139" s="437"/>
      <c r="AZ139" s="437"/>
      <c r="BA139" s="437"/>
      <c r="BB139" s="437"/>
      <c r="BC139" s="437"/>
      <c r="BD139" s="437"/>
      <c r="BE139" s="437"/>
      <c r="BF139" s="437"/>
      <c r="BG139" s="437"/>
      <c r="BH139" s="437"/>
      <c r="BI139" s="437"/>
    </row>
    <row r="140" customFormat="false" ht="18" hidden="false" customHeight="true" outlineLevel="0" collapsed="false">
      <c r="A140" s="437"/>
      <c r="B140" s="437"/>
      <c r="C140" s="437"/>
      <c r="D140" s="437"/>
      <c r="E140" s="437"/>
      <c r="F140" s="437"/>
      <c r="G140" s="437"/>
      <c r="H140" s="437"/>
      <c r="I140" s="437"/>
      <c r="J140" s="437"/>
      <c r="K140" s="437"/>
      <c r="L140" s="437"/>
      <c r="M140" s="437"/>
      <c r="N140" s="437"/>
      <c r="O140" s="437"/>
      <c r="P140" s="437"/>
      <c r="Q140" s="437"/>
      <c r="R140" s="437"/>
      <c r="S140" s="437"/>
      <c r="T140" s="437"/>
      <c r="U140" s="437"/>
      <c r="V140" s="437"/>
      <c r="W140" s="437"/>
      <c r="X140" s="437"/>
      <c r="Y140" s="437"/>
      <c r="Z140" s="437"/>
      <c r="AA140" s="437"/>
      <c r="AB140" s="437"/>
      <c r="AC140" s="437"/>
      <c r="AD140" s="437"/>
      <c r="AE140" s="437"/>
      <c r="AF140" s="437"/>
      <c r="AG140" s="437"/>
      <c r="AH140" s="437"/>
      <c r="AI140" s="437"/>
      <c r="AJ140" s="437"/>
      <c r="AK140" s="437"/>
      <c r="AL140" s="437"/>
      <c r="AM140" s="437"/>
      <c r="AN140" s="437"/>
      <c r="AO140" s="437"/>
      <c r="AP140" s="437"/>
      <c r="AQ140" s="437"/>
      <c r="AR140" s="437"/>
      <c r="AS140" s="437"/>
      <c r="AT140" s="437"/>
      <c r="AU140" s="437"/>
      <c r="AV140" s="437"/>
      <c r="AW140" s="437"/>
      <c r="AX140" s="437"/>
      <c r="AY140" s="437"/>
      <c r="AZ140" s="437"/>
      <c r="BA140" s="437"/>
      <c r="BB140" s="437"/>
      <c r="BC140" s="437"/>
      <c r="BD140" s="437"/>
      <c r="BE140" s="437"/>
      <c r="BF140" s="437"/>
      <c r="BG140" s="437"/>
      <c r="BH140" s="437"/>
      <c r="BI140" s="437"/>
    </row>
    <row r="141" customFormat="false" ht="18" hidden="false" customHeight="true" outlineLevel="0" collapsed="false">
      <c r="A141" s="437"/>
      <c r="B141" s="437"/>
      <c r="C141" s="437"/>
      <c r="D141" s="437"/>
      <c r="E141" s="437"/>
      <c r="F141" s="437"/>
      <c r="G141" s="437"/>
      <c r="H141" s="437"/>
      <c r="I141" s="437"/>
      <c r="J141" s="437"/>
      <c r="K141" s="437"/>
      <c r="L141" s="437"/>
      <c r="M141" s="437"/>
      <c r="N141" s="437"/>
      <c r="O141" s="437"/>
      <c r="P141" s="437"/>
      <c r="Q141" s="437"/>
      <c r="R141" s="437"/>
      <c r="S141" s="437"/>
      <c r="T141" s="437"/>
      <c r="U141" s="437"/>
      <c r="V141" s="437"/>
      <c r="W141" s="437"/>
      <c r="X141" s="437"/>
      <c r="Y141" s="437"/>
      <c r="Z141" s="437"/>
      <c r="AA141" s="437"/>
      <c r="AB141" s="437"/>
      <c r="AC141" s="437"/>
      <c r="AD141" s="437"/>
      <c r="AE141" s="437"/>
      <c r="AF141" s="437"/>
      <c r="AG141" s="437"/>
      <c r="AH141" s="437"/>
      <c r="AI141" s="437"/>
      <c r="AJ141" s="437"/>
      <c r="AK141" s="437"/>
      <c r="AL141" s="437"/>
      <c r="AM141" s="437"/>
      <c r="AN141" s="437"/>
      <c r="AO141" s="437"/>
      <c r="AP141" s="437"/>
      <c r="AQ141" s="437"/>
      <c r="AR141" s="437"/>
      <c r="AS141" s="437"/>
      <c r="AT141" s="437"/>
      <c r="AU141" s="437"/>
      <c r="AV141" s="437"/>
      <c r="AW141" s="437"/>
      <c r="AX141" s="437"/>
      <c r="AY141" s="437"/>
      <c r="AZ141" s="437"/>
      <c r="BA141" s="437"/>
      <c r="BB141" s="437"/>
      <c r="BC141" s="437"/>
      <c r="BD141" s="437"/>
      <c r="BE141" s="437"/>
      <c r="BF141" s="437"/>
      <c r="BG141" s="437"/>
      <c r="BH141" s="437"/>
      <c r="BI141" s="437"/>
    </row>
    <row r="142" customFormat="false" ht="18" hidden="false" customHeight="true" outlineLevel="0" collapsed="false">
      <c r="A142" s="437"/>
      <c r="B142" s="437"/>
      <c r="C142" s="437"/>
      <c r="D142" s="437"/>
      <c r="E142" s="437"/>
      <c r="F142" s="437"/>
      <c r="G142" s="437"/>
      <c r="H142" s="437"/>
      <c r="I142" s="437"/>
      <c r="J142" s="437"/>
      <c r="K142" s="437"/>
      <c r="L142" s="437"/>
      <c r="M142" s="437"/>
      <c r="N142" s="437"/>
      <c r="O142" s="437"/>
      <c r="P142" s="437"/>
      <c r="Q142" s="437"/>
      <c r="R142" s="437"/>
      <c r="S142" s="437"/>
      <c r="T142" s="437"/>
      <c r="U142" s="437"/>
      <c r="V142" s="437"/>
      <c r="W142" s="437"/>
      <c r="X142" s="437"/>
      <c r="Y142" s="437"/>
      <c r="Z142" s="437"/>
      <c r="AA142" s="437"/>
      <c r="AB142" s="437"/>
      <c r="AC142" s="437"/>
      <c r="AD142" s="437"/>
      <c r="AE142" s="437"/>
      <c r="AF142" s="437"/>
      <c r="AG142" s="437"/>
      <c r="AH142" s="437"/>
      <c r="AI142" s="437"/>
      <c r="AJ142" s="437"/>
      <c r="AK142" s="437"/>
      <c r="AL142" s="437"/>
      <c r="AM142" s="437"/>
      <c r="AN142" s="437"/>
      <c r="AO142" s="437"/>
      <c r="AP142" s="437"/>
      <c r="AQ142" s="437"/>
      <c r="AR142" s="437"/>
      <c r="AS142" s="437"/>
      <c r="AT142" s="437"/>
      <c r="AU142" s="437"/>
      <c r="AV142" s="437"/>
      <c r="AW142" s="437"/>
      <c r="AX142" s="437"/>
      <c r="AY142" s="437"/>
      <c r="AZ142" s="437"/>
      <c r="BA142" s="437"/>
      <c r="BB142" s="437"/>
      <c r="BC142" s="437"/>
      <c r="BD142" s="437"/>
      <c r="BE142" s="437"/>
      <c r="BF142" s="437"/>
      <c r="BG142" s="437"/>
      <c r="BH142" s="437"/>
      <c r="BI142" s="437"/>
    </row>
    <row r="143" customFormat="false" ht="18" hidden="false" customHeight="true" outlineLevel="0" collapsed="false">
      <c r="A143" s="437"/>
      <c r="B143" s="437"/>
      <c r="C143" s="437"/>
      <c r="D143" s="437"/>
      <c r="E143" s="437"/>
      <c r="F143" s="437"/>
      <c r="G143" s="437"/>
      <c r="H143" s="437"/>
      <c r="I143" s="437"/>
      <c r="J143" s="437"/>
      <c r="K143" s="437"/>
      <c r="L143" s="437"/>
      <c r="M143" s="437"/>
      <c r="N143" s="437"/>
      <c r="O143" s="437"/>
      <c r="P143" s="437"/>
      <c r="Q143" s="437"/>
      <c r="R143" s="437"/>
      <c r="S143" s="437"/>
      <c r="T143" s="437"/>
      <c r="U143" s="437"/>
      <c r="V143" s="437"/>
      <c r="W143" s="437"/>
      <c r="X143" s="437"/>
      <c r="Y143" s="437"/>
      <c r="Z143" s="437"/>
      <c r="AA143" s="437"/>
      <c r="AB143" s="437"/>
      <c r="AC143" s="437"/>
      <c r="AD143" s="437"/>
      <c r="AE143" s="437"/>
      <c r="AF143" s="437"/>
      <c r="AG143" s="437"/>
      <c r="AH143" s="437"/>
      <c r="AI143" s="437"/>
      <c r="AJ143" s="437"/>
      <c r="AK143" s="437"/>
      <c r="AL143" s="437"/>
      <c r="AM143" s="437"/>
      <c r="AN143" s="437"/>
      <c r="AO143" s="437"/>
      <c r="AP143" s="437"/>
      <c r="AQ143" s="437"/>
      <c r="AR143" s="437"/>
      <c r="AS143" s="437"/>
      <c r="AT143" s="437"/>
      <c r="AU143" s="437"/>
      <c r="AV143" s="437"/>
      <c r="AW143" s="437"/>
      <c r="AX143" s="437"/>
      <c r="AY143" s="437"/>
      <c r="AZ143" s="437"/>
      <c r="BA143" s="437"/>
      <c r="BB143" s="437"/>
      <c r="BC143" s="437"/>
      <c r="BD143" s="437"/>
      <c r="BE143" s="437"/>
      <c r="BF143" s="437"/>
      <c r="BG143" s="437"/>
      <c r="BH143" s="437"/>
      <c r="BI143" s="437"/>
    </row>
    <row r="144" customFormat="false" ht="18" hidden="false" customHeight="true" outlineLevel="0" collapsed="false">
      <c r="A144" s="437"/>
      <c r="B144" s="437"/>
      <c r="C144" s="437"/>
      <c r="D144" s="437"/>
      <c r="E144" s="437"/>
      <c r="F144" s="437"/>
      <c r="G144" s="437"/>
      <c r="H144" s="437"/>
      <c r="I144" s="437"/>
      <c r="J144" s="437"/>
      <c r="K144" s="437"/>
      <c r="L144" s="437"/>
      <c r="M144" s="437"/>
      <c r="N144" s="437"/>
      <c r="O144" s="437"/>
      <c r="P144" s="437"/>
      <c r="Q144" s="437"/>
      <c r="R144" s="437"/>
      <c r="S144" s="437"/>
      <c r="T144" s="437"/>
      <c r="U144" s="437"/>
      <c r="V144" s="437"/>
      <c r="W144" s="437"/>
      <c r="X144" s="437"/>
      <c r="Y144" s="437"/>
      <c r="Z144" s="437"/>
      <c r="AA144" s="437"/>
      <c r="AB144" s="437"/>
      <c r="AC144" s="437"/>
      <c r="AD144" s="437"/>
      <c r="AE144" s="437"/>
      <c r="AF144" s="437"/>
      <c r="AG144" s="437"/>
      <c r="AH144" s="437"/>
      <c r="AI144" s="437"/>
      <c r="AJ144" s="437"/>
      <c r="AK144" s="437"/>
      <c r="AL144" s="437"/>
      <c r="AM144" s="437"/>
      <c r="AN144" s="437"/>
      <c r="AO144" s="437"/>
      <c r="AP144" s="437"/>
      <c r="AQ144" s="437"/>
      <c r="AR144" s="437"/>
      <c r="AS144" s="437"/>
      <c r="AT144" s="437"/>
      <c r="AU144" s="437"/>
      <c r="AV144" s="437"/>
      <c r="AW144" s="437"/>
      <c r="AX144" s="437"/>
      <c r="AY144" s="437"/>
      <c r="AZ144" s="437"/>
      <c r="BA144" s="437"/>
      <c r="BB144" s="437"/>
      <c r="BC144" s="437"/>
      <c r="BD144" s="437"/>
      <c r="BE144" s="437"/>
      <c r="BF144" s="437"/>
      <c r="BG144" s="437"/>
      <c r="BH144" s="437"/>
      <c r="BI144" s="437"/>
    </row>
    <row r="145" customFormat="false" ht="18" hidden="false" customHeight="true" outlineLevel="0" collapsed="false">
      <c r="A145" s="437"/>
      <c r="B145" s="437"/>
      <c r="C145" s="437"/>
      <c r="D145" s="437"/>
      <c r="E145" s="437"/>
      <c r="F145" s="437"/>
      <c r="G145" s="437"/>
      <c r="H145" s="437"/>
      <c r="I145" s="437"/>
      <c r="J145" s="437"/>
      <c r="K145" s="437"/>
      <c r="L145" s="437"/>
      <c r="M145" s="437"/>
      <c r="N145" s="437"/>
      <c r="O145" s="437"/>
      <c r="P145" s="437"/>
      <c r="Q145" s="437"/>
      <c r="R145" s="437"/>
      <c r="S145" s="437"/>
      <c r="T145" s="437"/>
      <c r="U145" s="437"/>
      <c r="V145" s="437"/>
      <c r="W145" s="437"/>
      <c r="X145" s="437"/>
      <c r="Y145" s="437"/>
      <c r="Z145" s="437"/>
      <c r="AA145" s="437"/>
      <c r="AB145" s="437"/>
      <c r="AC145" s="437"/>
      <c r="AD145" s="437"/>
      <c r="AE145" s="437"/>
      <c r="AF145" s="437"/>
      <c r="AG145" s="437"/>
      <c r="AH145" s="437"/>
      <c r="AI145" s="437"/>
      <c r="AJ145" s="437"/>
      <c r="AK145" s="437"/>
      <c r="AL145" s="437"/>
      <c r="AM145" s="437"/>
      <c r="AN145" s="437"/>
      <c r="AO145" s="437"/>
      <c r="AP145" s="437"/>
      <c r="AQ145" s="437"/>
      <c r="AR145" s="437"/>
      <c r="AS145" s="437"/>
      <c r="AT145" s="437"/>
      <c r="AU145" s="437"/>
      <c r="AV145" s="437"/>
      <c r="AW145" s="437"/>
      <c r="AX145" s="437"/>
      <c r="AY145" s="437"/>
      <c r="AZ145" s="437"/>
      <c r="BA145" s="437"/>
      <c r="BB145" s="437"/>
      <c r="BC145" s="437"/>
      <c r="BD145" s="437"/>
      <c r="BE145" s="437"/>
      <c r="BF145" s="437"/>
      <c r="BG145" s="437"/>
      <c r="BH145" s="437"/>
      <c r="BI145" s="437"/>
    </row>
    <row r="146" customFormat="false" ht="18" hidden="false" customHeight="true" outlineLevel="0" collapsed="false">
      <c r="A146" s="437"/>
      <c r="B146" s="437"/>
      <c r="C146" s="437"/>
      <c r="D146" s="437"/>
      <c r="E146" s="437"/>
      <c r="F146" s="437"/>
      <c r="G146" s="437"/>
      <c r="H146" s="437"/>
      <c r="I146" s="437"/>
      <c r="J146" s="437"/>
      <c r="K146" s="437"/>
      <c r="L146" s="437"/>
      <c r="M146" s="437"/>
      <c r="N146" s="437"/>
      <c r="O146" s="437"/>
      <c r="P146" s="437"/>
      <c r="Q146" s="437"/>
      <c r="R146" s="437"/>
      <c r="S146" s="437"/>
      <c r="T146" s="437"/>
      <c r="U146" s="437"/>
      <c r="V146" s="437"/>
      <c r="W146" s="437"/>
      <c r="X146" s="437"/>
      <c r="Y146" s="437"/>
      <c r="Z146" s="437"/>
      <c r="AA146" s="437"/>
      <c r="AB146" s="437"/>
      <c r="AC146" s="437"/>
      <c r="AD146" s="437"/>
      <c r="AE146" s="437"/>
      <c r="AF146" s="437"/>
      <c r="AG146" s="437"/>
      <c r="AH146" s="437"/>
      <c r="AI146" s="437"/>
      <c r="AJ146" s="437"/>
      <c r="AK146" s="437"/>
      <c r="AL146" s="437"/>
      <c r="AM146" s="437"/>
      <c r="AN146" s="437"/>
      <c r="AO146" s="437"/>
      <c r="AP146" s="437"/>
      <c r="AQ146" s="437"/>
      <c r="AR146" s="437"/>
      <c r="AS146" s="437"/>
      <c r="AT146" s="437"/>
      <c r="AU146" s="437"/>
      <c r="AV146" s="437"/>
      <c r="AW146" s="437"/>
      <c r="AX146" s="437"/>
      <c r="AY146" s="437"/>
      <c r="AZ146" s="437"/>
      <c r="BA146" s="437"/>
      <c r="BB146" s="437"/>
      <c r="BC146" s="437"/>
      <c r="BD146" s="437"/>
      <c r="BE146" s="437"/>
      <c r="BF146" s="437"/>
      <c r="BG146" s="437"/>
      <c r="BH146" s="437"/>
      <c r="BI146" s="437"/>
    </row>
    <row r="147" customFormat="false" ht="18" hidden="false" customHeight="true" outlineLevel="0" collapsed="false">
      <c r="A147" s="437"/>
      <c r="B147" s="437"/>
      <c r="C147" s="437"/>
      <c r="D147" s="437"/>
      <c r="E147" s="437"/>
      <c r="F147" s="437"/>
      <c r="G147" s="437"/>
      <c r="H147" s="437"/>
      <c r="I147" s="437"/>
      <c r="J147" s="437"/>
      <c r="K147" s="437"/>
      <c r="L147" s="437"/>
      <c r="M147" s="437"/>
      <c r="N147" s="437"/>
      <c r="O147" s="437"/>
      <c r="P147" s="437"/>
      <c r="Q147" s="437"/>
      <c r="R147" s="437"/>
      <c r="S147" s="437"/>
      <c r="T147" s="437"/>
      <c r="U147" s="437"/>
      <c r="V147" s="437"/>
      <c r="W147" s="437"/>
      <c r="X147" s="437"/>
      <c r="Y147" s="437"/>
      <c r="Z147" s="437"/>
      <c r="AA147" s="437"/>
      <c r="AB147" s="437"/>
      <c r="AC147" s="437"/>
      <c r="AD147" s="437"/>
      <c r="AE147" s="437"/>
      <c r="AF147" s="437"/>
      <c r="AG147" s="437"/>
      <c r="AH147" s="437"/>
      <c r="AI147" s="437"/>
      <c r="AJ147" s="437"/>
      <c r="AK147" s="437"/>
      <c r="AL147" s="437"/>
      <c r="AM147" s="437"/>
      <c r="AN147" s="437"/>
      <c r="AO147" s="437"/>
      <c r="AP147" s="437"/>
      <c r="AQ147" s="437"/>
      <c r="AR147" s="437"/>
      <c r="AS147" s="437"/>
      <c r="AT147" s="437"/>
      <c r="AU147" s="437"/>
      <c r="AV147" s="437"/>
      <c r="AW147" s="437"/>
      <c r="AX147" s="437"/>
      <c r="AY147" s="437"/>
      <c r="AZ147" s="437"/>
      <c r="BA147" s="437"/>
      <c r="BB147" s="437"/>
      <c r="BC147" s="437"/>
      <c r="BD147" s="437"/>
      <c r="BE147" s="437"/>
      <c r="BF147" s="437"/>
      <c r="BG147" s="437"/>
      <c r="BH147" s="437"/>
      <c r="BI147" s="437"/>
    </row>
    <row r="148" customFormat="false" ht="18" hidden="false" customHeight="true" outlineLevel="0" collapsed="false">
      <c r="A148" s="437"/>
      <c r="B148" s="437"/>
      <c r="C148" s="437"/>
      <c r="D148" s="437"/>
      <c r="E148" s="437"/>
      <c r="F148" s="437"/>
      <c r="G148" s="437"/>
      <c r="H148" s="437"/>
      <c r="I148" s="437"/>
      <c r="J148" s="437"/>
      <c r="K148" s="437"/>
      <c r="L148" s="437"/>
      <c r="M148" s="437"/>
      <c r="N148" s="437"/>
      <c r="O148" s="437"/>
      <c r="P148" s="437"/>
      <c r="Q148" s="437"/>
      <c r="R148" s="437"/>
      <c r="S148" s="437"/>
      <c r="T148" s="437"/>
      <c r="U148" s="437"/>
      <c r="V148" s="437"/>
      <c r="W148" s="437"/>
      <c r="X148" s="437"/>
      <c r="Y148" s="437"/>
      <c r="Z148" s="437"/>
      <c r="AA148" s="437"/>
      <c r="AB148" s="437"/>
      <c r="AC148" s="437"/>
      <c r="AD148" s="437"/>
      <c r="AE148" s="437"/>
      <c r="AF148" s="437"/>
      <c r="AG148" s="437"/>
      <c r="AH148" s="437"/>
      <c r="AI148" s="437"/>
      <c r="AJ148" s="437"/>
      <c r="AK148" s="437"/>
      <c r="AL148" s="437"/>
      <c r="AM148" s="437"/>
      <c r="AN148" s="437"/>
      <c r="AO148" s="437"/>
      <c r="AP148" s="437"/>
      <c r="AQ148" s="437"/>
      <c r="AR148" s="437"/>
      <c r="AS148" s="437"/>
      <c r="AT148" s="437"/>
      <c r="AU148" s="437"/>
      <c r="AV148" s="437"/>
      <c r="AW148" s="437"/>
      <c r="AX148" s="437"/>
      <c r="AY148" s="437"/>
      <c r="AZ148" s="437"/>
      <c r="BA148" s="437"/>
      <c r="BB148" s="437"/>
      <c r="BC148" s="437"/>
      <c r="BD148" s="437"/>
      <c r="BE148" s="437"/>
      <c r="BF148" s="437"/>
      <c r="BG148" s="437"/>
      <c r="BH148" s="437"/>
      <c r="BI148" s="437"/>
    </row>
    <row r="149" customFormat="false" ht="18" hidden="false" customHeight="true" outlineLevel="0" collapsed="false">
      <c r="A149" s="437"/>
      <c r="B149" s="437"/>
      <c r="C149" s="437"/>
      <c r="D149" s="437"/>
      <c r="E149" s="437"/>
      <c r="F149" s="437"/>
      <c r="G149" s="437"/>
      <c r="H149" s="437"/>
      <c r="I149" s="437"/>
      <c r="J149" s="437"/>
      <c r="K149" s="437"/>
      <c r="L149" s="437"/>
      <c r="M149" s="437"/>
      <c r="N149" s="437"/>
      <c r="O149" s="437"/>
      <c r="P149" s="437"/>
      <c r="Q149" s="437"/>
      <c r="R149" s="437"/>
      <c r="S149" s="437"/>
      <c r="T149" s="437"/>
      <c r="U149" s="437"/>
      <c r="V149" s="437"/>
      <c r="W149" s="437"/>
      <c r="X149" s="437"/>
      <c r="Y149" s="437"/>
      <c r="Z149" s="437"/>
      <c r="AA149" s="437"/>
      <c r="AB149" s="437"/>
      <c r="AC149" s="437"/>
      <c r="AD149" s="437"/>
      <c r="AE149" s="437"/>
      <c r="AF149" s="437"/>
      <c r="AG149" s="437"/>
      <c r="AH149" s="437"/>
      <c r="AI149" s="437"/>
      <c r="AJ149" s="437"/>
      <c r="AK149" s="437"/>
      <c r="AL149" s="437"/>
      <c r="AM149" s="437"/>
      <c r="AN149" s="437"/>
      <c r="AO149" s="437"/>
      <c r="AP149" s="437"/>
      <c r="AQ149" s="437"/>
      <c r="AR149" s="437"/>
      <c r="AS149" s="437"/>
      <c r="AT149" s="437"/>
      <c r="AU149" s="437"/>
      <c r="AV149" s="437"/>
      <c r="AW149" s="437"/>
      <c r="AX149" s="437"/>
      <c r="AY149" s="437"/>
      <c r="AZ149" s="437"/>
      <c r="BA149" s="437"/>
      <c r="BB149" s="437"/>
      <c r="BC149" s="437"/>
      <c r="BD149" s="437"/>
      <c r="BE149" s="437"/>
      <c r="BF149" s="437"/>
      <c r="BG149" s="437"/>
      <c r="BH149" s="437"/>
      <c r="BI149" s="437"/>
    </row>
    <row r="150" customFormat="false" ht="18" hidden="false" customHeight="true" outlineLevel="0" collapsed="false">
      <c r="A150" s="437"/>
      <c r="B150" s="437"/>
      <c r="C150" s="437"/>
      <c r="D150" s="437"/>
      <c r="E150" s="437"/>
      <c r="F150" s="437"/>
      <c r="G150" s="437"/>
      <c r="H150" s="437"/>
      <c r="I150" s="437"/>
      <c r="J150" s="437"/>
      <c r="K150" s="437"/>
      <c r="L150" s="437"/>
      <c r="M150" s="437"/>
      <c r="N150" s="437"/>
      <c r="O150" s="437"/>
      <c r="P150" s="437"/>
      <c r="Q150" s="437"/>
      <c r="R150" s="437"/>
      <c r="S150" s="437"/>
      <c r="T150" s="437"/>
      <c r="U150" s="437"/>
      <c r="V150" s="437"/>
      <c r="W150" s="437"/>
      <c r="X150" s="437"/>
      <c r="Y150" s="437"/>
      <c r="Z150" s="437"/>
      <c r="AA150" s="437"/>
      <c r="AB150" s="437"/>
      <c r="AC150" s="437"/>
      <c r="AD150" s="437"/>
      <c r="AE150" s="437"/>
      <c r="AF150" s="437"/>
      <c r="AG150" s="437"/>
      <c r="AH150" s="437"/>
      <c r="AI150" s="437"/>
      <c r="AJ150" s="437"/>
      <c r="AK150" s="437"/>
      <c r="AL150" s="437"/>
      <c r="AM150" s="437"/>
      <c r="AN150" s="437"/>
      <c r="AO150" s="437"/>
      <c r="AP150" s="437"/>
      <c r="AQ150" s="437"/>
      <c r="AR150" s="437"/>
      <c r="AS150" s="437"/>
      <c r="AT150" s="437"/>
      <c r="AU150" s="437"/>
      <c r="AV150" s="437"/>
      <c r="AW150" s="437"/>
      <c r="AX150" s="437"/>
      <c r="AY150" s="437"/>
      <c r="AZ150" s="437"/>
      <c r="BA150" s="437"/>
      <c r="BB150" s="437"/>
      <c r="BC150" s="437"/>
      <c r="BD150" s="437"/>
      <c r="BE150" s="437"/>
      <c r="BF150" s="437"/>
      <c r="BG150" s="437"/>
      <c r="BH150" s="437"/>
      <c r="BI150" s="437"/>
    </row>
    <row r="151" customFormat="false" ht="18" hidden="false" customHeight="true" outlineLevel="0" collapsed="false">
      <c r="A151" s="437"/>
      <c r="B151" s="437"/>
      <c r="C151" s="437"/>
      <c r="D151" s="437"/>
      <c r="E151" s="437"/>
      <c r="F151" s="437"/>
      <c r="G151" s="437"/>
      <c r="H151" s="437"/>
      <c r="I151" s="437"/>
      <c r="J151" s="437"/>
      <c r="K151" s="437"/>
      <c r="L151" s="437"/>
      <c r="M151" s="437"/>
      <c r="N151" s="437"/>
      <c r="O151" s="437"/>
      <c r="P151" s="437"/>
      <c r="Q151" s="437"/>
      <c r="R151" s="437"/>
      <c r="S151" s="437"/>
      <c r="T151" s="437"/>
      <c r="U151" s="437"/>
      <c r="V151" s="437"/>
      <c r="W151" s="437"/>
      <c r="X151" s="437"/>
      <c r="Y151" s="437"/>
      <c r="Z151" s="437"/>
      <c r="AA151" s="437"/>
      <c r="AB151" s="437"/>
      <c r="AC151" s="437"/>
      <c r="AD151" s="437"/>
      <c r="AE151" s="437"/>
      <c r="AF151" s="437"/>
      <c r="AG151" s="437"/>
      <c r="AH151" s="437"/>
      <c r="AI151" s="437"/>
      <c r="AJ151" s="437"/>
      <c r="AK151" s="437"/>
      <c r="AL151" s="437"/>
      <c r="AM151" s="437"/>
      <c r="AN151" s="437"/>
      <c r="AO151" s="437"/>
      <c r="AP151" s="437"/>
      <c r="AQ151" s="437"/>
      <c r="AR151" s="437"/>
      <c r="AS151" s="437"/>
      <c r="AT151" s="437"/>
      <c r="AU151" s="437"/>
      <c r="AV151" s="437"/>
      <c r="AW151" s="437"/>
      <c r="AX151" s="437"/>
      <c r="AY151" s="437"/>
      <c r="AZ151" s="437"/>
      <c r="BA151" s="437"/>
      <c r="BB151" s="437"/>
      <c r="BC151" s="437"/>
      <c r="BD151" s="437"/>
      <c r="BE151" s="437"/>
      <c r="BF151" s="437"/>
      <c r="BG151" s="437"/>
      <c r="BH151" s="437"/>
      <c r="BI151" s="437"/>
    </row>
    <row r="152" customFormat="false" ht="18" hidden="false" customHeight="true" outlineLevel="0" collapsed="false">
      <c r="A152" s="437"/>
      <c r="B152" s="437"/>
      <c r="C152" s="437"/>
      <c r="D152" s="437"/>
      <c r="E152" s="437"/>
      <c r="F152" s="437"/>
      <c r="G152" s="437"/>
      <c r="H152" s="437"/>
      <c r="I152" s="437"/>
      <c r="J152" s="437"/>
      <c r="K152" s="437"/>
      <c r="L152" s="437"/>
      <c r="M152" s="437"/>
      <c r="N152" s="437"/>
      <c r="O152" s="437"/>
      <c r="P152" s="437"/>
      <c r="Q152" s="437"/>
      <c r="R152" s="437"/>
      <c r="S152" s="437"/>
      <c r="T152" s="437"/>
      <c r="U152" s="437"/>
      <c r="V152" s="437"/>
      <c r="W152" s="437"/>
      <c r="X152" s="437"/>
      <c r="Y152" s="437"/>
      <c r="Z152" s="437"/>
      <c r="AA152" s="437"/>
      <c r="AB152" s="437"/>
      <c r="AC152" s="437"/>
      <c r="AD152" s="437"/>
      <c r="AE152" s="437"/>
      <c r="AF152" s="437"/>
      <c r="AG152" s="437"/>
      <c r="AH152" s="437"/>
      <c r="AI152" s="437"/>
      <c r="AJ152" s="437"/>
      <c r="AK152" s="437"/>
      <c r="AL152" s="437"/>
      <c r="AM152" s="437"/>
      <c r="AN152" s="437"/>
      <c r="AO152" s="437"/>
      <c r="AP152" s="437"/>
      <c r="AQ152" s="437"/>
      <c r="AR152" s="437"/>
      <c r="AS152" s="437"/>
      <c r="AT152" s="437"/>
      <c r="AU152" s="437"/>
      <c r="AV152" s="437"/>
      <c r="AW152" s="437"/>
      <c r="AX152" s="437"/>
      <c r="AY152" s="437"/>
      <c r="AZ152" s="437"/>
      <c r="BA152" s="437"/>
      <c r="BB152" s="437"/>
      <c r="BC152" s="437"/>
      <c r="BD152" s="437"/>
      <c r="BE152" s="437"/>
      <c r="BF152" s="437"/>
      <c r="BG152" s="437"/>
      <c r="BH152" s="437"/>
      <c r="BI152" s="437"/>
    </row>
    <row r="153" customFormat="false" ht="18" hidden="false" customHeight="true" outlineLevel="0" collapsed="false">
      <c r="A153" s="437"/>
      <c r="B153" s="437"/>
      <c r="C153" s="437"/>
      <c r="D153" s="437"/>
      <c r="E153" s="437"/>
      <c r="F153" s="437"/>
      <c r="G153" s="437"/>
      <c r="H153" s="437"/>
      <c r="I153" s="437"/>
      <c r="J153" s="437"/>
      <c r="K153" s="437"/>
      <c r="L153" s="437"/>
      <c r="M153" s="437"/>
      <c r="N153" s="437"/>
      <c r="O153" s="437"/>
      <c r="P153" s="437"/>
      <c r="Q153" s="437"/>
      <c r="R153" s="437"/>
      <c r="S153" s="437"/>
      <c r="T153" s="437"/>
      <c r="U153" s="437"/>
      <c r="V153" s="437"/>
      <c r="W153" s="437"/>
      <c r="X153" s="437"/>
      <c r="Y153" s="437"/>
      <c r="Z153" s="437"/>
      <c r="AA153" s="437"/>
      <c r="AB153" s="437"/>
      <c r="AC153" s="437"/>
      <c r="AD153" s="437"/>
      <c r="AE153" s="437"/>
      <c r="AF153" s="437"/>
      <c r="AG153" s="437"/>
      <c r="AH153" s="437"/>
      <c r="AI153" s="437"/>
      <c r="AJ153" s="437"/>
      <c r="AK153" s="437"/>
      <c r="AL153" s="437"/>
      <c r="AM153" s="437"/>
      <c r="AN153" s="437"/>
      <c r="AO153" s="437"/>
      <c r="AP153" s="437"/>
      <c r="AQ153" s="437"/>
      <c r="AR153" s="437"/>
      <c r="AS153" s="437"/>
      <c r="AT153" s="437"/>
      <c r="AU153" s="437"/>
      <c r="AV153" s="437"/>
      <c r="AW153" s="437"/>
      <c r="AX153" s="437"/>
      <c r="AY153" s="437"/>
      <c r="AZ153" s="437"/>
      <c r="BA153" s="437"/>
      <c r="BB153" s="437"/>
      <c r="BC153" s="437"/>
      <c r="BD153" s="437"/>
      <c r="BE153" s="437"/>
      <c r="BF153" s="437"/>
      <c r="BG153" s="437"/>
      <c r="BH153" s="437"/>
      <c r="BI153" s="437"/>
    </row>
    <row r="154" customFormat="false" ht="18" hidden="false" customHeight="true" outlineLevel="0" collapsed="false">
      <c r="A154" s="437"/>
      <c r="B154" s="437"/>
      <c r="C154" s="437"/>
      <c r="D154" s="437"/>
      <c r="E154" s="437"/>
      <c r="F154" s="437"/>
      <c r="G154" s="437"/>
      <c r="H154" s="437"/>
      <c r="I154" s="437"/>
      <c r="J154" s="437"/>
      <c r="K154" s="437"/>
      <c r="L154" s="437"/>
      <c r="M154" s="437"/>
      <c r="N154" s="437"/>
      <c r="O154" s="437"/>
      <c r="P154" s="437"/>
      <c r="Q154" s="437"/>
      <c r="R154" s="437"/>
      <c r="S154" s="437"/>
      <c r="T154" s="437"/>
      <c r="U154" s="437"/>
      <c r="V154" s="437"/>
      <c r="W154" s="437"/>
      <c r="X154" s="437"/>
      <c r="Y154" s="437"/>
      <c r="Z154" s="437"/>
      <c r="AA154" s="437"/>
      <c r="AB154" s="437"/>
      <c r="AC154" s="437"/>
      <c r="AD154" s="437"/>
      <c r="AE154" s="437"/>
      <c r="AF154" s="437"/>
      <c r="AG154" s="437"/>
      <c r="AH154" s="437"/>
      <c r="AI154" s="437"/>
      <c r="AJ154" s="437"/>
      <c r="AK154" s="437"/>
      <c r="AL154" s="437"/>
      <c r="AM154" s="437"/>
      <c r="AN154" s="437"/>
      <c r="AO154" s="437"/>
      <c r="AP154" s="437"/>
      <c r="AQ154" s="437"/>
      <c r="AR154" s="437"/>
      <c r="AS154" s="437"/>
      <c r="AT154" s="437"/>
      <c r="AU154" s="437"/>
      <c r="AV154" s="437"/>
      <c r="AW154" s="437"/>
      <c r="AX154" s="437"/>
      <c r="AY154" s="437"/>
      <c r="AZ154" s="437"/>
      <c r="BA154" s="437"/>
      <c r="BB154" s="437"/>
      <c r="BC154" s="437"/>
      <c r="BD154" s="437"/>
      <c r="BE154" s="437"/>
      <c r="BF154" s="437"/>
      <c r="BG154" s="437"/>
      <c r="BH154" s="437"/>
      <c r="BI154" s="437"/>
    </row>
    <row r="155" customFormat="false" ht="18" hidden="false" customHeight="true" outlineLevel="0" collapsed="false">
      <c r="A155" s="437"/>
      <c r="B155" s="437"/>
      <c r="C155" s="437"/>
      <c r="D155" s="437"/>
      <c r="E155" s="437"/>
      <c r="F155" s="437"/>
      <c r="G155" s="437"/>
      <c r="H155" s="437"/>
      <c r="I155" s="437"/>
      <c r="J155" s="437"/>
      <c r="K155" s="437"/>
      <c r="L155" s="437"/>
      <c r="M155" s="437"/>
      <c r="N155" s="437"/>
      <c r="O155" s="437"/>
      <c r="P155" s="437"/>
      <c r="Q155" s="437"/>
      <c r="R155" s="437"/>
      <c r="S155" s="437"/>
      <c r="T155" s="437"/>
      <c r="U155" s="437"/>
      <c r="V155" s="437"/>
      <c r="W155" s="437"/>
      <c r="X155" s="437"/>
      <c r="Y155" s="437"/>
      <c r="Z155" s="437"/>
      <c r="AA155" s="437"/>
      <c r="AB155" s="437"/>
      <c r="AC155" s="437"/>
      <c r="AD155" s="437"/>
      <c r="AE155" s="437"/>
      <c r="AF155" s="437"/>
      <c r="AG155" s="437"/>
      <c r="AH155" s="437"/>
      <c r="AI155" s="437"/>
      <c r="AJ155" s="437"/>
      <c r="AK155" s="437"/>
      <c r="AL155" s="437"/>
      <c r="AM155" s="437"/>
      <c r="AN155" s="437"/>
      <c r="AO155" s="437"/>
      <c r="AP155" s="437"/>
      <c r="AQ155" s="437"/>
      <c r="AR155" s="437"/>
      <c r="AS155" s="437"/>
      <c r="AT155" s="437"/>
      <c r="AU155" s="437"/>
      <c r="AV155" s="437"/>
      <c r="AW155" s="437"/>
      <c r="AX155" s="437"/>
      <c r="AY155" s="437"/>
      <c r="AZ155" s="437"/>
      <c r="BA155" s="437"/>
      <c r="BB155" s="437"/>
      <c r="BC155" s="437"/>
      <c r="BD155" s="437"/>
      <c r="BE155" s="437"/>
      <c r="BF155" s="437"/>
      <c r="BG155" s="437"/>
      <c r="BH155" s="437"/>
      <c r="BI155" s="437"/>
    </row>
    <row r="156" customFormat="false" ht="18" hidden="false" customHeight="true" outlineLevel="0" collapsed="false">
      <c r="A156" s="437"/>
      <c r="B156" s="437"/>
      <c r="C156" s="437"/>
      <c r="D156" s="437"/>
      <c r="E156" s="437"/>
      <c r="F156" s="437"/>
      <c r="G156" s="437"/>
      <c r="H156" s="437"/>
      <c r="I156" s="437"/>
      <c r="J156" s="437"/>
      <c r="K156" s="437"/>
      <c r="L156" s="437"/>
      <c r="M156" s="437"/>
      <c r="N156" s="437"/>
      <c r="O156" s="437"/>
      <c r="P156" s="437"/>
      <c r="Q156" s="437"/>
      <c r="R156" s="437"/>
      <c r="S156" s="437"/>
      <c r="T156" s="437"/>
      <c r="U156" s="437"/>
      <c r="V156" s="437"/>
      <c r="W156" s="437"/>
      <c r="X156" s="437"/>
      <c r="Y156" s="437"/>
      <c r="Z156" s="437"/>
      <c r="AA156" s="437"/>
      <c r="AB156" s="437"/>
      <c r="AC156" s="437"/>
      <c r="AD156" s="437"/>
      <c r="AE156" s="437"/>
      <c r="AF156" s="437"/>
      <c r="AG156" s="437"/>
      <c r="AH156" s="437"/>
      <c r="AI156" s="437"/>
      <c r="AJ156" s="437"/>
      <c r="AK156" s="437"/>
      <c r="AL156" s="437"/>
      <c r="AM156" s="437"/>
      <c r="AN156" s="437"/>
      <c r="AO156" s="437"/>
      <c r="AP156" s="437"/>
      <c r="AQ156" s="437"/>
      <c r="AR156" s="437"/>
      <c r="AS156" s="437"/>
      <c r="AT156" s="437"/>
      <c r="AU156" s="437"/>
      <c r="AV156" s="437"/>
      <c r="AW156" s="437"/>
      <c r="AX156" s="437"/>
      <c r="AY156" s="437"/>
      <c r="AZ156" s="437"/>
      <c r="BA156" s="437"/>
      <c r="BB156" s="437"/>
      <c r="BC156" s="437"/>
      <c r="BD156" s="437"/>
      <c r="BE156" s="437"/>
      <c r="BF156" s="437"/>
      <c r="BG156" s="437"/>
      <c r="BH156" s="437"/>
      <c r="BI156" s="437"/>
    </row>
    <row r="157" customFormat="false" ht="18" hidden="false" customHeight="true" outlineLevel="0" collapsed="false">
      <c r="A157" s="437"/>
      <c r="B157" s="437"/>
      <c r="C157" s="437"/>
      <c r="D157" s="437"/>
      <c r="E157" s="437"/>
      <c r="F157" s="437"/>
      <c r="G157" s="437"/>
      <c r="H157" s="437"/>
      <c r="I157" s="437"/>
      <c r="J157" s="437"/>
      <c r="K157" s="437"/>
      <c r="L157" s="437"/>
      <c r="M157" s="437"/>
      <c r="N157" s="437"/>
      <c r="O157" s="437"/>
      <c r="P157" s="437"/>
      <c r="Q157" s="437"/>
      <c r="R157" s="437"/>
      <c r="S157" s="437"/>
      <c r="T157" s="437"/>
      <c r="U157" s="437"/>
      <c r="V157" s="437"/>
      <c r="W157" s="437"/>
      <c r="X157" s="437"/>
      <c r="Y157" s="437"/>
      <c r="Z157" s="437"/>
      <c r="AA157" s="437"/>
      <c r="AB157" s="437"/>
      <c r="AC157" s="437"/>
      <c r="AD157" s="437"/>
      <c r="AE157" s="437"/>
      <c r="AF157" s="437"/>
      <c r="AG157" s="437"/>
      <c r="AH157" s="437"/>
      <c r="AI157" s="437"/>
      <c r="AJ157" s="437"/>
      <c r="AK157" s="437"/>
      <c r="AL157" s="437"/>
      <c r="AM157" s="437"/>
      <c r="AN157" s="437"/>
      <c r="AO157" s="437"/>
      <c r="AP157" s="437"/>
      <c r="AQ157" s="437"/>
      <c r="AR157" s="437"/>
      <c r="AS157" s="437"/>
      <c r="AT157" s="437"/>
      <c r="AU157" s="437"/>
      <c r="AV157" s="437"/>
      <c r="AW157" s="437"/>
      <c r="AX157" s="437"/>
      <c r="AY157" s="437"/>
      <c r="AZ157" s="437"/>
      <c r="BA157" s="437"/>
      <c r="BB157" s="437"/>
      <c r="BC157" s="437"/>
      <c r="BD157" s="437"/>
      <c r="BE157" s="437"/>
      <c r="BF157" s="437"/>
      <c r="BG157" s="437"/>
      <c r="BH157" s="437"/>
      <c r="BI157" s="437"/>
    </row>
    <row r="158" customFormat="false" ht="18" hidden="false" customHeight="true" outlineLevel="0" collapsed="false">
      <c r="A158" s="437"/>
      <c r="B158" s="437"/>
      <c r="C158" s="437"/>
      <c r="D158" s="437"/>
      <c r="E158" s="437"/>
      <c r="F158" s="437"/>
      <c r="G158" s="437"/>
      <c r="H158" s="437"/>
      <c r="I158" s="437"/>
      <c r="J158" s="437"/>
      <c r="K158" s="437"/>
      <c r="L158" s="437"/>
      <c r="M158" s="437"/>
      <c r="N158" s="437"/>
      <c r="O158" s="437"/>
      <c r="P158" s="437"/>
      <c r="Q158" s="437"/>
      <c r="R158" s="437"/>
      <c r="S158" s="437"/>
      <c r="T158" s="437"/>
      <c r="U158" s="437"/>
      <c r="V158" s="437"/>
      <c r="W158" s="437"/>
      <c r="X158" s="437"/>
      <c r="Y158" s="437"/>
      <c r="Z158" s="437"/>
      <c r="AA158" s="437"/>
      <c r="AB158" s="437"/>
      <c r="AC158" s="437"/>
      <c r="AD158" s="437"/>
      <c r="AE158" s="437"/>
      <c r="AF158" s="437"/>
      <c r="AG158" s="437"/>
      <c r="AH158" s="437"/>
      <c r="AI158" s="437"/>
      <c r="AJ158" s="437"/>
      <c r="AK158" s="437"/>
      <c r="AL158" s="437"/>
      <c r="AM158" s="437"/>
      <c r="AN158" s="437"/>
      <c r="AO158" s="437"/>
      <c r="AP158" s="437"/>
      <c r="AQ158" s="437"/>
      <c r="AR158" s="437"/>
      <c r="AS158" s="437"/>
      <c r="AT158" s="437"/>
      <c r="AU158" s="437"/>
      <c r="AV158" s="437"/>
      <c r="AW158" s="437"/>
      <c r="AX158" s="437"/>
      <c r="AY158" s="437"/>
      <c r="AZ158" s="437"/>
      <c r="BA158" s="437"/>
      <c r="BB158" s="437"/>
      <c r="BC158" s="437"/>
      <c r="BD158" s="437"/>
      <c r="BE158" s="437"/>
      <c r="BF158" s="437"/>
      <c r="BG158" s="437"/>
      <c r="BH158" s="437"/>
      <c r="BI158" s="437"/>
    </row>
    <row r="159" customFormat="false" ht="18" hidden="false" customHeight="true" outlineLevel="0" collapsed="false">
      <c r="A159" s="437"/>
      <c r="B159" s="437"/>
      <c r="C159" s="437"/>
      <c r="D159" s="437"/>
      <c r="E159" s="437"/>
      <c r="F159" s="437"/>
      <c r="G159" s="437"/>
      <c r="H159" s="437"/>
      <c r="I159" s="437"/>
      <c r="J159" s="437"/>
      <c r="K159" s="437"/>
      <c r="L159" s="437"/>
      <c r="M159" s="437"/>
      <c r="N159" s="437"/>
      <c r="O159" s="437"/>
      <c r="P159" s="437"/>
      <c r="Q159" s="437"/>
      <c r="R159" s="437"/>
      <c r="S159" s="437"/>
      <c r="T159" s="437"/>
      <c r="U159" s="437"/>
      <c r="V159" s="437"/>
      <c r="W159" s="437"/>
      <c r="X159" s="437"/>
      <c r="Y159" s="437"/>
      <c r="Z159" s="437"/>
      <c r="AA159" s="437"/>
      <c r="AB159" s="437"/>
      <c r="AC159" s="437"/>
      <c r="AD159" s="437"/>
      <c r="AE159" s="437"/>
      <c r="AF159" s="437"/>
      <c r="AG159" s="437"/>
      <c r="AH159" s="437"/>
      <c r="AI159" s="437"/>
      <c r="AJ159" s="437"/>
      <c r="AK159" s="437"/>
      <c r="AL159" s="437"/>
      <c r="AM159" s="437"/>
      <c r="AN159" s="437"/>
      <c r="AO159" s="437"/>
      <c r="AP159" s="437"/>
      <c r="AQ159" s="437"/>
      <c r="AR159" s="437"/>
      <c r="AS159" s="437"/>
      <c r="AT159" s="437"/>
      <c r="AU159" s="437"/>
      <c r="AV159" s="437"/>
      <c r="AW159" s="437"/>
      <c r="AX159" s="437"/>
      <c r="AY159" s="437"/>
      <c r="AZ159" s="437"/>
      <c r="BA159" s="437"/>
      <c r="BB159" s="437"/>
      <c r="BC159" s="437"/>
      <c r="BD159" s="437"/>
      <c r="BE159" s="437"/>
      <c r="BF159" s="437"/>
      <c r="BG159" s="437"/>
      <c r="BH159" s="437"/>
      <c r="BI159" s="437"/>
    </row>
    <row r="160" customFormat="false" ht="18" hidden="false" customHeight="true" outlineLevel="0" collapsed="false">
      <c r="A160" s="437"/>
      <c r="B160" s="437"/>
      <c r="C160" s="437"/>
      <c r="D160" s="437"/>
      <c r="E160" s="437"/>
      <c r="F160" s="437"/>
      <c r="G160" s="437"/>
      <c r="H160" s="437"/>
      <c r="I160" s="437"/>
      <c r="J160" s="437"/>
      <c r="K160" s="437"/>
      <c r="L160" s="437"/>
      <c r="M160" s="437"/>
      <c r="N160" s="437"/>
      <c r="O160" s="437"/>
      <c r="P160" s="437"/>
      <c r="Q160" s="437"/>
      <c r="R160" s="437"/>
      <c r="S160" s="437"/>
      <c r="T160" s="437"/>
      <c r="U160" s="437"/>
      <c r="V160" s="437"/>
      <c r="W160" s="437"/>
      <c r="X160" s="437"/>
      <c r="Y160" s="437"/>
      <c r="Z160" s="437"/>
      <c r="AA160" s="437"/>
      <c r="AB160" s="437"/>
      <c r="AC160" s="437"/>
      <c r="AD160" s="437"/>
      <c r="AE160" s="437"/>
      <c r="AF160" s="437"/>
      <c r="AG160" s="437"/>
      <c r="AH160" s="437"/>
      <c r="AI160" s="437"/>
      <c r="AJ160" s="437"/>
      <c r="AK160" s="437"/>
      <c r="AL160" s="437"/>
      <c r="AM160" s="437"/>
      <c r="AN160" s="437"/>
      <c r="AO160" s="437"/>
      <c r="AP160" s="437"/>
      <c r="AQ160" s="437"/>
      <c r="AR160" s="437"/>
      <c r="AS160" s="437"/>
      <c r="AT160" s="437"/>
      <c r="AU160" s="437"/>
      <c r="AV160" s="437"/>
      <c r="AW160" s="437"/>
      <c r="AX160" s="437"/>
      <c r="AY160" s="437"/>
      <c r="AZ160" s="437"/>
      <c r="BA160" s="437"/>
      <c r="BB160" s="437"/>
      <c r="BC160" s="437"/>
      <c r="BD160" s="437"/>
      <c r="BE160" s="437"/>
      <c r="BF160" s="437"/>
      <c r="BG160" s="437"/>
      <c r="BH160" s="437"/>
      <c r="BI160" s="437"/>
    </row>
    <row r="161" customFormat="false" ht="18" hidden="false" customHeight="true" outlineLevel="0" collapsed="false">
      <c r="A161" s="437"/>
      <c r="B161" s="437"/>
      <c r="C161" s="437"/>
      <c r="D161" s="437"/>
      <c r="E161" s="437"/>
      <c r="F161" s="437"/>
      <c r="G161" s="437"/>
      <c r="H161" s="437"/>
      <c r="I161" s="437"/>
      <c r="J161" s="437"/>
      <c r="K161" s="437"/>
      <c r="L161" s="437"/>
      <c r="M161" s="437"/>
      <c r="N161" s="437"/>
      <c r="O161" s="437"/>
      <c r="P161" s="437"/>
      <c r="Q161" s="437"/>
      <c r="R161" s="437"/>
      <c r="S161" s="437"/>
      <c r="T161" s="437"/>
      <c r="U161" s="437"/>
      <c r="V161" s="437"/>
      <c r="W161" s="437"/>
      <c r="X161" s="437"/>
      <c r="Y161" s="437"/>
      <c r="Z161" s="437"/>
      <c r="AA161" s="437"/>
      <c r="AB161" s="437"/>
      <c r="AC161" s="437"/>
      <c r="AD161" s="437"/>
      <c r="AE161" s="437"/>
      <c r="AF161" s="437"/>
      <c r="AG161" s="437"/>
      <c r="AH161" s="437"/>
      <c r="AI161" s="437"/>
      <c r="AJ161" s="437"/>
      <c r="AK161" s="437"/>
      <c r="AL161" s="437"/>
      <c r="AM161" s="437"/>
      <c r="AN161" s="437"/>
      <c r="AO161" s="437"/>
      <c r="AP161" s="437"/>
      <c r="AQ161" s="437"/>
      <c r="AR161" s="437"/>
      <c r="AS161" s="437"/>
      <c r="AT161" s="437"/>
      <c r="AU161" s="437"/>
      <c r="AV161" s="437"/>
      <c r="AW161" s="437"/>
      <c r="AX161" s="437"/>
      <c r="AY161" s="437"/>
      <c r="AZ161" s="437"/>
      <c r="BA161" s="437"/>
      <c r="BB161" s="437"/>
      <c r="BC161" s="437"/>
      <c r="BD161" s="437"/>
      <c r="BE161" s="437"/>
      <c r="BF161" s="437"/>
      <c r="BG161" s="437"/>
      <c r="BH161" s="437"/>
      <c r="BI161" s="437"/>
    </row>
    <row r="162" customFormat="false" ht="18" hidden="false" customHeight="true" outlineLevel="0" collapsed="false">
      <c r="A162" s="437"/>
      <c r="B162" s="437"/>
      <c r="C162" s="437"/>
      <c r="D162" s="437"/>
      <c r="E162" s="437"/>
      <c r="F162" s="437"/>
      <c r="G162" s="437"/>
      <c r="H162" s="437"/>
      <c r="I162" s="437"/>
      <c r="J162" s="437"/>
      <c r="K162" s="437"/>
      <c r="L162" s="437"/>
      <c r="M162" s="437"/>
      <c r="N162" s="437"/>
      <c r="O162" s="437"/>
      <c r="P162" s="437"/>
      <c r="Q162" s="437"/>
      <c r="R162" s="437"/>
      <c r="S162" s="437"/>
      <c r="T162" s="437"/>
      <c r="U162" s="437"/>
      <c r="V162" s="437"/>
      <c r="W162" s="437"/>
      <c r="X162" s="437"/>
      <c r="Y162" s="437"/>
      <c r="Z162" s="437"/>
      <c r="AA162" s="437"/>
      <c r="AB162" s="437"/>
      <c r="AC162" s="437"/>
      <c r="AD162" s="437"/>
      <c r="AE162" s="437"/>
      <c r="AF162" s="437"/>
      <c r="AG162" s="437"/>
      <c r="AH162" s="437"/>
      <c r="AI162" s="437"/>
      <c r="AJ162" s="437"/>
      <c r="AK162" s="437"/>
      <c r="AL162" s="437"/>
      <c r="AM162" s="437"/>
      <c r="AN162" s="437"/>
      <c r="AO162" s="437"/>
      <c r="AP162" s="437"/>
      <c r="AQ162" s="437"/>
      <c r="AR162" s="437"/>
      <c r="AS162" s="437"/>
      <c r="AT162" s="437"/>
      <c r="AU162" s="437"/>
      <c r="AV162" s="437"/>
      <c r="AW162" s="437"/>
      <c r="AX162" s="437"/>
      <c r="AY162" s="437"/>
      <c r="AZ162" s="437"/>
      <c r="BA162" s="437"/>
      <c r="BB162" s="437"/>
      <c r="BC162" s="437"/>
      <c r="BD162" s="437"/>
      <c r="BE162" s="437"/>
      <c r="BF162" s="437"/>
      <c r="BG162" s="437"/>
      <c r="BH162" s="437"/>
      <c r="BI162" s="437"/>
    </row>
    <row r="163" customFormat="false" ht="18" hidden="false" customHeight="true" outlineLevel="0" collapsed="false">
      <c r="A163" s="437"/>
      <c r="B163" s="437"/>
      <c r="C163" s="437"/>
      <c r="D163" s="437"/>
      <c r="E163" s="437"/>
      <c r="F163" s="437"/>
      <c r="G163" s="437"/>
      <c r="H163" s="437"/>
      <c r="I163" s="437"/>
      <c r="J163" s="437"/>
      <c r="K163" s="437"/>
      <c r="L163" s="437"/>
      <c r="M163" s="437"/>
      <c r="N163" s="437"/>
      <c r="O163" s="437"/>
      <c r="P163" s="437"/>
      <c r="Q163" s="437"/>
      <c r="R163" s="437"/>
      <c r="S163" s="437"/>
      <c r="T163" s="437"/>
      <c r="U163" s="437"/>
      <c r="V163" s="437"/>
      <c r="W163" s="437"/>
      <c r="X163" s="437"/>
      <c r="Y163" s="437"/>
      <c r="Z163" s="437"/>
      <c r="AA163" s="437"/>
      <c r="AB163" s="437"/>
      <c r="AC163" s="437"/>
      <c r="AD163" s="437"/>
      <c r="AE163" s="437"/>
      <c r="AF163" s="437"/>
      <c r="AG163" s="437"/>
      <c r="AH163" s="437"/>
      <c r="AI163" s="437"/>
      <c r="AJ163" s="437"/>
      <c r="AK163" s="437"/>
      <c r="AL163" s="437"/>
      <c r="AM163" s="437"/>
      <c r="AN163" s="437"/>
      <c r="AO163" s="437"/>
      <c r="AP163" s="437"/>
      <c r="AQ163" s="437"/>
      <c r="AR163" s="437"/>
      <c r="AS163" s="437"/>
      <c r="AT163" s="437"/>
      <c r="AU163" s="437"/>
      <c r="AV163" s="437"/>
      <c r="AW163" s="437"/>
      <c r="AX163" s="437"/>
      <c r="AY163" s="437"/>
      <c r="AZ163" s="437"/>
      <c r="BA163" s="437"/>
      <c r="BB163" s="437"/>
      <c r="BC163" s="437"/>
      <c r="BD163" s="437"/>
      <c r="BE163" s="437"/>
      <c r="BF163" s="437"/>
      <c r="BG163" s="437"/>
      <c r="BH163" s="437"/>
      <c r="BI163" s="437"/>
    </row>
    <row r="164" customFormat="false" ht="18" hidden="false" customHeight="true" outlineLevel="0" collapsed="false">
      <c r="A164" s="437"/>
      <c r="B164" s="437"/>
      <c r="C164" s="437"/>
      <c r="D164" s="437"/>
      <c r="E164" s="437"/>
      <c r="F164" s="437"/>
      <c r="G164" s="437"/>
      <c r="H164" s="437"/>
      <c r="I164" s="437"/>
      <c r="J164" s="437"/>
      <c r="K164" s="437"/>
      <c r="L164" s="437"/>
      <c r="M164" s="437"/>
      <c r="N164" s="437"/>
      <c r="O164" s="437"/>
      <c r="P164" s="437"/>
      <c r="Q164" s="437"/>
      <c r="R164" s="437"/>
      <c r="S164" s="437"/>
      <c r="T164" s="437"/>
      <c r="U164" s="437"/>
      <c r="V164" s="437"/>
      <c r="W164" s="437"/>
      <c r="X164" s="437"/>
      <c r="Y164" s="437"/>
      <c r="Z164" s="437"/>
      <c r="AA164" s="437"/>
      <c r="AB164" s="437"/>
      <c r="AC164" s="437"/>
      <c r="AD164" s="437"/>
      <c r="AE164" s="437"/>
      <c r="AF164" s="437"/>
      <c r="AG164" s="437"/>
      <c r="AH164" s="437"/>
      <c r="AI164" s="437"/>
      <c r="AJ164" s="437"/>
      <c r="AK164" s="437"/>
      <c r="AL164" s="437"/>
      <c r="AM164" s="437"/>
      <c r="AN164" s="437"/>
      <c r="AO164" s="437"/>
      <c r="AP164" s="437"/>
      <c r="AQ164" s="437"/>
      <c r="AR164" s="437"/>
      <c r="AS164" s="437"/>
      <c r="AT164" s="437"/>
      <c r="AU164" s="437"/>
      <c r="AV164" s="437"/>
      <c r="AW164" s="437"/>
      <c r="AX164" s="437"/>
      <c r="AY164" s="437"/>
      <c r="AZ164" s="437"/>
      <c r="BA164" s="437"/>
      <c r="BB164" s="437"/>
      <c r="BC164" s="437"/>
      <c r="BD164" s="437"/>
      <c r="BE164" s="437"/>
      <c r="BF164" s="437"/>
      <c r="BG164" s="437"/>
      <c r="BH164" s="437"/>
      <c r="BI164" s="437"/>
    </row>
    <row r="165" customFormat="false" ht="18" hidden="false" customHeight="true" outlineLevel="0" collapsed="false">
      <c r="A165" s="437"/>
      <c r="B165" s="437"/>
      <c r="C165" s="437"/>
      <c r="D165" s="437"/>
      <c r="E165" s="437"/>
      <c r="F165" s="437"/>
      <c r="G165" s="437"/>
      <c r="H165" s="437"/>
      <c r="I165" s="437"/>
      <c r="J165" s="437"/>
      <c r="K165" s="437"/>
      <c r="L165" s="437"/>
      <c r="M165" s="437"/>
      <c r="N165" s="437"/>
      <c r="O165" s="437"/>
      <c r="P165" s="437"/>
      <c r="Q165" s="437"/>
      <c r="R165" s="437"/>
      <c r="S165" s="437"/>
      <c r="T165" s="437"/>
      <c r="U165" s="437"/>
      <c r="V165" s="437"/>
      <c r="W165" s="437"/>
      <c r="X165" s="437"/>
      <c r="Y165" s="437"/>
      <c r="Z165" s="437"/>
      <c r="AA165" s="437"/>
      <c r="AB165" s="437"/>
      <c r="AC165" s="437"/>
      <c r="AD165" s="437"/>
      <c r="AE165" s="437"/>
      <c r="AF165" s="437"/>
      <c r="AG165" s="437"/>
      <c r="AH165" s="437"/>
      <c r="AI165" s="437"/>
      <c r="AJ165" s="437"/>
      <c r="AK165" s="437"/>
      <c r="AL165" s="437"/>
      <c r="AM165" s="437"/>
      <c r="AN165" s="437"/>
      <c r="AO165" s="437"/>
      <c r="AP165" s="437"/>
      <c r="AQ165" s="437"/>
      <c r="AR165" s="437"/>
      <c r="AS165" s="437"/>
      <c r="AT165" s="437"/>
      <c r="AU165" s="437"/>
      <c r="AV165" s="437"/>
      <c r="AW165" s="437"/>
      <c r="AX165" s="437"/>
      <c r="AY165" s="437"/>
      <c r="AZ165" s="437"/>
      <c r="BA165" s="437"/>
      <c r="BB165" s="437"/>
      <c r="BC165" s="437"/>
      <c r="BD165" s="437"/>
      <c r="BE165" s="437"/>
      <c r="BF165" s="437"/>
      <c r="BG165" s="437"/>
      <c r="BH165" s="437"/>
      <c r="BI165" s="437"/>
    </row>
    <row r="166" customFormat="false" ht="18" hidden="false" customHeight="true" outlineLevel="0" collapsed="false">
      <c r="A166" s="437"/>
      <c r="B166" s="437"/>
      <c r="C166" s="437"/>
      <c r="D166" s="437"/>
      <c r="E166" s="437"/>
      <c r="F166" s="437"/>
      <c r="G166" s="437"/>
      <c r="H166" s="437"/>
      <c r="I166" s="437"/>
      <c r="J166" s="437"/>
      <c r="K166" s="437"/>
      <c r="L166" s="437"/>
      <c r="M166" s="437"/>
      <c r="N166" s="437"/>
      <c r="O166" s="437"/>
      <c r="P166" s="437"/>
      <c r="Q166" s="437"/>
      <c r="R166" s="437"/>
      <c r="S166" s="437"/>
      <c r="T166" s="437"/>
      <c r="U166" s="437"/>
      <c r="V166" s="437"/>
      <c r="W166" s="437"/>
      <c r="X166" s="437"/>
      <c r="Y166" s="437"/>
      <c r="Z166" s="437"/>
      <c r="AA166" s="437"/>
      <c r="AB166" s="437"/>
      <c r="AC166" s="437"/>
      <c r="AD166" s="437"/>
      <c r="AE166" s="437"/>
      <c r="AF166" s="437"/>
      <c r="AG166" s="437"/>
      <c r="AH166" s="437"/>
      <c r="AI166" s="437"/>
      <c r="AJ166" s="437"/>
      <c r="AK166" s="437"/>
      <c r="AL166" s="437"/>
      <c r="AM166" s="437"/>
      <c r="AN166" s="437"/>
      <c r="AO166" s="437"/>
      <c r="AP166" s="437"/>
      <c r="AQ166" s="437"/>
      <c r="AR166" s="437"/>
      <c r="AS166" s="437"/>
      <c r="AT166" s="437"/>
      <c r="AU166" s="437"/>
      <c r="AV166" s="437"/>
      <c r="AW166" s="437"/>
      <c r="AX166" s="437"/>
      <c r="AY166" s="437"/>
      <c r="AZ166" s="437"/>
      <c r="BA166" s="437"/>
      <c r="BB166" s="437"/>
      <c r="BC166" s="437"/>
      <c r="BD166" s="437"/>
      <c r="BE166" s="437"/>
      <c r="BF166" s="437"/>
      <c r="BG166" s="437"/>
      <c r="BH166" s="437"/>
      <c r="BI166" s="437"/>
    </row>
    <row r="167" customFormat="false" ht="18" hidden="false" customHeight="true" outlineLevel="0" collapsed="false">
      <c r="A167" s="437"/>
      <c r="B167" s="437"/>
      <c r="C167" s="437"/>
      <c r="D167" s="437"/>
      <c r="E167" s="437"/>
      <c r="F167" s="437"/>
      <c r="G167" s="437"/>
      <c r="H167" s="437"/>
      <c r="I167" s="437"/>
      <c r="J167" s="437"/>
      <c r="K167" s="437"/>
      <c r="L167" s="437"/>
      <c r="M167" s="437"/>
      <c r="N167" s="437"/>
      <c r="O167" s="437"/>
      <c r="P167" s="437"/>
      <c r="Q167" s="437"/>
      <c r="R167" s="437"/>
      <c r="S167" s="437"/>
      <c r="T167" s="437"/>
      <c r="U167" s="437"/>
      <c r="V167" s="437"/>
      <c r="W167" s="437"/>
      <c r="X167" s="437"/>
      <c r="Y167" s="437"/>
      <c r="Z167" s="437"/>
      <c r="AA167" s="437"/>
      <c r="AB167" s="437"/>
      <c r="AC167" s="437"/>
      <c r="AD167" s="437"/>
      <c r="AE167" s="437"/>
      <c r="AF167" s="437"/>
      <c r="AG167" s="437"/>
      <c r="AH167" s="437"/>
      <c r="AI167" s="437"/>
      <c r="AJ167" s="437"/>
      <c r="AK167" s="437"/>
      <c r="AL167" s="437"/>
      <c r="AM167" s="437"/>
      <c r="AN167" s="437"/>
      <c r="AO167" s="437"/>
      <c r="AP167" s="437"/>
      <c r="AQ167" s="437"/>
      <c r="AR167" s="437"/>
      <c r="AS167" s="437"/>
      <c r="AT167" s="437"/>
      <c r="AU167" s="437"/>
      <c r="AV167" s="437"/>
      <c r="AW167" s="437"/>
      <c r="AX167" s="437"/>
      <c r="AY167" s="437"/>
      <c r="AZ167" s="437"/>
      <c r="BA167" s="437"/>
      <c r="BB167" s="437"/>
      <c r="BC167" s="437"/>
      <c r="BD167" s="437"/>
      <c r="BE167" s="437"/>
      <c r="BF167" s="437"/>
      <c r="BG167" s="437"/>
      <c r="BH167" s="437"/>
      <c r="BI167" s="437"/>
    </row>
    <row r="168" customFormat="false" ht="18" hidden="false" customHeight="true" outlineLevel="0" collapsed="false">
      <c r="A168" s="437"/>
      <c r="B168" s="437"/>
      <c r="C168" s="437"/>
      <c r="D168" s="437"/>
      <c r="E168" s="437"/>
      <c r="F168" s="437"/>
      <c r="G168" s="437"/>
      <c r="H168" s="437"/>
      <c r="I168" s="437"/>
      <c r="J168" s="437"/>
      <c r="K168" s="437"/>
      <c r="L168" s="437"/>
      <c r="M168" s="437"/>
      <c r="N168" s="437"/>
      <c r="O168" s="437"/>
      <c r="P168" s="437"/>
      <c r="Q168" s="437"/>
      <c r="R168" s="437"/>
      <c r="S168" s="437"/>
      <c r="T168" s="437"/>
      <c r="U168" s="437"/>
      <c r="V168" s="437"/>
      <c r="W168" s="437"/>
      <c r="X168" s="437"/>
      <c r="Y168" s="437"/>
      <c r="Z168" s="437"/>
      <c r="AA168" s="437"/>
      <c r="AB168" s="437"/>
      <c r="AC168" s="437"/>
      <c r="AD168" s="437"/>
      <c r="AE168" s="437"/>
      <c r="AF168" s="437"/>
      <c r="AG168" s="437"/>
      <c r="AH168" s="437"/>
      <c r="AI168" s="437"/>
      <c r="AJ168" s="437"/>
      <c r="AK168" s="437"/>
      <c r="AL168" s="437"/>
      <c r="AM168" s="437"/>
      <c r="AN168" s="437"/>
      <c r="AO168" s="437"/>
      <c r="AP168" s="437"/>
      <c r="AQ168" s="437"/>
      <c r="AR168" s="437"/>
      <c r="AS168" s="437"/>
      <c r="AT168" s="437"/>
      <c r="AU168" s="437"/>
      <c r="AV168" s="437"/>
      <c r="AW168" s="437"/>
      <c r="AX168" s="437"/>
      <c r="AY168" s="437"/>
      <c r="AZ168" s="437"/>
      <c r="BA168" s="437"/>
      <c r="BB168" s="437"/>
      <c r="BC168" s="437"/>
      <c r="BD168" s="437"/>
      <c r="BE168" s="437"/>
      <c r="BF168" s="437"/>
      <c r="BG168" s="437"/>
      <c r="BH168" s="437"/>
      <c r="BI168" s="437"/>
    </row>
    <row r="169" customFormat="false" ht="18" hidden="false" customHeight="true" outlineLevel="0" collapsed="false">
      <c r="A169" s="437"/>
      <c r="B169" s="437"/>
      <c r="C169" s="437"/>
      <c r="D169" s="437"/>
      <c r="E169" s="437"/>
      <c r="F169" s="437"/>
      <c r="G169" s="437"/>
      <c r="H169" s="437"/>
      <c r="I169" s="437"/>
      <c r="J169" s="437"/>
      <c r="K169" s="437"/>
      <c r="L169" s="437"/>
      <c r="M169" s="437"/>
      <c r="N169" s="437"/>
      <c r="O169" s="437"/>
      <c r="P169" s="437"/>
      <c r="Q169" s="437"/>
      <c r="R169" s="437"/>
      <c r="S169" s="437"/>
      <c r="T169" s="437"/>
      <c r="U169" s="437"/>
      <c r="V169" s="437"/>
      <c r="W169" s="437"/>
      <c r="X169" s="437"/>
      <c r="Y169" s="437"/>
      <c r="Z169" s="437"/>
      <c r="AA169" s="437"/>
      <c r="AB169" s="437"/>
      <c r="AC169" s="437"/>
      <c r="AD169" s="437"/>
      <c r="AE169" s="437"/>
      <c r="AF169" s="437"/>
      <c r="AG169" s="437"/>
      <c r="AH169" s="437"/>
      <c r="AI169" s="437"/>
      <c r="AJ169" s="437"/>
      <c r="AK169" s="437"/>
      <c r="AL169" s="437"/>
      <c r="AM169" s="437"/>
      <c r="AN169" s="437"/>
      <c r="AO169" s="437"/>
      <c r="AP169" s="437"/>
      <c r="AQ169" s="437"/>
      <c r="AR169" s="437"/>
      <c r="AS169" s="437"/>
      <c r="AT169" s="437"/>
      <c r="AU169" s="437"/>
      <c r="AV169" s="437"/>
      <c r="AW169" s="437"/>
      <c r="AX169" s="437"/>
      <c r="AY169" s="437"/>
      <c r="AZ169" s="437"/>
      <c r="BA169" s="437"/>
      <c r="BB169" s="437"/>
      <c r="BC169" s="437"/>
      <c r="BD169" s="437"/>
      <c r="BE169" s="437"/>
      <c r="BF169" s="437"/>
      <c r="BG169" s="437"/>
      <c r="BH169" s="437"/>
      <c r="BI169" s="437"/>
    </row>
    <row r="170" customFormat="false" ht="18" hidden="false" customHeight="true" outlineLevel="0" collapsed="false">
      <c r="A170" s="437"/>
      <c r="B170" s="437"/>
      <c r="C170" s="437"/>
      <c r="D170" s="437"/>
      <c r="E170" s="437"/>
      <c r="F170" s="437"/>
      <c r="G170" s="437"/>
      <c r="H170" s="437"/>
      <c r="I170" s="437"/>
      <c r="J170" s="437"/>
      <c r="K170" s="437"/>
      <c r="L170" s="437"/>
      <c r="M170" s="437"/>
      <c r="N170" s="437"/>
      <c r="O170" s="437"/>
      <c r="P170" s="437"/>
      <c r="Q170" s="437"/>
      <c r="R170" s="437"/>
      <c r="S170" s="437"/>
      <c r="T170" s="437"/>
      <c r="U170" s="437"/>
      <c r="V170" s="437"/>
      <c r="W170" s="437"/>
      <c r="X170" s="437"/>
      <c r="Y170" s="437"/>
      <c r="Z170" s="437"/>
      <c r="AA170" s="437"/>
      <c r="AB170" s="437"/>
      <c r="AC170" s="437"/>
      <c r="AD170" s="437"/>
      <c r="AE170" s="437"/>
      <c r="AF170" s="437"/>
      <c r="AG170" s="437"/>
      <c r="AH170" s="437"/>
      <c r="AI170" s="437"/>
      <c r="AJ170" s="437"/>
      <c r="AK170" s="437"/>
      <c r="AL170" s="437"/>
      <c r="AM170" s="437"/>
      <c r="AN170" s="437"/>
      <c r="AO170" s="437"/>
      <c r="AP170" s="437"/>
      <c r="AQ170" s="437"/>
      <c r="AR170" s="437"/>
      <c r="AS170" s="437"/>
      <c r="AT170" s="437"/>
      <c r="AU170" s="437"/>
      <c r="AV170" s="437"/>
      <c r="AW170" s="437"/>
      <c r="AX170" s="437"/>
      <c r="AY170" s="437"/>
      <c r="AZ170" s="437"/>
      <c r="BA170" s="437"/>
      <c r="BB170" s="437"/>
      <c r="BC170" s="437"/>
      <c r="BD170" s="437"/>
      <c r="BE170" s="437"/>
      <c r="BF170" s="437"/>
      <c r="BG170" s="437"/>
      <c r="BH170" s="437"/>
      <c r="BI170" s="437"/>
    </row>
    <row r="171" customFormat="false" ht="18" hidden="false" customHeight="true" outlineLevel="0" collapsed="false">
      <c r="A171" s="437"/>
      <c r="B171" s="437"/>
      <c r="C171" s="437"/>
      <c r="D171" s="437"/>
      <c r="E171" s="437"/>
      <c r="F171" s="437"/>
      <c r="G171" s="437"/>
      <c r="H171" s="437"/>
      <c r="I171" s="437"/>
      <c r="J171" s="437"/>
      <c r="K171" s="437"/>
      <c r="L171" s="437"/>
      <c r="M171" s="437"/>
      <c r="N171" s="437"/>
      <c r="O171" s="437"/>
      <c r="P171" s="437"/>
      <c r="Q171" s="437"/>
      <c r="R171" s="437"/>
      <c r="S171" s="437"/>
      <c r="T171" s="437"/>
      <c r="U171" s="437"/>
      <c r="V171" s="437"/>
      <c r="W171" s="437"/>
      <c r="X171" s="437"/>
      <c r="Y171" s="437"/>
      <c r="Z171" s="437"/>
      <c r="AA171" s="437"/>
      <c r="AB171" s="437"/>
      <c r="AC171" s="437"/>
      <c r="AD171" s="437"/>
      <c r="AE171" s="437"/>
      <c r="AF171" s="437"/>
      <c r="AG171" s="437"/>
      <c r="AH171" s="437"/>
      <c r="AI171" s="437"/>
      <c r="AJ171" s="437"/>
      <c r="AK171" s="437"/>
      <c r="AL171" s="437"/>
      <c r="AM171" s="437"/>
      <c r="AN171" s="437"/>
      <c r="AO171" s="437"/>
      <c r="AP171" s="437"/>
      <c r="AQ171" s="437"/>
      <c r="AR171" s="437"/>
      <c r="AS171" s="437"/>
      <c r="AT171" s="437"/>
      <c r="AU171" s="437"/>
      <c r="AV171" s="437"/>
      <c r="AW171" s="437"/>
      <c r="AX171" s="437"/>
      <c r="AY171" s="437"/>
      <c r="AZ171" s="437"/>
      <c r="BA171" s="437"/>
      <c r="BB171" s="437"/>
      <c r="BC171" s="437"/>
      <c r="BD171" s="437"/>
      <c r="BE171" s="437"/>
      <c r="BF171" s="437"/>
      <c r="BG171" s="437"/>
      <c r="BH171" s="437"/>
      <c r="BI171" s="437"/>
    </row>
    <row r="172" customFormat="false" ht="18" hidden="false" customHeight="true" outlineLevel="0" collapsed="false">
      <c r="A172" s="437"/>
      <c r="B172" s="437"/>
      <c r="C172" s="437"/>
      <c r="D172" s="437"/>
      <c r="E172" s="437"/>
      <c r="F172" s="437"/>
      <c r="G172" s="437"/>
      <c r="H172" s="437"/>
      <c r="I172" s="437"/>
      <c r="J172" s="437"/>
      <c r="K172" s="437"/>
      <c r="L172" s="437"/>
      <c r="M172" s="437"/>
      <c r="N172" s="437"/>
      <c r="O172" s="437"/>
      <c r="P172" s="437"/>
      <c r="Q172" s="437"/>
      <c r="R172" s="437"/>
      <c r="S172" s="437"/>
      <c r="T172" s="437"/>
      <c r="U172" s="437"/>
      <c r="V172" s="437"/>
      <c r="W172" s="437"/>
      <c r="X172" s="437"/>
      <c r="Y172" s="437"/>
      <c r="Z172" s="437"/>
      <c r="AA172" s="437"/>
      <c r="AB172" s="437"/>
      <c r="AC172" s="437"/>
      <c r="AD172" s="437"/>
      <c r="AE172" s="437"/>
      <c r="AF172" s="437"/>
      <c r="AG172" s="437"/>
      <c r="AH172" s="437"/>
      <c r="AI172" s="437"/>
      <c r="AJ172" s="437"/>
      <c r="AK172" s="437"/>
      <c r="AL172" s="437"/>
      <c r="AM172" s="437"/>
      <c r="AN172" s="437"/>
      <c r="AO172" s="437"/>
      <c r="AP172" s="437"/>
      <c r="AQ172" s="437"/>
      <c r="AR172" s="437"/>
      <c r="AS172" s="437"/>
      <c r="AT172" s="437"/>
      <c r="AU172" s="437"/>
      <c r="AV172" s="437"/>
      <c r="AW172" s="437"/>
      <c r="AX172" s="437"/>
      <c r="AY172" s="437"/>
      <c r="AZ172" s="437"/>
      <c r="BA172" s="437"/>
      <c r="BB172" s="437"/>
      <c r="BC172" s="437"/>
      <c r="BD172" s="437"/>
      <c r="BE172" s="437"/>
      <c r="BF172" s="437"/>
      <c r="BG172" s="437"/>
      <c r="BH172" s="437"/>
      <c r="BI172" s="437"/>
    </row>
    <row r="173" customFormat="false" ht="18" hidden="false" customHeight="true" outlineLevel="0" collapsed="false">
      <c r="A173" s="437"/>
      <c r="B173" s="437"/>
      <c r="C173" s="437"/>
      <c r="D173" s="437"/>
      <c r="E173" s="437"/>
      <c r="F173" s="437"/>
      <c r="G173" s="437"/>
      <c r="H173" s="437"/>
      <c r="I173" s="437"/>
      <c r="J173" s="437"/>
      <c r="K173" s="437"/>
      <c r="L173" s="437"/>
      <c r="M173" s="437"/>
      <c r="N173" s="437"/>
      <c r="O173" s="437"/>
      <c r="P173" s="437"/>
      <c r="Q173" s="437"/>
      <c r="R173" s="437"/>
      <c r="S173" s="437"/>
      <c r="T173" s="437"/>
      <c r="U173" s="437"/>
      <c r="V173" s="437"/>
      <c r="W173" s="437"/>
      <c r="X173" s="437"/>
      <c r="Y173" s="437"/>
      <c r="Z173" s="437"/>
      <c r="AA173" s="437"/>
      <c r="AB173" s="437"/>
      <c r="AC173" s="437"/>
      <c r="AD173" s="437"/>
      <c r="AE173" s="437"/>
      <c r="AF173" s="437"/>
      <c r="AG173" s="437"/>
      <c r="AH173" s="437"/>
      <c r="AI173" s="437"/>
      <c r="AJ173" s="437"/>
      <c r="AK173" s="437"/>
      <c r="AL173" s="437"/>
      <c r="AM173" s="437"/>
      <c r="AN173" s="437"/>
      <c r="AO173" s="437"/>
      <c r="AP173" s="437"/>
      <c r="AQ173" s="437"/>
      <c r="AR173" s="437"/>
      <c r="AS173" s="437"/>
      <c r="AT173" s="437"/>
      <c r="AU173" s="437"/>
      <c r="AV173" s="437"/>
      <c r="AW173" s="437"/>
      <c r="AX173" s="437"/>
      <c r="AY173" s="437"/>
      <c r="AZ173" s="437"/>
      <c r="BA173" s="437"/>
      <c r="BB173" s="437"/>
      <c r="BC173" s="437"/>
      <c r="BD173" s="437"/>
      <c r="BE173" s="437"/>
      <c r="BF173" s="437"/>
      <c r="BG173" s="437"/>
      <c r="BH173" s="437"/>
      <c r="BI173" s="437"/>
    </row>
    <row r="174" customFormat="false" ht="18" hidden="false" customHeight="true" outlineLevel="0" collapsed="false">
      <c r="A174" s="437"/>
      <c r="B174" s="437"/>
      <c r="C174" s="437"/>
      <c r="D174" s="437"/>
      <c r="E174" s="437"/>
      <c r="F174" s="437"/>
      <c r="G174" s="437"/>
      <c r="H174" s="437"/>
      <c r="I174" s="437"/>
      <c r="J174" s="437"/>
      <c r="K174" s="437"/>
      <c r="L174" s="437"/>
      <c r="M174" s="437"/>
      <c r="N174" s="437"/>
      <c r="O174" s="437"/>
      <c r="P174" s="437"/>
      <c r="Q174" s="437"/>
      <c r="R174" s="437"/>
      <c r="S174" s="437"/>
      <c r="T174" s="437"/>
      <c r="U174" s="437"/>
      <c r="V174" s="437"/>
      <c r="W174" s="437"/>
      <c r="X174" s="437"/>
      <c r="Y174" s="437"/>
      <c r="Z174" s="437"/>
      <c r="AA174" s="437"/>
      <c r="AB174" s="437"/>
      <c r="AC174" s="437"/>
      <c r="AD174" s="437"/>
      <c r="AE174" s="437"/>
      <c r="AF174" s="437"/>
      <c r="AG174" s="437"/>
      <c r="AH174" s="437"/>
      <c r="AI174" s="437"/>
      <c r="AJ174" s="437"/>
      <c r="AK174" s="437"/>
      <c r="AL174" s="437"/>
      <c r="AM174" s="437"/>
      <c r="AN174" s="437"/>
      <c r="AO174" s="437"/>
      <c r="AP174" s="437"/>
      <c r="AQ174" s="437"/>
      <c r="AR174" s="437"/>
      <c r="AS174" s="437"/>
      <c r="AT174" s="437"/>
      <c r="AU174" s="437"/>
      <c r="AV174" s="437"/>
      <c r="AW174" s="437"/>
      <c r="AX174" s="437"/>
      <c r="AY174" s="437"/>
      <c r="AZ174" s="437"/>
      <c r="BA174" s="437"/>
      <c r="BB174" s="437"/>
      <c r="BC174" s="437"/>
      <c r="BD174" s="437"/>
      <c r="BE174" s="437"/>
      <c r="BF174" s="437"/>
      <c r="BG174" s="437"/>
      <c r="BH174" s="437"/>
      <c r="BI174" s="437"/>
    </row>
    <row r="175" customFormat="false" ht="18" hidden="false" customHeight="true" outlineLevel="0" collapsed="false">
      <c r="A175" s="437"/>
      <c r="B175" s="437"/>
      <c r="C175" s="437"/>
      <c r="D175" s="437"/>
      <c r="E175" s="437"/>
      <c r="F175" s="437"/>
      <c r="G175" s="437"/>
      <c r="H175" s="437"/>
      <c r="I175" s="437"/>
      <c r="J175" s="437"/>
      <c r="K175" s="437"/>
      <c r="L175" s="437"/>
      <c r="M175" s="437"/>
      <c r="N175" s="437"/>
      <c r="O175" s="437"/>
      <c r="P175" s="437"/>
      <c r="Q175" s="437"/>
      <c r="R175" s="437"/>
      <c r="S175" s="437"/>
      <c r="T175" s="437"/>
      <c r="U175" s="437"/>
      <c r="V175" s="437"/>
      <c r="W175" s="437"/>
      <c r="X175" s="437"/>
      <c r="Y175" s="437"/>
      <c r="Z175" s="437"/>
      <c r="AA175" s="437"/>
      <c r="AB175" s="437"/>
      <c r="AC175" s="437"/>
      <c r="AD175" s="437"/>
      <c r="AE175" s="437"/>
      <c r="AF175" s="437"/>
      <c r="AG175" s="437"/>
      <c r="AH175" s="437"/>
      <c r="AI175" s="437"/>
      <c r="AJ175" s="437"/>
      <c r="AK175" s="437"/>
      <c r="AL175" s="437"/>
      <c r="AM175" s="437"/>
      <c r="AN175" s="437"/>
      <c r="AO175" s="437"/>
      <c r="AP175" s="437"/>
      <c r="AQ175" s="437"/>
      <c r="AR175" s="437"/>
      <c r="AS175" s="437"/>
      <c r="AT175" s="437"/>
      <c r="AU175" s="437"/>
      <c r="AV175" s="437"/>
      <c r="AW175" s="437"/>
      <c r="AX175" s="437"/>
      <c r="AY175" s="437"/>
      <c r="AZ175" s="437"/>
      <c r="BA175" s="437"/>
      <c r="BB175" s="437"/>
      <c r="BC175" s="437"/>
      <c r="BD175" s="437"/>
      <c r="BE175" s="437"/>
      <c r="BF175" s="437"/>
      <c r="BG175" s="437"/>
      <c r="BH175" s="437"/>
      <c r="BI175" s="437"/>
    </row>
    <row r="176" customFormat="false" ht="18" hidden="false" customHeight="true" outlineLevel="0" collapsed="false">
      <c r="A176" s="437"/>
      <c r="B176" s="437"/>
      <c r="C176" s="437"/>
      <c r="D176" s="437"/>
      <c r="E176" s="437"/>
      <c r="F176" s="437"/>
      <c r="G176" s="437"/>
      <c r="H176" s="437"/>
      <c r="I176" s="437"/>
      <c r="J176" s="437"/>
      <c r="K176" s="437"/>
      <c r="L176" s="437"/>
      <c r="M176" s="437"/>
      <c r="N176" s="437"/>
      <c r="O176" s="437"/>
      <c r="P176" s="437"/>
      <c r="Q176" s="437"/>
      <c r="R176" s="437"/>
      <c r="S176" s="437"/>
      <c r="T176" s="437"/>
      <c r="U176" s="437"/>
      <c r="V176" s="437"/>
      <c r="W176" s="437"/>
      <c r="X176" s="437"/>
      <c r="Y176" s="437"/>
      <c r="Z176" s="437"/>
      <c r="AA176" s="437"/>
      <c r="AB176" s="437"/>
      <c r="AC176" s="437"/>
      <c r="AD176" s="437"/>
      <c r="AE176" s="437"/>
      <c r="AF176" s="437"/>
      <c r="AG176" s="437"/>
      <c r="AH176" s="437"/>
      <c r="AI176" s="437"/>
      <c r="AJ176" s="437"/>
      <c r="AK176" s="437"/>
      <c r="AL176" s="437"/>
      <c r="AM176" s="437"/>
      <c r="AN176" s="437"/>
      <c r="AO176" s="437"/>
      <c r="AP176" s="437"/>
      <c r="AQ176" s="437"/>
      <c r="AR176" s="437"/>
      <c r="AS176" s="437"/>
      <c r="AT176" s="437"/>
      <c r="AU176" s="437"/>
      <c r="AV176" s="437"/>
      <c r="AW176" s="437"/>
      <c r="AX176" s="437"/>
      <c r="AY176" s="437"/>
      <c r="AZ176" s="437"/>
      <c r="BA176" s="437"/>
      <c r="BB176" s="437"/>
      <c r="BC176" s="437"/>
      <c r="BD176" s="437"/>
      <c r="BE176" s="437"/>
      <c r="BF176" s="437"/>
      <c r="BG176" s="437"/>
      <c r="BH176" s="437"/>
      <c r="BI176" s="437"/>
    </row>
    <row r="177" customFormat="false" ht="18" hidden="false" customHeight="true" outlineLevel="0" collapsed="false">
      <c r="A177" s="437"/>
      <c r="B177" s="437"/>
      <c r="C177" s="437"/>
      <c r="D177" s="437"/>
      <c r="E177" s="437"/>
      <c r="F177" s="437"/>
      <c r="G177" s="437"/>
      <c r="H177" s="437"/>
      <c r="I177" s="437"/>
      <c r="J177" s="437"/>
      <c r="K177" s="437"/>
      <c r="L177" s="437"/>
      <c r="M177" s="437"/>
      <c r="N177" s="437"/>
      <c r="O177" s="437"/>
      <c r="P177" s="437"/>
      <c r="Q177" s="437"/>
      <c r="R177" s="437"/>
      <c r="S177" s="437"/>
      <c r="T177" s="437"/>
      <c r="U177" s="437"/>
      <c r="V177" s="437"/>
      <c r="W177" s="437"/>
      <c r="X177" s="437"/>
      <c r="Y177" s="437"/>
      <c r="Z177" s="437"/>
      <c r="AA177" s="437"/>
      <c r="AB177" s="437"/>
      <c r="AC177" s="437"/>
      <c r="AD177" s="437"/>
      <c r="AE177" s="437"/>
      <c r="AF177" s="437"/>
      <c r="AG177" s="437"/>
      <c r="AH177" s="437"/>
      <c r="AI177" s="437"/>
      <c r="AJ177" s="437"/>
      <c r="AK177" s="437"/>
      <c r="AL177" s="437"/>
      <c r="AM177" s="437"/>
      <c r="AN177" s="437"/>
      <c r="AO177" s="437"/>
      <c r="AP177" s="437"/>
      <c r="AQ177" s="437"/>
      <c r="AR177" s="437"/>
      <c r="AS177" s="437"/>
      <c r="AT177" s="437"/>
      <c r="AU177" s="437"/>
      <c r="AV177" s="437"/>
      <c r="AW177" s="437"/>
      <c r="AX177" s="437"/>
      <c r="AY177" s="437"/>
      <c r="AZ177" s="437"/>
      <c r="BA177" s="437"/>
      <c r="BB177" s="437"/>
      <c r="BC177" s="437"/>
      <c r="BD177" s="437"/>
      <c r="BE177" s="437"/>
      <c r="BF177" s="437"/>
      <c r="BG177" s="437"/>
      <c r="BH177" s="437"/>
      <c r="BI177" s="437"/>
    </row>
    <row r="178" customFormat="false" ht="18" hidden="false" customHeight="true" outlineLevel="0" collapsed="false">
      <c r="A178" s="437"/>
      <c r="B178" s="437"/>
      <c r="C178" s="437"/>
      <c r="D178" s="437"/>
      <c r="E178" s="437"/>
      <c r="F178" s="437"/>
      <c r="G178" s="437"/>
      <c r="H178" s="437"/>
      <c r="I178" s="437"/>
      <c r="J178" s="437"/>
      <c r="K178" s="437"/>
      <c r="L178" s="437"/>
      <c r="M178" s="437"/>
      <c r="N178" s="437"/>
      <c r="O178" s="437"/>
      <c r="P178" s="437"/>
      <c r="Q178" s="437"/>
      <c r="R178" s="437"/>
      <c r="S178" s="437"/>
      <c r="T178" s="437"/>
      <c r="U178" s="437"/>
      <c r="V178" s="437"/>
      <c r="W178" s="437"/>
      <c r="X178" s="437"/>
      <c r="Y178" s="437"/>
      <c r="Z178" s="437"/>
      <c r="AA178" s="437"/>
      <c r="AB178" s="437"/>
      <c r="AC178" s="437"/>
      <c r="AD178" s="437"/>
      <c r="AE178" s="437"/>
      <c r="AF178" s="437"/>
      <c r="AG178" s="437"/>
      <c r="AH178" s="437"/>
      <c r="AI178" s="437"/>
      <c r="AJ178" s="437"/>
      <c r="AK178" s="437"/>
      <c r="AL178" s="437"/>
      <c r="AM178" s="437"/>
      <c r="AN178" s="437"/>
      <c r="AO178" s="437"/>
      <c r="AP178" s="437"/>
      <c r="AQ178" s="437"/>
      <c r="AR178" s="437"/>
      <c r="AS178" s="437"/>
      <c r="AT178" s="437"/>
      <c r="AU178" s="437"/>
      <c r="AV178" s="437"/>
      <c r="AW178" s="437"/>
      <c r="AX178" s="437"/>
      <c r="AY178" s="437"/>
      <c r="AZ178" s="437"/>
      <c r="BA178" s="437"/>
      <c r="BB178" s="437"/>
      <c r="BC178" s="437"/>
      <c r="BD178" s="437"/>
      <c r="BE178" s="437"/>
      <c r="BF178" s="437"/>
      <c r="BG178" s="437"/>
      <c r="BH178" s="437"/>
      <c r="BI178" s="437"/>
    </row>
    <row r="179" customFormat="false" ht="18" hidden="false" customHeight="true" outlineLevel="0" collapsed="false">
      <c r="A179" s="437"/>
      <c r="B179" s="437"/>
      <c r="C179" s="437"/>
      <c r="D179" s="437"/>
      <c r="E179" s="437"/>
      <c r="F179" s="437"/>
      <c r="G179" s="437"/>
      <c r="H179" s="437"/>
      <c r="I179" s="437"/>
      <c r="J179" s="437"/>
      <c r="K179" s="437"/>
      <c r="L179" s="437"/>
      <c r="M179" s="437"/>
      <c r="N179" s="437"/>
      <c r="O179" s="437"/>
      <c r="P179" s="437"/>
      <c r="Q179" s="437"/>
      <c r="R179" s="437"/>
      <c r="S179" s="437"/>
      <c r="T179" s="437"/>
      <c r="U179" s="437"/>
      <c r="V179" s="437"/>
      <c r="W179" s="437"/>
      <c r="X179" s="437"/>
      <c r="Y179" s="437"/>
      <c r="Z179" s="437"/>
      <c r="AA179" s="437"/>
      <c r="AB179" s="437"/>
      <c r="AC179" s="437"/>
      <c r="AD179" s="437"/>
      <c r="AE179" s="437"/>
      <c r="AF179" s="437"/>
      <c r="AG179" s="437"/>
      <c r="AH179" s="437"/>
      <c r="AI179" s="437"/>
      <c r="AJ179" s="437"/>
      <c r="AK179" s="437"/>
      <c r="AL179" s="437"/>
      <c r="AM179" s="437"/>
      <c r="AN179" s="437"/>
      <c r="AO179" s="437"/>
      <c r="AP179" s="437"/>
      <c r="AQ179" s="437"/>
      <c r="AR179" s="437"/>
      <c r="AS179" s="437"/>
      <c r="AT179" s="437"/>
      <c r="AU179" s="437"/>
      <c r="AV179" s="437"/>
      <c r="AW179" s="437"/>
      <c r="AX179" s="437"/>
      <c r="AY179" s="437"/>
      <c r="AZ179" s="437"/>
      <c r="BA179" s="437"/>
      <c r="BB179" s="437"/>
      <c r="BC179" s="437"/>
      <c r="BD179" s="437"/>
      <c r="BE179" s="437"/>
      <c r="BF179" s="437"/>
      <c r="BG179" s="437"/>
      <c r="BH179" s="437"/>
      <c r="BI179" s="437"/>
    </row>
    <row r="180" customFormat="false" ht="18" hidden="false" customHeight="true" outlineLevel="0" collapsed="false">
      <c r="A180" s="437"/>
      <c r="B180" s="437"/>
      <c r="C180" s="437"/>
      <c r="D180" s="437"/>
      <c r="E180" s="437"/>
      <c r="F180" s="437"/>
      <c r="G180" s="437"/>
      <c r="H180" s="437"/>
      <c r="I180" s="437"/>
      <c r="J180" s="437"/>
      <c r="K180" s="437"/>
      <c r="L180" s="437"/>
      <c r="M180" s="437"/>
      <c r="N180" s="437"/>
      <c r="O180" s="437"/>
      <c r="P180" s="437"/>
      <c r="Q180" s="437"/>
      <c r="R180" s="437"/>
      <c r="S180" s="437"/>
      <c r="T180" s="437"/>
      <c r="U180" s="437"/>
      <c r="V180" s="437"/>
      <c r="W180" s="437"/>
      <c r="X180" s="437"/>
      <c r="Y180" s="437"/>
      <c r="Z180" s="437"/>
      <c r="AA180" s="437"/>
      <c r="AB180" s="437"/>
      <c r="AC180" s="437"/>
      <c r="AD180" s="437"/>
      <c r="AE180" s="437"/>
      <c r="AF180" s="437"/>
      <c r="AG180" s="437"/>
      <c r="AH180" s="437"/>
      <c r="AI180" s="437"/>
      <c r="AJ180" s="437"/>
      <c r="AK180" s="437"/>
      <c r="AL180" s="437"/>
      <c r="AM180" s="437"/>
      <c r="AN180" s="437"/>
      <c r="AO180" s="437"/>
      <c r="AP180" s="437"/>
      <c r="AQ180" s="437"/>
      <c r="AR180" s="437"/>
      <c r="AS180" s="437"/>
      <c r="AT180" s="437"/>
      <c r="AU180" s="437"/>
      <c r="AV180" s="437"/>
      <c r="AW180" s="437"/>
      <c r="AX180" s="437"/>
      <c r="AY180" s="437"/>
      <c r="AZ180" s="437"/>
      <c r="BA180" s="437"/>
      <c r="BB180" s="437"/>
      <c r="BC180" s="437"/>
      <c r="BD180" s="437"/>
      <c r="BE180" s="437"/>
      <c r="BF180" s="437"/>
      <c r="BG180" s="437"/>
      <c r="BH180" s="437"/>
      <c r="BI180" s="437"/>
    </row>
    <row r="181" customFormat="false" ht="18" hidden="false" customHeight="true" outlineLevel="0" collapsed="false">
      <c r="A181" s="437"/>
      <c r="B181" s="437"/>
      <c r="C181" s="437"/>
      <c r="D181" s="437"/>
      <c r="E181" s="437"/>
      <c r="F181" s="437"/>
      <c r="G181" s="437"/>
      <c r="H181" s="437"/>
      <c r="I181" s="437"/>
      <c r="J181" s="437"/>
      <c r="K181" s="437"/>
      <c r="L181" s="437"/>
      <c r="M181" s="437"/>
      <c r="N181" s="437"/>
      <c r="O181" s="437"/>
      <c r="P181" s="437"/>
      <c r="Q181" s="437"/>
      <c r="R181" s="437"/>
      <c r="S181" s="437"/>
      <c r="T181" s="437"/>
      <c r="U181" s="437"/>
      <c r="V181" s="437"/>
      <c r="W181" s="437"/>
      <c r="X181" s="437"/>
      <c r="Y181" s="437"/>
      <c r="Z181" s="437"/>
      <c r="AA181" s="437"/>
      <c r="AB181" s="437"/>
      <c r="AC181" s="437"/>
      <c r="AD181" s="437"/>
      <c r="AE181" s="437"/>
      <c r="AF181" s="437"/>
      <c r="AG181" s="437"/>
      <c r="AH181" s="437"/>
      <c r="AI181" s="437"/>
      <c r="AJ181" s="437"/>
      <c r="AK181" s="437"/>
      <c r="AL181" s="437"/>
      <c r="AM181" s="437"/>
      <c r="AN181" s="437"/>
      <c r="AO181" s="437"/>
      <c r="AP181" s="437"/>
      <c r="AQ181" s="437"/>
      <c r="AR181" s="437"/>
      <c r="AS181" s="437"/>
      <c r="AT181" s="437"/>
      <c r="AU181" s="437"/>
      <c r="AV181" s="437"/>
      <c r="AW181" s="437"/>
      <c r="AX181" s="437"/>
      <c r="AY181" s="437"/>
      <c r="AZ181" s="437"/>
      <c r="BA181" s="437"/>
      <c r="BB181" s="437"/>
      <c r="BC181" s="437"/>
      <c r="BD181" s="437"/>
      <c r="BE181" s="437"/>
      <c r="BF181" s="437"/>
      <c r="BG181" s="437"/>
      <c r="BH181" s="437"/>
      <c r="BI181" s="437"/>
    </row>
    <row r="182" customFormat="false" ht="18" hidden="false" customHeight="true" outlineLevel="0" collapsed="false">
      <c r="A182" s="437"/>
      <c r="B182" s="437"/>
      <c r="C182" s="437"/>
      <c r="D182" s="437"/>
      <c r="E182" s="437"/>
      <c r="F182" s="437"/>
      <c r="G182" s="437"/>
      <c r="H182" s="437"/>
      <c r="I182" s="437"/>
      <c r="J182" s="437"/>
      <c r="K182" s="437"/>
      <c r="L182" s="437"/>
      <c r="M182" s="437"/>
      <c r="N182" s="437"/>
      <c r="O182" s="437"/>
      <c r="P182" s="437"/>
      <c r="Q182" s="437"/>
      <c r="R182" s="437"/>
      <c r="S182" s="437"/>
      <c r="T182" s="437"/>
      <c r="U182" s="437"/>
      <c r="V182" s="437"/>
      <c r="W182" s="437"/>
      <c r="X182" s="437"/>
      <c r="Y182" s="437"/>
      <c r="Z182" s="437"/>
      <c r="AA182" s="437"/>
      <c r="AB182" s="437"/>
      <c r="AC182" s="437"/>
      <c r="AD182" s="437"/>
      <c r="AE182" s="437"/>
      <c r="AF182" s="437"/>
      <c r="AG182" s="437"/>
      <c r="AH182" s="437"/>
      <c r="AI182" s="437"/>
      <c r="AJ182" s="437"/>
      <c r="AK182" s="437"/>
      <c r="AL182" s="437"/>
      <c r="AM182" s="437"/>
      <c r="AN182" s="437"/>
      <c r="AO182" s="437"/>
      <c r="AP182" s="437"/>
      <c r="AQ182" s="437"/>
      <c r="AR182" s="437"/>
      <c r="AS182" s="437"/>
      <c r="AT182" s="437"/>
      <c r="AU182" s="437"/>
      <c r="AV182" s="437"/>
      <c r="AW182" s="437"/>
      <c r="AX182" s="437"/>
      <c r="AY182" s="437"/>
      <c r="AZ182" s="437"/>
      <c r="BA182" s="437"/>
      <c r="BB182" s="437"/>
      <c r="BC182" s="437"/>
      <c r="BD182" s="437"/>
      <c r="BE182" s="437"/>
      <c r="BF182" s="437"/>
      <c r="BG182" s="437"/>
      <c r="BH182" s="437"/>
      <c r="BI182" s="437"/>
    </row>
    <row r="183" customFormat="false" ht="18" hidden="false" customHeight="true" outlineLevel="0" collapsed="false">
      <c r="A183" s="437"/>
      <c r="B183" s="437"/>
      <c r="C183" s="437"/>
      <c r="D183" s="437"/>
      <c r="E183" s="437"/>
      <c r="F183" s="437"/>
      <c r="G183" s="437"/>
      <c r="H183" s="437"/>
      <c r="I183" s="437"/>
      <c r="J183" s="437"/>
      <c r="K183" s="437"/>
      <c r="L183" s="437"/>
      <c r="M183" s="437"/>
      <c r="N183" s="437"/>
      <c r="O183" s="437"/>
      <c r="P183" s="437"/>
      <c r="Q183" s="437"/>
      <c r="R183" s="437"/>
      <c r="S183" s="437"/>
      <c r="T183" s="437"/>
      <c r="U183" s="437"/>
      <c r="V183" s="437"/>
      <c r="W183" s="437"/>
      <c r="X183" s="437"/>
      <c r="Y183" s="437"/>
      <c r="Z183" s="437"/>
      <c r="AA183" s="437"/>
      <c r="AB183" s="437"/>
      <c r="AC183" s="437"/>
      <c r="AD183" s="437"/>
      <c r="AE183" s="437"/>
      <c r="AF183" s="437"/>
      <c r="AG183" s="437"/>
      <c r="AH183" s="437"/>
      <c r="AI183" s="437"/>
      <c r="AJ183" s="437"/>
      <c r="AK183" s="437"/>
      <c r="AL183" s="437"/>
      <c r="AM183" s="437"/>
      <c r="AN183" s="437"/>
      <c r="AO183" s="437"/>
      <c r="AP183" s="437"/>
      <c r="AQ183" s="437"/>
      <c r="AR183" s="437"/>
      <c r="AS183" s="437"/>
      <c r="AT183" s="437"/>
      <c r="AU183" s="437"/>
      <c r="AV183" s="437"/>
      <c r="AW183" s="437"/>
      <c r="AX183" s="437"/>
      <c r="AY183" s="437"/>
      <c r="AZ183" s="437"/>
      <c r="BA183" s="437"/>
      <c r="BB183" s="437"/>
      <c r="BC183" s="437"/>
      <c r="BD183" s="437"/>
      <c r="BE183" s="437"/>
      <c r="BF183" s="437"/>
      <c r="BG183" s="437"/>
      <c r="BH183" s="437"/>
      <c r="BI183" s="437"/>
    </row>
    <row r="184" customFormat="false" ht="18" hidden="false" customHeight="true" outlineLevel="0" collapsed="false">
      <c r="A184" s="437"/>
      <c r="B184" s="437"/>
      <c r="C184" s="437"/>
      <c r="D184" s="437"/>
      <c r="E184" s="437"/>
      <c r="F184" s="437"/>
      <c r="G184" s="437"/>
      <c r="H184" s="437"/>
      <c r="I184" s="437"/>
      <c r="J184" s="437"/>
      <c r="K184" s="437"/>
      <c r="L184" s="437"/>
      <c r="M184" s="437"/>
      <c r="N184" s="437"/>
      <c r="O184" s="437"/>
      <c r="P184" s="437"/>
      <c r="Q184" s="437"/>
      <c r="R184" s="437"/>
      <c r="S184" s="437"/>
      <c r="T184" s="437"/>
      <c r="U184" s="437"/>
      <c r="V184" s="437"/>
      <c r="W184" s="437"/>
      <c r="X184" s="437"/>
      <c r="Y184" s="437"/>
      <c r="Z184" s="437"/>
      <c r="AA184" s="437"/>
      <c r="AB184" s="437"/>
      <c r="AC184" s="437"/>
      <c r="AD184" s="437"/>
      <c r="AE184" s="437"/>
      <c r="AF184" s="437"/>
      <c r="AG184" s="437"/>
      <c r="AH184" s="437"/>
      <c r="AI184" s="437"/>
      <c r="AJ184" s="437"/>
      <c r="AK184" s="437"/>
      <c r="AL184" s="437"/>
      <c r="AM184" s="437"/>
      <c r="AN184" s="437"/>
      <c r="AO184" s="437"/>
      <c r="AP184" s="437"/>
      <c r="AQ184" s="437"/>
      <c r="AR184" s="437"/>
      <c r="AS184" s="437"/>
      <c r="AT184" s="437"/>
      <c r="AU184" s="437"/>
      <c r="AV184" s="437"/>
      <c r="AW184" s="437"/>
      <c r="AX184" s="437"/>
      <c r="AY184" s="437"/>
      <c r="AZ184" s="437"/>
      <c r="BA184" s="437"/>
      <c r="BB184" s="437"/>
      <c r="BC184" s="437"/>
      <c r="BD184" s="437"/>
      <c r="BE184" s="437"/>
      <c r="BF184" s="437"/>
      <c r="BG184" s="437"/>
      <c r="BH184" s="437"/>
      <c r="BI184" s="437"/>
    </row>
    <row r="185" customFormat="false" ht="18" hidden="false" customHeight="true" outlineLevel="0" collapsed="false">
      <c r="A185" s="437"/>
      <c r="B185" s="437"/>
      <c r="C185" s="437"/>
      <c r="D185" s="437"/>
      <c r="E185" s="437"/>
      <c r="F185" s="437"/>
      <c r="G185" s="437"/>
      <c r="H185" s="437"/>
      <c r="I185" s="437"/>
      <c r="J185" s="437"/>
      <c r="K185" s="437"/>
      <c r="L185" s="437"/>
      <c r="M185" s="437"/>
      <c r="N185" s="437"/>
      <c r="O185" s="437"/>
      <c r="P185" s="437"/>
      <c r="Q185" s="437"/>
      <c r="R185" s="437"/>
      <c r="S185" s="437"/>
      <c r="T185" s="437"/>
      <c r="U185" s="437"/>
      <c r="V185" s="437"/>
      <c r="W185" s="437"/>
      <c r="X185" s="437"/>
      <c r="Y185" s="437"/>
      <c r="Z185" s="437"/>
      <c r="AA185" s="437"/>
      <c r="AB185" s="437"/>
      <c r="AC185" s="437"/>
      <c r="AD185" s="437"/>
      <c r="AE185" s="437"/>
      <c r="AF185" s="437"/>
      <c r="AG185" s="437"/>
      <c r="AH185" s="437"/>
      <c r="AI185" s="437"/>
      <c r="AJ185" s="437"/>
      <c r="AK185" s="437"/>
      <c r="AL185" s="437"/>
      <c r="AM185" s="437"/>
      <c r="AN185" s="437"/>
      <c r="AO185" s="437"/>
      <c r="AP185" s="437"/>
      <c r="AQ185" s="437"/>
      <c r="AR185" s="437"/>
      <c r="AS185" s="437"/>
      <c r="AT185" s="437"/>
      <c r="AU185" s="437"/>
      <c r="AV185" s="437"/>
      <c r="AW185" s="437"/>
      <c r="AX185" s="437"/>
      <c r="AY185" s="437"/>
      <c r="AZ185" s="437"/>
      <c r="BA185" s="437"/>
      <c r="BB185" s="437"/>
      <c r="BC185" s="437"/>
      <c r="BD185" s="437"/>
      <c r="BE185" s="437"/>
      <c r="BF185" s="437"/>
      <c r="BG185" s="437"/>
      <c r="BH185" s="437"/>
      <c r="BI185" s="437"/>
    </row>
    <row r="186" customFormat="false" ht="18" hidden="false" customHeight="true" outlineLevel="0" collapsed="false">
      <c r="A186" s="437"/>
      <c r="B186" s="437"/>
      <c r="C186" s="437"/>
      <c r="D186" s="437"/>
      <c r="E186" s="437"/>
      <c r="F186" s="437"/>
      <c r="G186" s="437"/>
      <c r="H186" s="437"/>
      <c r="I186" s="437"/>
      <c r="J186" s="437"/>
      <c r="K186" s="437"/>
      <c r="L186" s="437"/>
      <c r="M186" s="437"/>
      <c r="N186" s="437"/>
      <c r="O186" s="437"/>
      <c r="P186" s="437"/>
      <c r="Q186" s="437"/>
      <c r="R186" s="437"/>
      <c r="S186" s="437"/>
      <c r="T186" s="437"/>
      <c r="U186" s="437"/>
      <c r="V186" s="437"/>
      <c r="W186" s="437"/>
      <c r="X186" s="437"/>
      <c r="Y186" s="437"/>
      <c r="Z186" s="437"/>
      <c r="AA186" s="437"/>
      <c r="AB186" s="437"/>
      <c r="AC186" s="437"/>
      <c r="AD186" s="437"/>
      <c r="AE186" s="437"/>
      <c r="AF186" s="437"/>
      <c r="AG186" s="437"/>
      <c r="AH186" s="437"/>
      <c r="AI186" s="437"/>
      <c r="AJ186" s="437"/>
      <c r="AK186" s="437"/>
      <c r="AL186" s="437"/>
      <c r="AM186" s="437"/>
      <c r="AN186" s="437"/>
      <c r="AO186" s="437"/>
      <c r="AP186" s="437"/>
      <c r="AQ186" s="437"/>
      <c r="AR186" s="437"/>
      <c r="AS186" s="437"/>
      <c r="AT186" s="437"/>
      <c r="AU186" s="437"/>
      <c r="AV186" s="437"/>
      <c r="AW186" s="437"/>
      <c r="AX186" s="437"/>
      <c r="AY186" s="437"/>
      <c r="AZ186" s="437"/>
      <c r="BA186" s="437"/>
      <c r="BB186" s="437"/>
      <c r="BC186" s="437"/>
      <c r="BD186" s="437"/>
      <c r="BE186" s="437"/>
      <c r="BF186" s="437"/>
      <c r="BG186" s="437"/>
      <c r="BH186" s="437"/>
      <c r="BI186" s="437"/>
    </row>
    <row r="187" customFormat="false" ht="18" hidden="false" customHeight="true" outlineLevel="0" collapsed="false">
      <c r="A187" s="437"/>
      <c r="B187" s="437"/>
      <c r="C187" s="437"/>
      <c r="D187" s="437"/>
      <c r="E187" s="437"/>
      <c r="F187" s="437"/>
      <c r="G187" s="437"/>
      <c r="H187" s="437"/>
      <c r="I187" s="437"/>
      <c r="J187" s="437"/>
      <c r="K187" s="437"/>
      <c r="L187" s="437"/>
      <c r="M187" s="437"/>
      <c r="N187" s="437"/>
      <c r="O187" s="437"/>
      <c r="P187" s="437"/>
      <c r="Q187" s="437"/>
      <c r="R187" s="437"/>
      <c r="S187" s="437"/>
      <c r="T187" s="437"/>
      <c r="U187" s="437"/>
      <c r="V187" s="437"/>
      <c r="W187" s="437"/>
      <c r="X187" s="437"/>
      <c r="Y187" s="437"/>
      <c r="Z187" s="437"/>
      <c r="AA187" s="437"/>
      <c r="AB187" s="437"/>
      <c r="AC187" s="437"/>
      <c r="AD187" s="437"/>
      <c r="AE187" s="437"/>
      <c r="AF187" s="437"/>
      <c r="AG187" s="437"/>
      <c r="AH187" s="437"/>
      <c r="AI187" s="437"/>
      <c r="AJ187" s="437"/>
      <c r="AK187" s="437"/>
      <c r="AL187" s="437"/>
      <c r="AM187" s="437"/>
      <c r="AN187" s="437"/>
      <c r="AO187" s="437"/>
      <c r="AP187" s="437"/>
      <c r="AQ187" s="437"/>
      <c r="AR187" s="437"/>
      <c r="AS187" s="437"/>
      <c r="AT187" s="437"/>
      <c r="AU187" s="437"/>
      <c r="AV187" s="437"/>
      <c r="AW187" s="437"/>
      <c r="AX187" s="437"/>
      <c r="AY187" s="437"/>
      <c r="AZ187" s="437"/>
      <c r="BA187" s="437"/>
      <c r="BB187" s="437"/>
      <c r="BC187" s="437"/>
      <c r="BD187" s="437"/>
      <c r="BE187" s="437"/>
      <c r="BF187" s="437"/>
      <c r="BG187" s="437"/>
      <c r="BH187" s="437"/>
      <c r="BI187" s="437"/>
    </row>
    <row r="188" customFormat="false" ht="18" hidden="false" customHeight="true" outlineLevel="0" collapsed="false">
      <c r="A188" s="437"/>
      <c r="B188" s="437"/>
      <c r="C188" s="437"/>
      <c r="D188" s="437"/>
      <c r="E188" s="437"/>
      <c r="F188" s="437"/>
      <c r="G188" s="437"/>
      <c r="H188" s="437"/>
      <c r="I188" s="437"/>
      <c r="J188" s="437"/>
      <c r="K188" s="437"/>
      <c r="L188" s="437"/>
      <c r="M188" s="437"/>
      <c r="N188" s="437"/>
      <c r="O188" s="437"/>
      <c r="P188" s="437"/>
      <c r="Q188" s="437"/>
      <c r="R188" s="437"/>
      <c r="S188" s="437"/>
      <c r="T188" s="437"/>
      <c r="U188" s="437"/>
      <c r="V188" s="437"/>
      <c r="W188" s="437"/>
      <c r="X188" s="437"/>
      <c r="Y188" s="437"/>
      <c r="Z188" s="437"/>
      <c r="AA188" s="437"/>
      <c r="AB188" s="437"/>
      <c r="AC188" s="437"/>
      <c r="AD188" s="437"/>
      <c r="AE188" s="437"/>
      <c r="AF188" s="437"/>
      <c r="AG188" s="437"/>
      <c r="AH188" s="437"/>
      <c r="AI188" s="437"/>
      <c r="AJ188" s="437"/>
      <c r="AK188" s="437"/>
      <c r="AL188" s="437"/>
      <c r="AM188" s="437"/>
      <c r="AN188" s="437"/>
      <c r="AO188" s="437"/>
      <c r="AP188" s="437"/>
      <c r="AQ188" s="437"/>
      <c r="AR188" s="437"/>
      <c r="AS188" s="437"/>
      <c r="AT188" s="437"/>
      <c r="AU188" s="437"/>
      <c r="AV188" s="437"/>
      <c r="AW188" s="437"/>
      <c r="AX188" s="437"/>
      <c r="AY188" s="437"/>
      <c r="AZ188" s="437"/>
      <c r="BA188" s="437"/>
      <c r="BB188" s="437"/>
      <c r="BC188" s="437"/>
      <c r="BD188" s="437"/>
      <c r="BE188" s="437"/>
      <c r="BF188" s="437"/>
      <c r="BG188" s="437"/>
      <c r="BH188" s="437"/>
      <c r="BI188" s="437"/>
    </row>
    <row r="189" customFormat="false" ht="18" hidden="false" customHeight="true" outlineLevel="0" collapsed="false">
      <c r="A189" s="437"/>
      <c r="B189" s="437"/>
      <c r="C189" s="437"/>
      <c r="D189" s="437"/>
      <c r="E189" s="437"/>
      <c r="F189" s="437"/>
      <c r="G189" s="437"/>
      <c r="H189" s="437"/>
      <c r="I189" s="437"/>
      <c r="J189" s="437"/>
      <c r="K189" s="437"/>
      <c r="L189" s="437"/>
      <c r="M189" s="437"/>
      <c r="N189" s="437"/>
      <c r="O189" s="437"/>
      <c r="P189" s="437"/>
      <c r="Q189" s="437"/>
      <c r="R189" s="437"/>
      <c r="S189" s="437"/>
      <c r="T189" s="437"/>
      <c r="U189" s="437"/>
      <c r="V189" s="437"/>
      <c r="W189" s="437"/>
      <c r="X189" s="437"/>
      <c r="Y189" s="437"/>
      <c r="Z189" s="437"/>
      <c r="AA189" s="437"/>
      <c r="AB189" s="437"/>
      <c r="AC189" s="437"/>
      <c r="AD189" s="437"/>
      <c r="AE189" s="437"/>
      <c r="AF189" s="437"/>
      <c r="AG189" s="437"/>
      <c r="AH189" s="437"/>
      <c r="AI189" s="437"/>
      <c r="AJ189" s="437"/>
      <c r="AK189" s="437"/>
      <c r="AL189" s="437"/>
      <c r="AM189" s="437"/>
      <c r="AN189" s="437"/>
      <c r="AO189" s="437"/>
      <c r="AP189" s="437"/>
      <c r="AQ189" s="437"/>
      <c r="AR189" s="437"/>
      <c r="AS189" s="437"/>
      <c r="AT189" s="437"/>
      <c r="AU189" s="437"/>
      <c r="AV189" s="437"/>
      <c r="AW189" s="437"/>
      <c r="AX189" s="437"/>
      <c r="AY189" s="437"/>
      <c r="AZ189" s="437"/>
      <c r="BA189" s="437"/>
      <c r="BB189" s="437"/>
      <c r="BC189" s="437"/>
      <c r="BD189" s="437"/>
      <c r="BE189" s="437"/>
      <c r="BF189" s="437"/>
      <c r="BG189" s="437"/>
      <c r="BH189" s="437"/>
      <c r="BI189" s="437"/>
    </row>
    <row r="190" customFormat="false" ht="18" hidden="false" customHeight="true" outlineLevel="0" collapsed="false">
      <c r="A190" s="437"/>
      <c r="B190" s="437"/>
      <c r="C190" s="437"/>
      <c r="D190" s="437"/>
      <c r="E190" s="437"/>
      <c r="F190" s="437"/>
      <c r="G190" s="437"/>
      <c r="H190" s="437"/>
      <c r="I190" s="437"/>
      <c r="J190" s="437"/>
      <c r="K190" s="437"/>
      <c r="L190" s="437"/>
      <c r="M190" s="437"/>
      <c r="N190" s="437"/>
      <c r="O190" s="437"/>
      <c r="P190" s="437"/>
      <c r="Q190" s="437"/>
      <c r="R190" s="437"/>
      <c r="S190" s="437"/>
      <c r="T190" s="437"/>
      <c r="U190" s="437"/>
      <c r="V190" s="437"/>
      <c r="W190" s="437"/>
      <c r="X190" s="437"/>
      <c r="Y190" s="437"/>
      <c r="Z190" s="437"/>
      <c r="AA190" s="437"/>
      <c r="AB190" s="437"/>
      <c r="AC190" s="437"/>
      <c r="AD190" s="437"/>
      <c r="AE190" s="437"/>
      <c r="AF190" s="437"/>
      <c r="AG190" s="437"/>
      <c r="AH190" s="437"/>
      <c r="AI190" s="437"/>
      <c r="AJ190" s="437"/>
      <c r="AK190" s="437"/>
      <c r="AL190" s="437"/>
      <c r="AM190" s="437"/>
      <c r="AN190" s="437"/>
      <c r="AO190" s="437"/>
      <c r="AP190" s="437"/>
      <c r="AQ190" s="437"/>
      <c r="AR190" s="437"/>
      <c r="AS190" s="437"/>
      <c r="AT190" s="437"/>
      <c r="AU190" s="437"/>
      <c r="AV190" s="437"/>
      <c r="AW190" s="437"/>
      <c r="AX190" s="437"/>
      <c r="AY190" s="437"/>
      <c r="AZ190" s="437"/>
      <c r="BA190" s="437"/>
      <c r="BB190" s="437"/>
      <c r="BC190" s="437"/>
      <c r="BD190" s="437"/>
      <c r="BE190" s="437"/>
      <c r="BF190" s="437"/>
      <c r="BG190" s="437"/>
      <c r="BH190" s="437"/>
      <c r="BI190" s="437"/>
    </row>
    <row r="191" customFormat="false" ht="18" hidden="false" customHeight="true" outlineLevel="0" collapsed="false">
      <c r="A191" s="437"/>
      <c r="B191" s="437"/>
      <c r="C191" s="437"/>
      <c r="D191" s="437"/>
      <c r="E191" s="437"/>
      <c r="F191" s="437"/>
      <c r="G191" s="437"/>
      <c r="H191" s="437"/>
      <c r="I191" s="437"/>
      <c r="J191" s="437"/>
      <c r="K191" s="437"/>
      <c r="L191" s="437"/>
      <c r="M191" s="437"/>
      <c r="N191" s="437"/>
      <c r="O191" s="437"/>
      <c r="P191" s="437"/>
      <c r="Q191" s="437"/>
      <c r="R191" s="437"/>
      <c r="S191" s="437"/>
      <c r="T191" s="437"/>
      <c r="U191" s="437"/>
      <c r="V191" s="437"/>
      <c r="W191" s="437"/>
      <c r="X191" s="437"/>
      <c r="Y191" s="437"/>
      <c r="Z191" s="437"/>
      <c r="AA191" s="437"/>
      <c r="AB191" s="437"/>
      <c r="AC191" s="437"/>
      <c r="AD191" s="437"/>
      <c r="AE191" s="437"/>
      <c r="AF191" s="437"/>
      <c r="AG191" s="437"/>
      <c r="AH191" s="437"/>
      <c r="AI191" s="437"/>
      <c r="AJ191" s="437"/>
      <c r="AK191" s="437"/>
      <c r="AL191" s="437"/>
      <c r="AM191" s="437"/>
      <c r="AN191" s="437"/>
      <c r="AO191" s="437"/>
      <c r="AP191" s="437"/>
      <c r="AQ191" s="437"/>
      <c r="AR191" s="437"/>
      <c r="AS191" s="437"/>
      <c r="AT191" s="437"/>
      <c r="AU191" s="437"/>
      <c r="AV191" s="437"/>
      <c r="AW191" s="437"/>
      <c r="AX191" s="437"/>
      <c r="AY191" s="437"/>
      <c r="AZ191" s="437"/>
      <c r="BA191" s="437"/>
      <c r="BB191" s="437"/>
      <c r="BC191" s="437"/>
      <c r="BD191" s="437"/>
      <c r="BE191" s="437"/>
      <c r="BF191" s="437"/>
      <c r="BG191" s="437"/>
      <c r="BH191" s="437"/>
      <c r="BI191" s="437"/>
    </row>
    <row r="192" customFormat="false" ht="18" hidden="false" customHeight="true" outlineLevel="0" collapsed="false">
      <c r="A192" s="437"/>
      <c r="B192" s="437"/>
      <c r="C192" s="437"/>
      <c r="D192" s="437"/>
      <c r="E192" s="437"/>
      <c r="F192" s="437"/>
      <c r="G192" s="437"/>
      <c r="H192" s="437"/>
      <c r="I192" s="437"/>
      <c r="J192" s="437"/>
      <c r="K192" s="437"/>
      <c r="L192" s="437"/>
      <c r="M192" s="437"/>
      <c r="N192" s="437"/>
      <c r="O192" s="437"/>
      <c r="P192" s="437"/>
      <c r="Q192" s="437"/>
      <c r="R192" s="437"/>
      <c r="S192" s="437"/>
      <c r="T192" s="437"/>
      <c r="U192" s="437"/>
      <c r="V192" s="437"/>
      <c r="W192" s="437"/>
      <c r="X192" s="437"/>
      <c r="Y192" s="437"/>
      <c r="Z192" s="437"/>
      <c r="AA192" s="437"/>
      <c r="AB192" s="437"/>
      <c r="AC192" s="437"/>
      <c r="AD192" s="437"/>
      <c r="AE192" s="437"/>
      <c r="AF192" s="437"/>
      <c r="AG192" s="437"/>
      <c r="AH192" s="437"/>
      <c r="AI192" s="437"/>
      <c r="AJ192" s="437"/>
      <c r="AK192" s="437"/>
      <c r="AL192" s="437"/>
      <c r="AM192" s="437"/>
      <c r="AN192" s="437"/>
      <c r="AO192" s="437"/>
      <c r="AP192" s="437"/>
      <c r="AQ192" s="437"/>
      <c r="AR192" s="437"/>
      <c r="AS192" s="437"/>
      <c r="AT192" s="437"/>
      <c r="AU192" s="437"/>
      <c r="AV192" s="437"/>
      <c r="AW192" s="437"/>
      <c r="AX192" s="437"/>
      <c r="AY192" s="437"/>
      <c r="AZ192" s="437"/>
      <c r="BA192" s="437"/>
      <c r="BB192" s="437"/>
      <c r="BC192" s="437"/>
      <c r="BD192" s="437"/>
      <c r="BE192" s="437"/>
      <c r="BF192" s="437"/>
      <c r="BG192" s="437"/>
      <c r="BH192" s="437"/>
      <c r="BI192" s="437"/>
    </row>
    <row r="193" customFormat="false" ht="18" hidden="false" customHeight="true" outlineLevel="0" collapsed="false">
      <c r="A193" s="437"/>
      <c r="B193" s="437"/>
      <c r="C193" s="437"/>
      <c r="D193" s="437"/>
      <c r="E193" s="437"/>
      <c r="F193" s="437"/>
      <c r="G193" s="437"/>
      <c r="H193" s="437"/>
      <c r="I193" s="437"/>
      <c r="J193" s="437"/>
      <c r="K193" s="437"/>
      <c r="L193" s="437"/>
      <c r="M193" s="437"/>
      <c r="N193" s="437"/>
      <c r="O193" s="437"/>
      <c r="P193" s="437"/>
      <c r="Q193" s="437"/>
      <c r="R193" s="437"/>
      <c r="S193" s="437"/>
      <c r="T193" s="437"/>
      <c r="U193" s="437"/>
      <c r="V193" s="437"/>
      <c r="W193" s="437"/>
      <c r="X193" s="437"/>
      <c r="Y193" s="437"/>
      <c r="Z193" s="437"/>
      <c r="AA193" s="437"/>
      <c r="AB193" s="437"/>
      <c r="AC193" s="437"/>
      <c r="AD193" s="437"/>
      <c r="AE193" s="437"/>
      <c r="AF193" s="437"/>
      <c r="AG193" s="437"/>
      <c r="AH193" s="437"/>
      <c r="AI193" s="437"/>
      <c r="AJ193" s="437"/>
      <c r="AK193" s="437"/>
      <c r="AL193" s="437"/>
      <c r="AM193" s="437"/>
      <c r="AN193" s="437"/>
      <c r="AO193" s="437"/>
      <c r="AP193" s="437"/>
      <c r="AQ193" s="437"/>
      <c r="AR193" s="437"/>
      <c r="AS193" s="437"/>
      <c r="AT193" s="437"/>
      <c r="AU193" s="437"/>
      <c r="AV193" s="437"/>
      <c r="AW193" s="437"/>
      <c r="AX193" s="437"/>
      <c r="AY193" s="437"/>
      <c r="AZ193" s="437"/>
      <c r="BA193" s="437"/>
      <c r="BB193" s="437"/>
      <c r="BC193" s="437"/>
      <c r="BD193" s="437"/>
      <c r="BE193" s="437"/>
      <c r="BF193" s="437"/>
      <c r="BG193" s="437"/>
      <c r="BH193" s="437"/>
      <c r="BI193" s="437"/>
    </row>
    <row r="194" customFormat="false" ht="18" hidden="false" customHeight="true" outlineLevel="0" collapsed="false">
      <c r="A194" s="437"/>
      <c r="B194" s="437"/>
      <c r="C194" s="437"/>
      <c r="D194" s="437"/>
      <c r="E194" s="437"/>
      <c r="F194" s="437"/>
      <c r="G194" s="437"/>
      <c r="H194" s="437"/>
      <c r="I194" s="437"/>
      <c r="J194" s="437"/>
      <c r="K194" s="437"/>
      <c r="L194" s="437"/>
      <c r="M194" s="437"/>
      <c r="N194" s="437"/>
      <c r="O194" s="437"/>
      <c r="P194" s="437"/>
      <c r="Q194" s="437"/>
      <c r="R194" s="437"/>
      <c r="S194" s="437"/>
      <c r="T194" s="437"/>
      <c r="U194" s="437"/>
      <c r="V194" s="437"/>
      <c r="W194" s="437"/>
      <c r="X194" s="437"/>
      <c r="Y194" s="437"/>
      <c r="Z194" s="437"/>
      <c r="AA194" s="437"/>
      <c r="AB194" s="437"/>
      <c r="AC194" s="437"/>
      <c r="AD194" s="437"/>
      <c r="AE194" s="437"/>
      <c r="AF194" s="437"/>
      <c r="AG194" s="437"/>
      <c r="AH194" s="437"/>
      <c r="AI194" s="437"/>
      <c r="AJ194" s="437"/>
      <c r="AK194" s="437"/>
      <c r="AL194" s="437"/>
      <c r="AM194" s="437"/>
      <c r="AN194" s="437"/>
      <c r="AO194" s="437"/>
      <c r="AP194" s="437"/>
      <c r="AQ194" s="437"/>
      <c r="AR194" s="437"/>
      <c r="AS194" s="437"/>
      <c r="AT194" s="437"/>
      <c r="AU194" s="437"/>
      <c r="AV194" s="437"/>
      <c r="AW194" s="437"/>
      <c r="AX194" s="437"/>
      <c r="AY194" s="437"/>
      <c r="AZ194" s="437"/>
      <c r="BA194" s="437"/>
      <c r="BB194" s="437"/>
      <c r="BC194" s="437"/>
      <c r="BD194" s="437"/>
      <c r="BE194" s="437"/>
      <c r="BF194" s="437"/>
      <c r="BG194" s="437"/>
      <c r="BH194" s="437"/>
      <c r="BI194" s="437"/>
    </row>
    <row r="195" customFormat="false" ht="18" hidden="false" customHeight="true" outlineLevel="0" collapsed="false">
      <c r="A195" s="437"/>
      <c r="B195" s="437"/>
      <c r="C195" s="437"/>
      <c r="D195" s="437"/>
      <c r="E195" s="437"/>
      <c r="F195" s="437"/>
      <c r="G195" s="437"/>
      <c r="H195" s="437"/>
      <c r="I195" s="437"/>
      <c r="J195" s="437"/>
      <c r="K195" s="437"/>
      <c r="L195" s="437"/>
      <c r="M195" s="437"/>
      <c r="N195" s="437"/>
      <c r="O195" s="437"/>
      <c r="P195" s="437"/>
      <c r="Q195" s="437"/>
      <c r="R195" s="437"/>
      <c r="S195" s="437"/>
      <c r="T195" s="437"/>
      <c r="U195" s="437"/>
      <c r="V195" s="437"/>
      <c r="W195" s="437"/>
      <c r="X195" s="437"/>
      <c r="Y195" s="437"/>
      <c r="Z195" s="437"/>
      <c r="AA195" s="437"/>
      <c r="AB195" s="437"/>
      <c r="AC195" s="437"/>
      <c r="AD195" s="437"/>
      <c r="AE195" s="437"/>
      <c r="AF195" s="437"/>
      <c r="AG195" s="437"/>
      <c r="AH195" s="437"/>
      <c r="AI195" s="437"/>
      <c r="AJ195" s="437"/>
      <c r="AK195" s="437"/>
      <c r="AL195" s="437"/>
      <c r="AM195" s="437"/>
      <c r="AN195" s="437"/>
      <c r="AO195" s="437"/>
      <c r="AP195" s="437"/>
      <c r="AQ195" s="437"/>
      <c r="AR195" s="437"/>
      <c r="AS195" s="437"/>
      <c r="AT195" s="437"/>
      <c r="AU195" s="437"/>
      <c r="AV195" s="437"/>
      <c r="AW195" s="437"/>
      <c r="AX195" s="437"/>
      <c r="AY195" s="437"/>
      <c r="AZ195" s="437"/>
      <c r="BA195" s="437"/>
      <c r="BB195" s="437"/>
      <c r="BC195" s="437"/>
      <c r="BD195" s="437"/>
      <c r="BE195" s="437"/>
      <c r="BF195" s="437"/>
      <c r="BG195" s="437"/>
      <c r="BH195" s="437"/>
      <c r="BI195" s="437"/>
    </row>
    <row r="196" customFormat="false" ht="18" hidden="false" customHeight="true" outlineLevel="0" collapsed="false">
      <c r="A196" s="437"/>
      <c r="B196" s="437"/>
      <c r="C196" s="437"/>
      <c r="D196" s="437"/>
      <c r="E196" s="437"/>
      <c r="F196" s="437"/>
      <c r="G196" s="437"/>
      <c r="H196" s="437"/>
      <c r="I196" s="437"/>
      <c r="J196" s="437"/>
      <c r="K196" s="437"/>
      <c r="L196" s="437"/>
      <c r="M196" s="437"/>
      <c r="N196" s="437"/>
      <c r="O196" s="437"/>
      <c r="P196" s="437"/>
      <c r="Q196" s="437"/>
      <c r="R196" s="437"/>
      <c r="S196" s="437"/>
      <c r="T196" s="437"/>
      <c r="U196" s="437"/>
      <c r="V196" s="437"/>
      <c r="W196" s="437"/>
      <c r="X196" s="437"/>
      <c r="Y196" s="437"/>
      <c r="Z196" s="437"/>
      <c r="AA196" s="437"/>
      <c r="AB196" s="437"/>
      <c r="AC196" s="437"/>
      <c r="AD196" s="437"/>
      <c r="AE196" s="437"/>
      <c r="AF196" s="437"/>
      <c r="AG196" s="437"/>
      <c r="AH196" s="437"/>
      <c r="AI196" s="437"/>
      <c r="AJ196" s="437"/>
      <c r="AK196" s="437"/>
      <c r="AL196" s="437"/>
      <c r="AM196" s="437"/>
      <c r="AN196" s="437"/>
      <c r="AO196" s="437"/>
      <c r="AP196" s="437"/>
      <c r="AQ196" s="437"/>
      <c r="AR196" s="437"/>
      <c r="AS196" s="437"/>
      <c r="AT196" s="437"/>
      <c r="AU196" s="437"/>
      <c r="AV196" s="437"/>
      <c r="AW196" s="437"/>
      <c r="AX196" s="437"/>
      <c r="AY196" s="437"/>
      <c r="AZ196" s="437"/>
      <c r="BA196" s="437"/>
      <c r="BB196" s="437"/>
      <c r="BC196" s="437"/>
      <c r="BD196" s="437"/>
      <c r="BE196" s="437"/>
      <c r="BF196" s="437"/>
      <c r="BG196" s="437"/>
      <c r="BH196" s="437"/>
      <c r="BI196" s="437"/>
    </row>
    <row r="197" customFormat="false" ht="18" hidden="false" customHeight="true" outlineLevel="0" collapsed="false">
      <c r="A197" s="437"/>
      <c r="B197" s="437"/>
      <c r="C197" s="437"/>
      <c r="D197" s="437"/>
      <c r="E197" s="437"/>
      <c r="F197" s="437"/>
      <c r="G197" s="437"/>
      <c r="H197" s="437"/>
      <c r="I197" s="437"/>
      <c r="J197" s="437"/>
      <c r="K197" s="437"/>
      <c r="L197" s="437"/>
      <c r="M197" s="437"/>
      <c r="N197" s="437"/>
      <c r="O197" s="437"/>
      <c r="P197" s="437"/>
      <c r="Q197" s="437"/>
      <c r="R197" s="437"/>
      <c r="S197" s="437"/>
      <c r="T197" s="437"/>
      <c r="U197" s="437"/>
      <c r="V197" s="437"/>
      <c r="W197" s="437"/>
      <c r="X197" s="437"/>
      <c r="Y197" s="437"/>
      <c r="Z197" s="437"/>
      <c r="AA197" s="437"/>
      <c r="AB197" s="437"/>
      <c r="AC197" s="437"/>
      <c r="AD197" s="437"/>
      <c r="AE197" s="437"/>
      <c r="AF197" s="437"/>
      <c r="AG197" s="437"/>
      <c r="AH197" s="437"/>
      <c r="AI197" s="437"/>
      <c r="AJ197" s="437"/>
      <c r="AK197" s="437"/>
      <c r="AL197" s="437"/>
      <c r="AM197" s="437"/>
      <c r="AN197" s="437"/>
      <c r="AO197" s="437"/>
      <c r="AP197" s="437"/>
      <c r="AQ197" s="437"/>
      <c r="AR197" s="437"/>
      <c r="AS197" s="437"/>
      <c r="AT197" s="437"/>
      <c r="AU197" s="437"/>
      <c r="AV197" s="437"/>
      <c r="AW197" s="437"/>
      <c r="AX197" s="437"/>
      <c r="AY197" s="437"/>
      <c r="AZ197" s="437"/>
      <c r="BA197" s="437"/>
      <c r="BB197" s="437"/>
      <c r="BC197" s="437"/>
      <c r="BD197" s="437"/>
      <c r="BE197" s="437"/>
      <c r="BF197" s="437"/>
      <c r="BG197" s="437"/>
      <c r="BH197" s="437"/>
      <c r="BI197" s="437"/>
    </row>
    <row r="198" customFormat="false" ht="18" hidden="false" customHeight="true" outlineLevel="0" collapsed="false">
      <c r="A198" s="437"/>
      <c r="B198" s="437"/>
      <c r="C198" s="437"/>
      <c r="D198" s="437"/>
      <c r="E198" s="437"/>
      <c r="F198" s="437"/>
      <c r="G198" s="437"/>
      <c r="H198" s="437"/>
      <c r="I198" s="437"/>
      <c r="J198" s="437"/>
      <c r="K198" s="437"/>
      <c r="L198" s="437"/>
      <c r="M198" s="437"/>
      <c r="N198" s="437"/>
      <c r="O198" s="437"/>
      <c r="P198" s="437"/>
      <c r="Q198" s="437"/>
      <c r="R198" s="437"/>
      <c r="S198" s="437"/>
      <c r="T198" s="437"/>
      <c r="U198" s="437"/>
      <c r="V198" s="437"/>
      <c r="W198" s="437"/>
      <c r="X198" s="437"/>
      <c r="Y198" s="437"/>
      <c r="Z198" s="437"/>
      <c r="AA198" s="437"/>
      <c r="AB198" s="437"/>
      <c r="AC198" s="437"/>
      <c r="AD198" s="437"/>
      <c r="AE198" s="437"/>
      <c r="AF198" s="437"/>
      <c r="AG198" s="437"/>
      <c r="AH198" s="437"/>
      <c r="AI198" s="437"/>
      <c r="AJ198" s="437"/>
      <c r="AK198" s="437"/>
      <c r="AL198" s="437"/>
      <c r="AM198" s="437"/>
      <c r="AN198" s="437"/>
      <c r="AO198" s="437"/>
      <c r="AP198" s="437"/>
      <c r="AQ198" s="437"/>
      <c r="AR198" s="437"/>
      <c r="AS198" s="437"/>
      <c r="AT198" s="437"/>
      <c r="AU198" s="437"/>
      <c r="AV198" s="437"/>
      <c r="AW198" s="437"/>
      <c r="AX198" s="437"/>
      <c r="AY198" s="437"/>
      <c r="AZ198" s="437"/>
      <c r="BA198" s="437"/>
      <c r="BB198" s="437"/>
      <c r="BC198" s="437"/>
      <c r="BD198" s="437"/>
      <c r="BE198" s="437"/>
      <c r="BF198" s="437"/>
      <c r="BG198" s="437"/>
      <c r="BH198" s="437"/>
      <c r="BI198" s="437"/>
    </row>
    <row r="199" customFormat="false" ht="18" hidden="false" customHeight="true" outlineLevel="0" collapsed="false">
      <c r="A199" s="437"/>
      <c r="B199" s="437"/>
      <c r="C199" s="437"/>
      <c r="D199" s="437"/>
      <c r="E199" s="437"/>
      <c r="F199" s="437"/>
      <c r="G199" s="437"/>
      <c r="H199" s="437"/>
      <c r="I199" s="437"/>
      <c r="J199" s="437"/>
      <c r="K199" s="437"/>
      <c r="L199" s="437"/>
      <c r="M199" s="437"/>
      <c r="N199" s="437"/>
      <c r="O199" s="437"/>
      <c r="P199" s="437"/>
      <c r="Q199" s="437"/>
      <c r="R199" s="437"/>
      <c r="S199" s="437"/>
      <c r="T199" s="437"/>
      <c r="U199" s="437"/>
      <c r="V199" s="437"/>
      <c r="W199" s="437"/>
      <c r="X199" s="437"/>
      <c r="Y199" s="437"/>
      <c r="Z199" s="437"/>
      <c r="AA199" s="437"/>
      <c r="AB199" s="437"/>
      <c r="AC199" s="437"/>
      <c r="AD199" s="437"/>
      <c r="AE199" s="437"/>
      <c r="AF199" s="437"/>
      <c r="AG199" s="437"/>
      <c r="AH199" s="437"/>
      <c r="AI199" s="437"/>
      <c r="AJ199" s="437"/>
      <c r="AK199" s="437"/>
      <c r="AL199" s="437"/>
      <c r="AM199" s="437"/>
      <c r="AN199" s="437"/>
      <c r="AO199" s="437"/>
      <c r="AP199" s="437"/>
      <c r="AQ199" s="437"/>
      <c r="AR199" s="437"/>
      <c r="AS199" s="437"/>
      <c r="AT199" s="437"/>
      <c r="AU199" s="437"/>
      <c r="AV199" s="437"/>
      <c r="AW199" s="437"/>
      <c r="AX199" s="437"/>
      <c r="AY199" s="437"/>
      <c r="AZ199" s="437"/>
      <c r="BA199" s="437"/>
      <c r="BB199" s="437"/>
      <c r="BC199" s="437"/>
      <c r="BD199" s="437"/>
      <c r="BE199" s="437"/>
      <c r="BF199" s="437"/>
      <c r="BG199" s="437"/>
      <c r="BH199" s="437"/>
      <c r="BI199" s="437"/>
    </row>
    <row r="200" customFormat="false" ht="18" hidden="false" customHeight="true" outlineLevel="0" collapsed="false">
      <c r="A200" s="437"/>
      <c r="B200" s="437"/>
      <c r="C200" s="437"/>
      <c r="D200" s="437"/>
      <c r="E200" s="437"/>
      <c r="F200" s="437"/>
      <c r="G200" s="437"/>
      <c r="H200" s="437"/>
      <c r="I200" s="437"/>
      <c r="J200" s="437"/>
      <c r="K200" s="437"/>
      <c r="L200" s="437"/>
      <c r="M200" s="437"/>
      <c r="N200" s="437"/>
      <c r="O200" s="437"/>
      <c r="P200" s="437"/>
      <c r="Q200" s="437"/>
      <c r="R200" s="437"/>
      <c r="S200" s="437"/>
      <c r="T200" s="437"/>
      <c r="U200" s="437"/>
      <c r="V200" s="437"/>
      <c r="W200" s="437"/>
      <c r="X200" s="437"/>
      <c r="Y200" s="437"/>
      <c r="Z200" s="437"/>
      <c r="AA200" s="437"/>
      <c r="AB200" s="437"/>
      <c r="AC200" s="437"/>
      <c r="AD200" s="437"/>
      <c r="AE200" s="437"/>
      <c r="AF200" s="437"/>
      <c r="AG200" s="437"/>
      <c r="AH200" s="437"/>
      <c r="AI200" s="437"/>
      <c r="AJ200" s="437"/>
      <c r="AK200" s="437"/>
      <c r="AL200" s="437"/>
      <c r="AM200" s="437"/>
      <c r="AN200" s="437"/>
      <c r="AO200" s="437"/>
      <c r="AP200" s="437"/>
      <c r="AQ200" s="437"/>
      <c r="AR200" s="437"/>
      <c r="AS200" s="437"/>
      <c r="AT200" s="437"/>
      <c r="AU200" s="437"/>
      <c r="AV200" s="437"/>
      <c r="AW200" s="437"/>
      <c r="AX200" s="437"/>
      <c r="AY200" s="437"/>
      <c r="AZ200" s="437"/>
      <c r="BA200" s="437"/>
      <c r="BB200" s="437"/>
      <c r="BC200" s="437"/>
      <c r="BD200" s="437"/>
      <c r="BE200" s="437"/>
      <c r="BF200" s="437"/>
      <c r="BG200" s="437"/>
      <c r="BH200" s="437"/>
      <c r="BI200" s="437"/>
    </row>
    <row r="201" customFormat="false" ht="18" hidden="false" customHeight="true" outlineLevel="0" collapsed="false">
      <c r="A201" s="437"/>
      <c r="B201" s="437"/>
      <c r="C201" s="437"/>
      <c r="D201" s="437"/>
      <c r="E201" s="437"/>
      <c r="F201" s="437"/>
      <c r="G201" s="437"/>
      <c r="H201" s="437"/>
      <c r="I201" s="437"/>
      <c r="J201" s="437"/>
      <c r="K201" s="437"/>
      <c r="L201" s="437"/>
      <c r="M201" s="437"/>
      <c r="N201" s="437"/>
      <c r="O201" s="437"/>
      <c r="P201" s="437"/>
      <c r="Q201" s="437"/>
      <c r="R201" s="437"/>
      <c r="S201" s="437"/>
      <c r="T201" s="437"/>
      <c r="U201" s="437"/>
      <c r="V201" s="437"/>
      <c r="W201" s="437"/>
      <c r="X201" s="437"/>
      <c r="Y201" s="437"/>
      <c r="Z201" s="437"/>
      <c r="AA201" s="437"/>
      <c r="AB201" s="437"/>
      <c r="AC201" s="437"/>
      <c r="AD201" s="437"/>
      <c r="AE201" s="437"/>
      <c r="AF201" s="437"/>
      <c r="AG201" s="437"/>
      <c r="AH201" s="437"/>
      <c r="AI201" s="437"/>
      <c r="AJ201" s="437"/>
      <c r="AK201" s="437"/>
      <c r="AL201" s="437"/>
      <c r="AM201" s="437"/>
      <c r="AN201" s="437"/>
      <c r="AO201" s="437"/>
      <c r="AP201" s="437"/>
      <c r="AQ201" s="437"/>
      <c r="AR201" s="437"/>
      <c r="AS201" s="437"/>
      <c r="AT201" s="437"/>
      <c r="AU201" s="437"/>
      <c r="AV201" s="437"/>
      <c r="AW201" s="437"/>
      <c r="AX201" s="437"/>
      <c r="AY201" s="437"/>
      <c r="AZ201" s="437"/>
      <c r="BA201" s="437"/>
      <c r="BB201" s="437"/>
      <c r="BC201" s="437"/>
      <c r="BD201" s="437"/>
      <c r="BE201" s="437"/>
      <c r="BF201" s="437"/>
      <c r="BG201" s="437"/>
      <c r="BH201" s="437"/>
      <c r="BI201" s="437"/>
    </row>
    <row r="202" customFormat="false" ht="18" hidden="false" customHeight="true" outlineLevel="0" collapsed="false">
      <c r="A202" s="437"/>
      <c r="B202" s="437"/>
      <c r="C202" s="437"/>
      <c r="D202" s="437"/>
      <c r="E202" s="437"/>
      <c r="F202" s="437"/>
      <c r="G202" s="437"/>
      <c r="H202" s="437"/>
      <c r="I202" s="437"/>
      <c r="J202" s="437"/>
      <c r="K202" s="437"/>
      <c r="L202" s="437"/>
      <c r="M202" s="437"/>
      <c r="N202" s="437"/>
      <c r="O202" s="437"/>
      <c r="P202" s="437"/>
      <c r="Q202" s="437"/>
      <c r="R202" s="437"/>
      <c r="S202" s="437"/>
      <c r="T202" s="437"/>
      <c r="U202" s="437"/>
      <c r="V202" s="437"/>
      <c r="W202" s="437"/>
      <c r="X202" s="437"/>
      <c r="Y202" s="437"/>
      <c r="Z202" s="437"/>
      <c r="AA202" s="437"/>
      <c r="AB202" s="437"/>
      <c r="AC202" s="437"/>
      <c r="AD202" s="437"/>
      <c r="AE202" s="437"/>
      <c r="AF202" s="437"/>
      <c r="AG202" s="437"/>
      <c r="AH202" s="437"/>
      <c r="AI202" s="437"/>
      <c r="AJ202" s="437"/>
      <c r="AK202" s="437"/>
      <c r="AL202" s="437"/>
      <c r="AM202" s="437"/>
      <c r="AN202" s="437"/>
      <c r="AO202" s="437"/>
      <c r="AP202" s="437"/>
      <c r="AQ202" s="437"/>
      <c r="AR202" s="437"/>
      <c r="AS202" s="437"/>
      <c r="AT202" s="437"/>
      <c r="AU202" s="437"/>
      <c r="AV202" s="437"/>
      <c r="AW202" s="437"/>
      <c r="AX202" s="437"/>
      <c r="AY202" s="437"/>
      <c r="AZ202" s="437"/>
      <c r="BA202" s="437"/>
      <c r="BB202" s="437"/>
      <c r="BC202" s="437"/>
      <c r="BD202" s="437"/>
      <c r="BE202" s="437"/>
      <c r="BF202" s="437"/>
      <c r="BG202" s="437"/>
      <c r="BH202" s="437"/>
      <c r="BI202" s="437"/>
    </row>
    <row r="203" customFormat="false" ht="18" hidden="false" customHeight="true" outlineLevel="0" collapsed="false">
      <c r="A203" s="437"/>
      <c r="B203" s="437"/>
      <c r="C203" s="437"/>
      <c r="D203" s="437"/>
      <c r="E203" s="437"/>
      <c r="F203" s="437"/>
      <c r="G203" s="437"/>
      <c r="H203" s="437"/>
      <c r="I203" s="437"/>
      <c r="J203" s="437"/>
      <c r="K203" s="437"/>
      <c r="L203" s="437"/>
      <c r="M203" s="437"/>
      <c r="N203" s="437"/>
      <c r="O203" s="437"/>
      <c r="P203" s="437"/>
      <c r="Q203" s="437"/>
      <c r="R203" s="437"/>
      <c r="S203" s="437"/>
      <c r="T203" s="437"/>
      <c r="U203" s="437"/>
      <c r="V203" s="437"/>
      <c r="W203" s="437"/>
      <c r="X203" s="437"/>
      <c r="Y203" s="437"/>
      <c r="Z203" s="437"/>
      <c r="AA203" s="437"/>
      <c r="AB203" s="437"/>
      <c r="AC203" s="437"/>
      <c r="AD203" s="437"/>
      <c r="AE203" s="437"/>
      <c r="AF203" s="437"/>
      <c r="AG203" s="437"/>
      <c r="AH203" s="437"/>
      <c r="AI203" s="437"/>
      <c r="AJ203" s="437"/>
      <c r="AK203" s="437"/>
      <c r="AL203" s="437"/>
      <c r="AM203" s="437"/>
      <c r="AN203" s="437"/>
      <c r="AO203" s="437"/>
      <c r="AP203" s="437"/>
      <c r="AQ203" s="437"/>
      <c r="AR203" s="437"/>
      <c r="AS203" s="437"/>
      <c r="AT203" s="437"/>
      <c r="AU203" s="437"/>
      <c r="AV203" s="437"/>
      <c r="AW203" s="437"/>
      <c r="AX203" s="437"/>
      <c r="AY203" s="437"/>
      <c r="AZ203" s="437"/>
      <c r="BA203" s="437"/>
      <c r="BB203" s="437"/>
      <c r="BC203" s="437"/>
      <c r="BD203" s="437"/>
      <c r="BE203" s="437"/>
      <c r="BF203" s="437"/>
      <c r="BG203" s="437"/>
      <c r="BH203" s="437"/>
      <c r="BI203" s="437"/>
    </row>
    <row r="204" customFormat="false" ht="18" hidden="false" customHeight="true" outlineLevel="0" collapsed="false">
      <c r="A204" s="437"/>
      <c r="B204" s="437"/>
      <c r="C204" s="437"/>
      <c r="D204" s="437"/>
      <c r="E204" s="437"/>
      <c r="F204" s="437"/>
      <c r="G204" s="437"/>
      <c r="H204" s="437"/>
      <c r="I204" s="437"/>
      <c r="J204" s="437"/>
      <c r="K204" s="437"/>
      <c r="L204" s="437"/>
      <c r="M204" s="437"/>
      <c r="N204" s="437"/>
      <c r="O204" s="437"/>
      <c r="P204" s="437"/>
      <c r="Q204" s="437"/>
      <c r="R204" s="437"/>
      <c r="S204" s="437"/>
      <c r="T204" s="437"/>
      <c r="U204" s="437"/>
      <c r="V204" s="437"/>
      <c r="W204" s="437"/>
      <c r="X204" s="437"/>
      <c r="Y204" s="437"/>
      <c r="Z204" s="437"/>
      <c r="AA204" s="437"/>
      <c r="AB204" s="437"/>
      <c r="AC204" s="437"/>
      <c r="AD204" s="437"/>
      <c r="AE204" s="437"/>
      <c r="AF204" s="437"/>
      <c r="AG204" s="437"/>
      <c r="AH204" s="437"/>
      <c r="AI204" s="437"/>
      <c r="AJ204" s="437"/>
      <c r="AK204" s="437"/>
      <c r="AL204" s="437"/>
      <c r="AM204" s="437"/>
      <c r="AN204" s="437"/>
      <c r="AO204" s="437"/>
      <c r="AP204" s="437"/>
      <c r="AQ204" s="437"/>
      <c r="AR204" s="437"/>
      <c r="AS204" s="437"/>
      <c r="AT204" s="437"/>
      <c r="AU204" s="437"/>
      <c r="AV204" s="437"/>
      <c r="AW204" s="437"/>
      <c r="AX204" s="437"/>
      <c r="AY204" s="437"/>
      <c r="AZ204" s="437"/>
      <c r="BA204" s="437"/>
      <c r="BB204" s="437"/>
      <c r="BC204" s="437"/>
      <c r="BD204" s="437"/>
      <c r="BE204" s="437"/>
      <c r="BF204" s="437"/>
      <c r="BG204" s="437"/>
      <c r="BH204" s="437"/>
      <c r="BI204" s="437"/>
    </row>
    <row r="205" customFormat="false" ht="18" hidden="false" customHeight="true" outlineLevel="0" collapsed="false">
      <c r="A205" s="437"/>
      <c r="B205" s="437"/>
      <c r="C205" s="437"/>
      <c r="D205" s="437"/>
      <c r="E205" s="437"/>
      <c r="F205" s="437"/>
      <c r="G205" s="437"/>
      <c r="H205" s="437"/>
      <c r="I205" s="437"/>
      <c r="J205" s="437"/>
      <c r="K205" s="437"/>
      <c r="L205" s="437"/>
      <c r="M205" s="437"/>
      <c r="N205" s="437"/>
      <c r="O205" s="437"/>
      <c r="P205" s="437"/>
      <c r="Q205" s="437"/>
      <c r="R205" s="437"/>
      <c r="S205" s="437"/>
      <c r="T205" s="437"/>
      <c r="U205" s="437"/>
      <c r="V205" s="437"/>
      <c r="W205" s="437"/>
      <c r="X205" s="437"/>
      <c r="Y205" s="437"/>
      <c r="Z205" s="437"/>
      <c r="AA205" s="437"/>
      <c r="AB205" s="437"/>
      <c r="AC205" s="437"/>
      <c r="AD205" s="437"/>
      <c r="AE205" s="437"/>
      <c r="AF205" s="437"/>
      <c r="AG205" s="437"/>
      <c r="AH205" s="437"/>
      <c r="AI205" s="437"/>
      <c r="AJ205" s="437"/>
      <c r="AK205" s="437"/>
      <c r="AL205" s="437"/>
      <c r="AM205" s="437"/>
      <c r="AN205" s="437"/>
      <c r="AO205" s="437"/>
      <c r="AP205" s="437"/>
      <c r="AQ205" s="437"/>
      <c r="AR205" s="437"/>
      <c r="AS205" s="437"/>
      <c r="AT205" s="437"/>
      <c r="AU205" s="437"/>
      <c r="AV205" s="437"/>
      <c r="AW205" s="437"/>
      <c r="AX205" s="437"/>
      <c r="AY205" s="437"/>
      <c r="AZ205" s="437"/>
      <c r="BA205" s="437"/>
      <c r="BB205" s="437"/>
      <c r="BC205" s="437"/>
      <c r="BD205" s="437"/>
      <c r="BE205" s="437"/>
      <c r="BF205" s="437"/>
      <c r="BG205" s="437"/>
      <c r="BH205" s="437"/>
      <c r="BI205" s="437"/>
    </row>
    <row r="206" customFormat="false" ht="18" hidden="false" customHeight="true" outlineLevel="0" collapsed="false">
      <c r="A206" s="437"/>
      <c r="B206" s="437"/>
      <c r="C206" s="437"/>
      <c r="D206" s="437"/>
      <c r="E206" s="437"/>
      <c r="F206" s="437"/>
      <c r="G206" s="437"/>
      <c r="H206" s="437"/>
      <c r="I206" s="437"/>
      <c r="J206" s="437"/>
      <c r="K206" s="437"/>
      <c r="L206" s="437"/>
      <c r="M206" s="437"/>
      <c r="N206" s="437"/>
      <c r="O206" s="437"/>
      <c r="P206" s="437"/>
      <c r="Q206" s="437"/>
      <c r="R206" s="437"/>
      <c r="S206" s="437"/>
      <c r="T206" s="437"/>
      <c r="U206" s="437"/>
      <c r="V206" s="437"/>
      <c r="W206" s="437"/>
      <c r="X206" s="437"/>
      <c r="Y206" s="437"/>
      <c r="Z206" s="437"/>
      <c r="AA206" s="437"/>
      <c r="AB206" s="437"/>
      <c r="AC206" s="437"/>
      <c r="AD206" s="437"/>
      <c r="AE206" s="437"/>
      <c r="AF206" s="437"/>
      <c r="AG206" s="437"/>
      <c r="AH206" s="437"/>
      <c r="AI206" s="437"/>
      <c r="AJ206" s="437"/>
      <c r="AK206" s="437"/>
      <c r="AL206" s="437"/>
      <c r="AM206" s="437"/>
      <c r="AN206" s="437"/>
      <c r="AO206" s="437"/>
      <c r="AP206" s="437"/>
      <c r="AQ206" s="437"/>
      <c r="AR206" s="437"/>
      <c r="AS206" s="437"/>
      <c r="AT206" s="437"/>
      <c r="AU206" s="437"/>
      <c r="AV206" s="437"/>
      <c r="AW206" s="437"/>
      <c r="AX206" s="437"/>
      <c r="AY206" s="437"/>
      <c r="AZ206" s="437"/>
      <c r="BA206" s="437"/>
      <c r="BB206" s="437"/>
      <c r="BC206" s="437"/>
      <c r="BD206" s="437"/>
      <c r="BE206" s="437"/>
      <c r="BF206" s="437"/>
      <c r="BG206" s="437"/>
      <c r="BH206" s="437"/>
      <c r="BI206" s="437"/>
    </row>
    <row r="207" customFormat="false" ht="18" hidden="false" customHeight="true" outlineLevel="0" collapsed="false">
      <c r="A207" s="437"/>
      <c r="B207" s="437"/>
      <c r="C207" s="437"/>
      <c r="D207" s="437"/>
      <c r="E207" s="437"/>
      <c r="F207" s="437"/>
      <c r="G207" s="437"/>
      <c r="H207" s="437"/>
      <c r="I207" s="437"/>
      <c r="J207" s="437"/>
      <c r="K207" s="437"/>
      <c r="L207" s="437"/>
      <c r="M207" s="437"/>
      <c r="N207" s="437"/>
      <c r="O207" s="437"/>
      <c r="P207" s="437"/>
      <c r="Q207" s="437"/>
      <c r="R207" s="437"/>
      <c r="S207" s="437"/>
      <c r="T207" s="437"/>
      <c r="U207" s="437"/>
      <c r="V207" s="437"/>
      <c r="W207" s="437"/>
      <c r="X207" s="437"/>
      <c r="Y207" s="437"/>
      <c r="Z207" s="437"/>
      <c r="AA207" s="437"/>
      <c r="AB207" s="437"/>
      <c r="AC207" s="437"/>
      <c r="AD207" s="437"/>
      <c r="AE207" s="437"/>
      <c r="AF207" s="437"/>
      <c r="AG207" s="437"/>
      <c r="AH207" s="437"/>
      <c r="AI207" s="437"/>
      <c r="AJ207" s="437"/>
      <c r="AK207" s="437"/>
      <c r="AL207" s="437"/>
      <c r="AM207" s="437"/>
      <c r="AN207" s="437"/>
      <c r="AO207" s="437"/>
      <c r="AP207" s="437"/>
      <c r="AQ207" s="437"/>
      <c r="AR207" s="437"/>
      <c r="AS207" s="437"/>
      <c r="AT207" s="437"/>
      <c r="AU207" s="437"/>
      <c r="AV207" s="437"/>
      <c r="AW207" s="437"/>
      <c r="AX207" s="437"/>
      <c r="AY207" s="437"/>
      <c r="AZ207" s="437"/>
      <c r="BA207" s="437"/>
      <c r="BB207" s="437"/>
      <c r="BC207" s="437"/>
      <c r="BD207" s="437"/>
      <c r="BE207" s="437"/>
      <c r="BF207" s="437"/>
      <c r="BG207" s="437"/>
      <c r="BH207" s="437"/>
      <c r="BI207" s="437"/>
    </row>
    <row r="208" customFormat="false" ht="18" hidden="false" customHeight="true" outlineLevel="0" collapsed="false">
      <c r="A208" s="437"/>
      <c r="B208" s="437"/>
      <c r="C208" s="437"/>
      <c r="D208" s="437"/>
      <c r="E208" s="437"/>
      <c r="F208" s="437"/>
      <c r="G208" s="437"/>
      <c r="H208" s="437"/>
      <c r="I208" s="437"/>
      <c r="J208" s="437"/>
      <c r="K208" s="437"/>
      <c r="L208" s="437"/>
      <c r="M208" s="437"/>
      <c r="N208" s="437"/>
      <c r="O208" s="437"/>
      <c r="P208" s="437"/>
      <c r="Q208" s="437"/>
      <c r="R208" s="437"/>
      <c r="S208" s="437"/>
      <c r="T208" s="437"/>
      <c r="U208" s="437"/>
      <c r="V208" s="437"/>
      <c r="W208" s="437"/>
      <c r="X208" s="437"/>
      <c r="Y208" s="437"/>
      <c r="Z208" s="437"/>
      <c r="AA208" s="437"/>
      <c r="AB208" s="437"/>
      <c r="AC208" s="437"/>
      <c r="AD208" s="437"/>
      <c r="AE208" s="437"/>
      <c r="AF208" s="437"/>
      <c r="AG208" s="437"/>
      <c r="AH208" s="437"/>
      <c r="AI208" s="437"/>
      <c r="AJ208" s="437"/>
      <c r="AK208" s="437"/>
      <c r="AL208" s="437"/>
      <c r="AM208" s="437"/>
      <c r="AN208" s="437"/>
      <c r="AO208" s="437"/>
      <c r="AP208" s="437"/>
      <c r="AQ208" s="437"/>
      <c r="AR208" s="437"/>
      <c r="AS208" s="437"/>
      <c r="AT208" s="437"/>
      <c r="AU208" s="437"/>
      <c r="AV208" s="437"/>
      <c r="AW208" s="437"/>
      <c r="AX208" s="437"/>
      <c r="AY208" s="437"/>
      <c r="AZ208" s="437"/>
      <c r="BA208" s="437"/>
      <c r="BB208" s="437"/>
      <c r="BC208" s="437"/>
      <c r="BD208" s="437"/>
      <c r="BE208" s="437"/>
      <c r="BF208" s="437"/>
      <c r="BG208" s="437"/>
      <c r="BH208" s="437"/>
      <c r="BI208" s="437"/>
    </row>
    <row r="209" customFormat="false" ht="18" hidden="false" customHeight="true" outlineLevel="0" collapsed="false">
      <c r="A209" s="437"/>
      <c r="B209" s="437"/>
      <c r="C209" s="437"/>
      <c r="D209" s="437"/>
      <c r="E209" s="437"/>
      <c r="F209" s="437"/>
      <c r="G209" s="437"/>
      <c r="H209" s="437"/>
      <c r="I209" s="437"/>
      <c r="J209" s="437"/>
      <c r="K209" s="437"/>
      <c r="L209" s="437"/>
      <c r="M209" s="437"/>
      <c r="N209" s="437"/>
      <c r="O209" s="437"/>
      <c r="P209" s="437"/>
      <c r="Q209" s="437"/>
      <c r="R209" s="437"/>
      <c r="S209" s="437"/>
      <c r="T209" s="437"/>
      <c r="U209" s="437"/>
      <c r="V209" s="437"/>
      <c r="W209" s="437"/>
      <c r="X209" s="437"/>
      <c r="Y209" s="437"/>
      <c r="Z209" s="437"/>
      <c r="AA209" s="437"/>
      <c r="AB209" s="437"/>
      <c r="AC209" s="437"/>
      <c r="AD209" s="437"/>
      <c r="AE209" s="437"/>
      <c r="AF209" s="437"/>
      <c r="AG209" s="437"/>
      <c r="AH209" s="437"/>
      <c r="AI209" s="437"/>
      <c r="AJ209" s="437"/>
      <c r="AK209" s="437"/>
      <c r="AL209" s="437"/>
      <c r="AM209" s="437"/>
      <c r="AN209" s="437"/>
      <c r="AO209" s="437"/>
      <c r="AP209" s="437"/>
      <c r="AQ209" s="437"/>
      <c r="AR209" s="437"/>
      <c r="AS209" s="437"/>
      <c r="AT209" s="437"/>
      <c r="AU209" s="437"/>
      <c r="AV209" s="437"/>
      <c r="AW209" s="437"/>
      <c r="AX209" s="437"/>
      <c r="AY209" s="437"/>
      <c r="AZ209" s="437"/>
      <c r="BA209" s="437"/>
      <c r="BB209" s="437"/>
      <c r="BC209" s="437"/>
      <c r="BD209" s="437"/>
      <c r="BE209" s="437"/>
      <c r="BF209" s="437"/>
      <c r="BG209" s="437"/>
      <c r="BH209" s="437"/>
      <c r="BI209" s="437"/>
    </row>
    <row r="210" customFormat="false" ht="18" hidden="false" customHeight="true" outlineLevel="0" collapsed="false">
      <c r="A210" s="437"/>
      <c r="B210" s="437"/>
      <c r="C210" s="437"/>
      <c r="D210" s="437"/>
      <c r="E210" s="437"/>
      <c r="F210" s="437"/>
      <c r="G210" s="437"/>
      <c r="H210" s="437"/>
      <c r="I210" s="437"/>
      <c r="J210" s="437"/>
      <c r="K210" s="437"/>
      <c r="L210" s="437"/>
      <c r="M210" s="437"/>
      <c r="N210" s="437"/>
      <c r="O210" s="437"/>
      <c r="P210" s="437"/>
      <c r="Q210" s="437"/>
      <c r="R210" s="437"/>
      <c r="S210" s="437"/>
      <c r="T210" s="437"/>
      <c r="U210" s="437"/>
      <c r="V210" s="437"/>
      <c r="W210" s="437"/>
      <c r="X210" s="437"/>
      <c r="Y210" s="437"/>
      <c r="Z210" s="437"/>
      <c r="AA210" s="437"/>
      <c r="AB210" s="437"/>
      <c r="AC210" s="437"/>
      <c r="AD210" s="437"/>
      <c r="AE210" s="437"/>
      <c r="AF210" s="437"/>
      <c r="AG210" s="437"/>
      <c r="AH210" s="437"/>
      <c r="AI210" s="437"/>
      <c r="AJ210" s="437"/>
      <c r="AK210" s="437"/>
      <c r="AL210" s="437"/>
      <c r="AM210" s="437"/>
      <c r="AN210" s="437"/>
      <c r="AO210" s="437"/>
      <c r="AP210" s="437"/>
      <c r="AQ210" s="437"/>
      <c r="AR210" s="437"/>
      <c r="AS210" s="437"/>
      <c r="AT210" s="437"/>
      <c r="AU210" s="437"/>
      <c r="AV210" s="437"/>
      <c r="AW210" s="437"/>
      <c r="AX210" s="437"/>
      <c r="AY210" s="437"/>
      <c r="AZ210" s="437"/>
      <c r="BA210" s="437"/>
      <c r="BB210" s="437"/>
      <c r="BC210" s="437"/>
      <c r="BD210" s="437"/>
      <c r="BE210" s="437"/>
      <c r="BF210" s="437"/>
      <c r="BG210" s="437"/>
      <c r="BH210" s="437"/>
      <c r="BI210" s="437"/>
    </row>
    <row r="211" customFormat="false" ht="18" hidden="false" customHeight="true" outlineLevel="0" collapsed="false">
      <c r="A211" s="437"/>
      <c r="B211" s="437"/>
      <c r="C211" s="437"/>
      <c r="D211" s="437"/>
      <c r="E211" s="437"/>
      <c r="F211" s="437"/>
      <c r="G211" s="437"/>
      <c r="H211" s="437"/>
      <c r="I211" s="437"/>
      <c r="J211" s="437"/>
      <c r="K211" s="437"/>
      <c r="L211" s="437"/>
      <c r="M211" s="437"/>
      <c r="N211" s="437"/>
      <c r="O211" s="437"/>
      <c r="P211" s="437"/>
      <c r="Q211" s="437"/>
      <c r="R211" s="437"/>
      <c r="S211" s="437"/>
      <c r="T211" s="437"/>
      <c r="U211" s="437"/>
      <c r="V211" s="437"/>
      <c r="W211" s="437"/>
      <c r="X211" s="437"/>
      <c r="Y211" s="437"/>
      <c r="Z211" s="437"/>
      <c r="AA211" s="437"/>
      <c r="AB211" s="437"/>
      <c r="AC211" s="437"/>
      <c r="AD211" s="437"/>
      <c r="AE211" s="437"/>
      <c r="AF211" s="437"/>
      <c r="AG211" s="437"/>
      <c r="AH211" s="437"/>
      <c r="AI211" s="437"/>
      <c r="AJ211" s="437"/>
      <c r="AK211" s="437"/>
      <c r="AL211" s="437"/>
      <c r="AM211" s="437"/>
      <c r="AN211" s="437"/>
      <c r="AO211" s="437"/>
      <c r="AP211" s="437"/>
      <c r="AQ211" s="437"/>
      <c r="AR211" s="437"/>
      <c r="AS211" s="437"/>
      <c r="AT211" s="437"/>
      <c r="AU211" s="437"/>
      <c r="AV211" s="437"/>
      <c r="AW211" s="437"/>
      <c r="AX211" s="437"/>
      <c r="AY211" s="437"/>
      <c r="AZ211" s="437"/>
      <c r="BA211" s="437"/>
      <c r="BB211" s="437"/>
      <c r="BC211" s="437"/>
      <c r="BD211" s="437"/>
      <c r="BE211" s="437"/>
      <c r="BF211" s="437"/>
      <c r="BG211" s="437"/>
      <c r="BH211" s="437"/>
      <c r="BI211" s="437"/>
    </row>
    <row r="212" customFormat="false" ht="18" hidden="false" customHeight="true" outlineLevel="0" collapsed="false">
      <c r="A212" s="437"/>
      <c r="B212" s="437"/>
      <c r="C212" s="437"/>
      <c r="D212" s="437"/>
      <c r="E212" s="437"/>
      <c r="F212" s="437"/>
      <c r="G212" s="437"/>
      <c r="H212" s="437"/>
      <c r="I212" s="437"/>
      <c r="J212" s="437"/>
      <c r="K212" s="437"/>
      <c r="L212" s="437"/>
      <c r="M212" s="437"/>
      <c r="N212" s="437"/>
      <c r="O212" s="437"/>
      <c r="P212" s="437"/>
      <c r="Q212" s="437"/>
      <c r="R212" s="437"/>
      <c r="S212" s="437"/>
      <c r="T212" s="437"/>
      <c r="U212" s="437"/>
      <c r="V212" s="437"/>
      <c r="W212" s="437"/>
      <c r="X212" s="437"/>
      <c r="Y212" s="437"/>
      <c r="Z212" s="437"/>
      <c r="AA212" s="437"/>
      <c r="AB212" s="437"/>
      <c r="AC212" s="437"/>
      <c r="AD212" s="437"/>
      <c r="AE212" s="437"/>
      <c r="AF212" s="437"/>
      <c r="AG212" s="437"/>
      <c r="AH212" s="437"/>
      <c r="AI212" s="437"/>
      <c r="AJ212" s="437"/>
      <c r="AK212" s="437"/>
      <c r="AL212" s="437"/>
      <c r="AM212" s="437"/>
      <c r="AN212" s="437"/>
      <c r="AO212" s="437"/>
      <c r="AP212" s="437"/>
      <c r="AQ212" s="437"/>
      <c r="AR212" s="437"/>
      <c r="AS212" s="437"/>
      <c r="AT212" s="437"/>
      <c r="AU212" s="437"/>
      <c r="AV212" s="437"/>
      <c r="AW212" s="437"/>
      <c r="AX212" s="437"/>
      <c r="AY212" s="437"/>
      <c r="AZ212" s="437"/>
      <c r="BA212" s="437"/>
      <c r="BB212" s="437"/>
      <c r="BC212" s="437"/>
      <c r="BD212" s="437"/>
      <c r="BE212" s="437"/>
      <c r="BF212" s="437"/>
      <c r="BG212" s="437"/>
      <c r="BH212" s="437"/>
      <c r="BI212" s="437"/>
    </row>
    <row r="213" customFormat="false" ht="18" hidden="false" customHeight="true" outlineLevel="0" collapsed="false">
      <c r="A213" s="437"/>
      <c r="B213" s="437"/>
      <c r="C213" s="437"/>
      <c r="D213" s="437"/>
      <c r="E213" s="437"/>
      <c r="F213" s="437"/>
      <c r="G213" s="437"/>
      <c r="H213" s="437"/>
      <c r="I213" s="437"/>
      <c r="J213" s="437"/>
      <c r="K213" s="437"/>
      <c r="L213" s="437"/>
      <c r="M213" s="437"/>
      <c r="N213" s="437"/>
      <c r="O213" s="437"/>
      <c r="P213" s="437"/>
      <c r="Q213" s="437"/>
      <c r="R213" s="437"/>
      <c r="S213" s="437"/>
      <c r="T213" s="437"/>
      <c r="U213" s="437"/>
      <c r="V213" s="437"/>
      <c r="W213" s="437"/>
      <c r="X213" s="437"/>
      <c r="Y213" s="437"/>
      <c r="Z213" s="437"/>
      <c r="AA213" s="437"/>
      <c r="AB213" s="437"/>
      <c r="AC213" s="437"/>
      <c r="AD213" s="437"/>
      <c r="AE213" s="437"/>
      <c r="AF213" s="437"/>
      <c r="AG213" s="437"/>
      <c r="AH213" s="437"/>
      <c r="AI213" s="437"/>
      <c r="AJ213" s="437"/>
      <c r="AK213" s="437"/>
      <c r="AL213" s="437"/>
      <c r="AM213" s="437"/>
      <c r="AN213" s="437"/>
      <c r="AO213" s="437"/>
      <c r="AP213" s="437"/>
      <c r="AQ213" s="437"/>
      <c r="AR213" s="437"/>
      <c r="AS213" s="437"/>
      <c r="AT213" s="437"/>
      <c r="AU213" s="437"/>
      <c r="AV213" s="437"/>
      <c r="AW213" s="437"/>
      <c r="AX213" s="437"/>
      <c r="AY213" s="437"/>
      <c r="AZ213" s="437"/>
      <c r="BA213" s="437"/>
      <c r="BB213" s="437"/>
      <c r="BC213" s="437"/>
      <c r="BD213" s="437"/>
      <c r="BE213" s="437"/>
      <c r="BF213" s="437"/>
      <c r="BG213" s="437"/>
      <c r="BH213" s="437"/>
      <c r="BI213" s="437"/>
    </row>
    <row r="214" customFormat="false" ht="18" hidden="false" customHeight="true" outlineLevel="0" collapsed="false">
      <c r="A214" s="437"/>
      <c r="B214" s="437"/>
      <c r="C214" s="437"/>
      <c r="D214" s="437"/>
      <c r="E214" s="437"/>
      <c r="F214" s="437"/>
      <c r="G214" s="437"/>
      <c r="H214" s="437"/>
      <c r="I214" s="437"/>
      <c r="J214" s="437"/>
      <c r="K214" s="437"/>
      <c r="L214" s="437"/>
      <c r="M214" s="437"/>
      <c r="N214" s="437"/>
      <c r="O214" s="437"/>
      <c r="P214" s="437"/>
      <c r="Q214" s="437"/>
      <c r="R214" s="437"/>
      <c r="S214" s="437"/>
      <c r="T214" s="437"/>
      <c r="U214" s="437"/>
      <c r="V214" s="437"/>
      <c r="W214" s="437"/>
      <c r="X214" s="437"/>
      <c r="Y214" s="437"/>
      <c r="Z214" s="437"/>
      <c r="AA214" s="437"/>
      <c r="AB214" s="437"/>
      <c r="AC214" s="437"/>
      <c r="AD214" s="437"/>
      <c r="AE214" s="437"/>
      <c r="AF214" s="437"/>
      <c r="AG214" s="437"/>
      <c r="AH214" s="437"/>
      <c r="AI214" s="437"/>
      <c r="AJ214" s="437"/>
      <c r="AK214" s="437"/>
      <c r="AL214" s="437"/>
      <c r="AM214" s="437"/>
      <c r="AN214" s="437"/>
      <c r="AO214" s="437"/>
      <c r="AP214" s="437"/>
      <c r="AQ214" s="437"/>
      <c r="AR214" s="437"/>
      <c r="AS214" s="437"/>
      <c r="AT214" s="437"/>
      <c r="AU214" s="437"/>
      <c r="AV214" s="437"/>
      <c r="AW214" s="437"/>
      <c r="AX214" s="437"/>
      <c r="AY214" s="437"/>
      <c r="AZ214" s="437"/>
      <c r="BA214" s="437"/>
      <c r="BB214" s="437"/>
      <c r="BC214" s="437"/>
      <c r="BD214" s="437"/>
      <c r="BE214" s="437"/>
      <c r="BF214" s="437"/>
      <c r="BG214" s="437"/>
      <c r="BH214" s="437"/>
      <c r="BI214" s="437"/>
    </row>
    <row r="215" customFormat="false" ht="18" hidden="false" customHeight="true" outlineLevel="0" collapsed="false">
      <c r="A215" s="437"/>
      <c r="B215" s="437"/>
      <c r="C215" s="437"/>
      <c r="D215" s="437"/>
      <c r="E215" s="437"/>
      <c r="F215" s="437"/>
      <c r="G215" s="437"/>
      <c r="H215" s="437"/>
      <c r="I215" s="437"/>
      <c r="J215" s="437"/>
      <c r="K215" s="437"/>
      <c r="L215" s="437"/>
      <c r="M215" s="437"/>
      <c r="N215" s="437"/>
      <c r="O215" s="437"/>
      <c r="P215" s="437"/>
      <c r="Q215" s="437"/>
      <c r="R215" s="437"/>
      <c r="S215" s="437"/>
      <c r="T215" s="437"/>
      <c r="U215" s="437"/>
      <c r="V215" s="437"/>
      <c r="W215" s="437"/>
      <c r="X215" s="437"/>
      <c r="Y215" s="437"/>
      <c r="Z215" s="437"/>
      <c r="AA215" s="437"/>
      <c r="AB215" s="437"/>
      <c r="AC215" s="437"/>
      <c r="AD215" s="437"/>
      <c r="AE215" s="437"/>
      <c r="AF215" s="437"/>
      <c r="AG215" s="437"/>
      <c r="AH215" s="437"/>
      <c r="AI215" s="437"/>
      <c r="AJ215" s="437"/>
      <c r="AK215" s="437"/>
      <c r="AL215" s="437"/>
      <c r="AM215" s="437"/>
      <c r="AN215" s="437"/>
      <c r="AO215" s="437"/>
      <c r="AP215" s="437"/>
      <c r="AQ215" s="437"/>
      <c r="AR215" s="437"/>
      <c r="AS215" s="437"/>
      <c r="AT215" s="437"/>
      <c r="AU215" s="437"/>
      <c r="AV215" s="437"/>
      <c r="AW215" s="437"/>
      <c r="AX215" s="437"/>
      <c r="AY215" s="437"/>
      <c r="AZ215" s="437"/>
      <c r="BA215" s="437"/>
      <c r="BB215" s="437"/>
      <c r="BC215" s="437"/>
      <c r="BD215" s="437"/>
      <c r="BE215" s="437"/>
      <c r="BF215" s="437"/>
      <c r="BG215" s="437"/>
      <c r="BH215" s="437"/>
      <c r="BI215" s="437"/>
    </row>
    <row r="216" customFormat="false" ht="18" hidden="false" customHeight="true" outlineLevel="0" collapsed="false">
      <c r="A216" s="437"/>
      <c r="B216" s="437"/>
      <c r="C216" s="437"/>
      <c r="D216" s="437"/>
      <c r="E216" s="437"/>
      <c r="F216" s="437"/>
      <c r="G216" s="437"/>
      <c r="H216" s="437"/>
      <c r="I216" s="437"/>
      <c r="J216" s="437"/>
      <c r="K216" s="437"/>
      <c r="L216" s="437"/>
      <c r="M216" s="437"/>
      <c r="N216" s="437"/>
      <c r="O216" s="437"/>
      <c r="P216" s="437"/>
      <c r="Q216" s="437"/>
      <c r="R216" s="437"/>
      <c r="S216" s="437"/>
      <c r="T216" s="437"/>
      <c r="U216" s="437"/>
      <c r="V216" s="437"/>
      <c r="W216" s="437"/>
      <c r="X216" s="437"/>
      <c r="Y216" s="437"/>
      <c r="Z216" s="437"/>
      <c r="AA216" s="437"/>
      <c r="AB216" s="437"/>
      <c r="AC216" s="437"/>
      <c r="AD216" s="437"/>
      <c r="AE216" s="437"/>
      <c r="AF216" s="437"/>
      <c r="AG216" s="437"/>
      <c r="AH216" s="437"/>
      <c r="AI216" s="437"/>
      <c r="AJ216" s="437"/>
      <c r="AK216" s="437"/>
      <c r="AL216" s="437"/>
      <c r="AM216" s="437"/>
      <c r="AN216" s="437"/>
      <c r="AO216" s="437"/>
      <c r="AP216" s="437"/>
      <c r="AQ216" s="437"/>
      <c r="AR216" s="437"/>
      <c r="AS216" s="437"/>
      <c r="AT216" s="437"/>
      <c r="AU216" s="437"/>
      <c r="AV216" s="437"/>
      <c r="AW216" s="437"/>
      <c r="AX216" s="437"/>
      <c r="AY216" s="437"/>
      <c r="AZ216" s="437"/>
      <c r="BA216" s="437"/>
      <c r="BB216" s="437"/>
      <c r="BC216" s="437"/>
      <c r="BD216" s="437"/>
      <c r="BE216" s="437"/>
      <c r="BF216" s="437"/>
      <c r="BG216" s="437"/>
      <c r="BH216" s="437"/>
      <c r="BI216" s="437"/>
    </row>
    <row r="217" customFormat="false" ht="18" hidden="false" customHeight="true" outlineLevel="0" collapsed="false">
      <c r="A217" s="437"/>
      <c r="B217" s="437"/>
      <c r="C217" s="437"/>
      <c r="D217" s="437"/>
      <c r="E217" s="437"/>
      <c r="F217" s="437"/>
      <c r="G217" s="437"/>
      <c r="H217" s="437"/>
      <c r="I217" s="437"/>
      <c r="J217" s="437"/>
      <c r="K217" s="437"/>
      <c r="L217" s="437"/>
      <c r="M217" s="437"/>
      <c r="N217" s="437"/>
      <c r="O217" s="437"/>
      <c r="P217" s="437"/>
      <c r="Q217" s="437"/>
      <c r="R217" s="437"/>
      <c r="S217" s="437"/>
      <c r="T217" s="437"/>
      <c r="U217" s="437"/>
      <c r="V217" s="437"/>
      <c r="W217" s="437"/>
      <c r="X217" s="437"/>
      <c r="Y217" s="437"/>
      <c r="Z217" s="437"/>
      <c r="AA217" s="437"/>
      <c r="AB217" s="437"/>
      <c r="AC217" s="437"/>
      <c r="AD217" s="437"/>
      <c r="AE217" s="437"/>
      <c r="AF217" s="437"/>
      <c r="AG217" s="437"/>
      <c r="AH217" s="437"/>
      <c r="AI217" s="437"/>
      <c r="AJ217" s="437"/>
      <c r="AK217" s="437"/>
      <c r="AL217" s="437"/>
      <c r="AM217" s="437"/>
      <c r="AN217" s="437"/>
      <c r="AO217" s="437"/>
      <c r="AP217" s="437"/>
      <c r="AQ217" s="437"/>
      <c r="AR217" s="437"/>
      <c r="AS217" s="437"/>
      <c r="AT217" s="437"/>
      <c r="AU217" s="437"/>
      <c r="AV217" s="437"/>
      <c r="AW217" s="437"/>
      <c r="AX217" s="437"/>
      <c r="AY217" s="437"/>
      <c r="AZ217" s="437"/>
      <c r="BA217" s="437"/>
      <c r="BB217" s="437"/>
      <c r="BC217" s="437"/>
      <c r="BD217" s="437"/>
      <c r="BE217" s="437"/>
      <c r="BF217" s="437"/>
      <c r="BG217" s="437"/>
      <c r="BH217" s="437"/>
      <c r="BI217" s="437"/>
    </row>
    <row r="218" customFormat="false" ht="18" hidden="false" customHeight="true" outlineLevel="0" collapsed="false">
      <c r="A218" s="437"/>
      <c r="B218" s="437"/>
      <c r="C218" s="437"/>
      <c r="D218" s="437"/>
      <c r="E218" s="437"/>
      <c r="F218" s="437"/>
      <c r="G218" s="437"/>
      <c r="H218" s="437"/>
      <c r="I218" s="437"/>
      <c r="J218" s="437"/>
      <c r="K218" s="437"/>
      <c r="L218" s="437"/>
      <c r="M218" s="437"/>
      <c r="N218" s="437"/>
      <c r="O218" s="437"/>
      <c r="P218" s="437"/>
      <c r="Q218" s="437"/>
      <c r="R218" s="437"/>
      <c r="S218" s="437"/>
      <c r="T218" s="437"/>
      <c r="U218" s="437"/>
      <c r="V218" s="437"/>
      <c r="W218" s="437"/>
      <c r="X218" s="437"/>
      <c r="Y218" s="437"/>
      <c r="Z218" s="437"/>
      <c r="AA218" s="437"/>
      <c r="AB218" s="437"/>
      <c r="AC218" s="437"/>
      <c r="AD218" s="437"/>
      <c r="AE218" s="437"/>
      <c r="AF218" s="437"/>
      <c r="AG218" s="437"/>
      <c r="AH218" s="437"/>
      <c r="AI218" s="437"/>
      <c r="AJ218" s="437"/>
      <c r="AK218" s="437"/>
      <c r="AL218" s="437"/>
      <c r="AM218" s="437"/>
      <c r="AN218" s="437"/>
      <c r="AO218" s="437"/>
      <c r="AP218" s="437"/>
      <c r="AQ218" s="437"/>
      <c r="AR218" s="437"/>
      <c r="AS218" s="437"/>
      <c r="AT218" s="437"/>
      <c r="AU218" s="437"/>
      <c r="AV218" s="437"/>
      <c r="AW218" s="437"/>
      <c r="AX218" s="437"/>
      <c r="AY218" s="437"/>
      <c r="AZ218" s="437"/>
      <c r="BA218" s="437"/>
      <c r="BB218" s="437"/>
      <c r="BC218" s="437"/>
      <c r="BD218" s="437"/>
      <c r="BE218" s="437"/>
      <c r="BF218" s="437"/>
      <c r="BG218" s="437"/>
      <c r="BH218" s="437"/>
      <c r="BI218" s="437"/>
    </row>
    <row r="219" customFormat="false" ht="18" hidden="false" customHeight="true" outlineLevel="0" collapsed="false">
      <c r="A219" s="437"/>
      <c r="B219" s="437"/>
      <c r="C219" s="437"/>
      <c r="D219" s="437"/>
      <c r="E219" s="437"/>
      <c r="F219" s="437"/>
      <c r="G219" s="437"/>
      <c r="H219" s="437"/>
      <c r="I219" s="437"/>
      <c r="J219" s="437"/>
      <c r="K219" s="437"/>
      <c r="L219" s="437"/>
      <c r="M219" s="437"/>
      <c r="N219" s="437"/>
      <c r="O219" s="437"/>
      <c r="P219" s="437"/>
      <c r="Q219" s="437"/>
      <c r="R219" s="437"/>
      <c r="S219" s="437"/>
      <c r="T219" s="437"/>
      <c r="U219" s="437"/>
      <c r="V219" s="437"/>
      <c r="W219" s="437"/>
      <c r="X219" s="437"/>
      <c r="Y219" s="437"/>
      <c r="Z219" s="437"/>
      <c r="AA219" s="437"/>
      <c r="AB219" s="437"/>
      <c r="AC219" s="437"/>
      <c r="AD219" s="437"/>
      <c r="AE219" s="437"/>
      <c r="AF219" s="437"/>
      <c r="AG219" s="437"/>
      <c r="AH219" s="437"/>
      <c r="AI219" s="437"/>
      <c r="AJ219" s="437"/>
      <c r="AK219" s="437"/>
      <c r="AL219" s="437"/>
      <c r="AM219" s="437"/>
      <c r="AN219" s="437"/>
      <c r="AO219" s="437"/>
      <c r="AP219" s="437"/>
      <c r="AQ219" s="437"/>
      <c r="AR219" s="437"/>
      <c r="AS219" s="437"/>
      <c r="AT219" s="437"/>
      <c r="AU219" s="437"/>
      <c r="AV219" s="437"/>
      <c r="AW219" s="437"/>
      <c r="AX219" s="437"/>
      <c r="AY219" s="437"/>
      <c r="AZ219" s="437"/>
      <c r="BA219" s="437"/>
      <c r="BB219" s="437"/>
      <c r="BC219" s="437"/>
      <c r="BD219" s="437"/>
      <c r="BE219" s="437"/>
      <c r="BF219" s="437"/>
      <c r="BG219" s="437"/>
      <c r="BH219" s="437"/>
      <c r="BI219" s="437"/>
    </row>
    <row r="220" customFormat="false" ht="18" hidden="false" customHeight="true" outlineLevel="0" collapsed="false">
      <c r="A220" s="437"/>
      <c r="B220" s="437"/>
      <c r="C220" s="437"/>
      <c r="D220" s="437"/>
      <c r="E220" s="437"/>
      <c r="F220" s="437"/>
      <c r="G220" s="437"/>
      <c r="H220" s="437"/>
      <c r="I220" s="437"/>
      <c r="J220" s="437"/>
      <c r="K220" s="437"/>
      <c r="L220" s="437"/>
      <c r="M220" s="437"/>
      <c r="N220" s="437"/>
      <c r="O220" s="437"/>
      <c r="P220" s="437"/>
      <c r="Q220" s="437"/>
      <c r="R220" s="437"/>
      <c r="S220" s="437"/>
      <c r="T220" s="437"/>
      <c r="U220" s="437"/>
      <c r="V220" s="437"/>
      <c r="W220" s="437"/>
      <c r="X220" s="437"/>
      <c r="Y220" s="437"/>
      <c r="Z220" s="437"/>
      <c r="AA220" s="437"/>
      <c r="AB220" s="437"/>
      <c r="AC220" s="437"/>
      <c r="AD220" s="437"/>
      <c r="AE220" s="437"/>
      <c r="AF220" s="437"/>
      <c r="AG220" s="437"/>
      <c r="AH220" s="437"/>
      <c r="AI220" s="437"/>
      <c r="AJ220" s="437"/>
      <c r="AK220" s="437"/>
      <c r="AL220" s="437"/>
      <c r="AM220" s="437"/>
      <c r="AN220" s="437"/>
      <c r="AO220" s="437"/>
      <c r="AP220" s="437"/>
      <c r="AQ220" s="437"/>
      <c r="AR220" s="437"/>
      <c r="AS220" s="437"/>
      <c r="AT220" s="437"/>
      <c r="AU220" s="437"/>
      <c r="AV220" s="437"/>
      <c r="AW220" s="437"/>
      <c r="AX220" s="437"/>
      <c r="AY220" s="437"/>
      <c r="AZ220" s="437"/>
      <c r="BA220" s="437"/>
      <c r="BB220" s="437"/>
      <c r="BC220" s="437"/>
      <c r="BD220" s="437"/>
      <c r="BE220" s="437"/>
      <c r="BF220" s="437"/>
      <c r="BG220" s="437"/>
      <c r="BH220" s="437"/>
      <c r="BI220" s="437"/>
    </row>
    <row r="221" customFormat="false" ht="18" hidden="false" customHeight="true" outlineLevel="0" collapsed="false">
      <c r="A221" s="437"/>
      <c r="B221" s="437"/>
      <c r="C221" s="437"/>
      <c r="D221" s="437"/>
      <c r="E221" s="437"/>
      <c r="F221" s="437"/>
      <c r="G221" s="437"/>
      <c r="H221" s="437"/>
      <c r="I221" s="437"/>
      <c r="J221" s="437"/>
      <c r="K221" s="437"/>
      <c r="L221" s="437"/>
      <c r="M221" s="437"/>
      <c r="N221" s="437"/>
      <c r="O221" s="437"/>
      <c r="P221" s="437"/>
      <c r="Q221" s="437"/>
      <c r="R221" s="437"/>
      <c r="S221" s="437"/>
      <c r="T221" s="437"/>
      <c r="U221" s="437"/>
      <c r="V221" s="437"/>
      <c r="W221" s="437"/>
      <c r="X221" s="437"/>
      <c r="Y221" s="437"/>
      <c r="Z221" s="437"/>
      <c r="AA221" s="437"/>
      <c r="AB221" s="437"/>
      <c r="AC221" s="437"/>
      <c r="AD221" s="437"/>
      <c r="AE221" s="437"/>
      <c r="AF221" s="437"/>
      <c r="AG221" s="437"/>
      <c r="AH221" s="437"/>
      <c r="AI221" s="437"/>
      <c r="AJ221" s="437"/>
      <c r="AK221" s="437"/>
      <c r="AL221" s="437"/>
      <c r="AM221" s="437"/>
      <c r="AN221" s="437"/>
      <c r="AO221" s="437"/>
      <c r="AP221" s="437"/>
      <c r="AQ221" s="437"/>
      <c r="AR221" s="437"/>
      <c r="AS221" s="437"/>
      <c r="AT221" s="437"/>
      <c r="AU221" s="437"/>
      <c r="AV221" s="437"/>
      <c r="AW221" s="437"/>
      <c r="AX221" s="437"/>
      <c r="AY221" s="437"/>
      <c r="AZ221" s="437"/>
      <c r="BA221" s="437"/>
      <c r="BB221" s="437"/>
      <c r="BC221" s="437"/>
      <c r="BD221" s="437"/>
      <c r="BE221" s="437"/>
      <c r="BF221" s="437"/>
      <c r="BG221" s="437"/>
      <c r="BH221" s="437"/>
      <c r="BI221" s="437"/>
    </row>
    <row r="222" customFormat="false" ht="18" hidden="false" customHeight="true" outlineLevel="0" collapsed="false">
      <c r="A222" s="437"/>
      <c r="B222" s="437"/>
      <c r="C222" s="437"/>
      <c r="D222" s="437"/>
      <c r="E222" s="437"/>
      <c r="F222" s="437"/>
      <c r="G222" s="437"/>
      <c r="H222" s="437"/>
      <c r="I222" s="437"/>
      <c r="J222" s="437"/>
      <c r="K222" s="437"/>
      <c r="L222" s="437"/>
      <c r="M222" s="437"/>
      <c r="N222" s="437"/>
      <c r="O222" s="437"/>
      <c r="P222" s="437"/>
      <c r="Q222" s="437"/>
      <c r="R222" s="437"/>
      <c r="S222" s="437"/>
      <c r="T222" s="437"/>
      <c r="U222" s="437"/>
      <c r="V222" s="437"/>
      <c r="W222" s="437"/>
      <c r="X222" s="437"/>
      <c r="Y222" s="437"/>
      <c r="Z222" s="437"/>
      <c r="AA222" s="437"/>
      <c r="AB222" s="437"/>
      <c r="AC222" s="437"/>
      <c r="AD222" s="437"/>
      <c r="AE222" s="437"/>
      <c r="AF222" s="437"/>
      <c r="AG222" s="437"/>
      <c r="AH222" s="437"/>
      <c r="AI222" s="437"/>
      <c r="AJ222" s="437"/>
      <c r="AK222" s="437"/>
      <c r="AL222" s="437"/>
      <c r="AM222" s="437"/>
      <c r="AN222" s="437"/>
      <c r="AO222" s="437"/>
      <c r="AP222" s="437"/>
      <c r="AQ222" s="437"/>
      <c r="AR222" s="437"/>
      <c r="AS222" s="437"/>
      <c r="AT222" s="437"/>
      <c r="AU222" s="437"/>
      <c r="AV222" s="437"/>
      <c r="AW222" s="437"/>
      <c r="AX222" s="437"/>
      <c r="AY222" s="437"/>
      <c r="AZ222" s="437"/>
      <c r="BA222" s="437"/>
      <c r="BB222" s="437"/>
      <c r="BC222" s="437"/>
      <c r="BD222" s="437"/>
      <c r="BE222" s="437"/>
      <c r="BF222" s="437"/>
      <c r="BG222" s="437"/>
      <c r="BH222" s="437"/>
      <c r="BI222" s="437"/>
    </row>
    <row r="223" customFormat="false" ht="18" hidden="false" customHeight="true" outlineLevel="0" collapsed="false">
      <c r="A223" s="437"/>
      <c r="B223" s="437"/>
      <c r="C223" s="437"/>
      <c r="D223" s="437"/>
      <c r="E223" s="437"/>
      <c r="F223" s="437"/>
      <c r="G223" s="437"/>
      <c r="H223" s="437"/>
      <c r="I223" s="437"/>
      <c r="J223" s="437"/>
      <c r="K223" s="437"/>
      <c r="L223" s="437"/>
      <c r="M223" s="437"/>
      <c r="N223" s="437"/>
      <c r="O223" s="437"/>
      <c r="P223" s="437"/>
      <c r="Q223" s="437"/>
      <c r="R223" s="437"/>
      <c r="S223" s="437"/>
      <c r="T223" s="437"/>
      <c r="U223" s="437"/>
      <c r="V223" s="437"/>
      <c r="W223" s="437"/>
      <c r="X223" s="437"/>
      <c r="Y223" s="437"/>
      <c r="Z223" s="437"/>
      <c r="AA223" s="437"/>
      <c r="AB223" s="437"/>
      <c r="AC223" s="437"/>
      <c r="AD223" s="437"/>
      <c r="AE223" s="437"/>
      <c r="AF223" s="437"/>
      <c r="AG223" s="437"/>
      <c r="AH223" s="437"/>
      <c r="AI223" s="437"/>
      <c r="AJ223" s="437"/>
      <c r="AK223" s="437"/>
      <c r="AL223" s="437"/>
      <c r="AM223" s="437"/>
      <c r="AN223" s="437"/>
      <c r="AO223" s="437"/>
      <c r="AP223" s="437"/>
      <c r="AQ223" s="437"/>
      <c r="AR223" s="437"/>
      <c r="AS223" s="437"/>
      <c r="AT223" s="437"/>
      <c r="AU223" s="437"/>
      <c r="AV223" s="437"/>
      <c r="AW223" s="437"/>
      <c r="AX223" s="437"/>
      <c r="AY223" s="437"/>
      <c r="AZ223" s="437"/>
      <c r="BA223" s="437"/>
      <c r="BB223" s="437"/>
      <c r="BC223" s="437"/>
      <c r="BD223" s="437"/>
      <c r="BE223" s="437"/>
      <c r="BF223" s="437"/>
      <c r="BG223" s="437"/>
      <c r="BH223" s="437"/>
      <c r="BI223" s="437"/>
    </row>
    <row r="224" customFormat="false" ht="18" hidden="false" customHeight="true" outlineLevel="0" collapsed="false">
      <c r="A224" s="437"/>
      <c r="B224" s="437"/>
      <c r="C224" s="437"/>
      <c r="D224" s="437"/>
      <c r="E224" s="437"/>
      <c r="F224" s="437"/>
      <c r="G224" s="437"/>
      <c r="H224" s="437"/>
      <c r="I224" s="437"/>
      <c r="J224" s="437"/>
      <c r="K224" s="437"/>
      <c r="L224" s="437"/>
      <c r="M224" s="437"/>
      <c r="N224" s="437"/>
      <c r="O224" s="437"/>
      <c r="P224" s="437"/>
      <c r="Q224" s="437"/>
      <c r="R224" s="437"/>
      <c r="S224" s="437"/>
      <c r="T224" s="437"/>
      <c r="U224" s="437"/>
      <c r="V224" s="437"/>
      <c r="W224" s="437"/>
      <c r="X224" s="437"/>
      <c r="Y224" s="437"/>
      <c r="Z224" s="437"/>
      <c r="AA224" s="437"/>
      <c r="AB224" s="437"/>
      <c r="AC224" s="437"/>
      <c r="AD224" s="437"/>
      <c r="AE224" s="437"/>
      <c r="AF224" s="437"/>
      <c r="AG224" s="437"/>
      <c r="AH224" s="437"/>
      <c r="AI224" s="437"/>
      <c r="AJ224" s="437"/>
      <c r="AK224" s="437"/>
      <c r="AL224" s="437"/>
      <c r="AM224" s="437"/>
      <c r="AN224" s="437"/>
      <c r="AO224" s="437"/>
      <c r="AP224" s="437"/>
      <c r="AQ224" s="437"/>
      <c r="AR224" s="437"/>
      <c r="AS224" s="437"/>
      <c r="AT224" s="437"/>
      <c r="AU224" s="437"/>
      <c r="AV224" s="437"/>
      <c r="AW224" s="437"/>
      <c r="AX224" s="437"/>
      <c r="AY224" s="437"/>
      <c r="AZ224" s="437"/>
      <c r="BA224" s="437"/>
      <c r="BB224" s="437"/>
      <c r="BC224" s="437"/>
      <c r="BD224" s="437"/>
      <c r="BE224" s="437"/>
      <c r="BF224" s="437"/>
      <c r="BG224" s="437"/>
      <c r="BH224" s="437"/>
      <c r="BI224" s="437"/>
    </row>
    <row r="225" customFormat="false" ht="18" hidden="false" customHeight="true" outlineLevel="0" collapsed="false">
      <c r="A225" s="437"/>
      <c r="B225" s="437"/>
      <c r="C225" s="437"/>
      <c r="D225" s="437"/>
      <c r="E225" s="437"/>
      <c r="F225" s="437"/>
      <c r="G225" s="437"/>
      <c r="H225" s="437"/>
      <c r="I225" s="437"/>
      <c r="J225" s="437"/>
      <c r="K225" s="437"/>
      <c r="L225" s="437"/>
      <c r="M225" s="437"/>
      <c r="N225" s="437"/>
      <c r="O225" s="437"/>
      <c r="P225" s="437"/>
      <c r="Q225" s="437"/>
      <c r="R225" s="437"/>
      <c r="S225" s="437"/>
      <c r="T225" s="437"/>
      <c r="U225" s="437"/>
      <c r="V225" s="437"/>
      <c r="W225" s="437"/>
      <c r="X225" s="437"/>
      <c r="Y225" s="437"/>
      <c r="Z225" s="437"/>
      <c r="AA225" s="437"/>
      <c r="AB225" s="437"/>
      <c r="AC225" s="437"/>
      <c r="AD225" s="437"/>
      <c r="AE225" s="437"/>
      <c r="AF225" s="437"/>
      <c r="AG225" s="437"/>
      <c r="AH225" s="437"/>
      <c r="AI225" s="437"/>
      <c r="AJ225" s="437"/>
      <c r="AK225" s="437"/>
      <c r="AL225" s="437"/>
      <c r="AM225" s="437"/>
      <c r="AN225" s="437"/>
      <c r="AO225" s="437"/>
      <c r="AP225" s="437"/>
      <c r="AQ225" s="437"/>
      <c r="AR225" s="437"/>
      <c r="AS225" s="437"/>
      <c r="AT225" s="437"/>
      <c r="AU225" s="437"/>
      <c r="AV225" s="437"/>
      <c r="AW225" s="437"/>
      <c r="AX225" s="437"/>
      <c r="AY225" s="437"/>
      <c r="AZ225" s="437"/>
      <c r="BA225" s="437"/>
      <c r="BB225" s="437"/>
      <c r="BC225" s="437"/>
      <c r="BD225" s="437"/>
      <c r="BE225" s="437"/>
      <c r="BF225" s="437"/>
      <c r="BG225" s="437"/>
      <c r="BH225" s="437"/>
      <c r="BI225" s="437"/>
    </row>
    <row r="226" customFormat="false" ht="18" hidden="false" customHeight="true" outlineLevel="0" collapsed="false">
      <c r="A226" s="437"/>
      <c r="B226" s="437"/>
      <c r="C226" s="437"/>
      <c r="D226" s="437"/>
      <c r="E226" s="437"/>
      <c r="F226" s="437"/>
      <c r="G226" s="437"/>
      <c r="H226" s="437"/>
      <c r="I226" s="437"/>
      <c r="J226" s="437"/>
      <c r="K226" s="437"/>
      <c r="L226" s="437"/>
      <c r="M226" s="437"/>
      <c r="N226" s="437"/>
      <c r="O226" s="437"/>
      <c r="P226" s="437"/>
      <c r="Q226" s="437"/>
      <c r="R226" s="437"/>
      <c r="S226" s="437"/>
      <c r="T226" s="437"/>
      <c r="U226" s="437"/>
      <c r="V226" s="437"/>
      <c r="W226" s="437"/>
      <c r="X226" s="437"/>
      <c r="Y226" s="437"/>
      <c r="Z226" s="437"/>
      <c r="AA226" s="437"/>
      <c r="AB226" s="437"/>
      <c r="AC226" s="437"/>
      <c r="AD226" s="437"/>
      <c r="AE226" s="437"/>
      <c r="AF226" s="437"/>
      <c r="AG226" s="437"/>
      <c r="AH226" s="437"/>
      <c r="AI226" s="437"/>
      <c r="AJ226" s="437"/>
      <c r="AK226" s="437"/>
      <c r="AL226" s="437"/>
      <c r="AM226" s="437"/>
      <c r="AN226" s="437"/>
      <c r="AO226" s="437"/>
      <c r="AP226" s="437"/>
      <c r="AQ226" s="437"/>
      <c r="AR226" s="437"/>
      <c r="AS226" s="437"/>
      <c r="AT226" s="437"/>
      <c r="AU226" s="437"/>
      <c r="AV226" s="437"/>
      <c r="AW226" s="437"/>
      <c r="AX226" s="437"/>
      <c r="AY226" s="437"/>
      <c r="AZ226" s="437"/>
      <c r="BA226" s="437"/>
      <c r="BB226" s="437"/>
      <c r="BC226" s="437"/>
      <c r="BD226" s="437"/>
      <c r="BE226" s="437"/>
      <c r="BF226" s="437"/>
      <c r="BG226" s="437"/>
      <c r="BH226" s="437"/>
      <c r="BI226" s="437"/>
    </row>
    <row r="227" customFormat="false" ht="18" hidden="false" customHeight="true" outlineLevel="0" collapsed="false">
      <c r="A227" s="437"/>
      <c r="B227" s="437"/>
      <c r="C227" s="437"/>
      <c r="D227" s="437"/>
      <c r="E227" s="437"/>
      <c r="F227" s="437"/>
      <c r="G227" s="437"/>
      <c r="H227" s="437"/>
      <c r="I227" s="437"/>
      <c r="J227" s="437"/>
      <c r="K227" s="437"/>
      <c r="L227" s="437"/>
      <c r="M227" s="437"/>
      <c r="N227" s="437"/>
      <c r="O227" s="437"/>
      <c r="P227" s="437"/>
      <c r="Q227" s="437"/>
      <c r="R227" s="437"/>
      <c r="S227" s="437"/>
      <c r="T227" s="437"/>
      <c r="U227" s="437"/>
      <c r="V227" s="437"/>
      <c r="W227" s="437"/>
      <c r="X227" s="437"/>
      <c r="Y227" s="437"/>
      <c r="Z227" s="437"/>
      <c r="AA227" s="437"/>
      <c r="AB227" s="437"/>
      <c r="AC227" s="437"/>
      <c r="AD227" s="437"/>
      <c r="AE227" s="437"/>
      <c r="AF227" s="437"/>
      <c r="AG227" s="437"/>
      <c r="AH227" s="437"/>
      <c r="AI227" s="437"/>
      <c r="AJ227" s="437"/>
      <c r="AK227" s="437"/>
      <c r="AL227" s="437"/>
      <c r="AM227" s="437"/>
      <c r="AN227" s="437"/>
      <c r="AO227" s="437"/>
      <c r="AP227" s="437"/>
      <c r="AQ227" s="437"/>
      <c r="AR227" s="437"/>
      <c r="AS227" s="437"/>
      <c r="AT227" s="437"/>
      <c r="AU227" s="437"/>
      <c r="AV227" s="437"/>
      <c r="AW227" s="437"/>
      <c r="AX227" s="437"/>
      <c r="AY227" s="437"/>
      <c r="AZ227" s="437"/>
      <c r="BA227" s="437"/>
      <c r="BB227" s="437"/>
      <c r="BC227" s="437"/>
      <c r="BD227" s="437"/>
      <c r="BE227" s="437"/>
      <c r="BF227" s="437"/>
      <c r="BG227" s="437"/>
      <c r="BH227" s="437"/>
      <c r="BI227" s="437"/>
    </row>
    <row r="228" customFormat="false" ht="18" hidden="false" customHeight="true" outlineLevel="0" collapsed="false">
      <c r="A228" s="437"/>
      <c r="B228" s="437"/>
      <c r="C228" s="437"/>
      <c r="D228" s="437"/>
      <c r="E228" s="437"/>
      <c r="F228" s="437"/>
      <c r="G228" s="437"/>
      <c r="H228" s="437"/>
      <c r="I228" s="437"/>
      <c r="J228" s="437"/>
      <c r="K228" s="437"/>
      <c r="L228" s="437"/>
      <c r="M228" s="437"/>
      <c r="N228" s="437"/>
      <c r="O228" s="437"/>
      <c r="P228" s="437"/>
      <c r="Q228" s="437"/>
      <c r="R228" s="437"/>
      <c r="S228" s="437"/>
      <c r="T228" s="437"/>
      <c r="U228" s="437"/>
      <c r="V228" s="437"/>
      <c r="W228" s="437"/>
      <c r="X228" s="437"/>
      <c r="Y228" s="437"/>
      <c r="Z228" s="437"/>
      <c r="AA228" s="437"/>
      <c r="AB228" s="437"/>
      <c r="AC228" s="437"/>
      <c r="AD228" s="437"/>
      <c r="AE228" s="437"/>
      <c r="AF228" s="437"/>
      <c r="AG228" s="437"/>
      <c r="AH228" s="437"/>
      <c r="AI228" s="437"/>
      <c r="AJ228" s="437"/>
      <c r="AK228" s="437"/>
      <c r="AL228" s="437"/>
      <c r="AM228" s="437"/>
      <c r="AN228" s="437"/>
      <c r="AO228" s="437"/>
      <c r="AP228" s="437"/>
      <c r="AQ228" s="437"/>
      <c r="AR228" s="437"/>
      <c r="AS228" s="437"/>
      <c r="AT228" s="437"/>
      <c r="AU228" s="437"/>
      <c r="AV228" s="437"/>
      <c r="AW228" s="437"/>
      <c r="AX228" s="437"/>
      <c r="AY228" s="437"/>
      <c r="AZ228" s="437"/>
      <c r="BA228" s="437"/>
      <c r="BB228" s="437"/>
      <c r="BC228" s="437"/>
      <c r="BD228" s="437"/>
      <c r="BE228" s="437"/>
      <c r="BF228" s="437"/>
      <c r="BG228" s="437"/>
      <c r="BH228" s="437"/>
      <c r="BI228" s="437"/>
    </row>
    <row r="229" customFormat="false" ht="18" hidden="false" customHeight="true" outlineLevel="0" collapsed="false">
      <c r="A229" s="437"/>
      <c r="B229" s="437"/>
      <c r="C229" s="437"/>
      <c r="D229" s="437"/>
      <c r="E229" s="437"/>
      <c r="F229" s="437"/>
      <c r="G229" s="437"/>
      <c r="H229" s="437"/>
      <c r="I229" s="437"/>
      <c r="J229" s="437"/>
      <c r="K229" s="437"/>
      <c r="L229" s="437"/>
      <c r="M229" s="437"/>
      <c r="N229" s="437"/>
      <c r="O229" s="437"/>
      <c r="P229" s="437"/>
      <c r="Q229" s="437"/>
      <c r="R229" s="437"/>
      <c r="S229" s="437"/>
      <c r="T229" s="437"/>
      <c r="U229" s="437"/>
      <c r="V229" s="437"/>
      <c r="W229" s="437"/>
      <c r="X229" s="437"/>
      <c r="Y229" s="437"/>
      <c r="Z229" s="437"/>
      <c r="AA229" s="437"/>
      <c r="AB229" s="437"/>
      <c r="AC229" s="437"/>
      <c r="AD229" s="437"/>
      <c r="AE229" s="437"/>
      <c r="AF229" s="437"/>
      <c r="AG229" s="437"/>
      <c r="AH229" s="437"/>
      <c r="AI229" s="437"/>
      <c r="AJ229" s="437"/>
      <c r="AK229" s="437"/>
      <c r="AL229" s="437"/>
      <c r="AM229" s="437"/>
      <c r="AN229" s="437"/>
      <c r="AO229" s="437"/>
      <c r="AP229" s="437"/>
      <c r="AQ229" s="437"/>
      <c r="AR229" s="437"/>
      <c r="AS229" s="437"/>
      <c r="AT229" s="437"/>
      <c r="AU229" s="437"/>
      <c r="AV229" s="437"/>
      <c r="AW229" s="437"/>
      <c r="AX229" s="437"/>
      <c r="AY229" s="437"/>
      <c r="AZ229" s="437"/>
      <c r="BA229" s="437"/>
      <c r="BB229" s="437"/>
      <c r="BC229" s="437"/>
      <c r="BD229" s="437"/>
      <c r="BE229" s="437"/>
      <c r="BF229" s="437"/>
      <c r="BG229" s="437"/>
      <c r="BH229" s="437"/>
      <c r="BI229" s="437"/>
    </row>
    <row r="230" customFormat="false" ht="18" hidden="false" customHeight="true" outlineLevel="0" collapsed="false">
      <c r="A230" s="437"/>
      <c r="B230" s="437"/>
      <c r="C230" s="437"/>
      <c r="D230" s="437"/>
      <c r="E230" s="437"/>
      <c r="F230" s="437"/>
      <c r="G230" s="437"/>
      <c r="H230" s="437"/>
      <c r="I230" s="437"/>
      <c r="J230" s="437"/>
      <c r="K230" s="437"/>
      <c r="L230" s="437"/>
      <c r="M230" s="437"/>
      <c r="N230" s="437"/>
      <c r="O230" s="437"/>
      <c r="P230" s="437"/>
      <c r="Q230" s="437"/>
      <c r="R230" s="437"/>
      <c r="S230" s="437"/>
      <c r="T230" s="437"/>
      <c r="U230" s="437"/>
      <c r="V230" s="437"/>
      <c r="W230" s="437"/>
      <c r="X230" s="437"/>
      <c r="Y230" s="437"/>
      <c r="Z230" s="437"/>
      <c r="AA230" s="437"/>
      <c r="AB230" s="437"/>
      <c r="AC230" s="437"/>
      <c r="AD230" s="437"/>
      <c r="AE230" s="437"/>
      <c r="AF230" s="437"/>
      <c r="AG230" s="437"/>
      <c r="AH230" s="437"/>
      <c r="AI230" s="437"/>
      <c r="AJ230" s="437"/>
      <c r="AK230" s="437"/>
      <c r="AL230" s="437"/>
      <c r="AM230" s="437"/>
      <c r="AN230" s="437"/>
      <c r="AO230" s="437"/>
      <c r="AP230" s="437"/>
      <c r="AQ230" s="437"/>
      <c r="AR230" s="437"/>
      <c r="AS230" s="437"/>
      <c r="AT230" s="437"/>
      <c r="AU230" s="437"/>
      <c r="AV230" s="437"/>
      <c r="AW230" s="437"/>
      <c r="AX230" s="437"/>
      <c r="AY230" s="437"/>
      <c r="AZ230" s="437"/>
      <c r="BA230" s="437"/>
      <c r="BB230" s="437"/>
      <c r="BC230" s="437"/>
      <c r="BD230" s="437"/>
      <c r="BE230" s="437"/>
      <c r="BF230" s="437"/>
      <c r="BG230" s="437"/>
      <c r="BH230" s="437"/>
      <c r="BI230" s="437"/>
    </row>
    <row r="231" customFormat="false" ht="18" hidden="false" customHeight="true" outlineLevel="0" collapsed="false">
      <c r="A231" s="437"/>
      <c r="B231" s="437"/>
      <c r="C231" s="437"/>
      <c r="D231" s="437"/>
      <c r="E231" s="437"/>
      <c r="F231" s="437"/>
      <c r="G231" s="437"/>
      <c r="H231" s="437"/>
      <c r="I231" s="437"/>
      <c r="J231" s="437"/>
      <c r="K231" s="437"/>
      <c r="L231" s="437"/>
      <c r="M231" s="437"/>
      <c r="N231" s="437"/>
      <c r="O231" s="437"/>
      <c r="P231" s="437"/>
      <c r="Q231" s="437"/>
      <c r="R231" s="437"/>
      <c r="S231" s="437"/>
      <c r="T231" s="437"/>
      <c r="U231" s="437"/>
      <c r="V231" s="437"/>
      <c r="W231" s="437"/>
      <c r="X231" s="437"/>
      <c r="Y231" s="437"/>
      <c r="Z231" s="437"/>
      <c r="AA231" s="437"/>
      <c r="AB231" s="437"/>
      <c r="AC231" s="437"/>
      <c r="AD231" s="437"/>
      <c r="AE231" s="437"/>
      <c r="AF231" s="437"/>
      <c r="AG231" s="437"/>
      <c r="AH231" s="437"/>
      <c r="AI231" s="437"/>
      <c r="AJ231" s="437"/>
      <c r="AK231" s="437"/>
      <c r="AL231" s="437"/>
      <c r="AM231" s="437"/>
      <c r="AN231" s="437"/>
      <c r="AO231" s="437"/>
      <c r="AP231" s="437"/>
      <c r="AQ231" s="437"/>
      <c r="AR231" s="437"/>
      <c r="AS231" s="437"/>
      <c r="AT231" s="437"/>
      <c r="AU231" s="437"/>
      <c r="AV231" s="437"/>
      <c r="AW231" s="437"/>
      <c r="AX231" s="437"/>
      <c r="AY231" s="437"/>
      <c r="AZ231" s="437"/>
      <c r="BA231" s="437"/>
      <c r="BB231" s="437"/>
      <c r="BC231" s="437"/>
      <c r="BD231" s="437"/>
      <c r="BE231" s="437"/>
      <c r="BF231" s="437"/>
      <c r="BG231" s="437"/>
      <c r="BH231" s="437"/>
      <c r="BI231" s="437"/>
    </row>
    <row r="232" customFormat="false" ht="18" hidden="false" customHeight="true" outlineLevel="0" collapsed="false">
      <c r="A232" s="437"/>
      <c r="B232" s="437"/>
      <c r="C232" s="437"/>
      <c r="D232" s="437"/>
      <c r="E232" s="437"/>
      <c r="F232" s="437"/>
      <c r="G232" s="437"/>
      <c r="H232" s="437"/>
      <c r="I232" s="437"/>
      <c r="J232" s="437"/>
      <c r="K232" s="437"/>
      <c r="L232" s="437"/>
      <c r="M232" s="437"/>
      <c r="N232" s="437"/>
      <c r="O232" s="437"/>
      <c r="P232" s="437"/>
      <c r="Q232" s="437"/>
      <c r="R232" s="437"/>
      <c r="S232" s="437"/>
      <c r="T232" s="437"/>
      <c r="U232" s="437"/>
      <c r="V232" s="437"/>
      <c r="W232" s="437"/>
      <c r="X232" s="437"/>
      <c r="Y232" s="437"/>
      <c r="Z232" s="437"/>
      <c r="AA232" s="437"/>
      <c r="AB232" s="437"/>
      <c r="AC232" s="437"/>
      <c r="AD232" s="437"/>
      <c r="AE232" s="437"/>
      <c r="AF232" s="437"/>
      <c r="AG232" s="437"/>
      <c r="AH232" s="437"/>
      <c r="AI232" s="437"/>
      <c r="AJ232" s="437"/>
      <c r="AK232" s="437"/>
      <c r="AL232" s="437"/>
      <c r="AM232" s="437"/>
      <c r="AN232" s="437"/>
      <c r="AO232" s="437"/>
      <c r="AP232" s="437"/>
      <c r="AQ232" s="437"/>
      <c r="AR232" s="437"/>
      <c r="AS232" s="437"/>
      <c r="AT232" s="437"/>
      <c r="AU232" s="437"/>
      <c r="AV232" s="437"/>
      <c r="AW232" s="437"/>
      <c r="AX232" s="437"/>
      <c r="AY232" s="437"/>
      <c r="AZ232" s="437"/>
      <c r="BA232" s="437"/>
      <c r="BB232" s="437"/>
      <c r="BC232" s="437"/>
      <c r="BD232" s="437"/>
      <c r="BE232" s="437"/>
      <c r="BF232" s="437"/>
      <c r="BG232" s="437"/>
      <c r="BH232" s="437"/>
      <c r="BI232" s="437"/>
    </row>
    <row r="233" customFormat="false" ht="18" hidden="false" customHeight="true" outlineLevel="0" collapsed="false">
      <c r="A233" s="437"/>
      <c r="B233" s="437"/>
      <c r="C233" s="437"/>
      <c r="D233" s="437"/>
      <c r="E233" s="437"/>
      <c r="F233" s="437"/>
      <c r="G233" s="437"/>
      <c r="H233" s="437"/>
      <c r="I233" s="437"/>
      <c r="J233" s="437"/>
      <c r="K233" s="437"/>
      <c r="L233" s="437"/>
      <c r="M233" s="437"/>
      <c r="N233" s="437"/>
      <c r="O233" s="437"/>
      <c r="P233" s="437"/>
      <c r="Q233" s="437"/>
      <c r="R233" s="437"/>
      <c r="S233" s="437"/>
      <c r="T233" s="437"/>
      <c r="U233" s="437"/>
      <c r="V233" s="437"/>
      <c r="W233" s="437"/>
      <c r="X233" s="437"/>
      <c r="Y233" s="437"/>
      <c r="Z233" s="437"/>
      <c r="AA233" s="437"/>
      <c r="AB233" s="437"/>
      <c r="AC233" s="437"/>
      <c r="AD233" s="437"/>
      <c r="AE233" s="437"/>
      <c r="AF233" s="437"/>
      <c r="AG233" s="437"/>
      <c r="AH233" s="437"/>
      <c r="AI233" s="437"/>
      <c r="AJ233" s="437"/>
      <c r="AK233" s="437"/>
      <c r="AL233" s="437"/>
      <c r="AM233" s="437"/>
      <c r="AN233" s="437"/>
      <c r="AO233" s="437"/>
      <c r="AP233" s="437"/>
      <c r="AQ233" s="437"/>
      <c r="AR233" s="437"/>
      <c r="AS233" s="437"/>
      <c r="AT233" s="437"/>
      <c r="AU233" s="437"/>
      <c r="AV233" s="437"/>
      <c r="AW233" s="437"/>
      <c r="AX233" s="437"/>
      <c r="AY233" s="437"/>
      <c r="AZ233" s="437"/>
      <c r="BA233" s="437"/>
      <c r="BB233" s="437"/>
      <c r="BC233" s="437"/>
      <c r="BD233" s="437"/>
      <c r="BE233" s="437"/>
      <c r="BF233" s="437"/>
      <c r="BG233" s="437"/>
      <c r="BH233" s="437"/>
      <c r="BI233" s="437"/>
    </row>
    <row r="234" customFormat="false" ht="18" hidden="false" customHeight="true" outlineLevel="0" collapsed="false">
      <c r="A234" s="437"/>
      <c r="B234" s="437"/>
      <c r="C234" s="437"/>
      <c r="D234" s="437"/>
      <c r="E234" s="437"/>
      <c r="F234" s="437"/>
      <c r="G234" s="437"/>
      <c r="H234" s="437"/>
      <c r="I234" s="437"/>
      <c r="J234" s="437"/>
      <c r="K234" s="437"/>
      <c r="L234" s="437"/>
      <c r="M234" s="437"/>
      <c r="N234" s="437"/>
      <c r="O234" s="437"/>
      <c r="P234" s="437"/>
      <c r="Q234" s="437"/>
      <c r="R234" s="437"/>
      <c r="S234" s="437"/>
      <c r="T234" s="437"/>
      <c r="U234" s="437"/>
      <c r="V234" s="437"/>
      <c r="W234" s="437"/>
      <c r="X234" s="437"/>
      <c r="Y234" s="437"/>
      <c r="Z234" s="437"/>
      <c r="AA234" s="437"/>
      <c r="AB234" s="437"/>
      <c r="AC234" s="437"/>
      <c r="AD234" s="437"/>
      <c r="AE234" s="437"/>
      <c r="AF234" s="437"/>
      <c r="AG234" s="437"/>
      <c r="AH234" s="437"/>
      <c r="AI234" s="437"/>
      <c r="AJ234" s="437"/>
      <c r="AK234" s="437"/>
      <c r="AL234" s="437"/>
      <c r="AM234" s="437"/>
      <c r="AN234" s="437"/>
      <c r="AO234" s="437"/>
      <c r="AP234" s="437"/>
      <c r="AQ234" s="437"/>
      <c r="AR234" s="437"/>
      <c r="AS234" s="437"/>
      <c r="AT234" s="437"/>
      <c r="AU234" s="437"/>
      <c r="AV234" s="437"/>
      <c r="AW234" s="437"/>
      <c r="AX234" s="437"/>
      <c r="AY234" s="437"/>
      <c r="AZ234" s="437"/>
      <c r="BA234" s="437"/>
      <c r="BB234" s="437"/>
      <c r="BC234" s="437"/>
      <c r="BD234" s="437"/>
      <c r="BE234" s="437"/>
      <c r="BF234" s="437"/>
      <c r="BG234" s="437"/>
      <c r="BH234" s="437"/>
      <c r="BI234" s="437"/>
    </row>
    <row r="235" customFormat="false" ht="18" hidden="false" customHeight="true" outlineLevel="0" collapsed="false">
      <c r="A235" s="437"/>
      <c r="B235" s="437"/>
      <c r="C235" s="437"/>
      <c r="D235" s="437"/>
      <c r="E235" s="437"/>
      <c r="F235" s="437"/>
      <c r="G235" s="437"/>
      <c r="H235" s="437"/>
      <c r="I235" s="437"/>
      <c r="J235" s="437"/>
      <c r="K235" s="437"/>
      <c r="L235" s="437"/>
      <c r="M235" s="437"/>
      <c r="N235" s="437"/>
      <c r="O235" s="437"/>
      <c r="P235" s="437"/>
      <c r="Q235" s="437"/>
      <c r="R235" s="437"/>
      <c r="S235" s="437"/>
      <c r="T235" s="437"/>
      <c r="U235" s="437"/>
      <c r="V235" s="437"/>
      <c r="W235" s="437"/>
      <c r="X235" s="437"/>
      <c r="Y235" s="437"/>
      <c r="Z235" s="437"/>
      <c r="AA235" s="437"/>
      <c r="AB235" s="437"/>
      <c r="AC235" s="437"/>
      <c r="AD235" s="437"/>
      <c r="AE235" s="437"/>
      <c r="AF235" s="437"/>
      <c r="AG235" s="437"/>
      <c r="AH235" s="437"/>
      <c r="AI235" s="437"/>
      <c r="AJ235" s="437"/>
      <c r="AK235" s="437"/>
      <c r="AL235" s="437"/>
      <c r="AM235" s="437"/>
      <c r="AN235" s="437"/>
      <c r="AO235" s="437"/>
      <c r="AP235" s="437"/>
      <c r="AQ235" s="437"/>
      <c r="AR235" s="437"/>
      <c r="AS235" s="437"/>
      <c r="AT235" s="437"/>
      <c r="AU235" s="437"/>
      <c r="AV235" s="437"/>
      <c r="AW235" s="437"/>
      <c r="AX235" s="437"/>
      <c r="AY235" s="437"/>
      <c r="AZ235" s="437"/>
      <c r="BA235" s="437"/>
      <c r="BB235" s="437"/>
      <c r="BC235" s="437"/>
      <c r="BD235" s="437"/>
      <c r="BE235" s="437"/>
      <c r="BF235" s="437"/>
      <c r="BG235" s="437"/>
      <c r="BH235" s="437"/>
      <c r="BI235" s="437"/>
    </row>
    <row r="236" customFormat="false" ht="18" hidden="false" customHeight="true" outlineLevel="0" collapsed="false">
      <c r="A236" s="437"/>
      <c r="B236" s="437"/>
      <c r="C236" s="437"/>
      <c r="D236" s="437"/>
      <c r="E236" s="437"/>
      <c r="F236" s="437"/>
      <c r="G236" s="437"/>
      <c r="H236" s="437"/>
      <c r="I236" s="437"/>
      <c r="J236" s="437"/>
      <c r="K236" s="437"/>
      <c r="L236" s="437"/>
      <c r="M236" s="437"/>
      <c r="N236" s="437"/>
      <c r="O236" s="437"/>
      <c r="P236" s="437"/>
      <c r="Q236" s="437"/>
      <c r="R236" s="437"/>
      <c r="S236" s="437"/>
      <c r="T236" s="437"/>
      <c r="U236" s="437"/>
      <c r="V236" s="437"/>
      <c r="W236" s="437"/>
      <c r="X236" s="437"/>
      <c r="Y236" s="437"/>
      <c r="Z236" s="437"/>
      <c r="AA236" s="437"/>
      <c r="AB236" s="437"/>
      <c r="AC236" s="437"/>
      <c r="AD236" s="437"/>
      <c r="AE236" s="437"/>
      <c r="AF236" s="437"/>
      <c r="AG236" s="437"/>
      <c r="AH236" s="437"/>
      <c r="AI236" s="437"/>
      <c r="AJ236" s="437"/>
      <c r="AK236" s="437"/>
      <c r="AL236" s="437"/>
      <c r="AM236" s="437"/>
      <c r="AN236" s="437"/>
      <c r="AO236" s="437"/>
      <c r="AP236" s="437"/>
      <c r="AQ236" s="437"/>
      <c r="AR236" s="437"/>
      <c r="AS236" s="437"/>
      <c r="AT236" s="437"/>
      <c r="AU236" s="437"/>
      <c r="AV236" s="437"/>
      <c r="AW236" s="437"/>
      <c r="AX236" s="437"/>
      <c r="AY236" s="437"/>
      <c r="AZ236" s="437"/>
      <c r="BA236" s="437"/>
      <c r="BB236" s="437"/>
      <c r="BC236" s="437"/>
      <c r="BD236" s="437"/>
      <c r="BE236" s="437"/>
      <c r="BF236" s="437"/>
      <c r="BG236" s="437"/>
      <c r="BH236" s="437"/>
      <c r="BI236" s="437"/>
    </row>
    <row r="237" customFormat="false" ht="18" hidden="false" customHeight="true" outlineLevel="0" collapsed="false">
      <c r="A237" s="437"/>
      <c r="B237" s="437"/>
      <c r="C237" s="437"/>
      <c r="D237" s="437"/>
      <c r="E237" s="437"/>
      <c r="F237" s="437"/>
      <c r="G237" s="437"/>
      <c r="H237" s="437"/>
      <c r="I237" s="437"/>
      <c r="J237" s="437"/>
      <c r="K237" s="437"/>
      <c r="L237" s="437"/>
      <c r="M237" s="437"/>
      <c r="N237" s="437"/>
      <c r="O237" s="437"/>
      <c r="P237" s="437"/>
      <c r="Q237" s="437"/>
      <c r="R237" s="437"/>
      <c r="S237" s="437"/>
      <c r="T237" s="437"/>
      <c r="U237" s="437"/>
      <c r="V237" s="437"/>
      <c r="W237" s="437"/>
      <c r="X237" s="437"/>
      <c r="Y237" s="437"/>
      <c r="Z237" s="437"/>
      <c r="AA237" s="437"/>
      <c r="AB237" s="437"/>
      <c r="AC237" s="437"/>
      <c r="AD237" s="437"/>
      <c r="AE237" s="437"/>
      <c r="AF237" s="437"/>
      <c r="AG237" s="437"/>
      <c r="AH237" s="437"/>
      <c r="AI237" s="437"/>
      <c r="AJ237" s="437"/>
      <c r="AK237" s="437"/>
      <c r="AL237" s="437"/>
      <c r="AM237" s="437"/>
      <c r="AN237" s="437"/>
      <c r="AO237" s="437"/>
      <c r="AP237" s="437"/>
      <c r="AQ237" s="437"/>
      <c r="AR237" s="437"/>
      <c r="AS237" s="437"/>
      <c r="AT237" s="437"/>
      <c r="AU237" s="437"/>
      <c r="AV237" s="437"/>
      <c r="AW237" s="437"/>
      <c r="AX237" s="437"/>
      <c r="AY237" s="437"/>
      <c r="AZ237" s="437"/>
      <c r="BA237" s="437"/>
      <c r="BB237" s="437"/>
      <c r="BC237" s="437"/>
      <c r="BD237" s="437"/>
      <c r="BE237" s="437"/>
      <c r="BF237" s="437"/>
      <c r="BG237" s="437"/>
      <c r="BH237" s="437"/>
      <c r="BI237" s="437"/>
    </row>
    <row r="238" customFormat="false" ht="18" hidden="false" customHeight="true" outlineLevel="0" collapsed="false">
      <c r="A238" s="437"/>
      <c r="B238" s="437"/>
      <c r="C238" s="437"/>
      <c r="D238" s="437"/>
      <c r="E238" s="437"/>
      <c r="F238" s="437"/>
      <c r="G238" s="437"/>
      <c r="H238" s="437"/>
      <c r="I238" s="437"/>
      <c r="J238" s="437"/>
      <c r="K238" s="437"/>
      <c r="L238" s="437"/>
      <c r="M238" s="437"/>
      <c r="N238" s="437"/>
      <c r="O238" s="437"/>
      <c r="P238" s="437"/>
      <c r="Q238" s="437"/>
      <c r="R238" s="437"/>
      <c r="S238" s="437"/>
      <c r="T238" s="437"/>
      <c r="U238" s="437"/>
      <c r="V238" s="437"/>
      <c r="W238" s="437"/>
      <c r="X238" s="437"/>
      <c r="Y238" s="437"/>
      <c r="Z238" s="437"/>
      <c r="AA238" s="437"/>
      <c r="AB238" s="437"/>
      <c r="AC238" s="437"/>
      <c r="AD238" s="437"/>
      <c r="AE238" s="437"/>
      <c r="AF238" s="437"/>
      <c r="AG238" s="437"/>
      <c r="AH238" s="437"/>
      <c r="AI238" s="437"/>
      <c r="AJ238" s="437"/>
      <c r="AK238" s="437"/>
      <c r="AL238" s="437"/>
      <c r="AM238" s="437"/>
      <c r="AN238" s="437"/>
      <c r="AO238" s="437"/>
      <c r="AP238" s="437"/>
      <c r="AQ238" s="437"/>
      <c r="AR238" s="437"/>
      <c r="AS238" s="437"/>
      <c r="AT238" s="437"/>
      <c r="AU238" s="437"/>
      <c r="AV238" s="437"/>
      <c r="AW238" s="437"/>
      <c r="AX238" s="437"/>
      <c r="AY238" s="437"/>
      <c r="AZ238" s="437"/>
      <c r="BA238" s="437"/>
      <c r="BB238" s="437"/>
      <c r="BC238" s="437"/>
      <c r="BD238" s="437"/>
      <c r="BE238" s="437"/>
      <c r="BF238" s="437"/>
      <c r="BG238" s="437"/>
      <c r="BH238" s="437"/>
      <c r="BI238" s="437"/>
    </row>
    <row r="239" customFormat="false" ht="18" hidden="false" customHeight="true" outlineLevel="0" collapsed="false">
      <c r="A239" s="437"/>
      <c r="B239" s="437"/>
      <c r="C239" s="437"/>
      <c r="D239" s="437"/>
      <c r="E239" s="437"/>
      <c r="F239" s="437"/>
      <c r="G239" s="437"/>
      <c r="H239" s="437"/>
      <c r="I239" s="437"/>
      <c r="J239" s="437"/>
      <c r="K239" s="437"/>
      <c r="L239" s="437"/>
      <c r="M239" s="437"/>
      <c r="N239" s="437"/>
      <c r="O239" s="437"/>
      <c r="P239" s="437"/>
      <c r="Q239" s="437"/>
      <c r="R239" s="437"/>
      <c r="S239" s="437"/>
      <c r="T239" s="437"/>
      <c r="U239" s="437"/>
      <c r="V239" s="437"/>
      <c r="W239" s="437"/>
      <c r="X239" s="437"/>
      <c r="Y239" s="437"/>
      <c r="Z239" s="437"/>
      <c r="AA239" s="437"/>
      <c r="AB239" s="437"/>
      <c r="AC239" s="437"/>
      <c r="AD239" s="437"/>
      <c r="AE239" s="437"/>
      <c r="AF239" s="437"/>
      <c r="AG239" s="437"/>
      <c r="AH239" s="437"/>
      <c r="AI239" s="437"/>
      <c r="AJ239" s="437"/>
      <c r="AK239" s="437"/>
      <c r="AL239" s="437"/>
      <c r="AM239" s="437"/>
      <c r="AN239" s="437"/>
      <c r="AO239" s="437"/>
      <c r="AP239" s="437"/>
      <c r="AQ239" s="437"/>
      <c r="AR239" s="437"/>
      <c r="AS239" s="437"/>
      <c r="AT239" s="437"/>
      <c r="AU239" s="437"/>
      <c r="AV239" s="437"/>
      <c r="AW239" s="437"/>
      <c r="AX239" s="437"/>
      <c r="AY239" s="437"/>
      <c r="AZ239" s="437"/>
      <c r="BA239" s="437"/>
      <c r="BB239" s="437"/>
      <c r="BC239" s="437"/>
      <c r="BD239" s="437"/>
      <c r="BE239" s="437"/>
      <c r="BF239" s="437"/>
      <c r="BG239" s="437"/>
      <c r="BH239" s="437"/>
      <c r="BI239" s="437"/>
    </row>
    <row r="240" customFormat="false" ht="18" hidden="false" customHeight="true" outlineLevel="0" collapsed="false">
      <c r="A240" s="437"/>
      <c r="B240" s="437"/>
      <c r="C240" s="437"/>
      <c r="D240" s="437"/>
      <c r="E240" s="437"/>
      <c r="F240" s="437"/>
      <c r="G240" s="437"/>
      <c r="H240" s="437"/>
      <c r="I240" s="437"/>
      <c r="J240" s="437"/>
      <c r="K240" s="437"/>
      <c r="L240" s="437"/>
      <c r="M240" s="437"/>
      <c r="N240" s="437"/>
      <c r="O240" s="437"/>
      <c r="P240" s="437"/>
      <c r="Q240" s="437"/>
      <c r="R240" s="437"/>
      <c r="S240" s="437"/>
      <c r="T240" s="437"/>
      <c r="U240" s="437"/>
      <c r="V240" s="437"/>
      <c r="W240" s="437"/>
      <c r="X240" s="437"/>
      <c r="Y240" s="437"/>
      <c r="Z240" s="437"/>
      <c r="AA240" s="437"/>
      <c r="AB240" s="437"/>
      <c r="AC240" s="437"/>
      <c r="AD240" s="437"/>
      <c r="AE240" s="437"/>
      <c r="AF240" s="437"/>
      <c r="AG240" s="437"/>
      <c r="AH240" s="437"/>
      <c r="AI240" s="437"/>
      <c r="AJ240" s="437"/>
      <c r="AK240" s="437"/>
      <c r="AL240" s="437"/>
      <c r="AM240" s="437"/>
      <c r="AN240" s="437"/>
      <c r="AO240" s="437"/>
      <c r="AP240" s="437"/>
      <c r="AQ240" s="437"/>
      <c r="AR240" s="437"/>
      <c r="AS240" s="437"/>
      <c r="AT240" s="437"/>
      <c r="AU240" s="437"/>
      <c r="AV240" s="437"/>
      <c r="AW240" s="437"/>
      <c r="AX240" s="437"/>
      <c r="AY240" s="437"/>
      <c r="AZ240" s="437"/>
      <c r="BA240" s="437"/>
      <c r="BB240" s="437"/>
      <c r="BC240" s="437"/>
      <c r="BD240" s="437"/>
      <c r="BE240" s="437"/>
      <c r="BF240" s="437"/>
      <c r="BG240" s="437"/>
      <c r="BH240" s="437"/>
      <c r="BI240" s="437"/>
    </row>
    <row r="241" customFormat="false" ht="18" hidden="false" customHeight="true" outlineLevel="0" collapsed="false">
      <c r="A241" s="437"/>
      <c r="B241" s="437"/>
      <c r="C241" s="437"/>
      <c r="D241" s="437"/>
      <c r="E241" s="437"/>
      <c r="F241" s="437"/>
      <c r="G241" s="437"/>
      <c r="H241" s="437"/>
      <c r="I241" s="437"/>
      <c r="J241" s="437"/>
      <c r="K241" s="437"/>
      <c r="L241" s="437"/>
      <c r="M241" s="437"/>
      <c r="N241" s="437"/>
      <c r="O241" s="437"/>
      <c r="P241" s="437"/>
      <c r="Q241" s="437"/>
      <c r="R241" s="437"/>
      <c r="S241" s="437"/>
      <c r="T241" s="437"/>
      <c r="U241" s="437"/>
      <c r="V241" s="437"/>
      <c r="W241" s="437"/>
      <c r="X241" s="437"/>
      <c r="Y241" s="437"/>
      <c r="Z241" s="437"/>
      <c r="AA241" s="437"/>
      <c r="AB241" s="437"/>
      <c r="AC241" s="437"/>
      <c r="AD241" s="437"/>
      <c r="AE241" s="437"/>
      <c r="AF241" s="437"/>
      <c r="AG241" s="437"/>
      <c r="AH241" s="437"/>
      <c r="AI241" s="437"/>
      <c r="AJ241" s="437"/>
      <c r="AK241" s="437"/>
      <c r="AL241" s="437"/>
      <c r="AM241" s="437"/>
      <c r="AN241" s="437"/>
      <c r="AO241" s="437"/>
      <c r="AP241" s="437"/>
      <c r="AQ241" s="437"/>
      <c r="AR241" s="437"/>
      <c r="AS241" s="437"/>
      <c r="AT241" s="437"/>
      <c r="AU241" s="437"/>
      <c r="AV241" s="437"/>
      <c r="AW241" s="437"/>
      <c r="AX241" s="437"/>
      <c r="AY241" s="437"/>
      <c r="AZ241" s="437"/>
      <c r="BA241" s="437"/>
      <c r="BB241" s="437"/>
      <c r="BC241" s="437"/>
      <c r="BD241" s="437"/>
      <c r="BE241" s="437"/>
      <c r="BF241" s="437"/>
      <c r="BG241" s="437"/>
      <c r="BH241" s="437"/>
      <c r="BI241" s="437"/>
    </row>
    <row r="242" customFormat="false" ht="18" hidden="false" customHeight="true" outlineLevel="0" collapsed="false">
      <c r="A242" s="437"/>
      <c r="B242" s="437"/>
      <c r="C242" s="437"/>
      <c r="D242" s="437"/>
      <c r="E242" s="437"/>
      <c r="F242" s="437"/>
      <c r="G242" s="437"/>
      <c r="H242" s="437"/>
      <c r="I242" s="437"/>
      <c r="J242" s="437"/>
      <c r="K242" s="437"/>
      <c r="L242" s="437"/>
      <c r="M242" s="437"/>
      <c r="N242" s="437"/>
      <c r="O242" s="437"/>
      <c r="P242" s="437"/>
      <c r="Q242" s="437"/>
      <c r="R242" s="437"/>
      <c r="S242" s="437"/>
      <c r="T242" s="437"/>
      <c r="U242" s="437"/>
      <c r="V242" s="437"/>
      <c r="W242" s="437"/>
      <c r="X242" s="437"/>
      <c r="Y242" s="437"/>
      <c r="Z242" s="437"/>
      <c r="AA242" s="437"/>
      <c r="AB242" s="437"/>
      <c r="AC242" s="437"/>
      <c r="AD242" s="437"/>
      <c r="AE242" s="437"/>
      <c r="AF242" s="437"/>
      <c r="AG242" s="437"/>
      <c r="AH242" s="437"/>
      <c r="AI242" s="437"/>
      <c r="AJ242" s="437"/>
      <c r="AK242" s="437"/>
      <c r="AL242" s="437"/>
      <c r="AM242" s="437"/>
      <c r="AN242" s="437"/>
      <c r="AO242" s="437"/>
      <c r="AP242" s="437"/>
      <c r="AQ242" s="437"/>
      <c r="AR242" s="437"/>
      <c r="AS242" s="437"/>
      <c r="AT242" s="437"/>
      <c r="AU242" s="437"/>
      <c r="AV242" s="437"/>
      <c r="AW242" s="437"/>
      <c r="AX242" s="437"/>
      <c r="AY242" s="437"/>
      <c r="AZ242" s="437"/>
      <c r="BA242" s="437"/>
      <c r="BB242" s="437"/>
      <c r="BC242" s="437"/>
      <c r="BD242" s="437"/>
      <c r="BE242" s="437"/>
      <c r="BF242" s="437"/>
      <c r="BG242" s="437"/>
      <c r="BH242" s="437"/>
      <c r="BI242" s="437"/>
    </row>
    <row r="243" customFormat="false" ht="18" hidden="false" customHeight="true" outlineLevel="0" collapsed="false">
      <c r="A243" s="437"/>
      <c r="B243" s="437"/>
      <c r="C243" s="437"/>
      <c r="D243" s="437"/>
      <c r="E243" s="437"/>
      <c r="F243" s="437"/>
      <c r="G243" s="437"/>
      <c r="H243" s="437"/>
      <c r="I243" s="437"/>
      <c r="J243" s="437"/>
      <c r="K243" s="437"/>
      <c r="L243" s="437"/>
      <c r="M243" s="437"/>
      <c r="N243" s="437"/>
      <c r="O243" s="437"/>
      <c r="P243" s="437"/>
      <c r="Q243" s="437"/>
      <c r="R243" s="437"/>
      <c r="S243" s="437"/>
      <c r="T243" s="437"/>
      <c r="U243" s="437"/>
      <c r="V243" s="437"/>
      <c r="W243" s="437"/>
      <c r="X243" s="437"/>
      <c r="Y243" s="437"/>
      <c r="Z243" s="437"/>
      <c r="AA243" s="437"/>
      <c r="AB243" s="437"/>
      <c r="AC243" s="437"/>
      <c r="AD243" s="437"/>
      <c r="AE243" s="437"/>
      <c r="AF243" s="437"/>
      <c r="AG243" s="437"/>
      <c r="AH243" s="437"/>
      <c r="AI243" s="437"/>
      <c r="AJ243" s="437"/>
      <c r="AK243" s="437"/>
      <c r="AL243" s="437"/>
      <c r="AM243" s="437"/>
      <c r="AN243" s="437"/>
      <c r="AO243" s="437"/>
      <c r="AP243" s="437"/>
      <c r="AQ243" s="437"/>
      <c r="AR243" s="437"/>
      <c r="AS243" s="437"/>
      <c r="AT243" s="437"/>
      <c r="AU243" s="437"/>
      <c r="AV243" s="437"/>
      <c r="AW243" s="437"/>
      <c r="AX243" s="437"/>
      <c r="AY243" s="437"/>
      <c r="AZ243" s="437"/>
      <c r="BA243" s="437"/>
      <c r="BB243" s="437"/>
      <c r="BC243" s="437"/>
      <c r="BD243" s="437"/>
      <c r="BE243" s="437"/>
      <c r="BF243" s="437"/>
      <c r="BG243" s="437"/>
      <c r="BH243" s="437"/>
      <c r="BI243" s="437"/>
    </row>
    <row r="244" customFormat="false" ht="18" hidden="false" customHeight="true" outlineLevel="0" collapsed="false">
      <c r="A244" s="437"/>
      <c r="B244" s="437"/>
      <c r="C244" s="437"/>
      <c r="D244" s="437"/>
      <c r="E244" s="437"/>
      <c r="F244" s="437"/>
      <c r="G244" s="437"/>
      <c r="H244" s="437"/>
      <c r="I244" s="437"/>
      <c r="J244" s="437"/>
      <c r="K244" s="437"/>
      <c r="L244" s="437"/>
      <c r="M244" s="437"/>
      <c r="N244" s="437"/>
      <c r="O244" s="437"/>
      <c r="P244" s="437"/>
      <c r="Q244" s="437"/>
      <c r="R244" s="437"/>
      <c r="S244" s="437"/>
      <c r="T244" s="437"/>
      <c r="U244" s="437"/>
      <c r="V244" s="437"/>
      <c r="W244" s="437"/>
      <c r="X244" s="437"/>
      <c r="Y244" s="437"/>
      <c r="Z244" s="437"/>
      <c r="AA244" s="437"/>
      <c r="AB244" s="437"/>
      <c r="AC244" s="437"/>
      <c r="AD244" s="437"/>
      <c r="AE244" s="437"/>
      <c r="AF244" s="437"/>
      <c r="AG244" s="437"/>
      <c r="AH244" s="437"/>
      <c r="AI244" s="437"/>
      <c r="AJ244" s="437"/>
      <c r="AK244" s="437"/>
      <c r="AL244" s="437"/>
      <c r="AM244" s="437"/>
      <c r="AN244" s="437"/>
      <c r="AO244" s="437"/>
      <c r="AP244" s="437"/>
      <c r="AQ244" s="437"/>
      <c r="AR244" s="437"/>
      <c r="AS244" s="437"/>
      <c r="AT244" s="437"/>
      <c r="AU244" s="437"/>
      <c r="AV244" s="437"/>
      <c r="AW244" s="437"/>
      <c r="AX244" s="437"/>
      <c r="AY244" s="437"/>
      <c r="AZ244" s="437"/>
      <c r="BA244" s="437"/>
      <c r="BB244" s="437"/>
      <c r="BC244" s="437"/>
      <c r="BD244" s="437"/>
      <c r="BE244" s="437"/>
      <c r="BF244" s="437"/>
      <c r="BG244" s="437"/>
      <c r="BH244" s="437"/>
      <c r="BI244" s="437"/>
    </row>
    <row r="245" customFormat="false" ht="18" hidden="false" customHeight="true" outlineLevel="0" collapsed="false">
      <c r="A245" s="437"/>
      <c r="B245" s="437"/>
      <c r="C245" s="437"/>
      <c r="D245" s="437"/>
      <c r="E245" s="437"/>
      <c r="F245" s="437"/>
      <c r="G245" s="437"/>
      <c r="H245" s="437"/>
      <c r="I245" s="437"/>
      <c r="J245" s="437"/>
      <c r="K245" s="437"/>
      <c r="L245" s="437"/>
      <c r="M245" s="437"/>
      <c r="N245" s="437"/>
      <c r="O245" s="437"/>
      <c r="P245" s="437"/>
      <c r="Q245" s="437"/>
      <c r="R245" s="437"/>
      <c r="S245" s="437"/>
      <c r="T245" s="437"/>
      <c r="U245" s="437"/>
      <c r="V245" s="437"/>
      <c r="W245" s="437"/>
      <c r="X245" s="437"/>
      <c r="Y245" s="437"/>
      <c r="Z245" s="437"/>
      <c r="AA245" s="437"/>
      <c r="AB245" s="437"/>
      <c r="AC245" s="437"/>
      <c r="AD245" s="437"/>
      <c r="AE245" s="437"/>
      <c r="AF245" s="437"/>
      <c r="AG245" s="437"/>
      <c r="AH245" s="437"/>
      <c r="AI245" s="437"/>
      <c r="AJ245" s="437"/>
      <c r="AK245" s="437"/>
      <c r="AL245" s="437"/>
      <c r="AM245" s="437"/>
      <c r="AN245" s="437"/>
      <c r="AO245" s="437"/>
      <c r="AP245" s="437"/>
      <c r="AQ245" s="437"/>
      <c r="AR245" s="437"/>
      <c r="AS245" s="437"/>
      <c r="AT245" s="437"/>
      <c r="AU245" s="437"/>
      <c r="AV245" s="437"/>
      <c r="AW245" s="437"/>
      <c r="AX245" s="437"/>
      <c r="AY245" s="437"/>
      <c r="AZ245" s="437"/>
      <c r="BA245" s="437"/>
      <c r="BB245" s="437"/>
      <c r="BC245" s="437"/>
      <c r="BD245" s="437"/>
      <c r="BE245" s="437"/>
      <c r="BF245" s="437"/>
      <c r="BG245" s="437"/>
      <c r="BH245" s="437"/>
      <c r="BI245" s="437"/>
    </row>
    <row r="246" customFormat="false" ht="18" hidden="false" customHeight="true" outlineLevel="0" collapsed="false">
      <c r="A246" s="437"/>
      <c r="B246" s="437"/>
      <c r="C246" s="437"/>
      <c r="D246" s="437"/>
      <c r="E246" s="437"/>
      <c r="F246" s="437"/>
      <c r="G246" s="437"/>
      <c r="H246" s="437"/>
      <c r="I246" s="437"/>
      <c r="J246" s="437"/>
      <c r="K246" s="437"/>
      <c r="L246" s="437"/>
      <c r="M246" s="437"/>
      <c r="N246" s="437"/>
      <c r="O246" s="437"/>
      <c r="P246" s="437"/>
      <c r="Q246" s="437"/>
      <c r="R246" s="437"/>
      <c r="S246" s="437"/>
      <c r="T246" s="437"/>
      <c r="U246" s="437"/>
      <c r="V246" s="437"/>
      <c r="W246" s="437"/>
      <c r="X246" s="437"/>
      <c r="Y246" s="437"/>
      <c r="Z246" s="437"/>
      <c r="AA246" s="437"/>
      <c r="AB246" s="437"/>
      <c r="AC246" s="437"/>
      <c r="AD246" s="437"/>
      <c r="AE246" s="437"/>
      <c r="AF246" s="437"/>
      <c r="AG246" s="437"/>
      <c r="AH246" s="437"/>
      <c r="AI246" s="437"/>
      <c r="AJ246" s="437"/>
      <c r="AK246" s="437"/>
      <c r="AL246" s="437"/>
      <c r="AM246" s="437"/>
      <c r="AN246" s="437"/>
      <c r="AO246" s="437"/>
      <c r="AP246" s="437"/>
      <c r="AQ246" s="437"/>
      <c r="AR246" s="437"/>
      <c r="AS246" s="437"/>
      <c r="AT246" s="437"/>
      <c r="AU246" s="437"/>
      <c r="AV246" s="437"/>
      <c r="AW246" s="437"/>
      <c r="AX246" s="437"/>
      <c r="AY246" s="437"/>
      <c r="AZ246" s="437"/>
      <c r="BA246" s="437"/>
      <c r="BB246" s="437"/>
      <c r="BC246" s="437"/>
      <c r="BD246" s="437"/>
      <c r="BE246" s="437"/>
      <c r="BF246" s="437"/>
      <c r="BG246" s="437"/>
      <c r="BH246" s="437"/>
      <c r="BI246" s="437"/>
    </row>
    <row r="247" customFormat="false" ht="18" hidden="false" customHeight="true" outlineLevel="0" collapsed="false">
      <c r="A247" s="437"/>
      <c r="B247" s="437"/>
      <c r="C247" s="437"/>
      <c r="D247" s="437"/>
      <c r="E247" s="437"/>
      <c r="F247" s="437"/>
      <c r="G247" s="437"/>
      <c r="H247" s="437"/>
      <c r="I247" s="437"/>
      <c r="J247" s="437"/>
      <c r="K247" s="437"/>
      <c r="L247" s="437"/>
      <c r="M247" s="437"/>
      <c r="N247" s="437"/>
      <c r="O247" s="437"/>
      <c r="P247" s="437"/>
      <c r="Q247" s="437"/>
      <c r="R247" s="437"/>
      <c r="S247" s="437"/>
      <c r="T247" s="437"/>
      <c r="U247" s="437"/>
      <c r="V247" s="437"/>
      <c r="W247" s="437"/>
      <c r="X247" s="437"/>
      <c r="Y247" s="437"/>
      <c r="Z247" s="437"/>
      <c r="AA247" s="437"/>
      <c r="AB247" s="437"/>
      <c r="AC247" s="437"/>
      <c r="AD247" s="437"/>
      <c r="AE247" s="437"/>
      <c r="AF247" s="437"/>
      <c r="AG247" s="437"/>
      <c r="AH247" s="437"/>
      <c r="AI247" s="437"/>
      <c r="AJ247" s="437"/>
      <c r="AK247" s="437"/>
      <c r="AL247" s="437"/>
      <c r="AM247" s="437"/>
      <c r="AN247" s="437"/>
      <c r="AO247" s="437"/>
      <c r="AP247" s="437"/>
      <c r="AQ247" s="437"/>
      <c r="AR247" s="437"/>
      <c r="AS247" s="437"/>
      <c r="AT247" s="437"/>
      <c r="AU247" s="437"/>
      <c r="AV247" s="437"/>
      <c r="AW247" s="437"/>
      <c r="AX247" s="437"/>
      <c r="AY247" s="437"/>
      <c r="AZ247" s="437"/>
      <c r="BA247" s="437"/>
      <c r="BB247" s="437"/>
      <c r="BC247" s="437"/>
      <c r="BD247" s="437"/>
      <c r="BE247" s="437"/>
      <c r="BF247" s="437"/>
      <c r="BG247" s="437"/>
      <c r="BH247" s="437"/>
      <c r="BI247" s="437"/>
    </row>
    <row r="248" customFormat="false" ht="18" hidden="false" customHeight="true" outlineLevel="0" collapsed="false">
      <c r="A248" s="437"/>
      <c r="B248" s="437"/>
      <c r="C248" s="437"/>
      <c r="D248" s="437"/>
      <c r="E248" s="437"/>
      <c r="F248" s="437"/>
      <c r="G248" s="437"/>
      <c r="H248" s="437"/>
      <c r="I248" s="437"/>
      <c r="J248" s="437"/>
      <c r="K248" s="437"/>
      <c r="L248" s="437"/>
      <c r="M248" s="437"/>
      <c r="N248" s="437"/>
      <c r="O248" s="437"/>
      <c r="P248" s="437"/>
      <c r="Q248" s="437"/>
      <c r="R248" s="437"/>
      <c r="S248" s="437"/>
      <c r="T248" s="437"/>
      <c r="U248" s="437"/>
      <c r="V248" s="437"/>
      <c r="W248" s="437"/>
      <c r="X248" s="437"/>
      <c r="Y248" s="437"/>
      <c r="Z248" s="437"/>
      <c r="AA248" s="437"/>
      <c r="AB248" s="437"/>
      <c r="AC248" s="437"/>
      <c r="AD248" s="437"/>
      <c r="AE248" s="437"/>
      <c r="AF248" s="437"/>
      <c r="AG248" s="437"/>
      <c r="AH248" s="437"/>
      <c r="AI248" s="437"/>
      <c r="AJ248" s="437"/>
      <c r="AK248" s="437"/>
      <c r="AL248" s="437"/>
      <c r="AM248" s="437"/>
      <c r="AN248" s="437"/>
      <c r="AO248" s="437"/>
      <c r="AP248" s="437"/>
      <c r="AQ248" s="437"/>
      <c r="AR248" s="437"/>
      <c r="AS248" s="437"/>
      <c r="AT248" s="437"/>
      <c r="AU248" s="437"/>
      <c r="AV248" s="437"/>
      <c r="AW248" s="437"/>
      <c r="AX248" s="437"/>
      <c r="AY248" s="437"/>
      <c r="AZ248" s="437"/>
      <c r="BA248" s="437"/>
      <c r="BB248" s="437"/>
      <c r="BC248" s="437"/>
      <c r="BD248" s="437"/>
      <c r="BE248" s="437"/>
      <c r="BF248" s="437"/>
      <c r="BG248" s="437"/>
      <c r="BH248" s="437"/>
      <c r="BI248" s="437"/>
    </row>
    <row r="249" customFormat="false" ht="18" hidden="false" customHeight="true" outlineLevel="0" collapsed="false">
      <c r="A249" s="437"/>
      <c r="B249" s="437"/>
      <c r="C249" s="437"/>
      <c r="D249" s="437"/>
      <c r="E249" s="437"/>
      <c r="F249" s="437"/>
      <c r="G249" s="437"/>
      <c r="H249" s="437"/>
      <c r="I249" s="437"/>
      <c r="J249" s="437"/>
      <c r="K249" s="437"/>
      <c r="L249" s="437"/>
      <c r="M249" s="437"/>
      <c r="N249" s="437"/>
      <c r="O249" s="437"/>
      <c r="P249" s="437"/>
      <c r="Q249" s="437"/>
      <c r="R249" s="437"/>
      <c r="S249" s="437"/>
      <c r="T249" s="437"/>
      <c r="U249" s="437"/>
      <c r="V249" s="437"/>
      <c r="W249" s="437"/>
      <c r="X249" s="437"/>
      <c r="Y249" s="437"/>
      <c r="Z249" s="437"/>
      <c r="AA249" s="437"/>
      <c r="AB249" s="437"/>
      <c r="AC249" s="437"/>
      <c r="AD249" s="437"/>
      <c r="AE249" s="437"/>
      <c r="AF249" s="437"/>
      <c r="AG249" s="437"/>
      <c r="AH249" s="437"/>
      <c r="AI249" s="437"/>
      <c r="AJ249" s="437"/>
      <c r="AK249" s="437"/>
      <c r="AL249" s="437"/>
      <c r="AM249" s="437"/>
      <c r="AN249" s="437"/>
      <c r="AO249" s="437"/>
      <c r="AP249" s="437"/>
      <c r="AQ249" s="437"/>
      <c r="AR249" s="437"/>
      <c r="AS249" s="437"/>
      <c r="AT249" s="437"/>
      <c r="AU249" s="437"/>
      <c r="AV249" s="437"/>
      <c r="AW249" s="437"/>
      <c r="AX249" s="437"/>
      <c r="AY249" s="437"/>
      <c r="AZ249" s="437"/>
      <c r="BA249" s="437"/>
      <c r="BB249" s="437"/>
      <c r="BC249" s="437"/>
      <c r="BD249" s="437"/>
      <c r="BE249" s="437"/>
      <c r="BF249" s="437"/>
      <c r="BG249" s="437"/>
      <c r="BH249" s="437"/>
      <c r="BI249" s="437"/>
    </row>
    <row r="250" customFormat="false" ht="18" hidden="false" customHeight="true" outlineLevel="0" collapsed="false">
      <c r="A250" s="437"/>
      <c r="B250" s="437"/>
      <c r="C250" s="437"/>
      <c r="D250" s="437"/>
      <c r="E250" s="437"/>
      <c r="F250" s="437"/>
      <c r="G250" s="437"/>
      <c r="H250" s="437"/>
      <c r="I250" s="437"/>
      <c r="J250" s="437"/>
      <c r="K250" s="437"/>
      <c r="L250" s="437"/>
      <c r="M250" s="437"/>
      <c r="N250" s="437"/>
      <c r="O250" s="437"/>
      <c r="P250" s="437"/>
      <c r="Q250" s="437"/>
      <c r="R250" s="437"/>
      <c r="S250" s="437"/>
      <c r="T250" s="437"/>
      <c r="U250" s="437"/>
      <c r="V250" s="437"/>
      <c r="W250" s="437"/>
      <c r="X250" s="437"/>
      <c r="Y250" s="437"/>
      <c r="Z250" s="437"/>
      <c r="AA250" s="437"/>
      <c r="AB250" s="437"/>
      <c r="AC250" s="437"/>
      <c r="AD250" s="437"/>
      <c r="AE250" s="437"/>
      <c r="AF250" s="437"/>
      <c r="AG250" s="437"/>
      <c r="AH250" s="437"/>
      <c r="AI250" s="437"/>
      <c r="AJ250" s="437"/>
      <c r="AK250" s="437"/>
      <c r="AL250" s="437"/>
      <c r="AM250" s="437"/>
      <c r="AN250" s="437"/>
      <c r="AO250" s="437"/>
      <c r="AP250" s="437"/>
      <c r="AQ250" s="437"/>
      <c r="AR250" s="437"/>
      <c r="AS250" s="437"/>
      <c r="AT250" s="437"/>
      <c r="AU250" s="437"/>
      <c r="AV250" s="437"/>
      <c r="AW250" s="437"/>
      <c r="AX250" s="437"/>
      <c r="AY250" s="437"/>
      <c r="AZ250" s="437"/>
      <c r="BA250" s="437"/>
      <c r="BB250" s="437"/>
      <c r="BC250" s="437"/>
      <c r="BD250" s="437"/>
      <c r="BE250" s="437"/>
      <c r="BF250" s="437"/>
      <c r="BG250" s="437"/>
      <c r="BH250" s="437"/>
      <c r="BI250" s="437"/>
    </row>
    <row r="251" customFormat="false" ht="18" hidden="false" customHeight="true" outlineLevel="0" collapsed="false">
      <c r="A251" s="437"/>
      <c r="B251" s="437"/>
      <c r="C251" s="437"/>
      <c r="D251" s="437"/>
      <c r="E251" s="437"/>
      <c r="F251" s="437"/>
      <c r="G251" s="437"/>
      <c r="H251" s="437"/>
      <c r="I251" s="437"/>
      <c r="J251" s="437"/>
      <c r="K251" s="437"/>
      <c r="L251" s="437"/>
      <c r="M251" s="437"/>
      <c r="N251" s="437"/>
      <c r="O251" s="437"/>
      <c r="P251" s="437"/>
      <c r="Q251" s="437"/>
      <c r="R251" s="437"/>
      <c r="S251" s="437"/>
      <c r="T251" s="437"/>
      <c r="U251" s="437"/>
      <c r="V251" s="437"/>
      <c r="W251" s="437"/>
      <c r="X251" s="437"/>
      <c r="Y251" s="437"/>
      <c r="Z251" s="437"/>
      <c r="AA251" s="437"/>
      <c r="AB251" s="437"/>
      <c r="AC251" s="437"/>
      <c r="AD251" s="437"/>
      <c r="AE251" s="437"/>
      <c r="AF251" s="437"/>
      <c r="AG251" s="437"/>
      <c r="AH251" s="437"/>
      <c r="AI251" s="437"/>
      <c r="AJ251" s="437"/>
      <c r="AK251" s="437"/>
      <c r="AL251" s="437"/>
      <c r="AM251" s="437"/>
      <c r="AN251" s="437"/>
      <c r="AO251" s="437"/>
      <c r="AP251" s="437"/>
      <c r="AQ251" s="437"/>
      <c r="AR251" s="437"/>
      <c r="AS251" s="437"/>
      <c r="AT251" s="437"/>
      <c r="AU251" s="437"/>
      <c r="AV251" s="437"/>
      <c r="AW251" s="437"/>
      <c r="AX251" s="437"/>
      <c r="AY251" s="437"/>
      <c r="AZ251" s="437"/>
      <c r="BA251" s="437"/>
      <c r="BB251" s="437"/>
      <c r="BC251" s="437"/>
      <c r="BD251" s="437"/>
      <c r="BE251" s="437"/>
      <c r="BF251" s="437"/>
      <c r="BG251" s="437"/>
      <c r="BH251" s="437"/>
      <c r="BI251" s="437"/>
    </row>
    <row r="252" customFormat="false" ht="18" hidden="false" customHeight="true" outlineLevel="0" collapsed="false">
      <c r="A252" s="437"/>
      <c r="B252" s="437"/>
      <c r="C252" s="437"/>
      <c r="D252" s="437"/>
      <c r="E252" s="437"/>
      <c r="F252" s="437"/>
      <c r="G252" s="437"/>
      <c r="H252" s="437"/>
      <c r="I252" s="437"/>
      <c r="J252" s="437"/>
      <c r="K252" s="437"/>
      <c r="L252" s="437"/>
      <c r="M252" s="437"/>
      <c r="N252" s="437"/>
      <c r="O252" s="437"/>
      <c r="P252" s="437"/>
      <c r="Q252" s="437"/>
      <c r="R252" s="437"/>
      <c r="S252" s="437"/>
      <c r="T252" s="437"/>
      <c r="U252" s="437"/>
      <c r="V252" s="437"/>
      <c r="W252" s="437"/>
      <c r="X252" s="437"/>
      <c r="Y252" s="437"/>
      <c r="Z252" s="437"/>
      <c r="AA252" s="437"/>
      <c r="AB252" s="437"/>
      <c r="AC252" s="437"/>
      <c r="AD252" s="437"/>
      <c r="AE252" s="437"/>
      <c r="AF252" s="437"/>
      <c r="AG252" s="437"/>
      <c r="AH252" s="437"/>
      <c r="AI252" s="437"/>
      <c r="AJ252" s="437"/>
      <c r="AK252" s="437"/>
      <c r="AL252" s="437"/>
      <c r="AM252" s="437"/>
      <c r="AN252" s="437"/>
      <c r="AO252" s="437"/>
      <c r="AP252" s="437"/>
      <c r="AQ252" s="437"/>
      <c r="AR252" s="437"/>
      <c r="AS252" s="437"/>
      <c r="AT252" s="437"/>
      <c r="AU252" s="437"/>
      <c r="AV252" s="437"/>
      <c r="AW252" s="437"/>
      <c r="AX252" s="437"/>
      <c r="AY252" s="437"/>
      <c r="AZ252" s="437"/>
      <c r="BA252" s="437"/>
      <c r="BB252" s="437"/>
      <c r="BC252" s="437"/>
      <c r="BD252" s="437"/>
      <c r="BE252" s="437"/>
      <c r="BF252" s="437"/>
      <c r="BG252" s="437"/>
      <c r="BH252" s="437"/>
      <c r="BI252" s="437"/>
    </row>
    <row r="253" customFormat="false" ht="18" hidden="false" customHeight="true" outlineLevel="0" collapsed="false">
      <c r="A253" s="437"/>
      <c r="B253" s="437"/>
      <c r="C253" s="437"/>
      <c r="D253" s="437"/>
      <c r="E253" s="437"/>
      <c r="F253" s="437"/>
      <c r="G253" s="437"/>
      <c r="H253" s="437"/>
      <c r="I253" s="437"/>
      <c r="J253" s="437"/>
      <c r="K253" s="437"/>
      <c r="L253" s="437"/>
      <c r="M253" s="437"/>
      <c r="N253" s="437"/>
      <c r="O253" s="437"/>
      <c r="P253" s="437"/>
      <c r="Q253" s="437"/>
      <c r="R253" s="437"/>
      <c r="S253" s="437"/>
      <c r="T253" s="437"/>
      <c r="U253" s="437"/>
      <c r="V253" s="437"/>
      <c r="W253" s="437"/>
      <c r="X253" s="437"/>
      <c r="Y253" s="437"/>
      <c r="Z253" s="437"/>
      <c r="AA253" s="437"/>
      <c r="AB253" s="437"/>
      <c r="AC253" s="437"/>
      <c r="AD253" s="437"/>
      <c r="AE253" s="437"/>
      <c r="AF253" s="437"/>
      <c r="AG253" s="437"/>
      <c r="AH253" s="437"/>
      <c r="AI253" s="437"/>
      <c r="AJ253" s="437"/>
      <c r="AK253" s="437"/>
      <c r="AL253" s="437"/>
      <c r="AM253" s="437"/>
      <c r="AN253" s="437"/>
      <c r="AO253" s="437"/>
      <c r="AP253" s="437"/>
      <c r="AQ253" s="437"/>
      <c r="AR253" s="437"/>
      <c r="AS253" s="437"/>
      <c r="AT253" s="437"/>
      <c r="AU253" s="437"/>
      <c r="AV253" s="437"/>
      <c r="AW253" s="437"/>
      <c r="AX253" s="437"/>
      <c r="AY253" s="437"/>
      <c r="AZ253" s="437"/>
      <c r="BA253" s="437"/>
      <c r="BB253" s="437"/>
      <c r="BC253" s="437"/>
      <c r="BD253" s="437"/>
      <c r="BE253" s="437"/>
      <c r="BF253" s="437"/>
      <c r="BG253" s="437"/>
      <c r="BH253" s="437"/>
      <c r="BI253" s="437"/>
    </row>
    <row r="254" customFormat="false" ht="18" hidden="false" customHeight="true" outlineLevel="0" collapsed="false">
      <c r="A254" s="437"/>
      <c r="B254" s="437"/>
      <c r="C254" s="437"/>
      <c r="D254" s="437"/>
      <c r="E254" s="437"/>
      <c r="F254" s="437"/>
      <c r="G254" s="437"/>
      <c r="H254" s="437"/>
      <c r="I254" s="437"/>
      <c r="J254" s="437"/>
      <c r="K254" s="437"/>
      <c r="L254" s="437"/>
      <c r="M254" s="437"/>
      <c r="N254" s="437"/>
      <c r="O254" s="437"/>
      <c r="P254" s="437"/>
      <c r="Q254" s="437"/>
      <c r="R254" s="437"/>
      <c r="S254" s="437"/>
      <c r="T254" s="437"/>
      <c r="U254" s="437"/>
      <c r="V254" s="437"/>
      <c r="W254" s="437"/>
      <c r="X254" s="437"/>
      <c r="Y254" s="437"/>
      <c r="Z254" s="437"/>
      <c r="AA254" s="437"/>
      <c r="AB254" s="437"/>
      <c r="AC254" s="437"/>
      <c r="AD254" s="437"/>
      <c r="AE254" s="437"/>
      <c r="AF254" s="437"/>
      <c r="AG254" s="437"/>
      <c r="AH254" s="437"/>
      <c r="AI254" s="437"/>
      <c r="AJ254" s="437"/>
      <c r="AK254" s="437"/>
      <c r="AL254" s="437"/>
      <c r="AM254" s="437"/>
      <c r="AN254" s="437"/>
      <c r="AO254" s="437"/>
      <c r="AP254" s="437"/>
      <c r="AQ254" s="437"/>
      <c r="AR254" s="437"/>
      <c r="AS254" s="437"/>
      <c r="AT254" s="437"/>
      <c r="AU254" s="437"/>
      <c r="AV254" s="437"/>
      <c r="AW254" s="437"/>
      <c r="AX254" s="437"/>
      <c r="AY254" s="437"/>
      <c r="AZ254" s="437"/>
      <c r="BA254" s="437"/>
      <c r="BB254" s="437"/>
      <c r="BC254" s="437"/>
      <c r="BD254" s="437"/>
      <c r="BE254" s="437"/>
      <c r="BF254" s="437"/>
      <c r="BG254" s="437"/>
      <c r="BH254" s="437"/>
      <c r="BI254" s="437"/>
    </row>
    <row r="255" customFormat="false" ht="18" hidden="false" customHeight="true" outlineLevel="0" collapsed="false">
      <c r="A255" s="437"/>
      <c r="B255" s="437"/>
      <c r="C255" s="437"/>
      <c r="D255" s="437"/>
      <c r="E255" s="437"/>
      <c r="F255" s="437"/>
      <c r="G255" s="437"/>
      <c r="H255" s="437"/>
      <c r="I255" s="437"/>
      <c r="J255" s="437"/>
      <c r="K255" s="437"/>
      <c r="L255" s="437"/>
      <c r="M255" s="437"/>
      <c r="N255" s="437"/>
      <c r="O255" s="437"/>
      <c r="P255" s="437"/>
      <c r="Q255" s="437"/>
      <c r="R255" s="437"/>
      <c r="S255" s="437"/>
      <c r="T255" s="437"/>
      <c r="U255" s="437"/>
      <c r="V255" s="437"/>
      <c r="W255" s="437"/>
      <c r="X255" s="437"/>
      <c r="Y255" s="437"/>
      <c r="Z255" s="437"/>
      <c r="AA255" s="437"/>
      <c r="AB255" s="437"/>
      <c r="AC255" s="437"/>
      <c r="AD255" s="437"/>
      <c r="AE255" s="437"/>
      <c r="AF255" s="437"/>
      <c r="AG255" s="437"/>
      <c r="AH255" s="437"/>
      <c r="AI255" s="437"/>
      <c r="AJ255" s="437"/>
      <c r="AK255" s="437"/>
      <c r="AL255" s="437"/>
      <c r="AM255" s="437"/>
      <c r="AN255" s="437"/>
      <c r="AO255" s="437"/>
      <c r="AP255" s="437"/>
      <c r="AQ255" s="437"/>
      <c r="AR255" s="437"/>
      <c r="AS255" s="437"/>
      <c r="AT255" s="437"/>
      <c r="AU255" s="437"/>
      <c r="AV255" s="437"/>
      <c r="AW255" s="437"/>
      <c r="AX255" s="437"/>
      <c r="AY255" s="437"/>
      <c r="AZ255" s="437"/>
      <c r="BA255" s="437"/>
      <c r="BB255" s="437"/>
      <c r="BC255" s="437"/>
      <c r="BD255" s="437"/>
      <c r="BE255" s="437"/>
      <c r="BF255" s="437"/>
      <c r="BG255" s="437"/>
      <c r="BH255" s="437"/>
      <c r="BI255" s="437"/>
    </row>
    <row r="256" customFormat="false" ht="18" hidden="false" customHeight="true" outlineLevel="0" collapsed="false">
      <c r="A256" s="437"/>
      <c r="B256" s="437"/>
      <c r="C256" s="437"/>
      <c r="D256" s="437"/>
      <c r="E256" s="437"/>
      <c r="F256" s="437"/>
      <c r="G256" s="437"/>
      <c r="H256" s="437"/>
      <c r="I256" s="437"/>
      <c r="J256" s="437"/>
      <c r="K256" s="437"/>
      <c r="L256" s="437"/>
      <c r="M256" s="437"/>
      <c r="N256" s="437"/>
      <c r="O256" s="437"/>
      <c r="P256" s="437"/>
      <c r="Q256" s="437"/>
      <c r="R256" s="437"/>
      <c r="S256" s="437"/>
      <c r="T256" s="437"/>
      <c r="U256" s="437"/>
      <c r="V256" s="437"/>
      <c r="W256" s="437"/>
      <c r="X256" s="437"/>
      <c r="Y256" s="437"/>
      <c r="Z256" s="437"/>
      <c r="AA256" s="437"/>
      <c r="AB256" s="437"/>
      <c r="AC256" s="437"/>
      <c r="AD256" s="437"/>
      <c r="AE256" s="437"/>
      <c r="AF256" s="437"/>
      <c r="AG256" s="437"/>
      <c r="AH256" s="437"/>
      <c r="AI256" s="437"/>
      <c r="AJ256" s="437"/>
      <c r="AK256" s="437"/>
      <c r="AL256" s="437"/>
      <c r="AM256" s="437"/>
      <c r="AN256" s="437"/>
      <c r="AO256" s="437"/>
      <c r="AP256" s="437"/>
      <c r="AQ256" s="437"/>
      <c r="AR256" s="437"/>
      <c r="AS256" s="437"/>
      <c r="AT256" s="437"/>
      <c r="AU256" s="437"/>
      <c r="AV256" s="437"/>
      <c r="AW256" s="437"/>
      <c r="AX256" s="437"/>
      <c r="AY256" s="437"/>
      <c r="AZ256" s="437"/>
      <c r="BA256" s="437"/>
      <c r="BB256" s="437"/>
      <c r="BC256" s="437"/>
      <c r="BD256" s="437"/>
      <c r="BE256" s="437"/>
      <c r="BF256" s="437"/>
      <c r="BG256" s="437"/>
      <c r="BH256" s="437"/>
      <c r="BI256" s="437"/>
    </row>
    <row r="257" customFormat="false" ht="18" hidden="false" customHeight="true" outlineLevel="0" collapsed="false">
      <c r="A257" s="437"/>
      <c r="B257" s="437"/>
      <c r="C257" s="437"/>
      <c r="D257" s="437"/>
      <c r="E257" s="437"/>
      <c r="F257" s="437"/>
      <c r="G257" s="437"/>
      <c r="H257" s="437"/>
      <c r="I257" s="437"/>
      <c r="J257" s="437"/>
      <c r="K257" s="437"/>
      <c r="L257" s="437"/>
      <c r="M257" s="437"/>
      <c r="N257" s="437"/>
      <c r="O257" s="437"/>
      <c r="P257" s="437"/>
      <c r="Q257" s="437"/>
      <c r="R257" s="437"/>
      <c r="S257" s="437"/>
      <c r="T257" s="437"/>
      <c r="U257" s="437"/>
      <c r="V257" s="437"/>
      <c r="W257" s="437"/>
      <c r="X257" s="437"/>
      <c r="Y257" s="437"/>
      <c r="Z257" s="437"/>
      <c r="AA257" s="437"/>
      <c r="AB257" s="437"/>
      <c r="AC257" s="437"/>
      <c r="AD257" s="437"/>
      <c r="AE257" s="437"/>
      <c r="AF257" s="437"/>
      <c r="AG257" s="437"/>
      <c r="AH257" s="437"/>
      <c r="AI257" s="437"/>
      <c r="AJ257" s="437"/>
      <c r="AK257" s="437"/>
      <c r="AL257" s="437"/>
      <c r="AM257" s="437"/>
      <c r="AN257" s="437"/>
      <c r="AO257" s="437"/>
      <c r="AP257" s="437"/>
      <c r="AQ257" s="437"/>
      <c r="AR257" s="437"/>
      <c r="AS257" s="437"/>
      <c r="AT257" s="437"/>
      <c r="AU257" s="437"/>
      <c r="AV257" s="437"/>
      <c r="AW257" s="437"/>
      <c r="AX257" s="437"/>
      <c r="AY257" s="437"/>
      <c r="AZ257" s="437"/>
      <c r="BA257" s="437"/>
      <c r="BB257" s="437"/>
      <c r="BC257" s="437"/>
      <c r="BD257" s="437"/>
      <c r="BE257" s="437"/>
      <c r="BF257" s="437"/>
      <c r="BG257" s="437"/>
      <c r="BH257" s="437"/>
      <c r="BI257" s="437"/>
    </row>
    <row r="258" customFormat="false" ht="18" hidden="false" customHeight="true" outlineLevel="0" collapsed="false">
      <c r="A258" s="437"/>
      <c r="B258" s="437"/>
      <c r="C258" s="437"/>
      <c r="D258" s="437"/>
      <c r="E258" s="437"/>
      <c r="F258" s="437"/>
      <c r="G258" s="437"/>
      <c r="H258" s="437"/>
      <c r="I258" s="437"/>
      <c r="J258" s="437"/>
      <c r="K258" s="437"/>
      <c r="L258" s="437"/>
      <c r="M258" s="437"/>
      <c r="N258" s="437"/>
      <c r="O258" s="437"/>
      <c r="P258" s="437"/>
      <c r="Q258" s="437"/>
      <c r="R258" s="437"/>
      <c r="S258" s="437"/>
      <c r="T258" s="437"/>
      <c r="U258" s="437"/>
      <c r="V258" s="437"/>
      <c r="W258" s="437"/>
      <c r="X258" s="437"/>
      <c r="Y258" s="437"/>
      <c r="Z258" s="437"/>
      <c r="AA258" s="437"/>
      <c r="AB258" s="437"/>
      <c r="AC258" s="437"/>
      <c r="AD258" s="437"/>
      <c r="AE258" s="437"/>
      <c r="AF258" s="437"/>
      <c r="AG258" s="437"/>
      <c r="AH258" s="437"/>
      <c r="AI258" s="437"/>
      <c r="AJ258" s="437"/>
      <c r="AK258" s="437"/>
      <c r="AL258" s="437"/>
      <c r="AM258" s="437"/>
      <c r="AN258" s="437"/>
      <c r="AO258" s="437"/>
      <c r="AP258" s="437"/>
      <c r="AQ258" s="437"/>
      <c r="AR258" s="437"/>
      <c r="AS258" s="437"/>
      <c r="AT258" s="437"/>
      <c r="AU258" s="437"/>
      <c r="AV258" s="437"/>
      <c r="AW258" s="437"/>
      <c r="AX258" s="437"/>
      <c r="AY258" s="437"/>
      <c r="AZ258" s="437"/>
      <c r="BA258" s="437"/>
      <c r="BB258" s="437"/>
      <c r="BC258" s="437"/>
      <c r="BD258" s="437"/>
      <c r="BE258" s="437"/>
      <c r="BF258" s="437"/>
      <c r="BG258" s="437"/>
      <c r="BH258" s="437"/>
      <c r="BI258" s="437"/>
    </row>
    <row r="259" customFormat="false" ht="18" hidden="false" customHeight="true" outlineLevel="0" collapsed="false">
      <c r="A259" s="437"/>
      <c r="B259" s="437"/>
      <c r="C259" s="437"/>
      <c r="D259" s="437"/>
      <c r="E259" s="437"/>
      <c r="F259" s="437"/>
      <c r="G259" s="437"/>
      <c r="H259" s="437"/>
      <c r="I259" s="437"/>
      <c r="J259" s="437"/>
      <c r="K259" s="437"/>
      <c r="L259" s="437"/>
      <c r="M259" s="437"/>
      <c r="N259" s="437"/>
      <c r="O259" s="437"/>
      <c r="P259" s="437"/>
      <c r="Q259" s="437"/>
      <c r="R259" s="437"/>
      <c r="S259" s="437"/>
      <c r="T259" s="437"/>
      <c r="U259" s="437"/>
      <c r="V259" s="437"/>
      <c r="W259" s="437"/>
      <c r="X259" s="437"/>
      <c r="Y259" s="437"/>
      <c r="Z259" s="437"/>
      <c r="AA259" s="437"/>
      <c r="AB259" s="437"/>
      <c r="AC259" s="437"/>
      <c r="AD259" s="437"/>
      <c r="AE259" s="437"/>
      <c r="AF259" s="437"/>
      <c r="AG259" s="437"/>
      <c r="AH259" s="437"/>
      <c r="AI259" s="437"/>
      <c r="AJ259" s="437"/>
      <c r="AK259" s="437"/>
      <c r="AL259" s="437"/>
      <c r="AM259" s="437"/>
      <c r="AN259" s="437"/>
      <c r="AO259" s="437"/>
      <c r="AP259" s="437"/>
      <c r="AQ259" s="437"/>
      <c r="AR259" s="437"/>
      <c r="AS259" s="437"/>
      <c r="AT259" s="437"/>
      <c r="AU259" s="437"/>
      <c r="AV259" s="437"/>
      <c r="AW259" s="437"/>
      <c r="AX259" s="437"/>
      <c r="AY259" s="437"/>
      <c r="AZ259" s="437"/>
      <c r="BA259" s="437"/>
      <c r="BB259" s="437"/>
      <c r="BC259" s="437"/>
      <c r="BD259" s="437"/>
      <c r="BE259" s="437"/>
      <c r="BF259" s="437"/>
      <c r="BG259" s="437"/>
      <c r="BH259" s="437"/>
      <c r="BI259" s="437"/>
    </row>
    <row r="260" customFormat="false" ht="18" hidden="false" customHeight="true" outlineLevel="0" collapsed="false">
      <c r="A260" s="437"/>
      <c r="B260" s="437"/>
      <c r="C260" s="437"/>
      <c r="D260" s="437"/>
      <c r="E260" s="437"/>
      <c r="F260" s="437"/>
      <c r="G260" s="437"/>
      <c r="H260" s="437"/>
      <c r="I260" s="437"/>
      <c r="J260" s="437"/>
      <c r="K260" s="437"/>
      <c r="L260" s="437"/>
      <c r="M260" s="437"/>
      <c r="N260" s="437"/>
      <c r="O260" s="437"/>
      <c r="P260" s="437"/>
      <c r="Q260" s="437"/>
      <c r="R260" s="437"/>
      <c r="S260" s="437"/>
      <c r="T260" s="437"/>
      <c r="U260" s="437"/>
      <c r="V260" s="437"/>
      <c r="W260" s="437"/>
      <c r="X260" s="437"/>
      <c r="Y260" s="437"/>
      <c r="Z260" s="437"/>
      <c r="AA260" s="437"/>
      <c r="AB260" s="437"/>
      <c r="AC260" s="437"/>
      <c r="AD260" s="437"/>
      <c r="AE260" s="437"/>
      <c r="AF260" s="437"/>
      <c r="AG260" s="437"/>
      <c r="AH260" s="437"/>
      <c r="AI260" s="437"/>
      <c r="AJ260" s="437"/>
      <c r="AK260" s="437"/>
      <c r="AL260" s="437"/>
      <c r="AM260" s="437"/>
      <c r="AN260" s="437"/>
      <c r="AO260" s="437"/>
      <c r="AP260" s="437"/>
      <c r="AQ260" s="437"/>
      <c r="AR260" s="437"/>
      <c r="AS260" s="437"/>
      <c r="AT260" s="437"/>
      <c r="AU260" s="437"/>
      <c r="AV260" s="437"/>
      <c r="AW260" s="437"/>
      <c r="AX260" s="437"/>
      <c r="AY260" s="437"/>
      <c r="AZ260" s="437"/>
      <c r="BA260" s="437"/>
      <c r="BB260" s="437"/>
      <c r="BC260" s="437"/>
      <c r="BD260" s="437"/>
      <c r="BE260" s="437"/>
      <c r="BF260" s="437"/>
      <c r="BG260" s="437"/>
      <c r="BH260" s="437"/>
      <c r="BI260" s="437"/>
    </row>
    <row r="261" customFormat="false" ht="18" hidden="false" customHeight="true" outlineLevel="0" collapsed="false">
      <c r="A261" s="437"/>
      <c r="B261" s="437"/>
      <c r="C261" s="437"/>
      <c r="D261" s="437"/>
      <c r="E261" s="437"/>
      <c r="F261" s="437"/>
      <c r="G261" s="437"/>
      <c r="H261" s="437"/>
      <c r="I261" s="437"/>
      <c r="J261" s="437"/>
      <c r="K261" s="437"/>
      <c r="L261" s="437"/>
      <c r="M261" s="437"/>
      <c r="N261" s="437"/>
      <c r="O261" s="437"/>
      <c r="P261" s="437"/>
      <c r="Q261" s="437"/>
      <c r="R261" s="437"/>
      <c r="S261" s="437"/>
      <c r="T261" s="437"/>
      <c r="U261" s="437"/>
      <c r="V261" s="437"/>
      <c r="W261" s="437"/>
      <c r="X261" s="437"/>
      <c r="Y261" s="437"/>
      <c r="Z261" s="437"/>
      <c r="AA261" s="437"/>
      <c r="AB261" s="437"/>
      <c r="AC261" s="437"/>
      <c r="AD261" s="437"/>
      <c r="AE261" s="437"/>
      <c r="AF261" s="437"/>
      <c r="AG261" s="437"/>
      <c r="AH261" s="437"/>
      <c r="AI261" s="437"/>
      <c r="AJ261" s="437"/>
      <c r="AK261" s="437"/>
      <c r="AL261" s="437"/>
      <c r="AM261" s="437"/>
      <c r="AN261" s="437"/>
      <c r="AO261" s="437"/>
      <c r="AP261" s="437"/>
      <c r="AQ261" s="437"/>
      <c r="AR261" s="437"/>
      <c r="AS261" s="437"/>
      <c r="AT261" s="437"/>
      <c r="AU261" s="437"/>
      <c r="AV261" s="437"/>
      <c r="AW261" s="437"/>
      <c r="AX261" s="437"/>
      <c r="AY261" s="437"/>
      <c r="AZ261" s="437"/>
      <c r="BA261" s="437"/>
      <c r="BB261" s="437"/>
      <c r="BC261" s="437"/>
      <c r="BD261" s="437"/>
      <c r="BE261" s="437"/>
      <c r="BF261" s="437"/>
      <c r="BG261" s="437"/>
      <c r="BH261" s="437"/>
      <c r="BI261" s="437"/>
    </row>
    <row r="262" customFormat="false" ht="18" hidden="false" customHeight="true" outlineLevel="0" collapsed="false">
      <c r="A262" s="437"/>
      <c r="B262" s="437"/>
      <c r="C262" s="437"/>
      <c r="D262" s="437"/>
      <c r="E262" s="437"/>
      <c r="F262" s="437"/>
      <c r="G262" s="437"/>
      <c r="H262" s="437"/>
      <c r="I262" s="437"/>
      <c r="J262" s="437"/>
      <c r="K262" s="437"/>
      <c r="L262" s="437"/>
      <c r="M262" s="437"/>
      <c r="N262" s="437"/>
      <c r="O262" s="437"/>
      <c r="P262" s="437"/>
      <c r="Q262" s="437"/>
      <c r="R262" s="437"/>
      <c r="S262" s="437"/>
      <c r="T262" s="437"/>
      <c r="U262" s="437"/>
      <c r="V262" s="437"/>
      <c r="W262" s="437"/>
      <c r="X262" s="437"/>
      <c r="Y262" s="437"/>
      <c r="Z262" s="437"/>
      <c r="AA262" s="437"/>
      <c r="AB262" s="437"/>
      <c r="AC262" s="437"/>
      <c r="AD262" s="437"/>
      <c r="AE262" s="437"/>
      <c r="AF262" s="437"/>
      <c r="AG262" s="437"/>
      <c r="AH262" s="437"/>
      <c r="AI262" s="437"/>
      <c r="AJ262" s="437"/>
      <c r="AK262" s="437"/>
      <c r="AL262" s="437"/>
      <c r="AM262" s="437"/>
      <c r="AN262" s="437"/>
      <c r="AO262" s="437"/>
      <c r="AP262" s="437"/>
      <c r="AQ262" s="437"/>
      <c r="AR262" s="437"/>
      <c r="AS262" s="437"/>
      <c r="AT262" s="437"/>
      <c r="AU262" s="437"/>
      <c r="AV262" s="437"/>
      <c r="AW262" s="437"/>
      <c r="AX262" s="437"/>
      <c r="AY262" s="437"/>
      <c r="AZ262" s="437"/>
      <c r="BA262" s="437"/>
      <c r="BB262" s="437"/>
      <c r="BC262" s="437"/>
      <c r="BD262" s="437"/>
      <c r="BE262" s="437"/>
      <c r="BF262" s="437"/>
      <c r="BG262" s="437"/>
      <c r="BH262" s="437"/>
      <c r="BI262" s="437"/>
    </row>
    <row r="263" customFormat="false" ht="18" hidden="false" customHeight="true" outlineLevel="0" collapsed="false">
      <c r="A263" s="437"/>
      <c r="B263" s="437"/>
      <c r="C263" s="437"/>
      <c r="D263" s="437"/>
      <c r="E263" s="437"/>
      <c r="F263" s="437"/>
      <c r="G263" s="437"/>
      <c r="H263" s="437"/>
      <c r="I263" s="437"/>
      <c r="J263" s="437"/>
      <c r="K263" s="437"/>
      <c r="L263" s="437"/>
      <c r="M263" s="437"/>
      <c r="N263" s="437"/>
      <c r="O263" s="437"/>
      <c r="P263" s="437"/>
      <c r="Q263" s="437"/>
      <c r="R263" s="437"/>
      <c r="S263" s="437"/>
      <c r="T263" s="437"/>
      <c r="U263" s="437"/>
      <c r="V263" s="437"/>
      <c r="W263" s="437"/>
      <c r="X263" s="437"/>
      <c r="Y263" s="437"/>
      <c r="Z263" s="437"/>
      <c r="AA263" s="437"/>
      <c r="AB263" s="437"/>
      <c r="AC263" s="437"/>
      <c r="AD263" s="437"/>
      <c r="AE263" s="437"/>
      <c r="AF263" s="437"/>
      <c r="AG263" s="437"/>
      <c r="AH263" s="437"/>
      <c r="AI263" s="437"/>
      <c r="AJ263" s="437"/>
      <c r="AK263" s="437"/>
      <c r="AL263" s="437"/>
      <c r="AM263" s="437"/>
      <c r="AN263" s="437"/>
      <c r="AO263" s="437"/>
      <c r="AP263" s="437"/>
      <c r="AQ263" s="437"/>
      <c r="AR263" s="437"/>
      <c r="AS263" s="437"/>
      <c r="AT263" s="437"/>
      <c r="AU263" s="437"/>
      <c r="AV263" s="437"/>
      <c r="AW263" s="437"/>
      <c r="AX263" s="437"/>
      <c r="AY263" s="437"/>
      <c r="AZ263" s="437"/>
      <c r="BA263" s="437"/>
      <c r="BB263" s="437"/>
      <c r="BC263" s="437"/>
      <c r="BD263" s="437"/>
      <c r="BE263" s="437"/>
      <c r="BF263" s="437"/>
      <c r="BG263" s="437"/>
      <c r="BH263" s="437"/>
      <c r="BI263" s="437"/>
    </row>
    <row r="264" customFormat="false" ht="18" hidden="false" customHeight="true" outlineLevel="0" collapsed="false">
      <c r="A264" s="437"/>
      <c r="B264" s="437"/>
      <c r="C264" s="437"/>
      <c r="D264" s="437"/>
      <c r="E264" s="437"/>
      <c r="F264" s="437"/>
      <c r="G264" s="437"/>
      <c r="H264" s="437"/>
      <c r="I264" s="437"/>
      <c r="J264" s="437"/>
      <c r="K264" s="437"/>
      <c r="L264" s="437"/>
      <c r="M264" s="437"/>
      <c r="N264" s="437"/>
      <c r="O264" s="437"/>
      <c r="P264" s="437"/>
      <c r="Q264" s="437"/>
      <c r="R264" s="437"/>
      <c r="S264" s="437"/>
      <c r="T264" s="437"/>
      <c r="U264" s="437"/>
      <c r="V264" s="437"/>
      <c r="W264" s="437"/>
      <c r="X264" s="437"/>
      <c r="Y264" s="437"/>
      <c r="Z264" s="437"/>
      <c r="AA264" s="437"/>
      <c r="AB264" s="437"/>
      <c r="AC264" s="437"/>
      <c r="AD264" s="437"/>
      <c r="AE264" s="437"/>
      <c r="AF264" s="437"/>
      <c r="AG264" s="437"/>
      <c r="AH264" s="437"/>
      <c r="AI264" s="437"/>
      <c r="AJ264" s="437"/>
      <c r="AK264" s="437"/>
      <c r="AL264" s="437"/>
      <c r="AM264" s="437"/>
      <c r="AN264" s="437"/>
      <c r="AO264" s="437"/>
      <c r="AP264" s="437"/>
      <c r="AQ264" s="437"/>
      <c r="AR264" s="437"/>
      <c r="AS264" s="437"/>
      <c r="AT264" s="437"/>
      <c r="AU264" s="437"/>
      <c r="AV264" s="437"/>
      <c r="AW264" s="437"/>
      <c r="AX264" s="437"/>
      <c r="AY264" s="437"/>
      <c r="AZ264" s="437"/>
      <c r="BA264" s="437"/>
      <c r="BB264" s="437"/>
      <c r="BC264" s="437"/>
      <c r="BD264" s="437"/>
      <c r="BE264" s="437"/>
      <c r="BF264" s="437"/>
      <c r="BG264" s="437"/>
      <c r="BH264" s="437"/>
      <c r="BI264" s="437"/>
    </row>
    <row r="265" customFormat="false" ht="18" hidden="false" customHeight="true" outlineLevel="0" collapsed="false">
      <c r="A265" s="437"/>
      <c r="B265" s="437"/>
      <c r="C265" s="437"/>
      <c r="D265" s="437"/>
      <c r="E265" s="437"/>
      <c r="F265" s="437"/>
      <c r="G265" s="437"/>
      <c r="H265" s="437"/>
      <c r="I265" s="437"/>
      <c r="J265" s="437"/>
      <c r="K265" s="437"/>
      <c r="L265" s="437"/>
      <c r="M265" s="437"/>
      <c r="N265" s="437"/>
      <c r="O265" s="437"/>
      <c r="P265" s="437"/>
      <c r="Q265" s="437"/>
      <c r="R265" s="437"/>
      <c r="S265" s="437"/>
      <c r="T265" s="437"/>
      <c r="U265" s="437"/>
      <c r="V265" s="437"/>
      <c r="W265" s="437"/>
      <c r="X265" s="437"/>
      <c r="Y265" s="437"/>
      <c r="Z265" s="437"/>
      <c r="AA265" s="437"/>
      <c r="AB265" s="437"/>
      <c r="AC265" s="437"/>
      <c r="AD265" s="437"/>
      <c r="AE265" s="437"/>
      <c r="AF265" s="437"/>
      <c r="AG265" s="437"/>
      <c r="AH265" s="437"/>
      <c r="AI265" s="437"/>
      <c r="AJ265" s="437"/>
      <c r="AK265" s="437"/>
      <c r="AL265" s="437"/>
      <c r="AM265" s="437"/>
      <c r="AN265" s="437"/>
      <c r="AO265" s="437"/>
      <c r="AP265" s="437"/>
      <c r="AQ265" s="437"/>
      <c r="AR265" s="437"/>
      <c r="AS265" s="437"/>
      <c r="AT265" s="437"/>
      <c r="AU265" s="437"/>
      <c r="AV265" s="437"/>
      <c r="AW265" s="437"/>
      <c r="AX265" s="437"/>
      <c r="AY265" s="437"/>
      <c r="AZ265" s="437"/>
      <c r="BA265" s="437"/>
      <c r="BB265" s="437"/>
      <c r="BC265" s="437"/>
      <c r="BD265" s="437"/>
      <c r="BE265" s="437"/>
      <c r="BF265" s="437"/>
      <c r="BG265" s="437"/>
      <c r="BH265" s="437"/>
      <c r="BI265" s="437"/>
    </row>
    <row r="266" customFormat="false" ht="18" hidden="false" customHeight="true" outlineLevel="0" collapsed="false">
      <c r="A266" s="437"/>
      <c r="B266" s="437"/>
      <c r="C266" s="437"/>
      <c r="D266" s="437"/>
      <c r="E266" s="437"/>
      <c r="F266" s="437"/>
      <c r="G266" s="437"/>
      <c r="H266" s="437"/>
      <c r="I266" s="437"/>
      <c r="J266" s="437"/>
      <c r="K266" s="437"/>
      <c r="L266" s="437"/>
      <c r="M266" s="437"/>
      <c r="N266" s="437"/>
      <c r="O266" s="437"/>
      <c r="P266" s="437"/>
      <c r="Q266" s="437"/>
      <c r="R266" s="437"/>
      <c r="S266" s="437"/>
      <c r="T266" s="437"/>
      <c r="U266" s="437"/>
      <c r="V266" s="437"/>
      <c r="W266" s="437"/>
      <c r="X266" s="437"/>
      <c r="Y266" s="437"/>
      <c r="Z266" s="437"/>
      <c r="AA266" s="437"/>
      <c r="AB266" s="437"/>
      <c r="AC266" s="437"/>
      <c r="AD266" s="437"/>
      <c r="AE266" s="437"/>
      <c r="AF266" s="437"/>
      <c r="AG266" s="437"/>
      <c r="AH266" s="437"/>
      <c r="AI266" s="437"/>
      <c r="AJ266" s="437"/>
      <c r="AK266" s="437"/>
      <c r="AL266" s="437"/>
      <c r="AM266" s="437"/>
      <c r="AN266" s="437"/>
      <c r="AO266" s="437"/>
      <c r="AP266" s="437"/>
      <c r="AQ266" s="437"/>
      <c r="AR266" s="437"/>
      <c r="AS266" s="437"/>
      <c r="AT266" s="437"/>
      <c r="AU266" s="437"/>
      <c r="AV266" s="437"/>
      <c r="AW266" s="437"/>
      <c r="AX266" s="437"/>
      <c r="AY266" s="437"/>
      <c r="AZ266" s="437"/>
      <c r="BA266" s="437"/>
      <c r="BB266" s="437"/>
      <c r="BC266" s="437"/>
      <c r="BD266" s="437"/>
      <c r="BE266" s="437"/>
      <c r="BF266" s="437"/>
      <c r="BG266" s="437"/>
      <c r="BH266" s="437"/>
      <c r="BI266" s="437"/>
    </row>
    <row r="267" customFormat="false" ht="18" hidden="false" customHeight="true" outlineLevel="0" collapsed="false">
      <c r="A267" s="437"/>
      <c r="B267" s="437"/>
      <c r="C267" s="437"/>
      <c r="D267" s="437"/>
      <c r="E267" s="437"/>
      <c r="F267" s="437"/>
      <c r="G267" s="437"/>
      <c r="H267" s="437"/>
      <c r="I267" s="437"/>
      <c r="J267" s="437"/>
      <c r="K267" s="437"/>
      <c r="L267" s="437"/>
      <c r="M267" s="437"/>
      <c r="N267" s="437"/>
      <c r="O267" s="437"/>
      <c r="P267" s="437"/>
      <c r="Q267" s="437"/>
      <c r="R267" s="437"/>
      <c r="S267" s="437"/>
      <c r="T267" s="437"/>
      <c r="U267" s="437"/>
      <c r="V267" s="437"/>
      <c r="W267" s="437"/>
      <c r="X267" s="437"/>
      <c r="Y267" s="437"/>
      <c r="Z267" s="437"/>
      <c r="AA267" s="437"/>
      <c r="AB267" s="437"/>
      <c r="AC267" s="437"/>
      <c r="AD267" s="437"/>
      <c r="AE267" s="437"/>
      <c r="AF267" s="437"/>
      <c r="AG267" s="437"/>
      <c r="AH267" s="437"/>
      <c r="AI267" s="437"/>
      <c r="AJ267" s="437"/>
      <c r="AK267" s="437"/>
      <c r="AL267" s="437"/>
      <c r="AM267" s="437"/>
      <c r="AN267" s="437"/>
      <c r="AO267" s="437"/>
      <c r="AP267" s="437"/>
      <c r="AQ267" s="437"/>
      <c r="AR267" s="437"/>
      <c r="AS267" s="437"/>
      <c r="AT267" s="437"/>
      <c r="AU267" s="437"/>
      <c r="AV267" s="437"/>
      <c r="AW267" s="437"/>
      <c r="AX267" s="437"/>
      <c r="AY267" s="437"/>
      <c r="AZ267" s="437"/>
      <c r="BA267" s="437"/>
      <c r="BB267" s="437"/>
      <c r="BC267" s="437"/>
      <c r="BD267" s="437"/>
      <c r="BE267" s="437"/>
      <c r="BF267" s="437"/>
      <c r="BG267" s="437"/>
      <c r="BH267" s="437"/>
      <c r="BI267" s="437"/>
    </row>
    <row r="268" customFormat="false" ht="18" hidden="false" customHeight="true" outlineLevel="0" collapsed="false">
      <c r="A268" s="437"/>
      <c r="B268" s="437"/>
      <c r="C268" s="437"/>
      <c r="D268" s="437"/>
      <c r="E268" s="437"/>
      <c r="F268" s="437"/>
      <c r="G268" s="437"/>
      <c r="H268" s="437"/>
      <c r="I268" s="437"/>
      <c r="J268" s="437"/>
      <c r="K268" s="437"/>
      <c r="L268" s="437"/>
      <c r="M268" s="437"/>
      <c r="N268" s="437"/>
      <c r="O268" s="437"/>
      <c r="P268" s="437"/>
      <c r="Q268" s="437"/>
      <c r="R268" s="437"/>
      <c r="S268" s="437"/>
      <c r="T268" s="437"/>
      <c r="U268" s="437"/>
      <c r="V268" s="437"/>
      <c r="W268" s="437"/>
      <c r="X268" s="437"/>
      <c r="Y268" s="437"/>
      <c r="Z268" s="437"/>
      <c r="AA268" s="437"/>
      <c r="AB268" s="437"/>
      <c r="AC268" s="437"/>
      <c r="AD268" s="437"/>
      <c r="AE268" s="437"/>
      <c r="AF268" s="437"/>
      <c r="AG268" s="437"/>
      <c r="AH268" s="437"/>
      <c r="AI268" s="437"/>
      <c r="AJ268" s="437"/>
      <c r="AK268" s="437"/>
      <c r="AL268" s="437"/>
      <c r="AM268" s="437"/>
      <c r="AN268" s="437"/>
      <c r="AO268" s="437"/>
      <c r="AP268" s="437"/>
      <c r="AQ268" s="437"/>
      <c r="AR268" s="437"/>
      <c r="AS268" s="437"/>
      <c r="AT268" s="437"/>
      <c r="AU268" s="437"/>
      <c r="AV268" s="437"/>
      <c r="AW268" s="437"/>
      <c r="AX268" s="437"/>
      <c r="AY268" s="437"/>
      <c r="AZ268" s="437"/>
      <c r="BA268" s="437"/>
      <c r="BB268" s="437"/>
      <c r="BC268" s="437"/>
      <c r="BD268" s="437"/>
      <c r="BE268" s="437"/>
      <c r="BF268" s="437"/>
      <c r="BG268" s="437"/>
      <c r="BH268" s="437"/>
      <c r="BI268" s="437"/>
    </row>
    <row r="269" customFormat="false" ht="18" hidden="false" customHeight="true" outlineLevel="0" collapsed="false">
      <c r="A269" s="437"/>
      <c r="B269" s="437"/>
      <c r="C269" s="437"/>
      <c r="D269" s="437"/>
      <c r="E269" s="437"/>
      <c r="F269" s="437"/>
      <c r="G269" s="437"/>
      <c r="H269" s="437"/>
      <c r="I269" s="437"/>
      <c r="J269" s="437"/>
      <c r="K269" s="437"/>
      <c r="L269" s="437"/>
      <c r="M269" s="437"/>
      <c r="N269" s="437"/>
      <c r="O269" s="437"/>
      <c r="P269" s="437"/>
      <c r="Q269" s="437"/>
      <c r="R269" s="437"/>
      <c r="S269" s="437"/>
      <c r="T269" s="437"/>
      <c r="U269" s="437"/>
      <c r="V269" s="437"/>
      <c r="W269" s="437"/>
      <c r="X269" s="437"/>
      <c r="Y269" s="437"/>
      <c r="Z269" s="437"/>
      <c r="AA269" s="437"/>
      <c r="AB269" s="437"/>
      <c r="AC269" s="437"/>
      <c r="AD269" s="437"/>
      <c r="AE269" s="437"/>
      <c r="AF269" s="437"/>
      <c r="AG269" s="437"/>
      <c r="AH269" s="437"/>
      <c r="AI269" s="437"/>
      <c r="AJ269" s="437"/>
      <c r="AK269" s="437"/>
      <c r="AL269" s="437"/>
      <c r="AM269" s="437"/>
      <c r="AN269" s="437"/>
      <c r="AO269" s="437"/>
      <c r="AP269" s="437"/>
      <c r="AQ269" s="437"/>
      <c r="AR269" s="437"/>
      <c r="AS269" s="437"/>
      <c r="AT269" s="437"/>
      <c r="AU269" s="437"/>
      <c r="AV269" s="437"/>
      <c r="AW269" s="437"/>
      <c r="AX269" s="437"/>
      <c r="AY269" s="437"/>
      <c r="AZ269" s="437"/>
      <c r="BA269" s="437"/>
      <c r="BB269" s="437"/>
      <c r="BC269" s="437"/>
      <c r="BD269" s="437"/>
      <c r="BE269" s="437"/>
      <c r="BF269" s="437"/>
      <c r="BG269" s="437"/>
      <c r="BH269" s="437"/>
      <c r="BI269" s="437"/>
    </row>
    <row r="270" customFormat="false" ht="18" hidden="false" customHeight="true" outlineLevel="0" collapsed="false">
      <c r="A270" s="437"/>
      <c r="B270" s="437"/>
      <c r="C270" s="437"/>
      <c r="D270" s="437"/>
      <c r="E270" s="437"/>
      <c r="F270" s="437"/>
      <c r="G270" s="437"/>
      <c r="H270" s="437"/>
      <c r="I270" s="437"/>
      <c r="J270" s="437"/>
      <c r="K270" s="437"/>
      <c r="L270" s="437"/>
      <c r="M270" s="437"/>
      <c r="N270" s="437"/>
      <c r="O270" s="437"/>
      <c r="P270" s="437"/>
      <c r="Q270" s="437"/>
      <c r="R270" s="437"/>
      <c r="S270" s="437"/>
      <c r="T270" s="437"/>
      <c r="U270" s="437"/>
      <c r="V270" s="437"/>
      <c r="W270" s="437"/>
      <c r="X270" s="437"/>
      <c r="Y270" s="437"/>
      <c r="Z270" s="437"/>
      <c r="AA270" s="437"/>
      <c r="AB270" s="437"/>
      <c r="AC270" s="437"/>
      <c r="AD270" s="437"/>
      <c r="AE270" s="437"/>
      <c r="AF270" s="437"/>
      <c r="AG270" s="437"/>
      <c r="AH270" s="437"/>
      <c r="AI270" s="437"/>
      <c r="AJ270" s="437"/>
      <c r="AK270" s="437"/>
      <c r="AL270" s="437"/>
      <c r="AM270" s="437"/>
      <c r="AN270" s="437"/>
      <c r="AO270" s="437"/>
      <c r="AP270" s="437"/>
      <c r="AQ270" s="437"/>
      <c r="AR270" s="437"/>
      <c r="AS270" s="437"/>
      <c r="AT270" s="437"/>
      <c r="AU270" s="437"/>
      <c r="AV270" s="437"/>
      <c r="AW270" s="437"/>
      <c r="AX270" s="437"/>
      <c r="AY270" s="437"/>
      <c r="AZ270" s="437"/>
      <c r="BA270" s="437"/>
      <c r="BB270" s="437"/>
      <c r="BC270" s="437"/>
      <c r="BD270" s="437"/>
      <c r="BE270" s="437"/>
      <c r="BF270" s="437"/>
      <c r="BG270" s="437"/>
      <c r="BH270" s="437"/>
      <c r="BI270" s="437"/>
    </row>
    <row r="271" customFormat="false" ht="18" hidden="false" customHeight="true" outlineLevel="0" collapsed="false">
      <c r="A271" s="437"/>
      <c r="B271" s="437"/>
      <c r="C271" s="437"/>
      <c r="D271" s="437"/>
      <c r="E271" s="437"/>
      <c r="F271" s="437"/>
      <c r="G271" s="437"/>
      <c r="H271" s="437"/>
      <c r="I271" s="437"/>
      <c r="J271" s="437"/>
      <c r="K271" s="437"/>
      <c r="L271" s="437"/>
      <c r="M271" s="437"/>
      <c r="N271" s="437"/>
      <c r="O271" s="437"/>
      <c r="P271" s="437"/>
      <c r="Q271" s="437"/>
      <c r="R271" s="437"/>
      <c r="S271" s="437"/>
      <c r="T271" s="437"/>
      <c r="U271" s="437"/>
      <c r="V271" s="437"/>
      <c r="W271" s="437"/>
      <c r="X271" s="437"/>
      <c r="Y271" s="437"/>
      <c r="Z271" s="437"/>
      <c r="AA271" s="437"/>
      <c r="AB271" s="437"/>
      <c r="AC271" s="437"/>
      <c r="AD271" s="437"/>
      <c r="AE271" s="437"/>
      <c r="AF271" s="437"/>
      <c r="AG271" s="437"/>
      <c r="AH271" s="437"/>
      <c r="AI271" s="437"/>
      <c r="AJ271" s="437"/>
      <c r="AK271" s="437"/>
      <c r="AL271" s="437"/>
      <c r="AM271" s="437"/>
      <c r="AN271" s="437"/>
      <c r="AO271" s="437"/>
      <c r="AP271" s="437"/>
      <c r="AQ271" s="437"/>
      <c r="AR271" s="437"/>
      <c r="AS271" s="437"/>
      <c r="AT271" s="437"/>
      <c r="AU271" s="437"/>
      <c r="AV271" s="437"/>
      <c r="AW271" s="437"/>
      <c r="AX271" s="437"/>
      <c r="AY271" s="437"/>
      <c r="AZ271" s="437"/>
      <c r="BA271" s="437"/>
      <c r="BB271" s="437"/>
      <c r="BC271" s="437"/>
      <c r="BD271" s="437"/>
      <c r="BE271" s="437"/>
      <c r="BF271" s="437"/>
      <c r="BG271" s="437"/>
      <c r="BH271" s="437"/>
      <c r="BI271" s="437"/>
    </row>
    <row r="272" customFormat="false" ht="18" hidden="false" customHeight="true" outlineLevel="0" collapsed="false">
      <c r="A272" s="437"/>
      <c r="B272" s="437"/>
      <c r="C272" s="437"/>
      <c r="D272" s="437"/>
      <c r="E272" s="437"/>
      <c r="F272" s="437"/>
      <c r="G272" s="437"/>
      <c r="H272" s="437"/>
      <c r="I272" s="437"/>
      <c r="J272" s="437"/>
      <c r="K272" s="437"/>
      <c r="L272" s="437"/>
      <c r="M272" s="437"/>
      <c r="N272" s="437"/>
      <c r="O272" s="437"/>
      <c r="P272" s="437"/>
      <c r="Q272" s="437"/>
      <c r="R272" s="437"/>
      <c r="S272" s="437"/>
      <c r="T272" s="437"/>
      <c r="U272" s="437"/>
      <c r="V272" s="437"/>
      <c r="W272" s="437"/>
      <c r="X272" s="437"/>
      <c r="Y272" s="437"/>
      <c r="Z272" s="437"/>
      <c r="AA272" s="437"/>
      <c r="AB272" s="437"/>
      <c r="AC272" s="437"/>
      <c r="AD272" s="437"/>
      <c r="AE272" s="437"/>
      <c r="AF272" s="437"/>
      <c r="AG272" s="437"/>
      <c r="AH272" s="437"/>
      <c r="AI272" s="437"/>
      <c r="AJ272" s="437"/>
      <c r="AK272" s="437"/>
      <c r="AL272" s="437"/>
      <c r="AM272" s="437"/>
      <c r="AN272" s="437"/>
      <c r="AO272" s="437"/>
      <c r="AP272" s="437"/>
      <c r="AQ272" s="437"/>
      <c r="AR272" s="437"/>
      <c r="AS272" s="437"/>
      <c r="AT272" s="437"/>
      <c r="AU272" s="437"/>
      <c r="AV272" s="437"/>
      <c r="AW272" s="437"/>
      <c r="AX272" s="437"/>
      <c r="AY272" s="437"/>
      <c r="AZ272" s="437"/>
      <c r="BA272" s="437"/>
      <c r="BB272" s="437"/>
      <c r="BC272" s="437"/>
      <c r="BD272" s="437"/>
      <c r="BE272" s="437"/>
      <c r="BF272" s="437"/>
      <c r="BG272" s="437"/>
      <c r="BH272" s="437"/>
      <c r="BI272" s="437"/>
    </row>
    <row r="273" customFormat="false" ht="18" hidden="false" customHeight="true" outlineLevel="0" collapsed="false">
      <c r="A273" s="437"/>
      <c r="B273" s="437"/>
      <c r="C273" s="437"/>
      <c r="D273" s="437"/>
      <c r="E273" s="437"/>
      <c r="F273" s="437"/>
      <c r="G273" s="437"/>
      <c r="H273" s="437"/>
      <c r="I273" s="437"/>
      <c r="J273" s="437"/>
      <c r="K273" s="437"/>
      <c r="L273" s="437"/>
      <c r="M273" s="437"/>
      <c r="N273" s="437"/>
      <c r="O273" s="437"/>
      <c r="P273" s="437"/>
      <c r="Q273" s="437"/>
      <c r="R273" s="437"/>
      <c r="S273" s="437"/>
      <c r="T273" s="437"/>
      <c r="U273" s="437"/>
      <c r="V273" s="437"/>
      <c r="W273" s="437"/>
      <c r="X273" s="437"/>
      <c r="Y273" s="437"/>
      <c r="Z273" s="437"/>
      <c r="AA273" s="437"/>
      <c r="AB273" s="437"/>
      <c r="AC273" s="437"/>
      <c r="AD273" s="437"/>
      <c r="AE273" s="437"/>
      <c r="AF273" s="437"/>
      <c r="AG273" s="437"/>
      <c r="AH273" s="437"/>
      <c r="AI273" s="437"/>
      <c r="AJ273" s="437"/>
      <c r="AK273" s="437"/>
      <c r="AL273" s="437"/>
      <c r="AM273" s="437"/>
      <c r="AN273" s="437"/>
      <c r="AO273" s="437"/>
      <c r="AP273" s="437"/>
      <c r="AQ273" s="437"/>
      <c r="AR273" s="437"/>
      <c r="AS273" s="437"/>
      <c r="AT273" s="437"/>
      <c r="AU273" s="437"/>
      <c r="AV273" s="437"/>
      <c r="AW273" s="437"/>
      <c r="AX273" s="437"/>
      <c r="AY273" s="437"/>
      <c r="AZ273" s="437"/>
      <c r="BA273" s="437"/>
      <c r="BB273" s="437"/>
      <c r="BC273" s="437"/>
      <c r="BD273" s="437"/>
      <c r="BE273" s="437"/>
      <c r="BF273" s="437"/>
      <c r="BG273" s="437"/>
      <c r="BH273" s="437"/>
      <c r="BI273" s="437"/>
    </row>
    <row r="274" customFormat="false" ht="18" hidden="false" customHeight="true" outlineLevel="0" collapsed="false">
      <c r="A274" s="437"/>
      <c r="B274" s="437"/>
      <c r="C274" s="437"/>
      <c r="D274" s="437"/>
      <c r="E274" s="437"/>
      <c r="F274" s="437"/>
      <c r="G274" s="437"/>
      <c r="H274" s="437"/>
      <c r="I274" s="437"/>
      <c r="J274" s="437"/>
      <c r="K274" s="437"/>
      <c r="L274" s="437"/>
      <c r="M274" s="437"/>
      <c r="N274" s="437"/>
      <c r="O274" s="437"/>
      <c r="P274" s="437"/>
      <c r="Q274" s="437"/>
      <c r="R274" s="437"/>
      <c r="S274" s="437"/>
      <c r="T274" s="437"/>
      <c r="U274" s="437"/>
      <c r="V274" s="437"/>
      <c r="W274" s="437"/>
      <c r="X274" s="437"/>
      <c r="Y274" s="437"/>
      <c r="Z274" s="437"/>
      <c r="AA274" s="437"/>
      <c r="AB274" s="437"/>
      <c r="AC274" s="437"/>
      <c r="AD274" s="437"/>
      <c r="AE274" s="437"/>
      <c r="AF274" s="437"/>
      <c r="AG274" s="437"/>
      <c r="AH274" s="437"/>
      <c r="AI274" s="437"/>
      <c r="AJ274" s="437"/>
      <c r="AK274" s="437"/>
      <c r="AL274" s="437"/>
      <c r="AM274" s="437"/>
      <c r="AN274" s="437"/>
      <c r="AO274" s="437"/>
      <c r="AP274" s="437"/>
      <c r="AQ274" s="437"/>
      <c r="AR274" s="437"/>
      <c r="AS274" s="437"/>
      <c r="AT274" s="437"/>
      <c r="AU274" s="437"/>
      <c r="AV274" s="437"/>
      <c r="AW274" s="437"/>
      <c r="AX274" s="437"/>
      <c r="AY274" s="437"/>
      <c r="AZ274" s="437"/>
      <c r="BA274" s="437"/>
      <c r="BB274" s="437"/>
      <c r="BC274" s="437"/>
      <c r="BD274" s="437"/>
      <c r="BE274" s="437"/>
      <c r="BF274" s="437"/>
      <c r="BG274" s="437"/>
      <c r="BH274" s="437"/>
      <c r="BI274" s="437"/>
    </row>
    <row r="275" customFormat="false" ht="18" hidden="false" customHeight="true" outlineLevel="0" collapsed="false">
      <c r="A275" s="437"/>
      <c r="B275" s="437"/>
      <c r="C275" s="437"/>
      <c r="D275" s="437"/>
      <c r="E275" s="437"/>
      <c r="F275" s="437"/>
      <c r="G275" s="437"/>
      <c r="H275" s="437"/>
      <c r="I275" s="437"/>
      <c r="J275" s="437"/>
      <c r="K275" s="437"/>
      <c r="L275" s="437"/>
      <c r="M275" s="437"/>
      <c r="N275" s="437"/>
      <c r="O275" s="437"/>
      <c r="P275" s="437"/>
      <c r="Q275" s="437"/>
      <c r="R275" s="437"/>
      <c r="S275" s="437"/>
      <c r="T275" s="437"/>
      <c r="U275" s="437"/>
      <c r="V275" s="437"/>
      <c r="W275" s="437"/>
      <c r="X275" s="437"/>
      <c r="Y275" s="437"/>
      <c r="Z275" s="437"/>
      <c r="AA275" s="437"/>
      <c r="AB275" s="437"/>
      <c r="AC275" s="437"/>
      <c r="AD275" s="437"/>
      <c r="AE275" s="437"/>
      <c r="AF275" s="437"/>
      <c r="AG275" s="437"/>
      <c r="AH275" s="437"/>
      <c r="AI275" s="437"/>
      <c r="AJ275" s="437"/>
      <c r="AK275" s="437"/>
      <c r="AL275" s="437"/>
      <c r="AM275" s="437"/>
      <c r="AN275" s="437"/>
      <c r="AO275" s="437"/>
      <c r="AP275" s="437"/>
      <c r="AQ275" s="437"/>
      <c r="AR275" s="437"/>
      <c r="AS275" s="437"/>
      <c r="AT275" s="437"/>
      <c r="AU275" s="437"/>
      <c r="AV275" s="437"/>
      <c r="AW275" s="437"/>
      <c r="AX275" s="437"/>
      <c r="AY275" s="437"/>
      <c r="AZ275" s="437"/>
      <c r="BA275" s="437"/>
      <c r="BB275" s="437"/>
      <c r="BC275" s="437"/>
      <c r="BD275" s="437"/>
      <c r="BE275" s="437"/>
      <c r="BF275" s="437"/>
      <c r="BG275" s="437"/>
      <c r="BH275" s="437"/>
      <c r="BI275" s="437"/>
    </row>
    <row r="276" customFormat="false" ht="18" hidden="false" customHeight="true" outlineLevel="0" collapsed="false">
      <c r="A276" s="437"/>
      <c r="B276" s="437"/>
      <c r="C276" s="437"/>
      <c r="D276" s="437"/>
      <c r="E276" s="437"/>
      <c r="F276" s="437"/>
      <c r="G276" s="437"/>
      <c r="H276" s="437"/>
      <c r="I276" s="437"/>
      <c r="J276" s="437"/>
      <c r="K276" s="437"/>
      <c r="L276" s="437"/>
      <c r="M276" s="437"/>
      <c r="N276" s="437"/>
      <c r="O276" s="437"/>
      <c r="P276" s="437"/>
      <c r="Q276" s="437"/>
      <c r="R276" s="437"/>
      <c r="S276" s="437"/>
      <c r="T276" s="437"/>
      <c r="U276" s="437"/>
      <c r="V276" s="437"/>
      <c r="W276" s="437"/>
      <c r="X276" s="437"/>
      <c r="Y276" s="437"/>
      <c r="Z276" s="437"/>
      <c r="AA276" s="437"/>
      <c r="AB276" s="437"/>
      <c r="AC276" s="437"/>
      <c r="AD276" s="437"/>
      <c r="AE276" s="437"/>
      <c r="AF276" s="437"/>
      <c r="AG276" s="437"/>
      <c r="AH276" s="437"/>
      <c r="AI276" s="437"/>
      <c r="AJ276" s="437"/>
      <c r="AK276" s="437"/>
      <c r="AL276" s="437"/>
      <c r="AM276" s="437"/>
      <c r="AN276" s="437"/>
      <c r="AO276" s="437"/>
      <c r="AP276" s="437"/>
      <c r="AQ276" s="437"/>
      <c r="AR276" s="437"/>
      <c r="AS276" s="437"/>
      <c r="AT276" s="437"/>
      <c r="AU276" s="437"/>
      <c r="AV276" s="437"/>
      <c r="AW276" s="437"/>
      <c r="AX276" s="437"/>
      <c r="AY276" s="437"/>
      <c r="AZ276" s="437"/>
      <c r="BA276" s="437"/>
      <c r="BB276" s="437"/>
      <c r="BC276" s="437"/>
      <c r="BD276" s="437"/>
      <c r="BE276" s="437"/>
      <c r="BF276" s="437"/>
      <c r="BG276" s="437"/>
      <c r="BH276" s="437"/>
      <c r="BI276" s="437"/>
    </row>
    <row r="277" customFormat="false" ht="18" hidden="false" customHeight="true" outlineLevel="0" collapsed="false">
      <c r="A277" s="437"/>
      <c r="B277" s="437"/>
      <c r="C277" s="437"/>
      <c r="D277" s="437"/>
      <c r="E277" s="437"/>
      <c r="F277" s="437"/>
      <c r="G277" s="437"/>
      <c r="H277" s="437"/>
      <c r="I277" s="437"/>
      <c r="J277" s="437"/>
      <c r="K277" s="437"/>
      <c r="L277" s="437"/>
      <c r="M277" s="437"/>
      <c r="N277" s="437"/>
      <c r="O277" s="437"/>
      <c r="P277" s="437"/>
      <c r="Q277" s="437"/>
      <c r="R277" s="437"/>
      <c r="S277" s="437"/>
      <c r="T277" s="437"/>
      <c r="U277" s="437"/>
      <c r="V277" s="437"/>
      <c r="W277" s="437"/>
      <c r="X277" s="437"/>
      <c r="Y277" s="437"/>
      <c r="Z277" s="437"/>
      <c r="AA277" s="437"/>
      <c r="AB277" s="437"/>
      <c r="AC277" s="437"/>
      <c r="AD277" s="437"/>
      <c r="AE277" s="437"/>
      <c r="AF277" s="437"/>
      <c r="AG277" s="437"/>
      <c r="AH277" s="437"/>
      <c r="AI277" s="437"/>
      <c r="AJ277" s="437"/>
      <c r="AK277" s="437"/>
      <c r="AL277" s="437"/>
      <c r="AM277" s="437"/>
      <c r="AN277" s="437"/>
      <c r="AO277" s="437"/>
      <c r="AP277" s="437"/>
      <c r="AQ277" s="437"/>
      <c r="AR277" s="437"/>
      <c r="AS277" s="437"/>
      <c r="AT277" s="437"/>
      <c r="AU277" s="437"/>
      <c r="AV277" s="437"/>
      <c r="AW277" s="437"/>
      <c r="AX277" s="437"/>
      <c r="AY277" s="437"/>
      <c r="AZ277" s="437"/>
      <c r="BA277" s="437"/>
      <c r="BB277" s="437"/>
      <c r="BC277" s="437"/>
      <c r="BD277" s="437"/>
      <c r="BE277" s="437"/>
      <c r="BF277" s="437"/>
      <c r="BG277" s="437"/>
      <c r="BH277" s="437"/>
      <c r="BI277" s="437"/>
    </row>
    <row r="278" customFormat="false" ht="18" hidden="false" customHeight="true" outlineLevel="0" collapsed="false">
      <c r="A278" s="437"/>
      <c r="B278" s="437"/>
      <c r="C278" s="437"/>
      <c r="D278" s="437"/>
      <c r="E278" s="437"/>
      <c r="F278" s="437"/>
      <c r="G278" s="437"/>
      <c r="H278" s="437"/>
      <c r="I278" s="437"/>
      <c r="J278" s="437"/>
      <c r="K278" s="437"/>
      <c r="L278" s="437"/>
      <c r="M278" s="437"/>
      <c r="N278" s="437"/>
      <c r="O278" s="437"/>
      <c r="P278" s="437"/>
      <c r="Q278" s="437"/>
      <c r="R278" s="437"/>
      <c r="S278" s="437"/>
      <c r="T278" s="437"/>
      <c r="U278" s="437"/>
      <c r="V278" s="437"/>
      <c r="W278" s="437"/>
      <c r="X278" s="437"/>
      <c r="Y278" s="437"/>
      <c r="Z278" s="437"/>
      <c r="AA278" s="437"/>
      <c r="AB278" s="437"/>
      <c r="AC278" s="437"/>
      <c r="AD278" s="437"/>
      <c r="AE278" s="437"/>
      <c r="AF278" s="437"/>
      <c r="AG278" s="437"/>
      <c r="AH278" s="437"/>
      <c r="AI278" s="437"/>
      <c r="AJ278" s="437"/>
      <c r="AK278" s="437"/>
      <c r="AL278" s="437"/>
      <c r="AM278" s="437"/>
      <c r="AN278" s="437"/>
      <c r="AO278" s="437"/>
      <c r="AP278" s="437"/>
      <c r="AQ278" s="437"/>
      <c r="AR278" s="437"/>
      <c r="AS278" s="437"/>
      <c r="AT278" s="437"/>
      <c r="AU278" s="437"/>
      <c r="AV278" s="437"/>
      <c r="AW278" s="437"/>
      <c r="AX278" s="437"/>
      <c r="AY278" s="437"/>
      <c r="AZ278" s="437"/>
      <c r="BA278" s="437"/>
      <c r="BB278" s="437"/>
      <c r="BC278" s="437"/>
      <c r="BD278" s="437"/>
      <c r="BE278" s="437"/>
      <c r="BF278" s="437"/>
      <c r="BG278" s="437"/>
      <c r="BH278" s="437"/>
      <c r="BI278" s="437"/>
    </row>
    <row r="279" customFormat="false" ht="18" hidden="false" customHeight="true" outlineLevel="0" collapsed="false">
      <c r="A279" s="437"/>
      <c r="B279" s="437"/>
      <c r="C279" s="437"/>
      <c r="D279" s="437"/>
      <c r="E279" s="437"/>
      <c r="F279" s="437"/>
      <c r="G279" s="437"/>
      <c r="H279" s="437"/>
      <c r="I279" s="437"/>
      <c r="J279" s="437"/>
      <c r="K279" s="437"/>
      <c r="L279" s="437"/>
      <c r="M279" s="437"/>
      <c r="N279" s="437"/>
      <c r="O279" s="437"/>
      <c r="P279" s="437"/>
      <c r="Q279" s="437"/>
      <c r="R279" s="437"/>
      <c r="S279" s="437"/>
      <c r="T279" s="437"/>
      <c r="U279" s="437"/>
      <c r="V279" s="437"/>
      <c r="W279" s="437"/>
      <c r="X279" s="437"/>
      <c r="Y279" s="437"/>
      <c r="Z279" s="437"/>
      <c r="AA279" s="437"/>
      <c r="AB279" s="437"/>
      <c r="AC279" s="437"/>
      <c r="AD279" s="437"/>
      <c r="AE279" s="437"/>
      <c r="AF279" s="437"/>
      <c r="AG279" s="437"/>
      <c r="AH279" s="437"/>
      <c r="AI279" s="437"/>
      <c r="AJ279" s="437"/>
      <c r="AK279" s="437"/>
      <c r="AL279" s="437"/>
      <c r="AM279" s="437"/>
      <c r="AN279" s="437"/>
      <c r="AO279" s="437"/>
      <c r="AP279" s="437"/>
      <c r="AQ279" s="437"/>
      <c r="AR279" s="437"/>
      <c r="AS279" s="437"/>
      <c r="AT279" s="437"/>
      <c r="AU279" s="437"/>
      <c r="AV279" s="437"/>
      <c r="AW279" s="437"/>
      <c r="AX279" s="437"/>
      <c r="AY279" s="437"/>
      <c r="AZ279" s="437"/>
      <c r="BA279" s="437"/>
      <c r="BB279" s="437"/>
      <c r="BC279" s="437"/>
      <c r="BD279" s="437"/>
      <c r="BE279" s="437"/>
      <c r="BF279" s="437"/>
      <c r="BG279" s="437"/>
      <c r="BH279" s="437"/>
      <c r="BI279" s="437"/>
    </row>
    <row r="280" customFormat="false" ht="18" hidden="false" customHeight="true" outlineLevel="0" collapsed="false">
      <c r="A280" s="437"/>
      <c r="B280" s="437"/>
      <c r="C280" s="437"/>
      <c r="D280" s="437"/>
      <c r="E280" s="437"/>
      <c r="F280" s="437"/>
      <c r="G280" s="437"/>
      <c r="H280" s="437"/>
      <c r="I280" s="437"/>
      <c r="J280" s="437"/>
      <c r="K280" s="437"/>
      <c r="L280" s="437"/>
      <c r="M280" s="437"/>
      <c r="N280" s="437"/>
      <c r="O280" s="437"/>
      <c r="P280" s="437"/>
      <c r="Q280" s="437"/>
      <c r="R280" s="437"/>
      <c r="S280" s="437"/>
      <c r="T280" s="437"/>
      <c r="U280" s="437"/>
      <c r="V280" s="437"/>
      <c r="W280" s="437"/>
      <c r="X280" s="437"/>
      <c r="Y280" s="437"/>
      <c r="Z280" s="437"/>
      <c r="AA280" s="437"/>
      <c r="AB280" s="437"/>
      <c r="AC280" s="437"/>
      <c r="AD280" s="437"/>
      <c r="AE280" s="437"/>
      <c r="AF280" s="437"/>
      <c r="AG280" s="437"/>
      <c r="AH280" s="437"/>
      <c r="AI280" s="437"/>
      <c r="AJ280" s="437"/>
      <c r="AK280" s="437"/>
      <c r="AL280" s="437"/>
      <c r="AM280" s="437"/>
      <c r="AN280" s="437"/>
      <c r="AO280" s="437"/>
      <c r="AP280" s="437"/>
      <c r="AQ280" s="437"/>
      <c r="AR280" s="437"/>
      <c r="AS280" s="437"/>
      <c r="AT280" s="437"/>
      <c r="AU280" s="437"/>
      <c r="AV280" s="437"/>
      <c r="AW280" s="437"/>
      <c r="AX280" s="437"/>
      <c r="AY280" s="437"/>
      <c r="AZ280" s="437"/>
      <c r="BA280" s="437"/>
      <c r="BB280" s="437"/>
      <c r="BC280" s="437"/>
      <c r="BD280" s="437"/>
      <c r="BE280" s="437"/>
      <c r="BF280" s="437"/>
      <c r="BG280" s="437"/>
      <c r="BH280" s="437"/>
      <c r="BI280" s="437"/>
    </row>
    <row r="281" customFormat="false" ht="18" hidden="false" customHeight="true" outlineLevel="0" collapsed="false">
      <c r="A281" s="437"/>
      <c r="B281" s="437"/>
      <c r="C281" s="437"/>
      <c r="D281" s="437"/>
      <c r="E281" s="437"/>
      <c r="F281" s="437"/>
      <c r="G281" s="437"/>
      <c r="H281" s="437"/>
      <c r="I281" s="437"/>
      <c r="J281" s="437"/>
      <c r="K281" s="437"/>
      <c r="L281" s="437"/>
      <c r="M281" s="437"/>
      <c r="N281" s="437"/>
      <c r="O281" s="437"/>
      <c r="P281" s="437"/>
      <c r="Q281" s="437"/>
      <c r="R281" s="437"/>
      <c r="S281" s="437"/>
      <c r="T281" s="437"/>
      <c r="U281" s="437"/>
      <c r="V281" s="437"/>
      <c r="W281" s="437"/>
      <c r="X281" s="437"/>
      <c r="Y281" s="437"/>
      <c r="Z281" s="437"/>
      <c r="AA281" s="437"/>
      <c r="AB281" s="437"/>
      <c r="AC281" s="437"/>
      <c r="AD281" s="437"/>
      <c r="AE281" s="437"/>
      <c r="AF281" s="437"/>
      <c r="AG281" s="437"/>
      <c r="AH281" s="437"/>
      <c r="AI281" s="437"/>
      <c r="AJ281" s="437"/>
      <c r="AK281" s="437"/>
      <c r="AL281" s="437"/>
      <c r="AM281" s="437"/>
      <c r="AN281" s="437"/>
      <c r="AO281" s="437"/>
      <c r="AP281" s="437"/>
      <c r="AQ281" s="437"/>
      <c r="AR281" s="437"/>
      <c r="AS281" s="437"/>
      <c r="AT281" s="437"/>
      <c r="AU281" s="437"/>
      <c r="AV281" s="437"/>
      <c r="AW281" s="437"/>
      <c r="AX281" s="437"/>
      <c r="AY281" s="437"/>
      <c r="AZ281" s="437"/>
      <c r="BA281" s="437"/>
      <c r="BB281" s="437"/>
      <c r="BC281" s="437"/>
      <c r="BD281" s="437"/>
      <c r="BE281" s="437"/>
      <c r="BF281" s="437"/>
      <c r="BG281" s="437"/>
      <c r="BH281" s="437"/>
      <c r="BI281" s="437"/>
    </row>
    <row r="282" customFormat="false" ht="18" hidden="false" customHeight="true" outlineLevel="0" collapsed="false">
      <c r="A282" s="437"/>
      <c r="B282" s="437"/>
      <c r="C282" s="437"/>
      <c r="D282" s="437"/>
      <c r="E282" s="437"/>
      <c r="F282" s="437"/>
      <c r="G282" s="437"/>
      <c r="H282" s="437"/>
      <c r="I282" s="437"/>
      <c r="J282" s="437"/>
      <c r="K282" s="437"/>
      <c r="L282" s="437"/>
      <c r="M282" s="437"/>
      <c r="N282" s="437"/>
      <c r="O282" s="437"/>
      <c r="P282" s="437"/>
      <c r="Q282" s="437"/>
      <c r="R282" s="437"/>
      <c r="S282" s="437"/>
      <c r="T282" s="437"/>
      <c r="U282" s="437"/>
      <c r="V282" s="437"/>
      <c r="W282" s="437"/>
      <c r="X282" s="437"/>
      <c r="Y282" s="437"/>
      <c r="Z282" s="437"/>
      <c r="AA282" s="437"/>
      <c r="AB282" s="437"/>
      <c r="AC282" s="437"/>
      <c r="AD282" s="437"/>
      <c r="AE282" s="437"/>
      <c r="AF282" s="437"/>
      <c r="AG282" s="437"/>
      <c r="AH282" s="437"/>
      <c r="AI282" s="437"/>
      <c r="AJ282" s="437"/>
      <c r="AK282" s="437"/>
      <c r="AL282" s="437"/>
      <c r="AM282" s="437"/>
      <c r="AN282" s="437"/>
      <c r="AO282" s="437"/>
      <c r="AP282" s="437"/>
      <c r="AQ282" s="437"/>
      <c r="AR282" s="437"/>
      <c r="AS282" s="437"/>
      <c r="AT282" s="437"/>
      <c r="AU282" s="437"/>
      <c r="AV282" s="437"/>
      <c r="AW282" s="437"/>
      <c r="AX282" s="437"/>
      <c r="AY282" s="437"/>
      <c r="AZ282" s="437"/>
      <c r="BA282" s="437"/>
      <c r="BB282" s="437"/>
      <c r="BC282" s="437"/>
      <c r="BD282" s="437"/>
      <c r="BE282" s="437"/>
      <c r="BF282" s="437"/>
      <c r="BG282" s="437"/>
      <c r="BH282" s="437"/>
      <c r="BI282" s="437"/>
    </row>
    <row r="283" customFormat="false" ht="18" hidden="false" customHeight="true" outlineLevel="0" collapsed="false">
      <c r="A283" s="437"/>
      <c r="B283" s="437"/>
      <c r="C283" s="437"/>
      <c r="D283" s="437"/>
      <c r="E283" s="437"/>
      <c r="F283" s="437"/>
      <c r="G283" s="437"/>
      <c r="H283" s="437"/>
      <c r="I283" s="437"/>
      <c r="J283" s="437"/>
      <c r="K283" s="437"/>
      <c r="L283" s="437"/>
      <c r="M283" s="437"/>
      <c r="N283" s="437"/>
      <c r="O283" s="437"/>
      <c r="P283" s="437"/>
      <c r="Q283" s="437"/>
      <c r="R283" s="437"/>
      <c r="S283" s="437"/>
      <c r="T283" s="437"/>
      <c r="U283" s="437"/>
      <c r="V283" s="437"/>
      <c r="W283" s="437"/>
      <c r="X283" s="437"/>
      <c r="Y283" s="437"/>
      <c r="Z283" s="437"/>
      <c r="AA283" s="437"/>
      <c r="AB283" s="437"/>
      <c r="AC283" s="437"/>
      <c r="AD283" s="437"/>
      <c r="AE283" s="437"/>
      <c r="AF283" s="437"/>
      <c r="AG283" s="437"/>
      <c r="AH283" s="437"/>
      <c r="AI283" s="437"/>
      <c r="AJ283" s="437"/>
      <c r="AK283" s="437"/>
      <c r="AL283" s="437"/>
      <c r="AM283" s="437"/>
      <c r="AN283" s="437"/>
      <c r="AO283" s="437"/>
      <c r="AP283" s="437"/>
      <c r="AQ283" s="437"/>
      <c r="AR283" s="437"/>
      <c r="AS283" s="437"/>
      <c r="AT283" s="437"/>
      <c r="AU283" s="437"/>
      <c r="AV283" s="437"/>
      <c r="AW283" s="437"/>
      <c r="AX283" s="437"/>
      <c r="AY283" s="437"/>
      <c r="AZ283" s="437"/>
      <c r="BA283" s="437"/>
      <c r="BB283" s="437"/>
      <c r="BC283" s="437"/>
      <c r="BD283" s="437"/>
      <c r="BE283" s="437"/>
      <c r="BF283" s="437"/>
      <c r="BG283" s="437"/>
      <c r="BH283" s="437"/>
      <c r="BI283" s="437"/>
    </row>
    <row r="284" customFormat="false" ht="18" hidden="false" customHeight="true" outlineLevel="0" collapsed="false">
      <c r="A284" s="437"/>
      <c r="B284" s="437"/>
      <c r="C284" s="437"/>
      <c r="D284" s="437"/>
      <c r="E284" s="437"/>
      <c r="F284" s="437"/>
      <c r="G284" s="437"/>
      <c r="H284" s="437"/>
      <c r="I284" s="437"/>
      <c r="J284" s="437"/>
      <c r="K284" s="437"/>
      <c r="L284" s="437"/>
      <c r="M284" s="437"/>
      <c r="N284" s="437"/>
      <c r="O284" s="437"/>
      <c r="P284" s="437"/>
      <c r="Q284" s="437"/>
      <c r="R284" s="437"/>
      <c r="S284" s="437"/>
      <c r="T284" s="437"/>
      <c r="U284" s="437"/>
      <c r="V284" s="437"/>
      <c r="W284" s="437"/>
      <c r="X284" s="437"/>
      <c r="Y284" s="437"/>
      <c r="Z284" s="437"/>
      <c r="AA284" s="437"/>
      <c r="AB284" s="437"/>
      <c r="AC284" s="437"/>
      <c r="AD284" s="437"/>
      <c r="AE284" s="437"/>
      <c r="AF284" s="437"/>
      <c r="AG284" s="437"/>
      <c r="AH284" s="437"/>
      <c r="AI284" s="437"/>
      <c r="AJ284" s="437"/>
      <c r="AK284" s="437"/>
      <c r="AL284" s="437"/>
      <c r="AM284" s="437"/>
      <c r="AN284" s="437"/>
      <c r="AO284" s="437"/>
      <c r="AP284" s="437"/>
      <c r="AQ284" s="437"/>
      <c r="AR284" s="437"/>
      <c r="AS284" s="437"/>
      <c r="AT284" s="437"/>
      <c r="AU284" s="437"/>
      <c r="AV284" s="437"/>
      <c r="AW284" s="437"/>
      <c r="AX284" s="437"/>
      <c r="AY284" s="437"/>
      <c r="AZ284" s="437"/>
      <c r="BA284" s="437"/>
      <c r="BB284" s="437"/>
      <c r="BC284" s="437"/>
      <c r="BD284" s="437"/>
      <c r="BE284" s="437"/>
      <c r="BF284" s="437"/>
      <c r="BG284" s="437"/>
      <c r="BH284" s="437"/>
      <c r="BI284" s="437"/>
    </row>
    <row r="285" customFormat="false" ht="18" hidden="false" customHeight="true" outlineLevel="0" collapsed="false">
      <c r="A285" s="437"/>
      <c r="B285" s="437"/>
      <c r="C285" s="437"/>
      <c r="D285" s="437"/>
      <c r="E285" s="437"/>
      <c r="F285" s="437"/>
      <c r="G285" s="437"/>
      <c r="H285" s="437"/>
      <c r="I285" s="437"/>
      <c r="J285" s="437"/>
      <c r="K285" s="437"/>
      <c r="L285" s="437"/>
      <c r="M285" s="437"/>
      <c r="N285" s="437"/>
      <c r="O285" s="437"/>
      <c r="P285" s="437"/>
      <c r="Q285" s="437"/>
      <c r="R285" s="437"/>
      <c r="S285" s="437"/>
      <c r="T285" s="437"/>
      <c r="U285" s="437"/>
      <c r="V285" s="437"/>
      <c r="W285" s="437"/>
      <c r="X285" s="437"/>
      <c r="Y285" s="437"/>
      <c r="Z285" s="437"/>
      <c r="AA285" s="437"/>
      <c r="AB285" s="437"/>
      <c r="AC285" s="437"/>
      <c r="AD285" s="437"/>
      <c r="AE285" s="437"/>
      <c r="AF285" s="437"/>
      <c r="AG285" s="437"/>
      <c r="AH285" s="437"/>
      <c r="AI285" s="437"/>
      <c r="AJ285" s="437"/>
      <c r="AK285" s="437"/>
      <c r="AL285" s="437"/>
      <c r="AM285" s="437"/>
      <c r="AN285" s="437"/>
      <c r="AO285" s="437"/>
      <c r="AP285" s="437"/>
      <c r="AQ285" s="437"/>
      <c r="AR285" s="437"/>
      <c r="AS285" s="437"/>
      <c r="AT285" s="437"/>
      <c r="AU285" s="437"/>
      <c r="AV285" s="437"/>
      <c r="AW285" s="437"/>
      <c r="AX285" s="437"/>
      <c r="AY285" s="437"/>
      <c r="AZ285" s="437"/>
      <c r="BA285" s="437"/>
      <c r="BB285" s="437"/>
      <c r="BC285" s="437"/>
      <c r="BD285" s="437"/>
      <c r="BE285" s="437"/>
      <c r="BF285" s="437"/>
      <c r="BG285" s="437"/>
      <c r="BH285" s="437"/>
      <c r="BI285" s="437"/>
    </row>
    <row r="286" customFormat="false" ht="18" hidden="false" customHeight="true" outlineLevel="0" collapsed="false">
      <c r="A286" s="437"/>
      <c r="B286" s="437"/>
      <c r="C286" s="437"/>
      <c r="D286" s="437"/>
      <c r="E286" s="437"/>
      <c r="F286" s="437"/>
      <c r="G286" s="437"/>
      <c r="H286" s="437"/>
      <c r="I286" s="437"/>
      <c r="J286" s="437"/>
      <c r="K286" s="437"/>
      <c r="L286" s="437"/>
      <c r="M286" s="437"/>
      <c r="N286" s="437"/>
      <c r="O286" s="437"/>
      <c r="P286" s="437"/>
      <c r="Q286" s="437"/>
      <c r="R286" s="437"/>
      <c r="S286" s="437"/>
      <c r="T286" s="437"/>
      <c r="U286" s="437"/>
      <c r="V286" s="437"/>
      <c r="W286" s="437"/>
      <c r="X286" s="437"/>
      <c r="Y286" s="437"/>
      <c r="Z286" s="437"/>
      <c r="AA286" s="437"/>
      <c r="AB286" s="437"/>
      <c r="AC286" s="437"/>
      <c r="AD286" s="437"/>
      <c r="AE286" s="437"/>
      <c r="AF286" s="437"/>
      <c r="AG286" s="437"/>
      <c r="AH286" s="437"/>
      <c r="AI286" s="437"/>
      <c r="AJ286" s="437"/>
      <c r="AK286" s="437"/>
      <c r="AL286" s="437"/>
      <c r="AM286" s="437"/>
      <c r="AN286" s="437"/>
      <c r="AO286" s="437"/>
      <c r="AP286" s="437"/>
      <c r="AQ286" s="437"/>
      <c r="AR286" s="437"/>
      <c r="AS286" s="437"/>
      <c r="AT286" s="437"/>
      <c r="AU286" s="437"/>
      <c r="AV286" s="437"/>
      <c r="AW286" s="437"/>
      <c r="AX286" s="437"/>
      <c r="AY286" s="437"/>
      <c r="AZ286" s="437"/>
      <c r="BA286" s="437"/>
      <c r="BB286" s="437"/>
      <c r="BC286" s="437"/>
      <c r="BD286" s="437"/>
      <c r="BE286" s="437"/>
      <c r="BF286" s="437"/>
      <c r="BG286" s="437"/>
      <c r="BH286" s="437"/>
      <c r="BI286" s="437"/>
    </row>
    <row r="287" customFormat="false" ht="18" hidden="false" customHeight="true" outlineLevel="0" collapsed="false">
      <c r="A287" s="437"/>
      <c r="B287" s="437"/>
      <c r="C287" s="437"/>
      <c r="D287" s="437"/>
      <c r="E287" s="437"/>
      <c r="F287" s="437"/>
      <c r="G287" s="437"/>
      <c r="H287" s="437"/>
      <c r="I287" s="437"/>
      <c r="J287" s="437"/>
      <c r="K287" s="437"/>
      <c r="L287" s="437"/>
      <c r="M287" s="437"/>
      <c r="N287" s="437"/>
      <c r="O287" s="437"/>
      <c r="P287" s="437"/>
      <c r="Q287" s="437"/>
      <c r="R287" s="437"/>
      <c r="S287" s="437"/>
      <c r="T287" s="437"/>
      <c r="U287" s="437"/>
      <c r="V287" s="437"/>
      <c r="W287" s="437"/>
      <c r="X287" s="437"/>
      <c r="Y287" s="437"/>
      <c r="Z287" s="437"/>
      <c r="AA287" s="437"/>
      <c r="AB287" s="437"/>
      <c r="AC287" s="437"/>
      <c r="AD287" s="437"/>
      <c r="AE287" s="437"/>
      <c r="AF287" s="437"/>
      <c r="AG287" s="437"/>
      <c r="AH287" s="437"/>
      <c r="AI287" s="437"/>
      <c r="AJ287" s="437"/>
      <c r="AK287" s="437"/>
      <c r="AL287" s="437"/>
      <c r="AM287" s="437"/>
      <c r="AN287" s="437"/>
      <c r="AO287" s="437"/>
      <c r="AP287" s="437"/>
      <c r="AQ287" s="437"/>
      <c r="AR287" s="437"/>
      <c r="AS287" s="437"/>
      <c r="AT287" s="437"/>
      <c r="AU287" s="437"/>
      <c r="AV287" s="437"/>
      <c r="AW287" s="437"/>
      <c r="AX287" s="437"/>
      <c r="AY287" s="437"/>
      <c r="AZ287" s="437"/>
      <c r="BA287" s="437"/>
      <c r="BB287" s="437"/>
      <c r="BC287" s="437"/>
      <c r="BD287" s="437"/>
      <c r="BE287" s="437"/>
      <c r="BF287" s="437"/>
      <c r="BG287" s="437"/>
      <c r="BH287" s="437"/>
      <c r="BI287" s="437"/>
    </row>
    <row r="288" customFormat="false" ht="18" hidden="false" customHeight="true" outlineLevel="0" collapsed="false">
      <c r="A288" s="437"/>
      <c r="B288" s="437"/>
      <c r="C288" s="437"/>
      <c r="D288" s="437"/>
      <c r="E288" s="437"/>
      <c r="F288" s="437"/>
      <c r="G288" s="437"/>
      <c r="H288" s="437"/>
      <c r="I288" s="437"/>
      <c r="J288" s="437"/>
      <c r="K288" s="437"/>
      <c r="L288" s="437"/>
      <c r="M288" s="437"/>
      <c r="N288" s="437"/>
      <c r="O288" s="437"/>
      <c r="P288" s="437"/>
      <c r="Q288" s="437"/>
      <c r="R288" s="437"/>
      <c r="S288" s="437"/>
      <c r="T288" s="437"/>
      <c r="U288" s="437"/>
      <c r="V288" s="437"/>
      <c r="W288" s="437"/>
      <c r="X288" s="437"/>
      <c r="Y288" s="437"/>
      <c r="Z288" s="437"/>
      <c r="AA288" s="437"/>
      <c r="AB288" s="437"/>
      <c r="AC288" s="437"/>
      <c r="AD288" s="437"/>
      <c r="AE288" s="437"/>
      <c r="AF288" s="437"/>
      <c r="AG288" s="437"/>
      <c r="AH288" s="437"/>
      <c r="AI288" s="437"/>
      <c r="AJ288" s="437"/>
      <c r="AK288" s="437"/>
      <c r="AL288" s="437"/>
      <c r="AM288" s="437"/>
      <c r="AN288" s="437"/>
      <c r="AO288" s="437"/>
      <c r="AP288" s="437"/>
      <c r="AQ288" s="437"/>
      <c r="AR288" s="437"/>
      <c r="AS288" s="437"/>
      <c r="AT288" s="437"/>
      <c r="AU288" s="437"/>
      <c r="AV288" s="437"/>
      <c r="AW288" s="437"/>
      <c r="AX288" s="437"/>
      <c r="AY288" s="437"/>
      <c r="AZ288" s="437"/>
      <c r="BA288" s="437"/>
      <c r="BB288" s="437"/>
      <c r="BC288" s="437"/>
      <c r="BD288" s="437"/>
      <c r="BE288" s="437"/>
      <c r="BF288" s="437"/>
      <c r="BG288" s="437"/>
      <c r="BH288" s="437"/>
      <c r="BI288" s="437"/>
    </row>
    <row r="289" customFormat="false" ht="18" hidden="false" customHeight="true" outlineLevel="0" collapsed="false">
      <c r="A289" s="437"/>
      <c r="B289" s="437"/>
      <c r="C289" s="437"/>
      <c r="D289" s="437"/>
      <c r="E289" s="437"/>
      <c r="F289" s="437"/>
      <c r="G289" s="437"/>
      <c r="H289" s="437"/>
      <c r="I289" s="437"/>
      <c r="J289" s="437"/>
      <c r="K289" s="437"/>
      <c r="L289" s="437"/>
      <c r="M289" s="437"/>
      <c r="N289" s="437"/>
      <c r="O289" s="437"/>
      <c r="P289" s="437"/>
      <c r="Q289" s="437"/>
      <c r="R289" s="437"/>
      <c r="S289" s="437"/>
      <c r="T289" s="437"/>
      <c r="U289" s="437"/>
      <c r="V289" s="437"/>
      <c r="W289" s="437"/>
      <c r="X289" s="437"/>
      <c r="Y289" s="437"/>
      <c r="Z289" s="437"/>
      <c r="AA289" s="437"/>
      <c r="AB289" s="437"/>
      <c r="AC289" s="437"/>
      <c r="AD289" s="437"/>
      <c r="AE289" s="437"/>
      <c r="AF289" s="437"/>
      <c r="AG289" s="437"/>
      <c r="AH289" s="437"/>
      <c r="AI289" s="437"/>
      <c r="AJ289" s="437"/>
      <c r="AK289" s="437"/>
      <c r="AL289" s="437"/>
      <c r="AM289" s="437"/>
      <c r="AN289" s="437"/>
      <c r="AO289" s="437"/>
      <c r="AP289" s="437"/>
      <c r="AQ289" s="437"/>
      <c r="AR289" s="437"/>
      <c r="AS289" s="437"/>
      <c r="AT289" s="437"/>
      <c r="AU289" s="437"/>
      <c r="AV289" s="437"/>
      <c r="AW289" s="437"/>
      <c r="AX289" s="437"/>
      <c r="AY289" s="437"/>
      <c r="AZ289" s="437"/>
      <c r="BA289" s="437"/>
      <c r="BB289" s="437"/>
      <c r="BC289" s="437"/>
      <c r="BD289" s="437"/>
      <c r="BE289" s="437"/>
      <c r="BF289" s="437"/>
      <c r="BG289" s="437"/>
      <c r="BH289" s="437"/>
      <c r="BI289" s="437"/>
    </row>
    <row r="290" customFormat="false" ht="18" hidden="false" customHeight="true" outlineLevel="0" collapsed="false">
      <c r="A290" s="437"/>
      <c r="B290" s="437"/>
      <c r="C290" s="437"/>
      <c r="D290" s="437"/>
      <c r="E290" s="437"/>
      <c r="F290" s="437"/>
      <c r="G290" s="437"/>
      <c r="H290" s="437"/>
      <c r="I290" s="437"/>
      <c r="J290" s="437"/>
      <c r="K290" s="437"/>
      <c r="L290" s="437"/>
      <c r="M290" s="437"/>
      <c r="N290" s="437"/>
      <c r="O290" s="437"/>
      <c r="P290" s="437"/>
      <c r="Q290" s="437"/>
      <c r="R290" s="437"/>
      <c r="S290" s="437"/>
      <c r="T290" s="437"/>
      <c r="U290" s="437"/>
      <c r="V290" s="437"/>
      <c r="W290" s="437"/>
      <c r="X290" s="437"/>
      <c r="Y290" s="437"/>
      <c r="Z290" s="437"/>
      <c r="AA290" s="437"/>
      <c r="AB290" s="437"/>
      <c r="AC290" s="437"/>
      <c r="AD290" s="437"/>
      <c r="AE290" s="437"/>
      <c r="AF290" s="437"/>
      <c r="AG290" s="437"/>
      <c r="AH290" s="437"/>
      <c r="AI290" s="437"/>
      <c r="AJ290" s="437"/>
      <c r="AK290" s="437"/>
      <c r="AL290" s="437"/>
      <c r="AM290" s="437"/>
      <c r="AN290" s="437"/>
      <c r="AO290" s="437"/>
      <c r="AP290" s="437"/>
      <c r="AQ290" s="437"/>
      <c r="AR290" s="437"/>
      <c r="AS290" s="437"/>
      <c r="AT290" s="437"/>
      <c r="AU290" s="437"/>
      <c r="AV290" s="437"/>
      <c r="AW290" s="437"/>
      <c r="AX290" s="437"/>
      <c r="AY290" s="437"/>
      <c r="AZ290" s="437"/>
      <c r="BA290" s="437"/>
      <c r="BB290" s="437"/>
      <c r="BC290" s="437"/>
      <c r="BD290" s="437"/>
      <c r="BE290" s="437"/>
      <c r="BF290" s="437"/>
      <c r="BG290" s="437"/>
      <c r="BH290" s="437"/>
      <c r="BI290" s="437"/>
    </row>
  </sheetData>
  <printOptions headings="false" gridLines="false" gridLinesSet="true" horizontalCentered="true" verticalCentered="false"/>
  <pageMargins left="0.39375" right="0.39375" top="0.590277777777778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4" activeCellId="0" sqref="L34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6.66"/>
    <col collapsed="false" customWidth="true" hidden="false" outlineLevel="0" max="4" min="2" style="0" width="7.55"/>
    <col collapsed="false" customWidth="true" hidden="false" outlineLevel="0" max="5" min="5" style="0" width="8.33"/>
    <col collapsed="false" customWidth="true" hidden="false" outlineLevel="0" max="6" min="6" style="0" width="7.55"/>
    <col collapsed="false" customWidth="true" hidden="false" outlineLevel="0" max="7" min="7" style="0" width="8.87"/>
    <col collapsed="false" customWidth="true" hidden="false" outlineLevel="0" max="8" min="8" style="0" width="7.88"/>
    <col collapsed="false" customWidth="true" hidden="false" outlineLevel="0" max="9" min="9" style="0" width="5.99"/>
    <col collapsed="false" customWidth="true" hidden="false" outlineLevel="0" max="10" min="10" style="0" width="6.1"/>
    <col collapsed="false" customWidth="true" hidden="false" outlineLevel="0" max="11" min="11" style="0" width="10.87"/>
    <col collapsed="false" customWidth="true" hidden="false" outlineLevel="0" max="61" min="12" style="0" width="10.32"/>
  </cols>
  <sheetData>
    <row r="1" customFormat="false" ht="15" hidden="false" customHeight="true" outlineLevel="0" collapsed="false">
      <c r="A1" s="747" t="s">
        <v>464</v>
      </c>
      <c r="B1" s="748"/>
      <c r="C1" s="748"/>
      <c r="D1" s="748"/>
      <c r="E1" s="748"/>
      <c r="F1" s="748"/>
      <c r="G1" s="748"/>
      <c r="H1" s="748"/>
      <c r="I1" s="749"/>
      <c r="J1" s="376"/>
      <c r="K1" s="437"/>
      <c r="L1" s="437"/>
      <c r="M1" s="437"/>
      <c r="N1" s="437"/>
      <c r="O1" s="437"/>
      <c r="P1" s="437"/>
      <c r="Q1" s="437"/>
      <c r="R1" s="437"/>
      <c r="S1" s="437"/>
      <c r="T1" s="437"/>
      <c r="U1" s="437"/>
      <c r="V1" s="437"/>
      <c r="W1" s="437"/>
      <c r="X1" s="437"/>
      <c r="Y1" s="437"/>
      <c r="Z1" s="437"/>
      <c r="AA1" s="437"/>
      <c r="AB1" s="437"/>
      <c r="AC1" s="437"/>
      <c r="AD1" s="437"/>
      <c r="AE1" s="437"/>
      <c r="AF1" s="437"/>
      <c r="AG1" s="437"/>
      <c r="AH1" s="437"/>
      <c r="AI1" s="437"/>
      <c r="AJ1" s="437"/>
      <c r="AK1" s="437"/>
      <c r="AL1" s="437"/>
      <c r="AM1" s="437"/>
      <c r="AN1" s="437"/>
      <c r="AO1" s="437"/>
      <c r="AP1" s="437"/>
      <c r="AQ1" s="437"/>
      <c r="AR1" s="437"/>
      <c r="AS1" s="437"/>
      <c r="AT1" s="437"/>
      <c r="AU1" s="437"/>
      <c r="AV1" s="437"/>
      <c r="AW1" s="437"/>
      <c r="AX1" s="437"/>
      <c r="AY1" s="437"/>
      <c r="AZ1" s="437"/>
      <c r="BA1" s="437"/>
      <c r="BB1" s="437"/>
      <c r="BC1" s="437"/>
    </row>
    <row r="2" customFormat="false" ht="12.75" hidden="false" customHeight="true" outlineLevel="0" collapsed="false">
      <c r="A2" s="17" t="s">
        <v>59</v>
      </c>
      <c r="B2" s="748"/>
      <c r="C2" s="748"/>
      <c r="D2" s="19"/>
      <c r="E2" s="748"/>
      <c r="F2" s="748"/>
      <c r="G2" s="748"/>
      <c r="H2" s="748"/>
      <c r="I2" s="19"/>
      <c r="J2" s="376"/>
      <c r="K2" s="437"/>
      <c r="L2" s="437"/>
      <c r="M2" s="437"/>
      <c r="N2" s="437"/>
      <c r="O2" s="437"/>
      <c r="P2" s="437"/>
      <c r="Q2" s="437"/>
      <c r="R2" s="437"/>
      <c r="S2" s="437"/>
      <c r="T2" s="437"/>
      <c r="U2" s="437"/>
      <c r="V2" s="437"/>
      <c r="W2" s="437"/>
      <c r="X2" s="437"/>
      <c r="Y2" s="437"/>
      <c r="Z2" s="437"/>
      <c r="AA2" s="437"/>
      <c r="AB2" s="437"/>
      <c r="AC2" s="437"/>
      <c r="AD2" s="437"/>
      <c r="AE2" s="437"/>
      <c r="AF2" s="437"/>
      <c r="AG2" s="437"/>
      <c r="AH2" s="437"/>
      <c r="AI2" s="437"/>
      <c r="AJ2" s="437"/>
      <c r="AK2" s="437"/>
      <c r="AL2" s="437"/>
      <c r="AM2" s="437"/>
      <c r="AN2" s="437"/>
      <c r="AO2" s="437"/>
      <c r="AP2" s="437"/>
      <c r="AQ2" s="437"/>
      <c r="AR2" s="437"/>
      <c r="AS2" s="437"/>
      <c r="AT2" s="437"/>
      <c r="AU2" s="437"/>
      <c r="AV2" s="437"/>
      <c r="AW2" s="437"/>
      <c r="AX2" s="437"/>
      <c r="AY2" s="437"/>
      <c r="AZ2" s="437"/>
      <c r="BA2" s="437"/>
      <c r="BB2" s="437"/>
      <c r="BC2" s="437"/>
    </row>
    <row r="3" customFormat="false" ht="12.75" hidden="false" customHeight="true" outlineLevel="0" collapsed="false">
      <c r="A3" s="17"/>
      <c r="B3" s="748"/>
      <c r="C3" s="748"/>
      <c r="D3" s="19"/>
      <c r="E3" s="748"/>
      <c r="F3" s="748"/>
      <c r="G3" s="748"/>
      <c r="H3" s="748"/>
      <c r="I3" s="19"/>
      <c r="J3" s="376"/>
      <c r="K3" s="437"/>
      <c r="L3" s="437"/>
      <c r="M3" s="437"/>
      <c r="N3" s="437"/>
      <c r="O3" s="437"/>
      <c r="P3" s="437"/>
      <c r="Q3" s="437"/>
      <c r="R3" s="437"/>
      <c r="S3" s="437"/>
      <c r="T3" s="437"/>
      <c r="U3" s="437"/>
      <c r="V3" s="437"/>
      <c r="W3" s="437"/>
      <c r="X3" s="437"/>
      <c r="Y3" s="437"/>
      <c r="Z3" s="437"/>
      <c r="AA3" s="437"/>
      <c r="AB3" s="437"/>
      <c r="AC3" s="437"/>
      <c r="AD3" s="437"/>
      <c r="AE3" s="437"/>
      <c r="AF3" s="437"/>
      <c r="AG3" s="437"/>
      <c r="AH3" s="437"/>
      <c r="AI3" s="437"/>
      <c r="AJ3" s="437"/>
      <c r="AK3" s="437"/>
      <c r="AL3" s="437"/>
      <c r="AM3" s="437"/>
      <c r="AN3" s="437"/>
      <c r="AO3" s="437"/>
      <c r="AP3" s="437"/>
      <c r="AQ3" s="437"/>
      <c r="AR3" s="437"/>
      <c r="AS3" s="437"/>
      <c r="AT3" s="437"/>
      <c r="AU3" s="437"/>
      <c r="AV3" s="437"/>
      <c r="AW3" s="437"/>
      <c r="AX3" s="437"/>
      <c r="AY3" s="437"/>
      <c r="AZ3" s="437"/>
      <c r="BA3" s="437"/>
      <c r="BB3" s="437"/>
      <c r="BC3" s="437"/>
    </row>
    <row r="4" customFormat="false" ht="36" hidden="false" customHeight="true" outlineLevel="0" collapsed="false">
      <c r="A4" s="750" t="s">
        <v>433</v>
      </c>
      <c r="B4" s="751" t="s">
        <v>190</v>
      </c>
      <c r="C4" s="752" t="s">
        <v>237</v>
      </c>
      <c r="D4" s="753" t="s">
        <v>84</v>
      </c>
      <c r="E4" s="753" t="s">
        <v>264</v>
      </c>
      <c r="F4" s="753" t="s">
        <v>434</v>
      </c>
      <c r="G4" s="432"/>
      <c r="H4" s="432"/>
      <c r="I4" s="432"/>
      <c r="J4" s="437"/>
      <c r="K4" s="437"/>
      <c r="L4" s="437"/>
      <c r="M4" s="437"/>
      <c r="N4" s="437"/>
      <c r="O4" s="437"/>
      <c r="P4" s="437"/>
      <c r="Q4" s="437"/>
      <c r="R4" s="437"/>
      <c r="S4" s="437"/>
      <c r="T4" s="437"/>
      <c r="U4" s="437"/>
      <c r="V4" s="437"/>
      <c r="W4" s="437"/>
      <c r="X4" s="437"/>
      <c r="Y4" s="437"/>
      <c r="Z4" s="437"/>
      <c r="AA4" s="437"/>
      <c r="AB4" s="437"/>
      <c r="AC4" s="437"/>
      <c r="AD4" s="437"/>
      <c r="AE4" s="437"/>
      <c r="AF4" s="437"/>
      <c r="AG4" s="437"/>
      <c r="AH4" s="437"/>
      <c r="AI4" s="437"/>
      <c r="AJ4" s="437"/>
      <c r="AK4" s="437"/>
      <c r="AL4" s="437"/>
      <c r="AM4" s="437"/>
      <c r="AN4" s="437"/>
      <c r="AO4" s="437"/>
      <c r="AP4" s="437"/>
      <c r="AQ4" s="437"/>
      <c r="AR4" s="437"/>
      <c r="AS4" s="437"/>
      <c r="AT4" s="437"/>
      <c r="AU4" s="437"/>
      <c r="AV4" s="437"/>
      <c r="AW4" s="437"/>
      <c r="AX4" s="437"/>
      <c r="AY4" s="437"/>
      <c r="AZ4" s="437"/>
      <c r="BA4" s="437"/>
      <c r="BB4" s="437"/>
      <c r="BC4" s="437"/>
    </row>
    <row r="5" customFormat="false" ht="3.75" hidden="false" customHeight="true" outlineLevel="0" collapsed="false">
      <c r="A5" s="432"/>
      <c r="B5" s="754"/>
      <c r="C5" s="754"/>
      <c r="D5" s="754"/>
      <c r="E5" s="754"/>
      <c r="F5" s="754"/>
      <c r="G5" s="432"/>
      <c r="H5" s="432"/>
      <c r="I5" s="432"/>
      <c r="J5" s="437"/>
      <c r="K5" s="437"/>
      <c r="L5" s="437"/>
      <c r="M5" s="437"/>
      <c r="N5" s="437"/>
      <c r="O5" s="437"/>
      <c r="P5" s="437"/>
      <c r="Q5" s="437"/>
      <c r="R5" s="437"/>
      <c r="S5" s="437"/>
      <c r="T5" s="437"/>
      <c r="U5" s="437"/>
      <c r="V5" s="437"/>
      <c r="W5" s="437"/>
      <c r="X5" s="437"/>
      <c r="Y5" s="437"/>
      <c r="Z5" s="437"/>
      <c r="AA5" s="437"/>
      <c r="AB5" s="437"/>
      <c r="AC5" s="437"/>
      <c r="AD5" s="437"/>
      <c r="AE5" s="437"/>
      <c r="AF5" s="437"/>
      <c r="AG5" s="437"/>
      <c r="AH5" s="437"/>
      <c r="AI5" s="437"/>
      <c r="AJ5" s="437"/>
      <c r="AK5" s="437"/>
      <c r="AL5" s="437"/>
      <c r="AM5" s="437"/>
      <c r="AN5" s="437"/>
      <c r="AO5" s="437"/>
      <c r="AP5" s="437"/>
      <c r="AQ5" s="437"/>
      <c r="AR5" s="437"/>
      <c r="AS5" s="437"/>
      <c r="AT5" s="437"/>
      <c r="AU5" s="437"/>
      <c r="AV5" s="437"/>
      <c r="AW5" s="437"/>
      <c r="AX5" s="437"/>
      <c r="AY5" s="437"/>
      <c r="AZ5" s="437"/>
      <c r="BA5" s="437"/>
      <c r="BB5" s="437"/>
      <c r="BC5" s="437"/>
    </row>
    <row r="6" customFormat="false" ht="15" hidden="false" customHeight="true" outlineLevel="0" collapsed="false">
      <c r="A6" s="755" t="s">
        <v>185</v>
      </c>
      <c r="B6" s="756" t="n">
        <v>7627</v>
      </c>
      <c r="C6" s="757" t="n">
        <v>0.164491987836177</v>
      </c>
      <c r="D6" s="758" t="n">
        <v>21040</v>
      </c>
      <c r="E6" s="758" t="n">
        <v>161600</v>
      </c>
      <c r="F6" s="711" t="n">
        <v>0.13019801980198</v>
      </c>
      <c r="G6" s="759"/>
      <c r="H6" s="759"/>
      <c r="I6" s="760"/>
      <c r="J6" s="437"/>
      <c r="K6" s="437"/>
      <c r="L6" s="437"/>
      <c r="M6" s="437"/>
      <c r="N6" s="437"/>
      <c r="O6" s="437"/>
      <c r="P6" s="437"/>
      <c r="Q6" s="437"/>
      <c r="R6" s="437"/>
      <c r="S6" s="437"/>
      <c r="T6" s="437"/>
      <c r="U6" s="437"/>
      <c r="V6" s="437"/>
      <c r="W6" s="437"/>
      <c r="X6" s="437"/>
      <c r="Y6" s="437"/>
      <c r="Z6" s="437"/>
      <c r="AA6" s="437"/>
      <c r="AB6" s="437"/>
      <c r="AC6" s="437"/>
      <c r="AD6" s="437"/>
      <c r="AE6" s="437"/>
      <c r="AF6" s="437"/>
      <c r="AG6" s="437"/>
      <c r="AH6" s="437"/>
      <c r="AI6" s="437"/>
      <c r="AJ6" s="437"/>
      <c r="AK6" s="437"/>
      <c r="AL6" s="437"/>
      <c r="AM6" s="437"/>
      <c r="AN6" s="437"/>
      <c r="AO6" s="437"/>
      <c r="AP6" s="437"/>
      <c r="AQ6" s="437"/>
      <c r="AR6" s="437"/>
      <c r="AS6" s="437"/>
      <c r="AT6" s="437"/>
      <c r="AU6" s="437"/>
      <c r="AV6" s="437"/>
      <c r="AW6" s="437"/>
      <c r="AX6" s="437"/>
      <c r="AY6" s="437"/>
      <c r="AZ6" s="437"/>
      <c r="BA6" s="437"/>
      <c r="BB6" s="437"/>
      <c r="BC6" s="437"/>
    </row>
    <row r="7" customFormat="false" ht="15" hidden="false" customHeight="true" outlineLevel="0" collapsed="false">
      <c r="A7" s="761" t="s">
        <v>186</v>
      </c>
      <c r="B7" s="762" t="n">
        <v>6300</v>
      </c>
      <c r="C7" s="763" t="n">
        <v>0.135872495524834</v>
      </c>
      <c r="D7" s="764" t="n">
        <v>22060</v>
      </c>
      <c r="E7" s="764" t="n">
        <v>162900</v>
      </c>
      <c r="F7" s="765" t="n">
        <v>0.135420503376304</v>
      </c>
      <c r="G7" s="766"/>
      <c r="H7" s="766"/>
      <c r="I7" s="767"/>
      <c r="J7" s="437"/>
      <c r="K7" s="437"/>
      <c r="L7" s="437"/>
      <c r="M7" s="437"/>
      <c r="N7" s="437"/>
      <c r="O7" s="437"/>
      <c r="P7" s="437"/>
      <c r="Q7" s="437"/>
      <c r="R7" s="437"/>
      <c r="S7" s="437"/>
      <c r="T7" s="437"/>
      <c r="U7" s="437"/>
      <c r="V7" s="437"/>
      <c r="W7" s="437"/>
      <c r="X7" s="437"/>
      <c r="Y7" s="437"/>
      <c r="Z7" s="437"/>
      <c r="AA7" s="437"/>
      <c r="AB7" s="437"/>
      <c r="AC7" s="437"/>
      <c r="AD7" s="437"/>
      <c r="AE7" s="437"/>
      <c r="AF7" s="437"/>
      <c r="AG7" s="437"/>
      <c r="AH7" s="437"/>
      <c r="AI7" s="437"/>
      <c r="AJ7" s="437"/>
      <c r="AK7" s="437"/>
      <c r="AL7" s="437"/>
      <c r="AM7" s="437"/>
      <c r="AN7" s="437"/>
      <c r="AO7" s="437"/>
      <c r="AP7" s="437"/>
      <c r="AQ7" s="437"/>
      <c r="AR7" s="437"/>
      <c r="AS7" s="437"/>
      <c r="AT7" s="437"/>
      <c r="AU7" s="437"/>
      <c r="AV7" s="437"/>
      <c r="AW7" s="437"/>
      <c r="AX7" s="437"/>
      <c r="AY7" s="437"/>
      <c r="AZ7" s="437"/>
      <c r="BA7" s="437"/>
      <c r="BB7" s="437"/>
      <c r="BC7" s="437"/>
    </row>
    <row r="8" customFormat="false" ht="15" hidden="false" customHeight="true" outlineLevel="0" collapsed="false">
      <c r="A8" s="761" t="s">
        <v>187</v>
      </c>
      <c r="B8" s="762" t="n">
        <v>6867</v>
      </c>
      <c r="C8" s="763" t="n">
        <v>0.14810102012207</v>
      </c>
      <c r="D8" s="764" t="n">
        <v>22540</v>
      </c>
      <c r="E8" s="764" t="n">
        <v>178000</v>
      </c>
      <c r="F8" s="765" t="n">
        <v>0.126629213483146</v>
      </c>
      <c r="G8" s="766"/>
      <c r="H8" s="766"/>
      <c r="I8" s="767"/>
      <c r="J8" s="437"/>
      <c r="K8" s="437"/>
      <c r="L8" s="437"/>
      <c r="M8" s="437"/>
      <c r="N8" s="437"/>
      <c r="O8" s="437"/>
      <c r="P8" s="437"/>
      <c r="Q8" s="437"/>
      <c r="R8" s="437"/>
      <c r="S8" s="437"/>
      <c r="T8" s="437"/>
      <c r="U8" s="437"/>
      <c r="V8" s="437"/>
      <c r="W8" s="437"/>
      <c r="X8" s="437"/>
      <c r="Y8" s="437"/>
      <c r="Z8" s="437"/>
      <c r="AA8" s="437"/>
      <c r="AB8" s="437"/>
      <c r="AC8" s="437"/>
      <c r="AD8" s="437"/>
      <c r="AE8" s="437"/>
      <c r="AF8" s="437"/>
      <c r="AG8" s="437"/>
      <c r="AH8" s="437"/>
      <c r="AI8" s="437"/>
      <c r="AJ8" s="437"/>
      <c r="AK8" s="437"/>
      <c r="AL8" s="437"/>
      <c r="AM8" s="437"/>
      <c r="AN8" s="437"/>
      <c r="AO8" s="437"/>
      <c r="AP8" s="437"/>
      <c r="AQ8" s="437"/>
      <c r="AR8" s="437"/>
      <c r="AS8" s="437"/>
      <c r="AT8" s="437"/>
      <c r="AU8" s="437"/>
      <c r="AV8" s="437"/>
      <c r="AW8" s="437"/>
      <c r="AX8" s="437"/>
      <c r="AY8" s="437"/>
      <c r="AZ8" s="437"/>
      <c r="BA8" s="437"/>
      <c r="BB8" s="437"/>
      <c r="BC8" s="437"/>
    </row>
    <row r="9" customFormat="false" ht="15" hidden="false" customHeight="true" outlineLevel="0" collapsed="false">
      <c r="A9" s="761" t="s">
        <v>188</v>
      </c>
      <c r="B9" s="762" t="n">
        <v>11455</v>
      </c>
      <c r="C9" s="763" t="n">
        <v>0.2470507041646</v>
      </c>
      <c r="D9" s="764" t="n">
        <v>24000</v>
      </c>
      <c r="E9" s="764" t="n">
        <v>199900</v>
      </c>
      <c r="F9" s="765" t="n">
        <v>0.120060030015008</v>
      </c>
      <c r="G9" s="766"/>
      <c r="H9" s="766"/>
      <c r="I9" s="767"/>
      <c r="J9" s="437"/>
      <c r="K9" s="437"/>
      <c r="L9" s="437"/>
      <c r="M9" s="437"/>
      <c r="N9" s="437"/>
      <c r="O9" s="437"/>
      <c r="P9" s="437"/>
      <c r="Q9" s="437"/>
      <c r="R9" s="437"/>
      <c r="S9" s="437"/>
      <c r="T9" s="437"/>
      <c r="U9" s="437"/>
      <c r="V9" s="437"/>
      <c r="W9" s="437"/>
      <c r="X9" s="437"/>
      <c r="Y9" s="437"/>
      <c r="Z9" s="437"/>
      <c r="AA9" s="437"/>
      <c r="AB9" s="437"/>
      <c r="AC9" s="437"/>
      <c r="AD9" s="437"/>
      <c r="AE9" s="437"/>
      <c r="AF9" s="437"/>
      <c r="AG9" s="437"/>
      <c r="AH9" s="437"/>
      <c r="AI9" s="437"/>
      <c r="AJ9" s="437"/>
      <c r="AK9" s="437"/>
      <c r="AL9" s="437"/>
      <c r="AM9" s="437"/>
      <c r="AN9" s="437"/>
      <c r="AO9" s="437"/>
      <c r="AP9" s="437"/>
      <c r="AQ9" s="437"/>
      <c r="AR9" s="437"/>
      <c r="AS9" s="437"/>
      <c r="AT9" s="437"/>
      <c r="AU9" s="437"/>
      <c r="AV9" s="437"/>
      <c r="AW9" s="437"/>
      <c r="AX9" s="437"/>
      <c r="AY9" s="437"/>
      <c r="AZ9" s="437"/>
      <c r="BA9" s="437"/>
      <c r="BB9" s="437"/>
      <c r="BC9" s="437"/>
    </row>
    <row r="10" customFormat="false" ht="14.25" hidden="false" customHeight="true" outlineLevel="0" collapsed="false">
      <c r="A10" s="768" t="s">
        <v>189</v>
      </c>
      <c r="B10" s="769" t="n">
        <v>14118</v>
      </c>
      <c r="C10" s="770" t="n">
        <v>0.30448379235232</v>
      </c>
      <c r="D10" s="771" t="n">
        <v>28890</v>
      </c>
      <c r="E10" s="771" t="n">
        <v>237200</v>
      </c>
      <c r="F10" s="772" t="n">
        <v>0.121795952782462</v>
      </c>
      <c r="G10" s="766"/>
      <c r="H10" s="766"/>
      <c r="I10" s="767"/>
      <c r="J10" s="437"/>
      <c r="K10" s="437"/>
      <c r="L10" s="437"/>
      <c r="M10" s="437"/>
      <c r="N10" s="437"/>
      <c r="O10" s="437"/>
      <c r="P10" s="437"/>
      <c r="Q10" s="437"/>
      <c r="R10" s="437"/>
      <c r="S10" s="437"/>
      <c r="T10" s="437"/>
      <c r="U10" s="437"/>
      <c r="V10" s="437"/>
      <c r="W10" s="437"/>
      <c r="X10" s="437"/>
      <c r="Y10" s="437"/>
      <c r="Z10" s="437"/>
      <c r="AA10" s="437"/>
      <c r="AB10" s="437"/>
      <c r="AC10" s="437"/>
      <c r="AD10" s="437"/>
      <c r="AE10" s="437"/>
      <c r="AF10" s="437"/>
      <c r="AG10" s="437"/>
      <c r="AH10" s="437"/>
      <c r="AI10" s="437"/>
      <c r="AJ10" s="437"/>
      <c r="AK10" s="437"/>
      <c r="AL10" s="437"/>
      <c r="AM10" s="437"/>
      <c r="AN10" s="437"/>
      <c r="AO10" s="437"/>
      <c r="AP10" s="437"/>
      <c r="AQ10" s="437"/>
      <c r="AR10" s="437"/>
      <c r="AS10" s="437"/>
      <c r="AT10" s="437"/>
      <c r="AU10" s="437"/>
      <c r="AV10" s="437"/>
      <c r="AW10" s="437"/>
      <c r="AX10" s="437"/>
      <c r="AY10" s="437"/>
      <c r="AZ10" s="437"/>
      <c r="BA10" s="437"/>
      <c r="BB10" s="437"/>
      <c r="BC10" s="437"/>
    </row>
    <row r="11" customFormat="false" ht="4.5" hidden="false" customHeight="true" outlineLevel="0" collapsed="false">
      <c r="A11" s="773"/>
      <c r="B11" s="762"/>
      <c r="C11" s="774"/>
      <c r="D11" s="775"/>
      <c r="E11" s="775"/>
      <c r="F11" s="776"/>
      <c r="G11" s="777"/>
      <c r="H11" s="777"/>
      <c r="I11" s="767"/>
      <c r="J11" s="437"/>
      <c r="K11" s="437"/>
      <c r="L11" s="437"/>
      <c r="M11" s="437"/>
      <c r="N11" s="437"/>
      <c r="O11" s="437"/>
      <c r="P11" s="437"/>
      <c r="Q11" s="437"/>
      <c r="R11" s="437"/>
      <c r="S11" s="437"/>
      <c r="T11" s="437"/>
      <c r="U11" s="437"/>
      <c r="V11" s="437"/>
      <c r="W11" s="437"/>
      <c r="X11" s="437"/>
      <c r="Y11" s="437"/>
      <c r="Z11" s="437"/>
      <c r="AA11" s="437"/>
      <c r="AB11" s="437"/>
      <c r="AC11" s="437"/>
      <c r="AD11" s="437"/>
      <c r="AE11" s="437"/>
      <c r="AF11" s="437"/>
      <c r="AG11" s="437"/>
      <c r="AH11" s="437"/>
      <c r="AI11" s="437"/>
      <c r="AJ11" s="437"/>
      <c r="AK11" s="437"/>
      <c r="AL11" s="437"/>
      <c r="AM11" s="437"/>
      <c r="AN11" s="437"/>
      <c r="AO11" s="437"/>
      <c r="AP11" s="437"/>
      <c r="AQ11" s="437"/>
      <c r="AR11" s="437"/>
      <c r="AS11" s="437"/>
      <c r="AT11" s="437"/>
      <c r="AU11" s="437"/>
      <c r="AV11" s="437"/>
      <c r="AW11" s="437"/>
      <c r="AX11" s="437"/>
      <c r="AY11" s="437"/>
      <c r="AZ11" s="437"/>
      <c r="BA11" s="437"/>
      <c r="BB11" s="437"/>
      <c r="BC11" s="437"/>
    </row>
    <row r="12" customFormat="false" ht="15" hidden="false" customHeight="true" outlineLevel="0" collapsed="false">
      <c r="A12" s="778" t="s">
        <v>64</v>
      </c>
      <c r="B12" s="779" t="n">
        <v>46367</v>
      </c>
      <c r="C12" s="780" t="n">
        <v>1</v>
      </c>
      <c r="D12" s="781" t="n">
        <v>24520</v>
      </c>
      <c r="E12" s="782" t="n">
        <v>196500</v>
      </c>
      <c r="F12" s="731" t="n">
        <v>0.124783715012723</v>
      </c>
      <c r="G12" s="777"/>
      <c r="H12" s="777"/>
      <c r="I12" s="767"/>
      <c r="J12" s="437"/>
      <c r="K12" s="437"/>
      <c r="L12" s="437"/>
      <c r="M12" s="437"/>
      <c r="N12" s="437"/>
      <c r="O12" s="437"/>
      <c r="P12" s="437"/>
      <c r="Q12" s="437"/>
      <c r="R12" s="437"/>
      <c r="S12" s="437"/>
      <c r="T12" s="437"/>
      <c r="U12" s="437"/>
      <c r="V12" s="437"/>
      <c r="W12" s="437"/>
      <c r="X12" s="437"/>
      <c r="Y12" s="437"/>
      <c r="Z12" s="437"/>
      <c r="AA12" s="437"/>
      <c r="AB12" s="437"/>
      <c r="AC12" s="437"/>
      <c r="AD12" s="437"/>
      <c r="AE12" s="437"/>
      <c r="AF12" s="437"/>
      <c r="AG12" s="437"/>
      <c r="AH12" s="437"/>
      <c r="AI12" s="437"/>
      <c r="AJ12" s="437"/>
      <c r="AK12" s="437"/>
      <c r="AL12" s="437"/>
      <c r="AM12" s="437"/>
      <c r="AN12" s="437"/>
      <c r="AO12" s="437"/>
      <c r="AP12" s="437"/>
      <c r="AQ12" s="437"/>
      <c r="AR12" s="437"/>
      <c r="AS12" s="437"/>
      <c r="AT12" s="437"/>
      <c r="AU12" s="437"/>
      <c r="AV12" s="437"/>
      <c r="AW12" s="437"/>
      <c r="AX12" s="437"/>
      <c r="AY12" s="437"/>
      <c r="AZ12" s="437"/>
      <c r="BA12" s="437"/>
      <c r="BB12" s="437"/>
      <c r="BC12" s="437"/>
    </row>
    <row r="13" customFormat="false" ht="12" hidden="false" customHeight="true" outlineLevel="0" collapsed="false">
      <c r="A13" s="773"/>
      <c r="B13" s="783"/>
      <c r="C13" s="735"/>
      <c r="D13" s="784"/>
      <c r="E13" s="783"/>
      <c r="F13" s="735"/>
      <c r="G13" s="777"/>
      <c r="H13" s="777"/>
      <c r="I13" s="767"/>
      <c r="J13" s="437"/>
      <c r="K13" s="437"/>
      <c r="L13" s="437"/>
      <c r="M13" s="437"/>
      <c r="N13" s="437"/>
      <c r="O13" s="437"/>
      <c r="P13" s="437"/>
      <c r="Q13" s="437"/>
      <c r="R13" s="437"/>
      <c r="S13" s="437"/>
      <c r="T13" s="437"/>
      <c r="U13" s="437"/>
      <c r="V13" s="437"/>
      <c r="W13" s="437"/>
      <c r="X13" s="437"/>
      <c r="Y13" s="437"/>
      <c r="Z13" s="437"/>
      <c r="AA13" s="437"/>
      <c r="AB13" s="437"/>
      <c r="AC13" s="437"/>
      <c r="AD13" s="437"/>
      <c r="AE13" s="437"/>
      <c r="AF13" s="437"/>
      <c r="AG13" s="437"/>
      <c r="AH13" s="437"/>
      <c r="AI13" s="437"/>
      <c r="AJ13" s="437"/>
      <c r="AK13" s="437"/>
      <c r="AL13" s="437"/>
      <c r="AM13" s="437"/>
      <c r="AN13" s="437"/>
      <c r="AO13" s="437"/>
      <c r="AP13" s="437"/>
      <c r="AQ13" s="437"/>
      <c r="AR13" s="437"/>
      <c r="AS13" s="437"/>
      <c r="AT13" s="437"/>
      <c r="AU13" s="437"/>
      <c r="AV13" s="437"/>
      <c r="AW13" s="437"/>
      <c r="AX13" s="437"/>
      <c r="AY13" s="437"/>
      <c r="AZ13" s="437"/>
      <c r="BA13" s="437"/>
      <c r="BB13" s="437"/>
      <c r="BC13" s="437"/>
    </row>
    <row r="14" customFormat="false" ht="33" hidden="false" customHeight="true" outlineLevel="0" collapsed="false">
      <c r="A14" s="750" t="s">
        <v>435</v>
      </c>
      <c r="B14" s="751" t="s">
        <v>190</v>
      </c>
      <c r="C14" s="752" t="s">
        <v>237</v>
      </c>
      <c r="D14" s="753" t="s">
        <v>84</v>
      </c>
      <c r="E14" s="753" t="s">
        <v>264</v>
      </c>
      <c r="F14" s="753" t="s">
        <v>434</v>
      </c>
      <c r="G14" s="753" t="s">
        <v>436</v>
      </c>
      <c r="H14" s="777"/>
      <c r="I14" s="767"/>
      <c r="J14" s="437"/>
      <c r="K14" s="437"/>
      <c r="L14" s="437"/>
      <c r="M14" s="437"/>
      <c r="N14" s="437"/>
      <c r="O14" s="437"/>
      <c r="P14" s="437"/>
      <c r="Q14" s="437"/>
      <c r="R14" s="437"/>
      <c r="S14" s="437"/>
      <c r="T14" s="437"/>
      <c r="U14" s="437"/>
      <c r="V14" s="437"/>
      <c r="W14" s="437"/>
      <c r="X14" s="437"/>
      <c r="Y14" s="437"/>
      <c r="Z14" s="437"/>
      <c r="AA14" s="437"/>
      <c r="AB14" s="437"/>
      <c r="AC14" s="437"/>
      <c r="AD14" s="437"/>
      <c r="AE14" s="437"/>
      <c r="AF14" s="437"/>
      <c r="AG14" s="437"/>
      <c r="AH14" s="437"/>
      <c r="AI14" s="437"/>
      <c r="AJ14" s="437"/>
      <c r="AK14" s="437"/>
      <c r="AL14" s="437"/>
      <c r="AM14" s="437"/>
      <c r="AN14" s="437"/>
      <c r="AO14" s="437"/>
      <c r="AP14" s="437"/>
      <c r="AQ14" s="437"/>
      <c r="AR14" s="437"/>
      <c r="AS14" s="437"/>
      <c r="AT14" s="437"/>
      <c r="AU14" s="437"/>
      <c r="AV14" s="437"/>
      <c r="AW14" s="437"/>
      <c r="AX14" s="437"/>
      <c r="AY14" s="437"/>
      <c r="AZ14" s="437"/>
      <c r="BA14" s="437"/>
      <c r="BB14" s="437"/>
      <c r="BC14" s="437"/>
    </row>
    <row r="15" customFormat="false" ht="4.5" hidden="false" customHeight="true" outlineLevel="0" collapsed="false">
      <c r="A15" s="432"/>
      <c r="B15" s="754"/>
      <c r="C15" s="754"/>
      <c r="D15" s="754"/>
      <c r="E15" s="754"/>
      <c r="F15" s="754"/>
      <c r="G15" s="754"/>
      <c r="H15" s="777"/>
      <c r="I15" s="767"/>
      <c r="J15" s="437"/>
      <c r="K15" s="437"/>
      <c r="L15" s="437"/>
      <c r="M15" s="437"/>
      <c r="N15" s="437"/>
      <c r="O15" s="437"/>
      <c r="P15" s="437"/>
      <c r="Q15" s="437"/>
      <c r="R15" s="437"/>
      <c r="S15" s="437"/>
      <c r="T15" s="437"/>
      <c r="U15" s="437"/>
      <c r="V15" s="437"/>
      <c r="W15" s="437"/>
      <c r="X15" s="437"/>
      <c r="Y15" s="437"/>
      <c r="Z15" s="437"/>
      <c r="AA15" s="437"/>
      <c r="AB15" s="437"/>
      <c r="AC15" s="437"/>
      <c r="AD15" s="437"/>
      <c r="AE15" s="437"/>
      <c r="AF15" s="437"/>
      <c r="AG15" s="437"/>
      <c r="AH15" s="437"/>
      <c r="AI15" s="437"/>
      <c r="AJ15" s="437"/>
      <c r="AK15" s="437"/>
      <c r="AL15" s="437"/>
      <c r="AM15" s="437"/>
      <c r="AN15" s="437"/>
      <c r="AO15" s="437"/>
      <c r="AP15" s="437"/>
      <c r="AQ15" s="437"/>
      <c r="AR15" s="437"/>
      <c r="AS15" s="437"/>
      <c r="AT15" s="437"/>
      <c r="AU15" s="437"/>
      <c r="AV15" s="437"/>
      <c r="AW15" s="437"/>
      <c r="AX15" s="437"/>
      <c r="AY15" s="437"/>
      <c r="AZ15" s="437"/>
      <c r="BA15" s="437"/>
      <c r="BB15" s="437"/>
      <c r="BC15" s="437"/>
    </row>
    <row r="16" customFormat="false" ht="15.9" hidden="false" customHeight="true" outlineLevel="0" collapsed="false">
      <c r="A16" s="785" t="s">
        <v>437</v>
      </c>
      <c r="B16" s="786" t="n">
        <v>1455</v>
      </c>
      <c r="C16" s="787" t="n">
        <v>0.0313800763474022</v>
      </c>
      <c r="D16" s="788" t="n">
        <v>51370</v>
      </c>
      <c r="E16" s="788" t="n">
        <v>234800</v>
      </c>
      <c r="F16" s="789" t="n">
        <v>0.218781942078365</v>
      </c>
      <c r="G16" s="790" t="n">
        <v>19.9</v>
      </c>
      <c r="H16" s="777"/>
      <c r="I16" s="767"/>
      <c r="J16" s="437"/>
      <c r="K16" s="437"/>
      <c r="L16" s="437"/>
      <c r="M16" s="437"/>
      <c r="N16" s="437"/>
      <c r="O16" s="437"/>
      <c r="P16" s="437"/>
      <c r="Q16" s="437"/>
      <c r="R16" s="437"/>
      <c r="S16" s="437"/>
      <c r="T16" s="437"/>
      <c r="U16" s="437"/>
      <c r="V16" s="437"/>
      <c r="W16" s="437"/>
      <c r="X16" s="437"/>
      <c r="Y16" s="437"/>
      <c r="Z16" s="437"/>
      <c r="AA16" s="437"/>
      <c r="AB16" s="437"/>
      <c r="AC16" s="437"/>
      <c r="AD16" s="437"/>
      <c r="AE16" s="437"/>
      <c r="AF16" s="437"/>
      <c r="AG16" s="437"/>
      <c r="AH16" s="437"/>
      <c r="AI16" s="437"/>
      <c r="AJ16" s="437"/>
      <c r="AK16" s="437"/>
      <c r="AL16" s="437"/>
      <c r="AM16" s="437"/>
      <c r="AN16" s="437"/>
      <c r="AO16" s="437"/>
      <c r="AP16" s="437"/>
      <c r="AQ16" s="437"/>
      <c r="AR16" s="437"/>
      <c r="AS16" s="437"/>
      <c r="AT16" s="437"/>
      <c r="AU16" s="437"/>
      <c r="AV16" s="437"/>
      <c r="AW16" s="437"/>
      <c r="AX16" s="437"/>
      <c r="AY16" s="437"/>
      <c r="AZ16" s="437"/>
      <c r="BA16" s="437"/>
      <c r="BB16" s="437"/>
      <c r="BC16" s="437"/>
    </row>
    <row r="17" customFormat="false" ht="15.9" hidden="false" customHeight="true" outlineLevel="0" collapsed="false">
      <c r="A17" s="791" t="s">
        <v>438</v>
      </c>
      <c r="B17" s="792" t="n">
        <v>6027</v>
      </c>
      <c r="C17" s="793" t="n">
        <v>0.129984687385425</v>
      </c>
      <c r="D17" s="794" t="n">
        <v>44140</v>
      </c>
      <c r="E17" s="794" t="n">
        <v>196300</v>
      </c>
      <c r="F17" s="795" t="n">
        <v>0.224859908303617</v>
      </c>
      <c r="G17" s="796" t="n">
        <v>22.5</v>
      </c>
      <c r="H17" s="777"/>
      <c r="I17" s="767"/>
      <c r="J17" s="437"/>
      <c r="K17" s="437"/>
      <c r="L17" s="437"/>
      <c r="M17" s="437"/>
      <c r="N17" s="437"/>
      <c r="O17" s="437"/>
      <c r="P17" s="437"/>
      <c r="Q17" s="437"/>
      <c r="R17" s="437"/>
      <c r="S17" s="437"/>
      <c r="T17" s="437"/>
      <c r="U17" s="437"/>
      <c r="V17" s="437"/>
      <c r="W17" s="437"/>
      <c r="X17" s="437"/>
      <c r="Y17" s="437"/>
      <c r="Z17" s="437"/>
      <c r="AA17" s="437"/>
      <c r="AB17" s="437"/>
      <c r="AC17" s="437"/>
      <c r="AD17" s="437"/>
      <c r="AE17" s="437"/>
      <c r="AF17" s="437"/>
      <c r="AG17" s="437"/>
      <c r="AH17" s="437"/>
      <c r="AI17" s="437"/>
      <c r="AJ17" s="437"/>
      <c r="AK17" s="437"/>
      <c r="AL17" s="437"/>
      <c r="AM17" s="437"/>
      <c r="AN17" s="437"/>
      <c r="AO17" s="437"/>
      <c r="AP17" s="437"/>
      <c r="AQ17" s="437"/>
      <c r="AR17" s="437"/>
      <c r="AS17" s="437"/>
      <c r="AT17" s="437"/>
      <c r="AU17" s="437"/>
      <c r="AV17" s="437"/>
      <c r="AW17" s="437"/>
      <c r="AX17" s="437"/>
      <c r="AY17" s="437"/>
      <c r="AZ17" s="437"/>
      <c r="BA17" s="437"/>
      <c r="BB17" s="437"/>
      <c r="BC17" s="437"/>
    </row>
    <row r="18" customFormat="false" ht="20.1" hidden="false" customHeight="true" outlineLevel="0" collapsed="false">
      <c r="A18" s="791" t="s">
        <v>439</v>
      </c>
      <c r="B18" s="792" t="n">
        <v>2145</v>
      </c>
      <c r="C18" s="793" t="n">
        <v>0.0462613496667889</v>
      </c>
      <c r="D18" s="794" t="n">
        <v>47830</v>
      </c>
      <c r="E18" s="794" t="n">
        <v>239200</v>
      </c>
      <c r="F18" s="795" t="n">
        <v>0.199958193979933</v>
      </c>
      <c r="G18" s="797" t="n">
        <v>17.4</v>
      </c>
      <c r="H18" s="777"/>
      <c r="I18" s="767"/>
      <c r="J18" s="437"/>
      <c r="K18" s="437"/>
      <c r="L18" s="437"/>
      <c r="M18" s="437"/>
      <c r="N18" s="437"/>
      <c r="O18" s="437"/>
      <c r="P18" s="437"/>
      <c r="Q18" s="437"/>
      <c r="R18" s="437"/>
      <c r="S18" s="437"/>
      <c r="T18" s="437"/>
      <c r="U18" s="437"/>
      <c r="V18" s="437"/>
      <c r="W18" s="437"/>
      <c r="X18" s="437"/>
      <c r="Y18" s="437"/>
      <c r="Z18" s="437"/>
      <c r="AA18" s="437"/>
      <c r="AB18" s="437"/>
      <c r="AC18" s="437"/>
      <c r="AD18" s="437"/>
      <c r="AE18" s="437"/>
      <c r="AF18" s="437"/>
      <c r="AG18" s="437"/>
      <c r="AH18" s="437"/>
      <c r="AI18" s="437"/>
      <c r="AJ18" s="437"/>
      <c r="AK18" s="437"/>
      <c r="AL18" s="437"/>
      <c r="AM18" s="437"/>
      <c r="AN18" s="437"/>
      <c r="AO18" s="437"/>
      <c r="AP18" s="437"/>
      <c r="AQ18" s="437"/>
      <c r="AR18" s="437"/>
      <c r="AS18" s="437"/>
      <c r="AT18" s="437"/>
      <c r="AU18" s="437"/>
      <c r="AV18" s="437"/>
      <c r="AW18" s="437"/>
      <c r="AX18" s="437"/>
      <c r="AY18" s="437"/>
      <c r="AZ18" s="437"/>
      <c r="BA18" s="437"/>
      <c r="BB18" s="437"/>
      <c r="BC18" s="437"/>
    </row>
    <row r="19" customFormat="false" ht="20.1" hidden="false" customHeight="true" outlineLevel="0" collapsed="false">
      <c r="A19" s="791" t="s">
        <v>440</v>
      </c>
      <c r="B19" s="792" t="n">
        <v>307</v>
      </c>
      <c r="C19" s="793" t="n">
        <v>0.00662108827398797</v>
      </c>
      <c r="D19" s="794" t="n">
        <v>47420</v>
      </c>
      <c r="E19" s="798" t="n">
        <v>213300</v>
      </c>
      <c r="F19" s="795" t="n">
        <v>0.222315986872949</v>
      </c>
      <c r="G19" s="797" t="n">
        <v>18.5</v>
      </c>
      <c r="H19" s="777"/>
      <c r="I19" s="767"/>
      <c r="J19" s="437"/>
      <c r="K19" s="437"/>
      <c r="L19" s="437"/>
      <c r="M19" s="437"/>
      <c r="N19" s="437"/>
      <c r="O19" s="437"/>
      <c r="P19" s="437"/>
      <c r="Q19" s="437"/>
      <c r="R19" s="437"/>
      <c r="S19" s="437"/>
      <c r="T19" s="437"/>
      <c r="U19" s="437"/>
      <c r="V19" s="437"/>
      <c r="W19" s="437"/>
      <c r="X19" s="437"/>
      <c r="Y19" s="437"/>
      <c r="Z19" s="437"/>
      <c r="AA19" s="437"/>
      <c r="AB19" s="437"/>
      <c r="AC19" s="437"/>
      <c r="AD19" s="437"/>
      <c r="AE19" s="437"/>
      <c r="AF19" s="437"/>
      <c r="AG19" s="437"/>
      <c r="AH19" s="437"/>
      <c r="AI19" s="437"/>
      <c r="AJ19" s="437"/>
      <c r="AK19" s="437"/>
      <c r="AL19" s="437"/>
      <c r="AM19" s="437"/>
      <c r="AN19" s="437"/>
      <c r="AO19" s="437"/>
      <c r="AP19" s="437"/>
      <c r="AQ19" s="437"/>
      <c r="AR19" s="437"/>
      <c r="AS19" s="437"/>
      <c r="AT19" s="437"/>
      <c r="AU19" s="437"/>
      <c r="AV19" s="437"/>
      <c r="AW19" s="437"/>
      <c r="AX19" s="437"/>
      <c r="AY19" s="437"/>
      <c r="AZ19" s="437"/>
      <c r="BA19" s="437"/>
      <c r="BB19" s="437"/>
      <c r="BC19" s="437"/>
    </row>
    <row r="20" customFormat="false" ht="20.1" hidden="false" customHeight="true" outlineLevel="0" collapsed="false">
      <c r="A20" s="791" t="s">
        <v>441</v>
      </c>
      <c r="B20" s="792" t="n">
        <v>1485</v>
      </c>
      <c r="C20" s="793" t="n">
        <v>0.0320270882308538</v>
      </c>
      <c r="D20" s="794" t="n">
        <v>20050</v>
      </c>
      <c r="E20" s="798" t="n">
        <v>211500</v>
      </c>
      <c r="F20" s="795" t="n">
        <v>0.0947990543735225</v>
      </c>
      <c r="G20" s="797" t="n">
        <v>10.7</v>
      </c>
      <c r="H20" s="777"/>
      <c r="I20" s="767"/>
      <c r="J20" s="437"/>
      <c r="K20" s="437"/>
      <c r="L20" s="437"/>
      <c r="M20" s="437"/>
      <c r="N20" s="437"/>
      <c r="O20" s="437"/>
      <c r="P20" s="437"/>
      <c r="Q20" s="437"/>
      <c r="R20" s="437"/>
      <c r="S20" s="437"/>
      <c r="T20" s="437"/>
      <c r="U20" s="437"/>
      <c r="V20" s="437"/>
      <c r="W20" s="437"/>
      <c r="X20" s="437"/>
      <c r="Y20" s="437"/>
      <c r="Z20" s="437"/>
      <c r="AA20" s="437"/>
      <c r="AB20" s="437"/>
      <c r="AC20" s="437"/>
      <c r="AD20" s="437"/>
      <c r="AE20" s="437"/>
      <c r="AF20" s="437"/>
      <c r="AG20" s="437"/>
      <c r="AH20" s="437"/>
      <c r="AI20" s="437"/>
      <c r="AJ20" s="437"/>
      <c r="AK20" s="437"/>
      <c r="AL20" s="437"/>
      <c r="AM20" s="437"/>
      <c r="AN20" s="437"/>
      <c r="AO20" s="437"/>
      <c r="AP20" s="437"/>
      <c r="AQ20" s="437"/>
      <c r="AR20" s="437"/>
      <c r="AS20" s="437"/>
      <c r="AT20" s="437"/>
      <c r="AU20" s="437"/>
      <c r="AV20" s="437"/>
      <c r="AW20" s="437"/>
      <c r="AX20" s="437"/>
      <c r="AY20" s="437"/>
      <c r="AZ20" s="437"/>
      <c r="BA20" s="437"/>
      <c r="BB20" s="437"/>
      <c r="BC20" s="437"/>
    </row>
    <row r="21" customFormat="false" ht="20.1" hidden="false" customHeight="true" outlineLevel="0" collapsed="false">
      <c r="A21" s="791" t="s">
        <v>442</v>
      </c>
      <c r="B21" s="792" t="n">
        <v>3259</v>
      </c>
      <c r="C21" s="793" t="n">
        <v>0.0702870576056247</v>
      </c>
      <c r="D21" s="794" t="n">
        <v>18280</v>
      </c>
      <c r="E21" s="798" t="n">
        <v>182900</v>
      </c>
      <c r="F21" s="795" t="n">
        <v>0.0999453253143794</v>
      </c>
      <c r="G21" s="797" t="n">
        <v>13.1</v>
      </c>
      <c r="H21" s="777"/>
      <c r="I21" s="767"/>
      <c r="J21" s="437"/>
      <c r="K21" s="437"/>
      <c r="L21" s="437"/>
      <c r="M21" s="437"/>
      <c r="N21" s="437"/>
      <c r="O21" s="437"/>
      <c r="P21" s="437"/>
      <c r="Q21" s="437"/>
      <c r="R21" s="437"/>
      <c r="S21" s="437"/>
      <c r="T21" s="437"/>
      <c r="U21" s="437"/>
      <c r="V21" s="437"/>
      <c r="W21" s="437"/>
      <c r="X21" s="437"/>
      <c r="Y21" s="437"/>
      <c r="Z21" s="437"/>
      <c r="AA21" s="437"/>
      <c r="AB21" s="437"/>
      <c r="AC21" s="437"/>
      <c r="AD21" s="437"/>
      <c r="AE21" s="437"/>
      <c r="AF21" s="437"/>
      <c r="AG21" s="437"/>
      <c r="AH21" s="437"/>
      <c r="AI21" s="437"/>
      <c r="AJ21" s="437"/>
      <c r="AK21" s="437"/>
      <c r="AL21" s="437"/>
      <c r="AM21" s="437"/>
      <c r="AN21" s="437"/>
      <c r="AO21" s="437"/>
      <c r="AP21" s="437"/>
      <c r="AQ21" s="437"/>
      <c r="AR21" s="437"/>
      <c r="AS21" s="437"/>
      <c r="AT21" s="437"/>
      <c r="AU21" s="437"/>
      <c r="AV21" s="437"/>
      <c r="AW21" s="437"/>
      <c r="AX21" s="437"/>
      <c r="AY21" s="437"/>
      <c r="AZ21" s="437"/>
      <c r="BA21" s="437"/>
      <c r="BB21" s="437"/>
      <c r="BC21" s="437"/>
    </row>
    <row r="22" customFormat="false" ht="20.1" hidden="false" customHeight="true" outlineLevel="0" collapsed="false">
      <c r="A22" s="791" t="s">
        <v>443</v>
      </c>
      <c r="B22" s="792" t="n">
        <v>9461</v>
      </c>
      <c r="C22" s="793" t="n">
        <v>0.204045980977851</v>
      </c>
      <c r="D22" s="794" t="n">
        <v>19990</v>
      </c>
      <c r="E22" s="798" t="n">
        <v>218700</v>
      </c>
      <c r="F22" s="795" t="n">
        <v>0.0914037494284408</v>
      </c>
      <c r="G22" s="797" t="n">
        <v>10.6</v>
      </c>
      <c r="H22" s="777"/>
      <c r="I22" s="767"/>
      <c r="J22" s="437"/>
      <c r="K22" s="437"/>
      <c r="L22" s="437"/>
      <c r="M22" s="437"/>
      <c r="N22" s="437"/>
      <c r="O22" s="437"/>
      <c r="P22" s="437"/>
      <c r="Q22" s="437"/>
      <c r="R22" s="437"/>
      <c r="S22" s="437"/>
      <c r="T22" s="437"/>
      <c r="U22" s="437"/>
      <c r="V22" s="437"/>
      <c r="W22" s="437"/>
      <c r="X22" s="437"/>
      <c r="Y22" s="437"/>
      <c r="Z22" s="437"/>
      <c r="AA22" s="437"/>
      <c r="AB22" s="437"/>
      <c r="AC22" s="437"/>
      <c r="AD22" s="437"/>
      <c r="AE22" s="437"/>
      <c r="AF22" s="437"/>
      <c r="AG22" s="437"/>
      <c r="AH22" s="437"/>
      <c r="AI22" s="437"/>
      <c r="AJ22" s="437"/>
      <c r="AK22" s="437"/>
      <c r="AL22" s="437"/>
      <c r="AM22" s="437"/>
      <c r="AN22" s="437"/>
      <c r="AO22" s="437"/>
      <c r="AP22" s="437"/>
      <c r="AQ22" s="437"/>
      <c r="AR22" s="437"/>
      <c r="AS22" s="437"/>
      <c r="AT22" s="437"/>
      <c r="AU22" s="437"/>
      <c r="AV22" s="437"/>
      <c r="AW22" s="437"/>
      <c r="AX22" s="437"/>
      <c r="AY22" s="437"/>
      <c r="AZ22" s="437"/>
      <c r="BA22" s="437"/>
      <c r="BB22" s="437"/>
      <c r="BC22" s="437"/>
    </row>
    <row r="23" customFormat="false" ht="15.9" hidden="false" customHeight="true" outlineLevel="0" collapsed="false">
      <c r="A23" s="799" t="s">
        <v>444</v>
      </c>
      <c r="B23" s="800" t="n">
        <v>22228</v>
      </c>
      <c r="C23" s="801" t="n">
        <v>0.479392671512067</v>
      </c>
      <c r="D23" s="802" t="n">
        <v>18030</v>
      </c>
      <c r="E23" s="803" t="n">
        <v>181200</v>
      </c>
      <c r="F23" s="804" t="n">
        <v>0.0995033112582782</v>
      </c>
      <c r="G23" s="805" t="n">
        <v>13.3</v>
      </c>
      <c r="H23" s="777"/>
      <c r="I23" s="767"/>
      <c r="J23" s="437"/>
      <c r="K23" s="437"/>
      <c r="L23" s="437"/>
      <c r="M23" s="437"/>
      <c r="N23" s="437"/>
      <c r="O23" s="437"/>
      <c r="P23" s="437"/>
      <c r="Q23" s="437"/>
      <c r="R23" s="437"/>
      <c r="S23" s="437"/>
      <c r="T23" s="437"/>
      <c r="U23" s="437"/>
      <c r="V23" s="437"/>
      <c r="W23" s="437"/>
      <c r="X23" s="437"/>
      <c r="Y23" s="437"/>
      <c r="Z23" s="437"/>
      <c r="AA23" s="437"/>
      <c r="AB23" s="437"/>
      <c r="AC23" s="437"/>
      <c r="AD23" s="437"/>
      <c r="AE23" s="437"/>
      <c r="AF23" s="437"/>
      <c r="AG23" s="437"/>
      <c r="AH23" s="437"/>
      <c r="AI23" s="437"/>
      <c r="AJ23" s="437"/>
      <c r="AK23" s="437"/>
      <c r="AL23" s="437"/>
      <c r="AM23" s="437"/>
      <c r="AN23" s="437"/>
      <c r="AO23" s="437"/>
      <c r="AP23" s="437"/>
      <c r="AQ23" s="437"/>
      <c r="AR23" s="437"/>
      <c r="AS23" s="437"/>
      <c r="AT23" s="437"/>
      <c r="AU23" s="437"/>
      <c r="AV23" s="437"/>
      <c r="AW23" s="437"/>
      <c r="AX23" s="437"/>
      <c r="AY23" s="437"/>
      <c r="AZ23" s="437"/>
      <c r="BA23" s="437"/>
      <c r="BB23" s="437"/>
      <c r="BC23" s="437"/>
    </row>
    <row r="24" customFormat="false" ht="4.5" hidden="false" customHeight="true" outlineLevel="0" collapsed="false">
      <c r="A24" s="773"/>
      <c r="B24" s="806"/>
      <c r="C24" s="807"/>
      <c r="D24" s="808"/>
      <c r="E24" s="809"/>
      <c r="F24" s="807"/>
      <c r="G24" s="810"/>
      <c r="H24" s="777"/>
      <c r="I24" s="767"/>
      <c r="J24" s="437"/>
      <c r="K24" s="437"/>
      <c r="L24" s="437"/>
      <c r="M24" s="437"/>
      <c r="N24" s="437"/>
      <c r="O24" s="437"/>
      <c r="P24" s="437"/>
      <c r="Q24" s="437"/>
      <c r="R24" s="437"/>
      <c r="S24" s="437"/>
      <c r="T24" s="437"/>
      <c r="U24" s="437"/>
      <c r="V24" s="437"/>
      <c r="W24" s="437"/>
      <c r="X24" s="437"/>
      <c r="Y24" s="437"/>
      <c r="Z24" s="437"/>
      <c r="AA24" s="437"/>
      <c r="AB24" s="437"/>
      <c r="AC24" s="437"/>
      <c r="AD24" s="437"/>
      <c r="AE24" s="437"/>
      <c r="AF24" s="437"/>
      <c r="AG24" s="437"/>
      <c r="AH24" s="437"/>
      <c r="AI24" s="437"/>
      <c r="AJ24" s="437"/>
      <c r="AK24" s="437"/>
      <c r="AL24" s="437"/>
      <c r="AM24" s="437"/>
      <c r="AN24" s="437"/>
      <c r="AO24" s="437"/>
      <c r="AP24" s="437"/>
      <c r="AQ24" s="437"/>
      <c r="AR24" s="437"/>
      <c r="AS24" s="437"/>
      <c r="AT24" s="437"/>
      <c r="AU24" s="437"/>
      <c r="AV24" s="437"/>
      <c r="AW24" s="437"/>
      <c r="AX24" s="437"/>
      <c r="AY24" s="437"/>
      <c r="AZ24" s="437"/>
      <c r="BA24" s="437"/>
      <c r="BB24" s="437"/>
      <c r="BC24" s="437"/>
    </row>
    <row r="25" customFormat="false" ht="18" hidden="false" customHeight="true" outlineLevel="0" collapsed="false">
      <c r="A25" s="778" t="s">
        <v>64</v>
      </c>
      <c r="B25" s="779" t="n">
        <v>46367</v>
      </c>
      <c r="C25" s="780" t="n">
        <v>1</v>
      </c>
      <c r="D25" s="781" t="n">
        <v>24520</v>
      </c>
      <c r="E25" s="782" t="n">
        <v>196500</v>
      </c>
      <c r="F25" s="811" t="n">
        <v>0.124783715012723</v>
      </c>
      <c r="G25" s="812" t="n">
        <v>14.3</v>
      </c>
      <c r="H25" s="777"/>
      <c r="I25" s="767"/>
      <c r="J25" s="437"/>
      <c r="K25" s="437"/>
      <c r="L25" s="437"/>
      <c r="M25" s="437"/>
      <c r="N25" s="437"/>
      <c r="O25" s="437"/>
      <c r="P25" s="437"/>
      <c r="Q25" s="437"/>
      <c r="R25" s="437"/>
      <c r="S25" s="437"/>
      <c r="T25" s="437"/>
      <c r="U25" s="437"/>
      <c r="V25" s="437"/>
      <c r="W25" s="437"/>
      <c r="X25" s="437"/>
      <c r="Y25" s="437"/>
      <c r="Z25" s="437"/>
      <c r="AA25" s="437"/>
      <c r="AB25" s="437"/>
      <c r="AC25" s="437"/>
      <c r="AD25" s="437"/>
      <c r="AE25" s="437"/>
      <c r="AF25" s="437"/>
      <c r="AG25" s="437"/>
      <c r="AH25" s="437"/>
      <c r="AI25" s="437"/>
      <c r="AJ25" s="437"/>
      <c r="AK25" s="437"/>
      <c r="AL25" s="437"/>
      <c r="AM25" s="437"/>
      <c r="AN25" s="437"/>
      <c r="AO25" s="437"/>
      <c r="AP25" s="437"/>
      <c r="AQ25" s="437"/>
      <c r="AR25" s="437"/>
      <c r="AS25" s="437"/>
      <c r="AT25" s="437"/>
      <c r="AU25" s="437"/>
      <c r="AV25" s="437"/>
      <c r="AW25" s="437"/>
      <c r="AX25" s="437"/>
      <c r="AY25" s="437"/>
      <c r="AZ25" s="437"/>
      <c r="BA25" s="437"/>
      <c r="BB25" s="437"/>
      <c r="BC25" s="437"/>
    </row>
    <row r="26" customFormat="false" ht="12" hidden="false" customHeight="true" outlineLevel="0" collapsed="false">
      <c r="A26" s="813"/>
      <c r="B26" s="806"/>
      <c r="C26" s="814"/>
      <c r="D26" s="809"/>
      <c r="E26" s="809"/>
      <c r="F26" s="815"/>
      <c r="G26" s="816"/>
      <c r="H26" s="777"/>
      <c r="I26" s="767"/>
      <c r="J26" s="437"/>
      <c r="K26" s="437"/>
      <c r="L26" s="437"/>
      <c r="M26" s="437"/>
      <c r="N26" s="437"/>
      <c r="O26" s="437"/>
      <c r="P26" s="437"/>
      <c r="Q26" s="437"/>
      <c r="R26" s="437"/>
      <c r="S26" s="437"/>
      <c r="T26" s="437"/>
      <c r="U26" s="437"/>
      <c r="V26" s="437"/>
      <c r="W26" s="437"/>
      <c r="X26" s="437"/>
      <c r="Y26" s="437"/>
      <c r="Z26" s="437"/>
      <c r="AA26" s="437"/>
      <c r="AB26" s="437"/>
      <c r="AC26" s="437"/>
      <c r="AD26" s="437"/>
      <c r="AE26" s="437"/>
      <c r="AF26" s="437"/>
      <c r="AG26" s="437"/>
      <c r="AH26" s="437"/>
      <c r="AI26" s="437"/>
      <c r="AJ26" s="437"/>
      <c r="AK26" s="437"/>
      <c r="AL26" s="437"/>
      <c r="AM26" s="437"/>
      <c r="AN26" s="437"/>
      <c r="AO26" s="437"/>
      <c r="AP26" s="437"/>
      <c r="AQ26" s="437"/>
      <c r="AR26" s="437"/>
      <c r="AS26" s="437"/>
      <c r="AT26" s="437"/>
      <c r="AU26" s="437"/>
      <c r="AV26" s="437"/>
      <c r="AW26" s="437"/>
      <c r="AX26" s="437"/>
      <c r="AY26" s="437"/>
      <c r="AZ26" s="437"/>
      <c r="BA26" s="437"/>
      <c r="BB26" s="437"/>
      <c r="BC26" s="437"/>
    </row>
    <row r="27" customFormat="false" ht="16.5" hidden="false" customHeight="true" outlineLevel="0" collapsed="false">
      <c r="A27" s="817" t="s">
        <v>445</v>
      </c>
      <c r="B27" s="748"/>
      <c r="C27" s="748"/>
      <c r="D27" s="748"/>
      <c r="E27" s="748"/>
      <c r="F27" s="748"/>
      <c r="G27" s="748"/>
      <c r="H27" s="748"/>
      <c r="I27" s="818"/>
      <c r="J27" s="437"/>
      <c r="K27" s="437"/>
      <c r="L27" s="437"/>
      <c r="M27" s="437"/>
      <c r="N27" s="437"/>
      <c r="O27" s="437"/>
      <c r="P27" s="437"/>
      <c r="Q27" s="437"/>
      <c r="R27" s="437"/>
      <c r="S27" s="437"/>
      <c r="T27" s="437"/>
      <c r="U27" s="437"/>
      <c r="V27" s="437"/>
      <c r="W27" s="437"/>
      <c r="X27" s="437"/>
      <c r="Y27" s="437"/>
      <c r="Z27" s="437"/>
      <c r="AA27" s="437"/>
      <c r="AB27" s="437"/>
      <c r="AC27" s="437"/>
      <c r="AD27" s="437"/>
      <c r="AE27" s="437"/>
      <c r="AF27" s="437"/>
      <c r="AG27" s="437"/>
      <c r="AH27" s="437"/>
      <c r="AI27" s="437"/>
      <c r="AJ27" s="437"/>
      <c r="AK27" s="437"/>
      <c r="AL27" s="437"/>
      <c r="AM27" s="437"/>
      <c r="AN27" s="437"/>
      <c r="AO27" s="437"/>
      <c r="AP27" s="437"/>
      <c r="AQ27" s="437"/>
      <c r="AR27" s="437"/>
      <c r="AS27" s="437"/>
      <c r="AT27" s="437"/>
      <c r="AU27" s="437"/>
      <c r="AV27" s="437"/>
      <c r="AW27" s="437"/>
      <c r="AX27" s="437"/>
      <c r="AY27" s="437"/>
      <c r="AZ27" s="437"/>
      <c r="BA27" s="437"/>
      <c r="BB27" s="437"/>
      <c r="BC27" s="437"/>
    </row>
    <row r="28" customFormat="false" ht="33" hidden="false" customHeight="true" outlineLevel="0" collapsed="false">
      <c r="A28" s="819"/>
      <c r="B28" s="751" t="s">
        <v>190</v>
      </c>
      <c r="C28" s="752" t="s">
        <v>237</v>
      </c>
      <c r="D28" s="753" t="s">
        <v>84</v>
      </c>
      <c r="E28" s="753" t="s">
        <v>264</v>
      </c>
      <c r="F28" s="753" t="s">
        <v>434</v>
      </c>
      <c r="G28" s="753" t="s">
        <v>436</v>
      </c>
      <c r="H28" s="748"/>
      <c r="I28" s="437"/>
      <c r="J28" s="437"/>
      <c r="K28" s="437"/>
      <c r="L28" s="437"/>
      <c r="M28" s="437"/>
      <c r="N28" s="437"/>
      <c r="O28" s="437"/>
      <c r="P28" s="437"/>
      <c r="Q28" s="437"/>
      <c r="R28" s="437"/>
      <c r="S28" s="437"/>
      <c r="T28" s="437"/>
      <c r="U28" s="437"/>
      <c r="V28" s="437"/>
      <c r="W28" s="437"/>
      <c r="X28" s="437"/>
      <c r="Y28" s="437"/>
      <c r="Z28" s="437"/>
      <c r="AA28" s="437"/>
      <c r="AB28" s="437"/>
      <c r="AC28" s="437"/>
      <c r="AD28" s="437"/>
      <c r="AE28" s="437"/>
      <c r="AF28" s="437"/>
      <c r="AG28" s="437"/>
      <c r="AH28" s="437"/>
      <c r="AI28" s="437"/>
      <c r="AJ28" s="437"/>
      <c r="AK28" s="437"/>
      <c r="AL28" s="437"/>
      <c r="AM28" s="437"/>
      <c r="AN28" s="437"/>
      <c r="AO28" s="437"/>
      <c r="AP28" s="437"/>
      <c r="AQ28" s="437"/>
      <c r="AR28" s="437"/>
      <c r="AS28" s="437"/>
      <c r="AT28" s="437"/>
      <c r="AU28" s="437"/>
      <c r="AV28" s="437"/>
      <c r="AW28" s="437"/>
      <c r="AX28" s="437"/>
      <c r="AY28" s="437"/>
      <c r="AZ28" s="437"/>
      <c r="BA28" s="437"/>
      <c r="BB28" s="437"/>
      <c r="BC28" s="437"/>
    </row>
    <row r="29" customFormat="false" ht="15" hidden="false" customHeight="true" outlineLevel="0" collapsed="false">
      <c r="A29" s="820" t="s">
        <v>446</v>
      </c>
      <c r="B29" s="748"/>
      <c r="C29" s="748"/>
      <c r="D29" s="748"/>
      <c r="E29" s="748"/>
      <c r="F29" s="748"/>
      <c r="G29" s="748"/>
      <c r="H29" s="748"/>
      <c r="I29" s="437"/>
      <c r="J29" s="437"/>
      <c r="K29" s="437"/>
      <c r="L29" s="437"/>
      <c r="M29" s="437"/>
      <c r="N29" s="437"/>
      <c r="O29" s="437"/>
      <c r="P29" s="437"/>
      <c r="Q29" s="437"/>
      <c r="R29" s="437"/>
      <c r="S29" s="437"/>
      <c r="T29" s="437"/>
      <c r="U29" s="437"/>
      <c r="V29" s="437"/>
      <c r="W29" s="437"/>
      <c r="X29" s="437"/>
      <c r="Y29" s="437"/>
      <c r="Z29" s="437"/>
      <c r="AA29" s="437"/>
      <c r="AB29" s="437"/>
      <c r="AC29" s="437"/>
      <c r="AD29" s="437"/>
      <c r="AE29" s="437"/>
      <c r="AF29" s="437"/>
      <c r="AG29" s="437"/>
      <c r="AH29" s="437"/>
      <c r="AI29" s="437"/>
      <c r="AJ29" s="437"/>
      <c r="AK29" s="437"/>
      <c r="AL29" s="437"/>
      <c r="AM29" s="437"/>
      <c r="AN29" s="437"/>
      <c r="AO29" s="437"/>
      <c r="AP29" s="437"/>
      <c r="AQ29" s="437"/>
      <c r="AR29" s="437"/>
      <c r="AS29" s="437"/>
      <c r="AT29" s="437"/>
      <c r="AU29" s="437"/>
      <c r="AV29" s="437"/>
      <c r="AW29" s="437"/>
      <c r="AX29" s="437"/>
      <c r="AY29" s="437"/>
      <c r="AZ29" s="437"/>
      <c r="BA29" s="437"/>
      <c r="BB29" s="437"/>
      <c r="BC29" s="437"/>
    </row>
    <row r="30" customFormat="false" ht="12.75" hidden="false" customHeight="true" outlineLevel="0" collapsed="false">
      <c r="A30" s="821" t="s">
        <v>447</v>
      </c>
      <c r="B30" s="822" t="n">
        <v>6172</v>
      </c>
      <c r="C30" s="823" t="n">
        <v>0.133111911488774</v>
      </c>
      <c r="D30" s="824" t="n">
        <v>21120</v>
      </c>
      <c r="E30" s="824" t="n">
        <v>172500</v>
      </c>
      <c r="F30" s="825" t="n">
        <v>0.122434782608696</v>
      </c>
      <c r="G30" s="826" t="n">
        <v>17.4</v>
      </c>
      <c r="H30" s="748"/>
      <c r="I30" s="437"/>
      <c r="J30" s="437"/>
      <c r="K30" s="437"/>
      <c r="L30" s="437"/>
      <c r="M30" s="437"/>
      <c r="N30" s="437"/>
      <c r="O30" s="437"/>
      <c r="P30" s="437"/>
      <c r="Q30" s="437"/>
      <c r="R30" s="437"/>
      <c r="S30" s="437"/>
      <c r="T30" s="437"/>
      <c r="U30" s="437"/>
      <c r="V30" s="437"/>
      <c r="W30" s="437"/>
      <c r="X30" s="437"/>
      <c r="Y30" s="437"/>
      <c r="Z30" s="437"/>
      <c r="AA30" s="437"/>
      <c r="AB30" s="437"/>
      <c r="AC30" s="437"/>
      <c r="AD30" s="437"/>
      <c r="AE30" s="437"/>
      <c r="AF30" s="437"/>
      <c r="AG30" s="437"/>
      <c r="AH30" s="437"/>
      <c r="AI30" s="437"/>
      <c r="AJ30" s="437"/>
      <c r="AK30" s="437"/>
      <c r="AL30" s="437"/>
      <c r="AM30" s="437"/>
      <c r="AN30" s="437"/>
      <c r="AO30" s="437"/>
      <c r="AP30" s="437"/>
      <c r="AQ30" s="437"/>
      <c r="AR30" s="437"/>
      <c r="AS30" s="437"/>
      <c r="AT30" s="437"/>
      <c r="AU30" s="437"/>
      <c r="AV30" s="437"/>
      <c r="AW30" s="437"/>
      <c r="AX30" s="437"/>
      <c r="AY30" s="437"/>
      <c r="AZ30" s="437"/>
      <c r="BA30" s="437"/>
      <c r="BB30" s="437"/>
      <c r="BC30" s="437"/>
    </row>
    <row r="31" customFormat="false" ht="12.75" hidden="false" customHeight="true" outlineLevel="0" collapsed="false">
      <c r="A31" s="827" t="s">
        <v>448</v>
      </c>
      <c r="B31" s="806" t="n">
        <v>26464</v>
      </c>
      <c r="C31" s="828" t="n">
        <v>0.570750749455432</v>
      </c>
      <c r="D31" s="829" t="n">
        <v>23130</v>
      </c>
      <c r="E31" s="829" t="n">
        <v>196300</v>
      </c>
      <c r="F31" s="830" t="n">
        <v>0.117829852266938</v>
      </c>
      <c r="G31" s="831" t="n">
        <v>14</v>
      </c>
      <c r="H31" s="748"/>
      <c r="I31" s="437"/>
      <c r="J31" s="437"/>
      <c r="K31" s="437"/>
      <c r="L31" s="437"/>
      <c r="M31" s="437"/>
      <c r="N31" s="437"/>
      <c r="O31" s="437"/>
      <c r="P31" s="437"/>
      <c r="Q31" s="437"/>
      <c r="R31" s="437"/>
      <c r="S31" s="437"/>
      <c r="T31" s="437"/>
      <c r="U31" s="437"/>
      <c r="V31" s="437"/>
      <c r="W31" s="437"/>
      <c r="X31" s="437"/>
      <c r="Y31" s="437"/>
      <c r="Z31" s="437"/>
      <c r="AA31" s="437"/>
      <c r="AB31" s="437"/>
      <c r="AC31" s="437"/>
      <c r="AD31" s="437"/>
      <c r="AE31" s="437"/>
      <c r="AF31" s="437"/>
      <c r="AG31" s="437"/>
      <c r="AH31" s="437"/>
      <c r="AI31" s="437"/>
      <c r="AJ31" s="437"/>
      <c r="AK31" s="437"/>
      <c r="AL31" s="437"/>
      <c r="AM31" s="437"/>
      <c r="AN31" s="437"/>
      <c r="AO31" s="437"/>
      <c r="AP31" s="437"/>
      <c r="AQ31" s="437"/>
      <c r="AR31" s="437"/>
      <c r="AS31" s="437"/>
      <c r="AT31" s="437"/>
      <c r="AU31" s="437"/>
      <c r="AV31" s="437"/>
      <c r="AW31" s="437"/>
      <c r="AX31" s="437"/>
      <c r="AY31" s="437"/>
      <c r="AZ31" s="437"/>
      <c r="BA31" s="437"/>
      <c r="BB31" s="437"/>
      <c r="BC31" s="437"/>
    </row>
    <row r="32" customFormat="false" ht="12.75" hidden="false" customHeight="true" outlineLevel="0" collapsed="false">
      <c r="A32" s="827" t="s">
        <v>449</v>
      </c>
      <c r="B32" s="806" t="n">
        <v>10008</v>
      </c>
      <c r="C32" s="828" t="n">
        <v>0.215843164319451</v>
      </c>
      <c r="D32" s="829" t="n">
        <v>28770</v>
      </c>
      <c r="E32" s="829" t="n">
        <v>209100</v>
      </c>
      <c r="F32" s="830" t="n">
        <v>0.137589670014347</v>
      </c>
      <c r="G32" s="831" t="n">
        <v>13.6</v>
      </c>
      <c r="H32" s="748"/>
      <c r="I32" s="437"/>
      <c r="J32" s="437"/>
      <c r="K32" s="437"/>
      <c r="L32" s="437"/>
      <c r="M32" s="437"/>
      <c r="N32" s="437"/>
      <c r="O32" s="437"/>
      <c r="P32" s="437"/>
      <c r="Q32" s="437"/>
      <c r="R32" s="437"/>
      <c r="S32" s="437"/>
      <c r="T32" s="437"/>
      <c r="U32" s="437"/>
      <c r="V32" s="437"/>
      <c r="W32" s="437"/>
      <c r="X32" s="437"/>
      <c r="Y32" s="437"/>
      <c r="Z32" s="437"/>
      <c r="AA32" s="437"/>
      <c r="AB32" s="437"/>
      <c r="AC32" s="437"/>
      <c r="AD32" s="437"/>
      <c r="AE32" s="437"/>
      <c r="AF32" s="437"/>
      <c r="AG32" s="437"/>
      <c r="AH32" s="437"/>
      <c r="AI32" s="437"/>
      <c r="AJ32" s="437"/>
      <c r="AK32" s="437"/>
      <c r="AL32" s="437"/>
      <c r="AM32" s="437"/>
      <c r="AN32" s="437"/>
      <c r="AO32" s="437"/>
      <c r="AP32" s="437"/>
      <c r="AQ32" s="437"/>
      <c r="AR32" s="437"/>
      <c r="AS32" s="437"/>
      <c r="AT32" s="437"/>
      <c r="AU32" s="437"/>
      <c r="AV32" s="437"/>
      <c r="AW32" s="437"/>
      <c r="AX32" s="437"/>
      <c r="AY32" s="437"/>
      <c r="AZ32" s="437"/>
      <c r="BA32" s="437"/>
      <c r="BB32" s="437"/>
      <c r="BC32" s="437"/>
    </row>
    <row r="33" customFormat="false" ht="12.75" hidden="false" customHeight="true" outlineLevel="0" collapsed="false">
      <c r="A33" s="827" t="s">
        <v>450</v>
      </c>
      <c r="B33" s="806" t="n">
        <v>3679</v>
      </c>
      <c r="C33" s="828" t="n">
        <v>0.079345223973947</v>
      </c>
      <c r="D33" s="829" t="n">
        <v>28750</v>
      </c>
      <c r="E33" s="829" t="n">
        <v>204400</v>
      </c>
      <c r="F33" s="830" t="n">
        <v>0.140655577299413</v>
      </c>
      <c r="G33" s="831" t="n">
        <v>13.3</v>
      </c>
      <c r="H33" s="748"/>
      <c r="I33" s="437"/>
      <c r="J33" s="437"/>
      <c r="K33" s="437"/>
      <c r="L33" s="437"/>
      <c r="M33" s="437"/>
      <c r="N33" s="437"/>
      <c r="O33" s="437"/>
      <c r="P33" s="437"/>
      <c r="Q33" s="437"/>
      <c r="R33" s="437"/>
      <c r="S33" s="437"/>
      <c r="T33" s="437"/>
      <c r="U33" s="437"/>
      <c r="V33" s="437"/>
      <c r="W33" s="437"/>
      <c r="X33" s="437"/>
      <c r="Y33" s="437"/>
      <c r="Z33" s="437"/>
      <c r="AA33" s="437"/>
      <c r="AB33" s="437"/>
      <c r="AC33" s="437"/>
      <c r="AD33" s="437"/>
      <c r="AE33" s="437"/>
      <c r="AF33" s="437"/>
      <c r="AG33" s="437"/>
      <c r="AH33" s="437"/>
      <c r="AI33" s="437"/>
      <c r="AJ33" s="437"/>
      <c r="AK33" s="437"/>
      <c r="AL33" s="437"/>
      <c r="AM33" s="437"/>
      <c r="AN33" s="437"/>
      <c r="AO33" s="437"/>
      <c r="AP33" s="437"/>
      <c r="AQ33" s="437"/>
      <c r="AR33" s="437"/>
      <c r="AS33" s="437"/>
      <c r="AT33" s="437"/>
      <c r="AU33" s="437"/>
      <c r="AV33" s="437"/>
      <c r="AW33" s="437"/>
      <c r="AX33" s="437"/>
      <c r="AY33" s="437"/>
      <c r="AZ33" s="437"/>
      <c r="BA33" s="437"/>
      <c r="BB33" s="437"/>
      <c r="BC33" s="437"/>
    </row>
    <row r="34" customFormat="false" ht="12.75" hidden="false" customHeight="true" outlineLevel="0" collapsed="false">
      <c r="A34" s="832" t="s">
        <v>451</v>
      </c>
      <c r="B34" s="833" t="n">
        <v>44</v>
      </c>
      <c r="C34" s="834" t="n">
        <v>0.000948950762395669</v>
      </c>
      <c r="D34" s="835" t="n">
        <v>20750</v>
      </c>
      <c r="E34" s="835" t="n">
        <v>188200</v>
      </c>
      <c r="F34" s="836" t="n">
        <v>0.110255047821467</v>
      </c>
      <c r="G34" s="837" t="n">
        <v>11.6</v>
      </c>
      <c r="H34" s="748"/>
      <c r="I34" s="437"/>
      <c r="J34" s="437"/>
      <c r="K34" s="437"/>
      <c r="L34" s="437"/>
      <c r="M34" s="437"/>
      <c r="N34" s="437"/>
      <c r="O34" s="437"/>
      <c r="P34" s="437"/>
      <c r="Q34" s="437"/>
      <c r="R34" s="437"/>
      <c r="S34" s="437"/>
      <c r="T34" s="437"/>
      <c r="U34" s="437"/>
      <c r="V34" s="437"/>
      <c r="W34" s="437"/>
      <c r="X34" s="437"/>
      <c r="Y34" s="437"/>
      <c r="Z34" s="437"/>
      <c r="AA34" s="437"/>
      <c r="AB34" s="437"/>
      <c r="AC34" s="437"/>
      <c r="AD34" s="437"/>
      <c r="AE34" s="437"/>
      <c r="AF34" s="437"/>
      <c r="AG34" s="437"/>
      <c r="AH34" s="437"/>
      <c r="AI34" s="437"/>
      <c r="AJ34" s="437"/>
      <c r="AK34" s="437"/>
      <c r="AL34" s="437"/>
      <c r="AM34" s="437"/>
      <c r="AN34" s="437"/>
      <c r="AO34" s="437"/>
      <c r="AP34" s="437"/>
      <c r="AQ34" s="437"/>
      <c r="AR34" s="437"/>
      <c r="AS34" s="437"/>
      <c r="AT34" s="437"/>
      <c r="AU34" s="437"/>
      <c r="AV34" s="437"/>
      <c r="AW34" s="437"/>
      <c r="AX34" s="437"/>
      <c r="AY34" s="437"/>
      <c r="AZ34" s="437"/>
      <c r="BA34" s="437"/>
      <c r="BB34" s="437"/>
      <c r="BC34" s="437"/>
    </row>
    <row r="35" customFormat="false" ht="15" hidden="false" customHeight="true" outlineLevel="0" collapsed="false">
      <c r="A35" s="838" t="s">
        <v>452</v>
      </c>
      <c r="B35" s="806"/>
      <c r="C35" s="839"/>
      <c r="D35" s="806"/>
      <c r="E35" s="806"/>
      <c r="F35" s="807"/>
      <c r="G35" s="840"/>
      <c r="H35" s="748"/>
      <c r="I35" s="437"/>
      <c r="J35" s="437"/>
      <c r="K35" s="437"/>
      <c r="L35" s="437"/>
      <c r="M35" s="437"/>
      <c r="N35" s="437"/>
      <c r="O35" s="437"/>
      <c r="P35" s="437"/>
      <c r="Q35" s="437"/>
      <c r="R35" s="437"/>
      <c r="S35" s="437"/>
      <c r="T35" s="437"/>
      <c r="U35" s="437"/>
      <c r="V35" s="437"/>
      <c r="W35" s="437"/>
      <c r="X35" s="437"/>
      <c r="Y35" s="437"/>
      <c r="Z35" s="437"/>
      <c r="AA35" s="437"/>
      <c r="AB35" s="437"/>
      <c r="AC35" s="437"/>
      <c r="AD35" s="437"/>
      <c r="AE35" s="437"/>
      <c r="AF35" s="437"/>
      <c r="AG35" s="437"/>
      <c r="AH35" s="437"/>
      <c r="AI35" s="437"/>
      <c r="AJ35" s="437"/>
      <c r="AK35" s="437"/>
      <c r="AL35" s="437"/>
      <c r="AM35" s="437"/>
      <c r="AN35" s="437"/>
      <c r="AO35" s="437"/>
      <c r="AP35" s="437"/>
      <c r="AQ35" s="437"/>
      <c r="AR35" s="437"/>
      <c r="AS35" s="437"/>
      <c r="AT35" s="437"/>
      <c r="AU35" s="437"/>
      <c r="AV35" s="437"/>
      <c r="AW35" s="437"/>
      <c r="AX35" s="437"/>
      <c r="AY35" s="437"/>
      <c r="AZ35" s="437"/>
      <c r="BA35" s="437"/>
      <c r="BB35" s="437"/>
      <c r="BC35" s="437"/>
    </row>
    <row r="36" customFormat="false" ht="12.75" hidden="false" customHeight="true" outlineLevel="0" collapsed="false">
      <c r="A36" s="821" t="s">
        <v>453</v>
      </c>
      <c r="B36" s="822" t="n">
        <v>17615</v>
      </c>
      <c r="C36" s="841" t="n">
        <v>0.379903810899994</v>
      </c>
      <c r="D36" s="842" t="n">
        <v>17630</v>
      </c>
      <c r="E36" s="824" t="n">
        <v>163600</v>
      </c>
      <c r="F36" s="825" t="n">
        <v>0.107762836185819</v>
      </c>
      <c r="G36" s="843" t="n">
        <v>17.9</v>
      </c>
      <c r="H36" s="748"/>
      <c r="I36" s="437"/>
      <c r="J36" s="437"/>
      <c r="K36" s="437"/>
      <c r="L36" s="437"/>
      <c r="M36" s="437"/>
      <c r="N36" s="437"/>
      <c r="O36" s="437"/>
      <c r="P36" s="437"/>
      <c r="Q36" s="437"/>
      <c r="R36" s="437"/>
      <c r="S36" s="437"/>
      <c r="T36" s="437"/>
      <c r="U36" s="437"/>
      <c r="V36" s="437"/>
      <c r="W36" s="437"/>
      <c r="X36" s="437"/>
      <c r="Y36" s="437"/>
      <c r="Z36" s="437"/>
      <c r="AA36" s="437"/>
      <c r="AB36" s="437"/>
      <c r="AC36" s="437"/>
      <c r="AD36" s="437"/>
      <c r="AE36" s="437"/>
      <c r="AF36" s="437"/>
      <c r="AG36" s="437"/>
      <c r="AH36" s="437"/>
      <c r="AI36" s="437"/>
      <c r="AJ36" s="437"/>
      <c r="AK36" s="437"/>
      <c r="AL36" s="437"/>
      <c r="AM36" s="437"/>
      <c r="AN36" s="437"/>
      <c r="AO36" s="437"/>
      <c r="AP36" s="437"/>
      <c r="AQ36" s="437"/>
      <c r="AR36" s="437"/>
      <c r="AS36" s="437"/>
      <c r="AT36" s="437"/>
      <c r="AU36" s="437"/>
      <c r="AV36" s="437"/>
      <c r="AW36" s="437"/>
      <c r="AX36" s="437"/>
      <c r="AY36" s="437"/>
      <c r="AZ36" s="437"/>
      <c r="BA36" s="437"/>
      <c r="BB36" s="437"/>
      <c r="BC36" s="437"/>
    </row>
    <row r="37" customFormat="false" ht="12.75" hidden="false" customHeight="true" outlineLevel="0" collapsed="false">
      <c r="A37" s="827" t="s">
        <v>116</v>
      </c>
      <c r="B37" s="808" t="n">
        <v>11860</v>
      </c>
      <c r="C37" s="844" t="n">
        <v>0.255785364591196</v>
      </c>
      <c r="D37" s="845" t="n">
        <v>24250</v>
      </c>
      <c r="E37" s="846" t="n">
        <v>207800</v>
      </c>
      <c r="F37" s="830" t="n">
        <v>0.11669874879692</v>
      </c>
      <c r="G37" s="847" t="n">
        <v>12</v>
      </c>
      <c r="H37" s="748"/>
      <c r="I37" s="437"/>
      <c r="J37" s="437"/>
      <c r="K37" s="437"/>
      <c r="L37" s="437"/>
      <c r="M37" s="437"/>
      <c r="N37" s="437"/>
      <c r="O37" s="437"/>
      <c r="P37" s="437"/>
      <c r="Q37" s="437"/>
      <c r="R37" s="437"/>
      <c r="S37" s="437"/>
      <c r="T37" s="437"/>
      <c r="U37" s="437"/>
      <c r="V37" s="437"/>
      <c r="W37" s="437"/>
      <c r="X37" s="437"/>
      <c r="Y37" s="437"/>
      <c r="Z37" s="437"/>
      <c r="AA37" s="437"/>
      <c r="AB37" s="437"/>
      <c r="AC37" s="437"/>
      <c r="AD37" s="437"/>
      <c r="AE37" s="437"/>
      <c r="AF37" s="437"/>
      <c r="AG37" s="437"/>
      <c r="AH37" s="437"/>
      <c r="AI37" s="437"/>
      <c r="AJ37" s="437"/>
      <c r="AK37" s="437"/>
      <c r="AL37" s="437"/>
      <c r="AM37" s="437"/>
      <c r="AN37" s="437"/>
      <c r="AO37" s="437"/>
      <c r="AP37" s="437"/>
      <c r="AQ37" s="437"/>
      <c r="AR37" s="437"/>
      <c r="AS37" s="437"/>
      <c r="AT37" s="437"/>
      <c r="AU37" s="437"/>
      <c r="AV37" s="437"/>
      <c r="AW37" s="437"/>
      <c r="AX37" s="437"/>
      <c r="AY37" s="437"/>
      <c r="AZ37" s="437"/>
      <c r="BA37" s="437"/>
      <c r="BB37" s="437"/>
      <c r="BC37" s="437"/>
    </row>
    <row r="38" customFormat="false" ht="12.75" hidden="false" customHeight="true" outlineLevel="0" collapsed="false">
      <c r="A38" s="827" t="s">
        <v>117</v>
      </c>
      <c r="B38" s="808" t="n">
        <v>7747</v>
      </c>
      <c r="C38" s="844" t="n">
        <v>0.167080035369983</v>
      </c>
      <c r="D38" s="845" t="n">
        <v>28240</v>
      </c>
      <c r="E38" s="846" t="n">
        <v>215900</v>
      </c>
      <c r="F38" s="830" t="n">
        <v>0.130801296896711</v>
      </c>
      <c r="G38" s="847" t="n">
        <v>11.5</v>
      </c>
      <c r="H38" s="748"/>
      <c r="I38" s="437"/>
      <c r="J38" s="437"/>
      <c r="K38" s="437"/>
      <c r="L38" s="437"/>
      <c r="M38" s="437"/>
      <c r="N38" s="437"/>
      <c r="O38" s="437"/>
      <c r="P38" s="437"/>
      <c r="Q38" s="437"/>
      <c r="R38" s="437"/>
      <c r="S38" s="437"/>
      <c r="T38" s="437"/>
      <c r="U38" s="437"/>
      <c r="V38" s="437"/>
      <c r="W38" s="437"/>
      <c r="X38" s="437"/>
      <c r="Y38" s="437"/>
      <c r="Z38" s="437"/>
      <c r="AA38" s="437"/>
      <c r="AB38" s="437"/>
      <c r="AC38" s="437"/>
      <c r="AD38" s="437"/>
      <c r="AE38" s="437"/>
      <c r="AF38" s="437"/>
      <c r="AG38" s="437"/>
      <c r="AH38" s="437"/>
      <c r="AI38" s="437"/>
      <c r="AJ38" s="437"/>
      <c r="AK38" s="437"/>
      <c r="AL38" s="437"/>
      <c r="AM38" s="437"/>
      <c r="AN38" s="437"/>
      <c r="AO38" s="437"/>
      <c r="AP38" s="437"/>
      <c r="AQ38" s="437"/>
      <c r="AR38" s="437"/>
      <c r="AS38" s="437"/>
      <c r="AT38" s="437"/>
      <c r="AU38" s="437"/>
      <c r="AV38" s="437"/>
      <c r="AW38" s="437"/>
      <c r="AX38" s="437"/>
      <c r="AY38" s="437"/>
      <c r="AZ38" s="437"/>
      <c r="BA38" s="437"/>
      <c r="BB38" s="437"/>
      <c r="BC38" s="437"/>
    </row>
    <row r="39" customFormat="false" ht="12.75" hidden="false" customHeight="true" outlineLevel="0" collapsed="false">
      <c r="A39" s="827" t="s">
        <v>118</v>
      </c>
      <c r="B39" s="808" t="n">
        <v>5899</v>
      </c>
      <c r="C39" s="844" t="n">
        <v>0.127224103349365</v>
      </c>
      <c r="D39" s="845" t="n">
        <v>33130</v>
      </c>
      <c r="E39" s="846" t="n">
        <v>227900</v>
      </c>
      <c r="F39" s="830" t="n">
        <v>0.145370776656428</v>
      </c>
      <c r="G39" s="847" t="n">
        <v>11.9</v>
      </c>
      <c r="H39" s="748"/>
      <c r="I39" s="437"/>
      <c r="J39" s="437"/>
      <c r="K39" s="437"/>
      <c r="L39" s="437"/>
      <c r="M39" s="437"/>
      <c r="N39" s="437"/>
      <c r="O39" s="437"/>
      <c r="P39" s="437"/>
      <c r="Q39" s="437"/>
      <c r="R39" s="437"/>
      <c r="S39" s="437"/>
      <c r="T39" s="437"/>
      <c r="U39" s="437"/>
      <c r="V39" s="437"/>
      <c r="W39" s="437"/>
      <c r="X39" s="437"/>
      <c r="Y39" s="437"/>
      <c r="Z39" s="437"/>
      <c r="AA39" s="437"/>
      <c r="AB39" s="437"/>
      <c r="AC39" s="437"/>
      <c r="AD39" s="437"/>
      <c r="AE39" s="437"/>
      <c r="AF39" s="437"/>
      <c r="AG39" s="437"/>
      <c r="AH39" s="437"/>
      <c r="AI39" s="437"/>
      <c r="AJ39" s="437"/>
      <c r="AK39" s="437"/>
      <c r="AL39" s="437"/>
      <c r="AM39" s="437"/>
      <c r="AN39" s="437"/>
      <c r="AO39" s="437"/>
      <c r="AP39" s="437"/>
      <c r="AQ39" s="437"/>
      <c r="AR39" s="437"/>
      <c r="AS39" s="437"/>
      <c r="AT39" s="437"/>
      <c r="AU39" s="437"/>
      <c r="AV39" s="437"/>
      <c r="AW39" s="437"/>
      <c r="AX39" s="437"/>
      <c r="AY39" s="437"/>
      <c r="AZ39" s="437"/>
      <c r="BA39" s="437"/>
      <c r="BB39" s="437"/>
      <c r="BC39" s="437"/>
    </row>
    <row r="40" customFormat="false" ht="12.75" hidden="false" customHeight="true" outlineLevel="0" collapsed="false">
      <c r="A40" s="827" t="s">
        <v>119</v>
      </c>
      <c r="B40" s="808" t="n">
        <v>2474</v>
      </c>
      <c r="C40" s="844" t="n">
        <v>0.0533569133219747</v>
      </c>
      <c r="D40" s="845" t="n">
        <v>37280</v>
      </c>
      <c r="E40" s="846" t="n">
        <v>231900</v>
      </c>
      <c r="F40" s="830" t="n">
        <v>0.160758947822337</v>
      </c>
      <c r="G40" s="847" t="n">
        <v>13.7</v>
      </c>
      <c r="H40" s="748"/>
      <c r="I40" s="437"/>
      <c r="J40" s="437"/>
      <c r="K40" s="437"/>
      <c r="L40" s="437"/>
      <c r="M40" s="437"/>
      <c r="N40" s="437"/>
      <c r="O40" s="437"/>
      <c r="P40" s="437"/>
      <c r="Q40" s="437"/>
      <c r="R40" s="437"/>
      <c r="S40" s="437"/>
      <c r="T40" s="437"/>
      <c r="U40" s="437"/>
      <c r="V40" s="437"/>
      <c r="W40" s="437"/>
      <c r="X40" s="437"/>
      <c r="Y40" s="437"/>
      <c r="Z40" s="437"/>
      <c r="AA40" s="437"/>
      <c r="AB40" s="437"/>
      <c r="AC40" s="437"/>
      <c r="AD40" s="437"/>
      <c r="AE40" s="437"/>
      <c r="AF40" s="437"/>
      <c r="AG40" s="437"/>
      <c r="AH40" s="437"/>
      <c r="AI40" s="437"/>
      <c r="AJ40" s="437"/>
      <c r="AK40" s="437"/>
      <c r="AL40" s="437"/>
      <c r="AM40" s="437"/>
      <c r="AN40" s="437"/>
      <c r="AO40" s="437"/>
      <c r="AP40" s="437"/>
      <c r="AQ40" s="437"/>
      <c r="AR40" s="437"/>
      <c r="AS40" s="437"/>
      <c r="AT40" s="437"/>
      <c r="AU40" s="437"/>
      <c r="AV40" s="437"/>
      <c r="AW40" s="437"/>
      <c r="AX40" s="437"/>
      <c r="AY40" s="437"/>
      <c r="AZ40" s="437"/>
      <c r="BA40" s="437"/>
      <c r="BB40" s="437"/>
      <c r="BC40" s="437"/>
    </row>
    <row r="41" customFormat="false" ht="12.75" hidden="false" customHeight="true" outlineLevel="0" collapsed="false">
      <c r="A41" s="832" t="s">
        <v>454</v>
      </c>
      <c r="B41" s="848" t="n">
        <v>772</v>
      </c>
      <c r="C41" s="849" t="n">
        <v>0.0166497724674877</v>
      </c>
      <c r="D41" s="850" t="n">
        <v>41980</v>
      </c>
      <c r="E41" s="851" t="n">
        <v>233700</v>
      </c>
      <c r="F41" s="836" t="n">
        <v>0.179632006846384</v>
      </c>
      <c r="G41" s="852" t="n">
        <v>15.1</v>
      </c>
      <c r="H41" s="748"/>
      <c r="I41" s="437"/>
      <c r="J41" s="437"/>
      <c r="K41" s="437"/>
      <c r="L41" s="437"/>
      <c r="M41" s="437"/>
      <c r="N41" s="437"/>
      <c r="O41" s="437"/>
      <c r="P41" s="437"/>
      <c r="Q41" s="437"/>
      <c r="R41" s="437"/>
      <c r="S41" s="437"/>
      <c r="T41" s="437"/>
      <c r="U41" s="437"/>
      <c r="V41" s="437"/>
      <c r="W41" s="437"/>
      <c r="X41" s="437"/>
      <c r="Y41" s="437"/>
      <c r="Z41" s="437"/>
      <c r="AA41" s="437"/>
      <c r="AB41" s="437"/>
      <c r="AC41" s="437"/>
      <c r="AD41" s="437"/>
      <c r="AE41" s="437"/>
      <c r="AF41" s="437"/>
      <c r="AG41" s="437"/>
      <c r="AH41" s="437"/>
      <c r="AI41" s="437"/>
      <c r="AJ41" s="437"/>
      <c r="AK41" s="437"/>
      <c r="AL41" s="437"/>
      <c r="AM41" s="437"/>
      <c r="AN41" s="437"/>
      <c r="AO41" s="437"/>
      <c r="AP41" s="437"/>
      <c r="AQ41" s="437"/>
      <c r="AR41" s="437"/>
      <c r="AS41" s="437"/>
      <c r="AT41" s="437"/>
      <c r="AU41" s="437"/>
      <c r="AV41" s="437"/>
      <c r="AW41" s="437"/>
      <c r="AX41" s="437"/>
      <c r="AY41" s="437"/>
      <c r="AZ41" s="437"/>
      <c r="BA41" s="437"/>
      <c r="BB41" s="437"/>
      <c r="BC41" s="437"/>
    </row>
    <row r="42" customFormat="false" ht="15" hidden="false" customHeight="true" outlineLevel="0" collapsed="false">
      <c r="A42" s="819" t="s">
        <v>455</v>
      </c>
      <c r="B42" s="806"/>
      <c r="C42" s="853"/>
      <c r="D42" s="806"/>
      <c r="E42" s="854"/>
      <c r="F42" s="807"/>
      <c r="G42" s="855"/>
      <c r="H42" s="748"/>
      <c r="I42" s="437"/>
      <c r="J42" s="437"/>
      <c r="K42" s="437"/>
      <c r="L42" s="437"/>
      <c r="M42" s="437"/>
      <c r="N42" s="437"/>
      <c r="O42" s="437"/>
      <c r="P42" s="437"/>
      <c r="Q42" s="437"/>
      <c r="R42" s="437"/>
      <c r="S42" s="437"/>
      <c r="T42" s="437"/>
      <c r="U42" s="437"/>
      <c r="V42" s="437"/>
      <c r="W42" s="437"/>
      <c r="X42" s="437"/>
      <c r="Y42" s="437"/>
      <c r="Z42" s="437"/>
      <c r="AA42" s="437"/>
      <c r="AB42" s="437"/>
      <c r="AC42" s="437"/>
      <c r="AD42" s="437"/>
      <c r="AE42" s="437"/>
      <c r="AF42" s="437"/>
      <c r="AG42" s="437"/>
      <c r="AH42" s="437"/>
      <c r="AI42" s="437"/>
      <c r="AJ42" s="437"/>
      <c r="AK42" s="437"/>
      <c r="AL42" s="437"/>
      <c r="AM42" s="437"/>
      <c r="AN42" s="437"/>
      <c r="AO42" s="437"/>
      <c r="AP42" s="437"/>
      <c r="AQ42" s="437"/>
      <c r="AR42" s="437"/>
      <c r="AS42" s="437"/>
      <c r="AT42" s="437"/>
      <c r="AU42" s="437"/>
      <c r="AV42" s="437"/>
      <c r="AW42" s="437"/>
      <c r="AX42" s="437"/>
      <c r="AY42" s="437"/>
      <c r="AZ42" s="437"/>
      <c r="BA42" s="437"/>
      <c r="BB42" s="437"/>
      <c r="BC42" s="437"/>
    </row>
    <row r="43" customFormat="false" ht="12.75" hidden="false" customHeight="true" outlineLevel="0" collapsed="false">
      <c r="A43" s="856" t="s">
        <v>456</v>
      </c>
      <c r="B43" s="822" t="n">
        <v>6</v>
      </c>
      <c r="C43" s="823" t="n">
        <v>0.000129402376690319</v>
      </c>
      <c r="D43" s="824" t="n">
        <v>21230</v>
      </c>
      <c r="E43" s="824" t="n">
        <v>214400</v>
      </c>
      <c r="F43" s="825" t="n">
        <v>0.0990205223880597</v>
      </c>
      <c r="G43" s="826" t="n">
        <v>11.3</v>
      </c>
      <c r="H43" s="748"/>
      <c r="I43" s="437"/>
      <c r="J43" s="437"/>
      <c r="K43" s="437"/>
      <c r="L43" s="437"/>
      <c r="M43" s="437"/>
      <c r="N43" s="437"/>
      <c r="O43" s="437"/>
      <c r="P43" s="437"/>
      <c r="Q43" s="437"/>
      <c r="R43" s="437"/>
      <c r="S43" s="437"/>
      <c r="T43" s="437"/>
      <c r="U43" s="437"/>
      <c r="V43" s="437"/>
      <c r="W43" s="437"/>
      <c r="X43" s="437"/>
      <c r="Y43" s="437"/>
      <c r="Z43" s="437"/>
      <c r="AA43" s="437"/>
      <c r="AB43" s="437"/>
      <c r="AC43" s="437"/>
      <c r="AD43" s="437"/>
      <c r="AE43" s="437"/>
      <c r="AF43" s="437"/>
      <c r="AG43" s="437"/>
      <c r="AH43" s="437"/>
      <c r="AI43" s="437"/>
      <c r="AJ43" s="437"/>
      <c r="AK43" s="437"/>
      <c r="AL43" s="437"/>
      <c r="AM43" s="437"/>
      <c r="AN43" s="437"/>
      <c r="AO43" s="437"/>
      <c r="AP43" s="437"/>
      <c r="AQ43" s="437"/>
      <c r="AR43" s="437"/>
      <c r="AS43" s="437"/>
      <c r="AT43" s="437"/>
      <c r="AU43" s="437"/>
      <c r="AV43" s="437"/>
      <c r="AW43" s="437"/>
      <c r="AX43" s="437"/>
      <c r="AY43" s="437"/>
      <c r="AZ43" s="437"/>
      <c r="BA43" s="437"/>
      <c r="BB43" s="437"/>
      <c r="BC43" s="437"/>
    </row>
    <row r="44" customFormat="false" ht="12.75" hidden="false" customHeight="true" outlineLevel="0" collapsed="false">
      <c r="A44" s="857" t="s">
        <v>457</v>
      </c>
      <c r="B44" s="806" t="n">
        <v>1084</v>
      </c>
      <c r="C44" s="828" t="n">
        <v>0.0233786960553842</v>
      </c>
      <c r="D44" s="829" t="n">
        <v>26740</v>
      </c>
      <c r="E44" s="829" t="n">
        <v>227200</v>
      </c>
      <c r="F44" s="830" t="n">
        <v>0.117693661971831</v>
      </c>
      <c r="G44" s="831" t="n">
        <v>13.7</v>
      </c>
      <c r="H44" s="748"/>
      <c r="I44" s="437"/>
      <c r="J44" s="437"/>
      <c r="K44" s="437"/>
      <c r="L44" s="437"/>
      <c r="M44" s="437"/>
      <c r="N44" s="437"/>
      <c r="O44" s="437"/>
      <c r="P44" s="437"/>
      <c r="Q44" s="437"/>
      <c r="R44" s="437"/>
      <c r="S44" s="437"/>
      <c r="T44" s="437"/>
      <c r="U44" s="437"/>
      <c r="V44" s="437"/>
      <c r="W44" s="437"/>
      <c r="X44" s="437"/>
      <c r="Y44" s="437"/>
      <c r="Z44" s="437"/>
      <c r="AA44" s="437"/>
      <c r="AB44" s="437"/>
      <c r="AC44" s="437"/>
      <c r="AD44" s="437"/>
      <c r="AE44" s="437"/>
      <c r="AF44" s="437"/>
      <c r="AG44" s="437"/>
      <c r="AH44" s="437"/>
      <c r="AI44" s="437"/>
      <c r="AJ44" s="437"/>
      <c r="AK44" s="437"/>
      <c r="AL44" s="437"/>
      <c r="AM44" s="437"/>
      <c r="AN44" s="437"/>
      <c r="AO44" s="437"/>
      <c r="AP44" s="437"/>
      <c r="AQ44" s="437"/>
      <c r="AR44" s="437"/>
      <c r="AS44" s="437"/>
      <c r="AT44" s="437"/>
      <c r="AU44" s="437"/>
      <c r="AV44" s="437"/>
      <c r="AW44" s="437"/>
      <c r="AX44" s="437"/>
      <c r="AY44" s="437"/>
      <c r="AZ44" s="437"/>
      <c r="BA44" s="437"/>
      <c r="BB44" s="437"/>
      <c r="BC44" s="437"/>
    </row>
    <row r="45" customFormat="false" ht="12.75" hidden="false" customHeight="true" outlineLevel="0" collapsed="false">
      <c r="A45" s="857" t="s">
        <v>458</v>
      </c>
      <c r="B45" s="806" t="n">
        <v>12121</v>
      </c>
      <c r="C45" s="828" t="n">
        <v>0.261414367977225</v>
      </c>
      <c r="D45" s="829" t="n">
        <v>22050</v>
      </c>
      <c r="E45" s="829" t="n">
        <v>223600</v>
      </c>
      <c r="F45" s="830" t="n">
        <v>0.098613595706619</v>
      </c>
      <c r="G45" s="831" t="n">
        <v>12.2</v>
      </c>
      <c r="H45" s="748"/>
      <c r="I45" s="437"/>
      <c r="J45" s="437"/>
      <c r="K45" s="437"/>
      <c r="L45" s="437"/>
      <c r="M45" s="437"/>
      <c r="N45" s="437"/>
      <c r="O45" s="437"/>
      <c r="P45" s="437"/>
      <c r="Q45" s="437"/>
      <c r="R45" s="437"/>
      <c r="S45" s="437"/>
      <c r="T45" s="437"/>
      <c r="U45" s="437"/>
      <c r="V45" s="437"/>
      <c r="W45" s="437"/>
      <c r="X45" s="437"/>
      <c r="Y45" s="437"/>
      <c r="Z45" s="437"/>
      <c r="AA45" s="437"/>
      <c r="AB45" s="437"/>
      <c r="AC45" s="437"/>
      <c r="AD45" s="437"/>
      <c r="AE45" s="437"/>
      <c r="AF45" s="437"/>
      <c r="AG45" s="437"/>
      <c r="AH45" s="437"/>
      <c r="AI45" s="437"/>
      <c r="AJ45" s="437"/>
      <c r="AK45" s="437"/>
      <c r="AL45" s="437"/>
      <c r="AM45" s="437"/>
      <c r="AN45" s="437"/>
      <c r="AO45" s="437"/>
      <c r="AP45" s="437"/>
      <c r="AQ45" s="437"/>
      <c r="AR45" s="437"/>
      <c r="AS45" s="437"/>
      <c r="AT45" s="437"/>
      <c r="AU45" s="437"/>
      <c r="AV45" s="437"/>
      <c r="AW45" s="437"/>
      <c r="AX45" s="437"/>
      <c r="AY45" s="437"/>
      <c r="AZ45" s="437"/>
      <c r="BA45" s="437"/>
      <c r="BB45" s="437"/>
      <c r="BC45" s="437"/>
    </row>
    <row r="46" customFormat="false" ht="12.75" hidden="false" customHeight="true" outlineLevel="0" collapsed="false">
      <c r="A46" s="857" t="s">
        <v>459</v>
      </c>
      <c r="B46" s="806" t="n">
        <v>16261</v>
      </c>
      <c r="C46" s="828" t="n">
        <v>0.350702007893545</v>
      </c>
      <c r="D46" s="845" t="n">
        <v>24750</v>
      </c>
      <c r="E46" s="829" t="n">
        <v>183600</v>
      </c>
      <c r="F46" s="830" t="n">
        <v>0.134803921568627</v>
      </c>
      <c r="G46" s="831" t="n">
        <v>15.2</v>
      </c>
      <c r="H46" s="748"/>
      <c r="I46" s="437"/>
      <c r="J46" s="437"/>
      <c r="K46" s="437"/>
      <c r="L46" s="437"/>
      <c r="M46" s="437"/>
      <c r="N46" s="437"/>
      <c r="O46" s="437"/>
      <c r="P46" s="437"/>
      <c r="Q46" s="437"/>
      <c r="R46" s="437"/>
      <c r="S46" s="437"/>
      <c r="T46" s="437"/>
      <c r="U46" s="437"/>
      <c r="V46" s="437"/>
      <c r="W46" s="437"/>
      <c r="X46" s="437"/>
      <c r="Y46" s="437"/>
      <c r="Z46" s="437"/>
      <c r="AA46" s="437"/>
      <c r="AB46" s="437"/>
      <c r="AC46" s="437"/>
      <c r="AD46" s="437"/>
      <c r="AE46" s="437"/>
      <c r="AF46" s="437"/>
      <c r="AG46" s="437"/>
      <c r="AH46" s="437"/>
      <c r="AI46" s="437"/>
      <c r="AJ46" s="437"/>
      <c r="AK46" s="437"/>
      <c r="AL46" s="437"/>
      <c r="AM46" s="437"/>
      <c r="AN46" s="437"/>
      <c r="AO46" s="437"/>
      <c r="AP46" s="437"/>
      <c r="AQ46" s="437"/>
      <c r="AR46" s="437"/>
      <c r="AS46" s="437"/>
      <c r="AT46" s="437"/>
      <c r="AU46" s="437"/>
      <c r="AV46" s="437"/>
      <c r="AW46" s="437"/>
      <c r="AX46" s="437"/>
      <c r="AY46" s="437"/>
      <c r="AZ46" s="437"/>
      <c r="BA46" s="437"/>
      <c r="BB46" s="437"/>
      <c r="BC46" s="437"/>
    </row>
    <row r="47" customFormat="false" ht="12.75" hidden="false" customHeight="true" outlineLevel="0" collapsed="false">
      <c r="A47" s="857" t="s">
        <v>460</v>
      </c>
      <c r="B47" s="806" t="n">
        <v>423</v>
      </c>
      <c r="C47" s="828" t="n">
        <v>0.00912286755666746</v>
      </c>
      <c r="D47" s="829" t="n">
        <v>25660</v>
      </c>
      <c r="E47" s="829" t="n">
        <v>202000</v>
      </c>
      <c r="F47" s="830" t="n">
        <v>0.127029702970297</v>
      </c>
      <c r="G47" s="831" t="n">
        <v>15.7</v>
      </c>
      <c r="H47" s="748"/>
      <c r="I47" s="437"/>
      <c r="J47" s="437"/>
      <c r="K47" s="437"/>
      <c r="L47" s="437"/>
      <c r="M47" s="437"/>
      <c r="N47" s="437"/>
      <c r="O47" s="437"/>
      <c r="P47" s="437"/>
      <c r="Q47" s="437"/>
      <c r="R47" s="437"/>
      <c r="S47" s="437"/>
      <c r="T47" s="437"/>
      <c r="U47" s="437"/>
      <c r="V47" s="437"/>
      <c r="W47" s="437"/>
      <c r="X47" s="437"/>
      <c r="Y47" s="437"/>
      <c r="Z47" s="437"/>
      <c r="AA47" s="437"/>
      <c r="AB47" s="437"/>
      <c r="AC47" s="437"/>
      <c r="AD47" s="437"/>
      <c r="AE47" s="437"/>
      <c r="AF47" s="437"/>
      <c r="AG47" s="437"/>
      <c r="AH47" s="437"/>
      <c r="AI47" s="437"/>
      <c r="AJ47" s="437"/>
      <c r="AK47" s="437"/>
      <c r="AL47" s="437"/>
      <c r="AM47" s="437"/>
      <c r="AN47" s="437"/>
      <c r="AO47" s="437"/>
      <c r="AP47" s="437"/>
      <c r="AQ47" s="437"/>
      <c r="AR47" s="437"/>
      <c r="AS47" s="437"/>
      <c r="AT47" s="437"/>
      <c r="AU47" s="437"/>
      <c r="AV47" s="437"/>
      <c r="AW47" s="437"/>
      <c r="AX47" s="437"/>
      <c r="AY47" s="437"/>
      <c r="AZ47" s="437"/>
      <c r="BA47" s="437"/>
      <c r="BB47" s="437"/>
      <c r="BC47" s="437"/>
    </row>
    <row r="48" customFormat="false" ht="12.75" hidden="false" customHeight="true" outlineLevel="0" collapsed="false">
      <c r="A48" s="857" t="s">
        <v>461</v>
      </c>
      <c r="B48" s="806" t="n">
        <v>6184</v>
      </c>
      <c r="C48" s="828" t="n">
        <v>0.133370716242155</v>
      </c>
      <c r="D48" s="845" t="n">
        <v>28580</v>
      </c>
      <c r="E48" s="829" t="n">
        <v>182500</v>
      </c>
      <c r="F48" s="830" t="n">
        <v>0.156602739726027</v>
      </c>
      <c r="G48" s="831" t="n">
        <v>15.7</v>
      </c>
      <c r="H48" s="748"/>
      <c r="I48" s="437"/>
      <c r="J48" s="437"/>
      <c r="K48" s="437"/>
      <c r="L48" s="437"/>
      <c r="M48" s="437"/>
      <c r="N48" s="437"/>
      <c r="O48" s="437"/>
      <c r="P48" s="437"/>
      <c r="Q48" s="437"/>
      <c r="R48" s="437"/>
      <c r="S48" s="437"/>
      <c r="T48" s="437"/>
      <c r="U48" s="437"/>
      <c r="V48" s="437"/>
      <c r="W48" s="437"/>
      <c r="X48" s="437"/>
      <c r="Y48" s="437"/>
      <c r="Z48" s="437"/>
      <c r="AA48" s="437"/>
      <c r="AB48" s="437"/>
      <c r="AC48" s="437"/>
      <c r="AD48" s="437"/>
      <c r="AE48" s="437"/>
      <c r="AF48" s="437"/>
      <c r="AG48" s="437"/>
      <c r="AH48" s="437"/>
      <c r="AI48" s="437"/>
      <c r="AJ48" s="437"/>
      <c r="AK48" s="437"/>
      <c r="AL48" s="437"/>
      <c r="AM48" s="437"/>
      <c r="AN48" s="437"/>
      <c r="AO48" s="437"/>
      <c r="AP48" s="437"/>
      <c r="AQ48" s="437"/>
      <c r="AR48" s="437"/>
      <c r="AS48" s="437"/>
      <c r="AT48" s="437"/>
      <c r="AU48" s="437"/>
      <c r="AV48" s="437"/>
      <c r="AW48" s="437"/>
      <c r="AX48" s="437"/>
      <c r="AY48" s="437"/>
      <c r="AZ48" s="437"/>
      <c r="BA48" s="437"/>
      <c r="BB48" s="437"/>
      <c r="BC48" s="437"/>
    </row>
    <row r="49" customFormat="false" ht="12.75" hidden="false" customHeight="true" outlineLevel="0" collapsed="false">
      <c r="A49" s="857" t="s">
        <v>462</v>
      </c>
      <c r="B49" s="806" t="n">
        <v>10129</v>
      </c>
      <c r="C49" s="828" t="n">
        <v>0.218452778916039</v>
      </c>
      <c r="D49" s="829" t="n">
        <v>24370</v>
      </c>
      <c r="E49" s="829" t="n">
        <v>190400</v>
      </c>
      <c r="F49" s="830" t="n">
        <v>0.127993697478992</v>
      </c>
      <c r="G49" s="831" t="n">
        <v>14.5</v>
      </c>
      <c r="H49" s="748"/>
      <c r="I49" s="437"/>
      <c r="J49" s="437"/>
      <c r="K49" s="437"/>
      <c r="L49" s="437"/>
      <c r="M49" s="437"/>
      <c r="N49" s="437"/>
      <c r="O49" s="437"/>
      <c r="P49" s="437"/>
      <c r="Q49" s="437"/>
      <c r="R49" s="437"/>
      <c r="S49" s="437"/>
      <c r="T49" s="437"/>
      <c r="U49" s="437"/>
      <c r="V49" s="437"/>
      <c r="W49" s="437"/>
      <c r="X49" s="437"/>
      <c r="Y49" s="437"/>
      <c r="Z49" s="437"/>
      <c r="AA49" s="437"/>
      <c r="AB49" s="437"/>
      <c r="AC49" s="437"/>
      <c r="AD49" s="437"/>
      <c r="AE49" s="437"/>
      <c r="AF49" s="437"/>
      <c r="AG49" s="437"/>
      <c r="AH49" s="437"/>
      <c r="AI49" s="437"/>
      <c r="AJ49" s="437"/>
      <c r="AK49" s="437"/>
      <c r="AL49" s="437"/>
      <c r="AM49" s="437"/>
      <c r="AN49" s="437"/>
      <c r="AO49" s="437"/>
      <c r="AP49" s="437"/>
      <c r="AQ49" s="437"/>
      <c r="AR49" s="437"/>
      <c r="AS49" s="437"/>
      <c r="AT49" s="437"/>
      <c r="AU49" s="437"/>
      <c r="AV49" s="437"/>
      <c r="AW49" s="437"/>
      <c r="AX49" s="437"/>
      <c r="AY49" s="437"/>
      <c r="AZ49" s="437"/>
      <c r="BA49" s="437"/>
      <c r="BB49" s="437"/>
      <c r="BC49" s="437"/>
    </row>
    <row r="50" customFormat="false" ht="12.75" hidden="false" customHeight="true" outlineLevel="0" collapsed="false">
      <c r="A50" s="858" t="s">
        <v>463</v>
      </c>
      <c r="B50" s="833" t="n">
        <v>159</v>
      </c>
      <c r="C50" s="834" t="n">
        <v>0.00342916298229344</v>
      </c>
      <c r="D50" s="850" t="n">
        <v>23390</v>
      </c>
      <c r="E50" s="835" t="n">
        <v>198900</v>
      </c>
      <c r="F50" s="836" t="n">
        <v>0.117596782302665</v>
      </c>
      <c r="G50" s="837" t="n">
        <v>12.5</v>
      </c>
      <c r="H50" s="748"/>
      <c r="I50" s="437"/>
      <c r="J50" s="437"/>
      <c r="K50" s="437"/>
      <c r="L50" s="437"/>
      <c r="M50" s="437"/>
      <c r="N50" s="437"/>
      <c r="O50" s="437"/>
      <c r="P50" s="437"/>
      <c r="Q50" s="437"/>
      <c r="R50" s="437"/>
      <c r="S50" s="437"/>
      <c r="T50" s="437"/>
      <c r="U50" s="437"/>
      <c r="V50" s="437"/>
      <c r="W50" s="437"/>
      <c r="X50" s="437"/>
      <c r="Y50" s="437"/>
      <c r="Z50" s="437"/>
      <c r="AA50" s="437"/>
      <c r="AB50" s="437"/>
      <c r="AC50" s="437"/>
      <c r="AD50" s="437"/>
      <c r="AE50" s="437"/>
      <c r="AF50" s="437"/>
      <c r="AG50" s="437"/>
      <c r="AH50" s="437"/>
      <c r="AI50" s="437"/>
      <c r="AJ50" s="437"/>
      <c r="AK50" s="437"/>
      <c r="AL50" s="437"/>
      <c r="AM50" s="437"/>
      <c r="AN50" s="437"/>
      <c r="AO50" s="437"/>
      <c r="AP50" s="437"/>
      <c r="AQ50" s="437"/>
      <c r="AR50" s="437"/>
      <c r="AS50" s="437"/>
      <c r="AT50" s="437"/>
      <c r="AU50" s="437"/>
      <c r="AV50" s="437"/>
      <c r="AW50" s="437"/>
      <c r="AX50" s="437"/>
      <c r="AY50" s="437"/>
      <c r="AZ50" s="437"/>
      <c r="BA50" s="437"/>
      <c r="BB50" s="437"/>
      <c r="BC50" s="437"/>
    </row>
    <row r="51" customFormat="false" ht="12" hidden="false" customHeight="true" outlineLevel="0" collapsed="false">
      <c r="A51" s="859"/>
      <c r="B51" s="775"/>
      <c r="C51" s="860"/>
      <c r="D51" s="775"/>
      <c r="E51" s="775"/>
      <c r="F51" s="861"/>
      <c r="G51" s="862"/>
      <c r="H51" s="748"/>
      <c r="I51" s="437"/>
      <c r="J51" s="437"/>
      <c r="K51" s="437"/>
      <c r="L51" s="437"/>
      <c r="M51" s="437"/>
      <c r="N51" s="437"/>
      <c r="O51" s="437"/>
      <c r="P51" s="437"/>
      <c r="Q51" s="437"/>
      <c r="R51" s="437"/>
      <c r="S51" s="437"/>
      <c r="T51" s="437"/>
      <c r="U51" s="437"/>
      <c r="V51" s="437"/>
      <c r="W51" s="437"/>
      <c r="X51" s="437"/>
      <c r="Y51" s="437"/>
      <c r="Z51" s="437"/>
      <c r="AA51" s="437"/>
      <c r="AB51" s="437"/>
      <c r="AC51" s="437"/>
      <c r="AD51" s="437"/>
      <c r="AE51" s="437"/>
      <c r="AF51" s="437"/>
      <c r="AG51" s="437"/>
      <c r="AH51" s="437"/>
      <c r="AI51" s="437"/>
      <c r="AJ51" s="437"/>
      <c r="AK51" s="437"/>
      <c r="AL51" s="437"/>
      <c r="AM51" s="437"/>
      <c r="AN51" s="437"/>
      <c r="AO51" s="437"/>
      <c r="AP51" s="437"/>
      <c r="AQ51" s="437"/>
      <c r="AR51" s="437"/>
      <c r="AS51" s="437"/>
      <c r="AT51" s="437"/>
      <c r="AU51" s="437"/>
      <c r="AV51" s="437"/>
      <c r="AW51" s="437"/>
      <c r="AX51" s="437"/>
      <c r="AY51" s="437"/>
      <c r="AZ51" s="437"/>
      <c r="BA51" s="437"/>
      <c r="BB51" s="437"/>
      <c r="BC51" s="437"/>
    </row>
    <row r="52" customFormat="false" ht="15" hidden="false" customHeight="true" outlineLevel="0" collapsed="false">
      <c r="A52" s="480" t="s">
        <v>64</v>
      </c>
      <c r="B52" s="863" t="n">
        <v>46367</v>
      </c>
      <c r="C52" s="864" t="n">
        <v>1</v>
      </c>
      <c r="D52" s="865" t="n">
        <v>24520</v>
      </c>
      <c r="E52" s="865" t="n">
        <v>196500</v>
      </c>
      <c r="F52" s="866" t="n">
        <v>0.124783715012723</v>
      </c>
      <c r="G52" s="867" t="n">
        <v>14.3</v>
      </c>
      <c r="H52" s="748"/>
      <c r="I52" s="437"/>
      <c r="J52" s="437"/>
      <c r="K52" s="437"/>
      <c r="L52" s="437"/>
      <c r="M52" s="437"/>
      <c r="N52" s="437"/>
      <c r="O52" s="437"/>
      <c r="P52" s="437"/>
      <c r="Q52" s="437"/>
      <c r="R52" s="437"/>
      <c r="S52" s="437"/>
      <c r="T52" s="437"/>
      <c r="U52" s="437"/>
      <c r="V52" s="437"/>
      <c r="W52" s="437"/>
      <c r="X52" s="437"/>
      <c r="Y52" s="437"/>
      <c r="Z52" s="437"/>
      <c r="AA52" s="437"/>
      <c r="AB52" s="437"/>
      <c r="AC52" s="437"/>
      <c r="AD52" s="437"/>
      <c r="AE52" s="437"/>
      <c r="AF52" s="437"/>
      <c r="AG52" s="437"/>
      <c r="AH52" s="437"/>
      <c r="AI52" s="437"/>
      <c r="AJ52" s="437"/>
      <c r="AK52" s="437"/>
      <c r="AL52" s="437"/>
      <c r="AM52" s="437"/>
      <c r="AN52" s="437"/>
      <c r="AO52" s="437"/>
      <c r="AP52" s="437"/>
      <c r="AQ52" s="437"/>
      <c r="AR52" s="437"/>
      <c r="AS52" s="437"/>
      <c r="AT52" s="437"/>
      <c r="AU52" s="437"/>
      <c r="AV52" s="437"/>
      <c r="AW52" s="437"/>
      <c r="AX52" s="437"/>
      <c r="AY52" s="437"/>
      <c r="AZ52" s="437"/>
      <c r="BA52" s="437"/>
      <c r="BB52" s="437"/>
      <c r="BC52" s="437"/>
    </row>
    <row r="53" customFormat="false" ht="18" hidden="false" customHeight="true" outlineLevel="0" collapsed="false">
      <c r="A53" s="437"/>
      <c r="B53" s="374"/>
      <c r="C53" s="437"/>
      <c r="D53" s="437"/>
      <c r="E53" s="437"/>
      <c r="F53" s="437"/>
      <c r="G53" s="437"/>
      <c r="H53" s="868"/>
      <c r="I53" s="868"/>
      <c r="J53" s="868"/>
      <c r="K53" s="437"/>
      <c r="L53" s="437"/>
      <c r="M53" s="437"/>
      <c r="N53" s="437"/>
      <c r="O53" s="437"/>
      <c r="P53" s="437"/>
      <c r="Q53" s="437"/>
      <c r="R53" s="437"/>
      <c r="S53" s="437"/>
      <c r="T53" s="437"/>
      <c r="U53" s="437"/>
      <c r="V53" s="437"/>
      <c r="W53" s="437"/>
      <c r="X53" s="437"/>
      <c r="Y53" s="437"/>
      <c r="Z53" s="437"/>
      <c r="AA53" s="437"/>
      <c r="AB53" s="437"/>
      <c r="AC53" s="437"/>
      <c r="AD53" s="437"/>
      <c r="AE53" s="437"/>
      <c r="AF53" s="437"/>
      <c r="AG53" s="437"/>
      <c r="AH53" s="437"/>
      <c r="AI53" s="437"/>
      <c r="AJ53" s="437"/>
      <c r="AK53" s="437"/>
      <c r="AL53" s="437"/>
      <c r="AM53" s="437"/>
      <c r="AN53" s="437"/>
      <c r="AO53" s="437"/>
      <c r="AP53" s="437"/>
      <c r="AQ53" s="437"/>
      <c r="AR53" s="437"/>
      <c r="AS53" s="437"/>
      <c r="AT53" s="437"/>
      <c r="AU53" s="437"/>
      <c r="AV53" s="437"/>
      <c r="AW53" s="437"/>
      <c r="AX53" s="437"/>
      <c r="AY53" s="437"/>
      <c r="AZ53" s="437"/>
      <c r="BA53" s="437"/>
      <c r="BB53" s="437"/>
      <c r="BC53" s="437"/>
    </row>
    <row r="54" customFormat="false" ht="18" hidden="false" customHeight="true" outlineLevel="0" collapsed="false">
      <c r="A54" s="437"/>
      <c r="B54" s="437"/>
      <c r="C54" s="437"/>
      <c r="D54" s="437"/>
      <c r="E54" s="437"/>
      <c r="F54" s="437"/>
      <c r="G54" s="437"/>
      <c r="H54" s="437"/>
      <c r="I54" s="437"/>
      <c r="J54" s="437"/>
      <c r="K54" s="437"/>
      <c r="L54" s="437"/>
      <c r="M54" s="437"/>
      <c r="N54" s="437"/>
      <c r="O54" s="437"/>
      <c r="P54" s="437"/>
      <c r="Q54" s="437"/>
      <c r="R54" s="437"/>
      <c r="S54" s="437"/>
      <c r="T54" s="437"/>
      <c r="U54" s="437"/>
      <c r="V54" s="437"/>
      <c r="W54" s="437"/>
      <c r="X54" s="437"/>
      <c r="Y54" s="437"/>
      <c r="Z54" s="437"/>
      <c r="AA54" s="437"/>
      <c r="AB54" s="437"/>
      <c r="AC54" s="437"/>
      <c r="AD54" s="437"/>
      <c r="AE54" s="437"/>
      <c r="AF54" s="437"/>
      <c r="AG54" s="437"/>
      <c r="AH54" s="437"/>
      <c r="AI54" s="437"/>
      <c r="AJ54" s="437"/>
      <c r="AK54" s="437"/>
      <c r="AL54" s="437"/>
      <c r="AM54" s="437"/>
      <c r="AN54" s="437"/>
      <c r="AO54" s="437"/>
      <c r="AP54" s="437"/>
      <c r="AQ54" s="437"/>
      <c r="AR54" s="437"/>
      <c r="AS54" s="437"/>
      <c r="AT54" s="437"/>
      <c r="AU54" s="437"/>
      <c r="AV54" s="437"/>
      <c r="AW54" s="437"/>
      <c r="AX54" s="437"/>
      <c r="AY54" s="437"/>
      <c r="AZ54" s="437"/>
      <c r="BA54" s="437"/>
      <c r="BB54" s="437"/>
      <c r="BC54" s="437"/>
    </row>
    <row r="55" customFormat="false" ht="18" hidden="false" customHeight="true" outlineLevel="0" collapsed="false">
      <c r="A55" s="437"/>
      <c r="B55" s="437"/>
      <c r="C55" s="437"/>
      <c r="D55" s="437"/>
      <c r="E55" s="437"/>
      <c r="F55" s="437"/>
      <c r="G55" s="437"/>
      <c r="H55" s="437"/>
      <c r="I55" s="437"/>
      <c r="J55" s="437"/>
      <c r="K55" s="437"/>
      <c r="L55" s="437"/>
      <c r="M55" s="437"/>
      <c r="N55" s="437"/>
      <c r="O55" s="437"/>
      <c r="P55" s="437"/>
      <c r="Q55" s="437"/>
      <c r="R55" s="437"/>
      <c r="S55" s="437"/>
      <c r="T55" s="437"/>
      <c r="U55" s="437"/>
      <c r="V55" s="437"/>
      <c r="W55" s="437"/>
      <c r="X55" s="437"/>
      <c r="Y55" s="437"/>
      <c r="Z55" s="437"/>
      <c r="AA55" s="437"/>
      <c r="AB55" s="437"/>
      <c r="AC55" s="437"/>
      <c r="AD55" s="437"/>
      <c r="AE55" s="437"/>
      <c r="AF55" s="437"/>
      <c r="AG55" s="437"/>
      <c r="AH55" s="437"/>
      <c r="AI55" s="437"/>
      <c r="AJ55" s="437"/>
      <c r="AK55" s="437"/>
      <c r="AL55" s="437"/>
      <c r="AM55" s="437"/>
      <c r="AN55" s="437"/>
      <c r="AO55" s="437"/>
      <c r="AP55" s="437"/>
      <c r="AQ55" s="437"/>
      <c r="AR55" s="437"/>
      <c r="AS55" s="437"/>
      <c r="AT55" s="437"/>
      <c r="AU55" s="437"/>
      <c r="AV55" s="437"/>
      <c r="AW55" s="437"/>
      <c r="AX55" s="437"/>
      <c r="AY55" s="437"/>
      <c r="AZ55" s="437"/>
      <c r="BA55" s="437"/>
      <c r="BB55" s="437"/>
      <c r="BC55" s="437"/>
    </row>
    <row r="56" customFormat="false" ht="18" hidden="false" customHeight="true" outlineLevel="0" collapsed="false">
      <c r="A56" s="437"/>
      <c r="B56" s="437"/>
      <c r="C56" s="437"/>
      <c r="D56" s="437"/>
      <c r="E56" s="437"/>
      <c r="F56" s="437"/>
      <c r="G56" s="437"/>
      <c r="H56" s="437"/>
      <c r="I56" s="437"/>
      <c r="J56" s="437"/>
      <c r="K56" s="437"/>
      <c r="L56" s="437"/>
      <c r="M56" s="437"/>
      <c r="N56" s="437"/>
      <c r="O56" s="437"/>
      <c r="P56" s="437"/>
      <c r="Q56" s="437"/>
      <c r="R56" s="437"/>
      <c r="S56" s="437"/>
      <c r="T56" s="437"/>
      <c r="U56" s="437"/>
      <c r="V56" s="437"/>
      <c r="W56" s="437"/>
      <c r="X56" s="437"/>
      <c r="Y56" s="437"/>
      <c r="Z56" s="437"/>
      <c r="AA56" s="437"/>
      <c r="AB56" s="437"/>
      <c r="AC56" s="437"/>
      <c r="AD56" s="437"/>
      <c r="AE56" s="437"/>
      <c r="AF56" s="437"/>
      <c r="AG56" s="437"/>
      <c r="AH56" s="437"/>
      <c r="AI56" s="437"/>
      <c r="AJ56" s="437"/>
      <c r="AK56" s="437"/>
      <c r="AL56" s="437"/>
      <c r="AM56" s="437"/>
      <c r="AN56" s="437"/>
      <c r="AO56" s="437"/>
      <c r="AP56" s="437"/>
      <c r="AQ56" s="437"/>
      <c r="AR56" s="437"/>
      <c r="AS56" s="437"/>
      <c r="AT56" s="437"/>
      <c r="AU56" s="437"/>
      <c r="AV56" s="437"/>
      <c r="AW56" s="437"/>
      <c r="AX56" s="437"/>
      <c r="AY56" s="437"/>
      <c r="AZ56" s="437"/>
      <c r="BA56" s="437"/>
      <c r="BB56" s="437"/>
      <c r="BC56" s="437"/>
    </row>
    <row r="57" customFormat="false" ht="18" hidden="false" customHeight="true" outlineLevel="0" collapsed="false">
      <c r="A57" s="437"/>
      <c r="B57" s="437"/>
      <c r="C57" s="437"/>
      <c r="D57" s="437"/>
      <c r="E57" s="437"/>
      <c r="F57" s="437"/>
      <c r="G57" s="437"/>
      <c r="H57" s="437"/>
      <c r="I57" s="437"/>
      <c r="J57" s="437"/>
      <c r="K57" s="437"/>
      <c r="L57" s="437"/>
      <c r="M57" s="437"/>
      <c r="N57" s="437"/>
      <c r="O57" s="437"/>
      <c r="P57" s="437"/>
      <c r="Q57" s="437"/>
      <c r="R57" s="437"/>
      <c r="S57" s="437"/>
      <c r="T57" s="437"/>
      <c r="U57" s="437"/>
      <c r="V57" s="437"/>
      <c r="W57" s="437"/>
      <c r="X57" s="437"/>
      <c r="Y57" s="437"/>
      <c r="Z57" s="437"/>
      <c r="AA57" s="437"/>
      <c r="AB57" s="437"/>
      <c r="AC57" s="437"/>
      <c r="AD57" s="437"/>
      <c r="AE57" s="437"/>
      <c r="AF57" s="437"/>
      <c r="AG57" s="437"/>
      <c r="AH57" s="437"/>
      <c r="AI57" s="437"/>
      <c r="AJ57" s="437"/>
      <c r="AK57" s="437"/>
      <c r="AL57" s="437"/>
      <c r="AM57" s="437"/>
      <c r="AN57" s="437"/>
      <c r="AO57" s="437"/>
      <c r="AP57" s="437"/>
      <c r="AQ57" s="437"/>
      <c r="AR57" s="437"/>
      <c r="AS57" s="437"/>
      <c r="AT57" s="437"/>
      <c r="AU57" s="437"/>
      <c r="AV57" s="437"/>
      <c r="AW57" s="437"/>
      <c r="AX57" s="437"/>
      <c r="AY57" s="437"/>
      <c r="AZ57" s="437"/>
      <c r="BA57" s="437"/>
      <c r="BB57" s="437"/>
      <c r="BC57" s="437"/>
    </row>
    <row r="58" customFormat="false" ht="18" hidden="false" customHeight="true" outlineLevel="0" collapsed="false">
      <c r="A58" s="437"/>
      <c r="B58" s="437"/>
      <c r="C58" s="437"/>
      <c r="D58" s="437"/>
      <c r="E58" s="437"/>
      <c r="F58" s="437"/>
      <c r="G58" s="437"/>
      <c r="H58" s="437"/>
      <c r="I58" s="437"/>
      <c r="J58" s="437"/>
      <c r="K58" s="437"/>
      <c r="L58" s="437"/>
      <c r="M58" s="437"/>
      <c r="N58" s="437"/>
      <c r="O58" s="437"/>
      <c r="P58" s="437"/>
      <c r="Q58" s="437"/>
      <c r="R58" s="437"/>
      <c r="S58" s="437"/>
      <c r="T58" s="437"/>
      <c r="U58" s="437"/>
      <c r="V58" s="437"/>
      <c r="W58" s="437"/>
      <c r="X58" s="437"/>
      <c r="Y58" s="437"/>
      <c r="Z58" s="437"/>
      <c r="AA58" s="437"/>
      <c r="AB58" s="437"/>
      <c r="AC58" s="437"/>
      <c r="AD58" s="437"/>
      <c r="AE58" s="437"/>
      <c r="AF58" s="437"/>
      <c r="AG58" s="437"/>
      <c r="AH58" s="437"/>
      <c r="AI58" s="437"/>
      <c r="AJ58" s="437"/>
      <c r="AK58" s="437"/>
      <c r="AL58" s="437"/>
      <c r="AM58" s="437"/>
      <c r="AN58" s="437"/>
      <c r="AO58" s="437"/>
      <c r="AP58" s="437"/>
      <c r="AQ58" s="437"/>
      <c r="AR58" s="437"/>
      <c r="AS58" s="437"/>
      <c r="AT58" s="437"/>
      <c r="AU58" s="437"/>
      <c r="AV58" s="437"/>
      <c r="AW58" s="437"/>
      <c r="AX58" s="437"/>
      <c r="AY58" s="437"/>
      <c r="AZ58" s="437"/>
      <c r="BA58" s="437"/>
      <c r="BB58" s="437"/>
      <c r="BC58" s="437"/>
    </row>
    <row r="59" customFormat="false" ht="18" hidden="false" customHeight="true" outlineLevel="0" collapsed="false">
      <c r="A59" s="437"/>
      <c r="B59" s="437"/>
      <c r="C59" s="437"/>
      <c r="D59" s="437"/>
      <c r="E59" s="437"/>
      <c r="F59" s="437"/>
      <c r="G59" s="437"/>
      <c r="H59" s="437"/>
      <c r="I59" s="437"/>
      <c r="J59" s="437"/>
      <c r="K59" s="437"/>
      <c r="L59" s="437"/>
      <c r="M59" s="437"/>
      <c r="N59" s="437"/>
      <c r="O59" s="437"/>
      <c r="P59" s="437"/>
      <c r="Q59" s="437"/>
      <c r="R59" s="437"/>
      <c r="S59" s="437"/>
      <c r="T59" s="437"/>
      <c r="U59" s="437"/>
      <c r="V59" s="437"/>
      <c r="W59" s="437"/>
      <c r="X59" s="437"/>
      <c r="Y59" s="437"/>
      <c r="Z59" s="437"/>
      <c r="AA59" s="437"/>
      <c r="AB59" s="437"/>
      <c r="AC59" s="437"/>
      <c r="AD59" s="437"/>
      <c r="AE59" s="437"/>
      <c r="AF59" s="437"/>
      <c r="AG59" s="437"/>
      <c r="AH59" s="437"/>
      <c r="AI59" s="437"/>
      <c r="AJ59" s="437"/>
      <c r="AK59" s="437"/>
      <c r="AL59" s="437"/>
      <c r="AM59" s="437"/>
      <c r="AN59" s="437"/>
      <c r="AO59" s="437"/>
      <c r="AP59" s="437"/>
      <c r="AQ59" s="437"/>
      <c r="AR59" s="437"/>
      <c r="AS59" s="437"/>
      <c r="AT59" s="437"/>
      <c r="AU59" s="437"/>
      <c r="AV59" s="437"/>
      <c r="AW59" s="437"/>
      <c r="AX59" s="437"/>
      <c r="AY59" s="437"/>
      <c r="AZ59" s="437"/>
      <c r="BA59" s="437"/>
      <c r="BB59" s="437"/>
      <c r="BC59" s="437"/>
    </row>
    <row r="60" customFormat="false" ht="18" hidden="false" customHeight="true" outlineLevel="0" collapsed="false">
      <c r="A60" s="437"/>
      <c r="B60" s="437"/>
      <c r="C60" s="437"/>
      <c r="D60" s="437"/>
      <c r="E60" s="437"/>
      <c r="F60" s="437"/>
      <c r="G60" s="437"/>
      <c r="H60" s="437"/>
      <c r="I60" s="437"/>
      <c r="J60" s="437"/>
      <c r="K60" s="437"/>
      <c r="L60" s="437"/>
      <c r="M60" s="437"/>
      <c r="N60" s="437"/>
      <c r="O60" s="437"/>
      <c r="P60" s="437"/>
      <c r="Q60" s="437"/>
      <c r="R60" s="437"/>
      <c r="S60" s="437"/>
      <c r="T60" s="437"/>
      <c r="U60" s="437"/>
      <c r="V60" s="437"/>
      <c r="W60" s="437"/>
      <c r="X60" s="437"/>
      <c r="Y60" s="437"/>
      <c r="Z60" s="437"/>
      <c r="AA60" s="437"/>
      <c r="AB60" s="437"/>
      <c r="AC60" s="437"/>
      <c r="AD60" s="437"/>
      <c r="AE60" s="437"/>
      <c r="AF60" s="437"/>
      <c r="AG60" s="437"/>
      <c r="AH60" s="437"/>
      <c r="AI60" s="437"/>
      <c r="AJ60" s="437"/>
      <c r="AK60" s="437"/>
      <c r="AL60" s="437"/>
      <c r="AM60" s="437"/>
      <c r="AN60" s="437"/>
      <c r="AO60" s="437"/>
      <c r="AP60" s="437"/>
      <c r="AQ60" s="437"/>
      <c r="AR60" s="437"/>
      <c r="AS60" s="437"/>
      <c r="AT60" s="437"/>
      <c r="AU60" s="437"/>
      <c r="AV60" s="437"/>
      <c r="AW60" s="437"/>
      <c r="AX60" s="437"/>
      <c r="AY60" s="437"/>
      <c r="AZ60" s="437"/>
      <c r="BA60" s="437"/>
      <c r="BB60" s="437"/>
      <c r="BC60" s="437"/>
    </row>
    <row r="61" customFormat="false" ht="18" hidden="false" customHeight="true" outlineLevel="0" collapsed="false">
      <c r="A61" s="437"/>
      <c r="B61" s="437"/>
      <c r="C61" s="437"/>
      <c r="D61" s="437"/>
      <c r="E61" s="437"/>
      <c r="F61" s="437"/>
      <c r="G61" s="437"/>
      <c r="H61" s="437"/>
      <c r="I61" s="437"/>
      <c r="J61" s="437"/>
      <c r="K61" s="437"/>
      <c r="L61" s="437"/>
      <c r="M61" s="437"/>
      <c r="N61" s="437"/>
      <c r="O61" s="437"/>
      <c r="P61" s="437"/>
      <c r="Q61" s="437"/>
      <c r="R61" s="437"/>
      <c r="S61" s="437"/>
      <c r="T61" s="437"/>
      <c r="U61" s="437"/>
      <c r="V61" s="437"/>
      <c r="W61" s="437"/>
      <c r="X61" s="437"/>
      <c r="Y61" s="437"/>
      <c r="Z61" s="437"/>
      <c r="AA61" s="437"/>
      <c r="AB61" s="437"/>
      <c r="AC61" s="437"/>
      <c r="AD61" s="437"/>
      <c r="AE61" s="437"/>
      <c r="AF61" s="437"/>
      <c r="AG61" s="437"/>
      <c r="AH61" s="437"/>
      <c r="AI61" s="437"/>
      <c r="AJ61" s="437"/>
      <c r="AK61" s="437"/>
      <c r="AL61" s="437"/>
      <c r="AM61" s="437"/>
      <c r="AN61" s="437"/>
      <c r="AO61" s="437"/>
      <c r="AP61" s="437"/>
      <c r="AQ61" s="437"/>
      <c r="AR61" s="437"/>
      <c r="AS61" s="437"/>
      <c r="AT61" s="437"/>
      <c r="AU61" s="437"/>
      <c r="AV61" s="437"/>
      <c r="AW61" s="437"/>
      <c r="AX61" s="437"/>
      <c r="AY61" s="437"/>
      <c r="AZ61" s="437"/>
      <c r="BA61" s="437"/>
      <c r="BB61" s="437"/>
      <c r="BC61" s="437"/>
    </row>
    <row r="62" customFormat="false" ht="18" hidden="false" customHeight="true" outlineLevel="0" collapsed="false">
      <c r="A62" s="437"/>
      <c r="B62" s="437"/>
      <c r="C62" s="437"/>
      <c r="D62" s="437"/>
      <c r="E62" s="437"/>
      <c r="F62" s="437"/>
      <c r="G62" s="437"/>
      <c r="H62" s="437"/>
      <c r="I62" s="437"/>
      <c r="J62" s="437"/>
      <c r="K62" s="437"/>
      <c r="L62" s="437"/>
      <c r="M62" s="437"/>
      <c r="N62" s="437"/>
      <c r="O62" s="437"/>
      <c r="P62" s="437"/>
      <c r="Q62" s="437"/>
      <c r="R62" s="437"/>
      <c r="S62" s="437"/>
      <c r="T62" s="437"/>
      <c r="U62" s="437"/>
      <c r="V62" s="437"/>
      <c r="W62" s="437"/>
      <c r="X62" s="437"/>
      <c r="Y62" s="437"/>
      <c r="Z62" s="437"/>
      <c r="AA62" s="437"/>
      <c r="AB62" s="437"/>
      <c r="AC62" s="437"/>
      <c r="AD62" s="437"/>
      <c r="AE62" s="437"/>
      <c r="AF62" s="437"/>
      <c r="AG62" s="437"/>
      <c r="AH62" s="437"/>
      <c r="AI62" s="437"/>
      <c r="AJ62" s="437"/>
      <c r="AK62" s="437"/>
      <c r="AL62" s="437"/>
      <c r="AM62" s="437"/>
      <c r="AN62" s="437"/>
      <c r="AO62" s="437"/>
      <c r="AP62" s="437"/>
      <c r="AQ62" s="437"/>
      <c r="AR62" s="437"/>
      <c r="AS62" s="437"/>
      <c r="AT62" s="437"/>
      <c r="AU62" s="437"/>
      <c r="AV62" s="437"/>
      <c r="AW62" s="437"/>
      <c r="AX62" s="437"/>
      <c r="AY62" s="437"/>
      <c r="AZ62" s="437"/>
      <c r="BA62" s="437"/>
      <c r="BB62" s="437"/>
      <c r="BC62" s="437"/>
      <c r="BD62" s="437"/>
      <c r="BE62" s="437"/>
      <c r="BF62" s="437"/>
      <c r="BG62" s="437"/>
      <c r="BH62" s="437"/>
      <c r="BI62" s="437"/>
    </row>
    <row r="63" customFormat="false" ht="18" hidden="false" customHeight="true" outlineLevel="0" collapsed="false">
      <c r="A63" s="437"/>
      <c r="B63" s="437"/>
      <c r="C63" s="437"/>
      <c r="D63" s="437"/>
      <c r="E63" s="437"/>
      <c r="F63" s="437"/>
      <c r="G63" s="437"/>
      <c r="H63" s="437"/>
      <c r="I63" s="437"/>
      <c r="J63" s="437"/>
      <c r="K63" s="437"/>
      <c r="L63" s="437"/>
      <c r="M63" s="437"/>
      <c r="N63" s="437"/>
      <c r="O63" s="437"/>
      <c r="P63" s="437"/>
      <c r="Q63" s="437"/>
      <c r="R63" s="437"/>
      <c r="S63" s="437"/>
      <c r="T63" s="437"/>
      <c r="U63" s="437"/>
      <c r="V63" s="437"/>
      <c r="W63" s="437"/>
      <c r="X63" s="437"/>
      <c r="Y63" s="437"/>
      <c r="Z63" s="437"/>
      <c r="AA63" s="437"/>
      <c r="AB63" s="437"/>
      <c r="AC63" s="437"/>
      <c r="AD63" s="437"/>
      <c r="AE63" s="437"/>
      <c r="AF63" s="437"/>
      <c r="AG63" s="437"/>
      <c r="AH63" s="437"/>
      <c r="AI63" s="437"/>
      <c r="AJ63" s="437"/>
      <c r="AK63" s="437"/>
      <c r="AL63" s="437"/>
      <c r="AM63" s="437"/>
      <c r="AN63" s="437"/>
      <c r="AO63" s="437"/>
      <c r="AP63" s="437"/>
      <c r="AQ63" s="437"/>
      <c r="AR63" s="437"/>
      <c r="AS63" s="437"/>
      <c r="AT63" s="437"/>
      <c r="AU63" s="437"/>
      <c r="AV63" s="437"/>
      <c r="AW63" s="437"/>
      <c r="AX63" s="437"/>
      <c r="AY63" s="437"/>
      <c r="AZ63" s="437"/>
      <c r="BA63" s="437"/>
      <c r="BB63" s="437"/>
      <c r="BC63" s="437"/>
      <c r="BD63" s="437"/>
      <c r="BE63" s="437"/>
      <c r="BF63" s="437"/>
      <c r="BG63" s="437"/>
      <c r="BH63" s="437"/>
      <c r="BI63" s="437"/>
    </row>
    <row r="64" customFormat="false" ht="18" hidden="false" customHeight="true" outlineLevel="0" collapsed="false">
      <c r="A64" s="437"/>
      <c r="B64" s="437"/>
      <c r="C64" s="437"/>
      <c r="D64" s="437"/>
      <c r="E64" s="437"/>
      <c r="F64" s="437"/>
      <c r="G64" s="437"/>
      <c r="H64" s="437"/>
      <c r="I64" s="437"/>
      <c r="J64" s="437"/>
      <c r="K64" s="437"/>
      <c r="L64" s="437"/>
      <c r="M64" s="437"/>
      <c r="N64" s="437"/>
      <c r="O64" s="437"/>
      <c r="P64" s="437"/>
      <c r="Q64" s="437"/>
      <c r="R64" s="437"/>
      <c r="S64" s="437"/>
      <c r="T64" s="437"/>
      <c r="U64" s="437"/>
      <c r="V64" s="437"/>
      <c r="W64" s="437"/>
      <c r="X64" s="437"/>
      <c r="Y64" s="437"/>
      <c r="Z64" s="437"/>
      <c r="AA64" s="437"/>
      <c r="AB64" s="437"/>
      <c r="AC64" s="437"/>
      <c r="AD64" s="437"/>
      <c r="AE64" s="437"/>
      <c r="AF64" s="437"/>
      <c r="AG64" s="437"/>
      <c r="AH64" s="437"/>
      <c r="AI64" s="437"/>
      <c r="AJ64" s="437"/>
      <c r="AK64" s="437"/>
      <c r="AL64" s="437"/>
      <c r="AM64" s="437"/>
      <c r="AN64" s="437"/>
      <c r="AO64" s="437"/>
      <c r="AP64" s="437"/>
      <c r="AQ64" s="437"/>
      <c r="AR64" s="437"/>
      <c r="AS64" s="437"/>
      <c r="AT64" s="437"/>
      <c r="AU64" s="437"/>
      <c r="AV64" s="437"/>
      <c r="AW64" s="437"/>
      <c r="AX64" s="437"/>
      <c r="AY64" s="437"/>
      <c r="AZ64" s="437"/>
      <c r="BA64" s="437"/>
      <c r="BB64" s="437"/>
      <c r="BC64" s="437"/>
      <c r="BD64" s="437"/>
      <c r="BE64" s="437"/>
      <c r="BF64" s="437"/>
      <c r="BG64" s="437"/>
      <c r="BH64" s="437"/>
      <c r="BI64" s="437"/>
    </row>
    <row r="65" customFormat="false" ht="18" hidden="false" customHeight="true" outlineLevel="0" collapsed="false">
      <c r="A65" s="437"/>
      <c r="B65" s="437"/>
      <c r="C65" s="437"/>
      <c r="D65" s="437"/>
      <c r="E65" s="437"/>
      <c r="F65" s="437"/>
      <c r="G65" s="437"/>
      <c r="H65" s="437"/>
      <c r="I65" s="437"/>
      <c r="J65" s="437"/>
      <c r="K65" s="437"/>
      <c r="L65" s="437"/>
      <c r="M65" s="437"/>
      <c r="N65" s="437"/>
      <c r="O65" s="437"/>
      <c r="P65" s="437"/>
      <c r="Q65" s="437"/>
      <c r="R65" s="437"/>
      <c r="S65" s="437"/>
      <c r="T65" s="437"/>
      <c r="U65" s="437"/>
      <c r="V65" s="437"/>
      <c r="W65" s="437"/>
      <c r="X65" s="437"/>
      <c r="Y65" s="437"/>
      <c r="Z65" s="437"/>
      <c r="AA65" s="437"/>
      <c r="AB65" s="437"/>
      <c r="AC65" s="437"/>
      <c r="AD65" s="437"/>
      <c r="AE65" s="437"/>
      <c r="AF65" s="437"/>
      <c r="AG65" s="437"/>
      <c r="AH65" s="437"/>
      <c r="AI65" s="437"/>
      <c r="AJ65" s="437"/>
      <c r="AK65" s="437"/>
      <c r="AL65" s="437"/>
      <c r="AM65" s="437"/>
      <c r="AN65" s="437"/>
      <c r="AO65" s="437"/>
      <c r="AP65" s="437"/>
      <c r="AQ65" s="437"/>
      <c r="AR65" s="437"/>
      <c r="AS65" s="437"/>
      <c r="AT65" s="437"/>
      <c r="AU65" s="437"/>
      <c r="AV65" s="437"/>
      <c r="AW65" s="437"/>
      <c r="AX65" s="437"/>
      <c r="AY65" s="437"/>
      <c r="AZ65" s="437"/>
      <c r="BA65" s="437"/>
      <c r="BB65" s="437"/>
      <c r="BC65" s="437"/>
      <c r="BD65" s="437"/>
      <c r="BE65" s="437"/>
      <c r="BF65" s="437"/>
      <c r="BG65" s="437"/>
      <c r="BH65" s="437"/>
      <c r="BI65" s="437"/>
    </row>
    <row r="66" customFormat="false" ht="18" hidden="false" customHeight="true" outlineLevel="0" collapsed="false">
      <c r="A66" s="437"/>
      <c r="B66" s="437"/>
      <c r="C66" s="437"/>
      <c r="D66" s="437"/>
      <c r="E66" s="437"/>
      <c r="F66" s="437"/>
      <c r="G66" s="437"/>
      <c r="H66" s="437"/>
      <c r="I66" s="437"/>
      <c r="J66" s="437"/>
      <c r="K66" s="437"/>
      <c r="L66" s="437"/>
      <c r="M66" s="437"/>
      <c r="N66" s="437"/>
      <c r="O66" s="437"/>
      <c r="P66" s="437"/>
      <c r="Q66" s="437"/>
      <c r="R66" s="437"/>
      <c r="S66" s="437"/>
      <c r="T66" s="437"/>
      <c r="U66" s="437"/>
      <c r="V66" s="437"/>
      <c r="W66" s="437"/>
      <c r="X66" s="437"/>
      <c r="Y66" s="437"/>
      <c r="Z66" s="437"/>
      <c r="AA66" s="437"/>
      <c r="AB66" s="437"/>
      <c r="AC66" s="437"/>
      <c r="AD66" s="437"/>
      <c r="AE66" s="437"/>
      <c r="AF66" s="437"/>
      <c r="AG66" s="437"/>
      <c r="AH66" s="437"/>
      <c r="AI66" s="437"/>
      <c r="AJ66" s="437"/>
      <c r="AK66" s="437"/>
      <c r="AL66" s="437"/>
      <c r="AM66" s="437"/>
      <c r="AN66" s="437"/>
      <c r="AO66" s="437"/>
      <c r="AP66" s="437"/>
      <c r="AQ66" s="437"/>
      <c r="AR66" s="437"/>
      <c r="AS66" s="437"/>
      <c r="AT66" s="437"/>
      <c r="AU66" s="437"/>
      <c r="AV66" s="437"/>
      <c r="AW66" s="437"/>
      <c r="AX66" s="437"/>
      <c r="AY66" s="437"/>
      <c r="AZ66" s="437"/>
      <c r="BA66" s="437"/>
      <c r="BB66" s="437"/>
      <c r="BC66" s="437"/>
      <c r="BD66" s="437"/>
      <c r="BE66" s="437"/>
      <c r="BF66" s="437"/>
      <c r="BG66" s="437"/>
      <c r="BH66" s="437"/>
      <c r="BI66" s="437"/>
    </row>
    <row r="67" customFormat="false" ht="18" hidden="false" customHeight="true" outlineLevel="0" collapsed="false">
      <c r="A67" s="437"/>
      <c r="B67" s="437"/>
      <c r="C67" s="437"/>
      <c r="D67" s="437"/>
      <c r="E67" s="437"/>
      <c r="F67" s="437"/>
      <c r="G67" s="437"/>
      <c r="H67" s="437"/>
      <c r="I67" s="437"/>
      <c r="J67" s="437"/>
      <c r="K67" s="437"/>
      <c r="L67" s="437"/>
      <c r="M67" s="437"/>
      <c r="N67" s="437"/>
      <c r="O67" s="437"/>
      <c r="P67" s="437"/>
      <c r="Q67" s="437"/>
      <c r="R67" s="437"/>
      <c r="S67" s="437"/>
      <c r="T67" s="437"/>
      <c r="U67" s="437"/>
      <c r="V67" s="437"/>
      <c r="W67" s="437"/>
      <c r="X67" s="437"/>
      <c r="Y67" s="437"/>
      <c r="Z67" s="437"/>
      <c r="AA67" s="437"/>
      <c r="AB67" s="437"/>
      <c r="AC67" s="437"/>
      <c r="AD67" s="437"/>
      <c r="AE67" s="437"/>
      <c r="AF67" s="437"/>
      <c r="AG67" s="437"/>
      <c r="AH67" s="437"/>
      <c r="AI67" s="437"/>
      <c r="AJ67" s="437"/>
      <c r="AK67" s="437"/>
      <c r="AL67" s="437"/>
      <c r="AM67" s="437"/>
      <c r="AN67" s="437"/>
      <c r="AO67" s="437"/>
      <c r="AP67" s="437"/>
      <c r="AQ67" s="437"/>
      <c r="AR67" s="437"/>
      <c r="AS67" s="437"/>
      <c r="AT67" s="437"/>
      <c r="AU67" s="437"/>
      <c r="AV67" s="437"/>
      <c r="AW67" s="437"/>
      <c r="AX67" s="437"/>
      <c r="AY67" s="437"/>
      <c r="AZ67" s="437"/>
      <c r="BA67" s="437"/>
      <c r="BB67" s="437"/>
      <c r="BC67" s="437"/>
      <c r="BD67" s="437"/>
      <c r="BE67" s="437"/>
      <c r="BF67" s="437"/>
      <c r="BG67" s="437"/>
      <c r="BH67" s="437"/>
      <c r="BI67" s="437"/>
    </row>
    <row r="68" customFormat="false" ht="18" hidden="false" customHeight="true" outlineLevel="0" collapsed="false">
      <c r="A68" s="437"/>
      <c r="B68" s="437"/>
      <c r="C68" s="437"/>
      <c r="D68" s="437"/>
      <c r="E68" s="437"/>
      <c r="F68" s="437"/>
      <c r="G68" s="437"/>
      <c r="H68" s="437"/>
      <c r="I68" s="437"/>
      <c r="J68" s="437"/>
      <c r="K68" s="437"/>
      <c r="L68" s="437"/>
      <c r="M68" s="437"/>
      <c r="N68" s="437"/>
      <c r="O68" s="437"/>
      <c r="P68" s="437"/>
      <c r="Q68" s="437"/>
      <c r="R68" s="437"/>
      <c r="S68" s="437"/>
      <c r="T68" s="437"/>
      <c r="U68" s="437"/>
      <c r="V68" s="437"/>
      <c r="W68" s="437"/>
      <c r="X68" s="437"/>
      <c r="Y68" s="437"/>
      <c r="Z68" s="437"/>
      <c r="AA68" s="437"/>
      <c r="AB68" s="437"/>
      <c r="AC68" s="437"/>
      <c r="AD68" s="437"/>
      <c r="AE68" s="437"/>
      <c r="AF68" s="437"/>
      <c r="AG68" s="437"/>
      <c r="AH68" s="437"/>
      <c r="AI68" s="437"/>
      <c r="AJ68" s="437"/>
      <c r="AK68" s="437"/>
      <c r="AL68" s="437"/>
      <c r="AM68" s="437"/>
      <c r="AN68" s="437"/>
      <c r="AO68" s="437"/>
      <c r="AP68" s="437"/>
      <c r="AQ68" s="437"/>
      <c r="AR68" s="437"/>
      <c r="AS68" s="437"/>
      <c r="AT68" s="437"/>
      <c r="AU68" s="437"/>
      <c r="AV68" s="437"/>
      <c r="AW68" s="437"/>
      <c r="AX68" s="437"/>
      <c r="AY68" s="437"/>
      <c r="AZ68" s="437"/>
      <c r="BA68" s="437"/>
      <c r="BB68" s="437"/>
      <c r="BC68" s="437"/>
      <c r="BD68" s="437"/>
      <c r="BE68" s="437"/>
      <c r="BF68" s="437"/>
      <c r="BG68" s="437"/>
      <c r="BH68" s="437"/>
      <c r="BI68" s="437"/>
    </row>
    <row r="69" customFormat="false" ht="18" hidden="false" customHeight="true" outlineLevel="0" collapsed="false">
      <c r="A69" s="437"/>
      <c r="B69" s="437"/>
      <c r="C69" s="437"/>
      <c r="D69" s="437"/>
      <c r="E69" s="437"/>
      <c r="F69" s="437"/>
      <c r="G69" s="437"/>
      <c r="H69" s="437"/>
      <c r="I69" s="437"/>
      <c r="J69" s="437"/>
      <c r="K69" s="437"/>
      <c r="L69" s="437"/>
      <c r="M69" s="437"/>
      <c r="N69" s="437"/>
      <c r="O69" s="437"/>
      <c r="P69" s="437"/>
      <c r="Q69" s="437"/>
      <c r="R69" s="437"/>
      <c r="S69" s="437"/>
      <c r="T69" s="437"/>
      <c r="U69" s="437"/>
      <c r="V69" s="437"/>
      <c r="W69" s="437"/>
      <c r="X69" s="437"/>
      <c r="Y69" s="437"/>
      <c r="Z69" s="437"/>
      <c r="AA69" s="437"/>
      <c r="AB69" s="437"/>
      <c r="AC69" s="437"/>
      <c r="AD69" s="437"/>
      <c r="AE69" s="437"/>
      <c r="AF69" s="437"/>
      <c r="AG69" s="437"/>
      <c r="AH69" s="437"/>
      <c r="AI69" s="437"/>
      <c r="AJ69" s="437"/>
      <c r="AK69" s="437"/>
      <c r="AL69" s="437"/>
      <c r="AM69" s="437"/>
      <c r="AN69" s="437"/>
      <c r="AO69" s="437"/>
      <c r="AP69" s="437"/>
      <c r="AQ69" s="437"/>
      <c r="AR69" s="437"/>
      <c r="AS69" s="437"/>
      <c r="AT69" s="437"/>
      <c r="AU69" s="437"/>
      <c r="AV69" s="437"/>
      <c r="AW69" s="437"/>
      <c r="AX69" s="437"/>
      <c r="AY69" s="437"/>
      <c r="AZ69" s="437"/>
      <c r="BA69" s="437"/>
      <c r="BB69" s="437"/>
      <c r="BC69" s="437"/>
      <c r="BD69" s="437"/>
      <c r="BE69" s="437"/>
      <c r="BF69" s="437"/>
      <c r="BG69" s="437"/>
      <c r="BH69" s="437"/>
      <c r="BI69" s="437"/>
    </row>
    <row r="70" customFormat="false" ht="18" hidden="false" customHeight="true" outlineLevel="0" collapsed="false">
      <c r="A70" s="437"/>
      <c r="B70" s="437"/>
      <c r="C70" s="437"/>
      <c r="D70" s="437"/>
      <c r="E70" s="437"/>
      <c r="F70" s="437"/>
      <c r="G70" s="437"/>
      <c r="H70" s="437"/>
      <c r="I70" s="437"/>
      <c r="J70" s="437"/>
      <c r="K70" s="437"/>
      <c r="L70" s="437"/>
      <c r="M70" s="437"/>
      <c r="N70" s="437"/>
      <c r="O70" s="437"/>
      <c r="P70" s="437"/>
      <c r="Q70" s="437"/>
      <c r="R70" s="437"/>
      <c r="S70" s="437"/>
      <c r="T70" s="437"/>
      <c r="U70" s="437"/>
      <c r="V70" s="437"/>
      <c r="W70" s="437"/>
      <c r="X70" s="437"/>
      <c r="Y70" s="437"/>
      <c r="Z70" s="437"/>
      <c r="AA70" s="437"/>
      <c r="AB70" s="437"/>
      <c r="AC70" s="437"/>
      <c r="AD70" s="437"/>
      <c r="AE70" s="437"/>
      <c r="AF70" s="437"/>
      <c r="AG70" s="437"/>
      <c r="AH70" s="437"/>
      <c r="AI70" s="437"/>
      <c r="AJ70" s="437"/>
      <c r="AK70" s="437"/>
      <c r="AL70" s="437"/>
      <c r="AM70" s="437"/>
      <c r="AN70" s="437"/>
      <c r="AO70" s="437"/>
      <c r="AP70" s="437"/>
      <c r="AQ70" s="437"/>
      <c r="AR70" s="437"/>
      <c r="AS70" s="437"/>
      <c r="AT70" s="437"/>
      <c r="AU70" s="437"/>
      <c r="AV70" s="437"/>
      <c r="AW70" s="437"/>
      <c r="AX70" s="437"/>
      <c r="AY70" s="437"/>
      <c r="AZ70" s="437"/>
      <c r="BA70" s="437"/>
      <c r="BB70" s="437"/>
      <c r="BC70" s="437"/>
      <c r="BD70" s="437"/>
      <c r="BE70" s="437"/>
      <c r="BF70" s="437"/>
      <c r="BG70" s="437"/>
      <c r="BH70" s="437"/>
      <c r="BI70" s="437"/>
    </row>
    <row r="71" customFormat="false" ht="18" hidden="false" customHeight="true" outlineLevel="0" collapsed="false">
      <c r="A71" s="437"/>
      <c r="B71" s="437"/>
      <c r="C71" s="437"/>
      <c r="D71" s="437"/>
      <c r="E71" s="437"/>
      <c r="F71" s="437"/>
      <c r="G71" s="437"/>
      <c r="H71" s="437"/>
      <c r="I71" s="437"/>
      <c r="J71" s="437"/>
      <c r="K71" s="437"/>
      <c r="L71" s="437"/>
      <c r="M71" s="437"/>
      <c r="N71" s="437"/>
      <c r="O71" s="437"/>
      <c r="P71" s="437"/>
      <c r="Q71" s="437"/>
      <c r="R71" s="437"/>
      <c r="S71" s="437"/>
      <c r="T71" s="437"/>
      <c r="U71" s="437"/>
      <c r="V71" s="437"/>
      <c r="W71" s="437"/>
      <c r="X71" s="437"/>
      <c r="Y71" s="437"/>
      <c r="Z71" s="437"/>
      <c r="AA71" s="437"/>
      <c r="AB71" s="437"/>
      <c r="AC71" s="437"/>
      <c r="AD71" s="437"/>
      <c r="AE71" s="437"/>
      <c r="AF71" s="437"/>
      <c r="AG71" s="437"/>
      <c r="AH71" s="437"/>
      <c r="AI71" s="437"/>
      <c r="AJ71" s="437"/>
      <c r="AK71" s="437"/>
      <c r="AL71" s="437"/>
      <c r="AM71" s="437"/>
      <c r="AN71" s="437"/>
      <c r="AO71" s="437"/>
      <c r="AP71" s="437"/>
      <c r="AQ71" s="437"/>
      <c r="AR71" s="437"/>
      <c r="AS71" s="437"/>
      <c r="AT71" s="437"/>
      <c r="AU71" s="437"/>
      <c r="AV71" s="437"/>
      <c r="AW71" s="437"/>
      <c r="AX71" s="437"/>
      <c r="AY71" s="437"/>
      <c r="AZ71" s="437"/>
      <c r="BA71" s="437"/>
      <c r="BB71" s="437"/>
      <c r="BC71" s="437"/>
      <c r="BD71" s="437"/>
      <c r="BE71" s="437"/>
      <c r="BF71" s="437"/>
      <c r="BG71" s="437"/>
      <c r="BH71" s="437"/>
      <c r="BI71" s="437"/>
    </row>
    <row r="72" customFormat="false" ht="18" hidden="false" customHeight="true" outlineLevel="0" collapsed="false">
      <c r="A72" s="437"/>
      <c r="B72" s="437"/>
      <c r="C72" s="437"/>
      <c r="D72" s="437"/>
      <c r="E72" s="437"/>
      <c r="F72" s="437"/>
      <c r="G72" s="437"/>
      <c r="H72" s="437"/>
      <c r="I72" s="437"/>
      <c r="J72" s="437"/>
      <c r="K72" s="437"/>
      <c r="L72" s="437"/>
      <c r="M72" s="437"/>
      <c r="N72" s="437"/>
      <c r="O72" s="437"/>
      <c r="P72" s="437"/>
      <c r="Q72" s="437"/>
      <c r="R72" s="437"/>
      <c r="S72" s="437"/>
      <c r="T72" s="437"/>
      <c r="U72" s="437"/>
      <c r="V72" s="437"/>
      <c r="W72" s="437"/>
      <c r="X72" s="437"/>
      <c r="Y72" s="437"/>
      <c r="Z72" s="437"/>
      <c r="AA72" s="437"/>
      <c r="AB72" s="437"/>
      <c r="AC72" s="437"/>
      <c r="AD72" s="437"/>
      <c r="AE72" s="437"/>
      <c r="AF72" s="437"/>
      <c r="AG72" s="437"/>
      <c r="AH72" s="437"/>
      <c r="AI72" s="437"/>
      <c r="AJ72" s="437"/>
      <c r="AK72" s="437"/>
      <c r="AL72" s="437"/>
      <c r="AM72" s="437"/>
      <c r="AN72" s="437"/>
      <c r="AO72" s="437"/>
      <c r="AP72" s="437"/>
      <c r="AQ72" s="437"/>
      <c r="AR72" s="437"/>
      <c r="AS72" s="437"/>
      <c r="AT72" s="437"/>
      <c r="AU72" s="437"/>
      <c r="AV72" s="437"/>
      <c r="AW72" s="437"/>
      <c r="AX72" s="437"/>
      <c r="AY72" s="437"/>
      <c r="AZ72" s="437"/>
      <c r="BA72" s="437"/>
      <c r="BB72" s="437"/>
      <c r="BC72" s="437"/>
      <c r="BD72" s="437"/>
      <c r="BE72" s="437"/>
      <c r="BF72" s="437"/>
      <c r="BG72" s="437"/>
      <c r="BH72" s="437"/>
      <c r="BI72" s="437"/>
    </row>
    <row r="73" customFormat="false" ht="18" hidden="false" customHeight="true" outlineLevel="0" collapsed="false">
      <c r="A73" s="437"/>
      <c r="B73" s="437"/>
      <c r="C73" s="437"/>
      <c r="D73" s="437"/>
      <c r="E73" s="437"/>
      <c r="F73" s="437"/>
      <c r="G73" s="437"/>
      <c r="H73" s="437"/>
      <c r="I73" s="437"/>
      <c r="J73" s="437"/>
      <c r="K73" s="437"/>
      <c r="L73" s="437"/>
      <c r="M73" s="437"/>
      <c r="N73" s="437"/>
      <c r="O73" s="437"/>
      <c r="P73" s="437"/>
      <c r="Q73" s="437"/>
      <c r="R73" s="437"/>
      <c r="S73" s="437"/>
      <c r="T73" s="437"/>
      <c r="U73" s="437"/>
      <c r="V73" s="437"/>
      <c r="W73" s="437"/>
      <c r="X73" s="437"/>
      <c r="Y73" s="437"/>
      <c r="Z73" s="437"/>
      <c r="AA73" s="437"/>
      <c r="AB73" s="437"/>
      <c r="AC73" s="437"/>
      <c r="AD73" s="437"/>
      <c r="AE73" s="437"/>
      <c r="AF73" s="437"/>
      <c r="AG73" s="437"/>
      <c r="AH73" s="437"/>
      <c r="AI73" s="437"/>
      <c r="AJ73" s="437"/>
      <c r="AK73" s="437"/>
      <c r="AL73" s="437"/>
      <c r="AM73" s="437"/>
      <c r="AN73" s="437"/>
      <c r="AO73" s="437"/>
      <c r="AP73" s="437"/>
      <c r="AQ73" s="437"/>
      <c r="AR73" s="437"/>
      <c r="AS73" s="437"/>
      <c r="AT73" s="437"/>
      <c r="AU73" s="437"/>
      <c r="AV73" s="437"/>
      <c r="AW73" s="437"/>
      <c r="AX73" s="437"/>
      <c r="AY73" s="437"/>
      <c r="AZ73" s="437"/>
      <c r="BA73" s="437"/>
      <c r="BB73" s="437"/>
      <c r="BC73" s="437"/>
      <c r="BD73" s="437"/>
      <c r="BE73" s="437"/>
      <c r="BF73" s="437"/>
      <c r="BG73" s="437"/>
      <c r="BH73" s="437"/>
      <c r="BI73" s="437"/>
    </row>
    <row r="74" customFormat="false" ht="18" hidden="false" customHeight="true" outlineLevel="0" collapsed="false">
      <c r="A74" s="437"/>
      <c r="B74" s="437"/>
      <c r="C74" s="437"/>
      <c r="D74" s="437"/>
      <c r="E74" s="437"/>
      <c r="F74" s="437"/>
      <c r="G74" s="437"/>
      <c r="H74" s="437"/>
      <c r="I74" s="437"/>
      <c r="J74" s="437"/>
      <c r="K74" s="437"/>
      <c r="L74" s="437"/>
      <c r="M74" s="437"/>
      <c r="N74" s="437"/>
      <c r="O74" s="437"/>
      <c r="P74" s="437"/>
      <c r="Q74" s="437"/>
      <c r="R74" s="437"/>
      <c r="S74" s="437"/>
      <c r="T74" s="437"/>
      <c r="U74" s="437"/>
      <c r="V74" s="437"/>
      <c r="W74" s="437"/>
      <c r="X74" s="437"/>
      <c r="Y74" s="437"/>
      <c r="Z74" s="437"/>
      <c r="AA74" s="437"/>
      <c r="AB74" s="437"/>
      <c r="AC74" s="437"/>
      <c r="AD74" s="437"/>
      <c r="AE74" s="437"/>
      <c r="AF74" s="437"/>
      <c r="AG74" s="437"/>
      <c r="AH74" s="437"/>
      <c r="AI74" s="437"/>
      <c r="AJ74" s="437"/>
      <c r="AK74" s="437"/>
      <c r="AL74" s="437"/>
      <c r="AM74" s="437"/>
      <c r="AN74" s="437"/>
      <c r="AO74" s="437"/>
      <c r="AP74" s="437"/>
      <c r="AQ74" s="437"/>
      <c r="AR74" s="437"/>
      <c r="AS74" s="437"/>
      <c r="AT74" s="437"/>
      <c r="AU74" s="437"/>
      <c r="AV74" s="437"/>
      <c r="AW74" s="437"/>
      <c r="AX74" s="437"/>
      <c r="AY74" s="437"/>
      <c r="AZ74" s="437"/>
      <c r="BA74" s="437"/>
      <c r="BB74" s="437"/>
      <c r="BC74" s="437"/>
      <c r="BD74" s="437"/>
      <c r="BE74" s="437"/>
      <c r="BF74" s="437"/>
      <c r="BG74" s="437"/>
      <c r="BH74" s="437"/>
      <c r="BI74" s="437"/>
    </row>
    <row r="75" customFormat="false" ht="18" hidden="false" customHeight="true" outlineLevel="0" collapsed="false">
      <c r="A75" s="437"/>
      <c r="B75" s="437"/>
      <c r="C75" s="437"/>
      <c r="D75" s="437"/>
      <c r="E75" s="437"/>
      <c r="F75" s="437"/>
      <c r="G75" s="437"/>
      <c r="H75" s="437"/>
      <c r="I75" s="437"/>
      <c r="J75" s="437"/>
      <c r="K75" s="437"/>
      <c r="L75" s="437"/>
      <c r="M75" s="437"/>
      <c r="N75" s="437"/>
      <c r="O75" s="437"/>
      <c r="P75" s="437"/>
      <c r="Q75" s="437"/>
      <c r="R75" s="437"/>
      <c r="S75" s="437"/>
      <c r="T75" s="437"/>
      <c r="U75" s="437"/>
      <c r="V75" s="437"/>
      <c r="W75" s="437"/>
      <c r="X75" s="437"/>
      <c r="Y75" s="437"/>
      <c r="Z75" s="437"/>
      <c r="AA75" s="437"/>
      <c r="AB75" s="437"/>
      <c r="AC75" s="437"/>
      <c r="AD75" s="437"/>
      <c r="AE75" s="437"/>
      <c r="AF75" s="437"/>
      <c r="AG75" s="437"/>
      <c r="AH75" s="437"/>
      <c r="AI75" s="437"/>
      <c r="AJ75" s="437"/>
      <c r="AK75" s="437"/>
      <c r="AL75" s="437"/>
      <c r="AM75" s="437"/>
      <c r="AN75" s="437"/>
      <c r="AO75" s="437"/>
      <c r="AP75" s="437"/>
      <c r="AQ75" s="437"/>
      <c r="AR75" s="437"/>
      <c r="AS75" s="437"/>
      <c r="AT75" s="437"/>
      <c r="AU75" s="437"/>
      <c r="AV75" s="437"/>
      <c r="AW75" s="437"/>
      <c r="AX75" s="437"/>
      <c r="AY75" s="437"/>
      <c r="AZ75" s="437"/>
      <c r="BA75" s="437"/>
      <c r="BB75" s="437"/>
      <c r="BC75" s="437"/>
      <c r="BD75" s="437"/>
      <c r="BE75" s="437"/>
      <c r="BF75" s="437"/>
      <c r="BG75" s="437"/>
      <c r="BH75" s="437"/>
      <c r="BI75" s="437"/>
    </row>
    <row r="76" customFormat="false" ht="18" hidden="false" customHeight="true" outlineLevel="0" collapsed="false">
      <c r="A76" s="437"/>
      <c r="B76" s="437"/>
      <c r="C76" s="437"/>
      <c r="D76" s="437"/>
      <c r="E76" s="437"/>
      <c r="F76" s="437"/>
      <c r="G76" s="437"/>
      <c r="H76" s="437"/>
      <c r="I76" s="437"/>
      <c r="J76" s="437"/>
      <c r="K76" s="437"/>
      <c r="L76" s="437"/>
      <c r="M76" s="437"/>
      <c r="N76" s="437"/>
      <c r="O76" s="437"/>
      <c r="P76" s="437"/>
      <c r="Q76" s="437"/>
      <c r="R76" s="437"/>
      <c r="S76" s="437"/>
      <c r="T76" s="437"/>
      <c r="U76" s="437"/>
      <c r="V76" s="437"/>
      <c r="W76" s="437"/>
      <c r="X76" s="437"/>
      <c r="Y76" s="437"/>
      <c r="Z76" s="437"/>
      <c r="AA76" s="437"/>
      <c r="AB76" s="437"/>
      <c r="AC76" s="437"/>
      <c r="AD76" s="437"/>
      <c r="AE76" s="437"/>
      <c r="AF76" s="437"/>
      <c r="AG76" s="437"/>
      <c r="AH76" s="437"/>
      <c r="AI76" s="437"/>
      <c r="AJ76" s="437"/>
      <c r="AK76" s="437"/>
      <c r="AL76" s="437"/>
      <c r="AM76" s="437"/>
      <c r="AN76" s="437"/>
      <c r="AO76" s="437"/>
      <c r="AP76" s="437"/>
      <c r="AQ76" s="437"/>
      <c r="AR76" s="437"/>
      <c r="AS76" s="437"/>
      <c r="AT76" s="437"/>
      <c r="AU76" s="437"/>
      <c r="AV76" s="437"/>
      <c r="AW76" s="437"/>
      <c r="AX76" s="437"/>
      <c r="AY76" s="437"/>
      <c r="AZ76" s="437"/>
      <c r="BA76" s="437"/>
      <c r="BB76" s="437"/>
      <c r="BC76" s="437"/>
      <c r="BD76" s="437"/>
      <c r="BE76" s="437"/>
      <c r="BF76" s="437"/>
      <c r="BG76" s="437"/>
      <c r="BH76" s="437"/>
      <c r="BI76" s="437"/>
    </row>
    <row r="77" customFormat="false" ht="18" hidden="false" customHeight="true" outlineLevel="0" collapsed="false">
      <c r="A77" s="437"/>
      <c r="B77" s="437"/>
      <c r="C77" s="437"/>
      <c r="D77" s="437"/>
      <c r="E77" s="437"/>
      <c r="F77" s="437"/>
      <c r="G77" s="437"/>
      <c r="H77" s="437"/>
      <c r="I77" s="437"/>
      <c r="J77" s="437"/>
      <c r="K77" s="437"/>
      <c r="L77" s="437"/>
      <c r="M77" s="437"/>
      <c r="N77" s="437"/>
      <c r="O77" s="437"/>
      <c r="P77" s="437"/>
      <c r="Q77" s="437"/>
      <c r="R77" s="437"/>
      <c r="S77" s="437"/>
      <c r="T77" s="437"/>
      <c r="U77" s="437"/>
      <c r="V77" s="437"/>
      <c r="W77" s="437"/>
      <c r="X77" s="437"/>
      <c r="Y77" s="437"/>
      <c r="Z77" s="437"/>
      <c r="AA77" s="437"/>
      <c r="AB77" s="437"/>
      <c r="AC77" s="437"/>
      <c r="AD77" s="437"/>
      <c r="AE77" s="437"/>
      <c r="AF77" s="437"/>
      <c r="AG77" s="437"/>
      <c r="AH77" s="437"/>
      <c r="AI77" s="437"/>
      <c r="AJ77" s="437"/>
      <c r="AK77" s="437"/>
      <c r="AL77" s="437"/>
      <c r="AM77" s="437"/>
      <c r="AN77" s="437"/>
      <c r="AO77" s="437"/>
      <c r="AP77" s="437"/>
      <c r="AQ77" s="437"/>
      <c r="AR77" s="437"/>
      <c r="AS77" s="437"/>
      <c r="AT77" s="437"/>
      <c r="AU77" s="437"/>
      <c r="AV77" s="437"/>
      <c r="AW77" s="437"/>
      <c r="AX77" s="437"/>
      <c r="AY77" s="437"/>
      <c r="AZ77" s="437"/>
      <c r="BA77" s="437"/>
      <c r="BB77" s="437"/>
      <c r="BC77" s="437"/>
      <c r="BD77" s="437"/>
      <c r="BE77" s="437"/>
      <c r="BF77" s="437"/>
      <c r="BG77" s="437"/>
      <c r="BH77" s="437"/>
      <c r="BI77" s="437"/>
    </row>
    <row r="78" customFormat="false" ht="18" hidden="false" customHeight="true" outlineLevel="0" collapsed="false">
      <c r="A78" s="437"/>
      <c r="B78" s="437"/>
      <c r="C78" s="437"/>
      <c r="D78" s="437"/>
      <c r="E78" s="437"/>
      <c r="F78" s="437"/>
      <c r="G78" s="437"/>
      <c r="H78" s="437"/>
      <c r="I78" s="437"/>
      <c r="J78" s="437"/>
      <c r="K78" s="437"/>
      <c r="L78" s="437"/>
      <c r="M78" s="437"/>
      <c r="N78" s="437"/>
      <c r="O78" s="437"/>
      <c r="P78" s="437"/>
      <c r="Q78" s="437"/>
      <c r="R78" s="437"/>
      <c r="S78" s="437"/>
      <c r="T78" s="437"/>
      <c r="U78" s="437"/>
      <c r="V78" s="437"/>
      <c r="W78" s="437"/>
      <c r="X78" s="437"/>
      <c r="Y78" s="437"/>
      <c r="Z78" s="437"/>
      <c r="AA78" s="437"/>
      <c r="AB78" s="437"/>
      <c r="AC78" s="437"/>
      <c r="AD78" s="437"/>
      <c r="AE78" s="437"/>
      <c r="AF78" s="437"/>
      <c r="AG78" s="437"/>
      <c r="AH78" s="437"/>
      <c r="AI78" s="437"/>
      <c r="AJ78" s="437"/>
      <c r="AK78" s="437"/>
      <c r="AL78" s="437"/>
      <c r="AM78" s="437"/>
      <c r="AN78" s="437"/>
      <c r="AO78" s="437"/>
      <c r="AP78" s="437"/>
      <c r="AQ78" s="437"/>
      <c r="AR78" s="437"/>
      <c r="AS78" s="437"/>
      <c r="AT78" s="437"/>
      <c r="AU78" s="437"/>
      <c r="AV78" s="437"/>
      <c r="AW78" s="437"/>
      <c r="AX78" s="437"/>
      <c r="AY78" s="437"/>
      <c r="AZ78" s="437"/>
      <c r="BA78" s="437"/>
      <c r="BB78" s="437"/>
      <c r="BC78" s="437"/>
      <c r="BD78" s="437"/>
      <c r="BE78" s="437"/>
      <c r="BF78" s="437"/>
      <c r="BG78" s="437"/>
      <c r="BH78" s="437"/>
      <c r="BI78" s="437"/>
    </row>
    <row r="79" customFormat="false" ht="18" hidden="false" customHeight="true" outlineLevel="0" collapsed="false">
      <c r="A79" s="437"/>
      <c r="B79" s="437"/>
      <c r="C79" s="437"/>
      <c r="D79" s="437"/>
      <c r="E79" s="437"/>
      <c r="F79" s="437"/>
      <c r="G79" s="437"/>
      <c r="H79" s="437"/>
      <c r="I79" s="437"/>
      <c r="J79" s="437"/>
      <c r="K79" s="437"/>
      <c r="L79" s="437"/>
      <c r="M79" s="437"/>
      <c r="N79" s="437"/>
      <c r="O79" s="437"/>
      <c r="P79" s="437"/>
      <c r="Q79" s="437"/>
      <c r="R79" s="437"/>
      <c r="S79" s="437"/>
      <c r="T79" s="437"/>
      <c r="U79" s="437"/>
      <c r="V79" s="437"/>
      <c r="W79" s="437"/>
      <c r="X79" s="437"/>
      <c r="Y79" s="437"/>
      <c r="Z79" s="437"/>
      <c r="AA79" s="437"/>
      <c r="AB79" s="437"/>
      <c r="AC79" s="437"/>
      <c r="AD79" s="437"/>
      <c r="AE79" s="437"/>
      <c r="AF79" s="437"/>
      <c r="AG79" s="437"/>
      <c r="AH79" s="437"/>
      <c r="AI79" s="437"/>
      <c r="AJ79" s="437"/>
      <c r="AK79" s="437"/>
      <c r="AL79" s="437"/>
      <c r="AM79" s="437"/>
      <c r="AN79" s="437"/>
      <c r="AO79" s="437"/>
      <c r="AP79" s="437"/>
      <c r="AQ79" s="437"/>
      <c r="AR79" s="437"/>
      <c r="AS79" s="437"/>
      <c r="AT79" s="437"/>
      <c r="AU79" s="437"/>
      <c r="AV79" s="437"/>
      <c r="AW79" s="437"/>
      <c r="AX79" s="437"/>
      <c r="AY79" s="437"/>
      <c r="AZ79" s="437"/>
      <c r="BA79" s="437"/>
      <c r="BB79" s="437"/>
      <c r="BC79" s="437"/>
      <c r="BD79" s="437"/>
      <c r="BE79" s="437"/>
      <c r="BF79" s="437"/>
      <c r="BG79" s="437"/>
      <c r="BH79" s="437"/>
      <c r="BI79" s="437"/>
    </row>
    <row r="80" customFormat="false" ht="18" hidden="false" customHeight="true" outlineLevel="0" collapsed="false">
      <c r="A80" s="437"/>
      <c r="B80" s="437"/>
      <c r="C80" s="437"/>
      <c r="D80" s="437"/>
      <c r="E80" s="437"/>
      <c r="F80" s="437"/>
      <c r="G80" s="437"/>
      <c r="H80" s="437"/>
      <c r="I80" s="437"/>
      <c r="J80" s="437"/>
      <c r="K80" s="437"/>
      <c r="L80" s="437"/>
      <c r="M80" s="437"/>
      <c r="N80" s="437"/>
      <c r="O80" s="437"/>
      <c r="P80" s="437"/>
      <c r="Q80" s="437"/>
      <c r="R80" s="437"/>
      <c r="S80" s="437"/>
      <c r="T80" s="437"/>
      <c r="U80" s="437"/>
      <c r="V80" s="437"/>
      <c r="W80" s="437"/>
      <c r="X80" s="437"/>
      <c r="Y80" s="437"/>
      <c r="Z80" s="437"/>
      <c r="AA80" s="437"/>
      <c r="AB80" s="437"/>
      <c r="AC80" s="437"/>
      <c r="AD80" s="437"/>
      <c r="AE80" s="437"/>
      <c r="AF80" s="437"/>
      <c r="AG80" s="437"/>
      <c r="AH80" s="437"/>
      <c r="AI80" s="437"/>
      <c r="AJ80" s="437"/>
      <c r="AK80" s="437"/>
      <c r="AL80" s="437"/>
      <c r="AM80" s="437"/>
      <c r="AN80" s="437"/>
      <c r="AO80" s="437"/>
      <c r="AP80" s="437"/>
      <c r="AQ80" s="437"/>
      <c r="AR80" s="437"/>
      <c r="AS80" s="437"/>
      <c r="AT80" s="437"/>
      <c r="AU80" s="437"/>
      <c r="AV80" s="437"/>
      <c r="AW80" s="437"/>
      <c r="AX80" s="437"/>
      <c r="AY80" s="437"/>
      <c r="AZ80" s="437"/>
      <c r="BA80" s="437"/>
      <c r="BB80" s="437"/>
      <c r="BC80" s="437"/>
      <c r="BD80" s="437"/>
      <c r="BE80" s="437"/>
      <c r="BF80" s="437"/>
      <c r="BG80" s="437"/>
      <c r="BH80" s="437"/>
      <c r="BI80" s="437"/>
    </row>
    <row r="81" customFormat="false" ht="18" hidden="false" customHeight="true" outlineLevel="0" collapsed="false">
      <c r="A81" s="437"/>
      <c r="B81" s="437"/>
      <c r="C81" s="437"/>
      <c r="D81" s="437"/>
      <c r="E81" s="437"/>
      <c r="F81" s="437"/>
      <c r="G81" s="437"/>
      <c r="H81" s="437"/>
      <c r="I81" s="437"/>
      <c r="J81" s="437"/>
      <c r="K81" s="437"/>
      <c r="L81" s="437"/>
      <c r="M81" s="437"/>
      <c r="N81" s="437"/>
      <c r="O81" s="437"/>
      <c r="P81" s="437"/>
      <c r="Q81" s="437"/>
      <c r="R81" s="437"/>
      <c r="S81" s="437"/>
      <c r="T81" s="437"/>
      <c r="U81" s="437"/>
      <c r="V81" s="437"/>
      <c r="W81" s="437"/>
      <c r="X81" s="437"/>
      <c r="Y81" s="437"/>
      <c r="Z81" s="437"/>
      <c r="AA81" s="437"/>
      <c r="AB81" s="437"/>
      <c r="AC81" s="437"/>
      <c r="AD81" s="437"/>
      <c r="AE81" s="437"/>
      <c r="AF81" s="437"/>
      <c r="AG81" s="437"/>
      <c r="AH81" s="437"/>
      <c r="AI81" s="437"/>
      <c r="AJ81" s="437"/>
      <c r="AK81" s="437"/>
      <c r="AL81" s="437"/>
      <c r="AM81" s="437"/>
      <c r="AN81" s="437"/>
      <c r="AO81" s="437"/>
      <c r="AP81" s="437"/>
      <c r="AQ81" s="437"/>
      <c r="AR81" s="437"/>
      <c r="AS81" s="437"/>
      <c r="AT81" s="437"/>
      <c r="AU81" s="437"/>
      <c r="AV81" s="437"/>
      <c r="AW81" s="437"/>
      <c r="AX81" s="437"/>
      <c r="AY81" s="437"/>
      <c r="AZ81" s="437"/>
      <c r="BA81" s="437"/>
      <c r="BB81" s="437"/>
      <c r="BC81" s="437"/>
      <c r="BD81" s="437"/>
      <c r="BE81" s="437"/>
      <c r="BF81" s="437"/>
      <c r="BG81" s="437"/>
      <c r="BH81" s="437"/>
      <c r="BI81" s="437"/>
    </row>
    <row r="82" customFormat="false" ht="18" hidden="false" customHeight="true" outlineLevel="0" collapsed="false">
      <c r="A82" s="437"/>
      <c r="B82" s="437"/>
      <c r="C82" s="437"/>
      <c r="D82" s="437"/>
      <c r="E82" s="437"/>
      <c r="F82" s="437"/>
      <c r="G82" s="437"/>
      <c r="H82" s="437"/>
      <c r="I82" s="437"/>
      <c r="J82" s="437"/>
      <c r="K82" s="437"/>
      <c r="L82" s="437"/>
      <c r="M82" s="437"/>
      <c r="N82" s="437"/>
      <c r="O82" s="437"/>
      <c r="P82" s="437"/>
      <c r="Q82" s="437"/>
      <c r="R82" s="437"/>
      <c r="S82" s="437"/>
      <c r="T82" s="437"/>
      <c r="U82" s="437"/>
      <c r="V82" s="437"/>
      <c r="W82" s="437"/>
      <c r="X82" s="437"/>
      <c r="Y82" s="437"/>
      <c r="Z82" s="437"/>
      <c r="AA82" s="437"/>
      <c r="AB82" s="437"/>
      <c r="AC82" s="437"/>
      <c r="AD82" s="437"/>
      <c r="AE82" s="437"/>
      <c r="AF82" s="437"/>
      <c r="AG82" s="437"/>
      <c r="AH82" s="437"/>
      <c r="AI82" s="437"/>
      <c r="AJ82" s="437"/>
      <c r="AK82" s="437"/>
      <c r="AL82" s="437"/>
      <c r="AM82" s="437"/>
      <c r="AN82" s="437"/>
      <c r="AO82" s="437"/>
      <c r="AP82" s="437"/>
      <c r="AQ82" s="437"/>
      <c r="AR82" s="437"/>
      <c r="AS82" s="437"/>
      <c r="AT82" s="437"/>
      <c r="AU82" s="437"/>
      <c r="AV82" s="437"/>
      <c r="AW82" s="437"/>
      <c r="AX82" s="437"/>
      <c r="AY82" s="437"/>
      <c r="AZ82" s="437"/>
      <c r="BA82" s="437"/>
      <c r="BB82" s="437"/>
      <c r="BC82" s="437"/>
      <c r="BD82" s="437"/>
      <c r="BE82" s="437"/>
      <c r="BF82" s="437"/>
      <c r="BG82" s="437"/>
      <c r="BH82" s="437"/>
      <c r="BI82" s="437"/>
    </row>
    <row r="83" customFormat="false" ht="18" hidden="false" customHeight="true" outlineLevel="0" collapsed="false">
      <c r="A83" s="437"/>
      <c r="B83" s="437"/>
      <c r="C83" s="437"/>
      <c r="D83" s="437"/>
      <c r="E83" s="437"/>
      <c r="F83" s="437"/>
      <c r="G83" s="437"/>
      <c r="H83" s="437"/>
      <c r="I83" s="437"/>
      <c r="J83" s="437"/>
      <c r="K83" s="437"/>
      <c r="L83" s="437"/>
      <c r="M83" s="437"/>
      <c r="N83" s="437"/>
      <c r="O83" s="437"/>
      <c r="P83" s="437"/>
      <c r="Q83" s="437"/>
      <c r="R83" s="437"/>
      <c r="S83" s="437"/>
      <c r="T83" s="437"/>
      <c r="U83" s="437"/>
      <c r="V83" s="437"/>
      <c r="W83" s="437"/>
      <c r="X83" s="437"/>
      <c r="Y83" s="437"/>
      <c r="Z83" s="437"/>
      <c r="AA83" s="437"/>
      <c r="AB83" s="437"/>
      <c r="AC83" s="437"/>
      <c r="AD83" s="437"/>
      <c r="AE83" s="437"/>
      <c r="AF83" s="437"/>
      <c r="AG83" s="437"/>
      <c r="AH83" s="437"/>
      <c r="AI83" s="437"/>
      <c r="AJ83" s="437"/>
      <c r="AK83" s="437"/>
      <c r="AL83" s="437"/>
      <c r="AM83" s="437"/>
      <c r="AN83" s="437"/>
      <c r="AO83" s="437"/>
      <c r="AP83" s="437"/>
      <c r="AQ83" s="437"/>
      <c r="AR83" s="437"/>
      <c r="AS83" s="437"/>
      <c r="AT83" s="437"/>
      <c r="AU83" s="437"/>
      <c r="AV83" s="437"/>
      <c r="AW83" s="437"/>
      <c r="AX83" s="437"/>
      <c r="AY83" s="437"/>
      <c r="AZ83" s="437"/>
      <c r="BA83" s="437"/>
      <c r="BB83" s="437"/>
      <c r="BC83" s="437"/>
      <c r="BD83" s="437"/>
      <c r="BE83" s="437"/>
      <c r="BF83" s="437"/>
      <c r="BG83" s="437"/>
      <c r="BH83" s="437"/>
      <c r="BI83" s="437"/>
    </row>
    <row r="84" customFormat="false" ht="18" hidden="false" customHeight="true" outlineLevel="0" collapsed="false">
      <c r="A84" s="437"/>
      <c r="B84" s="437"/>
      <c r="C84" s="437"/>
      <c r="D84" s="437"/>
      <c r="E84" s="437"/>
      <c r="F84" s="437"/>
      <c r="G84" s="437"/>
      <c r="H84" s="437"/>
      <c r="I84" s="437"/>
      <c r="J84" s="437"/>
      <c r="K84" s="437"/>
      <c r="L84" s="437"/>
      <c r="M84" s="437"/>
      <c r="N84" s="437"/>
      <c r="O84" s="437"/>
      <c r="P84" s="437"/>
      <c r="Q84" s="437"/>
      <c r="R84" s="437"/>
      <c r="S84" s="437"/>
      <c r="T84" s="437"/>
      <c r="U84" s="437"/>
      <c r="V84" s="437"/>
      <c r="W84" s="437"/>
      <c r="X84" s="437"/>
      <c r="Y84" s="437"/>
      <c r="Z84" s="437"/>
      <c r="AA84" s="437"/>
      <c r="AB84" s="437"/>
      <c r="AC84" s="437"/>
      <c r="AD84" s="437"/>
      <c r="AE84" s="437"/>
      <c r="AF84" s="437"/>
      <c r="AG84" s="437"/>
      <c r="AH84" s="437"/>
      <c r="AI84" s="437"/>
      <c r="AJ84" s="437"/>
      <c r="AK84" s="437"/>
      <c r="AL84" s="437"/>
      <c r="AM84" s="437"/>
      <c r="AN84" s="437"/>
      <c r="AO84" s="437"/>
      <c r="AP84" s="437"/>
      <c r="AQ84" s="437"/>
      <c r="AR84" s="437"/>
      <c r="AS84" s="437"/>
      <c r="AT84" s="437"/>
      <c r="AU84" s="437"/>
      <c r="AV84" s="437"/>
      <c r="AW84" s="437"/>
      <c r="AX84" s="437"/>
      <c r="AY84" s="437"/>
      <c r="AZ84" s="437"/>
      <c r="BA84" s="437"/>
      <c r="BB84" s="437"/>
      <c r="BC84" s="437"/>
      <c r="BD84" s="437"/>
      <c r="BE84" s="437"/>
      <c r="BF84" s="437"/>
      <c r="BG84" s="437"/>
      <c r="BH84" s="437"/>
      <c r="BI84" s="437"/>
    </row>
    <row r="85" customFormat="false" ht="18" hidden="false" customHeight="true" outlineLevel="0" collapsed="false">
      <c r="A85" s="437"/>
      <c r="B85" s="437"/>
      <c r="C85" s="437"/>
      <c r="D85" s="437"/>
      <c r="E85" s="437"/>
      <c r="F85" s="437"/>
      <c r="G85" s="437"/>
      <c r="H85" s="437"/>
      <c r="I85" s="437"/>
      <c r="J85" s="437"/>
      <c r="K85" s="437"/>
      <c r="L85" s="437"/>
      <c r="M85" s="437"/>
      <c r="N85" s="437"/>
      <c r="O85" s="437"/>
      <c r="P85" s="437"/>
      <c r="Q85" s="437"/>
      <c r="R85" s="437"/>
      <c r="S85" s="437"/>
      <c r="T85" s="437"/>
      <c r="U85" s="437"/>
      <c r="V85" s="437"/>
      <c r="W85" s="437"/>
      <c r="X85" s="437"/>
      <c r="Y85" s="437"/>
      <c r="Z85" s="437"/>
      <c r="AA85" s="437"/>
      <c r="AB85" s="437"/>
      <c r="AC85" s="437"/>
      <c r="AD85" s="437"/>
      <c r="AE85" s="437"/>
      <c r="AF85" s="437"/>
      <c r="AG85" s="437"/>
      <c r="AH85" s="437"/>
      <c r="AI85" s="437"/>
      <c r="AJ85" s="437"/>
      <c r="AK85" s="437"/>
      <c r="AL85" s="437"/>
      <c r="AM85" s="437"/>
      <c r="AN85" s="437"/>
      <c r="AO85" s="437"/>
      <c r="AP85" s="437"/>
      <c r="AQ85" s="437"/>
      <c r="AR85" s="437"/>
      <c r="AS85" s="437"/>
      <c r="AT85" s="437"/>
      <c r="AU85" s="437"/>
      <c r="AV85" s="437"/>
      <c r="AW85" s="437"/>
      <c r="AX85" s="437"/>
      <c r="AY85" s="437"/>
      <c r="AZ85" s="437"/>
      <c r="BA85" s="437"/>
      <c r="BB85" s="437"/>
      <c r="BC85" s="437"/>
      <c r="BD85" s="437"/>
      <c r="BE85" s="437"/>
      <c r="BF85" s="437"/>
      <c r="BG85" s="437"/>
      <c r="BH85" s="437"/>
      <c r="BI85" s="437"/>
    </row>
    <row r="86" customFormat="false" ht="18" hidden="false" customHeight="true" outlineLevel="0" collapsed="false">
      <c r="A86" s="437"/>
      <c r="B86" s="437"/>
      <c r="C86" s="437"/>
      <c r="D86" s="437"/>
      <c r="E86" s="437"/>
      <c r="F86" s="437"/>
      <c r="G86" s="437"/>
      <c r="H86" s="437"/>
      <c r="I86" s="437"/>
      <c r="J86" s="437"/>
      <c r="K86" s="437"/>
      <c r="L86" s="437"/>
      <c r="M86" s="437"/>
      <c r="N86" s="437"/>
      <c r="O86" s="437"/>
      <c r="P86" s="437"/>
      <c r="Q86" s="437"/>
      <c r="R86" s="437"/>
      <c r="S86" s="437"/>
      <c r="T86" s="437"/>
      <c r="U86" s="437"/>
      <c r="V86" s="437"/>
      <c r="W86" s="437"/>
      <c r="X86" s="437"/>
      <c r="Y86" s="437"/>
      <c r="Z86" s="437"/>
      <c r="AA86" s="437"/>
      <c r="AB86" s="437"/>
      <c r="AC86" s="437"/>
      <c r="AD86" s="437"/>
      <c r="AE86" s="437"/>
      <c r="AF86" s="437"/>
      <c r="AG86" s="437"/>
      <c r="AH86" s="437"/>
      <c r="AI86" s="437"/>
      <c r="AJ86" s="437"/>
      <c r="AK86" s="437"/>
      <c r="AL86" s="437"/>
      <c r="AM86" s="437"/>
      <c r="AN86" s="437"/>
      <c r="AO86" s="437"/>
      <c r="AP86" s="437"/>
      <c r="AQ86" s="437"/>
      <c r="AR86" s="437"/>
      <c r="AS86" s="437"/>
      <c r="AT86" s="437"/>
      <c r="AU86" s="437"/>
      <c r="AV86" s="437"/>
      <c r="AW86" s="437"/>
      <c r="AX86" s="437"/>
      <c r="AY86" s="437"/>
      <c r="AZ86" s="437"/>
      <c r="BA86" s="437"/>
      <c r="BB86" s="437"/>
      <c r="BC86" s="437"/>
      <c r="BD86" s="437"/>
      <c r="BE86" s="437"/>
      <c r="BF86" s="437"/>
      <c r="BG86" s="437"/>
      <c r="BH86" s="437"/>
      <c r="BI86" s="437"/>
    </row>
    <row r="87" customFormat="false" ht="18" hidden="false" customHeight="true" outlineLevel="0" collapsed="false">
      <c r="A87" s="437"/>
      <c r="B87" s="437"/>
      <c r="C87" s="437"/>
      <c r="D87" s="437"/>
      <c r="E87" s="437"/>
      <c r="F87" s="437"/>
      <c r="G87" s="437"/>
      <c r="H87" s="437"/>
      <c r="I87" s="437"/>
      <c r="J87" s="437"/>
      <c r="K87" s="437"/>
      <c r="L87" s="437"/>
      <c r="M87" s="437"/>
      <c r="N87" s="437"/>
      <c r="O87" s="437"/>
      <c r="P87" s="437"/>
      <c r="Q87" s="437"/>
      <c r="R87" s="437"/>
      <c r="S87" s="437"/>
      <c r="T87" s="437"/>
      <c r="U87" s="437"/>
      <c r="V87" s="437"/>
      <c r="W87" s="437"/>
      <c r="X87" s="437"/>
      <c r="Y87" s="437"/>
      <c r="Z87" s="437"/>
      <c r="AA87" s="437"/>
      <c r="AB87" s="437"/>
      <c r="AC87" s="437"/>
      <c r="AD87" s="437"/>
      <c r="AE87" s="437"/>
      <c r="AF87" s="437"/>
      <c r="AG87" s="437"/>
      <c r="AH87" s="437"/>
      <c r="AI87" s="437"/>
      <c r="AJ87" s="437"/>
      <c r="AK87" s="437"/>
      <c r="AL87" s="437"/>
      <c r="AM87" s="437"/>
      <c r="AN87" s="437"/>
      <c r="AO87" s="437"/>
      <c r="AP87" s="437"/>
      <c r="AQ87" s="437"/>
      <c r="AR87" s="437"/>
      <c r="AS87" s="437"/>
      <c r="AT87" s="437"/>
      <c r="AU87" s="437"/>
      <c r="AV87" s="437"/>
      <c r="AW87" s="437"/>
      <c r="AX87" s="437"/>
      <c r="AY87" s="437"/>
      <c r="AZ87" s="437"/>
      <c r="BA87" s="437"/>
      <c r="BB87" s="437"/>
      <c r="BC87" s="437"/>
      <c r="BD87" s="437"/>
      <c r="BE87" s="437"/>
      <c r="BF87" s="437"/>
      <c r="BG87" s="437"/>
      <c r="BH87" s="437"/>
      <c r="BI87" s="437"/>
    </row>
    <row r="88" customFormat="false" ht="18" hidden="false" customHeight="true" outlineLevel="0" collapsed="false">
      <c r="A88" s="437"/>
      <c r="B88" s="437"/>
      <c r="C88" s="437"/>
      <c r="D88" s="437"/>
      <c r="E88" s="437"/>
      <c r="F88" s="437"/>
      <c r="G88" s="437"/>
      <c r="H88" s="437"/>
      <c r="I88" s="437"/>
      <c r="J88" s="437"/>
      <c r="K88" s="437"/>
      <c r="L88" s="437"/>
      <c r="M88" s="437"/>
      <c r="N88" s="437"/>
      <c r="O88" s="437"/>
      <c r="P88" s="437"/>
      <c r="Q88" s="437"/>
      <c r="R88" s="437"/>
      <c r="S88" s="437"/>
      <c r="T88" s="437"/>
      <c r="U88" s="437"/>
      <c r="V88" s="437"/>
      <c r="W88" s="437"/>
      <c r="X88" s="437"/>
      <c r="Y88" s="437"/>
      <c r="Z88" s="437"/>
      <c r="AA88" s="437"/>
      <c r="AB88" s="437"/>
      <c r="AC88" s="437"/>
      <c r="AD88" s="437"/>
      <c r="AE88" s="437"/>
      <c r="AF88" s="437"/>
      <c r="AG88" s="437"/>
      <c r="AH88" s="437"/>
      <c r="AI88" s="437"/>
      <c r="AJ88" s="437"/>
      <c r="AK88" s="437"/>
      <c r="AL88" s="437"/>
      <c r="AM88" s="437"/>
      <c r="AN88" s="437"/>
      <c r="AO88" s="437"/>
      <c r="AP88" s="437"/>
      <c r="AQ88" s="437"/>
      <c r="AR88" s="437"/>
      <c r="AS88" s="437"/>
      <c r="AT88" s="437"/>
      <c r="AU88" s="437"/>
      <c r="AV88" s="437"/>
      <c r="AW88" s="437"/>
      <c r="AX88" s="437"/>
      <c r="AY88" s="437"/>
      <c r="AZ88" s="437"/>
      <c r="BA88" s="437"/>
      <c r="BB88" s="437"/>
      <c r="BC88" s="437"/>
      <c r="BD88" s="437"/>
      <c r="BE88" s="437"/>
      <c r="BF88" s="437"/>
      <c r="BG88" s="437"/>
      <c r="BH88" s="437"/>
      <c r="BI88" s="437"/>
    </row>
    <row r="89" customFormat="false" ht="18" hidden="false" customHeight="true" outlineLevel="0" collapsed="false">
      <c r="A89" s="437"/>
      <c r="B89" s="437"/>
      <c r="C89" s="437"/>
      <c r="D89" s="437"/>
      <c r="E89" s="437"/>
      <c r="F89" s="437"/>
      <c r="G89" s="437"/>
      <c r="H89" s="437"/>
      <c r="I89" s="437"/>
      <c r="J89" s="437"/>
      <c r="K89" s="437"/>
      <c r="L89" s="437"/>
      <c r="M89" s="437"/>
      <c r="N89" s="437"/>
      <c r="O89" s="437"/>
      <c r="P89" s="437"/>
      <c r="Q89" s="437"/>
      <c r="R89" s="437"/>
      <c r="S89" s="437"/>
      <c r="T89" s="437"/>
      <c r="U89" s="437"/>
      <c r="V89" s="437"/>
      <c r="W89" s="437"/>
      <c r="X89" s="437"/>
      <c r="Y89" s="437"/>
      <c r="Z89" s="437"/>
      <c r="AA89" s="437"/>
      <c r="AB89" s="437"/>
      <c r="AC89" s="437"/>
      <c r="AD89" s="437"/>
      <c r="AE89" s="437"/>
      <c r="AF89" s="437"/>
      <c r="AG89" s="437"/>
      <c r="AH89" s="437"/>
      <c r="AI89" s="437"/>
      <c r="AJ89" s="437"/>
      <c r="AK89" s="437"/>
      <c r="AL89" s="437"/>
      <c r="AM89" s="437"/>
      <c r="AN89" s="437"/>
      <c r="AO89" s="437"/>
      <c r="AP89" s="437"/>
      <c r="AQ89" s="437"/>
      <c r="AR89" s="437"/>
      <c r="AS89" s="437"/>
      <c r="AT89" s="437"/>
      <c r="AU89" s="437"/>
      <c r="AV89" s="437"/>
      <c r="AW89" s="437"/>
      <c r="AX89" s="437"/>
      <c r="AY89" s="437"/>
      <c r="AZ89" s="437"/>
      <c r="BA89" s="437"/>
      <c r="BB89" s="437"/>
      <c r="BC89" s="437"/>
      <c r="BD89" s="437"/>
      <c r="BE89" s="437"/>
      <c r="BF89" s="437"/>
      <c r="BG89" s="437"/>
      <c r="BH89" s="437"/>
      <c r="BI89" s="437"/>
    </row>
    <row r="90" customFormat="false" ht="18" hidden="false" customHeight="true" outlineLevel="0" collapsed="false">
      <c r="A90" s="437"/>
      <c r="B90" s="437"/>
      <c r="C90" s="437"/>
      <c r="D90" s="437"/>
      <c r="E90" s="437"/>
      <c r="F90" s="437"/>
      <c r="G90" s="437"/>
      <c r="H90" s="437"/>
      <c r="I90" s="437"/>
      <c r="J90" s="437"/>
      <c r="K90" s="437"/>
      <c r="L90" s="437"/>
      <c r="M90" s="437"/>
      <c r="N90" s="437"/>
      <c r="O90" s="437"/>
      <c r="P90" s="437"/>
      <c r="Q90" s="437"/>
      <c r="R90" s="437"/>
      <c r="S90" s="437"/>
      <c r="T90" s="437"/>
      <c r="U90" s="437"/>
      <c r="V90" s="437"/>
      <c r="W90" s="437"/>
      <c r="X90" s="437"/>
      <c r="Y90" s="437"/>
      <c r="Z90" s="437"/>
      <c r="AA90" s="437"/>
      <c r="AB90" s="437"/>
      <c r="AC90" s="437"/>
      <c r="AD90" s="437"/>
      <c r="AE90" s="437"/>
      <c r="AF90" s="437"/>
      <c r="AG90" s="437"/>
      <c r="AH90" s="437"/>
      <c r="AI90" s="437"/>
      <c r="AJ90" s="437"/>
      <c r="AK90" s="437"/>
      <c r="AL90" s="437"/>
      <c r="AM90" s="437"/>
      <c r="AN90" s="437"/>
      <c r="AO90" s="437"/>
      <c r="AP90" s="437"/>
      <c r="AQ90" s="437"/>
      <c r="AR90" s="437"/>
      <c r="AS90" s="437"/>
      <c r="AT90" s="437"/>
      <c r="AU90" s="437"/>
      <c r="AV90" s="437"/>
      <c r="AW90" s="437"/>
      <c r="AX90" s="437"/>
      <c r="AY90" s="437"/>
      <c r="AZ90" s="437"/>
      <c r="BA90" s="437"/>
      <c r="BB90" s="437"/>
      <c r="BC90" s="437"/>
      <c r="BD90" s="437"/>
      <c r="BE90" s="437"/>
      <c r="BF90" s="437"/>
      <c r="BG90" s="437"/>
      <c r="BH90" s="437"/>
      <c r="BI90" s="437"/>
    </row>
    <row r="91" customFormat="false" ht="18" hidden="false" customHeight="true" outlineLevel="0" collapsed="false">
      <c r="A91" s="437"/>
      <c r="B91" s="437"/>
      <c r="C91" s="437"/>
      <c r="D91" s="437"/>
      <c r="E91" s="437"/>
      <c r="F91" s="437"/>
      <c r="G91" s="437"/>
      <c r="H91" s="437"/>
      <c r="I91" s="437"/>
      <c r="J91" s="437"/>
      <c r="K91" s="437"/>
      <c r="L91" s="437"/>
      <c r="M91" s="437"/>
      <c r="N91" s="437"/>
      <c r="O91" s="437"/>
      <c r="P91" s="437"/>
      <c r="Q91" s="437"/>
      <c r="R91" s="437"/>
      <c r="S91" s="437"/>
      <c r="T91" s="437"/>
      <c r="U91" s="437"/>
      <c r="V91" s="437"/>
      <c r="W91" s="437"/>
      <c r="X91" s="437"/>
      <c r="Y91" s="437"/>
      <c r="Z91" s="437"/>
      <c r="AA91" s="437"/>
      <c r="AB91" s="437"/>
      <c r="AC91" s="437"/>
      <c r="AD91" s="437"/>
      <c r="AE91" s="437"/>
      <c r="AF91" s="437"/>
      <c r="AG91" s="437"/>
      <c r="AH91" s="437"/>
      <c r="AI91" s="437"/>
      <c r="AJ91" s="437"/>
      <c r="AK91" s="437"/>
      <c r="AL91" s="437"/>
      <c r="AM91" s="437"/>
      <c r="AN91" s="437"/>
      <c r="AO91" s="437"/>
      <c r="AP91" s="437"/>
      <c r="AQ91" s="437"/>
      <c r="AR91" s="437"/>
      <c r="AS91" s="437"/>
      <c r="AT91" s="437"/>
      <c r="AU91" s="437"/>
      <c r="AV91" s="437"/>
      <c r="AW91" s="437"/>
      <c r="AX91" s="437"/>
      <c r="AY91" s="437"/>
      <c r="AZ91" s="437"/>
      <c r="BA91" s="437"/>
      <c r="BB91" s="437"/>
      <c r="BC91" s="437"/>
      <c r="BD91" s="437"/>
      <c r="BE91" s="437"/>
      <c r="BF91" s="437"/>
      <c r="BG91" s="437"/>
      <c r="BH91" s="437"/>
      <c r="BI91" s="437"/>
    </row>
    <row r="92" customFormat="false" ht="18" hidden="false" customHeight="true" outlineLevel="0" collapsed="false">
      <c r="A92" s="437"/>
      <c r="B92" s="437"/>
      <c r="C92" s="437"/>
      <c r="D92" s="437"/>
      <c r="E92" s="437"/>
      <c r="F92" s="437"/>
      <c r="G92" s="437"/>
      <c r="H92" s="437"/>
      <c r="I92" s="437"/>
      <c r="J92" s="437"/>
      <c r="K92" s="437"/>
      <c r="L92" s="437"/>
      <c r="M92" s="437"/>
      <c r="N92" s="437"/>
      <c r="O92" s="437"/>
      <c r="P92" s="437"/>
      <c r="Q92" s="437"/>
      <c r="R92" s="437"/>
      <c r="S92" s="437"/>
      <c r="T92" s="437"/>
      <c r="U92" s="437"/>
      <c r="V92" s="437"/>
      <c r="W92" s="437"/>
      <c r="X92" s="437"/>
      <c r="Y92" s="437"/>
      <c r="Z92" s="437"/>
      <c r="AA92" s="437"/>
      <c r="AB92" s="437"/>
      <c r="AC92" s="437"/>
      <c r="AD92" s="437"/>
      <c r="AE92" s="437"/>
      <c r="AF92" s="437"/>
      <c r="AG92" s="437"/>
      <c r="AH92" s="437"/>
      <c r="AI92" s="437"/>
      <c r="AJ92" s="437"/>
      <c r="AK92" s="437"/>
      <c r="AL92" s="437"/>
      <c r="AM92" s="437"/>
      <c r="AN92" s="437"/>
      <c r="AO92" s="437"/>
      <c r="AP92" s="437"/>
      <c r="AQ92" s="437"/>
      <c r="AR92" s="437"/>
      <c r="AS92" s="437"/>
      <c r="AT92" s="437"/>
      <c r="AU92" s="437"/>
      <c r="AV92" s="437"/>
      <c r="AW92" s="437"/>
      <c r="AX92" s="437"/>
      <c r="AY92" s="437"/>
      <c r="AZ92" s="437"/>
      <c r="BA92" s="437"/>
      <c r="BB92" s="437"/>
      <c r="BC92" s="437"/>
      <c r="BD92" s="437"/>
      <c r="BE92" s="437"/>
      <c r="BF92" s="437"/>
      <c r="BG92" s="437"/>
      <c r="BH92" s="437"/>
      <c r="BI92" s="437"/>
    </row>
    <row r="93" customFormat="false" ht="18" hidden="false" customHeight="true" outlineLevel="0" collapsed="false">
      <c r="A93" s="437"/>
      <c r="B93" s="437"/>
      <c r="C93" s="437"/>
      <c r="D93" s="437"/>
      <c r="E93" s="437"/>
      <c r="F93" s="437"/>
      <c r="G93" s="437"/>
      <c r="H93" s="437"/>
      <c r="I93" s="437"/>
      <c r="J93" s="437"/>
      <c r="K93" s="437"/>
      <c r="L93" s="437"/>
      <c r="M93" s="437"/>
      <c r="N93" s="437"/>
      <c r="O93" s="437"/>
      <c r="P93" s="437"/>
      <c r="Q93" s="437"/>
      <c r="R93" s="437"/>
      <c r="S93" s="437"/>
      <c r="T93" s="437"/>
      <c r="U93" s="437"/>
      <c r="V93" s="437"/>
      <c r="W93" s="437"/>
      <c r="X93" s="437"/>
      <c r="Y93" s="437"/>
      <c r="Z93" s="437"/>
      <c r="AA93" s="437"/>
      <c r="AB93" s="437"/>
      <c r="AC93" s="437"/>
      <c r="AD93" s="437"/>
      <c r="AE93" s="437"/>
      <c r="AF93" s="437"/>
      <c r="AG93" s="437"/>
      <c r="AH93" s="437"/>
      <c r="AI93" s="437"/>
      <c r="AJ93" s="437"/>
      <c r="AK93" s="437"/>
      <c r="AL93" s="437"/>
      <c r="AM93" s="437"/>
      <c r="AN93" s="437"/>
      <c r="AO93" s="437"/>
      <c r="AP93" s="437"/>
      <c r="AQ93" s="437"/>
      <c r="AR93" s="437"/>
      <c r="AS93" s="437"/>
      <c r="AT93" s="437"/>
      <c r="AU93" s="437"/>
      <c r="AV93" s="437"/>
      <c r="AW93" s="437"/>
      <c r="AX93" s="437"/>
      <c r="AY93" s="437"/>
      <c r="AZ93" s="437"/>
      <c r="BA93" s="437"/>
      <c r="BB93" s="437"/>
      <c r="BC93" s="437"/>
      <c r="BD93" s="437"/>
      <c r="BE93" s="437"/>
      <c r="BF93" s="437"/>
      <c r="BG93" s="437"/>
      <c r="BH93" s="437"/>
      <c r="BI93" s="437"/>
    </row>
    <row r="94" customFormat="false" ht="18" hidden="false" customHeight="true" outlineLevel="0" collapsed="false">
      <c r="A94" s="437"/>
      <c r="B94" s="437"/>
      <c r="C94" s="437"/>
      <c r="D94" s="437"/>
      <c r="E94" s="437"/>
      <c r="F94" s="437"/>
      <c r="G94" s="437"/>
      <c r="H94" s="437"/>
      <c r="I94" s="437"/>
      <c r="J94" s="437"/>
      <c r="K94" s="437"/>
      <c r="L94" s="437"/>
      <c r="M94" s="437"/>
      <c r="N94" s="437"/>
      <c r="O94" s="437"/>
      <c r="P94" s="437"/>
      <c r="Q94" s="437"/>
      <c r="R94" s="437"/>
      <c r="S94" s="437"/>
      <c r="T94" s="437"/>
      <c r="U94" s="437"/>
      <c r="V94" s="437"/>
      <c r="W94" s="437"/>
      <c r="X94" s="437"/>
      <c r="Y94" s="437"/>
      <c r="Z94" s="437"/>
      <c r="AA94" s="437"/>
      <c r="AB94" s="437"/>
      <c r="AC94" s="437"/>
      <c r="AD94" s="437"/>
      <c r="AE94" s="437"/>
      <c r="AF94" s="437"/>
      <c r="AG94" s="437"/>
      <c r="AH94" s="437"/>
      <c r="AI94" s="437"/>
      <c r="AJ94" s="437"/>
      <c r="AK94" s="437"/>
      <c r="AL94" s="437"/>
      <c r="AM94" s="437"/>
      <c r="AN94" s="437"/>
      <c r="AO94" s="437"/>
      <c r="AP94" s="437"/>
      <c r="AQ94" s="437"/>
      <c r="AR94" s="437"/>
      <c r="AS94" s="437"/>
      <c r="AT94" s="437"/>
      <c r="AU94" s="437"/>
      <c r="AV94" s="437"/>
      <c r="AW94" s="437"/>
      <c r="AX94" s="437"/>
      <c r="AY94" s="437"/>
      <c r="AZ94" s="437"/>
      <c r="BA94" s="437"/>
      <c r="BB94" s="437"/>
      <c r="BC94" s="437"/>
      <c r="BD94" s="437"/>
      <c r="BE94" s="437"/>
      <c r="BF94" s="437"/>
      <c r="BG94" s="437"/>
      <c r="BH94" s="437"/>
      <c r="BI94" s="437"/>
    </row>
    <row r="95" customFormat="false" ht="18" hidden="false" customHeight="true" outlineLevel="0" collapsed="false">
      <c r="A95" s="437"/>
      <c r="B95" s="437"/>
      <c r="C95" s="437"/>
      <c r="D95" s="437"/>
      <c r="E95" s="437"/>
      <c r="F95" s="437"/>
      <c r="G95" s="437"/>
      <c r="H95" s="437"/>
      <c r="I95" s="437"/>
      <c r="J95" s="437"/>
      <c r="K95" s="437"/>
      <c r="L95" s="437"/>
      <c r="M95" s="437"/>
      <c r="N95" s="437"/>
      <c r="O95" s="437"/>
      <c r="P95" s="437"/>
      <c r="Q95" s="437"/>
      <c r="R95" s="437"/>
      <c r="S95" s="437"/>
      <c r="T95" s="437"/>
      <c r="U95" s="437"/>
      <c r="V95" s="437"/>
      <c r="W95" s="437"/>
      <c r="X95" s="437"/>
      <c r="Y95" s="437"/>
      <c r="Z95" s="437"/>
      <c r="AA95" s="437"/>
      <c r="AB95" s="437"/>
      <c r="AC95" s="437"/>
      <c r="AD95" s="437"/>
      <c r="AE95" s="437"/>
      <c r="AF95" s="437"/>
      <c r="AG95" s="437"/>
      <c r="AH95" s="437"/>
      <c r="AI95" s="437"/>
      <c r="AJ95" s="437"/>
      <c r="AK95" s="437"/>
      <c r="AL95" s="437"/>
      <c r="AM95" s="437"/>
      <c r="AN95" s="437"/>
      <c r="AO95" s="437"/>
      <c r="AP95" s="437"/>
      <c r="AQ95" s="437"/>
      <c r="AR95" s="437"/>
      <c r="AS95" s="437"/>
      <c r="AT95" s="437"/>
      <c r="AU95" s="437"/>
      <c r="AV95" s="437"/>
      <c r="AW95" s="437"/>
      <c r="AX95" s="437"/>
      <c r="AY95" s="437"/>
      <c r="AZ95" s="437"/>
      <c r="BA95" s="437"/>
      <c r="BB95" s="437"/>
      <c r="BC95" s="437"/>
      <c r="BD95" s="437"/>
      <c r="BE95" s="437"/>
      <c r="BF95" s="437"/>
      <c r="BG95" s="437"/>
      <c r="BH95" s="437"/>
      <c r="BI95" s="437"/>
    </row>
    <row r="96" customFormat="false" ht="18" hidden="false" customHeight="true" outlineLevel="0" collapsed="false">
      <c r="A96" s="437"/>
      <c r="B96" s="437"/>
      <c r="C96" s="437"/>
      <c r="D96" s="437"/>
      <c r="E96" s="437"/>
      <c r="F96" s="437"/>
      <c r="G96" s="437"/>
      <c r="H96" s="437"/>
      <c r="I96" s="437"/>
      <c r="J96" s="437"/>
      <c r="K96" s="437"/>
      <c r="L96" s="437"/>
      <c r="M96" s="437"/>
      <c r="N96" s="437"/>
      <c r="O96" s="437"/>
      <c r="P96" s="437"/>
      <c r="Q96" s="437"/>
      <c r="R96" s="437"/>
      <c r="S96" s="437"/>
      <c r="T96" s="437"/>
      <c r="U96" s="437"/>
      <c r="V96" s="437"/>
      <c r="W96" s="437"/>
      <c r="X96" s="437"/>
      <c r="Y96" s="437"/>
      <c r="Z96" s="437"/>
      <c r="AA96" s="437"/>
      <c r="AB96" s="437"/>
      <c r="AC96" s="437"/>
      <c r="AD96" s="437"/>
      <c r="AE96" s="437"/>
      <c r="AF96" s="437"/>
      <c r="AG96" s="437"/>
      <c r="AH96" s="437"/>
      <c r="AI96" s="437"/>
      <c r="AJ96" s="437"/>
      <c r="AK96" s="437"/>
      <c r="AL96" s="437"/>
      <c r="AM96" s="437"/>
      <c r="AN96" s="437"/>
      <c r="AO96" s="437"/>
      <c r="AP96" s="437"/>
      <c r="AQ96" s="437"/>
      <c r="AR96" s="437"/>
      <c r="AS96" s="437"/>
      <c r="AT96" s="437"/>
      <c r="AU96" s="437"/>
      <c r="AV96" s="437"/>
      <c r="AW96" s="437"/>
      <c r="AX96" s="437"/>
      <c r="AY96" s="437"/>
      <c r="AZ96" s="437"/>
      <c r="BA96" s="437"/>
      <c r="BB96" s="437"/>
      <c r="BC96" s="437"/>
      <c r="BD96" s="437"/>
      <c r="BE96" s="437"/>
      <c r="BF96" s="437"/>
      <c r="BG96" s="437"/>
      <c r="BH96" s="437"/>
      <c r="BI96" s="437"/>
    </row>
    <row r="97" customFormat="false" ht="18" hidden="false" customHeight="true" outlineLevel="0" collapsed="false">
      <c r="A97" s="437"/>
      <c r="B97" s="437"/>
      <c r="C97" s="437"/>
      <c r="D97" s="437"/>
      <c r="E97" s="437"/>
      <c r="F97" s="437"/>
      <c r="G97" s="437"/>
      <c r="H97" s="437"/>
      <c r="I97" s="437"/>
      <c r="J97" s="437"/>
      <c r="K97" s="437"/>
      <c r="L97" s="437"/>
      <c r="M97" s="437"/>
      <c r="N97" s="437"/>
      <c r="O97" s="437"/>
      <c r="P97" s="437"/>
      <c r="Q97" s="437"/>
      <c r="R97" s="437"/>
      <c r="S97" s="437"/>
      <c r="T97" s="437"/>
      <c r="U97" s="437"/>
      <c r="V97" s="437"/>
      <c r="W97" s="437"/>
      <c r="X97" s="437"/>
      <c r="Y97" s="437"/>
      <c r="Z97" s="437"/>
      <c r="AA97" s="437"/>
      <c r="AB97" s="437"/>
      <c r="AC97" s="437"/>
      <c r="AD97" s="437"/>
      <c r="AE97" s="437"/>
      <c r="AF97" s="437"/>
      <c r="AG97" s="437"/>
      <c r="AH97" s="437"/>
      <c r="AI97" s="437"/>
      <c r="AJ97" s="437"/>
      <c r="AK97" s="437"/>
      <c r="AL97" s="437"/>
      <c r="AM97" s="437"/>
      <c r="AN97" s="437"/>
      <c r="AO97" s="437"/>
      <c r="AP97" s="437"/>
      <c r="AQ97" s="437"/>
      <c r="AR97" s="437"/>
      <c r="AS97" s="437"/>
      <c r="AT97" s="437"/>
      <c r="AU97" s="437"/>
      <c r="AV97" s="437"/>
      <c r="AW97" s="437"/>
      <c r="AX97" s="437"/>
      <c r="AY97" s="437"/>
      <c r="AZ97" s="437"/>
      <c r="BA97" s="437"/>
      <c r="BB97" s="437"/>
      <c r="BC97" s="437"/>
      <c r="BD97" s="437"/>
      <c r="BE97" s="437"/>
      <c r="BF97" s="437"/>
      <c r="BG97" s="437"/>
      <c r="BH97" s="437"/>
      <c r="BI97" s="437"/>
    </row>
    <row r="98" customFormat="false" ht="18" hidden="false" customHeight="true" outlineLevel="0" collapsed="false">
      <c r="A98" s="437"/>
      <c r="B98" s="437"/>
      <c r="C98" s="437"/>
      <c r="D98" s="437"/>
      <c r="E98" s="437"/>
      <c r="F98" s="437"/>
      <c r="G98" s="437"/>
      <c r="H98" s="437"/>
      <c r="I98" s="437"/>
      <c r="J98" s="437"/>
      <c r="K98" s="437"/>
      <c r="L98" s="437"/>
      <c r="M98" s="437"/>
      <c r="N98" s="437"/>
      <c r="O98" s="437"/>
      <c r="P98" s="437"/>
      <c r="Q98" s="437"/>
      <c r="R98" s="437"/>
      <c r="S98" s="437"/>
      <c r="T98" s="437"/>
      <c r="U98" s="437"/>
      <c r="V98" s="437"/>
      <c r="W98" s="437"/>
      <c r="X98" s="437"/>
      <c r="Y98" s="437"/>
      <c r="Z98" s="437"/>
      <c r="AA98" s="437"/>
      <c r="AB98" s="437"/>
      <c r="AC98" s="437"/>
      <c r="AD98" s="437"/>
      <c r="AE98" s="437"/>
      <c r="AF98" s="437"/>
      <c r="AG98" s="437"/>
      <c r="AH98" s="437"/>
      <c r="AI98" s="437"/>
      <c r="AJ98" s="437"/>
      <c r="AK98" s="437"/>
      <c r="AL98" s="437"/>
      <c r="AM98" s="437"/>
      <c r="AN98" s="437"/>
      <c r="AO98" s="437"/>
      <c r="AP98" s="437"/>
      <c r="AQ98" s="437"/>
      <c r="AR98" s="437"/>
      <c r="AS98" s="437"/>
      <c r="AT98" s="437"/>
      <c r="AU98" s="437"/>
      <c r="AV98" s="437"/>
      <c r="AW98" s="437"/>
      <c r="AX98" s="437"/>
      <c r="AY98" s="437"/>
      <c r="AZ98" s="437"/>
      <c r="BA98" s="437"/>
      <c r="BB98" s="437"/>
      <c r="BC98" s="437"/>
      <c r="BD98" s="437"/>
      <c r="BE98" s="437"/>
      <c r="BF98" s="437"/>
      <c r="BG98" s="437"/>
      <c r="BH98" s="437"/>
      <c r="BI98" s="437"/>
    </row>
    <row r="99" customFormat="false" ht="18" hidden="false" customHeight="true" outlineLevel="0" collapsed="false">
      <c r="A99" s="437"/>
      <c r="B99" s="437"/>
      <c r="C99" s="437"/>
      <c r="D99" s="437"/>
      <c r="E99" s="437"/>
      <c r="F99" s="437"/>
      <c r="G99" s="437"/>
      <c r="H99" s="437"/>
      <c r="I99" s="437"/>
      <c r="J99" s="437"/>
      <c r="K99" s="437"/>
      <c r="L99" s="437"/>
      <c r="M99" s="437"/>
      <c r="N99" s="437"/>
      <c r="O99" s="437"/>
      <c r="P99" s="437"/>
      <c r="Q99" s="437"/>
      <c r="R99" s="437"/>
      <c r="S99" s="437"/>
      <c r="T99" s="437"/>
      <c r="U99" s="437"/>
      <c r="V99" s="437"/>
      <c r="W99" s="437"/>
      <c r="X99" s="437"/>
      <c r="Y99" s="437"/>
      <c r="Z99" s="437"/>
      <c r="AA99" s="437"/>
      <c r="AB99" s="437"/>
      <c r="AC99" s="437"/>
      <c r="AD99" s="437"/>
      <c r="AE99" s="437"/>
      <c r="AF99" s="437"/>
      <c r="AG99" s="437"/>
      <c r="AH99" s="437"/>
      <c r="AI99" s="437"/>
      <c r="AJ99" s="437"/>
      <c r="AK99" s="437"/>
      <c r="AL99" s="437"/>
      <c r="AM99" s="437"/>
      <c r="AN99" s="437"/>
      <c r="AO99" s="437"/>
      <c r="AP99" s="437"/>
      <c r="AQ99" s="437"/>
      <c r="AR99" s="437"/>
      <c r="AS99" s="437"/>
      <c r="AT99" s="437"/>
      <c r="AU99" s="437"/>
      <c r="AV99" s="437"/>
      <c r="AW99" s="437"/>
      <c r="AX99" s="437"/>
      <c r="AY99" s="437"/>
      <c r="AZ99" s="437"/>
      <c r="BA99" s="437"/>
      <c r="BB99" s="437"/>
      <c r="BC99" s="437"/>
      <c r="BD99" s="437"/>
      <c r="BE99" s="437"/>
      <c r="BF99" s="437"/>
      <c r="BG99" s="437"/>
      <c r="BH99" s="437"/>
      <c r="BI99" s="437"/>
    </row>
    <row r="100" customFormat="false" ht="18" hidden="false" customHeight="true" outlineLevel="0" collapsed="false">
      <c r="A100" s="437"/>
      <c r="B100" s="437"/>
      <c r="C100" s="437"/>
      <c r="D100" s="437"/>
      <c r="E100" s="437"/>
      <c r="F100" s="437"/>
      <c r="G100" s="437"/>
      <c r="H100" s="437"/>
      <c r="I100" s="437"/>
      <c r="J100" s="437"/>
      <c r="K100" s="437"/>
      <c r="L100" s="437"/>
      <c r="M100" s="437"/>
      <c r="N100" s="437"/>
      <c r="O100" s="437"/>
      <c r="P100" s="437"/>
      <c r="Q100" s="437"/>
      <c r="R100" s="437"/>
      <c r="S100" s="437"/>
      <c r="T100" s="437"/>
      <c r="U100" s="437"/>
      <c r="V100" s="437"/>
      <c r="W100" s="437"/>
      <c r="X100" s="437"/>
      <c r="Y100" s="437"/>
      <c r="Z100" s="437"/>
      <c r="AA100" s="437"/>
      <c r="AB100" s="437"/>
      <c r="AC100" s="437"/>
      <c r="AD100" s="437"/>
      <c r="AE100" s="437"/>
      <c r="AF100" s="437"/>
      <c r="AG100" s="437"/>
      <c r="AH100" s="437"/>
      <c r="AI100" s="437"/>
      <c r="AJ100" s="437"/>
      <c r="AK100" s="437"/>
      <c r="AL100" s="437"/>
      <c r="AM100" s="437"/>
      <c r="AN100" s="437"/>
      <c r="AO100" s="437"/>
      <c r="AP100" s="437"/>
      <c r="AQ100" s="437"/>
      <c r="AR100" s="437"/>
      <c r="AS100" s="437"/>
      <c r="AT100" s="437"/>
      <c r="AU100" s="437"/>
      <c r="AV100" s="437"/>
      <c r="AW100" s="437"/>
      <c r="AX100" s="437"/>
      <c r="AY100" s="437"/>
      <c r="AZ100" s="437"/>
      <c r="BA100" s="437"/>
      <c r="BB100" s="437"/>
      <c r="BC100" s="437"/>
      <c r="BD100" s="437"/>
      <c r="BE100" s="437"/>
      <c r="BF100" s="437"/>
      <c r="BG100" s="437"/>
      <c r="BH100" s="437"/>
      <c r="BI100" s="437"/>
    </row>
    <row r="101" customFormat="false" ht="18" hidden="false" customHeight="true" outlineLevel="0" collapsed="false">
      <c r="A101" s="437"/>
      <c r="B101" s="437"/>
      <c r="C101" s="437"/>
      <c r="D101" s="437"/>
      <c r="E101" s="437"/>
      <c r="F101" s="437"/>
      <c r="G101" s="437"/>
      <c r="H101" s="437"/>
      <c r="I101" s="437"/>
      <c r="J101" s="437"/>
      <c r="K101" s="437"/>
      <c r="L101" s="437"/>
      <c r="M101" s="437"/>
      <c r="N101" s="437"/>
      <c r="O101" s="437"/>
      <c r="P101" s="437"/>
      <c r="Q101" s="437"/>
      <c r="R101" s="437"/>
      <c r="S101" s="437"/>
      <c r="T101" s="437"/>
      <c r="U101" s="437"/>
      <c r="V101" s="437"/>
      <c r="W101" s="437"/>
      <c r="X101" s="437"/>
      <c r="Y101" s="437"/>
      <c r="Z101" s="437"/>
      <c r="AA101" s="437"/>
      <c r="AB101" s="437"/>
      <c r="AC101" s="437"/>
      <c r="AD101" s="437"/>
      <c r="AE101" s="437"/>
      <c r="AF101" s="437"/>
      <c r="AG101" s="437"/>
      <c r="AH101" s="437"/>
      <c r="AI101" s="437"/>
      <c r="AJ101" s="437"/>
      <c r="AK101" s="437"/>
      <c r="AL101" s="437"/>
      <c r="AM101" s="437"/>
      <c r="AN101" s="437"/>
      <c r="AO101" s="437"/>
      <c r="AP101" s="437"/>
      <c r="AQ101" s="437"/>
      <c r="AR101" s="437"/>
      <c r="AS101" s="437"/>
      <c r="AT101" s="437"/>
      <c r="AU101" s="437"/>
      <c r="AV101" s="437"/>
      <c r="AW101" s="437"/>
      <c r="AX101" s="437"/>
      <c r="AY101" s="437"/>
      <c r="AZ101" s="437"/>
      <c r="BA101" s="437"/>
      <c r="BB101" s="437"/>
      <c r="BC101" s="437"/>
      <c r="BD101" s="437"/>
      <c r="BE101" s="437"/>
      <c r="BF101" s="437"/>
      <c r="BG101" s="437"/>
      <c r="BH101" s="437"/>
      <c r="BI101" s="437"/>
    </row>
    <row r="102" customFormat="false" ht="18" hidden="false" customHeight="true" outlineLevel="0" collapsed="false">
      <c r="A102" s="437"/>
      <c r="B102" s="437"/>
      <c r="C102" s="437"/>
      <c r="D102" s="437"/>
      <c r="E102" s="437"/>
      <c r="F102" s="437"/>
      <c r="G102" s="437"/>
      <c r="H102" s="437"/>
      <c r="I102" s="437"/>
      <c r="J102" s="437"/>
      <c r="K102" s="437"/>
      <c r="L102" s="437"/>
      <c r="M102" s="437"/>
      <c r="N102" s="437"/>
      <c r="O102" s="437"/>
      <c r="P102" s="437"/>
      <c r="Q102" s="437"/>
      <c r="R102" s="437"/>
      <c r="S102" s="437"/>
      <c r="T102" s="437"/>
      <c r="U102" s="437"/>
      <c r="V102" s="437"/>
      <c r="W102" s="437"/>
      <c r="X102" s="437"/>
      <c r="Y102" s="437"/>
      <c r="Z102" s="437"/>
      <c r="AA102" s="437"/>
      <c r="AB102" s="437"/>
      <c r="AC102" s="437"/>
      <c r="AD102" s="437"/>
      <c r="AE102" s="437"/>
      <c r="AF102" s="437"/>
      <c r="AG102" s="437"/>
      <c r="AH102" s="437"/>
      <c r="AI102" s="437"/>
      <c r="AJ102" s="437"/>
      <c r="AK102" s="437"/>
      <c r="AL102" s="437"/>
      <c r="AM102" s="437"/>
      <c r="AN102" s="437"/>
      <c r="AO102" s="437"/>
      <c r="AP102" s="437"/>
      <c r="AQ102" s="437"/>
      <c r="AR102" s="437"/>
      <c r="AS102" s="437"/>
      <c r="AT102" s="437"/>
      <c r="AU102" s="437"/>
      <c r="AV102" s="437"/>
      <c r="AW102" s="437"/>
      <c r="AX102" s="437"/>
      <c r="AY102" s="437"/>
      <c r="AZ102" s="437"/>
      <c r="BA102" s="437"/>
      <c r="BB102" s="437"/>
      <c r="BC102" s="437"/>
      <c r="BD102" s="437"/>
      <c r="BE102" s="437"/>
      <c r="BF102" s="437"/>
      <c r="BG102" s="437"/>
      <c r="BH102" s="437"/>
      <c r="BI102" s="437"/>
    </row>
    <row r="103" customFormat="false" ht="18" hidden="false" customHeight="true" outlineLevel="0" collapsed="false">
      <c r="A103" s="437"/>
      <c r="B103" s="437"/>
      <c r="C103" s="437"/>
      <c r="D103" s="437"/>
      <c r="E103" s="437"/>
      <c r="F103" s="437"/>
      <c r="G103" s="437"/>
      <c r="H103" s="437"/>
      <c r="I103" s="437"/>
      <c r="J103" s="437"/>
      <c r="K103" s="437"/>
      <c r="L103" s="437"/>
      <c r="M103" s="437"/>
      <c r="N103" s="437"/>
      <c r="O103" s="437"/>
      <c r="P103" s="437"/>
      <c r="Q103" s="437"/>
      <c r="R103" s="437"/>
      <c r="S103" s="437"/>
      <c r="T103" s="437"/>
      <c r="U103" s="437"/>
      <c r="V103" s="437"/>
      <c r="W103" s="437"/>
      <c r="X103" s="437"/>
      <c r="Y103" s="437"/>
      <c r="Z103" s="437"/>
      <c r="AA103" s="437"/>
      <c r="AB103" s="437"/>
      <c r="AC103" s="437"/>
      <c r="AD103" s="437"/>
      <c r="AE103" s="437"/>
      <c r="AF103" s="437"/>
      <c r="AG103" s="437"/>
      <c r="AH103" s="437"/>
      <c r="AI103" s="437"/>
      <c r="AJ103" s="437"/>
      <c r="AK103" s="437"/>
      <c r="AL103" s="437"/>
      <c r="AM103" s="437"/>
      <c r="AN103" s="437"/>
      <c r="AO103" s="437"/>
      <c r="AP103" s="437"/>
      <c r="AQ103" s="437"/>
      <c r="AR103" s="437"/>
      <c r="AS103" s="437"/>
      <c r="AT103" s="437"/>
      <c r="AU103" s="437"/>
      <c r="AV103" s="437"/>
      <c r="AW103" s="437"/>
      <c r="AX103" s="437"/>
      <c r="AY103" s="437"/>
      <c r="AZ103" s="437"/>
      <c r="BA103" s="437"/>
      <c r="BB103" s="437"/>
      <c r="BC103" s="437"/>
      <c r="BD103" s="437"/>
      <c r="BE103" s="437"/>
      <c r="BF103" s="437"/>
      <c r="BG103" s="437"/>
      <c r="BH103" s="437"/>
      <c r="BI103" s="437"/>
    </row>
    <row r="104" customFormat="false" ht="18" hidden="false" customHeight="true" outlineLevel="0" collapsed="false">
      <c r="A104" s="437"/>
      <c r="B104" s="437"/>
      <c r="C104" s="437"/>
      <c r="D104" s="437"/>
      <c r="E104" s="437"/>
      <c r="F104" s="437"/>
      <c r="G104" s="437"/>
      <c r="H104" s="437"/>
      <c r="I104" s="437"/>
      <c r="J104" s="437"/>
      <c r="K104" s="437"/>
      <c r="L104" s="437"/>
      <c r="M104" s="437"/>
      <c r="N104" s="437"/>
      <c r="O104" s="437"/>
      <c r="P104" s="437"/>
      <c r="Q104" s="437"/>
      <c r="R104" s="437"/>
      <c r="S104" s="437"/>
      <c r="T104" s="437"/>
      <c r="U104" s="437"/>
      <c r="V104" s="437"/>
      <c r="W104" s="437"/>
      <c r="X104" s="437"/>
      <c r="Y104" s="437"/>
      <c r="Z104" s="437"/>
      <c r="AA104" s="437"/>
      <c r="AB104" s="437"/>
      <c r="AC104" s="437"/>
      <c r="AD104" s="437"/>
      <c r="AE104" s="437"/>
      <c r="AF104" s="437"/>
      <c r="AG104" s="437"/>
      <c r="AH104" s="437"/>
      <c r="AI104" s="437"/>
      <c r="AJ104" s="437"/>
      <c r="AK104" s="437"/>
      <c r="AL104" s="437"/>
      <c r="AM104" s="437"/>
      <c r="AN104" s="437"/>
      <c r="AO104" s="437"/>
      <c r="AP104" s="437"/>
      <c r="AQ104" s="437"/>
      <c r="AR104" s="437"/>
      <c r="AS104" s="437"/>
      <c r="AT104" s="437"/>
      <c r="AU104" s="437"/>
      <c r="AV104" s="437"/>
      <c r="AW104" s="437"/>
      <c r="AX104" s="437"/>
      <c r="AY104" s="437"/>
      <c r="AZ104" s="437"/>
      <c r="BA104" s="437"/>
      <c r="BB104" s="437"/>
      <c r="BC104" s="437"/>
      <c r="BD104" s="437"/>
      <c r="BE104" s="437"/>
      <c r="BF104" s="437"/>
      <c r="BG104" s="437"/>
      <c r="BH104" s="437"/>
      <c r="BI104" s="437"/>
    </row>
    <row r="105" customFormat="false" ht="18" hidden="false" customHeight="true" outlineLevel="0" collapsed="false">
      <c r="A105" s="437"/>
      <c r="B105" s="437"/>
      <c r="C105" s="437"/>
      <c r="D105" s="437"/>
      <c r="E105" s="437"/>
      <c r="F105" s="437"/>
      <c r="G105" s="437"/>
      <c r="H105" s="437"/>
      <c r="I105" s="437"/>
      <c r="J105" s="437"/>
      <c r="K105" s="437"/>
      <c r="L105" s="437"/>
      <c r="M105" s="437"/>
      <c r="N105" s="437"/>
      <c r="O105" s="437"/>
      <c r="P105" s="437"/>
      <c r="Q105" s="437"/>
      <c r="R105" s="437"/>
      <c r="S105" s="437"/>
      <c r="T105" s="437"/>
      <c r="U105" s="437"/>
      <c r="V105" s="437"/>
      <c r="W105" s="437"/>
      <c r="X105" s="437"/>
      <c r="Y105" s="437"/>
      <c r="Z105" s="437"/>
      <c r="AA105" s="437"/>
      <c r="AB105" s="437"/>
      <c r="AC105" s="437"/>
      <c r="AD105" s="437"/>
      <c r="AE105" s="437"/>
      <c r="AF105" s="437"/>
      <c r="AG105" s="437"/>
      <c r="AH105" s="437"/>
      <c r="AI105" s="437"/>
      <c r="AJ105" s="437"/>
      <c r="AK105" s="437"/>
      <c r="AL105" s="437"/>
      <c r="AM105" s="437"/>
      <c r="AN105" s="437"/>
      <c r="AO105" s="437"/>
      <c r="AP105" s="437"/>
      <c r="AQ105" s="437"/>
      <c r="AR105" s="437"/>
      <c r="AS105" s="437"/>
      <c r="AT105" s="437"/>
      <c r="AU105" s="437"/>
      <c r="AV105" s="437"/>
      <c r="AW105" s="437"/>
      <c r="AX105" s="437"/>
      <c r="AY105" s="437"/>
      <c r="AZ105" s="437"/>
      <c r="BA105" s="437"/>
      <c r="BB105" s="437"/>
      <c r="BC105" s="437"/>
      <c r="BD105" s="437"/>
      <c r="BE105" s="437"/>
      <c r="BF105" s="437"/>
      <c r="BG105" s="437"/>
      <c r="BH105" s="437"/>
      <c r="BI105" s="437"/>
    </row>
    <row r="106" customFormat="false" ht="18" hidden="false" customHeight="true" outlineLevel="0" collapsed="false">
      <c r="A106" s="437"/>
      <c r="B106" s="437"/>
      <c r="C106" s="437"/>
      <c r="D106" s="437"/>
      <c r="E106" s="437"/>
      <c r="F106" s="437"/>
      <c r="G106" s="437"/>
      <c r="H106" s="437"/>
      <c r="I106" s="437"/>
      <c r="J106" s="437"/>
      <c r="K106" s="437"/>
      <c r="L106" s="437"/>
      <c r="M106" s="437"/>
      <c r="N106" s="437"/>
      <c r="O106" s="437"/>
      <c r="P106" s="437"/>
      <c r="Q106" s="437"/>
      <c r="R106" s="437"/>
      <c r="S106" s="437"/>
      <c r="T106" s="437"/>
      <c r="U106" s="437"/>
      <c r="V106" s="437"/>
      <c r="W106" s="437"/>
      <c r="X106" s="437"/>
      <c r="Y106" s="437"/>
      <c r="Z106" s="437"/>
      <c r="AA106" s="437"/>
      <c r="AB106" s="437"/>
      <c r="AC106" s="437"/>
      <c r="AD106" s="437"/>
      <c r="AE106" s="437"/>
      <c r="AF106" s="437"/>
      <c r="AG106" s="437"/>
      <c r="AH106" s="437"/>
      <c r="AI106" s="437"/>
      <c r="AJ106" s="437"/>
      <c r="AK106" s="437"/>
      <c r="AL106" s="437"/>
      <c r="AM106" s="437"/>
      <c r="AN106" s="437"/>
      <c r="AO106" s="437"/>
      <c r="AP106" s="437"/>
      <c r="AQ106" s="437"/>
      <c r="AR106" s="437"/>
      <c r="AS106" s="437"/>
      <c r="AT106" s="437"/>
      <c r="AU106" s="437"/>
      <c r="AV106" s="437"/>
      <c r="AW106" s="437"/>
      <c r="AX106" s="437"/>
      <c r="AY106" s="437"/>
      <c r="AZ106" s="437"/>
      <c r="BA106" s="437"/>
      <c r="BB106" s="437"/>
      <c r="BC106" s="437"/>
      <c r="BD106" s="437"/>
      <c r="BE106" s="437"/>
      <c r="BF106" s="437"/>
      <c r="BG106" s="437"/>
      <c r="BH106" s="437"/>
      <c r="BI106" s="437"/>
    </row>
    <row r="107" customFormat="false" ht="18" hidden="false" customHeight="true" outlineLevel="0" collapsed="false">
      <c r="A107" s="437"/>
      <c r="B107" s="437"/>
      <c r="C107" s="437"/>
      <c r="D107" s="437"/>
      <c r="E107" s="437"/>
      <c r="F107" s="437"/>
      <c r="G107" s="437"/>
      <c r="H107" s="437"/>
      <c r="I107" s="437"/>
      <c r="J107" s="437"/>
      <c r="K107" s="437"/>
      <c r="L107" s="437"/>
      <c r="M107" s="437"/>
      <c r="N107" s="437"/>
      <c r="O107" s="437"/>
      <c r="P107" s="437"/>
      <c r="Q107" s="437"/>
      <c r="R107" s="437"/>
      <c r="S107" s="437"/>
      <c r="T107" s="437"/>
      <c r="U107" s="437"/>
      <c r="V107" s="437"/>
      <c r="W107" s="437"/>
      <c r="X107" s="437"/>
      <c r="Y107" s="437"/>
      <c r="Z107" s="437"/>
      <c r="AA107" s="437"/>
      <c r="AB107" s="437"/>
      <c r="AC107" s="437"/>
      <c r="AD107" s="437"/>
      <c r="AE107" s="437"/>
      <c r="AF107" s="437"/>
      <c r="AG107" s="437"/>
      <c r="AH107" s="437"/>
      <c r="AI107" s="437"/>
      <c r="AJ107" s="437"/>
      <c r="AK107" s="437"/>
      <c r="AL107" s="437"/>
      <c r="AM107" s="437"/>
      <c r="AN107" s="437"/>
      <c r="AO107" s="437"/>
      <c r="AP107" s="437"/>
      <c r="AQ107" s="437"/>
      <c r="AR107" s="437"/>
      <c r="AS107" s="437"/>
      <c r="AT107" s="437"/>
      <c r="AU107" s="437"/>
      <c r="AV107" s="437"/>
      <c r="AW107" s="437"/>
      <c r="AX107" s="437"/>
      <c r="AY107" s="437"/>
      <c r="AZ107" s="437"/>
      <c r="BA107" s="437"/>
      <c r="BB107" s="437"/>
      <c r="BC107" s="437"/>
      <c r="BD107" s="437"/>
      <c r="BE107" s="437"/>
      <c r="BF107" s="437"/>
      <c r="BG107" s="437"/>
      <c r="BH107" s="437"/>
      <c r="BI107" s="437"/>
    </row>
    <row r="108" customFormat="false" ht="18" hidden="false" customHeight="true" outlineLevel="0" collapsed="false">
      <c r="A108" s="437"/>
      <c r="B108" s="437"/>
      <c r="C108" s="437"/>
      <c r="D108" s="437"/>
      <c r="E108" s="437"/>
      <c r="F108" s="437"/>
      <c r="G108" s="437"/>
      <c r="H108" s="437"/>
      <c r="I108" s="437"/>
      <c r="J108" s="437"/>
      <c r="K108" s="437"/>
      <c r="L108" s="437"/>
      <c r="M108" s="437"/>
      <c r="N108" s="437"/>
      <c r="O108" s="437"/>
      <c r="P108" s="437"/>
      <c r="Q108" s="437"/>
      <c r="R108" s="437"/>
      <c r="S108" s="437"/>
      <c r="T108" s="437"/>
      <c r="U108" s="437"/>
      <c r="V108" s="437"/>
      <c r="W108" s="437"/>
      <c r="X108" s="437"/>
      <c r="Y108" s="437"/>
      <c r="Z108" s="437"/>
      <c r="AA108" s="437"/>
      <c r="AB108" s="437"/>
      <c r="AC108" s="437"/>
      <c r="AD108" s="437"/>
      <c r="AE108" s="437"/>
      <c r="AF108" s="437"/>
      <c r="AG108" s="437"/>
      <c r="AH108" s="437"/>
      <c r="AI108" s="437"/>
      <c r="AJ108" s="437"/>
      <c r="AK108" s="437"/>
      <c r="AL108" s="437"/>
      <c r="AM108" s="437"/>
      <c r="AN108" s="437"/>
      <c r="AO108" s="437"/>
      <c r="AP108" s="437"/>
      <c r="AQ108" s="437"/>
      <c r="AR108" s="437"/>
      <c r="AS108" s="437"/>
      <c r="AT108" s="437"/>
      <c r="AU108" s="437"/>
      <c r="AV108" s="437"/>
      <c r="AW108" s="437"/>
      <c r="AX108" s="437"/>
      <c r="AY108" s="437"/>
      <c r="AZ108" s="437"/>
      <c r="BA108" s="437"/>
      <c r="BB108" s="437"/>
      <c r="BC108" s="437"/>
      <c r="BD108" s="437"/>
      <c r="BE108" s="437"/>
      <c r="BF108" s="437"/>
      <c r="BG108" s="437"/>
      <c r="BH108" s="437"/>
      <c r="BI108" s="437"/>
    </row>
    <row r="109" customFormat="false" ht="18" hidden="false" customHeight="true" outlineLevel="0" collapsed="false">
      <c r="A109" s="437"/>
      <c r="B109" s="437"/>
      <c r="C109" s="437"/>
      <c r="D109" s="437"/>
      <c r="E109" s="437"/>
      <c r="F109" s="437"/>
      <c r="G109" s="437"/>
      <c r="H109" s="437"/>
      <c r="I109" s="437"/>
      <c r="J109" s="437"/>
      <c r="K109" s="437"/>
      <c r="L109" s="437"/>
      <c r="M109" s="437"/>
      <c r="N109" s="437"/>
      <c r="O109" s="437"/>
      <c r="P109" s="437"/>
      <c r="Q109" s="437"/>
      <c r="R109" s="437"/>
      <c r="S109" s="437"/>
      <c r="T109" s="437"/>
      <c r="U109" s="437"/>
      <c r="V109" s="437"/>
      <c r="W109" s="437"/>
      <c r="X109" s="437"/>
      <c r="Y109" s="437"/>
      <c r="Z109" s="437"/>
      <c r="AA109" s="437"/>
      <c r="AB109" s="437"/>
      <c r="AC109" s="437"/>
      <c r="AD109" s="437"/>
      <c r="AE109" s="437"/>
      <c r="AF109" s="437"/>
      <c r="AG109" s="437"/>
      <c r="AH109" s="437"/>
      <c r="AI109" s="437"/>
      <c r="AJ109" s="437"/>
      <c r="AK109" s="437"/>
      <c r="AL109" s="437"/>
      <c r="AM109" s="437"/>
      <c r="AN109" s="437"/>
      <c r="AO109" s="437"/>
      <c r="AP109" s="437"/>
      <c r="AQ109" s="437"/>
      <c r="AR109" s="437"/>
      <c r="AS109" s="437"/>
      <c r="AT109" s="437"/>
      <c r="AU109" s="437"/>
      <c r="AV109" s="437"/>
      <c r="AW109" s="437"/>
      <c r="AX109" s="437"/>
      <c r="AY109" s="437"/>
      <c r="AZ109" s="437"/>
      <c r="BA109" s="437"/>
      <c r="BB109" s="437"/>
      <c r="BC109" s="437"/>
      <c r="BD109" s="437"/>
      <c r="BE109" s="437"/>
      <c r="BF109" s="437"/>
      <c r="BG109" s="437"/>
      <c r="BH109" s="437"/>
      <c r="BI109" s="437"/>
    </row>
    <row r="110" customFormat="false" ht="18" hidden="false" customHeight="true" outlineLevel="0" collapsed="false">
      <c r="A110" s="437"/>
      <c r="B110" s="437"/>
      <c r="C110" s="437"/>
      <c r="D110" s="437"/>
      <c r="E110" s="437"/>
      <c r="F110" s="437"/>
      <c r="G110" s="437"/>
      <c r="H110" s="437"/>
      <c r="I110" s="437"/>
      <c r="J110" s="437"/>
      <c r="K110" s="437"/>
      <c r="L110" s="437"/>
      <c r="M110" s="437"/>
      <c r="N110" s="437"/>
      <c r="O110" s="437"/>
      <c r="P110" s="437"/>
      <c r="Q110" s="437"/>
      <c r="R110" s="437"/>
      <c r="S110" s="437"/>
      <c r="T110" s="437"/>
      <c r="U110" s="437"/>
      <c r="V110" s="437"/>
      <c r="W110" s="437"/>
      <c r="X110" s="437"/>
      <c r="Y110" s="437"/>
      <c r="Z110" s="437"/>
      <c r="AA110" s="437"/>
      <c r="AB110" s="437"/>
      <c r="AC110" s="437"/>
      <c r="AD110" s="437"/>
      <c r="AE110" s="437"/>
      <c r="AF110" s="437"/>
      <c r="AG110" s="437"/>
      <c r="AH110" s="437"/>
      <c r="AI110" s="437"/>
      <c r="AJ110" s="437"/>
      <c r="AK110" s="437"/>
      <c r="AL110" s="437"/>
      <c r="AM110" s="437"/>
      <c r="AN110" s="437"/>
      <c r="AO110" s="437"/>
      <c r="AP110" s="437"/>
      <c r="AQ110" s="437"/>
      <c r="AR110" s="437"/>
      <c r="AS110" s="437"/>
      <c r="AT110" s="437"/>
      <c r="AU110" s="437"/>
      <c r="AV110" s="437"/>
      <c r="AW110" s="437"/>
      <c r="AX110" s="437"/>
      <c r="AY110" s="437"/>
      <c r="AZ110" s="437"/>
      <c r="BA110" s="437"/>
      <c r="BB110" s="437"/>
      <c r="BC110" s="437"/>
      <c r="BD110" s="437"/>
      <c r="BE110" s="437"/>
      <c r="BF110" s="437"/>
      <c r="BG110" s="437"/>
      <c r="BH110" s="437"/>
      <c r="BI110" s="437"/>
    </row>
    <row r="111" customFormat="false" ht="18" hidden="false" customHeight="true" outlineLevel="0" collapsed="false">
      <c r="A111" s="437"/>
      <c r="B111" s="437"/>
      <c r="C111" s="437"/>
      <c r="D111" s="437"/>
      <c r="E111" s="437"/>
      <c r="F111" s="437"/>
      <c r="G111" s="437"/>
      <c r="H111" s="437"/>
      <c r="I111" s="437"/>
      <c r="J111" s="437"/>
      <c r="K111" s="437"/>
      <c r="L111" s="437"/>
      <c r="M111" s="437"/>
      <c r="N111" s="437"/>
      <c r="O111" s="437"/>
      <c r="P111" s="437"/>
      <c r="Q111" s="437"/>
      <c r="R111" s="437"/>
      <c r="S111" s="437"/>
      <c r="T111" s="437"/>
      <c r="U111" s="437"/>
      <c r="V111" s="437"/>
      <c r="W111" s="437"/>
      <c r="X111" s="437"/>
      <c r="Y111" s="437"/>
      <c r="Z111" s="437"/>
      <c r="AA111" s="437"/>
      <c r="AB111" s="437"/>
      <c r="AC111" s="437"/>
      <c r="AD111" s="437"/>
      <c r="AE111" s="437"/>
      <c r="AF111" s="437"/>
      <c r="AG111" s="437"/>
      <c r="AH111" s="437"/>
      <c r="AI111" s="437"/>
      <c r="AJ111" s="437"/>
      <c r="AK111" s="437"/>
      <c r="AL111" s="437"/>
      <c r="AM111" s="437"/>
      <c r="AN111" s="437"/>
      <c r="AO111" s="437"/>
      <c r="AP111" s="437"/>
      <c r="AQ111" s="437"/>
      <c r="AR111" s="437"/>
      <c r="AS111" s="437"/>
      <c r="AT111" s="437"/>
      <c r="AU111" s="437"/>
      <c r="AV111" s="437"/>
      <c r="AW111" s="437"/>
      <c r="AX111" s="437"/>
      <c r="AY111" s="437"/>
      <c r="AZ111" s="437"/>
      <c r="BA111" s="437"/>
      <c r="BB111" s="437"/>
      <c r="BC111" s="437"/>
      <c r="BD111" s="437"/>
      <c r="BE111" s="437"/>
      <c r="BF111" s="437"/>
      <c r="BG111" s="437"/>
      <c r="BH111" s="437"/>
      <c r="BI111" s="437"/>
    </row>
    <row r="112" customFormat="false" ht="18" hidden="false" customHeight="true" outlineLevel="0" collapsed="false">
      <c r="A112" s="437"/>
      <c r="B112" s="437"/>
      <c r="C112" s="437"/>
      <c r="D112" s="437"/>
      <c r="E112" s="437"/>
      <c r="F112" s="437"/>
      <c r="G112" s="437"/>
      <c r="H112" s="437"/>
      <c r="I112" s="437"/>
      <c r="J112" s="437"/>
      <c r="K112" s="437"/>
      <c r="L112" s="437"/>
      <c r="M112" s="437"/>
      <c r="N112" s="437"/>
      <c r="O112" s="437"/>
      <c r="P112" s="437"/>
      <c r="Q112" s="437"/>
      <c r="R112" s="437"/>
      <c r="S112" s="437"/>
      <c r="T112" s="437"/>
      <c r="U112" s="437"/>
      <c r="V112" s="437"/>
      <c r="W112" s="437"/>
      <c r="X112" s="437"/>
      <c r="Y112" s="437"/>
      <c r="Z112" s="437"/>
      <c r="AA112" s="437"/>
      <c r="AB112" s="437"/>
      <c r="AC112" s="437"/>
      <c r="AD112" s="437"/>
      <c r="AE112" s="437"/>
      <c r="AF112" s="437"/>
      <c r="AG112" s="437"/>
      <c r="AH112" s="437"/>
      <c r="AI112" s="437"/>
      <c r="AJ112" s="437"/>
      <c r="AK112" s="437"/>
      <c r="AL112" s="437"/>
      <c r="AM112" s="437"/>
      <c r="AN112" s="437"/>
      <c r="AO112" s="437"/>
      <c r="AP112" s="437"/>
      <c r="AQ112" s="437"/>
      <c r="AR112" s="437"/>
      <c r="AS112" s="437"/>
      <c r="AT112" s="437"/>
      <c r="AU112" s="437"/>
      <c r="AV112" s="437"/>
      <c r="AW112" s="437"/>
      <c r="AX112" s="437"/>
      <c r="AY112" s="437"/>
      <c r="AZ112" s="437"/>
      <c r="BA112" s="437"/>
      <c r="BB112" s="437"/>
      <c r="BC112" s="437"/>
      <c r="BD112" s="437"/>
      <c r="BE112" s="437"/>
      <c r="BF112" s="437"/>
      <c r="BG112" s="437"/>
      <c r="BH112" s="437"/>
      <c r="BI112" s="437"/>
    </row>
    <row r="113" customFormat="false" ht="18" hidden="false" customHeight="true" outlineLevel="0" collapsed="false">
      <c r="A113" s="437"/>
      <c r="B113" s="437"/>
      <c r="C113" s="437"/>
      <c r="D113" s="437"/>
      <c r="E113" s="437"/>
      <c r="F113" s="437"/>
      <c r="G113" s="437"/>
      <c r="H113" s="437"/>
      <c r="I113" s="437"/>
      <c r="J113" s="437"/>
      <c r="K113" s="437"/>
      <c r="L113" s="437"/>
      <c r="M113" s="437"/>
      <c r="N113" s="437"/>
      <c r="O113" s="437"/>
      <c r="P113" s="437"/>
      <c r="Q113" s="437"/>
      <c r="R113" s="437"/>
      <c r="S113" s="437"/>
      <c r="T113" s="437"/>
      <c r="U113" s="437"/>
      <c r="V113" s="437"/>
      <c r="W113" s="437"/>
      <c r="X113" s="437"/>
      <c r="Y113" s="437"/>
      <c r="Z113" s="437"/>
      <c r="AA113" s="437"/>
      <c r="AB113" s="437"/>
      <c r="AC113" s="437"/>
      <c r="AD113" s="437"/>
      <c r="AE113" s="437"/>
      <c r="AF113" s="437"/>
      <c r="AG113" s="437"/>
      <c r="AH113" s="437"/>
      <c r="AI113" s="437"/>
      <c r="AJ113" s="437"/>
      <c r="AK113" s="437"/>
      <c r="AL113" s="437"/>
      <c r="AM113" s="437"/>
      <c r="AN113" s="437"/>
      <c r="AO113" s="437"/>
      <c r="AP113" s="437"/>
      <c r="AQ113" s="437"/>
      <c r="AR113" s="437"/>
      <c r="AS113" s="437"/>
      <c r="AT113" s="437"/>
      <c r="AU113" s="437"/>
      <c r="AV113" s="437"/>
      <c r="AW113" s="437"/>
      <c r="AX113" s="437"/>
      <c r="AY113" s="437"/>
      <c r="AZ113" s="437"/>
      <c r="BA113" s="437"/>
      <c r="BB113" s="437"/>
      <c r="BC113" s="437"/>
      <c r="BD113" s="437"/>
      <c r="BE113" s="437"/>
      <c r="BF113" s="437"/>
      <c r="BG113" s="437"/>
      <c r="BH113" s="437"/>
      <c r="BI113" s="437"/>
    </row>
    <row r="114" customFormat="false" ht="18" hidden="false" customHeight="true" outlineLevel="0" collapsed="false">
      <c r="A114" s="437"/>
      <c r="B114" s="437"/>
      <c r="C114" s="437"/>
      <c r="D114" s="437"/>
      <c r="E114" s="437"/>
      <c r="F114" s="437"/>
      <c r="G114" s="437"/>
      <c r="H114" s="437"/>
      <c r="I114" s="437"/>
      <c r="J114" s="437"/>
      <c r="K114" s="437"/>
      <c r="L114" s="437"/>
      <c r="M114" s="437"/>
      <c r="N114" s="437"/>
      <c r="O114" s="437"/>
      <c r="P114" s="437"/>
      <c r="Q114" s="437"/>
      <c r="R114" s="437"/>
      <c r="S114" s="437"/>
      <c r="T114" s="437"/>
      <c r="U114" s="437"/>
      <c r="V114" s="437"/>
      <c r="W114" s="437"/>
      <c r="X114" s="437"/>
      <c r="Y114" s="437"/>
      <c r="Z114" s="437"/>
      <c r="AA114" s="437"/>
      <c r="AB114" s="437"/>
      <c r="AC114" s="437"/>
      <c r="AD114" s="437"/>
      <c r="AE114" s="437"/>
      <c r="AF114" s="437"/>
      <c r="AG114" s="437"/>
      <c r="AH114" s="437"/>
      <c r="AI114" s="437"/>
      <c r="AJ114" s="437"/>
      <c r="AK114" s="437"/>
      <c r="AL114" s="437"/>
      <c r="AM114" s="437"/>
      <c r="AN114" s="437"/>
      <c r="AO114" s="437"/>
      <c r="AP114" s="437"/>
      <c r="AQ114" s="437"/>
      <c r="AR114" s="437"/>
      <c r="AS114" s="437"/>
      <c r="AT114" s="437"/>
      <c r="AU114" s="437"/>
      <c r="AV114" s="437"/>
      <c r="AW114" s="437"/>
      <c r="AX114" s="437"/>
      <c r="AY114" s="437"/>
      <c r="AZ114" s="437"/>
      <c r="BA114" s="437"/>
      <c r="BB114" s="437"/>
      <c r="BC114" s="437"/>
      <c r="BD114" s="437"/>
      <c r="BE114" s="437"/>
      <c r="BF114" s="437"/>
      <c r="BG114" s="437"/>
      <c r="BH114" s="437"/>
      <c r="BI114" s="437"/>
    </row>
    <row r="115" customFormat="false" ht="18" hidden="false" customHeight="true" outlineLevel="0" collapsed="false">
      <c r="A115" s="437"/>
      <c r="B115" s="437"/>
      <c r="C115" s="437"/>
      <c r="D115" s="437"/>
      <c r="E115" s="437"/>
      <c r="F115" s="437"/>
      <c r="G115" s="437"/>
      <c r="H115" s="437"/>
      <c r="I115" s="437"/>
      <c r="J115" s="437"/>
      <c r="K115" s="437"/>
      <c r="L115" s="437"/>
      <c r="M115" s="437"/>
      <c r="N115" s="437"/>
      <c r="O115" s="437"/>
      <c r="P115" s="437"/>
      <c r="Q115" s="437"/>
      <c r="R115" s="437"/>
      <c r="S115" s="437"/>
      <c r="T115" s="437"/>
      <c r="U115" s="437"/>
      <c r="V115" s="437"/>
      <c r="W115" s="437"/>
      <c r="X115" s="437"/>
      <c r="Y115" s="437"/>
      <c r="Z115" s="437"/>
      <c r="AA115" s="437"/>
      <c r="AB115" s="437"/>
      <c r="AC115" s="437"/>
      <c r="AD115" s="437"/>
      <c r="AE115" s="437"/>
      <c r="AF115" s="437"/>
      <c r="AG115" s="437"/>
      <c r="AH115" s="437"/>
      <c r="AI115" s="437"/>
      <c r="AJ115" s="437"/>
      <c r="AK115" s="437"/>
      <c r="AL115" s="437"/>
      <c r="AM115" s="437"/>
      <c r="AN115" s="437"/>
      <c r="AO115" s="437"/>
      <c r="AP115" s="437"/>
      <c r="AQ115" s="437"/>
      <c r="AR115" s="437"/>
      <c r="AS115" s="437"/>
      <c r="AT115" s="437"/>
      <c r="AU115" s="437"/>
      <c r="AV115" s="437"/>
      <c r="AW115" s="437"/>
      <c r="AX115" s="437"/>
      <c r="AY115" s="437"/>
      <c r="AZ115" s="437"/>
      <c r="BA115" s="437"/>
      <c r="BB115" s="437"/>
      <c r="BC115" s="437"/>
      <c r="BD115" s="437"/>
      <c r="BE115" s="437"/>
      <c r="BF115" s="437"/>
      <c r="BG115" s="437"/>
      <c r="BH115" s="437"/>
      <c r="BI115" s="437"/>
    </row>
    <row r="116" customFormat="false" ht="18" hidden="false" customHeight="true" outlineLevel="0" collapsed="false">
      <c r="A116" s="437"/>
      <c r="B116" s="437"/>
      <c r="C116" s="437"/>
      <c r="D116" s="437"/>
      <c r="E116" s="437"/>
      <c r="F116" s="437"/>
      <c r="G116" s="437"/>
      <c r="H116" s="437"/>
      <c r="I116" s="437"/>
      <c r="J116" s="437"/>
      <c r="K116" s="437"/>
      <c r="L116" s="437"/>
      <c r="M116" s="437"/>
      <c r="N116" s="437"/>
      <c r="O116" s="437"/>
      <c r="P116" s="437"/>
      <c r="Q116" s="437"/>
      <c r="R116" s="437"/>
      <c r="S116" s="437"/>
      <c r="T116" s="437"/>
      <c r="U116" s="437"/>
      <c r="V116" s="437"/>
      <c r="W116" s="437"/>
      <c r="X116" s="437"/>
      <c r="Y116" s="437"/>
      <c r="Z116" s="437"/>
      <c r="AA116" s="437"/>
      <c r="AB116" s="437"/>
      <c r="AC116" s="437"/>
      <c r="AD116" s="437"/>
      <c r="AE116" s="437"/>
      <c r="AF116" s="437"/>
      <c r="AG116" s="437"/>
      <c r="AH116" s="437"/>
      <c r="AI116" s="437"/>
      <c r="AJ116" s="437"/>
      <c r="AK116" s="437"/>
      <c r="AL116" s="437"/>
      <c r="AM116" s="437"/>
      <c r="AN116" s="437"/>
      <c r="AO116" s="437"/>
      <c r="AP116" s="437"/>
      <c r="AQ116" s="437"/>
      <c r="AR116" s="437"/>
      <c r="AS116" s="437"/>
      <c r="AT116" s="437"/>
      <c r="AU116" s="437"/>
      <c r="AV116" s="437"/>
      <c r="AW116" s="437"/>
      <c r="AX116" s="437"/>
      <c r="AY116" s="437"/>
      <c r="AZ116" s="437"/>
      <c r="BA116" s="437"/>
      <c r="BB116" s="437"/>
      <c r="BC116" s="437"/>
      <c r="BD116" s="437"/>
      <c r="BE116" s="437"/>
      <c r="BF116" s="437"/>
      <c r="BG116" s="437"/>
      <c r="BH116" s="437"/>
      <c r="BI116" s="437"/>
    </row>
    <row r="117" customFormat="false" ht="18" hidden="false" customHeight="true" outlineLevel="0" collapsed="false">
      <c r="A117" s="437"/>
      <c r="B117" s="437"/>
      <c r="C117" s="437"/>
      <c r="D117" s="437"/>
      <c r="E117" s="437"/>
      <c r="F117" s="437"/>
      <c r="G117" s="437"/>
      <c r="H117" s="437"/>
      <c r="I117" s="437"/>
      <c r="J117" s="437"/>
      <c r="K117" s="437"/>
      <c r="L117" s="437"/>
      <c r="M117" s="437"/>
      <c r="N117" s="437"/>
      <c r="O117" s="437"/>
      <c r="P117" s="437"/>
      <c r="Q117" s="437"/>
      <c r="R117" s="437"/>
      <c r="S117" s="437"/>
      <c r="T117" s="437"/>
      <c r="U117" s="437"/>
      <c r="V117" s="437"/>
      <c r="W117" s="437"/>
      <c r="X117" s="437"/>
      <c r="Y117" s="437"/>
      <c r="Z117" s="437"/>
      <c r="AA117" s="437"/>
      <c r="AB117" s="437"/>
      <c r="AC117" s="437"/>
      <c r="AD117" s="437"/>
      <c r="AE117" s="437"/>
      <c r="AF117" s="437"/>
      <c r="AG117" s="437"/>
      <c r="AH117" s="437"/>
      <c r="AI117" s="437"/>
      <c r="AJ117" s="437"/>
      <c r="AK117" s="437"/>
      <c r="AL117" s="437"/>
      <c r="AM117" s="437"/>
      <c r="AN117" s="437"/>
      <c r="AO117" s="437"/>
      <c r="AP117" s="437"/>
      <c r="AQ117" s="437"/>
      <c r="AR117" s="437"/>
      <c r="AS117" s="437"/>
      <c r="AT117" s="437"/>
      <c r="AU117" s="437"/>
      <c r="AV117" s="437"/>
      <c r="AW117" s="437"/>
      <c r="AX117" s="437"/>
      <c r="AY117" s="437"/>
      <c r="AZ117" s="437"/>
      <c r="BA117" s="437"/>
      <c r="BB117" s="437"/>
      <c r="BC117" s="437"/>
      <c r="BD117" s="437"/>
      <c r="BE117" s="437"/>
      <c r="BF117" s="437"/>
      <c r="BG117" s="437"/>
      <c r="BH117" s="437"/>
      <c r="BI117" s="437"/>
    </row>
    <row r="118" customFormat="false" ht="18" hidden="false" customHeight="true" outlineLevel="0" collapsed="false">
      <c r="A118" s="437"/>
      <c r="B118" s="437"/>
      <c r="C118" s="437"/>
      <c r="D118" s="437"/>
      <c r="E118" s="437"/>
      <c r="F118" s="437"/>
      <c r="G118" s="437"/>
      <c r="H118" s="437"/>
      <c r="I118" s="437"/>
      <c r="J118" s="437"/>
      <c r="K118" s="437"/>
      <c r="L118" s="437"/>
      <c r="M118" s="437"/>
      <c r="N118" s="437"/>
      <c r="O118" s="437"/>
      <c r="P118" s="437"/>
      <c r="Q118" s="437"/>
      <c r="R118" s="437"/>
      <c r="S118" s="437"/>
      <c r="T118" s="437"/>
      <c r="U118" s="437"/>
      <c r="V118" s="437"/>
      <c r="W118" s="437"/>
      <c r="X118" s="437"/>
      <c r="Y118" s="437"/>
      <c r="Z118" s="437"/>
      <c r="AA118" s="437"/>
      <c r="AB118" s="437"/>
      <c r="AC118" s="437"/>
      <c r="AD118" s="437"/>
      <c r="AE118" s="437"/>
      <c r="AF118" s="437"/>
      <c r="AG118" s="437"/>
      <c r="AH118" s="437"/>
      <c r="AI118" s="437"/>
      <c r="AJ118" s="437"/>
      <c r="AK118" s="437"/>
      <c r="AL118" s="437"/>
      <c r="AM118" s="437"/>
      <c r="AN118" s="437"/>
      <c r="AO118" s="437"/>
      <c r="AP118" s="437"/>
      <c r="AQ118" s="437"/>
      <c r="AR118" s="437"/>
      <c r="AS118" s="437"/>
      <c r="AT118" s="437"/>
      <c r="AU118" s="437"/>
      <c r="AV118" s="437"/>
      <c r="AW118" s="437"/>
      <c r="AX118" s="437"/>
      <c r="AY118" s="437"/>
      <c r="AZ118" s="437"/>
      <c r="BA118" s="437"/>
      <c r="BB118" s="437"/>
      <c r="BC118" s="437"/>
      <c r="BD118" s="437"/>
      <c r="BE118" s="437"/>
      <c r="BF118" s="437"/>
      <c r="BG118" s="437"/>
      <c r="BH118" s="437"/>
      <c r="BI118" s="437"/>
    </row>
    <row r="119" customFormat="false" ht="18" hidden="false" customHeight="true" outlineLevel="0" collapsed="false">
      <c r="A119" s="437"/>
      <c r="B119" s="437"/>
      <c r="C119" s="437"/>
      <c r="D119" s="437"/>
      <c r="E119" s="437"/>
      <c r="F119" s="437"/>
      <c r="G119" s="437"/>
      <c r="H119" s="437"/>
      <c r="I119" s="437"/>
      <c r="J119" s="437"/>
      <c r="K119" s="437"/>
      <c r="L119" s="437"/>
      <c r="M119" s="437"/>
      <c r="N119" s="437"/>
      <c r="O119" s="437"/>
      <c r="P119" s="437"/>
      <c r="Q119" s="437"/>
      <c r="R119" s="437"/>
      <c r="S119" s="437"/>
      <c r="T119" s="437"/>
      <c r="U119" s="437"/>
      <c r="V119" s="437"/>
      <c r="W119" s="437"/>
      <c r="X119" s="437"/>
      <c r="Y119" s="437"/>
      <c r="Z119" s="437"/>
      <c r="AA119" s="437"/>
      <c r="AB119" s="437"/>
      <c r="AC119" s="437"/>
      <c r="AD119" s="437"/>
      <c r="AE119" s="437"/>
      <c r="AF119" s="437"/>
      <c r="AG119" s="437"/>
      <c r="AH119" s="437"/>
      <c r="AI119" s="437"/>
      <c r="AJ119" s="437"/>
      <c r="AK119" s="437"/>
      <c r="AL119" s="437"/>
      <c r="AM119" s="437"/>
      <c r="AN119" s="437"/>
      <c r="AO119" s="437"/>
      <c r="AP119" s="437"/>
      <c r="AQ119" s="437"/>
      <c r="AR119" s="437"/>
      <c r="AS119" s="437"/>
      <c r="AT119" s="437"/>
      <c r="AU119" s="437"/>
      <c r="AV119" s="437"/>
      <c r="AW119" s="437"/>
      <c r="AX119" s="437"/>
      <c r="AY119" s="437"/>
      <c r="AZ119" s="437"/>
      <c r="BA119" s="437"/>
      <c r="BB119" s="437"/>
      <c r="BC119" s="437"/>
      <c r="BD119" s="437"/>
      <c r="BE119" s="437"/>
      <c r="BF119" s="437"/>
      <c r="BG119" s="437"/>
      <c r="BH119" s="437"/>
      <c r="BI119" s="437"/>
    </row>
    <row r="120" customFormat="false" ht="18" hidden="false" customHeight="true" outlineLevel="0" collapsed="false">
      <c r="A120" s="437"/>
      <c r="B120" s="437"/>
      <c r="C120" s="437"/>
      <c r="D120" s="437"/>
      <c r="E120" s="437"/>
      <c r="F120" s="437"/>
      <c r="G120" s="437"/>
      <c r="H120" s="437"/>
      <c r="I120" s="437"/>
      <c r="J120" s="437"/>
      <c r="K120" s="437"/>
      <c r="L120" s="437"/>
      <c r="M120" s="437"/>
      <c r="N120" s="437"/>
      <c r="O120" s="437"/>
      <c r="P120" s="437"/>
      <c r="Q120" s="437"/>
      <c r="R120" s="437"/>
      <c r="S120" s="437"/>
      <c r="T120" s="437"/>
      <c r="U120" s="437"/>
      <c r="V120" s="437"/>
      <c r="W120" s="437"/>
      <c r="X120" s="437"/>
      <c r="Y120" s="437"/>
      <c r="Z120" s="437"/>
      <c r="AA120" s="437"/>
      <c r="AB120" s="437"/>
      <c r="AC120" s="437"/>
      <c r="AD120" s="437"/>
      <c r="AE120" s="437"/>
      <c r="AF120" s="437"/>
      <c r="AG120" s="437"/>
      <c r="AH120" s="437"/>
      <c r="AI120" s="437"/>
      <c r="AJ120" s="437"/>
      <c r="AK120" s="437"/>
      <c r="AL120" s="437"/>
      <c r="AM120" s="437"/>
      <c r="AN120" s="437"/>
      <c r="AO120" s="437"/>
      <c r="AP120" s="437"/>
      <c r="AQ120" s="437"/>
      <c r="AR120" s="437"/>
      <c r="AS120" s="437"/>
      <c r="AT120" s="437"/>
      <c r="AU120" s="437"/>
      <c r="AV120" s="437"/>
      <c r="AW120" s="437"/>
      <c r="AX120" s="437"/>
      <c r="AY120" s="437"/>
      <c r="AZ120" s="437"/>
      <c r="BA120" s="437"/>
      <c r="BB120" s="437"/>
      <c r="BC120" s="437"/>
      <c r="BD120" s="437"/>
      <c r="BE120" s="437"/>
      <c r="BF120" s="437"/>
      <c r="BG120" s="437"/>
      <c r="BH120" s="437"/>
      <c r="BI120" s="437"/>
    </row>
    <row r="121" customFormat="false" ht="18" hidden="false" customHeight="true" outlineLevel="0" collapsed="false">
      <c r="A121" s="437"/>
      <c r="B121" s="437"/>
      <c r="C121" s="437"/>
      <c r="D121" s="437"/>
      <c r="E121" s="437"/>
      <c r="F121" s="437"/>
      <c r="G121" s="437"/>
      <c r="H121" s="437"/>
      <c r="I121" s="437"/>
      <c r="J121" s="437"/>
      <c r="K121" s="437"/>
      <c r="L121" s="437"/>
      <c r="M121" s="437"/>
      <c r="N121" s="437"/>
      <c r="O121" s="437"/>
      <c r="P121" s="437"/>
      <c r="Q121" s="437"/>
      <c r="R121" s="437"/>
      <c r="S121" s="437"/>
      <c r="T121" s="437"/>
      <c r="U121" s="437"/>
      <c r="V121" s="437"/>
      <c r="W121" s="437"/>
      <c r="X121" s="437"/>
      <c r="Y121" s="437"/>
      <c r="Z121" s="437"/>
      <c r="AA121" s="437"/>
      <c r="AB121" s="437"/>
      <c r="AC121" s="437"/>
      <c r="AD121" s="437"/>
      <c r="AE121" s="437"/>
      <c r="AF121" s="437"/>
      <c r="AG121" s="437"/>
      <c r="AH121" s="437"/>
      <c r="AI121" s="437"/>
      <c r="AJ121" s="437"/>
      <c r="AK121" s="437"/>
      <c r="AL121" s="437"/>
      <c r="AM121" s="437"/>
      <c r="AN121" s="437"/>
      <c r="AO121" s="437"/>
      <c r="AP121" s="437"/>
      <c r="AQ121" s="437"/>
      <c r="AR121" s="437"/>
      <c r="AS121" s="437"/>
      <c r="AT121" s="437"/>
      <c r="AU121" s="437"/>
      <c r="AV121" s="437"/>
      <c r="AW121" s="437"/>
      <c r="AX121" s="437"/>
      <c r="AY121" s="437"/>
      <c r="AZ121" s="437"/>
      <c r="BA121" s="437"/>
      <c r="BB121" s="437"/>
      <c r="BC121" s="437"/>
      <c r="BD121" s="437"/>
      <c r="BE121" s="437"/>
      <c r="BF121" s="437"/>
      <c r="BG121" s="437"/>
      <c r="BH121" s="437"/>
      <c r="BI121" s="437"/>
    </row>
    <row r="122" customFormat="false" ht="18" hidden="false" customHeight="true" outlineLevel="0" collapsed="false">
      <c r="A122" s="437"/>
      <c r="B122" s="437"/>
      <c r="C122" s="437"/>
      <c r="D122" s="437"/>
      <c r="E122" s="437"/>
      <c r="F122" s="437"/>
      <c r="G122" s="437"/>
      <c r="H122" s="437"/>
      <c r="I122" s="437"/>
      <c r="J122" s="437"/>
      <c r="K122" s="437"/>
      <c r="L122" s="437"/>
      <c r="M122" s="437"/>
      <c r="N122" s="437"/>
      <c r="O122" s="437"/>
      <c r="P122" s="437"/>
      <c r="Q122" s="437"/>
      <c r="R122" s="437"/>
      <c r="S122" s="437"/>
      <c r="T122" s="437"/>
      <c r="U122" s="437"/>
      <c r="V122" s="437"/>
      <c r="W122" s="437"/>
      <c r="X122" s="437"/>
      <c r="Y122" s="437"/>
      <c r="Z122" s="437"/>
      <c r="AA122" s="437"/>
      <c r="AB122" s="437"/>
      <c r="AC122" s="437"/>
      <c r="AD122" s="437"/>
      <c r="AE122" s="437"/>
      <c r="AF122" s="437"/>
      <c r="AG122" s="437"/>
      <c r="AH122" s="437"/>
      <c r="AI122" s="437"/>
      <c r="AJ122" s="437"/>
      <c r="AK122" s="437"/>
      <c r="AL122" s="437"/>
      <c r="AM122" s="437"/>
      <c r="AN122" s="437"/>
      <c r="AO122" s="437"/>
      <c r="AP122" s="437"/>
      <c r="AQ122" s="437"/>
      <c r="AR122" s="437"/>
      <c r="AS122" s="437"/>
      <c r="AT122" s="437"/>
      <c r="AU122" s="437"/>
      <c r="AV122" s="437"/>
      <c r="AW122" s="437"/>
      <c r="AX122" s="437"/>
      <c r="AY122" s="437"/>
      <c r="AZ122" s="437"/>
      <c r="BA122" s="437"/>
      <c r="BB122" s="437"/>
      <c r="BC122" s="437"/>
      <c r="BD122" s="437"/>
      <c r="BE122" s="437"/>
      <c r="BF122" s="437"/>
      <c r="BG122" s="437"/>
      <c r="BH122" s="437"/>
      <c r="BI122" s="437"/>
    </row>
    <row r="123" customFormat="false" ht="18" hidden="false" customHeight="true" outlineLevel="0" collapsed="false">
      <c r="A123" s="437"/>
      <c r="B123" s="437"/>
      <c r="C123" s="437"/>
      <c r="D123" s="437"/>
      <c r="E123" s="437"/>
      <c r="F123" s="437"/>
      <c r="G123" s="437"/>
      <c r="H123" s="437"/>
      <c r="I123" s="437"/>
      <c r="J123" s="437"/>
      <c r="K123" s="437"/>
      <c r="L123" s="437"/>
      <c r="M123" s="437"/>
      <c r="N123" s="437"/>
      <c r="O123" s="437"/>
      <c r="P123" s="437"/>
      <c r="Q123" s="437"/>
      <c r="R123" s="437"/>
      <c r="S123" s="437"/>
      <c r="T123" s="437"/>
      <c r="U123" s="437"/>
      <c r="V123" s="437"/>
      <c r="W123" s="437"/>
      <c r="X123" s="437"/>
      <c r="Y123" s="437"/>
      <c r="Z123" s="437"/>
      <c r="AA123" s="437"/>
      <c r="AB123" s="437"/>
      <c r="AC123" s="437"/>
      <c r="AD123" s="437"/>
      <c r="AE123" s="437"/>
      <c r="AF123" s="437"/>
      <c r="AG123" s="437"/>
      <c r="AH123" s="437"/>
      <c r="AI123" s="437"/>
      <c r="AJ123" s="437"/>
      <c r="AK123" s="437"/>
      <c r="AL123" s="437"/>
      <c r="AM123" s="437"/>
      <c r="AN123" s="437"/>
      <c r="AO123" s="437"/>
      <c r="AP123" s="437"/>
      <c r="AQ123" s="437"/>
      <c r="AR123" s="437"/>
      <c r="AS123" s="437"/>
      <c r="AT123" s="437"/>
      <c r="AU123" s="437"/>
      <c r="AV123" s="437"/>
      <c r="AW123" s="437"/>
      <c r="AX123" s="437"/>
      <c r="AY123" s="437"/>
      <c r="AZ123" s="437"/>
      <c r="BA123" s="437"/>
      <c r="BB123" s="437"/>
      <c r="BC123" s="437"/>
      <c r="BD123" s="437"/>
      <c r="BE123" s="437"/>
      <c r="BF123" s="437"/>
      <c r="BG123" s="437"/>
      <c r="BH123" s="437"/>
      <c r="BI123" s="437"/>
    </row>
    <row r="124" customFormat="false" ht="18" hidden="false" customHeight="true" outlineLevel="0" collapsed="false">
      <c r="A124" s="437"/>
      <c r="B124" s="437"/>
      <c r="C124" s="437"/>
      <c r="D124" s="437"/>
      <c r="E124" s="437"/>
      <c r="F124" s="437"/>
      <c r="G124" s="437"/>
      <c r="H124" s="437"/>
      <c r="I124" s="437"/>
      <c r="J124" s="437"/>
      <c r="K124" s="437"/>
      <c r="L124" s="437"/>
      <c r="M124" s="437"/>
      <c r="N124" s="437"/>
      <c r="O124" s="437"/>
      <c r="P124" s="437"/>
      <c r="Q124" s="437"/>
      <c r="R124" s="437"/>
      <c r="S124" s="437"/>
      <c r="T124" s="437"/>
      <c r="U124" s="437"/>
      <c r="V124" s="437"/>
      <c r="W124" s="437"/>
      <c r="X124" s="437"/>
      <c r="Y124" s="437"/>
      <c r="Z124" s="437"/>
      <c r="AA124" s="437"/>
      <c r="AB124" s="437"/>
      <c r="AC124" s="437"/>
      <c r="AD124" s="437"/>
      <c r="AE124" s="437"/>
      <c r="AF124" s="437"/>
      <c r="AG124" s="437"/>
      <c r="AH124" s="437"/>
      <c r="AI124" s="437"/>
      <c r="AJ124" s="437"/>
      <c r="AK124" s="437"/>
      <c r="AL124" s="437"/>
      <c r="AM124" s="437"/>
      <c r="AN124" s="437"/>
      <c r="AO124" s="437"/>
      <c r="AP124" s="437"/>
      <c r="AQ124" s="437"/>
      <c r="AR124" s="437"/>
      <c r="AS124" s="437"/>
      <c r="AT124" s="437"/>
      <c r="AU124" s="437"/>
      <c r="AV124" s="437"/>
      <c r="AW124" s="437"/>
      <c r="AX124" s="437"/>
      <c r="AY124" s="437"/>
      <c r="AZ124" s="437"/>
      <c r="BA124" s="437"/>
      <c r="BB124" s="437"/>
      <c r="BC124" s="437"/>
      <c r="BD124" s="437"/>
      <c r="BE124" s="437"/>
      <c r="BF124" s="437"/>
      <c r="BG124" s="437"/>
      <c r="BH124" s="437"/>
      <c r="BI124" s="437"/>
    </row>
    <row r="125" customFormat="false" ht="18" hidden="false" customHeight="true" outlineLevel="0" collapsed="false">
      <c r="A125" s="437"/>
      <c r="B125" s="437"/>
      <c r="C125" s="437"/>
      <c r="D125" s="437"/>
      <c r="E125" s="437"/>
      <c r="F125" s="437"/>
      <c r="G125" s="437"/>
      <c r="H125" s="437"/>
      <c r="I125" s="437"/>
      <c r="J125" s="437"/>
      <c r="K125" s="437"/>
      <c r="L125" s="437"/>
      <c r="M125" s="437"/>
      <c r="N125" s="437"/>
      <c r="O125" s="437"/>
      <c r="P125" s="437"/>
      <c r="Q125" s="437"/>
      <c r="R125" s="437"/>
      <c r="S125" s="437"/>
      <c r="T125" s="437"/>
      <c r="U125" s="437"/>
      <c r="V125" s="437"/>
      <c r="W125" s="437"/>
      <c r="X125" s="437"/>
      <c r="Y125" s="437"/>
      <c r="Z125" s="437"/>
      <c r="AA125" s="437"/>
      <c r="AB125" s="437"/>
      <c r="AC125" s="437"/>
      <c r="AD125" s="437"/>
      <c r="AE125" s="437"/>
      <c r="AF125" s="437"/>
      <c r="AG125" s="437"/>
      <c r="AH125" s="437"/>
      <c r="AI125" s="437"/>
      <c r="AJ125" s="437"/>
      <c r="AK125" s="437"/>
      <c r="AL125" s="437"/>
      <c r="AM125" s="437"/>
      <c r="AN125" s="437"/>
      <c r="AO125" s="437"/>
      <c r="AP125" s="437"/>
      <c r="AQ125" s="437"/>
      <c r="AR125" s="437"/>
      <c r="AS125" s="437"/>
      <c r="AT125" s="437"/>
      <c r="AU125" s="437"/>
      <c r="AV125" s="437"/>
      <c r="AW125" s="437"/>
      <c r="AX125" s="437"/>
      <c r="AY125" s="437"/>
      <c r="AZ125" s="437"/>
      <c r="BA125" s="437"/>
      <c r="BB125" s="437"/>
      <c r="BC125" s="437"/>
      <c r="BD125" s="437"/>
      <c r="BE125" s="437"/>
      <c r="BF125" s="437"/>
      <c r="BG125" s="437"/>
      <c r="BH125" s="437"/>
      <c r="BI125" s="437"/>
    </row>
    <row r="126" customFormat="false" ht="18" hidden="false" customHeight="true" outlineLevel="0" collapsed="false">
      <c r="A126" s="437"/>
      <c r="B126" s="437"/>
      <c r="C126" s="437"/>
      <c r="D126" s="437"/>
      <c r="E126" s="437"/>
      <c r="F126" s="437"/>
      <c r="G126" s="437"/>
      <c r="H126" s="437"/>
      <c r="I126" s="437"/>
      <c r="J126" s="437"/>
      <c r="K126" s="437"/>
      <c r="L126" s="437"/>
      <c r="M126" s="437"/>
      <c r="N126" s="437"/>
      <c r="O126" s="437"/>
      <c r="P126" s="437"/>
      <c r="Q126" s="437"/>
      <c r="R126" s="437"/>
      <c r="S126" s="437"/>
      <c r="T126" s="437"/>
      <c r="U126" s="437"/>
      <c r="V126" s="437"/>
      <c r="W126" s="437"/>
      <c r="X126" s="437"/>
      <c r="Y126" s="437"/>
      <c r="Z126" s="437"/>
      <c r="AA126" s="437"/>
      <c r="AB126" s="437"/>
      <c r="AC126" s="437"/>
      <c r="AD126" s="437"/>
      <c r="AE126" s="437"/>
      <c r="AF126" s="437"/>
      <c r="AG126" s="437"/>
      <c r="AH126" s="437"/>
      <c r="AI126" s="437"/>
      <c r="AJ126" s="437"/>
      <c r="AK126" s="437"/>
      <c r="AL126" s="437"/>
      <c r="AM126" s="437"/>
      <c r="AN126" s="437"/>
      <c r="AO126" s="437"/>
      <c r="AP126" s="437"/>
      <c r="AQ126" s="437"/>
      <c r="AR126" s="437"/>
      <c r="AS126" s="437"/>
      <c r="AT126" s="437"/>
      <c r="AU126" s="437"/>
      <c r="AV126" s="437"/>
      <c r="AW126" s="437"/>
      <c r="AX126" s="437"/>
      <c r="AY126" s="437"/>
      <c r="AZ126" s="437"/>
      <c r="BA126" s="437"/>
      <c r="BB126" s="437"/>
      <c r="BC126" s="437"/>
      <c r="BD126" s="437"/>
      <c r="BE126" s="437"/>
      <c r="BF126" s="437"/>
      <c r="BG126" s="437"/>
      <c r="BH126" s="437"/>
      <c r="BI126" s="437"/>
    </row>
    <row r="127" customFormat="false" ht="18" hidden="false" customHeight="true" outlineLevel="0" collapsed="false">
      <c r="A127" s="437"/>
      <c r="B127" s="437"/>
      <c r="C127" s="437"/>
      <c r="D127" s="437"/>
      <c r="E127" s="437"/>
      <c r="F127" s="437"/>
      <c r="G127" s="437"/>
      <c r="H127" s="437"/>
      <c r="I127" s="437"/>
      <c r="J127" s="437"/>
      <c r="K127" s="437"/>
      <c r="L127" s="437"/>
      <c r="M127" s="437"/>
      <c r="N127" s="437"/>
      <c r="O127" s="437"/>
      <c r="P127" s="437"/>
      <c r="Q127" s="437"/>
      <c r="R127" s="437"/>
      <c r="S127" s="437"/>
      <c r="T127" s="437"/>
      <c r="U127" s="437"/>
      <c r="V127" s="437"/>
      <c r="W127" s="437"/>
      <c r="X127" s="437"/>
      <c r="Y127" s="437"/>
      <c r="Z127" s="437"/>
      <c r="AA127" s="437"/>
      <c r="AB127" s="437"/>
      <c r="AC127" s="437"/>
      <c r="AD127" s="437"/>
      <c r="AE127" s="437"/>
      <c r="AF127" s="437"/>
      <c r="AG127" s="437"/>
      <c r="AH127" s="437"/>
      <c r="AI127" s="437"/>
      <c r="AJ127" s="437"/>
      <c r="AK127" s="437"/>
      <c r="AL127" s="437"/>
      <c r="AM127" s="437"/>
      <c r="AN127" s="437"/>
      <c r="AO127" s="437"/>
      <c r="AP127" s="437"/>
      <c r="AQ127" s="437"/>
      <c r="AR127" s="437"/>
      <c r="AS127" s="437"/>
      <c r="AT127" s="437"/>
      <c r="AU127" s="437"/>
      <c r="AV127" s="437"/>
      <c r="AW127" s="437"/>
      <c r="AX127" s="437"/>
      <c r="AY127" s="437"/>
      <c r="AZ127" s="437"/>
      <c r="BA127" s="437"/>
      <c r="BB127" s="437"/>
      <c r="BC127" s="437"/>
      <c r="BD127" s="437"/>
      <c r="BE127" s="437"/>
      <c r="BF127" s="437"/>
      <c r="BG127" s="437"/>
      <c r="BH127" s="437"/>
      <c r="BI127" s="437"/>
    </row>
    <row r="128" customFormat="false" ht="18" hidden="false" customHeight="true" outlineLevel="0" collapsed="false">
      <c r="A128" s="437"/>
      <c r="B128" s="437"/>
      <c r="C128" s="437"/>
      <c r="D128" s="437"/>
      <c r="E128" s="437"/>
      <c r="F128" s="437"/>
      <c r="G128" s="437"/>
      <c r="H128" s="437"/>
      <c r="I128" s="437"/>
      <c r="J128" s="437"/>
      <c r="K128" s="437"/>
      <c r="L128" s="437"/>
      <c r="M128" s="437"/>
      <c r="N128" s="437"/>
      <c r="O128" s="437"/>
      <c r="P128" s="437"/>
      <c r="Q128" s="437"/>
      <c r="R128" s="437"/>
      <c r="S128" s="437"/>
      <c r="T128" s="437"/>
      <c r="U128" s="437"/>
      <c r="V128" s="437"/>
      <c r="W128" s="437"/>
      <c r="X128" s="437"/>
      <c r="Y128" s="437"/>
      <c r="Z128" s="437"/>
      <c r="AA128" s="437"/>
      <c r="AB128" s="437"/>
      <c r="AC128" s="437"/>
      <c r="AD128" s="437"/>
      <c r="AE128" s="437"/>
      <c r="AF128" s="437"/>
      <c r="AG128" s="437"/>
      <c r="AH128" s="437"/>
      <c r="AI128" s="437"/>
      <c r="AJ128" s="437"/>
      <c r="AK128" s="437"/>
      <c r="AL128" s="437"/>
      <c r="AM128" s="437"/>
      <c r="AN128" s="437"/>
      <c r="AO128" s="437"/>
      <c r="AP128" s="437"/>
      <c r="AQ128" s="437"/>
      <c r="AR128" s="437"/>
      <c r="AS128" s="437"/>
      <c r="AT128" s="437"/>
      <c r="AU128" s="437"/>
      <c r="AV128" s="437"/>
      <c r="AW128" s="437"/>
      <c r="AX128" s="437"/>
      <c r="AY128" s="437"/>
      <c r="AZ128" s="437"/>
      <c r="BA128" s="437"/>
      <c r="BB128" s="437"/>
      <c r="BC128" s="437"/>
      <c r="BD128" s="437"/>
      <c r="BE128" s="437"/>
      <c r="BF128" s="437"/>
      <c r="BG128" s="437"/>
      <c r="BH128" s="437"/>
      <c r="BI128" s="437"/>
    </row>
    <row r="129" customFormat="false" ht="18" hidden="false" customHeight="true" outlineLevel="0" collapsed="false">
      <c r="A129" s="437"/>
      <c r="B129" s="437"/>
      <c r="C129" s="437"/>
      <c r="D129" s="437"/>
      <c r="E129" s="437"/>
      <c r="F129" s="437"/>
      <c r="G129" s="437"/>
      <c r="H129" s="437"/>
      <c r="I129" s="437"/>
      <c r="J129" s="437"/>
      <c r="K129" s="437"/>
      <c r="L129" s="437"/>
      <c r="M129" s="437"/>
      <c r="N129" s="437"/>
      <c r="O129" s="437"/>
      <c r="P129" s="437"/>
      <c r="Q129" s="437"/>
      <c r="R129" s="437"/>
      <c r="S129" s="437"/>
      <c r="T129" s="437"/>
      <c r="U129" s="437"/>
      <c r="V129" s="437"/>
      <c r="W129" s="437"/>
      <c r="X129" s="437"/>
      <c r="Y129" s="437"/>
      <c r="Z129" s="437"/>
      <c r="AA129" s="437"/>
      <c r="AB129" s="437"/>
      <c r="AC129" s="437"/>
      <c r="AD129" s="437"/>
      <c r="AE129" s="437"/>
      <c r="AF129" s="437"/>
      <c r="AG129" s="437"/>
      <c r="AH129" s="437"/>
      <c r="AI129" s="437"/>
      <c r="AJ129" s="437"/>
      <c r="AK129" s="437"/>
      <c r="AL129" s="437"/>
      <c r="AM129" s="437"/>
      <c r="AN129" s="437"/>
      <c r="AO129" s="437"/>
      <c r="AP129" s="437"/>
      <c r="AQ129" s="437"/>
      <c r="AR129" s="437"/>
      <c r="AS129" s="437"/>
      <c r="AT129" s="437"/>
      <c r="AU129" s="437"/>
      <c r="AV129" s="437"/>
      <c r="AW129" s="437"/>
      <c r="AX129" s="437"/>
      <c r="AY129" s="437"/>
      <c r="AZ129" s="437"/>
      <c r="BA129" s="437"/>
      <c r="BB129" s="437"/>
      <c r="BC129" s="437"/>
      <c r="BD129" s="437"/>
      <c r="BE129" s="437"/>
      <c r="BF129" s="437"/>
      <c r="BG129" s="437"/>
      <c r="BH129" s="437"/>
      <c r="BI129" s="437"/>
    </row>
    <row r="130" customFormat="false" ht="18" hidden="false" customHeight="true" outlineLevel="0" collapsed="false">
      <c r="A130" s="437"/>
      <c r="B130" s="437"/>
      <c r="C130" s="437"/>
      <c r="D130" s="437"/>
      <c r="E130" s="437"/>
      <c r="F130" s="437"/>
      <c r="G130" s="437"/>
      <c r="H130" s="437"/>
      <c r="I130" s="437"/>
      <c r="J130" s="437"/>
      <c r="K130" s="437"/>
      <c r="L130" s="437"/>
      <c r="M130" s="437"/>
      <c r="N130" s="437"/>
      <c r="O130" s="437"/>
      <c r="P130" s="437"/>
      <c r="Q130" s="437"/>
      <c r="R130" s="437"/>
      <c r="S130" s="437"/>
      <c r="T130" s="437"/>
      <c r="U130" s="437"/>
      <c r="V130" s="437"/>
      <c r="W130" s="437"/>
      <c r="X130" s="437"/>
      <c r="Y130" s="437"/>
      <c r="Z130" s="437"/>
      <c r="AA130" s="437"/>
      <c r="AB130" s="437"/>
      <c r="AC130" s="437"/>
      <c r="AD130" s="437"/>
      <c r="AE130" s="437"/>
      <c r="AF130" s="437"/>
      <c r="AG130" s="437"/>
      <c r="AH130" s="437"/>
      <c r="AI130" s="437"/>
      <c r="AJ130" s="437"/>
      <c r="AK130" s="437"/>
      <c r="AL130" s="437"/>
      <c r="AM130" s="437"/>
      <c r="AN130" s="437"/>
      <c r="AO130" s="437"/>
      <c r="AP130" s="437"/>
      <c r="AQ130" s="437"/>
      <c r="AR130" s="437"/>
      <c r="AS130" s="437"/>
      <c r="AT130" s="437"/>
      <c r="AU130" s="437"/>
      <c r="AV130" s="437"/>
      <c r="AW130" s="437"/>
      <c r="AX130" s="437"/>
      <c r="AY130" s="437"/>
      <c r="AZ130" s="437"/>
      <c r="BA130" s="437"/>
      <c r="BB130" s="437"/>
      <c r="BC130" s="437"/>
      <c r="BD130" s="437"/>
      <c r="BE130" s="437"/>
      <c r="BF130" s="437"/>
      <c r="BG130" s="437"/>
      <c r="BH130" s="437"/>
      <c r="BI130" s="437"/>
    </row>
    <row r="131" customFormat="false" ht="18" hidden="false" customHeight="true" outlineLevel="0" collapsed="false">
      <c r="A131" s="437"/>
      <c r="B131" s="437"/>
      <c r="C131" s="437"/>
      <c r="D131" s="437"/>
      <c r="E131" s="437"/>
      <c r="F131" s="437"/>
      <c r="G131" s="437"/>
      <c r="H131" s="437"/>
      <c r="I131" s="437"/>
      <c r="J131" s="437"/>
      <c r="K131" s="437"/>
      <c r="L131" s="437"/>
      <c r="M131" s="437"/>
      <c r="N131" s="437"/>
      <c r="O131" s="437"/>
      <c r="P131" s="437"/>
      <c r="Q131" s="437"/>
      <c r="R131" s="437"/>
      <c r="S131" s="437"/>
      <c r="T131" s="437"/>
      <c r="U131" s="437"/>
      <c r="V131" s="437"/>
      <c r="W131" s="437"/>
      <c r="X131" s="437"/>
      <c r="Y131" s="437"/>
      <c r="Z131" s="437"/>
      <c r="AA131" s="437"/>
      <c r="AB131" s="437"/>
      <c r="AC131" s="437"/>
      <c r="AD131" s="437"/>
      <c r="AE131" s="437"/>
      <c r="AF131" s="437"/>
      <c r="AG131" s="437"/>
      <c r="AH131" s="437"/>
      <c r="AI131" s="437"/>
      <c r="AJ131" s="437"/>
      <c r="AK131" s="437"/>
      <c r="AL131" s="437"/>
      <c r="AM131" s="437"/>
      <c r="AN131" s="437"/>
      <c r="AO131" s="437"/>
      <c r="AP131" s="437"/>
      <c r="AQ131" s="437"/>
      <c r="AR131" s="437"/>
      <c r="AS131" s="437"/>
      <c r="AT131" s="437"/>
      <c r="AU131" s="437"/>
      <c r="AV131" s="437"/>
      <c r="AW131" s="437"/>
      <c r="AX131" s="437"/>
      <c r="AY131" s="437"/>
      <c r="AZ131" s="437"/>
      <c r="BA131" s="437"/>
      <c r="BB131" s="437"/>
      <c r="BC131" s="437"/>
      <c r="BD131" s="437"/>
      <c r="BE131" s="437"/>
      <c r="BF131" s="437"/>
      <c r="BG131" s="437"/>
      <c r="BH131" s="437"/>
      <c r="BI131" s="437"/>
    </row>
    <row r="132" customFormat="false" ht="18" hidden="false" customHeight="true" outlineLevel="0" collapsed="false">
      <c r="A132" s="437"/>
      <c r="B132" s="437"/>
      <c r="C132" s="437"/>
      <c r="D132" s="437"/>
      <c r="E132" s="437"/>
      <c r="F132" s="437"/>
      <c r="G132" s="437"/>
      <c r="H132" s="437"/>
      <c r="I132" s="437"/>
      <c r="J132" s="437"/>
      <c r="K132" s="437"/>
      <c r="L132" s="437"/>
      <c r="M132" s="437"/>
      <c r="N132" s="437"/>
      <c r="O132" s="437"/>
      <c r="P132" s="437"/>
      <c r="Q132" s="437"/>
      <c r="R132" s="437"/>
      <c r="S132" s="437"/>
      <c r="T132" s="437"/>
      <c r="U132" s="437"/>
      <c r="V132" s="437"/>
      <c r="W132" s="437"/>
      <c r="X132" s="437"/>
      <c r="Y132" s="437"/>
      <c r="Z132" s="437"/>
      <c r="AA132" s="437"/>
      <c r="AB132" s="437"/>
      <c r="AC132" s="437"/>
      <c r="AD132" s="437"/>
      <c r="AE132" s="437"/>
      <c r="AF132" s="437"/>
      <c r="AG132" s="437"/>
      <c r="AH132" s="437"/>
      <c r="AI132" s="437"/>
      <c r="AJ132" s="437"/>
      <c r="AK132" s="437"/>
      <c r="AL132" s="437"/>
      <c r="AM132" s="437"/>
      <c r="AN132" s="437"/>
      <c r="AO132" s="437"/>
      <c r="AP132" s="437"/>
      <c r="AQ132" s="437"/>
      <c r="AR132" s="437"/>
      <c r="AS132" s="437"/>
      <c r="AT132" s="437"/>
      <c r="AU132" s="437"/>
      <c r="AV132" s="437"/>
      <c r="AW132" s="437"/>
      <c r="AX132" s="437"/>
      <c r="AY132" s="437"/>
      <c r="AZ132" s="437"/>
      <c r="BA132" s="437"/>
      <c r="BB132" s="437"/>
      <c r="BC132" s="437"/>
      <c r="BD132" s="437"/>
      <c r="BE132" s="437"/>
      <c r="BF132" s="437"/>
      <c r="BG132" s="437"/>
      <c r="BH132" s="437"/>
      <c r="BI132" s="437"/>
    </row>
    <row r="133" customFormat="false" ht="18" hidden="false" customHeight="true" outlineLevel="0" collapsed="false">
      <c r="A133" s="437"/>
      <c r="B133" s="437"/>
      <c r="C133" s="437"/>
      <c r="D133" s="437"/>
      <c r="E133" s="437"/>
      <c r="F133" s="437"/>
      <c r="G133" s="437"/>
      <c r="H133" s="437"/>
      <c r="I133" s="437"/>
      <c r="J133" s="437"/>
      <c r="K133" s="437"/>
      <c r="L133" s="437"/>
      <c r="M133" s="437"/>
      <c r="N133" s="437"/>
      <c r="O133" s="437"/>
      <c r="P133" s="437"/>
      <c r="Q133" s="437"/>
      <c r="R133" s="437"/>
      <c r="S133" s="437"/>
      <c r="T133" s="437"/>
      <c r="U133" s="437"/>
      <c r="V133" s="437"/>
      <c r="W133" s="437"/>
      <c r="X133" s="437"/>
      <c r="Y133" s="437"/>
      <c r="Z133" s="437"/>
      <c r="AA133" s="437"/>
      <c r="AB133" s="437"/>
      <c r="AC133" s="437"/>
      <c r="AD133" s="437"/>
      <c r="AE133" s="437"/>
      <c r="AF133" s="437"/>
      <c r="AG133" s="437"/>
      <c r="AH133" s="437"/>
      <c r="AI133" s="437"/>
      <c r="AJ133" s="437"/>
      <c r="AK133" s="437"/>
      <c r="AL133" s="437"/>
      <c r="AM133" s="437"/>
      <c r="AN133" s="437"/>
      <c r="AO133" s="437"/>
      <c r="AP133" s="437"/>
      <c r="AQ133" s="437"/>
      <c r="AR133" s="437"/>
      <c r="AS133" s="437"/>
      <c r="AT133" s="437"/>
      <c r="AU133" s="437"/>
      <c r="AV133" s="437"/>
      <c r="AW133" s="437"/>
      <c r="AX133" s="437"/>
      <c r="AY133" s="437"/>
      <c r="AZ133" s="437"/>
      <c r="BA133" s="437"/>
      <c r="BB133" s="437"/>
      <c r="BC133" s="437"/>
      <c r="BD133" s="437"/>
      <c r="BE133" s="437"/>
      <c r="BF133" s="437"/>
      <c r="BG133" s="437"/>
      <c r="BH133" s="437"/>
      <c r="BI133" s="437"/>
    </row>
    <row r="134" customFormat="false" ht="18" hidden="false" customHeight="true" outlineLevel="0" collapsed="false">
      <c r="A134" s="437"/>
      <c r="B134" s="437"/>
      <c r="C134" s="437"/>
      <c r="D134" s="437"/>
      <c r="E134" s="437"/>
      <c r="F134" s="437"/>
      <c r="G134" s="437"/>
      <c r="H134" s="437"/>
      <c r="I134" s="437"/>
      <c r="J134" s="437"/>
      <c r="K134" s="437"/>
      <c r="L134" s="437"/>
      <c r="M134" s="437"/>
      <c r="N134" s="437"/>
      <c r="O134" s="437"/>
      <c r="P134" s="437"/>
      <c r="Q134" s="437"/>
      <c r="R134" s="437"/>
      <c r="S134" s="437"/>
      <c r="T134" s="437"/>
      <c r="U134" s="437"/>
      <c r="V134" s="437"/>
      <c r="W134" s="437"/>
      <c r="X134" s="437"/>
      <c r="Y134" s="437"/>
      <c r="Z134" s="437"/>
      <c r="AA134" s="437"/>
      <c r="AB134" s="437"/>
      <c r="AC134" s="437"/>
      <c r="AD134" s="437"/>
      <c r="AE134" s="437"/>
      <c r="AF134" s="437"/>
      <c r="AG134" s="437"/>
      <c r="AH134" s="437"/>
      <c r="AI134" s="437"/>
      <c r="AJ134" s="437"/>
      <c r="AK134" s="437"/>
      <c r="AL134" s="437"/>
      <c r="AM134" s="437"/>
      <c r="AN134" s="437"/>
      <c r="AO134" s="437"/>
      <c r="AP134" s="437"/>
      <c r="AQ134" s="437"/>
      <c r="AR134" s="437"/>
      <c r="AS134" s="437"/>
      <c r="AT134" s="437"/>
      <c r="AU134" s="437"/>
      <c r="AV134" s="437"/>
      <c r="AW134" s="437"/>
      <c r="AX134" s="437"/>
      <c r="AY134" s="437"/>
      <c r="AZ134" s="437"/>
      <c r="BA134" s="437"/>
      <c r="BB134" s="437"/>
      <c r="BC134" s="437"/>
      <c r="BD134" s="437"/>
      <c r="BE134" s="437"/>
      <c r="BF134" s="437"/>
      <c r="BG134" s="437"/>
      <c r="BH134" s="437"/>
      <c r="BI134" s="437"/>
    </row>
    <row r="135" customFormat="false" ht="18" hidden="false" customHeight="true" outlineLevel="0" collapsed="false">
      <c r="A135" s="437"/>
      <c r="B135" s="437"/>
      <c r="C135" s="437"/>
      <c r="D135" s="437"/>
      <c r="E135" s="437"/>
      <c r="F135" s="437"/>
      <c r="G135" s="437"/>
      <c r="H135" s="437"/>
      <c r="I135" s="437"/>
      <c r="J135" s="437"/>
      <c r="K135" s="437"/>
      <c r="L135" s="437"/>
      <c r="M135" s="437"/>
      <c r="N135" s="437"/>
      <c r="O135" s="437"/>
      <c r="P135" s="437"/>
      <c r="Q135" s="437"/>
      <c r="R135" s="437"/>
      <c r="S135" s="437"/>
      <c r="T135" s="437"/>
      <c r="U135" s="437"/>
      <c r="V135" s="437"/>
      <c r="W135" s="437"/>
      <c r="X135" s="437"/>
      <c r="Y135" s="437"/>
      <c r="Z135" s="437"/>
      <c r="AA135" s="437"/>
      <c r="AB135" s="437"/>
      <c r="AC135" s="437"/>
      <c r="AD135" s="437"/>
      <c r="AE135" s="437"/>
      <c r="AF135" s="437"/>
      <c r="AG135" s="437"/>
      <c r="AH135" s="437"/>
      <c r="AI135" s="437"/>
      <c r="AJ135" s="437"/>
      <c r="AK135" s="437"/>
      <c r="AL135" s="437"/>
      <c r="AM135" s="437"/>
      <c r="AN135" s="437"/>
      <c r="AO135" s="437"/>
      <c r="AP135" s="437"/>
      <c r="AQ135" s="437"/>
      <c r="AR135" s="437"/>
      <c r="AS135" s="437"/>
      <c r="AT135" s="437"/>
      <c r="AU135" s="437"/>
      <c r="AV135" s="437"/>
      <c r="AW135" s="437"/>
      <c r="AX135" s="437"/>
      <c r="AY135" s="437"/>
      <c r="AZ135" s="437"/>
      <c r="BA135" s="437"/>
      <c r="BB135" s="437"/>
      <c r="BC135" s="437"/>
      <c r="BD135" s="437"/>
      <c r="BE135" s="437"/>
      <c r="BF135" s="437"/>
      <c r="BG135" s="437"/>
      <c r="BH135" s="437"/>
      <c r="BI135" s="437"/>
    </row>
    <row r="136" customFormat="false" ht="18" hidden="false" customHeight="true" outlineLevel="0" collapsed="false">
      <c r="A136" s="437"/>
      <c r="B136" s="437"/>
      <c r="C136" s="437"/>
      <c r="D136" s="437"/>
      <c r="E136" s="437"/>
      <c r="F136" s="437"/>
      <c r="G136" s="437"/>
      <c r="H136" s="437"/>
      <c r="I136" s="437"/>
      <c r="J136" s="437"/>
      <c r="K136" s="437"/>
      <c r="L136" s="437"/>
      <c r="M136" s="437"/>
      <c r="N136" s="437"/>
      <c r="O136" s="437"/>
      <c r="P136" s="437"/>
      <c r="Q136" s="437"/>
      <c r="R136" s="437"/>
      <c r="S136" s="437"/>
      <c r="T136" s="437"/>
      <c r="U136" s="437"/>
      <c r="V136" s="437"/>
      <c r="W136" s="437"/>
      <c r="X136" s="437"/>
      <c r="Y136" s="437"/>
      <c r="Z136" s="437"/>
      <c r="AA136" s="437"/>
      <c r="AB136" s="437"/>
      <c r="AC136" s="437"/>
      <c r="AD136" s="437"/>
      <c r="AE136" s="437"/>
      <c r="AF136" s="437"/>
      <c r="AG136" s="437"/>
      <c r="AH136" s="437"/>
      <c r="AI136" s="437"/>
      <c r="AJ136" s="437"/>
      <c r="AK136" s="437"/>
      <c r="AL136" s="437"/>
      <c r="AM136" s="437"/>
      <c r="AN136" s="437"/>
      <c r="AO136" s="437"/>
      <c r="AP136" s="437"/>
      <c r="AQ136" s="437"/>
      <c r="AR136" s="437"/>
      <c r="AS136" s="437"/>
      <c r="AT136" s="437"/>
      <c r="AU136" s="437"/>
      <c r="AV136" s="437"/>
      <c r="AW136" s="437"/>
      <c r="AX136" s="437"/>
      <c r="AY136" s="437"/>
      <c r="AZ136" s="437"/>
      <c r="BA136" s="437"/>
      <c r="BB136" s="437"/>
      <c r="BC136" s="437"/>
      <c r="BD136" s="437"/>
      <c r="BE136" s="437"/>
      <c r="BF136" s="437"/>
      <c r="BG136" s="437"/>
      <c r="BH136" s="437"/>
      <c r="BI136" s="437"/>
    </row>
    <row r="137" customFormat="false" ht="18" hidden="false" customHeight="true" outlineLevel="0" collapsed="false">
      <c r="A137" s="437"/>
      <c r="B137" s="437"/>
      <c r="C137" s="437"/>
      <c r="D137" s="437"/>
      <c r="E137" s="437"/>
      <c r="F137" s="437"/>
      <c r="G137" s="437"/>
      <c r="H137" s="437"/>
      <c r="I137" s="437"/>
      <c r="J137" s="437"/>
      <c r="K137" s="437"/>
      <c r="L137" s="437"/>
      <c r="M137" s="437"/>
      <c r="N137" s="437"/>
      <c r="O137" s="437"/>
      <c r="P137" s="437"/>
      <c r="Q137" s="437"/>
      <c r="R137" s="437"/>
      <c r="S137" s="437"/>
      <c r="T137" s="437"/>
      <c r="U137" s="437"/>
      <c r="V137" s="437"/>
      <c r="W137" s="437"/>
      <c r="X137" s="437"/>
      <c r="Y137" s="437"/>
      <c r="Z137" s="437"/>
      <c r="AA137" s="437"/>
      <c r="AB137" s="437"/>
      <c r="AC137" s="437"/>
      <c r="AD137" s="437"/>
      <c r="AE137" s="437"/>
      <c r="AF137" s="437"/>
      <c r="AG137" s="437"/>
      <c r="AH137" s="437"/>
      <c r="AI137" s="437"/>
      <c r="AJ137" s="437"/>
      <c r="AK137" s="437"/>
      <c r="AL137" s="437"/>
      <c r="AM137" s="437"/>
      <c r="AN137" s="437"/>
      <c r="AO137" s="437"/>
      <c r="AP137" s="437"/>
      <c r="AQ137" s="437"/>
      <c r="AR137" s="437"/>
      <c r="AS137" s="437"/>
      <c r="AT137" s="437"/>
      <c r="AU137" s="437"/>
      <c r="AV137" s="437"/>
      <c r="AW137" s="437"/>
      <c r="AX137" s="437"/>
      <c r="AY137" s="437"/>
      <c r="AZ137" s="437"/>
      <c r="BA137" s="437"/>
      <c r="BB137" s="437"/>
      <c r="BC137" s="437"/>
      <c r="BD137" s="437"/>
      <c r="BE137" s="437"/>
      <c r="BF137" s="437"/>
      <c r="BG137" s="437"/>
      <c r="BH137" s="437"/>
      <c r="BI137" s="437"/>
    </row>
    <row r="138" customFormat="false" ht="18" hidden="false" customHeight="true" outlineLevel="0" collapsed="false">
      <c r="A138" s="437"/>
      <c r="B138" s="437"/>
      <c r="C138" s="437"/>
      <c r="D138" s="437"/>
      <c r="E138" s="437"/>
      <c r="F138" s="437"/>
      <c r="G138" s="437"/>
      <c r="H138" s="437"/>
      <c r="I138" s="437"/>
      <c r="J138" s="437"/>
      <c r="K138" s="437"/>
      <c r="L138" s="437"/>
      <c r="M138" s="437"/>
      <c r="N138" s="437"/>
      <c r="O138" s="437"/>
      <c r="P138" s="437"/>
      <c r="Q138" s="437"/>
      <c r="R138" s="437"/>
      <c r="S138" s="437"/>
      <c r="T138" s="437"/>
      <c r="U138" s="437"/>
      <c r="V138" s="437"/>
      <c r="W138" s="437"/>
      <c r="X138" s="437"/>
      <c r="Y138" s="437"/>
      <c r="Z138" s="437"/>
      <c r="AA138" s="437"/>
      <c r="AB138" s="437"/>
      <c r="AC138" s="437"/>
      <c r="AD138" s="437"/>
      <c r="AE138" s="437"/>
      <c r="AF138" s="437"/>
      <c r="AG138" s="437"/>
      <c r="AH138" s="437"/>
      <c r="AI138" s="437"/>
      <c r="AJ138" s="437"/>
      <c r="AK138" s="437"/>
      <c r="AL138" s="437"/>
      <c r="AM138" s="437"/>
      <c r="AN138" s="437"/>
      <c r="AO138" s="437"/>
      <c r="AP138" s="437"/>
      <c r="AQ138" s="437"/>
      <c r="AR138" s="437"/>
      <c r="AS138" s="437"/>
      <c r="AT138" s="437"/>
      <c r="AU138" s="437"/>
      <c r="AV138" s="437"/>
      <c r="AW138" s="437"/>
      <c r="AX138" s="437"/>
      <c r="AY138" s="437"/>
      <c r="AZ138" s="437"/>
      <c r="BA138" s="437"/>
      <c r="BB138" s="437"/>
      <c r="BC138" s="437"/>
      <c r="BD138" s="437"/>
      <c r="BE138" s="437"/>
      <c r="BF138" s="437"/>
      <c r="BG138" s="437"/>
      <c r="BH138" s="437"/>
      <c r="BI138" s="437"/>
    </row>
    <row r="139" customFormat="false" ht="18" hidden="false" customHeight="true" outlineLevel="0" collapsed="false">
      <c r="A139" s="437"/>
      <c r="B139" s="437"/>
      <c r="C139" s="437"/>
      <c r="D139" s="437"/>
      <c r="E139" s="437"/>
      <c r="F139" s="437"/>
      <c r="G139" s="437"/>
      <c r="H139" s="437"/>
      <c r="I139" s="437"/>
      <c r="J139" s="437"/>
      <c r="K139" s="437"/>
      <c r="L139" s="437"/>
      <c r="M139" s="437"/>
      <c r="N139" s="437"/>
      <c r="O139" s="437"/>
      <c r="P139" s="437"/>
      <c r="Q139" s="437"/>
      <c r="R139" s="437"/>
      <c r="S139" s="437"/>
      <c r="T139" s="437"/>
      <c r="U139" s="437"/>
      <c r="V139" s="437"/>
      <c r="W139" s="437"/>
      <c r="X139" s="437"/>
      <c r="Y139" s="437"/>
      <c r="Z139" s="437"/>
      <c r="AA139" s="437"/>
      <c r="AB139" s="437"/>
      <c r="AC139" s="437"/>
      <c r="AD139" s="437"/>
      <c r="AE139" s="437"/>
      <c r="AF139" s="437"/>
      <c r="AG139" s="437"/>
      <c r="AH139" s="437"/>
      <c r="AI139" s="437"/>
      <c r="AJ139" s="437"/>
      <c r="AK139" s="437"/>
      <c r="AL139" s="437"/>
      <c r="AM139" s="437"/>
      <c r="AN139" s="437"/>
      <c r="AO139" s="437"/>
      <c r="AP139" s="437"/>
      <c r="AQ139" s="437"/>
      <c r="AR139" s="437"/>
      <c r="AS139" s="437"/>
      <c r="AT139" s="437"/>
      <c r="AU139" s="437"/>
      <c r="AV139" s="437"/>
      <c r="AW139" s="437"/>
      <c r="AX139" s="437"/>
      <c r="AY139" s="437"/>
      <c r="AZ139" s="437"/>
      <c r="BA139" s="437"/>
      <c r="BB139" s="437"/>
      <c r="BC139" s="437"/>
      <c r="BD139" s="437"/>
      <c r="BE139" s="437"/>
      <c r="BF139" s="437"/>
      <c r="BG139" s="437"/>
      <c r="BH139" s="437"/>
      <c r="BI139" s="437"/>
    </row>
    <row r="140" customFormat="false" ht="18" hidden="false" customHeight="true" outlineLevel="0" collapsed="false">
      <c r="A140" s="437"/>
      <c r="B140" s="437"/>
      <c r="C140" s="437"/>
      <c r="D140" s="437"/>
      <c r="E140" s="437"/>
      <c r="F140" s="437"/>
      <c r="G140" s="437"/>
      <c r="H140" s="437"/>
      <c r="I140" s="437"/>
      <c r="J140" s="437"/>
      <c r="K140" s="437"/>
      <c r="L140" s="437"/>
      <c r="M140" s="437"/>
      <c r="N140" s="437"/>
      <c r="O140" s="437"/>
      <c r="P140" s="437"/>
      <c r="Q140" s="437"/>
      <c r="R140" s="437"/>
      <c r="S140" s="437"/>
      <c r="T140" s="437"/>
      <c r="U140" s="437"/>
      <c r="V140" s="437"/>
      <c r="W140" s="437"/>
      <c r="X140" s="437"/>
      <c r="Y140" s="437"/>
      <c r="Z140" s="437"/>
      <c r="AA140" s="437"/>
      <c r="AB140" s="437"/>
      <c r="AC140" s="437"/>
      <c r="AD140" s="437"/>
      <c r="AE140" s="437"/>
      <c r="AF140" s="437"/>
      <c r="AG140" s="437"/>
      <c r="AH140" s="437"/>
      <c r="AI140" s="437"/>
      <c r="AJ140" s="437"/>
      <c r="AK140" s="437"/>
      <c r="AL140" s="437"/>
      <c r="AM140" s="437"/>
      <c r="AN140" s="437"/>
      <c r="AO140" s="437"/>
      <c r="AP140" s="437"/>
      <c r="AQ140" s="437"/>
      <c r="AR140" s="437"/>
      <c r="AS140" s="437"/>
      <c r="AT140" s="437"/>
      <c r="AU140" s="437"/>
      <c r="AV140" s="437"/>
      <c r="AW140" s="437"/>
      <c r="AX140" s="437"/>
      <c r="AY140" s="437"/>
      <c r="AZ140" s="437"/>
      <c r="BA140" s="437"/>
      <c r="BB140" s="437"/>
      <c r="BC140" s="437"/>
      <c r="BD140" s="437"/>
      <c r="BE140" s="437"/>
      <c r="BF140" s="437"/>
      <c r="BG140" s="437"/>
      <c r="BH140" s="437"/>
      <c r="BI140" s="437"/>
    </row>
    <row r="141" customFormat="false" ht="18" hidden="false" customHeight="true" outlineLevel="0" collapsed="false">
      <c r="A141" s="437"/>
      <c r="B141" s="437"/>
      <c r="C141" s="437"/>
      <c r="D141" s="437"/>
      <c r="E141" s="437"/>
      <c r="F141" s="437"/>
      <c r="G141" s="437"/>
      <c r="H141" s="437"/>
      <c r="I141" s="437"/>
      <c r="J141" s="437"/>
      <c r="K141" s="437"/>
      <c r="L141" s="437"/>
      <c r="M141" s="437"/>
      <c r="N141" s="437"/>
      <c r="O141" s="437"/>
      <c r="P141" s="437"/>
      <c r="Q141" s="437"/>
      <c r="R141" s="437"/>
      <c r="S141" s="437"/>
      <c r="T141" s="437"/>
      <c r="U141" s="437"/>
      <c r="V141" s="437"/>
      <c r="W141" s="437"/>
      <c r="X141" s="437"/>
      <c r="Y141" s="437"/>
      <c r="Z141" s="437"/>
      <c r="AA141" s="437"/>
      <c r="AB141" s="437"/>
      <c r="AC141" s="437"/>
      <c r="AD141" s="437"/>
      <c r="AE141" s="437"/>
      <c r="AF141" s="437"/>
      <c r="AG141" s="437"/>
      <c r="AH141" s="437"/>
      <c r="AI141" s="437"/>
      <c r="AJ141" s="437"/>
      <c r="AK141" s="437"/>
      <c r="AL141" s="437"/>
      <c r="AM141" s="437"/>
      <c r="AN141" s="437"/>
      <c r="AO141" s="437"/>
      <c r="AP141" s="437"/>
      <c r="AQ141" s="437"/>
      <c r="AR141" s="437"/>
      <c r="AS141" s="437"/>
      <c r="AT141" s="437"/>
      <c r="AU141" s="437"/>
      <c r="AV141" s="437"/>
      <c r="AW141" s="437"/>
      <c r="AX141" s="437"/>
      <c r="AY141" s="437"/>
      <c r="AZ141" s="437"/>
      <c r="BA141" s="437"/>
      <c r="BB141" s="437"/>
      <c r="BC141" s="437"/>
      <c r="BD141" s="437"/>
      <c r="BE141" s="437"/>
      <c r="BF141" s="437"/>
      <c r="BG141" s="437"/>
      <c r="BH141" s="437"/>
      <c r="BI141" s="437"/>
    </row>
    <row r="142" customFormat="false" ht="18" hidden="false" customHeight="true" outlineLevel="0" collapsed="false">
      <c r="A142" s="437"/>
      <c r="B142" s="437"/>
      <c r="C142" s="437"/>
      <c r="D142" s="437"/>
      <c r="E142" s="437"/>
      <c r="F142" s="437"/>
      <c r="G142" s="437"/>
      <c r="H142" s="437"/>
      <c r="I142" s="437"/>
      <c r="J142" s="437"/>
      <c r="K142" s="437"/>
      <c r="L142" s="437"/>
      <c r="M142" s="437"/>
      <c r="N142" s="437"/>
      <c r="O142" s="437"/>
      <c r="P142" s="437"/>
      <c r="Q142" s="437"/>
      <c r="R142" s="437"/>
      <c r="S142" s="437"/>
      <c r="T142" s="437"/>
      <c r="U142" s="437"/>
      <c r="V142" s="437"/>
      <c r="W142" s="437"/>
      <c r="X142" s="437"/>
      <c r="Y142" s="437"/>
      <c r="Z142" s="437"/>
      <c r="AA142" s="437"/>
      <c r="AB142" s="437"/>
      <c r="AC142" s="437"/>
      <c r="AD142" s="437"/>
      <c r="AE142" s="437"/>
      <c r="AF142" s="437"/>
      <c r="AG142" s="437"/>
      <c r="AH142" s="437"/>
      <c r="AI142" s="437"/>
      <c r="AJ142" s="437"/>
      <c r="AK142" s="437"/>
      <c r="AL142" s="437"/>
      <c r="AM142" s="437"/>
      <c r="AN142" s="437"/>
      <c r="AO142" s="437"/>
      <c r="AP142" s="437"/>
      <c r="AQ142" s="437"/>
      <c r="AR142" s="437"/>
      <c r="AS142" s="437"/>
      <c r="AT142" s="437"/>
      <c r="AU142" s="437"/>
      <c r="AV142" s="437"/>
      <c r="AW142" s="437"/>
      <c r="AX142" s="437"/>
      <c r="AY142" s="437"/>
      <c r="AZ142" s="437"/>
      <c r="BA142" s="437"/>
      <c r="BB142" s="437"/>
      <c r="BC142" s="437"/>
      <c r="BD142" s="437"/>
      <c r="BE142" s="437"/>
      <c r="BF142" s="437"/>
      <c r="BG142" s="437"/>
      <c r="BH142" s="437"/>
      <c r="BI142" s="437"/>
    </row>
    <row r="143" customFormat="false" ht="18" hidden="false" customHeight="true" outlineLevel="0" collapsed="false">
      <c r="A143" s="437"/>
      <c r="B143" s="437"/>
      <c r="C143" s="437"/>
      <c r="D143" s="437"/>
      <c r="E143" s="437"/>
      <c r="F143" s="437"/>
      <c r="G143" s="437"/>
      <c r="H143" s="437"/>
      <c r="I143" s="437"/>
      <c r="J143" s="437"/>
      <c r="K143" s="437"/>
      <c r="L143" s="437"/>
      <c r="M143" s="437"/>
      <c r="N143" s="437"/>
      <c r="O143" s="437"/>
      <c r="P143" s="437"/>
      <c r="Q143" s="437"/>
      <c r="R143" s="437"/>
      <c r="S143" s="437"/>
      <c r="T143" s="437"/>
      <c r="U143" s="437"/>
      <c r="V143" s="437"/>
      <c r="W143" s="437"/>
      <c r="X143" s="437"/>
      <c r="Y143" s="437"/>
      <c r="Z143" s="437"/>
      <c r="AA143" s="437"/>
      <c r="AB143" s="437"/>
      <c r="AC143" s="437"/>
      <c r="AD143" s="437"/>
      <c r="AE143" s="437"/>
      <c r="AF143" s="437"/>
      <c r="AG143" s="437"/>
      <c r="AH143" s="437"/>
      <c r="AI143" s="437"/>
      <c r="AJ143" s="437"/>
      <c r="AK143" s="437"/>
      <c r="AL143" s="437"/>
      <c r="AM143" s="437"/>
      <c r="AN143" s="437"/>
      <c r="AO143" s="437"/>
      <c r="AP143" s="437"/>
      <c r="AQ143" s="437"/>
      <c r="AR143" s="437"/>
      <c r="AS143" s="437"/>
      <c r="AT143" s="437"/>
      <c r="AU143" s="437"/>
      <c r="AV143" s="437"/>
      <c r="AW143" s="437"/>
      <c r="AX143" s="437"/>
      <c r="AY143" s="437"/>
      <c r="AZ143" s="437"/>
      <c r="BA143" s="437"/>
      <c r="BB143" s="437"/>
      <c r="BC143" s="437"/>
      <c r="BD143" s="437"/>
      <c r="BE143" s="437"/>
      <c r="BF143" s="437"/>
      <c r="BG143" s="437"/>
      <c r="BH143" s="437"/>
      <c r="BI143" s="437"/>
    </row>
    <row r="144" customFormat="false" ht="18" hidden="false" customHeight="true" outlineLevel="0" collapsed="false">
      <c r="A144" s="437"/>
      <c r="B144" s="437"/>
      <c r="C144" s="437"/>
      <c r="D144" s="437"/>
      <c r="E144" s="437"/>
      <c r="F144" s="437"/>
      <c r="G144" s="437"/>
      <c r="H144" s="437"/>
      <c r="I144" s="437"/>
      <c r="J144" s="437"/>
      <c r="K144" s="437"/>
      <c r="L144" s="437"/>
      <c r="M144" s="437"/>
      <c r="N144" s="437"/>
      <c r="O144" s="437"/>
      <c r="P144" s="437"/>
      <c r="Q144" s="437"/>
      <c r="R144" s="437"/>
      <c r="S144" s="437"/>
      <c r="T144" s="437"/>
      <c r="U144" s="437"/>
      <c r="V144" s="437"/>
      <c r="W144" s="437"/>
      <c r="X144" s="437"/>
      <c r="Y144" s="437"/>
      <c r="Z144" s="437"/>
      <c r="AA144" s="437"/>
      <c r="AB144" s="437"/>
      <c r="AC144" s="437"/>
      <c r="AD144" s="437"/>
      <c r="AE144" s="437"/>
      <c r="AF144" s="437"/>
      <c r="AG144" s="437"/>
      <c r="AH144" s="437"/>
      <c r="AI144" s="437"/>
      <c r="AJ144" s="437"/>
      <c r="AK144" s="437"/>
      <c r="AL144" s="437"/>
      <c r="AM144" s="437"/>
      <c r="AN144" s="437"/>
      <c r="AO144" s="437"/>
      <c r="AP144" s="437"/>
      <c r="AQ144" s="437"/>
      <c r="AR144" s="437"/>
      <c r="AS144" s="437"/>
      <c r="AT144" s="437"/>
      <c r="AU144" s="437"/>
      <c r="AV144" s="437"/>
      <c r="AW144" s="437"/>
      <c r="AX144" s="437"/>
      <c r="AY144" s="437"/>
      <c r="AZ144" s="437"/>
      <c r="BA144" s="437"/>
      <c r="BB144" s="437"/>
      <c r="BC144" s="437"/>
      <c r="BD144" s="437"/>
      <c r="BE144" s="437"/>
      <c r="BF144" s="437"/>
      <c r="BG144" s="437"/>
      <c r="BH144" s="437"/>
      <c r="BI144" s="437"/>
    </row>
    <row r="145" customFormat="false" ht="18" hidden="false" customHeight="true" outlineLevel="0" collapsed="false">
      <c r="A145" s="437"/>
      <c r="B145" s="437"/>
      <c r="C145" s="437"/>
      <c r="D145" s="437"/>
      <c r="E145" s="437"/>
      <c r="F145" s="437"/>
      <c r="G145" s="437"/>
      <c r="H145" s="437"/>
      <c r="I145" s="437"/>
      <c r="J145" s="437"/>
      <c r="K145" s="437"/>
      <c r="L145" s="437"/>
      <c r="M145" s="437"/>
      <c r="N145" s="437"/>
      <c r="O145" s="437"/>
      <c r="P145" s="437"/>
      <c r="Q145" s="437"/>
      <c r="R145" s="437"/>
      <c r="S145" s="437"/>
      <c r="T145" s="437"/>
      <c r="U145" s="437"/>
      <c r="V145" s="437"/>
      <c r="W145" s="437"/>
      <c r="X145" s="437"/>
      <c r="Y145" s="437"/>
      <c r="Z145" s="437"/>
      <c r="AA145" s="437"/>
      <c r="AB145" s="437"/>
      <c r="AC145" s="437"/>
      <c r="AD145" s="437"/>
      <c r="AE145" s="437"/>
      <c r="AF145" s="437"/>
      <c r="AG145" s="437"/>
      <c r="AH145" s="437"/>
      <c r="AI145" s="437"/>
      <c r="AJ145" s="437"/>
      <c r="AK145" s="437"/>
      <c r="AL145" s="437"/>
      <c r="AM145" s="437"/>
      <c r="AN145" s="437"/>
      <c r="AO145" s="437"/>
      <c r="AP145" s="437"/>
      <c r="AQ145" s="437"/>
      <c r="AR145" s="437"/>
      <c r="AS145" s="437"/>
      <c r="AT145" s="437"/>
      <c r="AU145" s="437"/>
      <c r="AV145" s="437"/>
      <c r="AW145" s="437"/>
      <c r="AX145" s="437"/>
      <c r="AY145" s="437"/>
      <c r="AZ145" s="437"/>
      <c r="BA145" s="437"/>
      <c r="BB145" s="437"/>
      <c r="BC145" s="437"/>
      <c r="BD145" s="437"/>
      <c r="BE145" s="437"/>
      <c r="BF145" s="437"/>
      <c r="BG145" s="437"/>
      <c r="BH145" s="437"/>
      <c r="BI145" s="437"/>
    </row>
    <row r="146" customFormat="false" ht="18" hidden="false" customHeight="true" outlineLevel="0" collapsed="false">
      <c r="A146" s="437"/>
      <c r="B146" s="437"/>
      <c r="C146" s="437"/>
      <c r="D146" s="437"/>
      <c r="E146" s="437"/>
      <c r="F146" s="437"/>
      <c r="G146" s="437"/>
      <c r="H146" s="437"/>
      <c r="I146" s="437"/>
      <c r="J146" s="437"/>
      <c r="K146" s="437"/>
      <c r="L146" s="437"/>
      <c r="M146" s="437"/>
      <c r="N146" s="437"/>
      <c r="O146" s="437"/>
      <c r="P146" s="437"/>
      <c r="Q146" s="437"/>
      <c r="R146" s="437"/>
      <c r="S146" s="437"/>
      <c r="T146" s="437"/>
      <c r="U146" s="437"/>
      <c r="V146" s="437"/>
      <c r="W146" s="437"/>
      <c r="X146" s="437"/>
      <c r="Y146" s="437"/>
      <c r="Z146" s="437"/>
      <c r="AA146" s="437"/>
      <c r="AB146" s="437"/>
      <c r="AC146" s="437"/>
      <c r="AD146" s="437"/>
      <c r="AE146" s="437"/>
      <c r="AF146" s="437"/>
      <c r="AG146" s="437"/>
      <c r="AH146" s="437"/>
      <c r="AI146" s="437"/>
      <c r="AJ146" s="437"/>
      <c r="AK146" s="437"/>
      <c r="AL146" s="437"/>
      <c r="AM146" s="437"/>
      <c r="AN146" s="437"/>
      <c r="AO146" s="437"/>
      <c r="AP146" s="437"/>
      <c r="AQ146" s="437"/>
      <c r="AR146" s="437"/>
      <c r="AS146" s="437"/>
      <c r="AT146" s="437"/>
      <c r="AU146" s="437"/>
      <c r="AV146" s="437"/>
      <c r="AW146" s="437"/>
      <c r="AX146" s="437"/>
      <c r="AY146" s="437"/>
      <c r="AZ146" s="437"/>
      <c r="BA146" s="437"/>
      <c r="BB146" s="437"/>
      <c r="BC146" s="437"/>
      <c r="BD146" s="437"/>
      <c r="BE146" s="437"/>
      <c r="BF146" s="437"/>
      <c r="BG146" s="437"/>
      <c r="BH146" s="437"/>
      <c r="BI146" s="437"/>
    </row>
    <row r="147" customFormat="false" ht="18" hidden="false" customHeight="true" outlineLevel="0" collapsed="false">
      <c r="A147" s="437"/>
      <c r="B147" s="437"/>
      <c r="C147" s="437"/>
      <c r="D147" s="437"/>
      <c r="E147" s="437"/>
      <c r="F147" s="437"/>
      <c r="G147" s="437"/>
      <c r="H147" s="437"/>
      <c r="I147" s="437"/>
      <c r="J147" s="437"/>
      <c r="K147" s="437"/>
      <c r="L147" s="437"/>
      <c r="M147" s="437"/>
      <c r="N147" s="437"/>
      <c r="O147" s="437"/>
      <c r="P147" s="437"/>
      <c r="Q147" s="437"/>
      <c r="R147" s="437"/>
      <c r="S147" s="437"/>
      <c r="T147" s="437"/>
      <c r="U147" s="437"/>
      <c r="V147" s="437"/>
      <c r="W147" s="437"/>
      <c r="X147" s="437"/>
      <c r="Y147" s="437"/>
      <c r="Z147" s="437"/>
      <c r="AA147" s="437"/>
      <c r="AB147" s="437"/>
      <c r="AC147" s="437"/>
      <c r="AD147" s="437"/>
      <c r="AE147" s="437"/>
      <c r="AF147" s="437"/>
      <c r="AG147" s="437"/>
      <c r="AH147" s="437"/>
      <c r="AI147" s="437"/>
      <c r="AJ147" s="437"/>
      <c r="AK147" s="437"/>
      <c r="AL147" s="437"/>
      <c r="AM147" s="437"/>
      <c r="AN147" s="437"/>
      <c r="AO147" s="437"/>
      <c r="AP147" s="437"/>
      <c r="AQ147" s="437"/>
      <c r="AR147" s="437"/>
      <c r="AS147" s="437"/>
      <c r="AT147" s="437"/>
      <c r="AU147" s="437"/>
      <c r="AV147" s="437"/>
      <c r="AW147" s="437"/>
      <c r="AX147" s="437"/>
      <c r="AY147" s="437"/>
      <c r="AZ147" s="437"/>
      <c r="BA147" s="437"/>
      <c r="BB147" s="437"/>
      <c r="BC147" s="437"/>
      <c r="BD147" s="437"/>
      <c r="BE147" s="437"/>
      <c r="BF147" s="437"/>
      <c r="BG147" s="437"/>
      <c r="BH147" s="437"/>
      <c r="BI147" s="437"/>
    </row>
    <row r="148" customFormat="false" ht="18" hidden="false" customHeight="true" outlineLevel="0" collapsed="false">
      <c r="A148" s="437"/>
      <c r="B148" s="437"/>
      <c r="C148" s="437"/>
      <c r="D148" s="437"/>
      <c r="E148" s="437"/>
      <c r="F148" s="437"/>
      <c r="G148" s="437"/>
      <c r="H148" s="437"/>
      <c r="I148" s="437"/>
      <c r="J148" s="437"/>
      <c r="K148" s="437"/>
      <c r="L148" s="437"/>
      <c r="M148" s="437"/>
      <c r="N148" s="437"/>
      <c r="O148" s="437"/>
      <c r="P148" s="437"/>
      <c r="Q148" s="437"/>
      <c r="R148" s="437"/>
      <c r="S148" s="437"/>
      <c r="T148" s="437"/>
      <c r="U148" s="437"/>
      <c r="V148" s="437"/>
      <c r="W148" s="437"/>
      <c r="X148" s="437"/>
      <c r="Y148" s="437"/>
      <c r="Z148" s="437"/>
      <c r="AA148" s="437"/>
      <c r="AB148" s="437"/>
      <c r="AC148" s="437"/>
      <c r="AD148" s="437"/>
      <c r="AE148" s="437"/>
      <c r="AF148" s="437"/>
      <c r="AG148" s="437"/>
      <c r="AH148" s="437"/>
      <c r="AI148" s="437"/>
      <c r="AJ148" s="437"/>
      <c r="AK148" s="437"/>
      <c r="AL148" s="437"/>
      <c r="AM148" s="437"/>
      <c r="AN148" s="437"/>
      <c r="AO148" s="437"/>
      <c r="AP148" s="437"/>
      <c r="AQ148" s="437"/>
      <c r="AR148" s="437"/>
      <c r="AS148" s="437"/>
      <c r="AT148" s="437"/>
      <c r="AU148" s="437"/>
      <c r="AV148" s="437"/>
      <c r="AW148" s="437"/>
      <c r="AX148" s="437"/>
      <c r="AY148" s="437"/>
      <c r="AZ148" s="437"/>
      <c r="BA148" s="437"/>
      <c r="BB148" s="437"/>
      <c r="BC148" s="437"/>
      <c r="BD148" s="437"/>
      <c r="BE148" s="437"/>
      <c r="BF148" s="437"/>
      <c r="BG148" s="437"/>
      <c r="BH148" s="437"/>
      <c r="BI148" s="437"/>
    </row>
    <row r="149" customFormat="false" ht="18" hidden="false" customHeight="true" outlineLevel="0" collapsed="false">
      <c r="A149" s="437"/>
      <c r="B149" s="437"/>
      <c r="C149" s="437"/>
      <c r="D149" s="437"/>
      <c r="E149" s="437"/>
      <c r="F149" s="437"/>
      <c r="G149" s="437"/>
      <c r="H149" s="437"/>
      <c r="I149" s="437"/>
      <c r="J149" s="437"/>
      <c r="K149" s="437"/>
      <c r="L149" s="437"/>
      <c r="M149" s="437"/>
      <c r="N149" s="437"/>
      <c r="O149" s="437"/>
      <c r="P149" s="437"/>
      <c r="Q149" s="437"/>
      <c r="R149" s="437"/>
      <c r="S149" s="437"/>
      <c r="T149" s="437"/>
      <c r="U149" s="437"/>
      <c r="V149" s="437"/>
      <c r="W149" s="437"/>
      <c r="X149" s="437"/>
      <c r="Y149" s="437"/>
      <c r="Z149" s="437"/>
      <c r="AA149" s="437"/>
      <c r="AB149" s="437"/>
      <c r="AC149" s="437"/>
      <c r="AD149" s="437"/>
      <c r="AE149" s="437"/>
      <c r="AF149" s="437"/>
      <c r="AG149" s="437"/>
      <c r="AH149" s="437"/>
      <c r="AI149" s="437"/>
      <c r="AJ149" s="437"/>
      <c r="AK149" s="437"/>
      <c r="AL149" s="437"/>
      <c r="AM149" s="437"/>
      <c r="AN149" s="437"/>
      <c r="AO149" s="437"/>
      <c r="AP149" s="437"/>
      <c r="AQ149" s="437"/>
      <c r="AR149" s="437"/>
      <c r="AS149" s="437"/>
      <c r="AT149" s="437"/>
      <c r="AU149" s="437"/>
      <c r="AV149" s="437"/>
      <c r="AW149" s="437"/>
      <c r="AX149" s="437"/>
      <c r="AY149" s="437"/>
      <c r="AZ149" s="437"/>
      <c r="BA149" s="437"/>
      <c r="BB149" s="437"/>
      <c r="BC149" s="437"/>
      <c r="BD149" s="437"/>
      <c r="BE149" s="437"/>
      <c r="BF149" s="437"/>
      <c r="BG149" s="437"/>
      <c r="BH149" s="437"/>
      <c r="BI149" s="437"/>
    </row>
    <row r="150" customFormat="false" ht="18" hidden="false" customHeight="true" outlineLevel="0" collapsed="false">
      <c r="A150" s="437"/>
      <c r="B150" s="437"/>
      <c r="C150" s="437"/>
      <c r="D150" s="437"/>
      <c r="E150" s="437"/>
      <c r="F150" s="437"/>
      <c r="G150" s="437"/>
      <c r="H150" s="437"/>
      <c r="I150" s="437"/>
      <c r="J150" s="437"/>
      <c r="K150" s="437"/>
      <c r="L150" s="437"/>
      <c r="M150" s="437"/>
      <c r="N150" s="437"/>
      <c r="O150" s="437"/>
      <c r="P150" s="437"/>
      <c r="Q150" s="437"/>
      <c r="R150" s="437"/>
      <c r="S150" s="437"/>
      <c r="T150" s="437"/>
      <c r="U150" s="437"/>
      <c r="V150" s="437"/>
      <c r="W150" s="437"/>
      <c r="X150" s="437"/>
      <c r="Y150" s="437"/>
      <c r="Z150" s="437"/>
      <c r="AA150" s="437"/>
      <c r="AB150" s="437"/>
      <c r="AC150" s="437"/>
      <c r="AD150" s="437"/>
      <c r="AE150" s="437"/>
      <c r="AF150" s="437"/>
      <c r="AG150" s="437"/>
      <c r="AH150" s="437"/>
      <c r="AI150" s="437"/>
      <c r="AJ150" s="437"/>
      <c r="AK150" s="437"/>
      <c r="AL150" s="437"/>
      <c r="AM150" s="437"/>
      <c r="AN150" s="437"/>
      <c r="AO150" s="437"/>
      <c r="AP150" s="437"/>
      <c r="AQ150" s="437"/>
      <c r="AR150" s="437"/>
      <c r="AS150" s="437"/>
      <c r="AT150" s="437"/>
      <c r="AU150" s="437"/>
      <c r="AV150" s="437"/>
      <c r="AW150" s="437"/>
      <c r="AX150" s="437"/>
      <c r="AY150" s="437"/>
      <c r="AZ150" s="437"/>
      <c r="BA150" s="437"/>
      <c r="BB150" s="437"/>
      <c r="BC150" s="437"/>
      <c r="BD150" s="437"/>
      <c r="BE150" s="437"/>
      <c r="BF150" s="437"/>
      <c r="BG150" s="437"/>
      <c r="BH150" s="437"/>
      <c r="BI150" s="437"/>
    </row>
    <row r="151" customFormat="false" ht="18" hidden="false" customHeight="true" outlineLevel="0" collapsed="false">
      <c r="A151" s="437"/>
      <c r="B151" s="437"/>
      <c r="C151" s="437"/>
      <c r="D151" s="437"/>
      <c r="E151" s="437"/>
      <c r="F151" s="437"/>
      <c r="G151" s="437"/>
      <c r="H151" s="437"/>
      <c r="I151" s="437"/>
      <c r="J151" s="437"/>
      <c r="K151" s="437"/>
      <c r="L151" s="437"/>
      <c r="M151" s="437"/>
      <c r="N151" s="437"/>
      <c r="O151" s="437"/>
      <c r="P151" s="437"/>
      <c r="Q151" s="437"/>
      <c r="R151" s="437"/>
      <c r="S151" s="437"/>
      <c r="T151" s="437"/>
      <c r="U151" s="437"/>
      <c r="V151" s="437"/>
      <c r="W151" s="437"/>
      <c r="X151" s="437"/>
      <c r="Y151" s="437"/>
      <c r="Z151" s="437"/>
      <c r="AA151" s="437"/>
      <c r="AB151" s="437"/>
      <c r="AC151" s="437"/>
      <c r="AD151" s="437"/>
      <c r="AE151" s="437"/>
      <c r="AF151" s="437"/>
      <c r="AG151" s="437"/>
      <c r="AH151" s="437"/>
      <c r="AI151" s="437"/>
      <c r="AJ151" s="437"/>
      <c r="AK151" s="437"/>
      <c r="AL151" s="437"/>
      <c r="AM151" s="437"/>
      <c r="AN151" s="437"/>
      <c r="AO151" s="437"/>
      <c r="AP151" s="437"/>
      <c r="AQ151" s="437"/>
      <c r="AR151" s="437"/>
      <c r="AS151" s="437"/>
      <c r="AT151" s="437"/>
      <c r="AU151" s="437"/>
      <c r="AV151" s="437"/>
      <c r="AW151" s="437"/>
      <c r="AX151" s="437"/>
      <c r="AY151" s="437"/>
      <c r="AZ151" s="437"/>
      <c r="BA151" s="437"/>
      <c r="BB151" s="437"/>
      <c r="BC151" s="437"/>
      <c r="BD151" s="437"/>
      <c r="BE151" s="437"/>
      <c r="BF151" s="437"/>
      <c r="BG151" s="437"/>
      <c r="BH151" s="437"/>
      <c r="BI151" s="437"/>
    </row>
    <row r="152" customFormat="false" ht="18" hidden="false" customHeight="true" outlineLevel="0" collapsed="false">
      <c r="A152" s="437"/>
      <c r="B152" s="437"/>
      <c r="C152" s="437"/>
      <c r="D152" s="437"/>
      <c r="E152" s="437"/>
      <c r="F152" s="437"/>
      <c r="G152" s="437"/>
      <c r="H152" s="437"/>
      <c r="I152" s="437"/>
      <c r="J152" s="437"/>
      <c r="K152" s="437"/>
      <c r="L152" s="437"/>
      <c r="M152" s="437"/>
      <c r="N152" s="437"/>
      <c r="O152" s="437"/>
      <c r="P152" s="437"/>
      <c r="Q152" s="437"/>
      <c r="R152" s="437"/>
      <c r="S152" s="437"/>
      <c r="T152" s="437"/>
      <c r="U152" s="437"/>
      <c r="V152" s="437"/>
      <c r="W152" s="437"/>
      <c r="X152" s="437"/>
      <c r="Y152" s="437"/>
      <c r="Z152" s="437"/>
      <c r="AA152" s="437"/>
      <c r="AB152" s="437"/>
      <c r="AC152" s="437"/>
      <c r="AD152" s="437"/>
      <c r="AE152" s="437"/>
      <c r="AF152" s="437"/>
      <c r="AG152" s="437"/>
      <c r="AH152" s="437"/>
      <c r="AI152" s="437"/>
      <c r="AJ152" s="437"/>
      <c r="AK152" s="437"/>
      <c r="AL152" s="437"/>
      <c r="AM152" s="437"/>
      <c r="AN152" s="437"/>
      <c r="AO152" s="437"/>
      <c r="AP152" s="437"/>
      <c r="AQ152" s="437"/>
      <c r="AR152" s="437"/>
      <c r="AS152" s="437"/>
      <c r="AT152" s="437"/>
      <c r="AU152" s="437"/>
      <c r="AV152" s="437"/>
      <c r="AW152" s="437"/>
      <c r="AX152" s="437"/>
      <c r="AY152" s="437"/>
      <c r="AZ152" s="437"/>
      <c r="BA152" s="437"/>
      <c r="BB152" s="437"/>
      <c r="BC152" s="437"/>
      <c r="BD152" s="437"/>
      <c r="BE152" s="437"/>
      <c r="BF152" s="437"/>
      <c r="BG152" s="437"/>
      <c r="BH152" s="437"/>
      <c r="BI152" s="437"/>
    </row>
    <row r="153" customFormat="false" ht="18" hidden="false" customHeight="true" outlineLevel="0" collapsed="false">
      <c r="A153" s="437"/>
      <c r="B153" s="437"/>
      <c r="C153" s="437"/>
      <c r="D153" s="437"/>
      <c r="E153" s="437"/>
      <c r="F153" s="437"/>
      <c r="G153" s="437"/>
      <c r="H153" s="437"/>
      <c r="I153" s="437"/>
      <c r="J153" s="437"/>
      <c r="K153" s="437"/>
      <c r="L153" s="437"/>
      <c r="M153" s="437"/>
      <c r="N153" s="437"/>
      <c r="O153" s="437"/>
      <c r="P153" s="437"/>
      <c r="Q153" s="437"/>
      <c r="R153" s="437"/>
      <c r="S153" s="437"/>
      <c r="T153" s="437"/>
      <c r="U153" s="437"/>
      <c r="V153" s="437"/>
      <c r="W153" s="437"/>
      <c r="X153" s="437"/>
      <c r="Y153" s="437"/>
      <c r="Z153" s="437"/>
      <c r="AA153" s="437"/>
      <c r="AB153" s="437"/>
      <c r="AC153" s="437"/>
      <c r="AD153" s="437"/>
      <c r="AE153" s="437"/>
      <c r="AF153" s="437"/>
      <c r="AG153" s="437"/>
      <c r="AH153" s="437"/>
      <c r="AI153" s="437"/>
      <c r="AJ153" s="437"/>
      <c r="AK153" s="437"/>
      <c r="AL153" s="437"/>
      <c r="AM153" s="437"/>
      <c r="AN153" s="437"/>
      <c r="AO153" s="437"/>
      <c r="AP153" s="437"/>
      <c r="AQ153" s="437"/>
      <c r="AR153" s="437"/>
      <c r="AS153" s="437"/>
      <c r="AT153" s="437"/>
      <c r="AU153" s="437"/>
      <c r="AV153" s="437"/>
      <c r="AW153" s="437"/>
      <c r="AX153" s="437"/>
      <c r="AY153" s="437"/>
      <c r="AZ153" s="437"/>
      <c r="BA153" s="437"/>
      <c r="BB153" s="437"/>
      <c r="BC153" s="437"/>
      <c r="BD153" s="437"/>
      <c r="BE153" s="437"/>
      <c r="BF153" s="437"/>
      <c r="BG153" s="437"/>
      <c r="BH153" s="437"/>
      <c r="BI153" s="437"/>
    </row>
    <row r="154" customFormat="false" ht="18" hidden="false" customHeight="true" outlineLevel="0" collapsed="false">
      <c r="A154" s="437"/>
      <c r="B154" s="437"/>
      <c r="C154" s="437"/>
      <c r="D154" s="437"/>
      <c r="E154" s="437"/>
      <c r="F154" s="437"/>
      <c r="G154" s="437"/>
      <c r="H154" s="437"/>
      <c r="I154" s="437"/>
      <c r="J154" s="437"/>
      <c r="K154" s="437"/>
      <c r="L154" s="437"/>
      <c r="M154" s="437"/>
      <c r="N154" s="437"/>
      <c r="O154" s="437"/>
      <c r="P154" s="437"/>
      <c r="Q154" s="437"/>
      <c r="R154" s="437"/>
      <c r="S154" s="437"/>
      <c r="T154" s="437"/>
      <c r="U154" s="437"/>
      <c r="V154" s="437"/>
      <c r="W154" s="437"/>
      <c r="X154" s="437"/>
      <c r="Y154" s="437"/>
      <c r="Z154" s="437"/>
      <c r="AA154" s="437"/>
      <c r="AB154" s="437"/>
      <c r="AC154" s="437"/>
      <c r="AD154" s="437"/>
      <c r="AE154" s="437"/>
      <c r="AF154" s="437"/>
      <c r="AG154" s="437"/>
      <c r="AH154" s="437"/>
      <c r="AI154" s="437"/>
      <c r="AJ154" s="437"/>
      <c r="AK154" s="437"/>
      <c r="AL154" s="437"/>
      <c r="AM154" s="437"/>
      <c r="AN154" s="437"/>
      <c r="AO154" s="437"/>
      <c r="AP154" s="437"/>
      <c r="AQ154" s="437"/>
      <c r="AR154" s="437"/>
      <c r="AS154" s="437"/>
      <c r="AT154" s="437"/>
      <c r="AU154" s="437"/>
      <c r="AV154" s="437"/>
      <c r="AW154" s="437"/>
      <c r="AX154" s="437"/>
      <c r="AY154" s="437"/>
      <c r="AZ154" s="437"/>
      <c r="BA154" s="437"/>
      <c r="BB154" s="437"/>
      <c r="BC154" s="437"/>
      <c r="BD154" s="437"/>
      <c r="BE154" s="437"/>
      <c r="BF154" s="437"/>
      <c r="BG154" s="437"/>
      <c r="BH154" s="437"/>
      <c r="BI154" s="437"/>
    </row>
    <row r="155" customFormat="false" ht="18" hidden="false" customHeight="true" outlineLevel="0" collapsed="false">
      <c r="A155" s="437"/>
      <c r="B155" s="437"/>
      <c r="C155" s="437"/>
      <c r="D155" s="437"/>
      <c r="E155" s="437"/>
      <c r="F155" s="437"/>
      <c r="G155" s="437"/>
      <c r="H155" s="437"/>
      <c r="I155" s="437"/>
      <c r="J155" s="437"/>
      <c r="K155" s="437"/>
      <c r="L155" s="437"/>
      <c r="M155" s="437"/>
      <c r="N155" s="437"/>
      <c r="O155" s="437"/>
      <c r="P155" s="437"/>
      <c r="Q155" s="437"/>
      <c r="R155" s="437"/>
      <c r="S155" s="437"/>
      <c r="T155" s="437"/>
      <c r="U155" s="437"/>
      <c r="V155" s="437"/>
      <c r="W155" s="437"/>
      <c r="X155" s="437"/>
      <c r="Y155" s="437"/>
      <c r="Z155" s="437"/>
      <c r="AA155" s="437"/>
      <c r="AB155" s="437"/>
      <c r="AC155" s="437"/>
      <c r="AD155" s="437"/>
      <c r="AE155" s="437"/>
      <c r="AF155" s="437"/>
      <c r="AG155" s="437"/>
      <c r="AH155" s="437"/>
      <c r="AI155" s="437"/>
      <c r="AJ155" s="437"/>
      <c r="AK155" s="437"/>
      <c r="AL155" s="437"/>
      <c r="AM155" s="437"/>
      <c r="AN155" s="437"/>
      <c r="AO155" s="437"/>
      <c r="AP155" s="437"/>
      <c r="AQ155" s="437"/>
      <c r="AR155" s="437"/>
      <c r="AS155" s="437"/>
      <c r="AT155" s="437"/>
      <c r="AU155" s="437"/>
      <c r="AV155" s="437"/>
      <c r="AW155" s="437"/>
      <c r="AX155" s="437"/>
      <c r="AY155" s="437"/>
      <c r="AZ155" s="437"/>
      <c r="BA155" s="437"/>
      <c r="BB155" s="437"/>
      <c r="BC155" s="437"/>
      <c r="BD155" s="437"/>
      <c r="BE155" s="437"/>
      <c r="BF155" s="437"/>
      <c r="BG155" s="437"/>
      <c r="BH155" s="437"/>
      <c r="BI155" s="437"/>
    </row>
    <row r="156" customFormat="false" ht="18" hidden="false" customHeight="true" outlineLevel="0" collapsed="false">
      <c r="A156" s="437"/>
      <c r="B156" s="437"/>
      <c r="C156" s="437"/>
      <c r="D156" s="437"/>
      <c r="E156" s="437"/>
      <c r="F156" s="437"/>
      <c r="G156" s="437"/>
      <c r="H156" s="437"/>
      <c r="I156" s="437"/>
      <c r="J156" s="437"/>
      <c r="K156" s="437"/>
      <c r="L156" s="437"/>
      <c r="M156" s="437"/>
      <c r="N156" s="437"/>
      <c r="O156" s="437"/>
      <c r="P156" s="437"/>
      <c r="Q156" s="437"/>
      <c r="R156" s="437"/>
      <c r="S156" s="437"/>
      <c r="T156" s="437"/>
      <c r="U156" s="437"/>
      <c r="V156" s="437"/>
      <c r="W156" s="437"/>
      <c r="X156" s="437"/>
      <c r="Y156" s="437"/>
      <c r="Z156" s="437"/>
      <c r="AA156" s="437"/>
      <c r="AB156" s="437"/>
      <c r="AC156" s="437"/>
      <c r="AD156" s="437"/>
      <c r="AE156" s="437"/>
      <c r="AF156" s="437"/>
      <c r="AG156" s="437"/>
      <c r="AH156" s="437"/>
      <c r="AI156" s="437"/>
      <c r="AJ156" s="437"/>
      <c r="AK156" s="437"/>
      <c r="AL156" s="437"/>
      <c r="AM156" s="437"/>
      <c r="AN156" s="437"/>
      <c r="AO156" s="437"/>
      <c r="AP156" s="437"/>
      <c r="AQ156" s="437"/>
      <c r="AR156" s="437"/>
      <c r="AS156" s="437"/>
      <c r="AT156" s="437"/>
      <c r="AU156" s="437"/>
      <c r="AV156" s="437"/>
      <c r="AW156" s="437"/>
      <c r="AX156" s="437"/>
      <c r="AY156" s="437"/>
      <c r="AZ156" s="437"/>
      <c r="BA156" s="437"/>
      <c r="BB156" s="437"/>
      <c r="BC156" s="437"/>
      <c r="BD156" s="437"/>
      <c r="BE156" s="437"/>
      <c r="BF156" s="437"/>
      <c r="BG156" s="437"/>
      <c r="BH156" s="437"/>
      <c r="BI156" s="437"/>
    </row>
    <row r="157" customFormat="false" ht="18" hidden="false" customHeight="true" outlineLevel="0" collapsed="false">
      <c r="A157" s="437"/>
      <c r="B157" s="437"/>
      <c r="C157" s="437"/>
      <c r="D157" s="437"/>
      <c r="E157" s="437"/>
      <c r="F157" s="437"/>
      <c r="G157" s="437"/>
      <c r="H157" s="437"/>
      <c r="I157" s="437"/>
      <c r="J157" s="437"/>
      <c r="K157" s="437"/>
      <c r="L157" s="437"/>
      <c r="M157" s="437"/>
      <c r="N157" s="437"/>
      <c r="O157" s="437"/>
      <c r="P157" s="437"/>
      <c r="Q157" s="437"/>
      <c r="R157" s="437"/>
      <c r="S157" s="437"/>
      <c r="T157" s="437"/>
      <c r="U157" s="437"/>
      <c r="V157" s="437"/>
      <c r="W157" s="437"/>
      <c r="X157" s="437"/>
      <c r="Y157" s="437"/>
      <c r="Z157" s="437"/>
      <c r="AA157" s="437"/>
      <c r="AB157" s="437"/>
      <c r="AC157" s="437"/>
      <c r="AD157" s="437"/>
      <c r="AE157" s="437"/>
      <c r="AF157" s="437"/>
      <c r="AG157" s="437"/>
      <c r="AH157" s="437"/>
      <c r="AI157" s="437"/>
      <c r="AJ157" s="437"/>
      <c r="AK157" s="437"/>
      <c r="AL157" s="437"/>
      <c r="AM157" s="437"/>
      <c r="AN157" s="437"/>
      <c r="AO157" s="437"/>
      <c r="AP157" s="437"/>
      <c r="AQ157" s="437"/>
      <c r="AR157" s="437"/>
      <c r="AS157" s="437"/>
      <c r="AT157" s="437"/>
      <c r="AU157" s="437"/>
      <c r="AV157" s="437"/>
      <c r="AW157" s="437"/>
      <c r="AX157" s="437"/>
      <c r="AY157" s="437"/>
      <c r="AZ157" s="437"/>
      <c r="BA157" s="437"/>
      <c r="BB157" s="437"/>
      <c r="BC157" s="437"/>
      <c r="BD157" s="437"/>
      <c r="BE157" s="437"/>
      <c r="BF157" s="437"/>
      <c r="BG157" s="437"/>
      <c r="BH157" s="437"/>
      <c r="BI157" s="437"/>
    </row>
    <row r="158" customFormat="false" ht="18" hidden="false" customHeight="true" outlineLevel="0" collapsed="false">
      <c r="A158" s="437"/>
      <c r="B158" s="437"/>
      <c r="C158" s="437"/>
      <c r="D158" s="437"/>
      <c r="E158" s="437"/>
      <c r="F158" s="437"/>
      <c r="G158" s="437"/>
      <c r="H158" s="437"/>
      <c r="I158" s="437"/>
      <c r="J158" s="437"/>
      <c r="K158" s="437"/>
      <c r="L158" s="437"/>
      <c r="M158" s="437"/>
      <c r="N158" s="437"/>
      <c r="O158" s="437"/>
      <c r="P158" s="437"/>
      <c r="Q158" s="437"/>
      <c r="R158" s="437"/>
      <c r="S158" s="437"/>
      <c r="T158" s="437"/>
      <c r="U158" s="437"/>
      <c r="V158" s="437"/>
      <c r="W158" s="437"/>
      <c r="X158" s="437"/>
      <c r="Y158" s="437"/>
      <c r="Z158" s="437"/>
      <c r="AA158" s="437"/>
      <c r="AB158" s="437"/>
      <c r="AC158" s="437"/>
      <c r="AD158" s="437"/>
      <c r="AE158" s="437"/>
      <c r="AF158" s="437"/>
      <c r="AG158" s="437"/>
      <c r="AH158" s="437"/>
      <c r="AI158" s="437"/>
      <c r="AJ158" s="437"/>
      <c r="AK158" s="437"/>
      <c r="AL158" s="437"/>
      <c r="AM158" s="437"/>
      <c r="AN158" s="437"/>
      <c r="AO158" s="437"/>
      <c r="AP158" s="437"/>
      <c r="AQ158" s="437"/>
      <c r="AR158" s="437"/>
      <c r="AS158" s="437"/>
      <c r="AT158" s="437"/>
      <c r="AU158" s="437"/>
      <c r="AV158" s="437"/>
      <c r="AW158" s="437"/>
      <c r="AX158" s="437"/>
      <c r="AY158" s="437"/>
      <c r="AZ158" s="437"/>
      <c r="BA158" s="437"/>
      <c r="BB158" s="437"/>
      <c r="BC158" s="437"/>
      <c r="BD158" s="437"/>
      <c r="BE158" s="437"/>
      <c r="BF158" s="437"/>
      <c r="BG158" s="437"/>
      <c r="BH158" s="437"/>
      <c r="BI158" s="437"/>
    </row>
    <row r="159" customFormat="false" ht="18" hidden="false" customHeight="true" outlineLevel="0" collapsed="false">
      <c r="A159" s="437"/>
      <c r="B159" s="437"/>
      <c r="C159" s="437"/>
      <c r="D159" s="437"/>
      <c r="E159" s="437"/>
      <c r="F159" s="437"/>
      <c r="G159" s="437"/>
      <c r="H159" s="437"/>
      <c r="I159" s="437"/>
      <c r="J159" s="437"/>
      <c r="K159" s="437"/>
      <c r="L159" s="437"/>
      <c r="M159" s="437"/>
      <c r="N159" s="437"/>
      <c r="O159" s="437"/>
      <c r="P159" s="437"/>
      <c r="Q159" s="437"/>
      <c r="R159" s="437"/>
      <c r="S159" s="437"/>
      <c r="T159" s="437"/>
      <c r="U159" s="437"/>
      <c r="V159" s="437"/>
      <c r="W159" s="437"/>
      <c r="X159" s="437"/>
      <c r="Y159" s="437"/>
      <c r="Z159" s="437"/>
      <c r="AA159" s="437"/>
      <c r="AB159" s="437"/>
      <c r="AC159" s="437"/>
      <c r="AD159" s="437"/>
      <c r="AE159" s="437"/>
      <c r="AF159" s="437"/>
      <c r="AG159" s="437"/>
      <c r="AH159" s="437"/>
      <c r="AI159" s="437"/>
      <c r="AJ159" s="437"/>
      <c r="AK159" s="437"/>
      <c r="AL159" s="437"/>
      <c r="AM159" s="437"/>
      <c r="AN159" s="437"/>
      <c r="AO159" s="437"/>
      <c r="AP159" s="437"/>
      <c r="AQ159" s="437"/>
      <c r="AR159" s="437"/>
      <c r="AS159" s="437"/>
      <c r="AT159" s="437"/>
      <c r="AU159" s="437"/>
      <c r="AV159" s="437"/>
      <c r="AW159" s="437"/>
      <c r="AX159" s="437"/>
      <c r="AY159" s="437"/>
      <c r="AZ159" s="437"/>
      <c r="BA159" s="437"/>
      <c r="BB159" s="437"/>
      <c r="BC159" s="437"/>
      <c r="BD159" s="437"/>
      <c r="BE159" s="437"/>
      <c r="BF159" s="437"/>
      <c r="BG159" s="437"/>
      <c r="BH159" s="437"/>
      <c r="BI159" s="437"/>
    </row>
    <row r="160" customFormat="false" ht="18" hidden="false" customHeight="true" outlineLevel="0" collapsed="false">
      <c r="A160" s="437"/>
      <c r="B160" s="437"/>
      <c r="C160" s="437"/>
      <c r="D160" s="437"/>
      <c r="E160" s="437"/>
      <c r="F160" s="437"/>
      <c r="G160" s="437"/>
      <c r="H160" s="437"/>
      <c r="I160" s="437"/>
      <c r="J160" s="437"/>
      <c r="K160" s="437"/>
      <c r="L160" s="437"/>
      <c r="M160" s="437"/>
      <c r="N160" s="437"/>
      <c r="O160" s="437"/>
      <c r="P160" s="437"/>
      <c r="Q160" s="437"/>
      <c r="R160" s="437"/>
      <c r="S160" s="437"/>
      <c r="T160" s="437"/>
      <c r="U160" s="437"/>
      <c r="V160" s="437"/>
      <c r="W160" s="437"/>
      <c r="X160" s="437"/>
      <c r="Y160" s="437"/>
      <c r="Z160" s="437"/>
      <c r="AA160" s="437"/>
      <c r="AB160" s="437"/>
      <c r="AC160" s="437"/>
      <c r="AD160" s="437"/>
      <c r="AE160" s="437"/>
      <c r="AF160" s="437"/>
      <c r="AG160" s="437"/>
      <c r="AH160" s="437"/>
      <c r="AI160" s="437"/>
      <c r="AJ160" s="437"/>
      <c r="AK160" s="437"/>
      <c r="AL160" s="437"/>
      <c r="AM160" s="437"/>
      <c r="AN160" s="437"/>
      <c r="AO160" s="437"/>
      <c r="AP160" s="437"/>
      <c r="AQ160" s="437"/>
      <c r="AR160" s="437"/>
      <c r="AS160" s="437"/>
      <c r="AT160" s="437"/>
      <c r="AU160" s="437"/>
      <c r="AV160" s="437"/>
      <c r="AW160" s="437"/>
      <c r="AX160" s="437"/>
      <c r="AY160" s="437"/>
      <c r="AZ160" s="437"/>
      <c r="BA160" s="437"/>
      <c r="BB160" s="437"/>
      <c r="BC160" s="437"/>
      <c r="BD160" s="437"/>
      <c r="BE160" s="437"/>
      <c r="BF160" s="437"/>
      <c r="BG160" s="437"/>
      <c r="BH160" s="437"/>
      <c r="BI160" s="437"/>
    </row>
    <row r="161" customFormat="false" ht="18" hidden="false" customHeight="true" outlineLevel="0" collapsed="false">
      <c r="A161" s="437"/>
      <c r="B161" s="437"/>
      <c r="C161" s="437"/>
      <c r="D161" s="437"/>
      <c r="E161" s="437"/>
      <c r="F161" s="437"/>
      <c r="G161" s="437"/>
      <c r="H161" s="437"/>
      <c r="I161" s="437"/>
      <c r="J161" s="437"/>
      <c r="K161" s="437"/>
      <c r="L161" s="437"/>
      <c r="M161" s="437"/>
      <c r="N161" s="437"/>
      <c r="O161" s="437"/>
      <c r="P161" s="437"/>
      <c r="Q161" s="437"/>
      <c r="R161" s="437"/>
      <c r="S161" s="437"/>
      <c r="T161" s="437"/>
      <c r="U161" s="437"/>
      <c r="V161" s="437"/>
      <c r="W161" s="437"/>
      <c r="X161" s="437"/>
      <c r="Y161" s="437"/>
      <c r="Z161" s="437"/>
      <c r="AA161" s="437"/>
      <c r="AB161" s="437"/>
      <c r="AC161" s="437"/>
      <c r="AD161" s="437"/>
      <c r="AE161" s="437"/>
      <c r="AF161" s="437"/>
      <c r="AG161" s="437"/>
      <c r="AH161" s="437"/>
      <c r="AI161" s="437"/>
      <c r="AJ161" s="437"/>
      <c r="AK161" s="437"/>
      <c r="AL161" s="437"/>
      <c r="AM161" s="437"/>
      <c r="AN161" s="437"/>
      <c r="AO161" s="437"/>
      <c r="AP161" s="437"/>
      <c r="AQ161" s="437"/>
      <c r="AR161" s="437"/>
      <c r="AS161" s="437"/>
      <c r="AT161" s="437"/>
      <c r="AU161" s="437"/>
      <c r="AV161" s="437"/>
      <c r="AW161" s="437"/>
      <c r="AX161" s="437"/>
      <c r="AY161" s="437"/>
      <c r="AZ161" s="437"/>
      <c r="BA161" s="437"/>
      <c r="BB161" s="437"/>
      <c r="BC161" s="437"/>
      <c r="BD161" s="437"/>
      <c r="BE161" s="437"/>
      <c r="BF161" s="437"/>
      <c r="BG161" s="437"/>
      <c r="BH161" s="437"/>
      <c r="BI161" s="437"/>
    </row>
    <row r="162" customFormat="false" ht="18" hidden="false" customHeight="true" outlineLevel="0" collapsed="false">
      <c r="A162" s="437"/>
      <c r="B162" s="437"/>
      <c r="C162" s="437"/>
      <c r="D162" s="437"/>
      <c r="E162" s="437"/>
      <c r="F162" s="437"/>
      <c r="G162" s="437"/>
      <c r="H162" s="437"/>
      <c r="I162" s="437"/>
      <c r="J162" s="437"/>
      <c r="K162" s="437"/>
      <c r="L162" s="437"/>
      <c r="M162" s="437"/>
      <c r="N162" s="437"/>
      <c r="O162" s="437"/>
      <c r="P162" s="437"/>
      <c r="Q162" s="437"/>
      <c r="R162" s="437"/>
      <c r="S162" s="437"/>
      <c r="T162" s="437"/>
      <c r="U162" s="437"/>
      <c r="V162" s="437"/>
      <c r="W162" s="437"/>
      <c r="X162" s="437"/>
      <c r="Y162" s="437"/>
      <c r="Z162" s="437"/>
      <c r="AA162" s="437"/>
      <c r="AB162" s="437"/>
      <c r="AC162" s="437"/>
      <c r="AD162" s="437"/>
      <c r="AE162" s="437"/>
      <c r="AF162" s="437"/>
      <c r="AG162" s="437"/>
      <c r="AH162" s="437"/>
      <c r="AI162" s="437"/>
      <c r="AJ162" s="437"/>
      <c r="AK162" s="437"/>
      <c r="AL162" s="437"/>
      <c r="AM162" s="437"/>
      <c r="AN162" s="437"/>
      <c r="AO162" s="437"/>
      <c r="AP162" s="437"/>
      <c r="AQ162" s="437"/>
      <c r="AR162" s="437"/>
      <c r="AS162" s="437"/>
      <c r="AT162" s="437"/>
      <c r="AU162" s="437"/>
      <c r="AV162" s="437"/>
      <c r="AW162" s="437"/>
      <c r="AX162" s="437"/>
      <c r="AY162" s="437"/>
      <c r="AZ162" s="437"/>
      <c r="BA162" s="437"/>
      <c r="BB162" s="437"/>
      <c r="BC162" s="437"/>
      <c r="BD162" s="437"/>
      <c r="BE162" s="437"/>
      <c r="BF162" s="437"/>
      <c r="BG162" s="437"/>
      <c r="BH162" s="437"/>
      <c r="BI162" s="437"/>
    </row>
    <row r="163" customFormat="false" ht="18" hidden="false" customHeight="true" outlineLevel="0" collapsed="false">
      <c r="A163" s="437"/>
      <c r="B163" s="437"/>
      <c r="C163" s="437"/>
      <c r="D163" s="437"/>
      <c r="E163" s="437"/>
      <c r="F163" s="437"/>
      <c r="G163" s="437"/>
      <c r="H163" s="437"/>
      <c r="I163" s="437"/>
      <c r="J163" s="437"/>
      <c r="K163" s="437"/>
      <c r="L163" s="437"/>
      <c r="M163" s="437"/>
      <c r="N163" s="437"/>
      <c r="O163" s="437"/>
      <c r="P163" s="437"/>
      <c r="Q163" s="437"/>
      <c r="R163" s="437"/>
      <c r="S163" s="437"/>
      <c r="T163" s="437"/>
      <c r="U163" s="437"/>
      <c r="V163" s="437"/>
      <c r="W163" s="437"/>
      <c r="X163" s="437"/>
      <c r="Y163" s="437"/>
      <c r="Z163" s="437"/>
      <c r="AA163" s="437"/>
      <c r="AB163" s="437"/>
      <c r="AC163" s="437"/>
      <c r="AD163" s="437"/>
      <c r="AE163" s="437"/>
      <c r="AF163" s="437"/>
      <c r="AG163" s="437"/>
      <c r="AH163" s="437"/>
      <c r="AI163" s="437"/>
      <c r="AJ163" s="437"/>
      <c r="AK163" s="437"/>
      <c r="AL163" s="437"/>
      <c r="AM163" s="437"/>
      <c r="AN163" s="437"/>
      <c r="AO163" s="437"/>
      <c r="AP163" s="437"/>
      <c r="AQ163" s="437"/>
      <c r="AR163" s="437"/>
      <c r="AS163" s="437"/>
      <c r="AT163" s="437"/>
      <c r="AU163" s="437"/>
      <c r="AV163" s="437"/>
      <c r="AW163" s="437"/>
      <c r="AX163" s="437"/>
      <c r="AY163" s="437"/>
      <c r="AZ163" s="437"/>
      <c r="BA163" s="437"/>
      <c r="BB163" s="437"/>
      <c r="BC163" s="437"/>
      <c r="BD163" s="437"/>
      <c r="BE163" s="437"/>
      <c r="BF163" s="437"/>
      <c r="BG163" s="437"/>
      <c r="BH163" s="437"/>
      <c r="BI163" s="437"/>
    </row>
    <row r="164" customFormat="false" ht="18" hidden="false" customHeight="true" outlineLevel="0" collapsed="false">
      <c r="A164" s="437"/>
      <c r="B164" s="437"/>
      <c r="C164" s="437"/>
      <c r="D164" s="437"/>
      <c r="E164" s="437"/>
      <c r="F164" s="437"/>
      <c r="G164" s="437"/>
      <c r="H164" s="437"/>
      <c r="I164" s="437"/>
      <c r="J164" s="437"/>
      <c r="K164" s="437"/>
      <c r="L164" s="437"/>
      <c r="M164" s="437"/>
      <c r="N164" s="437"/>
      <c r="O164" s="437"/>
      <c r="P164" s="437"/>
      <c r="Q164" s="437"/>
      <c r="R164" s="437"/>
      <c r="S164" s="437"/>
      <c r="T164" s="437"/>
      <c r="U164" s="437"/>
      <c r="V164" s="437"/>
      <c r="W164" s="437"/>
      <c r="X164" s="437"/>
      <c r="Y164" s="437"/>
      <c r="Z164" s="437"/>
      <c r="AA164" s="437"/>
      <c r="AB164" s="437"/>
      <c r="AC164" s="437"/>
      <c r="AD164" s="437"/>
      <c r="AE164" s="437"/>
      <c r="AF164" s="437"/>
      <c r="AG164" s="437"/>
      <c r="AH164" s="437"/>
      <c r="AI164" s="437"/>
      <c r="AJ164" s="437"/>
      <c r="AK164" s="437"/>
      <c r="AL164" s="437"/>
      <c r="AM164" s="437"/>
      <c r="AN164" s="437"/>
      <c r="AO164" s="437"/>
      <c r="AP164" s="437"/>
      <c r="AQ164" s="437"/>
      <c r="AR164" s="437"/>
      <c r="AS164" s="437"/>
      <c r="AT164" s="437"/>
      <c r="AU164" s="437"/>
      <c r="AV164" s="437"/>
      <c r="AW164" s="437"/>
      <c r="AX164" s="437"/>
      <c r="AY164" s="437"/>
      <c r="AZ164" s="437"/>
      <c r="BA164" s="437"/>
      <c r="BB164" s="437"/>
      <c r="BC164" s="437"/>
      <c r="BD164" s="437"/>
      <c r="BE164" s="437"/>
      <c r="BF164" s="437"/>
      <c r="BG164" s="437"/>
      <c r="BH164" s="437"/>
      <c r="BI164" s="437"/>
    </row>
    <row r="165" customFormat="false" ht="18" hidden="false" customHeight="true" outlineLevel="0" collapsed="false">
      <c r="A165" s="437"/>
      <c r="B165" s="437"/>
      <c r="C165" s="437"/>
      <c r="D165" s="437"/>
      <c r="E165" s="437"/>
      <c r="F165" s="437"/>
      <c r="G165" s="437"/>
      <c r="H165" s="437"/>
      <c r="I165" s="437"/>
      <c r="J165" s="437"/>
      <c r="K165" s="437"/>
      <c r="L165" s="437"/>
      <c r="M165" s="437"/>
      <c r="N165" s="437"/>
      <c r="O165" s="437"/>
      <c r="P165" s="437"/>
      <c r="Q165" s="437"/>
      <c r="R165" s="437"/>
      <c r="S165" s="437"/>
      <c r="T165" s="437"/>
      <c r="U165" s="437"/>
      <c r="V165" s="437"/>
      <c r="W165" s="437"/>
      <c r="X165" s="437"/>
      <c r="Y165" s="437"/>
      <c r="Z165" s="437"/>
      <c r="AA165" s="437"/>
      <c r="AB165" s="437"/>
      <c r="AC165" s="437"/>
      <c r="AD165" s="437"/>
      <c r="AE165" s="437"/>
      <c r="AF165" s="437"/>
      <c r="AG165" s="437"/>
      <c r="AH165" s="437"/>
      <c r="AI165" s="437"/>
      <c r="AJ165" s="437"/>
      <c r="AK165" s="437"/>
      <c r="AL165" s="437"/>
      <c r="AM165" s="437"/>
      <c r="AN165" s="437"/>
      <c r="AO165" s="437"/>
      <c r="AP165" s="437"/>
      <c r="AQ165" s="437"/>
      <c r="AR165" s="437"/>
      <c r="AS165" s="437"/>
      <c r="AT165" s="437"/>
      <c r="AU165" s="437"/>
      <c r="AV165" s="437"/>
      <c r="AW165" s="437"/>
      <c r="AX165" s="437"/>
      <c r="AY165" s="437"/>
      <c r="AZ165" s="437"/>
      <c r="BA165" s="437"/>
      <c r="BB165" s="437"/>
      <c r="BC165" s="437"/>
      <c r="BD165" s="437"/>
      <c r="BE165" s="437"/>
      <c r="BF165" s="437"/>
      <c r="BG165" s="437"/>
      <c r="BH165" s="437"/>
      <c r="BI165" s="437"/>
    </row>
    <row r="166" customFormat="false" ht="18" hidden="false" customHeight="true" outlineLevel="0" collapsed="false">
      <c r="A166" s="437"/>
      <c r="B166" s="437"/>
      <c r="C166" s="437"/>
      <c r="D166" s="437"/>
      <c r="E166" s="437"/>
      <c r="F166" s="437"/>
      <c r="G166" s="437"/>
      <c r="H166" s="437"/>
      <c r="I166" s="437"/>
      <c r="J166" s="437"/>
      <c r="K166" s="437"/>
      <c r="L166" s="437"/>
      <c r="M166" s="437"/>
      <c r="N166" s="437"/>
      <c r="O166" s="437"/>
      <c r="P166" s="437"/>
      <c r="Q166" s="437"/>
      <c r="R166" s="437"/>
      <c r="S166" s="437"/>
      <c r="T166" s="437"/>
      <c r="U166" s="437"/>
      <c r="V166" s="437"/>
      <c r="W166" s="437"/>
      <c r="X166" s="437"/>
      <c r="Y166" s="437"/>
      <c r="Z166" s="437"/>
      <c r="AA166" s="437"/>
      <c r="AB166" s="437"/>
      <c r="AC166" s="437"/>
      <c r="AD166" s="437"/>
      <c r="AE166" s="437"/>
      <c r="AF166" s="437"/>
      <c r="AG166" s="437"/>
      <c r="AH166" s="437"/>
      <c r="AI166" s="437"/>
      <c r="AJ166" s="437"/>
      <c r="AK166" s="437"/>
      <c r="AL166" s="437"/>
      <c r="AM166" s="437"/>
      <c r="AN166" s="437"/>
      <c r="AO166" s="437"/>
      <c r="AP166" s="437"/>
      <c r="AQ166" s="437"/>
      <c r="AR166" s="437"/>
      <c r="AS166" s="437"/>
      <c r="AT166" s="437"/>
      <c r="AU166" s="437"/>
      <c r="AV166" s="437"/>
      <c r="AW166" s="437"/>
      <c r="AX166" s="437"/>
      <c r="AY166" s="437"/>
      <c r="AZ166" s="437"/>
      <c r="BA166" s="437"/>
      <c r="BB166" s="437"/>
      <c r="BC166" s="437"/>
      <c r="BD166" s="437"/>
      <c r="BE166" s="437"/>
      <c r="BF166" s="437"/>
      <c r="BG166" s="437"/>
      <c r="BH166" s="437"/>
      <c r="BI166" s="437"/>
    </row>
    <row r="167" customFormat="false" ht="18" hidden="false" customHeight="true" outlineLevel="0" collapsed="false">
      <c r="A167" s="437"/>
      <c r="B167" s="437"/>
      <c r="C167" s="437"/>
      <c r="D167" s="437"/>
      <c r="E167" s="437"/>
      <c r="F167" s="437"/>
      <c r="G167" s="437"/>
      <c r="H167" s="437"/>
      <c r="I167" s="437"/>
      <c r="J167" s="437"/>
      <c r="K167" s="437"/>
      <c r="L167" s="437"/>
      <c r="M167" s="437"/>
      <c r="N167" s="437"/>
      <c r="O167" s="437"/>
      <c r="P167" s="437"/>
      <c r="Q167" s="437"/>
      <c r="R167" s="437"/>
      <c r="S167" s="437"/>
      <c r="T167" s="437"/>
      <c r="U167" s="437"/>
      <c r="V167" s="437"/>
      <c r="W167" s="437"/>
      <c r="X167" s="437"/>
      <c r="Y167" s="437"/>
      <c r="Z167" s="437"/>
      <c r="AA167" s="437"/>
      <c r="AB167" s="437"/>
      <c r="AC167" s="437"/>
      <c r="AD167" s="437"/>
      <c r="AE167" s="437"/>
      <c r="AF167" s="437"/>
      <c r="AG167" s="437"/>
      <c r="AH167" s="437"/>
      <c r="AI167" s="437"/>
      <c r="AJ167" s="437"/>
      <c r="AK167" s="437"/>
      <c r="AL167" s="437"/>
      <c r="AM167" s="437"/>
      <c r="AN167" s="437"/>
      <c r="AO167" s="437"/>
      <c r="AP167" s="437"/>
      <c r="AQ167" s="437"/>
      <c r="AR167" s="437"/>
      <c r="AS167" s="437"/>
      <c r="AT167" s="437"/>
      <c r="AU167" s="437"/>
      <c r="AV167" s="437"/>
      <c r="AW167" s="437"/>
      <c r="AX167" s="437"/>
      <c r="AY167" s="437"/>
      <c r="AZ167" s="437"/>
      <c r="BA167" s="437"/>
      <c r="BB167" s="437"/>
      <c r="BC167" s="437"/>
      <c r="BD167" s="437"/>
      <c r="BE167" s="437"/>
      <c r="BF167" s="437"/>
      <c r="BG167" s="437"/>
      <c r="BH167" s="437"/>
      <c r="BI167" s="437"/>
    </row>
    <row r="168" customFormat="false" ht="18" hidden="false" customHeight="true" outlineLevel="0" collapsed="false">
      <c r="A168" s="437"/>
      <c r="B168" s="437"/>
      <c r="C168" s="437"/>
      <c r="D168" s="437"/>
      <c r="E168" s="437"/>
      <c r="F168" s="437"/>
      <c r="G168" s="437"/>
      <c r="H168" s="437"/>
      <c r="I168" s="437"/>
      <c r="J168" s="437"/>
      <c r="K168" s="437"/>
      <c r="L168" s="437"/>
      <c r="M168" s="437"/>
      <c r="N168" s="437"/>
      <c r="O168" s="437"/>
      <c r="P168" s="437"/>
      <c r="Q168" s="437"/>
      <c r="R168" s="437"/>
      <c r="S168" s="437"/>
      <c r="T168" s="437"/>
      <c r="U168" s="437"/>
      <c r="V168" s="437"/>
      <c r="W168" s="437"/>
      <c r="X168" s="437"/>
      <c r="Y168" s="437"/>
      <c r="Z168" s="437"/>
      <c r="AA168" s="437"/>
      <c r="AB168" s="437"/>
      <c r="AC168" s="437"/>
      <c r="AD168" s="437"/>
      <c r="AE168" s="437"/>
      <c r="AF168" s="437"/>
      <c r="AG168" s="437"/>
      <c r="AH168" s="437"/>
      <c r="AI168" s="437"/>
      <c r="AJ168" s="437"/>
      <c r="AK168" s="437"/>
      <c r="AL168" s="437"/>
      <c r="AM168" s="437"/>
      <c r="AN168" s="437"/>
      <c r="AO168" s="437"/>
      <c r="AP168" s="437"/>
      <c r="AQ168" s="437"/>
      <c r="AR168" s="437"/>
      <c r="AS168" s="437"/>
      <c r="AT168" s="437"/>
      <c r="AU168" s="437"/>
      <c r="AV168" s="437"/>
      <c r="AW168" s="437"/>
      <c r="AX168" s="437"/>
      <c r="AY168" s="437"/>
      <c r="AZ168" s="437"/>
      <c r="BA168" s="437"/>
      <c r="BB168" s="437"/>
      <c r="BC168" s="437"/>
      <c r="BD168" s="437"/>
      <c r="BE168" s="437"/>
      <c r="BF168" s="437"/>
      <c r="BG168" s="437"/>
      <c r="BH168" s="437"/>
      <c r="BI168" s="437"/>
    </row>
    <row r="169" customFormat="false" ht="18" hidden="false" customHeight="true" outlineLevel="0" collapsed="false">
      <c r="A169" s="437"/>
      <c r="B169" s="437"/>
      <c r="C169" s="437"/>
      <c r="D169" s="437"/>
      <c r="E169" s="437"/>
      <c r="F169" s="437"/>
      <c r="G169" s="437"/>
      <c r="H169" s="437"/>
      <c r="I169" s="437"/>
      <c r="J169" s="437"/>
      <c r="K169" s="437"/>
      <c r="L169" s="437"/>
      <c r="M169" s="437"/>
      <c r="N169" s="437"/>
      <c r="O169" s="437"/>
      <c r="P169" s="437"/>
      <c r="Q169" s="437"/>
      <c r="R169" s="437"/>
      <c r="S169" s="437"/>
      <c r="T169" s="437"/>
      <c r="U169" s="437"/>
      <c r="V169" s="437"/>
      <c r="W169" s="437"/>
      <c r="X169" s="437"/>
      <c r="Y169" s="437"/>
      <c r="Z169" s="437"/>
      <c r="AA169" s="437"/>
      <c r="AB169" s="437"/>
      <c r="AC169" s="437"/>
      <c r="AD169" s="437"/>
      <c r="AE169" s="437"/>
      <c r="AF169" s="437"/>
      <c r="AG169" s="437"/>
      <c r="AH169" s="437"/>
      <c r="AI169" s="437"/>
      <c r="AJ169" s="437"/>
      <c r="AK169" s="437"/>
      <c r="AL169" s="437"/>
      <c r="AM169" s="437"/>
      <c r="AN169" s="437"/>
      <c r="AO169" s="437"/>
      <c r="AP169" s="437"/>
      <c r="AQ169" s="437"/>
      <c r="AR169" s="437"/>
      <c r="AS169" s="437"/>
      <c r="AT169" s="437"/>
      <c r="AU169" s="437"/>
      <c r="AV169" s="437"/>
      <c r="AW169" s="437"/>
      <c r="AX169" s="437"/>
      <c r="AY169" s="437"/>
      <c r="AZ169" s="437"/>
      <c r="BA169" s="437"/>
      <c r="BB169" s="437"/>
      <c r="BC169" s="437"/>
      <c r="BD169" s="437"/>
      <c r="BE169" s="437"/>
      <c r="BF169" s="437"/>
      <c r="BG169" s="437"/>
      <c r="BH169" s="437"/>
      <c r="BI169" s="437"/>
    </row>
    <row r="170" customFormat="false" ht="18" hidden="false" customHeight="true" outlineLevel="0" collapsed="false">
      <c r="A170" s="437"/>
      <c r="B170" s="437"/>
      <c r="C170" s="437"/>
      <c r="D170" s="437"/>
      <c r="E170" s="437"/>
      <c r="F170" s="437"/>
      <c r="G170" s="437"/>
      <c r="H170" s="437"/>
      <c r="I170" s="437"/>
      <c r="J170" s="437"/>
      <c r="K170" s="437"/>
      <c r="L170" s="437"/>
      <c r="M170" s="437"/>
      <c r="N170" s="437"/>
      <c r="O170" s="437"/>
      <c r="P170" s="437"/>
      <c r="Q170" s="437"/>
      <c r="R170" s="437"/>
      <c r="S170" s="437"/>
      <c r="T170" s="437"/>
      <c r="U170" s="437"/>
      <c r="V170" s="437"/>
      <c r="W170" s="437"/>
      <c r="X170" s="437"/>
      <c r="Y170" s="437"/>
      <c r="Z170" s="437"/>
      <c r="AA170" s="437"/>
      <c r="AB170" s="437"/>
      <c r="AC170" s="437"/>
      <c r="AD170" s="437"/>
      <c r="AE170" s="437"/>
      <c r="AF170" s="437"/>
      <c r="AG170" s="437"/>
      <c r="AH170" s="437"/>
      <c r="AI170" s="437"/>
      <c r="AJ170" s="437"/>
      <c r="AK170" s="437"/>
      <c r="AL170" s="437"/>
      <c r="AM170" s="437"/>
      <c r="AN170" s="437"/>
      <c r="AO170" s="437"/>
      <c r="AP170" s="437"/>
      <c r="AQ170" s="437"/>
      <c r="AR170" s="437"/>
      <c r="AS170" s="437"/>
      <c r="AT170" s="437"/>
      <c r="AU170" s="437"/>
      <c r="AV170" s="437"/>
      <c r="AW170" s="437"/>
      <c r="AX170" s="437"/>
      <c r="AY170" s="437"/>
      <c r="AZ170" s="437"/>
      <c r="BA170" s="437"/>
      <c r="BB170" s="437"/>
      <c r="BC170" s="437"/>
      <c r="BD170" s="437"/>
      <c r="BE170" s="437"/>
      <c r="BF170" s="437"/>
      <c r="BG170" s="437"/>
      <c r="BH170" s="437"/>
      <c r="BI170" s="437"/>
    </row>
    <row r="171" customFormat="false" ht="18" hidden="false" customHeight="true" outlineLevel="0" collapsed="false">
      <c r="A171" s="437"/>
      <c r="B171" s="437"/>
      <c r="C171" s="437"/>
      <c r="D171" s="437"/>
      <c r="E171" s="437"/>
      <c r="F171" s="437"/>
      <c r="G171" s="437"/>
      <c r="H171" s="437"/>
      <c r="I171" s="437"/>
      <c r="J171" s="437"/>
      <c r="K171" s="437"/>
      <c r="L171" s="437"/>
      <c r="M171" s="437"/>
      <c r="N171" s="437"/>
      <c r="O171" s="437"/>
      <c r="P171" s="437"/>
      <c r="Q171" s="437"/>
      <c r="R171" s="437"/>
      <c r="S171" s="437"/>
      <c r="T171" s="437"/>
      <c r="U171" s="437"/>
      <c r="V171" s="437"/>
      <c r="W171" s="437"/>
      <c r="X171" s="437"/>
      <c r="Y171" s="437"/>
      <c r="Z171" s="437"/>
      <c r="AA171" s="437"/>
      <c r="AB171" s="437"/>
      <c r="AC171" s="437"/>
      <c r="AD171" s="437"/>
      <c r="AE171" s="437"/>
      <c r="AF171" s="437"/>
      <c r="AG171" s="437"/>
      <c r="AH171" s="437"/>
      <c r="AI171" s="437"/>
      <c r="AJ171" s="437"/>
      <c r="AK171" s="437"/>
      <c r="AL171" s="437"/>
      <c r="AM171" s="437"/>
      <c r="AN171" s="437"/>
      <c r="AO171" s="437"/>
      <c r="AP171" s="437"/>
      <c r="AQ171" s="437"/>
      <c r="AR171" s="437"/>
      <c r="AS171" s="437"/>
      <c r="AT171" s="437"/>
      <c r="AU171" s="437"/>
      <c r="AV171" s="437"/>
      <c r="AW171" s="437"/>
      <c r="AX171" s="437"/>
      <c r="AY171" s="437"/>
      <c r="AZ171" s="437"/>
      <c r="BA171" s="437"/>
      <c r="BB171" s="437"/>
      <c r="BC171" s="437"/>
      <c r="BD171" s="437"/>
      <c r="BE171" s="437"/>
      <c r="BF171" s="437"/>
      <c r="BG171" s="437"/>
      <c r="BH171" s="437"/>
      <c r="BI171" s="437"/>
    </row>
    <row r="172" customFormat="false" ht="18" hidden="false" customHeight="true" outlineLevel="0" collapsed="false">
      <c r="A172" s="437"/>
      <c r="B172" s="437"/>
      <c r="C172" s="437"/>
      <c r="D172" s="437"/>
      <c r="E172" s="437"/>
      <c r="F172" s="437"/>
      <c r="G172" s="437"/>
      <c r="H172" s="437"/>
      <c r="I172" s="437"/>
      <c r="J172" s="437"/>
      <c r="K172" s="437"/>
      <c r="L172" s="437"/>
      <c r="M172" s="437"/>
      <c r="N172" s="437"/>
      <c r="O172" s="437"/>
      <c r="P172" s="437"/>
      <c r="Q172" s="437"/>
      <c r="R172" s="437"/>
      <c r="S172" s="437"/>
      <c r="T172" s="437"/>
      <c r="U172" s="437"/>
      <c r="V172" s="437"/>
      <c r="W172" s="437"/>
      <c r="X172" s="437"/>
      <c r="Y172" s="437"/>
      <c r="Z172" s="437"/>
      <c r="AA172" s="437"/>
      <c r="AB172" s="437"/>
      <c r="AC172" s="437"/>
      <c r="AD172" s="437"/>
      <c r="AE172" s="437"/>
      <c r="AF172" s="437"/>
      <c r="AG172" s="437"/>
      <c r="AH172" s="437"/>
      <c r="AI172" s="437"/>
      <c r="AJ172" s="437"/>
      <c r="AK172" s="437"/>
      <c r="AL172" s="437"/>
      <c r="AM172" s="437"/>
      <c r="AN172" s="437"/>
      <c r="AO172" s="437"/>
      <c r="AP172" s="437"/>
      <c r="AQ172" s="437"/>
      <c r="AR172" s="437"/>
      <c r="AS172" s="437"/>
      <c r="AT172" s="437"/>
      <c r="AU172" s="437"/>
      <c r="AV172" s="437"/>
      <c r="AW172" s="437"/>
      <c r="AX172" s="437"/>
      <c r="AY172" s="437"/>
      <c r="AZ172" s="437"/>
      <c r="BA172" s="437"/>
      <c r="BB172" s="437"/>
      <c r="BC172" s="437"/>
      <c r="BD172" s="437"/>
      <c r="BE172" s="437"/>
      <c r="BF172" s="437"/>
      <c r="BG172" s="437"/>
      <c r="BH172" s="437"/>
      <c r="BI172" s="437"/>
    </row>
    <row r="173" customFormat="false" ht="18" hidden="false" customHeight="true" outlineLevel="0" collapsed="false">
      <c r="A173" s="437"/>
      <c r="B173" s="437"/>
      <c r="C173" s="437"/>
      <c r="D173" s="437"/>
      <c r="E173" s="437"/>
      <c r="F173" s="437"/>
      <c r="G173" s="437"/>
      <c r="H173" s="437"/>
      <c r="I173" s="437"/>
      <c r="J173" s="437"/>
      <c r="K173" s="437"/>
      <c r="L173" s="437"/>
      <c r="M173" s="437"/>
      <c r="N173" s="437"/>
      <c r="O173" s="437"/>
      <c r="P173" s="437"/>
      <c r="Q173" s="437"/>
      <c r="R173" s="437"/>
      <c r="S173" s="437"/>
      <c r="T173" s="437"/>
      <c r="U173" s="437"/>
      <c r="V173" s="437"/>
      <c r="W173" s="437"/>
      <c r="X173" s="437"/>
      <c r="Y173" s="437"/>
      <c r="Z173" s="437"/>
      <c r="AA173" s="437"/>
      <c r="AB173" s="437"/>
      <c r="AC173" s="437"/>
      <c r="AD173" s="437"/>
      <c r="AE173" s="437"/>
      <c r="AF173" s="437"/>
      <c r="AG173" s="437"/>
      <c r="AH173" s="437"/>
      <c r="AI173" s="437"/>
      <c r="AJ173" s="437"/>
      <c r="AK173" s="437"/>
      <c r="AL173" s="437"/>
      <c r="AM173" s="437"/>
      <c r="AN173" s="437"/>
      <c r="AO173" s="437"/>
      <c r="AP173" s="437"/>
      <c r="AQ173" s="437"/>
      <c r="AR173" s="437"/>
      <c r="AS173" s="437"/>
      <c r="AT173" s="437"/>
      <c r="AU173" s="437"/>
      <c r="AV173" s="437"/>
      <c r="AW173" s="437"/>
      <c r="AX173" s="437"/>
      <c r="AY173" s="437"/>
      <c r="AZ173" s="437"/>
      <c r="BA173" s="437"/>
      <c r="BB173" s="437"/>
      <c r="BC173" s="437"/>
      <c r="BD173" s="437"/>
      <c r="BE173" s="437"/>
      <c r="BF173" s="437"/>
      <c r="BG173" s="437"/>
      <c r="BH173" s="437"/>
      <c r="BI173" s="437"/>
    </row>
    <row r="174" customFormat="false" ht="18" hidden="false" customHeight="true" outlineLevel="0" collapsed="false">
      <c r="A174" s="437"/>
      <c r="B174" s="437"/>
      <c r="C174" s="437"/>
      <c r="D174" s="437"/>
      <c r="E174" s="437"/>
      <c r="F174" s="437"/>
      <c r="G174" s="437"/>
      <c r="H174" s="437"/>
      <c r="I174" s="437"/>
      <c r="J174" s="437"/>
      <c r="K174" s="437"/>
      <c r="L174" s="437"/>
      <c r="M174" s="437"/>
      <c r="N174" s="437"/>
      <c r="O174" s="437"/>
      <c r="P174" s="437"/>
      <c r="Q174" s="437"/>
      <c r="R174" s="437"/>
      <c r="S174" s="437"/>
      <c r="T174" s="437"/>
      <c r="U174" s="437"/>
      <c r="V174" s="437"/>
      <c r="W174" s="437"/>
      <c r="X174" s="437"/>
      <c r="Y174" s="437"/>
      <c r="Z174" s="437"/>
      <c r="AA174" s="437"/>
      <c r="AB174" s="437"/>
      <c r="AC174" s="437"/>
      <c r="AD174" s="437"/>
      <c r="AE174" s="437"/>
      <c r="AF174" s="437"/>
      <c r="AG174" s="437"/>
      <c r="AH174" s="437"/>
      <c r="AI174" s="437"/>
      <c r="AJ174" s="437"/>
      <c r="AK174" s="437"/>
      <c r="AL174" s="437"/>
      <c r="AM174" s="437"/>
      <c r="AN174" s="437"/>
      <c r="AO174" s="437"/>
      <c r="AP174" s="437"/>
      <c r="AQ174" s="437"/>
      <c r="AR174" s="437"/>
      <c r="AS174" s="437"/>
      <c r="AT174" s="437"/>
      <c r="AU174" s="437"/>
      <c r="AV174" s="437"/>
      <c r="AW174" s="437"/>
      <c r="AX174" s="437"/>
      <c r="AY174" s="437"/>
      <c r="AZ174" s="437"/>
      <c r="BA174" s="437"/>
      <c r="BB174" s="437"/>
      <c r="BC174" s="437"/>
      <c r="BD174" s="437"/>
      <c r="BE174" s="437"/>
      <c r="BF174" s="437"/>
      <c r="BG174" s="437"/>
      <c r="BH174" s="437"/>
      <c r="BI174" s="437"/>
    </row>
    <row r="175" customFormat="false" ht="18" hidden="false" customHeight="true" outlineLevel="0" collapsed="false">
      <c r="A175" s="437"/>
      <c r="B175" s="437"/>
      <c r="C175" s="437"/>
      <c r="D175" s="437"/>
      <c r="E175" s="437"/>
      <c r="F175" s="437"/>
      <c r="G175" s="437"/>
      <c r="H175" s="437"/>
      <c r="I175" s="437"/>
      <c r="J175" s="437"/>
      <c r="K175" s="437"/>
      <c r="L175" s="437"/>
      <c r="M175" s="437"/>
      <c r="N175" s="437"/>
      <c r="O175" s="437"/>
      <c r="P175" s="437"/>
      <c r="Q175" s="437"/>
      <c r="R175" s="437"/>
      <c r="S175" s="437"/>
      <c r="T175" s="437"/>
      <c r="U175" s="437"/>
      <c r="V175" s="437"/>
      <c r="W175" s="437"/>
      <c r="X175" s="437"/>
      <c r="Y175" s="437"/>
      <c r="Z175" s="437"/>
      <c r="AA175" s="437"/>
      <c r="AB175" s="437"/>
      <c r="AC175" s="437"/>
      <c r="AD175" s="437"/>
      <c r="AE175" s="437"/>
      <c r="AF175" s="437"/>
      <c r="AG175" s="437"/>
      <c r="AH175" s="437"/>
      <c r="AI175" s="437"/>
      <c r="AJ175" s="437"/>
      <c r="AK175" s="437"/>
      <c r="AL175" s="437"/>
      <c r="AM175" s="437"/>
      <c r="AN175" s="437"/>
      <c r="AO175" s="437"/>
      <c r="AP175" s="437"/>
      <c r="AQ175" s="437"/>
      <c r="AR175" s="437"/>
      <c r="AS175" s="437"/>
      <c r="AT175" s="437"/>
      <c r="AU175" s="437"/>
      <c r="AV175" s="437"/>
      <c r="AW175" s="437"/>
      <c r="AX175" s="437"/>
      <c r="AY175" s="437"/>
      <c r="AZ175" s="437"/>
      <c r="BA175" s="437"/>
      <c r="BB175" s="437"/>
      <c r="BC175" s="437"/>
      <c r="BD175" s="437"/>
      <c r="BE175" s="437"/>
      <c r="BF175" s="437"/>
      <c r="BG175" s="437"/>
      <c r="BH175" s="437"/>
      <c r="BI175" s="437"/>
    </row>
    <row r="176" customFormat="false" ht="18" hidden="false" customHeight="true" outlineLevel="0" collapsed="false">
      <c r="A176" s="437"/>
      <c r="B176" s="437"/>
      <c r="C176" s="437"/>
      <c r="D176" s="437"/>
      <c r="E176" s="437"/>
      <c r="F176" s="437"/>
      <c r="G176" s="437"/>
      <c r="H176" s="437"/>
      <c r="I176" s="437"/>
      <c r="J176" s="437"/>
      <c r="K176" s="437"/>
      <c r="L176" s="437"/>
      <c r="M176" s="437"/>
      <c r="N176" s="437"/>
      <c r="O176" s="437"/>
      <c r="P176" s="437"/>
      <c r="Q176" s="437"/>
      <c r="R176" s="437"/>
      <c r="S176" s="437"/>
      <c r="T176" s="437"/>
      <c r="U176" s="437"/>
      <c r="V176" s="437"/>
      <c r="W176" s="437"/>
      <c r="X176" s="437"/>
      <c r="Y176" s="437"/>
      <c r="Z176" s="437"/>
      <c r="AA176" s="437"/>
      <c r="AB176" s="437"/>
      <c r="AC176" s="437"/>
      <c r="AD176" s="437"/>
      <c r="AE176" s="437"/>
      <c r="AF176" s="437"/>
      <c r="AG176" s="437"/>
      <c r="AH176" s="437"/>
      <c r="AI176" s="437"/>
      <c r="AJ176" s="437"/>
      <c r="AK176" s="437"/>
      <c r="AL176" s="437"/>
      <c r="AM176" s="437"/>
      <c r="AN176" s="437"/>
      <c r="AO176" s="437"/>
      <c r="AP176" s="437"/>
      <c r="AQ176" s="437"/>
      <c r="AR176" s="437"/>
      <c r="AS176" s="437"/>
      <c r="AT176" s="437"/>
      <c r="AU176" s="437"/>
      <c r="AV176" s="437"/>
      <c r="AW176" s="437"/>
      <c r="AX176" s="437"/>
      <c r="AY176" s="437"/>
      <c r="AZ176" s="437"/>
      <c r="BA176" s="437"/>
      <c r="BB176" s="437"/>
      <c r="BC176" s="437"/>
      <c r="BD176" s="437"/>
      <c r="BE176" s="437"/>
      <c r="BF176" s="437"/>
      <c r="BG176" s="437"/>
      <c r="BH176" s="437"/>
      <c r="BI176" s="437"/>
    </row>
    <row r="177" customFormat="false" ht="18" hidden="false" customHeight="true" outlineLevel="0" collapsed="false">
      <c r="A177" s="437"/>
      <c r="B177" s="437"/>
      <c r="C177" s="437"/>
      <c r="D177" s="437"/>
      <c r="E177" s="437"/>
      <c r="F177" s="437"/>
      <c r="G177" s="437"/>
      <c r="H177" s="437"/>
      <c r="I177" s="437"/>
      <c r="J177" s="437"/>
      <c r="K177" s="437"/>
      <c r="L177" s="437"/>
      <c r="M177" s="437"/>
      <c r="N177" s="437"/>
      <c r="O177" s="437"/>
      <c r="P177" s="437"/>
      <c r="Q177" s="437"/>
      <c r="R177" s="437"/>
      <c r="S177" s="437"/>
      <c r="T177" s="437"/>
      <c r="U177" s="437"/>
      <c r="V177" s="437"/>
      <c r="W177" s="437"/>
      <c r="X177" s="437"/>
      <c r="Y177" s="437"/>
      <c r="Z177" s="437"/>
      <c r="AA177" s="437"/>
      <c r="AB177" s="437"/>
      <c r="AC177" s="437"/>
      <c r="AD177" s="437"/>
      <c r="AE177" s="437"/>
      <c r="AF177" s="437"/>
      <c r="AG177" s="437"/>
      <c r="AH177" s="437"/>
      <c r="AI177" s="437"/>
      <c r="AJ177" s="437"/>
      <c r="AK177" s="437"/>
      <c r="AL177" s="437"/>
      <c r="AM177" s="437"/>
      <c r="AN177" s="437"/>
      <c r="AO177" s="437"/>
      <c r="AP177" s="437"/>
      <c r="AQ177" s="437"/>
      <c r="AR177" s="437"/>
      <c r="AS177" s="437"/>
      <c r="AT177" s="437"/>
      <c r="AU177" s="437"/>
      <c r="AV177" s="437"/>
      <c r="AW177" s="437"/>
      <c r="AX177" s="437"/>
      <c r="AY177" s="437"/>
      <c r="AZ177" s="437"/>
      <c r="BA177" s="437"/>
      <c r="BB177" s="437"/>
      <c r="BC177" s="437"/>
      <c r="BD177" s="437"/>
      <c r="BE177" s="437"/>
      <c r="BF177" s="437"/>
      <c r="BG177" s="437"/>
      <c r="BH177" s="437"/>
      <c r="BI177" s="437"/>
    </row>
    <row r="178" customFormat="false" ht="18" hidden="false" customHeight="true" outlineLevel="0" collapsed="false">
      <c r="A178" s="437"/>
      <c r="B178" s="437"/>
      <c r="C178" s="437"/>
      <c r="D178" s="437"/>
      <c r="E178" s="437"/>
      <c r="F178" s="437"/>
      <c r="G178" s="437"/>
      <c r="H178" s="437"/>
      <c r="I178" s="437"/>
      <c r="J178" s="437"/>
      <c r="K178" s="437"/>
      <c r="L178" s="437"/>
      <c r="M178" s="437"/>
      <c r="N178" s="437"/>
      <c r="O178" s="437"/>
      <c r="P178" s="437"/>
      <c r="Q178" s="437"/>
      <c r="R178" s="437"/>
      <c r="S178" s="437"/>
      <c r="T178" s="437"/>
      <c r="U178" s="437"/>
      <c r="V178" s="437"/>
      <c r="W178" s="437"/>
      <c r="X178" s="437"/>
      <c r="Y178" s="437"/>
      <c r="Z178" s="437"/>
      <c r="AA178" s="437"/>
      <c r="AB178" s="437"/>
      <c r="AC178" s="437"/>
      <c r="AD178" s="437"/>
      <c r="AE178" s="437"/>
      <c r="AF178" s="437"/>
      <c r="AG178" s="437"/>
      <c r="AH178" s="437"/>
      <c r="AI178" s="437"/>
      <c r="AJ178" s="437"/>
      <c r="AK178" s="437"/>
      <c r="AL178" s="437"/>
      <c r="AM178" s="437"/>
      <c r="AN178" s="437"/>
      <c r="AO178" s="437"/>
      <c r="AP178" s="437"/>
      <c r="AQ178" s="437"/>
      <c r="AR178" s="437"/>
      <c r="AS178" s="437"/>
      <c r="AT178" s="437"/>
      <c r="AU178" s="437"/>
      <c r="AV178" s="437"/>
      <c r="AW178" s="437"/>
      <c r="AX178" s="437"/>
      <c r="AY178" s="437"/>
      <c r="AZ178" s="437"/>
      <c r="BA178" s="437"/>
      <c r="BB178" s="437"/>
      <c r="BC178" s="437"/>
      <c r="BD178" s="437"/>
      <c r="BE178" s="437"/>
      <c r="BF178" s="437"/>
      <c r="BG178" s="437"/>
      <c r="BH178" s="437"/>
      <c r="BI178" s="437"/>
    </row>
    <row r="179" customFormat="false" ht="18" hidden="false" customHeight="true" outlineLevel="0" collapsed="false">
      <c r="A179" s="437"/>
      <c r="B179" s="437"/>
      <c r="C179" s="437"/>
      <c r="D179" s="437"/>
      <c r="E179" s="437"/>
      <c r="F179" s="437"/>
      <c r="G179" s="437"/>
      <c r="H179" s="437"/>
      <c r="I179" s="437"/>
      <c r="J179" s="437"/>
      <c r="K179" s="437"/>
      <c r="L179" s="437"/>
      <c r="M179" s="437"/>
      <c r="N179" s="437"/>
      <c r="O179" s="437"/>
      <c r="P179" s="437"/>
      <c r="Q179" s="437"/>
      <c r="R179" s="437"/>
      <c r="S179" s="437"/>
      <c r="T179" s="437"/>
      <c r="U179" s="437"/>
      <c r="V179" s="437"/>
      <c r="W179" s="437"/>
      <c r="X179" s="437"/>
      <c r="Y179" s="437"/>
      <c r="Z179" s="437"/>
      <c r="AA179" s="437"/>
      <c r="AB179" s="437"/>
      <c r="AC179" s="437"/>
      <c r="AD179" s="437"/>
      <c r="AE179" s="437"/>
      <c r="AF179" s="437"/>
      <c r="AG179" s="437"/>
      <c r="AH179" s="437"/>
      <c r="AI179" s="437"/>
      <c r="AJ179" s="437"/>
      <c r="AK179" s="437"/>
      <c r="AL179" s="437"/>
      <c r="AM179" s="437"/>
      <c r="AN179" s="437"/>
      <c r="AO179" s="437"/>
      <c r="AP179" s="437"/>
      <c r="AQ179" s="437"/>
      <c r="AR179" s="437"/>
      <c r="AS179" s="437"/>
      <c r="AT179" s="437"/>
      <c r="AU179" s="437"/>
      <c r="AV179" s="437"/>
      <c r="AW179" s="437"/>
      <c r="AX179" s="437"/>
      <c r="AY179" s="437"/>
      <c r="AZ179" s="437"/>
      <c r="BA179" s="437"/>
      <c r="BB179" s="437"/>
      <c r="BC179" s="437"/>
      <c r="BD179" s="437"/>
      <c r="BE179" s="437"/>
      <c r="BF179" s="437"/>
      <c r="BG179" s="437"/>
      <c r="BH179" s="437"/>
      <c r="BI179" s="437"/>
    </row>
    <row r="180" customFormat="false" ht="18" hidden="false" customHeight="true" outlineLevel="0" collapsed="false">
      <c r="A180" s="437"/>
      <c r="B180" s="437"/>
      <c r="C180" s="437"/>
      <c r="D180" s="437"/>
      <c r="E180" s="437"/>
      <c r="F180" s="437"/>
      <c r="G180" s="437"/>
      <c r="H180" s="437"/>
      <c r="I180" s="437"/>
      <c r="J180" s="437"/>
      <c r="K180" s="437"/>
      <c r="L180" s="437"/>
      <c r="M180" s="437"/>
      <c r="N180" s="437"/>
      <c r="O180" s="437"/>
      <c r="P180" s="437"/>
      <c r="Q180" s="437"/>
      <c r="R180" s="437"/>
      <c r="S180" s="437"/>
      <c r="T180" s="437"/>
      <c r="U180" s="437"/>
      <c r="V180" s="437"/>
      <c r="W180" s="437"/>
      <c r="X180" s="437"/>
      <c r="Y180" s="437"/>
      <c r="Z180" s="437"/>
      <c r="AA180" s="437"/>
      <c r="AB180" s="437"/>
      <c r="AC180" s="437"/>
      <c r="AD180" s="437"/>
      <c r="AE180" s="437"/>
      <c r="AF180" s="437"/>
      <c r="AG180" s="437"/>
      <c r="AH180" s="437"/>
      <c r="AI180" s="437"/>
      <c r="AJ180" s="437"/>
      <c r="AK180" s="437"/>
      <c r="AL180" s="437"/>
      <c r="AM180" s="437"/>
      <c r="AN180" s="437"/>
      <c r="AO180" s="437"/>
      <c r="AP180" s="437"/>
      <c r="AQ180" s="437"/>
      <c r="AR180" s="437"/>
      <c r="AS180" s="437"/>
      <c r="AT180" s="437"/>
      <c r="AU180" s="437"/>
      <c r="AV180" s="437"/>
      <c r="AW180" s="437"/>
      <c r="AX180" s="437"/>
      <c r="AY180" s="437"/>
      <c r="AZ180" s="437"/>
      <c r="BA180" s="437"/>
      <c r="BB180" s="437"/>
      <c r="BC180" s="437"/>
      <c r="BD180" s="437"/>
      <c r="BE180" s="437"/>
      <c r="BF180" s="437"/>
      <c r="BG180" s="437"/>
      <c r="BH180" s="437"/>
      <c r="BI180" s="437"/>
    </row>
    <row r="181" customFormat="false" ht="18" hidden="false" customHeight="true" outlineLevel="0" collapsed="false">
      <c r="A181" s="437"/>
      <c r="B181" s="437"/>
      <c r="C181" s="437"/>
      <c r="D181" s="437"/>
      <c r="E181" s="437"/>
      <c r="F181" s="437"/>
      <c r="G181" s="437"/>
      <c r="H181" s="437"/>
      <c r="I181" s="437"/>
      <c r="J181" s="437"/>
      <c r="K181" s="437"/>
      <c r="L181" s="437"/>
      <c r="M181" s="437"/>
      <c r="N181" s="437"/>
      <c r="O181" s="437"/>
      <c r="P181" s="437"/>
      <c r="Q181" s="437"/>
      <c r="R181" s="437"/>
      <c r="S181" s="437"/>
      <c r="T181" s="437"/>
      <c r="U181" s="437"/>
      <c r="V181" s="437"/>
      <c r="W181" s="437"/>
      <c r="X181" s="437"/>
      <c r="Y181" s="437"/>
      <c r="Z181" s="437"/>
      <c r="AA181" s="437"/>
      <c r="AB181" s="437"/>
      <c r="AC181" s="437"/>
      <c r="AD181" s="437"/>
      <c r="AE181" s="437"/>
      <c r="AF181" s="437"/>
      <c r="AG181" s="437"/>
      <c r="AH181" s="437"/>
      <c r="AI181" s="437"/>
      <c r="AJ181" s="437"/>
      <c r="AK181" s="437"/>
      <c r="AL181" s="437"/>
      <c r="AM181" s="437"/>
      <c r="AN181" s="437"/>
      <c r="AO181" s="437"/>
      <c r="AP181" s="437"/>
      <c r="AQ181" s="437"/>
      <c r="AR181" s="437"/>
      <c r="AS181" s="437"/>
      <c r="AT181" s="437"/>
      <c r="AU181" s="437"/>
      <c r="AV181" s="437"/>
      <c r="AW181" s="437"/>
      <c r="AX181" s="437"/>
      <c r="AY181" s="437"/>
      <c r="AZ181" s="437"/>
      <c r="BA181" s="437"/>
      <c r="BB181" s="437"/>
      <c r="BC181" s="437"/>
      <c r="BD181" s="437"/>
      <c r="BE181" s="437"/>
      <c r="BF181" s="437"/>
      <c r="BG181" s="437"/>
      <c r="BH181" s="437"/>
      <c r="BI181" s="437"/>
    </row>
    <row r="182" customFormat="false" ht="18" hidden="false" customHeight="true" outlineLevel="0" collapsed="false">
      <c r="A182" s="437"/>
      <c r="B182" s="437"/>
      <c r="C182" s="437"/>
      <c r="D182" s="437"/>
      <c r="E182" s="437"/>
      <c r="F182" s="437"/>
      <c r="G182" s="437"/>
      <c r="H182" s="437"/>
      <c r="I182" s="437"/>
      <c r="J182" s="437"/>
      <c r="K182" s="437"/>
      <c r="L182" s="437"/>
      <c r="M182" s="437"/>
      <c r="N182" s="437"/>
      <c r="O182" s="437"/>
      <c r="P182" s="437"/>
      <c r="Q182" s="437"/>
      <c r="R182" s="437"/>
      <c r="S182" s="437"/>
      <c r="T182" s="437"/>
      <c r="U182" s="437"/>
      <c r="V182" s="437"/>
      <c r="W182" s="437"/>
      <c r="X182" s="437"/>
      <c r="Y182" s="437"/>
      <c r="Z182" s="437"/>
      <c r="AA182" s="437"/>
      <c r="AB182" s="437"/>
      <c r="AC182" s="437"/>
      <c r="AD182" s="437"/>
      <c r="AE182" s="437"/>
      <c r="AF182" s="437"/>
      <c r="AG182" s="437"/>
      <c r="AH182" s="437"/>
      <c r="AI182" s="437"/>
      <c r="AJ182" s="437"/>
      <c r="AK182" s="437"/>
      <c r="AL182" s="437"/>
      <c r="AM182" s="437"/>
      <c r="AN182" s="437"/>
      <c r="AO182" s="437"/>
      <c r="AP182" s="437"/>
      <c r="AQ182" s="437"/>
      <c r="AR182" s="437"/>
      <c r="AS182" s="437"/>
      <c r="AT182" s="437"/>
      <c r="AU182" s="437"/>
      <c r="AV182" s="437"/>
      <c r="AW182" s="437"/>
      <c r="AX182" s="437"/>
      <c r="AY182" s="437"/>
      <c r="AZ182" s="437"/>
      <c r="BA182" s="437"/>
      <c r="BB182" s="437"/>
      <c r="BC182" s="437"/>
      <c r="BD182" s="437"/>
      <c r="BE182" s="437"/>
      <c r="BF182" s="437"/>
      <c r="BG182" s="437"/>
      <c r="BH182" s="437"/>
      <c r="BI182" s="437"/>
    </row>
    <row r="183" customFormat="false" ht="18" hidden="false" customHeight="true" outlineLevel="0" collapsed="false">
      <c r="A183" s="437"/>
      <c r="B183" s="437"/>
      <c r="C183" s="437"/>
      <c r="D183" s="437"/>
      <c r="E183" s="437"/>
      <c r="F183" s="437"/>
      <c r="G183" s="437"/>
      <c r="H183" s="437"/>
      <c r="I183" s="437"/>
      <c r="J183" s="437"/>
      <c r="K183" s="437"/>
      <c r="L183" s="437"/>
      <c r="M183" s="437"/>
      <c r="N183" s="437"/>
      <c r="O183" s="437"/>
      <c r="P183" s="437"/>
      <c r="Q183" s="437"/>
      <c r="R183" s="437"/>
      <c r="S183" s="437"/>
      <c r="T183" s="437"/>
      <c r="U183" s="437"/>
      <c r="V183" s="437"/>
      <c r="W183" s="437"/>
      <c r="X183" s="437"/>
      <c r="Y183" s="437"/>
      <c r="Z183" s="437"/>
      <c r="AA183" s="437"/>
      <c r="AB183" s="437"/>
      <c r="AC183" s="437"/>
      <c r="AD183" s="437"/>
      <c r="AE183" s="437"/>
      <c r="AF183" s="437"/>
      <c r="AG183" s="437"/>
      <c r="AH183" s="437"/>
      <c r="AI183" s="437"/>
      <c r="AJ183" s="437"/>
      <c r="AK183" s="437"/>
      <c r="AL183" s="437"/>
      <c r="AM183" s="437"/>
      <c r="AN183" s="437"/>
      <c r="AO183" s="437"/>
      <c r="AP183" s="437"/>
      <c r="AQ183" s="437"/>
      <c r="AR183" s="437"/>
      <c r="AS183" s="437"/>
      <c r="AT183" s="437"/>
      <c r="AU183" s="437"/>
      <c r="AV183" s="437"/>
      <c r="AW183" s="437"/>
      <c r="AX183" s="437"/>
      <c r="AY183" s="437"/>
      <c r="AZ183" s="437"/>
      <c r="BA183" s="437"/>
      <c r="BB183" s="437"/>
      <c r="BC183" s="437"/>
      <c r="BD183" s="437"/>
      <c r="BE183" s="437"/>
      <c r="BF183" s="437"/>
      <c r="BG183" s="437"/>
      <c r="BH183" s="437"/>
      <c r="BI183" s="437"/>
    </row>
    <row r="184" customFormat="false" ht="18" hidden="false" customHeight="true" outlineLevel="0" collapsed="false">
      <c r="A184" s="437"/>
      <c r="B184" s="437"/>
      <c r="C184" s="437"/>
      <c r="D184" s="437"/>
      <c r="E184" s="437"/>
      <c r="F184" s="437"/>
      <c r="G184" s="437"/>
      <c r="H184" s="437"/>
      <c r="I184" s="437"/>
      <c r="J184" s="437"/>
      <c r="K184" s="437"/>
      <c r="L184" s="437"/>
      <c r="M184" s="437"/>
      <c r="N184" s="437"/>
      <c r="O184" s="437"/>
      <c r="P184" s="437"/>
      <c r="Q184" s="437"/>
      <c r="R184" s="437"/>
      <c r="S184" s="437"/>
      <c r="T184" s="437"/>
      <c r="U184" s="437"/>
      <c r="V184" s="437"/>
      <c r="W184" s="437"/>
      <c r="X184" s="437"/>
      <c r="Y184" s="437"/>
      <c r="Z184" s="437"/>
      <c r="AA184" s="437"/>
      <c r="AB184" s="437"/>
      <c r="AC184" s="437"/>
      <c r="AD184" s="437"/>
      <c r="AE184" s="437"/>
      <c r="AF184" s="437"/>
      <c r="AG184" s="437"/>
      <c r="AH184" s="437"/>
      <c r="AI184" s="437"/>
      <c r="AJ184" s="437"/>
      <c r="AK184" s="437"/>
      <c r="AL184" s="437"/>
      <c r="AM184" s="437"/>
      <c r="AN184" s="437"/>
      <c r="AO184" s="437"/>
      <c r="AP184" s="437"/>
      <c r="AQ184" s="437"/>
      <c r="AR184" s="437"/>
      <c r="AS184" s="437"/>
      <c r="AT184" s="437"/>
      <c r="AU184" s="437"/>
      <c r="AV184" s="437"/>
      <c r="AW184" s="437"/>
      <c r="AX184" s="437"/>
      <c r="AY184" s="437"/>
      <c r="AZ184" s="437"/>
      <c r="BA184" s="437"/>
      <c r="BB184" s="437"/>
      <c r="BC184" s="437"/>
      <c r="BD184" s="437"/>
      <c r="BE184" s="437"/>
      <c r="BF184" s="437"/>
      <c r="BG184" s="437"/>
      <c r="BH184" s="437"/>
      <c r="BI184" s="437"/>
    </row>
    <row r="185" customFormat="false" ht="18" hidden="false" customHeight="true" outlineLevel="0" collapsed="false">
      <c r="A185" s="437"/>
      <c r="B185" s="437"/>
      <c r="C185" s="437"/>
      <c r="D185" s="437"/>
      <c r="E185" s="437"/>
      <c r="F185" s="437"/>
      <c r="G185" s="437"/>
      <c r="H185" s="437"/>
      <c r="I185" s="437"/>
      <c r="J185" s="437"/>
      <c r="K185" s="437"/>
      <c r="L185" s="437"/>
      <c r="M185" s="437"/>
      <c r="N185" s="437"/>
      <c r="O185" s="437"/>
      <c r="P185" s="437"/>
      <c r="Q185" s="437"/>
      <c r="R185" s="437"/>
      <c r="S185" s="437"/>
      <c r="T185" s="437"/>
      <c r="U185" s="437"/>
      <c r="V185" s="437"/>
      <c r="W185" s="437"/>
      <c r="X185" s="437"/>
      <c r="Y185" s="437"/>
      <c r="Z185" s="437"/>
      <c r="AA185" s="437"/>
      <c r="AB185" s="437"/>
      <c r="AC185" s="437"/>
      <c r="AD185" s="437"/>
      <c r="AE185" s="437"/>
      <c r="AF185" s="437"/>
      <c r="AG185" s="437"/>
      <c r="AH185" s="437"/>
      <c r="AI185" s="437"/>
      <c r="AJ185" s="437"/>
      <c r="AK185" s="437"/>
      <c r="AL185" s="437"/>
      <c r="AM185" s="437"/>
      <c r="AN185" s="437"/>
      <c r="AO185" s="437"/>
      <c r="AP185" s="437"/>
      <c r="AQ185" s="437"/>
      <c r="AR185" s="437"/>
      <c r="AS185" s="437"/>
      <c r="AT185" s="437"/>
      <c r="AU185" s="437"/>
      <c r="AV185" s="437"/>
      <c r="AW185" s="437"/>
      <c r="AX185" s="437"/>
      <c r="AY185" s="437"/>
      <c r="AZ185" s="437"/>
      <c r="BA185" s="437"/>
      <c r="BB185" s="437"/>
      <c r="BC185" s="437"/>
      <c r="BD185" s="437"/>
      <c r="BE185" s="437"/>
      <c r="BF185" s="437"/>
      <c r="BG185" s="437"/>
      <c r="BH185" s="437"/>
      <c r="BI185" s="437"/>
    </row>
    <row r="186" customFormat="false" ht="18" hidden="false" customHeight="true" outlineLevel="0" collapsed="false">
      <c r="A186" s="437"/>
      <c r="B186" s="437"/>
      <c r="C186" s="437"/>
      <c r="D186" s="437"/>
      <c r="E186" s="437"/>
      <c r="F186" s="437"/>
      <c r="G186" s="437"/>
      <c r="H186" s="437"/>
      <c r="I186" s="437"/>
      <c r="J186" s="437"/>
      <c r="K186" s="437"/>
      <c r="L186" s="437"/>
      <c r="M186" s="437"/>
      <c r="N186" s="437"/>
      <c r="O186" s="437"/>
      <c r="P186" s="437"/>
      <c r="Q186" s="437"/>
      <c r="R186" s="437"/>
      <c r="S186" s="437"/>
      <c r="T186" s="437"/>
      <c r="U186" s="437"/>
      <c r="V186" s="437"/>
      <c r="W186" s="437"/>
      <c r="X186" s="437"/>
      <c r="Y186" s="437"/>
      <c r="Z186" s="437"/>
      <c r="AA186" s="437"/>
      <c r="AB186" s="437"/>
      <c r="AC186" s="437"/>
      <c r="AD186" s="437"/>
      <c r="AE186" s="437"/>
      <c r="AF186" s="437"/>
      <c r="AG186" s="437"/>
      <c r="AH186" s="437"/>
      <c r="AI186" s="437"/>
      <c r="AJ186" s="437"/>
      <c r="AK186" s="437"/>
      <c r="AL186" s="437"/>
      <c r="AM186" s="437"/>
      <c r="AN186" s="437"/>
      <c r="AO186" s="437"/>
      <c r="AP186" s="437"/>
      <c r="AQ186" s="437"/>
      <c r="AR186" s="437"/>
      <c r="AS186" s="437"/>
      <c r="AT186" s="437"/>
      <c r="AU186" s="437"/>
      <c r="AV186" s="437"/>
      <c r="AW186" s="437"/>
      <c r="AX186" s="437"/>
      <c r="AY186" s="437"/>
      <c r="AZ186" s="437"/>
      <c r="BA186" s="437"/>
      <c r="BB186" s="437"/>
      <c r="BC186" s="437"/>
      <c r="BD186" s="437"/>
      <c r="BE186" s="437"/>
      <c r="BF186" s="437"/>
      <c r="BG186" s="437"/>
      <c r="BH186" s="437"/>
      <c r="BI186" s="437"/>
    </row>
    <row r="187" customFormat="false" ht="18" hidden="false" customHeight="true" outlineLevel="0" collapsed="false">
      <c r="A187" s="437"/>
      <c r="B187" s="437"/>
      <c r="C187" s="437"/>
      <c r="D187" s="437"/>
      <c r="E187" s="437"/>
      <c r="F187" s="437"/>
      <c r="G187" s="437"/>
      <c r="H187" s="437"/>
      <c r="I187" s="437"/>
      <c r="J187" s="437"/>
      <c r="K187" s="437"/>
      <c r="L187" s="437"/>
      <c r="M187" s="437"/>
      <c r="N187" s="437"/>
      <c r="O187" s="437"/>
      <c r="P187" s="437"/>
      <c r="Q187" s="437"/>
      <c r="R187" s="437"/>
      <c r="S187" s="437"/>
      <c r="T187" s="437"/>
      <c r="U187" s="437"/>
      <c r="V187" s="437"/>
      <c r="W187" s="437"/>
      <c r="X187" s="437"/>
      <c r="Y187" s="437"/>
      <c r="Z187" s="437"/>
      <c r="AA187" s="437"/>
      <c r="AB187" s="437"/>
      <c r="AC187" s="437"/>
      <c r="AD187" s="437"/>
      <c r="AE187" s="437"/>
      <c r="AF187" s="437"/>
      <c r="AG187" s="437"/>
      <c r="AH187" s="437"/>
      <c r="AI187" s="437"/>
      <c r="AJ187" s="437"/>
      <c r="AK187" s="437"/>
      <c r="AL187" s="437"/>
      <c r="AM187" s="437"/>
      <c r="AN187" s="437"/>
      <c r="AO187" s="437"/>
      <c r="AP187" s="437"/>
      <c r="AQ187" s="437"/>
      <c r="AR187" s="437"/>
      <c r="AS187" s="437"/>
      <c r="AT187" s="437"/>
      <c r="AU187" s="437"/>
      <c r="AV187" s="437"/>
      <c r="AW187" s="437"/>
      <c r="AX187" s="437"/>
      <c r="AY187" s="437"/>
      <c r="AZ187" s="437"/>
      <c r="BA187" s="437"/>
      <c r="BB187" s="437"/>
      <c r="BC187" s="437"/>
      <c r="BD187" s="437"/>
      <c r="BE187" s="437"/>
      <c r="BF187" s="437"/>
      <c r="BG187" s="437"/>
      <c r="BH187" s="437"/>
      <c r="BI187" s="437"/>
    </row>
    <row r="188" customFormat="false" ht="18" hidden="false" customHeight="true" outlineLevel="0" collapsed="false">
      <c r="A188" s="437"/>
      <c r="B188" s="437"/>
      <c r="C188" s="437"/>
      <c r="D188" s="437"/>
      <c r="E188" s="437"/>
      <c r="F188" s="437"/>
      <c r="G188" s="437"/>
      <c r="H188" s="437"/>
      <c r="I188" s="437"/>
      <c r="J188" s="437"/>
      <c r="K188" s="437"/>
      <c r="L188" s="437"/>
      <c r="M188" s="437"/>
      <c r="N188" s="437"/>
      <c r="O188" s="437"/>
      <c r="P188" s="437"/>
      <c r="Q188" s="437"/>
      <c r="R188" s="437"/>
      <c r="S188" s="437"/>
      <c r="T188" s="437"/>
      <c r="U188" s="437"/>
      <c r="V188" s="437"/>
      <c r="W188" s="437"/>
      <c r="X188" s="437"/>
      <c r="Y188" s="437"/>
      <c r="Z188" s="437"/>
      <c r="AA188" s="437"/>
      <c r="AB188" s="437"/>
      <c r="AC188" s="437"/>
      <c r="AD188" s="437"/>
      <c r="AE188" s="437"/>
      <c r="AF188" s="437"/>
      <c r="AG188" s="437"/>
      <c r="AH188" s="437"/>
      <c r="AI188" s="437"/>
      <c r="AJ188" s="437"/>
      <c r="AK188" s="437"/>
      <c r="AL188" s="437"/>
      <c r="AM188" s="437"/>
      <c r="AN188" s="437"/>
      <c r="AO188" s="437"/>
      <c r="AP188" s="437"/>
      <c r="AQ188" s="437"/>
      <c r="AR188" s="437"/>
      <c r="AS188" s="437"/>
      <c r="AT188" s="437"/>
      <c r="AU188" s="437"/>
      <c r="AV188" s="437"/>
      <c r="AW188" s="437"/>
      <c r="AX188" s="437"/>
      <c r="AY188" s="437"/>
      <c r="AZ188" s="437"/>
      <c r="BA188" s="437"/>
      <c r="BB188" s="437"/>
      <c r="BC188" s="437"/>
      <c r="BD188" s="437"/>
      <c r="BE188" s="437"/>
      <c r="BF188" s="437"/>
      <c r="BG188" s="437"/>
      <c r="BH188" s="437"/>
      <c r="BI188" s="437"/>
    </row>
    <row r="189" customFormat="false" ht="18" hidden="false" customHeight="true" outlineLevel="0" collapsed="false">
      <c r="A189" s="437"/>
      <c r="B189" s="437"/>
      <c r="C189" s="437"/>
      <c r="D189" s="437"/>
      <c r="E189" s="437"/>
      <c r="F189" s="437"/>
      <c r="G189" s="437"/>
      <c r="H189" s="437"/>
      <c r="I189" s="437"/>
      <c r="J189" s="437"/>
      <c r="K189" s="437"/>
      <c r="L189" s="437"/>
      <c r="M189" s="437"/>
      <c r="N189" s="437"/>
      <c r="O189" s="437"/>
      <c r="P189" s="437"/>
      <c r="Q189" s="437"/>
      <c r="R189" s="437"/>
      <c r="S189" s="437"/>
      <c r="T189" s="437"/>
      <c r="U189" s="437"/>
      <c r="V189" s="437"/>
      <c r="W189" s="437"/>
      <c r="X189" s="437"/>
      <c r="Y189" s="437"/>
      <c r="Z189" s="437"/>
      <c r="AA189" s="437"/>
      <c r="AB189" s="437"/>
      <c r="AC189" s="437"/>
      <c r="AD189" s="437"/>
      <c r="AE189" s="437"/>
      <c r="AF189" s="437"/>
      <c r="AG189" s="437"/>
      <c r="AH189" s="437"/>
      <c r="AI189" s="437"/>
      <c r="AJ189" s="437"/>
      <c r="AK189" s="437"/>
      <c r="AL189" s="437"/>
      <c r="AM189" s="437"/>
      <c r="AN189" s="437"/>
      <c r="AO189" s="437"/>
      <c r="AP189" s="437"/>
      <c r="AQ189" s="437"/>
      <c r="AR189" s="437"/>
      <c r="AS189" s="437"/>
      <c r="AT189" s="437"/>
      <c r="AU189" s="437"/>
      <c r="AV189" s="437"/>
      <c r="AW189" s="437"/>
      <c r="AX189" s="437"/>
      <c r="AY189" s="437"/>
      <c r="AZ189" s="437"/>
      <c r="BA189" s="437"/>
      <c r="BB189" s="437"/>
      <c r="BC189" s="437"/>
      <c r="BD189" s="437"/>
      <c r="BE189" s="437"/>
      <c r="BF189" s="437"/>
      <c r="BG189" s="437"/>
      <c r="BH189" s="437"/>
      <c r="BI189" s="437"/>
    </row>
    <row r="190" customFormat="false" ht="18" hidden="false" customHeight="true" outlineLevel="0" collapsed="false">
      <c r="A190" s="437"/>
      <c r="B190" s="437"/>
      <c r="C190" s="437"/>
      <c r="D190" s="437"/>
      <c r="E190" s="437"/>
      <c r="F190" s="437"/>
      <c r="G190" s="437"/>
      <c r="H190" s="437"/>
      <c r="I190" s="437"/>
      <c r="J190" s="437"/>
      <c r="K190" s="437"/>
      <c r="L190" s="437"/>
      <c r="M190" s="437"/>
      <c r="N190" s="437"/>
      <c r="O190" s="437"/>
      <c r="P190" s="437"/>
      <c r="Q190" s="437"/>
      <c r="R190" s="437"/>
      <c r="S190" s="437"/>
      <c r="T190" s="437"/>
      <c r="U190" s="437"/>
      <c r="V190" s="437"/>
      <c r="W190" s="437"/>
      <c r="X190" s="437"/>
      <c r="Y190" s="437"/>
      <c r="Z190" s="437"/>
      <c r="AA190" s="437"/>
      <c r="AB190" s="437"/>
      <c r="AC190" s="437"/>
      <c r="AD190" s="437"/>
      <c r="AE190" s="437"/>
      <c r="AF190" s="437"/>
      <c r="AG190" s="437"/>
      <c r="AH190" s="437"/>
      <c r="AI190" s="437"/>
      <c r="AJ190" s="437"/>
      <c r="AK190" s="437"/>
      <c r="AL190" s="437"/>
      <c r="AM190" s="437"/>
      <c r="AN190" s="437"/>
      <c r="AO190" s="437"/>
      <c r="AP190" s="437"/>
      <c r="AQ190" s="437"/>
      <c r="AR190" s="437"/>
      <c r="AS190" s="437"/>
      <c r="AT190" s="437"/>
      <c r="AU190" s="437"/>
      <c r="AV190" s="437"/>
      <c r="AW190" s="437"/>
      <c r="AX190" s="437"/>
      <c r="AY190" s="437"/>
      <c r="AZ190" s="437"/>
      <c r="BA190" s="437"/>
      <c r="BB190" s="437"/>
      <c r="BC190" s="437"/>
      <c r="BD190" s="437"/>
      <c r="BE190" s="437"/>
      <c r="BF190" s="437"/>
      <c r="BG190" s="437"/>
      <c r="BH190" s="437"/>
      <c r="BI190" s="437"/>
    </row>
    <row r="191" customFormat="false" ht="18" hidden="false" customHeight="true" outlineLevel="0" collapsed="false">
      <c r="A191" s="437"/>
      <c r="B191" s="437"/>
      <c r="C191" s="437"/>
      <c r="D191" s="437"/>
      <c r="E191" s="437"/>
      <c r="F191" s="437"/>
      <c r="G191" s="437"/>
      <c r="H191" s="437"/>
      <c r="I191" s="437"/>
      <c r="J191" s="437"/>
      <c r="K191" s="437"/>
      <c r="L191" s="437"/>
      <c r="M191" s="437"/>
      <c r="N191" s="437"/>
      <c r="O191" s="437"/>
      <c r="P191" s="437"/>
      <c r="Q191" s="437"/>
      <c r="R191" s="437"/>
      <c r="S191" s="437"/>
      <c r="T191" s="437"/>
      <c r="U191" s="437"/>
      <c r="V191" s="437"/>
      <c r="W191" s="437"/>
      <c r="X191" s="437"/>
      <c r="Y191" s="437"/>
      <c r="Z191" s="437"/>
      <c r="AA191" s="437"/>
      <c r="AB191" s="437"/>
      <c r="AC191" s="437"/>
      <c r="AD191" s="437"/>
      <c r="AE191" s="437"/>
      <c r="AF191" s="437"/>
      <c r="AG191" s="437"/>
      <c r="AH191" s="437"/>
      <c r="AI191" s="437"/>
      <c r="AJ191" s="437"/>
      <c r="AK191" s="437"/>
      <c r="AL191" s="437"/>
      <c r="AM191" s="437"/>
      <c r="AN191" s="437"/>
      <c r="AO191" s="437"/>
      <c r="AP191" s="437"/>
      <c r="AQ191" s="437"/>
      <c r="AR191" s="437"/>
      <c r="AS191" s="437"/>
      <c r="AT191" s="437"/>
      <c r="AU191" s="437"/>
      <c r="AV191" s="437"/>
      <c r="AW191" s="437"/>
      <c r="AX191" s="437"/>
      <c r="AY191" s="437"/>
      <c r="AZ191" s="437"/>
      <c r="BA191" s="437"/>
      <c r="BB191" s="437"/>
      <c r="BC191" s="437"/>
      <c r="BD191" s="437"/>
      <c r="BE191" s="437"/>
      <c r="BF191" s="437"/>
      <c r="BG191" s="437"/>
      <c r="BH191" s="437"/>
      <c r="BI191" s="437"/>
    </row>
    <row r="192" customFormat="false" ht="18" hidden="false" customHeight="true" outlineLevel="0" collapsed="false">
      <c r="A192" s="437"/>
      <c r="B192" s="437"/>
      <c r="C192" s="437"/>
      <c r="D192" s="437"/>
      <c r="E192" s="437"/>
      <c r="F192" s="437"/>
      <c r="G192" s="437"/>
      <c r="H192" s="437"/>
      <c r="I192" s="437"/>
      <c r="J192" s="437"/>
      <c r="K192" s="437"/>
      <c r="L192" s="437"/>
      <c r="M192" s="437"/>
      <c r="N192" s="437"/>
      <c r="O192" s="437"/>
      <c r="P192" s="437"/>
      <c r="Q192" s="437"/>
      <c r="R192" s="437"/>
      <c r="S192" s="437"/>
      <c r="T192" s="437"/>
      <c r="U192" s="437"/>
      <c r="V192" s="437"/>
      <c r="W192" s="437"/>
      <c r="X192" s="437"/>
      <c r="Y192" s="437"/>
      <c r="Z192" s="437"/>
      <c r="AA192" s="437"/>
      <c r="AB192" s="437"/>
      <c r="AC192" s="437"/>
      <c r="AD192" s="437"/>
      <c r="AE192" s="437"/>
      <c r="AF192" s="437"/>
      <c r="AG192" s="437"/>
      <c r="AH192" s="437"/>
      <c r="AI192" s="437"/>
      <c r="AJ192" s="437"/>
      <c r="AK192" s="437"/>
      <c r="AL192" s="437"/>
      <c r="AM192" s="437"/>
      <c r="AN192" s="437"/>
      <c r="AO192" s="437"/>
      <c r="AP192" s="437"/>
      <c r="AQ192" s="437"/>
      <c r="AR192" s="437"/>
      <c r="AS192" s="437"/>
      <c r="AT192" s="437"/>
      <c r="AU192" s="437"/>
      <c r="AV192" s="437"/>
      <c r="AW192" s="437"/>
      <c r="AX192" s="437"/>
      <c r="AY192" s="437"/>
      <c r="AZ192" s="437"/>
      <c r="BA192" s="437"/>
      <c r="BB192" s="437"/>
      <c r="BC192" s="437"/>
      <c r="BD192" s="437"/>
      <c r="BE192" s="437"/>
      <c r="BF192" s="437"/>
      <c r="BG192" s="437"/>
      <c r="BH192" s="437"/>
      <c r="BI192" s="437"/>
    </row>
    <row r="193" customFormat="false" ht="18" hidden="false" customHeight="true" outlineLevel="0" collapsed="false">
      <c r="A193" s="437"/>
      <c r="B193" s="437"/>
      <c r="C193" s="437"/>
      <c r="D193" s="437"/>
      <c r="E193" s="437"/>
      <c r="F193" s="437"/>
      <c r="G193" s="437"/>
      <c r="H193" s="437"/>
      <c r="I193" s="437"/>
      <c r="J193" s="437"/>
      <c r="K193" s="437"/>
      <c r="L193" s="437"/>
      <c r="M193" s="437"/>
      <c r="N193" s="437"/>
      <c r="O193" s="437"/>
      <c r="P193" s="437"/>
      <c r="Q193" s="437"/>
      <c r="R193" s="437"/>
      <c r="S193" s="437"/>
      <c r="T193" s="437"/>
      <c r="U193" s="437"/>
      <c r="V193" s="437"/>
      <c r="W193" s="437"/>
      <c r="X193" s="437"/>
      <c r="Y193" s="437"/>
      <c r="Z193" s="437"/>
      <c r="AA193" s="437"/>
      <c r="AB193" s="437"/>
      <c r="AC193" s="437"/>
      <c r="AD193" s="437"/>
      <c r="AE193" s="437"/>
      <c r="AF193" s="437"/>
      <c r="AG193" s="437"/>
      <c r="AH193" s="437"/>
      <c r="AI193" s="437"/>
      <c r="AJ193" s="437"/>
      <c r="AK193" s="437"/>
      <c r="AL193" s="437"/>
      <c r="AM193" s="437"/>
      <c r="AN193" s="437"/>
      <c r="AO193" s="437"/>
      <c r="AP193" s="437"/>
      <c r="AQ193" s="437"/>
      <c r="AR193" s="437"/>
      <c r="AS193" s="437"/>
      <c r="AT193" s="437"/>
      <c r="AU193" s="437"/>
      <c r="AV193" s="437"/>
      <c r="AW193" s="437"/>
      <c r="AX193" s="437"/>
      <c r="AY193" s="437"/>
      <c r="AZ193" s="437"/>
      <c r="BA193" s="437"/>
      <c r="BB193" s="437"/>
      <c r="BC193" s="437"/>
      <c r="BD193" s="437"/>
      <c r="BE193" s="437"/>
      <c r="BF193" s="437"/>
      <c r="BG193" s="437"/>
      <c r="BH193" s="437"/>
      <c r="BI193" s="437"/>
    </row>
    <row r="194" customFormat="false" ht="18" hidden="false" customHeight="true" outlineLevel="0" collapsed="false">
      <c r="A194" s="437"/>
      <c r="B194" s="437"/>
      <c r="C194" s="437"/>
      <c r="D194" s="437"/>
      <c r="E194" s="437"/>
      <c r="F194" s="437"/>
      <c r="G194" s="437"/>
      <c r="H194" s="437"/>
      <c r="I194" s="437"/>
      <c r="J194" s="437"/>
      <c r="K194" s="437"/>
      <c r="L194" s="437"/>
      <c r="M194" s="437"/>
      <c r="N194" s="437"/>
      <c r="O194" s="437"/>
      <c r="P194" s="437"/>
      <c r="Q194" s="437"/>
      <c r="R194" s="437"/>
      <c r="S194" s="437"/>
      <c r="T194" s="437"/>
      <c r="U194" s="437"/>
      <c r="V194" s="437"/>
      <c r="W194" s="437"/>
      <c r="X194" s="437"/>
      <c r="Y194" s="437"/>
      <c r="Z194" s="437"/>
      <c r="AA194" s="437"/>
      <c r="AB194" s="437"/>
      <c r="AC194" s="437"/>
      <c r="AD194" s="437"/>
      <c r="AE194" s="437"/>
      <c r="AF194" s="437"/>
      <c r="AG194" s="437"/>
      <c r="AH194" s="437"/>
      <c r="AI194" s="437"/>
      <c r="AJ194" s="437"/>
      <c r="AK194" s="437"/>
      <c r="AL194" s="437"/>
      <c r="AM194" s="437"/>
      <c r="AN194" s="437"/>
      <c r="AO194" s="437"/>
      <c r="AP194" s="437"/>
      <c r="AQ194" s="437"/>
      <c r="AR194" s="437"/>
      <c r="AS194" s="437"/>
      <c r="AT194" s="437"/>
      <c r="AU194" s="437"/>
      <c r="AV194" s="437"/>
      <c r="AW194" s="437"/>
      <c r="AX194" s="437"/>
      <c r="AY194" s="437"/>
      <c r="AZ194" s="437"/>
      <c r="BA194" s="437"/>
      <c r="BB194" s="437"/>
      <c r="BC194" s="437"/>
      <c r="BD194" s="437"/>
      <c r="BE194" s="437"/>
      <c r="BF194" s="437"/>
      <c r="BG194" s="437"/>
      <c r="BH194" s="437"/>
      <c r="BI194" s="437"/>
    </row>
    <row r="195" customFormat="false" ht="18" hidden="false" customHeight="true" outlineLevel="0" collapsed="false">
      <c r="A195" s="437"/>
      <c r="B195" s="437"/>
      <c r="C195" s="437"/>
      <c r="D195" s="437"/>
      <c r="E195" s="437"/>
      <c r="F195" s="437"/>
      <c r="G195" s="437"/>
      <c r="H195" s="437"/>
      <c r="I195" s="437"/>
      <c r="J195" s="437"/>
      <c r="K195" s="437"/>
      <c r="L195" s="437"/>
      <c r="M195" s="437"/>
      <c r="N195" s="437"/>
      <c r="O195" s="437"/>
      <c r="P195" s="437"/>
      <c r="Q195" s="437"/>
      <c r="R195" s="437"/>
      <c r="S195" s="437"/>
      <c r="T195" s="437"/>
      <c r="U195" s="437"/>
      <c r="V195" s="437"/>
      <c r="W195" s="437"/>
      <c r="X195" s="437"/>
      <c r="Y195" s="437"/>
      <c r="Z195" s="437"/>
      <c r="AA195" s="437"/>
      <c r="AB195" s="437"/>
      <c r="AC195" s="437"/>
      <c r="AD195" s="437"/>
      <c r="AE195" s="437"/>
      <c r="AF195" s="437"/>
      <c r="AG195" s="437"/>
      <c r="AH195" s="437"/>
      <c r="AI195" s="437"/>
      <c r="AJ195" s="437"/>
      <c r="AK195" s="437"/>
      <c r="AL195" s="437"/>
      <c r="AM195" s="437"/>
      <c r="AN195" s="437"/>
      <c r="AO195" s="437"/>
      <c r="AP195" s="437"/>
      <c r="AQ195" s="437"/>
      <c r="AR195" s="437"/>
      <c r="AS195" s="437"/>
      <c r="AT195" s="437"/>
      <c r="AU195" s="437"/>
      <c r="AV195" s="437"/>
      <c r="AW195" s="437"/>
      <c r="AX195" s="437"/>
      <c r="AY195" s="437"/>
      <c r="AZ195" s="437"/>
      <c r="BA195" s="437"/>
      <c r="BB195" s="437"/>
      <c r="BC195" s="437"/>
      <c r="BD195" s="437"/>
      <c r="BE195" s="437"/>
      <c r="BF195" s="437"/>
      <c r="BG195" s="437"/>
      <c r="BH195" s="437"/>
      <c r="BI195" s="437"/>
    </row>
    <row r="196" customFormat="false" ht="18" hidden="false" customHeight="true" outlineLevel="0" collapsed="false">
      <c r="A196" s="437"/>
      <c r="B196" s="437"/>
      <c r="C196" s="437"/>
      <c r="D196" s="437"/>
      <c r="E196" s="437"/>
      <c r="F196" s="437"/>
      <c r="G196" s="437"/>
      <c r="H196" s="437"/>
      <c r="I196" s="437"/>
      <c r="J196" s="437"/>
      <c r="K196" s="437"/>
      <c r="L196" s="437"/>
      <c r="M196" s="437"/>
      <c r="N196" s="437"/>
      <c r="O196" s="437"/>
      <c r="P196" s="437"/>
      <c r="Q196" s="437"/>
      <c r="R196" s="437"/>
      <c r="S196" s="437"/>
      <c r="T196" s="437"/>
      <c r="U196" s="437"/>
      <c r="V196" s="437"/>
      <c r="W196" s="437"/>
      <c r="X196" s="437"/>
      <c r="Y196" s="437"/>
      <c r="Z196" s="437"/>
      <c r="AA196" s="437"/>
      <c r="AB196" s="437"/>
      <c r="AC196" s="437"/>
      <c r="AD196" s="437"/>
      <c r="AE196" s="437"/>
      <c r="AF196" s="437"/>
      <c r="AG196" s="437"/>
      <c r="AH196" s="437"/>
      <c r="AI196" s="437"/>
      <c r="AJ196" s="437"/>
      <c r="AK196" s="437"/>
      <c r="AL196" s="437"/>
      <c r="AM196" s="437"/>
      <c r="AN196" s="437"/>
      <c r="AO196" s="437"/>
      <c r="AP196" s="437"/>
      <c r="AQ196" s="437"/>
      <c r="AR196" s="437"/>
      <c r="AS196" s="437"/>
      <c r="AT196" s="437"/>
      <c r="AU196" s="437"/>
      <c r="AV196" s="437"/>
      <c r="AW196" s="437"/>
      <c r="AX196" s="437"/>
      <c r="AY196" s="437"/>
      <c r="AZ196" s="437"/>
      <c r="BA196" s="437"/>
      <c r="BB196" s="437"/>
      <c r="BC196" s="437"/>
      <c r="BD196" s="437"/>
      <c r="BE196" s="437"/>
      <c r="BF196" s="437"/>
      <c r="BG196" s="437"/>
      <c r="BH196" s="437"/>
      <c r="BI196" s="437"/>
    </row>
    <row r="197" customFormat="false" ht="18" hidden="false" customHeight="true" outlineLevel="0" collapsed="false">
      <c r="A197" s="437"/>
      <c r="B197" s="437"/>
      <c r="C197" s="437"/>
      <c r="D197" s="437"/>
      <c r="E197" s="437"/>
      <c r="F197" s="437"/>
      <c r="G197" s="437"/>
      <c r="H197" s="437"/>
      <c r="I197" s="437"/>
      <c r="J197" s="437"/>
      <c r="K197" s="437"/>
      <c r="L197" s="437"/>
      <c r="M197" s="437"/>
      <c r="N197" s="437"/>
      <c r="O197" s="437"/>
      <c r="P197" s="437"/>
      <c r="Q197" s="437"/>
      <c r="R197" s="437"/>
      <c r="S197" s="437"/>
      <c r="T197" s="437"/>
      <c r="U197" s="437"/>
      <c r="V197" s="437"/>
      <c r="W197" s="437"/>
      <c r="X197" s="437"/>
      <c r="Y197" s="437"/>
      <c r="Z197" s="437"/>
      <c r="AA197" s="437"/>
      <c r="AB197" s="437"/>
      <c r="AC197" s="437"/>
      <c r="AD197" s="437"/>
      <c r="AE197" s="437"/>
      <c r="AF197" s="437"/>
      <c r="AG197" s="437"/>
      <c r="AH197" s="437"/>
      <c r="AI197" s="437"/>
      <c r="AJ197" s="437"/>
      <c r="AK197" s="437"/>
      <c r="AL197" s="437"/>
      <c r="AM197" s="437"/>
      <c r="AN197" s="437"/>
      <c r="AO197" s="437"/>
      <c r="AP197" s="437"/>
      <c r="AQ197" s="437"/>
      <c r="AR197" s="437"/>
      <c r="AS197" s="437"/>
      <c r="AT197" s="437"/>
      <c r="AU197" s="437"/>
      <c r="AV197" s="437"/>
      <c r="AW197" s="437"/>
      <c r="AX197" s="437"/>
      <c r="AY197" s="437"/>
      <c r="AZ197" s="437"/>
      <c r="BA197" s="437"/>
      <c r="BB197" s="437"/>
      <c r="BC197" s="437"/>
      <c r="BD197" s="437"/>
      <c r="BE197" s="437"/>
      <c r="BF197" s="437"/>
      <c r="BG197" s="437"/>
      <c r="BH197" s="437"/>
      <c r="BI197" s="437"/>
    </row>
    <row r="198" customFormat="false" ht="18" hidden="false" customHeight="true" outlineLevel="0" collapsed="false">
      <c r="A198" s="437"/>
      <c r="B198" s="437"/>
      <c r="C198" s="437"/>
      <c r="D198" s="437"/>
      <c r="E198" s="437"/>
      <c r="F198" s="437"/>
      <c r="G198" s="437"/>
      <c r="H198" s="437"/>
      <c r="I198" s="437"/>
      <c r="J198" s="437"/>
      <c r="K198" s="437"/>
      <c r="L198" s="437"/>
      <c r="M198" s="437"/>
      <c r="N198" s="437"/>
      <c r="O198" s="437"/>
      <c r="P198" s="437"/>
      <c r="Q198" s="437"/>
      <c r="R198" s="437"/>
      <c r="S198" s="437"/>
      <c r="T198" s="437"/>
      <c r="U198" s="437"/>
      <c r="V198" s="437"/>
      <c r="W198" s="437"/>
      <c r="X198" s="437"/>
      <c r="Y198" s="437"/>
      <c r="Z198" s="437"/>
      <c r="AA198" s="437"/>
      <c r="AB198" s="437"/>
      <c r="AC198" s="437"/>
      <c r="AD198" s="437"/>
      <c r="AE198" s="437"/>
      <c r="AF198" s="437"/>
      <c r="AG198" s="437"/>
      <c r="AH198" s="437"/>
      <c r="AI198" s="437"/>
      <c r="AJ198" s="437"/>
      <c r="AK198" s="437"/>
      <c r="AL198" s="437"/>
      <c r="AM198" s="437"/>
      <c r="AN198" s="437"/>
      <c r="AO198" s="437"/>
      <c r="AP198" s="437"/>
      <c r="AQ198" s="437"/>
      <c r="AR198" s="437"/>
      <c r="AS198" s="437"/>
      <c r="AT198" s="437"/>
      <c r="AU198" s="437"/>
      <c r="AV198" s="437"/>
      <c r="AW198" s="437"/>
      <c r="AX198" s="437"/>
      <c r="AY198" s="437"/>
      <c r="AZ198" s="437"/>
      <c r="BA198" s="437"/>
      <c r="BB198" s="437"/>
      <c r="BC198" s="437"/>
      <c r="BD198" s="437"/>
      <c r="BE198" s="437"/>
      <c r="BF198" s="437"/>
      <c r="BG198" s="437"/>
      <c r="BH198" s="437"/>
      <c r="BI198" s="437"/>
    </row>
    <row r="199" customFormat="false" ht="18" hidden="false" customHeight="true" outlineLevel="0" collapsed="false">
      <c r="A199" s="437"/>
      <c r="B199" s="437"/>
      <c r="C199" s="437"/>
      <c r="D199" s="437"/>
      <c r="E199" s="437"/>
      <c r="F199" s="437"/>
      <c r="G199" s="437"/>
      <c r="H199" s="437"/>
      <c r="I199" s="437"/>
      <c r="J199" s="437"/>
      <c r="K199" s="437"/>
      <c r="L199" s="437"/>
      <c r="M199" s="437"/>
      <c r="N199" s="437"/>
      <c r="O199" s="437"/>
      <c r="P199" s="437"/>
      <c r="Q199" s="437"/>
      <c r="R199" s="437"/>
      <c r="S199" s="437"/>
      <c r="T199" s="437"/>
      <c r="U199" s="437"/>
      <c r="V199" s="437"/>
      <c r="W199" s="437"/>
      <c r="X199" s="437"/>
      <c r="Y199" s="437"/>
      <c r="Z199" s="437"/>
      <c r="AA199" s="437"/>
      <c r="AB199" s="437"/>
      <c r="AC199" s="437"/>
      <c r="AD199" s="437"/>
      <c r="AE199" s="437"/>
      <c r="AF199" s="437"/>
      <c r="AG199" s="437"/>
      <c r="AH199" s="437"/>
      <c r="AI199" s="437"/>
      <c r="AJ199" s="437"/>
      <c r="AK199" s="437"/>
      <c r="AL199" s="437"/>
      <c r="AM199" s="437"/>
      <c r="AN199" s="437"/>
      <c r="AO199" s="437"/>
      <c r="AP199" s="437"/>
      <c r="AQ199" s="437"/>
      <c r="AR199" s="437"/>
      <c r="AS199" s="437"/>
      <c r="AT199" s="437"/>
      <c r="AU199" s="437"/>
      <c r="AV199" s="437"/>
      <c r="AW199" s="437"/>
      <c r="AX199" s="437"/>
      <c r="AY199" s="437"/>
      <c r="AZ199" s="437"/>
      <c r="BA199" s="437"/>
      <c r="BB199" s="437"/>
      <c r="BC199" s="437"/>
      <c r="BD199" s="437"/>
      <c r="BE199" s="437"/>
      <c r="BF199" s="437"/>
      <c r="BG199" s="437"/>
      <c r="BH199" s="437"/>
      <c r="BI199" s="437"/>
    </row>
    <row r="200" customFormat="false" ht="18" hidden="false" customHeight="true" outlineLevel="0" collapsed="false">
      <c r="A200" s="437"/>
      <c r="B200" s="437"/>
      <c r="C200" s="437"/>
      <c r="D200" s="437"/>
      <c r="E200" s="437"/>
      <c r="F200" s="437"/>
      <c r="G200" s="437"/>
      <c r="H200" s="437"/>
      <c r="I200" s="437"/>
      <c r="J200" s="437"/>
      <c r="K200" s="437"/>
      <c r="L200" s="437"/>
      <c r="M200" s="437"/>
      <c r="N200" s="437"/>
      <c r="O200" s="437"/>
      <c r="P200" s="437"/>
      <c r="Q200" s="437"/>
      <c r="R200" s="437"/>
      <c r="S200" s="437"/>
      <c r="T200" s="437"/>
      <c r="U200" s="437"/>
      <c r="V200" s="437"/>
      <c r="W200" s="437"/>
      <c r="X200" s="437"/>
      <c r="Y200" s="437"/>
      <c r="Z200" s="437"/>
      <c r="AA200" s="437"/>
      <c r="AB200" s="437"/>
      <c r="AC200" s="437"/>
      <c r="AD200" s="437"/>
      <c r="AE200" s="437"/>
      <c r="AF200" s="437"/>
      <c r="AG200" s="437"/>
      <c r="AH200" s="437"/>
      <c r="AI200" s="437"/>
      <c r="AJ200" s="437"/>
      <c r="AK200" s="437"/>
      <c r="AL200" s="437"/>
      <c r="AM200" s="437"/>
      <c r="AN200" s="437"/>
      <c r="AO200" s="437"/>
      <c r="AP200" s="437"/>
      <c r="AQ200" s="437"/>
      <c r="AR200" s="437"/>
      <c r="AS200" s="437"/>
      <c r="AT200" s="437"/>
      <c r="AU200" s="437"/>
      <c r="AV200" s="437"/>
      <c r="AW200" s="437"/>
      <c r="AX200" s="437"/>
      <c r="AY200" s="437"/>
      <c r="AZ200" s="437"/>
      <c r="BA200" s="437"/>
      <c r="BB200" s="437"/>
      <c r="BC200" s="437"/>
      <c r="BD200" s="437"/>
      <c r="BE200" s="437"/>
      <c r="BF200" s="437"/>
      <c r="BG200" s="437"/>
      <c r="BH200" s="437"/>
      <c r="BI200" s="437"/>
    </row>
    <row r="201" customFormat="false" ht="18" hidden="false" customHeight="true" outlineLevel="0" collapsed="false">
      <c r="A201" s="437"/>
      <c r="B201" s="437"/>
      <c r="C201" s="437"/>
      <c r="D201" s="437"/>
      <c r="E201" s="437"/>
      <c r="F201" s="437"/>
      <c r="G201" s="437"/>
      <c r="H201" s="437"/>
      <c r="I201" s="437"/>
      <c r="J201" s="437"/>
      <c r="K201" s="437"/>
      <c r="L201" s="437"/>
      <c r="M201" s="437"/>
      <c r="N201" s="437"/>
      <c r="O201" s="437"/>
      <c r="P201" s="437"/>
      <c r="Q201" s="437"/>
      <c r="R201" s="437"/>
      <c r="S201" s="437"/>
      <c r="T201" s="437"/>
      <c r="U201" s="437"/>
      <c r="V201" s="437"/>
      <c r="W201" s="437"/>
      <c r="X201" s="437"/>
      <c r="Y201" s="437"/>
      <c r="Z201" s="437"/>
      <c r="AA201" s="437"/>
      <c r="AB201" s="437"/>
      <c r="AC201" s="437"/>
      <c r="AD201" s="437"/>
      <c r="AE201" s="437"/>
      <c r="AF201" s="437"/>
      <c r="AG201" s="437"/>
      <c r="AH201" s="437"/>
      <c r="AI201" s="437"/>
      <c r="AJ201" s="437"/>
      <c r="AK201" s="437"/>
      <c r="AL201" s="437"/>
      <c r="AM201" s="437"/>
      <c r="AN201" s="437"/>
      <c r="AO201" s="437"/>
      <c r="AP201" s="437"/>
      <c r="AQ201" s="437"/>
      <c r="AR201" s="437"/>
      <c r="AS201" s="437"/>
      <c r="AT201" s="437"/>
      <c r="AU201" s="437"/>
      <c r="AV201" s="437"/>
      <c r="AW201" s="437"/>
      <c r="AX201" s="437"/>
      <c r="AY201" s="437"/>
      <c r="AZ201" s="437"/>
      <c r="BA201" s="437"/>
      <c r="BB201" s="437"/>
      <c r="BC201" s="437"/>
      <c r="BD201" s="437"/>
      <c r="BE201" s="437"/>
      <c r="BF201" s="437"/>
      <c r="BG201" s="437"/>
      <c r="BH201" s="437"/>
      <c r="BI201" s="437"/>
    </row>
    <row r="202" customFormat="false" ht="18" hidden="false" customHeight="true" outlineLevel="0" collapsed="false">
      <c r="A202" s="437"/>
      <c r="B202" s="437"/>
      <c r="C202" s="437"/>
      <c r="D202" s="437"/>
      <c r="E202" s="437"/>
      <c r="F202" s="437"/>
      <c r="G202" s="437"/>
      <c r="H202" s="437"/>
      <c r="I202" s="437"/>
      <c r="J202" s="437"/>
      <c r="K202" s="437"/>
      <c r="L202" s="437"/>
      <c r="M202" s="437"/>
      <c r="N202" s="437"/>
      <c r="O202" s="437"/>
      <c r="P202" s="437"/>
      <c r="Q202" s="437"/>
      <c r="R202" s="437"/>
      <c r="S202" s="437"/>
      <c r="T202" s="437"/>
      <c r="U202" s="437"/>
      <c r="V202" s="437"/>
      <c r="W202" s="437"/>
      <c r="X202" s="437"/>
      <c r="Y202" s="437"/>
      <c r="Z202" s="437"/>
      <c r="AA202" s="437"/>
      <c r="AB202" s="437"/>
      <c r="AC202" s="437"/>
      <c r="AD202" s="437"/>
      <c r="AE202" s="437"/>
      <c r="AF202" s="437"/>
      <c r="AG202" s="437"/>
      <c r="AH202" s="437"/>
      <c r="AI202" s="437"/>
      <c r="AJ202" s="437"/>
      <c r="AK202" s="437"/>
      <c r="AL202" s="437"/>
      <c r="AM202" s="437"/>
      <c r="AN202" s="437"/>
      <c r="AO202" s="437"/>
      <c r="AP202" s="437"/>
      <c r="AQ202" s="437"/>
      <c r="AR202" s="437"/>
      <c r="AS202" s="437"/>
      <c r="AT202" s="437"/>
      <c r="AU202" s="437"/>
      <c r="AV202" s="437"/>
      <c r="AW202" s="437"/>
      <c r="AX202" s="437"/>
      <c r="AY202" s="437"/>
      <c r="AZ202" s="437"/>
      <c r="BA202" s="437"/>
      <c r="BB202" s="437"/>
      <c r="BC202" s="437"/>
      <c r="BD202" s="437"/>
      <c r="BE202" s="437"/>
      <c r="BF202" s="437"/>
      <c r="BG202" s="437"/>
      <c r="BH202" s="437"/>
      <c r="BI202" s="437"/>
    </row>
    <row r="203" customFormat="false" ht="18" hidden="false" customHeight="true" outlineLevel="0" collapsed="false">
      <c r="A203" s="437"/>
      <c r="B203" s="437"/>
      <c r="C203" s="437"/>
      <c r="D203" s="437"/>
      <c r="E203" s="437"/>
      <c r="F203" s="437"/>
      <c r="G203" s="437"/>
      <c r="H203" s="437"/>
      <c r="I203" s="437"/>
      <c r="J203" s="437"/>
      <c r="K203" s="437"/>
      <c r="L203" s="437"/>
      <c r="M203" s="437"/>
      <c r="N203" s="437"/>
      <c r="O203" s="437"/>
      <c r="P203" s="437"/>
      <c r="Q203" s="437"/>
      <c r="R203" s="437"/>
      <c r="S203" s="437"/>
      <c r="T203" s="437"/>
      <c r="U203" s="437"/>
      <c r="V203" s="437"/>
      <c r="W203" s="437"/>
      <c r="X203" s="437"/>
      <c r="Y203" s="437"/>
      <c r="Z203" s="437"/>
      <c r="AA203" s="437"/>
      <c r="AB203" s="437"/>
      <c r="AC203" s="437"/>
      <c r="AD203" s="437"/>
      <c r="AE203" s="437"/>
      <c r="AF203" s="437"/>
      <c r="AG203" s="437"/>
      <c r="AH203" s="437"/>
      <c r="AI203" s="437"/>
      <c r="AJ203" s="437"/>
      <c r="AK203" s="437"/>
      <c r="AL203" s="437"/>
      <c r="AM203" s="437"/>
      <c r="AN203" s="437"/>
      <c r="AO203" s="437"/>
      <c r="AP203" s="437"/>
      <c r="AQ203" s="437"/>
      <c r="AR203" s="437"/>
      <c r="AS203" s="437"/>
      <c r="AT203" s="437"/>
      <c r="AU203" s="437"/>
      <c r="AV203" s="437"/>
      <c r="AW203" s="437"/>
      <c r="AX203" s="437"/>
      <c r="AY203" s="437"/>
      <c r="AZ203" s="437"/>
      <c r="BA203" s="437"/>
      <c r="BB203" s="437"/>
      <c r="BC203" s="437"/>
      <c r="BD203" s="437"/>
      <c r="BE203" s="437"/>
      <c r="BF203" s="437"/>
      <c r="BG203" s="437"/>
      <c r="BH203" s="437"/>
      <c r="BI203" s="437"/>
    </row>
    <row r="204" customFormat="false" ht="18" hidden="false" customHeight="true" outlineLevel="0" collapsed="false">
      <c r="A204" s="437"/>
      <c r="B204" s="437"/>
      <c r="C204" s="437"/>
      <c r="D204" s="437"/>
      <c r="E204" s="437"/>
      <c r="F204" s="437"/>
      <c r="G204" s="437"/>
      <c r="H204" s="437"/>
      <c r="I204" s="437"/>
      <c r="J204" s="437"/>
      <c r="K204" s="437"/>
      <c r="L204" s="437"/>
      <c r="M204" s="437"/>
      <c r="N204" s="437"/>
      <c r="O204" s="437"/>
      <c r="P204" s="437"/>
      <c r="Q204" s="437"/>
      <c r="R204" s="437"/>
      <c r="S204" s="437"/>
      <c r="T204" s="437"/>
      <c r="U204" s="437"/>
      <c r="V204" s="437"/>
      <c r="W204" s="437"/>
      <c r="X204" s="437"/>
      <c r="Y204" s="437"/>
      <c r="Z204" s="437"/>
      <c r="AA204" s="437"/>
      <c r="AB204" s="437"/>
      <c r="AC204" s="437"/>
      <c r="AD204" s="437"/>
      <c r="AE204" s="437"/>
      <c r="AF204" s="437"/>
      <c r="AG204" s="437"/>
      <c r="AH204" s="437"/>
      <c r="AI204" s="437"/>
      <c r="AJ204" s="437"/>
      <c r="AK204" s="437"/>
      <c r="AL204" s="437"/>
      <c r="AM204" s="437"/>
      <c r="AN204" s="437"/>
      <c r="AO204" s="437"/>
      <c r="AP204" s="437"/>
      <c r="AQ204" s="437"/>
      <c r="AR204" s="437"/>
      <c r="AS204" s="437"/>
      <c r="AT204" s="437"/>
      <c r="AU204" s="437"/>
      <c r="AV204" s="437"/>
      <c r="AW204" s="437"/>
      <c r="AX204" s="437"/>
      <c r="AY204" s="437"/>
      <c r="AZ204" s="437"/>
      <c r="BA204" s="437"/>
      <c r="BB204" s="437"/>
      <c r="BC204" s="437"/>
      <c r="BD204" s="437"/>
      <c r="BE204" s="437"/>
      <c r="BF204" s="437"/>
      <c r="BG204" s="437"/>
      <c r="BH204" s="437"/>
      <c r="BI204" s="437"/>
    </row>
    <row r="205" customFormat="false" ht="18" hidden="false" customHeight="true" outlineLevel="0" collapsed="false">
      <c r="A205" s="437"/>
      <c r="B205" s="437"/>
      <c r="C205" s="437"/>
      <c r="D205" s="437"/>
      <c r="E205" s="437"/>
      <c r="F205" s="437"/>
      <c r="G205" s="437"/>
      <c r="H205" s="437"/>
      <c r="I205" s="437"/>
      <c r="J205" s="437"/>
      <c r="K205" s="437"/>
      <c r="L205" s="437"/>
      <c r="M205" s="437"/>
      <c r="N205" s="437"/>
      <c r="O205" s="437"/>
      <c r="P205" s="437"/>
      <c r="Q205" s="437"/>
      <c r="R205" s="437"/>
      <c r="S205" s="437"/>
      <c r="T205" s="437"/>
      <c r="U205" s="437"/>
      <c r="V205" s="437"/>
      <c r="W205" s="437"/>
      <c r="X205" s="437"/>
      <c r="Y205" s="437"/>
      <c r="Z205" s="437"/>
      <c r="AA205" s="437"/>
      <c r="AB205" s="437"/>
      <c r="AC205" s="437"/>
      <c r="AD205" s="437"/>
      <c r="AE205" s="437"/>
      <c r="AF205" s="437"/>
      <c r="AG205" s="437"/>
      <c r="AH205" s="437"/>
      <c r="AI205" s="437"/>
      <c r="AJ205" s="437"/>
      <c r="AK205" s="437"/>
      <c r="AL205" s="437"/>
      <c r="AM205" s="437"/>
      <c r="AN205" s="437"/>
      <c r="AO205" s="437"/>
      <c r="AP205" s="437"/>
      <c r="AQ205" s="437"/>
      <c r="AR205" s="437"/>
      <c r="AS205" s="437"/>
      <c r="AT205" s="437"/>
      <c r="AU205" s="437"/>
      <c r="AV205" s="437"/>
      <c r="AW205" s="437"/>
      <c r="AX205" s="437"/>
      <c r="AY205" s="437"/>
      <c r="AZ205" s="437"/>
      <c r="BA205" s="437"/>
      <c r="BB205" s="437"/>
      <c r="BC205" s="437"/>
      <c r="BD205" s="437"/>
      <c r="BE205" s="437"/>
      <c r="BF205" s="437"/>
      <c r="BG205" s="437"/>
      <c r="BH205" s="437"/>
      <c r="BI205" s="437"/>
    </row>
    <row r="206" customFormat="false" ht="18" hidden="false" customHeight="true" outlineLevel="0" collapsed="false">
      <c r="A206" s="437"/>
      <c r="B206" s="437"/>
      <c r="C206" s="437"/>
      <c r="D206" s="437"/>
      <c r="E206" s="437"/>
      <c r="F206" s="437"/>
      <c r="G206" s="437"/>
      <c r="H206" s="437"/>
      <c r="I206" s="437"/>
      <c r="J206" s="437"/>
      <c r="K206" s="437"/>
      <c r="L206" s="437"/>
      <c r="M206" s="437"/>
      <c r="N206" s="437"/>
      <c r="O206" s="437"/>
      <c r="P206" s="437"/>
      <c r="Q206" s="437"/>
      <c r="R206" s="437"/>
      <c r="S206" s="437"/>
      <c r="T206" s="437"/>
      <c r="U206" s="437"/>
      <c r="V206" s="437"/>
      <c r="W206" s="437"/>
      <c r="X206" s="437"/>
      <c r="Y206" s="437"/>
      <c r="Z206" s="437"/>
      <c r="AA206" s="437"/>
      <c r="AB206" s="437"/>
      <c r="AC206" s="437"/>
      <c r="AD206" s="437"/>
      <c r="AE206" s="437"/>
      <c r="AF206" s="437"/>
      <c r="AG206" s="437"/>
      <c r="AH206" s="437"/>
      <c r="AI206" s="437"/>
      <c r="AJ206" s="437"/>
      <c r="AK206" s="437"/>
      <c r="AL206" s="437"/>
      <c r="AM206" s="437"/>
      <c r="AN206" s="437"/>
      <c r="AO206" s="437"/>
      <c r="AP206" s="437"/>
      <c r="AQ206" s="437"/>
      <c r="AR206" s="437"/>
      <c r="AS206" s="437"/>
      <c r="AT206" s="437"/>
      <c r="AU206" s="437"/>
      <c r="AV206" s="437"/>
      <c r="AW206" s="437"/>
      <c r="AX206" s="437"/>
      <c r="AY206" s="437"/>
      <c r="AZ206" s="437"/>
      <c r="BA206" s="437"/>
      <c r="BB206" s="437"/>
      <c r="BC206" s="437"/>
      <c r="BD206" s="437"/>
      <c r="BE206" s="437"/>
      <c r="BF206" s="437"/>
      <c r="BG206" s="437"/>
      <c r="BH206" s="437"/>
      <c r="BI206" s="437"/>
    </row>
    <row r="207" customFormat="false" ht="18" hidden="false" customHeight="true" outlineLevel="0" collapsed="false">
      <c r="A207" s="437"/>
      <c r="B207" s="437"/>
      <c r="C207" s="437"/>
      <c r="D207" s="437"/>
      <c r="E207" s="437"/>
      <c r="F207" s="437"/>
      <c r="G207" s="437"/>
      <c r="H207" s="437"/>
      <c r="I207" s="437"/>
      <c r="J207" s="437"/>
      <c r="K207" s="437"/>
      <c r="L207" s="437"/>
      <c r="M207" s="437"/>
      <c r="N207" s="437"/>
      <c r="O207" s="437"/>
      <c r="P207" s="437"/>
      <c r="Q207" s="437"/>
      <c r="R207" s="437"/>
      <c r="S207" s="437"/>
      <c r="T207" s="437"/>
      <c r="U207" s="437"/>
      <c r="V207" s="437"/>
      <c r="W207" s="437"/>
      <c r="X207" s="437"/>
      <c r="Y207" s="437"/>
      <c r="Z207" s="437"/>
      <c r="AA207" s="437"/>
      <c r="AB207" s="437"/>
      <c r="AC207" s="437"/>
      <c r="AD207" s="437"/>
      <c r="AE207" s="437"/>
      <c r="AF207" s="437"/>
      <c r="AG207" s="437"/>
      <c r="AH207" s="437"/>
      <c r="AI207" s="437"/>
      <c r="AJ207" s="437"/>
      <c r="AK207" s="437"/>
      <c r="AL207" s="437"/>
      <c r="AM207" s="437"/>
      <c r="AN207" s="437"/>
      <c r="AO207" s="437"/>
      <c r="AP207" s="437"/>
      <c r="AQ207" s="437"/>
      <c r="AR207" s="437"/>
      <c r="AS207" s="437"/>
      <c r="AT207" s="437"/>
      <c r="AU207" s="437"/>
      <c r="AV207" s="437"/>
      <c r="AW207" s="437"/>
      <c r="AX207" s="437"/>
      <c r="AY207" s="437"/>
      <c r="AZ207" s="437"/>
      <c r="BA207" s="437"/>
      <c r="BB207" s="437"/>
      <c r="BC207" s="437"/>
      <c r="BD207" s="437"/>
      <c r="BE207" s="437"/>
      <c r="BF207" s="437"/>
      <c r="BG207" s="437"/>
      <c r="BH207" s="437"/>
      <c r="BI207" s="437"/>
    </row>
    <row r="208" customFormat="false" ht="18" hidden="false" customHeight="true" outlineLevel="0" collapsed="false">
      <c r="A208" s="437"/>
      <c r="B208" s="437"/>
      <c r="C208" s="437"/>
      <c r="D208" s="437"/>
      <c r="E208" s="437"/>
      <c r="F208" s="437"/>
      <c r="G208" s="437"/>
      <c r="H208" s="437"/>
      <c r="I208" s="437"/>
      <c r="J208" s="437"/>
      <c r="K208" s="437"/>
      <c r="L208" s="437"/>
      <c r="M208" s="437"/>
      <c r="N208" s="437"/>
      <c r="O208" s="437"/>
      <c r="P208" s="437"/>
      <c r="Q208" s="437"/>
      <c r="R208" s="437"/>
      <c r="S208" s="437"/>
      <c r="T208" s="437"/>
      <c r="U208" s="437"/>
      <c r="V208" s="437"/>
      <c r="W208" s="437"/>
      <c r="X208" s="437"/>
      <c r="Y208" s="437"/>
      <c r="Z208" s="437"/>
      <c r="AA208" s="437"/>
      <c r="AB208" s="437"/>
      <c r="AC208" s="437"/>
      <c r="AD208" s="437"/>
      <c r="AE208" s="437"/>
      <c r="AF208" s="437"/>
      <c r="AG208" s="437"/>
      <c r="AH208" s="437"/>
      <c r="AI208" s="437"/>
      <c r="AJ208" s="437"/>
      <c r="AK208" s="437"/>
      <c r="AL208" s="437"/>
      <c r="AM208" s="437"/>
      <c r="AN208" s="437"/>
      <c r="AO208" s="437"/>
      <c r="AP208" s="437"/>
      <c r="AQ208" s="437"/>
      <c r="AR208" s="437"/>
      <c r="AS208" s="437"/>
      <c r="AT208" s="437"/>
      <c r="AU208" s="437"/>
      <c r="AV208" s="437"/>
      <c r="AW208" s="437"/>
      <c r="AX208" s="437"/>
      <c r="AY208" s="437"/>
      <c r="AZ208" s="437"/>
      <c r="BA208" s="437"/>
      <c r="BB208" s="437"/>
      <c r="BC208" s="437"/>
      <c r="BD208" s="437"/>
      <c r="BE208" s="437"/>
      <c r="BF208" s="437"/>
      <c r="BG208" s="437"/>
      <c r="BH208" s="437"/>
      <c r="BI208" s="437"/>
    </row>
    <row r="209" customFormat="false" ht="18" hidden="false" customHeight="true" outlineLevel="0" collapsed="false">
      <c r="A209" s="437"/>
      <c r="B209" s="437"/>
      <c r="C209" s="437"/>
      <c r="D209" s="437"/>
      <c r="E209" s="437"/>
      <c r="F209" s="437"/>
      <c r="G209" s="437"/>
      <c r="H209" s="437"/>
      <c r="I209" s="437"/>
      <c r="J209" s="437"/>
      <c r="K209" s="437"/>
      <c r="L209" s="437"/>
      <c r="M209" s="437"/>
      <c r="N209" s="437"/>
      <c r="O209" s="437"/>
      <c r="P209" s="437"/>
      <c r="Q209" s="437"/>
      <c r="R209" s="437"/>
      <c r="S209" s="437"/>
      <c r="T209" s="437"/>
      <c r="U209" s="437"/>
      <c r="V209" s="437"/>
      <c r="W209" s="437"/>
      <c r="X209" s="437"/>
      <c r="Y209" s="437"/>
      <c r="Z209" s="437"/>
      <c r="AA209" s="437"/>
      <c r="AB209" s="437"/>
      <c r="AC209" s="437"/>
      <c r="AD209" s="437"/>
      <c r="AE209" s="437"/>
      <c r="AF209" s="437"/>
      <c r="AG209" s="437"/>
      <c r="AH209" s="437"/>
      <c r="AI209" s="437"/>
      <c r="AJ209" s="437"/>
      <c r="AK209" s="437"/>
      <c r="AL209" s="437"/>
      <c r="AM209" s="437"/>
      <c r="AN209" s="437"/>
      <c r="AO209" s="437"/>
      <c r="AP209" s="437"/>
      <c r="AQ209" s="437"/>
      <c r="AR209" s="437"/>
      <c r="AS209" s="437"/>
      <c r="AT209" s="437"/>
      <c r="AU209" s="437"/>
      <c r="AV209" s="437"/>
      <c r="AW209" s="437"/>
      <c r="AX209" s="437"/>
      <c r="AY209" s="437"/>
      <c r="AZ209" s="437"/>
      <c r="BA209" s="437"/>
      <c r="BB209" s="437"/>
      <c r="BC209" s="437"/>
      <c r="BD209" s="437"/>
      <c r="BE209" s="437"/>
      <c r="BF209" s="437"/>
      <c r="BG209" s="437"/>
      <c r="BH209" s="437"/>
      <c r="BI209" s="437"/>
    </row>
    <row r="210" customFormat="false" ht="18" hidden="false" customHeight="true" outlineLevel="0" collapsed="false">
      <c r="A210" s="437"/>
      <c r="B210" s="437"/>
      <c r="C210" s="437"/>
      <c r="D210" s="437"/>
      <c r="E210" s="437"/>
      <c r="F210" s="437"/>
      <c r="G210" s="437"/>
      <c r="H210" s="437"/>
      <c r="I210" s="437"/>
      <c r="J210" s="437"/>
      <c r="K210" s="437"/>
      <c r="L210" s="437"/>
      <c r="M210" s="437"/>
      <c r="N210" s="437"/>
      <c r="O210" s="437"/>
      <c r="P210" s="437"/>
      <c r="Q210" s="437"/>
      <c r="R210" s="437"/>
      <c r="S210" s="437"/>
      <c r="T210" s="437"/>
      <c r="U210" s="437"/>
      <c r="V210" s="437"/>
      <c r="W210" s="437"/>
      <c r="X210" s="437"/>
      <c r="Y210" s="437"/>
      <c r="Z210" s="437"/>
      <c r="AA210" s="437"/>
      <c r="AB210" s="437"/>
      <c r="AC210" s="437"/>
      <c r="AD210" s="437"/>
      <c r="AE210" s="437"/>
      <c r="AF210" s="437"/>
      <c r="AG210" s="437"/>
      <c r="AH210" s="437"/>
      <c r="AI210" s="437"/>
      <c r="AJ210" s="437"/>
      <c r="AK210" s="437"/>
      <c r="AL210" s="437"/>
      <c r="AM210" s="437"/>
      <c r="AN210" s="437"/>
      <c r="AO210" s="437"/>
      <c r="AP210" s="437"/>
      <c r="AQ210" s="437"/>
      <c r="AR210" s="437"/>
      <c r="AS210" s="437"/>
      <c r="AT210" s="437"/>
      <c r="AU210" s="437"/>
      <c r="AV210" s="437"/>
      <c r="AW210" s="437"/>
      <c r="AX210" s="437"/>
      <c r="AY210" s="437"/>
      <c r="AZ210" s="437"/>
      <c r="BA210" s="437"/>
      <c r="BB210" s="437"/>
      <c r="BC210" s="437"/>
      <c r="BD210" s="437"/>
      <c r="BE210" s="437"/>
      <c r="BF210" s="437"/>
      <c r="BG210" s="437"/>
      <c r="BH210" s="437"/>
      <c r="BI210" s="437"/>
    </row>
    <row r="211" customFormat="false" ht="18" hidden="false" customHeight="true" outlineLevel="0" collapsed="false">
      <c r="A211" s="437"/>
      <c r="B211" s="437"/>
      <c r="C211" s="437"/>
      <c r="D211" s="437"/>
      <c r="E211" s="437"/>
      <c r="F211" s="437"/>
      <c r="G211" s="437"/>
      <c r="H211" s="437"/>
      <c r="I211" s="437"/>
      <c r="J211" s="437"/>
      <c r="K211" s="437"/>
      <c r="L211" s="437"/>
      <c r="M211" s="437"/>
      <c r="N211" s="437"/>
      <c r="O211" s="437"/>
      <c r="P211" s="437"/>
      <c r="Q211" s="437"/>
      <c r="R211" s="437"/>
      <c r="S211" s="437"/>
      <c r="T211" s="437"/>
      <c r="U211" s="437"/>
      <c r="V211" s="437"/>
      <c r="W211" s="437"/>
      <c r="X211" s="437"/>
      <c r="Y211" s="437"/>
      <c r="Z211" s="437"/>
      <c r="AA211" s="437"/>
      <c r="AB211" s="437"/>
      <c r="AC211" s="437"/>
      <c r="AD211" s="437"/>
      <c r="AE211" s="437"/>
      <c r="AF211" s="437"/>
      <c r="AG211" s="437"/>
      <c r="AH211" s="437"/>
      <c r="AI211" s="437"/>
      <c r="AJ211" s="437"/>
      <c r="AK211" s="437"/>
      <c r="AL211" s="437"/>
      <c r="AM211" s="437"/>
      <c r="AN211" s="437"/>
      <c r="AO211" s="437"/>
      <c r="AP211" s="437"/>
      <c r="AQ211" s="437"/>
      <c r="AR211" s="437"/>
      <c r="AS211" s="437"/>
      <c r="AT211" s="437"/>
      <c r="AU211" s="437"/>
      <c r="AV211" s="437"/>
      <c r="AW211" s="437"/>
      <c r="AX211" s="437"/>
      <c r="AY211" s="437"/>
      <c r="AZ211" s="437"/>
      <c r="BA211" s="437"/>
      <c r="BB211" s="437"/>
      <c r="BC211" s="437"/>
      <c r="BD211" s="437"/>
      <c r="BE211" s="437"/>
      <c r="BF211" s="437"/>
      <c r="BG211" s="437"/>
      <c r="BH211" s="437"/>
      <c r="BI211" s="437"/>
    </row>
    <row r="212" customFormat="false" ht="18" hidden="false" customHeight="true" outlineLevel="0" collapsed="false">
      <c r="A212" s="437"/>
      <c r="B212" s="437"/>
      <c r="C212" s="437"/>
      <c r="D212" s="437"/>
      <c r="E212" s="437"/>
      <c r="F212" s="437"/>
      <c r="G212" s="437"/>
      <c r="H212" s="437"/>
      <c r="I212" s="437"/>
      <c r="J212" s="437"/>
      <c r="K212" s="437"/>
      <c r="L212" s="437"/>
      <c r="M212" s="437"/>
      <c r="N212" s="437"/>
      <c r="O212" s="437"/>
      <c r="P212" s="437"/>
      <c r="Q212" s="437"/>
      <c r="R212" s="437"/>
      <c r="S212" s="437"/>
      <c r="T212" s="437"/>
      <c r="U212" s="437"/>
      <c r="V212" s="437"/>
      <c r="W212" s="437"/>
      <c r="X212" s="437"/>
      <c r="Y212" s="437"/>
      <c r="Z212" s="437"/>
      <c r="AA212" s="437"/>
      <c r="AB212" s="437"/>
      <c r="AC212" s="437"/>
      <c r="AD212" s="437"/>
      <c r="AE212" s="437"/>
      <c r="AF212" s="437"/>
      <c r="AG212" s="437"/>
      <c r="AH212" s="437"/>
      <c r="AI212" s="437"/>
      <c r="AJ212" s="437"/>
      <c r="AK212" s="437"/>
      <c r="AL212" s="437"/>
      <c r="AM212" s="437"/>
      <c r="AN212" s="437"/>
      <c r="AO212" s="437"/>
      <c r="AP212" s="437"/>
      <c r="AQ212" s="437"/>
      <c r="AR212" s="437"/>
      <c r="AS212" s="437"/>
      <c r="AT212" s="437"/>
      <c r="AU212" s="437"/>
      <c r="AV212" s="437"/>
      <c r="AW212" s="437"/>
      <c r="AX212" s="437"/>
      <c r="AY212" s="437"/>
      <c r="AZ212" s="437"/>
      <c r="BA212" s="437"/>
      <c r="BB212" s="437"/>
      <c r="BC212" s="437"/>
      <c r="BD212" s="437"/>
      <c r="BE212" s="437"/>
      <c r="BF212" s="437"/>
      <c r="BG212" s="437"/>
      <c r="BH212" s="437"/>
      <c r="BI212" s="437"/>
    </row>
    <row r="213" customFormat="false" ht="18" hidden="false" customHeight="true" outlineLevel="0" collapsed="false">
      <c r="A213" s="437"/>
      <c r="B213" s="437"/>
      <c r="C213" s="437"/>
      <c r="D213" s="437"/>
      <c r="E213" s="437"/>
      <c r="F213" s="437"/>
      <c r="G213" s="437"/>
      <c r="H213" s="437"/>
      <c r="I213" s="437"/>
      <c r="J213" s="437"/>
      <c r="K213" s="437"/>
      <c r="L213" s="437"/>
      <c r="M213" s="437"/>
      <c r="N213" s="437"/>
      <c r="O213" s="437"/>
      <c r="P213" s="437"/>
      <c r="Q213" s="437"/>
      <c r="R213" s="437"/>
      <c r="S213" s="437"/>
      <c r="T213" s="437"/>
      <c r="U213" s="437"/>
      <c r="V213" s="437"/>
      <c r="W213" s="437"/>
      <c r="X213" s="437"/>
      <c r="Y213" s="437"/>
      <c r="Z213" s="437"/>
      <c r="AA213" s="437"/>
      <c r="AB213" s="437"/>
      <c r="AC213" s="437"/>
      <c r="AD213" s="437"/>
      <c r="AE213" s="437"/>
      <c r="AF213" s="437"/>
      <c r="AG213" s="437"/>
      <c r="AH213" s="437"/>
      <c r="AI213" s="437"/>
      <c r="AJ213" s="437"/>
      <c r="AK213" s="437"/>
      <c r="AL213" s="437"/>
      <c r="AM213" s="437"/>
      <c r="AN213" s="437"/>
      <c r="AO213" s="437"/>
      <c r="AP213" s="437"/>
      <c r="AQ213" s="437"/>
      <c r="AR213" s="437"/>
      <c r="AS213" s="437"/>
      <c r="AT213" s="437"/>
      <c r="AU213" s="437"/>
      <c r="AV213" s="437"/>
      <c r="AW213" s="437"/>
      <c r="AX213" s="437"/>
      <c r="AY213" s="437"/>
      <c r="AZ213" s="437"/>
      <c r="BA213" s="437"/>
      <c r="BB213" s="437"/>
      <c r="BC213" s="437"/>
      <c r="BD213" s="437"/>
      <c r="BE213" s="437"/>
      <c r="BF213" s="437"/>
      <c r="BG213" s="437"/>
      <c r="BH213" s="437"/>
      <c r="BI213" s="437"/>
    </row>
    <row r="214" customFormat="false" ht="18" hidden="false" customHeight="true" outlineLevel="0" collapsed="false">
      <c r="A214" s="437"/>
      <c r="B214" s="437"/>
      <c r="C214" s="437"/>
      <c r="D214" s="437"/>
      <c r="E214" s="437"/>
      <c r="F214" s="437"/>
      <c r="G214" s="437"/>
      <c r="H214" s="437"/>
      <c r="I214" s="437"/>
      <c r="J214" s="437"/>
      <c r="K214" s="437"/>
      <c r="L214" s="437"/>
      <c r="M214" s="437"/>
      <c r="N214" s="437"/>
      <c r="O214" s="437"/>
      <c r="P214" s="437"/>
      <c r="Q214" s="437"/>
      <c r="R214" s="437"/>
      <c r="S214" s="437"/>
      <c r="T214" s="437"/>
      <c r="U214" s="437"/>
      <c r="V214" s="437"/>
      <c r="W214" s="437"/>
      <c r="X214" s="437"/>
      <c r="Y214" s="437"/>
      <c r="Z214" s="437"/>
      <c r="AA214" s="437"/>
      <c r="AB214" s="437"/>
      <c r="AC214" s="437"/>
      <c r="AD214" s="437"/>
      <c r="AE214" s="437"/>
      <c r="AF214" s="437"/>
      <c r="AG214" s="437"/>
      <c r="AH214" s="437"/>
      <c r="AI214" s="437"/>
      <c r="AJ214" s="437"/>
      <c r="AK214" s="437"/>
      <c r="AL214" s="437"/>
      <c r="AM214" s="437"/>
      <c r="AN214" s="437"/>
      <c r="AO214" s="437"/>
      <c r="AP214" s="437"/>
      <c r="AQ214" s="437"/>
      <c r="AR214" s="437"/>
      <c r="AS214" s="437"/>
      <c r="AT214" s="437"/>
      <c r="AU214" s="437"/>
      <c r="AV214" s="437"/>
      <c r="AW214" s="437"/>
      <c r="AX214" s="437"/>
      <c r="AY214" s="437"/>
      <c r="AZ214" s="437"/>
      <c r="BA214" s="437"/>
      <c r="BB214" s="437"/>
      <c r="BC214" s="437"/>
      <c r="BD214" s="437"/>
      <c r="BE214" s="437"/>
      <c r="BF214" s="437"/>
      <c r="BG214" s="437"/>
      <c r="BH214" s="437"/>
      <c r="BI214" s="437"/>
    </row>
    <row r="215" customFormat="false" ht="18" hidden="false" customHeight="true" outlineLevel="0" collapsed="false">
      <c r="A215" s="437"/>
      <c r="B215" s="437"/>
      <c r="C215" s="437"/>
      <c r="D215" s="437"/>
      <c r="E215" s="437"/>
      <c r="F215" s="437"/>
      <c r="G215" s="437"/>
      <c r="H215" s="437"/>
      <c r="I215" s="437"/>
      <c r="J215" s="437"/>
      <c r="K215" s="437"/>
      <c r="L215" s="437"/>
      <c r="M215" s="437"/>
      <c r="N215" s="437"/>
      <c r="O215" s="437"/>
      <c r="P215" s="437"/>
      <c r="Q215" s="437"/>
      <c r="R215" s="437"/>
      <c r="S215" s="437"/>
      <c r="T215" s="437"/>
      <c r="U215" s="437"/>
      <c r="V215" s="437"/>
      <c r="W215" s="437"/>
      <c r="X215" s="437"/>
      <c r="Y215" s="437"/>
      <c r="Z215" s="437"/>
      <c r="AA215" s="437"/>
      <c r="AB215" s="437"/>
      <c r="AC215" s="437"/>
      <c r="AD215" s="437"/>
      <c r="AE215" s="437"/>
      <c r="AF215" s="437"/>
      <c r="AG215" s="437"/>
      <c r="AH215" s="437"/>
      <c r="AI215" s="437"/>
      <c r="AJ215" s="437"/>
      <c r="AK215" s="437"/>
      <c r="AL215" s="437"/>
      <c r="AM215" s="437"/>
      <c r="AN215" s="437"/>
      <c r="AO215" s="437"/>
      <c r="AP215" s="437"/>
      <c r="AQ215" s="437"/>
      <c r="AR215" s="437"/>
      <c r="AS215" s="437"/>
      <c r="AT215" s="437"/>
      <c r="AU215" s="437"/>
      <c r="AV215" s="437"/>
      <c r="AW215" s="437"/>
      <c r="AX215" s="437"/>
      <c r="AY215" s="437"/>
      <c r="AZ215" s="437"/>
      <c r="BA215" s="437"/>
      <c r="BB215" s="437"/>
      <c r="BC215" s="437"/>
      <c r="BD215" s="437"/>
      <c r="BE215" s="437"/>
      <c r="BF215" s="437"/>
      <c r="BG215" s="437"/>
      <c r="BH215" s="437"/>
      <c r="BI215" s="437"/>
    </row>
    <row r="216" customFormat="false" ht="18" hidden="false" customHeight="true" outlineLevel="0" collapsed="false">
      <c r="A216" s="437"/>
      <c r="B216" s="437"/>
      <c r="C216" s="437"/>
      <c r="D216" s="437"/>
      <c r="E216" s="437"/>
      <c r="F216" s="437"/>
      <c r="G216" s="437"/>
      <c r="H216" s="437"/>
      <c r="I216" s="437"/>
      <c r="J216" s="437"/>
      <c r="K216" s="437"/>
      <c r="L216" s="437"/>
      <c r="M216" s="437"/>
      <c r="N216" s="437"/>
      <c r="O216" s="437"/>
      <c r="P216" s="437"/>
      <c r="Q216" s="437"/>
      <c r="R216" s="437"/>
      <c r="S216" s="437"/>
      <c r="T216" s="437"/>
      <c r="U216" s="437"/>
      <c r="V216" s="437"/>
      <c r="W216" s="437"/>
      <c r="X216" s="437"/>
      <c r="Y216" s="437"/>
      <c r="Z216" s="437"/>
      <c r="AA216" s="437"/>
      <c r="AB216" s="437"/>
      <c r="AC216" s="437"/>
      <c r="AD216" s="437"/>
      <c r="AE216" s="437"/>
      <c r="AF216" s="437"/>
      <c r="AG216" s="437"/>
      <c r="AH216" s="437"/>
      <c r="AI216" s="437"/>
      <c r="AJ216" s="437"/>
      <c r="AK216" s="437"/>
      <c r="AL216" s="437"/>
      <c r="AM216" s="437"/>
      <c r="AN216" s="437"/>
      <c r="AO216" s="437"/>
      <c r="AP216" s="437"/>
      <c r="AQ216" s="437"/>
      <c r="AR216" s="437"/>
      <c r="AS216" s="437"/>
      <c r="AT216" s="437"/>
      <c r="AU216" s="437"/>
      <c r="AV216" s="437"/>
      <c r="AW216" s="437"/>
      <c r="AX216" s="437"/>
      <c r="AY216" s="437"/>
      <c r="AZ216" s="437"/>
      <c r="BA216" s="437"/>
      <c r="BB216" s="437"/>
      <c r="BC216" s="437"/>
      <c r="BD216" s="437"/>
      <c r="BE216" s="437"/>
      <c r="BF216" s="437"/>
      <c r="BG216" s="437"/>
      <c r="BH216" s="437"/>
      <c r="BI216" s="437"/>
    </row>
    <row r="217" customFormat="false" ht="18" hidden="false" customHeight="true" outlineLevel="0" collapsed="false">
      <c r="A217" s="437"/>
      <c r="B217" s="437"/>
      <c r="C217" s="437"/>
      <c r="D217" s="437"/>
      <c r="E217" s="437"/>
      <c r="F217" s="437"/>
      <c r="G217" s="437"/>
      <c r="H217" s="437"/>
      <c r="I217" s="437"/>
      <c r="J217" s="437"/>
      <c r="K217" s="437"/>
      <c r="L217" s="437"/>
      <c r="M217" s="437"/>
      <c r="N217" s="437"/>
      <c r="O217" s="437"/>
      <c r="P217" s="437"/>
      <c r="Q217" s="437"/>
      <c r="R217" s="437"/>
      <c r="S217" s="437"/>
      <c r="T217" s="437"/>
      <c r="U217" s="437"/>
      <c r="V217" s="437"/>
      <c r="W217" s="437"/>
      <c r="X217" s="437"/>
      <c r="Y217" s="437"/>
      <c r="Z217" s="437"/>
      <c r="AA217" s="437"/>
      <c r="AB217" s="437"/>
      <c r="AC217" s="437"/>
      <c r="AD217" s="437"/>
      <c r="AE217" s="437"/>
      <c r="AF217" s="437"/>
      <c r="AG217" s="437"/>
      <c r="AH217" s="437"/>
      <c r="AI217" s="437"/>
      <c r="AJ217" s="437"/>
      <c r="AK217" s="437"/>
      <c r="AL217" s="437"/>
      <c r="AM217" s="437"/>
      <c r="AN217" s="437"/>
      <c r="AO217" s="437"/>
      <c r="AP217" s="437"/>
      <c r="AQ217" s="437"/>
      <c r="AR217" s="437"/>
      <c r="AS217" s="437"/>
      <c r="AT217" s="437"/>
      <c r="AU217" s="437"/>
      <c r="AV217" s="437"/>
      <c r="AW217" s="437"/>
      <c r="AX217" s="437"/>
      <c r="AY217" s="437"/>
      <c r="AZ217" s="437"/>
      <c r="BA217" s="437"/>
      <c r="BB217" s="437"/>
      <c r="BC217" s="437"/>
      <c r="BD217" s="437"/>
      <c r="BE217" s="437"/>
      <c r="BF217" s="437"/>
      <c r="BG217" s="437"/>
      <c r="BH217" s="437"/>
      <c r="BI217" s="437"/>
    </row>
    <row r="218" customFormat="false" ht="18" hidden="false" customHeight="true" outlineLevel="0" collapsed="false">
      <c r="A218" s="437"/>
      <c r="B218" s="437"/>
      <c r="C218" s="437"/>
      <c r="D218" s="437"/>
      <c r="E218" s="437"/>
      <c r="F218" s="437"/>
      <c r="G218" s="437"/>
      <c r="H218" s="437"/>
      <c r="I218" s="437"/>
      <c r="J218" s="437"/>
      <c r="K218" s="437"/>
      <c r="L218" s="437"/>
      <c r="M218" s="437"/>
      <c r="N218" s="437"/>
      <c r="O218" s="437"/>
      <c r="P218" s="437"/>
      <c r="Q218" s="437"/>
      <c r="R218" s="437"/>
      <c r="S218" s="437"/>
      <c r="T218" s="437"/>
      <c r="U218" s="437"/>
      <c r="V218" s="437"/>
      <c r="W218" s="437"/>
      <c r="X218" s="437"/>
      <c r="Y218" s="437"/>
      <c r="Z218" s="437"/>
      <c r="AA218" s="437"/>
      <c r="AB218" s="437"/>
      <c r="AC218" s="437"/>
      <c r="AD218" s="437"/>
      <c r="AE218" s="437"/>
      <c r="AF218" s="437"/>
      <c r="AG218" s="437"/>
      <c r="AH218" s="437"/>
      <c r="AI218" s="437"/>
      <c r="AJ218" s="437"/>
      <c r="AK218" s="437"/>
      <c r="AL218" s="437"/>
      <c r="AM218" s="437"/>
      <c r="AN218" s="437"/>
      <c r="AO218" s="437"/>
      <c r="AP218" s="437"/>
      <c r="AQ218" s="437"/>
      <c r="AR218" s="437"/>
      <c r="AS218" s="437"/>
      <c r="AT218" s="437"/>
      <c r="AU218" s="437"/>
      <c r="AV218" s="437"/>
      <c r="AW218" s="437"/>
      <c r="AX218" s="437"/>
      <c r="AY218" s="437"/>
      <c r="AZ218" s="437"/>
      <c r="BA218" s="437"/>
      <c r="BB218" s="437"/>
      <c r="BC218" s="437"/>
      <c r="BD218" s="437"/>
      <c r="BE218" s="437"/>
      <c r="BF218" s="437"/>
      <c r="BG218" s="437"/>
      <c r="BH218" s="437"/>
      <c r="BI218" s="437"/>
    </row>
    <row r="219" customFormat="false" ht="18" hidden="false" customHeight="true" outlineLevel="0" collapsed="false">
      <c r="A219" s="437"/>
      <c r="B219" s="437"/>
      <c r="C219" s="437"/>
      <c r="D219" s="437"/>
      <c r="E219" s="437"/>
      <c r="F219" s="437"/>
      <c r="G219" s="437"/>
      <c r="H219" s="437"/>
      <c r="I219" s="437"/>
      <c r="J219" s="437"/>
      <c r="K219" s="437"/>
      <c r="L219" s="437"/>
      <c r="M219" s="437"/>
      <c r="N219" s="437"/>
      <c r="O219" s="437"/>
      <c r="P219" s="437"/>
      <c r="Q219" s="437"/>
      <c r="R219" s="437"/>
      <c r="S219" s="437"/>
      <c r="T219" s="437"/>
      <c r="U219" s="437"/>
      <c r="V219" s="437"/>
      <c r="W219" s="437"/>
      <c r="X219" s="437"/>
      <c r="Y219" s="437"/>
      <c r="Z219" s="437"/>
      <c r="AA219" s="437"/>
      <c r="AB219" s="437"/>
      <c r="AC219" s="437"/>
      <c r="AD219" s="437"/>
      <c r="AE219" s="437"/>
      <c r="AF219" s="437"/>
      <c r="AG219" s="437"/>
      <c r="AH219" s="437"/>
      <c r="AI219" s="437"/>
      <c r="AJ219" s="437"/>
      <c r="AK219" s="437"/>
      <c r="AL219" s="437"/>
      <c r="AM219" s="437"/>
      <c r="AN219" s="437"/>
      <c r="AO219" s="437"/>
      <c r="AP219" s="437"/>
      <c r="AQ219" s="437"/>
      <c r="AR219" s="437"/>
      <c r="AS219" s="437"/>
      <c r="AT219" s="437"/>
      <c r="AU219" s="437"/>
      <c r="AV219" s="437"/>
      <c r="AW219" s="437"/>
      <c r="AX219" s="437"/>
      <c r="AY219" s="437"/>
      <c r="AZ219" s="437"/>
      <c r="BA219" s="437"/>
      <c r="BB219" s="437"/>
      <c r="BC219" s="437"/>
      <c r="BD219" s="437"/>
      <c r="BE219" s="437"/>
      <c r="BF219" s="437"/>
      <c r="BG219" s="437"/>
      <c r="BH219" s="437"/>
      <c r="BI219" s="437"/>
    </row>
    <row r="220" customFormat="false" ht="18" hidden="false" customHeight="true" outlineLevel="0" collapsed="false">
      <c r="A220" s="437"/>
      <c r="B220" s="437"/>
      <c r="C220" s="437"/>
      <c r="D220" s="437"/>
      <c r="E220" s="437"/>
      <c r="F220" s="437"/>
      <c r="G220" s="437"/>
      <c r="H220" s="437"/>
      <c r="I220" s="437"/>
      <c r="J220" s="437"/>
      <c r="K220" s="437"/>
      <c r="L220" s="437"/>
      <c r="M220" s="437"/>
      <c r="N220" s="437"/>
      <c r="O220" s="437"/>
      <c r="P220" s="437"/>
      <c r="Q220" s="437"/>
      <c r="R220" s="437"/>
      <c r="S220" s="437"/>
      <c r="T220" s="437"/>
      <c r="U220" s="437"/>
      <c r="V220" s="437"/>
      <c r="W220" s="437"/>
      <c r="X220" s="437"/>
      <c r="Y220" s="437"/>
      <c r="Z220" s="437"/>
      <c r="AA220" s="437"/>
      <c r="AB220" s="437"/>
      <c r="AC220" s="437"/>
      <c r="AD220" s="437"/>
      <c r="AE220" s="437"/>
      <c r="AF220" s="437"/>
      <c r="AG220" s="437"/>
      <c r="AH220" s="437"/>
      <c r="AI220" s="437"/>
      <c r="AJ220" s="437"/>
      <c r="AK220" s="437"/>
      <c r="AL220" s="437"/>
      <c r="AM220" s="437"/>
      <c r="AN220" s="437"/>
      <c r="AO220" s="437"/>
      <c r="AP220" s="437"/>
      <c r="AQ220" s="437"/>
      <c r="AR220" s="437"/>
      <c r="AS220" s="437"/>
      <c r="AT220" s="437"/>
      <c r="AU220" s="437"/>
      <c r="AV220" s="437"/>
      <c r="AW220" s="437"/>
      <c r="AX220" s="437"/>
      <c r="AY220" s="437"/>
      <c r="AZ220" s="437"/>
      <c r="BA220" s="437"/>
      <c r="BB220" s="437"/>
      <c r="BC220" s="437"/>
      <c r="BD220" s="437"/>
      <c r="BE220" s="437"/>
      <c r="BF220" s="437"/>
      <c r="BG220" s="437"/>
      <c r="BH220" s="437"/>
      <c r="BI220" s="437"/>
    </row>
    <row r="221" customFormat="false" ht="18" hidden="false" customHeight="true" outlineLevel="0" collapsed="false">
      <c r="A221" s="437"/>
      <c r="B221" s="437"/>
      <c r="C221" s="437"/>
      <c r="D221" s="437"/>
      <c r="E221" s="437"/>
      <c r="F221" s="437"/>
      <c r="G221" s="437"/>
      <c r="H221" s="437"/>
      <c r="I221" s="437"/>
      <c r="J221" s="437"/>
      <c r="K221" s="437"/>
      <c r="L221" s="437"/>
      <c r="M221" s="437"/>
      <c r="N221" s="437"/>
      <c r="O221" s="437"/>
      <c r="P221" s="437"/>
      <c r="Q221" s="437"/>
      <c r="R221" s="437"/>
      <c r="S221" s="437"/>
      <c r="T221" s="437"/>
      <c r="U221" s="437"/>
      <c r="V221" s="437"/>
      <c r="W221" s="437"/>
      <c r="X221" s="437"/>
      <c r="Y221" s="437"/>
      <c r="Z221" s="437"/>
      <c r="AA221" s="437"/>
      <c r="AB221" s="437"/>
      <c r="AC221" s="437"/>
      <c r="AD221" s="437"/>
      <c r="AE221" s="437"/>
      <c r="AF221" s="437"/>
      <c r="AG221" s="437"/>
      <c r="AH221" s="437"/>
      <c r="AI221" s="437"/>
      <c r="AJ221" s="437"/>
      <c r="AK221" s="437"/>
      <c r="AL221" s="437"/>
      <c r="AM221" s="437"/>
      <c r="AN221" s="437"/>
      <c r="AO221" s="437"/>
      <c r="AP221" s="437"/>
      <c r="AQ221" s="437"/>
      <c r="AR221" s="437"/>
      <c r="AS221" s="437"/>
      <c r="AT221" s="437"/>
      <c r="AU221" s="437"/>
      <c r="AV221" s="437"/>
      <c r="AW221" s="437"/>
      <c r="AX221" s="437"/>
      <c r="AY221" s="437"/>
      <c r="AZ221" s="437"/>
      <c r="BA221" s="437"/>
      <c r="BB221" s="437"/>
      <c r="BC221" s="437"/>
      <c r="BD221" s="437"/>
      <c r="BE221" s="437"/>
      <c r="BF221" s="437"/>
      <c r="BG221" s="437"/>
      <c r="BH221" s="437"/>
      <c r="BI221" s="437"/>
    </row>
    <row r="222" customFormat="false" ht="18" hidden="false" customHeight="true" outlineLevel="0" collapsed="false">
      <c r="A222" s="437"/>
      <c r="B222" s="437"/>
      <c r="C222" s="437"/>
      <c r="D222" s="437"/>
      <c r="E222" s="437"/>
      <c r="F222" s="437"/>
      <c r="G222" s="437"/>
      <c r="H222" s="437"/>
      <c r="I222" s="437"/>
      <c r="J222" s="437"/>
      <c r="K222" s="437"/>
      <c r="L222" s="437"/>
      <c r="M222" s="437"/>
      <c r="N222" s="437"/>
      <c r="O222" s="437"/>
      <c r="P222" s="437"/>
      <c r="Q222" s="437"/>
      <c r="R222" s="437"/>
      <c r="S222" s="437"/>
      <c r="T222" s="437"/>
      <c r="U222" s="437"/>
      <c r="V222" s="437"/>
      <c r="W222" s="437"/>
      <c r="X222" s="437"/>
      <c r="Y222" s="437"/>
      <c r="Z222" s="437"/>
      <c r="AA222" s="437"/>
      <c r="AB222" s="437"/>
      <c r="AC222" s="437"/>
      <c r="AD222" s="437"/>
      <c r="AE222" s="437"/>
      <c r="AF222" s="437"/>
      <c r="AG222" s="437"/>
      <c r="AH222" s="437"/>
      <c r="AI222" s="437"/>
      <c r="AJ222" s="437"/>
      <c r="AK222" s="437"/>
      <c r="AL222" s="437"/>
      <c r="AM222" s="437"/>
      <c r="AN222" s="437"/>
      <c r="AO222" s="437"/>
      <c r="AP222" s="437"/>
      <c r="AQ222" s="437"/>
      <c r="AR222" s="437"/>
      <c r="AS222" s="437"/>
      <c r="AT222" s="437"/>
      <c r="AU222" s="437"/>
      <c r="AV222" s="437"/>
      <c r="AW222" s="437"/>
      <c r="AX222" s="437"/>
      <c r="AY222" s="437"/>
      <c r="AZ222" s="437"/>
      <c r="BA222" s="437"/>
      <c r="BB222" s="437"/>
      <c r="BC222" s="437"/>
      <c r="BD222" s="437"/>
      <c r="BE222" s="437"/>
      <c r="BF222" s="437"/>
      <c r="BG222" s="437"/>
      <c r="BH222" s="437"/>
      <c r="BI222" s="437"/>
    </row>
    <row r="223" customFormat="false" ht="18" hidden="false" customHeight="true" outlineLevel="0" collapsed="false">
      <c r="A223" s="437"/>
      <c r="B223" s="437"/>
      <c r="C223" s="437"/>
      <c r="D223" s="437"/>
      <c r="E223" s="437"/>
      <c r="F223" s="437"/>
      <c r="G223" s="437"/>
      <c r="H223" s="437"/>
      <c r="I223" s="437"/>
      <c r="J223" s="437"/>
      <c r="K223" s="437"/>
      <c r="L223" s="437"/>
      <c r="M223" s="437"/>
      <c r="N223" s="437"/>
      <c r="O223" s="437"/>
      <c r="P223" s="437"/>
      <c r="Q223" s="437"/>
      <c r="R223" s="437"/>
      <c r="S223" s="437"/>
      <c r="T223" s="437"/>
      <c r="U223" s="437"/>
      <c r="V223" s="437"/>
      <c r="W223" s="437"/>
      <c r="X223" s="437"/>
      <c r="Y223" s="437"/>
      <c r="Z223" s="437"/>
      <c r="AA223" s="437"/>
      <c r="AB223" s="437"/>
      <c r="AC223" s="437"/>
      <c r="AD223" s="437"/>
      <c r="AE223" s="437"/>
      <c r="AF223" s="437"/>
      <c r="AG223" s="437"/>
      <c r="AH223" s="437"/>
      <c r="AI223" s="437"/>
      <c r="AJ223" s="437"/>
      <c r="AK223" s="437"/>
      <c r="AL223" s="437"/>
      <c r="AM223" s="437"/>
      <c r="AN223" s="437"/>
      <c r="AO223" s="437"/>
      <c r="AP223" s="437"/>
      <c r="AQ223" s="437"/>
      <c r="AR223" s="437"/>
      <c r="AS223" s="437"/>
      <c r="AT223" s="437"/>
      <c r="AU223" s="437"/>
      <c r="AV223" s="437"/>
      <c r="AW223" s="437"/>
      <c r="AX223" s="437"/>
      <c r="AY223" s="437"/>
      <c r="AZ223" s="437"/>
      <c r="BA223" s="437"/>
      <c r="BB223" s="437"/>
      <c r="BC223" s="437"/>
      <c r="BD223" s="437"/>
      <c r="BE223" s="437"/>
      <c r="BF223" s="437"/>
      <c r="BG223" s="437"/>
      <c r="BH223" s="437"/>
      <c r="BI223" s="437"/>
    </row>
    <row r="224" customFormat="false" ht="18" hidden="false" customHeight="true" outlineLevel="0" collapsed="false">
      <c r="A224" s="437"/>
      <c r="B224" s="437"/>
      <c r="C224" s="437"/>
      <c r="D224" s="437"/>
      <c r="E224" s="437"/>
      <c r="F224" s="437"/>
      <c r="G224" s="437"/>
      <c r="H224" s="437"/>
      <c r="I224" s="437"/>
      <c r="J224" s="437"/>
      <c r="K224" s="437"/>
      <c r="L224" s="437"/>
      <c r="M224" s="437"/>
      <c r="N224" s="437"/>
      <c r="O224" s="437"/>
      <c r="P224" s="437"/>
      <c r="Q224" s="437"/>
      <c r="R224" s="437"/>
      <c r="S224" s="437"/>
      <c r="T224" s="437"/>
      <c r="U224" s="437"/>
      <c r="V224" s="437"/>
      <c r="W224" s="437"/>
      <c r="X224" s="437"/>
      <c r="Y224" s="437"/>
      <c r="Z224" s="437"/>
      <c r="AA224" s="437"/>
      <c r="AB224" s="437"/>
      <c r="AC224" s="437"/>
      <c r="AD224" s="437"/>
      <c r="AE224" s="437"/>
      <c r="AF224" s="437"/>
      <c r="AG224" s="437"/>
      <c r="AH224" s="437"/>
      <c r="AI224" s="437"/>
      <c r="AJ224" s="437"/>
      <c r="AK224" s="437"/>
      <c r="AL224" s="437"/>
      <c r="AM224" s="437"/>
      <c r="AN224" s="437"/>
      <c r="AO224" s="437"/>
      <c r="AP224" s="437"/>
      <c r="AQ224" s="437"/>
      <c r="AR224" s="437"/>
      <c r="AS224" s="437"/>
      <c r="AT224" s="437"/>
      <c r="AU224" s="437"/>
      <c r="AV224" s="437"/>
      <c r="AW224" s="437"/>
      <c r="AX224" s="437"/>
      <c r="AY224" s="437"/>
      <c r="AZ224" s="437"/>
      <c r="BA224" s="437"/>
      <c r="BB224" s="437"/>
      <c r="BC224" s="437"/>
      <c r="BD224" s="437"/>
      <c r="BE224" s="437"/>
      <c r="BF224" s="437"/>
      <c r="BG224" s="437"/>
      <c r="BH224" s="437"/>
      <c r="BI224" s="437"/>
    </row>
    <row r="225" customFormat="false" ht="18" hidden="false" customHeight="true" outlineLevel="0" collapsed="false">
      <c r="A225" s="437"/>
      <c r="B225" s="437"/>
      <c r="C225" s="437"/>
      <c r="D225" s="437"/>
      <c r="E225" s="437"/>
      <c r="F225" s="437"/>
      <c r="G225" s="437"/>
      <c r="H225" s="437"/>
      <c r="I225" s="437"/>
      <c r="J225" s="437"/>
      <c r="K225" s="437"/>
      <c r="L225" s="437"/>
      <c r="M225" s="437"/>
      <c r="N225" s="437"/>
      <c r="O225" s="437"/>
      <c r="P225" s="437"/>
      <c r="Q225" s="437"/>
      <c r="R225" s="437"/>
      <c r="S225" s="437"/>
      <c r="T225" s="437"/>
      <c r="U225" s="437"/>
      <c r="V225" s="437"/>
      <c r="W225" s="437"/>
      <c r="X225" s="437"/>
      <c r="Y225" s="437"/>
      <c r="Z225" s="437"/>
      <c r="AA225" s="437"/>
      <c r="AB225" s="437"/>
      <c r="AC225" s="437"/>
      <c r="AD225" s="437"/>
      <c r="AE225" s="437"/>
      <c r="AF225" s="437"/>
      <c r="AG225" s="437"/>
      <c r="AH225" s="437"/>
      <c r="AI225" s="437"/>
      <c r="AJ225" s="437"/>
      <c r="AK225" s="437"/>
      <c r="AL225" s="437"/>
      <c r="AM225" s="437"/>
      <c r="AN225" s="437"/>
      <c r="AO225" s="437"/>
      <c r="AP225" s="437"/>
      <c r="AQ225" s="437"/>
      <c r="AR225" s="437"/>
      <c r="AS225" s="437"/>
      <c r="AT225" s="437"/>
      <c r="AU225" s="437"/>
      <c r="AV225" s="437"/>
      <c r="AW225" s="437"/>
      <c r="AX225" s="437"/>
      <c r="AY225" s="437"/>
      <c r="AZ225" s="437"/>
      <c r="BA225" s="437"/>
      <c r="BB225" s="437"/>
      <c r="BC225" s="437"/>
      <c r="BD225" s="437"/>
      <c r="BE225" s="437"/>
      <c r="BF225" s="437"/>
      <c r="BG225" s="437"/>
      <c r="BH225" s="437"/>
      <c r="BI225" s="437"/>
    </row>
    <row r="226" customFormat="false" ht="18" hidden="false" customHeight="true" outlineLevel="0" collapsed="false">
      <c r="A226" s="437"/>
      <c r="B226" s="437"/>
      <c r="C226" s="437"/>
      <c r="D226" s="437"/>
      <c r="E226" s="437"/>
      <c r="F226" s="437"/>
      <c r="G226" s="437"/>
      <c r="H226" s="437"/>
      <c r="I226" s="437"/>
      <c r="J226" s="437"/>
      <c r="K226" s="437"/>
      <c r="L226" s="437"/>
      <c r="M226" s="437"/>
      <c r="N226" s="437"/>
      <c r="O226" s="437"/>
      <c r="P226" s="437"/>
      <c r="Q226" s="437"/>
      <c r="R226" s="437"/>
      <c r="S226" s="437"/>
      <c r="T226" s="437"/>
      <c r="U226" s="437"/>
      <c r="V226" s="437"/>
      <c r="W226" s="437"/>
      <c r="X226" s="437"/>
      <c r="Y226" s="437"/>
      <c r="Z226" s="437"/>
      <c r="AA226" s="437"/>
      <c r="AB226" s="437"/>
      <c r="AC226" s="437"/>
      <c r="AD226" s="437"/>
      <c r="AE226" s="437"/>
      <c r="AF226" s="437"/>
      <c r="AG226" s="437"/>
      <c r="AH226" s="437"/>
      <c r="AI226" s="437"/>
      <c r="AJ226" s="437"/>
      <c r="AK226" s="437"/>
      <c r="AL226" s="437"/>
      <c r="AM226" s="437"/>
      <c r="AN226" s="437"/>
      <c r="AO226" s="437"/>
      <c r="AP226" s="437"/>
      <c r="AQ226" s="437"/>
      <c r="AR226" s="437"/>
      <c r="AS226" s="437"/>
      <c r="AT226" s="437"/>
      <c r="AU226" s="437"/>
      <c r="AV226" s="437"/>
      <c r="AW226" s="437"/>
      <c r="AX226" s="437"/>
      <c r="AY226" s="437"/>
      <c r="AZ226" s="437"/>
      <c r="BA226" s="437"/>
      <c r="BB226" s="437"/>
      <c r="BC226" s="437"/>
      <c r="BD226" s="437"/>
      <c r="BE226" s="437"/>
      <c r="BF226" s="437"/>
      <c r="BG226" s="437"/>
      <c r="BH226" s="437"/>
      <c r="BI226" s="437"/>
    </row>
    <row r="227" customFormat="false" ht="18" hidden="false" customHeight="true" outlineLevel="0" collapsed="false">
      <c r="A227" s="437"/>
      <c r="B227" s="437"/>
      <c r="C227" s="437"/>
      <c r="D227" s="437"/>
      <c r="E227" s="437"/>
      <c r="F227" s="437"/>
      <c r="G227" s="437"/>
      <c r="H227" s="437"/>
      <c r="I227" s="437"/>
      <c r="J227" s="437"/>
      <c r="K227" s="437"/>
      <c r="L227" s="437"/>
      <c r="M227" s="437"/>
      <c r="N227" s="437"/>
      <c r="O227" s="437"/>
      <c r="P227" s="437"/>
      <c r="Q227" s="437"/>
      <c r="R227" s="437"/>
      <c r="S227" s="437"/>
      <c r="T227" s="437"/>
      <c r="U227" s="437"/>
      <c r="V227" s="437"/>
      <c r="W227" s="437"/>
      <c r="X227" s="437"/>
      <c r="Y227" s="437"/>
      <c r="Z227" s="437"/>
      <c r="AA227" s="437"/>
      <c r="AB227" s="437"/>
      <c r="AC227" s="437"/>
      <c r="AD227" s="437"/>
      <c r="AE227" s="437"/>
      <c r="AF227" s="437"/>
      <c r="AG227" s="437"/>
      <c r="AH227" s="437"/>
      <c r="AI227" s="437"/>
      <c r="AJ227" s="437"/>
      <c r="AK227" s="437"/>
      <c r="AL227" s="437"/>
      <c r="AM227" s="437"/>
      <c r="AN227" s="437"/>
      <c r="AO227" s="437"/>
      <c r="AP227" s="437"/>
      <c r="AQ227" s="437"/>
      <c r="AR227" s="437"/>
      <c r="AS227" s="437"/>
      <c r="AT227" s="437"/>
      <c r="AU227" s="437"/>
      <c r="AV227" s="437"/>
      <c r="AW227" s="437"/>
      <c r="AX227" s="437"/>
      <c r="AY227" s="437"/>
      <c r="AZ227" s="437"/>
      <c r="BA227" s="437"/>
      <c r="BB227" s="437"/>
      <c r="BC227" s="437"/>
      <c r="BD227" s="437"/>
      <c r="BE227" s="437"/>
      <c r="BF227" s="437"/>
      <c r="BG227" s="437"/>
      <c r="BH227" s="437"/>
      <c r="BI227" s="437"/>
    </row>
    <row r="228" customFormat="false" ht="18" hidden="false" customHeight="true" outlineLevel="0" collapsed="false">
      <c r="A228" s="437"/>
      <c r="B228" s="437"/>
      <c r="C228" s="437"/>
      <c r="D228" s="437"/>
      <c r="E228" s="437"/>
      <c r="F228" s="437"/>
      <c r="G228" s="437"/>
      <c r="H228" s="437"/>
      <c r="I228" s="437"/>
      <c r="J228" s="437"/>
      <c r="K228" s="437"/>
      <c r="L228" s="437"/>
      <c r="M228" s="437"/>
      <c r="N228" s="437"/>
      <c r="O228" s="437"/>
      <c r="P228" s="437"/>
      <c r="Q228" s="437"/>
      <c r="R228" s="437"/>
      <c r="S228" s="437"/>
      <c r="T228" s="437"/>
      <c r="U228" s="437"/>
      <c r="V228" s="437"/>
      <c r="W228" s="437"/>
      <c r="X228" s="437"/>
      <c r="Y228" s="437"/>
      <c r="Z228" s="437"/>
      <c r="AA228" s="437"/>
      <c r="AB228" s="437"/>
      <c r="AC228" s="437"/>
      <c r="AD228" s="437"/>
      <c r="AE228" s="437"/>
      <c r="AF228" s="437"/>
      <c r="AG228" s="437"/>
      <c r="AH228" s="437"/>
      <c r="AI228" s="437"/>
      <c r="AJ228" s="437"/>
      <c r="AK228" s="437"/>
      <c r="AL228" s="437"/>
      <c r="AM228" s="437"/>
      <c r="AN228" s="437"/>
      <c r="AO228" s="437"/>
      <c r="AP228" s="437"/>
      <c r="AQ228" s="437"/>
      <c r="AR228" s="437"/>
      <c r="AS228" s="437"/>
      <c r="AT228" s="437"/>
      <c r="AU228" s="437"/>
      <c r="AV228" s="437"/>
      <c r="AW228" s="437"/>
      <c r="AX228" s="437"/>
      <c r="AY228" s="437"/>
      <c r="AZ228" s="437"/>
      <c r="BA228" s="437"/>
      <c r="BB228" s="437"/>
      <c r="BC228" s="437"/>
      <c r="BD228" s="437"/>
      <c r="BE228" s="437"/>
      <c r="BF228" s="437"/>
      <c r="BG228" s="437"/>
      <c r="BH228" s="437"/>
      <c r="BI228" s="437"/>
    </row>
    <row r="229" customFormat="false" ht="18" hidden="false" customHeight="true" outlineLevel="0" collapsed="false">
      <c r="A229" s="437"/>
      <c r="B229" s="437"/>
      <c r="C229" s="437"/>
      <c r="D229" s="437"/>
      <c r="E229" s="437"/>
      <c r="F229" s="437"/>
      <c r="G229" s="437"/>
      <c r="H229" s="437"/>
      <c r="I229" s="437"/>
      <c r="J229" s="437"/>
      <c r="K229" s="437"/>
      <c r="L229" s="437"/>
      <c r="M229" s="437"/>
      <c r="N229" s="437"/>
      <c r="O229" s="437"/>
      <c r="P229" s="437"/>
      <c r="Q229" s="437"/>
      <c r="R229" s="437"/>
      <c r="S229" s="437"/>
      <c r="T229" s="437"/>
      <c r="U229" s="437"/>
      <c r="V229" s="437"/>
      <c r="W229" s="437"/>
      <c r="X229" s="437"/>
      <c r="Y229" s="437"/>
      <c r="Z229" s="437"/>
      <c r="AA229" s="437"/>
      <c r="AB229" s="437"/>
      <c r="AC229" s="437"/>
      <c r="AD229" s="437"/>
      <c r="AE229" s="437"/>
      <c r="AF229" s="437"/>
      <c r="AG229" s="437"/>
      <c r="AH229" s="437"/>
      <c r="AI229" s="437"/>
      <c r="AJ229" s="437"/>
      <c r="AK229" s="437"/>
      <c r="AL229" s="437"/>
      <c r="AM229" s="437"/>
      <c r="AN229" s="437"/>
      <c r="AO229" s="437"/>
      <c r="AP229" s="437"/>
      <c r="AQ229" s="437"/>
      <c r="AR229" s="437"/>
      <c r="AS229" s="437"/>
      <c r="AT229" s="437"/>
      <c r="AU229" s="437"/>
      <c r="AV229" s="437"/>
      <c r="AW229" s="437"/>
      <c r="AX229" s="437"/>
      <c r="AY229" s="437"/>
      <c r="AZ229" s="437"/>
      <c r="BA229" s="437"/>
      <c r="BB229" s="437"/>
      <c r="BC229" s="437"/>
      <c r="BD229" s="437"/>
      <c r="BE229" s="437"/>
      <c r="BF229" s="437"/>
      <c r="BG229" s="437"/>
      <c r="BH229" s="437"/>
      <c r="BI229" s="437"/>
    </row>
    <row r="230" customFormat="false" ht="18" hidden="false" customHeight="true" outlineLevel="0" collapsed="false">
      <c r="A230" s="437"/>
      <c r="B230" s="437"/>
      <c r="C230" s="437"/>
      <c r="D230" s="437"/>
      <c r="E230" s="437"/>
      <c r="F230" s="437"/>
      <c r="G230" s="437"/>
      <c r="H230" s="437"/>
      <c r="I230" s="437"/>
      <c r="J230" s="437"/>
      <c r="K230" s="437"/>
      <c r="L230" s="437"/>
      <c r="M230" s="437"/>
      <c r="N230" s="437"/>
      <c r="O230" s="437"/>
      <c r="P230" s="437"/>
      <c r="Q230" s="437"/>
      <c r="R230" s="437"/>
      <c r="S230" s="437"/>
      <c r="T230" s="437"/>
      <c r="U230" s="437"/>
      <c r="V230" s="437"/>
      <c r="W230" s="437"/>
      <c r="X230" s="437"/>
      <c r="Y230" s="437"/>
      <c r="Z230" s="437"/>
      <c r="AA230" s="437"/>
      <c r="AB230" s="437"/>
      <c r="AC230" s="437"/>
      <c r="AD230" s="437"/>
      <c r="AE230" s="437"/>
      <c r="AF230" s="437"/>
      <c r="AG230" s="437"/>
      <c r="AH230" s="437"/>
      <c r="AI230" s="437"/>
      <c r="AJ230" s="437"/>
      <c r="AK230" s="437"/>
      <c r="AL230" s="437"/>
      <c r="AM230" s="437"/>
      <c r="AN230" s="437"/>
      <c r="AO230" s="437"/>
      <c r="AP230" s="437"/>
      <c r="AQ230" s="437"/>
      <c r="AR230" s="437"/>
      <c r="AS230" s="437"/>
      <c r="AT230" s="437"/>
      <c r="AU230" s="437"/>
      <c r="AV230" s="437"/>
      <c r="AW230" s="437"/>
      <c r="AX230" s="437"/>
      <c r="AY230" s="437"/>
      <c r="AZ230" s="437"/>
      <c r="BA230" s="437"/>
      <c r="BB230" s="437"/>
      <c r="BC230" s="437"/>
      <c r="BD230" s="437"/>
      <c r="BE230" s="437"/>
      <c r="BF230" s="437"/>
      <c r="BG230" s="437"/>
      <c r="BH230" s="437"/>
      <c r="BI230" s="437"/>
    </row>
    <row r="231" customFormat="false" ht="18" hidden="false" customHeight="true" outlineLevel="0" collapsed="false">
      <c r="A231" s="437"/>
      <c r="B231" s="437"/>
      <c r="C231" s="437"/>
      <c r="D231" s="437"/>
      <c r="E231" s="437"/>
      <c r="F231" s="437"/>
      <c r="G231" s="437"/>
      <c r="H231" s="437"/>
      <c r="I231" s="437"/>
      <c r="J231" s="437"/>
      <c r="K231" s="437"/>
      <c r="L231" s="437"/>
      <c r="M231" s="437"/>
      <c r="N231" s="437"/>
      <c r="O231" s="437"/>
      <c r="P231" s="437"/>
      <c r="Q231" s="437"/>
      <c r="R231" s="437"/>
      <c r="S231" s="437"/>
      <c r="T231" s="437"/>
      <c r="U231" s="437"/>
      <c r="V231" s="437"/>
      <c r="W231" s="437"/>
      <c r="X231" s="437"/>
      <c r="Y231" s="437"/>
      <c r="Z231" s="437"/>
      <c r="AA231" s="437"/>
      <c r="AB231" s="437"/>
      <c r="AC231" s="437"/>
      <c r="AD231" s="437"/>
      <c r="AE231" s="437"/>
      <c r="AF231" s="437"/>
      <c r="AG231" s="437"/>
      <c r="AH231" s="437"/>
      <c r="AI231" s="437"/>
      <c r="AJ231" s="437"/>
      <c r="AK231" s="437"/>
      <c r="AL231" s="437"/>
      <c r="AM231" s="437"/>
      <c r="AN231" s="437"/>
      <c r="AO231" s="437"/>
      <c r="AP231" s="437"/>
      <c r="AQ231" s="437"/>
      <c r="AR231" s="437"/>
      <c r="AS231" s="437"/>
      <c r="AT231" s="437"/>
      <c r="AU231" s="437"/>
      <c r="AV231" s="437"/>
      <c r="AW231" s="437"/>
      <c r="AX231" s="437"/>
      <c r="AY231" s="437"/>
      <c r="AZ231" s="437"/>
      <c r="BA231" s="437"/>
      <c r="BB231" s="437"/>
      <c r="BC231" s="437"/>
      <c r="BD231" s="437"/>
      <c r="BE231" s="437"/>
      <c r="BF231" s="437"/>
      <c r="BG231" s="437"/>
      <c r="BH231" s="437"/>
      <c r="BI231" s="437"/>
    </row>
    <row r="232" customFormat="false" ht="18" hidden="false" customHeight="true" outlineLevel="0" collapsed="false">
      <c r="A232" s="437"/>
      <c r="B232" s="437"/>
      <c r="C232" s="437"/>
      <c r="D232" s="437"/>
      <c r="E232" s="437"/>
      <c r="F232" s="437"/>
      <c r="G232" s="437"/>
      <c r="H232" s="437"/>
      <c r="I232" s="437"/>
      <c r="J232" s="437"/>
      <c r="K232" s="437"/>
      <c r="L232" s="437"/>
      <c r="M232" s="437"/>
      <c r="N232" s="437"/>
      <c r="O232" s="437"/>
      <c r="P232" s="437"/>
      <c r="Q232" s="437"/>
      <c r="R232" s="437"/>
      <c r="S232" s="437"/>
      <c r="T232" s="437"/>
      <c r="U232" s="437"/>
      <c r="V232" s="437"/>
      <c r="W232" s="437"/>
      <c r="X232" s="437"/>
      <c r="Y232" s="437"/>
      <c r="Z232" s="437"/>
      <c r="AA232" s="437"/>
      <c r="AB232" s="437"/>
      <c r="AC232" s="437"/>
      <c r="AD232" s="437"/>
      <c r="AE232" s="437"/>
      <c r="AF232" s="437"/>
      <c r="AG232" s="437"/>
      <c r="AH232" s="437"/>
      <c r="AI232" s="437"/>
      <c r="AJ232" s="437"/>
      <c r="AK232" s="437"/>
      <c r="AL232" s="437"/>
      <c r="AM232" s="437"/>
      <c r="AN232" s="437"/>
      <c r="AO232" s="437"/>
      <c r="AP232" s="437"/>
      <c r="AQ232" s="437"/>
      <c r="AR232" s="437"/>
      <c r="AS232" s="437"/>
      <c r="AT232" s="437"/>
      <c r="AU232" s="437"/>
      <c r="AV232" s="437"/>
      <c r="AW232" s="437"/>
      <c r="AX232" s="437"/>
      <c r="AY232" s="437"/>
      <c r="AZ232" s="437"/>
      <c r="BA232" s="437"/>
      <c r="BB232" s="437"/>
      <c r="BC232" s="437"/>
      <c r="BD232" s="437"/>
      <c r="BE232" s="437"/>
      <c r="BF232" s="437"/>
      <c r="BG232" s="437"/>
      <c r="BH232" s="437"/>
      <c r="BI232" s="437"/>
    </row>
    <row r="233" customFormat="false" ht="18" hidden="false" customHeight="true" outlineLevel="0" collapsed="false">
      <c r="A233" s="437"/>
      <c r="B233" s="437"/>
      <c r="C233" s="437"/>
      <c r="D233" s="437"/>
      <c r="E233" s="437"/>
      <c r="F233" s="437"/>
      <c r="G233" s="437"/>
      <c r="H233" s="437"/>
      <c r="I233" s="437"/>
      <c r="J233" s="437"/>
      <c r="K233" s="437"/>
      <c r="L233" s="437"/>
      <c r="M233" s="437"/>
      <c r="N233" s="437"/>
      <c r="O233" s="437"/>
      <c r="P233" s="437"/>
      <c r="Q233" s="437"/>
      <c r="R233" s="437"/>
      <c r="S233" s="437"/>
      <c r="T233" s="437"/>
      <c r="U233" s="437"/>
      <c r="V233" s="437"/>
      <c r="W233" s="437"/>
      <c r="X233" s="437"/>
      <c r="Y233" s="437"/>
      <c r="Z233" s="437"/>
      <c r="AA233" s="437"/>
      <c r="AB233" s="437"/>
      <c r="AC233" s="437"/>
      <c r="AD233" s="437"/>
      <c r="AE233" s="437"/>
      <c r="AF233" s="437"/>
      <c r="AG233" s="437"/>
      <c r="AH233" s="437"/>
      <c r="AI233" s="437"/>
      <c r="AJ233" s="437"/>
      <c r="AK233" s="437"/>
      <c r="AL233" s="437"/>
      <c r="AM233" s="437"/>
      <c r="AN233" s="437"/>
      <c r="AO233" s="437"/>
      <c r="AP233" s="437"/>
      <c r="AQ233" s="437"/>
      <c r="AR233" s="437"/>
      <c r="AS233" s="437"/>
      <c r="AT233" s="437"/>
      <c r="AU233" s="437"/>
      <c r="AV233" s="437"/>
      <c r="AW233" s="437"/>
      <c r="AX233" s="437"/>
      <c r="AY233" s="437"/>
      <c r="AZ233" s="437"/>
      <c r="BA233" s="437"/>
      <c r="BB233" s="437"/>
      <c r="BC233" s="437"/>
      <c r="BD233" s="437"/>
      <c r="BE233" s="437"/>
      <c r="BF233" s="437"/>
      <c r="BG233" s="437"/>
      <c r="BH233" s="437"/>
      <c r="BI233" s="437"/>
    </row>
    <row r="234" customFormat="false" ht="18" hidden="false" customHeight="true" outlineLevel="0" collapsed="false">
      <c r="A234" s="437"/>
      <c r="B234" s="437"/>
      <c r="C234" s="437"/>
      <c r="D234" s="437"/>
      <c r="E234" s="437"/>
      <c r="F234" s="437"/>
      <c r="G234" s="437"/>
      <c r="H234" s="437"/>
      <c r="I234" s="437"/>
      <c r="J234" s="437"/>
      <c r="K234" s="437"/>
      <c r="L234" s="437"/>
      <c r="M234" s="437"/>
      <c r="N234" s="437"/>
      <c r="O234" s="437"/>
      <c r="P234" s="437"/>
      <c r="Q234" s="437"/>
      <c r="R234" s="437"/>
      <c r="S234" s="437"/>
      <c r="T234" s="437"/>
      <c r="U234" s="437"/>
      <c r="V234" s="437"/>
      <c r="W234" s="437"/>
      <c r="X234" s="437"/>
      <c r="Y234" s="437"/>
      <c r="Z234" s="437"/>
      <c r="AA234" s="437"/>
      <c r="AB234" s="437"/>
      <c r="AC234" s="437"/>
      <c r="AD234" s="437"/>
      <c r="AE234" s="437"/>
      <c r="AF234" s="437"/>
      <c r="AG234" s="437"/>
      <c r="AH234" s="437"/>
      <c r="AI234" s="437"/>
      <c r="AJ234" s="437"/>
      <c r="AK234" s="437"/>
      <c r="AL234" s="437"/>
      <c r="AM234" s="437"/>
      <c r="AN234" s="437"/>
      <c r="AO234" s="437"/>
      <c r="AP234" s="437"/>
      <c r="AQ234" s="437"/>
      <c r="AR234" s="437"/>
      <c r="AS234" s="437"/>
      <c r="AT234" s="437"/>
      <c r="AU234" s="437"/>
      <c r="AV234" s="437"/>
      <c r="AW234" s="437"/>
      <c r="AX234" s="437"/>
      <c r="AY234" s="437"/>
      <c r="AZ234" s="437"/>
      <c r="BA234" s="437"/>
      <c r="BB234" s="437"/>
      <c r="BC234" s="437"/>
      <c r="BD234" s="437"/>
      <c r="BE234" s="437"/>
      <c r="BF234" s="437"/>
      <c r="BG234" s="437"/>
      <c r="BH234" s="437"/>
      <c r="BI234" s="437"/>
    </row>
    <row r="235" customFormat="false" ht="18" hidden="false" customHeight="true" outlineLevel="0" collapsed="false">
      <c r="A235" s="437"/>
      <c r="B235" s="437"/>
      <c r="C235" s="437"/>
      <c r="D235" s="437"/>
      <c r="E235" s="437"/>
      <c r="F235" s="437"/>
      <c r="G235" s="437"/>
      <c r="H235" s="437"/>
      <c r="I235" s="437"/>
      <c r="J235" s="437"/>
      <c r="K235" s="437"/>
      <c r="L235" s="437"/>
      <c r="M235" s="437"/>
      <c r="N235" s="437"/>
      <c r="O235" s="437"/>
      <c r="P235" s="437"/>
      <c r="Q235" s="437"/>
      <c r="R235" s="437"/>
      <c r="S235" s="437"/>
      <c r="T235" s="437"/>
      <c r="U235" s="437"/>
      <c r="V235" s="437"/>
      <c r="W235" s="437"/>
      <c r="X235" s="437"/>
      <c r="Y235" s="437"/>
      <c r="Z235" s="437"/>
      <c r="AA235" s="437"/>
      <c r="AB235" s="437"/>
      <c r="AC235" s="437"/>
      <c r="AD235" s="437"/>
      <c r="AE235" s="437"/>
      <c r="AF235" s="437"/>
      <c r="AG235" s="437"/>
      <c r="AH235" s="437"/>
      <c r="AI235" s="437"/>
      <c r="AJ235" s="437"/>
      <c r="AK235" s="437"/>
      <c r="AL235" s="437"/>
      <c r="AM235" s="437"/>
      <c r="AN235" s="437"/>
      <c r="AO235" s="437"/>
      <c r="AP235" s="437"/>
      <c r="AQ235" s="437"/>
      <c r="AR235" s="437"/>
      <c r="AS235" s="437"/>
      <c r="AT235" s="437"/>
      <c r="AU235" s="437"/>
      <c r="AV235" s="437"/>
      <c r="AW235" s="437"/>
      <c r="AX235" s="437"/>
      <c r="AY235" s="437"/>
      <c r="AZ235" s="437"/>
      <c r="BA235" s="437"/>
      <c r="BB235" s="437"/>
      <c r="BC235" s="437"/>
      <c r="BD235" s="437"/>
      <c r="BE235" s="437"/>
      <c r="BF235" s="437"/>
      <c r="BG235" s="437"/>
      <c r="BH235" s="437"/>
      <c r="BI235" s="437"/>
    </row>
    <row r="236" customFormat="false" ht="18" hidden="false" customHeight="true" outlineLevel="0" collapsed="false">
      <c r="A236" s="437"/>
      <c r="B236" s="437"/>
      <c r="C236" s="437"/>
      <c r="D236" s="437"/>
      <c r="E236" s="437"/>
      <c r="F236" s="437"/>
      <c r="G236" s="437"/>
      <c r="H236" s="437"/>
      <c r="I236" s="437"/>
      <c r="J236" s="437"/>
      <c r="K236" s="437"/>
      <c r="L236" s="437"/>
      <c r="M236" s="437"/>
      <c r="N236" s="437"/>
      <c r="O236" s="437"/>
      <c r="P236" s="437"/>
      <c r="Q236" s="437"/>
      <c r="R236" s="437"/>
      <c r="S236" s="437"/>
      <c r="T236" s="437"/>
      <c r="U236" s="437"/>
      <c r="V236" s="437"/>
      <c r="W236" s="437"/>
      <c r="X236" s="437"/>
      <c r="Y236" s="437"/>
      <c r="Z236" s="437"/>
      <c r="AA236" s="437"/>
      <c r="AB236" s="437"/>
      <c r="AC236" s="437"/>
      <c r="AD236" s="437"/>
      <c r="AE236" s="437"/>
      <c r="AF236" s="437"/>
      <c r="AG236" s="437"/>
      <c r="AH236" s="437"/>
      <c r="AI236" s="437"/>
      <c r="AJ236" s="437"/>
      <c r="AK236" s="437"/>
      <c r="AL236" s="437"/>
      <c r="AM236" s="437"/>
      <c r="AN236" s="437"/>
      <c r="AO236" s="437"/>
      <c r="AP236" s="437"/>
      <c r="AQ236" s="437"/>
      <c r="AR236" s="437"/>
      <c r="AS236" s="437"/>
      <c r="AT236" s="437"/>
      <c r="AU236" s="437"/>
      <c r="AV236" s="437"/>
      <c r="AW236" s="437"/>
      <c r="AX236" s="437"/>
      <c r="AY236" s="437"/>
      <c r="AZ236" s="437"/>
      <c r="BA236" s="437"/>
      <c r="BB236" s="437"/>
      <c r="BC236" s="437"/>
      <c r="BD236" s="437"/>
      <c r="BE236" s="437"/>
      <c r="BF236" s="437"/>
      <c r="BG236" s="437"/>
      <c r="BH236" s="437"/>
      <c r="BI236" s="437"/>
    </row>
    <row r="237" customFormat="false" ht="18" hidden="false" customHeight="true" outlineLevel="0" collapsed="false">
      <c r="A237" s="437"/>
      <c r="B237" s="437"/>
      <c r="C237" s="437"/>
      <c r="D237" s="437"/>
      <c r="E237" s="437"/>
      <c r="F237" s="437"/>
      <c r="G237" s="437"/>
      <c r="H237" s="437"/>
      <c r="I237" s="437"/>
      <c r="J237" s="437"/>
      <c r="K237" s="437"/>
      <c r="L237" s="437"/>
      <c r="M237" s="437"/>
      <c r="N237" s="437"/>
      <c r="O237" s="437"/>
      <c r="P237" s="437"/>
      <c r="Q237" s="437"/>
      <c r="R237" s="437"/>
      <c r="S237" s="437"/>
      <c r="T237" s="437"/>
      <c r="U237" s="437"/>
      <c r="V237" s="437"/>
      <c r="W237" s="437"/>
      <c r="X237" s="437"/>
      <c r="Y237" s="437"/>
      <c r="Z237" s="437"/>
      <c r="AA237" s="437"/>
      <c r="AB237" s="437"/>
      <c r="AC237" s="437"/>
      <c r="AD237" s="437"/>
      <c r="AE237" s="437"/>
      <c r="AF237" s="437"/>
      <c r="AG237" s="437"/>
      <c r="AH237" s="437"/>
      <c r="AI237" s="437"/>
      <c r="AJ237" s="437"/>
      <c r="AK237" s="437"/>
      <c r="AL237" s="437"/>
      <c r="AM237" s="437"/>
      <c r="AN237" s="437"/>
      <c r="AO237" s="437"/>
      <c r="AP237" s="437"/>
      <c r="AQ237" s="437"/>
      <c r="AR237" s="437"/>
      <c r="AS237" s="437"/>
      <c r="AT237" s="437"/>
      <c r="AU237" s="437"/>
      <c r="AV237" s="437"/>
      <c r="AW237" s="437"/>
      <c r="AX237" s="437"/>
      <c r="AY237" s="437"/>
      <c r="AZ237" s="437"/>
      <c r="BA237" s="437"/>
      <c r="BB237" s="437"/>
      <c r="BC237" s="437"/>
      <c r="BD237" s="437"/>
      <c r="BE237" s="437"/>
      <c r="BF237" s="437"/>
      <c r="BG237" s="437"/>
      <c r="BH237" s="437"/>
      <c r="BI237" s="437"/>
    </row>
    <row r="238" customFormat="false" ht="18" hidden="false" customHeight="true" outlineLevel="0" collapsed="false">
      <c r="A238" s="437"/>
      <c r="B238" s="437"/>
      <c r="C238" s="437"/>
      <c r="D238" s="437"/>
      <c r="E238" s="437"/>
      <c r="F238" s="437"/>
      <c r="G238" s="437"/>
      <c r="H238" s="437"/>
      <c r="I238" s="437"/>
      <c r="J238" s="437"/>
      <c r="K238" s="437"/>
      <c r="L238" s="437"/>
      <c r="M238" s="437"/>
      <c r="N238" s="437"/>
      <c r="O238" s="437"/>
      <c r="P238" s="437"/>
      <c r="Q238" s="437"/>
      <c r="R238" s="437"/>
      <c r="S238" s="437"/>
      <c r="T238" s="437"/>
      <c r="U238" s="437"/>
      <c r="V238" s="437"/>
      <c r="W238" s="437"/>
      <c r="X238" s="437"/>
      <c r="Y238" s="437"/>
      <c r="Z238" s="437"/>
      <c r="AA238" s="437"/>
      <c r="AB238" s="437"/>
      <c r="AC238" s="437"/>
      <c r="AD238" s="437"/>
      <c r="AE238" s="437"/>
      <c r="AF238" s="437"/>
      <c r="AG238" s="437"/>
      <c r="AH238" s="437"/>
      <c r="AI238" s="437"/>
      <c r="AJ238" s="437"/>
      <c r="AK238" s="437"/>
      <c r="AL238" s="437"/>
      <c r="AM238" s="437"/>
      <c r="AN238" s="437"/>
      <c r="AO238" s="437"/>
      <c r="AP238" s="437"/>
      <c r="AQ238" s="437"/>
      <c r="AR238" s="437"/>
      <c r="AS238" s="437"/>
      <c r="AT238" s="437"/>
      <c r="AU238" s="437"/>
      <c r="AV238" s="437"/>
      <c r="AW238" s="437"/>
      <c r="AX238" s="437"/>
      <c r="AY238" s="437"/>
      <c r="AZ238" s="437"/>
      <c r="BA238" s="437"/>
      <c r="BB238" s="437"/>
      <c r="BC238" s="437"/>
      <c r="BD238" s="437"/>
      <c r="BE238" s="437"/>
      <c r="BF238" s="437"/>
      <c r="BG238" s="437"/>
      <c r="BH238" s="437"/>
      <c r="BI238" s="437"/>
    </row>
    <row r="239" customFormat="false" ht="18" hidden="false" customHeight="true" outlineLevel="0" collapsed="false">
      <c r="A239" s="437"/>
      <c r="B239" s="437"/>
      <c r="C239" s="437"/>
      <c r="D239" s="437"/>
      <c r="E239" s="437"/>
      <c r="F239" s="437"/>
      <c r="G239" s="437"/>
      <c r="H239" s="437"/>
      <c r="I239" s="437"/>
      <c r="J239" s="437"/>
      <c r="K239" s="437"/>
      <c r="L239" s="437"/>
      <c r="M239" s="437"/>
      <c r="N239" s="437"/>
      <c r="O239" s="437"/>
      <c r="P239" s="437"/>
      <c r="Q239" s="437"/>
      <c r="R239" s="437"/>
      <c r="S239" s="437"/>
      <c r="T239" s="437"/>
      <c r="U239" s="437"/>
      <c r="V239" s="437"/>
      <c r="W239" s="437"/>
      <c r="X239" s="437"/>
      <c r="Y239" s="437"/>
      <c r="Z239" s="437"/>
      <c r="AA239" s="437"/>
      <c r="AB239" s="437"/>
      <c r="AC239" s="437"/>
      <c r="AD239" s="437"/>
      <c r="AE239" s="437"/>
      <c r="AF239" s="437"/>
      <c r="AG239" s="437"/>
      <c r="AH239" s="437"/>
      <c r="AI239" s="437"/>
      <c r="AJ239" s="437"/>
      <c r="AK239" s="437"/>
      <c r="AL239" s="437"/>
      <c r="AM239" s="437"/>
      <c r="AN239" s="437"/>
      <c r="AO239" s="437"/>
      <c r="AP239" s="437"/>
      <c r="AQ239" s="437"/>
      <c r="AR239" s="437"/>
      <c r="AS239" s="437"/>
      <c r="AT239" s="437"/>
      <c r="AU239" s="437"/>
      <c r="AV239" s="437"/>
      <c r="AW239" s="437"/>
      <c r="AX239" s="437"/>
      <c r="AY239" s="437"/>
      <c r="AZ239" s="437"/>
      <c r="BA239" s="437"/>
      <c r="BB239" s="437"/>
      <c r="BC239" s="437"/>
      <c r="BD239" s="437"/>
      <c r="BE239" s="437"/>
      <c r="BF239" s="437"/>
      <c r="BG239" s="437"/>
      <c r="BH239" s="437"/>
      <c r="BI239" s="437"/>
    </row>
    <row r="240" customFormat="false" ht="18" hidden="false" customHeight="true" outlineLevel="0" collapsed="false">
      <c r="A240" s="437"/>
      <c r="B240" s="437"/>
      <c r="C240" s="437"/>
      <c r="D240" s="437"/>
      <c r="E240" s="437"/>
      <c r="F240" s="437"/>
      <c r="G240" s="437"/>
      <c r="H240" s="437"/>
      <c r="I240" s="437"/>
      <c r="J240" s="437"/>
      <c r="K240" s="437"/>
      <c r="L240" s="437"/>
      <c r="M240" s="437"/>
      <c r="N240" s="437"/>
      <c r="O240" s="437"/>
      <c r="P240" s="437"/>
      <c r="Q240" s="437"/>
      <c r="R240" s="437"/>
      <c r="S240" s="437"/>
      <c r="T240" s="437"/>
      <c r="U240" s="437"/>
      <c r="V240" s="437"/>
      <c r="W240" s="437"/>
      <c r="X240" s="437"/>
      <c r="Y240" s="437"/>
      <c r="Z240" s="437"/>
      <c r="AA240" s="437"/>
      <c r="AB240" s="437"/>
      <c r="AC240" s="437"/>
      <c r="AD240" s="437"/>
      <c r="AE240" s="437"/>
      <c r="AF240" s="437"/>
      <c r="AG240" s="437"/>
      <c r="AH240" s="437"/>
      <c r="AI240" s="437"/>
      <c r="AJ240" s="437"/>
      <c r="AK240" s="437"/>
      <c r="AL240" s="437"/>
      <c r="AM240" s="437"/>
      <c r="AN240" s="437"/>
      <c r="AO240" s="437"/>
      <c r="AP240" s="437"/>
      <c r="AQ240" s="437"/>
      <c r="AR240" s="437"/>
      <c r="AS240" s="437"/>
      <c r="AT240" s="437"/>
      <c r="AU240" s="437"/>
      <c r="AV240" s="437"/>
      <c r="AW240" s="437"/>
      <c r="AX240" s="437"/>
      <c r="AY240" s="437"/>
      <c r="AZ240" s="437"/>
      <c r="BA240" s="437"/>
      <c r="BB240" s="437"/>
      <c r="BC240" s="437"/>
      <c r="BD240" s="437"/>
      <c r="BE240" s="437"/>
      <c r="BF240" s="437"/>
      <c r="BG240" s="437"/>
      <c r="BH240" s="437"/>
      <c r="BI240" s="437"/>
    </row>
    <row r="241" customFormat="false" ht="18" hidden="false" customHeight="true" outlineLevel="0" collapsed="false">
      <c r="A241" s="437"/>
      <c r="B241" s="437"/>
      <c r="C241" s="437"/>
      <c r="D241" s="437"/>
      <c r="E241" s="437"/>
      <c r="F241" s="437"/>
      <c r="G241" s="437"/>
      <c r="H241" s="437"/>
      <c r="I241" s="437"/>
      <c r="J241" s="437"/>
      <c r="K241" s="437"/>
      <c r="L241" s="437"/>
      <c r="M241" s="437"/>
      <c r="N241" s="437"/>
      <c r="O241" s="437"/>
      <c r="P241" s="437"/>
      <c r="Q241" s="437"/>
      <c r="R241" s="437"/>
      <c r="S241" s="437"/>
      <c r="T241" s="437"/>
      <c r="U241" s="437"/>
      <c r="V241" s="437"/>
      <c r="W241" s="437"/>
      <c r="X241" s="437"/>
      <c r="Y241" s="437"/>
      <c r="Z241" s="437"/>
      <c r="AA241" s="437"/>
      <c r="AB241" s="437"/>
      <c r="AC241" s="437"/>
      <c r="AD241" s="437"/>
      <c r="AE241" s="437"/>
      <c r="AF241" s="437"/>
      <c r="AG241" s="437"/>
      <c r="AH241" s="437"/>
      <c r="AI241" s="437"/>
      <c r="AJ241" s="437"/>
      <c r="AK241" s="437"/>
      <c r="AL241" s="437"/>
      <c r="AM241" s="437"/>
      <c r="AN241" s="437"/>
      <c r="AO241" s="437"/>
      <c r="AP241" s="437"/>
      <c r="AQ241" s="437"/>
      <c r="AR241" s="437"/>
      <c r="AS241" s="437"/>
      <c r="AT241" s="437"/>
      <c r="AU241" s="437"/>
      <c r="AV241" s="437"/>
      <c r="AW241" s="437"/>
      <c r="AX241" s="437"/>
      <c r="AY241" s="437"/>
      <c r="AZ241" s="437"/>
      <c r="BA241" s="437"/>
      <c r="BB241" s="437"/>
      <c r="BC241" s="437"/>
      <c r="BD241" s="437"/>
      <c r="BE241" s="437"/>
      <c r="BF241" s="437"/>
      <c r="BG241" s="437"/>
      <c r="BH241" s="437"/>
      <c r="BI241" s="437"/>
    </row>
    <row r="242" customFormat="false" ht="18" hidden="false" customHeight="true" outlineLevel="0" collapsed="false">
      <c r="A242" s="437"/>
      <c r="B242" s="437"/>
      <c r="C242" s="437"/>
      <c r="D242" s="437"/>
      <c r="E242" s="437"/>
      <c r="F242" s="437"/>
      <c r="G242" s="437"/>
      <c r="H242" s="437"/>
      <c r="I242" s="437"/>
      <c r="J242" s="437"/>
      <c r="K242" s="437"/>
      <c r="L242" s="437"/>
      <c r="M242" s="437"/>
      <c r="N242" s="437"/>
      <c r="O242" s="437"/>
      <c r="P242" s="437"/>
      <c r="Q242" s="437"/>
      <c r="R242" s="437"/>
      <c r="S242" s="437"/>
      <c r="T242" s="437"/>
      <c r="U242" s="437"/>
      <c r="V242" s="437"/>
      <c r="W242" s="437"/>
      <c r="X242" s="437"/>
      <c r="Y242" s="437"/>
      <c r="Z242" s="437"/>
      <c r="AA242" s="437"/>
      <c r="AB242" s="437"/>
      <c r="AC242" s="437"/>
      <c r="AD242" s="437"/>
      <c r="AE242" s="437"/>
      <c r="AF242" s="437"/>
      <c r="AG242" s="437"/>
      <c r="AH242" s="437"/>
      <c r="AI242" s="437"/>
      <c r="AJ242" s="437"/>
      <c r="AK242" s="437"/>
      <c r="AL242" s="437"/>
      <c r="AM242" s="437"/>
      <c r="AN242" s="437"/>
      <c r="AO242" s="437"/>
      <c r="AP242" s="437"/>
      <c r="AQ242" s="437"/>
      <c r="AR242" s="437"/>
      <c r="AS242" s="437"/>
      <c r="AT242" s="437"/>
      <c r="AU242" s="437"/>
      <c r="AV242" s="437"/>
      <c r="AW242" s="437"/>
      <c r="AX242" s="437"/>
      <c r="AY242" s="437"/>
      <c r="AZ242" s="437"/>
      <c r="BA242" s="437"/>
      <c r="BB242" s="437"/>
      <c r="BC242" s="437"/>
      <c r="BD242" s="437"/>
      <c r="BE242" s="437"/>
      <c r="BF242" s="437"/>
      <c r="BG242" s="437"/>
      <c r="BH242" s="437"/>
      <c r="BI242" s="437"/>
    </row>
    <row r="243" customFormat="false" ht="18" hidden="false" customHeight="true" outlineLevel="0" collapsed="false">
      <c r="A243" s="437"/>
      <c r="B243" s="437"/>
      <c r="C243" s="437"/>
      <c r="D243" s="437"/>
      <c r="E243" s="437"/>
      <c r="F243" s="437"/>
      <c r="G243" s="437"/>
      <c r="H243" s="437"/>
      <c r="I243" s="437"/>
      <c r="J243" s="437"/>
      <c r="K243" s="437"/>
      <c r="L243" s="437"/>
      <c r="M243" s="437"/>
      <c r="N243" s="437"/>
      <c r="O243" s="437"/>
      <c r="P243" s="437"/>
      <c r="Q243" s="437"/>
      <c r="R243" s="437"/>
      <c r="S243" s="437"/>
      <c r="T243" s="437"/>
      <c r="U243" s="437"/>
      <c r="V243" s="437"/>
      <c r="W243" s="437"/>
      <c r="X243" s="437"/>
      <c r="Y243" s="437"/>
      <c r="Z243" s="437"/>
      <c r="AA243" s="437"/>
      <c r="AB243" s="437"/>
      <c r="AC243" s="437"/>
      <c r="AD243" s="437"/>
      <c r="AE243" s="437"/>
      <c r="AF243" s="437"/>
      <c r="AG243" s="437"/>
      <c r="AH243" s="437"/>
      <c r="AI243" s="437"/>
      <c r="AJ243" s="437"/>
      <c r="AK243" s="437"/>
      <c r="AL243" s="437"/>
      <c r="AM243" s="437"/>
      <c r="AN243" s="437"/>
      <c r="AO243" s="437"/>
      <c r="AP243" s="437"/>
      <c r="AQ243" s="437"/>
      <c r="AR243" s="437"/>
      <c r="AS243" s="437"/>
      <c r="AT243" s="437"/>
      <c r="AU243" s="437"/>
      <c r="AV243" s="437"/>
      <c r="AW243" s="437"/>
      <c r="AX243" s="437"/>
      <c r="AY243" s="437"/>
      <c r="AZ243" s="437"/>
      <c r="BA243" s="437"/>
      <c r="BB243" s="437"/>
      <c r="BC243" s="437"/>
      <c r="BD243" s="437"/>
      <c r="BE243" s="437"/>
      <c r="BF243" s="437"/>
      <c r="BG243" s="437"/>
      <c r="BH243" s="437"/>
      <c r="BI243" s="437"/>
    </row>
    <row r="244" customFormat="false" ht="18" hidden="false" customHeight="true" outlineLevel="0" collapsed="false">
      <c r="A244" s="437"/>
      <c r="B244" s="437"/>
      <c r="C244" s="437"/>
      <c r="D244" s="437"/>
      <c r="E244" s="437"/>
      <c r="F244" s="437"/>
      <c r="G244" s="437"/>
      <c r="H244" s="437"/>
      <c r="I244" s="437"/>
      <c r="J244" s="437"/>
      <c r="K244" s="437"/>
      <c r="L244" s="437"/>
      <c r="M244" s="437"/>
      <c r="N244" s="437"/>
      <c r="O244" s="437"/>
      <c r="P244" s="437"/>
      <c r="Q244" s="437"/>
      <c r="R244" s="437"/>
      <c r="S244" s="437"/>
      <c r="T244" s="437"/>
      <c r="U244" s="437"/>
      <c r="V244" s="437"/>
      <c r="W244" s="437"/>
      <c r="X244" s="437"/>
      <c r="Y244" s="437"/>
      <c r="Z244" s="437"/>
      <c r="AA244" s="437"/>
      <c r="AB244" s="437"/>
      <c r="AC244" s="437"/>
      <c r="AD244" s="437"/>
      <c r="AE244" s="437"/>
      <c r="AF244" s="437"/>
      <c r="AG244" s="437"/>
      <c r="AH244" s="437"/>
      <c r="AI244" s="437"/>
      <c r="AJ244" s="437"/>
      <c r="AK244" s="437"/>
      <c r="AL244" s="437"/>
      <c r="AM244" s="437"/>
      <c r="AN244" s="437"/>
      <c r="AO244" s="437"/>
      <c r="AP244" s="437"/>
      <c r="AQ244" s="437"/>
      <c r="AR244" s="437"/>
      <c r="AS244" s="437"/>
      <c r="AT244" s="437"/>
      <c r="AU244" s="437"/>
      <c r="AV244" s="437"/>
      <c r="AW244" s="437"/>
      <c r="AX244" s="437"/>
      <c r="AY244" s="437"/>
      <c r="AZ244" s="437"/>
      <c r="BA244" s="437"/>
      <c r="BB244" s="437"/>
      <c r="BC244" s="437"/>
      <c r="BD244" s="437"/>
      <c r="BE244" s="437"/>
      <c r="BF244" s="437"/>
      <c r="BG244" s="437"/>
      <c r="BH244" s="437"/>
      <c r="BI244" s="437"/>
    </row>
    <row r="245" customFormat="false" ht="18" hidden="false" customHeight="true" outlineLevel="0" collapsed="false">
      <c r="A245" s="437"/>
      <c r="B245" s="437"/>
      <c r="C245" s="437"/>
      <c r="D245" s="437"/>
      <c r="E245" s="437"/>
      <c r="F245" s="437"/>
      <c r="G245" s="437"/>
      <c r="H245" s="437"/>
      <c r="I245" s="437"/>
      <c r="J245" s="437"/>
      <c r="K245" s="437"/>
      <c r="L245" s="437"/>
      <c r="M245" s="437"/>
      <c r="N245" s="437"/>
      <c r="O245" s="437"/>
      <c r="P245" s="437"/>
      <c r="Q245" s="437"/>
      <c r="R245" s="437"/>
      <c r="S245" s="437"/>
      <c r="T245" s="437"/>
      <c r="U245" s="437"/>
      <c r="V245" s="437"/>
      <c r="W245" s="437"/>
      <c r="X245" s="437"/>
      <c r="Y245" s="437"/>
      <c r="Z245" s="437"/>
      <c r="AA245" s="437"/>
      <c r="AB245" s="437"/>
      <c r="AC245" s="437"/>
      <c r="AD245" s="437"/>
      <c r="AE245" s="437"/>
      <c r="AF245" s="437"/>
      <c r="AG245" s="437"/>
      <c r="AH245" s="437"/>
      <c r="AI245" s="437"/>
      <c r="AJ245" s="437"/>
      <c r="AK245" s="437"/>
      <c r="AL245" s="437"/>
      <c r="AM245" s="437"/>
      <c r="AN245" s="437"/>
      <c r="AO245" s="437"/>
      <c r="AP245" s="437"/>
      <c r="AQ245" s="437"/>
      <c r="AR245" s="437"/>
      <c r="AS245" s="437"/>
      <c r="AT245" s="437"/>
      <c r="AU245" s="437"/>
      <c r="AV245" s="437"/>
      <c r="AW245" s="437"/>
      <c r="AX245" s="437"/>
      <c r="AY245" s="437"/>
      <c r="AZ245" s="437"/>
      <c r="BA245" s="437"/>
      <c r="BB245" s="437"/>
      <c r="BC245" s="437"/>
      <c r="BD245" s="437"/>
      <c r="BE245" s="437"/>
      <c r="BF245" s="437"/>
      <c r="BG245" s="437"/>
      <c r="BH245" s="437"/>
      <c r="BI245" s="437"/>
    </row>
    <row r="246" customFormat="false" ht="18" hidden="false" customHeight="true" outlineLevel="0" collapsed="false">
      <c r="A246" s="437"/>
      <c r="B246" s="437"/>
      <c r="C246" s="437"/>
      <c r="D246" s="437"/>
      <c r="E246" s="437"/>
      <c r="F246" s="437"/>
      <c r="G246" s="437"/>
      <c r="H246" s="437"/>
      <c r="I246" s="437"/>
      <c r="J246" s="437"/>
      <c r="K246" s="437"/>
      <c r="L246" s="437"/>
      <c r="M246" s="437"/>
      <c r="N246" s="437"/>
      <c r="O246" s="437"/>
      <c r="P246" s="437"/>
      <c r="Q246" s="437"/>
      <c r="R246" s="437"/>
      <c r="S246" s="437"/>
      <c r="T246" s="437"/>
      <c r="U246" s="437"/>
      <c r="V246" s="437"/>
      <c r="W246" s="437"/>
      <c r="X246" s="437"/>
      <c r="Y246" s="437"/>
      <c r="Z246" s="437"/>
      <c r="AA246" s="437"/>
      <c r="AB246" s="437"/>
      <c r="AC246" s="437"/>
      <c r="AD246" s="437"/>
      <c r="AE246" s="437"/>
      <c r="AF246" s="437"/>
      <c r="AG246" s="437"/>
      <c r="AH246" s="437"/>
      <c r="AI246" s="437"/>
      <c r="AJ246" s="437"/>
      <c r="AK246" s="437"/>
      <c r="AL246" s="437"/>
      <c r="AM246" s="437"/>
      <c r="AN246" s="437"/>
      <c r="AO246" s="437"/>
      <c r="AP246" s="437"/>
      <c r="AQ246" s="437"/>
      <c r="AR246" s="437"/>
      <c r="AS246" s="437"/>
      <c r="AT246" s="437"/>
      <c r="AU246" s="437"/>
      <c r="AV246" s="437"/>
      <c r="AW246" s="437"/>
      <c r="AX246" s="437"/>
      <c r="AY246" s="437"/>
      <c r="AZ246" s="437"/>
      <c r="BA246" s="437"/>
      <c r="BB246" s="437"/>
      <c r="BC246" s="437"/>
      <c r="BD246" s="437"/>
      <c r="BE246" s="437"/>
      <c r="BF246" s="437"/>
      <c r="BG246" s="437"/>
      <c r="BH246" s="437"/>
      <c r="BI246" s="437"/>
    </row>
    <row r="247" customFormat="false" ht="18" hidden="false" customHeight="true" outlineLevel="0" collapsed="false">
      <c r="A247" s="437"/>
      <c r="B247" s="437"/>
      <c r="C247" s="437"/>
      <c r="D247" s="437"/>
      <c r="E247" s="437"/>
      <c r="F247" s="437"/>
      <c r="G247" s="437"/>
      <c r="H247" s="437"/>
      <c r="I247" s="437"/>
      <c r="J247" s="437"/>
      <c r="K247" s="437"/>
      <c r="L247" s="437"/>
      <c r="M247" s="437"/>
      <c r="N247" s="437"/>
      <c r="O247" s="437"/>
      <c r="P247" s="437"/>
      <c r="Q247" s="437"/>
      <c r="R247" s="437"/>
      <c r="S247" s="437"/>
      <c r="T247" s="437"/>
      <c r="U247" s="437"/>
      <c r="V247" s="437"/>
      <c r="W247" s="437"/>
      <c r="X247" s="437"/>
      <c r="Y247" s="437"/>
      <c r="Z247" s="437"/>
      <c r="AA247" s="437"/>
      <c r="AB247" s="437"/>
      <c r="AC247" s="437"/>
      <c r="AD247" s="437"/>
      <c r="AE247" s="437"/>
      <c r="AF247" s="437"/>
      <c r="AG247" s="437"/>
      <c r="AH247" s="437"/>
      <c r="AI247" s="437"/>
      <c r="AJ247" s="437"/>
      <c r="AK247" s="437"/>
      <c r="AL247" s="437"/>
      <c r="AM247" s="437"/>
      <c r="AN247" s="437"/>
      <c r="AO247" s="437"/>
      <c r="AP247" s="437"/>
      <c r="AQ247" s="437"/>
      <c r="AR247" s="437"/>
      <c r="AS247" s="437"/>
      <c r="AT247" s="437"/>
      <c r="AU247" s="437"/>
      <c r="AV247" s="437"/>
      <c r="AW247" s="437"/>
      <c r="AX247" s="437"/>
      <c r="AY247" s="437"/>
      <c r="AZ247" s="437"/>
      <c r="BA247" s="437"/>
      <c r="BB247" s="437"/>
      <c r="BC247" s="437"/>
      <c r="BD247" s="437"/>
      <c r="BE247" s="437"/>
      <c r="BF247" s="437"/>
      <c r="BG247" s="437"/>
      <c r="BH247" s="437"/>
      <c r="BI247" s="437"/>
    </row>
    <row r="248" customFormat="false" ht="18" hidden="false" customHeight="true" outlineLevel="0" collapsed="false">
      <c r="A248" s="437"/>
      <c r="B248" s="437"/>
      <c r="C248" s="437"/>
      <c r="D248" s="437"/>
      <c r="E248" s="437"/>
      <c r="F248" s="437"/>
      <c r="G248" s="437"/>
      <c r="H248" s="437"/>
      <c r="I248" s="437"/>
      <c r="J248" s="437"/>
      <c r="K248" s="437"/>
      <c r="L248" s="437"/>
      <c r="M248" s="437"/>
      <c r="N248" s="437"/>
      <c r="O248" s="437"/>
      <c r="P248" s="437"/>
      <c r="Q248" s="437"/>
      <c r="R248" s="437"/>
      <c r="S248" s="437"/>
      <c r="T248" s="437"/>
      <c r="U248" s="437"/>
      <c r="V248" s="437"/>
      <c r="W248" s="437"/>
      <c r="X248" s="437"/>
      <c r="Y248" s="437"/>
      <c r="Z248" s="437"/>
      <c r="AA248" s="437"/>
      <c r="AB248" s="437"/>
      <c r="AC248" s="437"/>
      <c r="AD248" s="437"/>
      <c r="AE248" s="437"/>
      <c r="AF248" s="437"/>
      <c r="AG248" s="437"/>
      <c r="AH248" s="437"/>
      <c r="AI248" s="437"/>
      <c r="AJ248" s="437"/>
      <c r="AK248" s="437"/>
      <c r="AL248" s="437"/>
      <c r="AM248" s="437"/>
      <c r="AN248" s="437"/>
      <c r="AO248" s="437"/>
      <c r="AP248" s="437"/>
      <c r="AQ248" s="437"/>
      <c r="AR248" s="437"/>
      <c r="AS248" s="437"/>
      <c r="AT248" s="437"/>
      <c r="AU248" s="437"/>
      <c r="AV248" s="437"/>
      <c r="AW248" s="437"/>
      <c r="AX248" s="437"/>
      <c r="AY248" s="437"/>
      <c r="AZ248" s="437"/>
      <c r="BA248" s="437"/>
      <c r="BB248" s="437"/>
      <c r="BC248" s="437"/>
      <c r="BD248" s="437"/>
      <c r="BE248" s="437"/>
      <c r="BF248" s="437"/>
      <c r="BG248" s="437"/>
      <c r="BH248" s="437"/>
      <c r="BI248" s="437"/>
    </row>
    <row r="249" customFormat="false" ht="18" hidden="false" customHeight="true" outlineLevel="0" collapsed="false">
      <c r="A249" s="437"/>
      <c r="B249" s="437"/>
      <c r="C249" s="437"/>
      <c r="D249" s="437"/>
      <c r="E249" s="437"/>
      <c r="F249" s="437"/>
      <c r="G249" s="437"/>
      <c r="H249" s="437"/>
      <c r="I249" s="437"/>
      <c r="J249" s="437"/>
      <c r="K249" s="437"/>
      <c r="L249" s="437"/>
      <c r="M249" s="437"/>
      <c r="N249" s="437"/>
      <c r="O249" s="437"/>
      <c r="P249" s="437"/>
      <c r="Q249" s="437"/>
      <c r="R249" s="437"/>
      <c r="S249" s="437"/>
      <c r="T249" s="437"/>
      <c r="U249" s="437"/>
      <c r="V249" s="437"/>
      <c r="W249" s="437"/>
      <c r="X249" s="437"/>
      <c r="Y249" s="437"/>
      <c r="Z249" s="437"/>
      <c r="AA249" s="437"/>
      <c r="AB249" s="437"/>
      <c r="AC249" s="437"/>
      <c r="AD249" s="437"/>
      <c r="AE249" s="437"/>
      <c r="AF249" s="437"/>
      <c r="AG249" s="437"/>
      <c r="AH249" s="437"/>
      <c r="AI249" s="437"/>
      <c r="AJ249" s="437"/>
      <c r="AK249" s="437"/>
      <c r="AL249" s="437"/>
      <c r="AM249" s="437"/>
      <c r="AN249" s="437"/>
      <c r="AO249" s="437"/>
      <c r="AP249" s="437"/>
      <c r="AQ249" s="437"/>
      <c r="AR249" s="437"/>
      <c r="AS249" s="437"/>
      <c r="AT249" s="437"/>
      <c r="AU249" s="437"/>
      <c r="AV249" s="437"/>
      <c r="AW249" s="437"/>
      <c r="AX249" s="437"/>
      <c r="AY249" s="437"/>
      <c r="AZ249" s="437"/>
      <c r="BA249" s="437"/>
      <c r="BB249" s="437"/>
      <c r="BC249" s="437"/>
      <c r="BD249" s="437"/>
      <c r="BE249" s="437"/>
      <c r="BF249" s="437"/>
      <c r="BG249" s="437"/>
      <c r="BH249" s="437"/>
      <c r="BI249" s="437"/>
    </row>
    <row r="250" customFormat="false" ht="18" hidden="false" customHeight="true" outlineLevel="0" collapsed="false">
      <c r="A250" s="437"/>
      <c r="B250" s="437"/>
      <c r="C250" s="437"/>
      <c r="D250" s="437"/>
      <c r="E250" s="437"/>
      <c r="F250" s="437"/>
      <c r="G250" s="437"/>
      <c r="H250" s="437"/>
      <c r="I250" s="437"/>
      <c r="J250" s="437"/>
      <c r="K250" s="437"/>
      <c r="L250" s="437"/>
      <c r="M250" s="437"/>
      <c r="N250" s="437"/>
      <c r="O250" s="437"/>
      <c r="P250" s="437"/>
      <c r="Q250" s="437"/>
      <c r="R250" s="437"/>
      <c r="S250" s="437"/>
      <c r="T250" s="437"/>
      <c r="U250" s="437"/>
      <c r="V250" s="437"/>
      <c r="W250" s="437"/>
      <c r="X250" s="437"/>
      <c r="Y250" s="437"/>
      <c r="Z250" s="437"/>
      <c r="AA250" s="437"/>
      <c r="AB250" s="437"/>
      <c r="AC250" s="437"/>
      <c r="AD250" s="437"/>
      <c r="AE250" s="437"/>
      <c r="AF250" s="437"/>
      <c r="AG250" s="437"/>
      <c r="AH250" s="437"/>
      <c r="AI250" s="437"/>
      <c r="AJ250" s="437"/>
      <c r="AK250" s="437"/>
      <c r="AL250" s="437"/>
      <c r="AM250" s="437"/>
      <c r="AN250" s="437"/>
      <c r="AO250" s="437"/>
      <c r="AP250" s="437"/>
      <c r="AQ250" s="437"/>
      <c r="AR250" s="437"/>
      <c r="AS250" s="437"/>
      <c r="AT250" s="437"/>
      <c r="AU250" s="437"/>
      <c r="AV250" s="437"/>
      <c r="AW250" s="437"/>
      <c r="AX250" s="437"/>
      <c r="AY250" s="437"/>
      <c r="AZ250" s="437"/>
      <c r="BA250" s="437"/>
      <c r="BB250" s="437"/>
      <c r="BC250" s="437"/>
      <c r="BD250" s="437"/>
      <c r="BE250" s="437"/>
      <c r="BF250" s="437"/>
      <c r="BG250" s="437"/>
      <c r="BH250" s="437"/>
      <c r="BI250" s="437"/>
    </row>
    <row r="251" customFormat="false" ht="18" hidden="false" customHeight="true" outlineLevel="0" collapsed="false">
      <c r="A251" s="437"/>
      <c r="B251" s="437"/>
      <c r="C251" s="437"/>
      <c r="D251" s="437"/>
      <c r="E251" s="437"/>
      <c r="F251" s="437"/>
      <c r="G251" s="437"/>
      <c r="H251" s="437"/>
      <c r="I251" s="437"/>
      <c r="J251" s="437"/>
      <c r="K251" s="437"/>
      <c r="L251" s="437"/>
      <c r="M251" s="437"/>
      <c r="N251" s="437"/>
      <c r="O251" s="437"/>
      <c r="P251" s="437"/>
      <c r="Q251" s="437"/>
      <c r="R251" s="437"/>
      <c r="S251" s="437"/>
      <c r="T251" s="437"/>
      <c r="U251" s="437"/>
      <c r="V251" s="437"/>
      <c r="W251" s="437"/>
      <c r="X251" s="437"/>
      <c r="Y251" s="437"/>
      <c r="Z251" s="437"/>
      <c r="AA251" s="437"/>
      <c r="AB251" s="437"/>
      <c r="AC251" s="437"/>
      <c r="AD251" s="437"/>
      <c r="AE251" s="437"/>
      <c r="AF251" s="437"/>
      <c r="AG251" s="437"/>
      <c r="AH251" s="437"/>
      <c r="AI251" s="437"/>
      <c r="AJ251" s="437"/>
      <c r="AK251" s="437"/>
      <c r="AL251" s="437"/>
      <c r="AM251" s="437"/>
      <c r="AN251" s="437"/>
      <c r="AO251" s="437"/>
      <c r="AP251" s="437"/>
      <c r="AQ251" s="437"/>
      <c r="AR251" s="437"/>
      <c r="AS251" s="437"/>
      <c r="AT251" s="437"/>
      <c r="AU251" s="437"/>
      <c r="AV251" s="437"/>
      <c r="AW251" s="437"/>
      <c r="AX251" s="437"/>
      <c r="AY251" s="437"/>
      <c r="AZ251" s="437"/>
      <c r="BA251" s="437"/>
      <c r="BB251" s="437"/>
      <c r="BC251" s="437"/>
      <c r="BD251" s="437"/>
      <c r="BE251" s="437"/>
      <c r="BF251" s="437"/>
      <c r="BG251" s="437"/>
      <c r="BH251" s="437"/>
      <c r="BI251" s="437"/>
    </row>
    <row r="252" customFormat="false" ht="18" hidden="false" customHeight="true" outlineLevel="0" collapsed="false">
      <c r="A252" s="437"/>
      <c r="B252" s="437"/>
      <c r="C252" s="437"/>
      <c r="D252" s="437"/>
      <c r="E252" s="437"/>
      <c r="F252" s="437"/>
      <c r="G252" s="437"/>
      <c r="H252" s="437"/>
      <c r="I252" s="437"/>
      <c r="J252" s="437"/>
      <c r="K252" s="437"/>
      <c r="L252" s="437"/>
      <c r="M252" s="437"/>
      <c r="N252" s="437"/>
      <c r="O252" s="437"/>
      <c r="P252" s="437"/>
      <c r="Q252" s="437"/>
      <c r="R252" s="437"/>
      <c r="S252" s="437"/>
      <c r="T252" s="437"/>
      <c r="U252" s="437"/>
      <c r="V252" s="437"/>
      <c r="W252" s="437"/>
      <c r="X252" s="437"/>
      <c r="Y252" s="437"/>
      <c r="Z252" s="437"/>
      <c r="AA252" s="437"/>
      <c r="AB252" s="437"/>
      <c r="AC252" s="437"/>
      <c r="AD252" s="437"/>
      <c r="AE252" s="437"/>
      <c r="AF252" s="437"/>
      <c r="AG252" s="437"/>
      <c r="AH252" s="437"/>
      <c r="AI252" s="437"/>
      <c r="AJ252" s="437"/>
      <c r="AK252" s="437"/>
      <c r="AL252" s="437"/>
      <c r="AM252" s="437"/>
      <c r="AN252" s="437"/>
      <c r="AO252" s="437"/>
      <c r="AP252" s="437"/>
      <c r="AQ252" s="437"/>
      <c r="AR252" s="437"/>
      <c r="AS252" s="437"/>
      <c r="AT252" s="437"/>
      <c r="AU252" s="437"/>
      <c r="AV252" s="437"/>
      <c r="AW252" s="437"/>
      <c r="AX252" s="437"/>
      <c r="AY252" s="437"/>
      <c r="AZ252" s="437"/>
      <c r="BA252" s="437"/>
      <c r="BB252" s="437"/>
      <c r="BC252" s="437"/>
      <c r="BD252" s="437"/>
      <c r="BE252" s="437"/>
      <c r="BF252" s="437"/>
      <c r="BG252" s="437"/>
      <c r="BH252" s="437"/>
      <c r="BI252" s="437"/>
    </row>
    <row r="253" customFormat="false" ht="18" hidden="false" customHeight="true" outlineLevel="0" collapsed="false">
      <c r="A253" s="437"/>
      <c r="B253" s="437"/>
      <c r="C253" s="437"/>
      <c r="D253" s="437"/>
      <c r="E253" s="437"/>
      <c r="F253" s="437"/>
      <c r="G253" s="437"/>
      <c r="H253" s="437"/>
      <c r="I253" s="437"/>
      <c r="J253" s="437"/>
      <c r="K253" s="437"/>
      <c r="L253" s="437"/>
      <c r="M253" s="437"/>
      <c r="N253" s="437"/>
      <c r="O253" s="437"/>
      <c r="P253" s="437"/>
      <c r="Q253" s="437"/>
      <c r="R253" s="437"/>
      <c r="S253" s="437"/>
      <c r="T253" s="437"/>
      <c r="U253" s="437"/>
      <c r="V253" s="437"/>
      <c r="W253" s="437"/>
      <c r="X253" s="437"/>
      <c r="Y253" s="437"/>
      <c r="Z253" s="437"/>
      <c r="AA253" s="437"/>
      <c r="AB253" s="437"/>
      <c r="AC253" s="437"/>
      <c r="AD253" s="437"/>
      <c r="AE253" s="437"/>
      <c r="AF253" s="437"/>
      <c r="AG253" s="437"/>
      <c r="AH253" s="437"/>
      <c r="AI253" s="437"/>
      <c r="AJ253" s="437"/>
      <c r="AK253" s="437"/>
      <c r="AL253" s="437"/>
      <c r="AM253" s="437"/>
      <c r="AN253" s="437"/>
      <c r="AO253" s="437"/>
      <c r="AP253" s="437"/>
      <c r="AQ253" s="437"/>
      <c r="AR253" s="437"/>
      <c r="AS253" s="437"/>
      <c r="AT253" s="437"/>
      <c r="AU253" s="437"/>
      <c r="AV253" s="437"/>
      <c r="AW253" s="437"/>
      <c r="AX253" s="437"/>
      <c r="AY253" s="437"/>
      <c r="AZ253" s="437"/>
      <c r="BA253" s="437"/>
      <c r="BB253" s="437"/>
      <c r="BC253" s="437"/>
      <c r="BD253" s="437"/>
      <c r="BE253" s="437"/>
      <c r="BF253" s="437"/>
      <c r="BG253" s="437"/>
      <c r="BH253" s="437"/>
      <c r="BI253" s="437"/>
    </row>
    <row r="254" customFormat="false" ht="18" hidden="false" customHeight="true" outlineLevel="0" collapsed="false">
      <c r="A254" s="437"/>
      <c r="B254" s="437"/>
      <c r="C254" s="437"/>
      <c r="D254" s="437"/>
      <c r="E254" s="437"/>
      <c r="F254" s="437"/>
      <c r="G254" s="437"/>
      <c r="H254" s="437"/>
      <c r="I254" s="437"/>
      <c r="J254" s="437"/>
      <c r="K254" s="437"/>
      <c r="L254" s="437"/>
      <c r="M254" s="437"/>
      <c r="N254" s="437"/>
      <c r="O254" s="437"/>
      <c r="P254" s="437"/>
      <c r="Q254" s="437"/>
      <c r="R254" s="437"/>
      <c r="S254" s="437"/>
      <c r="T254" s="437"/>
      <c r="U254" s="437"/>
      <c r="V254" s="437"/>
      <c r="W254" s="437"/>
      <c r="X254" s="437"/>
      <c r="Y254" s="437"/>
      <c r="Z254" s="437"/>
      <c r="AA254" s="437"/>
      <c r="AB254" s="437"/>
      <c r="AC254" s="437"/>
      <c r="AD254" s="437"/>
      <c r="AE254" s="437"/>
      <c r="AF254" s="437"/>
      <c r="AG254" s="437"/>
      <c r="AH254" s="437"/>
      <c r="AI254" s="437"/>
      <c r="AJ254" s="437"/>
      <c r="AK254" s="437"/>
      <c r="AL254" s="437"/>
      <c r="AM254" s="437"/>
      <c r="AN254" s="437"/>
      <c r="AO254" s="437"/>
      <c r="AP254" s="437"/>
      <c r="AQ254" s="437"/>
      <c r="AR254" s="437"/>
      <c r="AS254" s="437"/>
      <c r="AT254" s="437"/>
      <c r="AU254" s="437"/>
      <c r="AV254" s="437"/>
      <c r="AW254" s="437"/>
      <c r="AX254" s="437"/>
      <c r="AY254" s="437"/>
      <c r="AZ254" s="437"/>
      <c r="BA254" s="437"/>
      <c r="BB254" s="437"/>
      <c r="BC254" s="437"/>
      <c r="BD254" s="437"/>
      <c r="BE254" s="437"/>
      <c r="BF254" s="437"/>
      <c r="BG254" s="437"/>
      <c r="BH254" s="437"/>
      <c r="BI254" s="437"/>
    </row>
    <row r="255" customFormat="false" ht="18" hidden="false" customHeight="true" outlineLevel="0" collapsed="false">
      <c r="A255" s="437"/>
      <c r="B255" s="437"/>
      <c r="C255" s="437"/>
      <c r="D255" s="437"/>
      <c r="E255" s="437"/>
      <c r="F255" s="437"/>
      <c r="G255" s="437"/>
      <c r="H255" s="437"/>
      <c r="I255" s="437"/>
      <c r="J255" s="437"/>
      <c r="K255" s="437"/>
      <c r="L255" s="437"/>
      <c r="M255" s="437"/>
      <c r="N255" s="437"/>
      <c r="O255" s="437"/>
      <c r="P255" s="437"/>
      <c r="Q255" s="437"/>
      <c r="R255" s="437"/>
      <c r="S255" s="437"/>
      <c r="T255" s="437"/>
      <c r="U255" s="437"/>
      <c r="V255" s="437"/>
      <c r="W255" s="437"/>
      <c r="X255" s="437"/>
      <c r="Y255" s="437"/>
      <c r="Z255" s="437"/>
      <c r="AA255" s="437"/>
      <c r="AB255" s="437"/>
      <c r="AC255" s="437"/>
      <c r="AD255" s="437"/>
      <c r="AE255" s="437"/>
      <c r="AF255" s="437"/>
      <c r="AG255" s="437"/>
      <c r="AH255" s="437"/>
      <c r="AI255" s="437"/>
      <c r="AJ255" s="437"/>
      <c r="AK255" s="437"/>
      <c r="AL255" s="437"/>
      <c r="AM255" s="437"/>
      <c r="AN255" s="437"/>
      <c r="AO255" s="437"/>
      <c r="AP255" s="437"/>
      <c r="AQ255" s="437"/>
      <c r="AR255" s="437"/>
      <c r="AS255" s="437"/>
      <c r="AT255" s="437"/>
      <c r="AU255" s="437"/>
      <c r="AV255" s="437"/>
      <c r="AW255" s="437"/>
      <c r="AX255" s="437"/>
      <c r="AY255" s="437"/>
      <c r="AZ255" s="437"/>
      <c r="BA255" s="437"/>
      <c r="BB255" s="437"/>
      <c r="BC255" s="437"/>
      <c r="BD255" s="437"/>
      <c r="BE255" s="437"/>
      <c r="BF255" s="437"/>
      <c r="BG255" s="437"/>
      <c r="BH255" s="437"/>
      <c r="BI255" s="437"/>
    </row>
    <row r="256" customFormat="false" ht="18" hidden="false" customHeight="true" outlineLevel="0" collapsed="false">
      <c r="A256" s="437"/>
      <c r="B256" s="437"/>
      <c r="C256" s="437"/>
      <c r="D256" s="437"/>
      <c r="E256" s="437"/>
      <c r="F256" s="437"/>
      <c r="G256" s="437"/>
      <c r="H256" s="437"/>
      <c r="I256" s="437"/>
      <c r="J256" s="437"/>
      <c r="K256" s="437"/>
      <c r="L256" s="437"/>
      <c r="M256" s="437"/>
      <c r="N256" s="437"/>
      <c r="O256" s="437"/>
      <c r="P256" s="437"/>
      <c r="Q256" s="437"/>
      <c r="R256" s="437"/>
      <c r="S256" s="437"/>
      <c r="T256" s="437"/>
      <c r="U256" s="437"/>
      <c r="V256" s="437"/>
      <c r="W256" s="437"/>
      <c r="X256" s="437"/>
      <c r="Y256" s="437"/>
      <c r="Z256" s="437"/>
      <c r="AA256" s="437"/>
      <c r="AB256" s="437"/>
      <c r="AC256" s="437"/>
      <c r="AD256" s="437"/>
      <c r="AE256" s="437"/>
      <c r="AF256" s="437"/>
      <c r="AG256" s="437"/>
      <c r="AH256" s="437"/>
      <c r="AI256" s="437"/>
      <c r="AJ256" s="437"/>
      <c r="AK256" s="437"/>
      <c r="AL256" s="437"/>
      <c r="AM256" s="437"/>
      <c r="AN256" s="437"/>
      <c r="AO256" s="437"/>
      <c r="AP256" s="437"/>
      <c r="AQ256" s="437"/>
      <c r="AR256" s="437"/>
      <c r="AS256" s="437"/>
      <c r="AT256" s="437"/>
      <c r="AU256" s="437"/>
      <c r="AV256" s="437"/>
      <c r="AW256" s="437"/>
      <c r="AX256" s="437"/>
      <c r="AY256" s="437"/>
      <c r="AZ256" s="437"/>
      <c r="BA256" s="437"/>
      <c r="BB256" s="437"/>
      <c r="BC256" s="437"/>
      <c r="BD256" s="437"/>
      <c r="BE256" s="437"/>
      <c r="BF256" s="437"/>
      <c r="BG256" s="437"/>
      <c r="BH256" s="437"/>
      <c r="BI256" s="437"/>
    </row>
    <row r="257" customFormat="false" ht="18" hidden="false" customHeight="true" outlineLevel="0" collapsed="false">
      <c r="A257" s="437"/>
      <c r="B257" s="437"/>
      <c r="C257" s="437"/>
      <c r="D257" s="437"/>
      <c r="E257" s="437"/>
      <c r="F257" s="437"/>
      <c r="G257" s="437"/>
      <c r="H257" s="437"/>
      <c r="I257" s="437"/>
      <c r="J257" s="437"/>
      <c r="K257" s="437"/>
      <c r="L257" s="437"/>
      <c r="M257" s="437"/>
      <c r="N257" s="437"/>
      <c r="O257" s="437"/>
      <c r="P257" s="437"/>
      <c r="Q257" s="437"/>
      <c r="R257" s="437"/>
      <c r="S257" s="437"/>
      <c r="T257" s="437"/>
      <c r="U257" s="437"/>
      <c r="V257" s="437"/>
      <c r="W257" s="437"/>
      <c r="X257" s="437"/>
      <c r="Y257" s="437"/>
      <c r="Z257" s="437"/>
      <c r="AA257" s="437"/>
      <c r="AB257" s="437"/>
      <c r="AC257" s="437"/>
      <c r="AD257" s="437"/>
      <c r="AE257" s="437"/>
      <c r="AF257" s="437"/>
      <c r="AG257" s="437"/>
      <c r="AH257" s="437"/>
      <c r="AI257" s="437"/>
      <c r="AJ257" s="437"/>
      <c r="AK257" s="437"/>
      <c r="AL257" s="437"/>
      <c r="AM257" s="437"/>
      <c r="AN257" s="437"/>
      <c r="AO257" s="437"/>
      <c r="AP257" s="437"/>
      <c r="AQ257" s="437"/>
      <c r="AR257" s="437"/>
      <c r="AS257" s="437"/>
      <c r="AT257" s="437"/>
      <c r="AU257" s="437"/>
      <c r="AV257" s="437"/>
      <c r="AW257" s="437"/>
      <c r="AX257" s="437"/>
      <c r="AY257" s="437"/>
      <c r="AZ257" s="437"/>
      <c r="BA257" s="437"/>
      <c r="BB257" s="437"/>
      <c r="BC257" s="437"/>
      <c r="BD257" s="437"/>
      <c r="BE257" s="437"/>
      <c r="BF257" s="437"/>
      <c r="BG257" s="437"/>
      <c r="BH257" s="437"/>
      <c r="BI257" s="437"/>
    </row>
    <row r="258" customFormat="false" ht="18" hidden="false" customHeight="true" outlineLevel="0" collapsed="false">
      <c r="A258" s="437"/>
      <c r="B258" s="437"/>
      <c r="C258" s="437"/>
      <c r="D258" s="437"/>
      <c r="E258" s="437"/>
      <c r="F258" s="437"/>
      <c r="G258" s="437"/>
      <c r="H258" s="437"/>
      <c r="I258" s="437"/>
      <c r="J258" s="437"/>
      <c r="K258" s="437"/>
      <c r="L258" s="437"/>
      <c r="M258" s="437"/>
      <c r="N258" s="437"/>
      <c r="O258" s="437"/>
      <c r="P258" s="437"/>
      <c r="Q258" s="437"/>
      <c r="R258" s="437"/>
      <c r="S258" s="437"/>
      <c r="T258" s="437"/>
      <c r="U258" s="437"/>
      <c r="V258" s="437"/>
      <c r="W258" s="437"/>
      <c r="X258" s="437"/>
      <c r="Y258" s="437"/>
      <c r="Z258" s="437"/>
      <c r="AA258" s="437"/>
      <c r="AB258" s="437"/>
      <c r="AC258" s="437"/>
      <c r="AD258" s="437"/>
      <c r="AE258" s="437"/>
      <c r="AF258" s="437"/>
      <c r="AG258" s="437"/>
      <c r="AH258" s="437"/>
      <c r="AI258" s="437"/>
      <c r="AJ258" s="437"/>
      <c r="AK258" s="437"/>
      <c r="AL258" s="437"/>
      <c r="AM258" s="437"/>
      <c r="AN258" s="437"/>
      <c r="AO258" s="437"/>
      <c r="AP258" s="437"/>
      <c r="AQ258" s="437"/>
      <c r="AR258" s="437"/>
      <c r="AS258" s="437"/>
      <c r="AT258" s="437"/>
      <c r="AU258" s="437"/>
      <c r="AV258" s="437"/>
      <c r="AW258" s="437"/>
      <c r="AX258" s="437"/>
      <c r="AY258" s="437"/>
      <c r="AZ258" s="437"/>
      <c r="BA258" s="437"/>
      <c r="BB258" s="437"/>
      <c r="BC258" s="437"/>
      <c r="BD258" s="437"/>
      <c r="BE258" s="437"/>
      <c r="BF258" s="437"/>
      <c r="BG258" s="437"/>
      <c r="BH258" s="437"/>
      <c r="BI258" s="437"/>
    </row>
    <row r="259" customFormat="false" ht="18" hidden="false" customHeight="true" outlineLevel="0" collapsed="false">
      <c r="A259" s="437"/>
      <c r="B259" s="437"/>
      <c r="C259" s="437"/>
      <c r="D259" s="437"/>
      <c r="E259" s="437"/>
      <c r="F259" s="437"/>
      <c r="G259" s="437"/>
      <c r="H259" s="437"/>
      <c r="I259" s="437"/>
      <c r="J259" s="437"/>
      <c r="K259" s="437"/>
      <c r="L259" s="437"/>
      <c r="M259" s="437"/>
      <c r="N259" s="437"/>
      <c r="O259" s="437"/>
      <c r="P259" s="437"/>
      <c r="Q259" s="437"/>
      <c r="R259" s="437"/>
      <c r="S259" s="437"/>
      <c r="T259" s="437"/>
      <c r="U259" s="437"/>
      <c r="V259" s="437"/>
      <c r="W259" s="437"/>
      <c r="X259" s="437"/>
      <c r="Y259" s="437"/>
      <c r="Z259" s="437"/>
      <c r="AA259" s="437"/>
      <c r="AB259" s="437"/>
      <c r="AC259" s="437"/>
      <c r="AD259" s="437"/>
      <c r="AE259" s="437"/>
      <c r="AF259" s="437"/>
      <c r="AG259" s="437"/>
      <c r="AH259" s="437"/>
      <c r="AI259" s="437"/>
      <c r="AJ259" s="437"/>
      <c r="AK259" s="437"/>
      <c r="AL259" s="437"/>
      <c r="AM259" s="437"/>
      <c r="AN259" s="437"/>
      <c r="AO259" s="437"/>
      <c r="AP259" s="437"/>
      <c r="AQ259" s="437"/>
      <c r="AR259" s="437"/>
      <c r="AS259" s="437"/>
      <c r="AT259" s="437"/>
      <c r="AU259" s="437"/>
      <c r="AV259" s="437"/>
      <c r="AW259" s="437"/>
      <c r="AX259" s="437"/>
      <c r="AY259" s="437"/>
      <c r="AZ259" s="437"/>
      <c r="BA259" s="437"/>
      <c r="BB259" s="437"/>
      <c r="BC259" s="437"/>
      <c r="BD259" s="437"/>
      <c r="BE259" s="437"/>
      <c r="BF259" s="437"/>
      <c r="BG259" s="437"/>
      <c r="BH259" s="437"/>
      <c r="BI259" s="437"/>
    </row>
    <row r="260" customFormat="false" ht="18" hidden="false" customHeight="true" outlineLevel="0" collapsed="false">
      <c r="A260" s="437"/>
      <c r="B260" s="437"/>
      <c r="C260" s="437"/>
      <c r="D260" s="437"/>
      <c r="E260" s="437"/>
      <c r="F260" s="437"/>
      <c r="G260" s="437"/>
      <c r="H260" s="437"/>
      <c r="I260" s="437"/>
      <c r="J260" s="437"/>
      <c r="K260" s="437"/>
      <c r="L260" s="437"/>
      <c r="M260" s="437"/>
      <c r="N260" s="437"/>
      <c r="O260" s="437"/>
      <c r="P260" s="437"/>
      <c r="Q260" s="437"/>
      <c r="R260" s="437"/>
      <c r="S260" s="437"/>
      <c r="T260" s="437"/>
      <c r="U260" s="437"/>
      <c r="V260" s="437"/>
      <c r="W260" s="437"/>
      <c r="X260" s="437"/>
      <c r="Y260" s="437"/>
      <c r="Z260" s="437"/>
      <c r="AA260" s="437"/>
      <c r="AB260" s="437"/>
      <c r="AC260" s="437"/>
      <c r="AD260" s="437"/>
      <c r="AE260" s="437"/>
      <c r="AF260" s="437"/>
      <c r="AG260" s="437"/>
      <c r="AH260" s="437"/>
      <c r="AI260" s="437"/>
      <c r="AJ260" s="437"/>
      <c r="AK260" s="437"/>
      <c r="AL260" s="437"/>
      <c r="AM260" s="437"/>
      <c r="AN260" s="437"/>
      <c r="AO260" s="437"/>
      <c r="AP260" s="437"/>
      <c r="AQ260" s="437"/>
      <c r="AR260" s="437"/>
      <c r="AS260" s="437"/>
      <c r="AT260" s="437"/>
      <c r="AU260" s="437"/>
      <c r="AV260" s="437"/>
      <c r="AW260" s="437"/>
      <c r="AX260" s="437"/>
      <c r="AY260" s="437"/>
      <c r="AZ260" s="437"/>
      <c r="BA260" s="437"/>
      <c r="BB260" s="437"/>
      <c r="BC260" s="437"/>
      <c r="BD260" s="437"/>
      <c r="BE260" s="437"/>
      <c r="BF260" s="437"/>
      <c r="BG260" s="437"/>
      <c r="BH260" s="437"/>
      <c r="BI260" s="437"/>
    </row>
    <row r="261" customFormat="false" ht="18" hidden="false" customHeight="true" outlineLevel="0" collapsed="false">
      <c r="A261" s="437"/>
      <c r="B261" s="437"/>
      <c r="C261" s="437"/>
      <c r="D261" s="437"/>
      <c r="E261" s="437"/>
      <c r="F261" s="437"/>
      <c r="G261" s="437"/>
      <c r="H261" s="437"/>
      <c r="I261" s="437"/>
      <c r="J261" s="437"/>
      <c r="K261" s="437"/>
      <c r="L261" s="437"/>
      <c r="M261" s="437"/>
      <c r="N261" s="437"/>
      <c r="O261" s="437"/>
      <c r="P261" s="437"/>
      <c r="Q261" s="437"/>
      <c r="R261" s="437"/>
      <c r="S261" s="437"/>
      <c r="T261" s="437"/>
      <c r="U261" s="437"/>
      <c r="V261" s="437"/>
      <c r="W261" s="437"/>
      <c r="X261" s="437"/>
      <c r="Y261" s="437"/>
      <c r="Z261" s="437"/>
      <c r="AA261" s="437"/>
      <c r="AB261" s="437"/>
      <c r="AC261" s="437"/>
      <c r="AD261" s="437"/>
      <c r="AE261" s="437"/>
      <c r="AF261" s="437"/>
      <c r="AG261" s="437"/>
      <c r="AH261" s="437"/>
      <c r="AI261" s="437"/>
      <c r="AJ261" s="437"/>
      <c r="AK261" s="437"/>
      <c r="AL261" s="437"/>
      <c r="AM261" s="437"/>
      <c r="AN261" s="437"/>
      <c r="AO261" s="437"/>
      <c r="AP261" s="437"/>
      <c r="AQ261" s="437"/>
      <c r="AR261" s="437"/>
      <c r="AS261" s="437"/>
      <c r="AT261" s="437"/>
      <c r="AU261" s="437"/>
      <c r="AV261" s="437"/>
      <c r="AW261" s="437"/>
      <c r="AX261" s="437"/>
      <c r="AY261" s="437"/>
      <c r="AZ261" s="437"/>
      <c r="BA261" s="437"/>
      <c r="BB261" s="437"/>
      <c r="BC261" s="437"/>
      <c r="BD261" s="437"/>
      <c r="BE261" s="437"/>
      <c r="BF261" s="437"/>
      <c r="BG261" s="437"/>
      <c r="BH261" s="437"/>
      <c r="BI261" s="437"/>
    </row>
    <row r="262" customFormat="false" ht="18" hidden="false" customHeight="true" outlineLevel="0" collapsed="false">
      <c r="A262" s="437"/>
      <c r="B262" s="437"/>
      <c r="C262" s="437"/>
      <c r="D262" s="437"/>
      <c r="E262" s="437"/>
      <c r="F262" s="437"/>
      <c r="G262" s="437"/>
      <c r="H262" s="437"/>
      <c r="I262" s="437"/>
      <c r="J262" s="437"/>
      <c r="K262" s="437"/>
      <c r="L262" s="437"/>
      <c r="M262" s="437"/>
      <c r="N262" s="437"/>
      <c r="O262" s="437"/>
      <c r="P262" s="437"/>
      <c r="Q262" s="437"/>
      <c r="R262" s="437"/>
      <c r="S262" s="437"/>
      <c r="T262" s="437"/>
      <c r="U262" s="437"/>
      <c r="V262" s="437"/>
      <c r="W262" s="437"/>
      <c r="X262" s="437"/>
      <c r="Y262" s="437"/>
      <c r="Z262" s="437"/>
      <c r="AA262" s="437"/>
      <c r="AB262" s="437"/>
      <c r="AC262" s="437"/>
      <c r="AD262" s="437"/>
      <c r="AE262" s="437"/>
      <c r="AF262" s="437"/>
      <c r="AG262" s="437"/>
      <c r="AH262" s="437"/>
      <c r="AI262" s="437"/>
      <c r="AJ262" s="437"/>
      <c r="AK262" s="437"/>
      <c r="AL262" s="437"/>
      <c r="AM262" s="437"/>
      <c r="AN262" s="437"/>
      <c r="AO262" s="437"/>
      <c r="AP262" s="437"/>
      <c r="AQ262" s="437"/>
      <c r="AR262" s="437"/>
      <c r="AS262" s="437"/>
      <c r="AT262" s="437"/>
      <c r="AU262" s="437"/>
      <c r="AV262" s="437"/>
      <c r="AW262" s="437"/>
      <c r="AX262" s="437"/>
      <c r="AY262" s="437"/>
      <c r="AZ262" s="437"/>
      <c r="BA262" s="437"/>
      <c r="BB262" s="437"/>
      <c r="BC262" s="437"/>
      <c r="BD262" s="437"/>
      <c r="BE262" s="437"/>
      <c r="BF262" s="437"/>
      <c r="BG262" s="437"/>
      <c r="BH262" s="437"/>
      <c r="BI262" s="437"/>
    </row>
    <row r="263" customFormat="false" ht="18" hidden="false" customHeight="true" outlineLevel="0" collapsed="false">
      <c r="A263" s="437"/>
      <c r="B263" s="437"/>
      <c r="C263" s="437"/>
      <c r="D263" s="437"/>
      <c r="E263" s="437"/>
      <c r="F263" s="437"/>
      <c r="G263" s="437"/>
      <c r="H263" s="437"/>
      <c r="I263" s="437"/>
      <c r="J263" s="437"/>
      <c r="K263" s="437"/>
      <c r="L263" s="437"/>
      <c r="M263" s="437"/>
      <c r="N263" s="437"/>
      <c r="O263" s="437"/>
      <c r="P263" s="437"/>
      <c r="Q263" s="437"/>
      <c r="R263" s="437"/>
      <c r="S263" s="437"/>
      <c r="T263" s="437"/>
      <c r="U263" s="437"/>
      <c r="V263" s="437"/>
      <c r="W263" s="437"/>
      <c r="X263" s="437"/>
      <c r="Y263" s="437"/>
      <c r="Z263" s="437"/>
      <c r="AA263" s="437"/>
      <c r="AB263" s="437"/>
      <c r="AC263" s="437"/>
      <c r="AD263" s="437"/>
      <c r="AE263" s="437"/>
      <c r="AF263" s="437"/>
      <c r="AG263" s="437"/>
      <c r="AH263" s="437"/>
      <c r="AI263" s="437"/>
      <c r="AJ263" s="437"/>
      <c r="AK263" s="437"/>
      <c r="AL263" s="437"/>
      <c r="AM263" s="437"/>
      <c r="AN263" s="437"/>
      <c r="AO263" s="437"/>
      <c r="AP263" s="437"/>
      <c r="AQ263" s="437"/>
      <c r="AR263" s="437"/>
      <c r="AS263" s="437"/>
      <c r="AT263" s="437"/>
      <c r="AU263" s="437"/>
      <c r="AV263" s="437"/>
      <c r="AW263" s="437"/>
      <c r="AX263" s="437"/>
      <c r="AY263" s="437"/>
      <c r="AZ263" s="437"/>
      <c r="BA263" s="437"/>
      <c r="BB263" s="437"/>
      <c r="BC263" s="437"/>
      <c r="BD263" s="437"/>
      <c r="BE263" s="437"/>
      <c r="BF263" s="437"/>
      <c r="BG263" s="437"/>
      <c r="BH263" s="437"/>
      <c r="BI263" s="437"/>
    </row>
    <row r="264" customFormat="false" ht="18" hidden="false" customHeight="true" outlineLevel="0" collapsed="false">
      <c r="A264" s="437"/>
      <c r="B264" s="437"/>
      <c r="C264" s="437"/>
      <c r="D264" s="437"/>
      <c r="E264" s="437"/>
      <c r="F264" s="437"/>
      <c r="G264" s="437"/>
      <c r="H264" s="437"/>
      <c r="I264" s="437"/>
      <c r="J264" s="437"/>
      <c r="K264" s="437"/>
      <c r="L264" s="437"/>
      <c r="M264" s="437"/>
      <c r="N264" s="437"/>
      <c r="O264" s="437"/>
      <c r="P264" s="437"/>
      <c r="Q264" s="437"/>
      <c r="R264" s="437"/>
      <c r="S264" s="437"/>
      <c r="T264" s="437"/>
      <c r="U264" s="437"/>
      <c r="V264" s="437"/>
      <c r="W264" s="437"/>
      <c r="X264" s="437"/>
      <c r="Y264" s="437"/>
      <c r="Z264" s="437"/>
      <c r="AA264" s="437"/>
      <c r="AB264" s="437"/>
      <c r="AC264" s="437"/>
      <c r="AD264" s="437"/>
      <c r="AE264" s="437"/>
      <c r="AF264" s="437"/>
      <c r="AG264" s="437"/>
      <c r="AH264" s="437"/>
      <c r="AI264" s="437"/>
      <c r="AJ264" s="437"/>
      <c r="AK264" s="437"/>
      <c r="AL264" s="437"/>
      <c r="AM264" s="437"/>
      <c r="AN264" s="437"/>
      <c r="AO264" s="437"/>
      <c r="AP264" s="437"/>
      <c r="AQ264" s="437"/>
      <c r="AR264" s="437"/>
      <c r="AS264" s="437"/>
      <c r="AT264" s="437"/>
      <c r="AU264" s="437"/>
      <c r="AV264" s="437"/>
      <c r="AW264" s="437"/>
      <c r="AX264" s="437"/>
      <c r="AY264" s="437"/>
      <c r="AZ264" s="437"/>
      <c r="BA264" s="437"/>
      <c r="BB264" s="437"/>
      <c r="BC264" s="437"/>
      <c r="BD264" s="437"/>
      <c r="BE264" s="437"/>
      <c r="BF264" s="437"/>
      <c r="BG264" s="437"/>
      <c r="BH264" s="437"/>
      <c r="BI264" s="437"/>
    </row>
    <row r="265" customFormat="false" ht="18" hidden="false" customHeight="true" outlineLevel="0" collapsed="false">
      <c r="A265" s="437"/>
      <c r="B265" s="437"/>
      <c r="C265" s="437"/>
      <c r="D265" s="437"/>
      <c r="E265" s="437"/>
      <c r="F265" s="437"/>
      <c r="G265" s="437"/>
      <c r="H265" s="437"/>
      <c r="I265" s="437"/>
      <c r="J265" s="437"/>
      <c r="K265" s="437"/>
      <c r="L265" s="437"/>
      <c r="M265" s="437"/>
      <c r="N265" s="437"/>
      <c r="O265" s="437"/>
      <c r="P265" s="437"/>
      <c r="Q265" s="437"/>
      <c r="R265" s="437"/>
      <c r="S265" s="437"/>
      <c r="T265" s="437"/>
      <c r="U265" s="437"/>
      <c r="V265" s="437"/>
      <c r="W265" s="437"/>
      <c r="X265" s="437"/>
      <c r="Y265" s="437"/>
      <c r="Z265" s="437"/>
      <c r="AA265" s="437"/>
      <c r="AB265" s="437"/>
      <c r="AC265" s="437"/>
      <c r="AD265" s="437"/>
      <c r="AE265" s="437"/>
      <c r="AF265" s="437"/>
      <c r="AG265" s="437"/>
      <c r="AH265" s="437"/>
      <c r="AI265" s="437"/>
      <c r="AJ265" s="437"/>
      <c r="AK265" s="437"/>
      <c r="AL265" s="437"/>
      <c r="AM265" s="437"/>
      <c r="AN265" s="437"/>
      <c r="AO265" s="437"/>
      <c r="AP265" s="437"/>
      <c r="AQ265" s="437"/>
      <c r="AR265" s="437"/>
      <c r="AS265" s="437"/>
      <c r="AT265" s="437"/>
      <c r="AU265" s="437"/>
      <c r="AV265" s="437"/>
      <c r="AW265" s="437"/>
      <c r="AX265" s="437"/>
      <c r="AY265" s="437"/>
      <c r="AZ265" s="437"/>
      <c r="BA265" s="437"/>
      <c r="BB265" s="437"/>
      <c r="BC265" s="437"/>
      <c r="BD265" s="437"/>
      <c r="BE265" s="437"/>
      <c r="BF265" s="437"/>
      <c r="BG265" s="437"/>
      <c r="BH265" s="437"/>
      <c r="BI265" s="437"/>
    </row>
    <row r="266" customFormat="false" ht="18" hidden="false" customHeight="true" outlineLevel="0" collapsed="false">
      <c r="A266" s="437"/>
      <c r="B266" s="437"/>
      <c r="C266" s="437"/>
      <c r="D266" s="437"/>
      <c r="E266" s="437"/>
      <c r="F266" s="437"/>
      <c r="G266" s="437"/>
      <c r="H266" s="437"/>
      <c r="I266" s="437"/>
      <c r="J266" s="437"/>
      <c r="K266" s="437"/>
      <c r="L266" s="437"/>
      <c r="M266" s="437"/>
      <c r="N266" s="437"/>
      <c r="O266" s="437"/>
      <c r="P266" s="437"/>
      <c r="Q266" s="437"/>
      <c r="R266" s="437"/>
      <c r="S266" s="437"/>
      <c r="T266" s="437"/>
      <c r="U266" s="437"/>
      <c r="V266" s="437"/>
      <c r="W266" s="437"/>
      <c r="X266" s="437"/>
      <c r="Y266" s="437"/>
      <c r="Z266" s="437"/>
      <c r="AA266" s="437"/>
      <c r="AB266" s="437"/>
      <c r="AC266" s="437"/>
      <c r="AD266" s="437"/>
      <c r="AE266" s="437"/>
      <c r="AF266" s="437"/>
      <c r="AG266" s="437"/>
      <c r="AH266" s="437"/>
      <c r="AI266" s="437"/>
      <c r="AJ266" s="437"/>
      <c r="AK266" s="437"/>
      <c r="AL266" s="437"/>
      <c r="AM266" s="437"/>
      <c r="AN266" s="437"/>
      <c r="AO266" s="437"/>
      <c r="AP266" s="437"/>
      <c r="AQ266" s="437"/>
      <c r="AR266" s="437"/>
      <c r="AS266" s="437"/>
      <c r="AT266" s="437"/>
      <c r="AU266" s="437"/>
      <c r="AV266" s="437"/>
      <c r="AW266" s="437"/>
      <c r="AX266" s="437"/>
      <c r="AY266" s="437"/>
      <c r="AZ266" s="437"/>
      <c r="BA266" s="437"/>
      <c r="BB266" s="437"/>
      <c r="BC266" s="437"/>
      <c r="BD266" s="437"/>
      <c r="BE266" s="437"/>
      <c r="BF266" s="437"/>
      <c r="BG266" s="437"/>
      <c r="BH266" s="437"/>
      <c r="BI266" s="437"/>
    </row>
    <row r="267" customFormat="false" ht="18" hidden="false" customHeight="true" outlineLevel="0" collapsed="false">
      <c r="A267" s="437"/>
      <c r="B267" s="437"/>
      <c r="C267" s="437"/>
      <c r="D267" s="437"/>
      <c r="E267" s="437"/>
      <c r="F267" s="437"/>
      <c r="G267" s="437"/>
      <c r="H267" s="437"/>
      <c r="I267" s="437"/>
      <c r="J267" s="437"/>
      <c r="K267" s="437"/>
      <c r="L267" s="437"/>
      <c r="M267" s="437"/>
      <c r="N267" s="437"/>
      <c r="O267" s="437"/>
      <c r="P267" s="437"/>
      <c r="Q267" s="437"/>
      <c r="R267" s="437"/>
      <c r="S267" s="437"/>
      <c r="T267" s="437"/>
      <c r="U267" s="437"/>
      <c r="V267" s="437"/>
      <c r="W267" s="437"/>
      <c r="X267" s="437"/>
      <c r="Y267" s="437"/>
      <c r="Z267" s="437"/>
      <c r="AA267" s="437"/>
      <c r="AB267" s="437"/>
      <c r="AC267" s="437"/>
      <c r="AD267" s="437"/>
      <c r="AE267" s="437"/>
      <c r="AF267" s="437"/>
      <c r="AG267" s="437"/>
      <c r="AH267" s="437"/>
      <c r="AI267" s="437"/>
      <c r="AJ267" s="437"/>
      <c r="AK267" s="437"/>
      <c r="AL267" s="437"/>
      <c r="AM267" s="437"/>
      <c r="AN267" s="437"/>
      <c r="AO267" s="437"/>
      <c r="AP267" s="437"/>
      <c r="AQ267" s="437"/>
      <c r="AR267" s="437"/>
      <c r="AS267" s="437"/>
      <c r="AT267" s="437"/>
      <c r="AU267" s="437"/>
      <c r="AV267" s="437"/>
      <c r="AW267" s="437"/>
      <c r="AX267" s="437"/>
      <c r="AY267" s="437"/>
      <c r="AZ267" s="437"/>
      <c r="BA267" s="437"/>
      <c r="BB267" s="437"/>
      <c r="BC267" s="437"/>
      <c r="BD267" s="437"/>
      <c r="BE267" s="437"/>
      <c r="BF267" s="437"/>
      <c r="BG267" s="437"/>
      <c r="BH267" s="437"/>
      <c r="BI267" s="437"/>
    </row>
    <row r="268" customFormat="false" ht="18" hidden="false" customHeight="true" outlineLevel="0" collapsed="false">
      <c r="A268" s="437"/>
      <c r="B268" s="437"/>
      <c r="C268" s="437"/>
      <c r="D268" s="437"/>
      <c r="E268" s="437"/>
      <c r="F268" s="437"/>
      <c r="G268" s="437"/>
      <c r="H268" s="437"/>
      <c r="I268" s="437"/>
      <c r="J268" s="437"/>
      <c r="K268" s="437"/>
      <c r="L268" s="437"/>
      <c r="M268" s="437"/>
      <c r="N268" s="437"/>
      <c r="O268" s="437"/>
      <c r="P268" s="437"/>
      <c r="Q268" s="437"/>
      <c r="R268" s="437"/>
      <c r="S268" s="437"/>
      <c r="T268" s="437"/>
      <c r="U268" s="437"/>
      <c r="V268" s="437"/>
      <c r="W268" s="437"/>
      <c r="X268" s="437"/>
      <c r="Y268" s="437"/>
      <c r="Z268" s="437"/>
      <c r="AA268" s="437"/>
      <c r="AB268" s="437"/>
      <c r="AC268" s="437"/>
      <c r="AD268" s="437"/>
      <c r="AE268" s="437"/>
      <c r="AF268" s="437"/>
      <c r="AG268" s="437"/>
      <c r="AH268" s="437"/>
      <c r="AI268" s="437"/>
      <c r="AJ268" s="437"/>
      <c r="AK268" s="437"/>
      <c r="AL268" s="437"/>
      <c r="AM268" s="437"/>
      <c r="AN268" s="437"/>
      <c r="AO268" s="437"/>
      <c r="AP268" s="437"/>
      <c r="AQ268" s="437"/>
      <c r="AR268" s="437"/>
      <c r="AS268" s="437"/>
      <c r="AT268" s="437"/>
      <c r="AU268" s="437"/>
      <c r="AV268" s="437"/>
      <c r="AW268" s="437"/>
      <c r="AX268" s="437"/>
      <c r="AY268" s="437"/>
      <c r="AZ268" s="437"/>
      <c r="BA268" s="437"/>
      <c r="BB268" s="437"/>
      <c r="BC268" s="437"/>
      <c r="BD268" s="437"/>
      <c r="BE268" s="437"/>
      <c r="BF268" s="437"/>
      <c r="BG268" s="437"/>
      <c r="BH268" s="437"/>
      <c r="BI268" s="437"/>
    </row>
    <row r="269" customFormat="false" ht="18" hidden="false" customHeight="true" outlineLevel="0" collapsed="false">
      <c r="A269" s="437"/>
      <c r="B269" s="437"/>
      <c r="C269" s="437"/>
      <c r="D269" s="437"/>
      <c r="E269" s="437"/>
      <c r="F269" s="437"/>
      <c r="G269" s="437"/>
      <c r="H269" s="437"/>
      <c r="I269" s="437"/>
      <c r="J269" s="437"/>
      <c r="K269" s="437"/>
      <c r="L269" s="437"/>
      <c r="M269" s="437"/>
      <c r="N269" s="437"/>
      <c r="O269" s="437"/>
      <c r="P269" s="437"/>
      <c r="Q269" s="437"/>
      <c r="R269" s="437"/>
      <c r="S269" s="437"/>
      <c r="T269" s="437"/>
      <c r="U269" s="437"/>
      <c r="V269" s="437"/>
      <c r="W269" s="437"/>
      <c r="X269" s="437"/>
      <c r="Y269" s="437"/>
      <c r="Z269" s="437"/>
      <c r="AA269" s="437"/>
      <c r="AB269" s="437"/>
      <c r="AC269" s="437"/>
      <c r="AD269" s="437"/>
      <c r="AE269" s="437"/>
      <c r="AF269" s="437"/>
      <c r="AG269" s="437"/>
      <c r="AH269" s="437"/>
      <c r="AI269" s="437"/>
      <c r="AJ269" s="437"/>
      <c r="AK269" s="437"/>
      <c r="AL269" s="437"/>
      <c r="AM269" s="437"/>
      <c r="AN269" s="437"/>
      <c r="AO269" s="437"/>
      <c r="AP269" s="437"/>
      <c r="AQ269" s="437"/>
      <c r="AR269" s="437"/>
      <c r="AS269" s="437"/>
      <c r="AT269" s="437"/>
      <c r="AU269" s="437"/>
      <c r="AV269" s="437"/>
      <c r="AW269" s="437"/>
      <c r="AX269" s="437"/>
      <c r="AY269" s="437"/>
      <c r="AZ269" s="437"/>
      <c r="BA269" s="437"/>
      <c r="BB269" s="437"/>
      <c r="BC269" s="437"/>
      <c r="BD269" s="437"/>
      <c r="BE269" s="437"/>
      <c r="BF269" s="437"/>
      <c r="BG269" s="437"/>
      <c r="BH269" s="437"/>
      <c r="BI269" s="437"/>
    </row>
    <row r="270" customFormat="false" ht="18" hidden="false" customHeight="true" outlineLevel="0" collapsed="false">
      <c r="A270" s="437"/>
      <c r="B270" s="437"/>
      <c r="C270" s="437"/>
      <c r="D270" s="437"/>
      <c r="E270" s="437"/>
      <c r="F270" s="437"/>
      <c r="G270" s="437"/>
      <c r="H270" s="437"/>
      <c r="I270" s="437"/>
      <c r="J270" s="437"/>
      <c r="K270" s="437"/>
      <c r="L270" s="437"/>
      <c r="M270" s="437"/>
      <c r="N270" s="437"/>
      <c r="O270" s="437"/>
      <c r="P270" s="437"/>
      <c r="Q270" s="437"/>
      <c r="R270" s="437"/>
      <c r="S270" s="437"/>
      <c r="T270" s="437"/>
      <c r="U270" s="437"/>
      <c r="V270" s="437"/>
      <c r="W270" s="437"/>
      <c r="X270" s="437"/>
      <c r="Y270" s="437"/>
      <c r="Z270" s="437"/>
      <c r="AA270" s="437"/>
      <c r="AB270" s="437"/>
      <c r="AC270" s="437"/>
      <c r="AD270" s="437"/>
      <c r="AE270" s="437"/>
      <c r="AF270" s="437"/>
      <c r="AG270" s="437"/>
      <c r="AH270" s="437"/>
      <c r="AI270" s="437"/>
      <c r="AJ270" s="437"/>
      <c r="AK270" s="437"/>
      <c r="AL270" s="437"/>
      <c r="AM270" s="437"/>
      <c r="AN270" s="437"/>
      <c r="AO270" s="437"/>
      <c r="AP270" s="437"/>
      <c r="AQ270" s="437"/>
      <c r="AR270" s="437"/>
      <c r="AS270" s="437"/>
      <c r="AT270" s="437"/>
      <c r="AU270" s="437"/>
      <c r="AV270" s="437"/>
      <c r="AW270" s="437"/>
      <c r="AX270" s="437"/>
      <c r="AY270" s="437"/>
      <c r="AZ270" s="437"/>
      <c r="BA270" s="437"/>
      <c r="BB270" s="437"/>
      <c r="BC270" s="437"/>
      <c r="BD270" s="437"/>
      <c r="BE270" s="437"/>
      <c r="BF270" s="437"/>
      <c r="BG270" s="437"/>
      <c r="BH270" s="437"/>
      <c r="BI270" s="437"/>
    </row>
    <row r="271" customFormat="false" ht="18" hidden="false" customHeight="true" outlineLevel="0" collapsed="false">
      <c r="A271" s="437"/>
      <c r="B271" s="437"/>
      <c r="C271" s="437"/>
      <c r="D271" s="437"/>
      <c r="E271" s="437"/>
      <c r="F271" s="437"/>
      <c r="G271" s="437"/>
      <c r="H271" s="437"/>
      <c r="I271" s="437"/>
      <c r="J271" s="437"/>
      <c r="K271" s="437"/>
      <c r="L271" s="437"/>
      <c r="M271" s="437"/>
      <c r="N271" s="437"/>
      <c r="O271" s="437"/>
      <c r="P271" s="437"/>
      <c r="Q271" s="437"/>
      <c r="R271" s="437"/>
      <c r="S271" s="437"/>
      <c r="T271" s="437"/>
      <c r="U271" s="437"/>
      <c r="V271" s="437"/>
      <c r="W271" s="437"/>
      <c r="X271" s="437"/>
      <c r="Y271" s="437"/>
      <c r="Z271" s="437"/>
      <c r="AA271" s="437"/>
      <c r="AB271" s="437"/>
      <c r="AC271" s="437"/>
      <c r="AD271" s="437"/>
      <c r="AE271" s="437"/>
      <c r="AF271" s="437"/>
      <c r="AG271" s="437"/>
      <c r="AH271" s="437"/>
      <c r="AI271" s="437"/>
      <c r="AJ271" s="437"/>
      <c r="AK271" s="437"/>
      <c r="AL271" s="437"/>
      <c r="AM271" s="437"/>
      <c r="AN271" s="437"/>
      <c r="AO271" s="437"/>
      <c r="AP271" s="437"/>
      <c r="AQ271" s="437"/>
      <c r="AR271" s="437"/>
      <c r="AS271" s="437"/>
      <c r="AT271" s="437"/>
      <c r="AU271" s="437"/>
      <c r="AV271" s="437"/>
      <c r="AW271" s="437"/>
      <c r="AX271" s="437"/>
      <c r="AY271" s="437"/>
      <c r="AZ271" s="437"/>
      <c r="BA271" s="437"/>
      <c r="BB271" s="437"/>
      <c r="BC271" s="437"/>
      <c r="BD271" s="437"/>
      <c r="BE271" s="437"/>
      <c r="BF271" s="437"/>
      <c r="BG271" s="437"/>
      <c r="BH271" s="437"/>
      <c r="BI271" s="437"/>
    </row>
    <row r="272" customFormat="false" ht="18" hidden="false" customHeight="true" outlineLevel="0" collapsed="false">
      <c r="A272" s="437"/>
      <c r="B272" s="437"/>
      <c r="C272" s="437"/>
      <c r="D272" s="437"/>
      <c r="E272" s="437"/>
      <c r="F272" s="437"/>
      <c r="G272" s="437"/>
      <c r="H272" s="437"/>
      <c r="I272" s="437"/>
      <c r="J272" s="437"/>
      <c r="K272" s="437"/>
      <c r="L272" s="437"/>
      <c r="M272" s="437"/>
      <c r="N272" s="437"/>
      <c r="O272" s="437"/>
      <c r="P272" s="437"/>
      <c r="Q272" s="437"/>
      <c r="R272" s="437"/>
      <c r="S272" s="437"/>
      <c r="T272" s="437"/>
      <c r="U272" s="437"/>
      <c r="V272" s="437"/>
      <c r="W272" s="437"/>
      <c r="X272" s="437"/>
      <c r="Y272" s="437"/>
      <c r="Z272" s="437"/>
      <c r="AA272" s="437"/>
      <c r="AB272" s="437"/>
      <c r="AC272" s="437"/>
      <c r="AD272" s="437"/>
      <c r="AE272" s="437"/>
      <c r="AF272" s="437"/>
      <c r="AG272" s="437"/>
      <c r="AH272" s="437"/>
      <c r="AI272" s="437"/>
      <c r="AJ272" s="437"/>
      <c r="AK272" s="437"/>
      <c r="AL272" s="437"/>
      <c r="AM272" s="437"/>
      <c r="AN272" s="437"/>
      <c r="AO272" s="437"/>
      <c r="AP272" s="437"/>
      <c r="AQ272" s="437"/>
      <c r="AR272" s="437"/>
      <c r="AS272" s="437"/>
      <c r="AT272" s="437"/>
      <c r="AU272" s="437"/>
      <c r="AV272" s="437"/>
      <c r="AW272" s="437"/>
      <c r="AX272" s="437"/>
      <c r="AY272" s="437"/>
      <c r="AZ272" s="437"/>
      <c r="BA272" s="437"/>
      <c r="BB272" s="437"/>
      <c r="BC272" s="437"/>
      <c r="BD272" s="437"/>
      <c r="BE272" s="437"/>
      <c r="BF272" s="437"/>
      <c r="BG272" s="437"/>
      <c r="BH272" s="437"/>
      <c r="BI272" s="437"/>
    </row>
    <row r="273" customFormat="false" ht="18" hidden="false" customHeight="true" outlineLevel="0" collapsed="false">
      <c r="A273" s="437"/>
      <c r="B273" s="437"/>
      <c r="C273" s="437"/>
      <c r="D273" s="437"/>
      <c r="E273" s="437"/>
      <c r="F273" s="437"/>
      <c r="G273" s="437"/>
      <c r="H273" s="437"/>
      <c r="I273" s="437"/>
      <c r="J273" s="437"/>
      <c r="K273" s="437"/>
      <c r="L273" s="437"/>
      <c r="M273" s="437"/>
      <c r="N273" s="437"/>
      <c r="O273" s="437"/>
      <c r="P273" s="437"/>
      <c r="Q273" s="437"/>
      <c r="R273" s="437"/>
      <c r="S273" s="437"/>
      <c r="T273" s="437"/>
      <c r="U273" s="437"/>
      <c r="V273" s="437"/>
      <c r="W273" s="437"/>
      <c r="X273" s="437"/>
      <c r="Y273" s="437"/>
      <c r="Z273" s="437"/>
      <c r="AA273" s="437"/>
      <c r="AB273" s="437"/>
      <c r="AC273" s="437"/>
      <c r="AD273" s="437"/>
      <c r="AE273" s="437"/>
      <c r="AF273" s="437"/>
      <c r="AG273" s="437"/>
      <c r="AH273" s="437"/>
      <c r="AI273" s="437"/>
      <c r="AJ273" s="437"/>
      <c r="AK273" s="437"/>
      <c r="AL273" s="437"/>
      <c r="AM273" s="437"/>
      <c r="AN273" s="437"/>
      <c r="AO273" s="437"/>
      <c r="AP273" s="437"/>
      <c r="AQ273" s="437"/>
      <c r="AR273" s="437"/>
      <c r="AS273" s="437"/>
      <c r="AT273" s="437"/>
      <c r="AU273" s="437"/>
      <c r="AV273" s="437"/>
      <c r="AW273" s="437"/>
      <c r="AX273" s="437"/>
      <c r="AY273" s="437"/>
      <c r="AZ273" s="437"/>
      <c r="BA273" s="437"/>
      <c r="BB273" s="437"/>
      <c r="BC273" s="437"/>
      <c r="BD273" s="437"/>
      <c r="BE273" s="437"/>
      <c r="BF273" s="437"/>
      <c r="BG273" s="437"/>
      <c r="BH273" s="437"/>
      <c r="BI273" s="437"/>
    </row>
    <row r="274" customFormat="false" ht="18" hidden="false" customHeight="true" outlineLevel="0" collapsed="false">
      <c r="A274" s="437"/>
      <c r="B274" s="437"/>
      <c r="C274" s="437"/>
      <c r="D274" s="437"/>
      <c r="E274" s="437"/>
      <c r="F274" s="437"/>
      <c r="G274" s="437"/>
      <c r="H274" s="437"/>
      <c r="I274" s="437"/>
      <c r="J274" s="437"/>
      <c r="K274" s="437"/>
      <c r="L274" s="437"/>
      <c r="M274" s="437"/>
      <c r="N274" s="437"/>
      <c r="O274" s="437"/>
      <c r="P274" s="437"/>
      <c r="Q274" s="437"/>
      <c r="R274" s="437"/>
      <c r="S274" s="437"/>
      <c r="T274" s="437"/>
      <c r="U274" s="437"/>
      <c r="V274" s="437"/>
      <c r="W274" s="437"/>
      <c r="X274" s="437"/>
      <c r="Y274" s="437"/>
      <c r="Z274" s="437"/>
      <c r="AA274" s="437"/>
      <c r="AB274" s="437"/>
      <c r="AC274" s="437"/>
      <c r="AD274" s="437"/>
      <c r="AE274" s="437"/>
      <c r="AF274" s="437"/>
      <c r="AG274" s="437"/>
      <c r="AH274" s="437"/>
      <c r="AI274" s="437"/>
      <c r="AJ274" s="437"/>
      <c r="AK274" s="437"/>
      <c r="AL274" s="437"/>
      <c r="AM274" s="437"/>
      <c r="AN274" s="437"/>
      <c r="AO274" s="437"/>
      <c r="AP274" s="437"/>
      <c r="AQ274" s="437"/>
      <c r="AR274" s="437"/>
      <c r="AS274" s="437"/>
      <c r="AT274" s="437"/>
      <c r="AU274" s="437"/>
      <c r="AV274" s="437"/>
      <c r="AW274" s="437"/>
      <c r="AX274" s="437"/>
      <c r="AY274" s="437"/>
      <c r="AZ274" s="437"/>
      <c r="BA274" s="437"/>
      <c r="BB274" s="437"/>
      <c r="BC274" s="437"/>
      <c r="BD274" s="437"/>
      <c r="BE274" s="437"/>
      <c r="BF274" s="437"/>
      <c r="BG274" s="437"/>
      <c r="BH274" s="437"/>
      <c r="BI274" s="437"/>
    </row>
    <row r="275" customFormat="false" ht="18" hidden="false" customHeight="true" outlineLevel="0" collapsed="false">
      <c r="A275" s="437"/>
      <c r="B275" s="437"/>
      <c r="C275" s="437"/>
      <c r="D275" s="437"/>
      <c r="E275" s="437"/>
      <c r="F275" s="437"/>
      <c r="G275" s="437"/>
      <c r="H275" s="437"/>
      <c r="I275" s="437"/>
      <c r="J275" s="437"/>
      <c r="K275" s="437"/>
      <c r="L275" s="437"/>
      <c r="M275" s="437"/>
      <c r="N275" s="437"/>
      <c r="O275" s="437"/>
      <c r="P275" s="437"/>
      <c r="Q275" s="437"/>
      <c r="R275" s="437"/>
      <c r="S275" s="437"/>
      <c r="T275" s="437"/>
      <c r="U275" s="437"/>
      <c r="V275" s="437"/>
      <c r="W275" s="437"/>
      <c r="X275" s="437"/>
      <c r="Y275" s="437"/>
      <c r="Z275" s="437"/>
      <c r="AA275" s="437"/>
      <c r="AB275" s="437"/>
      <c r="AC275" s="437"/>
      <c r="AD275" s="437"/>
      <c r="AE275" s="437"/>
      <c r="AF275" s="437"/>
      <c r="AG275" s="437"/>
      <c r="AH275" s="437"/>
      <c r="AI275" s="437"/>
      <c r="AJ275" s="437"/>
      <c r="AK275" s="437"/>
      <c r="AL275" s="437"/>
      <c r="AM275" s="437"/>
      <c r="AN275" s="437"/>
      <c r="AO275" s="437"/>
      <c r="AP275" s="437"/>
      <c r="AQ275" s="437"/>
      <c r="AR275" s="437"/>
      <c r="AS275" s="437"/>
      <c r="AT275" s="437"/>
      <c r="AU275" s="437"/>
      <c r="AV275" s="437"/>
      <c r="AW275" s="437"/>
      <c r="AX275" s="437"/>
      <c r="AY275" s="437"/>
      <c r="AZ275" s="437"/>
      <c r="BA275" s="437"/>
      <c r="BB275" s="437"/>
      <c r="BC275" s="437"/>
      <c r="BD275" s="437"/>
      <c r="BE275" s="437"/>
      <c r="BF275" s="437"/>
      <c r="BG275" s="437"/>
      <c r="BH275" s="437"/>
      <c r="BI275" s="437"/>
    </row>
    <row r="276" customFormat="false" ht="18" hidden="false" customHeight="true" outlineLevel="0" collapsed="false">
      <c r="A276" s="437"/>
      <c r="B276" s="437"/>
      <c r="C276" s="437"/>
      <c r="D276" s="437"/>
      <c r="E276" s="437"/>
      <c r="F276" s="437"/>
      <c r="G276" s="437"/>
      <c r="H276" s="437"/>
      <c r="I276" s="437"/>
      <c r="J276" s="437"/>
      <c r="K276" s="437"/>
      <c r="L276" s="437"/>
      <c r="M276" s="437"/>
      <c r="N276" s="437"/>
      <c r="O276" s="437"/>
      <c r="P276" s="437"/>
      <c r="Q276" s="437"/>
      <c r="R276" s="437"/>
      <c r="S276" s="437"/>
      <c r="T276" s="437"/>
      <c r="U276" s="437"/>
      <c r="V276" s="437"/>
      <c r="W276" s="437"/>
      <c r="X276" s="437"/>
      <c r="Y276" s="437"/>
      <c r="Z276" s="437"/>
      <c r="AA276" s="437"/>
      <c r="AB276" s="437"/>
      <c r="AC276" s="437"/>
      <c r="AD276" s="437"/>
      <c r="AE276" s="437"/>
      <c r="AF276" s="437"/>
      <c r="AG276" s="437"/>
      <c r="AH276" s="437"/>
      <c r="AI276" s="437"/>
      <c r="AJ276" s="437"/>
      <c r="AK276" s="437"/>
      <c r="AL276" s="437"/>
      <c r="AM276" s="437"/>
      <c r="AN276" s="437"/>
      <c r="AO276" s="437"/>
      <c r="AP276" s="437"/>
      <c r="AQ276" s="437"/>
      <c r="AR276" s="437"/>
      <c r="AS276" s="437"/>
      <c r="AT276" s="437"/>
      <c r="AU276" s="437"/>
      <c r="AV276" s="437"/>
      <c r="AW276" s="437"/>
      <c r="AX276" s="437"/>
      <c r="AY276" s="437"/>
      <c r="AZ276" s="437"/>
      <c r="BA276" s="437"/>
      <c r="BB276" s="437"/>
      <c r="BC276" s="437"/>
      <c r="BD276" s="437"/>
      <c r="BE276" s="437"/>
      <c r="BF276" s="437"/>
      <c r="BG276" s="437"/>
      <c r="BH276" s="437"/>
      <c r="BI276" s="437"/>
    </row>
    <row r="277" customFormat="false" ht="18" hidden="false" customHeight="true" outlineLevel="0" collapsed="false">
      <c r="A277" s="437"/>
      <c r="B277" s="437"/>
      <c r="C277" s="437"/>
      <c r="D277" s="437"/>
      <c r="E277" s="437"/>
      <c r="F277" s="437"/>
      <c r="G277" s="437"/>
      <c r="H277" s="437"/>
      <c r="I277" s="437"/>
      <c r="J277" s="437"/>
      <c r="K277" s="437"/>
      <c r="L277" s="437"/>
      <c r="M277" s="437"/>
      <c r="N277" s="437"/>
      <c r="O277" s="437"/>
      <c r="P277" s="437"/>
      <c r="Q277" s="437"/>
      <c r="R277" s="437"/>
      <c r="S277" s="437"/>
      <c r="T277" s="437"/>
      <c r="U277" s="437"/>
      <c r="V277" s="437"/>
      <c r="W277" s="437"/>
      <c r="X277" s="437"/>
      <c r="Y277" s="437"/>
      <c r="Z277" s="437"/>
      <c r="AA277" s="437"/>
      <c r="AB277" s="437"/>
      <c r="AC277" s="437"/>
      <c r="AD277" s="437"/>
      <c r="AE277" s="437"/>
      <c r="AF277" s="437"/>
      <c r="AG277" s="437"/>
      <c r="AH277" s="437"/>
      <c r="AI277" s="437"/>
      <c r="AJ277" s="437"/>
      <c r="AK277" s="437"/>
      <c r="AL277" s="437"/>
      <c r="AM277" s="437"/>
      <c r="AN277" s="437"/>
      <c r="AO277" s="437"/>
      <c r="AP277" s="437"/>
      <c r="AQ277" s="437"/>
      <c r="AR277" s="437"/>
      <c r="AS277" s="437"/>
      <c r="AT277" s="437"/>
      <c r="AU277" s="437"/>
      <c r="AV277" s="437"/>
      <c r="AW277" s="437"/>
      <c r="AX277" s="437"/>
      <c r="AY277" s="437"/>
      <c r="AZ277" s="437"/>
      <c r="BA277" s="437"/>
      <c r="BB277" s="437"/>
      <c r="BC277" s="437"/>
      <c r="BD277" s="437"/>
      <c r="BE277" s="437"/>
      <c r="BF277" s="437"/>
      <c r="BG277" s="437"/>
      <c r="BH277" s="437"/>
      <c r="BI277" s="437"/>
    </row>
    <row r="278" customFormat="false" ht="18" hidden="false" customHeight="true" outlineLevel="0" collapsed="false">
      <c r="A278" s="437"/>
      <c r="B278" s="437"/>
      <c r="C278" s="437"/>
      <c r="D278" s="437"/>
      <c r="E278" s="437"/>
      <c r="F278" s="437"/>
      <c r="G278" s="437"/>
      <c r="H278" s="437"/>
      <c r="I278" s="437"/>
      <c r="J278" s="437"/>
      <c r="K278" s="437"/>
      <c r="L278" s="437"/>
      <c r="M278" s="437"/>
      <c r="N278" s="437"/>
      <c r="O278" s="437"/>
      <c r="P278" s="437"/>
      <c r="Q278" s="437"/>
      <c r="R278" s="437"/>
      <c r="S278" s="437"/>
      <c r="T278" s="437"/>
      <c r="U278" s="437"/>
      <c r="V278" s="437"/>
      <c r="W278" s="437"/>
      <c r="X278" s="437"/>
      <c r="Y278" s="437"/>
      <c r="Z278" s="437"/>
      <c r="AA278" s="437"/>
      <c r="AB278" s="437"/>
      <c r="AC278" s="437"/>
      <c r="AD278" s="437"/>
      <c r="AE278" s="437"/>
      <c r="AF278" s="437"/>
      <c r="AG278" s="437"/>
      <c r="AH278" s="437"/>
      <c r="AI278" s="437"/>
      <c r="AJ278" s="437"/>
      <c r="AK278" s="437"/>
      <c r="AL278" s="437"/>
      <c r="AM278" s="437"/>
      <c r="AN278" s="437"/>
      <c r="AO278" s="437"/>
      <c r="AP278" s="437"/>
      <c r="AQ278" s="437"/>
      <c r="AR278" s="437"/>
      <c r="AS278" s="437"/>
      <c r="AT278" s="437"/>
      <c r="AU278" s="437"/>
      <c r="AV278" s="437"/>
      <c r="AW278" s="437"/>
      <c r="AX278" s="437"/>
      <c r="AY278" s="437"/>
      <c r="AZ278" s="437"/>
      <c r="BA278" s="437"/>
      <c r="BB278" s="437"/>
      <c r="BC278" s="437"/>
      <c r="BD278" s="437"/>
      <c r="BE278" s="437"/>
      <c r="BF278" s="437"/>
      <c r="BG278" s="437"/>
      <c r="BH278" s="437"/>
      <c r="BI278" s="437"/>
    </row>
    <row r="279" customFormat="false" ht="18" hidden="false" customHeight="true" outlineLevel="0" collapsed="false">
      <c r="A279" s="437"/>
      <c r="B279" s="437"/>
      <c r="C279" s="437"/>
      <c r="D279" s="437"/>
      <c r="E279" s="437"/>
      <c r="F279" s="437"/>
      <c r="G279" s="437"/>
      <c r="H279" s="437"/>
      <c r="I279" s="437"/>
      <c r="J279" s="437"/>
      <c r="K279" s="437"/>
      <c r="L279" s="437"/>
      <c r="M279" s="437"/>
      <c r="N279" s="437"/>
      <c r="O279" s="437"/>
      <c r="P279" s="437"/>
      <c r="Q279" s="437"/>
      <c r="R279" s="437"/>
      <c r="S279" s="437"/>
      <c r="T279" s="437"/>
      <c r="U279" s="437"/>
      <c r="V279" s="437"/>
      <c r="W279" s="437"/>
      <c r="X279" s="437"/>
      <c r="Y279" s="437"/>
      <c r="Z279" s="437"/>
      <c r="AA279" s="437"/>
      <c r="AB279" s="437"/>
      <c r="AC279" s="437"/>
      <c r="AD279" s="437"/>
      <c r="AE279" s="437"/>
      <c r="AF279" s="437"/>
      <c r="AG279" s="437"/>
      <c r="AH279" s="437"/>
      <c r="AI279" s="437"/>
      <c r="AJ279" s="437"/>
      <c r="AK279" s="437"/>
      <c r="AL279" s="437"/>
      <c r="AM279" s="437"/>
      <c r="AN279" s="437"/>
      <c r="AO279" s="437"/>
      <c r="AP279" s="437"/>
      <c r="AQ279" s="437"/>
      <c r="AR279" s="437"/>
      <c r="AS279" s="437"/>
      <c r="AT279" s="437"/>
      <c r="AU279" s="437"/>
      <c r="AV279" s="437"/>
      <c r="AW279" s="437"/>
      <c r="AX279" s="437"/>
      <c r="AY279" s="437"/>
      <c r="AZ279" s="437"/>
      <c r="BA279" s="437"/>
      <c r="BB279" s="437"/>
      <c r="BC279" s="437"/>
      <c r="BD279" s="437"/>
      <c r="BE279" s="437"/>
      <c r="BF279" s="437"/>
      <c r="BG279" s="437"/>
      <c r="BH279" s="437"/>
      <c r="BI279" s="437"/>
    </row>
    <row r="280" customFormat="false" ht="18" hidden="false" customHeight="true" outlineLevel="0" collapsed="false">
      <c r="A280" s="437"/>
      <c r="B280" s="437"/>
      <c r="C280" s="437"/>
      <c r="D280" s="437"/>
      <c r="E280" s="437"/>
      <c r="F280" s="437"/>
      <c r="G280" s="437"/>
      <c r="H280" s="437"/>
      <c r="I280" s="437"/>
      <c r="J280" s="437"/>
      <c r="K280" s="437"/>
      <c r="L280" s="437"/>
      <c r="M280" s="437"/>
      <c r="N280" s="437"/>
      <c r="O280" s="437"/>
      <c r="P280" s="437"/>
      <c r="Q280" s="437"/>
      <c r="R280" s="437"/>
      <c r="S280" s="437"/>
      <c r="T280" s="437"/>
      <c r="U280" s="437"/>
      <c r="V280" s="437"/>
      <c r="W280" s="437"/>
      <c r="X280" s="437"/>
      <c r="Y280" s="437"/>
      <c r="Z280" s="437"/>
      <c r="AA280" s="437"/>
      <c r="AB280" s="437"/>
      <c r="AC280" s="437"/>
      <c r="AD280" s="437"/>
      <c r="AE280" s="437"/>
      <c r="AF280" s="437"/>
      <c r="AG280" s="437"/>
      <c r="AH280" s="437"/>
      <c r="AI280" s="437"/>
      <c r="AJ280" s="437"/>
      <c r="AK280" s="437"/>
      <c r="AL280" s="437"/>
      <c r="AM280" s="437"/>
      <c r="AN280" s="437"/>
      <c r="AO280" s="437"/>
      <c r="AP280" s="437"/>
      <c r="AQ280" s="437"/>
      <c r="AR280" s="437"/>
      <c r="AS280" s="437"/>
      <c r="AT280" s="437"/>
      <c r="AU280" s="437"/>
      <c r="AV280" s="437"/>
      <c r="AW280" s="437"/>
      <c r="AX280" s="437"/>
      <c r="AY280" s="437"/>
      <c r="AZ280" s="437"/>
      <c r="BA280" s="437"/>
      <c r="BB280" s="437"/>
      <c r="BC280" s="437"/>
      <c r="BD280" s="437"/>
      <c r="BE280" s="437"/>
      <c r="BF280" s="437"/>
      <c r="BG280" s="437"/>
      <c r="BH280" s="437"/>
      <c r="BI280" s="437"/>
    </row>
    <row r="281" customFormat="false" ht="18" hidden="false" customHeight="true" outlineLevel="0" collapsed="false">
      <c r="A281" s="437"/>
      <c r="B281" s="437"/>
      <c r="C281" s="437"/>
      <c r="D281" s="437"/>
      <c r="E281" s="437"/>
      <c r="F281" s="437"/>
      <c r="G281" s="437"/>
      <c r="H281" s="437"/>
      <c r="I281" s="437"/>
      <c r="J281" s="437"/>
      <c r="K281" s="437"/>
      <c r="L281" s="437"/>
      <c r="M281" s="437"/>
      <c r="N281" s="437"/>
      <c r="O281" s="437"/>
      <c r="P281" s="437"/>
      <c r="Q281" s="437"/>
      <c r="R281" s="437"/>
      <c r="S281" s="437"/>
      <c r="T281" s="437"/>
      <c r="U281" s="437"/>
      <c r="V281" s="437"/>
      <c r="W281" s="437"/>
      <c r="X281" s="437"/>
      <c r="Y281" s="437"/>
      <c r="Z281" s="437"/>
      <c r="AA281" s="437"/>
      <c r="AB281" s="437"/>
      <c r="AC281" s="437"/>
      <c r="AD281" s="437"/>
      <c r="AE281" s="437"/>
      <c r="AF281" s="437"/>
      <c r="AG281" s="437"/>
      <c r="AH281" s="437"/>
      <c r="AI281" s="437"/>
      <c r="AJ281" s="437"/>
      <c r="AK281" s="437"/>
      <c r="AL281" s="437"/>
      <c r="AM281" s="437"/>
      <c r="AN281" s="437"/>
      <c r="AO281" s="437"/>
      <c r="AP281" s="437"/>
      <c r="AQ281" s="437"/>
      <c r="AR281" s="437"/>
      <c r="AS281" s="437"/>
      <c r="AT281" s="437"/>
      <c r="AU281" s="437"/>
      <c r="AV281" s="437"/>
      <c r="AW281" s="437"/>
      <c r="AX281" s="437"/>
      <c r="AY281" s="437"/>
      <c r="AZ281" s="437"/>
      <c r="BA281" s="437"/>
      <c r="BB281" s="437"/>
      <c r="BC281" s="437"/>
      <c r="BD281" s="437"/>
      <c r="BE281" s="437"/>
      <c r="BF281" s="437"/>
      <c r="BG281" s="437"/>
      <c r="BH281" s="437"/>
      <c r="BI281" s="437"/>
    </row>
    <row r="282" customFormat="false" ht="18" hidden="false" customHeight="true" outlineLevel="0" collapsed="false">
      <c r="A282" s="437"/>
      <c r="B282" s="437"/>
      <c r="C282" s="437"/>
      <c r="D282" s="437"/>
      <c r="E282" s="437"/>
      <c r="F282" s="437"/>
      <c r="G282" s="437"/>
      <c r="H282" s="437"/>
      <c r="I282" s="437"/>
      <c r="J282" s="437"/>
      <c r="K282" s="437"/>
      <c r="L282" s="437"/>
      <c r="M282" s="437"/>
      <c r="N282" s="437"/>
      <c r="O282" s="437"/>
      <c r="P282" s="437"/>
      <c r="Q282" s="437"/>
      <c r="R282" s="437"/>
      <c r="S282" s="437"/>
      <c r="T282" s="437"/>
      <c r="U282" s="437"/>
      <c r="V282" s="437"/>
      <c r="W282" s="437"/>
      <c r="X282" s="437"/>
      <c r="Y282" s="437"/>
      <c r="Z282" s="437"/>
      <c r="AA282" s="437"/>
      <c r="AB282" s="437"/>
      <c r="AC282" s="437"/>
      <c r="AD282" s="437"/>
      <c r="AE282" s="437"/>
      <c r="AF282" s="437"/>
      <c r="AG282" s="437"/>
      <c r="AH282" s="437"/>
      <c r="AI282" s="437"/>
      <c r="AJ282" s="437"/>
      <c r="AK282" s="437"/>
      <c r="AL282" s="437"/>
      <c r="AM282" s="437"/>
      <c r="AN282" s="437"/>
      <c r="AO282" s="437"/>
      <c r="AP282" s="437"/>
      <c r="AQ282" s="437"/>
      <c r="AR282" s="437"/>
      <c r="AS282" s="437"/>
      <c r="AT282" s="437"/>
      <c r="AU282" s="437"/>
      <c r="AV282" s="437"/>
      <c r="AW282" s="437"/>
      <c r="AX282" s="437"/>
      <c r="AY282" s="437"/>
      <c r="AZ282" s="437"/>
      <c r="BA282" s="437"/>
      <c r="BB282" s="437"/>
      <c r="BC282" s="437"/>
      <c r="BD282" s="437"/>
      <c r="BE282" s="437"/>
      <c r="BF282" s="437"/>
      <c r="BG282" s="437"/>
      <c r="BH282" s="437"/>
      <c r="BI282" s="437"/>
    </row>
    <row r="283" customFormat="false" ht="18" hidden="false" customHeight="true" outlineLevel="0" collapsed="false">
      <c r="A283" s="437"/>
      <c r="B283" s="437"/>
      <c r="C283" s="437"/>
      <c r="D283" s="437"/>
      <c r="E283" s="437"/>
      <c r="F283" s="437"/>
      <c r="G283" s="437"/>
      <c r="H283" s="437"/>
      <c r="I283" s="437"/>
      <c r="J283" s="437"/>
      <c r="K283" s="437"/>
      <c r="L283" s="437"/>
      <c r="M283" s="437"/>
      <c r="N283" s="437"/>
      <c r="O283" s="437"/>
      <c r="P283" s="437"/>
      <c r="Q283" s="437"/>
      <c r="R283" s="437"/>
      <c r="S283" s="437"/>
      <c r="T283" s="437"/>
      <c r="U283" s="437"/>
      <c r="V283" s="437"/>
      <c r="W283" s="437"/>
      <c r="X283" s="437"/>
      <c r="Y283" s="437"/>
      <c r="Z283" s="437"/>
      <c r="AA283" s="437"/>
      <c r="AB283" s="437"/>
      <c r="AC283" s="437"/>
      <c r="AD283" s="437"/>
      <c r="AE283" s="437"/>
      <c r="AF283" s="437"/>
      <c r="AG283" s="437"/>
      <c r="AH283" s="437"/>
      <c r="AI283" s="437"/>
      <c r="AJ283" s="437"/>
      <c r="AK283" s="437"/>
      <c r="AL283" s="437"/>
      <c r="AM283" s="437"/>
      <c r="AN283" s="437"/>
      <c r="AO283" s="437"/>
      <c r="AP283" s="437"/>
      <c r="AQ283" s="437"/>
      <c r="AR283" s="437"/>
      <c r="AS283" s="437"/>
      <c r="AT283" s="437"/>
      <c r="AU283" s="437"/>
      <c r="AV283" s="437"/>
      <c r="AW283" s="437"/>
      <c r="AX283" s="437"/>
      <c r="AY283" s="437"/>
      <c r="AZ283" s="437"/>
      <c r="BA283" s="437"/>
      <c r="BB283" s="437"/>
      <c r="BC283" s="437"/>
      <c r="BD283" s="437"/>
      <c r="BE283" s="437"/>
      <c r="BF283" s="437"/>
      <c r="BG283" s="437"/>
      <c r="BH283" s="437"/>
      <c r="BI283" s="437"/>
    </row>
    <row r="284" customFormat="false" ht="18" hidden="false" customHeight="true" outlineLevel="0" collapsed="false">
      <c r="A284" s="437"/>
      <c r="B284" s="437"/>
      <c r="C284" s="437"/>
      <c r="D284" s="437"/>
      <c r="E284" s="437"/>
      <c r="F284" s="437"/>
      <c r="G284" s="437"/>
      <c r="H284" s="437"/>
      <c r="I284" s="437"/>
      <c r="J284" s="437"/>
      <c r="K284" s="437"/>
      <c r="L284" s="437"/>
      <c r="M284" s="437"/>
      <c r="N284" s="437"/>
      <c r="O284" s="437"/>
      <c r="P284" s="437"/>
      <c r="Q284" s="437"/>
      <c r="R284" s="437"/>
      <c r="S284" s="437"/>
      <c r="T284" s="437"/>
      <c r="U284" s="437"/>
      <c r="V284" s="437"/>
      <c r="W284" s="437"/>
      <c r="X284" s="437"/>
      <c r="Y284" s="437"/>
      <c r="Z284" s="437"/>
      <c r="AA284" s="437"/>
      <c r="AB284" s="437"/>
      <c r="AC284" s="437"/>
      <c r="AD284" s="437"/>
      <c r="AE284" s="437"/>
      <c r="AF284" s="437"/>
      <c r="AG284" s="437"/>
      <c r="AH284" s="437"/>
      <c r="AI284" s="437"/>
      <c r="AJ284" s="437"/>
      <c r="AK284" s="437"/>
      <c r="AL284" s="437"/>
      <c r="AM284" s="437"/>
      <c r="AN284" s="437"/>
      <c r="AO284" s="437"/>
      <c r="AP284" s="437"/>
      <c r="AQ284" s="437"/>
      <c r="AR284" s="437"/>
      <c r="AS284" s="437"/>
      <c r="AT284" s="437"/>
      <c r="AU284" s="437"/>
      <c r="AV284" s="437"/>
      <c r="AW284" s="437"/>
      <c r="AX284" s="437"/>
      <c r="AY284" s="437"/>
      <c r="AZ284" s="437"/>
      <c r="BA284" s="437"/>
      <c r="BB284" s="437"/>
      <c r="BC284" s="437"/>
      <c r="BD284" s="437"/>
      <c r="BE284" s="437"/>
      <c r="BF284" s="437"/>
      <c r="BG284" s="437"/>
      <c r="BH284" s="437"/>
      <c r="BI284" s="437"/>
    </row>
    <row r="285" customFormat="false" ht="18" hidden="false" customHeight="true" outlineLevel="0" collapsed="false">
      <c r="A285" s="437"/>
      <c r="B285" s="437"/>
      <c r="C285" s="437"/>
      <c r="D285" s="437"/>
      <c r="E285" s="437"/>
      <c r="F285" s="437"/>
      <c r="G285" s="437"/>
      <c r="H285" s="437"/>
      <c r="I285" s="437"/>
      <c r="J285" s="437"/>
      <c r="K285" s="437"/>
      <c r="L285" s="437"/>
      <c r="M285" s="437"/>
      <c r="N285" s="437"/>
      <c r="O285" s="437"/>
      <c r="P285" s="437"/>
      <c r="Q285" s="437"/>
      <c r="R285" s="437"/>
      <c r="S285" s="437"/>
      <c r="T285" s="437"/>
      <c r="U285" s="437"/>
      <c r="V285" s="437"/>
      <c r="W285" s="437"/>
      <c r="X285" s="437"/>
      <c r="Y285" s="437"/>
      <c r="Z285" s="437"/>
      <c r="AA285" s="437"/>
      <c r="AB285" s="437"/>
      <c r="AC285" s="437"/>
      <c r="AD285" s="437"/>
      <c r="AE285" s="437"/>
      <c r="AF285" s="437"/>
      <c r="AG285" s="437"/>
      <c r="AH285" s="437"/>
      <c r="AI285" s="437"/>
      <c r="AJ285" s="437"/>
      <c r="AK285" s="437"/>
      <c r="AL285" s="437"/>
      <c r="AM285" s="437"/>
      <c r="AN285" s="437"/>
      <c r="AO285" s="437"/>
      <c r="AP285" s="437"/>
      <c r="AQ285" s="437"/>
      <c r="AR285" s="437"/>
      <c r="AS285" s="437"/>
      <c r="AT285" s="437"/>
      <c r="AU285" s="437"/>
      <c r="AV285" s="437"/>
      <c r="AW285" s="437"/>
      <c r="AX285" s="437"/>
      <c r="AY285" s="437"/>
      <c r="AZ285" s="437"/>
      <c r="BA285" s="437"/>
      <c r="BB285" s="437"/>
      <c r="BC285" s="437"/>
      <c r="BD285" s="437"/>
      <c r="BE285" s="437"/>
      <c r="BF285" s="437"/>
      <c r="BG285" s="437"/>
      <c r="BH285" s="437"/>
      <c r="BI285" s="437"/>
    </row>
    <row r="286" customFormat="false" ht="18" hidden="false" customHeight="true" outlineLevel="0" collapsed="false">
      <c r="A286" s="437"/>
      <c r="B286" s="437"/>
      <c r="C286" s="437"/>
      <c r="D286" s="437"/>
      <c r="E286" s="437"/>
      <c r="F286" s="437"/>
      <c r="G286" s="437"/>
      <c r="H286" s="437"/>
      <c r="I286" s="437"/>
      <c r="J286" s="437"/>
      <c r="K286" s="437"/>
      <c r="L286" s="437"/>
      <c r="M286" s="437"/>
      <c r="N286" s="437"/>
      <c r="O286" s="437"/>
      <c r="P286" s="437"/>
      <c r="Q286" s="437"/>
      <c r="R286" s="437"/>
      <c r="S286" s="437"/>
      <c r="T286" s="437"/>
      <c r="U286" s="437"/>
      <c r="V286" s="437"/>
      <c r="W286" s="437"/>
      <c r="X286" s="437"/>
      <c r="Y286" s="437"/>
      <c r="Z286" s="437"/>
      <c r="AA286" s="437"/>
      <c r="AB286" s="437"/>
      <c r="AC286" s="437"/>
      <c r="AD286" s="437"/>
      <c r="AE286" s="437"/>
      <c r="AF286" s="437"/>
      <c r="AG286" s="437"/>
      <c r="AH286" s="437"/>
      <c r="AI286" s="437"/>
      <c r="AJ286" s="437"/>
      <c r="AK286" s="437"/>
      <c r="AL286" s="437"/>
      <c r="AM286" s="437"/>
      <c r="AN286" s="437"/>
      <c r="AO286" s="437"/>
      <c r="AP286" s="437"/>
      <c r="AQ286" s="437"/>
      <c r="AR286" s="437"/>
      <c r="AS286" s="437"/>
      <c r="AT286" s="437"/>
      <c r="AU286" s="437"/>
      <c r="AV286" s="437"/>
      <c r="AW286" s="437"/>
      <c r="AX286" s="437"/>
      <c r="AY286" s="437"/>
      <c r="AZ286" s="437"/>
      <c r="BA286" s="437"/>
      <c r="BB286" s="437"/>
      <c r="BC286" s="437"/>
      <c r="BD286" s="437"/>
      <c r="BE286" s="437"/>
      <c r="BF286" s="437"/>
      <c r="BG286" s="437"/>
      <c r="BH286" s="437"/>
      <c r="BI286" s="437"/>
    </row>
    <row r="287" customFormat="false" ht="18" hidden="false" customHeight="true" outlineLevel="0" collapsed="false">
      <c r="A287" s="437"/>
      <c r="B287" s="437"/>
      <c r="C287" s="437"/>
      <c r="D287" s="437"/>
      <c r="E287" s="437"/>
      <c r="F287" s="437"/>
      <c r="G287" s="437"/>
      <c r="H287" s="437"/>
      <c r="I287" s="437"/>
      <c r="J287" s="437"/>
      <c r="K287" s="437"/>
      <c r="L287" s="437"/>
      <c r="M287" s="437"/>
      <c r="N287" s="437"/>
      <c r="O287" s="437"/>
      <c r="P287" s="437"/>
      <c r="Q287" s="437"/>
      <c r="R287" s="437"/>
      <c r="S287" s="437"/>
      <c r="T287" s="437"/>
      <c r="U287" s="437"/>
      <c r="V287" s="437"/>
      <c r="W287" s="437"/>
      <c r="X287" s="437"/>
      <c r="Y287" s="437"/>
      <c r="Z287" s="437"/>
      <c r="AA287" s="437"/>
      <c r="AB287" s="437"/>
      <c r="AC287" s="437"/>
      <c r="AD287" s="437"/>
      <c r="AE287" s="437"/>
      <c r="AF287" s="437"/>
      <c r="AG287" s="437"/>
      <c r="AH287" s="437"/>
      <c r="AI287" s="437"/>
      <c r="AJ287" s="437"/>
      <c r="AK287" s="437"/>
      <c r="AL287" s="437"/>
      <c r="AM287" s="437"/>
      <c r="AN287" s="437"/>
      <c r="AO287" s="437"/>
      <c r="AP287" s="437"/>
      <c r="AQ287" s="437"/>
      <c r="AR287" s="437"/>
      <c r="AS287" s="437"/>
      <c r="AT287" s="437"/>
      <c r="AU287" s="437"/>
      <c r="AV287" s="437"/>
      <c r="AW287" s="437"/>
      <c r="AX287" s="437"/>
      <c r="AY287" s="437"/>
      <c r="AZ287" s="437"/>
      <c r="BA287" s="437"/>
      <c r="BB287" s="437"/>
      <c r="BC287" s="437"/>
      <c r="BD287" s="437"/>
      <c r="BE287" s="437"/>
      <c r="BF287" s="437"/>
      <c r="BG287" s="437"/>
      <c r="BH287" s="437"/>
      <c r="BI287" s="437"/>
    </row>
    <row r="288" customFormat="false" ht="18" hidden="false" customHeight="true" outlineLevel="0" collapsed="false">
      <c r="A288" s="437"/>
      <c r="B288" s="437"/>
      <c r="C288" s="437"/>
      <c r="D288" s="437"/>
      <c r="E288" s="437"/>
      <c r="F288" s="437"/>
      <c r="G288" s="437"/>
      <c r="H288" s="437"/>
      <c r="I288" s="437"/>
      <c r="J288" s="437"/>
      <c r="K288" s="437"/>
      <c r="L288" s="437"/>
      <c r="M288" s="437"/>
      <c r="N288" s="437"/>
      <c r="O288" s="437"/>
      <c r="P288" s="437"/>
      <c r="Q288" s="437"/>
      <c r="R288" s="437"/>
      <c r="S288" s="437"/>
      <c r="T288" s="437"/>
      <c r="U288" s="437"/>
      <c r="V288" s="437"/>
      <c r="W288" s="437"/>
      <c r="X288" s="437"/>
      <c r="Y288" s="437"/>
      <c r="Z288" s="437"/>
      <c r="AA288" s="437"/>
      <c r="AB288" s="437"/>
      <c r="AC288" s="437"/>
      <c r="AD288" s="437"/>
      <c r="AE288" s="437"/>
      <c r="AF288" s="437"/>
      <c r="AG288" s="437"/>
      <c r="AH288" s="437"/>
      <c r="AI288" s="437"/>
      <c r="AJ288" s="437"/>
      <c r="AK288" s="437"/>
      <c r="AL288" s="437"/>
      <c r="AM288" s="437"/>
      <c r="AN288" s="437"/>
      <c r="AO288" s="437"/>
      <c r="AP288" s="437"/>
      <c r="AQ288" s="437"/>
      <c r="AR288" s="437"/>
      <c r="AS288" s="437"/>
      <c r="AT288" s="437"/>
      <c r="AU288" s="437"/>
      <c r="AV288" s="437"/>
      <c r="AW288" s="437"/>
      <c r="AX288" s="437"/>
      <c r="AY288" s="437"/>
      <c r="AZ288" s="437"/>
      <c r="BA288" s="437"/>
      <c r="BB288" s="437"/>
      <c r="BC288" s="437"/>
      <c r="BD288" s="437"/>
      <c r="BE288" s="437"/>
      <c r="BF288" s="437"/>
      <c r="BG288" s="437"/>
      <c r="BH288" s="437"/>
      <c r="BI288" s="437"/>
    </row>
    <row r="289" customFormat="false" ht="18" hidden="false" customHeight="true" outlineLevel="0" collapsed="false">
      <c r="A289" s="437"/>
      <c r="B289" s="437"/>
      <c r="C289" s="437"/>
      <c r="D289" s="437"/>
      <c r="E289" s="437"/>
      <c r="F289" s="437"/>
      <c r="G289" s="437"/>
      <c r="H289" s="437"/>
      <c r="I289" s="437"/>
      <c r="J289" s="437"/>
      <c r="K289" s="437"/>
      <c r="L289" s="437"/>
      <c r="M289" s="437"/>
      <c r="N289" s="437"/>
      <c r="O289" s="437"/>
      <c r="P289" s="437"/>
      <c r="Q289" s="437"/>
      <c r="R289" s="437"/>
      <c r="S289" s="437"/>
      <c r="T289" s="437"/>
      <c r="U289" s="437"/>
      <c r="V289" s="437"/>
      <c r="W289" s="437"/>
      <c r="X289" s="437"/>
      <c r="Y289" s="437"/>
      <c r="Z289" s="437"/>
      <c r="AA289" s="437"/>
      <c r="AB289" s="437"/>
      <c r="AC289" s="437"/>
      <c r="AD289" s="437"/>
      <c r="AE289" s="437"/>
      <c r="AF289" s="437"/>
      <c r="AG289" s="437"/>
      <c r="AH289" s="437"/>
      <c r="AI289" s="437"/>
      <c r="AJ289" s="437"/>
      <c r="AK289" s="437"/>
      <c r="AL289" s="437"/>
      <c r="AM289" s="437"/>
      <c r="AN289" s="437"/>
      <c r="AO289" s="437"/>
      <c r="AP289" s="437"/>
      <c r="AQ289" s="437"/>
      <c r="AR289" s="437"/>
      <c r="AS289" s="437"/>
      <c r="AT289" s="437"/>
      <c r="AU289" s="437"/>
      <c r="AV289" s="437"/>
      <c r="AW289" s="437"/>
      <c r="AX289" s="437"/>
      <c r="AY289" s="437"/>
      <c r="AZ289" s="437"/>
      <c r="BA289" s="437"/>
      <c r="BB289" s="437"/>
      <c r="BC289" s="437"/>
      <c r="BD289" s="437"/>
      <c r="BE289" s="437"/>
      <c r="BF289" s="437"/>
      <c r="BG289" s="437"/>
      <c r="BH289" s="437"/>
      <c r="BI289" s="437"/>
    </row>
    <row r="290" customFormat="false" ht="18" hidden="false" customHeight="true" outlineLevel="0" collapsed="false">
      <c r="A290" s="437"/>
      <c r="B290" s="437"/>
      <c r="C290" s="437"/>
      <c r="D290" s="437"/>
      <c r="E290" s="437"/>
      <c r="F290" s="437"/>
      <c r="G290" s="437"/>
      <c r="H290" s="437"/>
      <c r="I290" s="437"/>
      <c r="J290" s="437"/>
      <c r="K290" s="437"/>
      <c r="L290" s="437"/>
      <c r="M290" s="437"/>
      <c r="N290" s="437"/>
      <c r="O290" s="437"/>
      <c r="P290" s="437"/>
      <c r="Q290" s="437"/>
      <c r="R290" s="437"/>
      <c r="S290" s="437"/>
      <c r="T290" s="437"/>
      <c r="U290" s="437"/>
      <c r="V290" s="437"/>
      <c r="W290" s="437"/>
      <c r="X290" s="437"/>
      <c r="Y290" s="437"/>
      <c r="Z290" s="437"/>
      <c r="AA290" s="437"/>
      <c r="AB290" s="437"/>
      <c r="AC290" s="437"/>
      <c r="AD290" s="437"/>
      <c r="AE290" s="437"/>
      <c r="AF290" s="437"/>
      <c r="AG290" s="437"/>
      <c r="AH290" s="437"/>
      <c r="AI290" s="437"/>
      <c r="AJ290" s="437"/>
      <c r="AK290" s="437"/>
      <c r="AL290" s="437"/>
      <c r="AM290" s="437"/>
      <c r="AN290" s="437"/>
      <c r="AO290" s="437"/>
      <c r="AP290" s="437"/>
      <c r="AQ290" s="437"/>
      <c r="AR290" s="437"/>
      <c r="AS290" s="437"/>
      <c r="AT290" s="437"/>
      <c r="AU290" s="437"/>
      <c r="AV290" s="437"/>
      <c r="AW290" s="437"/>
      <c r="AX290" s="437"/>
      <c r="AY290" s="437"/>
      <c r="AZ290" s="437"/>
      <c r="BA290" s="437"/>
      <c r="BB290" s="437"/>
      <c r="BC290" s="437"/>
      <c r="BD290" s="437"/>
      <c r="BE290" s="437"/>
      <c r="BF290" s="437"/>
      <c r="BG290" s="437"/>
      <c r="BH290" s="437"/>
      <c r="BI290" s="437"/>
    </row>
  </sheetData>
  <printOptions headings="false" gridLines="false" gridLinesSet="true" horizontalCentered="true" verticalCentered="false"/>
  <pageMargins left="0.39375" right="0.39375" top="0.590277777777778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K37" activeCellId="0" sqref="K3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6.66"/>
    <col collapsed="false" customWidth="true" hidden="false" outlineLevel="0" max="2" min="2" style="0" width="6.87"/>
    <col collapsed="false" customWidth="true" hidden="false" outlineLevel="0" max="3" min="3" style="0" width="6.1"/>
    <col collapsed="false" customWidth="true" hidden="false" outlineLevel="0" max="4" min="4" style="0" width="8.55"/>
    <col collapsed="false" customWidth="true" hidden="false" outlineLevel="0" max="5" min="5" style="0" width="7.1"/>
    <col collapsed="false" customWidth="true" hidden="false" outlineLevel="0" max="6" min="6" style="0" width="6.66"/>
    <col collapsed="false" customWidth="true" hidden="false" outlineLevel="0" max="7" min="7" style="0" width="6.43"/>
    <col collapsed="false" customWidth="true" hidden="false" outlineLevel="0" max="8" min="8" style="0" width="6.99"/>
    <col collapsed="false" customWidth="true" hidden="false" outlineLevel="0" max="13" min="9" style="0" width="6.66"/>
    <col collapsed="false" customWidth="true" hidden="false" outlineLevel="0" max="17" min="17" style="0" width="9.66"/>
    <col collapsed="false" customWidth="true" hidden="false" outlineLevel="0" max="18" min="18" style="0" width="8.33"/>
    <col collapsed="false" customWidth="true" hidden="false" outlineLevel="0" max="19" min="19" style="0" width="10.32"/>
  </cols>
  <sheetData>
    <row r="1" customFormat="false" ht="10.5" hidden="false" customHeight="true" outlineLevel="0" collapsed="false">
      <c r="A1" s="869"/>
      <c r="B1" s="869"/>
      <c r="C1" s="869"/>
      <c r="D1" s="869"/>
      <c r="E1" s="869"/>
      <c r="F1" s="869"/>
      <c r="G1" s="869"/>
      <c r="H1" s="869"/>
      <c r="I1" s="869"/>
      <c r="J1" s="869"/>
      <c r="K1" s="869"/>
      <c r="L1" s="869"/>
      <c r="M1" s="869"/>
      <c r="N1" s="869"/>
      <c r="O1" s="870"/>
      <c r="P1" s="870"/>
      <c r="Q1" s="870"/>
      <c r="R1" s="870"/>
      <c r="S1" s="870"/>
      <c r="T1" s="870"/>
      <c r="U1" s="870"/>
      <c r="V1" s="870"/>
      <c r="W1" s="870"/>
      <c r="X1" s="870"/>
    </row>
    <row r="2" customFormat="false" ht="18" hidden="false" customHeight="true" outlineLevel="0" collapsed="false">
      <c r="A2" s="499" t="s">
        <v>465</v>
      </c>
      <c r="B2" s="870"/>
      <c r="C2" s="870"/>
      <c r="D2" s="870"/>
      <c r="E2" s="870"/>
      <c r="F2" s="870"/>
      <c r="G2" s="870"/>
      <c r="H2" s="870"/>
      <c r="I2" s="870"/>
      <c r="J2" s="870"/>
      <c r="K2" s="870"/>
      <c r="L2" s="870"/>
      <c r="M2" s="871"/>
      <c r="N2" s="869"/>
      <c r="O2" s="870"/>
      <c r="P2" s="870"/>
      <c r="Q2" s="870"/>
      <c r="R2" s="870"/>
      <c r="S2" s="870"/>
      <c r="T2" s="870"/>
      <c r="U2" s="870"/>
      <c r="V2" s="870"/>
      <c r="W2" s="870"/>
      <c r="X2" s="870"/>
    </row>
    <row r="3" customFormat="false" ht="12.75" hidden="false" customHeight="true" outlineLevel="0" collapsed="false">
      <c r="A3" s="502" t="s">
        <v>466</v>
      </c>
      <c r="B3" s="870"/>
      <c r="C3" s="870"/>
      <c r="D3" s="870"/>
      <c r="E3" s="870"/>
      <c r="F3" s="870"/>
      <c r="G3" s="870"/>
      <c r="H3" s="870"/>
      <c r="I3" s="870"/>
      <c r="J3" s="870"/>
      <c r="K3" s="870"/>
      <c r="L3" s="870"/>
      <c r="M3" s="19"/>
      <c r="N3" s="869"/>
      <c r="O3" s="870"/>
      <c r="P3" s="870"/>
      <c r="Q3" s="870"/>
      <c r="R3" s="870"/>
      <c r="S3" s="870"/>
      <c r="T3" s="870"/>
      <c r="U3" s="870"/>
      <c r="V3" s="870"/>
      <c r="W3" s="870"/>
      <c r="X3" s="870"/>
    </row>
    <row r="4" customFormat="false" ht="12.75" hidden="false" customHeight="true" outlineLevel="0" collapsed="false">
      <c r="A4" s="502"/>
      <c r="B4" s="870"/>
      <c r="C4" s="870"/>
      <c r="D4" s="870"/>
      <c r="E4" s="870"/>
      <c r="F4" s="870"/>
      <c r="G4" s="870"/>
      <c r="H4" s="870"/>
      <c r="I4" s="870"/>
      <c r="J4" s="870"/>
      <c r="K4" s="870"/>
      <c r="L4" s="870"/>
      <c r="M4" s="19"/>
      <c r="N4" s="869"/>
      <c r="O4" s="870"/>
      <c r="P4" s="870"/>
      <c r="Q4" s="872"/>
      <c r="R4" s="870"/>
      <c r="S4" s="870"/>
      <c r="T4" s="870"/>
      <c r="U4" s="870"/>
      <c r="V4" s="870"/>
      <c r="W4" s="870"/>
      <c r="X4" s="870"/>
    </row>
    <row r="5" customFormat="false" ht="17.25" hidden="false" customHeight="true" outlineLevel="0" collapsed="false">
      <c r="A5" s="499" t="s">
        <v>467</v>
      </c>
      <c r="B5" s="870"/>
      <c r="C5" s="870"/>
      <c r="D5" s="870"/>
      <c r="E5" s="870"/>
      <c r="F5" s="870"/>
      <c r="G5" s="873"/>
      <c r="H5" s="870"/>
      <c r="I5" s="870"/>
      <c r="J5" s="870"/>
      <c r="K5" s="870"/>
      <c r="L5" s="870"/>
      <c r="M5" s="19"/>
      <c r="N5" s="869"/>
      <c r="O5" s="870"/>
      <c r="P5" s="870"/>
      <c r="Q5" s="870"/>
      <c r="R5" s="870"/>
      <c r="S5" s="870"/>
      <c r="T5" s="870"/>
      <c r="U5" s="870"/>
      <c r="V5" s="870"/>
      <c r="W5" s="870"/>
      <c r="X5" s="870"/>
    </row>
    <row r="6" customFormat="false" ht="15" hidden="false" customHeight="true" outlineLevel="0" collapsed="false">
      <c r="A6" s="870"/>
      <c r="B6" s="870"/>
      <c r="C6" s="870"/>
      <c r="D6" s="870"/>
      <c r="E6" s="870"/>
      <c r="F6" s="870"/>
      <c r="G6" s="870"/>
      <c r="H6" s="870"/>
      <c r="I6" s="870"/>
      <c r="J6" s="870"/>
      <c r="K6" s="870"/>
      <c r="L6" s="870"/>
      <c r="M6" s="870"/>
      <c r="N6" s="869"/>
      <c r="O6" s="870"/>
      <c r="P6" s="870"/>
      <c r="Q6" s="368"/>
      <c r="R6" s="870"/>
      <c r="S6" s="870"/>
      <c r="T6" s="870"/>
      <c r="U6" s="870"/>
      <c r="V6" s="870"/>
      <c r="W6" s="870"/>
      <c r="X6" s="870"/>
    </row>
    <row r="7" customFormat="false" ht="15" hidden="false" customHeight="true" outlineLevel="0" collapsed="false">
      <c r="A7" s="500"/>
      <c r="B7" s="874" t="n">
        <v>2008</v>
      </c>
      <c r="C7" s="874"/>
      <c r="D7" s="874"/>
      <c r="E7" s="874"/>
      <c r="F7" s="874" t="n">
        <v>2009</v>
      </c>
      <c r="G7" s="874"/>
      <c r="H7" s="874"/>
      <c r="I7" s="874"/>
      <c r="J7" s="874" t="n">
        <v>2010</v>
      </c>
      <c r="K7" s="874"/>
      <c r="L7" s="874"/>
      <c r="M7" s="874"/>
      <c r="N7" s="869"/>
      <c r="O7" s="870"/>
      <c r="P7" s="870"/>
      <c r="Q7" s="368"/>
      <c r="R7" s="870"/>
      <c r="S7" s="870"/>
      <c r="T7" s="870"/>
      <c r="U7" s="870"/>
      <c r="V7" s="870"/>
      <c r="W7" s="870"/>
      <c r="X7" s="870"/>
    </row>
    <row r="8" customFormat="false" ht="24" hidden="false" customHeight="true" outlineLevel="0" collapsed="false">
      <c r="A8" s="500"/>
      <c r="B8" s="875" t="s">
        <v>190</v>
      </c>
      <c r="C8" s="875"/>
      <c r="D8" s="876" t="s">
        <v>468</v>
      </c>
      <c r="E8" s="877" t="s">
        <v>469</v>
      </c>
      <c r="F8" s="875" t="s">
        <v>190</v>
      </c>
      <c r="G8" s="875"/>
      <c r="H8" s="876" t="s">
        <v>468</v>
      </c>
      <c r="I8" s="877" t="s">
        <v>469</v>
      </c>
      <c r="J8" s="875" t="s">
        <v>190</v>
      </c>
      <c r="K8" s="875"/>
      <c r="L8" s="876" t="s">
        <v>468</v>
      </c>
      <c r="M8" s="877" t="s">
        <v>469</v>
      </c>
      <c r="N8" s="869"/>
      <c r="O8" s="870"/>
      <c r="P8" s="870"/>
      <c r="Q8" s="368"/>
      <c r="R8" s="870"/>
      <c r="S8" s="870"/>
      <c r="T8" s="870"/>
      <c r="U8" s="870"/>
      <c r="V8" s="870"/>
      <c r="W8" s="870"/>
      <c r="X8" s="870"/>
    </row>
    <row r="9" customFormat="false" ht="6.9" hidden="false" customHeight="true" outlineLevel="0" collapsed="false">
      <c r="A9" s="500"/>
      <c r="B9" s="431"/>
      <c r="C9" s="431"/>
      <c r="D9" s="431"/>
      <c r="E9" s="878"/>
      <c r="F9" s="431"/>
      <c r="G9" s="431"/>
      <c r="H9" s="431"/>
      <c r="I9" s="878"/>
      <c r="J9" s="431"/>
      <c r="K9" s="431"/>
      <c r="L9" s="431"/>
      <c r="M9" s="878"/>
      <c r="N9" s="869"/>
      <c r="O9" s="870"/>
      <c r="P9" s="870"/>
      <c r="Q9" s="368"/>
      <c r="R9" s="870"/>
      <c r="S9" s="870"/>
      <c r="T9" s="870"/>
      <c r="U9" s="870"/>
      <c r="V9" s="870"/>
      <c r="W9" s="870"/>
      <c r="X9" s="870"/>
    </row>
    <row r="10" customFormat="false" ht="15" hidden="false" customHeight="true" outlineLevel="0" collapsed="false">
      <c r="A10" s="879" t="n">
        <v>971</v>
      </c>
      <c r="B10" s="445" t="n">
        <v>149</v>
      </c>
      <c r="C10" s="880" t="n">
        <v>0.205801104972376</v>
      </c>
      <c r="D10" s="881" t="n">
        <v>0.630872483221477</v>
      </c>
      <c r="E10" s="882" t="n">
        <v>0.369127516778524</v>
      </c>
      <c r="F10" s="445" t="n">
        <v>151</v>
      </c>
      <c r="G10" s="880" t="n">
        <v>0.197643979057592</v>
      </c>
      <c r="H10" s="881" t="n">
        <v>0.609271523178808</v>
      </c>
      <c r="I10" s="882" t="n">
        <v>0.390728476821192</v>
      </c>
      <c r="J10" s="445" t="n">
        <v>250</v>
      </c>
      <c r="K10" s="880" t="n">
        <v>0.224215246636771</v>
      </c>
      <c r="L10" s="881" t="n">
        <v>0.596</v>
      </c>
      <c r="M10" s="882" t="n">
        <v>0.404</v>
      </c>
      <c r="N10" s="869"/>
      <c r="O10" s="870"/>
      <c r="P10" s="870"/>
      <c r="Q10" s="368"/>
      <c r="R10" s="870"/>
      <c r="S10" s="870"/>
      <c r="T10" s="870"/>
      <c r="U10" s="870"/>
      <c r="V10" s="870"/>
      <c r="W10" s="870"/>
      <c r="X10" s="870"/>
    </row>
    <row r="11" customFormat="false" ht="15" hidden="false" customHeight="true" outlineLevel="0" collapsed="false">
      <c r="A11" s="883" t="n">
        <v>972</v>
      </c>
      <c r="B11" s="884" t="n">
        <v>211</v>
      </c>
      <c r="C11" s="885" t="n">
        <v>0.291436464088398</v>
      </c>
      <c r="D11" s="143" t="n">
        <v>0.540284360189574</v>
      </c>
      <c r="E11" s="886" t="n">
        <v>0.459715639810427</v>
      </c>
      <c r="F11" s="884" t="n">
        <v>152</v>
      </c>
      <c r="G11" s="885" t="n">
        <v>0.198952879581152</v>
      </c>
      <c r="H11" s="143" t="n">
        <v>0.578947368421053</v>
      </c>
      <c r="I11" s="886" t="n">
        <v>0.421052631578947</v>
      </c>
      <c r="J11" s="884" t="n">
        <v>261</v>
      </c>
      <c r="K11" s="885" t="n">
        <v>0.234080717488789</v>
      </c>
      <c r="L11" s="143" t="n">
        <v>0.57088122605364</v>
      </c>
      <c r="M11" s="886" t="n">
        <v>0.42911877394636</v>
      </c>
      <c r="N11" s="869"/>
      <c r="O11" s="870"/>
      <c r="P11" s="870"/>
      <c r="Q11" s="368"/>
      <c r="R11" s="870"/>
      <c r="S11" s="870"/>
      <c r="T11" s="870"/>
      <c r="U11" s="870"/>
      <c r="V11" s="870"/>
      <c r="W11" s="870"/>
      <c r="X11" s="870"/>
    </row>
    <row r="12" customFormat="false" ht="15" hidden="false" customHeight="true" outlineLevel="0" collapsed="false">
      <c r="A12" s="887" t="n">
        <v>973</v>
      </c>
      <c r="B12" s="884" t="n">
        <v>26</v>
      </c>
      <c r="C12" s="885" t="n">
        <v>0.0359116022099448</v>
      </c>
      <c r="D12" s="143" t="n">
        <v>0.461538461538462</v>
      </c>
      <c r="E12" s="886" t="n">
        <v>0.538461538461538</v>
      </c>
      <c r="F12" s="884" t="n">
        <v>32</v>
      </c>
      <c r="G12" s="885" t="n">
        <v>0.0418848167539267</v>
      </c>
      <c r="H12" s="143" t="n">
        <v>0.65625</v>
      </c>
      <c r="I12" s="886" t="n">
        <v>0.34375</v>
      </c>
      <c r="J12" s="884" t="n">
        <v>38</v>
      </c>
      <c r="K12" s="885" t="n">
        <v>0.0340807174887892</v>
      </c>
      <c r="L12" s="143" t="n">
        <v>0.526315789473684</v>
      </c>
      <c r="M12" s="886" t="n">
        <v>0.473684210526316</v>
      </c>
      <c r="N12" s="869"/>
      <c r="O12" s="870"/>
      <c r="P12" s="870"/>
      <c r="Q12" s="368"/>
      <c r="R12" s="870"/>
      <c r="S12" s="870"/>
      <c r="T12" s="870"/>
      <c r="U12" s="870"/>
      <c r="V12" s="870"/>
      <c r="W12" s="870"/>
      <c r="X12" s="870"/>
    </row>
    <row r="13" customFormat="false" ht="15" hidden="false" customHeight="true" outlineLevel="0" collapsed="false">
      <c r="A13" s="888" t="n">
        <v>974</v>
      </c>
      <c r="B13" s="889" t="n">
        <v>338</v>
      </c>
      <c r="C13" s="890" t="n">
        <v>0.466850828729282</v>
      </c>
      <c r="D13" s="891" t="n">
        <v>0.591715976331361</v>
      </c>
      <c r="E13" s="892" t="n">
        <v>0.408284023668639</v>
      </c>
      <c r="F13" s="889" t="n">
        <v>429</v>
      </c>
      <c r="G13" s="890" t="n">
        <v>0.56151832460733</v>
      </c>
      <c r="H13" s="891" t="n">
        <v>0.65034965034965</v>
      </c>
      <c r="I13" s="892" t="n">
        <v>0.34965034965035</v>
      </c>
      <c r="J13" s="889" t="n">
        <v>558</v>
      </c>
      <c r="K13" s="890" t="n">
        <v>0.500448430493274</v>
      </c>
      <c r="L13" s="891" t="n">
        <v>0.659498207885305</v>
      </c>
      <c r="M13" s="892" t="n">
        <v>0.340501792114695</v>
      </c>
      <c r="N13" s="869"/>
      <c r="O13" s="870"/>
      <c r="P13" s="870"/>
      <c r="Q13" s="870"/>
      <c r="R13" s="870"/>
      <c r="S13" s="870"/>
      <c r="T13" s="870"/>
      <c r="U13" s="870"/>
      <c r="V13" s="870"/>
      <c r="W13" s="870"/>
      <c r="X13" s="870"/>
    </row>
    <row r="14" customFormat="false" ht="6.9" hidden="false" customHeight="true" outlineLevel="0" collapsed="false">
      <c r="A14" s="893"/>
      <c r="B14" s="894"/>
      <c r="C14" s="885"/>
      <c r="D14" s="151"/>
      <c r="E14" s="151"/>
      <c r="F14" s="894"/>
      <c r="G14" s="885"/>
      <c r="H14" s="151"/>
      <c r="I14" s="151"/>
      <c r="J14" s="894"/>
      <c r="K14" s="885"/>
      <c r="L14" s="151"/>
      <c r="M14" s="151"/>
      <c r="N14" s="869"/>
      <c r="O14" s="870"/>
      <c r="P14" s="870"/>
      <c r="Q14" s="870"/>
      <c r="R14" s="870"/>
      <c r="S14" s="870"/>
      <c r="T14" s="870"/>
      <c r="U14" s="870"/>
      <c r="V14" s="870"/>
      <c r="W14" s="870"/>
      <c r="X14" s="870"/>
    </row>
    <row r="15" customFormat="false" ht="15" hidden="false" customHeight="true" outlineLevel="0" collapsed="false">
      <c r="A15" s="895" t="s">
        <v>470</v>
      </c>
      <c r="B15" s="896" t="n">
        <v>724</v>
      </c>
      <c r="C15" s="897" t="n">
        <v>1</v>
      </c>
      <c r="D15" s="168" t="n">
        <v>0.580110497237569</v>
      </c>
      <c r="E15" s="171" t="n">
        <v>0.419889502762431</v>
      </c>
      <c r="F15" s="896" t="n">
        <v>764</v>
      </c>
      <c r="G15" s="897" t="n">
        <v>1</v>
      </c>
      <c r="H15" s="168" t="n">
        <v>0.628272251308901</v>
      </c>
      <c r="I15" s="171" t="n">
        <v>0.3717277486911</v>
      </c>
      <c r="J15" s="896" t="n">
        <v>1115</v>
      </c>
      <c r="K15" s="897" t="n">
        <v>1</v>
      </c>
      <c r="L15" s="168" t="n">
        <v>0.6152466367713</v>
      </c>
      <c r="M15" s="171" t="n">
        <v>0.3847533632287</v>
      </c>
      <c r="N15" s="869"/>
      <c r="O15" s="870"/>
      <c r="P15" s="870"/>
      <c r="Q15" s="870"/>
      <c r="R15" s="870"/>
      <c r="S15" s="870"/>
      <c r="T15" s="870"/>
      <c r="U15" s="870"/>
      <c r="V15" s="870"/>
      <c r="W15" s="870"/>
      <c r="X15" s="870"/>
    </row>
    <row r="16" customFormat="false" ht="15" hidden="false" customHeight="true" outlineLevel="0" collapsed="false">
      <c r="A16" s="898"/>
      <c r="B16" s="899"/>
      <c r="C16" s="900"/>
      <c r="D16" s="170"/>
      <c r="E16" s="170"/>
      <c r="F16" s="899"/>
      <c r="G16" s="900"/>
      <c r="H16" s="170"/>
      <c r="I16" s="170"/>
      <c r="J16" s="899"/>
      <c r="K16" s="900"/>
      <c r="L16" s="170"/>
      <c r="M16" s="170"/>
      <c r="N16" s="869"/>
      <c r="O16" s="870"/>
      <c r="P16" s="870"/>
      <c r="Q16" s="870"/>
      <c r="R16" s="870"/>
      <c r="S16" s="870"/>
      <c r="T16" s="870"/>
      <c r="U16" s="870"/>
      <c r="V16" s="870"/>
      <c r="W16" s="870"/>
      <c r="X16" s="870"/>
    </row>
    <row r="17" customFormat="false" ht="18" hidden="false" customHeight="true" outlineLevel="0" collapsed="false">
      <c r="A17" s="898"/>
      <c r="B17" s="899"/>
      <c r="C17" s="901"/>
      <c r="D17" s="174"/>
      <c r="E17" s="174"/>
      <c r="F17" s="899"/>
      <c r="G17" s="901"/>
      <c r="H17" s="902"/>
      <c r="I17" s="174"/>
      <c r="J17" s="870"/>
      <c r="K17" s="870"/>
      <c r="L17" s="870"/>
      <c r="M17" s="870"/>
      <c r="N17" s="869"/>
      <c r="O17" s="870"/>
      <c r="P17" s="870"/>
      <c r="Q17" s="870"/>
      <c r="R17" s="870"/>
      <c r="S17" s="870"/>
      <c r="T17" s="870"/>
      <c r="U17" s="870"/>
      <c r="V17" s="870"/>
      <c r="W17" s="870"/>
      <c r="X17" s="870"/>
    </row>
    <row r="18" customFormat="false" ht="18" hidden="false" customHeight="true" outlineLevel="0" collapsed="false">
      <c r="A18" s="499" t="s">
        <v>471</v>
      </c>
      <c r="B18" s="899"/>
      <c r="C18" s="901"/>
      <c r="D18" s="174"/>
      <c r="E18" s="174"/>
      <c r="F18" s="899"/>
      <c r="G18" s="901"/>
      <c r="H18" s="902"/>
      <c r="I18" s="174"/>
      <c r="J18" s="903"/>
      <c r="K18" s="870"/>
      <c r="L18" s="870"/>
      <c r="M18" s="870"/>
      <c r="N18" s="869"/>
      <c r="O18" s="870"/>
      <c r="P18" s="870"/>
      <c r="Q18" s="870"/>
      <c r="R18" s="870"/>
      <c r="S18" s="870"/>
      <c r="T18" s="870"/>
      <c r="U18" s="870"/>
      <c r="V18" s="870"/>
      <c r="W18" s="870"/>
      <c r="X18" s="870"/>
    </row>
    <row r="19" customFormat="false" ht="18" hidden="false" customHeight="true" outlineLevel="0" collapsed="false">
      <c r="A19" s="898"/>
      <c r="B19" s="899"/>
      <c r="C19" s="901"/>
      <c r="D19" s="174"/>
      <c r="E19" s="174"/>
      <c r="F19" s="899"/>
      <c r="G19" s="901"/>
      <c r="H19" s="902"/>
      <c r="I19" s="174"/>
      <c r="J19" s="870"/>
      <c r="K19" s="870"/>
      <c r="L19" s="870"/>
      <c r="M19" s="870"/>
      <c r="N19" s="869"/>
      <c r="O19" s="870"/>
      <c r="P19" s="870"/>
      <c r="Q19" s="870"/>
      <c r="R19" s="870"/>
      <c r="S19" s="870"/>
      <c r="T19" s="870"/>
      <c r="U19" s="870"/>
      <c r="V19" s="870"/>
      <c r="W19" s="870"/>
      <c r="X19" s="870"/>
    </row>
    <row r="20" customFormat="false" ht="14.1" hidden="false" customHeight="true" outlineLevel="0" collapsed="false">
      <c r="A20" s="904"/>
      <c r="B20" s="905" t="n">
        <v>2008</v>
      </c>
      <c r="C20" s="905"/>
      <c r="D20" s="905"/>
      <c r="E20" s="905" t="n">
        <v>2009</v>
      </c>
      <c r="F20" s="905"/>
      <c r="G20" s="905"/>
      <c r="H20" s="905" t="n">
        <v>2010</v>
      </c>
      <c r="I20" s="905"/>
      <c r="J20" s="905"/>
      <c r="K20" s="870"/>
      <c r="L20" s="870"/>
      <c r="M20" s="870"/>
      <c r="N20" s="869"/>
      <c r="O20" s="870"/>
      <c r="P20" s="870"/>
      <c r="Q20" s="870"/>
      <c r="R20" s="870"/>
      <c r="S20" s="870"/>
      <c r="T20" s="870"/>
      <c r="U20" s="870"/>
      <c r="V20" s="870"/>
      <c r="W20" s="870"/>
      <c r="X20" s="870"/>
    </row>
    <row r="21" customFormat="false" ht="30.75" hidden="false" customHeight="true" outlineLevel="0" collapsed="false">
      <c r="A21" s="906" t="s">
        <v>472</v>
      </c>
      <c r="B21" s="907" t="s">
        <v>101</v>
      </c>
      <c r="C21" s="908" t="s">
        <v>83</v>
      </c>
      <c r="D21" s="909" t="s">
        <v>103</v>
      </c>
      <c r="E21" s="907" t="s">
        <v>101</v>
      </c>
      <c r="F21" s="908" t="s">
        <v>83</v>
      </c>
      <c r="G21" s="909" t="s">
        <v>103</v>
      </c>
      <c r="H21" s="907" t="s">
        <v>101</v>
      </c>
      <c r="I21" s="908" t="s">
        <v>83</v>
      </c>
      <c r="J21" s="909" t="s">
        <v>103</v>
      </c>
      <c r="K21" s="870"/>
      <c r="L21" s="870"/>
      <c r="M21" s="870"/>
      <c r="N21" s="869"/>
      <c r="O21" s="870"/>
      <c r="P21" s="870"/>
      <c r="Q21" s="870"/>
      <c r="R21" s="870"/>
      <c r="S21" s="870"/>
      <c r="T21" s="870"/>
      <c r="U21" s="870"/>
      <c r="V21" s="870"/>
      <c r="W21" s="870"/>
      <c r="X21" s="870"/>
    </row>
    <row r="22" customFormat="false" ht="6.9" hidden="false" customHeight="true" outlineLevel="0" collapsed="false">
      <c r="A22" s="904"/>
      <c r="B22" s="910"/>
      <c r="C22" s="910"/>
      <c r="D22" s="910"/>
      <c r="E22" s="910"/>
      <c r="F22" s="910"/>
      <c r="G22" s="910"/>
      <c r="H22" s="910"/>
      <c r="I22" s="910"/>
      <c r="J22" s="910"/>
      <c r="K22" s="870"/>
      <c r="L22" s="870"/>
      <c r="M22" s="870"/>
      <c r="N22" s="869"/>
      <c r="O22" s="870"/>
      <c r="P22" s="870"/>
      <c r="Q22" s="870"/>
      <c r="R22" s="870"/>
      <c r="S22" s="870"/>
      <c r="T22" s="870"/>
      <c r="U22" s="870"/>
      <c r="V22" s="870"/>
      <c r="W22" s="870"/>
      <c r="X22" s="870"/>
    </row>
    <row r="23" customFormat="false" ht="15" hidden="false" customHeight="true" outlineLevel="0" collapsed="false">
      <c r="A23" s="911" t="s">
        <v>95</v>
      </c>
      <c r="B23" s="912" t="n">
        <v>138400</v>
      </c>
      <c r="C23" s="913" t="n">
        <v>0.159682080924856</v>
      </c>
      <c r="D23" s="914" t="n">
        <v>22100</v>
      </c>
      <c r="E23" s="912" t="n">
        <v>147500</v>
      </c>
      <c r="F23" s="913" t="n">
        <v>0.261694915254237</v>
      </c>
      <c r="G23" s="914" t="n">
        <v>38600</v>
      </c>
      <c r="H23" s="912" t="n">
        <v>154100</v>
      </c>
      <c r="I23" s="913" t="n">
        <v>0.230369889682025</v>
      </c>
      <c r="J23" s="914" t="n">
        <v>35500</v>
      </c>
      <c r="K23" s="870"/>
      <c r="L23" s="870"/>
      <c r="M23" s="870"/>
      <c r="N23" s="869"/>
      <c r="O23" s="870"/>
      <c r="P23" s="870"/>
      <c r="Q23" s="870"/>
      <c r="R23" s="870"/>
      <c r="S23" s="870"/>
      <c r="T23" s="870"/>
      <c r="U23" s="870"/>
      <c r="V23" s="870"/>
      <c r="W23" s="870"/>
      <c r="X23" s="870"/>
    </row>
    <row r="24" customFormat="false" ht="15" hidden="false" customHeight="true" outlineLevel="0" collapsed="false">
      <c r="A24" s="915" t="s">
        <v>96</v>
      </c>
      <c r="B24" s="916" t="n">
        <v>172500</v>
      </c>
      <c r="C24" s="917" t="n">
        <v>0.108405797101449</v>
      </c>
      <c r="D24" s="918" t="n">
        <v>18700</v>
      </c>
      <c r="E24" s="916" t="n">
        <v>160500</v>
      </c>
      <c r="F24" s="917" t="n">
        <v>0.208722741433022</v>
      </c>
      <c r="G24" s="918" t="n">
        <v>33500</v>
      </c>
      <c r="H24" s="916" t="n">
        <v>143500</v>
      </c>
      <c r="I24" s="917" t="n">
        <v>0.217421602787456</v>
      </c>
      <c r="J24" s="918" t="n">
        <v>31200</v>
      </c>
      <c r="K24" s="870"/>
      <c r="L24" s="870"/>
      <c r="M24" s="870"/>
      <c r="N24" s="869"/>
      <c r="O24" s="870"/>
      <c r="P24" s="870"/>
      <c r="Q24" s="870"/>
      <c r="R24" s="870"/>
      <c r="S24" s="870"/>
      <c r="T24" s="870"/>
      <c r="U24" s="870"/>
      <c r="V24" s="870"/>
      <c r="W24" s="870"/>
      <c r="X24" s="870"/>
    </row>
    <row r="25" customFormat="false" ht="15" hidden="false" customHeight="true" outlineLevel="0" collapsed="false">
      <c r="A25" s="915" t="s">
        <v>97</v>
      </c>
      <c r="B25" s="916" t="n">
        <v>132600</v>
      </c>
      <c r="C25" s="917" t="n">
        <v>0.148567119155354</v>
      </c>
      <c r="D25" s="918" t="n">
        <v>19700</v>
      </c>
      <c r="E25" s="916" t="n">
        <v>136600</v>
      </c>
      <c r="F25" s="917" t="n">
        <v>0.146412884333821</v>
      </c>
      <c r="G25" s="918" t="n">
        <v>20000</v>
      </c>
      <c r="H25" s="916" t="n">
        <v>130600</v>
      </c>
      <c r="I25" s="917" t="n">
        <v>0.14854517611026</v>
      </c>
      <c r="J25" s="918" t="n">
        <v>19400</v>
      </c>
      <c r="K25" s="870"/>
      <c r="L25" s="870"/>
      <c r="M25" s="870"/>
      <c r="N25" s="869"/>
      <c r="O25" s="870"/>
      <c r="P25" s="870"/>
      <c r="Q25" s="870"/>
      <c r="R25" s="870"/>
      <c r="S25" s="870"/>
      <c r="T25" s="870"/>
      <c r="U25" s="870"/>
      <c r="V25" s="870"/>
      <c r="W25" s="870"/>
      <c r="X25" s="870"/>
    </row>
    <row r="26" customFormat="false" ht="15" hidden="false" customHeight="true" outlineLevel="0" collapsed="false">
      <c r="A26" s="919" t="s">
        <v>98</v>
      </c>
      <c r="B26" s="920" t="n">
        <v>112100</v>
      </c>
      <c r="C26" s="921" t="n">
        <v>0.140053523639608</v>
      </c>
      <c r="D26" s="922" t="n">
        <v>15700</v>
      </c>
      <c r="E26" s="920" t="n">
        <v>119700</v>
      </c>
      <c r="F26" s="921" t="n">
        <v>0.126148705096074</v>
      </c>
      <c r="G26" s="922" t="n">
        <v>15100</v>
      </c>
      <c r="H26" s="920" t="n">
        <v>119400</v>
      </c>
      <c r="I26" s="921" t="n">
        <v>0.123115577889447</v>
      </c>
      <c r="J26" s="922" t="n">
        <v>14700</v>
      </c>
      <c r="K26" s="870"/>
      <c r="L26" s="870"/>
      <c r="M26" s="870"/>
      <c r="N26" s="869"/>
      <c r="O26" s="870"/>
      <c r="P26" s="870"/>
      <c r="Q26" s="870"/>
      <c r="R26" s="870"/>
      <c r="S26" s="870"/>
      <c r="T26" s="870"/>
      <c r="U26" s="870"/>
      <c r="V26" s="870"/>
      <c r="W26" s="870"/>
      <c r="X26" s="870"/>
    </row>
    <row r="27" customFormat="false" ht="6.9" hidden="false" customHeight="true" outlineLevel="0" collapsed="false">
      <c r="A27" s="904"/>
      <c r="B27" s="904"/>
      <c r="C27" s="923"/>
      <c r="D27" s="904"/>
      <c r="E27" s="904"/>
      <c r="F27" s="923"/>
      <c r="G27" s="904"/>
      <c r="H27" s="904"/>
      <c r="I27" s="923"/>
      <c r="J27" s="904"/>
      <c r="K27" s="870"/>
      <c r="L27" s="870"/>
      <c r="M27" s="870"/>
      <c r="N27" s="869"/>
      <c r="O27" s="870"/>
      <c r="P27" s="870"/>
      <c r="Q27" s="870"/>
      <c r="R27" s="870"/>
      <c r="S27" s="870"/>
      <c r="T27" s="870"/>
      <c r="U27" s="870"/>
      <c r="V27" s="870"/>
      <c r="W27" s="870"/>
      <c r="X27" s="870"/>
    </row>
    <row r="28" customFormat="false" ht="15" hidden="false" customHeight="true" outlineLevel="0" collapsed="false">
      <c r="A28" s="895" t="s">
        <v>470</v>
      </c>
      <c r="B28" s="924" t="n">
        <v>133800</v>
      </c>
      <c r="C28" s="925" t="n">
        <v>0.152466367713004</v>
      </c>
      <c r="D28" s="926" t="n">
        <v>20400</v>
      </c>
      <c r="E28" s="924" t="n">
        <v>141900</v>
      </c>
      <c r="F28" s="925" t="n">
        <v>0.2184637068358</v>
      </c>
      <c r="G28" s="926" t="n">
        <v>31000</v>
      </c>
      <c r="H28" s="924" t="n">
        <v>143000</v>
      </c>
      <c r="I28" s="925" t="n">
        <v>0.198601398601399</v>
      </c>
      <c r="J28" s="926" t="n">
        <v>28400</v>
      </c>
      <c r="K28" s="870"/>
      <c r="L28" s="870"/>
      <c r="M28" s="870"/>
      <c r="N28" s="869"/>
      <c r="O28" s="870"/>
      <c r="P28" s="870"/>
      <c r="Q28" s="870"/>
      <c r="R28" s="870"/>
      <c r="S28" s="870"/>
      <c r="T28" s="870"/>
      <c r="U28" s="870"/>
      <c r="V28" s="870"/>
      <c r="W28" s="870"/>
      <c r="X28" s="870"/>
    </row>
    <row r="29" customFormat="false" ht="15" hidden="false" customHeight="true" outlineLevel="0" collapsed="false">
      <c r="A29" s="898"/>
      <c r="B29" s="927"/>
      <c r="C29" s="928"/>
      <c r="D29" s="927"/>
      <c r="E29" s="927"/>
      <c r="F29" s="928"/>
      <c r="G29" s="927"/>
      <c r="H29" s="927"/>
      <c r="I29" s="928"/>
      <c r="J29" s="927"/>
      <c r="K29" s="870"/>
      <c r="L29" s="870"/>
      <c r="M29" s="870"/>
      <c r="N29" s="869"/>
      <c r="O29" s="870"/>
      <c r="P29" s="870"/>
      <c r="Q29" s="870"/>
      <c r="R29" s="870"/>
      <c r="S29" s="870"/>
      <c r="T29" s="870"/>
      <c r="U29" s="870"/>
      <c r="V29" s="870"/>
      <c r="W29" s="870"/>
      <c r="X29" s="870"/>
    </row>
    <row r="30" customFormat="false" ht="15" hidden="false" customHeight="true" outlineLevel="0" collapsed="false">
      <c r="A30" s="898"/>
      <c r="B30" s="927"/>
      <c r="C30" s="174"/>
      <c r="D30" s="927"/>
      <c r="E30" s="927"/>
      <c r="F30" s="928"/>
      <c r="G30" s="927"/>
      <c r="H30" s="927"/>
      <c r="I30" s="928"/>
      <c r="J30" s="927"/>
      <c r="K30" s="870"/>
      <c r="L30" s="870"/>
      <c r="M30" s="870"/>
      <c r="N30" s="869"/>
      <c r="O30" s="870"/>
      <c r="P30" s="870"/>
      <c r="Q30" s="870"/>
      <c r="R30" s="870"/>
      <c r="S30" s="870"/>
      <c r="T30" s="870"/>
      <c r="U30" s="870"/>
      <c r="V30" s="870"/>
      <c r="W30" s="870"/>
      <c r="X30" s="870"/>
    </row>
    <row r="31" customFormat="false" ht="18" hidden="false" customHeight="true" outlineLevel="0" collapsed="false">
      <c r="A31" s="499" t="s">
        <v>473</v>
      </c>
      <c r="B31" s="899"/>
      <c r="C31" s="901"/>
      <c r="D31" s="174"/>
      <c r="E31" s="174"/>
      <c r="F31" s="899"/>
      <c r="G31" s="901"/>
      <c r="H31" s="902"/>
      <c r="I31" s="174"/>
      <c r="J31" s="903"/>
      <c r="K31" s="870"/>
      <c r="L31" s="870"/>
      <c r="M31" s="870"/>
      <c r="N31" s="869"/>
      <c r="O31" s="870"/>
      <c r="P31" s="870"/>
      <c r="Q31" s="870"/>
      <c r="R31" s="870"/>
      <c r="S31" s="870"/>
      <c r="T31" s="870"/>
      <c r="U31" s="870"/>
      <c r="V31" s="870"/>
      <c r="W31" s="870"/>
      <c r="X31" s="870"/>
    </row>
    <row r="32" customFormat="false" ht="18" hidden="false" customHeight="true" outlineLevel="0" collapsed="false">
      <c r="A32" s="525"/>
      <c r="B32" s="520"/>
      <c r="C32" s="174"/>
      <c r="D32" s="520"/>
      <c r="E32" s="520"/>
      <c r="F32" s="174"/>
      <c r="G32" s="520"/>
      <c r="H32" s="870"/>
      <c r="I32" s="870"/>
      <c r="J32" s="870"/>
      <c r="K32" s="870"/>
      <c r="L32" s="870"/>
      <c r="M32" s="870"/>
      <c r="N32" s="869"/>
      <c r="O32" s="870"/>
      <c r="P32" s="870"/>
      <c r="Q32" s="870"/>
      <c r="R32" s="870"/>
      <c r="S32" s="870"/>
      <c r="T32" s="870"/>
      <c r="U32" s="870"/>
      <c r="V32" s="870"/>
      <c r="W32" s="870"/>
      <c r="X32" s="870"/>
    </row>
    <row r="33" customFormat="false" ht="15" hidden="false" customHeight="true" outlineLevel="0" collapsed="false">
      <c r="A33" s="929"/>
      <c r="B33" s="930" t="n">
        <v>2008</v>
      </c>
      <c r="C33" s="930"/>
      <c r="D33" s="930" t="n">
        <v>2009</v>
      </c>
      <c r="E33" s="930"/>
      <c r="F33" s="930" t="n">
        <v>2010</v>
      </c>
      <c r="G33" s="930"/>
      <c r="H33" s="870"/>
      <c r="I33" s="870"/>
      <c r="J33" s="870"/>
      <c r="K33" s="870"/>
      <c r="L33" s="869"/>
      <c r="M33" s="870"/>
      <c r="N33" s="869"/>
      <c r="O33" s="870"/>
      <c r="P33" s="870"/>
      <c r="Q33" s="870"/>
      <c r="R33" s="870"/>
      <c r="S33" s="870"/>
      <c r="T33" s="870"/>
      <c r="U33" s="870"/>
      <c r="V33" s="870"/>
      <c r="W33" s="870"/>
      <c r="X33" s="870"/>
    </row>
    <row r="34" customFormat="false" ht="6.75" hidden="false" customHeight="true" outlineLevel="0" collapsed="false">
      <c r="A34" s="929"/>
      <c r="B34" s="931"/>
      <c r="C34" s="929"/>
      <c r="D34" s="931"/>
      <c r="E34" s="929"/>
      <c r="F34" s="931"/>
      <c r="G34" s="929"/>
      <c r="H34" s="870"/>
      <c r="I34" s="870"/>
      <c r="J34" s="870"/>
      <c r="K34" s="870"/>
      <c r="L34" s="869"/>
      <c r="M34" s="870"/>
      <c r="N34" s="869"/>
      <c r="O34" s="870"/>
      <c r="P34" s="870"/>
      <c r="Q34" s="870"/>
      <c r="R34" s="870"/>
      <c r="S34" s="870"/>
      <c r="T34" s="870"/>
      <c r="U34" s="870"/>
      <c r="V34" s="870"/>
      <c r="W34" s="870"/>
      <c r="X34" s="870"/>
    </row>
    <row r="35" customFormat="false" ht="15" hidden="false" customHeight="true" outlineLevel="0" collapsed="false">
      <c r="A35" s="932" t="s">
        <v>95</v>
      </c>
      <c r="B35" s="933" t="n">
        <v>105.4</v>
      </c>
      <c r="C35" s="934" t="n">
        <v>4</v>
      </c>
      <c r="D35" s="933" t="n">
        <v>101.7</v>
      </c>
      <c r="E35" s="934" t="n">
        <v>4</v>
      </c>
      <c r="F35" s="933" t="n">
        <v>100.6</v>
      </c>
      <c r="G35" s="934" t="n">
        <v>4</v>
      </c>
      <c r="H35" s="870"/>
      <c r="I35" s="870"/>
      <c r="J35" s="870"/>
      <c r="K35" s="870"/>
      <c r="L35" s="869"/>
      <c r="M35" s="870"/>
      <c r="N35" s="869"/>
      <c r="O35" s="870"/>
      <c r="P35" s="870"/>
      <c r="Q35" s="870"/>
      <c r="R35" s="870"/>
      <c r="S35" s="870"/>
      <c r="T35" s="870"/>
      <c r="U35" s="870"/>
      <c r="V35" s="870"/>
      <c r="W35" s="870"/>
      <c r="X35" s="870"/>
    </row>
    <row r="36" customFormat="false" ht="15" hidden="false" customHeight="true" outlineLevel="0" collapsed="false">
      <c r="A36" s="935" t="s">
        <v>96</v>
      </c>
      <c r="B36" s="936" t="n">
        <v>68.1</v>
      </c>
      <c r="C36" s="937" t="n">
        <v>2.9</v>
      </c>
      <c r="D36" s="936" t="n">
        <v>59.9</v>
      </c>
      <c r="E36" s="937" t="n">
        <v>2.7</v>
      </c>
      <c r="F36" s="936" t="n">
        <v>58.7</v>
      </c>
      <c r="G36" s="937" t="n">
        <v>2.6</v>
      </c>
      <c r="H36" s="870"/>
      <c r="I36" s="870"/>
      <c r="J36" s="870"/>
      <c r="K36" s="870"/>
      <c r="L36" s="869"/>
      <c r="M36" s="870"/>
      <c r="N36" s="869"/>
      <c r="O36" s="870"/>
      <c r="P36" s="870"/>
      <c r="Q36" s="870"/>
      <c r="R36" s="870"/>
      <c r="S36" s="870"/>
      <c r="T36" s="870"/>
      <c r="U36" s="870"/>
      <c r="V36" s="870"/>
      <c r="W36" s="870"/>
      <c r="X36" s="870"/>
    </row>
    <row r="37" customFormat="false" ht="15" hidden="false" customHeight="true" outlineLevel="0" collapsed="false">
      <c r="A37" s="935" t="s">
        <v>97</v>
      </c>
      <c r="B37" s="936" t="n">
        <v>95.2</v>
      </c>
      <c r="C37" s="937" t="n">
        <v>3.7</v>
      </c>
      <c r="D37" s="936" t="n">
        <v>94</v>
      </c>
      <c r="E37" s="937" t="n">
        <v>3.9</v>
      </c>
      <c r="F37" s="936" t="n">
        <v>89.3</v>
      </c>
      <c r="G37" s="937" t="n">
        <v>4</v>
      </c>
      <c r="H37" s="870"/>
      <c r="I37" s="870"/>
      <c r="J37" s="870"/>
      <c r="K37" s="870"/>
      <c r="L37" s="869"/>
      <c r="M37" s="870"/>
      <c r="N37" s="869"/>
      <c r="O37" s="870"/>
      <c r="P37" s="870"/>
      <c r="Q37" s="870"/>
      <c r="R37" s="870"/>
      <c r="S37" s="870"/>
      <c r="T37" s="870"/>
      <c r="U37" s="870"/>
      <c r="V37" s="870"/>
      <c r="W37" s="870"/>
      <c r="X37" s="870"/>
    </row>
    <row r="38" customFormat="false" ht="15" hidden="false" customHeight="true" outlineLevel="0" collapsed="false">
      <c r="A38" s="938" t="s">
        <v>98</v>
      </c>
      <c r="B38" s="939" t="n">
        <v>61.4</v>
      </c>
      <c r="C38" s="940" t="n">
        <v>2.8</v>
      </c>
      <c r="D38" s="939" t="n">
        <v>62.8</v>
      </c>
      <c r="E38" s="940" t="n">
        <v>3</v>
      </c>
      <c r="F38" s="939" t="n">
        <v>63.3</v>
      </c>
      <c r="G38" s="940" t="n">
        <v>2.8</v>
      </c>
      <c r="H38" s="870"/>
      <c r="I38" s="870"/>
      <c r="J38" s="870"/>
      <c r="K38" s="870"/>
      <c r="L38" s="869"/>
      <c r="M38" s="870"/>
      <c r="N38" s="869"/>
      <c r="O38" s="870"/>
      <c r="P38" s="870"/>
      <c r="Q38" s="870"/>
      <c r="R38" s="870"/>
      <c r="S38" s="870"/>
      <c r="T38" s="870"/>
      <c r="U38" s="870"/>
      <c r="V38" s="870"/>
      <c r="W38" s="870"/>
      <c r="X38" s="870"/>
    </row>
    <row r="39" customFormat="false" ht="6.75" hidden="false" customHeight="true" outlineLevel="0" collapsed="false">
      <c r="A39" s="941"/>
      <c r="B39" s="942"/>
      <c r="C39" s="943"/>
      <c r="D39" s="942"/>
      <c r="E39" s="943"/>
      <c r="F39" s="942"/>
      <c r="G39" s="943"/>
      <c r="H39" s="870"/>
      <c r="I39" s="870"/>
      <c r="J39" s="870"/>
      <c r="K39" s="870"/>
      <c r="L39" s="869"/>
      <c r="M39" s="870"/>
      <c r="N39" s="869"/>
      <c r="O39" s="870"/>
      <c r="P39" s="870"/>
      <c r="Q39" s="870"/>
      <c r="R39" s="870"/>
      <c r="S39" s="870"/>
      <c r="T39" s="870"/>
      <c r="U39" s="870"/>
      <c r="V39" s="870"/>
      <c r="W39" s="870"/>
      <c r="X39" s="870"/>
    </row>
    <row r="40" customFormat="false" ht="15" hidden="false" customHeight="true" outlineLevel="0" collapsed="false">
      <c r="A40" s="944" t="s">
        <v>470</v>
      </c>
      <c r="B40" s="945" t="n">
        <v>94.7</v>
      </c>
      <c r="C40" s="946" t="n">
        <v>3.7</v>
      </c>
      <c r="D40" s="945" t="n">
        <v>93.8</v>
      </c>
      <c r="E40" s="946" t="n">
        <v>3.8</v>
      </c>
      <c r="F40" s="945" t="n">
        <v>90.7</v>
      </c>
      <c r="G40" s="946" t="n">
        <v>3.8</v>
      </c>
      <c r="H40" s="870"/>
      <c r="I40" s="870"/>
      <c r="J40" s="870"/>
      <c r="K40" s="870"/>
      <c r="L40" s="869"/>
      <c r="M40" s="870"/>
      <c r="N40" s="869"/>
      <c r="O40" s="870"/>
      <c r="P40" s="870"/>
      <c r="Q40" s="870"/>
      <c r="R40" s="870"/>
      <c r="S40" s="870"/>
      <c r="T40" s="870"/>
      <c r="U40" s="870"/>
      <c r="V40" s="870"/>
      <c r="W40" s="870"/>
      <c r="X40" s="870"/>
    </row>
    <row r="41" customFormat="false" ht="18" hidden="false" customHeight="true" outlineLevel="0" collapsed="false">
      <c r="A41" s="525"/>
      <c r="B41" s="520"/>
      <c r="C41" s="174"/>
      <c r="D41" s="520"/>
      <c r="E41" s="520"/>
      <c r="F41" s="174"/>
      <c r="G41" s="520"/>
      <c r="H41" s="870"/>
      <c r="I41" s="870"/>
      <c r="J41" s="870"/>
      <c r="K41" s="870"/>
      <c r="L41" s="870"/>
      <c r="M41" s="870"/>
      <c r="N41" s="869"/>
      <c r="O41" s="870"/>
      <c r="P41" s="870"/>
      <c r="Q41" s="870"/>
      <c r="R41" s="870"/>
      <c r="S41" s="870"/>
      <c r="T41" s="870"/>
      <c r="U41" s="870"/>
      <c r="V41" s="870"/>
      <c r="W41" s="870"/>
      <c r="X41" s="870"/>
    </row>
    <row r="42" customFormat="false" ht="18" hidden="false" customHeight="true" outlineLevel="0" collapsed="false">
      <c r="A42" s="525"/>
      <c r="B42" s="520"/>
      <c r="C42" s="174"/>
      <c r="D42" s="520"/>
      <c r="E42" s="520"/>
      <c r="F42" s="174"/>
      <c r="G42" s="520"/>
      <c r="H42" s="870"/>
      <c r="I42" s="870"/>
      <c r="J42" s="870"/>
      <c r="K42" s="870"/>
      <c r="L42" s="870"/>
      <c r="M42" s="870"/>
      <c r="N42" s="869"/>
      <c r="O42" s="870"/>
      <c r="P42" s="870"/>
      <c r="Q42" s="870"/>
      <c r="R42" s="870"/>
      <c r="S42" s="870"/>
      <c r="T42" s="870"/>
      <c r="U42" s="870"/>
      <c r="V42" s="870"/>
      <c r="W42" s="870"/>
      <c r="X42" s="870"/>
    </row>
    <row r="43" customFormat="false" ht="15" hidden="false" customHeight="true" outlineLevel="0" collapsed="false">
      <c r="A43" s="499" t="s">
        <v>474</v>
      </c>
      <c r="B43" s="870"/>
      <c r="C43" s="870"/>
      <c r="D43" s="870"/>
      <c r="E43" s="870"/>
      <c r="F43" s="870"/>
      <c r="G43" s="870"/>
      <c r="H43" s="870"/>
      <c r="I43" s="870"/>
      <c r="J43" s="870"/>
      <c r="K43" s="870"/>
      <c r="L43" s="870"/>
      <c r="M43" s="870"/>
      <c r="N43" s="869"/>
      <c r="O43" s="870"/>
      <c r="P43" s="870"/>
      <c r="Q43" s="870"/>
      <c r="R43" s="870"/>
      <c r="S43" s="870"/>
      <c r="T43" s="870"/>
      <c r="U43" s="870"/>
      <c r="V43" s="870"/>
      <c r="W43" s="870"/>
      <c r="X43" s="870"/>
    </row>
    <row r="44" customFormat="false" ht="15" hidden="false" customHeight="true" outlineLevel="0" collapsed="false">
      <c r="A44" s="870"/>
      <c r="B44" s="870"/>
      <c r="C44" s="870"/>
      <c r="D44" s="870"/>
      <c r="E44" s="870"/>
      <c r="F44" s="870"/>
      <c r="G44" s="870"/>
      <c r="H44" s="870"/>
      <c r="I44" s="870"/>
      <c r="J44" s="870"/>
      <c r="K44" s="870"/>
      <c r="L44" s="870"/>
      <c r="M44" s="870"/>
      <c r="N44" s="869"/>
      <c r="O44" s="870"/>
      <c r="P44" s="870"/>
      <c r="Q44" s="870"/>
      <c r="R44" s="870"/>
      <c r="S44" s="870"/>
      <c r="T44" s="870"/>
      <c r="U44" s="870"/>
      <c r="V44" s="870"/>
      <c r="W44" s="870"/>
      <c r="X44" s="870"/>
    </row>
    <row r="45" customFormat="false" ht="15" hidden="false" customHeight="true" outlineLevel="0" collapsed="false">
      <c r="A45" s="904"/>
      <c r="B45" s="870"/>
      <c r="C45" s="947" t="n">
        <v>2008</v>
      </c>
      <c r="D45" s="947"/>
      <c r="E45" s="947" t="n">
        <v>2009</v>
      </c>
      <c r="F45" s="947"/>
      <c r="G45" s="947" t="n">
        <v>2010</v>
      </c>
      <c r="H45" s="947"/>
      <c r="I45" s="870"/>
      <c r="J45" s="870"/>
      <c r="K45" s="870"/>
      <c r="L45" s="870"/>
      <c r="M45" s="870"/>
      <c r="N45" s="869"/>
      <c r="O45" s="870"/>
      <c r="P45" s="870"/>
      <c r="Q45" s="870"/>
      <c r="R45" s="870"/>
      <c r="S45" s="870"/>
      <c r="T45" s="870"/>
      <c r="U45" s="870"/>
      <c r="V45" s="870"/>
      <c r="W45" s="870"/>
      <c r="X45" s="870"/>
    </row>
    <row r="46" customFormat="false" ht="6.75" hidden="false" customHeight="true" outlineLevel="0" collapsed="false">
      <c r="A46" s="904"/>
      <c r="B46" s="870"/>
      <c r="C46" s="948"/>
      <c r="D46" s="904"/>
      <c r="E46" s="948"/>
      <c r="F46" s="904"/>
      <c r="G46" s="948"/>
      <c r="H46" s="904"/>
      <c r="I46" s="870"/>
      <c r="J46" s="870"/>
      <c r="K46" s="870"/>
      <c r="L46" s="870"/>
      <c r="M46" s="870"/>
      <c r="N46" s="869"/>
      <c r="O46" s="870"/>
      <c r="P46" s="870"/>
      <c r="Q46" s="870"/>
      <c r="R46" s="870"/>
      <c r="S46" s="870"/>
      <c r="T46" s="870"/>
      <c r="U46" s="870"/>
      <c r="V46" s="870"/>
      <c r="W46" s="870"/>
      <c r="X46" s="870"/>
    </row>
    <row r="47" customFormat="false" ht="15" hidden="false" customHeight="true" outlineLevel="0" collapsed="false">
      <c r="A47" s="949" t="s">
        <v>185</v>
      </c>
      <c r="B47" s="950"/>
      <c r="C47" s="912" t="n">
        <v>185</v>
      </c>
      <c r="D47" s="152" t="n">
        <v>0.255524861878453</v>
      </c>
      <c r="E47" s="912" t="n">
        <v>168</v>
      </c>
      <c r="F47" s="152" t="n">
        <v>0.219895287958115</v>
      </c>
      <c r="G47" s="912" t="n">
        <v>237</v>
      </c>
      <c r="H47" s="152" t="n">
        <v>0.212556053811659</v>
      </c>
      <c r="I47" s="870"/>
      <c r="J47" s="870"/>
      <c r="K47" s="870"/>
      <c r="L47" s="870"/>
      <c r="M47" s="870"/>
      <c r="N47" s="869"/>
      <c r="O47" s="870"/>
      <c r="P47" s="870"/>
      <c r="Q47" s="870"/>
      <c r="R47" s="870"/>
      <c r="S47" s="870"/>
      <c r="T47" s="870"/>
      <c r="U47" s="870"/>
      <c r="V47" s="870"/>
      <c r="W47" s="870"/>
      <c r="X47" s="870"/>
    </row>
    <row r="48" customFormat="false" ht="15" hidden="false" customHeight="true" outlineLevel="0" collapsed="false">
      <c r="A48" s="951" t="s">
        <v>186</v>
      </c>
      <c r="B48" s="952"/>
      <c r="C48" s="916" t="n">
        <v>126</v>
      </c>
      <c r="D48" s="157" t="n">
        <v>0.174033149171271</v>
      </c>
      <c r="E48" s="916" t="n">
        <v>143</v>
      </c>
      <c r="F48" s="157" t="n">
        <v>0.18717277486911</v>
      </c>
      <c r="G48" s="916" t="n">
        <v>178</v>
      </c>
      <c r="H48" s="157" t="n">
        <v>0.159641255605381</v>
      </c>
      <c r="I48" s="870"/>
      <c r="J48" s="870"/>
      <c r="K48" s="870"/>
      <c r="L48" s="870"/>
      <c r="M48" s="870"/>
      <c r="N48" s="869"/>
      <c r="O48" s="870"/>
      <c r="P48" s="870"/>
      <c r="Q48" s="870"/>
      <c r="R48" s="870"/>
      <c r="S48" s="870"/>
      <c r="T48" s="870"/>
      <c r="U48" s="870"/>
      <c r="V48" s="870"/>
      <c r="W48" s="870"/>
      <c r="X48" s="870"/>
    </row>
    <row r="49" customFormat="false" ht="15" hidden="false" customHeight="true" outlineLevel="0" collapsed="false">
      <c r="A49" s="951" t="s">
        <v>187</v>
      </c>
      <c r="B49" s="952"/>
      <c r="C49" s="916" t="n">
        <v>137</v>
      </c>
      <c r="D49" s="157" t="n">
        <v>0.189226519337017</v>
      </c>
      <c r="E49" s="916" t="n">
        <v>146</v>
      </c>
      <c r="F49" s="157" t="n">
        <v>0.191099476439791</v>
      </c>
      <c r="G49" s="916" t="n">
        <v>201</v>
      </c>
      <c r="H49" s="157" t="n">
        <v>0.180269058295964</v>
      </c>
      <c r="I49" s="870"/>
      <c r="J49" s="870"/>
      <c r="K49" s="870"/>
      <c r="L49" s="870"/>
      <c r="M49" s="870"/>
      <c r="N49" s="869"/>
      <c r="O49" s="870"/>
      <c r="P49" s="870"/>
      <c r="Q49" s="870"/>
      <c r="R49" s="870"/>
      <c r="S49" s="870"/>
      <c r="T49" s="870"/>
      <c r="U49" s="870"/>
      <c r="V49" s="870"/>
      <c r="W49" s="870"/>
      <c r="X49" s="870"/>
    </row>
    <row r="50" customFormat="false" ht="15" hidden="false" customHeight="true" outlineLevel="0" collapsed="false">
      <c r="A50" s="951" t="s">
        <v>188</v>
      </c>
      <c r="B50" s="952"/>
      <c r="C50" s="916" t="n">
        <v>194</v>
      </c>
      <c r="D50" s="157" t="n">
        <v>0.267955801104972</v>
      </c>
      <c r="E50" s="916" t="n">
        <v>187</v>
      </c>
      <c r="F50" s="157" t="n">
        <v>0.244764397905759</v>
      </c>
      <c r="G50" s="916" t="n">
        <v>306</v>
      </c>
      <c r="H50" s="157" t="n">
        <v>0.274439461883408</v>
      </c>
      <c r="I50" s="870"/>
      <c r="J50" s="870"/>
      <c r="K50" s="870"/>
      <c r="L50" s="870"/>
      <c r="M50" s="870"/>
      <c r="N50" s="869"/>
      <c r="O50" s="870"/>
      <c r="P50" s="870"/>
      <c r="Q50" s="870"/>
      <c r="R50" s="870"/>
      <c r="S50" s="870"/>
      <c r="T50" s="870"/>
      <c r="U50" s="870"/>
      <c r="V50" s="870"/>
      <c r="W50" s="870"/>
      <c r="X50" s="870"/>
    </row>
    <row r="51" customFormat="false" ht="12.75" hidden="false" customHeight="true" outlineLevel="0" collapsed="false">
      <c r="A51" s="951" t="s">
        <v>189</v>
      </c>
      <c r="B51" s="952"/>
      <c r="C51" s="916" t="n">
        <v>82</v>
      </c>
      <c r="D51" s="157" t="n">
        <v>0.113259668508287</v>
      </c>
      <c r="E51" s="916" t="n">
        <v>120</v>
      </c>
      <c r="F51" s="157" t="n">
        <v>0.157068062827225</v>
      </c>
      <c r="G51" s="916" t="n">
        <v>193</v>
      </c>
      <c r="H51" s="157" t="n">
        <v>0.173094170403587</v>
      </c>
      <c r="I51" s="870"/>
      <c r="J51" s="870"/>
      <c r="K51" s="870"/>
      <c r="L51" s="870"/>
      <c r="M51" s="870"/>
      <c r="N51" s="869"/>
      <c r="O51" s="870"/>
      <c r="P51" s="870"/>
      <c r="Q51" s="870"/>
      <c r="R51" s="870"/>
      <c r="S51" s="870"/>
      <c r="T51" s="870"/>
      <c r="U51" s="870"/>
      <c r="V51" s="870"/>
      <c r="W51" s="870"/>
      <c r="X51" s="870"/>
    </row>
    <row r="52" customFormat="false" ht="0.75" hidden="false" customHeight="true" outlineLevel="0" collapsed="false">
      <c r="A52" s="951"/>
      <c r="B52" s="952"/>
      <c r="C52" s="916"/>
      <c r="D52" s="157"/>
      <c r="E52" s="916"/>
      <c r="F52" s="157"/>
      <c r="G52" s="916"/>
      <c r="H52" s="157"/>
      <c r="I52" s="870"/>
      <c r="J52" s="870"/>
      <c r="K52" s="870"/>
      <c r="L52" s="870"/>
      <c r="M52" s="870"/>
      <c r="N52" s="869"/>
      <c r="O52" s="870"/>
      <c r="P52" s="870"/>
      <c r="Q52" s="870"/>
      <c r="R52" s="870"/>
      <c r="S52" s="870"/>
      <c r="T52" s="870"/>
      <c r="U52" s="870"/>
      <c r="V52" s="870"/>
      <c r="W52" s="870"/>
      <c r="X52" s="870"/>
    </row>
    <row r="53" customFormat="false" ht="15" hidden="false" customHeight="true" outlineLevel="0" collapsed="false">
      <c r="A53" s="944" t="s">
        <v>470</v>
      </c>
      <c r="B53" s="953"/>
      <c r="C53" s="954" t="n">
        <v>724</v>
      </c>
      <c r="D53" s="249" t="n">
        <v>1</v>
      </c>
      <c r="E53" s="954" t="n">
        <v>764</v>
      </c>
      <c r="F53" s="249" t="n">
        <v>1</v>
      </c>
      <c r="G53" s="954" t="n">
        <v>1115</v>
      </c>
      <c r="H53" s="249" t="n">
        <v>1</v>
      </c>
      <c r="I53" s="870"/>
      <c r="J53" s="870"/>
      <c r="K53" s="870"/>
      <c r="L53" s="870"/>
      <c r="M53" s="870"/>
      <c r="N53" s="869"/>
      <c r="O53" s="870"/>
      <c r="P53" s="870"/>
      <c r="Q53" s="870"/>
      <c r="R53" s="870"/>
      <c r="S53" s="870"/>
      <c r="T53" s="870"/>
      <c r="U53" s="870"/>
      <c r="V53" s="870"/>
      <c r="W53" s="870"/>
      <c r="X53" s="870"/>
    </row>
    <row r="54" customFormat="false" ht="13.5" hidden="false" customHeight="true" outlineLevel="0" collapsed="false">
      <c r="A54" s="955"/>
      <c r="B54" s="956"/>
      <c r="C54" s="957"/>
      <c r="D54" s="957"/>
      <c r="E54" s="957"/>
      <c r="F54" s="957"/>
      <c r="G54" s="957"/>
      <c r="H54" s="957"/>
      <c r="I54" s="870"/>
      <c r="J54" s="870"/>
      <c r="K54" s="870"/>
      <c r="L54" s="870"/>
      <c r="M54" s="870"/>
      <c r="N54" s="869"/>
      <c r="O54" s="870"/>
      <c r="P54" s="870"/>
      <c r="Q54" s="870"/>
      <c r="R54" s="870"/>
      <c r="S54" s="870"/>
      <c r="T54" s="870"/>
      <c r="U54" s="870"/>
      <c r="V54" s="870"/>
      <c r="W54" s="870"/>
      <c r="X54" s="870"/>
    </row>
    <row r="55" customFormat="false" ht="13.5" hidden="false" customHeight="true" outlineLevel="0" collapsed="false">
      <c r="A55" s="13"/>
      <c r="B55" s="957"/>
      <c r="C55" s="957"/>
      <c r="D55" s="957"/>
      <c r="E55" s="957"/>
      <c r="F55" s="957"/>
      <c r="G55" s="957"/>
      <c r="H55" s="957"/>
      <c r="I55" s="870"/>
      <c r="J55" s="870"/>
      <c r="K55" s="870"/>
      <c r="L55" s="870"/>
      <c r="M55" s="870"/>
      <c r="N55" s="869"/>
      <c r="O55" s="870"/>
      <c r="P55" s="870"/>
      <c r="Q55" s="870"/>
      <c r="R55" s="870"/>
      <c r="S55" s="870"/>
      <c r="T55" s="870"/>
      <c r="U55" s="870"/>
      <c r="V55" s="870"/>
      <c r="W55" s="870"/>
      <c r="X55" s="870"/>
    </row>
    <row r="56" customFormat="false" ht="13.5" hidden="false" customHeight="true" outlineLevel="0" collapsed="false">
      <c r="A56" s="366"/>
      <c r="B56" s="870"/>
      <c r="C56" s="870"/>
      <c r="D56" s="870"/>
      <c r="E56" s="870"/>
      <c r="F56" s="870"/>
      <c r="G56" s="870"/>
      <c r="H56" s="870"/>
      <c r="I56" s="870"/>
      <c r="J56" s="870"/>
      <c r="K56" s="870"/>
      <c r="L56" s="870"/>
      <c r="M56" s="870"/>
      <c r="N56" s="869"/>
      <c r="O56" s="870"/>
      <c r="P56" s="870"/>
      <c r="Q56" s="870"/>
      <c r="R56" s="870"/>
      <c r="S56" s="870"/>
      <c r="T56" s="870"/>
      <c r="U56" s="870"/>
      <c r="V56" s="870"/>
      <c r="W56" s="870"/>
      <c r="X56" s="870"/>
    </row>
    <row r="57" customFormat="false" ht="13.5" hidden="false" customHeight="true" outlineLevel="0" collapsed="false">
      <c r="A57" s="870"/>
      <c r="B57" s="870"/>
      <c r="C57" s="870"/>
      <c r="D57" s="870"/>
      <c r="E57" s="870"/>
      <c r="F57" s="870"/>
      <c r="G57" s="870"/>
      <c r="H57" s="870"/>
      <c r="I57" s="870"/>
      <c r="J57" s="870"/>
      <c r="K57" s="870"/>
      <c r="L57" s="870"/>
      <c r="M57" s="870"/>
      <c r="N57" s="869"/>
      <c r="O57" s="870"/>
      <c r="P57" s="870"/>
      <c r="Q57" s="870"/>
      <c r="R57" s="870"/>
      <c r="S57" s="870"/>
      <c r="T57" s="870"/>
      <c r="U57" s="870"/>
      <c r="V57" s="870"/>
      <c r="W57" s="870"/>
      <c r="X57" s="870"/>
    </row>
    <row r="58" customFormat="false" ht="13.5" hidden="false" customHeight="true" outlineLevel="0" collapsed="false">
      <c r="A58" s="870"/>
      <c r="B58" s="870"/>
      <c r="C58" s="870"/>
      <c r="D58" s="870"/>
      <c r="E58" s="870"/>
      <c r="F58" s="870"/>
      <c r="G58" s="870"/>
      <c r="H58" s="870"/>
      <c r="I58" s="870"/>
      <c r="J58" s="870"/>
      <c r="K58" s="870"/>
      <c r="L58" s="870"/>
      <c r="M58" s="870"/>
      <c r="N58" s="869"/>
      <c r="O58" s="870"/>
      <c r="P58" s="870"/>
      <c r="Q58" s="870"/>
      <c r="R58" s="870"/>
      <c r="S58" s="870"/>
      <c r="T58" s="870"/>
      <c r="U58" s="870"/>
      <c r="V58" s="870"/>
      <c r="W58" s="870"/>
      <c r="X58" s="870"/>
    </row>
    <row r="59" customFormat="false" ht="13.5" hidden="false" customHeight="true" outlineLevel="0" collapsed="false">
      <c r="A59" s="870"/>
      <c r="B59" s="870"/>
      <c r="C59" s="870"/>
      <c r="D59" s="870"/>
      <c r="E59" s="870"/>
      <c r="F59" s="870"/>
      <c r="G59" s="870"/>
      <c r="H59" s="870"/>
      <c r="I59" s="870"/>
      <c r="J59" s="870"/>
      <c r="K59" s="870"/>
      <c r="L59" s="870"/>
      <c r="M59" s="870"/>
      <c r="N59" s="869"/>
      <c r="O59" s="870"/>
      <c r="P59" s="870"/>
      <c r="Q59" s="870"/>
      <c r="R59" s="870"/>
      <c r="S59" s="870"/>
      <c r="T59" s="870"/>
      <c r="U59" s="870"/>
      <c r="V59" s="870"/>
      <c r="W59" s="870"/>
      <c r="X59" s="870"/>
    </row>
    <row r="60" customFormat="false" ht="13.5" hidden="false" customHeight="true" outlineLevel="0" collapsed="false">
      <c r="A60" s="870"/>
      <c r="B60" s="870"/>
      <c r="C60" s="870"/>
      <c r="D60" s="870"/>
      <c r="E60" s="870"/>
      <c r="F60" s="870"/>
      <c r="G60" s="870"/>
      <c r="H60" s="870"/>
      <c r="I60" s="870"/>
      <c r="J60" s="870"/>
      <c r="K60" s="870"/>
      <c r="L60" s="870"/>
      <c r="M60" s="870"/>
      <c r="N60" s="869"/>
      <c r="O60" s="870"/>
      <c r="P60" s="870"/>
      <c r="Q60" s="870"/>
      <c r="R60" s="870"/>
      <c r="S60" s="870"/>
      <c r="T60" s="870"/>
      <c r="U60" s="870"/>
      <c r="V60" s="870"/>
      <c r="W60" s="870"/>
      <c r="X60" s="870"/>
    </row>
    <row r="61" customFormat="false" ht="13.5" hidden="false" customHeight="true" outlineLevel="0" collapsed="false">
      <c r="A61" s="870"/>
      <c r="B61" s="870"/>
      <c r="C61" s="870"/>
      <c r="D61" s="870"/>
      <c r="E61" s="870"/>
      <c r="F61" s="870"/>
      <c r="G61" s="870"/>
      <c r="H61" s="870"/>
      <c r="I61" s="870"/>
      <c r="J61" s="870"/>
      <c r="K61" s="870"/>
      <c r="L61" s="870"/>
      <c r="M61" s="870"/>
      <c r="N61" s="869"/>
      <c r="O61" s="870"/>
      <c r="P61" s="870"/>
      <c r="Q61" s="870"/>
      <c r="R61" s="870"/>
      <c r="S61" s="870"/>
      <c r="T61" s="870"/>
      <c r="U61" s="870"/>
      <c r="V61" s="870"/>
      <c r="W61" s="870"/>
      <c r="X61" s="870"/>
    </row>
    <row r="62" customFormat="false" ht="13.5" hidden="false" customHeight="true" outlineLevel="0" collapsed="false">
      <c r="A62" s="870"/>
      <c r="B62" s="870"/>
      <c r="C62" s="870"/>
      <c r="D62" s="870"/>
      <c r="E62" s="870"/>
      <c r="F62" s="870"/>
      <c r="G62" s="870"/>
      <c r="H62" s="870"/>
      <c r="I62" s="870"/>
      <c r="J62" s="870"/>
      <c r="K62" s="870"/>
      <c r="L62" s="870"/>
      <c r="M62" s="870"/>
      <c r="N62" s="869"/>
      <c r="O62" s="870"/>
      <c r="P62" s="870"/>
      <c r="Q62" s="870"/>
      <c r="R62" s="870"/>
      <c r="S62" s="870"/>
      <c r="T62" s="870"/>
      <c r="U62" s="870"/>
      <c r="V62" s="870"/>
      <c r="W62" s="870"/>
      <c r="X62" s="870"/>
    </row>
    <row r="63" customFormat="false" ht="13.5" hidden="false" customHeight="true" outlineLevel="0" collapsed="false">
      <c r="A63" s="870"/>
      <c r="B63" s="870"/>
      <c r="C63" s="870"/>
      <c r="D63" s="870"/>
      <c r="E63" s="870"/>
      <c r="F63" s="870"/>
      <c r="G63" s="870"/>
      <c r="H63" s="870"/>
      <c r="I63" s="870"/>
      <c r="J63" s="870"/>
      <c r="K63" s="870"/>
      <c r="L63" s="870"/>
      <c r="M63" s="870"/>
      <c r="N63" s="869"/>
      <c r="O63" s="870"/>
      <c r="P63" s="870"/>
      <c r="Q63" s="870"/>
      <c r="R63" s="870"/>
      <c r="S63" s="870"/>
      <c r="T63" s="870"/>
      <c r="U63" s="870"/>
      <c r="V63" s="870"/>
      <c r="W63" s="870"/>
      <c r="X63" s="870"/>
    </row>
    <row r="64" customFormat="false" ht="13.5" hidden="false" customHeight="true" outlineLevel="0" collapsed="false">
      <c r="A64" s="870"/>
      <c r="B64" s="870"/>
      <c r="C64" s="870"/>
      <c r="D64" s="870"/>
      <c r="E64" s="870"/>
      <c r="F64" s="870"/>
      <c r="G64" s="870"/>
      <c r="H64" s="870"/>
      <c r="I64" s="870"/>
      <c r="J64" s="870"/>
      <c r="K64" s="870"/>
      <c r="L64" s="870"/>
      <c r="M64" s="870"/>
      <c r="N64" s="869"/>
      <c r="O64" s="870"/>
      <c r="P64" s="870"/>
      <c r="Q64" s="870"/>
      <c r="R64" s="870"/>
      <c r="S64" s="870"/>
      <c r="T64" s="870"/>
      <c r="U64" s="870"/>
      <c r="V64" s="870"/>
      <c r="W64" s="870"/>
      <c r="X64" s="870"/>
    </row>
    <row r="65" customFormat="false" ht="13.5" hidden="false" customHeight="true" outlineLevel="0" collapsed="false">
      <c r="A65" s="870"/>
      <c r="B65" s="870"/>
      <c r="C65" s="870"/>
      <c r="D65" s="870"/>
      <c r="E65" s="870"/>
      <c r="F65" s="870"/>
      <c r="G65" s="870"/>
      <c r="H65" s="870"/>
      <c r="I65" s="870"/>
      <c r="J65" s="870"/>
      <c r="K65" s="870"/>
      <c r="L65" s="870"/>
      <c r="M65" s="870"/>
      <c r="N65" s="869"/>
      <c r="O65" s="870"/>
      <c r="P65" s="870"/>
      <c r="Q65" s="870"/>
      <c r="R65" s="870"/>
      <c r="S65" s="870"/>
      <c r="T65" s="870"/>
      <c r="U65" s="870"/>
      <c r="V65" s="870"/>
      <c r="W65" s="870"/>
      <c r="X65" s="870"/>
    </row>
    <row r="66" customFormat="false" ht="13.5" hidden="false" customHeight="true" outlineLevel="0" collapsed="false">
      <c r="A66" s="870"/>
      <c r="B66" s="870"/>
      <c r="C66" s="870"/>
      <c r="D66" s="870"/>
      <c r="E66" s="870"/>
      <c r="F66" s="870"/>
      <c r="G66" s="870"/>
      <c r="H66" s="870"/>
      <c r="I66" s="870"/>
      <c r="J66" s="870"/>
      <c r="K66" s="870"/>
      <c r="L66" s="870"/>
      <c r="M66" s="870"/>
      <c r="N66" s="869"/>
      <c r="O66" s="870"/>
      <c r="P66" s="870"/>
      <c r="Q66" s="870"/>
      <c r="R66" s="870"/>
      <c r="S66" s="870"/>
      <c r="T66" s="870"/>
      <c r="U66" s="870"/>
      <c r="V66" s="870"/>
      <c r="W66" s="870"/>
      <c r="X66" s="870"/>
    </row>
    <row r="67" customFormat="false" ht="13.5" hidden="false" customHeight="true" outlineLevel="0" collapsed="false">
      <c r="A67" s="870"/>
      <c r="B67" s="870"/>
      <c r="C67" s="870"/>
      <c r="D67" s="870"/>
      <c r="E67" s="870"/>
      <c r="F67" s="870"/>
      <c r="G67" s="870"/>
      <c r="H67" s="870"/>
      <c r="I67" s="870"/>
      <c r="J67" s="870"/>
      <c r="K67" s="870"/>
      <c r="L67" s="870"/>
      <c r="M67" s="870"/>
      <c r="N67" s="869"/>
      <c r="O67" s="870"/>
      <c r="P67" s="870"/>
      <c r="Q67" s="870"/>
      <c r="R67" s="870"/>
      <c r="S67" s="870"/>
      <c r="T67" s="870"/>
      <c r="U67" s="870"/>
      <c r="V67" s="870"/>
      <c r="W67" s="870"/>
      <c r="X67" s="870"/>
    </row>
    <row r="68" customFormat="false" ht="13.5" hidden="false" customHeight="true" outlineLevel="0" collapsed="false">
      <c r="A68" s="870"/>
      <c r="B68" s="870"/>
      <c r="C68" s="870"/>
      <c r="D68" s="870"/>
      <c r="E68" s="870"/>
      <c r="F68" s="870"/>
      <c r="G68" s="870"/>
      <c r="H68" s="870"/>
      <c r="I68" s="870"/>
      <c r="J68" s="870"/>
      <c r="K68" s="870"/>
      <c r="L68" s="870"/>
      <c r="M68" s="870"/>
      <c r="N68" s="869"/>
      <c r="O68" s="870"/>
      <c r="P68" s="870"/>
      <c r="Q68" s="870"/>
      <c r="R68" s="870"/>
      <c r="S68" s="870"/>
      <c r="T68" s="870"/>
      <c r="U68" s="870"/>
      <c r="V68" s="870"/>
      <c r="W68" s="870"/>
      <c r="X68" s="870"/>
    </row>
    <row r="69" customFormat="false" ht="13.5" hidden="false" customHeight="true" outlineLevel="0" collapsed="false">
      <c r="A69" s="870"/>
      <c r="B69" s="870"/>
      <c r="C69" s="870"/>
      <c r="D69" s="870"/>
      <c r="E69" s="870"/>
      <c r="F69" s="870"/>
      <c r="G69" s="870"/>
      <c r="H69" s="870"/>
      <c r="I69" s="870"/>
      <c r="J69" s="870"/>
      <c r="K69" s="870"/>
      <c r="L69" s="870"/>
      <c r="M69" s="870"/>
      <c r="N69" s="869"/>
      <c r="O69" s="870"/>
      <c r="P69" s="870"/>
      <c r="Q69" s="870"/>
      <c r="R69" s="870"/>
      <c r="S69" s="870"/>
      <c r="T69" s="870"/>
      <c r="U69" s="870"/>
      <c r="V69" s="870"/>
      <c r="W69" s="870"/>
      <c r="X69" s="870"/>
    </row>
    <row r="70" customFormat="false" ht="13.5" hidden="false" customHeight="true" outlineLevel="0" collapsed="false">
      <c r="A70" s="870"/>
      <c r="B70" s="870"/>
      <c r="C70" s="870"/>
      <c r="D70" s="870"/>
      <c r="E70" s="870"/>
      <c r="F70" s="870"/>
      <c r="G70" s="870"/>
      <c r="H70" s="870"/>
      <c r="I70" s="870"/>
      <c r="J70" s="870"/>
      <c r="K70" s="870"/>
      <c r="L70" s="870"/>
      <c r="M70" s="870"/>
    </row>
    <row r="71" customFormat="false" ht="13.5" hidden="false" customHeight="true" outlineLevel="0" collapsed="false">
      <c r="A71" s="870"/>
      <c r="B71" s="870"/>
      <c r="C71" s="870"/>
      <c r="D71" s="870"/>
      <c r="E71" s="870"/>
      <c r="F71" s="870"/>
      <c r="G71" s="870"/>
      <c r="H71" s="870"/>
      <c r="I71" s="870"/>
      <c r="J71" s="870"/>
      <c r="K71" s="870"/>
      <c r="L71" s="870"/>
      <c r="M71" s="870"/>
    </row>
    <row r="72" customFormat="false" ht="13.5" hidden="false" customHeight="true" outlineLevel="0" collapsed="false">
      <c r="A72" s="870"/>
      <c r="B72" s="870"/>
      <c r="C72" s="870"/>
      <c r="D72" s="870"/>
      <c r="E72" s="870"/>
      <c r="F72" s="870"/>
      <c r="G72" s="870"/>
      <c r="H72" s="870"/>
      <c r="I72" s="870"/>
      <c r="J72" s="870"/>
      <c r="K72" s="870"/>
      <c r="L72" s="870"/>
      <c r="M72" s="870"/>
    </row>
    <row r="73" customFormat="false" ht="13.5" hidden="false" customHeight="true" outlineLevel="0" collapsed="false">
      <c r="A73" s="870"/>
      <c r="B73" s="870"/>
      <c r="C73" s="870"/>
      <c r="D73" s="870"/>
      <c r="E73" s="870"/>
      <c r="F73" s="870"/>
      <c r="G73" s="870"/>
      <c r="H73" s="870"/>
      <c r="I73" s="870"/>
      <c r="J73" s="870"/>
      <c r="K73" s="870"/>
      <c r="L73" s="870"/>
      <c r="M73" s="870"/>
    </row>
    <row r="74" customFormat="false" ht="13.5" hidden="false" customHeight="true" outlineLevel="0" collapsed="false">
      <c r="A74" s="870"/>
      <c r="B74" s="870"/>
      <c r="C74" s="870"/>
      <c r="D74" s="870"/>
      <c r="E74" s="870"/>
      <c r="F74" s="870"/>
      <c r="G74" s="870"/>
      <c r="H74" s="870"/>
      <c r="I74" s="870"/>
      <c r="J74" s="870"/>
      <c r="K74" s="870"/>
      <c r="L74" s="870"/>
      <c r="M74" s="870"/>
    </row>
    <row r="75" customFormat="false" ht="13.5" hidden="false" customHeight="true" outlineLevel="0" collapsed="false">
      <c r="A75" s="870"/>
      <c r="B75" s="870"/>
      <c r="C75" s="870"/>
      <c r="D75" s="870"/>
      <c r="E75" s="870"/>
      <c r="F75" s="870"/>
      <c r="G75" s="870"/>
      <c r="H75" s="870"/>
      <c r="I75" s="870"/>
      <c r="J75" s="870"/>
      <c r="K75" s="870"/>
      <c r="L75" s="870"/>
      <c r="M75" s="870"/>
    </row>
    <row r="76" customFormat="false" ht="13.5" hidden="false" customHeight="true" outlineLevel="0" collapsed="false">
      <c r="A76" s="870"/>
      <c r="B76" s="870"/>
      <c r="C76" s="870"/>
      <c r="D76" s="870"/>
      <c r="E76" s="870"/>
      <c r="F76" s="870"/>
      <c r="G76" s="870"/>
      <c r="H76" s="870"/>
      <c r="I76" s="870"/>
      <c r="J76" s="870"/>
      <c r="K76" s="870"/>
      <c r="L76" s="870"/>
      <c r="M76" s="870"/>
    </row>
    <row r="77" customFormat="false" ht="13.5" hidden="false" customHeight="true" outlineLevel="0" collapsed="false">
      <c r="A77" s="870"/>
      <c r="B77" s="870"/>
      <c r="C77" s="870"/>
      <c r="D77" s="870"/>
      <c r="E77" s="870"/>
      <c r="F77" s="870"/>
      <c r="G77" s="870"/>
      <c r="H77" s="870"/>
      <c r="I77" s="870"/>
      <c r="J77" s="870"/>
      <c r="K77" s="870"/>
      <c r="L77" s="870"/>
      <c r="M77" s="870"/>
    </row>
    <row r="78" customFormat="false" ht="13.5" hidden="false" customHeight="true" outlineLevel="0" collapsed="false">
      <c r="A78" s="870"/>
      <c r="B78" s="870"/>
      <c r="C78" s="870"/>
      <c r="D78" s="870"/>
      <c r="E78" s="870"/>
      <c r="F78" s="870"/>
      <c r="G78" s="870"/>
      <c r="H78" s="870"/>
      <c r="I78" s="870"/>
      <c r="J78" s="870"/>
      <c r="K78" s="870"/>
      <c r="L78" s="870"/>
      <c r="M78" s="870"/>
    </row>
    <row r="79" customFormat="false" ht="13.5" hidden="false" customHeight="true" outlineLevel="0" collapsed="false">
      <c r="A79" s="870"/>
      <c r="B79" s="870"/>
      <c r="C79" s="870"/>
      <c r="D79" s="870"/>
      <c r="E79" s="870"/>
      <c r="F79" s="870"/>
      <c r="G79" s="870"/>
      <c r="H79" s="870"/>
      <c r="I79" s="870"/>
      <c r="J79" s="870"/>
      <c r="K79" s="870"/>
      <c r="L79" s="870"/>
      <c r="M79" s="870"/>
    </row>
    <row r="80" customFormat="false" ht="13.5" hidden="false" customHeight="true" outlineLevel="0" collapsed="false">
      <c r="A80" s="870"/>
      <c r="B80" s="870"/>
      <c r="C80" s="870"/>
      <c r="D80" s="870"/>
      <c r="E80" s="870"/>
      <c r="F80" s="870"/>
      <c r="G80" s="870"/>
      <c r="H80" s="870"/>
      <c r="I80" s="870"/>
      <c r="J80" s="870"/>
      <c r="K80" s="870"/>
      <c r="L80" s="870"/>
      <c r="M80" s="870"/>
    </row>
    <row r="81" customFormat="false" ht="13.5" hidden="false" customHeight="true" outlineLevel="0" collapsed="false">
      <c r="A81" s="870"/>
      <c r="B81" s="870"/>
      <c r="C81" s="870"/>
      <c r="D81" s="870"/>
      <c r="E81" s="870"/>
      <c r="F81" s="870"/>
      <c r="G81" s="870"/>
      <c r="H81" s="870"/>
      <c r="I81" s="870"/>
      <c r="J81" s="870"/>
      <c r="K81" s="870"/>
      <c r="L81" s="870"/>
      <c r="M81" s="870"/>
    </row>
    <row r="82" customFormat="false" ht="13.5" hidden="false" customHeight="true" outlineLevel="0" collapsed="false">
      <c r="A82" s="870"/>
      <c r="B82" s="870"/>
      <c r="C82" s="870"/>
      <c r="D82" s="870"/>
      <c r="E82" s="870"/>
      <c r="F82" s="870"/>
      <c r="G82" s="870"/>
      <c r="H82" s="870"/>
      <c r="I82" s="870"/>
      <c r="J82" s="870"/>
      <c r="K82" s="870"/>
      <c r="L82" s="870"/>
      <c r="M82" s="870"/>
    </row>
    <row r="83" customFormat="false" ht="13.5" hidden="false" customHeight="true" outlineLevel="0" collapsed="false">
      <c r="A83" s="870"/>
      <c r="B83" s="870"/>
      <c r="C83" s="870"/>
      <c r="D83" s="870"/>
      <c r="E83" s="870"/>
      <c r="F83" s="870"/>
      <c r="G83" s="870"/>
      <c r="H83" s="870"/>
      <c r="I83" s="870"/>
      <c r="J83" s="870"/>
      <c r="K83" s="870"/>
      <c r="L83" s="870"/>
      <c r="M83" s="870"/>
    </row>
    <row r="84" customFormat="false" ht="13.5" hidden="false" customHeight="true" outlineLevel="0" collapsed="false">
      <c r="A84" s="870"/>
      <c r="B84" s="870"/>
      <c r="C84" s="870"/>
      <c r="D84" s="870"/>
      <c r="E84" s="870"/>
      <c r="F84" s="870"/>
      <c r="G84" s="870"/>
      <c r="H84" s="870"/>
      <c r="I84" s="870"/>
      <c r="J84" s="870"/>
      <c r="K84" s="870"/>
      <c r="L84" s="870"/>
      <c r="M84" s="870"/>
    </row>
    <row r="85" customFormat="false" ht="13.5" hidden="false" customHeight="true" outlineLevel="0" collapsed="false">
      <c r="A85" s="870"/>
      <c r="B85" s="870"/>
      <c r="C85" s="870"/>
      <c r="D85" s="870"/>
      <c r="E85" s="870"/>
      <c r="F85" s="870"/>
      <c r="G85" s="870"/>
      <c r="H85" s="870"/>
      <c r="I85" s="870"/>
      <c r="J85" s="870"/>
      <c r="K85" s="870"/>
      <c r="L85" s="870"/>
      <c r="M85" s="870"/>
    </row>
    <row r="86" customFormat="false" ht="13.5" hidden="false" customHeight="true" outlineLevel="0" collapsed="false">
      <c r="A86" s="870"/>
      <c r="B86" s="870"/>
      <c r="C86" s="870"/>
      <c r="D86" s="870"/>
      <c r="E86" s="870"/>
      <c r="F86" s="870"/>
      <c r="G86" s="870"/>
      <c r="H86" s="870"/>
      <c r="I86" s="870"/>
      <c r="J86" s="870"/>
      <c r="K86" s="870"/>
      <c r="L86" s="870"/>
      <c r="M86" s="870"/>
    </row>
    <row r="87" customFormat="false" ht="13.5" hidden="false" customHeight="true" outlineLevel="0" collapsed="false">
      <c r="A87" s="870"/>
      <c r="B87" s="870"/>
      <c r="C87" s="870"/>
      <c r="D87" s="870"/>
      <c r="E87" s="870"/>
      <c r="F87" s="870"/>
      <c r="G87" s="870"/>
      <c r="H87" s="870"/>
      <c r="I87" s="870"/>
      <c r="J87" s="870"/>
      <c r="K87" s="870"/>
      <c r="L87" s="870"/>
      <c r="M87" s="870"/>
    </row>
    <row r="88" customFormat="false" ht="13.5" hidden="false" customHeight="true" outlineLevel="0" collapsed="false">
      <c r="A88" s="870"/>
      <c r="B88" s="870"/>
      <c r="C88" s="870"/>
      <c r="D88" s="870"/>
      <c r="E88" s="870"/>
      <c r="F88" s="870"/>
      <c r="G88" s="870"/>
      <c r="H88" s="870"/>
      <c r="I88" s="870"/>
      <c r="J88" s="870"/>
      <c r="K88" s="870"/>
      <c r="L88" s="870"/>
      <c r="M88" s="870"/>
    </row>
    <row r="89" customFormat="false" ht="13.5" hidden="false" customHeight="true" outlineLevel="0" collapsed="false">
      <c r="A89" s="870"/>
      <c r="B89" s="870"/>
      <c r="C89" s="870"/>
      <c r="D89" s="870"/>
      <c r="E89" s="870"/>
      <c r="F89" s="870"/>
      <c r="G89" s="870"/>
      <c r="H89" s="870"/>
      <c r="I89" s="870"/>
      <c r="J89" s="870"/>
      <c r="K89" s="870"/>
      <c r="L89" s="870"/>
      <c r="M89" s="870"/>
    </row>
    <row r="90" customFormat="false" ht="13.5" hidden="false" customHeight="true" outlineLevel="0" collapsed="false">
      <c r="A90" s="870"/>
      <c r="B90" s="870"/>
      <c r="C90" s="870"/>
      <c r="D90" s="870"/>
      <c r="E90" s="870"/>
      <c r="F90" s="870"/>
      <c r="G90" s="870"/>
      <c r="H90" s="870"/>
      <c r="I90" s="870"/>
      <c r="J90" s="870"/>
      <c r="K90" s="870"/>
      <c r="L90" s="870"/>
      <c r="M90" s="870"/>
    </row>
    <row r="91" customFormat="false" ht="13.5" hidden="false" customHeight="true" outlineLevel="0" collapsed="false">
      <c r="A91" s="870"/>
      <c r="B91" s="870"/>
      <c r="C91" s="870"/>
      <c r="D91" s="870"/>
      <c r="E91" s="870"/>
      <c r="F91" s="870"/>
      <c r="G91" s="870"/>
      <c r="H91" s="870"/>
      <c r="I91" s="870"/>
      <c r="J91" s="870"/>
      <c r="K91" s="870"/>
      <c r="L91" s="870"/>
      <c r="M91" s="870"/>
    </row>
    <row r="92" customFormat="false" ht="13.5" hidden="false" customHeight="true" outlineLevel="0" collapsed="false">
      <c r="A92" s="870"/>
      <c r="B92" s="870"/>
      <c r="C92" s="870"/>
      <c r="D92" s="870"/>
      <c r="E92" s="870"/>
      <c r="F92" s="870"/>
      <c r="G92" s="870"/>
      <c r="H92" s="870"/>
      <c r="I92" s="870"/>
      <c r="J92" s="870"/>
      <c r="K92" s="870"/>
      <c r="L92" s="870"/>
      <c r="M92" s="870"/>
    </row>
    <row r="93" customFormat="false" ht="13.5" hidden="false" customHeight="true" outlineLevel="0" collapsed="false">
      <c r="A93" s="870"/>
      <c r="B93" s="870"/>
      <c r="C93" s="870"/>
      <c r="D93" s="870"/>
      <c r="E93" s="870"/>
      <c r="F93" s="870"/>
      <c r="G93" s="870"/>
      <c r="H93" s="870"/>
      <c r="I93" s="870"/>
      <c r="J93" s="870"/>
      <c r="K93" s="870"/>
      <c r="L93" s="870"/>
      <c r="M93" s="870"/>
    </row>
    <row r="94" customFormat="false" ht="13.5" hidden="false" customHeight="true" outlineLevel="0" collapsed="false">
      <c r="A94" s="870"/>
      <c r="B94" s="870"/>
      <c r="C94" s="870"/>
      <c r="D94" s="870"/>
      <c r="E94" s="870"/>
      <c r="F94" s="870"/>
      <c r="G94" s="870"/>
      <c r="H94" s="870"/>
      <c r="I94" s="870"/>
      <c r="J94" s="870"/>
      <c r="K94" s="870"/>
      <c r="L94" s="870"/>
      <c r="M94" s="870"/>
    </row>
    <row r="95" customFormat="false" ht="13.5" hidden="false" customHeight="true" outlineLevel="0" collapsed="false">
      <c r="A95" s="870"/>
      <c r="B95" s="870"/>
      <c r="C95" s="870"/>
      <c r="D95" s="870"/>
      <c r="E95" s="870"/>
      <c r="F95" s="870"/>
      <c r="G95" s="870"/>
      <c r="H95" s="870"/>
      <c r="I95" s="870"/>
      <c r="J95" s="870"/>
      <c r="K95" s="870"/>
      <c r="L95" s="870"/>
      <c r="M95" s="870"/>
    </row>
    <row r="96" customFormat="false" ht="13.5" hidden="false" customHeight="true" outlineLevel="0" collapsed="false">
      <c r="A96" s="870"/>
      <c r="B96" s="870"/>
      <c r="C96" s="870"/>
      <c r="D96" s="870"/>
      <c r="E96" s="870"/>
      <c r="F96" s="870"/>
      <c r="G96" s="870"/>
      <c r="H96" s="870"/>
      <c r="I96" s="870"/>
      <c r="J96" s="870"/>
      <c r="K96" s="870"/>
      <c r="L96" s="870"/>
      <c r="M96" s="870"/>
    </row>
    <row r="97" customFormat="false" ht="13.5" hidden="false" customHeight="true" outlineLevel="0" collapsed="false">
      <c r="A97" s="870"/>
      <c r="B97" s="870"/>
      <c r="C97" s="870"/>
      <c r="D97" s="870"/>
      <c r="E97" s="870"/>
      <c r="F97" s="870"/>
      <c r="G97" s="870"/>
      <c r="H97" s="870"/>
      <c r="I97" s="870"/>
      <c r="J97" s="870"/>
      <c r="K97" s="870"/>
      <c r="L97" s="870"/>
      <c r="M97" s="870"/>
    </row>
    <row r="98" customFormat="false" ht="13.5" hidden="false" customHeight="true" outlineLevel="0" collapsed="false">
      <c r="A98" s="870"/>
      <c r="B98" s="870"/>
      <c r="C98" s="870"/>
      <c r="D98" s="870"/>
      <c r="E98" s="870"/>
      <c r="F98" s="870"/>
      <c r="G98" s="870"/>
      <c r="H98" s="870"/>
      <c r="I98" s="870"/>
      <c r="J98" s="870"/>
      <c r="K98" s="870"/>
      <c r="L98" s="870"/>
      <c r="M98" s="870"/>
    </row>
    <row r="99" customFormat="false" ht="13.5" hidden="false" customHeight="true" outlineLevel="0" collapsed="false">
      <c r="A99" s="870"/>
      <c r="B99" s="870"/>
      <c r="C99" s="870"/>
      <c r="D99" s="870"/>
      <c r="E99" s="870"/>
      <c r="F99" s="870"/>
      <c r="G99" s="870"/>
      <c r="H99" s="870"/>
      <c r="I99" s="870"/>
      <c r="J99" s="870"/>
      <c r="K99" s="870"/>
      <c r="L99" s="870"/>
      <c r="M99" s="870"/>
    </row>
    <row r="100" customFormat="false" ht="13.5" hidden="false" customHeight="true" outlineLevel="0" collapsed="false">
      <c r="A100" s="870"/>
      <c r="B100" s="870"/>
      <c r="C100" s="870"/>
      <c r="D100" s="870"/>
      <c r="E100" s="870"/>
      <c r="F100" s="870"/>
      <c r="G100" s="870"/>
      <c r="H100" s="870"/>
      <c r="I100" s="870"/>
      <c r="J100" s="870"/>
      <c r="K100" s="870"/>
      <c r="L100" s="870"/>
      <c r="M100" s="870"/>
    </row>
    <row r="101" customFormat="false" ht="13.5" hidden="false" customHeight="true" outlineLevel="0" collapsed="false">
      <c r="A101" s="870"/>
      <c r="B101" s="870"/>
      <c r="C101" s="870"/>
      <c r="D101" s="870"/>
      <c r="E101" s="870"/>
      <c r="F101" s="870"/>
      <c r="G101" s="870"/>
      <c r="H101" s="870"/>
      <c r="I101" s="870"/>
      <c r="J101" s="870"/>
      <c r="K101" s="870"/>
      <c r="L101" s="870"/>
      <c r="M101" s="870"/>
    </row>
    <row r="102" customFormat="false" ht="13.5" hidden="false" customHeight="true" outlineLevel="0" collapsed="false">
      <c r="A102" s="870"/>
      <c r="B102" s="870"/>
      <c r="C102" s="870"/>
      <c r="D102" s="870"/>
      <c r="E102" s="870"/>
      <c r="F102" s="870"/>
      <c r="G102" s="870"/>
      <c r="H102" s="870"/>
      <c r="I102" s="870"/>
      <c r="J102" s="870"/>
      <c r="K102" s="870"/>
      <c r="L102" s="870"/>
      <c r="M102" s="870"/>
    </row>
    <row r="103" customFormat="false" ht="13.5" hidden="false" customHeight="true" outlineLevel="0" collapsed="false">
      <c r="A103" s="870"/>
      <c r="B103" s="870"/>
      <c r="C103" s="870"/>
      <c r="D103" s="870"/>
      <c r="E103" s="870"/>
      <c r="F103" s="870"/>
      <c r="G103" s="870"/>
      <c r="H103" s="870"/>
      <c r="I103" s="870"/>
      <c r="J103" s="870"/>
      <c r="K103" s="870"/>
      <c r="L103" s="870"/>
      <c r="M103" s="870"/>
    </row>
    <row r="104" customFormat="false" ht="13.5" hidden="false" customHeight="true" outlineLevel="0" collapsed="false">
      <c r="A104" s="870"/>
      <c r="B104" s="870"/>
      <c r="C104" s="870"/>
      <c r="D104" s="870"/>
      <c r="E104" s="870"/>
      <c r="F104" s="870"/>
      <c r="G104" s="870"/>
      <c r="H104" s="870"/>
      <c r="I104" s="870"/>
      <c r="J104" s="870"/>
      <c r="K104" s="870"/>
      <c r="L104" s="870"/>
      <c r="M104" s="870"/>
    </row>
    <row r="105" customFormat="false" ht="13.5" hidden="false" customHeight="true" outlineLevel="0" collapsed="false">
      <c r="A105" s="870"/>
      <c r="B105" s="870"/>
      <c r="C105" s="870"/>
      <c r="D105" s="870"/>
      <c r="E105" s="870"/>
      <c r="F105" s="870"/>
      <c r="G105" s="870"/>
      <c r="H105" s="870"/>
      <c r="I105" s="870"/>
      <c r="J105" s="870"/>
      <c r="K105" s="870"/>
      <c r="L105" s="870"/>
      <c r="M105" s="870"/>
    </row>
    <row r="106" customFormat="false" ht="13.5" hidden="false" customHeight="true" outlineLevel="0" collapsed="false">
      <c r="A106" s="870"/>
      <c r="B106" s="870"/>
      <c r="C106" s="870"/>
      <c r="D106" s="870"/>
      <c r="E106" s="870"/>
      <c r="F106" s="870"/>
      <c r="G106" s="870"/>
      <c r="H106" s="870"/>
      <c r="I106" s="870"/>
      <c r="J106" s="870"/>
      <c r="K106" s="870"/>
      <c r="L106" s="870"/>
      <c r="M106" s="870"/>
    </row>
    <row r="107" customFormat="false" ht="13.5" hidden="false" customHeight="true" outlineLevel="0" collapsed="false">
      <c r="A107" s="870"/>
      <c r="B107" s="870"/>
      <c r="C107" s="870"/>
      <c r="D107" s="870"/>
      <c r="E107" s="870"/>
      <c r="F107" s="870"/>
      <c r="G107" s="870"/>
      <c r="H107" s="870"/>
      <c r="I107" s="870"/>
      <c r="J107" s="870"/>
      <c r="K107" s="870"/>
      <c r="L107" s="870"/>
      <c r="M107" s="870"/>
    </row>
    <row r="108" customFormat="false" ht="13.5" hidden="false" customHeight="true" outlineLevel="0" collapsed="false">
      <c r="A108" s="870"/>
      <c r="B108" s="870"/>
      <c r="C108" s="870"/>
      <c r="D108" s="870"/>
      <c r="E108" s="870"/>
      <c r="F108" s="870"/>
      <c r="G108" s="870"/>
      <c r="H108" s="870"/>
      <c r="I108" s="870"/>
      <c r="J108" s="870"/>
      <c r="K108" s="870"/>
      <c r="L108" s="870"/>
      <c r="M108" s="870"/>
    </row>
    <row r="109" customFormat="false" ht="13.5" hidden="false" customHeight="true" outlineLevel="0" collapsed="false">
      <c r="A109" s="870"/>
      <c r="B109" s="870"/>
      <c r="C109" s="870"/>
      <c r="D109" s="870"/>
      <c r="E109" s="870"/>
      <c r="F109" s="870"/>
      <c r="G109" s="870"/>
      <c r="H109" s="870"/>
      <c r="I109" s="870"/>
      <c r="J109" s="870"/>
      <c r="K109" s="870"/>
      <c r="L109" s="870"/>
      <c r="M109" s="870"/>
    </row>
  </sheetData>
  <mergeCells count="15">
    <mergeCell ref="B7:E7"/>
    <mergeCell ref="F7:I7"/>
    <mergeCell ref="J7:M7"/>
    <mergeCell ref="B8:C8"/>
    <mergeCell ref="F8:G8"/>
    <mergeCell ref="J8:K8"/>
    <mergeCell ref="B20:D20"/>
    <mergeCell ref="E20:G20"/>
    <mergeCell ref="H20:J20"/>
    <mergeCell ref="B33:C33"/>
    <mergeCell ref="D33:E33"/>
    <mergeCell ref="F33:G33"/>
    <mergeCell ref="C45:D45"/>
    <mergeCell ref="E45:F45"/>
    <mergeCell ref="G45:H45"/>
  </mergeCells>
  <conditionalFormatting sqref="B23:J26 B35:G38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1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M55" activeCellId="0" sqref="M5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8.55"/>
    <col collapsed="false" customWidth="true" hidden="false" outlineLevel="0" max="5" min="2" style="0" width="9.66"/>
    <col collapsed="false" customWidth="true" hidden="false" outlineLevel="0" max="12" min="12" style="0" width="6.99"/>
  </cols>
  <sheetData>
    <row r="1" customFormat="false" ht="15.75" hidden="false" customHeight="true" outlineLevel="0" collapsed="false">
      <c r="A1" s="869"/>
      <c r="B1" s="869"/>
      <c r="C1" s="869"/>
      <c r="D1" s="869"/>
      <c r="E1" s="869"/>
      <c r="F1" s="869"/>
      <c r="G1" s="869"/>
      <c r="H1" s="869"/>
      <c r="I1" s="869"/>
      <c r="J1" s="869"/>
      <c r="K1" s="869"/>
      <c r="L1" s="869"/>
      <c r="M1" s="869"/>
      <c r="N1" s="869"/>
      <c r="O1" s="869"/>
      <c r="P1" s="869"/>
    </row>
    <row r="2" customFormat="false" ht="14.1" hidden="false" customHeight="true" outlineLevel="0" collapsed="false">
      <c r="A2" s="958" t="s">
        <v>475</v>
      </c>
      <c r="B2" s="870"/>
      <c r="C2" s="870"/>
      <c r="D2" s="870"/>
      <c r="E2" s="870"/>
      <c r="F2" s="870"/>
      <c r="G2" s="870"/>
      <c r="H2" s="870"/>
      <c r="I2" s="959"/>
      <c r="J2" s="870"/>
      <c r="K2" s="870"/>
      <c r="L2" s="870"/>
      <c r="M2" s="870"/>
      <c r="N2" s="870"/>
      <c r="O2" s="870"/>
      <c r="P2" s="870"/>
    </row>
    <row r="3" customFormat="false" ht="12.75" hidden="false" customHeight="true" outlineLevel="0" collapsed="false">
      <c r="A3" s="502" t="s">
        <v>466</v>
      </c>
      <c r="B3" s="870"/>
      <c r="C3" s="870"/>
      <c r="D3" s="870"/>
      <c r="E3" s="870"/>
      <c r="F3" s="870"/>
      <c r="G3" s="870"/>
      <c r="H3" s="870"/>
      <c r="I3" s="959"/>
      <c r="J3" s="870"/>
      <c r="K3" s="870"/>
      <c r="L3" s="870"/>
      <c r="M3" s="870"/>
      <c r="N3" s="870"/>
      <c r="O3" s="870"/>
      <c r="P3" s="870"/>
    </row>
    <row r="4" customFormat="false" ht="7.5" hidden="false" customHeight="true" outlineLevel="0" collapsed="false">
      <c r="A4" s="960"/>
      <c r="B4" s="870"/>
      <c r="C4" s="870"/>
      <c r="D4" s="870"/>
      <c r="E4" s="870"/>
      <c r="F4" s="870"/>
      <c r="G4" s="870"/>
      <c r="H4" s="870"/>
      <c r="I4" s="959"/>
      <c r="J4" s="870"/>
      <c r="K4" s="870"/>
      <c r="L4" s="870"/>
      <c r="M4" s="870"/>
      <c r="N4" s="870"/>
      <c r="O4" s="870"/>
      <c r="P4" s="870"/>
    </row>
    <row r="5" customFormat="false" ht="15" hidden="false" customHeight="true" outlineLevel="0" collapsed="false">
      <c r="A5" s="961"/>
      <c r="B5" s="962" t="n">
        <v>2008</v>
      </c>
      <c r="C5" s="962"/>
      <c r="D5" s="962" t="n">
        <v>2009</v>
      </c>
      <c r="E5" s="962"/>
      <c r="F5" s="962" t="n">
        <v>2010</v>
      </c>
      <c r="G5" s="962"/>
      <c r="H5" s="870"/>
      <c r="I5" s="959"/>
      <c r="J5" s="870"/>
      <c r="K5" s="870"/>
      <c r="L5" s="870"/>
      <c r="M5" s="870"/>
      <c r="N5" s="870"/>
      <c r="O5" s="870"/>
      <c r="P5" s="870"/>
    </row>
    <row r="6" customFormat="false" ht="4.5" hidden="false" customHeight="true" outlineLevel="0" collapsed="false">
      <c r="A6" s="961"/>
      <c r="B6" s="961"/>
      <c r="C6" s="961"/>
      <c r="D6" s="961"/>
      <c r="E6" s="961"/>
      <c r="F6" s="961"/>
      <c r="G6" s="961"/>
      <c r="H6" s="870"/>
      <c r="I6" s="959"/>
      <c r="J6" s="870"/>
      <c r="K6" s="870"/>
      <c r="L6" s="870"/>
      <c r="M6" s="870"/>
      <c r="N6" s="870"/>
      <c r="O6" s="870"/>
      <c r="P6" s="870"/>
    </row>
    <row r="7" customFormat="false" ht="14.1" hidden="false" customHeight="true" outlineLevel="0" collapsed="false">
      <c r="A7" s="963" t="s">
        <v>476</v>
      </c>
      <c r="B7" s="964" t="n">
        <v>39</v>
      </c>
      <c r="C7" s="152" t="n">
        <v>0.0538674033149171</v>
      </c>
      <c r="D7" s="964" t="n">
        <v>35</v>
      </c>
      <c r="E7" s="152" t="n">
        <v>0.0458115183246073</v>
      </c>
      <c r="F7" s="965" t="n">
        <v>47</v>
      </c>
      <c r="G7" s="152" t="n">
        <v>0.042152466367713</v>
      </c>
      <c r="H7" s="870"/>
      <c r="I7" s="959"/>
      <c r="J7" s="870"/>
      <c r="K7" s="870"/>
      <c r="L7" s="870"/>
      <c r="M7" s="870"/>
      <c r="N7" s="870"/>
      <c r="O7" s="870"/>
      <c r="P7" s="870"/>
    </row>
    <row r="8" customFormat="false" ht="14.1" hidden="false" customHeight="true" outlineLevel="0" collapsed="false">
      <c r="A8" s="966" t="s">
        <v>137</v>
      </c>
      <c r="B8" s="967" t="n">
        <v>329</v>
      </c>
      <c r="C8" s="157" t="n">
        <v>0.454419889502762</v>
      </c>
      <c r="D8" s="967" t="n">
        <v>338</v>
      </c>
      <c r="E8" s="157" t="n">
        <v>0.442408376963351</v>
      </c>
      <c r="F8" s="967" t="n">
        <v>512</v>
      </c>
      <c r="G8" s="157" t="n">
        <v>0.459192825112108</v>
      </c>
      <c r="H8" s="870"/>
      <c r="I8" s="959"/>
      <c r="J8" s="870"/>
      <c r="K8" s="870"/>
      <c r="L8" s="870"/>
      <c r="M8" s="968"/>
      <c r="N8" s="968"/>
      <c r="O8" s="870"/>
      <c r="P8" s="870"/>
    </row>
    <row r="9" customFormat="false" ht="14.1" hidden="false" customHeight="true" outlineLevel="0" collapsed="false">
      <c r="A9" s="966" t="s">
        <v>138</v>
      </c>
      <c r="B9" s="967" t="n">
        <v>267</v>
      </c>
      <c r="C9" s="157" t="n">
        <v>0.36878453038674</v>
      </c>
      <c r="D9" s="967" t="n">
        <v>295</v>
      </c>
      <c r="E9" s="157" t="n">
        <v>0.386125654450262</v>
      </c>
      <c r="F9" s="967" t="n">
        <v>421</v>
      </c>
      <c r="G9" s="157" t="n">
        <v>0.377578475336323</v>
      </c>
      <c r="H9" s="870"/>
      <c r="I9" s="959"/>
      <c r="J9" s="870"/>
      <c r="K9" s="870"/>
      <c r="L9" s="870"/>
      <c r="M9" s="870"/>
      <c r="N9" s="870"/>
      <c r="O9" s="870"/>
      <c r="P9" s="870"/>
    </row>
    <row r="10" customFormat="false" ht="14.1" hidden="false" customHeight="true" outlineLevel="0" collapsed="false">
      <c r="A10" s="966" t="s">
        <v>139</v>
      </c>
      <c r="B10" s="967" t="n">
        <v>88</v>
      </c>
      <c r="C10" s="157" t="n">
        <v>0.121546961325967</v>
      </c>
      <c r="D10" s="967" t="n">
        <v>96</v>
      </c>
      <c r="E10" s="157" t="n">
        <v>0.12565445026178</v>
      </c>
      <c r="F10" s="967" t="n">
        <v>134</v>
      </c>
      <c r="G10" s="157" t="n">
        <v>0.120179372197309</v>
      </c>
      <c r="H10" s="870"/>
      <c r="I10" s="959"/>
      <c r="J10" s="870"/>
      <c r="K10" s="870"/>
      <c r="L10" s="870"/>
      <c r="M10" s="870"/>
      <c r="N10" s="870"/>
      <c r="O10" s="870"/>
      <c r="P10" s="870"/>
    </row>
    <row r="11" customFormat="false" ht="14.1" hidden="false" customHeight="true" outlineLevel="0" collapsed="false">
      <c r="A11" s="969" t="s">
        <v>477</v>
      </c>
      <c r="B11" s="970" t="n">
        <v>1</v>
      </c>
      <c r="C11" s="971" t="n">
        <v>0.00138121546961326</v>
      </c>
      <c r="D11" s="970" t="n">
        <v>0</v>
      </c>
      <c r="E11" s="971" t="n">
        <v>0</v>
      </c>
      <c r="F11" s="970" t="n">
        <v>1</v>
      </c>
      <c r="G11" s="971" t="n">
        <v>0.000896860986547085</v>
      </c>
      <c r="H11" s="870"/>
      <c r="I11" s="959"/>
      <c r="J11" s="870"/>
      <c r="K11" s="870"/>
      <c r="L11" s="870"/>
      <c r="M11" s="870"/>
      <c r="N11" s="870"/>
      <c r="O11" s="870"/>
      <c r="P11" s="870"/>
    </row>
    <row r="12" customFormat="false" ht="4.5" hidden="false" customHeight="true" outlineLevel="0" collapsed="false">
      <c r="A12" s="961"/>
      <c r="B12" s="972"/>
      <c r="C12" s="972"/>
      <c r="D12" s="972"/>
      <c r="E12" s="972"/>
      <c r="F12" s="972"/>
      <c r="G12" s="972"/>
      <c r="H12" s="870"/>
      <c r="I12" s="959"/>
      <c r="J12" s="870"/>
      <c r="K12" s="870"/>
      <c r="L12" s="870"/>
      <c r="M12" s="870"/>
      <c r="N12" s="870"/>
      <c r="O12" s="870"/>
      <c r="P12" s="870"/>
    </row>
    <row r="13" customFormat="false" ht="15" hidden="false" customHeight="true" outlineLevel="0" collapsed="false">
      <c r="A13" s="944" t="s">
        <v>470</v>
      </c>
      <c r="B13" s="973" t="n">
        <v>724</v>
      </c>
      <c r="C13" s="249" t="n">
        <v>1</v>
      </c>
      <c r="D13" s="973" t="n">
        <v>764</v>
      </c>
      <c r="E13" s="249" t="n">
        <v>1</v>
      </c>
      <c r="F13" s="973" t="n">
        <v>1115</v>
      </c>
      <c r="G13" s="249" t="n">
        <v>1</v>
      </c>
      <c r="H13" s="870"/>
      <c r="I13" s="959"/>
      <c r="J13" s="870"/>
      <c r="K13" s="870"/>
      <c r="L13" s="870"/>
      <c r="M13" s="870"/>
      <c r="N13" s="870"/>
      <c r="O13" s="870"/>
      <c r="P13" s="870"/>
    </row>
    <row r="14" customFormat="false" ht="14.1" hidden="false" customHeight="true" outlineLevel="0" collapsed="false">
      <c r="A14" s="974"/>
      <c r="B14" s="975"/>
      <c r="C14" s="246"/>
      <c r="D14" s="975"/>
      <c r="E14" s="246"/>
      <c r="F14" s="870"/>
      <c r="G14" s="870"/>
      <c r="H14" s="870"/>
      <c r="I14" s="959"/>
      <c r="J14" s="870"/>
      <c r="K14" s="870"/>
      <c r="L14" s="870"/>
      <c r="M14" s="870"/>
      <c r="N14" s="870"/>
      <c r="O14" s="870"/>
      <c r="P14" s="870"/>
    </row>
    <row r="15" customFormat="false" ht="6" hidden="false" customHeight="true" outlineLevel="0" collapsed="false">
      <c r="A15" s="974"/>
      <c r="B15" s="975"/>
      <c r="C15" s="246"/>
      <c r="D15" s="975"/>
      <c r="E15" s="246"/>
      <c r="F15" s="870"/>
      <c r="G15" s="870"/>
      <c r="H15" s="870"/>
      <c r="I15" s="959"/>
      <c r="J15" s="870"/>
      <c r="K15" s="870"/>
      <c r="L15" s="870"/>
      <c r="M15" s="870"/>
      <c r="N15" s="870"/>
      <c r="O15" s="870"/>
      <c r="P15" s="870"/>
    </row>
    <row r="16" customFormat="false" ht="14.1" hidden="false" customHeight="true" outlineLevel="0" collapsed="false">
      <c r="A16" s="976" t="s">
        <v>478</v>
      </c>
      <c r="B16" s="975"/>
      <c r="C16" s="246"/>
      <c r="D16" s="975"/>
      <c r="E16" s="246"/>
      <c r="F16" s="870"/>
      <c r="G16" s="870"/>
      <c r="H16" s="870"/>
      <c r="I16" s="959"/>
      <c r="J16" s="870"/>
      <c r="K16" s="870"/>
      <c r="L16" s="870"/>
      <c r="M16" s="870"/>
      <c r="N16" s="870"/>
      <c r="O16" s="870"/>
      <c r="P16" s="870"/>
    </row>
    <row r="17" customFormat="false" ht="9.9" hidden="false" customHeight="true" outlineLevel="0" collapsed="false">
      <c r="A17" s="974"/>
      <c r="B17" s="975"/>
      <c r="C17" s="246"/>
      <c r="D17" s="975"/>
      <c r="E17" s="246"/>
      <c r="F17" s="870"/>
      <c r="G17" s="870"/>
      <c r="H17" s="870"/>
      <c r="I17" s="959"/>
      <c r="J17" s="870"/>
      <c r="K17" s="870"/>
      <c r="L17" s="870"/>
      <c r="M17" s="870"/>
      <c r="N17" s="870"/>
      <c r="O17" s="870"/>
      <c r="P17" s="870"/>
    </row>
    <row r="18" customFormat="false" ht="15" hidden="false" customHeight="true" outlineLevel="0" collapsed="false">
      <c r="A18" s="500"/>
      <c r="B18" s="962" t="n">
        <v>2008</v>
      </c>
      <c r="C18" s="962"/>
      <c r="D18" s="962" t="n">
        <v>2009</v>
      </c>
      <c r="E18" s="962"/>
      <c r="F18" s="962" t="n">
        <v>2010</v>
      </c>
      <c r="G18" s="962"/>
      <c r="H18" s="870"/>
      <c r="I18" s="959"/>
      <c r="J18" s="870"/>
      <c r="K18" s="870"/>
      <c r="L18" s="870"/>
      <c r="M18" s="870"/>
      <c r="N18" s="870"/>
      <c r="O18" s="870"/>
      <c r="P18" s="870"/>
    </row>
    <row r="19" customFormat="false" ht="4.5" hidden="false" customHeight="true" outlineLevel="0" collapsed="false">
      <c r="A19" s="500"/>
      <c r="B19" s="500"/>
      <c r="C19" s="500"/>
      <c r="D19" s="500"/>
      <c r="E19" s="500"/>
      <c r="F19" s="500"/>
      <c r="G19" s="500"/>
      <c r="H19" s="870"/>
      <c r="I19" s="959"/>
      <c r="J19" s="870"/>
      <c r="K19" s="870"/>
      <c r="L19" s="870"/>
      <c r="M19" s="870"/>
      <c r="N19" s="870"/>
      <c r="O19" s="870"/>
      <c r="P19" s="870"/>
    </row>
    <row r="20" customFormat="false" ht="14.1" hidden="false" customHeight="true" outlineLevel="0" collapsed="false">
      <c r="A20" s="511" t="s">
        <v>479</v>
      </c>
      <c r="B20" s="964" t="n">
        <v>339</v>
      </c>
      <c r="C20" s="152" t="n">
        <v>0.468232044198895</v>
      </c>
      <c r="D20" s="964" t="n">
        <v>327</v>
      </c>
      <c r="E20" s="152" t="n">
        <v>0.428010471204189</v>
      </c>
      <c r="F20" s="964" t="n">
        <v>514</v>
      </c>
      <c r="G20" s="152" t="n">
        <v>0.460986547085202</v>
      </c>
      <c r="H20" s="870"/>
      <c r="I20" s="959"/>
      <c r="J20" s="870"/>
      <c r="K20" s="870"/>
      <c r="L20" s="968"/>
      <c r="M20" s="870"/>
      <c r="N20" s="870"/>
      <c r="O20" s="870"/>
      <c r="P20" s="870"/>
    </row>
    <row r="21" customFormat="false" ht="14.1" hidden="false" customHeight="true" outlineLevel="0" collapsed="false">
      <c r="A21" s="516" t="s">
        <v>480</v>
      </c>
      <c r="B21" s="517" t="n">
        <v>385</v>
      </c>
      <c r="C21" s="162" t="n">
        <v>0.531767955801105</v>
      </c>
      <c r="D21" s="517" t="n">
        <v>437</v>
      </c>
      <c r="E21" s="162" t="n">
        <v>0.571989528795812</v>
      </c>
      <c r="F21" s="517" t="n">
        <v>601</v>
      </c>
      <c r="G21" s="162" t="n">
        <v>0.539013452914798</v>
      </c>
      <c r="H21" s="870"/>
      <c r="I21" s="959"/>
      <c r="J21" s="870"/>
      <c r="K21" s="870"/>
      <c r="L21" s="968"/>
      <c r="M21" s="870"/>
      <c r="N21" s="870"/>
      <c r="O21" s="870"/>
      <c r="P21" s="870"/>
    </row>
    <row r="22" customFormat="false" ht="4.5" hidden="false" customHeight="true" outlineLevel="0" collapsed="false">
      <c r="A22" s="500"/>
      <c r="B22" s="500"/>
      <c r="C22" s="513"/>
      <c r="D22" s="500"/>
      <c r="E22" s="513"/>
      <c r="F22" s="500"/>
      <c r="G22" s="513"/>
      <c r="H22" s="870"/>
      <c r="I22" s="959"/>
      <c r="J22" s="870"/>
      <c r="K22" s="870"/>
      <c r="L22" s="870"/>
      <c r="M22" s="870"/>
      <c r="N22" s="870"/>
      <c r="O22" s="870"/>
      <c r="P22" s="870"/>
    </row>
    <row r="23" customFormat="false" ht="15" hidden="false" customHeight="true" outlineLevel="0" collapsed="false">
      <c r="A23" s="944" t="s">
        <v>470</v>
      </c>
      <c r="B23" s="519" t="n">
        <v>724</v>
      </c>
      <c r="C23" s="171" t="n">
        <v>1</v>
      </c>
      <c r="D23" s="519" t="n">
        <v>764</v>
      </c>
      <c r="E23" s="171" t="n">
        <v>1</v>
      </c>
      <c r="F23" s="519" t="n">
        <v>1115</v>
      </c>
      <c r="G23" s="171" t="n">
        <v>1</v>
      </c>
      <c r="H23" s="870"/>
      <c r="I23" s="959"/>
      <c r="J23" s="870"/>
      <c r="K23" s="870"/>
      <c r="L23" s="870"/>
      <c r="M23" s="870"/>
      <c r="N23" s="870"/>
      <c r="O23" s="870"/>
      <c r="P23" s="870"/>
    </row>
    <row r="24" customFormat="false" ht="14.1" hidden="false" customHeight="true" outlineLevel="0" collapsed="false">
      <c r="A24" s="974"/>
      <c r="B24" s="975"/>
      <c r="C24" s="246"/>
      <c r="D24" s="975"/>
      <c r="E24" s="246"/>
      <c r="F24" s="870"/>
      <c r="G24" s="870"/>
      <c r="H24" s="870"/>
      <c r="I24" s="959"/>
      <c r="J24" s="870"/>
      <c r="K24" s="870"/>
      <c r="L24" s="870"/>
      <c r="M24" s="870"/>
      <c r="N24" s="870"/>
      <c r="O24" s="870"/>
      <c r="P24" s="870"/>
    </row>
    <row r="25" customFormat="false" ht="6" hidden="false" customHeight="true" outlineLevel="0" collapsed="false">
      <c r="A25" s="974"/>
      <c r="B25" s="975"/>
      <c r="C25" s="246"/>
      <c r="D25" s="975"/>
      <c r="E25" s="246"/>
      <c r="F25" s="870"/>
      <c r="G25" s="870"/>
      <c r="H25" s="870"/>
      <c r="I25" s="959"/>
      <c r="J25" s="870"/>
      <c r="K25" s="870"/>
      <c r="L25" s="870"/>
      <c r="M25" s="870"/>
      <c r="N25" s="870"/>
      <c r="O25" s="870"/>
      <c r="P25" s="870"/>
    </row>
    <row r="26" customFormat="false" ht="14.1" hidden="false" customHeight="true" outlineLevel="0" collapsed="false">
      <c r="A26" s="976" t="s">
        <v>481</v>
      </c>
      <c r="B26" s="975"/>
      <c r="C26" s="246"/>
      <c r="D26" s="975"/>
      <c r="E26" s="246"/>
      <c r="F26" s="870"/>
      <c r="G26" s="870"/>
      <c r="H26" s="870"/>
      <c r="I26" s="959"/>
      <c r="J26" s="870"/>
      <c r="K26" s="870"/>
      <c r="L26" s="870"/>
      <c r="M26" s="870"/>
      <c r="N26" s="870"/>
      <c r="O26" s="870"/>
      <c r="P26" s="870"/>
    </row>
    <row r="27" customFormat="false" ht="9.9" hidden="false" customHeight="true" outlineLevel="0" collapsed="false">
      <c r="A27" s="870"/>
      <c r="B27" s="870"/>
      <c r="C27" s="870"/>
      <c r="D27" s="870"/>
      <c r="E27" s="870"/>
      <c r="F27" s="870"/>
      <c r="G27" s="870"/>
      <c r="H27" s="870"/>
      <c r="I27" s="959"/>
      <c r="J27" s="870"/>
      <c r="K27" s="870"/>
      <c r="L27" s="870"/>
      <c r="M27" s="870"/>
      <c r="N27" s="870"/>
      <c r="O27" s="870"/>
      <c r="P27" s="870"/>
    </row>
    <row r="28" customFormat="false" ht="15" hidden="false" customHeight="true" outlineLevel="0" collapsed="false">
      <c r="A28" s="507"/>
      <c r="B28" s="962" t="n">
        <v>2008</v>
      </c>
      <c r="C28" s="962"/>
      <c r="D28" s="962" t="n">
        <v>2009</v>
      </c>
      <c r="E28" s="962"/>
      <c r="F28" s="962" t="n">
        <v>2010</v>
      </c>
      <c r="G28" s="962"/>
      <c r="I28" s="977"/>
      <c r="O28" s="870"/>
      <c r="P28" s="870"/>
    </row>
    <row r="29" customFormat="false" ht="4.5" hidden="false" customHeight="true" outlineLevel="0" collapsed="false">
      <c r="A29" s="500"/>
      <c r="B29" s="870"/>
      <c r="C29" s="870"/>
      <c r="D29" s="870"/>
      <c r="E29" s="870"/>
      <c r="F29" s="870"/>
      <c r="G29" s="870"/>
      <c r="I29" s="977"/>
      <c r="O29" s="870"/>
      <c r="P29" s="870"/>
    </row>
    <row r="30" customFormat="false" ht="14.1" hidden="false" customHeight="true" outlineLevel="0" collapsed="false">
      <c r="A30" s="978" t="s">
        <v>105</v>
      </c>
      <c r="B30" s="965" t="n">
        <v>3</v>
      </c>
      <c r="C30" s="979" t="n">
        <v>0.00414364640883978</v>
      </c>
      <c r="D30" s="965" t="n">
        <v>5</v>
      </c>
      <c r="E30" s="979" t="n">
        <v>0.00654450261780105</v>
      </c>
      <c r="F30" s="965" t="n">
        <v>5</v>
      </c>
      <c r="G30" s="979" t="n">
        <v>0.00448430493273543</v>
      </c>
      <c r="I30" s="977"/>
      <c r="L30" s="968"/>
      <c r="O30" s="870"/>
      <c r="P30" s="870"/>
    </row>
    <row r="31" customFormat="false" ht="14.1" hidden="false" customHeight="true" outlineLevel="0" collapsed="false">
      <c r="A31" s="557" t="s">
        <v>106</v>
      </c>
      <c r="B31" s="980" t="n">
        <v>18</v>
      </c>
      <c r="C31" s="157" t="n">
        <v>0.0248618784530387</v>
      </c>
      <c r="D31" s="980" t="n">
        <v>31</v>
      </c>
      <c r="E31" s="157" t="n">
        <v>0.0405759162303665</v>
      </c>
      <c r="F31" s="980" t="n">
        <v>29</v>
      </c>
      <c r="G31" s="157" t="n">
        <v>0.0260089686098655</v>
      </c>
      <c r="I31" s="977"/>
      <c r="L31" s="968"/>
      <c r="O31" s="870"/>
      <c r="P31" s="870"/>
    </row>
    <row r="32" customFormat="false" ht="14.1" hidden="false" customHeight="true" outlineLevel="0" collapsed="false">
      <c r="A32" s="557" t="s">
        <v>107</v>
      </c>
      <c r="B32" s="980" t="n">
        <v>85</v>
      </c>
      <c r="C32" s="157" t="n">
        <v>0.117403314917127</v>
      </c>
      <c r="D32" s="980" t="n">
        <v>79</v>
      </c>
      <c r="E32" s="157" t="n">
        <v>0.103403141361257</v>
      </c>
      <c r="F32" s="980" t="n">
        <v>116</v>
      </c>
      <c r="G32" s="157" t="n">
        <v>0.104035874439462</v>
      </c>
      <c r="I32" s="977"/>
      <c r="L32" s="968"/>
      <c r="O32" s="870"/>
      <c r="P32" s="870"/>
    </row>
    <row r="33" customFormat="false" ht="14.1" hidden="false" customHeight="true" outlineLevel="0" collapsed="false">
      <c r="A33" s="557" t="s">
        <v>108</v>
      </c>
      <c r="B33" s="980" t="n">
        <v>199</v>
      </c>
      <c r="C33" s="157" t="n">
        <v>0.274861878453039</v>
      </c>
      <c r="D33" s="980" t="n">
        <v>196</v>
      </c>
      <c r="E33" s="157" t="n">
        <v>0.256544502617801</v>
      </c>
      <c r="F33" s="980" t="n">
        <v>258</v>
      </c>
      <c r="G33" s="157" t="n">
        <v>0.231390134529148</v>
      </c>
      <c r="I33" s="977"/>
      <c r="L33" s="981"/>
      <c r="O33" s="870"/>
      <c r="P33" s="870"/>
    </row>
    <row r="34" customFormat="false" ht="14.1" hidden="false" customHeight="true" outlineLevel="0" collapsed="false">
      <c r="A34" s="557" t="s">
        <v>109</v>
      </c>
      <c r="B34" s="980" t="n">
        <v>306</v>
      </c>
      <c r="C34" s="157" t="n">
        <v>0.422651933701657</v>
      </c>
      <c r="D34" s="980" t="n">
        <v>331</v>
      </c>
      <c r="E34" s="157" t="n">
        <v>0.433246073298429</v>
      </c>
      <c r="F34" s="980" t="n">
        <v>554</v>
      </c>
      <c r="G34" s="157" t="n">
        <v>0.496860986547085</v>
      </c>
      <c r="I34" s="977"/>
      <c r="L34" s="968"/>
      <c r="O34" s="870"/>
      <c r="P34" s="870"/>
    </row>
    <row r="35" customFormat="false" ht="14.1" hidden="false" customHeight="true" outlineLevel="0" collapsed="false">
      <c r="A35" s="557" t="s">
        <v>110</v>
      </c>
      <c r="B35" s="980" t="n">
        <v>96</v>
      </c>
      <c r="C35" s="157" t="n">
        <v>0.132596685082873</v>
      </c>
      <c r="D35" s="980" t="n">
        <v>98</v>
      </c>
      <c r="E35" s="157" t="n">
        <v>0.128272251308901</v>
      </c>
      <c r="F35" s="980" t="n">
        <v>133</v>
      </c>
      <c r="G35" s="157" t="n">
        <v>0.119282511210762</v>
      </c>
      <c r="I35" s="977"/>
      <c r="L35" s="968"/>
      <c r="O35" s="870"/>
      <c r="P35" s="870"/>
    </row>
    <row r="36" customFormat="false" ht="14.1" hidden="false" customHeight="true" outlineLevel="0" collapsed="false">
      <c r="A36" s="557" t="s">
        <v>111</v>
      </c>
      <c r="B36" s="980" t="n">
        <v>6</v>
      </c>
      <c r="C36" s="982" t="n">
        <v>0.00828729281767956</v>
      </c>
      <c r="D36" s="980" t="n">
        <v>10</v>
      </c>
      <c r="E36" s="982" t="n">
        <v>0.0130890052356021</v>
      </c>
      <c r="F36" s="980" t="n">
        <v>9</v>
      </c>
      <c r="G36" s="982" t="n">
        <v>0.00807174887892377</v>
      </c>
      <c r="I36" s="977"/>
      <c r="L36" s="968"/>
      <c r="O36" s="870"/>
      <c r="P36" s="870"/>
    </row>
    <row r="37" customFormat="false" ht="14.1" hidden="false" customHeight="true" outlineLevel="0" collapsed="false">
      <c r="A37" s="552" t="s">
        <v>112</v>
      </c>
      <c r="B37" s="983" t="n">
        <v>11</v>
      </c>
      <c r="C37" s="162" t="n">
        <v>0.0151933701657459</v>
      </c>
      <c r="D37" s="983" t="n">
        <v>14</v>
      </c>
      <c r="E37" s="162" t="n">
        <v>0.0183246073298429</v>
      </c>
      <c r="F37" s="983" t="n">
        <v>11</v>
      </c>
      <c r="G37" s="162" t="n">
        <v>0.00986547085201794</v>
      </c>
      <c r="I37" s="977"/>
      <c r="L37" s="968"/>
      <c r="O37" s="870"/>
      <c r="P37" s="870"/>
    </row>
    <row r="38" customFormat="false" ht="4.5" hidden="false" customHeight="true" outlineLevel="0" collapsed="false">
      <c r="A38" s="500"/>
      <c r="B38" s="500"/>
      <c r="C38" s="151"/>
      <c r="D38" s="500"/>
      <c r="E38" s="151"/>
      <c r="F38" s="500"/>
      <c r="G38" s="151"/>
      <c r="I38" s="977"/>
      <c r="O38" s="870"/>
      <c r="P38" s="870"/>
    </row>
    <row r="39" customFormat="false" ht="15" hidden="false" customHeight="true" outlineLevel="0" collapsed="false">
      <c r="A39" s="944" t="s">
        <v>470</v>
      </c>
      <c r="B39" s="519" t="n">
        <v>724</v>
      </c>
      <c r="C39" s="171" t="n">
        <v>1</v>
      </c>
      <c r="D39" s="519" t="n">
        <v>764</v>
      </c>
      <c r="E39" s="171" t="n">
        <v>1</v>
      </c>
      <c r="F39" s="519" t="n">
        <v>1115</v>
      </c>
      <c r="G39" s="171" t="n">
        <v>1</v>
      </c>
      <c r="I39" s="977"/>
      <c r="O39" s="870"/>
      <c r="P39" s="870"/>
    </row>
    <row r="40" customFormat="false" ht="14.1" hidden="false" customHeight="true" outlineLevel="0" collapsed="false">
      <c r="A40" s="974"/>
      <c r="B40" s="975"/>
      <c r="C40" s="246"/>
      <c r="D40" s="975"/>
      <c r="E40" s="246"/>
      <c r="F40" s="870"/>
      <c r="G40" s="870"/>
      <c r="H40" s="870"/>
      <c r="I40" s="959"/>
      <c r="J40" s="870"/>
      <c r="K40" s="870"/>
      <c r="L40" s="870"/>
      <c r="M40" s="870"/>
      <c r="N40" s="870"/>
      <c r="O40" s="870"/>
      <c r="P40" s="870"/>
    </row>
    <row r="41" customFormat="false" ht="6" hidden="false" customHeight="true" outlineLevel="0" collapsed="false">
      <c r="A41" s="974"/>
      <c r="B41" s="975"/>
      <c r="C41" s="246"/>
      <c r="D41" s="975"/>
      <c r="E41" s="246"/>
      <c r="F41" s="870"/>
      <c r="G41" s="870"/>
      <c r="H41" s="870"/>
      <c r="I41" s="959"/>
      <c r="J41" s="870"/>
      <c r="K41" s="870"/>
      <c r="L41" s="870"/>
      <c r="M41" s="870"/>
      <c r="N41" s="870"/>
      <c r="O41" s="870"/>
      <c r="P41" s="870"/>
    </row>
    <row r="42" customFormat="false" ht="14.1" hidden="false" customHeight="true" outlineLevel="0" collapsed="false">
      <c r="A42" s="976" t="s">
        <v>482</v>
      </c>
      <c r="B42" s="975"/>
      <c r="C42" s="246"/>
      <c r="D42" s="975"/>
      <c r="E42" s="246"/>
      <c r="F42" s="870"/>
      <c r="G42" s="870"/>
      <c r="H42" s="870"/>
      <c r="I42" s="959"/>
      <c r="J42" s="870"/>
      <c r="K42" s="870"/>
      <c r="L42" s="870"/>
      <c r="M42" s="870"/>
      <c r="N42" s="870"/>
      <c r="O42" s="870"/>
      <c r="P42" s="870"/>
    </row>
    <row r="43" customFormat="false" ht="14.1" hidden="false" customHeight="true" outlineLevel="0" collapsed="false">
      <c r="A43" s="500"/>
      <c r="B43" s="500"/>
      <c r="C43" s="500"/>
      <c r="D43" s="500"/>
      <c r="E43" s="500"/>
      <c r="F43" s="870"/>
      <c r="H43" s="870"/>
      <c r="I43" s="959"/>
      <c r="J43" s="870"/>
      <c r="K43" s="870"/>
      <c r="L43" s="870"/>
      <c r="M43" s="870"/>
      <c r="N43" s="870"/>
      <c r="O43" s="870"/>
      <c r="P43" s="870"/>
    </row>
    <row r="44" customFormat="false" ht="15" hidden="false" customHeight="true" outlineLevel="0" collapsed="false">
      <c r="A44" s="904"/>
      <c r="B44" s="947" t="n">
        <v>2008</v>
      </c>
      <c r="C44" s="947"/>
      <c r="D44" s="947" t="n">
        <v>2009</v>
      </c>
      <c r="E44" s="947"/>
      <c r="F44" s="947" t="n">
        <v>2010</v>
      </c>
      <c r="G44" s="947"/>
      <c r="H44" s="870"/>
      <c r="I44" s="959"/>
      <c r="J44" s="870"/>
      <c r="K44" s="870"/>
      <c r="L44" s="870"/>
      <c r="M44" s="870"/>
      <c r="N44" s="870"/>
      <c r="O44" s="870"/>
      <c r="P44" s="870"/>
    </row>
    <row r="45" customFormat="false" ht="4.5" hidden="false" customHeight="true" outlineLevel="0" collapsed="false">
      <c r="A45" s="904"/>
      <c r="B45" s="948"/>
      <c r="C45" s="904"/>
      <c r="D45" s="948"/>
      <c r="E45" s="904"/>
      <c r="F45" s="948"/>
      <c r="G45" s="904"/>
      <c r="H45" s="870"/>
      <c r="I45" s="959"/>
      <c r="J45" s="870"/>
      <c r="K45" s="870"/>
      <c r="L45" s="870"/>
      <c r="M45" s="870"/>
      <c r="N45" s="870"/>
      <c r="O45" s="870"/>
      <c r="P45" s="870"/>
    </row>
    <row r="46" customFormat="false" ht="14.1" hidden="false" customHeight="true" outlineLevel="0" collapsed="false">
      <c r="A46" s="984" t="s">
        <v>142</v>
      </c>
      <c r="B46" s="985" t="n">
        <v>222</v>
      </c>
      <c r="C46" s="152" t="n">
        <v>0.306629834254144</v>
      </c>
      <c r="D46" s="985" t="n">
        <v>259</v>
      </c>
      <c r="E46" s="152" t="n">
        <v>0.339005235602094</v>
      </c>
      <c r="F46" s="985" t="n">
        <v>346</v>
      </c>
      <c r="G46" s="152" t="n">
        <v>0.310313901345291</v>
      </c>
      <c r="H46" s="968"/>
      <c r="I46" s="959"/>
      <c r="J46" s="968"/>
      <c r="K46" s="870"/>
      <c r="L46" s="968"/>
      <c r="M46" s="870"/>
      <c r="N46" s="968"/>
      <c r="O46" s="968"/>
      <c r="P46" s="968"/>
    </row>
    <row r="47" customFormat="false" ht="14.1" hidden="false" customHeight="true" outlineLevel="0" collapsed="false">
      <c r="A47" s="986" t="s">
        <v>483</v>
      </c>
      <c r="B47" s="967" t="n">
        <v>54</v>
      </c>
      <c r="C47" s="157" t="n">
        <v>0.0745856353591161</v>
      </c>
      <c r="D47" s="967" t="n">
        <v>60</v>
      </c>
      <c r="E47" s="157" t="n">
        <v>0.0785340314136126</v>
      </c>
      <c r="F47" s="967" t="n">
        <v>86</v>
      </c>
      <c r="G47" s="157" t="n">
        <v>0.0771300448430493</v>
      </c>
      <c r="H47" s="870"/>
      <c r="I47" s="959"/>
      <c r="J47" s="870"/>
      <c r="K47" s="870"/>
      <c r="L47" s="968"/>
      <c r="M47" s="870"/>
      <c r="N47" s="870"/>
      <c r="O47" s="870"/>
      <c r="P47" s="870"/>
    </row>
    <row r="48" customFormat="false" ht="14.1" hidden="false" customHeight="true" outlineLevel="0" collapsed="false">
      <c r="A48" s="986" t="s">
        <v>145</v>
      </c>
      <c r="B48" s="967" t="n">
        <v>292</v>
      </c>
      <c r="C48" s="157" t="n">
        <v>0.403314917127072</v>
      </c>
      <c r="D48" s="967" t="n">
        <v>305</v>
      </c>
      <c r="E48" s="157" t="n">
        <v>0.399214659685864</v>
      </c>
      <c r="F48" s="967" t="n">
        <v>489</v>
      </c>
      <c r="G48" s="157" t="n">
        <v>0.438565022421525</v>
      </c>
      <c r="H48" s="870"/>
      <c r="I48" s="959"/>
      <c r="J48" s="870"/>
      <c r="K48" s="870"/>
      <c r="L48" s="968"/>
      <c r="M48" s="870"/>
      <c r="N48" s="870"/>
      <c r="O48" s="870"/>
      <c r="P48" s="870"/>
    </row>
    <row r="49" customFormat="false" ht="14.1" hidden="false" customHeight="true" outlineLevel="0" collapsed="false">
      <c r="A49" s="987" t="s">
        <v>146</v>
      </c>
      <c r="B49" s="988" t="n">
        <v>156</v>
      </c>
      <c r="C49" s="162" t="n">
        <v>0.215469613259669</v>
      </c>
      <c r="D49" s="988" t="n">
        <v>140</v>
      </c>
      <c r="E49" s="162" t="n">
        <v>0.183246073298429</v>
      </c>
      <c r="F49" s="988" t="n">
        <v>194</v>
      </c>
      <c r="G49" s="162" t="n">
        <v>0.173991031390135</v>
      </c>
      <c r="H49" s="968"/>
      <c r="I49" s="959"/>
      <c r="J49" s="870"/>
      <c r="K49" s="870"/>
      <c r="L49" s="968"/>
      <c r="M49" s="870"/>
      <c r="N49" s="968"/>
      <c r="O49" s="870"/>
      <c r="P49" s="870"/>
    </row>
    <row r="50" customFormat="false" ht="4.5" hidden="false" customHeight="true" outlineLevel="0" collapsed="false">
      <c r="A50" s="904"/>
      <c r="B50" s="989"/>
      <c r="C50" s="155"/>
      <c r="D50" s="989"/>
      <c r="E50" s="155"/>
      <c r="F50" s="989"/>
      <c r="G50" s="155"/>
      <c r="H50" s="870"/>
      <c r="I50" s="959"/>
      <c r="J50" s="870"/>
      <c r="K50" s="870"/>
      <c r="L50" s="870"/>
      <c r="M50" s="870"/>
      <c r="N50" s="870"/>
      <c r="O50" s="870"/>
      <c r="P50" s="870"/>
    </row>
    <row r="51" customFormat="false" ht="15" hidden="false" customHeight="true" outlineLevel="0" collapsed="false">
      <c r="A51" s="944" t="s">
        <v>470</v>
      </c>
      <c r="B51" s="924" t="n">
        <v>724</v>
      </c>
      <c r="C51" s="249" t="n">
        <v>1</v>
      </c>
      <c r="D51" s="924" t="n">
        <v>764</v>
      </c>
      <c r="E51" s="249" t="n">
        <v>1</v>
      </c>
      <c r="F51" s="924" t="n">
        <v>1115</v>
      </c>
      <c r="G51" s="249" t="n">
        <v>1</v>
      </c>
      <c r="H51" s="870"/>
      <c r="I51" s="959"/>
      <c r="J51" s="870"/>
      <c r="K51" s="870"/>
      <c r="L51" s="870"/>
      <c r="M51" s="870"/>
      <c r="N51" s="870"/>
      <c r="O51" s="870"/>
      <c r="P51" s="870"/>
    </row>
    <row r="52" customFormat="false" ht="6" hidden="false" customHeight="true" outlineLevel="0" collapsed="false">
      <c r="A52" s="957"/>
      <c r="B52" s="957"/>
      <c r="C52" s="957"/>
      <c r="D52" s="957"/>
      <c r="E52" s="957"/>
      <c r="F52" s="957"/>
      <c r="G52" s="957"/>
      <c r="H52" s="870"/>
      <c r="I52" s="959"/>
      <c r="J52" s="870"/>
      <c r="K52" s="870"/>
      <c r="L52" s="870"/>
      <c r="M52" s="870"/>
      <c r="N52" s="870"/>
      <c r="O52" s="870"/>
      <c r="P52" s="870"/>
    </row>
    <row r="53" customFormat="false" ht="13.5" hidden="false" customHeight="true" outlineLevel="0" collapsed="false">
      <c r="A53" s="957"/>
      <c r="B53" s="957"/>
      <c r="C53" s="957"/>
      <c r="D53" s="957"/>
      <c r="E53" s="957"/>
      <c r="F53" s="957"/>
      <c r="G53" s="957"/>
      <c r="H53" s="870"/>
      <c r="I53" s="959"/>
      <c r="J53" s="870"/>
      <c r="K53" s="870"/>
      <c r="L53" s="870"/>
      <c r="M53" s="870"/>
      <c r="N53" s="870"/>
      <c r="O53" s="870"/>
      <c r="P53" s="870"/>
    </row>
    <row r="54" customFormat="false" ht="15" hidden="false" customHeight="true" outlineLevel="0" collapsed="false">
      <c r="A54" s="976" t="s">
        <v>484</v>
      </c>
      <c r="B54" s="957"/>
      <c r="C54" s="957"/>
      <c r="D54" s="957"/>
      <c r="E54" s="957"/>
      <c r="F54" s="957"/>
      <c r="G54" s="957"/>
      <c r="H54" s="870"/>
      <c r="I54" s="959"/>
      <c r="J54" s="870"/>
      <c r="K54" s="870"/>
      <c r="L54" s="870"/>
      <c r="M54" s="870"/>
      <c r="N54" s="870"/>
      <c r="O54" s="870"/>
      <c r="P54" s="870"/>
    </row>
    <row r="55" customFormat="false" ht="15" hidden="false" customHeight="true" outlineLevel="0" collapsed="false">
      <c r="A55" s="957"/>
      <c r="B55" s="957"/>
      <c r="C55" s="957"/>
      <c r="D55" s="957"/>
      <c r="E55" s="957"/>
      <c r="F55" s="957"/>
      <c r="G55" s="957"/>
      <c r="H55" s="870"/>
      <c r="I55" s="959"/>
      <c r="J55" s="870"/>
      <c r="K55" s="870"/>
      <c r="L55" s="870"/>
      <c r="M55" s="870"/>
      <c r="N55" s="870"/>
      <c r="O55" s="870"/>
      <c r="P55" s="870"/>
    </row>
    <row r="56" customFormat="false" ht="15" hidden="false" customHeight="true" outlineLevel="0" collapsed="false">
      <c r="A56" s="904"/>
      <c r="B56" s="947" t="n">
        <v>2008</v>
      </c>
      <c r="C56" s="947"/>
      <c r="D56" s="947" t="n">
        <v>2009</v>
      </c>
      <c r="E56" s="947"/>
      <c r="F56" s="947" t="n">
        <v>2010</v>
      </c>
      <c r="G56" s="947"/>
      <c r="H56" s="870"/>
      <c r="I56" s="959"/>
      <c r="J56" s="870"/>
      <c r="K56" s="870"/>
      <c r="L56" s="870"/>
      <c r="M56" s="870"/>
      <c r="N56" s="870"/>
      <c r="O56" s="870"/>
      <c r="P56" s="870"/>
    </row>
    <row r="57" customFormat="false" ht="4.5" hidden="false" customHeight="true" outlineLevel="0" collapsed="false">
      <c r="A57" s="904"/>
      <c r="B57" s="948"/>
      <c r="C57" s="904"/>
      <c r="D57" s="948"/>
      <c r="E57" s="904"/>
      <c r="F57" s="948"/>
      <c r="G57" s="904"/>
      <c r="H57" s="870"/>
      <c r="I57" s="959"/>
      <c r="J57" s="870"/>
      <c r="K57" s="870"/>
      <c r="L57" s="870"/>
      <c r="M57" s="870"/>
      <c r="N57" s="870"/>
      <c r="O57" s="870"/>
      <c r="P57" s="870"/>
    </row>
    <row r="58" customFormat="false" ht="14.1" hidden="false" customHeight="true" outlineLevel="0" collapsed="false">
      <c r="A58" s="984" t="s">
        <v>148</v>
      </c>
      <c r="B58" s="965" t="n">
        <v>73</v>
      </c>
      <c r="C58" s="152" t="n">
        <v>0.100828729281768</v>
      </c>
      <c r="D58" s="965" t="n">
        <v>66</v>
      </c>
      <c r="E58" s="152" t="n">
        <v>0.0863874345549738</v>
      </c>
      <c r="F58" s="965" t="n">
        <v>72</v>
      </c>
      <c r="G58" s="152" t="n">
        <v>0.0645739910313901</v>
      </c>
      <c r="H58" s="870"/>
      <c r="I58" s="959"/>
      <c r="J58" s="870"/>
      <c r="K58" s="870"/>
      <c r="L58" s="870"/>
      <c r="M58" s="870"/>
      <c r="N58" s="870"/>
      <c r="O58" s="870"/>
      <c r="P58" s="870"/>
    </row>
    <row r="59" customFormat="false" ht="14.1" hidden="false" customHeight="true" outlineLevel="0" collapsed="false">
      <c r="A59" s="986" t="s">
        <v>149</v>
      </c>
      <c r="B59" s="967" t="n">
        <v>444</v>
      </c>
      <c r="C59" s="157" t="n">
        <v>0.613259668508287</v>
      </c>
      <c r="D59" s="967" t="n">
        <v>443</v>
      </c>
      <c r="E59" s="157" t="n">
        <v>0.579842931937173</v>
      </c>
      <c r="F59" s="967" t="n">
        <v>694</v>
      </c>
      <c r="G59" s="157" t="n">
        <v>0.622421524663677</v>
      </c>
      <c r="H59" s="870"/>
      <c r="I59" s="959"/>
      <c r="J59" s="870"/>
      <c r="K59" s="870"/>
      <c r="L59" s="870"/>
      <c r="M59" s="870"/>
      <c r="N59" s="870"/>
      <c r="O59" s="870"/>
      <c r="P59" s="870"/>
    </row>
    <row r="60" customFormat="false" ht="14.1" hidden="false" customHeight="true" outlineLevel="0" collapsed="false">
      <c r="A60" s="986" t="s">
        <v>485</v>
      </c>
      <c r="B60" s="967" t="n">
        <v>186</v>
      </c>
      <c r="C60" s="157" t="n">
        <v>0.256906077348066</v>
      </c>
      <c r="D60" s="967" t="n">
        <v>212</v>
      </c>
      <c r="E60" s="157" t="n">
        <v>0.277486910994764</v>
      </c>
      <c r="F60" s="967" t="n">
        <v>322</v>
      </c>
      <c r="G60" s="157" t="n">
        <v>0.288789237668161</v>
      </c>
      <c r="H60" s="870"/>
      <c r="I60" s="959"/>
      <c r="J60" s="870"/>
      <c r="K60" s="870"/>
      <c r="L60" s="870"/>
      <c r="M60" s="870"/>
      <c r="N60" s="870"/>
      <c r="O60" s="870"/>
      <c r="P60" s="870"/>
    </row>
    <row r="61" customFormat="false" ht="14.1" hidden="false" customHeight="true" outlineLevel="0" collapsed="false">
      <c r="A61" s="987" t="s">
        <v>151</v>
      </c>
      <c r="B61" s="988" t="n">
        <v>21</v>
      </c>
      <c r="C61" s="162" t="n">
        <v>0.0290055248618785</v>
      </c>
      <c r="D61" s="988" t="n">
        <v>43</v>
      </c>
      <c r="E61" s="162" t="n">
        <v>0.056282722513089</v>
      </c>
      <c r="F61" s="988" t="n">
        <v>27</v>
      </c>
      <c r="G61" s="162" t="n">
        <v>0.0242152466367713</v>
      </c>
      <c r="H61" s="870"/>
      <c r="I61" s="959"/>
      <c r="J61" s="870"/>
      <c r="K61" s="870"/>
      <c r="L61" s="870"/>
      <c r="M61" s="870"/>
      <c r="N61" s="870"/>
      <c r="O61" s="870"/>
      <c r="P61" s="870"/>
    </row>
    <row r="62" customFormat="false" ht="4.5" hidden="false" customHeight="true" outlineLevel="0" collapsed="false">
      <c r="A62" s="904" t="s">
        <v>114</v>
      </c>
      <c r="B62" s="989"/>
      <c r="C62" s="155"/>
      <c r="D62" s="989"/>
      <c r="E62" s="155"/>
      <c r="F62" s="989"/>
      <c r="G62" s="155"/>
      <c r="H62" s="870"/>
      <c r="I62" s="959"/>
      <c r="J62" s="870"/>
      <c r="K62" s="870"/>
      <c r="L62" s="870"/>
      <c r="M62" s="870"/>
      <c r="N62" s="870"/>
      <c r="O62" s="870"/>
      <c r="P62" s="870"/>
    </row>
    <row r="63" customFormat="false" ht="15" hidden="false" customHeight="true" outlineLevel="0" collapsed="false">
      <c r="A63" s="990" t="s">
        <v>64</v>
      </c>
      <c r="B63" s="924" t="n">
        <v>724</v>
      </c>
      <c r="C63" s="249" t="n">
        <v>1</v>
      </c>
      <c r="D63" s="924" t="n">
        <v>764</v>
      </c>
      <c r="E63" s="249" t="n">
        <v>1</v>
      </c>
      <c r="F63" s="924" t="n">
        <v>1115</v>
      </c>
      <c r="G63" s="249" t="n">
        <v>1</v>
      </c>
      <c r="H63" s="870"/>
      <c r="I63" s="959"/>
      <c r="J63" s="870"/>
      <c r="K63" s="870"/>
      <c r="L63" s="870"/>
      <c r="M63" s="870"/>
      <c r="N63" s="870"/>
      <c r="O63" s="870"/>
      <c r="P63" s="870"/>
    </row>
    <row r="64" customFormat="false" ht="21.75" hidden="false" customHeight="true" outlineLevel="0" collapsed="false">
      <c r="A64" s="991" t="s">
        <v>486</v>
      </c>
      <c r="B64" s="991"/>
      <c r="C64" s="991"/>
      <c r="D64" s="991"/>
      <c r="E64" s="991"/>
      <c r="F64" s="991"/>
      <c r="G64" s="991"/>
      <c r="H64" s="991"/>
      <c r="I64" s="992"/>
      <c r="J64" s="870"/>
      <c r="K64" s="870"/>
      <c r="L64" s="870"/>
      <c r="M64" s="870"/>
      <c r="N64" s="870"/>
      <c r="O64" s="870"/>
      <c r="P64" s="870"/>
    </row>
    <row r="65" customFormat="false" ht="15" hidden="false" customHeight="true" outlineLevel="0" collapsed="false">
      <c r="A65" s="870"/>
      <c r="B65" s="870"/>
      <c r="C65" s="870"/>
      <c r="D65" s="870"/>
      <c r="E65" s="870"/>
      <c r="F65" s="870"/>
      <c r="G65" s="870"/>
      <c r="H65" s="870"/>
      <c r="I65" s="959"/>
      <c r="J65" s="870"/>
      <c r="K65" s="870"/>
      <c r="L65" s="870"/>
      <c r="M65" s="870"/>
      <c r="N65" s="870"/>
      <c r="O65" s="870"/>
      <c r="P65" s="870"/>
    </row>
    <row r="66" customFormat="false" ht="15" hidden="false" customHeight="true" outlineLevel="0" collapsed="false">
      <c r="A66" s="870"/>
      <c r="B66" s="870"/>
      <c r="C66" s="870"/>
      <c r="D66" s="870"/>
      <c r="E66" s="870"/>
      <c r="F66" s="870"/>
      <c r="G66" s="870"/>
      <c r="H66" s="870"/>
      <c r="I66" s="959"/>
      <c r="J66" s="870"/>
      <c r="K66" s="870"/>
      <c r="L66" s="870"/>
      <c r="M66" s="870"/>
      <c r="N66" s="870"/>
      <c r="O66" s="870"/>
      <c r="P66" s="870"/>
    </row>
    <row r="67" customFormat="false" ht="15" hidden="false" customHeight="true" outlineLevel="0" collapsed="false">
      <c r="A67" s="870"/>
      <c r="B67" s="870"/>
      <c r="C67" s="870"/>
      <c r="D67" s="870"/>
      <c r="E67" s="870"/>
      <c r="F67" s="870"/>
      <c r="G67" s="870"/>
      <c r="H67" s="870"/>
      <c r="I67" s="959"/>
      <c r="J67" s="870"/>
      <c r="K67" s="870"/>
      <c r="L67" s="870"/>
      <c r="M67" s="870"/>
      <c r="N67" s="870"/>
      <c r="O67" s="870"/>
      <c r="P67" s="870"/>
    </row>
    <row r="68" customFormat="false" ht="15" hidden="false" customHeight="true" outlineLevel="0" collapsed="false">
      <c r="A68" s="870"/>
      <c r="B68" s="870"/>
      <c r="C68" s="870"/>
      <c r="D68" s="870"/>
      <c r="E68" s="870"/>
      <c r="F68" s="870"/>
      <c r="G68" s="870"/>
      <c r="H68" s="870"/>
      <c r="I68" s="959"/>
      <c r="J68" s="870"/>
      <c r="K68" s="870"/>
      <c r="L68" s="870"/>
      <c r="M68" s="870"/>
      <c r="N68" s="870"/>
      <c r="O68" s="870"/>
      <c r="P68" s="870"/>
    </row>
    <row r="69" customFormat="false" ht="15" hidden="false" customHeight="true" outlineLevel="0" collapsed="false">
      <c r="A69" s="870"/>
      <c r="B69" s="870"/>
      <c r="C69" s="870"/>
      <c r="D69" s="870"/>
      <c r="E69" s="870"/>
      <c r="F69" s="870"/>
      <c r="G69" s="870"/>
      <c r="H69" s="870"/>
      <c r="I69" s="959"/>
      <c r="J69" s="870"/>
      <c r="K69" s="870"/>
      <c r="L69" s="870"/>
      <c r="M69" s="870"/>
      <c r="N69" s="870"/>
      <c r="O69" s="870"/>
      <c r="P69" s="870"/>
    </row>
    <row r="70" customFormat="false" ht="15" hidden="false" customHeight="true" outlineLevel="0" collapsed="false">
      <c r="A70" s="870"/>
      <c r="B70" s="870"/>
      <c r="C70" s="870"/>
      <c r="D70" s="870"/>
      <c r="E70" s="870"/>
      <c r="F70" s="870"/>
      <c r="G70" s="870"/>
      <c r="H70" s="870"/>
      <c r="I70" s="959"/>
      <c r="J70" s="870"/>
      <c r="K70" s="870"/>
      <c r="L70" s="870"/>
      <c r="M70" s="870"/>
      <c r="N70" s="870"/>
      <c r="O70" s="870"/>
      <c r="P70" s="870"/>
    </row>
    <row r="71" customFormat="false" ht="15" hidden="false" customHeight="true" outlineLevel="0" collapsed="false">
      <c r="A71" s="870"/>
      <c r="B71" s="870"/>
      <c r="C71" s="870"/>
      <c r="D71" s="870"/>
      <c r="E71" s="870"/>
      <c r="F71" s="870"/>
      <c r="G71" s="870"/>
      <c r="H71" s="870"/>
      <c r="I71" s="959"/>
      <c r="J71" s="870"/>
      <c r="K71" s="870"/>
      <c r="L71" s="870"/>
      <c r="M71" s="870"/>
      <c r="N71" s="870"/>
      <c r="O71" s="870"/>
      <c r="P71" s="870"/>
    </row>
  </sheetData>
  <mergeCells count="16">
    <mergeCell ref="B5:C5"/>
    <mergeCell ref="D5:E5"/>
    <mergeCell ref="F5:G5"/>
    <mergeCell ref="B18:C18"/>
    <mergeCell ref="D18:E18"/>
    <mergeCell ref="F18:G18"/>
    <mergeCell ref="B28:C28"/>
    <mergeCell ref="D28:E28"/>
    <mergeCell ref="F28:G28"/>
    <mergeCell ref="B44:C44"/>
    <mergeCell ref="D44:E44"/>
    <mergeCell ref="F44:G44"/>
    <mergeCell ref="B56:C56"/>
    <mergeCell ref="D56:E56"/>
    <mergeCell ref="F56:G56"/>
    <mergeCell ref="A64:H64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X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2" activeCellId="0" sqref="R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6.66"/>
    <col collapsed="false" customWidth="true" hidden="false" outlineLevel="0" max="2" min="2" style="0" width="19.55"/>
    <col collapsed="false" customWidth="true" hidden="false" outlineLevel="0" max="3" min="3" style="0" width="10.99"/>
    <col collapsed="false" customWidth="true" hidden="false" outlineLevel="0" max="5" min="4" style="0" width="8.66"/>
    <col collapsed="false" customWidth="true" hidden="false" outlineLevel="0" max="6" min="6" style="0" width="10.66"/>
    <col collapsed="false" customWidth="true" hidden="false" outlineLevel="0" max="8" min="7" style="0" width="8.66"/>
    <col collapsed="false" customWidth="true" hidden="false" outlineLevel="0" max="9" min="9" style="0" width="10.66"/>
    <col collapsed="false" customWidth="true" hidden="false" outlineLevel="0" max="11" min="10" style="0" width="8.66"/>
    <col collapsed="false" customWidth="true" hidden="false" outlineLevel="0" max="12" min="12" style="0" width="10.66"/>
    <col collapsed="false" customWidth="true" hidden="false" outlineLevel="0" max="14" min="13" style="0" width="8.66"/>
    <col collapsed="false" customWidth="true" hidden="false" outlineLevel="0" max="15" min="15" style="0" width="0.99"/>
    <col collapsed="false" customWidth="true" hidden="false" outlineLevel="0" max="16" min="16" style="0" width="10.66"/>
    <col collapsed="false" customWidth="true" hidden="false" outlineLevel="0" max="19" min="17" style="0" width="8.66"/>
    <col collapsed="false" customWidth="true" hidden="false" outlineLevel="0" max="20" min="20" style="0" width="20.87"/>
    <col collapsed="false" customWidth="true" hidden="false" outlineLevel="0" max="22" min="22" style="0" width="24.99"/>
  </cols>
  <sheetData>
    <row r="2" customFormat="false" ht="15.75" hidden="false" customHeight="true" outlineLevel="0" collapsed="false">
      <c r="B2" s="11" t="s">
        <v>81</v>
      </c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3"/>
      <c r="O2" s="14"/>
      <c r="P2" s="13"/>
      <c r="Q2" s="15"/>
      <c r="R2" s="13"/>
      <c r="S2" s="13"/>
      <c r="T2" s="16"/>
    </row>
    <row r="3" customFormat="false" ht="12.75" hidden="false" customHeight="true" outlineLevel="0" collapsed="false">
      <c r="B3" s="17" t="s">
        <v>59</v>
      </c>
      <c r="O3" s="18"/>
      <c r="Q3" s="19"/>
      <c r="T3" s="20"/>
    </row>
    <row r="4" customFormat="false" ht="44.25" hidden="false" customHeight="true" outlineLevel="0" collapsed="false">
      <c r="O4" s="18"/>
      <c r="P4" s="19"/>
      <c r="T4" s="20"/>
    </row>
    <row r="5" customFormat="false" ht="12.75" hidden="false" customHeight="true" outlineLevel="0" collapsed="false">
      <c r="C5" s="21"/>
      <c r="D5" s="21"/>
      <c r="O5" s="18"/>
      <c r="T5" s="20"/>
    </row>
    <row r="6" customFormat="false" ht="12.75" hidden="false" customHeight="true" outlineLevel="0" collapsed="false">
      <c r="B6" s="22"/>
      <c r="C6" s="85" t="s">
        <v>60</v>
      </c>
      <c r="D6" s="85"/>
      <c r="E6" s="85"/>
      <c r="F6" s="85" t="s">
        <v>61</v>
      </c>
      <c r="G6" s="85"/>
      <c r="H6" s="85"/>
      <c r="I6" s="85" t="s">
        <v>62</v>
      </c>
      <c r="J6" s="85"/>
      <c r="K6" s="85"/>
      <c r="L6" s="85" t="s">
        <v>63</v>
      </c>
      <c r="M6" s="85"/>
      <c r="N6" s="85"/>
      <c r="O6" s="86"/>
      <c r="P6" s="85" t="s">
        <v>64</v>
      </c>
      <c r="Q6" s="85"/>
      <c r="R6" s="85"/>
      <c r="S6" s="85"/>
      <c r="T6" s="20"/>
    </row>
    <row r="7" customFormat="false" ht="32.25" hidden="false" customHeight="true" outlineLevel="0" collapsed="false">
      <c r="B7" s="25" t="n">
        <v>2010</v>
      </c>
      <c r="C7" s="87" t="s">
        <v>82</v>
      </c>
      <c r="D7" s="88" t="s">
        <v>83</v>
      </c>
      <c r="E7" s="89" t="s">
        <v>84</v>
      </c>
      <c r="F7" s="87" t="s">
        <v>82</v>
      </c>
      <c r="G7" s="88" t="s">
        <v>83</v>
      </c>
      <c r="H7" s="89" t="s">
        <v>84</v>
      </c>
      <c r="I7" s="87" t="s">
        <v>82</v>
      </c>
      <c r="J7" s="88" t="s">
        <v>83</v>
      </c>
      <c r="K7" s="89" t="s">
        <v>84</v>
      </c>
      <c r="L7" s="87" t="s">
        <v>82</v>
      </c>
      <c r="M7" s="88" t="s">
        <v>83</v>
      </c>
      <c r="N7" s="89" t="s">
        <v>84</v>
      </c>
      <c r="O7" s="90"/>
      <c r="P7" s="87" t="s">
        <v>82</v>
      </c>
      <c r="Q7" s="88" t="s">
        <v>83</v>
      </c>
      <c r="R7" s="88" t="s">
        <v>84</v>
      </c>
      <c r="S7" s="89" t="s">
        <v>85</v>
      </c>
      <c r="T7" s="20"/>
    </row>
    <row r="8" customFormat="false" ht="27" hidden="false" customHeight="true" outlineLevel="0" collapsed="false">
      <c r="B8" s="30" t="s">
        <v>68</v>
      </c>
      <c r="C8" s="91" t="n">
        <v>241890</v>
      </c>
      <c r="D8" s="32" t="n">
        <v>0.211170366695605</v>
      </c>
      <c r="E8" s="92" t="n">
        <v>51080</v>
      </c>
      <c r="F8" s="91" t="n">
        <v>183720</v>
      </c>
      <c r="G8" s="32" t="n">
        <v>0.240855649902025</v>
      </c>
      <c r="H8" s="92" t="n">
        <v>44250</v>
      </c>
      <c r="I8" s="91" t="n">
        <v>166470</v>
      </c>
      <c r="J8" s="32" t="n">
        <v>0.250315372139124</v>
      </c>
      <c r="K8" s="92" t="n">
        <v>41670</v>
      </c>
      <c r="L8" s="91" t="n">
        <v>156910</v>
      </c>
      <c r="M8" s="32" t="n">
        <v>0.214963992097381</v>
      </c>
      <c r="N8" s="92" t="n">
        <v>33730</v>
      </c>
      <c r="O8" s="93"/>
      <c r="P8" s="91" t="n">
        <v>179460</v>
      </c>
      <c r="Q8" s="32" t="n">
        <v>0.23130502618968</v>
      </c>
      <c r="R8" s="94" t="n">
        <v>41510</v>
      </c>
      <c r="S8" s="95" t="n">
        <v>220</v>
      </c>
      <c r="T8" s="20"/>
      <c r="U8" s="36"/>
      <c r="V8" s="36"/>
    </row>
    <row r="9" customFormat="false" ht="27" hidden="false" customHeight="true" outlineLevel="0" collapsed="false">
      <c r="B9" s="37" t="s">
        <v>69</v>
      </c>
      <c r="C9" s="96" t="n">
        <v>200070</v>
      </c>
      <c r="D9" s="39" t="n">
        <v>0.224121557454891</v>
      </c>
      <c r="E9" s="97" t="n">
        <v>44840</v>
      </c>
      <c r="F9" s="96" t="n">
        <v>161510</v>
      </c>
      <c r="G9" s="39" t="n">
        <v>0.234165067178503</v>
      </c>
      <c r="H9" s="97" t="n">
        <v>37820</v>
      </c>
      <c r="I9" s="96" t="n">
        <v>147810</v>
      </c>
      <c r="J9" s="39" t="n">
        <v>0.227386509708409</v>
      </c>
      <c r="K9" s="97" t="n">
        <v>33610</v>
      </c>
      <c r="L9" s="96" t="n">
        <v>139230</v>
      </c>
      <c r="M9" s="39" t="n">
        <v>0.196437549378726</v>
      </c>
      <c r="N9" s="97" t="n">
        <v>27350</v>
      </c>
      <c r="O9" s="93"/>
      <c r="P9" s="96" t="n">
        <v>171050</v>
      </c>
      <c r="Q9" s="39" t="n">
        <v>0.225898859982461</v>
      </c>
      <c r="R9" s="98" t="n">
        <v>38640</v>
      </c>
      <c r="S9" s="99" t="n">
        <v>260</v>
      </c>
      <c r="T9" s="20"/>
      <c r="U9" s="36"/>
      <c r="V9" s="36"/>
    </row>
    <row r="10" customFormat="false" ht="27" hidden="false" customHeight="true" outlineLevel="0" collapsed="false">
      <c r="B10" s="42" t="s">
        <v>70</v>
      </c>
      <c r="C10" s="100" t="n">
        <v>264770</v>
      </c>
      <c r="D10" s="44" t="n">
        <v>0.194923896211806</v>
      </c>
      <c r="E10" s="101" t="n">
        <v>51610</v>
      </c>
      <c r="F10" s="100" t="n">
        <v>210820</v>
      </c>
      <c r="G10" s="44" t="n">
        <v>0.207902476045916</v>
      </c>
      <c r="H10" s="101" t="n">
        <v>43830</v>
      </c>
      <c r="I10" s="100" t="n">
        <v>179560</v>
      </c>
      <c r="J10" s="44" t="n">
        <v>0.23334818445088</v>
      </c>
      <c r="K10" s="101" t="n">
        <v>41900</v>
      </c>
      <c r="L10" s="100" t="n">
        <v>161520</v>
      </c>
      <c r="M10" s="44" t="n">
        <v>0.215205547300644</v>
      </c>
      <c r="N10" s="101" t="n">
        <v>34760</v>
      </c>
      <c r="O10" s="93"/>
      <c r="P10" s="100" t="n">
        <v>169700</v>
      </c>
      <c r="Q10" s="44" t="n">
        <v>0.217501473187979</v>
      </c>
      <c r="R10" s="93" t="n">
        <v>36910</v>
      </c>
      <c r="S10" s="102" t="n">
        <v>200</v>
      </c>
      <c r="T10" s="20"/>
    </row>
    <row r="11" customFormat="false" ht="27" hidden="false" customHeight="true" outlineLevel="0" collapsed="false">
      <c r="B11" s="103" t="s">
        <v>71</v>
      </c>
      <c r="C11" s="104" t="n">
        <v>222040</v>
      </c>
      <c r="D11" s="49" t="n">
        <v>0.217483336335795</v>
      </c>
      <c r="E11" s="105" t="n">
        <v>48290</v>
      </c>
      <c r="F11" s="104" t="n">
        <v>160750</v>
      </c>
      <c r="G11" s="49" t="n">
        <v>0.233157076205288</v>
      </c>
      <c r="H11" s="105" t="n">
        <v>37480</v>
      </c>
      <c r="I11" s="104" t="n">
        <v>151080</v>
      </c>
      <c r="J11" s="49" t="n">
        <v>0.243447180301827</v>
      </c>
      <c r="K11" s="105" t="n">
        <v>36780</v>
      </c>
      <c r="L11" s="104" t="n">
        <v>141120</v>
      </c>
      <c r="M11" s="49" t="n">
        <v>0.222293083900227</v>
      </c>
      <c r="N11" s="105" t="n">
        <v>31370</v>
      </c>
      <c r="O11" s="93"/>
      <c r="P11" s="104" t="n">
        <v>145910</v>
      </c>
      <c r="Q11" s="49" t="n">
        <v>0.226235350558564</v>
      </c>
      <c r="R11" s="106" t="n">
        <v>33010</v>
      </c>
      <c r="S11" s="107" t="n">
        <v>200</v>
      </c>
      <c r="T11" s="20"/>
    </row>
    <row r="12" customFormat="false" ht="27" hidden="false" customHeight="true" outlineLevel="0" collapsed="false">
      <c r="A12" s="52"/>
      <c r="B12" s="42" t="s">
        <v>72</v>
      </c>
      <c r="C12" s="108" t="n">
        <v>216347.72934</v>
      </c>
      <c r="D12" s="55" t="n">
        <v>0.265247445827434</v>
      </c>
      <c r="E12" s="109" t="n">
        <v>57385.682618</v>
      </c>
      <c r="F12" s="108" t="n">
        <v>186841.36036</v>
      </c>
      <c r="G12" s="55" t="n">
        <v>0.274680148582279</v>
      </c>
      <c r="H12" s="109" t="n">
        <v>51321.612625</v>
      </c>
      <c r="I12" s="108" t="n">
        <v>190736.01554</v>
      </c>
      <c r="J12" s="55" t="n">
        <v>0.282939454429792</v>
      </c>
      <c r="K12" s="109" t="n">
        <v>53966.744177</v>
      </c>
      <c r="L12" s="108" t="n">
        <v>184784.26858</v>
      </c>
      <c r="M12" s="55" t="n">
        <v>0.27153031504561</v>
      </c>
      <c r="N12" s="110" t="n">
        <v>50174.530663</v>
      </c>
      <c r="O12" s="101"/>
      <c r="P12" s="108" t="n">
        <v>190413.83933</v>
      </c>
      <c r="Q12" s="55" t="n">
        <v>0.273300138120796</v>
      </c>
      <c r="R12" s="109" t="n">
        <v>52040.128589</v>
      </c>
      <c r="S12" s="111" t="n">
        <v>244.59681624</v>
      </c>
      <c r="T12" s="20"/>
    </row>
    <row r="13" customFormat="false" ht="27" hidden="false" customHeight="true" outlineLevel="0" collapsed="false">
      <c r="A13" s="52"/>
      <c r="B13" s="53" t="s">
        <v>73</v>
      </c>
      <c r="C13" s="104" t="n">
        <v>214155.71603</v>
      </c>
      <c r="D13" s="49" t="n">
        <v>0.208866645883662</v>
      </c>
      <c r="E13" s="106" t="n">
        <v>44729.986104</v>
      </c>
      <c r="F13" s="104" t="n">
        <v>176353.58923</v>
      </c>
      <c r="G13" s="49" t="n">
        <v>0.218583553719033</v>
      </c>
      <c r="H13" s="106" t="n">
        <v>38547.994245</v>
      </c>
      <c r="I13" s="104" t="n">
        <v>167542.06012</v>
      </c>
      <c r="J13" s="49" t="n">
        <v>0.229818839552419</v>
      </c>
      <c r="K13" s="106" t="n">
        <v>38504.321833</v>
      </c>
      <c r="L13" s="104" t="n">
        <v>154141.49051</v>
      </c>
      <c r="M13" s="49" t="n">
        <v>0.209829502381137</v>
      </c>
      <c r="N13" s="105" t="n">
        <v>32343.43225</v>
      </c>
      <c r="O13" s="101"/>
      <c r="P13" s="104" t="n">
        <v>164540.86663</v>
      </c>
      <c r="Q13" s="49" t="n">
        <v>0.214552103900026</v>
      </c>
      <c r="R13" s="106" t="n">
        <v>35302.589113</v>
      </c>
      <c r="S13" s="107" t="n">
        <v>212.82941264</v>
      </c>
      <c r="T13" s="20"/>
    </row>
    <row r="14" customFormat="false" ht="27" hidden="false" customHeight="true" outlineLevel="0" collapsed="false">
      <c r="B14" s="59" t="s">
        <v>86</v>
      </c>
      <c r="C14" s="112" t="n">
        <v>214490</v>
      </c>
      <c r="D14" s="61" t="n">
        <v>0.217492657000326</v>
      </c>
      <c r="E14" s="113" t="n">
        <v>46650</v>
      </c>
      <c r="F14" s="112" t="n">
        <v>177930</v>
      </c>
      <c r="G14" s="61" t="n">
        <v>0.227505198673636</v>
      </c>
      <c r="H14" s="113" t="n">
        <v>40480</v>
      </c>
      <c r="I14" s="112" t="n">
        <v>169990</v>
      </c>
      <c r="J14" s="61" t="n">
        <v>0.236131537149244</v>
      </c>
      <c r="K14" s="113" t="n">
        <v>40140</v>
      </c>
      <c r="L14" s="112" t="n">
        <v>156690</v>
      </c>
      <c r="M14" s="61" t="n">
        <v>0.215904014295743</v>
      </c>
      <c r="N14" s="113" t="n">
        <v>33830</v>
      </c>
      <c r="O14" s="101"/>
      <c r="P14" s="112" t="n">
        <v>167200</v>
      </c>
      <c r="Q14" s="61" t="n">
        <v>0.221471291866029</v>
      </c>
      <c r="R14" s="114" t="n">
        <v>37030</v>
      </c>
      <c r="S14" s="115" t="n">
        <v>220</v>
      </c>
      <c r="T14" s="20"/>
    </row>
    <row r="15" customFormat="false" ht="27" hidden="false" customHeight="true" outlineLevel="0" collapsed="false">
      <c r="B15" s="53" t="s">
        <v>75</v>
      </c>
      <c r="C15" s="100" t="n">
        <v>224330</v>
      </c>
      <c r="D15" s="44" t="n">
        <v>0.0976686132037623</v>
      </c>
      <c r="E15" s="101" t="n">
        <v>21910</v>
      </c>
      <c r="F15" s="100" t="n">
        <v>160030</v>
      </c>
      <c r="G15" s="44" t="n">
        <v>0.0886083859276386</v>
      </c>
      <c r="H15" s="101" t="n">
        <v>14180</v>
      </c>
      <c r="I15" s="100" t="n">
        <v>132040</v>
      </c>
      <c r="J15" s="44" t="n">
        <v>0.105498333838231</v>
      </c>
      <c r="K15" s="101" t="n">
        <v>13930</v>
      </c>
      <c r="L15" s="100" t="n">
        <v>119940</v>
      </c>
      <c r="M15" s="44" t="n">
        <v>0.106636651659163</v>
      </c>
      <c r="N15" s="101" t="n">
        <v>12790</v>
      </c>
      <c r="O15" s="93"/>
      <c r="P15" s="100" t="n">
        <v>129340</v>
      </c>
      <c r="Q15" s="44" t="n">
        <v>0.103989485078089</v>
      </c>
      <c r="R15" s="93" t="n">
        <v>13450</v>
      </c>
      <c r="S15" s="102" t="n">
        <v>170</v>
      </c>
      <c r="T15" s="20"/>
      <c r="U15" s="36"/>
    </row>
    <row r="16" customFormat="false" ht="27" hidden="false" customHeight="true" outlineLevel="0" collapsed="false">
      <c r="B16" s="64" t="s">
        <v>76</v>
      </c>
      <c r="C16" s="104" t="n">
        <v>181180</v>
      </c>
      <c r="D16" s="49" t="n">
        <v>0.102770725245612</v>
      </c>
      <c r="E16" s="105" t="n">
        <v>18620</v>
      </c>
      <c r="F16" s="104" t="n">
        <v>127940</v>
      </c>
      <c r="G16" s="49" t="n">
        <v>0.0924652180709708</v>
      </c>
      <c r="H16" s="105" t="n">
        <v>11830</v>
      </c>
      <c r="I16" s="104" t="n">
        <v>98050</v>
      </c>
      <c r="J16" s="49" t="n">
        <v>0.112493625701173</v>
      </c>
      <c r="K16" s="105" t="n">
        <v>11030</v>
      </c>
      <c r="L16" s="104" t="n">
        <v>95750</v>
      </c>
      <c r="M16" s="49" t="n">
        <v>0.108511749347258</v>
      </c>
      <c r="N16" s="105" t="n">
        <v>10390</v>
      </c>
      <c r="O16" s="93"/>
      <c r="P16" s="104" t="n">
        <v>129410</v>
      </c>
      <c r="Q16" s="49" t="n">
        <v>0.102310486052083</v>
      </c>
      <c r="R16" s="106" t="n">
        <v>13240</v>
      </c>
      <c r="S16" s="107" t="n">
        <v>190</v>
      </c>
      <c r="T16" s="20"/>
    </row>
    <row r="17" customFormat="false" ht="27" hidden="false" customHeight="true" outlineLevel="0" collapsed="false">
      <c r="B17" s="53" t="s">
        <v>77</v>
      </c>
      <c r="C17" s="100" t="n">
        <v>225970</v>
      </c>
      <c r="D17" s="44" t="n">
        <v>0.0944373146877904</v>
      </c>
      <c r="E17" s="101" t="n">
        <v>21340</v>
      </c>
      <c r="F17" s="100" t="n">
        <v>172430</v>
      </c>
      <c r="G17" s="44" t="n">
        <v>0.0796265151075799</v>
      </c>
      <c r="H17" s="101" t="n">
        <v>13730</v>
      </c>
      <c r="I17" s="100" t="n">
        <v>148150</v>
      </c>
      <c r="J17" s="44" t="n">
        <v>0.0932838339520756</v>
      </c>
      <c r="K17" s="101" t="n">
        <v>13820</v>
      </c>
      <c r="L17" s="100" t="n">
        <v>137880</v>
      </c>
      <c r="M17" s="44" t="n">
        <v>0.0928343487090223</v>
      </c>
      <c r="N17" s="101" t="n">
        <v>12800</v>
      </c>
      <c r="O17" s="93"/>
      <c r="P17" s="100" t="n">
        <v>155190</v>
      </c>
      <c r="Q17" s="44" t="n">
        <v>0.091178555319286</v>
      </c>
      <c r="R17" s="93" t="n">
        <v>14150</v>
      </c>
      <c r="S17" s="102" t="n">
        <v>160</v>
      </c>
      <c r="T17" s="20"/>
    </row>
    <row r="18" customFormat="false" ht="27" hidden="false" customHeight="true" outlineLevel="0" collapsed="false">
      <c r="B18" s="53" t="s">
        <v>78</v>
      </c>
      <c r="C18" s="100" t="n">
        <v>181700</v>
      </c>
      <c r="D18" s="44" t="n">
        <v>0.101100715465052</v>
      </c>
      <c r="E18" s="101" t="n">
        <v>18370</v>
      </c>
      <c r="F18" s="100" t="n">
        <v>136120</v>
      </c>
      <c r="G18" s="44" t="n">
        <v>0.0837496326770497</v>
      </c>
      <c r="H18" s="101" t="n">
        <v>11400</v>
      </c>
      <c r="I18" s="100" t="n">
        <v>107680</v>
      </c>
      <c r="J18" s="44" t="n">
        <v>0.099647102526003</v>
      </c>
      <c r="K18" s="101" t="n">
        <v>10730</v>
      </c>
      <c r="L18" s="100" t="n">
        <v>104640</v>
      </c>
      <c r="M18" s="44" t="n">
        <v>0.0958524464831804</v>
      </c>
      <c r="N18" s="101" t="n">
        <v>10030</v>
      </c>
      <c r="O18" s="93"/>
      <c r="P18" s="100" t="n">
        <v>149060</v>
      </c>
      <c r="Q18" s="44" t="n">
        <v>0.0960686971689253</v>
      </c>
      <c r="R18" s="93" t="n">
        <v>14320</v>
      </c>
      <c r="S18" s="102" t="n">
        <v>180</v>
      </c>
      <c r="T18" s="20"/>
    </row>
    <row r="19" customFormat="false" ht="27" hidden="false" customHeight="true" outlineLevel="0" collapsed="false">
      <c r="B19" s="65" t="s">
        <v>87</v>
      </c>
      <c r="C19" s="116" t="n">
        <v>192480</v>
      </c>
      <c r="D19" s="67" t="n">
        <v>0.0994908561928512</v>
      </c>
      <c r="E19" s="117" t="n">
        <v>19150</v>
      </c>
      <c r="F19" s="116" t="n">
        <v>148390</v>
      </c>
      <c r="G19" s="67" t="n">
        <v>0.0838331423950401</v>
      </c>
      <c r="H19" s="117" t="n">
        <v>12440</v>
      </c>
      <c r="I19" s="116" t="n">
        <v>129460</v>
      </c>
      <c r="J19" s="67" t="n">
        <v>0.0987949945929245</v>
      </c>
      <c r="K19" s="117" t="n">
        <v>12790</v>
      </c>
      <c r="L19" s="116" t="n">
        <v>127810</v>
      </c>
      <c r="M19" s="67" t="n">
        <v>0.0982708708238792</v>
      </c>
      <c r="N19" s="117" t="n">
        <v>12560</v>
      </c>
      <c r="O19" s="118"/>
      <c r="P19" s="119" t="n">
        <v>145610</v>
      </c>
      <c r="Q19" s="67" t="n">
        <v>0.0959412128287892</v>
      </c>
      <c r="R19" s="116" t="n">
        <v>13970</v>
      </c>
      <c r="S19" s="120" t="n">
        <v>170</v>
      </c>
      <c r="T19" s="20"/>
    </row>
    <row r="20" customFormat="false" ht="6" hidden="false" customHeight="true" outlineLevel="0" collapsed="false">
      <c r="B20" s="71"/>
      <c r="C20" s="121"/>
      <c r="D20" s="73"/>
      <c r="E20" s="121"/>
      <c r="F20" s="121"/>
      <c r="G20" s="73"/>
      <c r="H20" s="121"/>
      <c r="I20" s="121"/>
      <c r="J20" s="73"/>
      <c r="K20" s="121"/>
      <c r="L20" s="121"/>
      <c r="M20" s="73"/>
      <c r="N20" s="121"/>
      <c r="O20" s="122"/>
      <c r="P20" s="121"/>
      <c r="Q20" s="73"/>
      <c r="R20" s="121"/>
      <c r="S20" s="121"/>
      <c r="T20" s="20"/>
    </row>
    <row r="21" customFormat="false" ht="27" hidden="false" customHeight="true" outlineLevel="0" collapsed="false">
      <c r="B21" s="76" t="s">
        <v>64</v>
      </c>
      <c r="C21" s="123" t="n">
        <v>196810</v>
      </c>
      <c r="D21" s="78" t="n">
        <v>0.124739596565215</v>
      </c>
      <c r="E21" s="124" t="n">
        <v>24550</v>
      </c>
      <c r="F21" s="123" t="n">
        <v>157360</v>
      </c>
      <c r="G21" s="78" t="n">
        <v>0.133134214539908</v>
      </c>
      <c r="H21" s="124" t="n">
        <v>20950</v>
      </c>
      <c r="I21" s="123" t="n">
        <v>142020</v>
      </c>
      <c r="J21" s="78" t="n">
        <v>0.149767638360794</v>
      </c>
      <c r="K21" s="124" t="n">
        <v>21270</v>
      </c>
      <c r="L21" s="123" t="n">
        <v>141470</v>
      </c>
      <c r="M21" s="78" t="n">
        <v>0.159892556725808</v>
      </c>
      <c r="N21" s="124" t="n">
        <v>22620</v>
      </c>
      <c r="O21" s="122"/>
      <c r="P21" s="123" t="n">
        <v>153480</v>
      </c>
      <c r="Q21" s="78" t="n">
        <v>0.145817044566067</v>
      </c>
      <c r="R21" s="125" t="n">
        <v>22380</v>
      </c>
      <c r="S21" s="126" t="n">
        <v>190</v>
      </c>
      <c r="T21" s="20"/>
      <c r="V21" s="36"/>
      <c r="X21" s="81"/>
    </row>
    <row r="22" customFormat="false" ht="12.75" hidden="false" customHeight="true" outlineLevel="0" collapsed="false">
      <c r="O22" s="18"/>
      <c r="T22" s="20"/>
      <c r="V22" s="127"/>
    </row>
    <row r="23" customFormat="false" ht="12.75" hidden="false" customHeight="true" outlineLevel="0" collapsed="false">
      <c r="A23" s="20"/>
      <c r="B23" s="20"/>
      <c r="C23" s="20"/>
      <c r="D23" s="20"/>
      <c r="E23" s="20"/>
      <c r="F23" s="128"/>
      <c r="G23" s="20"/>
      <c r="H23" s="128"/>
      <c r="I23" s="128"/>
      <c r="J23" s="20"/>
      <c r="K23" s="128"/>
      <c r="L23" s="20"/>
      <c r="M23" s="20"/>
      <c r="N23" s="20"/>
      <c r="O23" s="129"/>
      <c r="P23" s="20"/>
      <c r="Q23" s="20"/>
      <c r="R23" s="20"/>
      <c r="S23" s="20"/>
      <c r="T23" s="20"/>
    </row>
    <row r="24" customFormat="false" ht="12.75" hidden="false" customHeight="true" outlineLevel="0" collapsed="false">
      <c r="O24" s="18"/>
      <c r="T24" s="130"/>
    </row>
    <row r="25" customFormat="false" ht="12.75" hidden="false" customHeight="true" outlineLevel="0" collapsed="false">
      <c r="O25" s="18"/>
      <c r="T25" s="20"/>
    </row>
    <row r="26" customFormat="false" ht="12.75" hidden="false" customHeight="true" outlineLevel="0" collapsed="false">
      <c r="O26" s="18"/>
      <c r="T26" s="20"/>
    </row>
    <row r="27" customFormat="false" ht="12.75" hidden="false" customHeight="true" outlineLevel="0" collapsed="false">
      <c r="O27" s="18"/>
      <c r="T27" s="20"/>
      <c r="V27" s="81"/>
    </row>
    <row r="28" customFormat="false" ht="12.75" hidden="false" customHeight="true" outlineLevel="0" collapsed="false">
      <c r="O28" s="18"/>
      <c r="T28" s="20"/>
    </row>
    <row r="29" customFormat="false" ht="24.75" hidden="false" customHeight="true" outlineLevel="0" collapsed="false">
      <c r="O29" s="18"/>
      <c r="T29" s="20"/>
    </row>
    <row r="30" customFormat="false" ht="24.75" hidden="false" customHeight="true" outlineLevel="0" collapsed="false">
      <c r="O30" s="18"/>
      <c r="T30" s="20"/>
    </row>
  </sheetData>
  <mergeCells count="5">
    <mergeCell ref="C6:E6"/>
    <mergeCell ref="F6:H6"/>
    <mergeCell ref="I6:K6"/>
    <mergeCell ref="L6:N6"/>
    <mergeCell ref="P6:S6"/>
  </mergeCells>
  <printOptions headings="false" gridLines="false" gridLinesSet="true" horizontalCentered="false" verticalCentered="false"/>
  <pageMargins left="0.157638888888889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9" activeCellId="0" sqref="Q29"/>
    </sheetView>
  </sheetViews>
  <sheetFormatPr defaultColWidth="11.0546875" defaultRowHeight="13.2" zeroHeight="false" outlineLevelRow="1" outlineLevelCol="0"/>
  <cols>
    <col collapsed="false" customWidth="true" hidden="false" outlineLevel="0" max="1" min="1" style="0" width="21.32"/>
    <col collapsed="false" customWidth="true" hidden="false" outlineLevel="0" max="2" min="2" style="0" width="6.66"/>
    <col collapsed="false" customWidth="true" hidden="false" outlineLevel="0" max="3" min="3" style="0" width="7.66"/>
    <col collapsed="false" customWidth="true" hidden="false" outlineLevel="0" max="4" min="4" style="0" width="3.66"/>
    <col collapsed="false" customWidth="true" hidden="false" outlineLevel="0" max="5" min="5" style="0" width="7.1"/>
    <col collapsed="false" customWidth="true" hidden="false" outlineLevel="0" max="6" min="6" style="0" width="6.66"/>
    <col collapsed="false" customWidth="true" hidden="false" outlineLevel="0" max="7" min="7" style="0" width="7.66"/>
    <col collapsed="false" customWidth="true" hidden="false" outlineLevel="0" max="8" min="8" style="0" width="3.66"/>
    <col collapsed="false" customWidth="true" hidden="false" outlineLevel="0" max="9" min="9" style="0" width="7.1"/>
    <col collapsed="false" customWidth="true" hidden="false" outlineLevel="0" max="10" min="10" style="0" width="6.66"/>
    <col collapsed="false" customWidth="true" hidden="false" outlineLevel="0" max="11" min="11" style="0" width="7.66"/>
    <col collapsed="false" customWidth="true" hidden="false" outlineLevel="0" max="12" min="12" style="0" width="3.66"/>
    <col collapsed="false" customWidth="true" hidden="false" outlineLevel="0" max="13" min="13" style="0" width="7.1"/>
    <col collapsed="false" customWidth="true" hidden="false" outlineLevel="0" max="15" min="15" style="0" width="6.55"/>
    <col collapsed="false" customWidth="true" hidden="false" outlineLevel="0" max="19" min="19" style="0" width="9.55"/>
  </cols>
  <sheetData>
    <row r="1" customFormat="false" ht="20.25" hidden="false" customHeight="true" outlineLevel="0" collapsed="false">
      <c r="A1" s="869"/>
      <c r="B1" s="869"/>
      <c r="C1" s="869"/>
      <c r="D1" s="869"/>
      <c r="E1" s="869"/>
      <c r="F1" s="869"/>
      <c r="G1" s="869"/>
      <c r="H1" s="869"/>
      <c r="I1" s="869"/>
      <c r="J1" s="869"/>
      <c r="K1" s="869"/>
      <c r="L1" s="869"/>
      <c r="M1" s="869"/>
      <c r="N1" s="869"/>
      <c r="O1" s="869"/>
      <c r="P1" s="869"/>
      <c r="Q1" s="869"/>
      <c r="R1" s="869"/>
      <c r="S1" s="869"/>
      <c r="T1" s="869"/>
      <c r="U1" s="869"/>
    </row>
    <row r="2" customFormat="false" ht="14.1" hidden="false" customHeight="true" outlineLevel="0" collapsed="false">
      <c r="A2" s="499" t="s">
        <v>487</v>
      </c>
      <c r="B2" s="500"/>
      <c r="C2" s="500"/>
      <c r="D2" s="500"/>
      <c r="E2" s="500"/>
      <c r="F2" s="500"/>
      <c r="G2" s="500"/>
      <c r="H2" s="500"/>
      <c r="I2" s="500"/>
      <c r="J2" s="500"/>
      <c r="K2" s="500"/>
      <c r="L2" s="500"/>
      <c r="M2" s="870"/>
      <c r="N2" s="870"/>
      <c r="O2" s="870"/>
      <c r="P2" s="870"/>
      <c r="Q2" s="870"/>
      <c r="R2" s="870"/>
      <c r="S2" s="870"/>
      <c r="T2" s="870"/>
      <c r="U2" s="870"/>
    </row>
    <row r="3" customFormat="false" ht="12.75" hidden="false" customHeight="true" outlineLevel="0" collapsed="false">
      <c r="A3" s="502" t="s">
        <v>466</v>
      </c>
      <c r="B3" s="870"/>
      <c r="C3" s="870"/>
      <c r="D3" s="870"/>
      <c r="E3" s="870"/>
      <c r="F3" s="870"/>
      <c r="G3" s="870"/>
      <c r="H3" s="870"/>
      <c r="I3" s="870"/>
      <c r="J3" s="870"/>
      <c r="K3" s="870"/>
      <c r="L3" s="870"/>
      <c r="M3" s="870"/>
      <c r="N3" s="870"/>
      <c r="O3" s="870"/>
      <c r="P3" s="870"/>
      <c r="Q3" s="870"/>
      <c r="R3" s="870"/>
      <c r="S3" s="870"/>
      <c r="T3" s="870"/>
      <c r="U3" s="870"/>
    </row>
    <row r="4" customFormat="false" ht="14.1" hidden="false" customHeight="true" outlineLevel="0" collapsed="false">
      <c r="A4" s="960"/>
      <c r="B4" s="870"/>
      <c r="C4" s="870"/>
      <c r="D4" s="870"/>
      <c r="E4" s="870"/>
      <c r="F4" s="870"/>
      <c r="G4" s="870"/>
      <c r="H4" s="870"/>
      <c r="I4" s="870"/>
      <c r="J4" s="870"/>
      <c r="K4" s="870"/>
      <c r="L4" s="870"/>
      <c r="M4" s="870"/>
      <c r="N4" s="870"/>
      <c r="O4" s="870"/>
      <c r="P4" s="870"/>
      <c r="Q4" s="870"/>
      <c r="R4" s="870"/>
      <c r="S4" s="870"/>
      <c r="T4" s="870"/>
      <c r="U4" s="870"/>
    </row>
    <row r="5" customFormat="false" ht="10.5" hidden="false" customHeight="true" outlineLevel="0" collapsed="false">
      <c r="A5" s="870"/>
      <c r="B5" s="870"/>
      <c r="C5" s="870"/>
      <c r="D5" s="870"/>
      <c r="E5" s="870"/>
      <c r="F5" s="870"/>
      <c r="G5" s="870"/>
      <c r="H5" s="870"/>
      <c r="I5" s="870"/>
      <c r="J5" s="870"/>
      <c r="K5" s="870"/>
      <c r="L5" s="870"/>
      <c r="M5" s="870"/>
      <c r="N5" s="870"/>
      <c r="O5" s="870"/>
      <c r="P5" s="870"/>
      <c r="Q5" s="870"/>
      <c r="R5" s="870"/>
      <c r="S5" s="870"/>
      <c r="T5" s="870"/>
      <c r="U5" s="870"/>
    </row>
    <row r="6" customFormat="false" ht="10.5" hidden="false" customHeight="true" outlineLevel="0" collapsed="false">
      <c r="A6" s="870"/>
      <c r="B6" s="870"/>
      <c r="C6" s="870"/>
      <c r="D6" s="870"/>
      <c r="E6" s="870"/>
      <c r="F6" s="870"/>
      <c r="G6" s="870"/>
      <c r="H6" s="870"/>
      <c r="I6" s="870"/>
      <c r="J6" s="870"/>
      <c r="K6" s="870"/>
      <c r="L6" s="870"/>
      <c r="M6" s="870"/>
      <c r="N6" s="870"/>
      <c r="O6" s="870"/>
      <c r="P6" s="870"/>
      <c r="Q6" s="870"/>
      <c r="R6" s="870"/>
      <c r="S6" s="870"/>
      <c r="T6" s="870"/>
      <c r="U6" s="870"/>
    </row>
    <row r="7" customFormat="false" ht="15" hidden="false" customHeight="true" outlineLevel="0" collapsed="false">
      <c r="A7" s="956"/>
      <c r="B7" s="905" t="n">
        <v>2008</v>
      </c>
      <c r="C7" s="905"/>
      <c r="D7" s="905"/>
      <c r="E7" s="905"/>
      <c r="F7" s="905" t="n">
        <v>2009</v>
      </c>
      <c r="G7" s="905"/>
      <c r="H7" s="905"/>
      <c r="I7" s="905"/>
      <c r="J7" s="905" t="n">
        <v>2010</v>
      </c>
      <c r="K7" s="905"/>
      <c r="L7" s="905"/>
      <c r="M7" s="905"/>
      <c r="N7" s="870"/>
      <c r="O7" s="870"/>
      <c r="P7" s="870"/>
      <c r="Q7" s="870"/>
      <c r="R7" s="870"/>
      <c r="S7" s="870"/>
      <c r="T7" s="870"/>
      <c r="U7" s="870"/>
    </row>
    <row r="8" customFormat="false" ht="22.5" hidden="false" customHeight="true" outlineLevel="0" collapsed="false">
      <c r="A8" s="993" t="s">
        <v>488</v>
      </c>
      <c r="B8" s="994" t="s">
        <v>190</v>
      </c>
      <c r="C8" s="995" t="s">
        <v>489</v>
      </c>
      <c r="D8" s="995"/>
      <c r="E8" s="996" t="s">
        <v>237</v>
      </c>
      <c r="F8" s="994" t="s">
        <v>190</v>
      </c>
      <c r="G8" s="995" t="s">
        <v>489</v>
      </c>
      <c r="H8" s="995"/>
      <c r="I8" s="996" t="s">
        <v>237</v>
      </c>
      <c r="J8" s="994" t="s">
        <v>190</v>
      </c>
      <c r="K8" s="995" t="s">
        <v>489</v>
      </c>
      <c r="L8" s="995"/>
      <c r="M8" s="996" t="s">
        <v>237</v>
      </c>
      <c r="N8" s="870"/>
      <c r="O8" s="870"/>
      <c r="P8" s="870"/>
      <c r="Q8" s="870"/>
      <c r="R8" s="870"/>
      <c r="S8" s="997"/>
      <c r="T8" s="870"/>
      <c r="U8" s="870"/>
    </row>
    <row r="9" customFormat="false" ht="4.5" hidden="false" customHeight="true" outlineLevel="0" collapsed="false">
      <c r="A9" s="998"/>
      <c r="B9" s="999"/>
      <c r="C9" s="1000"/>
      <c r="D9" s="1000"/>
      <c r="E9" s="999"/>
      <c r="F9" s="999"/>
      <c r="G9" s="1000"/>
      <c r="H9" s="1000"/>
      <c r="I9" s="999"/>
      <c r="J9" s="999"/>
      <c r="K9" s="1000"/>
      <c r="L9" s="1000"/>
      <c r="M9" s="999"/>
      <c r="N9" s="870"/>
      <c r="O9" s="870"/>
      <c r="P9" s="870"/>
      <c r="Q9" s="870"/>
      <c r="R9" s="870"/>
      <c r="S9" s="997"/>
      <c r="T9" s="870"/>
      <c r="U9" s="870"/>
    </row>
    <row r="10" customFormat="false" ht="15" hidden="false" customHeight="true" outlineLevel="0" collapsed="false">
      <c r="A10" s="443" t="s">
        <v>238</v>
      </c>
      <c r="B10" s="1001" t="n">
        <v>145</v>
      </c>
      <c r="C10" s="1002" t="n">
        <v>3.54089</v>
      </c>
      <c r="D10" s="1002"/>
      <c r="E10" s="152" t="n">
        <v>0.239831888946461</v>
      </c>
      <c r="F10" s="1001" t="n">
        <v>140</v>
      </c>
      <c r="G10" s="1002" t="n">
        <v>4.73457</v>
      </c>
      <c r="H10" s="1002"/>
      <c r="I10" s="152" t="n">
        <v>0.200077587288869</v>
      </c>
      <c r="J10" s="964" t="n">
        <v>151</v>
      </c>
      <c r="K10" s="1002" t="n">
        <v>4.75958</v>
      </c>
      <c r="L10" s="1002"/>
      <c r="M10" s="152" t="n">
        <v>0.150075596216878</v>
      </c>
      <c r="N10" s="442"/>
      <c r="O10" s="500"/>
      <c r="P10" s="562"/>
      <c r="Q10" s="155"/>
      <c r="R10" s="155"/>
      <c r="S10" s="1003"/>
      <c r="T10" s="500"/>
      <c r="U10" s="500"/>
    </row>
    <row r="11" customFormat="false" ht="15" hidden="false" customHeight="true" outlineLevel="0" collapsed="false">
      <c r="A11" s="450" t="s">
        <v>239</v>
      </c>
      <c r="B11" s="1004" t="n">
        <v>186</v>
      </c>
      <c r="C11" s="1005" t="n">
        <v>3.93153</v>
      </c>
      <c r="D11" s="1005"/>
      <c r="E11" s="157" t="n">
        <v>0.266290753553395</v>
      </c>
      <c r="F11" s="1004" t="n">
        <v>232</v>
      </c>
      <c r="G11" s="1005" t="n">
        <v>7.1446</v>
      </c>
      <c r="H11" s="1005"/>
      <c r="I11" s="157" t="n">
        <v>0.30192273641409</v>
      </c>
      <c r="J11" s="1006" t="n">
        <v>342</v>
      </c>
      <c r="K11" s="1005" t="n">
        <v>9.58716</v>
      </c>
      <c r="L11" s="1005"/>
      <c r="M11" s="157" t="n">
        <v>0.302295318710182</v>
      </c>
      <c r="N11" s="442"/>
      <c r="O11" s="500"/>
      <c r="P11" s="562"/>
      <c r="Q11" s="155"/>
      <c r="R11" s="155"/>
      <c r="S11" s="1003"/>
      <c r="T11" s="500"/>
      <c r="U11" s="500"/>
    </row>
    <row r="12" customFormat="false" ht="15" hidden="false" customHeight="true" outlineLevel="0" collapsed="false">
      <c r="A12" s="455" t="n">
        <v>7</v>
      </c>
      <c r="B12" s="1006" t="n">
        <v>100</v>
      </c>
      <c r="C12" s="1005" t="n">
        <v>1.52034</v>
      </c>
      <c r="D12" s="1005"/>
      <c r="E12" s="157" t="n">
        <v>0.10297580948317</v>
      </c>
      <c r="F12" s="1006" t="n">
        <v>122</v>
      </c>
      <c r="G12" s="1005" t="n">
        <v>3.80162</v>
      </c>
      <c r="H12" s="1005"/>
      <c r="I12" s="157" t="n">
        <v>0.160652172718771</v>
      </c>
      <c r="J12" s="1006" t="n">
        <v>150</v>
      </c>
      <c r="K12" s="1005" t="n">
        <v>4.10663</v>
      </c>
      <c r="L12" s="1005"/>
      <c r="M12" s="157" t="n">
        <v>0.129487254272881</v>
      </c>
      <c r="N12" s="442"/>
      <c r="O12" s="500"/>
      <c r="P12" s="562"/>
      <c r="Q12" s="155"/>
      <c r="R12" s="155"/>
      <c r="S12" s="1003"/>
      <c r="T12" s="500"/>
      <c r="U12" s="513"/>
    </row>
    <row r="13" customFormat="false" ht="15" hidden="false" customHeight="true" outlineLevel="0" collapsed="false">
      <c r="A13" s="461" t="s">
        <v>242</v>
      </c>
      <c r="B13" s="1006" t="n">
        <v>135</v>
      </c>
      <c r="C13" s="1005" t="n">
        <v>2.70314</v>
      </c>
      <c r="D13" s="1005"/>
      <c r="E13" s="157" t="n">
        <v>0.183089328470169</v>
      </c>
      <c r="F13" s="1006" t="n">
        <v>143</v>
      </c>
      <c r="G13" s="1005" t="n">
        <v>4.30588</v>
      </c>
      <c r="H13" s="1005"/>
      <c r="I13" s="157" t="n">
        <v>0.181961631479817</v>
      </c>
      <c r="J13" s="1006" t="n">
        <v>271</v>
      </c>
      <c r="K13" s="1007" t="n">
        <v>7.64004</v>
      </c>
      <c r="L13" s="1007"/>
      <c r="M13" s="157" t="n">
        <v>0.240900154660873</v>
      </c>
      <c r="N13" s="442"/>
      <c r="O13" s="500"/>
      <c r="P13" s="562"/>
      <c r="Q13" s="155"/>
      <c r="R13" s="155"/>
      <c r="S13" s="1003"/>
      <c r="T13" s="500"/>
      <c r="U13" s="500"/>
    </row>
    <row r="14" customFormat="false" ht="15" hidden="false" customHeight="true" outlineLevel="0" collapsed="false">
      <c r="A14" s="463" t="s">
        <v>244</v>
      </c>
      <c r="B14" s="1006" t="n">
        <v>122</v>
      </c>
      <c r="C14" s="1007" t="n">
        <v>2.35573</v>
      </c>
      <c r="D14" s="1007"/>
      <c r="E14" s="157" t="n">
        <v>0.159558522221206</v>
      </c>
      <c r="F14" s="1006" t="n">
        <v>86</v>
      </c>
      <c r="G14" s="1007" t="n">
        <v>2.38609</v>
      </c>
      <c r="H14" s="1007"/>
      <c r="I14" s="157" t="n">
        <v>0.100833471731139</v>
      </c>
      <c r="J14" s="967" t="n">
        <v>136</v>
      </c>
      <c r="K14" s="1007" t="n">
        <v>3.58678</v>
      </c>
      <c r="L14" s="1007"/>
      <c r="M14" s="157" t="n">
        <v>0.113095724202298</v>
      </c>
      <c r="N14" s="442"/>
      <c r="O14" s="500"/>
      <c r="P14" s="562"/>
      <c r="Q14" s="155"/>
      <c r="R14" s="155"/>
      <c r="S14" s="1003"/>
      <c r="T14" s="500"/>
      <c r="U14" s="500"/>
    </row>
    <row r="15" customFormat="false" ht="15" hidden="false" customHeight="true" outlineLevel="0" collapsed="false">
      <c r="A15" s="457" t="s">
        <v>245</v>
      </c>
      <c r="B15" s="515" t="n">
        <v>11</v>
      </c>
      <c r="C15" s="1007" t="n">
        <v>0.19921</v>
      </c>
      <c r="D15" s="1007"/>
      <c r="E15" s="157" t="n">
        <v>0.0134929101432195</v>
      </c>
      <c r="F15" s="515" t="n">
        <v>0</v>
      </c>
      <c r="G15" s="1007" t="n">
        <v>0</v>
      </c>
      <c r="H15" s="1007"/>
      <c r="I15" s="157" t="n">
        <v>0</v>
      </c>
      <c r="J15" s="967" t="n">
        <v>2</v>
      </c>
      <c r="K15" s="1008" t="n">
        <v>0.0264</v>
      </c>
      <c r="L15" s="1007"/>
      <c r="M15" s="1009" t="n">
        <v>0.000832425495553303</v>
      </c>
      <c r="N15" s="442"/>
      <c r="O15" s="500"/>
      <c r="P15" s="562"/>
      <c r="Q15" s="155"/>
      <c r="R15" s="155"/>
      <c r="S15" s="1003"/>
      <c r="T15" s="500"/>
      <c r="U15" s="500"/>
    </row>
    <row r="16" customFormat="false" ht="15" hidden="false" customHeight="true" outlineLevel="0" collapsed="false">
      <c r="A16" s="457" t="s">
        <v>246</v>
      </c>
      <c r="B16" s="515" t="n">
        <v>23</v>
      </c>
      <c r="C16" s="1007" t="n">
        <v>0.49121</v>
      </c>
      <c r="D16" s="1007"/>
      <c r="E16" s="157" t="n">
        <v>0.033270681147788</v>
      </c>
      <c r="F16" s="515" t="n">
        <v>41</v>
      </c>
      <c r="G16" s="1007" t="n">
        <v>1.29091</v>
      </c>
      <c r="H16" s="1007"/>
      <c r="I16" s="157" t="n">
        <v>0.0545524003673141</v>
      </c>
      <c r="J16" s="515" t="n">
        <v>62</v>
      </c>
      <c r="K16" s="1007" t="n">
        <v>1.97946</v>
      </c>
      <c r="L16" s="1007"/>
      <c r="M16" s="157" t="n">
        <v>0.0624148852813614</v>
      </c>
      <c r="N16" s="423"/>
      <c r="O16" s="500"/>
      <c r="P16" s="562"/>
      <c r="Q16" s="155"/>
      <c r="R16" s="155"/>
      <c r="S16" s="1003"/>
      <c r="T16" s="500"/>
      <c r="U16" s="500"/>
    </row>
    <row r="17" customFormat="false" ht="15" hidden="false" customHeight="true" outlineLevel="1" collapsed="false">
      <c r="A17" s="457" t="s">
        <v>247</v>
      </c>
      <c r="B17" s="967" t="n">
        <v>0</v>
      </c>
      <c r="C17" s="1008" t="n">
        <v>0</v>
      </c>
      <c r="D17" s="1007"/>
      <c r="E17" s="1009" t="n">
        <v>0</v>
      </c>
      <c r="F17" s="967" t="n">
        <v>0</v>
      </c>
      <c r="G17" s="1008" t="n">
        <v>0</v>
      </c>
      <c r="H17" s="1007"/>
      <c r="I17" s="1009" t="n">
        <v>0</v>
      </c>
      <c r="J17" s="967" t="n">
        <v>1</v>
      </c>
      <c r="K17" s="1008" t="n">
        <v>0.0285</v>
      </c>
      <c r="L17" s="1007"/>
      <c r="M17" s="1009" t="n">
        <v>0.000898641159972316</v>
      </c>
      <c r="N17" s="442"/>
      <c r="O17" s="500"/>
      <c r="P17" s="562"/>
      <c r="Q17" s="155"/>
      <c r="R17" s="155"/>
      <c r="S17" s="1003"/>
      <c r="T17" s="500"/>
      <c r="U17" s="500"/>
    </row>
    <row r="18" customFormat="false" ht="15" hidden="false" customHeight="true" outlineLevel="1" collapsed="false">
      <c r="A18" s="468" t="s">
        <v>250</v>
      </c>
      <c r="B18" s="1010" t="s">
        <v>490</v>
      </c>
      <c r="C18" s="1011" t="s">
        <v>490</v>
      </c>
      <c r="D18" s="1012"/>
      <c r="E18" s="1013" t="s">
        <v>490</v>
      </c>
      <c r="F18" s="1010" t="n">
        <v>0</v>
      </c>
      <c r="G18" s="1011" t="n">
        <v>0</v>
      </c>
      <c r="H18" s="1012"/>
      <c r="I18" s="1013" t="n">
        <v>0</v>
      </c>
      <c r="J18" s="988" t="n">
        <v>0</v>
      </c>
      <c r="K18" s="1014" t="n">
        <v>0</v>
      </c>
      <c r="L18" s="1015"/>
      <c r="M18" s="971" t="n">
        <v>0</v>
      </c>
      <c r="N18" s="442"/>
      <c r="O18" s="500"/>
      <c r="P18" s="562"/>
      <c r="Q18" s="155"/>
      <c r="R18" s="155"/>
      <c r="S18" s="1003"/>
      <c r="T18" s="500"/>
      <c r="U18" s="500"/>
    </row>
    <row r="19" customFormat="false" ht="4.5" hidden="false" customHeight="true" outlineLevel="0" collapsed="false">
      <c r="A19" s="1016"/>
      <c r="B19" s="998"/>
      <c r="C19" s="998"/>
      <c r="D19" s="998"/>
      <c r="E19" s="155"/>
      <c r="F19" s="998"/>
      <c r="G19" s="998"/>
      <c r="H19" s="998"/>
      <c r="I19" s="155"/>
      <c r="J19" s="998"/>
      <c r="K19" s="998"/>
      <c r="L19" s="998"/>
      <c r="M19" s="155"/>
      <c r="N19" s="870"/>
      <c r="O19" s="870"/>
      <c r="P19" s="870"/>
      <c r="Q19" s="155"/>
      <c r="R19" s="155"/>
      <c r="S19" s="1003"/>
      <c r="T19" s="870"/>
      <c r="U19" s="870"/>
    </row>
    <row r="20" customFormat="false" ht="18" hidden="false" customHeight="true" outlineLevel="0" collapsed="false">
      <c r="A20" s="944" t="s">
        <v>470</v>
      </c>
      <c r="B20" s="1017" t="n">
        <v>724</v>
      </c>
      <c r="C20" s="1018" t="n">
        <v>14.76405</v>
      </c>
      <c r="D20" s="1018"/>
      <c r="E20" s="171" t="n">
        <v>1</v>
      </c>
      <c r="F20" s="1017" t="n">
        <v>764</v>
      </c>
      <c r="G20" s="1018" t="n">
        <v>23.66367</v>
      </c>
      <c r="H20" s="1018"/>
      <c r="I20" s="171" t="n">
        <v>1</v>
      </c>
      <c r="J20" s="1017" t="n">
        <v>1115</v>
      </c>
      <c r="K20" s="1018" t="n">
        <v>31.71455</v>
      </c>
      <c r="L20" s="1018"/>
      <c r="M20" s="171" t="n">
        <v>1</v>
      </c>
      <c r="N20" s="870"/>
      <c r="O20" s="870"/>
      <c r="P20" s="870"/>
      <c r="Q20" s="155"/>
      <c r="R20" s="155"/>
      <c r="S20" s="1003"/>
      <c r="T20" s="870"/>
      <c r="U20" s="870"/>
    </row>
    <row r="21" customFormat="false" ht="15" hidden="false" customHeight="true" outlineLevel="0" collapsed="false">
      <c r="A21" s="956"/>
      <c r="B21" s="956"/>
      <c r="C21" s="956"/>
      <c r="D21" s="956"/>
      <c r="E21" s="956"/>
      <c r="F21" s="956"/>
      <c r="G21" s="956"/>
      <c r="H21" s="956"/>
      <c r="I21" s="956"/>
      <c r="J21" s="956"/>
      <c r="K21" s="956"/>
      <c r="L21" s="956"/>
      <c r="M21" s="956"/>
      <c r="N21" s="870"/>
      <c r="O21" s="870"/>
      <c r="P21" s="870"/>
      <c r="Q21" s="870"/>
      <c r="R21" s="870"/>
      <c r="S21" s="870"/>
      <c r="T21" s="870"/>
      <c r="U21" s="870"/>
    </row>
    <row r="22" customFormat="false" ht="22.5" hidden="false" customHeight="true" outlineLevel="0" collapsed="false">
      <c r="A22" s="991" t="s">
        <v>491</v>
      </c>
      <c r="B22" s="991"/>
      <c r="C22" s="991"/>
      <c r="D22" s="991"/>
      <c r="E22" s="991"/>
      <c r="F22" s="991"/>
      <c r="G22" s="991"/>
      <c r="H22" s="991"/>
      <c r="I22" s="991"/>
      <c r="J22" s="991"/>
      <c r="K22" s="991"/>
      <c r="L22" s="991"/>
      <c r="M22" s="991"/>
      <c r="N22" s="870"/>
      <c r="O22" s="870"/>
      <c r="P22" s="870"/>
      <c r="Q22" s="870"/>
      <c r="R22" s="870"/>
      <c r="S22" s="870"/>
      <c r="T22" s="870"/>
      <c r="U22" s="870"/>
    </row>
    <row r="23" customFormat="false" ht="17.25" hidden="false" customHeight="true" outlineLevel="0" collapsed="false">
      <c r="A23" s="1019"/>
      <c r="B23" s="1020"/>
      <c r="C23" s="1020"/>
      <c r="D23" s="1020"/>
      <c r="E23" s="1020"/>
      <c r="F23" s="1020"/>
      <c r="G23" s="1020"/>
      <c r="H23" s="1020"/>
      <c r="I23" s="1020"/>
      <c r="J23" s="1020"/>
      <c r="K23" s="1020"/>
      <c r="L23" s="1020"/>
      <c r="M23" s="1020"/>
      <c r="N23" s="903"/>
      <c r="O23" s="903"/>
    </row>
    <row r="24" customFormat="false" ht="15" hidden="false" customHeight="true" outlineLevel="0" collapsed="false">
      <c r="A24" s="870"/>
      <c r="B24" s="870"/>
      <c r="C24" s="870"/>
      <c r="D24" s="870"/>
      <c r="E24" s="870"/>
      <c r="F24" s="870"/>
      <c r="G24" s="870"/>
      <c r="H24" s="870"/>
      <c r="I24" s="870"/>
      <c r="J24" s="870"/>
      <c r="K24" s="870"/>
      <c r="L24" s="870"/>
      <c r="M24" s="870"/>
      <c r="N24" s="870"/>
      <c r="O24" s="870"/>
    </row>
    <row r="25" customFormat="false" ht="15" hidden="false" customHeight="true" outlineLevel="0" collapsed="false">
      <c r="A25" s="870"/>
      <c r="B25" s="870"/>
      <c r="C25" s="870"/>
      <c r="D25" s="870"/>
      <c r="E25" s="870"/>
      <c r="F25" s="870"/>
      <c r="G25" s="870"/>
      <c r="H25" s="870"/>
      <c r="I25" s="870"/>
      <c r="J25" s="870"/>
      <c r="K25" s="870"/>
      <c r="L25" s="870"/>
      <c r="M25" s="870"/>
      <c r="N25" s="870"/>
      <c r="O25" s="870"/>
    </row>
    <row r="26" customFormat="false" ht="15" hidden="false" customHeight="true" outlineLevel="0" collapsed="false">
      <c r="A26" s="870"/>
      <c r="B26" s="870"/>
      <c r="C26" s="870"/>
      <c r="D26" s="870"/>
      <c r="E26" s="870"/>
      <c r="F26" s="870"/>
      <c r="G26" s="870"/>
      <c r="H26" s="870"/>
      <c r="I26" s="870"/>
      <c r="J26" s="870"/>
      <c r="K26" s="870"/>
      <c r="L26" s="870"/>
      <c r="M26" s="870"/>
      <c r="N26" s="870"/>
      <c r="O26" s="870"/>
    </row>
    <row r="27" customFormat="false" ht="15" hidden="false" customHeight="true" outlineLevel="0" collapsed="false">
      <c r="A27" s="870"/>
      <c r="B27" s="870"/>
      <c r="C27" s="873"/>
      <c r="D27" s="873"/>
      <c r="E27" s="870"/>
      <c r="F27" s="870"/>
      <c r="G27" s="870"/>
      <c r="H27" s="870"/>
      <c r="I27" s="870"/>
      <c r="J27" s="870"/>
      <c r="K27" s="870"/>
      <c r="L27" s="870"/>
      <c r="M27" s="870"/>
      <c r="N27" s="870"/>
      <c r="O27" s="870"/>
    </row>
    <row r="28" customFormat="false" ht="15" hidden="false" customHeight="true" outlineLevel="0" collapsed="false">
      <c r="A28" s="870"/>
      <c r="B28" s="870"/>
      <c r="C28" s="873"/>
      <c r="D28" s="873"/>
      <c r="E28" s="870"/>
      <c r="F28" s="870"/>
      <c r="G28" s="870"/>
      <c r="H28" s="870"/>
      <c r="I28" s="870"/>
      <c r="J28" s="870"/>
      <c r="K28" s="870"/>
      <c r="L28" s="870"/>
      <c r="M28" s="870"/>
      <c r="N28" s="870"/>
      <c r="O28" s="870"/>
    </row>
    <row r="29" customFormat="false" ht="15" hidden="false" customHeight="true" outlineLevel="0" collapsed="false">
      <c r="A29" s="870"/>
      <c r="B29" s="870"/>
      <c r="C29" s="873"/>
      <c r="D29" s="873"/>
      <c r="E29" s="870"/>
      <c r="F29" s="870"/>
      <c r="G29" s="870"/>
      <c r="H29" s="870"/>
      <c r="I29" s="870"/>
      <c r="J29" s="870"/>
      <c r="K29" s="870"/>
      <c r="L29" s="870"/>
      <c r="M29" s="870"/>
      <c r="N29" s="870"/>
      <c r="O29" s="870"/>
    </row>
    <row r="30" customFormat="false" ht="15" hidden="false" customHeight="true" outlineLevel="0" collapsed="false">
      <c r="A30" s="870"/>
      <c r="B30" s="870"/>
      <c r="C30" s="873"/>
      <c r="D30" s="873"/>
      <c r="E30" s="870"/>
      <c r="F30" s="870"/>
      <c r="G30" s="870"/>
      <c r="H30" s="870"/>
      <c r="I30" s="870"/>
      <c r="J30" s="870"/>
      <c r="K30" s="870"/>
      <c r="L30" s="870"/>
      <c r="M30" s="870"/>
      <c r="N30" s="870"/>
      <c r="O30" s="870"/>
    </row>
    <row r="31" customFormat="false" ht="15" hidden="false" customHeight="true" outlineLevel="0" collapsed="false">
      <c r="A31" s="870"/>
      <c r="B31" s="870"/>
      <c r="C31" s="873"/>
      <c r="D31" s="873"/>
      <c r="E31" s="870"/>
      <c r="F31" s="870"/>
      <c r="G31" s="870"/>
      <c r="H31" s="870"/>
      <c r="I31" s="870"/>
      <c r="J31" s="870"/>
      <c r="K31" s="870"/>
      <c r="L31" s="870"/>
      <c r="M31" s="870"/>
      <c r="N31" s="870"/>
      <c r="O31" s="870"/>
    </row>
    <row r="32" customFormat="false" ht="15" hidden="false" customHeight="true" outlineLevel="0" collapsed="false">
      <c r="A32" s="870"/>
      <c r="B32" s="870"/>
      <c r="C32" s="873"/>
      <c r="D32" s="873"/>
      <c r="E32" s="870"/>
      <c r="F32" s="870"/>
      <c r="G32" s="870"/>
      <c r="H32" s="870"/>
      <c r="I32" s="870"/>
      <c r="J32" s="870"/>
      <c r="K32" s="870"/>
      <c r="L32" s="870"/>
      <c r="M32" s="870"/>
      <c r="N32" s="870"/>
      <c r="O32" s="870"/>
    </row>
    <row r="33" customFormat="false" ht="15" hidden="false" customHeight="true" outlineLevel="0" collapsed="false">
      <c r="A33" s="870"/>
      <c r="B33" s="870"/>
      <c r="C33" s="873"/>
      <c r="D33" s="873"/>
      <c r="E33" s="870"/>
      <c r="F33" s="870"/>
      <c r="G33" s="870"/>
      <c r="H33" s="870"/>
      <c r="I33" s="870"/>
      <c r="J33" s="870"/>
      <c r="K33" s="870"/>
      <c r="L33" s="870"/>
      <c r="M33" s="870"/>
      <c r="N33" s="870"/>
      <c r="O33" s="870"/>
    </row>
    <row r="34" customFormat="false" ht="15" hidden="false" customHeight="true" outlineLevel="0" collapsed="false">
      <c r="A34" s="870"/>
      <c r="B34" s="870"/>
      <c r="C34" s="870"/>
      <c r="D34" s="870"/>
      <c r="E34" s="870"/>
      <c r="F34" s="870"/>
      <c r="G34" s="870"/>
      <c r="H34" s="870"/>
      <c r="I34" s="870"/>
      <c r="J34" s="870"/>
      <c r="K34" s="870"/>
      <c r="L34" s="870"/>
      <c r="M34" s="870"/>
      <c r="N34" s="870"/>
      <c r="O34" s="870"/>
    </row>
    <row r="35" customFormat="false" ht="15" hidden="false" customHeight="true" outlineLevel="0" collapsed="false">
      <c r="A35" s="870"/>
      <c r="B35" s="870"/>
      <c r="C35" s="870"/>
      <c r="D35" s="870"/>
      <c r="E35" s="870"/>
      <c r="F35" s="870"/>
      <c r="G35" s="870"/>
      <c r="H35" s="870"/>
      <c r="I35" s="870"/>
      <c r="J35" s="870"/>
      <c r="K35" s="870"/>
      <c r="L35" s="870"/>
      <c r="M35" s="870"/>
      <c r="N35" s="870"/>
      <c r="O35" s="870"/>
    </row>
    <row r="36" customFormat="false" ht="15" hidden="false" customHeight="true" outlineLevel="0" collapsed="false">
      <c r="A36" s="870"/>
      <c r="B36" s="870"/>
      <c r="C36" s="870"/>
      <c r="D36" s="870"/>
      <c r="E36" s="870"/>
      <c r="F36" s="870"/>
      <c r="G36" s="870"/>
      <c r="H36" s="870"/>
      <c r="I36" s="870"/>
      <c r="J36" s="870"/>
      <c r="K36" s="870"/>
      <c r="L36" s="870"/>
      <c r="M36" s="870"/>
      <c r="N36" s="870"/>
      <c r="O36" s="870"/>
    </row>
    <row r="37" customFormat="false" ht="15" hidden="false" customHeight="true" outlineLevel="0" collapsed="false">
      <c r="A37" s="870"/>
      <c r="B37" s="870"/>
      <c r="C37" s="870"/>
      <c r="D37" s="870"/>
      <c r="E37" s="870"/>
      <c r="F37" s="870"/>
      <c r="G37" s="870"/>
      <c r="H37" s="870"/>
      <c r="I37" s="870"/>
      <c r="J37" s="870"/>
      <c r="K37" s="870"/>
      <c r="L37" s="870"/>
      <c r="M37" s="870"/>
      <c r="N37" s="870"/>
      <c r="O37" s="870"/>
    </row>
    <row r="38" customFormat="false" ht="15" hidden="false" customHeight="true" outlineLevel="0" collapsed="false">
      <c r="A38" s="870"/>
      <c r="B38" s="870"/>
      <c r="C38" s="870"/>
      <c r="D38" s="870"/>
      <c r="E38" s="870"/>
      <c r="F38" s="870"/>
      <c r="G38" s="870"/>
      <c r="H38" s="870"/>
      <c r="I38" s="870"/>
      <c r="J38" s="870"/>
      <c r="K38" s="870"/>
      <c r="L38" s="870"/>
      <c r="M38" s="870"/>
      <c r="N38" s="870"/>
      <c r="O38" s="870"/>
    </row>
    <row r="39" customFormat="false" ht="15" hidden="false" customHeight="true" outlineLevel="0" collapsed="false">
      <c r="A39" s="870"/>
      <c r="B39" s="870"/>
      <c r="C39" s="870"/>
      <c r="D39" s="870"/>
      <c r="E39" s="870"/>
      <c r="F39" s="870"/>
      <c r="G39" s="870"/>
      <c r="H39" s="870"/>
      <c r="I39" s="870"/>
      <c r="J39" s="870"/>
      <c r="K39" s="870"/>
      <c r="L39" s="870"/>
      <c r="M39" s="870"/>
      <c r="N39" s="870"/>
      <c r="O39" s="870"/>
      <c r="P39" s="870"/>
      <c r="Q39" s="870"/>
      <c r="R39" s="870"/>
      <c r="S39" s="870"/>
      <c r="T39" s="870"/>
      <c r="U39" s="870"/>
    </row>
    <row r="40" customFormat="false" ht="15" hidden="false" customHeight="true" outlineLevel="0" collapsed="false">
      <c r="A40" s="870"/>
      <c r="B40" s="870"/>
      <c r="C40" s="870"/>
      <c r="D40" s="870"/>
      <c r="E40" s="870"/>
      <c r="F40" s="870"/>
      <c r="G40" s="870"/>
      <c r="H40" s="870"/>
      <c r="I40" s="870"/>
      <c r="J40" s="870"/>
      <c r="K40" s="870"/>
      <c r="L40" s="870"/>
      <c r="M40" s="870"/>
      <c r="N40" s="870"/>
      <c r="O40" s="870"/>
      <c r="P40" s="870"/>
      <c r="Q40" s="870"/>
      <c r="R40" s="870"/>
      <c r="S40" s="870"/>
      <c r="T40" s="870"/>
      <c r="U40" s="870"/>
    </row>
    <row r="41" customFormat="false" ht="15" hidden="false" customHeight="true" outlineLevel="0" collapsed="false">
      <c r="A41" s="870"/>
      <c r="B41" s="870"/>
      <c r="C41" s="870"/>
      <c r="D41" s="870"/>
      <c r="E41" s="870"/>
      <c r="F41" s="870"/>
      <c r="G41" s="870"/>
      <c r="H41" s="870"/>
      <c r="I41" s="870"/>
      <c r="J41" s="870"/>
      <c r="K41" s="870"/>
      <c r="L41" s="870"/>
      <c r="M41" s="870"/>
      <c r="N41" s="870"/>
      <c r="O41" s="870"/>
      <c r="P41" s="870"/>
      <c r="Q41" s="870"/>
      <c r="R41" s="870"/>
      <c r="S41" s="870"/>
      <c r="T41" s="870"/>
      <c r="U41" s="870"/>
    </row>
    <row r="42" customFormat="false" ht="15" hidden="false" customHeight="true" outlineLevel="0" collapsed="false">
      <c r="A42" s="870"/>
      <c r="B42" s="870"/>
      <c r="C42" s="870"/>
      <c r="D42" s="870"/>
      <c r="E42" s="870"/>
      <c r="F42" s="870"/>
      <c r="G42" s="870"/>
      <c r="H42" s="870"/>
      <c r="I42" s="870"/>
      <c r="J42" s="870"/>
      <c r="K42" s="870"/>
      <c r="L42" s="870"/>
      <c r="M42" s="870"/>
      <c r="N42" s="870"/>
      <c r="O42" s="870"/>
      <c r="P42" s="870"/>
      <c r="Q42" s="870"/>
      <c r="R42" s="870"/>
      <c r="S42" s="870"/>
      <c r="T42" s="870"/>
      <c r="U42" s="870"/>
    </row>
    <row r="43" customFormat="false" ht="15" hidden="false" customHeight="true" outlineLevel="0" collapsed="false">
      <c r="A43" s="870"/>
      <c r="B43" s="870"/>
      <c r="C43" s="870"/>
      <c r="D43" s="870"/>
      <c r="E43" s="870"/>
      <c r="F43" s="870"/>
      <c r="G43" s="870"/>
      <c r="H43" s="870"/>
      <c r="I43" s="870"/>
      <c r="J43" s="870"/>
      <c r="K43" s="870"/>
      <c r="L43" s="870"/>
      <c r="M43" s="870"/>
      <c r="N43" s="870"/>
      <c r="O43" s="870"/>
      <c r="P43" s="870"/>
      <c r="Q43" s="870"/>
      <c r="R43" s="870"/>
      <c r="S43" s="870"/>
      <c r="T43" s="870"/>
      <c r="U43" s="870"/>
    </row>
    <row r="44" customFormat="false" ht="15" hidden="false" customHeight="true" outlineLevel="0" collapsed="false">
      <c r="A44" s="870"/>
      <c r="B44" s="870"/>
      <c r="C44" s="870"/>
      <c r="D44" s="870"/>
      <c r="E44" s="870"/>
      <c r="F44" s="870"/>
      <c r="G44" s="870"/>
      <c r="H44" s="870"/>
      <c r="I44" s="870"/>
      <c r="J44" s="870"/>
      <c r="K44" s="870"/>
      <c r="L44" s="870"/>
      <c r="M44" s="870"/>
      <c r="N44" s="870"/>
      <c r="O44" s="870"/>
      <c r="P44" s="870"/>
      <c r="Q44" s="870"/>
      <c r="R44" s="870"/>
      <c r="S44" s="870"/>
      <c r="T44" s="870"/>
      <c r="U44" s="870"/>
    </row>
    <row r="45" customFormat="false" ht="15" hidden="false" customHeight="true" outlineLevel="0" collapsed="false">
      <c r="A45" s="870"/>
      <c r="B45" s="870"/>
      <c r="C45" s="870"/>
      <c r="D45" s="870"/>
      <c r="E45" s="870"/>
      <c r="F45" s="870"/>
      <c r="G45" s="870"/>
      <c r="H45" s="870"/>
      <c r="I45" s="870"/>
      <c r="J45" s="870"/>
      <c r="K45" s="870"/>
      <c r="L45" s="870"/>
      <c r="M45" s="870"/>
      <c r="N45" s="870"/>
      <c r="O45" s="870"/>
      <c r="P45" s="870"/>
      <c r="Q45" s="870"/>
      <c r="R45" s="870"/>
      <c r="S45" s="870"/>
      <c r="T45" s="870"/>
      <c r="U45" s="870"/>
    </row>
    <row r="46" customFormat="false" ht="15" hidden="false" customHeight="true" outlineLevel="0" collapsed="false">
      <c r="A46" s="870"/>
      <c r="B46" s="870"/>
      <c r="C46" s="870"/>
      <c r="D46" s="870"/>
      <c r="E46" s="870"/>
      <c r="F46" s="870"/>
      <c r="G46" s="870"/>
      <c r="H46" s="870"/>
      <c r="I46" s="870"/>
      <c r="J46" s="870"/>
      <c r="K46" s="870"/>
      <c r="L46" s="870"/>
      <c r="M46" s="870"/>
      <c r="N46" s="870"/>
      <c r="O46" s="870"/>
      <c r="P46" s="870"/>
      <c r="Q46" s="870"/>
      <c r="R46" s="870"/>
      <c r="S46" s="870"/>
      <c r="T46" s="870"/>
      <c r="U46" s="870"/>
    </row>
    <row r="47" customFormat="false" ht="15" hidden="false" customHeight="true" outlineLevel="0" collapsed="false">
      <c r="A47" s="870"/>
      <c r="B47" s="870"/>
      <c r="C47" s="870"/>
      <c r="D47" s="870"/>
      <c r="E47" s="870"/>
      <c r="F47" s="870"/>
      <c r="G47" s="870"/>
      <c r="H47" s="870"/>
      <c r="I47" s="870"/>
      <c r="J47" s="870"/>
      <c r="K47" s="870"/>
      <c r="L47" s="870"/>
      <c r="M47" s="870"/>
      <c r="N47" s="870"/>
      <c r="O47" s="870"/>
      <c r="P47" s="870"/>
      <c r="Q47" s="870"/>
      <c r="R47" s="870"/>
      <c r="S47" s="870"/>
      <c r="T47" s="870"/>
      <c r="U47" s="870"/>
    </row>
    <row r="48" customFormat="false" ht="15" hidden="false" customHeight="true" outlineLevel="0" collapsed="false">
      <c r="A48" s="870"/>
      <c r="B48" s="870"/>
      <c r="C48" s="870"/>
      <c r="D48" s="870"/>
      <c r="E48" s="870"/>
      <c r="F48" s="870"/>
      <c r="G48" s="870"/>
      <c r="H48" s="870"/>
      <c r="I48" s="870"/>
      <c r="J48" s="870"/>
      <c r="K48" s="870"/>
      <c r="L48" s="870"/>
      <c r="M48" s="870"/>
      <c r="N48" s="870"/>
      <c r="O48" s="870"/>
      <c r="P48" s="870"/>
      <c r="Q48" s="870"/>
      <c r="R48" s="870"/>
      <c r="S48" s="870"/>
      <c r="T48" s="870"/>
      <c r="U48" s="870"/>
    </row>
    <row r="49" customFormat="false" ht="15" hidden="false" customHeight="true" outlineLevel="0" collapsed="false">
      <c r="A49" s="870"/>
      <c r="B49" s="870"/>
      <c r="C49" s="870"/>
      <c r="D49" s="870"/>
      <c r="E49" s="870"/>
      <c r="F49" s="870"/>
      <c r="G49" s="870"/>
      <c r="H49" s="870"/>
      <c r="I49" s="870"/>
      <c r="J49" s="870"/>
      <c r="K49" s="870"/>
      <c r="L49" s="870"/>
      <c r="M49" s="870"/>
      <c r="N49" s="870"/>
      <c r="O49" s="870"/>
      <c r="P49" s="870"/>
      <c r="Q49" s="870"/>
      <c r="R49" s="870"/>
      <c r="S49" s="870"/>
      <c r="T49" s="870"/>
      <c r="U49" s="870"/>
    </row>
    <row r="50" customFormat="false" ht="15" hidden="false" customHeight="true" outlineLevel="0" collapsed="false">
      <c r="A50" s="870"/>
      <c r="B50" s="870"/>
      <c r="C50" s="870"/>
      <c r="D50" s="870"/>
      <c r="E50" s="870"/>
      <c r="F50" s="870"/>
      <c r="G50" s="870"/>
      <c r="H50" s="870"/>
      <c r="I50" s="870"/>
      <c r="J50" s="870"/>
      <c r="K50" s="870"/>
      <c r="L50" s="870"/>
      <c r="M50" s="870"/>
      <c r="N50" s="870"/>
      <c r="O50" s="870"/>
      <c r="P50" s="870"/>
      <c r="Q50" s="870"/>
      <c r="R50" s="870"/>
      <c r="S50" s="870"/>
      <c r="T50" s="870"/>
      <c r="U50" s="870"/>
    </row>
    <row r="51" customFormat="false" ht="15" hidden="false" customHeight="true" outlineLevel="0" collapsed="false">
      <c r="A51" s="870"/>
      <c r="B51" s="870"/>
      <c r="C51" s="870"/>
      <c r="D51" s="870"/>
      <c r="E51" s="870"/>
      <c r="F51" s="870"/>
      <c r="G51" s="870"/>
      <c r="H51" s="870"/>
      <c r="I51" s="870"/>
      <c r="J51" s="870"/>
      <c r="K51" s="870"/>
      <c r="L51" s="870"/>
      <c r="M51" s="870"/>
      <c r="N51" s="870"/>
      <c r="O51" s="870"/>
      <c r="P51" s="870"/>
      <c r="Q51" s="870"/>
      <c r="R51" s="870"/>
      <c r="S51" s="870"/>
      <c r="T51" s="870"/>
      <c r="U51" s="870"/>
    </row>
    <row r="52" customFormat="false" ht="15" hidden="false" customHeight="true" outlineLevel="0" collapsed="false">
      <c r="A52" s="870"/>
      <c r="B52" s="870"/>
      <c r="C52" s="870"/>
      <c r="D52" s="870"/>
      <c r="E52" s="870"/>
      <c r="F52" s="870"/>
      <c r="G52" s="870"/>
      <c r="H52" s="870"/>
      <c r="I52" s="870"/>
      <c r="J52" s="870"/>
      <c r="K52" s="870"/>
      <c r="L52" s="870"/>
      <c r="M52" s="870"/>
      <c r="N52" s="870"/>
      <c r="O52" s="870"/>
      <c r="P52" s="870"/>
      <c r="Q52" s="870"/>
      <c r="R52" s="870"/>
      <c r="S52" s="870"/>
      <c r="T52" s="870"/>
      <c r="U52" s="870"/>
    </row>
    <row r="53" customFormat="false" ht="15" hidden="false" customHeight="true" outlineLevel="0" collapsed="false">
      <c r="A53" s="870"/>
      <c r="B53" s="870"/>
      <c r="C53" s="870"/>
      <c r="D53" s="870"/>
      <c r="E53" s="870"/>
      <c r="F53" s="870"/>
      <c r="G53" s="870"/>
      <c r="H53" s="870"/>
      <c r="I53" s="870"/>
      <c r="J53" s="870"/>
      <c r="K53" s="870"/>
      <c r="L53" s="870"/>
      <c r="M53" s="870"/>
      <c r="N53" s="870"/>
      <c r="O53" s="870"/>
      <c r="P53" s="870"/>
      <c r="Q53" s="870"/>
      <c r="R53" s="870"/>
      <c r="S53" s="870"/>
      <c r="T53" s="870"/>
      <c r="U53" s="870"/>
    </row>
    <row r="54" customFormat="false" ht="15" hidden="false" customHeight="true" outlineLevel="0" collapsed="false">
      <c r="A54" s="870"/>
      <c r="B54" s="870"/>
      <c r="C54" s="870"/>
      <c r="D54" s="870"/>
      <c r="E54" s="870"/>
      <c r="F54" s="870"/>
      <c r="G54" s="870"/>
      <c r="H54" s="870"/>
      <c r="I54" s="870"/>
      <c r="J54" s="870"/>
      <c r="K54" s="870"/>
      <c r="L54" s="870"/>
      <c r="M54" s="870"/>
      <c r="N54" s="870"/>
      <c r="O54" s="870"/>
      <c r="P54" s="870"/>
      <c r="Q54" s="870"/>
      <c r="R54" s="870"/>
      <c r="S54" s="870"/>
      <c r="T54" s="870"/>
      <c r="U54" s="870"/>
    </row>
    <row r="55" customFormat="false" ht="15" hidden="false" customHeight="true" outlineLevel="0" collapsed="false">
      <c r="A55" s="870"/>
      <c r="B55" s="870"/>
      <c r="C55" s="870"/>
      <c r="D55" s="870"/>
      <c r="E55" s="870"/>
      <c r="F55" s="870"/>
      <c r="G55" s="870"/>
      <c r="H55" s="870"/>
      <c r="I55" s="870"/>
      <c r="J55" s="870"/>
      <c r="K55" s="870"/>
      <c r="L55" s="870"/>
      <c r="M55" s="870"/>
      <c r="N55" s="870"/>
      <c r="O55" s="870"/>
      <c r="P55" s="870"/>
      <c r="Q55" s="870"/>
      <c r="R55" s="870"/>
      <c r="S55" s="870"/>
      <c r="T55" s="870"/>
      <c r="U55" s="870"/>
    </row>
    <row r="56" customFormat="false" ht="15" hidden="false" customHeight="true" outlineLevel="0" collapsed="false">
      <c r="A56" s="870"/>
      <c r="B56" s="870"/>
      <c r="C56" s="870"/>
      <c r="D56" s="870"/>
      <c r="E56" s="870"/>
      <c r="F56" s="870"/>
      <c r="G56" s="870"/>
      <c r="H56" s="870"/>
      <c r="I56" s="870"/>
      <c r="J56" s="870"/>
      <c r="K56" s="870"/>
      <c r="L56" s="870"/>
      <c r="M56" s="870"/>
      <c r="N56" s="870"/>
      <c r="O56" s="870"/>
      <c r="P56" s="870"/>
      <c r="Q56" s="870"/>
      <c r="R56" s="870"/>
      <c r="S56" s="870"/>
      <c r="T56" s="870"/>
      <c r="U56" s="870"/>
    </row>
    <row r="57" customFormat="false" ht="15" hidden="false" customHeight="true" outlineLevel="0" collapsed="false">
      <c r="A57" s="870"/>
      <c r="B57" s="870"/>
      <c r="C57" s="870"/>
      <c r="D57" s="870"/>
      <c r="E57" s="870"/>
      <c r="F57" s="870"/>
      <c r="G57" s="870"/>
      <c r="H57" s="870"/>
      <c r="I57" s="870"/>
      <c r="J57" s="870"/>
      <c r="K57" s="870"/>
      <c r="L57" s="870"/>
      <c r="M57" s="870"/>
      <c r="N57" s="870"/>
      <c r="O57" s="870"/>
      <c r="P57" s="870"/>
      <c r="Q57" s="870"/>
      <c r="R57" s="870"/>
      <c r="S57" s="870"/>
      <c r="T57" s="870"/>
      <c r="U57" s="870"/>
    </row>
    <row r="58" customFormat="false" ht="15" hidden="false" customHeight="true" outlineLevel="0" collapsed="false">
      <c r="A58" s="870"/>
      <c r="B58" s="870"/>
      <c r="C58" s="870"/>
      <c r="D58" s="870"/>
      <c r="E58" s="870"/>
      <c r="F58" s="870"/>
      <c r="G58" s="870"/>
      <c r="H58" s="870"/>
      <c r="I58" s="870"/>
      <c r="J58" s="870"/>
      <c r="K58" s="870"/>
      <c r="L58" s="870"/>
      <c r="M58" s="870"/>
      <c r="N58" s="870"/>
      <c r="O58" s="870"/>
      <c r="P58" s="870"/>
      <c r="Q58" s="870"/>
      <c r="R58" s="870"/>
      <c r="S58" s="870"/>
      <c r="T58" s="870"/>
      <c r="U58" s="870"/>
    </row>
    <row r="59" customFormat="false" ht="15" hidden="false" customHeight="true" outlineLevel="0" collapsed="false">
      <c r="A59" s="870"/>
      <c r="B59" s="870"/>
      <c r="C59" s="870"/>
      <c r="D59" s="870"/>
      <c r="E59" s="870"/>
      <c r="F59" s="870"/>
      <c r="G59" s="870"/>
      <c r="H59" s="870"/>
      <c r="I59" s="870"/>
      <c r="J59" s="870"/>
      <c r="K59" s="870"/>
      <c r="L59" s="870"/>
      <c r="M59" s="870"/>
      <c r="N59" s="870"/>
      <c r="O59" s="870"/>
      <c r="P59" s="870"/>
      <c r="Q59" s="870"/>
      <c r="R59" s="870"/>
      <c r="S59" s="870"/>
      <c r="T59" s="870"/>
      <c r="U59" s="870"/>
    </row>
    <row r="60" customFormat="false" ht="15" hidden="false" customHeight="true" outlineLevel="0" collapsed="false">
      <c r="A60" s="870"/>
      <c r="B60" s="870"/>
      <c r="C60" s="870"/>
      <c r="D60" s="870"/>
      <c r="E60" s="870"/>
      <c r="F60" s="870"/>
      <c r="G60" s="870"/>
      <c r="H60" s="870"/>
      <c r="I60" s="870"/>
      <c r="J60" s="870"/>
      <c r="K60" s="870"/>
      <c r="L60" s="870"/>
      <c r="M60" s="870"/>
      <c r="N60" s="870"/>
      <c r="O60" s="870"/>
      <c r="P60" s="870"/>
      <c r="Q60" s="870"/>
      <c r="R60" s="870"/>
      <c r="S60" s="870"/>
      <c r="T60" s="870"/>
      <c r="U60" s="870"/>
    </row>
    <row r="61" customFormat="false" ht="15" hidden="false" customHeight="true" outlineLevel="0" collapsed="false">
      <c r="A61" s="870"/>
      <c r="B61" s="870"/>
      <c r="C61" s="870"/>
      <c r="D61" s="870"/>
      <c r="E61" s="870"/>
      <c r="F61" s="870"/>
      <c r="G61" s="870"/>
      <c r="H61" s="870"/>
      <c r="I61" s="870"/>
      <c r="J61" s="870"/>
      <c r="K61" s="870"/>
      <c r="L61" s="870"/>
      <c r="M61" s="870"/>
      <c r="N61" s="870"/>
      <c r="O61" s="870"/>
      <c r="P61" s="870"/>
      <c r="Q61" s="870"/>
      <c r="R61" s="870"/>
      <c r="S61" s="870"/>
      <c r="T61" s="870"/>
      <c r="U61" s="870"/>
    </row>
    <row r="62" customFormat="false" ht="15" hidden="false" customHeight="true" outlineLevel="0" collapsed="false">
      <c r="A62" s="870"/>
      <c r="B62" s="870"/>
      <c r="C62" s="870"/>
      <c r="D62" s="870"/>
      <c r="E62" s="870"/>
      <c r="F62" s="870"/>
      <c r="G62" s="870"/>
      <c r="H62" s="870"/>
      <c r="I62" s="870"/>
      <c r="J62" s="870"/>
      <c r="K62" s="870"/>
      <c r="L62" s="870"/>
      <c r="M62" s="870"/>
      <c r="N62" s="870"/>
      <c r="O62" s="870"/>
      <c r="P62" s="870"/>
      <c r="Q62" s="870"/>
      <c r="R62" s="870"/>
      <c r="S62" s="870"/>
      <c r="T62" s="870"/>
      <c r="U62" s="870"/>
    </row>
    <row r="63" customFormat="false" ht="15" hidden="false" customHeight="true" outlineLevel="0" collapsed="false">
      <c r="A63" s="870"/>
      <c r="B63" s="870"/>
      <c r="C63" s="870"/>
      <c r="D63" s="870"/>
      <c r="E63" s="870"/>
      <c r="F63" s="870"/>
      <c r="G63" s="870"/>
      <c r="H63" s="870"/>
      <c r="I63" s="870"/>
      <c r="J63" s="870"/>
      <c r="K63" s="870"/>
      <c r="L63" s="870"/>
      <c r="M63" s="870"/>
      <c r="N63" s="870"/>
      <c r="O63" s="870"/>
      <c r="P63" s="870"/>
      <c r="Q63" s="870"/>
      <c r="R63" s="870"/>
      <c r="S63" s="870"/>
      <c r="T63" s="870"/>
      <c r="U63" s="870"/>
    </row>
    <row r="64" customFormat="false" ht="15" hidden="false" customHeight="true" outlineLevel="0" collapsed="false">
      <c r="A64" s="870"/>
      <c r="B64" s="870"/>
      <c r="C64" s="870"/>
      <c r="D64" s="870"/>
      <c r="E64" s="870"/>
      <c r="F64" s="870"/>
      <c r="G64" s="870"/>
      <c r="H64" s="870"/>
      <c r="I64" s="870"/>
      <c r="J64" s="870"/>
      <c r="K64" s="870"/>
      <c r="L64" s="870"/>
      <c r="M64" s="870"/>
      <c r="N64" s="870"/>
      <c r="O64" s="870"/>
      <c r="P64" s="870"/>
      <c r="Q64" s="870"/>
      <c r="R64" s="870"/>
      <c r="S64" s="870"/>
      <c r="T64" s="870"/>
      <c r="U64" s="870"/>
    </row>
    <row r="65" customFormat="false" ht="15" hidden="false" customHeight="true" outlineLevel="0" collapsed="false">
      <c r="A65" s="870"/>
      <c r="B65" s="870"/>
      <c r="C65" s="870"/>
      <c r="D65" s="870"/>
      <c r="E65" s="870"/>
      <c r="F65" s="870"/>
      <c r="G65" s="870"/>
      <c r="H65" s="870"/>
      <c r="I65" s="870"/>
      <c r="J65" s="870"/>
      <c r="K65" s="870"/>
      <c r="L65" s="870"/>
      <c r="M65" s="870"/>
      <c r="N65" s="870"/>
      <c r="O65" s="870"/>
      <c r="P65" s="870"/>
      <c r="Q65" s="870"/>
      <c r="R65" s="870"/>
      <c r="S65" s="870"/>
      <c r="T65" s="870"/>
      <c r="U65" s="870"/>
    </row>
    <row r="66" customFormat="false" ht="15" hidden="false" customHeight="true" outlineLevel="0" collapsed="false">
      <c r="A66" s="870"/>
      <c r="B66" s="870"/>
      <c r="C66" s="870"/>
      <c r="D66" s="870"/>
      <c r="E66" s="870"/>
      <c r="F66" s="870"/>
      <c r="G66" s="870"/>
      <c r="H66" s="870"/>
      <c r="I66" s="870"/>
      <c r="J66" s="870"/>
      <c r="K66" s="870"/>
      <c r="L66" s="870"/>
      <c r="M66" s="870"/>
      <c r="N66" s="870"/>
      <c r="O66" s="870"/>
      <c r="P66" s="870"/>
      <c r="Q66" s="870"/>
      <c r="R66" s="870"/>
      <c r="S66" s="870"/>
      <c r="T66" s="870"/>
      <c r="U66" s="870"/>
    </row>
    <row r="67" customFormat="false" ht="15" hidden="false" customHeight="true" outlineLevel="0" collapsed="false">
      <c r="A67" s="870"/>
      <c r="B67" s="870"/>
      <c r="C67" s="870"/>
      <c r="D67" s="870"/>
      <c r="E67" s="870"/>
      <c r="F67" s="870"/>
      <c r="G67" s="870"/>
      <c r="H67" s="870"/>
      <c r="I67" s="870"/>
      <c r="J67" s="870"/>
      <c r="K67" s="870"/>
      <c r="L67" s="870"/>
      <c r="M67" s="870"/>
      <c r="N67" s="870"/>
      <c r="O67" s="870"/>
      <c r="P67" s="870"/>
      <c r="Q67" s="870"/>
      <c r="R67" s="870"/>
      <c r="S67" s="870"/>
      <c r="T67" s="870"/>
      <c r="U67" s="870"/>
    </row>
    <row r="68" customFormat="false" ht="15" hidden="false" customHeight="true" outlineLevel="0" collapsed="false">
      <c r="A68" s="870"/>
      <c r="B68" s="870"/>
      <c r="C68" s="870"/>
      <c r="D68" s="870"/>
      <c r="E68" s="870"/>
      <c r="F68" s="870"/>
      <c r="G68" s="870"/>
      <c r="H68" s="870"/>
      <c r="I68" s="870"/>
      <c r="J68" s="870"/>
      <c r="K68" s="870"/>
      <c r="L68" s="870"/>
      <c r="M68" s="870"/>
      <c r="N68" s="870"/>
      <c r="O68" s="870"/>
      <c r="P68" s="870"/>
      <c r="Q68" s="870"/>
      <c r="R68" s="870"/>
      <c r="S68" s="870"/>
      <c r="T68" s="870"/>
      <c r="U68" s="870"/>
    </row>
    <row r="69" customFormat="false" ht="15" hidden="false" customHeight="true" outlineLevel="0" collapsed="false">
      <c r="A69" s="870"/>
      <c r="B69" s="870"/>
      <c r="C69" s="870"/>
      <c r="D69" s="870"/>
      <c r="E69" s="870"/>
      <c r="F69" s="870"/>
      <c r="G69" s="870"/>
      <c r="H69" s="870"/>
      <c r="I69" s="870"/>
      <c r="J69" s="870"/>
      <c r="K69" s="870"/>
      <c r="L69" s="870"/>
      <c r="M69" s="870"/>
      <c r="N69" s="870"/>
      <c r="O69" s="870"/>
      <c r="P69" s="870"/>
      <c r="Q69" s="870"/>
      <c r="R69" s="870"/>
      <c r="S69" s="870"/>
      <c r="T69" s="870"/>
      <c r="U69" s="870"/>
    </row>
    <row r="70" customFormat="false" ht="15" hidden="false" customHeight="true" outlineLevel="0" collapsed="false">
      <c r="A70" s="870"/>
      <c r="B70" s="870"/>
      <c r="C70" s="870"/>
      <c r="D70" s="870"/>
      <c r="E70" s="870"/>
      <c r="F70" s="870"/>
      <c r="G70" s="870"/>
      <c r="H70" s="870"/>
      <c r="I70" s="870"/>
      <c r="J70" s="870"/>
      <c r="K70" s="870"/>
      <c r="L70" s="870"/>
      <c r="M70" s="870"/>
      <c r="N70" s="870"/>
      <c r="O70" s="870"/>
      <c r="P70" s="870"/>
      <c r="Q70" s="870"/>
      <c r="R70" s="870"/>
      <c r="S70" s="870"/>
      <c r="T70" s="870"/>
      <c r="U70" s="870"/>
    </row>
    <row r="71" customFormat="false" ht="15" hidden="false" customHeight="true" outlineLevel="0" collapsed="false">
      <c r="A71" s="870"/>
      <c r="B71" s="870"/>
      <c r="C71" s="870"/>
      <c r="D71" s="870"/>
      <c r="E71" s="870"/>
      <c r="F71" s="870"/>
      <c r="G71" s="870"/>
      <c r="H71" s="870"/>
      <c r="I71" s="870"/>
      <c r="J71" s="870"/>
      <c r="K71" s="870"/>
      <c r="L71" s="870"/>
      <c r="M71" s="870"/>
      <c r="N71" s="870"/>
      <c r="O71" s="870"/>
      <c r="P71" s="870"/>
      <c r="Q71" s="870"/>
      <c r="R71" s="870"/>
      <c r="S71" s="870"/>
      <c r="T71" s="870"/>
      <c r="U71" s="870"/>
    </row>
    <row r="72" customFormat="false" ht="15" hidden="false" customHeight="true" outlineLevel="0" collapsed="false">
      <c r="A72" s="870"/>
      <c r="B72" s="870"/>
      <c r="C72" s="870"/>
      <c r="D72" s="870"/>
      <c r="E72" s="870"/>
      <c r="F72" s="870"/>
      <c r="G72" s="870"/>
      <c r="H72" s="870"/>
      <c r="I72" s="870"/>
      <c r="J72" s="870"/>
      <c r="K72" s="870"/>
      <c r="L72" s="870"/>
      <c r="M72" s="870"/>
      <c r="N72" s="870"/>
      <c r="O72" s="870"/>
      <c r="P72" s="870"/>
      <c r="Q72" s="870"/>
      <c r="R72" s="870"/>
      <c r="S72" s="870"/>
      <c r="T72" s="870"/>
      <c r="U72" s="870"/>
    </row>
    <row r="73" customFormat="false" ht="15" hidden="false" customHeight="true" outlineLevel="0" collapsed="false">
      <c r="A73" s="870"/>
      <c r="B73" s="870"/>
      <c r="C73" s="870"/>
      <c r="D73" s="870"/>
      <c r="E73" s="870"/>
      <c r="F73" s="870"/>
      <c r="G73" s="870"/>
      <c r="H73" s="870"/>
      <c r="I73" s="870"/>
      <c r="J73" s="870"/>
      <c r="K73" s="870"/>
      <c r="L73" s="870"/>
      <c r="M73" s="870"/>
      <c r="N73" s="870"/>
      <c r="O73" s="870"/>
      <c r="P73" s="870"/>
      <c r="Q73" s="870"/>
      <c r="R73" s="870"/>
      <c r="S73" s="870"/>
      <c r="T73" s="870"/>
      <c r="U73" s="870"/>
    </row>
    <row r="74" customFormat="false" ht="15" hidden="false" customHeight="true" outlineLevel="0" collapsed="false">
      <c r="A74" s="870"/>
      <c r="B74" s="870"/>
      <c r="C74" s="870"/>
      <c r="D74" s="870"/>
      <c r="E74" s="870"/>
      <c r="F74" s="870"/>
      <c r="G74" s="870"/>
      <c r="H74" s="870"/>
      <c r="I74" s="870"/>
      <c r="J74" s="870"/>
      <c r="K74" s="870"/>
      <c r="L74" s="870"/>
      <c r="M74" s="870"/>
      <c r="N74" s="870"/>
      <c r="O74" s="870"/>
      <c r="P74" s="870"/>
      <c r="Q74" s="870"/>
      <c r="R74" s="870"/>
      <c r="S74" s="870"/>
      <c r="T74" s="870"/>
      <c r="U74" s="870"/>
    </row>
    <row r="75" customFormat="false" ht="15" hidden="false" customHeight="true" outlineLevel="0" collapsed="false">
      <c r="A75" s="870"/>
      <c r="B75" s="870"/>
      <c r="C75" s="870"/>
      <c r="D75" s="870"/>
      <c r="E75" s="870"/>
      <c r="F75" s="870"/>
      <c r="G75" s="870"/>
      <c r="H75" s="870"/>
      <c r="I75" s="870"/>
      <c r="J75" s="870"/>
      <c r="K75" s="870"/>
      <c r="L75" s="870"/>
      <c r="M75" s="870"/>
      <c r="N75" s="870"/>
      <c r="O75" s="870"/>
      <c r="P75" s="870"/>
      <c r="Q75" s="870"/>
      <c r="R75" s="870"/>
      <c r="S75" s="870"/>
      <c r="T75" s="870"/>
      <c r="U75" s="870"/>
    </row>
    <row r="76" customFormat="false" ht="15" hidden="false" customHeight="true" outlineLevel="0" collapsed="false">
      <c r="A76" s="870"/>
      <c r="B76" s="870"/>
      <c r="C76" s="870"/>
      <c r="D76" s="870"/>
      <c r="E76" s="870"/>
      <c r="F76" s="870"/>
      <c r="G76" s="870"/>
      <c r="H76" s="870"/>
      <c r="I76" s="870"/>
      <c r="J76" s="870"/>
      <c r="K76" s="870"/>
      <c r="L76" s="870"/>
      <c r="M76" s="870"/>
      <c r="N76" s="870"/>
      <c r="O76" s="870"/>
      <c r="P76" s="870"/>
      <c r="Q76" s="870"/>
      <c r="R76" s="870"/>
      <c r="S76" s="870"/>
      <c r="T76" s="870"/>
      <c r="U76" s="870"/>
    </row>
    <row r="77" customFormat="false" ht="15" hidden="false" customHeight="true" outlineLevel="0" collapsed="false">
      <c r="A77" s="870"/>
      <c r="B77" s="870"/>
      <c r="C77" s="870"/>
      <c r="D77" s="870"/>
      <c r="E77" s="870"/>
      <c r="F77" s="870"/>
      <c r="G77" s="870"/>
      <c r="H77" s="870"/>
      <c r="I77" s="870"/>
      <c r="J77" s="870"/>
      <c r="K77" s="870"/>
      <c r="L77" s="870"/>
      <c r="M77" s="870"/>
      <c r="N77" s="870"/>
      <c r="O77" s="870"/>
      <c r="P77" s="870"/>
      <c r="Q77" s="870"/>
      <c r="R77" s="870"/>
      <c r="S77" s="870"/>
      <c r="T77" s="870"/>
      <c r="U77" s="870"/>
    </row>
    <row r="78" customFormat="false" ht="15" hidden="false" customHeight="true" outlineLevel="0" collapsed="false">
      <c r="A78" s="870"/>
      <c r="B78" s="870"/>
      <c r="C78" s="870"/>
      <c r="D78" s="870"/>
      <c r="E78" s="870"/>
      <c r="F78" s="870"/>
      <c r="G78" s="870"/>
      <c r="H78" s="870"/>
      <c r="I78" s="870"/>
      <c r="J78" s="870"/>
      <c r="K78" s="870"/>
      <c r="L78" s="870"/>
      <c r="M78" s="870"/>
      <c r="N78" s="870"/>
      <c r="O78" s="870"/>
      <c r="P78" s="870"/>
      <c r="Q78" s="870"/>
      <c r="R78" s="870"/>
      <c r="S78" s="870"/>
      <c r="T78" s="870"/>
      <c r="U78" s="870"/>
    </row>
    <row r="79" customFormat="false" ht="15" hidden="false" customHeight="true" outlineLevel="0" collapsed="false">
      <c r="A79" s="870"/>
      <c r="B79" s="870"/>
      <c r="C79" s="870"/>
      <c r="D79" s="870"/>
      <c r="E79" s="870"/>
      <c r="F79" s="870"/>
      <c r="G79" s="870"/>
      <c r="H79" s="870"/>
      <c r="I79" s="870"/>
      <c r="J79" s="870"/>
      <c r="K79" s="870"/>
      <c r="L79" s="870"/>
      <c r="M79" s="870"/>
      <c r="N79" s="870"/>
      <c r="O79" s="870"/>
      <c r="P79" s="870"/>
      <c r="Q79" s="870"/>
      <c r="R79" s="870"/>
      <c r="S79" s="870"/>
      <c r="T79" s="870"/>
      <c r="U79" s="870"/>
    </row>
    <row r="80" customFormat="false" ht="15" hidden="false" customHeight="true" outlineLevel="0" collapsed="false">
      <c r="A80" s="870"/>
      <c r="B80" s="870"/>
      <c r="C80" s="870"/>
      <c r="D80" s="870"/>
      <c r="E80" s="870"/>
      <c r="F80" s="870"/>
      <c r="G80" s="870"/>
      <c r="H80" s="870"/>
      <c r="I80" s="870"/>
      <c r="J80" s="870"/>
      <c r="K80" s="870"/>
      <c r="L80" s="870"/>
      <c r="M80" s="870"/>
      <c r="N80" s="870"/>
      <c r="O80" s="870"/>
      <c r="P80" s="870"/>
      <c r="Q80" s="870"/>
      <c r="R80" s="870"/>
      <c r="S80" s="870"/>
      <c r="T80" s="870"/>
      <c r="U80" s="870"/>
    </row>
    <row r="81" customFormat="false" ht="15" hidden="false" customHeight="true" outlineLevel="0" collapsed="false">
      <c r="A81" s="870"/>
      <c r="B81" s="870"/>
      <c r="C81" s="870"/>
      <c r="D81" s="870"/>
      <c r="E81" s="870"/>
      <c r="F81" s="870"/>
      <c r="G81" s="870"/>
      <c r="H81" s="870"/>
      <c r="I81" s="870"/>
      <c r="J81" s="870"/>
      <c r="K81" s="870"/>
      <c r="L81" s="870"/>
      <c r="M81" s="870"/>
      <c r="N81" s="870"/>
      <c r="O81" s="870"/>
      <c r="P81" s="870"/>
      <c r="Q81" s="870"/>
      <c r="R81" s="870"/>
      <c r="S81" s="870"/>
      <c r="T81" s="870"/>
      <c r="U81" s="870"/>
    </row>
    <row r="82" customFormat="false" ht="15" hidden="false" customHeight="true" outlineLevel="0" collapsed="false">
      <c r="A82" s="870"/>
      <c r="B82" s="870"/>
      <c r="C82" s="870"/>
      <c r="D82" s="870"/>
      <c r="E82" s="870"/>
      <c r="F82" s="870"/>
      <c r="G82" s="870"/>
      <c r="H82" s="870"/>
      <c r="I82" s="870"/>
      <c r="J82" s="870"/>
      <c r="K82" s="870"/>
      <c r="L82" s="870"/>
      <c r="M82" s="870"/>
      <c r="N82" s="870"/>
      <c r="O82" s="870"/>
      <c r="P82" s="870"/>
      <c r="Q82" s="870"/>
      <c r="R82" s="870"/>
      <c r="S82" s="870"/>
      <c r="T82" s="870"/>
      <c r="U82" s="870"/>
    </row>
    <row r="83" customFormat="false" ht="15" hidden="false" customHeight="true" outlineLevel="0" collapsed="false">
      <c r="A83" s="870"/>
      <c r="B83" s="870"/>
      <c r="C83" s="870"/>
      <c r="D83" s="870"/>
      <c r="E83" s="870"/>
      <c r="F83" s="870"/>
      <c r="G83" s="870"/>
      <c r="H83" s="870"/>
      <c r="I83" s="870"/>
      <c r="J83" s="870"/>
      <c r="K83" s="870"/>
      <c r="L83" s="870"/>
      <c r="M83" s="870"/>
      <c r="N83" s="870"/>
      <c r="O83" s="870"/>
      <c r="P83" s="870"/>
      <c r="Q83" s="870"/>
      <c r="R83" s="870"/>
      <c r="S83" s="870"/>
      <c r="T83" s="870"/>
      <c r="U83" s="870"/>
    </row>
    <row r="84" customFormat="false" ht="15" hidden="false" customHeight="true" outlineLevel="0" collapsed="false">
      <c r="A84" s="870"/>
      <c r="B84" s="870"/>
      <c r="C84" s="870"/>
      <c r="D84" s="870"/>
      <c r="E84" s="870"/>
      <c r="F84" s="870"/>
      <c r="G84" s="870"/>
      <c r="H84" s="870"/>
      <c r="I84" s="870"/>
      <c r="J84" s="870"/>
      <c r="K84" s="870"/>
      <c r="L84" s="870"/>
      <c r="M84" s="870"/>
      <c r="N84" s="870"/>
      <c r="O84" s="870"/>
      <c r="P84" s="870"/>
      <c r="Q84" s="870"/>
      <c r="R84" s="870"/>
      <c r="S84" s="870"/>
      <c r="T84" s="870"/>
      <c r="U84" s="870"/>
    </row>
    <row r="85" customFormat="false" ht="15" hidden="false" customHeight="true" outlineLevel="0" collapsed="false">
      <c r="A85" s="870"/>
      <c r="B85" s="870"/>
      <c r="C85" s="870"/>
      <c r="D85" s="870"/>
      <c r="E85" s="870"/>
      <c r="F85" s="870"/>
      <c r="G85" s="870"/>
      <c r="H85" s="870"/>
      <c r="I85" s="870"/>
      <c r="J85" s="870"/>
      <c r="K85" s="870"/>
      <c r="L85" s="870"/>
      <c r="M85" s="870"/>
      <c r="N85" s="870"/>
      <c r="O85" s="870"/>
      <c r="P85" s="870"/>
      <c r="Q85" s="870"/>
      <c r="R85" s="870"/>
      <c r="S85" s="870"/>
      <c r="T85" s="870"/>
      <c r="U85" s="870"/>
    </row>
    <row r="86" customFormat="false" ht="15" hidden="false" customHeight="true" outlineLevel="0" collapsed="false">
      <c r="A86" s="870"/>
      <c r="B86" s="870"/>
      <c r="C86" s="870"/>
      <c r="D86" s="870"/>
      <c r="E86" s="870"/>
      <c r="F86" s="870"/>
      <c r="G86" s="870"/>
      <c r="H86" s="870"/>
      <c r="I86" s="870"/>
      <c r="J86" s="870"/>
      <c r="K86" s="870"/>
      <c r="L86" s="870"/>
      <c r="M86" s="870"/>
      <c r="N86" s="870"/>
      <c r="O86" s="870"/>
      <c r="P86" s="870"/>
      <c r="Q86" s="870"/>
      <c r="R86" s="870"/>
      <c r="S86" s="870"/>
      <c r="T86" s="870"/>
      <c r="U86" s="870"/>
    </row>
    <row r="87" customFormat="false" ht="15" hidden="false" customHeight="true" outlineLevel="0" collapsed="false">
      <c r="A87" s="870"/>
      <c r="B87" s="870"/>
      <c r="C87" s="870"/>
      <c r="D87" s="870"/>
      <c r="E87" s="870"/>
      <c r="F87" s="870"/>
      <c r="G87" s="870"/>
      <c r="H87" s="870"/>
      <c r="I87" s="870"/>
      <c r="J87" s="870"/>
      <c r="K87" s="870"/>
      <c r="L87" s="870"/>
      <c r="M87" s="870"/>
      <c r="N87" s="870"/>
      <c r="O87" s="870"/>
      <c r="P87" s="870"/>
      <c r="Q87" s="870"/>
      <c r="R87" s="870"/>
      <c r="S87" s="870"/>
      <c r="T87" s="870"/>
      <c r="U87" s="870"/>
    </row>
    <row r="88" customFormat="false" ht="15" hidden="false" customHeight="true" outlineLevel="0" collapsed="false">
      <c r="A88" s="870"/>
      <c r="B88" s="870"/>
      <c r="C88" s="870"/>
      <c r="D88" s="870"/>
      <c r="E88" s="870"/>
      <c r="F88" s="870"/>
      <c r="G88" s="870"/>
      <c r="H88" s="870"/>
      <c r="I88" s="870"/>
      <c r="J88" s="870"/>
      <c r="K88" s="870"/>
      <c r="L88" s="870"/>
      <c r="M88" s="870"/>
      <c r="N88" s="870"/>
      <c r="O88" s="870"/>
      <c r="P88" s="870"/>
      <c r="Q88" s="870"/>
      <c r="R88" s="870"/>
      <c r="S88" s="870"/>
      <c r="T88" s="870"/>
      <c r="U88" s="870"/>
    </row>
    <row r="89" customFormat="false" ht="15" hidden="false" customHeight="true" outlineLevel="0" collapsed="false">
      <c r="A89" s="870"/>
      <c r="B89" s="870"/>
      <c r="C89" s="870"/>
      <c r="D89" s="870"/>
      <c r="E89" s="870"/>
      <c r="F89" s="870"/>
      <c r="G89" s="870"/>
      <c r="H89" s="870"/>
      <c r="I89" s="870"/>
      <c r="J89" s="870"/>
      <c r="K89" s="870"/>
      <c r="L89" s="870"/>
      <c r="M89" s="870"/>
      <c r="N89" s="870"/>
      <c r="O89" s="870"/>
      <c r="P89" s="870"/>
      <c r="Q89" s="870"/>
      <c r="R89" s="870"/>
      <c r="S89" s="870"/>
      <c r="T89" s="870"/>
      <c r="U89" s="870"/>
    </row>
    <row r="90" customFormat="false" ht="15" hidden="false" customHeight="true" outlineLevel="0" collapsed="false">
      <c r="A90" s="870"/>
      <c r="B90" s="870"/>
      <c r="C90" s="870"/>
      <c r="D90" s="870"/>
      <c r="E90" s="870"/>
      <c r="F90" s="870"/>
      <c r="G90" s="870"/>
      <c r="H90" s="870"/>
      <c r="I90" s="870"/>
      <c r="J90" s="870"/>
      <c r="K90" s="870"/>
      <c r="L90" s="870"/>
      <c r="M90" s="870"/>
      <c r="N90" s="870"/>
      <c r="O90" s="870"/>
      <c r="P90" s="870"/>
      <c r="Q90" s="870"/>
      <c r="R90" s="870"/>
      <c r="S90" s="870"/>
      <c r="T90" s="870"/>
      <c r="U90" s="870"/>
    </row>
    <row r="91" customFormat="false" ht="15" hidden="false" customHeight="true" outlineLevel="0" collapsed="false">
      <c r="A91" s="870"/>
      <c r="B91" s="870"/>
      <c r="C91" s="870"/>
      <c r="D91" s="870"/>
      <c r="E91" s="870"/>
      <c r="F91" s="870"/>
      <c r="G91" s="870"/>
      <c r="H91" s="870"/>
      <c r="I91" s="870"/>
      <c r="J91" s="870"/>
      <c r="K91" s="870"/>
      <c r="L91" s="870"/>
      <c r="M91" s="870"/>
      <c r="N91" s="870"/>
      <c r="O91" s="870"/>
      <c r="P91" s="870"/>
      <c r="Q91" s="870"/>
      <c r="R91" s="870"/>
      <c r="S91" s="870"/>
      <c r="T91" s="870"/>
      <c r="U91" s="870"/>
    </row>
    <row r="92" customFormat="false" ht="15" hidden="false" customHeight="true" outlineLevel="0" collapsed="false">
      <c r="A92" s="870"/>
      <c r="B92" s="870"/>
      <c r="C92" s="870"/>
      <c r="D92" s="870"/>
      <c r="E92" s="870"/>
      <c r="F92" s="870"/>
      <c r="G92" s="870"/>
      <c r="H92" s="870"/>
      <c r="I92" s="870"/>
      <c r="J92" s="870"/>
      <c r="K92" s="870"/>
      <c r="L92" s="870"/>
      <c r="M92" s="870"/>
      <c r="N92" s="870"/>
      <c r="O92" s="870"/>
      <c r="P92" s="870"/>
      <c r="Q92" s="870"/>
      <c r="R92" s="870"/>
      <c r="S92" s="870"/>
      <c r="T92" s="870"/>
      <c r="U92" s="870"/>
    </row>
    <row r="93" customFormat="false" ht="15" hidden="false" customHeight="true" outlineLevel="0" collapsed="false">
      <c r="A93" s="870"/>
      <c r="B93" s="870"/>
      <c r="C93" s="870"/>
      <c r="D93" s="870"/>
      <c r="E93" s="870"/>
      <c r="F93" s="870"/>
      <c r="G93" s="870"/>
      <c r="H93" s="870"/>
      <c r="I93" s="870"/>
      <c r="J93" s="870"/>
      <c r="K93" s="870"/>
      <c r="L93" s="870"/>
      <c r="M93" s="870"/>
      <c r="N93" s="870"/>
      <c r="O93" s="870"/>
      <c r="P93" s="870"/>
      <c r="Q93" s="870"/>
      <c r="R93" s="870"/>
      <c r="S93" s="870"/>
      <c r="T93" s="870"/>
      <c r="U93" s="870"/>
    </row>
    <row r="94" customFormat="false" ht="15" hidden="false" customHeight="true" outlineLevel="0" collapsed="false">
      <c r="A94" s="870"/>
      <c r="B94" s="870"/>
      <c r="C94" s="870"/>
      <c r="D94" s="870"/>
      <c r="E94" s="870"/>
      <c r="F94" s="870"/>
      <c r="G94" s="870"/>
      <c r="H94" s="870"/>
      <c r="I94" s="870"/>
      <c r="J94" s="870"/>
      <c r="K94" s="870"/>
      <c r="L94" s="870"/>
      <c r="M94" s="870"/>
      <c r="N94" s="870"/>
      <c r="O94" s="870"/>
      <c r="P94" s="870"/>
      <c r="Q94" s="870"/>
      <c r="R94" s="870"/>
      <c r="S94" s="870"/>
      <c r="T94" s="870"/>
      <c r="U94" s="870"/>
    </row>
    <row r="95" customFormat="false" ht="15" hidden="false" customHeight="true" outlineLevel="0" collapsed="false">
      <c r="A95" s="870"/>
      <c r="B95" s="870"/>
      <c r="C95" s="870"/>
      <c r="D95" s="870"/>
      <c r="E95" s="870"/>
      <c r="F95" s="870"/>
      <c r="G95" s="870"/>
      <c r="H95" s="870"/>
      <c r="I95" s="870"/>
      <c r="J95" s="870"/>
      <c r="K95" s="870"/>
      <c r="L95" s="870"/>
      <c r="M95" s="870"/>
      <c r="N95" s="870"/>
      <c r="O95" s="870"/>
      <c r="P95" s="870"/>
      <c r="Q95" s="870"/>
      <c r="R95" s="870"/>
      <c r="S95" s="870"/>
      <c r="T95" s="870"/>
      <c r="U95" s="870"/>
    </row>
    <row r="96" customFormat="false" ht="15" hidden="false" customHeight="true" outlineLevel="0" collapsed="false">
      <c r="A96" s="870"/>
      <c r="B96" s="870"/>
      <c r="C96" s="870"/>
      <c r="D96" s="870"/>
      <c r="E96" s="870"/>
      <c r="F96" s="870"/>
      <c r="G96" s="870"/>
      <c r="H96" s="870"/>
      <c r="I96" s="870"/>
      <c r="J96" s="870"/>
      <c r="K96" s="870"/>
      <c r="L96" s="870"/>
      <c r="M96" s="870"/>
      <c r="N96" s="870"/>
      <c r="O96" s="870"/>
      <c r="P96" s="870"/>
      <c r="Q96" s="870"/>
      <c r="R96" s="870"/>
      <c r="S96" s="870"/>
      <c r="T96" s="870"/>
      <c r="U96" s="870"/>
    </row>
    <row r="97" customFormat="false" ht="15" hidden="false" customHeight="true" outlineLevel="0" collapsed="false">
      <c r="A97" s="870"/>
      <c r="B97" s="870"/>
      <c r="C97" s="870"/>
      <c r="D97" s="870"/>
      <c r="E97" s="870"/>
      <c r="F97" s="870"/>
      <c r="G97" s="870"/>
      <c r="H97" s="870"/>
      <c r="I97" s="870"/>
      <c r="J97" s="870"/>
      <c r="K97" s="870"/>
      <c r="L97" s="870"/>
      <c r="M97" s="870"/>
      <c r="N97" s="870"/>
      <c r="O97" s="870"/>
      <c r="P97" s="870"/>
      <c r="Q97" s="870"/>
      <c r="R97" s="870"/>
      <c r="S97" s="870"/>
      <c r="T97" s="870"/>
      <c r="U97" s="870"/>
    </row>
    <row r="98" customFormat="false" ht="15" hidden="false" customHeight="true" outlineLevel="0" collapsed="false">
      <c r="A98" s="870"/>
      <c r="B98" s="870"/>
      <c r="C98" s="870"/>
      <c r="D98" s="870"/>
      <c r="E98" s="870"/>
      <c r="F98" s="870"/>
      <c r="G98" s="870"/>
      <c r="H98" s="870"/>
      <c r="I98" s="870"/>
      <c r="J98" s="870"/>
      <c r="K98" s="870"/>
      <c r="L98" s="870"/>
      <c r="M98" s="870"/>
      <c r="N98" s="870"/>
      <c r="O98" s="870"/>
      <c r="P98" s="870"/>
      <c r="Q98" s="870"/>
      <c r="R98" s="870"/>
      <c r="S98" s="870"/>
      <c r="T98" s="870"/>
      <c r="U98" s="870"/>
    </row>
    <row r="99" customFormat="false" ht="15" hidden="false" customHeight="true" outlineLevel="0" collapsed="false">
      <c r="A99" s="870"/>
      <c r="B99" s="870"/>
      <c r="C99" s="870"/>
      <c r="D99" s="870"/>
      <c r="E99" s="870"/>
      <c r="F99" s="870"/>
      <c r="G99" s="870"/>
      <c r="H99" s="870"/>
      <c r="I99" s="870"/>
      <c r="J99" s="870"/>
      <c r="K99" s="870"/>
      <c r="L99" s="870"/>
      <c r="M99" s="870"/>
      <c r="N99" s="870"/>
      <c r="O99" s="870"/>
      <c r="P99" s="870"/>
      <c r="Q99" s="870"/>
      <c r="R99" s="870"/>
      <c r="S99" s="870"/>
      <c r="T99" s="870"/>
      <c r="U99" s="870"/>
    </row>
    <row r="100" customFormat="false" ht="15" hidden="false" customHeight="true" outlineLevel="0" collapsed="false">
      <c r="A100" s="870"/>
      <c r="B100" s="870"/>
      <c r="C100" s="870"/>
      <c r="D100" s="870"/>
      <c r="E100" s="870"/>
      <c r="F100" s="870"/>
      <c r="G100" s="870"/>
      <c r="H100" s="870"/>
      <c r="I100" s="870"/>
      <c r="J100" s="870"/>
      <c r="K100" s="870"/>
      <c r="L100" s="870"/>
      <c r="M100" s="870"/>
      <c r="N100" s="870"/>
      <c r="O100" s="870"/>
      <c r="P100" s="870"/>
      <c r="Q100" s="870"/>
      <c r="R100" s="870"/>
      <c r="S100" s="870"/>
      <c r="T100" s="870"/>
      <c r="U100" s="870"/>
    </row>
    <row r="101" customFormat="false" ht="15" hidden="false" customHeight="true" outlineLevel="0" collapsed="false">
      <c r="A101" s="870"/>
      <c r="B101" s="870"/>
      <c r="C101" s="870"/>
      <c r="D101" s="870"/>
      <c r="E101" s="870"/>
      <c r="F101" s="870"/>
      <c r="G101" s="870"/>
      <c r="H101" s="870"/>
      <c r="I101" s="870"/>
      <c r="J101" s="870"/>
      <c r="K101" s="870"/>
      <c r="L101" s="870"/>
      <c r="M101" s="870"/>
      <c r="N101" s="870"/>
      <c r="O101" s="870"/>
      <c r="P101" s="870"/>
      <c r="Q101" s="870"/>
      <c r="R101" s="870"/>
      <c r="S101" s="870"/>
      <c r="T101" s="870"/>
      <c r="U101" s="870"/>
    </row>
  </sheetData>
  <mergeCells count="7">
    <mergeCell ref="B7:E7"/>
    <mergeCell ref="F7:I7"/>
    <mergeCell ref="J7:M7"/>
    <mergeCell ref="C8:D8"/>
    <mergeCell ref="G8:H8"/>
    <mergeCell ref="K8:L8"/>
    <mergeCell ref="A22:M22"/>
  </mergeCells>
  <printOptions headings="false" gridLines="false" gridLinesSet="true" horizontalCentered="true" verticalCentered="false"/>
  <pageMargins left="0.590277777777778" right="0.39375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8.43"/>
    <col collapsed="false" customWidth="true" hidden="false" outlineLevel="0" max="2" min="2" style="0" width="6.55"/>
    <col collapsed="false" customWidth="true" hidden="false" outlineLevel="0" max="3" min="3" style="0" width="6.66"/>
    <col collapsed="false" customWidth="true" hidden="false" outlineLevel="0" max="4" min="4" style="0" width="6.87"/>
    <col collapsed="false" customWidth="true" hidden="false" outlineLevel="0" max="5" min="5" style="0" width="6.32"/>
    <col collapsed="false" customWidth="true" hidden="false" outlineLevel="0" max="6" min="6" style="0" width="6.87"/>
    <col collapsed="false" customWidth="true" hidden="false" outlineLevel="0" max="7" min="7" style="0" width="6.32"/>
    <col collapsed="false" customWidth="true" hidden="false" outlineLevel="0" max="8" min="8" style="0" width="6.55"/>
    <col collapsed="false" customWidth="true" hidden="false" outlineLevel="0" max="9" min="9" style="0" width="7.32"/>
    <col collapsed="false" customWidth="true" hidden="false" outlineLevel="0" max="10" min="10" style="0" width="5.66"/>
    <col collapsed="false" customWidth="true" hidden="false" outlineLevel="0" max="11" min="11" style="0" width="6.66"/>
    <col collapsed="false" customWidth="true" hidden="false" outlineLevel="0" max="12" min="12" style="0" width="7.1"/>
    <col collapsed="false" customWidth="true" hidden="false" outlineLevel="0" max="13" min="13" style="0" width="5.66"/>
    <col collapsed="false" customWidth="true" hidden="false" outlineLevel="0" max="14" min="14" style="0" width="1.66"/>
    <col collapsed="false" customWidth="true" hidden="false" outlineLevel="0" max="15" min="15" style="0" width="6.32"/>
    <col collapsed="false" customWidth="true" hidden="false" outlineLevel="0" max="16" min="16" style="0" width="5.66"/>
    <col collapsed="false" customWidth="true" hidden="false" outlineLevel="0" max="20" min="20" style="0" width="6.87"/>
    <col collapsed="false" customWidth="true" hidden="false" outlineLevel="0" max="21" min="21" style="0" width="4.43"/>
    <col collapsed="false" customWidth="true" hidden="false" outlineLevel="0" max="22" min="22" style="0" width="4.99"/>
    <col collapsed="false" customWidth="true" hidden="false" outlineLevel="0" max="23" min="23" style="0" width="7.32"/>
    <col collapsed="false" customWidth="true" hidden="false" outlineLevel="0" max="24" min="24" style="0" width="4.55"/>
    <col collapsed="false" customWidth="true" hidden="false" outlineLevel="0" max="25" min="25" style="0" width="8.1"/>
    <col collapsed="false" customWidth="true" hidden="false" outlineLevel="0" max="26" min="26" style="0" width="5.87"/>
    <col collapsed="false" customWidth="true" hidden="false" outlineLevel="0" max="27" min="27" style="0" width="4.43"/>
    <col collapsed="false" customWidth="true" hidden="false" outlineLevel="0" max="28" min="28" style="0" width="4.55"/>
    <col collapsed="false" customWidth="true" hidden="false" outlineLevel="0" max="29" min="29" style="0" width="5.87"/>
    <col collapsed="false" customWidth="true" hidden="false" outlineLevel="0" max="30" min="30" style="0" width="6.99"/>
    <col collapsed="false" customWidth="true" hidden="false" outlineLevel="0" max="32" min="31" style="0" width="4.33"/>
    <col collapsed="false" customWidth="true" hidden="false" outlineLevel="0" max="33" min="33" style="0" width="5.87"/>
  </cols>
  <sheetData>
    <row r="1" customFormat="false" ht="15.75" hidden="false" customHeight="true" outlineLevel="0" collapsed="false">
      <c r="A1" s="131"/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  <c r="M1" s="131"/>
      <c r="N1" s="131"/>
      <c r="O1" s="131"/>
      <c r="P1" s="131"/>
      <c r="Q1" s="131"/>
      <c r="R1" s="131"/>
      <c r="S1" s="131"/>
      <c r="T1" s="131"/>
      <c r="U1" s="131"/>
      <c r="V1" s="131"/>
      <c r="W1" s="131"/>
      <c r="X1" s="131"/>
      <c r="Y1" s="131"/>
      <c r="Z1" s="131"/>
      <c r="AA1" s="131"/>
      <c r="AB1" s="131"/>
      <c r="AC1" s="131"/>
      <c r="AD1" s="131"/>
      <c r="AE1" s="131"/>
      <c r="AF1" s="131"/>
      <c r="AG1" s="131"/>
      <c r="AH1" s="131"/>
      <c r="AI1" s="131"/>
      <c r="AJ1" s="131"/>
    </row>
    <row r="2" customFormat="false" ht="15.75" hidden="false" customHeight="true" outlineLevel="0" collapsed="false">
      <c r="A2" s="132" t="s">
        <v>88</v>
      </c>
      <c r="B2" s="133"/>
      <c r="C2" s="133"/>
      <c r="D2" s="133"/>
      <c r="E2" s="133"/>
      <c r="F2" s="133"/>
      <c r="G2" s="133"/>
      <c r="H2" s="133"/>
      <c r="I2" s="133"/>
      <c r="J2" s="133"/>
      <c r="K2" s="133"/>
      <c r="L2" s="133"/>
      <c r="M2" s="133"/>
      <c r="N2" s="133"/>
      <c r="O2" s="15"/>
      <c r="P2" s="133"/>
      <c r="Q2" s="133"/>
      <c r="R2" s="131"/>
      <c r="S2" s="133"/>
      <c r="T2" s="133"/>
      <c r="U2" s="133"/>
      <c r="V2" s="133"/>
      <c r="W2" s="133"/>
      <c r="X2" s="133"/>
      <c r="Y2" s="133"/>
      <c r="Z2" s="133"/>
      <c r="AA2" s="133"/>
      <c r="AB2" s="133"/>
      <c r="AC2" s="133"/>
      <c r="AD2" s="133"/>
      <c r="AE2" s="133"/>
      <c r="AF2" s="133"/>
      <c r="AG2" s="133"/>
      <c r="AH2" s="133"/>
      <c r="AI2" s="133"/>
      <c r="AJ2" s="133"/>
    </row>
    <row r="3" customFormat="false" ht="12.75" hidden="false" customHeight="true" outlineLevel="0" collapsed="false">
      <c r="A3" s="134" t="s">
        <v>89</v>
      </c>
      <c r="B3" s="133"/>
      <c r="C3" s="133"/>
      <c r="D3" s="133"/>
      <c r="E3" s="133"/>
      <c r="F3" s="133"/>
      <c r="G3" s="133"/>
      <c r="H3" s="133"/>
      <c r="I3" s="133"/>
      <c r="J3" s="133"/>
      <c r="K3" s="133"/>
      <c r="L3" s="135"/>
      <c r="M3" s="135"/>
      <c r="N3" s="135"/>
      <c r="O3" s="135"/>
      <c r="P3" s="136" t="s">
        <v>89</v>
      </c>
      <c r="Q3" s="133"/>
      <c r="R3" s="131"/>
      <c r="S3" s="133"/>
      <c r="T3" s="133"/>
      <c r="U3" s="133"/>
      <c r="V3" s="133"/>
      <c r="W3" s="133"/>
      <c r="X3" s="133"/>
      <c r="Y3" s="133"/>
      <c r="Z3" s="133"/>
      <c r="AA3" s="133"/>
      <c r="AB3" s="133"/>
      <c r="AC3" s="133"/>
      <c r="AD3" s="133"/>
      <c r="AE3" s="133"/>
      <c r="AF3" s="133"/>
      <c r="AG3" s="133"/>
      <c r="AH3" s="133"/>
      <c r="AI3" s="133"/>
      <c r="AJ3" s="133"/>
    </row>
    <row r="4" customFormat="false" ht="44.25" hidden="false" customHeight="true" outlineLevel="0" collapsed="false">
      <c r="A4" s="133"/>
      <c r="B4" s="133"/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7"/>
      <c r="Q4" s="138"/>
      <c r="R4" s="131"/>
      <c r="S4" s="133"/>
      <c r="T4" s="133"/>
      <c r="U4" s="133"/>
      <c r="V4" s="133"/>
      <c r="W4" s="133"/>
      <c r="X4" s="133"/>
      <c r="Y4" s="133"/>
      <c r="Z4" s="133"/>
      <c r="AA4" s="133"/>
      <c r="AB4" s="133"/>
      <c r="AC4" s="133"/>
      <c r="AD4" s="133"/>
      <c r="AE4" s="133"/>
      <c r="AF4" s="133"/>
      <c r="AG4" s="133"/>
      <c r="AH4" s="133"/>
      <c r="AI4" s="133"/>
      <c r="AJ4" s="133"/>
    </row>
    <row r="5" customFormat="false" ht="15" hidden="false" customHeight="true" outlineLevel="0" collapsed="false">
      <c r="A5" s="133"/>
      <c r="B5" s="133"/>
      <c r="C5" s="133"/>
      <c r="D5" s="133"/>
      <c r="E5" s="133"/>
      <c r="F5" s="133"/>
      <c r="G5" s="133"/>
      <c r="H5" s="133"/>
      <c r="I5" s="133"/>
      <c r="J5" s="133"/>
      <c r="K5" s="133"/>
      <c r="L5" s="133"/>
      <c r="M5" s="133"/>
      <c r="N5" s="133"/>
      <c r="O5" s="133"/>
      <c r="P5" s="137"/>
      <c r="Q5" s="139"/>
      <c r="R5" s="131"/>
      <c r="S5" s="133"/>
      <c r="T5" s="133"/>
      <c r="U5" s="133"/>
      <c r="V5" s="133"/>
      <c r="W5" s="133"/>
      <c r="X5" s="133"/>
      <c r="Y5" s="133"/>
      <c r="Z5" s="133"/>
      <c r="AA5" s="133"/>
      <c r="AB5" s="133"/>
      <c r="AC5" s="133"/>
      <c r="AD5" s="133"/>
      <c r="AE5" s="133"/>
      <c r="AF5" s="133"/>
      <c r="AG5" s="133"/>
      <c r="AH5" s="133"/>
      <c r="AI5" s="133"/>
      <c r="AJ5" s="133"/>
    </row>
    <row r="6" customFormat="false" ht="27" hidden="false" customHeight="true" outlineLevel="0" collapsed="false">
      <c r="A6" s="140" t="n">
        <v>2010</v>
      </c>
      <c r="B6" s="141" t="s">
        <v>90</v>
      </c>
      <c r="C6" s="141"/>
      <c r="D6" s="141"/>
      <c r="E6" s="141" t="s">
        <v>91</v>
      </c>
      <c r="F6" s="141"/>
      <c r="G6" s="141"/>
      <c r="H6" s="141" t="s">
        <v>92</v>
      </c>
      <c r="I6" s="141"/>
      <c r="J6" s="141"/>
      <c r="K6" s="141" t="s">
        <v>93</v>
      </c>
      <c r="L6" s="141"/>
      <c r="M6" s="141"/>
      <c r="N6" s="142"/>
      <c r="O6" s="141" t="s">
        <v>64</v>
      </c>
      <c r="P6" s="141"/>
      <c r="Q6" s="143"/>
      <c r="R6" s="131"/>
      <c r="S6" s="133"/>
      <c r="T6" s="133"/>
      <c r="U6" s="133"/>
      <c r="V6" s="133"/>
      <c r="W6" s="133"/>
      <c r="X6" s="133"/>
      <c r="Y6" s="133"/>
      <c r="Z6" s="133"/>
      <c r="AA6" s="133"/>
      <c r="AB6" s="133"/>
      <c r="AC6" s="133"/>
      <c r="AD6" s="133"/>
      <c r="AE6" s="133"/>
      <c r="AF6" s="133"/>
      <c r="AG6" s="133"/>
      <c r="AH6" s="133"/>
      <c r="AI6" s="133"/>
      <c r="AJ6" s="133"/>
    </row>
    <row r="7" customFormat="false" ht="28.5" hidden="false" customHeight="true" outlineLevel="0" collapsed="false">
      <c r="A7" s="133"/>
      <c r="B7" s="26" t="s">
        <v>65</v>
      </c>
      <c r="C7" s="27" t="s">
        <v>66</v>
      </c>
      <c r="D7" s="28" t="s">
        <v>67</v>
      </c>
      <c r="E7" s="26" t="s">
        <v>65</v>
      </c>
      <c r="F7" s="27" t="s">
        <v>66</v>
      </c>
      <c r="G7" s="28" t="s">
        <v>67</v>
      </c>
      <c r="H7" s="26" t="s">
        <v>65</v>
      </c>
      <c r="I7" s="27" t="s">
        <v>66</v>
      </c>
      <c r="J7" s="28" t="s">
        <v>67</v>
      </c>
      <c r="K7" s="26" t="s">
        <v>65</v>
      </c>
      <c r="L7" s="27" t="s">
        <v>66</v>
      </c>
      <c r="M7" s="28" t="s">
        <v>67</v>
      </c>
      <c r="N7" s="144"/>
      <c r="O7" s="145" t="s">
        <v>65</v>
      </c>
      <c r="P7" s="146" t="s">
        <v>94</v>
      </c>
      <c r="Q7" s="143"/>
      <c r="R7" s="131"/>
      <c r="S7" s="133"/>
      <c r="T7" s="133"/>
      <c r="U7" s="133"/>
      <c r="V7" s="133"/>
      <c r="W7" s="133"/>
      <c r="X7" s="133"/>
      <c r="Y7" s="133"/>
      <c r="Z7" s="133"/>
      <c r="AA7" s="133"/>
      <c r="AB7" s="133"/>
      <c r="AC7" s="133"/>
      <c r="AD7" s="133"/>
      <c r="AE7" s="133"/>
      <c r="AF7" s="133"/>
      <c r="AG7" s="133"/>
      <c r="AH7" s="133"/>
      <c r="AI7" s="133"/>
      <c r="AJ7" s="133"/>
    </row>
    <row r="8" customFormat="false" ht="15" hidden="false" customHeight="true" outlineLevel="0" collapsed="false">
      <c r="A8" s="147" t="s">
        <v>95</v>
      </c>
      <c r="B8" s="148" t="n">
        <v>22423</v>
      </c>
      <c r="C8" s="149" t="n">
        <v>0.149882356086736</v>
      </c>
      <c r="D8" s="150" t="n">
        <v>0.260599228301799</v>
      </c>
      <c r="E8" s="148" t="n">
        <v>29335</v>
      </c>
      <c r="F8" s="149" t="n">
        <v>0.483071501498534</v>
      </c>
      <c r="G8" s="150" t="n">
        <v>0.340930221747013</v>
      </c>
      <c r="H8" s="148" t="n">
        <v>8486</v>
      </c>
      <c r="I8" s="149" t="n">
        <v>0.449375132387206</v>
      </c>
      <c r="J8" s="150" t="n">
        <v>0.0986239598345033</v>
      </c>
      <c r="K8" s="148" t="n">
        <v>25800</v>
      </c>
      <c r="L8" s="149" t="n">
        <v>0.452298306510992</v>
      </c>
      <c r="M8" s="150" t="n">
        <v>0.299846590116684</v>
      </c>
      <c r="N8" s="151"/>
      <c r="O8" s="148" t="n">
        <v>86044</v>
      </c>
      <c r="P8" s="152" t="n">
        <v>0.300584092560505</v>
      </c>
      <c r="Q8" s="143"/>
      <c r="R8" s="131"/>
      <c r="S8" s="133"/>
      <c r="T8" s="133"/>
      <c r="U8" s="133"/>
      <c r="V8" s="133"/>
      <c r="W8" s="133"/>
      <c r="X8" s="133"/>
      <c r="Y8" s="133"/>
      <c r="Z8" s="133"/>
      <c r="AA8" s="133"/>
      <c r="AB8" s="133"/>
      <c r="AC8" s="133"/>
      <c r="AD8" s="133"/>
      <c r="AE8" s="133"/>
      <c r="AF8" s="133"/>
      <c r="AG8" s="133"/>
      <c r="AH8" s="133"/>
      <c r="AI8" s="133"/>
      <c r="AJ8" s="133"/>
    </row>
    <row r="9" customFormat="false" ht="15" hidden="false" customHeight="true" outlineLevel="0" collapsed="false">
      <c r="A9" s="153" t="s">
        <v>96</v>
      </c>
      <c r="B9" s="154" t="n">
        <v>14925</v>
      </c>
      <c r="C9" s="155" t="n">
        <v>0.0997633753108206</v>
      </c>
      <c r="D9" s="156" t="n">
        <v>0.815395541958042</v>
      </c>
      <c r="E9" s="154" t="n">
        <v>2484</v>
      </c>
      <c r="F9" s="155" t="n">
        <v>0.0409050489082107</v>
      </c>
      <c r="G9" s="156" t="n">
        <v>0.135708041958042</v>
      </c>
      <c r="H9" s="154" t="n">
        <v>377</v>
      </c>
      <c r="I9" s="155" t="n">
        <v>0.0199639906799407</v>
      </c>
      <c r="J9" s="156" t="n">
        <v>0.0205965909090909</v>
      </c>
      <c r="K9" s="154" t="n">
        <v>518</v>
      </c>
      <c r="L9" s="155" t="n">
        <v>0.0090810280144455</v>
      </c>
      <c r="M9" s="156" t="n">
        <v>0.0282998251748252</v>
      </c>
      <c r="N9" s="151"/>
      <c r="O9" s="154" t="n">
        <v>18304</v>
      </c>
      <c r="P9" s="157" t="n">
        <v>0.063942764518473</v>
      </c>
      <c r="Q9" s="143"/>
      <c r="R9" s="131"/>
      <c r="S9" s="133"/>
      <c r="T9" s="133"/>
      <c r="U9" s="133"/>
      <c r="V9" s="133"/>
      <c r="W9" s="133"/>
      <c r="X9" s="133"/>
      <c r="Y9" s="133"/>
      <c r="Z9" s="133"/>
      <c r="AA9" s="133"/>
      <c r="AB9" s="133"/>
      <c r="AC9" s="133"/>
      <c r="AD9" s="133"/>
      <c r="AE9" s="133"/>
      <c r="AF9" s="133"/>
      <c r="AG9" s="133"/>
      <c r="AH9" s="133"/>
      <c r="AI9" s="133"/>
      <c r="AJ9" s="133"/>
    </row>
    <row r="10" customFormat="false" ht="15" hidden="false" customHeight="true" outlineLevel="0" collapsed="false">
      <c r="A10" s="153" t="s">
        <v>97</v>
      </c>
      <c r="B10" s="154" t="n">
        <v>48916</v>
      </c>
      <c r="C10" s="155" t="n">
        <v>0.326969867115853</v>
      </c>
      <c r="D10" s="156" t="n">
        <v>0.43619307491328</v>
      </c>
      <c r="E10" s="154" t="n">
        <v>25477</v>
      </c>
      <c r="F10" s="155" t="n">
        <v>0.419540229885057</v>
      </c>
      <c r="G10" s="156" t="n">
        <v>0.227183150085159</v>
      </c>
      <c r="H10" s="154" t="n">
        <v>9044</v>
      </c>
      <c r="I10" s="155" t="n">
        <v>0.478923956788816</v>
      </c>
      <c r="J10" s="156" t="n">
        <v>0.0806470310228904</v>
      </c>
      <c r="K10" s="154" t="n">
        <v>28706</v>
      </c>
      <c r="L10" s="155" t="n">
        <v>0.503243224290873</v>
      </c>
      <c r="M10" s="156" t="n">
        <v>0.25597674397867</v>
      </c>
      <c r="N10" s="151"/>
      <c r="O10" s="154" t="n">
        <v>112143</v>
      </c>
      <c r="P10" s="157" t="n">
        <v>0.391757727348946</v>
      </c>
      <c r="Q10" s="143"/>
      <c r="R10" s="131"/>
      <c r="S10" s="133"/>
      <c r="T10" s="133"/>
      <c r="U10" s="133"/>
      <c r="V10" s="133"/>
      <c r="W10" s="133"/>
      <c r="X10" s="133"/>
      <c r="Y10" s="133"/>
      <c r="Z10" s="133"/>
      <c r="AA10" s="133"/>
      <c r="AB10" s="133"/>
      <c r="AC10" s="133"/>
      <c r="AD10" s="133"/>
      <c r="AE10" s="133"/>
      <c r="AF10" s="133"/>
      <c r="AG10" s="133"/>
      <c r="AH10" s="133"/>
      <c r="AI10" s="133"/>
      <c r="AJ10" s="133"/>
    </row>
    <row r="11" customFormat="false" ht="15" hidden="false" customHeight="true" outlineLevel="0" collapsed="false">
      <c r="A11" s="158" t="s">
        <v>98</v>
      </c>
      <c r="B11" s="159" t="n">
        <v>63340</v>
      </c>
      <c r="C11" s="160" t="n">
        <v>0.423384401486591</v>
      </c>
      <c r="D11" s="161" t="n">
        <v>0.907905110012184</v>
      </c>
      <c r="E11" s="159" t="n">
        <v>3430</v>
      </c>
      <c r="F11" s="160" t="n">
        <v>0.0564832197081975</v>
      </c>
      <c r="G11" s="161" t="n">
        <v>0.0491650541102272</v>
      </c>
      <c r="H11" s="159" t="n">
        <v>977</v>
      </c>
      <c r="I11" s="160" t="n">
        <v>0.0517369201440373</v>
      </c>
      <c r="J11" s="161" t="n">
        <v>0.0140041568121551</v>
      </c>
      <c r="K11" s="159" t="n">
        <v>2018</v>
      </c>
      <c r="L11" s="160" t="n">
        <v>0.0353774411836892</v>
      </c>
      <c r="M11" s="161" t="n">
        <v>0.028925679065434</v>
      </c>
      <c r="N11" s="151"/>
      <c r="O11" s="159" t="n">
        <v>69765</v>
      </c>
      <c r="P11" s="162" t="n">
        <v>0.243715415572075</v>
      </c>
      <c r="Q11" s="163"/>
      <c r="R11" s="131"/>
      <c r="S11" s="133"/>
      <c r="T11" s="133"/>
      <c r="U11" s="133"/>
      <c r="V11" s="133"/>
      <c r="W11" s="133"/>
      <c r="X11" s="133"/>
      <c r="Y11" s="133"/>
      <c r="Z11" s="133"/>
      <c r="AA11" s="133"/>
      <c r="AB11" s="133"/>
      <c r="AC11" s="133"/>
      <c r="AD11" s="133"/>
      <c r="AE11" s="133"/>
      <c r="AF11" s="133"/>
      <c r="AG11" s="133"/>
      <c r="AH11" s="133"/>
      <c r="AI11" s="133"/>
      <c r="AJ11" s="133"/>
    </row>
    <row r="12" customFormat="false" ht="4.5" hidden="false" customHeight="true" outlineLevel="0" collapsed="false">
      <c r="A12" s="133"/>
      <c r="B12" s="133"/>
      <c r="C12" s="151"/>
      <c r="D12" s="164"/>
      <c r="E12" s="133"/>
      <c r="F12" s="151"/>
      <c r="G12" s="165"/>
      <c r="H12" s="133"/>
      <c r="I12" s="151"/>
      <c r="J12" s="165"/>
      <c r="K12" s="133"/>
      <c r="L12" s="151"/>
      <c r="M12" s="165"/>
      <c r="N12" s="151"/>
      <c r="O12" s="133"/>
      <c r="P12" s="151"/>
      <c r="Q12" s="133"/>
      <c r="R12" s="131"/>
      <c r="S12" s="133"/>
      <c r="T12" s="133"/>
      <c r="U12" s="133"/>
      <c r="V12" s="133"/>
      <c r="W12" s="133"/>
      <c r="X12" s="133"/>
      <c r="Y12" s="133"/>
      <c r="Z12" s="133"/>
      <c r="AA12" s="133"/>
      <c r="AB12" s="133"/>
      <c r="AC12" s="133"/>
      <c r="AD12" s="133"/>
      <c r="AE12" s="133"/>
      <c r="AF12" s="133"/>
      <c r="AG12" s="133"/>
      <c r="AH12" s="133"/>
      <c r="AI12" s="133"/>
      <c r="AJ12" s="133"/>
    </row>
    <row r="13" customFormat="false" ht="15" hidden="false" customHeight="true" outlineLevel="0" collapsed="false">
      <c r="A13" s="166" t="s">
        <v>99</v>
      </c>
      <c r="B13" s="167" t="n">
        <v>149604</v>
      </c>
      <c r="C13" s="168" t="n">
        <v>1</v>
      </c>
      <c r="D13" s="169" t="n">
        <v>0.522623106589906</v>
      </c>
      <c r="E13" s="167" t="n">
        <v>60726</v>
      </c>
      <c r="F13" s="168" t="n">
        <v>1</v>
      </c>
      <c r="G13" s="169" t="n">
        <v>0.212138784863898</v>
      </c>
      <c r="H13" s="167" t="n">
        <v>18884</v>
      </c>
      <c r="I13" s="168" t="n">
        <v>1</v>
      </c>
      <c r="J13" s="169" t="n">
        <v>0.0659689229221396</v>
      </c>
      <c r="K13" s="167" t="n">
        <v>57042</v>
      </c>
      <c r="L13" s="168" t="n">
        <v>1</v>
      </c>
      <c r="M13" s="169" t="n">
        <v>0.199269185624057</v>
      </c>
      <c r="N13" s="170"/>
      <c r="O13" s="167" t="n">
        <v>286256</v>
      </c>
      <c r="P13" s="171" t="n">
        <v>1</v>
      </c>
      <c r="Q13" s="133"/>
      <c r="R13" s="131"/>
      <c r="S13" s="133"/>
      <c r="T13" s="133"/>
      <c r="U13" s="133"/>
      <c r="V13" s="133"/>
      <c r="W13" s="133"/>
      <c r="X13" s="133"/>
      <c r="Y13" s="133"/>
      <c r="Z13" s="133"/>
      <c r="AA13" s="133"/>
      <c r="AB13" s="133"/>
      <c r="AC13" s="133"/>
      <c r="AD13" s="133"/>
      <c r="AE13" s="133"/>
      <c r="AF13" s="133"/>
      <c r="AG13" s="133"/>
      <c r="AH13" s="133"/>
      <c r="AI13" s="133"/>
      <c r="AJ13" s="133"/>
    </row>
    <row r="14" customFormat="false" ht="15" hidden="false" customHeight="true" outlineLevel="0" collapsed="false">
      <c r="A14" s="172"/>
      <c r="B14" s="173"/>
      <c r="C14" s="170"/>
      <c r="D14" s="174"/>
      <c r="E14" s="173"/>
      <c r="F14" s="170"/>
      <c r="G14" s="170"/>
      <c r="H14" s="173"/>
      <c r="I14" s="170"/>
      <c r="J14" s="170"/>
      <c r="K14" s="173"/>
      <c r="L14" s="170"/>
      <c r="M14" s="170"/>
      <c r="N14" s="170"/>
      <c r="O14" s="173"/>
      <c r="P14" s="170"/>
      <c r="Q14" s="133"/>
      <c r="R14" s="131"/>
      <c r="S14" s="133"/>
      <c r="T14" s="133"/>
      <c r="U14" s="133"/>
      <c r="V14" s="133"/>
      <c r="W14" s="133"/>
      <c r="X14" s="133"/>
      <c r="Y14" s="133"/>
      <c r="Z14" s="133"/>
      <c r="AA14" s="133"/>
      <c r="AB14" s="133"/>
      <c r="AC14" s="133"/>
      <c r="AD14" s="133"/>
      <c r="AE14" s="133"/>
      <c r="AF14" s="133"/>
      <c r="AG14" s="133"/>
      <c r="AH14" s="133"/>
      <c r="AI14" s="133"/>
      <c r="AJ14" s="133"/>
    </row>
    <row r="15" customFormat="false" ht="15" hidden="false" customHeight="true" outlineLevel="0" collapsed="false">
      <c r="A15" s="172"/>
      <c r="B15" s="173"/>
      <c r="C15" s="170"/>
      <c r="D15" s="170"/>
      <c r="E15" s="173"/>
      <c r="F15" s="170"/>
      <c r="G15" s="170"/>
      <c r="H15" s="173"/>
      <c r="I15" s="170"/>
      <c r="J15" s="170"/>
      <c r="K15" s="173"/>
      <c r="L15" s="170"/>
      <c r="M15" s="170"/>
      <c r="N15" s="170"/>
      <c r="O15" s="173"/>
      <c r="P15" s="170"/>
      <c r="Q15" s="133"/>
      <c r="R15" s="131"/>
      <c r="S15" s="133"/>
      <c r="T15" s="133"/>
      <c r="U15" s="133"/>
      <c r="V15" s="133"/>
      <c r="W15" s="133"/>
      <c r="X15" s="133"/>
      <c r="Y15" s="133"/>
      <c r="Z15" s="133"/>
      <c r="AA15" s="133"/>
      <c r="AB15" s="133"/>
      <c r="AC15" s="133"/>
      <c r="AD15" s="133"/>
      <c r="AE15" s="133"/>
      <c r="AF15" s="133"/>
      <c r="AG15" s="133"/>
      <c r="AH15" s="133"/>
      <c r="AI15" s="133"/>
      <c r="AJ15" s="133"/>
    </row>
    <row r="16" customFormat="false" ht="15" hidden="false" customHeight="true" outlineLevel="0" collapsed="false">
      <c r="A16" s="172"/>
      <c r="B16" s="173"/>
      <c r="C16" s="170"/>
      <c r="D16" s="170"/>
      <c r="E16" s="173"/>
      <c r="F16" s="170"/>
      <c r="G16" s="170"/>
      <c r="H16" s="173"/>
      <c r="I16" s="170"/>
      <c r="J16" s="170"/>
      <c r="K16" s="173"/>
      <c r="L16" s="170"/>
      <c r="M16" s="170"/>
      <c r="N16" s="170"/>
      <c r="O16" s="173"/>
      <c r="P16" s="170"/>
      <c r="Q16" s="133"/>
      <c r="R16" s="131"/>
      <c r="S16" s="133"/>
      <c r="T16" s="133"/>
      <c r="U16" s="133"/>
      <c r="V16" s="133"/>
      <c r="W16" s="133"/>
      <c r="X16" s="133"/>
      <c r="Y16" s="133"/>
      <c r="Z16" s="133"/>
      <c r="AA16" s="133"/>
      <c r="AB16" s="133"/>
      <c r="AC16" s="133"/>
      <c r="AD16" s="133"/>
      <c r="AE16" s="133"/>
      <c r="AF16" s="133"/>
      <c r="AG16" s="133"/>
      <c r="AH16" s="133"/>
      <c r="AI16" s="133"/>
      <c r="AJ16" s="133"/>
    </row>
    <row r="17" customFormat="false" ht="27" hidden="false" customHeight="true" outlineLevel="0" collapsed="false">
      <c r="A17" s="140" t="n">
        <v>2009</v>
      </c>
      <c r="B17" s="141" t="s">
        <v>90</v>
      </c>
      <c r="C17" s="141"/>
      <c r="D17" s="141"/>
      <c r="E17" s="141" t="s">
        <v>91</v>
      </c>
      <c r="F17" s="141"/>
      <c r="G17" s="141"/>
      <c r="H17" s="141" t="s">
        <v>92</v>
      </c>
      <c r="I17" s="141"/>
      <c r="J17" s="141"/>
      <c r="K17" s="141" t="s">
        <v>93</v>
      </c>
      <c r="L17" s="141"/>
      <c r="M17" s="141"/>
      <c r="N17" s="142"/>
      <c r="O17" s="141" t="s">
        <v>64</v>
      </c>
      <c r="P17" s="141"/>
      <c r="Q17" s="133"/>
      <c r="R17" s="131"/>
      <c r="S17" s="133"/>
      <c r="T17" s="133"/>
      <c r="U17" s="133"/>
      <c r="V17" s="133"/>
      <c r="W17" s="133"/>
      <c r="X17" s="133"/>
      <c r="Y17" s="133"/>
      <c r="Z17" s="133"/>
      <c r="AA17" s="133"/>
      <c r="AB17" s="133"/>
      <c r="AC17" s="133"/>
      <c r="AD17" s="133"/>
      <c r="AE17" s="133"/>
      <c r="AF17" s="133"/>
      <c r="AG17" s="133"/>
      <c r="AH17" s="133"/>
      <c r="AI17" s="133"/>
      <c r="AJ17" s="133"/>
    </row>
    <row r="18" customFormat="false" ht="23.25" hidden="false" customHeight="true" outlineLevel="0" collapsed="false">
      <c r="A18" s="133"/>
      <c r="B18" s="26" t="s">
        <v>65</v>
      </c>
      <c r="C18" s="27" t="s">
        <v>66</v>
      </c>
      <c r="D18" s="28" t="s">
        <v>67</v>
      </c>
      <c r="E18" s="26" t="s">
        <v>65</v>
      </c>
      <c r="F18" s="27" t="s">
        <v>66</v>
      </c>
      <c r="G18" s="28" t="s">
        <v>67</v>
      </c>
      <c r="H18" s="26" t="s">
        <v>65</v>
      </c>
      <c r="I18" s="27" t="s">
        <v>66</v>
      </c>
      <c r="J18" s="28" t="s">
        <v>67</v>
      </c>
      <c r="K18" s="26" t="s">
        <v>65</v>
      </c>
      <c r="L18" s="27" t="s">
        <v>66</v>
      </c>
      <c r="M18" s="28" t="s">
        <v>67</v>
      </c>
      <c r="N18" s="144"/>
      <c r="O18" s="145" t="s">
        <v>65</v>
      </c>
      <c r="P18" s="146" t="s">
        <v>94</v>
      </c>
      <c r="Q18" s="133"/>
      <c r="R18" s="131"/>
      <c r="S18" s="133"/>
      <c r="T18" s="133"/>
      <c r="U18" s="133"/>
      <c r="V18" s="133"/>
      <c r="W18" s="133"/>
      <c r="X18" s="133"/>
      <c r="Y18" s="133"/>
      <c r="Z18" s="133"/>
      <c r="AA18" s="133"/>
      <c r="AB18" s="133"/>
      <c r="AC18" s="133"/>
      <c r="AD18" s="133"/>
      <c r="AE18" s="133"/>
      <c r="AF18" s="133"/>
      <c r="AG18" s="133"/>
      <c r="AH18" s="133"/>
      <c r="AI18" s="133"/>
      <c r="AJ18" s="133"/>
    </row>
    <row r="19" customFormat="false" ht="15" hidden="false" customHeight="true" outlineLevel="0" collapsed="false">
      <c r="A19" s="147" t="s">
        <v>95</v>
      </c>
      <c r="B19" s="148" t="n">
        <v>15511</v>
      </c>
      <c r="C19" s="149" t="n">
        <v>0.131934402803532</v>
      </c>
      <c r="D19" s="150" t="n">
        <v>0.262320311178759</v>
      </c>
      <c r="E19" s="148" t="n">
        <v>19122</v>
      </c>
      <c r="F19" s="149" t="n">
        <v>0.438537748830383</v>
      </c>
      <c r="G19" s="150" t="n">
        <v>0.323389142567225</v>
      </c>
      <c r="H19" s="148" t="n">
        <v>6035</v>
      </c>
      <c r="I19" s="149" t="n">
        <v>0.432275624955232</v>
      </c>
      <c r="J19" s="150" t="n">
        <v>0.102063250465077</v>
      </c>
      <c r="K19" s="148" t="n">
        <v>18462</v>
      </c>
      <c r="L19" s="149" t="n">
        <v>0.446243836411099</v>
      </c>
      <c r="M19" s="150" t="n">
        <v>0.31222729578894</v>
      </c>
      <c r="N19" s="151"/>
      <c r="O19" s="148" t="n">
        <v>59130</v>
      </c>
      <c r="P19" s="152" t="n">
        <v>0.273113998420345</v>
      </c>
      <c r="Q19" s="133"/>
      <c r="R19" s="131"/>
      <c r="S19" s="133"/>
      <c r="T19" s="133"/>
      <c r="U19" s="133"/>
      <c r="V19" s="133"/>
      <c r="W19" s="133"/>
      <c r="X19" s="133"/>
      <c r="Y19" s="133"/>
      <c r="Z19" s="133"/>
      <c r="AA19" s="133"/>
      <c r="AB19" s="133"/>
      <c r="AC19" s="133"/>
      <c r="AD19" s="133"/>
      <c r="AE19" s="133"/>
      <c r="AF19" s="133"/>
      <c r="AG19" s="133"/>
      <c r="AH19" s="133"/>
      <c r="AI19" s="133"/>
      <c r="AJ19" s="133"/>
    </row>
    <row r="20" customFormat="false" ht="15" hidden="false" customHeight="true" outlineLevel="0" collapsed="false">
      <c r="A20" s="153" t="s">
        <v>96</v>
      </c>
      <c r="B20" s="154" t="n">
        <v>10538</v>
      </c>
      <c r="C20" s="155" t="n">
        <v>0.0896347583485021</v>
      </c>
      <c r="D20" s="156" t="n">
        <v>0.818040676913523</v>
      </c>
      <c r="E20" s="154" t="n">
        <v>1611</v>
      </c>
      <c r="F20" s="155" t="n">
        <v>0.0369461517291992</v>
      </c>
      <c r="G20" s="156" t="n">
        <v>0.125058220773172</v>
      </c>
      <c r="H20" s="154" t="n">
        <v>267</v>
      </c>
      <c r="I20" s="155" t="n">
        <v>0.0191247045340592</v>
      </c>
      <c r="J20" s="156" t="n">
        <v>0.0207265952491849</v>
      </c>
      <c r="K20" s="154" t="n">
        <v>466</v>
      </c>
      <c r="L20" s="155" t="n">
        <v>0.011263656579329</v>
      </c>
      <c r="M20" s="156" t="n">
        <v>0.0361745070641205</v>
      </c>
      <c r="N20" s="151"/>
      <c r="O20" s="154" t="n">
        <v>12882</v>
      </c>
      <c r="P20" s="157" t="n">
        <v>0.0595003302494654</v>
      </c>
      <c r="Q20" s="133"/>
      <c r="R20" s="131"/>
      <c r="S20" s="133"/>
      <c r="T20" s="133"/>
      <c r="U20" s="133"/>
      <c r="V20" s="133"/>
      <c r="W20" s="133"/>
      <c r="X20" s="133"/>
      <c r="Y20" s="133"/>
      <c r="Z20" s="133"/>
      <c r="AA20" s="133"/>
      <c r="AB20" s="133"/>
      <c r="AC20" s="133"/>
      <c r="AD20" s="133"/>
      <c r="AE20" s="133"/>
      <c r="AF20" s="133"/>
      <c r="AG20" s="133"/>
      <c r="AH20" s="133"/>
      <c r="AI20" s="133"/>
      <c r="AJ20" s="133"/>
    </row>
    <row r="21" customFormat="false" ht="15" hidden="false" customHeight="true" outlineLevel="0" collapsed="false">
      <c r="A21" s="153" t="s">
        <v>97</v>
      </c>
      <c r="B21" s="154" t="n">
        <v>39726</v>
      </c>
      <c r="C21" s="155" t="n">
        <v>0.337903815729037</v>
      </c>
      <c r="D21" s="156" t="n">
        <v>0.451201090351525</v>
      </c>
      <c r="E21" s="154" t="n">
        <v>20316</v>
      </c>
      <c r="F21" s="155" t="n">
        <v>0.465920557746996</v>
      </c>
      <c r="G21" s="156" t="n">
        <v>0.230745641433358</v>
      </c>
      <c r="H21" s="154" t="n">
        <v>6982</v>
      </c>
      <c r="I21" s="155" t="n">
        <v>0.500107442160304</v>
      </c>
      <c r="J21" s="156" t="n">
        <v>0.0793003577715941</v>
      </c>
      <c r="K21" s="154" t="n">
        <v>21021</v>
      </c>
      <c r="L21" s="155" t="n">
        <v>0.508097263849947</v>
      </c>
      <c r="M21" s="156" t="n">
        <v>0.238752910443523</v>
      </c>
      <c r="N21" s="151"/>
      <c r="O21" s="154" t="n">
        <v>88045</v>
      </c>
      <c r="P21" s="157" t="n">
        <v>0.40666872976356</v>
      </c>
      <c r="Q21" s="133"/>
      <c r="R21" s="131"/>
      <c r="S21" s="133"/>
      <c r="T21" s="133"/>
      <c r="U21" s="133"/>
      <c r="V21" s="133"/>
      <c r="W21" s="133"/>
      <c r="X21" s="133"/>
      <c r="Y21" s="133"/>
      <c r="Z21" s="133"/>
      <c r="AA21" s="133"/>
      <c r="AB21" s="133"/>
      <c r="AC21" s="133"/>
      <c r="AD21" s="133"/>
      <c r="AE21" s="133"/>
      <c r="AF21" s="133"/>
      <c r="AG21" s="133"/>
      <c r="AH21" s="133"/>
      <c r="AI21" s="133"/>
      <c r="AJ21" s="133"/>
    </row>
    <row r="22" customFormat="false" ht="15" hidden="false" customHeight="true" outlineLevel="0" collapsed="false">
      <c r="A22" s="158" t="s">
        <v>98</v>
      </c>
      <c r="B22" s="159" t="n">
        <v>51791</v>
      </c>
      <c r="C22" s="160" t="n">
        <v>0.440527023118929</v>
      </c>
      <c r="D22" s="161" t="n">
        <v>0.917531800304716</v>
      </c>
      <c r="E22" s="159" t="n">
        <v>2555</v>
      </c>
      <c r="F22" s="160" t="n">
        <v>0.0585955416934226</v>
      </c>
      <c r="G22" s="161" t="n">
        <v>0.0452645005846296</v>
      </c>
      <c r="H22" s="159" t="n">
        <v>677</v>
      </c>
      <c r="I22" s="160" t="n">
        <v>0.0484922283504047</v>
      </c>
      <c r="J22" s="161" t="n">
        <v>0.0119937639513872</v>
      </c>
      <c r="K22" s="159" t="n">
        <v>1423</v>
      </c>
      <c r="L22" s="160" t="n">
        <v>0.0343952431596249</v>
      </c>
      <c r="M22" s="161" t="n">
        <v>0.0252099351592673</v>
      </c>
      <c r="N22" s="151"/>
      <c r="O22" s="159" t="n">
        <v>56446</v>
      </c>
      <c r="P22" s="162" t="n">
        <v>0.26071694156663</v>
      </c>
      <c r="Q22" s="133"/>
      <c r="R22" s="131"/>
      <c r="S22" s="133"/>
      <c r="T22" s="133"/>
      <c r="U22" s="133"/>
      <c r="V22" s="133"/>
      <c r="W22" s="133"/>
      <c r="X22" s="133"/>
      <c r="Y22" s="133"/>
      <c r="Z22" s="133"/>
      <c r="AA22" s="133"/>
      <c r="AB22" s="133"/>
      <c r="AC22" s="133"/>
      <c r="AD22" s="133"/>
      <c r="AE22" s="133"/>
      <c r="AF22" s="133"/>
      <c r="AG22" s="133"/>
      <c r="AH22" s="133"/>
      <c r="AI22" s="133"/>
      <c r="AJ22" s="133"/>
    </row>
    <row r="23" customFormat="false" ht="4.5" hidden="false" customHeight="true" outlineLevel="0" collapsed="false">
      <c r="A23" s="133"/>
      <c r="B23" s="133"/>
      <c r="C23" s="151"/>
      <c r="D23" s="164"/>
      <c r="E23" s="133"/>
      <c r="F23" s="151"/>
      <c r="G23" s="165"/>
      <c r="H23" s="133"/>
      <c r="I23" s="151"/>
      <c r="J23" s="165"/>
      <c r="K23" s="133"/>
      <c r="L23" s="151"/>
      <c r="M23" s="165"/>
      <c r="N23" s="151"/>
      <c r="O23" s="133"/>
      <c r="P23" s="151"/>
      <c r="Q23" s="133"/>
      <c r="R23" s="131"/>
      <c r="S23" s="133"/>
      <c r="T23" s="133"/>
      <c r="U23" s="133"/>
      <c r="V23" s="133"/>
      <c r="W23" s="133"/>
      <c r="X23" s="133"/>
      <c r="Y23" s="133"/>
      <c r="Z23" s="133"/>
      <c r="AA23" s="133"/>
      <c r="AB23" s="133"/>
      <c r="AC23" s="133"/>
      <c r="AD23" s="133"/>
      <c r="AE23" s="133"/>
      <c r="AF23" s="133"/>
      <c r="AG23" s="133"/>
      <c r="AH23" s="133"/>
      <c r="AI23" s="133"/>
      <c r="AJ23" s="133"/>
    </row>
    <row r="24" customFormat="false" ht="15" hidden="false" customHeight="true" outlineLevel="0" collapsed="false">
      <c r="A24" s="166" t="s">
        <v>99</v>
      </c>
      <c r="B24" s="167" t="n">
        <v>117566</v>
      </c>
      <c r="C24" s="168" t="n">
        <v>1</v>
      </c>
      <c r="D24" s="169" t="n">
        <v>0.543022498533508</v>
      </c>
      <c r="E24" s="167" t="n">
        <v>43604</v>
      </c>
      <c r="F24" s="168" t="n">
        <v>1</v>
      </c>
      <c r="G24" s="169" t="n">
        <v>0.201401366262823</v>
      </c>
      <c r="H24" s="167" t="n">
        <v>13961</v>
      </c>
      <c r="I24" s="168" t="n">
        <v>1</v>
      </c>
      <c r="J24" s="169" t="n">
        <v>0.0644840949086156</v>
      </c>
      <c r="K24" s="167" t="n">
        <v>41372</v>
      </c>
      <c r="L24" s="168" t="n">
        <v>1</v>
      </c>
      <c r="M24" s="169" t="n">
        <v>0.191092040295054</v>
      </c>
      <c r="N24" s="170"/>
      <c r="O24" s="167" t="n">
        <v>216503</v>
      </c>
      <c r="P24" s="171" t="n">
        <v>1</v>
      </c>
      <c r="Q24" s="133"/>
      <c r="R24" s="131"/>
      <c r="S24" s="133"/>
      <c r="T24" s="133"/>
      <c r="U24" s="133"/>
      <c r="V24" s="133"/>
      <c r="W24" s="133"/>
      <c r="X24" s="133"/>
      <c r="Y24" s="133"/>
      <c r="Z24" s="133"/>
      <c r="AA24" s="133"/>
      <c r="AB24" s="133"/>
      <c r="AC24" s="133"/>
      <c r="AD24" s="133"/>
      <c r="AE24" s="133"/>
      <c r="AF24" s="133"/>
      <c r="AG24" s="133"/>
      <c r="AH24" s="133"/>
      <c r="AI24" s="133"/>
      <c r="AJ24" s="133"/>
    </row>
    <row r="25" customFormat="false" ht="15" hidden="false" customHeight="true" outlineLevel="0" collapsed="false">
      <c r="A25" s="133"/>
      <c r="B25" s="133"/>
      <c r="C25" s="133"/>
      <c r="D25" s="174"/>
      <c r="E25" s="133"/>
      <c r="F25" s="133"/>
      <c r="G25" s="133"/>
      <c r="H25" s="133"/>
      <c r="I25" s="133"/>
      <c r="J25" s="133"/>
      <c r="K25" s="133"/>
      <c r="L25" s="133"/>
      <c r="M25" s="133"/>
      <c r="N25" s="133"/>
      <c r="O25" s="133"/>
      <c r="P25" s="133"/>
      <c r="Q25" s="133"/>
      <c r="R25" s="131"/>
      <c r="S25" s="133"/>
      <c r="T25" s="133"/>
      <c r="U25" s="133"/>
      <c r="V25" s="133"/>
      <c r="W25" s="133"/>
      <c r="X25" s="133"/>
      <c r="Y25" s="133"/>
      <c r="Z25" s="133"/>
      <c r="AA25" s="133"/>
      <c r="AB25" s="133"/>
      <c r="AC25" s="133"/>
      <c r="AD25" s="133"/>
      <c r="AE25" s="133"/>
      <c r="AF25" s="133"/>
      <c r="AG25" s="133"/>
      <c r="AH25" s="133"/>
      <c r="AI25" s="133"/>
      <c r="AJ25" s="133"/>
    </row>
    <row r="26" customFormat="false" ht="15" hidden="false" customHeight="true" outlineLevel="0" collapsed="false">
      <c r="A26" s="133"/>
      <c r="B26" s="133"/>
      <c r="C26" s="133"/>
      <c r="D26" s="133"/>
      <c r="E26" s="133"/>
      <c r="F26" s="133"/>
      <c r="G26" s="133"/>
      <c r="H26" s="133"/>
      <c r="I26" s="133"/>
      <c r="J26" s="133"/>
      <c r="K26" s="133"/>
      <c r="L26" s="133"/>
      <c r="M26" s="133"/>
      <c r="N26" s="133"/>
      <c r="O26" s="133"/>
      <c r="P26" s="133"/>
      <c r="Q26" s="133"/>
      <c r="R26" s="131"/>
      <c r="S26" s="133"/>
      <c r="T26" s="133"/>
      <c r="U26" s="133"/>
      <c r="V26" s="133"/>
      <c r="W26" s="133"/>
      <c r="X26" s="133"/>
      <c r="Y26" s="133"/>
      <c r="Z26" s="133"/>
      <c r="AA26" s="133"/>
      <c r="AB26" s="133"/>
      <c r="AC26" s="133"/>
      <c r="AD26" s="133"/>
      <c r="AE26" s="133"/>
      <c r="AF26" s="133"/>
      <c r="AG26" s="133"/>
      <c r="AH26" s="133"/>
      <c r="AI26" s="133"/>
      <c r="AJ26" s="133"/>
    </row>
    <row r="27" customFormat="false" ht="15" hidden="false" customHeight="true" outlineLevel="0" collapsed="false">
      <c r="A27" s="140"/>
      <c r="B27" s="133"/>
      <c r="C27" s="133"/>
      <c r="D27" s="133"/>
      <c r="E27" s="133"/>
      <c r="F27" s="133"/>
      <c r="G27" s="133"/>
      <c r="H27" s="133"/>
      <c r="I27" s="133"/>
      <c r="J27" s="133"/>
      <c r="K27" s="133"/>
      <c r="L27" s="133"/>
      <c r="M27" s="133"/>
      <c r="N27" s="133"/>
      <c r="O27" s="133"/>
      <c r="P27" s="133"/>
      <c r="Q27" s="133"/>
      <c r="R27" s="131"/>
      <c r="S27" s="133"/>
      <c r="T27" s="133"/>
      <c r="U27" s="133"/>
      <c r="V27" s="133"/>
      <c r="W27" s="133"/>
      <c r="X27" s="133"/>
      <c r="Y27" s="133"/>
      <c r="Z27" s="133"/>
      <c r="AA27" s="133"/>
      <c r="AB27" s="133"/>
      <c r="AC27" s="133"/>
      <c r="AD27" s="133"/>
      <c r="AE27" s="133"/>
      <c r="AF27" s="133"/>
      <c r="AG27" s="133"/>
      <c r="AH27" s="133"/>
      <c r="AI27" s="133"/>
      <c r="AJ27" s="133"/>
    </row>
    <row r="28" customFormat="false" ht="27" hidden="false" customHeight="true" outlineLevel="0" collapsed="false">
      <c r="A28" s="140" t="n">
        <v>2008</v>
      </c>
      <c r="B28" s="141" t="s">
        <v>90</v>
      </c>
      <c r="C28" s="141"/>
      <c r="D28" s="141"/>
      <c r="E28" s="141" t="s">
        <v>91</v>
      </c>
      <c r="F28" s="141"/>
      <c r="G28" s="141"/>
      <c r="H28" s="141" t="s">
        <v>92</v>
      </c>
      <c r="I28" s="141"/>
      <c r="J28" s="141"/>
      <c r="K28" s="141" t="s">
        <v>93</v>
      </c>
      <c r="L28" s="141"/>
      <c r="M28" s="141"/>
      <c r="N28" s="142"/>
      <c r="O28" s="141" t="s">
        <v>64</v>
      </c>
      <c r="P28" s="141"/>
      <c r="Q28" s="133"/>
      <c r="R28" s="131"/>
      <c r="S28" s="133"/>
      <c r="T28" s="133"/>
      <c r="U28" s="133"/>
      <c r="V28" s="133"/>
      <c r="W28" s="133"/>
      <c r="X28" s="133"/>
      <c r="Y28" s="133"/>
      <c r="Z28" s="133"/>
      <c r="AA28" s="133"/>
      <c r="AB28" s="133"/>
      <c r="AC28" s="133"/>
      <c r="AD28" s="133"/>
      <c r="AE28" s="133"/>
      <c r="AF28" s="133"/>
      <c r="AG28" s="133"/>
      <c r="AH28" s="133"/>
      <c r="AI28" s="133"/>
      <c r="AJ28" s="133"/>
    </row>
    <row r="29" customFormat="false" ht="24" hidden="false" customHeight="true" outlineLevel="0" collapsed="false">
      <c r="A29" s="133"/>
      <c r="B29" s="26" t="s">
        <v>65</v>
      </c>
      <c r="C29" s="27" t="s">
        <v>66</v>
      </c>
      <c r="D29" s="28" t="s">
        <v>67</v>
      </c>
      <c r="E29" s="26" t="s">
        <v>65</v>
      </c>
      <c r="F29" s="27" t="s">
        <v>66</v>
      </c>
      <c r="G29" s="28" t="s">
        <v>67</v>
      </c>
      <c r="H29" s="26" t="s">
        <v>65</v>
      </c>
      <c r="I29" s="27" t="s">
        <v>66</v>
      </c>
      <c r="J29" s="28" t="s">
        <v>67</v>
      </c>
      <c r="K29" s="26" t="s">
        <v>65</v>
      </c>
      <c r="L29" s="27" t="s">
        <v>66</v>
      </c>
      <c r="M29" s="28" t="s">
        <v>67</v>
      </c>
      <c r="N29" s="144"/>
      <c r="O29" s="145" t="s">
        <v>65</v>
      </c>
      <c r="P29" s="146" t="s">
        <v>94</v>
      </c>
      <c r="Q29" s="133"/>
      <c r="R29" s="131"/>
      <c r="S29" s="133"/>
      <c r="T29" s="133"/>
      <c r="U29" s="133"/>
      <c r="V29" s="133"/>
      <c r="W29" s="133"/>
      <c r="X29" s="133"/>
      <c r="Y29" s="133"/>
      <c r="Z29" s="133"/>
      <c r="AA29" s="133"/>
      <c r="AB29" s="133"/>
      <c r="AC29" s="133"/>
      <c r="AD29" s="133"/>
      <c r="AE29" s="133"/>
      <c r="AF29" s="133"/>
      <c r="AG29" s="133"/>
      <c r="AH29" s="133"/>
      <c r="AI29" s="133"/>
      <c r="AJ29" s="133"/>
    </row>
    <row r="30" customFormat="false" ht="15" hidden="false" customHeight="true" outlineLevel="0" collapsed="false">
      <c r="A30" s="147" t="s">
        <v>95</v>
      </c>
      <c r="B30" s="148" t="n">
        <v>11581</v>
      </c>
      <c r="C30" s="149" t="n">
        <v>0.102430524844775</v>
      </c>
      <c r="D30" s="150" t="n">
        <v>0.21047561928648</v>
      </c>
      <c r="E30" s="148" t="n">
        <v>17165</v>
      </c>
      <c r="F30" s="149" t="n">
        <v>0.430675431553593</v>
      </c>
      <c r="G30" s="150" t="n">
        <v>0.311960452901514</v>
      </c>
      <c r="H30" s="148" t="n">
        <v>5691</v>
      </c>
      <c r="I30" s="149" t="n">
        <v>0.423942193087008</v>
      </c>
      <c r="J30" s="150" t="n">
        <v>0.10342947494684</v>
      </c>
      <c r="K30" s="148" t="n">
        <v>20586</v>
      </c>
      <c r="L30" s="149" t="n">
        <v>0.456088266572138</v>
      </c>
      <c r="M30" s="150" t="n">
        <v>0.374134452865166</v>
      </c>
      <c r="N30" s="151"/>
      <c r="O30" s="148" t="n">
        <v>55023</v>
      </c>
      <c r="P30" s="152" t="n">
        <v>0.260183092331117</v>
      </c>
      <c r="Q30" s="133"/>
      <c r="R30" s="131"/>
      <c r="S30" s="133"/>
      <c r="T30" s="133"/>
      <c r="U30" s="133"/>
      <c r="V30" s="133"/>
      <c r="W30" s="133"/>
      <c r="X30" s="133"/>
      <c r="Y30" s="133"/>
      <c r="Z30" s="133"/>
      <c r="AA30" s="133"/>
      <c r="AB30" s="133"/>
      <c r="AC30" s="133"/>
      <c r="AD30" s="133"/>
      <c r="AE30" s="133"/>
      <c r="AF30" s="133"/>
      <c r="AG30" s="133"/>
      <c r="AH30" s="133"/>
      <c r="AI30" s="133"/>
      <c r="AJ30" s="133"/>
    </row>
    <row r="31" customFormat="false" ht="15" hidden="false" customHeight="true" outlineLevel="0" collapsed="false">
      <c r="A31" s="153" t="s">
        <v>96</v>
      </c>
      <c r="B31" s="154" t="n">
        <v>7975</v>
      </c>
      <c r="C31" s="155" t="n">
        <v>0.0705365197856044</v>
      </c>
      <c r="D31" s="156" t="n">
        <v>0.806614746636998</v>
      </c>
      <c r="E31" s="154" t="n">
        <v>1243</v>
      </c>
      <c r="F31" s="155" t="n">
        <v>0.0311872741870735</v>
      </c>
      <c r="G31" s="156" t="n">
        <v>0.125720643268939</v>
      </c>
      <c r="H31" s="154" t="n">
        <v>256</v>
      </c>
      <c r="I31" s="155" t="n">
        <v>0.0190703218116806</v>
      </c>
      <c r="J31" s="156" t="n">
        <v>0.025892586224335</v>
      </c>
      <c r="K31" s="154" t="n">
        <v>413</v>
      </c>
      <c r="L31" s="155" t="n">
        <v>0.00915012406947891</v>
      </c>
      <c r="M31" s="156" t="n">
        <v>0.0417720238697279</v>
      </c>
      <c r="N31" s="151"/>
      <c r="O31" s="154" t="n">
        <v>9887</v>
      </c>
      <c r="P31" s="157" t="n">
        <v>0.0467519079998865</v>
      </c>
      <c r="Q31" s="133"/>
      <c r="R31" s="131"/>
      <c r="S31" s="133"/>
      <c r="T31" s="133"/>
      <c r="U31" s="133"/>
      <c r="V31" s="133"/>
      <c r="W31" s="133"/>
      <c r="X31" s="133"/>
      <c r="Y31" s="133"/>
      <c r="Z31" s="133"/>
      <c r="AA31" s="133"/>
      <c r="AB31" s="133"/>
      <c r="AC31" s="133"/>
      <c r="AD31" s="133"/>
      <c r="AE31" s="133"/>
      <c r="AF31" s="133"/>
      <c r="AG31" s="133"/>
      <c r="AH31" s="133"/>
      <c r="AI31" s="133"/>
      <c r="AJ31" s="133"/>
    </row>
    <row r="32" customFormat="false" ht="15" hidden="false" customHeight="true" outlineLevel="0" collapsed="false">
      <c r="A32" s="153" t="s">
        <v>97</v>
      </c>
      <c r="B32" s="154" t="n">
        <v>39959</v>
      </c>
      <c r="C32" s="155" t="n">
        <v>0.353425554120748</v>
      </c>
      <c r="D32" s="156" t="n">
        <v>0.45702946289688</v>
      </c>
      <c r="E32" s="154" t="n">
        <v>18598</v>
      </c>
      <c r="F32" s="155" t="n">
        <v>0.466629867523083</v>
      </c>
      <c r="G32" s="156" t="n">
        <v>0.212713880501418</v>
      </c>
      <c r="H32" s="154" t="n">
        <v>6667</v>
      </c>
      <c r="I32" s="155" t="n">
        <v>0.496647794994041</v>
      </c>
      <c r="J32" s="156" t="n">
        <v>0.0762535456125904</v>
      </c>
      <c r="K32" s="154" t="n">
        <v>22208</v>
      </c>
      <c r="L32" s="155" t="n">
        <v>0.492024104927331</v>
      </c>
      <c r="M32" s="156" t="n">
        <v>0.254003110989112</v>
      </c>
      <c r="N32" s="151"/>
      <c r="O32" s="154" t="n">
        <v>87432</v>
      </c>
      <c r="P32" s="157" t="n">
        <v>0.413433075780932</v>
      </c>
      <c r="Q32" s="133"/>
      <c r="R32" s="131"/>
      <c r="S32" s="133"/>
      <c r="T32" s="133"/>
      <c r="U32" s="133"/>
      <c r="V32" s="133"/>
      <c r="W32" s="133"/>
      <c r="X32" s="133"/>
      <c r="Y32" s="133"/>
      <c r="Z32" s="133"/>
      <c r="AA32" s="133"/>
      <c r="AB32" s="133"/>
      <c r="AC32" s="133"/>
      <c r="AD32" s="133"/>
      <c r="AE32" s="133"/>
      <c r="AF32" s="133"/>
      <c r="AG32" s="133"/>
      <c r="AH32" s="133"/>
      <c r="AI32" s="133"/>
      <c r="AJ32" s="133"/>
    </row>
    <row r="33" customFormat="false" ht="15" hidden="false" customHeight="true" outlineLevel="0" collapsed="false">
      <c r="A33" s="158" t="s">
        <v>98</v>
      </c>
      <c r="B33" s="159" t="n">
        <v>53547</v>
      </c>
      <c r="C33" s="160" t="n">
        <v>0.473607401248872</v>
      </c>
      <c r="D33" s="161" t="n">
        <v>0.905489042207792</v>
      </c>
      <c r="E33" s="159" t="n">
        <v>2850</v>
      </c>
      <c r="F33" s="160" t="n">
        <v>0.0715074267362505</v>
      </c>
      <c r="G33" s="161" t="n">
        <v>0.0481939935064935</v>
      </c>
      <c r="H33" s="159" t="n">
        <v>810</v>
      </c>
      <c r="I33" s="160" t="n">
        <v>0.0603396901072706</v>
      </c>
      <c r="J33" s="161" t="n">
        <v>0.0136972402597403</v>
      </c>
      <c r="K33" s="159" t="n">
        <v>1929</v>
      </c>
      <c r="L33" s="160" t="n">
        <v>0.0427375044310528</v>
      </c>
      <c r="M33" s="161" t="n">
        <v>0.032619724025974</v>
      </c>
      <c r="N33" s="151"/>
      <c r="O33" s="159" t="n">
        <v>59136</v>
      </c>
      <c r="P33" s="162" t="n">
        <v>0.279631923888064</v>
      </c>
      <c r="Q33" s="133"/>
      <c r="R33" s="131"/>
      <c r="S33" s="133"/>
      <c r="T33" s="133"/>
      <c r="U33" s="133"/>
      <c r="V33" s="133"/>
      <c r="W33" s="133"/>
      <c r="X33" s="133"/>
      <c r="Y33" s="133"/>
      <c r="Z33" s="133"/>
      <c r="AA33" s="133"/>
      <c r="AB33" s="133"/>
      <c r="AC33" s="133"/>
      <c r="AD33" s="133"/>
      <c r="AE33" s="133"/>
      <c r="AF33" s="133"/>
      <c r="AG33" s="133"/>
      <c r="AH33" s="133"/>
      <c r="AI33" s="133"/>
      <c r="AJ33" s="133"/>
    </row>
    <row r="34" customFormat="false" ht="4.5" hidden="false" customHeight="true" outlineLevel="0" collapsed="false">
      <c r="A34" s="133"/>
      <c r="B34" s="133"/>
      <c r="C34" s="151"/>
      <c r="D34" s="164"/>
      <c r="E34" s="133"/>
      <c r="F34" s="151"/>
      <c r="G34" s="165"/>
      <c r="H34" s="133"/>
      <c r="I34" s="151"/>
      <c r="J34" s="165"/>
      <c r="K34" s="133"/>
      <c r="L34" s="151"/>
      <c r="M34" s="165"/>
      <c r="N34" s="151"/>
      <c r="O34" s="133"/>
      <c r="P34" s="151"/>
      <c r="Q34" s="133"/>
      <c r="R34" s="131"/>
      <c r="S34" s="133"/>
      <c r="T34" s="133"/>
      <c r="U34" s="133"/>
      <c r="V34" s="133"/>
      <c r="W34" s="133"/>
      <c r="X34" s="133"/>
      <c r="Y34" s="133"/>
      <c r="Z34" s="133"/>
      <c r="AA34" s="133"/>
      <c r="AB34" s="133"/>
      <c r="AC34" s="133"/>
      <c r="AD34" s="133"/>
      <c r="AE34" s="133"/>
      <c r="AF34" s="133"/>
      <c r="AG34" s="133"/>
      <c r="AH34" s="133"/>
      <c r="AI34" s="133"/>
      <c r="AJ34" s="133"/>
    </row>
    <row r="35" customFormat="false" ht="15" hidden="false" customHeight="true" outlineLevel="0" collapsed="false">
      <c r="A35" s="166" t="s">
        <v>99</v>
      </c>
      <c r="B35" s="167" t="n">
        <v>113062</v>
      </c>
      <c r="C35" s="168" t="n">
        <v>1</v>
      </c>
      <c r="D35" s="169" t="n">
        <v>0.534627715412478</v>
      </c>
      <c r="E35" s="167" t="n">
        <v>39856</v>
      </c>
      <c r="F35" s="168" t="n">
        <v>1</v>
      </c>
      <c r="G35" s="169" t="n">
        <v>0.188464048269796</v>
      </c>
      <c r="H35" s="167" t="n">
        <v>13424</v>
      </c>
      <c r="I35" s="168" t="n">
        <v>1</v>
      </c>
      <c r="J35" s="169" t="n">
        <v>0.063477051986495</v>
      </c>
      <c r="K35" s="167" t="n">
        <v>45136</v>
      </c>
      <c r="L35" s="168" t="n">
        <v>1</v>
      </c>
      <c r="M35" s="169" t="n">
        <v>0.213431184331231</v>
      </c>
      <c r="N35" s="170"/>
      <c r="O35" s="167" t="n">
        <v>211478</v>
      </c>
      <c r="P35" s="171" t="n">
        <v>1</v>
      </c>
      <c r="Q35" s="133"/>
      <c r="R35" s="131"/>
      <c r="S35" s="133"/>
      <c r="T35" s="133"/>
      <c r="U35" s="133"/>
      <c r="V35" s="133"/>
      <c r="W35" s="133"/>
      <c r="X35" s="133"/>
      <c r="Y35" s="133"/>
      <c r="Z35" s="133"/>
      <c r="AA35" s="133"/>
      <c r="AB35" s="133"/>
      <c r="AC35" s="133"/>
      <c r="AD35" s="133"/>
      <c r="AE35" s="133"/>
      <c r="AF35" s="133"/>
      <c r="AG35" s="133"/>
      <c r="AH35" s="133"/>
      <c r="AI35" s="133"/>
      <c r="AJ35" s="133"/>
    </row>
    <row r="36" customFormat="false" ht="15" hidden="false" customHeight="true" outlineLevel="0" collapsed="false">
      <c r="A36" s="133"/>
      <c r="B36" s="133"/>
      <c r="C36" s="133"/>
      <c r="D36" s="174"/>
      <c r="E36" s="133"/>
      <c r="F36" s="133"/>
      <c r="G36" s="133"/>
      <c r="H36" s="133"/>
      <c r="I36" s="133"/>
      <c r="J36" s="133"/>
      <c r="K36" s="133"/>
      <c r="L36" s="133"/>
      <c r="M36" s="133"/>
      <c r="N36" s="133"/>
      <c r="O36" s="133"/>
      <c r="P36" s="133"/>
      <c r="Q36" s="133"/>
      <c r="R36" s="131"/>
      <c r="S36" s="133"/>
      <c r="T36" s="133"/>
      <c r="U36" s="133"/>
      <c r="V36" s="133"/>
      <c r="W36" s="133"/>
      <c r="X36" s="133"/>
      <c r="Y36" s="133"/>
      <c r="Z36" s="133"/>
      <c r="AA36" s="133"/>
      <c r="AB36" s="133"/>
      <c r="AC36" s="133"/>
      <c r="AD36" s="133"/>
      <c r="AE36" s="133"/>
      <c r="AF36" s="133"/>
      <c r="AG36" s="133"/>
      <c r="AH36" s="133"/>
      <c r="AI36" s="133"/>
      <c r="AJ36" s="133"/>
    </row>
    <row r="37" customFormat="false" ht="15" hidden="false" customHeight="true" outlineLevel="0" collapsed="false">
      <c r="A37" s="133"/>
      <c r="B37" s="133"/>
      <c r="C37" s="133"/>
      <c r="D37" s="133"/>
      <c r="E37" s="133"/>
      <c r="F37" s="133"/>
      <c r="G37" s="133"/>
      <c r="H37" s="133"/>
      <c r="I37" s="133"/>
      <c r="J37" s="133"/>
      <c r="K37" s="133"/>
      <c r="L37" s="133"/>
      <c r="M37" s="133"/>
      <c r="N37" s="133"/>
      <c r="O37" s="133"/>
      <c r="P37" s="133"/>
      <c r="Q37" s="133"/>
      <c r="R37" s="131"/>
      <c r="S37" s="133"/>
      <c r="T37" s="133"/>
      <c r="U37" s="133"/>
      <c r="V37" s="133"/>
      <c r="W37" s="133"/>
      <c r="X37" s="133"/>
      <c r="Y37" s="133"/>
      <c r="Z37" s="133"/>
      <c r="AA37" s="133"/>
      <c r="AB37" s="133"/>
      <c r="AC37" s="133"/>
      <c r="AD37" s="133"/>
      <c r="AE37" s="133"/>
      <c r="AF37" s="133"/>
      <c r="AG37" s="133"/>
      <c r="AH37" s="133"/>
      <c r="AI37" s="133"/>
      <c r="AJ37" s="133"/>
    </row>
    <row r="38" customFormat="false" ht="15" hidden="false" customHeight="true" outlineLevel="0" collapsed="false">
      <c r="A38" s="140"/>
      <c r="B38" s="133"/>
      <c r="C38" s="133"/>
      <c r="D38" s="133"/>
      <c r="E38" s="133"/>
      <c r="F38" s="133"/>
      <c r="G38" s="133"/>
      <c r="H38" s="133"/>
      <c r="I38" s="133"/>
      <c r="J38" s="133"/>
      <c r="K38" s="133"/>
      <c r="L38" s="133"/>
      <c r="M38" s="133"/>
      <c r="N38" s="133"/>
      <c r="O38" s="133"/>
      <c r="P38" s="133"/>
      <c r="Q38" s="133"/>
      <c r="R38" s="131"/>
      <c r="S38" s="133"/>
      <c r="T38" s="133"/>
      <c r="U38" s="133"/>
      <c r="V38" s="133"/>
      <c r="W38" s="133"/>
      <c r="X38" s="133"/>
      <c r="Y38" s="133"/>
      <c r="Z38" s="133"/>
      <c r="AA38" s="133"/>
      <c r="AB38" s="133"/>
      <c r="AC38" s="133"/>
      <c r="AD38" s="133"/>
      <c r="AE38" s="133"/>
      <c r="AF38" s="133"/>
      <c r="AG38" s="133"/>
      <c r="AH38" s="133"/>
      <c r="AI38" s="133"/>
      <c r="AJ38" s="133"/>
    </row>
    <row r="39" customFormat="false" ht="27" hidden="false" customHeight="true" outlineLevel="0" collapsed="false">
      <c r="A39" s="140" t="n">
        <v>2007</v>
      </c>
      <c r="B39" s="141" t="s">
        <v>90</v>
      </c>
      <c r="C39" s="141"/>
      <c r="D39" s="141"/>
      <c r="E39" s="141" t="s">
        <v>91</v>
      </c>
      <c r="F39" s="141"/>
      <c r="G39" s="141"/>
      <c r="H39" s="141" t="s">
        <v>92</v>
      </c>
      <c r="I39" s="141"/>
      <c r="J39" s="141"/>
      <c r="K39" s="141" t="s">
        <v>93</v>
      </c>
      <c r="L39" s="141"/>
      <c r="M39" s="141"/>
      <c r="N39" s="142"/>
      <c r="O39" s="141" t="s">
        <v>64</v>
      </c>
      <c r="P39" s="141"/>
    </row>
    <row r="40" customFormat="false" ht="22.5" hidden="false" customHeight="true" outlineLevel="0" collapsed="false">
      <c r="A40" s="133"/>
      <c r="B40" s="26" t="s">
        <v>65</v>
      </c>
      <c r="C40" s="27" t="s">
        <v>66</v>
      </c>
      <c r="D40" s="28" t="s">
        <v>67</v>
      </c>
      <c r="E40" s="26" t="s">
        <v>65</v>
      </c>
      <c r="F40" s="27" t="s">
        <v>66</v>
      </c>
      <c r="G40" s="28" t="s">
        <v>67</v>
      </c>
      <c r="H40" s="26" t="s">
        <v>65</v>
      </c>
      <c r="I40" s="27" t="s">
        <v>66</v>
      </c>
      <c r="J40" s="28" t="s">
        <v>67</v>
      </c>
      <c r="K40" s="26" t="s">
        <v>65</v>
      </c>
      <c r="L40" s="27" t="s">
        <v>66</v>
      </c>
      <c r="M40" s="28" t="s">
        <v>67</v>
      </c>
      <c r="N40" s="144"/>
      <c r="O40" s="145" t="s">
        <v>65</v>
      </c>
      <c r="P40" s="146" t="s">
        <v>94</v>
      </c>
    </row>
    <row r="41" customFormat="false" ht="15" hidden="false" customHeight="true" outlineLevel="0" collapsed="false">
      <c r="A41" s="147" t="s">
        <v>95</v>
      </c>
      <c r="B41" s="148" t="n">
        <v>13577</v>
      </c>
      <c r="C41" s="149" t="n">
        <v>0.103972186272333</v>
      </c>
      <c r="D41" s="150" t="n">
        <v>0.204448259245874</v>
      </c>
      <c r="E41" s="148" t="n">
        <v>20784</v>
      </c>
      <c r="F41" s="149" t="n">
        <v>0.449344921520301</v>
      </c>
      <c r="G41" s="150" t="n">
        <v>0.312974340440911</v>
      </c>
      <c r="H41" s="148" t="n">
        <v>7233</v>
      </c>
      <c r="I41" s="149" t="n">
        <v>0.448975791433892</v>
      </c>
      <c r="J41" s="150" t="n">
        <v>0.108917600289122</v>
      </c>
      <c r="K41" s="148" t="n">
        <v>24814</v>
      </c>
      <c r="L41" s="149" t="n">
        <v>0.474536727161462</v>
      </c>
      <c r="M41" s="150" t="n">
        <v>0.373659800024094</v>
      </c>
      <c r="N41" s="151"/>
      <c r="O41" s="148" t="n">
        <v>66408</v>
      </c>
      <c r="P41" s="152" t="n">
        <v>0.27079000807379</v>
      </c>
    </row>
    <row r="42" customFormat="false" ht="15" hidden="false" customHeight="true" outlineLevel="0" collapsed="false">
      <c r="A42" s="153" t="s">
        <v>96</v>
      </c>
      <c r="B42" s="154" t="n">
        <v>9312</v>
      </c>
      <c r="C42" s="155" t="n">
        <v>0.0713109669711984</v>
      </c>
      <c r="D42" s="156" t="n">
        <v>0.767303889255109</v>
      </c>
      <c r="E42" s="154" t="n">
        <v>1841</v>
      </c>
      <c r="F42" s="155" t="n">
        <v>0.0398019630734639</v>
      </c>
      <c r="G42" s="156" t="n">
        <v>0.151697429136454</v>
      </c>
      <c r="H42" s="154" t="n">
        <v>468</v>
      </c>
      <c r="I42" s="155" t="n">
        <v>0.0290502793296089</v>
      </c>
      <c r="J42" s="156" t="n">
        <v>0.0385629531970995</v>
      </c>
      <c r="K42" s="154" t="n">
        <v>515</v>
      </c>
      <c r="L42" s="155" t="n">
        <v>0.00984873113920178</v>
      </c>
      <c r="M42" s="156" t="n">
        <v>0.0424357284113382</v>
      </c>
      <c r="N42" s="151"/>
      <c r="O42" s="154" t="n">
        <v>12136</v>
      </c>
      <c r="P42" s="157" t="n">
        <v>0.0494866211598529</v>
      </c>
    </row>
    <row r="43" customFormat="false" ht="15" hidden="false" customHeight="true" outlineLevel="0" collapsed="false">
      <c r="A43" s="153" t="s">
        <v>97</v>
      </c>
      <c r="B43" s="154" t="n">
        <v>46056</v>
      </c>
      <c r="C43" s="155" t="n">
        <v>0.352695220664252</v>
      </c>
      <c r="D43" s="156" t="n">
        <v>0.471325064472553</v>
      </c>
      <c r="E43" s="154" t="n">
        <v>20010</v>
      </c>
      <c r="F43" s="155" t="n">
        <v>0.432611233623038</v>
      </c>
      <c r="G43" s="156" t="n">
        <v>0.204777109173523</v>
      </c>
      <c r="H43" s="154" t="n">
        <v>7342</v>
      </c>
      <c r="I43" s="155" t="n">
        <v>0.455741775294848</v>
      </c>
      <c r="J43" s="156" t="n">
        <v>0.0751361087232388</v>
      </c>
      <c r="K43" s="154" t="n">
        <v>24308</v>
      </c>
      <c r="L43" s="155" t="n">
        <v>0.464860109770324</v>
      </c>
      <c r="M43" s="156" t="n">
        <v>0.248761717630685</v>
      </c>
      <c r="N43" s="151"/>
      <c r="O43" s="154" t="n">
        <v>97716</v>
      </c>
      <c r="P43" s="157" t="n">
        <v>0.398453746972329</v>
      </c>
    </row>
    <row r="44" customFormat="false" ht="15" hidden="false" customHeight="true" outlineLevel="0" collapsed="false">
      <c r="A44" s="158" t="s">
        <v>98</v>
      </c>
      <c r="B44" s="159" t="n">
        <v>61638</v>
      </c>
      <c r="C44" s="160" t="n">
        <v>0.472021626092217</v>
      </c>
      <c r="D44" s="161" t="n">
        <v>0.893589260343878</v>
      </c>
      <c r="E44" s="159" t="n">
        <v>3619</v>
      </c>
      <c r="F44" s="160" t="n">
        <v>0.0782418817831971</v>
      </c>
      <c r="G44" s="161" t="n">
        <v>0.0524660036533388</v>
      </c>
      <c r="H44" s="159" t="n">
        <v>1067</v>
      </c>
      <c r="I44" s="160" t="n">
        <v>0.0662321539416512</v>
      </c>
      <c r="J44" s="161" t="n">
        <v>0.0154687001652701</v>
      </c>
      <c r="K44" s="159" t="n">
        <v>2654</v>
      </c>
      <c r="L44" s="160" t="n">
        <v>0.0507544319290126</v>
      </c>
      <c r="M44" s="161" t="n">
        <v>0.0384760358375134</v>
      </c>
      <c r="N44" s="151"/>
      <c r="O44" s="159" t="n">
        <v>68978</v>
      </c>
      <c r="P44" s="162" t="n">
        <v>0.281269623794029</v>
      </c>
    </row>
    <row r="45" customFormat="false" ht="4.5" hidden="false" customHeight="true" outlineLevel="0" collapsed="false">
      <c r="A45" s="133"/>
      <c r="B45" s="133"/>
      <c r="C45" s="151"/>
      <c r="D45" s="164"/>
      <c r="E45" s="133"/>
      <c r="F45" s="151"/>
      <c r="G45" s="165"/>
      <c r="H45" s="133"/>
      <c r="I45" s="151"/>
      <c r="J45" s="165"/>
      <c r="K45" s="133"/>
      <c r="L45" s="151"/>
      <c r="M45" s="165"/>
      <c r="N45" s="151"/>
      <c r="O45" s="144"/>
      <c r="P45" s="151"/>
    </row>
    <row r="46" customFormat="false" ht="15" hidden="false" customHeight="true" outlineLevel="0" collapsed="false">
      <c r="A46" s="166" t="s">
        <v>99</v>
      </c>
      <c r="B46" s="167" t="n">
        <v>130583</v>
      </c>
      <c r="C46" s="168" t="n">
        <v>1</v>
      </c>
      <c r="D46" s="169" t="n">
        <v>0.532474575718282</v>
      </c>
      <c r="E46" s="167" t="n">
        <v>46254</v>
      </c>
      <c r="F46" s="168" t="n">
        <v>1</v>
      </c>
      <c r="G46" s="169" t="n">
        <v>0.188608616935385</v>
      </c>
      <c r="H46" s="167" t="n">
        <v>16110</v>
      </c>
      <c r="I46" s="168" t="n">
        <v>1</v>
      </c>
      <c r="J46" s="169" t="n">
        <v>0.065691287647102</v>
      </c>
      <c r="K46" s="167" t="n">
        <v>52291</v>
      </c>
      <c r="L46" s="168" t="n">
        <v>1</v>
      </c>
      <c r="M46" s="169" t="n">
        <v>0.213225519699231</v>
      </c>
      <c r="N46" s="170"/>
      <c r="O46" s="167" t="n">
        <v>245238</v>
      </c>
      <c r="P46" s="171" t="n">
        <v>1</v>
      </c>
    </row>
    <row r="47" customFormat="false" ht="15" hidden="false" customHeight="true" outlineLevel="0" collapsed="false">
      <c r="A47" s="133"/>
      <c r="B47" s="133"/>
      <c r="C47" s="133"/>
      <c r="D47" s="133"/>
      <c r="E47" s="133"/>
      <c r="F47" s="133"/>
      <c r="G47" s="133"/>
      <c r="H47" s="133"/>
      <c r="I47" s="133"/>
      <c r="J47" s="133"/>
      <c r="K47" s="133"/>
      <c r="L47" s="133"/>
      <c r="M47" s="133"/>
      <c r="N47" s="133"/>
      <c r="O47" s="144"/>
      <c r="P47" s="144"/>
    </row>
    <row r="48" customFormat="false" ht="15" hidden="false" customHeight="true" outlineLevel="0" collapsed="false">
      <c r="A48" s="133"/>
      <c r="B48" s="133"/>
      <c r="C48" s="133"/>
      <c r="D48" s="133"/>
      <c r="E48" s="133"/>
      <c r="F48" s="133"/>
      <c r="G48" s="133"/>
      <c r="H48" s="133"/>
      <c r="I48" s="133"/>
      <c r="J48" s="133"/>
      <c r="K48" s="133"/>
      <c r="L48" s="133"/>
      <c r="M48" s="133"/>
      <c r="N48" s="133"/>
      <c r="O48" s="133"/>
      <c r="P48" s="133"/>
    </row>
    <row r="49" customFormat="false" ht="15" hidden="false" customHeight="true" outlineLevel="0" collapsed="false">
      <c r="A49" s="133"/>
      <c r="B49" s="133"/>
      <c r="C49" s="133"/>
      <c r="D49" s="133"/>
      <c r="E49" s="133"/>
      <c r="F49" s="133"/>
      <c r="G49" s="133"/>
      <c r="H49" s="133"/>
      <c r="I49" s="133"/>
      <c r="J49" s="133"/>
      <c r="K49" s="133"/>
      <c r="L49" s="133"/>
      <c r="M49" s="133"/>
      <c r="N49" s="133"/>
      <c r="O49" s="133"/>
      <c r="P49" s="133"/>
    </row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2.9" hidden="false" customHeight="true" outlineLevel="0" collapsed="false"/>
    <row r="66" customFormat="false" ht="4.5" hidden="false" customHeight="true" outlineLevel="0" collapsed="false"/>
    <row r="67" customFormat="false" ht="12.9" hidden="false" customHeight="true" outlineLevel="0" collapsed="false"/>
    <row r="68" customFormat="false" ht="12.9" hidden="false" customHeight="true" outlineLevel="0" collapsed="false"/>
    <row r="69" customFormat="false" ht="12.9" hidden="false" customHeight="true" outlineLevel="0" collapsed="false"/>
    <row r="70" customFormat="false" ht="12.9" hidden="false" customHeight="true" outlineLevel="0" collapsed="false"/>
    <row r="71" customFormat="false" ht="4.5" hidden="false" customHeight="true" outlineLevel="0" collapsed="false"/>
    <row r="72" customFormat="false" ht="12.9" hidden="false" customHeight="true" outlineLevel="0" collapsed="false"/>
    <row r="73" customFormat="false" ht="11.25" hidden="false" customHeight="true" outlineLevel="0" collapsed="false"/>
  </sheetData>
  <mergeCells count="20">
    <mergeCell ref="B6:D6"/>
    <mergeCell ref="E6:G6"/>
    <mergeCell ref="H6:J6"/>
    <mergeCell ref="K6:M6"/>
    <mergeCell ref="O6:P6"/>
    <mergeCell ref="B17:D17"/>
    <mergeCell ref="E17:G17"/>
    <mergeCell ref="H17:J17"/>
    <mergeCell ref="K17:M17"/>
    <mergeCell ref="O17:P17"/>
    <mergeCell ref="B28:D28"/>
    <mergeCell ref="E28:G28"/>
    <mergeCell ref="H28:J28"/>
    <mergeCell ref="K28:M28"/>
    <mergeCell ref="O28:P28"/>
    <mergeCell ref="B39:D39"/>
    <mergeCell ref="E39:G39"/>
    <mergeCell ref="H39:J39"/>
    <mergeCell ref="K39:M39"/>
    <mergeCell ref="O39:P39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3" activeCellId="0" sqref="N13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3.33"/>
    <col collapsed="false" customWidth="true" hidden="false" outlineLevel="0" max="2" min="2" style="0" width="8.55"/>
    <col collapsed="false" customWidth="true" hidden="false" outlineLevel="0" max="3" min="3" style="0" width="8.1"/>
    <col collapsed="false" customWidth="true" hidden="false" outlineLevel="0" max="4" min="4" style="0" width="6.87"/>
    <col collapsed="false" customWidth="true" hidden="false" outlineLevel="0" max="5" min="5" style="0" width="8.66"/>
    <col collapsed="false" customWidth="true" hidden="false" outlineLevel="0" max="6" min="6" style="0" width="7.88"/>
    <col collapsed="false" customWidth="true" hidden="false" outlineLevel="0" max="7" min="7" style="0" width="6.87"/>
    <col collapsed="false" customWidth="true" hidden="false" outlineLevel="0" max="8" min="8" style="0" width="8.66"/>
    <col collapsed="false" customWidth="true" hidden="false" outlineLevel="0" max="9" min="9" style="0" width="7.55"/>
    <col collapsed="false" customWidth="true" hidden="false" outlineLevel="0" max="10" min="10" style="0" width="6.66"/>
    <col collapsed="false" customWidth="true" hidden="false" outlineLevel="0" max="11" min="11" style="0" width="8.43"/>
    <col collapsed="false" customWidth="true" hidden="false" outlineLevel="0" max="12" min="12" style="0" width="7.88"/>
    <col collapsed="false" customWidth="true" hidden="false" outlineLevel="0" max="13" min="13" style="0" width="6.87"/>
    <col collapsed="false" customWidth="true" hidden="false" outlineLevel="0" max="17" min="17" style="0" width="12.43"/>
    <col collapsed="false" customWidth="true" hidden="false" outlineLevel="0" max="18" min="18" style="0" width="7.1"/>
    <col collapsed="false" customWidth="true" hidden="false" outlineLevel="0" max="20" min="19" style="0" width="6.1"/>
    <col collapsed="false" customWidth="true" hidden="false" outlineLevel="0" max="21" min="21" style="0" width="6.43"/>
    <col collapsed="false" customWidth="true" hidden="false" outlineLevel="0" max="22" min="22" style="0" width="5.99"/>
    <col collapsed="false" customWidth="true" hidden="false" outlineLevel="0" max="23" min="23" style="0" width="6.1"/>
    <col collapsed="false" customWidth="true" hidden="false" outlineLevel="0" max="25" min="24" style="0" width="6.55"/>
    <col collapsed="false" customWidth="true" hidden="false" outlineLevel="0" max="26" min="26" style="0" width="5.99"/>
    <col collapsed="false" customWidth="true" hidden="false" outlineLevel="0" max="27" min="27" style="0" width="6.66"/>
    <col collapsed="false" customWidth="true" hidden="false" outlineLevel="0" max="28" min="28" style="0" width="5.99"/>
    <col collapsed="false" customWidth="true" hidden="false" outlineLevel="0" max="29" min="29" style="0" width="6.1"/>
    <col collapsed="false" customWidth="true" hidden="false" outlineLevel="0" max="30" min="30" style="0" width="5.87"/>
    <col collapsed="false" customWidth="true" hidden="false" outlineLevel="0" max="31" min="31" style="0" width="6.55"/>
    <col collapsed="false" customWidth="true" hidden="false" outlineLevel="0" max="32" min="32" style="0" width="5.32"/>
    <col collapsed="false" customWidth="true" hidden="false" outlineLevel="0" max="33" min="33" style="0" width="5.66"/>
  </cols>
  <sheetData>
    <row r="1" customFormat="false" ht="16.5" hidden="false" customHeight="true" outlineLevel="0" collapsed="false">
      <c r="A1" s="131"/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75"/>
      <c r="M1" s="131"/>
      <c r="N1" s="133"/>
      <c r="O1" s="133"/>
      <c r="P1" s="133"/>
      <c r="Q1" s="133"/>
      <c r="R1" s="133"/>
      <c r="S1" s="133"/>
      <c r="T1" s="133"/>
      <c r="U1" s="133"/>
      <c r="V1" s="133"/>
      <c r="W1" s="133"/>
      <c r="X1" s="133"/>
      <c r="Y1" s="133"/>
      <c r="Z1" s="133"/>
      <c r="AA1" s="133"/>
      <c r="AB1" s="133"/>
      <c r="AC1" s="133"/>
      <c r="AD1" s="133"/>
      <c r="AE1" s="133"/>
      <c r="AF1" s="133"/>
      <c r="AG1" s="133"/>
    </row>
    <row r="2" customFormat="false" ht="15" hidden="false" customHeight="true" outlineLevel="0" collapsed="false">
      <c r="A2" s="132" t="s">
        <v>100</v>
      </c>
      <c r="B2" s="133"/>
      <c r="C2" s="133"/>
      <c r="D2" s="133"/>
      <c r="E2" s="133"/>
      <c r="F2" s="133"/>
      <c r="G2" s="133"/>
      <c r="H2" s="133"/>
      <c r="I2" s="133"/>
      <c r="J2" s="133"/>
      <c r="K2" s="133"/>
      <c r="L2" s="176"/>
      <c r="M2" s="15"/>
      <c r="N2" s="133"/>
      <c r="O2" s="133"/>
      <c r="P2" s="133"/>
      <c r="Q2" s="133"/>
      <c r="R2" s="133"/>
      <c r="S2" s="133"/>
      <c r="T2" s="133"/>
      <c r="U2" s="133"/>
      <c r="V2" s="133"/>
      <c r="W2" s="133"/>
      <c r="X2" s="133"/>
      <c r="Y2" s="133"/>
      <c r="Z2" s="133"/>
      <c r="AA2" s="133"/>
      <c r="AB2" s="133"/>
      <c r="AC2" s="133"/>
      <c r="AD2" s="133"/>
      <c r="AE2" s="133"/>
      <c r="AF2" s="133"/>
      <c r="AG2" s="133"/>
    </row>
    <row r="3" customFormat="false" ht="12.75" hidden="false" customHeight="true" outlineLevel="0" collapsed="false">
      <c r="A3" s="134" t="s">
        <v>89</v>
      </c>
      <c r="B3" s="133"/>
      <c r="C3" s="133"/>
      <c r="D3" s="133"/>
      <c r="E3" s="133"/>
      <c r="F3" s="133"/>
      <c r="G3" s="133"/>
      <c r="H3" s="133"/>
      <c r="I3" s="133"/>
      <c r="J3" s="133"/>
      <c r="K3" s="133"/>
      <c r="L3" s="176"/>
      <c r="M3" s="19"/>
      <c r="N3" s="133"/>
      <c r="O3" s="133"/>
      <c r="P3" s="133"/>
      <c r="Q3" s="133"/>
      <c r="R3" s="133"/>
      <c r="S3" s="133"/>
      <c r="T3" s="133"/>
      <c r="U3" s="133"/>
      <c r="V3" s="133"/>
      <c r="W3" s="133"/>
      <c r="X3" s="133"/>
      <c r="Y3" s="133"/>
      <c r="Z3" s="133"/>
      <c r="AA3" s="133"/>
      <c r="AB3" s="133"/>
      <c r="AC3" s="133"/>
      <c r="AD3" s="133"/>
      <c r="AE3" s="133"/>
      <c r="AF3" s="133"/>
      <c r="AG3" s="133"/>
    </row>
    <row r="4" customFormat="false" ht="44.25" hidden="false" customHeight="true" outlineLevel="0" collapsed="false">
      <c r="A4" s="133"/>
      <c r="B4" s="133"/>
      <c r="C4" s="133"/>
      <c r="D4" s="133"/>
      <c r="E4" s="133"/>
      <c r="F4" s="133"/>
      <c r="G4" s="133"/>
      <c r="H4" s="133"/>
      <c r="I4" s="133"/>
      <c r="J4" s="133"/>
      <c r="K4" s="133"/>
      <c r="L4" s="176"/>
      <c r="M4" s="137"/>
      <c r="N4" s="133"/>
      <c r="O4" s="133"/>
      <c r="P4" s="133"/>
      <c r="Q4" s="133"/>
      <c r="R4" s="133"/>
      <c r="S4" s="133"/>
      <c r="T4" s="133"/>
      <c r="U4" s="133"/>
      <c r="V4" s="133"/>
      <c r="W4" s="133"/>
      <c r="X4" s="133"/>
      <c r="Y4" s="133"/>
      <c r="Z4" s="133"/>
      <c r="AA4" s="133"/>
      <c r="AB4" s="133"/>
      <c r="AC4" s="133"/>
      <c r="AD4" s="133"/>
      <c r="AE4" s="133"/>
      <c r="AF4" s="133"/>
      <c r="AG4" s="133"/>
    </row>
    <row r="5" customFormat="false" ht="13.5" hidden="false" customHeight="true" outlineLevel="0" collapsed="false">
      <c r="A5" s="134"/>
      <c r="B5" s="133"/>
      <c r="C5" s="133"/>
      <c r="D5" s="133"/>
      <c r="E5" s="133"/>
      <c r="F5" s="133"/>
      <c r="G5" s="133"/>
      <c r="H5" s="133"/>
      <c r="I5" s="133"/>
      <c r="J5" s="133"/>
      <c r="K5" s="133"/>
      <c r="L5" s="176"/>
      <c r="M5" s="137"/>
      <c r="N5" s="133"/>
      <c r="O5" s="131"/>
      <c r="P5" s="133"/>
      <c r="Q5" s="133"/>
      <c r="R5" s="133"/>
      <c r="S5" s="133"/>
      <c r="T5" s="133"/>
      <c r="U5" s="133"/>
      <c r="V5" s="133"/>
      <c r="W5" s="133"/>
      <c r="X5" s="133"/>
      <c r="Y5" s="133"/>
      <c r="Z5" s="133"/>
      <c r="AA5" s="133"/>
      <c r="AB5" s="133"/>
      <c r="AC5" s="133"/>
      <c r="AD5" s="133"/>
      <c r="AE5" s="133"/>
      <c r="AF5" s="133"/>
      <c r="AG5" s="133"/>
    </row>
    <row r="6" customFormat="false" ht="18" hidden="false" customHeight="true" outlineLevel="0" collapsed="false">
      <c r="A6" s="140" t="n">
        <v>2010</v>
      </c>
      <c r="B6" s="23" t="s">
        <v>90</v>
      </c>
      <c r="C6" s="23"/>
      <c r="D6" s="23"/>
      <c r="E6" s="23" t="s">
        <v>91</v>
      </c>
      <c r="F6" s="23"/>
      <c r="G6" s="23"/>
      <c r="H6" s="23" t="s">
        <v>92</v>
      </c>
      <c r="I6" s="23"/>
      <c r="J6" s="23"/>
      <c r="K6" s="23" t="s">
        <v>93</v>
      </c>
      <c r="L6" s="23"/>
      <c r="M6" s="23"/>
      <c r="N6" s="133"/>
      <c r="O6" s="131"/>
      <c r="P6" s="133"/>
      <c r="Q6" s="133"/>
      <c r="R6" s="133"/>
      <c r="S6" s="133"/>
      <c r="T6" s="133"/>
      <c r="U6" s="133"/>
      <c r="V6" s="133"/>
      <c r="W6" s="133"/>
      <c r="X6" s="133"/>
      <c r="Y6" s="133"/>
      <c r="Z6" s="133"/>
      <c r="AA6" s="133"/>
      <c r="AB6" s="133"/>
      <c r="AC6" s="133"/>
      <c r="AD6" s="133"/>
      <c r="AE6" s="133"/>
      <c r="AF6" s="133"/>
      <c r="AG6" s="133"/>
    </row>
    <row r="7" customFormat="false" ht="31.5" hidden="false" customHeight="true" outlineLevel="0" collapsed="false">
      <c r="A7" s="133"/>
      <c r="B7" s="26" t="s">
        <v>101</v>
      </c>
      <c r="C7" s="27" t="s">
        <v>102</v>
      </c>
      <c r="D7" s="28" t="s">
        <v>103</v>
      </c>
      <c r="E7" s="26" t="s">
        <v>101</v>
      </c>
      <c r="F7" s="27" t="s">
        <v>102</v>
      </c>
      <c r="G7" s="28" t="s">
        <v>103</v>
      </c>
      <c r="H7" s="26" t="s">
        <v>101</v>
      </c>
      <c r="I7" s="27" t="s">
        <v>102</v>
      </c>
      <c r="J7" s="28" t="s">
        <v>103</v>
      </c>
      <c r="K7" s="26" t="s">
        <v>101</v>
      </c>
      <c r="L7" s="27" t="s">
        <v>102</v>
      </c>
      <c r="M7" s="28" t="s">
        <v>103</v>
      </c>
      <c r="N7" s="133"/>
      <c r="O7" s="131"/>
      <c r="P7" s="133"/>
      <c r="Q7" s="133"/>
      <c r="R7" s="133"/>
      <c r="S7" s="133"/>
      <c r="T7" s="133"/>
      <c r="U7" s="133"/>
      <c r="V7" s="133"/>
      <c r="W7" s="133"/>
      <c r="X7" s="133"/>
      <c r="Y7" s="133"/>
      <c r="Z7" s="133"/>
      <c r="AA7" s="133"/>
      <c r="AB7" s="133"/>
      <c r="AC7" s="133"/>
      <c r="AD7" s="133"/>
      <c r="AE7" s="133"/>
      <c r="AF7" s="133"/>
      <c r="AG7" s="133"/>
    </row>
    <row r="8" customFormat="false" ht="4.5" hidden="false" customHeight="true" outlineLevel="0" collapsed="false">
      <c r="A8" s="133"/>
      <c r="B8" s="29"/>
      <c r="C8" s="29"/>
      <c r="D8" s="29"/>
      <c r="E8" s="29"/>
      <c r="F8" s="29"/>
      <c r="G8" s="29"/>
      <c r="H8" s="29"/>
      <c r="I8" s="29"/>
      <c r="J8" s="29"/>
      <c r="K8" s="29"/>
      <c r="L8" s="29"/>
      <c r="M8" s="29"/>
      <c r="N8" s="133"/>
      <c r="O8" s="131"/>
      <c r="P8" s="133"/>
      <c r="Q8" s="133"/>
      <c r="R8" s="133"/>
      <c r="S8" s="133"/>
      <c r="T8" s="133"/>
      <c r="U8" s="133"/>
      <c r="V8" s="133"/>
      <c r="W8" s="133"/>
      <c r="X8" s="133"/>
      <c r="Y8" s="133"/>
      <c r="Z8" s="133"/>
      <c r="AA8" s="133"/>
      <c r="AB8" s="133"/>
      <c r="AC8" s="133"/>
      <c r="AD8" s="133"/>
      <c r="AE8" s="133"/>
      <c r="AF8" s="133"/>
      <c r="AG8" s="133"/>
    </row>
    <row r="9" customFormat="false" ht="15" hidden="false" customHeight="true" outlineLevel="0" collapsed="false">
      <c r="A9" s="147" t="s">
        <v>95</v>
      </c>
      <c r="B9" s="177" t="n">
        <v>179800</v>
      </c>
      <c r="C9" s="178" t="n">
        <v>0.230255839822024</v>
      </c>
      <c r="D9" s="179" t="n">
        <v>41400</v>
      </c>
      <c r="E9" s="177" t="n">
        <v>169600</v>
      </c>
      <c r="F9" s="178" t="n">
        <v>0.214033018867925</v>
      </c>
      <c r="G9" s="179" t="n">
        <v>36300</v>
      </c>
      <c r="H9" s="177" t="n">
        <v>166800</v>
      </c>
      <c r="I9" s="178" t="n">
        <v>0.20863309352518</v>
      </c>
      <c r="J9" s="179" t="n">
        <v>34800</v>
      </c>
      <c r="K9" s="177" t="n">
        <v>150700</v>
      </c>
      <c r="L9" s="178" t="n">
        <v>0.222959522229595</v>
      </c>
      <c r="M9" s="180" t="n">
        <v>33600</v>
      </c>
      <c r="N9" s="133"/>
      <c r="O9" s="133"/>
      <c r="P9" s="133"/>
      <c r="Q9" s="133"/>
      <c r="R9" s="133"/>
      <c r="S9" s="133"/>
      <c r="T9" s="133"/>
      <c r="U9" s="133"/>
      <c r="V9" s="133"/>
      <c r="W9" s="133"/>
      <c r="X9" s="133"/>
      <c r="Y9" s="133"/>
      <c r="Z9" s="133"/>
      <c r="AA9" s="133"/>
      <c r="AB9" s="133"/>
      <c r="AC9" s="133"/>
      <c r="AD9" s="133"/>
      <c r="AE9" s="133"/>
      <c r="AF9" s="133"/>
      <c r="AG9" s="133"/>
    </row>
    <row r="10" customFormat="false" ht="15" hidden="false" customHeight="true" outlineLevel="0" collapsed="false">
      <c r="A10" s="153" t="s">
        <v>96</v>
      </c>
      <c r="B10" s="181" t="n">
        <v>175100</v>
      </c>
      <c r="C10" s="182" t="n">
        <v>0.229011993146773</v>
      </c>
      <c r="D10" s="183" t="n">
        <v>40100</v>
      </c>
      <c r="E10" s="181" t="n">
        <v>153400</v>
      </c>
      <c r="F10" s="182" t="n">
        <v>0.217079530638853</v>
      </c>
      <c r="G10" s="183" t="n">
        <v>33300</v>
      </c>
      <c r="H10" s="181" t="n">
        <v>153200</v>
      </c>
      <c r="I10" s="182" t="n">
        <v>0.206919060052219</v>
      </c>
      <c r="J10" s="183" t="n">
        <v>31700</v>
      </c>
      <c r="K10" s="181" t="n">
        <v>135400</v>
      </c>
      <c r="L10" s="182" t="n">
        <v>0.192023633677991</v>
      </c>
      <c r="M10" s="184" t="n">
        <v>26000</v>
      </c>
      <c r="N10" s="133"/>
      <c r="O10" s="133"/>
      <c r="P10" s="133"/>
      <c r="Q10" s="133"/>
      <c r="R10" s="133"/>
      <c r="S10" s="133"/>
      <c r="T10" s="133"/>
      <c r="U10" s="133"/>
      <c r="V10" s="133"/>
      <c r="W10" s="133"/>
      <c r="X10" s="133"/>
      <c r="Y10" s="133"/>
      <c r="Z10" s="133"/>
      <c r="AA10" s="133"/>
      <c r="AB10" s="133"/>
      <c r="AC10" s="133"/>
      <c r="AD10" s="133"/>
      <c r="AE10" s="133"/>
      <c r="AF10" s="133"/>
      <c r="AG10" s="133"/>
    </row>
    <row r="11" customFormat="false" ht="15" hidden="false" customHeight="true" outlineLevel="0" collapsed="false">
      <c r="A11" s="153" t="s">
        <v>97</v>
      </c>
      <c r="B11" s="181" t="n">
        <v>158200</v>
      </c>
      <c r="C11" s="182" t="n">
        <v>0.0948166877370417</v>
      </c>
      <c r="D11" s="183" t="n">
        <v>15000</v>
      </c>
      <c r="E11" s="181" t="n">
        <v>151600</v>
      </c>
      <c r="F11" s="182" t="n">
        <v>0.0883905013192612</v>
      </c>
      <c r="G11" s="183" t="n">
        <v>13400</v>
      </c>
      <c r="H11" s="181" t="n">
        <v>141800</v>
      </c>
      <c r="I11" s="182" t="n">
        <v>0.0923836389280677</v>
      </c>
      <c r="J11" s="183" t="n">
        <v>13100</v>
      </c>
      <c r="K11" s="181" t="n">
        <v>121100</v>
      </c>
      <c r="L11" s="182" t="n">
        <v>0.104046242774566</v>
      </c>
      <c r="M11" s="184" t="n">
        <v>12600</v>
      </c>
    </row>
    <row r="12" customFormat="false" ht="15" hidden="false" customHeight="true" outlineLevel="0" collapsed="false">
      <c r="A12" s="158" t="s">
        <v>98</v>
      </c>
      <c r="B12" s="185" t="n">
        <v>146900</v>
      </c>
      <c r="C12" s="186" t="n">
        <v>0.0980258679373724</v>
      </c>
      <c r="D12" s="187" t="n">
        <v>14400</v>
      </c>
      <c r="E12" s="185" t="n">
        <v>130900</v>
      </c>
      <c r="F12" s="186" t="n">
        <v>0.0863254392666157</v>
      </c>
      <c r="G12" s="187" t="n">
        <v>11300</v>
      </c>
      <c r="H12" s="185" t="n">
        <v>120600</v>
      </c>
      <c r="I12" s="186" t="n">
        <v>0.0945273631840796</v>
      </c>
      <c r="J12" s="187" t="n">
        <v>11400</v>
      </c>
      <c r="K12" s="185" t="n">
        <v>100400</v>
      </c>
      <c r="L12" s="186" t="n">
        <v>0.104581673306773</v>
      </c>
      <c r="M12" s="188" t="n">
        <v>10500</v>
      </c>
    </row>
    <row r="13" customFormat="false" ht="4.5" hidden="false" customHeight="true" outlineLevel="0" collapsed="false">
      <c r="A13" s="133"/>
      <c r="B13" s="133"/>
      <c r="C13" s="133"/>
      <c r="D13" s="133"/>
      <c r="E13" s="133"/>
      <c r="F13" s="133"/>
      <c r="G13" s="133"/>
      <c r="H13" s="133"/>
      <c r="I13" s="133"/>
      <c r="J13" s="133"/>
      <c r="K13" s="133"/>
      <c r="L13" s="133"/>
      <c r="M13" s="133"/>
    </row>
    <row r="14" customFormat="false" ht="15" hidden="false" customHeight="true" outlineLevel="0" collapsed="false">
      <c r="A14" s="166" t="s">
        <v>64</v>
      </c>
      <c r="B14" s="189" t="n">
        <v>158400</v>
      </c>
      <c r="C14" s="190" t="n">
        <v>0.133838383838384</v>
      </c>
      <c r="D14" s="191" t="n">
        <v>21200</v>
      </c>
      <c r="E14" s="189" t="n">
        <v>159200</v>
      </c>
      <c r="F14" s="190" t="n">
        <v>0.158291457286432</v>
      </c>
      <c r="G14" s="191" t="n">
        <v>25200</v>
      </c>
      <c r="H14" s="189" t="n">
        <v>152200</v>
      </c>
      <c r="I14" s="190" t="n">
        <v>0.151773981603154</v>
      </c>
      <c r="J14" s="191" t="n">
        <v>23100</v>
      </c>
      <c r="K14" s="189" t="n">
        <v>133900</v>
      </c>
      <c r="L14" s="190" t="n">
        <v>0.165795369678865</v>
      </c>
      <c r="M14" s="191" t="n">
        <v>22200</v>
      </c>
    </row>
    <row r="15" customFormat="false" ht="15" hidden="false" customHeight="true" outlineLevel="0" collapsed="false">
      <c r="A15" s="172"/>
      <c r="B15" s="173"/>
      <c r="C15" s="174"/>
      <c r="D15" s="173"/>
      <c r="E15" s="173"/>
      <c r="F15" s="174"/>
      <c r="G15" s="173"/>
      <c r="H15" s="173"/>
      <c r="I15" s="174"/>
      <c r="J15" s="173"/>
      <c r="K15" s="173"/>
      <c r="L15" s="174"/>
      <c r="M15" s="173"/>
    </row>
    <row r="16" customFormat="false" ht="15" hidden="false" customHeight="true" outlineLevel="0" collapsed="false">
      <c r="A16" s="172"/>
      <c r="B16" s="173"/>
      <c r="C16" s="174"/>
      <c r="D16" s="173"/>
      <c r="E16" s="173"/>
      <c r="F16" s="174"/>
      <c r="G16" s="173"/>
      <c r="H16" s="173"/>
      <c r="I16" s="174"/>
      <c r="J16" s="173"/>
      <c r="K16" s="173"/>
      <c r="L16" s="174"/>
      <c r="M16" s="173"/>
    </row>
    <row r="17" customFormat="false" ht="18" hidden="false" customHeight="true" outlineLevel="0" collapsed="false">
      <c r="A17" s="140" t="n">
        <v>2009</v>
      </c>
      <c r="B17" s="23" t="s">
        <v>90</v>
      </c>
      <c r="C17" s="23"/>
      <c r="D17" s="23"/>
      <c r="E17" s="23" t="s">
        <v>91</v>
      </c>
      <c r="F17" s="23"/>
      <c r="G17" s="23"/>
      <c r="H17" s="23" t="s">
        <v>92</v>
      </c>
      <c r="I17" s="23"/>
      <c r="J17" s="23"/>
      <c r="K17" s="23" t="s">
        <v>93</v>
      </c>
      <c r="L17" s="23"/>
      <c r="M17" s="23"/>
    </row>
    <row r="18" customFormat="false" ht="40.5" hidden="false" customHeight="true" outlineLevel="0" collapsed="false">
      <c r="A18" s="133"/>
      <c r="B18" s="26" t="s">
        <v>101</v>
      </c>
      <c r="C18" s="27" t="s">
        <v>102</v>
      </c>
      <c r="D18" s="28" t="s">
        <v>103</v>
      </c>
      <c r="E18" s="26" t="s">
        <v>101</v>
      </c>
      <c r="F18" s="27" t="s">
        <v>102</v>
      </c>
      <c r="G18" s="28" t="s">
        <v>103</v>
      </c>
      <c r="H18" s="26" t="s">
        <v>101</v>
      </c>
      <c r="I18" s="27" t="s">
        <v>102</v>
      </c>
      <c r="J18" s="28" t="s">
        <v>103</v>
      </c>
      <c r="K18" s="26" t="s">
        <v>101</v>
      </c>
      <c r="L18" s="27" t="s">
        <v>102</v>
      </c>
      <c r="M18" s="28" t="s">
        <v>103</v>
      </c>
    </row>
    <row r="19" customFormat="false" ht="4.5" hidden="false" customHeight="true" outlineLevel="0" collapsed="false">
      <c r="A19" s="133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</row>
    <row r="20" customFormat="false" ht="15" hidden="false" customHeight="true" outlineLevel="0" collapsed="false">
      <c r="A20" s="147" t="s">
        <v>95</v>
      </c>
      <c r="B20" s="177" t="n">
        <v>171600</v>
      </c>
      <c r="C20" s="178" t="n">
        <v>0.241841491841492</v>
      </c>
      <c r="D20" s="179" t="n">
        <v>41500</v>
      </c>
      <c r="E20" s="177" t="n">
        <v>161700</v>
      </c>
      <c r="F20" s="178" t="n">
        <v>0.226963512677798</v>
      </c>
      <c r="G20" s="179" t="n">
        <v>36700</v>
      </c>
      <c r="H20" s="177" t="n">
        <v>158900</v>
      </c>
      <c r="I20" s="178" t="n">
        <v>0.226557583385777</v>
      </c>
      <c r="J20" s="179" t="n">
        <v>36000</v>
      </c>
      <c r="K20" s="177" t="n">
        <v>144500</v>
      </c>
      <c r="L20" s="178" t="n">
        <v>0.236678200692042</v>
      </c>
      <c r="M20" s="180" t="n">
        <v>34200</v>
      </c>
    </row>
    <row r="21" customFormat="false" ht="15" hidden="false" customHeight="true" outlineLevel="0" collapsed="false">
      <c r="A21" s="153" t="s">
        <v>96</v>
      </c>
      <c r="B21" s="181" t="n">
        <v>170400</v>
      </c>
      <c r="C21" s="182" t="n">
        <v>0.222417840375587</v>
      </c>
      <c r="D21" s="183" t="n">
        <v>37900</v>
      </c>
      <c r="E21" s="181" t="n">
        <v>148600</v>
      </c>
      <c r="F21" s="182" t="n">
        <v>0.213324360699865</v>
      </c>
      <c r="G21" s="183" t="n">
        <v>31700</v>
      </c>
      <c r="H21" s="181" t="n">
        <v>149800</v>
      </c>
      <c r="I21" s="182" t="n">
        <v>0.190921228304406</v>
      </c>
      <c r="J21" s="183" t="n">
        <v>28600</v>
      </c>
      <c r="K21" s="181" t="n">
        <v>133900</v>
      </c>
      <c r="L21" s="182" t="n">
        <v>0.194174757281553</v>
      </c>
      <c r="M21" s="184" t="n">
        <v>26000</v>
      </c>
    </row>
    <row r="22" customFormat="false" ht="15" hidden="false" customHeight="true" outlineLevel="0" collapsed="false">
      <c r="A22" s="153" t="s">
        <v>97</v>
      </c>
      <c r="B22" s="181" t="n">
        <v>158000</v>
      </c>
      <c r="C22" s="182" t="n">
        <v>0.0968354430379747</v>
      </c>
      <c r="D22" s="183" t="n">
        <v>15300</v>
      </c>
      <c r="E22" s="181" t="n">
        <v>150500</v>
      </c>
      <c r="F22" s="182" t="n">
        <v>0.0903654485049834</v>
      </c>
      <c r="G22" s="183" t="n">
        <v>13600</v>
      </c>
      <c r="H22" s="181" t="n">
        <v>138600</v>
      </c>
      <c r="I22" s="182" t="n">
        <v>0.095959595959596</v>
      </c>
      <c r="J22" s="183" t="n">
        <v>13300</v>
      </c>
      <c r="K22" s="181" t="n">
        <v>120300</v>
      </c>
      <c r="L22" s="182" t="n">
        <v>0.106400665004156</v>
      </c>
      <c r="M22" s="184" t="n">
        <v>12800</v>
      </c>
    </row>
    <row r="23" customFormat="false" ht="15" hidden="false" customHeight="true" outlineLevel="0" collapsed="false">
      <c r="A23" s="158" t="s">
        <v>98</v>
      </c>
      <c r="B23" s="185" t="n">
        <v>143000</v>
      </c>
      <c r="C23" s="186" t="n">
        <v>0.102797202797203</v>
      </c>
      <c r="D23" s="187" t="n">
        <v>14700</v>
      </c>
      <c r="E23" s="185" t="n">
        <v>127200</v>
      </c>
      <c r="F23" s="186" t="n">
        <v>0.089622641509434</v>
      </c>
      <c r="G23" s="187" t="n">
        <v>11400</v>
      </c>
      <c r="H23" s="185" t="n">
        <v>114400</v>
      </c>
      <c r="I23" s="186" t="n">
        <v>0.100524475524476</v>
      </c>
      <c r="J23" s="187" t="n">
        <v>11500</v>
      </c>
      <c r="K23" s="185" t="n">
        <v>97700</v>
      </c>
      <c r="L23" s="186" t="n">
        <v>0.107471852610031</v>
      </c>
      <c r="M23" s="188" t="n">
        <v>10500</v>
      </c>
    </row>
    <row r="24" customFormat="false" ht="4.5" hidden="false" customHeight="true" outlineLevel="0" collapsed="false">
      <c r="A24" s="133"/>
      <c r="B24" s="133"/>
      <c r="C24" s="133"/>
      <c r="D24" s="133"/>
      <c r="E24" s="133"/>
      <c r="F24" s="133"/>
      <c r="G24" s="133"/>
      <c r="H24" s="133"/>
      <c r="I24" s="133"/>
      <c r="J24" s="133"/>
      <c r="K24" s="133"/>
      <c r="L24" s="133"/>
      <c r="M24" s="133"/>
    </row>
    <row r="25" customFormat="false" ht="15" hidden="false" customHeight="true" outlineLevel="0" collapsed="false">
      <c r="A25" s="166" t="s">
        <v>64</v>
      </c>
      <c r="B25" s="189" t="n">
        <v>154300</v>
      </c>
      <c r="C25" s="190" t="n">
        <v>0.132858068697343</v>
      </c>
      <c r="D25" s="191" t="n">
        <v>20500</v>
      </c>
      <c r="E25" s="189" t="n">
        <v>154000</v>
      </c>
      <c r="F25" s="190" t="n">
        <v>0.157792207792208</v>
      </c>
      <c r="G25" s="191" t="n">
        <v>24300</v>
      </c>
      <c r="H25" s="189" t="n">
        <v>146400</v>
      </c>
      <c r="I25" s="190" t="n">
        <v>0.159153005464481</v>
      </c>
      <c r="J25" s="191" t="n">
        <v>23300</v>
      </c>
      <c r="K25" s="189" t="n">
        <v>130500</v>
      </c>
      <c r="L25" s="190" t="n">
        <v>0.171647509578544</v>
      </c>
      <c r="M25" s="191" t="n">
        <v>22400</v>
      </c>
    </row>
    <row r="26" customFormat="false" ht="15.75" hidden="false" customHeight="true" outlineLevel="0" collapsed="false">
      <c r="A26" s="133"/>
      <c r="B26" s="133"/>
      <c r="C26" s="133"/>
      <c r="D26" s="133"/>
      <c r="E26" s="133"/>
      <c r="F26" s="133"/>
      <c r="G26" s="133"/>
      <c r="H26" s="133"/>
      <c r="I26" s="133"/>
      <c r="J26" s="133"/>
      <c r="K26" s="133"/>
      <c r="L26" s="176"/>
      <c r="M26" s="133"/>
    </row>
    <row r="27" customFormat="false" ht="15" hidden="false" customHeight="true" outlineLevel="0" collapsed="false">
      <c r="A27" s="133"/>
      <c r="B27" s="133"/>
      <c r="C27" s="133"/>
      <c r="D27" s="133"/>
      <c r="E27" s="133"/>
      <c r="F27" s="133"/>
      <c r="G27" s="133"/>
      <c r="H27" s="133"/>
      <c r="I27" s="133"/>
      <c r="J27" s="133"/>
      <c r="K27" s="133"/>
      <c r="L27" s="176"/>
      <c r="M27" s="133"/>
    </row>
    <row r="28" customFormat="false" ht="18" hidden="false" customHeight="true" outlineLevel="0" collapsed="false">
      <c r="A28" s="140" t="n">
        <v>2008</v>
      </c>
      <c r="B28" s="23" t="s">
        <v>90</v>
      </c>
      <c r="C28" s="23"/>
      <c r="D28" s="23"/>
      <c r="E28" s="23" t="s">
        <v>91</v>
      </c>
      <c r="F28" s="23"/>
      <c r="G28" s="23"/>
      <c r="H28" s="23" t="s">
        <v>92</v>
      </c>
      <c r="I28" s="23"/>
      <c r="J28" s="23"/>
      <c r="K28" s="23" t="s">
        <v>93</v>
      </c>
      <c r="L28" s="23"/>
      <c r="M28" s="23"/>
    </row>
    <row r="29" customFormat="false" ht="40.5" hidden="false" customHeight="true" outlineLevel="0" collapsed="false">
      <c r="A29" s="133"/>
      <c r="B29" s="26" t="s">
        <v>101</v>
      </c>
      <c r="C29" s="27" t="s">
        <v>102</v>
      </c>
      <c r="D29" s="28" t="s">
        <v>103</v>
      </c>
      <c r="E29" s="26" t="s">
        <v>101</v>
      </c>
      <c r="F29" s="27" t="s">
        <v>102</v>
      </c>
      <c r="G29" s="28" t="s">
        <v>103</v>
      </c>
      <c r="H29" s="26" t="s">
        <v>101</v>
      </c>
      <c r="I29" s="27" t="s">
        <v>102</v>
      </c>
      <c r="J29" s="28" t="s">
        <v>103</v>
      </c>
      <c r="K29" s="26" t="s">
        <v>101</v>
      </c>
      <c r="L29" s="27" t="s">
        <v>102</v>
      </c>
      <c r="M29" s="28" t="s">
        <v>103</v>
      </c>
    </row>
    <row r="30" customFormat="false" ht="4.5" hidden="false" customHeight="true" outlineLevel="0" collapsed="false">
      <c r="A30" s="133"/>
      <c r="B30" s="29"/>
      <c r="C30" s="29"/>
      <c r="D30" s="29"/>
      <c r="E30" s="29"/>
      <c r="F30" s="29"/>
      <c r="G30" s="29"/>
      <c r="H30" s="29"/>
      <c r="I30" s="29"/>
      <c r="J30" s="29"/>
      <c r="K30" s="29"/>
      <c r="L30" s="29"/>
      <c r="M30" s="29"/>
    </row>
    <row r="31" customFormat="false" ht="15" hidden="false" customHeight="true" outlineLevel="0" collapsed="false">
      <c r="A31" s="147" t="s">
        <v>95</v>
      </c>
      <c r="B31" s="177" t="n">
        <v>166500</v>
      </c>
      <c r="C31" s="178" t="n">
        <v>0.115915915915916</v>
      </c>
      <c r="D31" s="179" t="n">
        <v>19300</v>
      </c>
      <c r="E31" s="177" t="n">
        <v>157000</v>
      </c>
      <c r="F31" s="178" t="n">
        <v>0.118471337579618</v>
      </c>
      <c r="G31" s="179" t="n">
        <v>18600</v>
      </c>
      <c r="H31" s="177" t="n">
        <v>155400</v>
      </c>
      <c r="I31" s="178" t="n">
        <v>0.11969111969112</v>
      </c>
      <c r="J31" s="179" t="n">
        <v>18600</v>
      </c>
      <c r="K31" s="177" t="n">
        <v>142000</v>
      </c>
      <c r="L31" s="178" t="n">
        <v>0.12887323943662</v>
      </c>
      <c r="M31" s="180" t="n">
        <v>18300</v>
      </c>
    </row>
    <row r="32" customFormat="false" ht="15" hidden="false" customHeight="true" outlineLevel="0" collapsed="false">
      <c r="A32" s="153" t="s">
        <v>96</v>
      </c>
      <c r="B32" s="181" t="n">
        <v>171600</v>
      </c>
      <c r="C32" s="182" t="n">
        <v>0.104312354312354</v>
      </c>
      <c r="D32" s="183" t="n">
        <v>17900</v>
      </c>
      <c r="E32" s="181" t="n">
        <v>152700</v>
      </c>
      <c r="F32" s="182" t="n">
        <v>0.102161100196464</v>
      </c>
      <c r="G32" s="183" t="n">
        <v>15600</v>
      </c>
      <c r="H32" s="181" t="n">
        <v>156600</v>
      </c>
      <c r="I32" s="182" t="n">
        <v>0.0925925925925926</v>
      </c>
      <c r="J32" s="183" t="n">
        <v>14500</v>
      </c>
      <c r="K32" s="181" t="n">
        <v>140600</v>
      </c>
      <c r="L32" s="182" t="n">
        <v>0.0974395448079659</v>
      </c>
      <c r="M32" s="184" t="n">
        <v>13700</v>
      </c>
    </row>
    <row r="33" customFormat="false" ht="15" hidden="false" customHeight="true" outlineLevel="0" collapsed="false">
      <c r="A33" s="153" t="s">
        <v>97</v>
      </c>
      <c r="B33" s="181" t="n">
        <v>152400</v>
      </c>
      <c r="C33" s="182" t="n">
        <v>0.0971128608923885</v>
      </c>
      <c r="D33" s="183" t="n">
        <v>14800</v>
      </c>
      <c r="E33" s="181" t="n">
        <v>149800</v>
      </c>
      <c r="F33" s="182" t="n">
        <v>0.0894526034712951</v>
      </c>
      <c r="G33" s="183" t="n">
        <v>13400</v>
      </c>
      <c r="H33" s="181" t="n">
        <v>140500</v>
      </c>
      <c r="I33" s="182" t="n">
        <v>0.0946619217081851</v>
      </c>
      <c r="J33" s="183" t="n">
        <v>13300</v>
      </c>
      <c r="K33" s="181" t="n">
        <v>119900</v>
      </c>
      <c r="L33" s="182" t="n">
        <v>0.10675562969141</v>
      </c>
      <c r="M33" s="184" t="n">
        <v>12800</v>
      </c>
    </row>
    <row r="34" customFormat="false" ht="15" hidden="false" customHeight="true" outlineLevel="0" collapsed="false">
      <c r="A34" s="158" t="s">
        <v>98</v>
      </c>
      <c r="B34" s="185" t="n">
        <v>143800</v>
      </c>
      <c r="C34" s="186" t="n">
        <v>0.102225312934631</v>
      </c>
      <c r="D34" s="187" t="n">
        <v>14700</v>
      </c>
      <c r="E34" s="185" t="n">
        <v>133200</v>
      </c>
      <c r="F34" s="186" t="n">
        <v>0.0878378378378378</v>
      </c>
      <c r="G34" s="187" t="n">
        <v>11700</v>
      </c>
      <c r="H34" s="185" t="n">
        <v>122300</v>
      </c>
      <c r="I34" s="186" t="n">
        <v>0.0948487326246934</v>
      </c>
      <c r="J34" s="187" t="n">
        <v>11600</v>
      </c>
      <c r="K34" s="185" t="n">
        <v>104500</v>
      </c>
      <c r="L34" s="186" t="n">
        <v>0.104306220095694</v>
      </c>
      <c r="M34" s="188" t="n">
        <v>10900</v>
      </c>
    </row>
    <row r="35" customFormat="false" ht="4.5" hidden="false" customHeight="true" outlineLevel="0" collapsed="false">
      <c r="A35" s="133"/>
      <c r="B35" s="133"/>
      <c r="C35" s="133"/>
      <c r="D35" s="133"/>
      <c r="E35" s="133"/>
      <c r="F35" s="133"/>
      <c r="G35" s="133"/>
      <c r="H35" s="133"/>
      <c r="I35" s="133"/>
      <c r="J35" s="133"/>
      <c r="K35" s="133"/>
      <c r="L35" s="133"/>
      <c r="M35" s="133"/>
    </row>
    <row r="36" customFormat="false" ht="15" hidden="false" customHeight="true" outlineLevel="0" collapsed="false">
      <c r="A36" s="166" t="s">
        <v>64</v>
      </c>
      <c r="B36" s="189" t="n">
        <v>151100</v>
      </c>
      <c r="C36" s="190" t="n">
        <v>0.101919258769027</v>
      </c>
      <c r="D36" s="191" t="n">
        <v>15400</v>
      </c>
      <c r="E36" s="189" t="n">
        <v>151800</v>
      </c>
      <c r="F36" s="190" t="n">
        <v>0.102766798418972</v>
      </c>
      <c r="G36" s="191" t="n">
        <v>15600</v>
      </c>
      <c r="H36" s="189" t="n">
        <v>146100</v>
      </c>
      <c r="I36" s="190" t="n">
        <v>0.106091718001369</v>
      </c>
      <c r="J36" s="191" t="n">
        <v>15500</v>
      </c>
      <c r="K36" s="189" t="n">
        <v>129500</v>
      </c>
      <c r="L36" s="190" t="n">
        <v>0.117374517374517</v>
      </c>
      <c r="M36" s="191" t="n">
        <v>15200</v>
      </c>
    </row>
    <row r="37" customFormat="false" ht="15" hidden="false" customHeight="true" outlineLevel="0" collapsed="false">
      <c r="A37" s="133"/>
      <c r="B37" s="133"/>
      <c r="C37" s="133"/>
      <c r="D37" s="133"/>
      <c r="E37" s="133"/>
      <c r="F37" s="133"/>
      <c r="G37" s="133"/>
      <c r="H37" s="133"/>
      <c r="I37" s="133"/>
      <c r="J37" s="133"/>
      <c r="K37" s="133"/>
      <c r="L37" s="176"/>
      <c r="M37" s="133"/>
    </row>
    <row r="38" customFormat="false" ht="15" hidden="false" customHeight="true" outlineLevel="0" collapsed="false">
      <c r="A38" s="133"/>
      <c r="B38" s="133"/>
      <c r="C38" s="133"/>
      <c r="D38" s="133"/>
      <c r="E38" s="133"/>
      <c r="F38" s="133"/>
      <c r="G38" s="133"/>
      <c r="H38" s="133"/>
      <c r="I38" s="133"/>
      <c r="J38" s="133"/>
      <c r="K38" s="133"/>
      <c r="L38" s="176"/>
      <c r="M38" s="133"/>
    </row>
    <row r="39" customFormat="false" ht="18" hidden="false" customHeight="true" outlineLevel="0" collapsed="false">
      <c r="A39" s="140" t="n">
        <v>2007</v>
      </c>
      <c r="B39" s="23" t="s">
        <v>90</v>
      </c>
      <c r="C39" s="23"/>
      <c r="D39" s="23"/>
      <c r="E39" s="23" t="s">
        <v>91</v>
      </c>
      <c r="F39" s="23"/>
      <c r="G39" s="23"/>
      <c r="H39" s="23" t="s">
        <v>92</v>
      </c>
      <c r="I39" s="23"/>
      <c r="J39" s="23"/>
      <c r="K39" s="23" t="s">
        <v>93</v>
      </c>
      <c r="L39" s="23"/>
      <c r="M39" s="23"/>
    </row>
    <row r="40" customFormat="false" ht="40.5" hidden="false" customHeight="true" outlineLevel="0" collapsed="false">
      <c r="A40" s="133"/>
      <c r="B40" s="26" t="s">
        <v>101</v>
      </c>
      <c r="C40" s="27" t="s">
        <v>102</v>
      </c>
      <c r="D40" s="28" t="s">
        <v>103</v>
      </c>
      <c r="E40" s="26" t="s">
        <v>101</v>
      </c>
      <c r="F40" s="27" t="s">
        <v>102</v>
      </c>
      <c r="G40" s="28" t="s">
        <v>103</v>
      </c>
      <c r="H40" s="26" t="s">
        <v>101</v>
      </c>
      <c r="I40" s="27" t="s">
        <v>102</v>
      </c>
      <c r="J40" s="28" t="s">
        <v>103</v>
      </c>
      <c r="K40" s="26" t="s">
        <v>101</v>
      </c>
      <c r="L40" s="27" t="s">
        <v>102</v>
      </c>
      <c r="M40" s="28" t="s">
        <v>103</v>
      </c>
    </row>
    <row r="41" customFormat="false" ht="4.5" hidden="false" customHeight="true" outlineLevel="0" collapsed="false">
      <c r="A41" s="144"/>
      <c r="B41" s="29"/>
      <c r="C41" s="29"/>
      <c r="D41" s="29"/>
      <c r="E41" s="29"/>
      <c r="F41" s="29"/>
      <c r="G41" s="29"/>
      <c r="H41" s="29"/>
      <c r="I41" s="29"/>
      <c r="J41" s="29"/>
      <c r="K41" s="29"/>
      <c r="L41" s="29"/>
      <c r="M41" s="29"/>
    </row>
    <row r="42" customFormat="false" ht="15" hidden="false" customHeight="true" outlineLevel="0" collapsed="false">
      <c r="A42" s="147" t="s">
        <v>95</v>
      </c>
      <c r="B42" s="177" t="n">
        <v>167500</v>
      </c>
      <c r="C42" s="178" t="n">
        <v>0.112835820895522</v>
      </c>
      <c r="D42" s="179" t="n">
        <v>18900</v>
      </c>
      <c r="E42" s="177" t="n">
        <v>157300</v>
      </c>
      <c r="F42" s="178" t="n">
        <v>0.117609663064209</v>
      </c>
      <c r="G42" s="179" t="n">
        <v>18500</v>
      </c>
      <c r="H42" s="177" t="n">
        <v>155700</v>
      </c>
      <c r="I42" s="178" t="n">
        <v>0.118818240205523</v>
      </c>
      <c r="J42" s="179" t="n">
        <v>18500</v>
      </c>
      <c r="K42" s="177" t="n">
        <v>141100</v>
      </c>
      <c r="L42" s="178" t="n">
        <v>0.128986534372785</v>
      </c>
      <c r="M42" s="180" t="n">
        <v>18200</v>
      </c>
    </row>
    <row r="43" customFormat="false" ht="15" hidden="false" customHeight="true" outlineLevel="0" collapsed="false">
      <c r="A43" s="153" t="s">
        <v>96</v>
      </c>
      <c r="B43" s="181" t="n">
        <v>173900</v>
      </c>
      <c r="C43" s="182" t="n">
        <v>0.097757331799885</v>
      </c>
      <c r="D43" s="183" t="n">
        <v>17000</v>
      </c>
      <c r="E43" s="181" t="n">
        <v>154500</v>
      </c>
      <c r="F43" s="182" t="n">
        <v>0.0996763754045307</v>
      </c>
      <c r="G43" s="183" t="n">
        <v>15400</v>
      </c>
      <c r="H43" s="181" t="n">
        <v>155700</v>
      </c>
      <c r="I43" s="182" t="n">
        <v>0.0937700706486834</v>
      </c>
      <c r="J43" s="183" t="n">
        <v>14600</v>
      </c>
      <c r="K43" s="181" t="n">
        <v>142000</v>
      </c>
      <c r="L43" s="182" t="n">
        <v>0.0971830985915493</v>
      </c>
      <c r="M43" s="184" t="n">
        <v>13800</v>
      </c>
    </row>
    <row r="44" customFormat="false" ht="15" hidden="false" customHeight="true" outlineLevel="0" collapsed="false">
      <c r="A44" s="153" t="s">
        <v>97</v>
      </c>
      <c r="B44" s="181" t="n">
        <v>150900</v>
      </c>
      <c r="C44" s="182" t="n">
        <v>0.096752816434725</v>
      </c>
      <c r="D44" s="183" t="n">
        <v>14600</v>
      </c>
      <c r="E44" s="181" t="n">
        <v>151400</v>
      </c>
      <c r="F44" s="182" t="n">
        <v>0.0891677675033025</v>
      </c>
      <c r="G44" s="183" t="n">
        <v>13500</v>
      </c>
      <c r="H44" s="181" t="n">
        <v>141400</v>
      </c>
      <c r="I44" s="182" t="n">
        <v>0.0940594059405941</v>
      </c>
      <c r="J44" s="183" t="n">
        <v>13300</v>
      </c>
      <c r="K44" s="181" t="n">
        <v>120500</v>
      </c>
      <c r="L44" s="182" t="n">
        <v>0.106224066390041</v>
      </c>
      <c r="M44" s="184" t="n">
        <v>12800</v>
      </c>
    </row>
    <row r="45" customFormat="false" ht="15" hidden="false" customHeight="true" outlineLevel="0" collapsed="false">
      <c r="A45" s="158" t="s">
        <v>98</v>
      </c>
      <c r="B45" s="185" t="n">
        <v>145500</v>
      </c>
      <c r="C45" s="186" t="n">
        <v>0.101030927835052</v>
      </c>
      <c r="D45" s="187" t="n">
        <v>14700</v>
      </c>
      <c r="E45" s="185" t="n">
        <v>135100</v>
      </c>
      <c r="F45" s="186" t="n">
        <v>0.0880829015544041</v>
      </c>
      <c r="G45" s="187" t="n">
        <v>11900</v>
      </c>
      <c r="H45" s="185" t="n">
        <v>127000</v>
      </c>
      <c r="I45" s="186" t="n">
        <v>0.0929133858267717</v>
      </c>
      <c r="J45" s="187" t="n">
        <v>11800</v>
      </c>
      <c r="K45" s="185" t="n">
        <v>106700</v>
      </c>
      <c r="L45" s="186" t="n">
        <v>0.106841611996251</v>
      </c>
      <c r="M45" s="188" t="n">
        <v>11400</v>
      </c>
    </row>
    <row r="46" customFormat="false" ht="4.5" hidden="false" customHeight="true" outlineLevel="0" collapsed="false">
      <c r="A46" s="133"/>
      <c r="B46" s="133"/>
      <c r="C46" s="133"/>
      <c r="D46" s="133"/>
      <c r="E46" s="133"/>
      <c r="F46" s="133"/>
      <c r="G46" s="133"/>
      <c r="H46" s="133"/>
      <c r="I46" s="133"/>
      <c r="J46" s="133"/>
      <c r="K46" s="133"/>
      <c r="L46" s="133"/>
      <c r="M46" s="133"/>
    </row>
    <row r="47" customFormat="false" ht="15" hidden="false" customHeight="true" outlineLevel="0" collapsed="false">
      <c r="A47" s="166" t="s">
        <v>64</v>
      </c>
      <c r="B47" s="189" t="n">
        <v>151700</v>
      </c>
      <c r="C47" s="190" t="n">
        <v>0.100856954515491</v>
      </c>
      <c r="D47" s="191" t="n">
        <v>15300</v>
      </c>
      <c r="E47" s="189" t="n">
        <v>152900</v>
      </c>
      <c r="F47" s="190" t="n">
        <v>0.1026814911707</v>
      </c>
      <c r="G47" s="191" t="n">
        <v>15700</v>
      </c>
      <c r="H47" s="189" t="n">
        <v>147300</v>
      </c>
      <c r="I47" s="190" t="n">
        <v>0.105227427019688</v>
      </c>
      <c r="J47" s="191" t="n">
        <v>15500</v>
      </c>
      <c r="K47" s="189" t="n">
        <v>129800</v>
      </c>
      <c r="L47" s="190" t="n">
        <v>0.117873651771957</v>
      </c>
      <c r="M47" s="191" t="n">
        <v>15300</v>
      </c>
    </row>
  </sheetData>
  <mergeCells count="16">
    <mergeCell ref="B6:D6"/>
    <mergeCell ref="E6:G6"/>
    <mergeCell ref="H6:J6"/>
    <mergeCell ref="K6:M6"/>
    <mergeCell ref="B17:D17"/>
    <mergeCell ref="E17:G17"/>
    <mergeCell ref="H17:J17"/>
    <mergeCell ref="K17:M17"/>
    <mergeCell ref="B28:D28"/>
    <mergeCell ref="E28:G28"/>
    <mergeCell ref="H28:J28"/>
    <mergeCell ref="K28:M28"/>
    <mergeCell ref="B39:D39"/>
    <mergeCell ref="E39:G39"/>
    <mergeCell ref="H39:J39"/>
    <mergeCell ref="K39:M39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L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6.66"/>
    <col collapsed="false" customWidth="true" hidden="false" outlineLevel="0" max="2" min="2" style="0" width="16.1"/>
    <col collapsed="false" customWidth="true" hidden="false" outlineLevel="0" max="3" min="3" style="0" width="6.43"/>
    <col collapsed="false" customWidth="true" hidden="false" outlineLevel="0" max="4" min="4" style="0" width="7.55"/>
    <col collapsed="false" customWidth="true" hidden="false" outlineLevel="0" max="5" min="5" style="0" width="5.43"/>
    <col collapsed="false" customWidth="true" hidden="false" outlineLevel="0" max="6" min="6" style="0" width="6.43"/>
    <col collapsed="false" customWidth="true" hidden="false" outlineLevel="0" max="7" min="7" style="0" width="6.99"/>
    <col collapsed="false" customWidth="true" hidden="false" outlineLevel="0" max="8" min="8" style="0" width="5.66"/>
    <col collapsed="false" customWidth="true" hidden="false" outlineLevel="0" max="9" min="9" style="0" width="5.99"/>
    <col collapsed="false" customWidth="true" hidden="false" outlineLevel="0" max="10" min="10" style="0" width="6.99"/>
    <col collapsed="false" customWidth="true" hidden="false" outlineLevel="0" max="11" min="11" style="0" width="5.32"/>
    <col collapsed="false" customWidth="true" hidden="false" outlineLevel="0" max="12" min="12" style="0" width="6.66"/>
    <col collapsed="false" customWidth="true" hidden="false" outlineLevel="0" max="13" min="13" style="0" width="7.1"/>
    <col collapsed="false" customWidth="true" hidden="false" outlineLevel="0" max="14" min="14" style="0" width="5.66"/>
    <col collapsed="false" customWidth="true" hidden="false" outlineLevel="0" max="15" min="15" style="0" width="1.66"/>
    <col collapsed="false" customWidth="true" hidden="false" outlineLevel="0" max="17" min="16" style="0" width="6.66"/>
    <col collapsed="false" customWidth="true" hidden="false" outlineLevel="0" max="20" min="20" style="0" width="8.99"/>
    <col collapsed="false" customWidth="true" hidden="false" outlineLevel="0" max="21" min="21" style="0" width="8.55"/>
    <col collapsed="false" customWidth="true" hidden="false" outlineLevel="0" max="22" min="22" style="0" width="5.99"/>
    <col collapsed="false" customWidth="true" hidden="false" outlineLevel="0" max="23" min="23" style="0" width="5.55"/>
  </cols>
  <sheetData>
    <row r="1" customFormat="false" ht="11.25" hidden="false" customHeight="true" outlineLevel="0" collapsed="false">
      <c r="A1" s="192"/>
      <c r="B1" s="193"/>
      <c r="C1" s="193"/>
      <c r="D1" s="193"/>
      <c r="E1" s="193"/>
      <c r="F1" s="193"/>
      <c r="G1" s="193"/>
      <c r="H1" s="193"/>
      <c r="I1" s="193"/>
      <c r="J1" s="193"/>
      <c r="K1" s="193"/>
      <c r="L1" s="193"/>
      <c r="M1" s="193"/>
      <c r="N1" s="193"/>
      <c r="O1" s="193"/>
      <c r="P1" s="193"/>
      <c r="Q1" s="193"/>
      <c r="R1" s="193"/>
      <c r="S1" s="193"/>
      <c r="T1" s="193"/>
      <c r="U1" s="193"/>
      <c r="V1" s="193"/>
      <c r="W1" s="193"/>
      <c r="X1" s="193"/>
      <c r="Y1" s="193"/>
      <c r="Z1" s="193"/>
    </row>
    <row r="2" customFormat="false" ht="15" hidden="false" customHeight="true" outlineLevel="0" collapsed="false">
      <c r="A2" s="192"/>
      <c r="B2" s="194" t="s">
        <v>104</v>
      </c>
      <c r="C2" s="195"/>
      <c r="D2" s="195"/>
      <c r="E2" s="195"/>
      <c r="F2" s="195"/>
      <c r="G2" s="195"/>
      <c r="H2" s="195"/>
      <c r="I2" s="195"/>
      <c r="J2" s="195"/>
      <c r="K2" s="195"/>
      <c r="L2" s="195"/>
      <c r="M2" s="195"/>
      <c r="N2" s="195"/>
      <c r="O2" s="195"/>
      <c r="P2" s="195"/>
      <c r="Q2" s="196"/>
      <c r="R2" s="195"/>
      <c r="S2" s="195"/>
      <c r="T2" s="195"/>
      <c r="U2" s="195"/>
      <c r="V2" s="195"/>
      <c r="W2" s="195"/>
      <c r="X2" s="195"/>
      <c r="Y2" s="195"/>
      <c r="Z2" s="195"/>
    </row>
    <row r="3" customFormat="false" ht="12.75" hidden="false" customHeight="true" outlineLevel="0" collapsed="false">
      <c r="A3" s="192"/>
      <c r="B3" s="197" t="s">
        <v>89</v>
      </c>
      <c r="C3" s="197"/>
      <c r="D3" s="197"/>
      <c r="E3" s="197"/>
      <c r="F3" s="195"/>
      <c r="G3" s="195"/>
      <c r="H3" s="198"/>
      <c r="I3" s="195"/>
      <c r="J3" s="195"/>
      <c r="K3" s="195"/>
      <c r="L3" s="195"/>
      <c r="M3" s="195"/>
      <c r="N3" s="195"/>
      <c r="O3" s="195"/>
      <c r="P3" s="195"/>
      <c r="Q3" s="19"/>
      <c r="R3" s="195"/>
      <c r="S3" s="195"/>
      <c r="T3" s="195"/>
      <c r="U3" s="195"/>
      <c r="V3" s="195"/>
      <c r="W3" s="195"/>
      <c r="X3" s="195"/>
      <c r="Y3" s="195"/>
      <c r="Z3" s="195"/>
    </row>
    <row r="4" customFormat="false" ht="44.25" hidden="false" customHeight="true" outlineLevel="0" collapsed="false">
      <c r="A4" s="192"/>
      <c r="B4" s="195"/>
      <c r="C4" s="195"/>
      <c r="D4" s="195"/>
      <c r="E4" s="195"/>
      <c r="F4" s="195"/>
      <c r="G4" s="195"/>
      <c r="H4" s="198"/>
      <c r="I4" s="195"/>
      <c r="J4" s="195"/>
      <c r="K4" s="195"/>
      <c r="L4" s="195"/>
      <c r="M4" s="195"/>
      <c r="N4" s="195"/>
      <c r="O4" s="195"/>
      <c r="P4" s="195"/>
      <c r="Q4" s="137"/>
    </row>
    <row r="5" customFormat="false" ht="15" hidden="false" customHeight="true" outlineLevel="0" collapsed="false">
      <c r="A5" s="192"/>
      <c r="B5" s="195"/>
      <c r="C5" s="195"/>
      <c r="D5" s="195"/>
      <c r="E5" s="195"/>
      <c r="F5" s="195"/>
      <c r="G5" s="195"/>
      <c r="H5" s="195"/>
      <c r="I5" s="195"/>
      <c r="J5" s="195"/>
      <c r="K5" s="195"/>
      <c r="L5" s="195"/>
      <c r="M5" s="195"/>
      <c r="N5" s="195"/>
      <c r="O5" s="199"/>
      <c r="P5" s="195"/>
      <c r="Q5" s="195"/>
    </row>
    <row r="6" customFormat="false" ht="23.25" hidden="false" customHeight="true" outlineLevel="0" collapsed="false">
      <c r="A6" s="200"/>
      <c r="B6" s="201" t="n">
        <v>2010</v>
      </c>
      <c r="C6" s="202" t="s">
        <v>90</v>
      </c>
      <c r="D6" s="202"/>
      <c r="E6" s="202"/>
      <c r="F6" s="202" t="s">
        <v>91</v>
      </c>
      <c r="G6" s="202"/>
      <c r="H6" s="202"/>
      <c r="I6" s="202" t="s">
        <v>92</v>
      </c>
      <c r="J6" s="202"/>
      <c r="K6" s="202"/>
      <c r="L6" s="202" t="s">
        <v>93</v>
      </c>
      <c r="M6" s="202"/>
      <c r="N6" s="202"/>
      <c r="O6" s="203"/>
      <c r="P6" s="202" t="s">
        <v>64</v>
      </c>
      <c r="Q6" s="202"/>
    </row>
    <row r="7" customFormat="false" ht="24.75" hidden="false" customHeight="true" outlineLevel="0" collapsed="false">
      <c r="A7" s="192"/>
      <c r="B7" s="195"/>
      <c r="C7" s="26" t="s">
        <v>65</v>
      </c>
      <c r="D7" s="27" t="s">
        <v>66</v>
      </c>
      <c r="E7" s="28" t="s">
        <v>67</v>
      </c>
      <c r="F7" s="26" t="s">
        <v>65</v>
      </c>
      <c r="G7" s="27" t="s">
        <v>66</v>
      </c>
      <c r="H7" s="28" t="s">
        <v>67</v>
      </c>
      <c r="I7" s="26" t="s">
        <v>65</v>
      </c>
      <c r="J7" s="27" t="s">
        <v>66</v>
      </c>
      <c r="K7" s="28" t="s">
        <v>67</v>
      </c>
      <c r="L7" s="26" t="s">
        <v>65</v>
      </c>
      <c r="M7" s="27" t="s">
        <v>66</v>
      </c>
      <c r="N7" s="28" t="s">
        <v>67</v>
      </c>
      <c r="O7" s="144"/>
      <c r="P7" s="145" t="s">
        <v>65</v>
      </c>
      <c r="Q7" s="146" t="s">
        <v>94</v>
      </c>
    </row>
    <row r="8" customFormat="false" ht="12.9" hidden="false" customHeight="true" outlineLevel="0" collapsed="false">
      <c r="A8" s="192"/>
      <c r="B8" s="204" t="s">
        <v>105</v>
      </c>
      <c r="C8" s="205" t="n">
        <v>167</v>
      </c>
      <c r="D8" s="149" t="n">
        <v>0.00111628031336061</v>
      </c>
      <c r="E8" s="152" t="n">
        <v>0.0739592559787423</v>
      </c>
      <c r="F8" s="205" t="n">
        <v>512</v>
      </c>
      <c r="G8" s="149" t="n">
        <v>0.00843131442874551</v>
      </c>
      <c r="H8" s="152" t="n">
        <v>0.226749335695306</v>
      </c>
      <c r="I8" s="205" t="n">
        <v>200</v>
      </c>
      <c r="J8" s="149" t="n">
        <v>0.0105909764880322</v>
      </c>
      <c r="K8" s="152" t="n">
        <v>0.0885739592559788</v>
      </c>
      <c r="L8" s="205" t="n">
        <v>1379</v>
      </c>
      <c r="M8" s="149" t="n">
        <v>0.0241751691735914</v>
      </c>
      <c r="N8" s="152" t="n">
        <v>0.610717449069973</v>
      </c>
      <c r="O8" s="151"/>
      <c r="P8" s="206" t="n">
        <v>2258</v>
      </c>
      <c r="Q8" s="207" t="n">
        <v>0.00788804426806774</v>
      </c>
    </row>
    <row r="9" customFormat="false" ht="12.9" hidden="false" customHeight="true" outlineLevel="0" collapsed="false">
      <c r="A9" s="192"/>
      <c r="B9" s="208" t="s">
        <v>106</v>
      </c>
      <c r="C9" s="209" t="n">
        <v>3860</v>
      </c>
      <c r="D9" s="155" t="n">
        <v>0.0258014491591134</v>
      </c>
      <c r="E9" s="157" t="n">
        <v>0.479980104451629</v>
      </c>
      <c r="F9" s="209" t="n">
        <v>1670</v>
      </c>
      <c r="G9" s="155" t="n">
        <v>0.0275005763593848</v>
      </c>
      <c r="H9" s="157" t="n">
        <v>0.207659786122855</v>
      </c>
      <c r="I9" s="209" t="n">
        <v>512</v>
      </c>
      <c r="J9" s="155" t="n">
        <v>0.0271128998093624</v>
      </c>
      <c r="K9" s="157" t="n">
        <v>0.0636657547873663</v>
      </c>
      <c r="L9" s="209" t="n">
        <v>2000</v>
      </c>
      <c r="M9" s="155" t="n">
        <v>0.0350618842256583</v>
      </c>
      <c r="N9" s="157" t="n">
        <v>0.24869435463815</v>
      </c>
      <c r="O9" s="151"/>
      <c r="P9" s="210" t="n">
        <v>8042</v>
      </c>
      <c r="Q9" s="211" t="n">
        <v>0.0280937342798055</v>
      </c>
    </row>
    <row r="10" customFormat="false" ht="12.9" hidden="false" customHeight="true" outlineLevel="0" collapsed="false">
      <c r="A10" s="192"/>
      <c r="B10" s="208" t="s">
        <v>107</v>
      </c>
      <c r="C10" s="209" t="n">
        <v>24702</v>
      </c>
      <c r="D10" s="155" t="n">
        <v>0.165115905991818</v>
      </c>
      <c r="E10" s="157" t="n">
        <v>0.741868636814127</v>
      </c>
      <c r="F10" s="209" t="n">
        <v>4583</v>
      </c>
      <c r="G10" s="155" t="n">
        <v>0.0754701445838685</v>
      </c>
      <c r="H10" s="157" t="n">
        <v>0.137640027630117</v>
      </c>
      <c r="I10" s="209" t="n">
        <v>1131</v>
      </c>
      <c r="J10" s="155" t="n">
        <v>0.0598919720398221</v>
      </c>
      <c r="K10" s="157" t="n">
        <v>0.0339670240562213</v>
      </c>
      <c r="L10" s="209" t="n">
        <v>2881</v>
      </c>
      <c r="M10" s="155" t="n">
        <v>0.0505066442270608</v>
      </c>
      <c r="N10" s="157" t="n">
        <v>0.0865243114995345</v>
      </c>
      <c r="O10" s="151"/>
      <c r="P10" s="210" t="n">
        <v>33297</v>
      </c>
      <c r="Q10" s="211" t="n">
        <v>0.116318959253256</v>
      </c>
    </row>
    <row r="11" customFormat="false" ht="12.9" hidden="false" customHeight="true" outlineLevel="0" collapsed="false">
      <c r="A11" s="192"/>
      <c r="B11" s="208" t="s">
        <v>108</v>
      </c>
      <c r="C11" s="209" t="n">
        <v>35200</v>
      </c>
      <c r="D11" s="155" t="n">
        <v>0.235287826528702</v>
      </c>
      <c r="E11" s="157" t="n">
        <v>0.557111881360493</v>
      </c>
      <c r="F11" s="209" t="n">
        <v>13681</v>
      </c>
      <c r="G11" s="155" t="n">
        <v>0.225290649804038</v>
      </c>
      <c r="H11" s="157" t="n">
        <v>0.216529762752639</v>
      </c>
      <c r="I11" s="209" t="n">
        <v>4009</v>
      </c>
      <c r="J11" s="155" t="n">
        <v>0.212296123702605</v>
      </c>
      <c r="K11" s="157" t="n">
        <v>0.0634506117151766</v>
      </c>
      <c r="L11" s="209" t="n">
        <v>10293</v>
      </c>
      <c r="M11" s="155" t="n">
        <v>0.18044598716735</v>
      </c>
      <c r="N11" s="157" t="n">
        <v>0.162907744171692</v>
      </c>
      <c r="O11" s="151"/>
      <c r="P11" s="210" t="n">
        <v>63183</v>
      </c>
      <c r="Q11" s="211" t="n">
        <v>0.220722011067017</v>
      </c>
    </row>
    <row r="12" customFormat="false" ht="12.9" hidden="false" customHeight="true" outlineLevel="0" collapsed="false">
      <c r="A12" s="192"/>
      <c r="B12" s="208" t="s">
        <v>109</v>
      </c>
      <c r="C12" s="209" t="n">
        <v>54211</v>
      </c>
      <c r="D12" s="155" t="n">
        <v>0.362363305793963</v>
      </c>
      <c r="E12" s="157" t="n">
        <v>0.556181389145378</v>
      </c>
      <c r="F12" s="209" t="n">
        <v>20735</v>
      </c>
      <c r="G12" s="155" t="n">
        <v>0.3414517669532</v>
      </c>
      <c r="H12" s="157" t="n">
        <v>0.212732122704422</v>
      </c>
      <c r="I12" s="209" t="n">
        <v>5693</v>
      </c>
      <c r="J12" s="155" t="n">
        <v>0.301472145731836</v>
      </c>
      <c r="K12" s="157" t="n">
        <v>0.0584077151944188</v>
      </c>
      <c r="L12" s="209" t="n">
        <v>16831</v>
      </c>
      <c r="M12" s="155" t="n">
        <v>0.295063286701027</v>
      </c>
      <c r="N12" s="157" t="n">
        <v>0.172678772955781</v>
      </c>
      <c r="O12" s="151"/>
      <c r="P12" s="210" t="n">
        <v>97470</v>
      </c>
      <c r="Q12" s="211" t="n">
        <v>0.340499413112738</v>
      </c>
    </row>
    <row r="13" customFormat="false" ht="12.9" hidden="false" customHeight="true" outlineLevel="0" collapsed="false">
      <c r="A13" s="192"/>
      <c r="B13" s="208" t="s">
        <v>110</v>
      </c>
      <c r="C13" s="209" t="n">
        <v>27823</v>
      </c>
      <c r="D13" s="155" t="n">
        <v>0.18597764765648</v>
      </c>
      <c r="E13" s="157" t="n">
        <v>0.371493424127111</v>
      </c>
      <c r="F13" s="209" t="n">
        <v>18352</v>
      </c>
      <c r="G13" s="155" t="n">
        <v>0.302209926555347</v>
      </c>
      <c r="H13" s="157" t="n">
        <v>0.245036384271313</v>
      </c>
      <c r="I13" s="209" t="n">
        <v>6892</v>
      </c>
      <c r="J13" s="155" t="n">
        <v>0.36496504977759</v>
      </c>
      <c r="K13" s="157" t="n">
        <v>0.0920221643634422</v>
      </c>
      <c r="L13" s="209" t="n">
        <v>21828</v>
      </c>
      <c r="M13" s="155" t="n">
        <v>0.382665404438835</v>
      </c>
      <c r="N13" s="157" t="n">
        <v>0.291448027238133</v>
      </c>
      <c r="O13" s="151"/>
      <c r="P13" s="210" t="n">
        <v>74895</v>
      </c>
      <c r="Q13" s="211" t="n">
        <v>0.261636437314851</v>
      </c>
    </row>
    <row r="14" customFormat="false" ht="12.9" hidden="false" customHeight="true" outlineLevel="0" collapsed="false">
      <c r="A14" s="192"/>
      <c r="B14" s="208" t="s">
        <v>111</v>
      </c>
      <c r="C14" s="209" t="n">
        <v>1012</v>
      </c>
      <c r="D14" s="155" t="n">
        <v>0.0067645250127002</v>
      </c>
      <c r="E14" s="157" t="n">
        <v>0.49705304518664</v>
      </c>
      <c r="F14" s="209" t="n">
        <v>283</v>
      </c>
      <c r="G14" s="155" t="n">
        <v>0.00466027731120113</v>
      </c>
      <c r="H14" s="157" t="n">
        <v>0.138998035363458</v>
      </c>
      <c r="I14" s="209" t="n">
        <v>99</v>
      </c>
      <c r="J14" s="155" t="n">
        <v>0.00524253336157594</v>
      </c>
      <c r="K14" s="157" t="n">
        <v>0.0486247544204322</v>
      </c>
      <c r="L14" s="209" t="n">
        <v>642</v>
      </c>
      <c r="M14" s="155" t="n">
        <v>0.0112548648364363</v>
      </c>
      <c r="N14" s="157" t="n">
        <v>0.31532416502947</v>
      </c>
      <c r="O14" s="151"/>
      <c r="P14" s="210" t="n">
        <v>2036</v>
      </c>
      <c r="Q14" s="211" t="n">
        <v>0.00711251467218154</v>
      </c>
    </row>
    <row r="15" customFormat="false" ht="12.9" hidden="false" customHeight="true" outlineLevel="0" collapsed="false">
      <c r="A15" s="192"/>
      <c r="B15" s="212" t="s">
        <v>112</v>
      </c>
      <c r="C15" s="213" t="n">
        <v>2629</v>
      </c>
      <c r="D15" s="160" t="n">
        <v>0.0175730595438625</v>
      </c>
      <c r="E15" s="162" t="n">
        <v>0.518029556650246</v>
      </c>
      <c r="F15" s="213" t="n">
        <v>910</v>
      </c>
      <c r="G15" s="160" t="n">
        <v>0.0149853440042157</v>
      </c>
      <c r="H15" s="162" t="n">
        <v>0.179310344827586</v>
      </c>
      <c r="I15" s="213" t="n">
        <v>348</v>
      </c>
      <c r="J15" s="160" t="n">
        <v>0.018428299089176</v>
      </c>
      <c r="K15" s="162" t="n">
        <v>0.0685714285714286</v>
      </c>
      <c r="L15" s="213" t="n">
        <v>1188</v>
      </c>
      <c r="M15" s="160" t="n">
        <v>0.020826759230041</v>
      </c>
      <c r="N15" s="162" t="n">
        <v>0.234088669950739</v>
      </c>
      <c r="O15" s="151"/>
      <c r="P15" s="214" t="n">
        <v>5075</v>
      </c>
      <c r="Q15" s="215" t="n">
        <v>0.0177288860320832</v>
      </c>
    </row>
    <row r="16" customFormat="false" ht="4.5" hidden="false" customHeight="true" outlineLevel="0" collapsed="false">
      <c r="A16" s="192"/>
      <c r="B16" s="195"/>
      <c r="C16" s="195"/>
      <c r="D16" s="195"/>
      <c r="E16" s="151"/>
      <c r="F16" s="195"/>
      <c r="G16" s="195"/>
      <c r="H16" s="151"/>
      <c r="I16" s="195"/>
      <c r="J16" s="195"/>
      <c r="K16" s="151"/>
      <c r="L16" s="195"/>
      <c r="M16" s="195"/>
      <c r="N16" s="151"/>
      <c r="O16" s="151"/>
      <c r="P16" s="216"/>
      <c r="Q16" s="170"/>
    </row>
    <row r="17" customFormat="false" ht="15" hidden="false" customHeight="true" outlineLevel="0" collapsed="false">
      <c r="A17" s="192"/>
      <c r="B17" s="217" t="s">
        <v>99</v>
      </c>
      <c r="C17" s="218" t="n">
        <v>149604</v>
      </c>
      <c r="D17" s="219" t="n">
        <v>1</v>
      </c>
      <c r="E17" s="220" t="n">
        <v>0.522623106589906</v>
      </c>
      <c r="F17" s="218" t="n">
        <v>60726</v>
      </c>
      <c r="G17" s="219" t="n">
        <v>1</v>
      </c>
      <c r="H17" s="220" t="n">
        <v>0.212138784863898</v>
      </c>
      <c r="I17" s="218" t="n">
        <v>18884</v>
      </c>
      <c r="J17" s="219" t="n">
        <v>1</v>
      </c>
      <c r="K17" s="220" t="n">
        <v>0.0659689229221396</v>
      </c>
      <c r="L17" s="218" t="n">
        <v>57042</v>
      </c>
      <c r="M17" s="219" t="n">
        <v>1</v>
      </c>
      <c r="N17" s="220" t="n">
        <v>0.199269185624057</v>
      </c>
      <c r="O17" s="221"/>
      <c r="P17" s="218" t="n">
        <v>286256</v>
      </c>
      <c r="Q17" s="171" t="n">
        <v>1</v>
      </c>
    </row>
    <row r="18" customFormat="false" ht="12" hidden="false" customHeight="true" outlineLevel="0" collapsed="false">
      <c r="A18" s="192"/>
      <c r="B18" s="222"/>
      <c r="C18" s="221"/>
      <c r="D18" s="221"/>
      <c r="E18" s="174"/>
      <c r="F18" s="221"/>
      <c r="G18" s="221"/>
      <c r="H18" s="174"/>
      <c r="I18" s="221"/>
      <c r="J18" s="221"/>
      <c r="K18" s="174"/>
      <c r="L18" s="221"/>
      <c r="M18" s="221"/>
      <c r="N18" s="174"/>
      <c r="O18" s="221"/>
      <c r="P18" s="221"/>
      <c r="Q18" s="174"/>
    </row>
    <row r="19" customFormat="false" ht="12" hidden="false" customHeight="true" outlineLevel="0" collapsed="false">
      <c r="A19" s="192"/>
      <c r="B19" s="222"/>
      <c r="C19" s="221"/>
      <c r="D19" s="221"/>
      <c r="E19" s="174"/>
      <c r="F19" s="221"/>
      <c r="G19" s="221"/>
      <c r="H19" s="174"/>
      <c r="I19" s="221"/>
      <c r="J19" s="221"/>
      <c r="K19" s="174"/>
      <c r="L19" s="221"/>
      <c r="M19" s="221"/>
      <c r="N19" s="174"/>
      <c r="O19" s="221"/>
      <c r="P19" s="221"/>
      <c r="Q19" s="174"/>
    </row>
    <row r="20" customFormat="false" ht="23.25" hidden="false" customHeight="true" outlineLevel="0" collapsed="false">
      <c r="A20" s="192"/>
      <c r="B20" s="201" t="n">
        <v>2009</v>
      </c>
      <c r="C20" s="202" t="s">
        <v>90</v>
      </c>
      <c r="D20" s="202"/>
      <c r="E20" s="202"/>
      <c r="F20" s="202" t="s">
        <v>91</v>
      </c>
      <c r="G20" s="202"/>
      <c r="H20" s="202"/>
      <c r="I20" s="202" t="s">
        <v>92</v>
      </c>
      <c r="J20" s="202"/>
      <c r="K20" s="202"/>
      <c r="L20" s="202" t="s">
        <v>93</v>
      </c>
      <c r="M20" s="202"/>
      <c r="N20" s="202"/>
      <c r="O20" s="203"/>
      <c r="P20" s="202" t="s">
        <v>64</v>
      </c>
      <c r="Q20" s="202"/>
    </row>
    <row r="21" customFormat="false" ht="20.25" hidden="false" customHeight="true" outlineLevel="0" collapsed="false">
      <c r="A21" s="192"/>
      <c r="B21" s="195"/>
      <c r="C21" s="26" t="s">
        <v>65</v>
      </c>
      <c r="D21" s="27" t="s">
        <v>66</v>
      </c>
      <c r="E21" s="28" t="s">
        <v>67</v>
      </c>
      <c r="F21" s="26" t="s">
        <v>65</v>
      </c>
      <c r="G21" s="27" t="s">
        <v>66</v>
      </c>
      <c r="H21" s="28" t="s">
        <v>67</v>
      </c>
      <c r="I21" s="26" t="s">
        <v>65</v>
      </c>
      <c r="J21" s="27" t="s">
        <v>66</v>
      </c>
      <c r="K21" s="28" t="s">
        <v>67</v>
      </c>
      <c r="L21" s="26" t="s">
        <v>65</v>
      </c>
      <c r="M21" s="27" t="s">
        <v>66</v>
      </c>
      <c r="N21" s="28" t="s">
        <v>67</v>
      </c>
      <c r="O21" s="144"/>
      <c r="P21" s="145" t="s">
        <v>65</v>
      </c>
      <c r="Q21" s="146" t="s">
        <v>94</v>
      </c>
    </row>
    <row r="22" customFormat="false" ht="12.9" hidden="false" customHeight="true" outlineLevel="0" collapsed="false">
      <c r="A22" s="192"/>
      <c r="B22" s="204" t="s">
        <v>105</v>
      </c>
      <c r="C22" s="205" t="n">
        <v>128</v>
      </c>
      <c r="D22" s="149" t="n">
        <v>0.00108875014885256</v>
      </c>
      <c r="E22" s="152" t="n">
        <v>0.0720315137872819</v>
      </c>
      <c r="F22" s="205" t="n">
        <v>394</v>
      </c>
      <c r="G22" s="149" t="n">
        <v>0.00903586826896615</v>
      </c>
      <c r="H22" s="152" t="n">
        <v>0.221722003376477</v>
      </c>
      <c r="I22" s="205" t="n">
        <v>160</v>
      </c>
      <c r="J22" s="149" t="n">
        <v>0.0114604970990617</v>
      </c>
      <c r="K22" s="152" t="n">
        <v>0.0900393922341024</v>
      </c>
      <c r="L22" s="205" t="n">
        <v>1095</v>
      </c>
      <c r="M22" s="149" t="n">
        <v>0.0264671758677366</v>
      </c>
      <c r="N22" s="152" t="n">
        <v>0.616207090602138</v>
      </c>
      <c r="O22" s="151"/>
      <c r="P22" s="206" t="n">
        <v>1777</v>
      </c>
      <c r="Q22" s="207" t="n">
        <v>0.00820773846089893</v>
      </c>
    </row>
    <row r="23" customFormat="false" ht="12.9" hidden="false" customHeight="true" outlineLevel="0" collapsed="false">
      <c r="A23" s="192"/>
      <c r="B23" s="208" t="s">
        <v>106</v>
      </c>
      <c r="C23" s="209" t="n">
        <v>2908</v>
      </c>
      <c r="D23" s="155" t="n">
        <v>0.0247350424442441</v>
      </c>
      <c r="E23" s="157" t="n">
        <v>0.498884885915251</v>
      </c>
      <c r="F23" s="209" t="n">
        <v>1176</v>
      </c>
      <c r="G23" s="155" t="n">
        <v>0.0269700027520411</v>
      </c>
      <c r="H23" s="157" t="n">
        <v>0.20174987133299</v>
      </c>
      <c r="I23" s="209" t="n">
        <v>366</v>
      </c>
      <c r="J23" s="155" t="n">
        <v>0.0262158871141036</v>
      </c>
      <c r="K23" s="157" t="n">
        <v>0.0627895007720021</v>
      </c>
      <c r="L23" s="209" t="n">
        <v>1379</v>
      </c>
      <c r="M23" s="155" t="n">
        <v>0.0333317219375423</v>
      </c>
      <c r="N23" s="157" t="n">
        <v>0.236575741979756</v>
      </c>
      <c r="O23" s="151"/>
      <c r="P23" s="210" t="n">
        <v>5829</v>
      </c>
      <c r="Q23" s="211" t="n">
        <v>0.0269234144561507</v>
      </c>
    </row>
    <row r="24" customFormat="false" ht="12.9" hidden="false" customHeight="true" outlineLevel="0" collapsed="false">
      <c r="A24" s="192"/>
      <c r="B24" s="208" t="s">
        <v>107</v>
      </c>
      <c r="C24" s="209" t="n">
        <v>19667</v>
      </c>
      <c r="D24" s="155" t="n">
        <v>0.167284759199088</v>
      </c>
      <c r="E24" s="157" t="n">
        <v>0.744933904018787</v>
      </c>
      <c r="F24" s="209" t="n">
        <v>3597</v>
      </c>
      <c r="G24" s="155" t="n">
        <v>0.0824924318869828</v>
      </c>
      <c r="H24" s="157" t="n">
        <v>0.136244839210636</v>
      </c>
      <c r="I24" s="209" t="n">
        <v>885</v>
      </c>
      <c r="J24" s="155" t="n">
        <v>0.0633908745791849</v>
      </c>
      <c r="K24" s="157" t="n">
        <v>0.0335214575205485</v>
      </c>
      <c r="L24" s="209" t="n">
        <v>2252</v>
      </c>
      <c r="M24" s="155" t="n">
        <v>0.0544329498211351</v>
      </c>
      <c r="N24" s="157" t="n">
        <v>0.0852997992500284</v>
      </c>
      <c r="O24" s="151"/>
      <c r="P24" s="210" t="n">
        <v>26401</v>
      </c>
      <c r="Q24" s="211" t="n">
        <v>0.12194288300855</v>
      </c>
    </row>
    <row r="25" customFormat="false" ht="12.9" hidden="false" customHeight="true" outlineLevel="0" collapsed="false">
      <c r="A25" s="192"/>
      <c r="B25" s="208" t="s">
        <v>108</v>
      </c>
      <c r="C25" s="209" t="n">
        <v>27480</v>
      </c>
      <c r="D25" s="155" t="n">
        <v>0.233741047581784</v>
      </c>
      <c r="E25" s="157" t="n">
        <v>0.57339593114241</v>
      </c>
      <c r="F25" s="209" t="n">
        <v>9953</v>
      </c>
      <c r="G25" s="155" t="n">
        <v>0.228258875332538</v>
      </c>
      <c r="H25" s="157" t="n">
        <v>0.207678664580073</v>
      </c>
      <c r="I25" s="209" t="n">
        <v>2929</v>
      </c>
      <c r="J25" s="155" t="n">
        <v>0.209798725019698</v>
      </c>
      <c r="K25" s="157" t="n">
        <v>0.0611163275952008</v>
      </c>
      <c r="L25" s="209" t="n">
        <v>7563</v>
      </c>
      <c r="M25" s="155" t="n">
        <v>0.182804795513874</v>
      </c>
      <c r="N25" s="157" t="n">
        <v>0.157809076682316</v>
      </c>
      <c r="O25" s="151"/>
      <c r="P25" s="210" t="n">
        <v>47925</v>
      </c>
      <c r="Q25" s="211" t="n">
        <v>0.221359519267631</v>
      </c>
    </row>
    <row r="26" customFormat="false" ht="12.9" hidden="false" customHeight="true" outlineLevel="0" collapsed="false">
      <c r="A26" s="192"/>
      <c r="B26" s="208" t="s">
        <v>109</v>
      </c>
      <c r="C26" s="209" t="n">
        <v>42189</v>
      </c>
      <c r="D26" s="155" t="n">
        <v>0.358853750233911</v>
      </c>
      <c r="E26" s="157" t="n">
        <v>0.581933294711578</v>
      </c>
      <c r="F26" s="209" t="n">
        <v>14381</v>
      </c>
      <c r="G26" s="155" t="n">
        <v>0.329809191817265</v>
      </c>
      <c r="H26" s="157" t="n">
        <v>0.19836409280256</v>
      </c>
      <c r="I26" s="209" t="n">
        <v>4061</v>
      </c>
      <c r="J26" s="155" t="n">
        <v>0.290881741995559</v>
      </c>
      <c r="K26" s="157" t="n">
        <v>0.0560153383541615</v>
      </c>
      <c r="L26" s="209" t="n">
        <v>11867</v>
      </c>
      <c r="M26" s="155" t="n">
        <v>0.286836507783042</v>
      </c>
      <c r="N26" s="157" t="n">
        <v>0.1636872741317</v>
      </c>
      <c r="O26" s="151"/>
      <c r="P26" s="210" t="n">
        <v>72498</v>
      </c>
      <c r="Q26" s="211" t="n">
        <v>0.334859101259567</v>
      </c>
    </row>
    <row r="27" customFormat="false" ht="12.9" hidden="false" customHeight="true" outlineLevel="0" collapsed="false">
      <c r="A27" s="192"/>
      <c r="B27" s="208" t="s">
        <v>110</v>
      </c>
      <c r="C27" s="209" t="n">
        <v>22032</v>
      </c>
      <c r="D27" s="155" t="n">
        <v>0.187401119371247</v>
      </c>
      <c r="E27" s="157" t="n">
        <v>0.391207074114848</v>
      </c>
      <c r="F27" s="209" t="n">
        <v>13229</v>
      </c>
      <c r="G27" s="155" t="n">
        <v>0.303389597284653</v>
      </c>
      <c r="H27" s="157" t="n">
        <v>0.234898256330125</v>
      </c>
      <c r="I27" s="209" t="n">
        <v>5238</v>
      </c>
      <c r="J27" s="155" t="n">
        <v>0.375188023780531</v>
      </c>
      <c r="K27" s="157" t="n">
        <v>0.0930075641890692</v>
      </c>
      <c r="L27" s="209" t="n">
        <v>15819</v>
      </c>
      <c r="M27" s="155" t="n">
        <v>0.382360050275549</v>
      </c>
      <c r="N27" s="157" t="n">
        <v>0.280887105365958</v>
      </c>
      <c r="O27" s="151"/>
      <c r="P27" s="210" t="n">
        <v>56318</v>
      </c>
      <c r="Q27" s="211" t="n">
        <v>0.260125725740521</v>
      </c>
    </row>
    <row r="28" customFormat="false" ht="12.9" hidden="false" customHeight="true" outlineLevel="0" collapsed="false">
      <c r="A28" s="192"/>
      <c r="B28" s="208" t="s">
        <v>111</v>
      </c>
      <c r="C28" s="209" t="n">
        <v>870</v>
      </c>
      <c r="D28" s="155" t="n">
        <v>0.00740009866798224</v>
      </c>
      <c r="E28" s="157" t="n">
        <v>0.553787396562699</v>
      </c>
      <c r="F28" s="209" t="n">
        <v>187</v>
      </c>
      <c r="G28" s="155" t="n">
        <v>0.00428859737638749</v>
      </c>
      <c r="H28" s="157" t="n">
        <v>0.119032463399109</v>
      </c>
      <c r="I28" s="209" t="n">
        <v>70</v>
      </c>
      <c r="J28" s="155" t="n">
        <v>0.00501396748083948</v>
      </c>
      <c r="K28" s="157" t="n">
        <v>0.0445576066199873</v>
      </c>
      <c r="L28" s="209" t="n">
        <v>444</v>
      </c>
      <c r="M28" s="155" t="n">
        <v>0.0107318959682877</v>
      </c>
      <c r="N28" s="157" t="n">
        <v>0.282622533418205</v>
      </c>
      <c r="O28" s="151"/>
      <c r="P28" s="210" t="n">
        <v>1571</v>
      </c>
      <c r="Q28" s="211" t="n">
        <v>0.00725625049075532</v>
      </c>
    </row>
    <row r="29" customFormat="false" ht="12.9" hidden="false" customHeight="true" outlineLevel="0" collapsed="false">
      <c r="A29" s="223"/>
      <c r="B29" s="212" t="s">
        <v>112</v>
      </c>
      <c r="C29" s="213" t="n">
        <v>2292</v>
      </c>
      <c r="D29" s="160" t="n">
        <v>0.0194954323528911</v>
      </c>
      <c r="E29" s="162" t="n">
        <v>0.547801147227534</v>
      </c>
      <c r="F29" s="213" t="n">
        <v>687</v>
      </c>
      <c r="G29" s="160" t="n">
        <v>0.0157554352811669</v>
      </c>
      <c r="H29" s="162" t="n">
        <v>0.164196940726577</v>
      </c>
      <c r="I29" s="213" t="n">
        <v>252</v>
      </c>
      <c r="J29" s="160" t="n">
        <v>0.0180502829310221</v>
      </c>
      <c r="K29" s="162" t="n">
        <v>0.0602294455066922</v>
      </c>
      <c r="L29" s="213" t="n">
        <v>953</v>
      </c>
      <c r="M29" s="160" t="n">
        <v>0.0230349028328338</v>
      </c>
      <c r="N29" s="162" t="n">
        <v>0.227772466539197</v>
      </c>
      <c r="O29" s="151"/>
      <c r="P29" s="214" t="n">
        <v>4184</v>
      </c>
      <c r="Q29" s="215" t="n">
        <v>0.0193253673159263</v>
      </c>
    </row>
    <row r="30" customFormat="false" ht="4.5" hidden="false" customHeight="true" outlineLevel="0" collapsed="false">
      <c r="A30" s="192"/>
      <c r="B30" s="195"/>
      <c r="C30" s="195"/>
      <c r="D30" s="195"/>
      <c r="E30" s="151"/>
      <c r="F30" s="195"/>
      <c r="G30" s="195"/>
      <c r="H30" s="151"/>
      <c r="I30" s="195"/>
      <c r="J30" s="195"/>
      <c r="K30" s="151"/>
      <c r="L30" s="195"/>
      <c r="M30" s="195"/>
      <c r="N30" s="151"/>
      <c r="O30" s="151"/>
      <c r="P30" s="216"/>
      <c r="Q30" s="170"/>
    </row>
    <row r="31" customFormat="false" ht="15" hidden="false" customHeight="true" outlineLevel="0" collapsed="false">
      <c r="A31" s="192"/>
      <c r="B31" s="217" t="s">
        <v>99</v>
      </c>
      <c r="C31" s="218" t="n">
        <v>117566</v>
      </c>
      <c r="D31" s="219" t="n">
        <v>1</v>
      </c>
      <c r="E31" s="220" t="n">
        <v>0.543022498533508</v>
      </c>
      <c r="F31" s="218" t="n">
        <v>43604</v>
      </c>
      <c r="G31" s="219" t="n">
        <v>1</v>
      </c>
      <c r="H31" s="220" t="n">
        <v>0.201401366262823</v>
      </c>
      <c r="I31" s="218" t="n">
        <v>13961</v>
      </c>
      <c r="J31" s="219" t="n">
        <v>1</v>
      </c>
      <c r="K31" s="220" t="n">
        <v>0.0644840949086156</v>
      </c>
      <c r="L31" s="218" t="n">
        <v>41372</v>
      </c>
      <c r="M31" s="219" t="n">
        <v>1</v>
      </c>
      <c r="N31" s="220" t="n">
        <v>0.191092040295054</v>
      </c>
      <c r="O31" s="221"/>
      <c r="P31" s="218" t="n">
        <v>216503</v>
      </c>
      <c r="Q31" s="171" t="n">
        <v>1</v>
      </c>
    </row>
    <row r="32" customFormat="false" ht="12" hidden="false" customHeight="true" outlineLevel="0" collapsed="false">
      <c r="A32" s="192"/>
      <c r="B32" s="222"/>
      <c r="C32" s="221"/>
      <c r="D32" s="221"/>
      <c r="E32" s="174"/>
      <c r="F32" s="221"/>
      <c r="G32" s="221"/>
      <c r="H32" s="174"/>
      <c r="I32" s="221"/>
      <c r="J32" s="221"/>
      <c r="K32" s="174"/>
      <c r="L32" s="221"/>
      <c r="M32" s="221"/>
      <c r="N32" s="174"/>
      <c r="O32" s="221"/>
      <c r="P32" s="221"/>
      <c r="Q32" s="174"/>
    </row>
    <row r="33" customFormat="false" ht="12" hidden="false" customHeight="true" outlineLevel="0" collapsed="false">
      <c r="A33" s="192"/>
      <c r="B33" s="222"/>
      <c r="C33" s="221"/>
      <c r="D33" s="221"/>
      <c r="E33" s="174"/>
      <c r="F33" s="221"/>
      <c r="G33" s="221"/>
      <c r="H33" s="174"/>
      <c r="I33" s="221"/>
      <c r="J33" s="221"/>
      <c r="K33" s="174"/>
      <c r="L33" s="221"/>
      <c r="M33" s="221"/>
      <c r="N33" s="174"/>
      <c r="O33" s="221"/>
      <c r="P33" s="221"/>
      <c r="Q33" s="174"/>
    </row>
    <row r="34" customFormat="false" ht="22.5" hidden="false" customHeight="true" outlineLevel="0" collapsed="false">
      <c r="A34" s="192"/>
      <c r="B34" s="201" t="n">
        <v>2008</v>
      </c>
      <c r="C34" s="202" t="s">
        <v>90</v>
      </c>
      <c r="D34" s="202"/>
      <c r="E34" s="202"/>
      <c r="F34" s="202" t="s">
        <v>91</v>
      </c>
      <c r="G34" s="202"/>
      <c r="H34" s="202"/>
      <c r="I34" s="202" t="s">
        <v>92</v>
      </c>
      <c r="J34" s="202"/>
      <c r="K34" s="202"/>
      <c r="L34" s="202" t="s">
        <v>93</v>
      </c>
      <c r="M34" s="202"/>
      <c r="N34" s="202"/>
      <c r="O34" s="203"/>
      <c r="P34" s="202" t="s">
        <v>64</v>
      </c>
      <c r="Q34" s="202"/>
    </row>
    <row r="35" customFormat="false" ht="24" hidden="false" customHeight="true" outlineLevel="0" collapsed="false">
      <c r="A35" s="192"/>
      <c r="B35" s="195"/>
      <c r="C35" s="26" t="s">
        <v>65</v>
      </c>
      <c r="D35" s="27" t="s">
        <v>66</v>
      </c>
      <c r="E35" s="28" t="s">
        <v>67</v>
      </c>
      <c r="F35" s="26" t="s">
        <v>65</v>
      </c>
      <c r="G35" s="27" t="s">
        <v>66</v>
      </c>
      <c r="H35" s="28" t="s">
        <v>67</v>
      </c>
      <c r="I35" s="26" t="s">
        <v>65</v>
      </c>
      <c r="J35" s="27" t="s">
        <v>66</v>
      </c>
      <c r="K35" s="28" t="s">
        <v>67</v>
      </c>
      <c r="L35" s="26" t="s">
        <v>65</v>
      </c>
      <c r="M35" s="27" t="s">
        <v>66</v>
      </c>
      <c r="N35" s="28" t="s">
        <v>67</v>
      </c>
      <c r="O35" s="144"/>
      <c r="P35" s="145" t="s">
        <v>65</v>
      </c>
      <c r="Q35" s="146" t="s">
        <v>94</v>
      </c>
      <c r="R35" s="195"/>
      <c r="S35" s="195"/>
      <c r="T35" s="195"/>
      <c r="U35" s="195"/>
      <c r="V35" s="195"/>
      <c r="W35" s="195"/>
      <c r="X35" s="195"/>
      <c r="Y35" s="195"/>
      <c r="Z35" s="195"/>
    </row>
    <row r="36" customFormat="false" ht="12.9" hidden="false" customHeight="true" outlineLevel="0" collapsed="false">
      <c r="A36" s="192"/>
      <c r="B36" s="204" t="s">
        <v>105</v>
      </c>
      <c r="C36" s="205" t="n">
        <v>143</v>
      </c>
      <c r="D36" s="149" t="n">
        <v>0.00126479276856946</v>
      </c>
      <c r="E36" s="152" t="n">
        <v>0.0712506228201296</v>
      </c>
      <c r="F36" s="205" t="n">
        <v>480</v>
      </c>
      <c r="G36" s="149" t="n">
        <v>0.0120433560818948</v>
      </c>
      <c r="H36" s="152" t="n">
        <v>0.239162929745889</v>
      </c>
      <c r="I36" s="205" t="n">
        <v>175</v>
      </c>
      <c r="J36" s="149" t="n">
        <v>0.0130363528009535</v>
      </c>
      <c r="K36" s="152" t="n">
        <v>0.0871948181365222</v>
      </c>
      <c r="L36" s="205" t="n">
        <v>1209</v>
      </c>
      <c r="M36" s="149" t="n">
        <v>0.0267857142857143</v>
      </c>
      <c r="N36" s="152" t="n">
        <v>0.602391629297459</v>
      </c>
      <c r="O36" s="151"/>
      <c r="P36" s="206" t="n">
        <v>2007</v>
      </c>
      <c r="Q36" s="207" t="n">
        <v>0.00949034887789746</v>
      </c>
      <c r="R36" s="195"/>
      <c r="S36" s="195"/>
      <c r="T36" s="195"/>
      <c r="U36" s="195"/>
      <c r="V36" s="195"/>
      <c r="W36" s="195"/>
      <c r="X36" s="195"/>
      <c r="Y36" s="195"/>
      <c r="Z36" s="195"/>
    </row>
    <row r="37" customFormat="false" ht="12.9" hidden="false" customHeight="true" outlineLevel="0" collapsed="false">
      <c r="A37" s="192"/>
      <c r="B37" s="208" t="s">
        <v>106</v>
      </c>
      <c r="C37" s="209" t="n">
        <v>2561</v>
      </c>
      <c r="D37" s="155" t="n">
        <v>0.0226512886734712</v>
      </c>
      <c r="E37" s="157" t="n">
        <v>0.478691588785047</v>
      </c>
      <c r="F37" s="209" t="n">
        <v>1078</v>
      </c>
      <c r="G37" s="155" t="n">
        <v>0.0270473705339221</v>
      </c>
      <c r="H37" s="157" t="n">
        <v>0.201495327102804</v>
      </c>
      <c r="I37" s="209" t="n">
        <v>323</v>
      </c>
      <c r="J37" s="155" t="n">
        <v>0.0240613825983313</v>
      </c>
      <c r="K37" s="157" t="n">
        <v>0.0603738317757009</v>
      </c>
      <c r="L37" s="209" t="n">
        <v>1388</v>
      </c>
      <c r="M37" s="155" t="n">
        <v>0.0307515065579582</v>
      </c>
      <c r="N37" s="157" t="n">
        <v>0.259439252336449</v>
      </c>
      <c r="O37" s="151"/>
      <c r="P37" s="210" t="n">
        <v>5350</v>
      </c>
      <c r="Q37" s="211" t="n">
        <v>0.0252981397592185</v>
      </c>
      <c r="R37" s="195"/>
      <c r="S37" s="195"/>
      <c r="T37" s="195"/>
      <c r="U37" s="195"/>
      <c r="V37" s="195"/>
      <c r="W37" s="195"/>
      <c r="X37" s="195"/>
      <c r="Y37" s="195"/>
      <c r="Z37" s="195"/>
    </row>
    <row r="38" customFormat="false" ht="12.9" hidden="false" customHeight="true" outlineLevel="0" collapsed="false">
      <c r="A38" s="192"/>
      <c r="B38" s="208" t="s">
        <v>107</v>
      </c>
      <c r="C38" s="209" t="n">
        <v>19594</v>
      </c>
      <c r="D38" s="155" t="n">
        <v>0.173303143408042</v>
      </c>
      <c r="E38" s="157" t="n">
        <v>0.741130191391179</v>
      </c>
      <c r="F38" s="209" t="n">
        <v>3356</v>
      </c>
      <c r="G38" s="155" t="n">
        <v>0.0842031312725813</v>
      </c>
      <c r="H38" s="157" t="n">
        <v>0.126938497617066</v>
      </c>
      <c r="I38" s="209" t="n">
        <v>897</v>
      </c>
      <c r="J38" s="155" t="n">
        <v>0.0668206197854589</v>
      </c>
      <c r="K38" s="157" t="n">
        <v>0.0339284363416295</v>
      </c>
      <c r="L38" s="209" t="n">
        <v>2591</v>
      </c>
      <c r="M38" s="155" t="n">
        <v>0.057404289259128</v>
      </c>
      <c r="N38" s="157" t="n">
        <v>0.0980028746501248</v>
      </c>
      <c r="O38" s="151"/>
      <c r="P38" s="210" t="n">
        <v>26438</v>
      </c>
      <c r="Q38" s="211" t="n">
        <v>0.125015368028826</v>
      </c>
      <c r="R38" s="195"/>
      <c r="S38" s="195"/>
      <c r="T38" s="195"/>
      <c r="U38" s="195"/>
      <c r="V38" s="195"/>
      <c r="W38" s="195"/>
      <c r="X38" s="195"/>
      <c r="Y38" s="195"/>
      <c r="Z38" s="195"/>
    </row>
    <row r="39" customFormat="false" ht="12.9" hidden="false" customHeight="true" outlineLevel="0" collapsed="false">
      <c r="A39" s="192"/>
      <c r="B39" s="208" t="s">
        <v>108</v>
      </c>
      <c r="C39" s="209" t="n">
        <v>25583</v>
      </c>
      <c r="D39" s="155" t="n">
        <v>0.226274079708479</v>
      </c>
      <c r="E39" s="157" t="n">
        <v>0.570170942075821</v>
      </c>
      <c r="F39" s="209" t="n">
        <v>8697</v>
      </c>
      <c r="G39" s="155" t="n">
        <v>0.218210558008832</v>
      </c>
      <c r="H39" s="157" t="n">
        <v>0.193830930040785</v>
      </c>
      <c r="I39" s="209" t="n">
        <v>2776</v>
      </c>
      <c r="J39" s="155" t="n">
        <v>0.206793802145411</v>
      </c>
      <c r="K39" s="157" t="n">
        <v>0.0618689964117765</v>
      </c>
      <c r="L39" s="209" t="n">
        <v>7813</v>
      </c>
      <c r="M39" s="155" t="n">
        <v>0.173099078341014</v>
      </c>
      <c r="N39" s="157" t="n">
        <v>0.174129131471617</v>
      </c>
      <c r="O39" s="151"/>
      <c r="P39" s="210" t="n">
        <v>44869</v>
      </c>
      <c r="Q39" s="211" t="n">
        <v>0.212168641655397</v>
      </c>
      <c r="R39" s="195"/>
      <c r="S39" s="195"/>
      <c r="T39" s="195"/>
      <c r="U39" s="195"/>
      <c r="V39" s="195"/>
      <c r="W39" s="195"/>
      <c r="X39" s="195"/>
      <c r="Y39" s="195"/>
      <c r="Z39" s="195"/>
    </row>
    <row r="40" customFormat="false" ht="12.9" hidden="false" customHeight="true" outlineLevel="0" collapsed="false">
      <c r="A40" s="192"/>
      <c r="B40" s="208" t="s">
        <v>109</v>
      </c>
      <c r="C40" s="209" t="n">
        <v>39141</v>
      </c>
      <c r="D40" s="155" t="n">
        <v>0.346190585696344</v>
      </c>
      <c r="E40" s="157" t="n">
        <v>0.575933255837907</v>
      </c>
      <c r="F40" s="209" t="n">
        <v>12714</v>
      </c>
      <c r="G40" s="155" t="n">
        <v>0.318998394219189</v>
      </c>
      <c r="H40" s="157" t="n">
        <v>0.18707788290343</v>
      </c>
      <c r="I40" s="209" t="n">
        <v>3739</v>
      </c>
      <c r="J40" s="155" t="n">
        <v>0.278530989272944</v>
      </c>
      <c r="K40" s="157" t="n">
        <v>0.0550168478980592</v>
      </c>
      <c r="L40" s="209" t="n">
        <v>12367</v>
      </c>
      <c r="M40" s="155" t="n">
        <v>0.27399415101028</v>
      </c>
      <c r="N40" s="157" t="n">
        <v>0.181972013360604</v>
      </c>
      <c r="O40" s="151"/>
      <c r="P40" s="210" t="n">
        <v>67961</v>
      </c>
      <c r="Q40" s="211" t="n">
        <v>0.321362032930139</v>
      </c>
      <c r="R40" s="195"/>
      <c r="S40" s="195"/>
      <c r="T40" s="195"/>
      <c r="U40" s="195"/>
      <c r="V40" s="195"/>
      <c r="W40" s="195"/>
      <c r="X40" s="195"/>
      <c r="Y40" s="195"/>
      <c r="Z40" s="195"/>
    </row>
    <row r="41" customFormat="false" ht="12.9" hidden="false" customHeight="true" outlineLevel="0" collapsed="false">
      <c r="A41" s="192"/>
      <c r="B41" s="208" t="s">
        <v>110</v>
      </c>
      <c r="C41" s="209" t="n">
        <v>22809</v>
      </c>
      <c r="D41" s="155" t="n">
        <v>0.201738868939166</v>
      </c>
      <c r="E41" s="157" t="n">
        <v>0.3879741452628</v>
      </c>
      <c r="F41" s="209" t="n">
        <v>12579</v>
      </c>
      <c r="G41" s="155" t="n">
        <v>0.315611200321156</v>
      </c>
      <c r="H41" s="157" t="n">
        <v>0.213964960027216</v>
      </c>
      <c r="I41" s="209" t="n">
        <v>5135</v>
      </c>
      <c r="J41" s="155" t="n">
        <v>0.382523837902265</v>
      </c>
      <c r="K41" s="157" t="n">
        <v>0.0873447865283211</v>
      </c>
      <c r="L41" s="209" t="n">
        <v>18267</v>
      </c>
      <c r="M41" s="155" t="n">
        <v>0.404710209145693</v>
      </c>
      <c r="N41" s="157" t="n">
        <v>0.310716108181664</v>
      </c>
      <c r="O41" s="151"/>
      <c r="P41" s="210" t="n">
        <v>58790</v>
      </c>
      <c r="Q41" s="211" t="n">
        <v>0.277995819896159</v>
      </c>
      <c r="R41" s="195"/>
      <c r="S41" s="195"/>
      <c r="T41" s="195"/>
      <c r="U41" s="195"/>
      <c r="V41" s="195"/>
      <c r="W41" s="195"/>
      <c r="X41" s="195"/>
      <c r="Y41" s="195"/>
      <c r="Z41" s="195"/>
    </row>
    <row r="42" customFormat="false" ht="12.9" hidden="false" customHeight="true" outlineLevel="0" collapsed="false">
      <c r="A42" s="192"/>
      <c r="B42" s="208" t="s">
        <v>111</v>
      </c>
      <c r="C42" s="209" t="n">
        <v>692</v>
      </c>
      <c r="D42" s="155" t="n">
        <v>0.00612053563531514</v>
      </c>
      <c r="E42" s="157" t="n">
        <v>0.537684537684538</v>
      </c>
      <c r="F42" s="209" t="n">
        <v>152</v>
      </c>
      <c r="G42" s="155" t="n">
        <v>0.00381372942593336</v>
      </c>
      <c r="H42" s="157" t="n">
        <v>0.118104118104118</v>
      </c>
      <c r="I42" s="209" t="n">
        <v>57</v>
      </c>
      <c r="J42" s="155" t="n">
        <v>0.004246126340882</v>
      </c>
      <c r="K42" s="157" t="n">
        <v>0.0442890442890443</v>
      </c>
      <c r="L42" s="209" t="n">
        <v>386</v>
      </c>
      <c r="M42" s="155" t="n">
        <v>0.00855193193902871</v>
      </c>
      <c r="N42" s="157" t="n">
        <v>0.2999222999223</v>
      </c>
      <c r="O42" s="151"/>
      <c r="P42" s="210" t="n">
        <v>1287</v>
      </c>
      <c r="Q42" s="211" t="n">
        <v>0.00608573941497461</v>
      </c>
      <c r="R42" s="195"/>
      <c r="S42" s="195"/>
      <c r="T42" s="195"/>
      <c r="U42" s="195"/>
      <c r="V42" s="195"/>
      <c r="W42" s="195"/>
      <c r="X42" s="195"/>
      <c r="Y42" s="195"/>
      <c r="Z42" s="195"/>
    </row>
    <row r="43" customFormat="false" ht="12.9" hidden="false" customHeight="true" outlineLevel="0" collapsed="false">
      <c r="A43" s="192"/>
      <c r="B43" s="212" t="s">
        <v>112</v>
      </c>
      <c r="C43" s="213" t="n">
        <v>2539</v>
      </c>
      <c r="D43" s="160" t="n">
        <v>0.0224567051706144</v>
      </c>
      <c r="E43" s="162" t="n">
        <v>0.531616415410385</v>
      </c>
      <c r="F43" s="213" t="n">
        <v>800</v>
      </c>
      <c r="G43" s="160" t="n">
        <v>0.0200722601364914</v>
      </c>
      <c r="H43" s="162" t="n">
        <v>0.16750418760469</v>
      </c>
      <c r="I43" s="213" t="n">
        <v>322</v>
      </c>
      <c r="J43" s="160" t="n">
        <v>0.0239868891537545</v>
      </c>
      <c r="K43" s="162" t="n">
        <v>0.0674204355108878</v>
      </c>
      <c r="L43" s="213" t="n">
        <v>1115</v>
      </c>
      <c r="M43" s="160" t="n">
        <v>0.024703119461184</v>
      </c>
      <c r="N43" s="162" t="n">
        <v>0.233458961474037</v>
      </c>
      <c r="O43" s="151"/>
      <c r="P43" s="214" t="n">
        <v>4776</v>
      </c>
      <c r="Q43" s="215" t="n">
        <v>0.0225839094373883</v>
      </c>
      <c r="R43" s="195"/>
      <c r="S43" s="195"/>
      <c r="T43" s="195"/>
      <c r="U43" s="195"/>
      <c r="V43" s="195"/>
      <c r="W43" s="195"/>
      <c r="X43" s="195"/>
      <c r="Y43" s="195"/>
      <c r="Z43" s="195"/>
    </row>
    <row r="44" customFormat="false" ht="4.5" hidden="false" customHeight="true" outlineLevel="0" collapsed="false">
      <c r="A44" s="192"/>
      <c r="B44" s="195"/>
      <c r="C44" s="195"/>
      <c r="D44" s="195"/>
      <c r="E44" s="151"/>
      <c r="F44" s="195"/>
      <c r="G44" s="195"/>
      <c r="H44" s="151"/>
      <c r="I44" s="195"/>
      <c r="J44" s="195"/>
      <c r="K44" s="151"/>
      <c r="L44" s="195"/>
      <c r="M44" s="195"/>
      <c r="N44" s="151"/>
      <c r="O44" s="151"/>
      <c r="P44" s="216"/>
      <c r="Q44" s="170"/>
      <c r="R44" s="195"/>
      <c r="S44" s="195"/>
      <c r="T44" s="195"/>
      <c r="U44" s="195"/>
      <c r="V44" s="195"/>
      <c r="W44" s="195"/>
      <c r="X44" s="195"/>
      <c r="Y44" s="195"/>
      <c r="Z44" s="195"/>
    </row>
    <row r="45" customFormat="false" ht="15" hidden="false" customHeight="true" outlineLevel="0" collapsed="false">
      <c r="A45" s="192"/>
      <c r="B45" s="217" t="s">
        <v>99</v>
      </c>
      <c r="C45" s="218" t="n">
        <v>113062</v>
      </c>
      <c r="D45" s="219" t="n">
        <v>1</v>
      </c>
      <c r="E45" s="220" t="n">
        <v>0.534627715412478</v>
      </c>
      <c r="F45" s="218" t="n">
        <v>39856</v>
      </c>
      <c r="G45" s="219" t="n">
        <v>1</v>
      </c>
      <c r="H45" s="220" t="n">
        <v>0.188464048269796</v>
      </c>
      <c r="I45" s="218" t="n">
        <v>13424</v>
      </c>
      <c r="J45" s="219" t="n">
        <v>1</v>
      </c>
      <c r="K45" s="220" t="n">
        <v>0.063477051986495</v>
      </c>
      <c r="L45" s="218" t="n">
        <v>45136</v>
      </c>
      <c r="M45" s="219" t="n">
        <v>1</v>
      </c>
      <c r="N45" s="220" t="n">
        <v>0.213431184331231</v>
      </c>
      <c r="O45" s="221"/>
      <c r="P45" s="218" t="n">
        <v>211478</v>
      </c>
      <c r="Q45" s="171" t="n">
        <v>1</v>
      </c>
      <c r="R45" s="195"/>
      <c r="S45" s="195"/>
      <c r="T45" s="195"/>
      <c r="U45" s="195"/>
      <c r="V45" s="195"/>
      <c r="W45" s="195"/>
      <c r="X45" s="195"/>
      <c r="Y45" s="195"/>
      <c r="Z45" s="195"/>
    </row>
    <row r="46" customFormat="false" ht="12" hidden="false" customHeight="true" outlineLevel="0" collapsed="false">
      <c r="A46" s="192"/>
      <c r="B46" s="222"/>
      <c r="C46" s="221"/>
      <c r="D46" s="221"/>
      <c r="E46" s="174"/>
      <c r="F46" s="221"/>
      <c r="G46" s="221"/>
      <c r="H46" s="174"/>
      <c r="I46" s="221"/>
      <c r="J46" s="221"/>
      <c r="K46" s="174"/>
      <c r="L46" s="221"/>
      <c r="M46" s="221"/>
      <c r="N46" s="174"/>
      <c r="O46" s="221"/>
      <c r="P46" s="221"/>
      <c r="Q46" s="174"/>
      <c r="R46" s="195"/>
      <c r="S46" s="195"/>
      <c r="T46" s="195"/>
      <c r="U46" s="195"/>
      <c r="V46" s="195"/>
      <c r="W46" s="195"/>
      <c r="X46" s="195"/>
      <c r="Y46" s="195"/>
      <c r="Z46" s="195"/>
    </row>
    <row r="47" customFormat="false" ht="12" hidden="false" customHeight="true" outlineLevel="0" collapsed="false">
      <c r="A47" s="192"/>
      <c r="B47" s="222"/>
      <c r="C47" s="221"/>
      <c r="D47" s="221"/>
      <c r="E47" s="174"/>
      <c r="F47" s="221"/>
      <c r="G47" s="221"/>
      <c r="H47" s="174"/>
      <c r="I47" s="221"/>
      <c r="J47" s="221"/>
      <c r="K47" s="174"/>
      <c r="L47" s="221"/>
      <c r="M47" s="221"/>
      <c r="N47" s="174"/>
      <c r="O47" s="221"/>
      <c r="P47" s="221"/>
      <c r="Q47" s="174"/>
      <c r="R47" s="195"/>
      <c r="S47" s="195"/>
      <c r="T47" s="195"/>
      <c r="U47" s="195"/>
      <c r="V47" s="195"/>
      <c r="W47" s="195"/>
      <c r="X47" s="195"/>
      <c r="Y47" s="195"/>
      <c r="Z47" s="195"/>
    </row>
    <row r="48" customFormat="false" ht="22.5" hidden="false" customHeight="true" outlineLevel="0" collapsed="false">
      <c r="A48" s="200"/>
      <c r="B48" s="201" t="n">
        <v>2007</v>
      </c>
      <c r="C48" s="202" t="s">
        <v>90</v>
      </c>
      <c r="D48" s="202"/>
      <c r="E48" s="202"/>
      <c r="F48" s="202" t="s">
        <v>91</v>
      </c>
      <c r="G48" s="202"/>
      <c r="H48" s="202"/>
      <c r="I48" s="202" t="s">
        <v>92</v>
      </c>
      <c r="J48" s="202"/>
      <c r="K48" s="202"/>
      <c r="L48" s="202" t="s">
        <v>93</v>
      </c>
      <c r="M48" s="202"/>
      <c r="N48" s="202"/>
      <c r="O48" s="203"/>
      <c r="P48" s="224" t="s">
        <v>64</v>
      </c>
      <c r="Q48" s="225"/>
      <c r="R48" s="226"/>
      <c r="S48" s="226"/>
      <c r="T48" s="226"/>
      <c r="U48" s="226"/>
      <c r="V48" s="226"/>
      <c r="W48" s="226"/>
      <c r="X48" s="226"/>
      <c r="Y48" s="226"/>
      <c r="Z48" s="226"/>
    </row>
    <row r="49" customFormat="false" ht="19.5" hidden="false" customHeight="true" outlineLevel="0" collapsed="false">
      <c r="A49" s="192"/>
      <c r="B49" s="195"/>
      <c r="C49" s="26" t="s">
        <v>65</v>
      </c>
      <c r="D49" s="27" t="s">
        <v>66</v>
      </c>
      <c r="E49" s="28" t="s">
        <v>67</v>
      </c>
      <c r="F49" s="26" t="s">
        <v>65</v>
      </c>
      <c r="G49" s="27" t="s">
        <v>66</v>
      </c>
      <c r="H49" s="28" t="s">
        <v>67</v>
      </c>
      <c r="I49" s="26" t="s">
        <v>65</v>
      </c>
      <c r="J49" s="27" t="s">
        <v>66</v>
      </c>
      <c r="K49" s="28" t="s">
        <v>67</v>
      </c>
      <c r="L49" s="26" t="s">
        <v>65</v>
      </c>
      <c r="M49" s="27" t="s">
        <v>66</v>
      </c>
      <c r="N49" s="28" t="s">
        <v>67</v>
      </c>
      <c r="O49" s="144"/>
      <c r="P49" s="145" t="s">
        <v>65</v>
      </c>
      <c r="Q49" s="146" t="s">
        <v>94</v>
      </c>
      <c r="R49" s="195"/>
      <c r="S49" s="195"/>
      <c r="T49" s="195"/>
      <c r="U49" s="195"/>
      <c r="V49" s="195"/>
      <c r="W49" s="195"/>
      <c r="X49" s="195"/>
      <c r="Y49" s="195"/>
      <c r="Z49" s="195"/>
    </row>
    <row r="50" customFormat="false" ht="12.9" hidden="false" customHeight="true" outlineLevel="0" collapsed="false">
      <c r="A50" s="192"/>
      <c r="B50" s="204" t="s">
        <v>105</v>
      </c>
      <c r="C50" s="205" t="n">
        <v>153</v>
      </c>
      <c r="D50" s="149" t="n">
        <v>0.00117166859392111</v>
      </c>
      <c r="E50" s="152" t="n">
        <v>0.0747435271128481</v>
      </c>
      <c r="F50" s="227" t="n">
        <v>491</v>
      </c>
      <c r="G50" s="228" t="n">
        <v>0.0106152981363774</v>
      </c>
      <c r="H50" s="152" t="n">
        <v>0.239863214460186</v>
      </c>
      <c r="I50" s="205" t="n">
        <v>171</v>
      </c>
      <c r="J50" s="149" t="n">
        <v>0.0106145251396648</v>
      </c>
      <c r="K50" s="152" t="n">
        <v>0.0835368832437714</v>
      </c>
      <c r="L50" s="205" t="n">
        <v>1232</v>
      </c>
      <c r="M50" s="149" t="n">
        <v>0.0235604597349448</v>
      </c>
      <c r="N50" s="152" t="n">
        <v>0.601856375183195</v>
      </c>
      <c r="O50" s="151"/>
      <c r="P50" s="206" t="n">
        <v>2047</v>
      </c>
      <c r="Q50" s="207" t="n">
        <v>0.00834699353281302</v>
      </c>
      <c r="R50" s="195"/>
      <c r="S50" s="195"/>
      <c r="T50" s="195"/>
      <c r="U50" s="229"/>
      <c r="V50" s="229"/>
      <c r="W50" s="229"/>
      <c r="X50" s="221"/>
      <c r="Y50" s="195"/>
      <c r="Z50" s="195"/>
    </row>
    <row r="51" customFormat="false" ht="12.9" hidden="false" customHeight="true" outlineLevel="0" collapsed="false">
      <c r="A51" s="192"/>
      <c r="B51" s="208" t="s">
        <v>106</v>
      </c>
      <c r="C51" s="209" t="n">
        <v>2884</v>
      </c>
      <c r="D51" s="155" t="n">
        <v>0.0220855700971796</v>
      </c>
      <c r="E51" s="157" t="n">
        <v>0.477088502894955</v>
      </c>
      <c r="F51" s="229" t="n">
        <v>1185</v>
      </c>
      <c r="G51" s="230" t="n">
        <v>0.0256194058892204</v>
      </c>
      <c r="H51" s="157" t="n">
        <v>0.196029776674938</v>
      </c>
      <c r="I51" s="209" t="n">
        <v>367</v>
      </c>
      <c r="J51" s="155" t="n">
        <v>0.0227808814400993</v>
      </c>
      <c r="K51" s="157" t="n">
        <v>0.0607113316790736</v>
      </c>
      <c r="L51" s="209" t="n">
        <v>1609</v>
      </c>
      <c r="M51" s="155" t="n">
        <v>0.0307701134038362</v>
      </c>
      <c r="N51" s="157" t="n">
        <v>0.266170388751034</v>
      </c>
      <c r="O51" s="151"/>
      <c r="P51" s="210" t="n">
        <v>6045</v>
      </c>
      <c r="Q51" s="211" t="n">
        <v>0.0246495241357375</v>
      </c>
      <c r="R51" s="195"/>
      <c r="S51" s="195"/>
      <c r="T51" s="195"/>
      <c r="U51" s="229"/>
      <c r="V51" s="229"/>
      <c r="W51" s="229"/>
      <c r="X51" s="221"/>
      <c r="Y51" s="195"/>
      <c r="Z51" s="195"/>
    </row>
    <row r="52" customFormat="false" ht="12.9" hidden="false" customHeight="true" outlineLevel="0" collapsed="false">
      <c r="A52" s="192"/>
      <c r="B52" s="208" t="s">
        <v>107</v>
      </c>
      <c r="C52" s="209" t="n">
        <v>23672</v>
      </c>
      <c r="D52" s="155" t="n">
        <v>0.181279339577127</v>
      </c>
      <c r="E52" s="157" t="n">
        <v>0.738020265003897</v>
      </c>
      <c r="F52" s="229" t="n">
        <v>4112</v>
      </c>
      <c r="G52" s="230" t="n">
        <v>0.088900419423185</v>
      </c>
      <c r="H52" s="157" t="n">
        <v>0.128199532346064</v>
      </c>
      <c r="I52" s="209" t="n">
        <v>1134</v>
      </c>
      <c r="J52" s="155" t="n">
        <v>0.070391061452514</v>
      </c>
      <c r="K52" s="157" t="n">
        <v>0.0353546375681995</v>
      </c>
      <c r="L52" s="209" t="n">
        <v>3157</v>
      </c>
      <c r="M52" s="155" t="n">
        <v>0.0603736780707961</v>
      </c>
      <c r="N52" s="157" t="n">
        <v>0.0984255650818394</v>
      </c>
      <c r="O52" s="151"/>
      <c r="P52" s="210" t="n">
        <v>32075</v>
      </c>
      <c r="Q52" s="211" t="n">
        <v>0.130791312928665</v>
      </c>
      <c r="R52" s="195"/>
      <c r="S52" s="195"/>
      <c r="T52" s="195"/>
      <c r="U52" s="229"/>
      <c r="V52" s="229"/>
      <c r="W52" s="229"/>
      <c r="X52" s="221"/>
      <c r="Y52" s="195"/>
      <c r="Z52" s="195"/>
    </row>
    <row r="53" customFormat="false" ht="12.9" hidden="false" customHeight="true" outlineLevel="0" collapsed="false">
      <c r="A53" s="192"/>
      <c r="B53" s="208" t="s">
        <v>108</v>
      </c>
      <c r="C53" s="209" t="n">
        <v>30285</v>
      </c>
      <c r="D53" s="155" t="n">
        <v>0.231921459914384</v>
      </c>
      <c r="E53" s="157" t="n">
        <v>0.56525066258539</v>
      </c>
      <c r="F53" s="229" t="n">
        <v>10442</v>
      </c>
      <c r="G53" s="230" t="n">
        <v>0.225753448350413</v>
      </c>
      <c r="H53" s="157" t="n">
        <v>0.194893426406361</v>
      </c>
      <c r="I53" s="209" t="n">
        <v>3372</v>
      </c>
      <c r="J53" s="155" t="n">
        <v>0.209310986964618</v>
      </c>
      <c r="K53" s="157" t="n">
        <v>0.0629362798163425</v>
      </c>
      <c r="L53" s="209" t="n">
        <v>9479</v>
      </c>
      <c r="M53" s="155" t="n">
        <v>0.181274024210667</v>
      </c>
      <c r="N53" s="157" t="n">
        <v>0.176919631191907</v>
      </c>
      <c r="O53" s="151"/>
      <c r="P53" s="210" t="n">
        <v>53578</v>
      </c>
      <c r="Q53" s="211" t="n">
        <v>0.218473482902323</v>
      </c>
      <c r="R53" s="195"/>
      <c r="S53" s="195"/>
      <c r="T53" s="195"/>
      <c r="U53" s="229"/>
      <c r="V53" s="229"/>
      <c r="W53" s="229"/>
      <c r="X53" s="221"/>
      <c r="Y53" s="195"/>
      <c r="Z53" s="195"/>
    </row>
    <row r="54" customFormat="false" ht="12.9" hidden="false" customHeight="true" outlineLevel="0" collapsed="false">
      <c r="A54" s="192"/>
      <c r="B54" s="208" t="s">
        <v>109</v>
      </c>
      <c r="C54" s="209" t="n">
        <v>44989</v>
      </c>
      <c r="D54" s="155" t="n">
        <v>0.344524172365469</v>
      </c>
      <c r="E54" s="157" t="n">
        <v>0.568861745441671</v>
      </c>
      <c r="F54" s="229" t="n">
        <v>14840</v>
      </c>
      <c r="G54" s="230" t="n">
        <v>0.320837116789899</v>
      </c>
      <c r="H54" s="157" t="n">
        <v>0.187643830766507</v>
      </c>
      <c r="I54" s="209" t="n">
        <v>4529</v>
      </c>
      <c r="J54" s="155" t="n">
        <v>0.28112973308504</v>
      </c>
      <c r="K54" s="157" t="n">
        <v>0.0572667728801558</v>
      </c>
      <c r="L54" s="209" t="n">
        <v>14728</v>
      </c>
      <c r="M54" s="155" t="n">
        <v>0.281654586831386</v>
      </c>
      <c r="N54" s="157" t="n">
        <v>0.186227650911666</v>
      </c>
      <c r="O54" s="151"/>
      <c r="P54" s="210" t="n">
        <v>79086</v>
      </c>
      <c r="Q54" s="211" t="n">
        <v>0.322486727179312</v>
      </c>
      <c r="R54" s="195"/>
      <c r="S54" s="195"/>
      <c r="T54" s="195"/>
      <c r="U54" s="229"/>
      <c r="V54" s="229"/>
      <c r="W54" s="229"/>
      <c r="X54" s="221"/>
      <c r="Y54" s="195"/>
      <c r="Z54" s="195"/>
    </row>
    <row r="55" customFormat="false" ht="12.9" hidden="false" customHeight="true" outlineLevel="0" collapsed="false">
      <c r="A55" s="192"/>
      <c r="B55" s="208" t="s">
        <v>110</v>
      </c>
      <c r="C55" s="209" t="n">
        <v>24329</v>
      </c>
      <c r="D55" s="155" t="n">
        <v>0.186310622362788</v>
      </c>
      <c r="E55" s="157" t="n">
        <v>0.377381026245579</v>
      </c>
      <c r="F55" s="229" t="n">
        <v>13930</v>
      </c>
      <c r="G55" s="230" t="n">
        <v>0.301163142647122</v>
      </c>
      <c r="H55" s="157" t="n">
        <v>0.216076192839859</v>
      </c>
      <c r="I55" s="209" t="n">
        <v>6045</v>
      </c>
      <c r="J55" s="155" t="n">
        <v>0.375232774674116</v>
      </c>
      <c r="K55" s="157" t="n">
        <v>0.0937674505180865</v>
      </c>
      <c r="L55" s="209" t="n">
        <v>20164</v>
      </c>
      <c r="M55" s="155" t="n">
        <v>0.385611290661873</v>
      </c>
      <c r="N55" s="157" t="n">
        <v>0.312775330396476</v>
      </c>
      <c r="O55" s="151"/>
      <c r="P55" s="210" t="n">
        <v>64468</v>
      </c>
      <c r="Q55" s="211" t="n">
        <v>0.262879325390029</v>
      </c>
      <c r="R55" s="195"/>
      <c r="S55" s="195"/>
      <c r="T55" s="195"/>
      <c r="U55" s="229"/>
      <c r="V55" s="229"/>
      <c r="W55" s="229"/>
      <c r="X55" s="221"/>
      <c r="Y55" s="195"/>
      <c r="Z55" s="195"/>
    </row>
    <row r="56" customFormat="false" ht="12.9" hidden="false" customHeight="true" outlineLevel="0" collapsed="false">
      <c r="A56" s="192"/>
      <c r="B56" s="208" t="s">
        <v>111</v>
      </c>
      <c r="C56" s="209" t="n">
        <v>731</v>
      </c>
      <c r="D56" s="155" t="n">
        <v>0.0055979721709564</v>
      </c>
      <c r="E56" s="157" t="n">
        <v>0.541481481481482</v>
      </c>
      <c r="F56" s="229" t="n">
        <v>164</v>
      </c>
      <c r="G56" s="230" t="n">
        <v>0.00354563929606088</v>
      </c>
      <c r="H56" s="157" t="n">
        <v>0.121481481481481</v>
      </c>
      <c r="I56" s="209" t="n">
        <v>64</v>
      </c>
      <c r="J56" s="155" t="n">
        <v>0.00397268777157045</v>
      </c>
      <c r="K56" s="157" t="n">
        <v>0.0474074074074074</v>
      </c>
      <c r="L56" s="209" t="n">
        <v>391</v>
      </c>
      <c r="M56" s="155" t="n">
        <v>0.00747738616587941</v>
      </c>
      <c r="N56" s="157" t="n">
        <v>0.28962962962963</v>
      </c>
      <c r="O56" s="151"/>
      <c r="P56" s="210" t="n">
        <v>1350</v>
      </c>
      <c r="Q56" s="211" t="n">
        <v>0.00550485650674039</v>
      </c>
      <c r="R56" s="195"/>
      <c r="S56" s="195"/>
      <c r="T56" s="195"/>
      <c r="U56" s="229"/>
      <c r="V56" s="229"/>
      <c r="W56" s="229"/>
      <c r="X56" s="221"/>
      <c r="Y56" s="195"/>
      <c r="Z56" s="195"/>
    </row>
    <row r="57" customFormat="false" ht="12.9" hidden="false" customHeight="true" outlineLevel="0" collapsed="false">
      <c r="A57" s="192"/>
      <c r="B57" s="212" t="s">
        <v>112</v>
      </c>
      <c r="C57" s="213" t="n">
        <v>3540</v>
      </c>
      <c r="D57" s="160" t="n">
        <v>0.0271091949181746</v>
      </c>
      <c r="E57" s="162" t="n">
        <v>0.537259068143876</v>
      </c>
      <c r="F57" s="231" t="n">
        <v>1090</v>
      </c>
      <c r="G57" s="232" t="n">
        <v>0.0235655294677217</v>
      </c>
      <c r="H57" s="162" t="n">
        <v>0.165427227196843</v>
      </c>
      <c r="I57" s="213" t="n">
        <v>428</v>
      </c>
      <c r="J57" s="160" t="n">
        <v>0.0265673494723774</v>
      </c>
      <c r="K57" s="162" t="n">
        <v>0.0649567460919715</v>
      </c>
      <c r="L57" s="213" t="n">
        <v>1531</v>
      </c>
      <c r="M57" s="160" t="n">
        <v>0.0292784609206173</v>
      </c>
      <c r="N57" s="162" t="n">
        <v>0.232356958567309</v>
      </c>
      <c r="O57" s="151"/>
      <c r="P57" s="214" t="n">
        <v>6589</v>
      </c>
      <c r="Q57" s="215" t="n">
        <v>0.0268677774243796</v>
      </c>
      <c r="R57" s="195"/>
      <c r="S57" s="195"/>
      <c r="T57" s="195"/>
      <c r="U57" s="229"/>
      <c r="V57" s="229"/>
      <c r="W57" s="229"/>
      <c r="X57" s="221"/>
      <c r="Y57" s="195"/>
      <c r="Z57" s="195"/>
    </row>
    <row r="58" customFormat="false" ht="4.5" hidden="false" customHeight="true" outlineLevel="0" collapsed="false">
      <c r="A58" s="192"/>
      <c r="B58" s="195"/>
      <c r="C58" s="195"/>
      <c r="D58" s="155"/>
      <c r="E58" s="151"/>
      <c r="F58" s="195"/>
      <c r="G58" s="230"/>
      <c r="H58" s="151"/>
      <c r="I58" s="195"/>
      <c r="J58" s="195"/>
      <c r="K58" s="151"/>
      <c r="L58" s="195"/>
      <c r="M58" s="195"/>
      <c r="N58" s="151"/>
      <c r="O58" s="151"/>
      <c r="P58" s="216"/>
      <c r="Q58" s="170"/>
      <c r="R58" s="195"/>
      <c r="S58" s="195"/>
      <c r="T58" s="195"/>
      <c r="U58" s="199"/>
      <c r="V58" s="199"/>
      <c r="W58" s="199"/>
      <c r="X58" s="222"/>
      <c r="Y58" s="195"/>
      <c r="Z58" s="195"/>
    </row>
    <row r="59" customFormat="false" ht="15" hidden="false" customHeight="true" outlineLevel="0" collapsed="false">
      <c r="A59" s="192"/>
      <c r="B59" s="217" t="s">
        <v>99</v>
      </c>
      <c r="C59" s="218" t="n">
        <v>130583</v>
      </c>
      <c r="D59" s="190" t="n">
        <v>1</v>
      </c>
      <c r="E59" s="220" t="n">
        <v>0.532474575718282</v>
      </c>
      <c r="F59" s="218" t="n">
        <v>46254</v>
      </c>
      <c r="G59" s="219" t="n">
        <v>1</v>
      </c>
      <c r="H59" s="220" t="n">
        <v>0.188608616935385</v>
      </c>
      <c r="I59" s="218" t="n">
        <v>16110</v>
      </c>
      <c r="J59" s="219" t="n">
        <v>1</v>
      </c>
      <c r="K59" s="220" t="n">
        <v>0.065691287647102</v>
      </c>
      <c r="L59" s="218" t="n">
        <v>52291</v>
      </c>
      <c r="M59" s="219" t="n">
        <v>1</v>
      </c>
      <c r="N59" s="220" t="n">
        <v>0.213225519699231</v>
      </c>
      <c r="O59" s="221"/>
      <c r="P59" s="218" t="n">
        <v>245238</v>
      </c>
      <c r="Q59" s="171" t="n">
        <v>1</v>
      </c>
      <c r="R59" s="195"/>
      <c r="S59" s="195"/>
      <c r="T59" s="195"/>
      <c r="U59" s="221"/>
      <c r="V59" s="221"/>
      <c r="W59" s="221"/>
      <c r="X59" s="221"/>
      <c r="Y59" s="195"/>
      <c r="Z59" s="195"/>
    </row>
    <row r="60" customFormat="false" ht="15" hidden="false" customHeight="true" outlineLevel="0" collapsed="false">
      <c r="A60" s="192"/>
      <c r="B60" s="195"/>
      <c r="C60" s="195"/>
      <c r="D60" s="195"/>
      <c r="E60" s="195"/>
      <c r="F60" s="195"/>
      <c r="G60" s="195"/>
      <c r="H60" s="195"/>
      <c r="I60" s="195"/>
      <c r="J60" s="195"/>
      <c r="K60" s="195"/>
      <c r="L60" s="195"/>
      <c r="M60" s="195"/>
      <c r="N60" s="195"/>
      <c r="O60" s="195"/>
      <c r="P60" s="195"/>
      <c r="Q60" s="195"/>
      <c r="R60" s="195"/>
      <c r="S60" s="195"/>
      <c r="T60" s="195"/>
      <c r="U60" s="199"/>
      <c r="V60" s="199"/>
      <c r="W60" s="199"/>
      <c r="X60" s="199"/>
      <c r="Y60" s="195"/>
      <c r="Z60" s="195"/>
    </row>
  </sheetData>
  <mergeCells count="19">
    <mergeCell ref="C6:E6"/>
    <mergeCell ref="F6:H6"/>
    <mergeCell ref="I6:K6"/>
    <mergeCell ref="L6:N6"/>
    <mergeCell ref="P6:Q6"/>
    <mergeCell ref="C20:E20"/>
    <mergeCell ref="F20:H20"/>
    <mergeCell ref="I20:K20"/>
    <mergeCell ref="L20:N20"/>
    <mergeCell ref="P20:Q20"/>
    <mergeCell ref="C34:E34"/>
    <mergeCell ref="F34:H34"/>
    <mergeCell ref="I34:K34"/>
    <mergeCell ref="L34:N34"/>
    <mergeCell ref="P34:Q34"/>
    <mergeCell ref="C48:E48"/>
    <mergeCell ref="F48:H48"/>
    <mergeCell ref="I48:K48"/>
    <mergeCell ref="L48:N48"/>
  </mergeCells>
  <printOptions headings="false" gridLines="false" gridLinesSet="true" horizontalCentered="true" verticalCentered="false"/>
  <pageMargins left="0.340277777777778" right="0.35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51" activeCellId="0" sqref="Z5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6.66"/>
    <col collapsed="false" customWidth="true" hidden="false" outlineLevel="0" max="2" min="2" style="0" width="3.32"/>
    <col collapsed="false" customWidth="true" hidden="false" outlineLevel="0" max="3" min="3" style="0" width="16.1"/>
    <col collapsed="false" customWidth="true" hidden="false" outlineLevel="0" max="4" min="4" style="0" width="6.43"/>
    <col collapsed="false" customWidth="true" hidden="false" outlineLevel="0" max="5" min="5" style="0" width="7.1"/>
    <col collapsed="false" customWidth="true" hidden="false" outlineLevel="0" max="6" min="6" style="0" width="5.43"/>
    <col collapsed="false" customWidth="true" hidden="false" outlineLevel="0" max="7" min="7" style="0" width="6.66"/>
    <col collapsed="false" customWidth="true" hidden="false" outlineLevel="0" max="8" min="8" style="0" width="7.1"/>
    <col collapsed="false" customWidth="true" hidden="false" outlineLevel="0" max="9" min="9" style="0" width="5.43"/>
    <col collapsed="false" customWidth="true" hidden="false" outlineLevel="0" max="10" min="10" style="0" width="6.55"/>
    <col collapsed="false" customWidth="true" hidden="false" outlineLevel="0" max="11" min="11" style="0" width="7.32"/>
    <col collapsed="false" customWidth="true" hidden="false" outlineLevel="0" max="12" min="12" style="0" width="5.43"/>
    <col collapsed="false" customWidth="true" hidden="false" outlineLevel="0" max="13" min="13" style="0" width="6.66"/>
    <col collapsed="false" customWidth="true" hidden="false" outlineLevel="0" max="14" min="14" style="0" width="7.1"/>
    <col collapsed="false" customWidth="true" hidden="false" outlineLevel="0" max="15" min="15" style="0" width="5.32"/>
    <col collapsed="false" customWidth="true" hidden="false" outlineLevel="0" max="16" min="16" style="0" width="1.43"/>
    <col collapsed="false" customWidth="true" hidden="false" outlineLevel="0" max="18" min="17" style="0" width="6.66"/>
    <col collapsed="false" customWidth="true" hidden="false" outlineLevel="0" max="21" min="21" style="0" width="7.32"/>
    <col collapsed="false" customWidth="true" hidden="false" outlineLevel="0" max="23" min="22" style="0" width="7.66"/>
    <col collapsed="false" customWidth="true" hidden="false" outlineLevel="0" max="24" min="24" style="0" width="6.66"/>
  </cols>
  <sheetData>
    <row r="1" customFormat="false" ht="11.25" hidden="false" customHeight="true" outlineLevel="0" collapsed="false">
      <c r="A1" s="193"/>
      <c r="B1" s="193"/>
      <c r="C1" s="193"/>
      <c r="D1" s="193"/>
      <c r="E1" s="193"/>
      <c r="F1" s="193"/>
      <c r="G1" s="193"/>
      <c r="H1" s="193"/>
      <c r="I1" s="193"/>
      <c r="J1" s="193"/>
      <c r="K1" s="193"/>
      <c r="L1" s="193"/>
      <c r="M1" s="193"/>
      <c r="N1" s="193"/>
      <c r="O1" s="193"/>
      <c r="P1" s="193"/>
      <c r="Q1" s="193"/>
      <c r="R1" s="193"/>
      <c r="S1" s="193"/>
      <c r="T1" s="193"/>
      <c r="U1" s="193"/>
      <c r="V1" s="193"/>
      <c r="W1" s="193"/>
      <c r="X1" s="193"/>
      <c r="Y1" s="193"/>
      <c r="Z1" s="193"/>
      <c r="AA1" s="193"/>
    </row>
    <row r="2" customFormat="false" ht="15" hidden="false" customHeight="true" outlineLevel="0" collapsed="false">
      <c r="A2" s="193"/>
      <c r="B2" s="195"/>
      <c r="C2" s="233" t="s">
        <v>113</v>
      </c>
      <c r="D2" s="195"/>
      <c r="E2" s="195"/>
      <c r="F2" s="195"/>
      <c r="G2" s="195"/>
      <c r="H2" s="195"/>
      <c r="I2" s="198"/>
      <c r="J2" s="195"/>
      <c r="K2" s="195"/>
      <c r="L2" s="195"/>
      <c r="M2" s="195"/>
      <c r="N2" s="195"/>
      <c r="O2" s="195"/>
      <c r="P2" s="195"/>
      <c r="Q2" s="195"/>
      <c r="R2" s="196" t="s">
        <v>114</v>
      </c>
      <c r="S2" s="195"/>
      <c r="T2" s="195"/>
      <c r="U2" s="195"/>
      <c r="V2" s="195"/>
      <c r="W2" s="195"/>
      <c r="X2" s="195"/>
      <c r="Y2" s="195"/>
      <c r="Z2" s="195"/>
      <c r="AA2" s="195"/>
    </row>
    <row r="3" customFormat="false" ht="12.75" hidden="false" customHeight="true" outlineLevel="0" collapsed="false">
      <c r="A3" s="193"/>
      <c r="B3" s="195"/>
      <c r="C3" s="197" t="s">
        <v>89</v>
      </c>
      <c r="D3" s="195"/>
      <c r="E3" s="195"/>
      <c r="F3" s="195"/>
      <c r="G3" s="195"/>
      <c r="H3" s="195"/>
      <c r="I3" s="198"/>
      <c r="J3" s="195"/>
      <c r="K3" s="195"/>
      <c r="L3" s="195"/>
      <c r="M3" s="195"/>
      <c r="N3" s="195"/>
      <c r="O3" s="195"/>
      <c r="P3" s="195"/>
      <c r="Q3" s="195"/>
      <c r="R3" s="19"/>
      <c r="S3" s="195"/>
      <c r="T3" s="195"/>
      <c r="U3" s="195"/>
      <c r="V3" s="195"/>
      <c r="W3" s="195"/>
      <c r="X3" s="195"/>
      <c r="Y3" s="195"/>
      <c r="Z3" s="195"/>
      <c r="AA3" s="195"/>
    </row>
    <row r="4" customFormat="false" ht="32.25" hidden="false" customHeight="true" outlineLevel="0" collapsed="false">
      <c r="A4" s="193"/>
      <c r="B4" s="195"/>
      <c r="C4" s="195"/>
      <c r="D4" s="195"/>
      <c r="E4" s="195"/>
      <c r="F4" s="195"/>
      <c r="G4" s="195"/>
      <c r="H4" s="195"/>
      <c r="I4" s="198"/>
      <c r="J4" s="195"/>
      <c r="K4" s="195"/>
      <c r="L4" s="195"/>
      <c r="M4" s="195"/>
      <c r="N4" s="195"/>
      <c r="O4" s="195"/>
      <c r="P4" s="195"/>
      <c r="Q4" s="195"/>
      <c r="R4" s="137"/>
      <c r="S4" s="195"/>
      <c r="T4" s="195"/>
      <c r="U4" s="195"/>
      <c r="V4" s="195"/>
      <c r="W4" s="195"/>
      <c r="X4" s="195"/>
      <c r="Y4" s="195"/>
      <c r="Z4" s="195"/>
      <c r="AA4" s="195"/>
    </row>
    <row r="5" customFormat="false" ht="15" hidden="false" customHeight="true" outlineLevel="0" collapsed="false">
      <c r="A5" s="193"/>
      <c r="B5" s="195"/>
      <c r="C5" s="195"/>
      <c r="D5" s="195"/>
      <c r="E5" s="195"/>
      <c r="F5" s="195"/>
      <c r="G5" s="195"/>
      <c r="H5" s="195"/>
      <c r="I5" s="195"/>
      <c r="J5" s="195"/>
      <c r="K5" s="195"/>
      <c r="L5" s="195"/>
      <c r="M5" s="195"/>
      <c r="N5" s="195"/>
      <c r="O5" s="195"/>
      <c r="P5" s="199"/>
      <c r="Q5" s="195"/>
      <c r="R5" s="195"/>
      <c r="S5" s="195"/>
      <c r="T5" s="195"/>
      <c r="U5" s="195"/>
      <c r="V5" s="195"/>
      <c r="W5" s="195"/>
      <c r="X5" s="195"/>
      <c r="Y5" s="195"/>
      <c r="Z5" s="195"/>
      <c r="AA5" s="195"/>
    </row>
    <row r="6" customFormat="false" ht="24" hidden="false" customHeight="true" outlineLevel="0" collapsed="false">
      <c r="A6" s="200"/>
      <c r="B6" s="226"/>
      <c r="C6" s="201" t="n">
        <v>2010</v>
      </c>
      <c r="D6" s="202" t="s">
        <v>90</v>
      </c>
      <c r="E6" s="202"/>
      <c r="F6" s="202"/>
      <c r="G6" s="202" t="s">
        <v>91</v>
      </c>
      <c r="H6" s="202"/>
      <c r="I6" s="202"/>
      <c r="J6" s="202" t="s">
        <v>92</v>
      </c>
      <c r="K6" s="202"/>
      <c r="L6" s="202"/>
      <c r="M6" s="202" t="s">
        <v>93</v>
      </c>
      <c r="N6" s="202"/>
      <c r="O6" s="202"/>
      <c r="P6" s="203"/>
      <c r="Q6" s="202" t="s">
        <v>64</v>
      </c>
      <c r="R6" s="202"/>
      <c r="S6" s="226"/>
      <c r="T6" s="226"/>
      <c r="U6" s="226"/>
      <c r="V6" s="226"/>
      <c r="W6" s="226"/>
      <c r="X6" s="226"/>
      <c r="Y6" s="226"/>
      <c r="Z6" s="226"/>
      <c r="AA6" s="226"/>
    </row>
    <row r="7" customFormat="false" ht="21" hidden="false" customHeight="true" outlineLevel="0" collapsed="false">
      <c r="A7" s="193"/>
      <c r="B7" s="195"/>
      <c r="C7" s="195"/>
      <c r="D7" s="26" t="s">
        <v>65</v>
      </c>
      <c r="E7" s="27" t="s">
        <v>66</v>
      </c>
      <c r="F7" s="28" t="s">
        <v>67</v>
      </c>
      <c r="G7" s="26" t="s">
        <v>65</v>
      </c>
      <c r="H7" s="27" t="s">
        <v>66</v>
      </c>
      <c r="I7" s="28" t="s">
        <v>67</v>
      </c>
      <c r="J7" s="26" t="s">
        <v>65</v>
      </c>
      <c r="K7" s="27" t="s">
        <v>66</v>
      </c>
      <c r="L7" s="28" t="s">
        <v>67</v>
      </c>
      <c r="M7" s="26" t="s">
        <v>65</v>
      </c>
      <c r="N7" s="27" t="s">
        <v>66</v>
      </c>
      <c r="O7" s="28" t="s">
        <v>67</v>
      </c>
      <c r="P7" s="144"/>
      <c r="Q7" s="145" t="s">
        <v>65</v>
      </c>
      <c r="R7" s="146" t="s">
        <v>94</v>
      </c>
      <c r="S7" s="195"/>
      <c r="T7" s="195"/>
      <c r="U7" s="195"/>
      <c r="V7" s="195"/>
      <c r="W7" s="195"/>
      <c r="X7" s="195"/>
      <c r="Y7" s="195"/>
      <c r="Z7" s="195"/>
      <c r="AA7" s="195"/>
    </row>
    <row r="8" customFormat="false" ht="15" hidden="false" customHeight="true" outlineLevel="0" collapsed="false">
      <c r="A8" s="193"/>
      <c r="B8" s="195"/>
      <c r="C8" s="234" t="s">
        <v>115</v>
      </c>
      <c r="D8" s="205" t="n">
        <v>57682</v>
      </c>
      <c r="E8" s="149" t="n">
        <v>0.385564557097404</v>
      </c>
      <c r="F8" s="152" t="n">
        <v>0.675828939660223</v>
      </c>
      <c r="G8" s="205" t="n">
        <v>11514</v>
      </c>
      <c r="H8" s="149" t="n">
        <v>0.189605770180812</v>
      </c>
      <c r="I8" s="152" t="n">
        <v>0.134903339191564</v>
      </c>
      <c r="J8" s="205" t="n">
        <v>3481</v>
      </c>
      <c r="K8" s="149" t="n">
        <v>0.1843359457742</v>
      </c>
      <c r="L8" s="152" t="n">
        <v>0.0407850029291154</v>
      </c>
      <c r="M8" s="205" t="n">
        <v>12673</v>
      </c>
      <c r="N8" s="149" t="n">
        <v>0.222169629395884</v>
      </c>
      <c r="O8" s="152" t="n">
        <v>0.148482718219098</v>
      </c>
      <c r="P8" s="151"/>
      <c r="Q8" s="206" t="n">
        <v>85350</v>
      </c>
      <c r="R8" s="207" t="n">
        <v>0.298159689229221</v>
      </c>
      <c r="S8" s="195"/>
      <c r="T8" s="235"/>
      <c r="U8" s="236"/>
      <c r="V8" s="236"/>
      <c r="W8" s="236"/>
      <c r="X8" s="237"/>
      <c r="Y8" s="195"/>
      <c r="Z8" s="237"/>
      <c r="AA8" s="195"/>
    </row>
    <row r="9" customFormat="false" ht="15" hidden="false" customHeight="true" outlineLevel="0" collapsed="false">
      <c r="A9" s="193"/>
      <c r="B9" s="195"/>
      <c r="C9" s="238" t="s">
        <v>116</v>
      </c>
      <c r="D9" s="209" t="n">
        <v>35973</v>
      </c>
      <c r="E9" s="155" t="n">
        <v>0.240454800673779</v>
      </c>
      <c r="F9" s="157" t="n">
        <v>0.483228779065863</v>
      </c>
      <c r="G9" s="209" t="n">
        <v>17278</v>
      </c>
      <c r="H9" s="155" t="n">
        <v>0.284523927148174</v>
      </c>
      <c r="I9" s="157" t="n">
        <v>0.232097040688849</v>
      </c>
      <c r="J9" s="209" t="n">
        <v>5598</v>
      </c>
      <c r="K9" s="155" t="n">
        <v>0.296441431900021</v>
      </c>
      <c r="L9" s="157" t="n">
        <v>0.0751984740002418</v>
      </c>
      <c r="M9" s="209" t="n">
        <v>15594</v>
      </c>
      <c r="N9" s="155" t="n">
        <v>0.273377511307458</v>
      </c>
      <c r="O9" s="157" t="n">
        <v>0.209475706245047</v>
      </c>
      <c r="P9" s="151"/>
      <c r="Q9" s="210" t="n">
        <v>74443</v>
      </c>
      <c r="R9" s="211" t="n">
        <v>0.260057431110614</v>
      </c>
      <c r="S9" s="230"/>
      <c r="T9" s="239"/>
      <c r="U9" s="235"/>
      <c r="V9" s="235"/>
      <c r="W9" s="239"/>
      <c r="X9" s="237"/>
      <c r="Y9" s="195"/>
      <c r="Z9" s="237"/>
      <c r="AA9" s="195"/>
    </row>
    <row r="10" customFormat="false" ht="15" hidden="false" customHeight="true" outlineLevel="0" collapsed="false">
      <c r="A10" s="193"/>
      <c r="B10" s="195"/>
      <c r="C10" s="238" t="s">
        <v>117</v>
      </c>
      <c r="D10" s="209" t="n">
        <v>26409</v>
      </c>
      <c r="E10" s="155" t="n">
        <v>0.17652602871581</v>
      </c>
      <c r="F10" s="157" t="n">
        <v>0.43457298008886</v>
      </c>
      <c r="G10" s="209" t="n">
        <v>15683</v>
      </c>
      <c r="H10" s="155" t="n">
        <v>0.258258406613312</v>
      </c>
      <c r="I10" s="157" t="n">
        <v>0.258071416817509</v>
      </c>
      <c r="J10" s="209" t="n">
        <v>4779</v>
      </c>
      <c r="K10" s="155" t="n">
        <v>0.253071383181529</v>
      </c>
      <c r="L10" s="157" t="n">
        <v>0.0786407766990291</v>
      </c>
      <c r="M10" s="209" t="n">
        <v>13899</v>
      </c>
      <c r="N10" s="155" t="n">
        <v>0.243662564426212</v>
      </c>
      <c r="O10" s="157" t="n">
        <v>0.228714826394603</v>
      </c>
      <c r="P10" s="195"/>
      <c r="Q10" s="210" t="n">
        <v>60770</v>
      </c>
      <c r="R10" s="211" t="n">
        <v>0.212292493432452</v>
      </c>
      <c r="S10" s="195"/>
      <c r="T10" s="239"/>
      <c r="U10" s="235"/>
      <c r="V10" s="235"/>
      <c r="W10" s="239"/>
      <c r="X10" s="237"/>
      <c r="Y10" s="195"/>
      <c r="Z10" s="195"/>
      <c r="AA10" s="195"/>
    </row>
    <row r="11" customFormat="false" ht="15" hidden="false" customHeight="true" outlineLevel="0" collapsed="false">
      <c r="A11" s="193"/>
      <c r="B11" s="195"/>
      <c r="C11" s="238" t="s">
        <v>118</v>
      </c>
      <c r="D11" s="209" t="n">
        <v>19714</v>
      </c>
      <c r="E11" s="155" t="n">
        <v>0.131774551482581</v>
      </c>
      <c r="F11" s="157" t="n">
        <v>0.435822611310077</v>
      </c>
      <c r="G11" s="209" t="n">
        <v>11625</v>
      </c>
      <c r="H11" s="155" t="n">
        <v>0.191433652801107</v>
      </c>
      <c r="I11" s="157" t="n">
        <v>0.256996949197506</v>
      </c>
      <c r="J11" s="209" t="n">
        <v>3500</v>
      </c>
      <c r="K11" s="155" t="n">
        <v>0.185342088540563</v>
      </c>
      <c r="L11" s="157" t="n">
        <v>0.0773754255648406</v>
      </c>
      <c r="M11" s="209" t="n">
        <v>10395</v>
      </c>
      <c r="N11" s="155" t="n">
        <v>0.182234143262859</v>
      </c>
      <c r="O11" s="157" t="n">
        <v>0.229805013927577</v>
      </c>
      <c r="P11" s="151"/>
      <c r="Q11" s="210" t="n">
        <v>45234</v>
      </c>
      <c r="R11" s="211" t="n">
        <v>0.15801939522665</v>
      </c>
      <c r="S11" s="195"/>
      <c r="T11" s="239"/>
      <c r="U11" s="235"/>
      <c r="V11" s="235"/>
      <c r="W11" s="239"/>
      <c r="X11" s="237"/>
      <c r="Y11" s="195"/>
      <c r="Z11" s="195"/>
      <c r="AA11" s="195"/>
    </row>
    <row r="12" customFormat="false" ht="15" hidden="false" customHeight="true" outlineLevel="0" collapsed="false">
      <c r="A12" s="193"/>
      <c r="B12" s="195"/>
      <c r="C12" s="238" t="s">
        <v>119</v>
      </c>
      <c r="D12" s="209" t="n">
        <v>7464</v>
      </c>
      <c r="E12" s="155" t="n">
        <v>0.0498917141252908</v>
      </c>
      <c r="F12" s="157" t="n">
        <v>0.469670274351875</v>
      </c>
      <c r="G12" s="209" t="n">
        <v>3713</v>
      </c>
      <c r="H12" s="155" t="n">
        <v>0.0611434970193986</v>
      </c>
      <c r="I12" s="157" t="n">
        <v>0.233639567077775</v>
      </c>
      <c r="J12" s="209" t="n">
        <v>1194</v>
      </c>
      <c r="K12" s="155" t="n">
        <v>0.0632281296335522</v>
      </c>
      <c r="L12" s="157" t="n">
        <v>0.075132141958218</v>
      </c>
      <c r="M12" s="209" t="n">
        <v>3521</v>
      </c>
      <c r="N12" s="155" t="n">
        <v>0.0617264471792714</v>
      </c>
      <c r="O12" s="157" t="n">
        <v>0.221558016612132</v>
      </c>
      <c r="P12" s="151"/>
      <c r="Q12" s="210" t="n">
        <v>15892</v>
      </c>
      <c r="R12" s="211" t="n">
        <v>0.0555167402604662</v>
      </c>
      <c r="S12" s="195"/>
      <c r="T12" s="239"/>
      <c r="U12" s="235"/>
      <c r="V12" s="235"/>
      <c r="W12" s="239"/>
      <c r="X12" s="237"/>
      <c r="Y12" s="195"/>
      <c r="Z12" s="195"/>
      <c r="AA12" s="195"/>
    </row>
    <row r="13" customFormat="false" ht="15" hidden="false" customHeight="true" outlineLevel="0" collapsed="false">
      <c r="A13" s="193"/>
      <c r="B13" s="195"/>
      <c r="C13" s="240" t="s">
        <v>120</v>
      </c>
      <c r="D13" s="213" t="n">
        <v>2362</v>
      </c>
      <c r="E13" s="160" t="n">
        <v>0.0157883479051362</v>
      </c>
      <c r="F13" s="162" t="n">
        <v>0.517188526384935</v>
      </c>
      <c r="G13" s="213" t="n">
        <v>913</v>
      </c>
      <c r="H13" s="160" t="n">
        <v>0.0150347462371966</v>
      </c>
      <c r="I13" s="162" t="n">
        <v>0.199912415152179</v>
      </c>
      <c r="J13" s="213" t="n">
        <v>332</v>
      </c>
      <c r="K13" s="160" t="n">
        <v>0.0175810209701334</v>
      </c>
      <c r="L13" s="162" t="n">
        <v>0.0726954236917013</v>
      </c>
      <c r="M13" s="213" t="n">
        <v>960</v>
      </c>
      <c r="N13" s="160" t="n">
        <v>0.016829704428316</v>
      </c>
      <c r="O13" s="162" t="n">
        <v>0.210203634771185</v>
      </c>
      <c r="P13" s="241"/>
      <c r="Q13" s="214" t="n">
        <v>4567</v>
      </c>
      <c r="R13" s="215" t="n">
        <v>0.0159542507405958</v>
      </c>
      <c r="S13" s="195"/>
      <c r="T13" s="239"/>
      <c r="U13" s="235"/>
      <c r="V13" s="235"/>
      <c r="W13" s="239"/>
      <c r="X13" s="237"/>
      <c r="Y13" s="195"/>
      <c r="Z13" s="195"/>
      <c r="AA13" s="195"/>
    </row>
    <row r="14" customFormat="false" ht="4.5" hidden="false" customHeight="true" outlineLevel="0" collapsed="false">
      <c r="A14" s="193"/>
      <c r="B14" s="195"/>
      <c r="C14" s="195"/>
      <c r="D14" s="195"/>
      <c r="E14" s="155"/>
      <c r="F14" s="151"/>
      <c r="G14" s="195"/>
      <c r="H14" s="155"/>
      <c r="I14" s="151"/>
      <c r="J14" s="195"/>
      <c r="K14" s="155"/>
      <c r="L14" s="151"/>
      <c r="M14" s="195"/>
      <c r="N14" s="155"/>
      <c r="O14" s="151"/>
      <c r="P14" s="151"/>
      <c r="Q14" s="216"/>
      <c r="R14" s="170"/>
      <c r="S14" s="195"/>
      <c r="T14" s="236"/>
      <c r="U14" s="235"/>
      <c r="V14" s="235"/>
      <c r="W14" s="235"/>
      <c r="X14" s="237"/>
      <c r="Y14" s="195"/>
      <c r="Z14" s="195"/>
      <c r="AA14" s="195"/>
    </row>
    <row r="15" customFormat="false" ht="15" hidden="false" customHeight="true" outlineLevel="0" collapsed="false">
      <c r="A15" s="193"/>
      <c r="B15" s="195"/>
      <c r="C15" s="217" t="s">
        <v>99</v>
      </c>
      <c r="D15" s="218" t="n">
        <v>149604</v>
      </c>
      <c r="E15" s="168" t="n">
        <v>1</v>
      </c>
      <c r="F15" s="220" t="n">
        <v>0.522623106589906</v>
      </c>
      <c r="G15" s="218" t="n">
        <v>60726</v>
      </c>
      <c r="H15" s="168" t="n">
        <v>1</v>
      </c>
      <c r="I15" s="242" t="n">
        <v>0.212138784863898</v>
      </c>
      <c r="J15" s="218" t="n">
        <v>18884</v>
      </c>
      <c r="K15" s="168" t="n">
        <v>1</v>
      </c>
      <c r="L15" s="242" t="n">
        <v>0.0659689229221396</v>
      </c>
      <c r="M15" s="218" t="n">
        <v>57042</v>
      </c>
      <c r="N15" s="168" t="n">
        <v>1</v>
      </c>
      <c r="O15" s="242" t="n">
        <v>0.199269185624057</v>
      </c>
      <c r="P15" s="221"/>
      <c r="Q15" s="218" t="n">
        <v>286256</v>
      </c>
      <c r="R15" s="243" t="n">
        <v>1</v>
      </c>
      <c r="S15" s="195"/>
      <c r="T15" s="237"/>
      <c r="U15" s="237"/>
      <c r="V15" s="237"/>
      <c r="W15" s="237"/>
      <c r="X15" s="237"/>
      <c r="Y15" s="195"/>
      <c r="Z15" s="195"/>
      <c r="AA15" s="195"/>
    </row>
    <row r="16" customFormat="false" ht="18" hidden="false" customHeight="true" outlineLevel="0" collapsed="false">
      <c r="A16" s="193"/>
      <c r="B16" s="195"/>
      <c r="C16" s="222"/>
      <c r="D16" s="221"/>
      <c r="E16" s="221"/>
      <c r="F16" s="174"/>
      <c r="G16" s="221"/>
      <c r="H16" s="221"/>
      <c r="I16" s="174"/>
      <c r="J16" s="221"/>
      <c r="K16" s="221"/>
      <c r="L16" s="174"/>
      <c r="M16" s="221"/>
      <c r="N16" s="221"/>
      <c r="O16" s="174"/>
      <c r="P16" s="221"/>
      <c r="Q16" s="221"/>
      <c r="R16" s="174"/>
      <c r="S16" s="195"/>
      <c r="T16" s="195"/>
      <c r="U16" s="195"/>
      <c r="V16" s="195"/>
      <c r="W16" s="195"/>
      <c r="X16" s="237"/>
      <c r="Y16" s="195"/>
      <c r="Z16" s="195"/>
      <c r="AA16" s="195"/>
    </row>
    <row r="17" customFormat="false" ht="18" hidden="false" customHeight="true" outlineLevel="0" collapsed="false">
      <c r="A17" s="193"/>
      <c r="B17" s="195"/>
      <c r="C17" s="222"/>
      <c r="D17" s="221"/>
      <c r="E17" s="221"/>
      <c r="F17" s="174"/>
      <c r="G17" s="221"/>
      <c r="H17" s="221"/>
      <c r="I17" s="174"/>
      <c r="J17" s="221"/>
      <c r="K17" s="221"/>
      <c r="L17" s="174"/>
      <c r="M17" s="221"/>
      <c r="N17" s="221"/>
      <c r="O17" s="174"/>
      <c r="P17" s="221"/>
      <c r="Q17" s="221"/>
      <c r="R17" s="174"/>
      <c r="S17" s="195"/>
      <c r="T17" s="195"/>
      <c r="U17" s="195"/>
      <c r="V17" s="195"/>
      <c r="W17" s="195"/>
      <c r="X17" s="237"/>
      <c r="Y17" s="195"/>
      <c r="Z17" s="195"/>
      <c r="AA17" s="195"/>
    </row>
    <row r="18" customFormat="false" ht="24" hidden="false" customHeight="true" outlineLevel="0" collapsed="false">
      <c r="A18" s="193"/>
      <c r="B18" s="195"/>
      <c r="C18" s="201" t="n">
        <v>2009</v>
      </c>
      <c r="D18" s="202" t="s">
        <v>90</v>
      </c>
      <c r="E18" s="202"/>
      <c r="F18" s="202"/>
      <c r="G18" s="202" t="s">
        <v>91</v>
      </c>
      <c r="H18" s="202"/>
      <c r="I18" s="202"/>
      <c r="J18" s="202" t="s">
        <v>92</v>
      </c>
      <c r="K18" s="202"/>
      <c r="L18" s="202"/>
      <c r="M18" s="202" t="s">
        <v>93</v>
      </c>
      <c r="N18" s="202"/>
      <c r="O18" s="202"/>
      <c r="P18" s="203"/>
      <c r="Q18" s="202" t="s">
        <v>64</v>
      </c>
      <c r="R18" s="202"/>
      <c r="S18" s="195"/>
      <c r="T18" s="195"/>
      <c r="U18" s="195"/>
      <c r="V18" s="195"/>
      <c r="W18" s="195"/>
      <c r="X18" s="237"/>
      <c r="Y18" s="195"/>
      <c r="Z18" s="195"/>
      <c r="AA18" s="195"/>
    </row>
    <row r="19" customFormat="false" ht="20.25" hidden="false" customHeight="true" outlineLevel="0" collapsed="false">
      <c r="A19" s="193"/>
      <c r="B19" s="195"/>
      <c r="C19" s="195"/>
      <c r="D19" s="26" t="s">
        <v>65</v>
      </c>
      <c r="E19" s="27" t="s">
        <v>66</v>
      </c>
      <c r="F19" s="28" t="s">
        <v>67</v>
      </c>
      <c r="G19" s="26" t="s">
        <v>65</v>
      </c>
      <c r="H19" s="27" t="s">
        <v>66</v>
      </c>
      <c r="I19" s="28" t="s">
        <v>67</v>
      </c>
      <c r="J19" s="26" t="s">
        <v>65</v>
      </c>
      <c r="K19" s="27" t="s">
        <v>66</v>
      </c>
      <c r="L19" s="28" t="s">
        <v>67</v>
      </c>
      <c r="M19" s="26" t="s">
        <v>65</v>
      </c>
      <c r="N19" s="27" t="s">
        <v>66</v>
      </c>
      <c r="O19" s="28" t="s">
        <v>67</v>
      </c>
      <c r="P19" s="144"/>
      <c r="Q19" s="145" t="s">
        <v>65</v>
      </c>
      <c r="R19" s="146" t="s">
        <v>94</v>
      </c>
      <c r="S19" s="195"/>
      <c r="T19" s="195"/>
      <c r="U19" s="195"/>
      <c r="V19" s="195"/>
      <c r="W19" s="195"/>
      <c r="X19" s="237"/>
      <c r="Y19" s="195"/>
      <c r="Z19" s="195"/>
      <c r="AA19" s="195"/>
    </row>
    <row r="20" customFormat="false" ht="15" hidden="false" customHeight="true" outlineLevel="0" collapsed="false">
      <c r="A20" s="193"/>
      <c r="B20" s="195"/>
      <c r="C20" s="234" t="s">
        <v>115</v>
      </c>
      <c r="D20" s="205" t="n">
        <v>43167</v>
      </c>
      <c r="E20" s="149" t="n">
        <v>0.367172481839988</v>
      </c>
      <c r="F20" s="152" t="n">
        <v>0.697795092302221</v>
      </c>
      <c r="G20" s="205" t="n">
        <v>7792</v>
      </c>
      <c r="H20" s="149" t="n">
        <v>0.178699201908082</v>
      </c>
      <c r="I20" s="152" t="n">
        <v>0.125957776987488</v>
      </c>
      <c r="J20" s="205" t="n">
        <v>2328</v>
      </c>
      <c r="K20" s="149" t="n">
        <v>0.166750232791347</v>
      </c>
      <c r="L20" s="152" t="n">
        <v>0.0376321489767547</v>
      </c>
      <c r="M20" s="205" t="n">
        <v>8575</v>
      </c>
      <c r="N20" s="149" t="n">
        <v>0.207265783621773</v>
      </c>
      <c r="O20" s="152" t="n">
        <v>0.138614981733536</v>
      </c>
      <c r="P20" s="151"/>
      <c r="Q20" s="206" t="n">
        <v>61862</v>
      </c>
      <c r="R20" s="207" t="n">
        <v>0.285732761208852</v>
      </c>
      <c r="S20" s="195"/>
      <c r="T20" s="195"/>
      <c r="U20" s="195"/>
      <c r="V20" s="195"/>
      <c r="W20" s="195"/>
      <c r="X20" s="237"/>
      <c r="Y20" s="195"/>
      <c r="Z20" s="237"/>
      <c r="AA20" s="195"/>
    </row>
    <row r="21" customFormat="false" ht="15" hidden="false" customHeight="true" outlineLevel="0" collapsed="false">
      <c r="A21" s="193"/>
      <c r="B21" s="195"/>
      <c r="C21" s="238" t="s">
        <v>116</v>
      </c>
      <c r="D21" s="209" t="n">
        <v>29864</v>
      </c>
      <c r="E21" s="155" t="n">
        <v>0.254019019104163</v>
      </c>
      <c r="F21" s="157" t="n">
        <v>0.514479645804262</v>
      </c>
      <c r="G21" s="209" t="n">
        <v>12650</v>
      </c>
      <c r="H21" s="155" t="n">
        <v>0.290110998990918</v>
      </c>
      <c r="I21" s="157" t="n">
        <v>0.217926852378245</v>
      </c>
      <c r="J21" s="209" t="n">
        <v>4196</v>
      </c>
      <c r="K21" s="155" t="n">
        <v>0.300551536422892</v>
      </c>
      <c r="L21" s="157" t="n">
        <v>0.0722862507967681</v>
      </c>
      <c r="M21" s="209" t="n">
        <v>11337</v>
      </c>
      <c r="N21" s="155" t="n">
        <v>0.27402591124432</v>
      </c>
      <c r="O21" s="157" t="n">
        <v>0.195307251020725</v>
      </c>
      <c r="P21" s="151"/>
      <c r="Q21" s="210" t="n">
        <v>58047</v>
      </c>
      <c r="R21" s="211" t="n">
        <v>0.268111758266629</v>
      </c>
      <c r="S21" s="195"/>
      <c r="T21" s="195"/>
      <c r="U21" s="195"/>
      <c r="V21" s="195"/>
      <c r="W21" s="195"/>
      <c r="X21" s="237"/>
      <c r="Y21" s="195"/>
      <c r="Z21" s="237"/>
      <c r="AA21" s="195"/>
    </row>
    <row r="22" customFormat="false" ht="15" hidden="false" customHeight="true" outlineLevel="0" collapsed="false">
      <c r="A22" s="193"/>
      <c r="B22" s="195"/>
      <c r="C22" s="238" t="s">
        <v>117</v>
      </c>
      <c r="D22" s="209" t="n">
        <v>21079</v>
      </c>
      <c r="E22" s="155" t="n">
        <v>0.179295034278618</v>
      </c>
      <c r="F22" s="157" t="n">
        <v>0.458000173822354</v>
      </c>
      <c r="G22" s="209" t="n">
        <v>11101</v>
      </c>
      <c r="H22" s="155" t="n">
        <v>0.254586735161912</v>
      </c>
      <c r="I22" s="157" t="n">
        <v>0.241200243351295</v>
      </c>
      <c r="J22" s="209" t="n">
        <v>3512</v>
      </c>
      <c r="K22" s="155" t="n">
        <v>0.251557911324404</v>
      </c>
      <c r="L22" s="157" t="n">
        <v>0.0763080132104989</v>
      </c>
      <c r="M22" s="209" t="n">
        <v>10332</v>
      </c>
      <c r="N22" s="155" t="n">
        <v>0.249734119694479</v>
      </c>
      <c r="O22" s="157" t="n">
        <v>0.224491569615853</v>
      </c>
      <c r="P22" s="151"/>
      <c r="Q22" s="210" t="n">
        <v>46024</v>
      </c>
      <c r="R22" s="211" t="n">
        <v>0.21257904047519</v>
      </c>
      <c r="S22" s="195"/>
      <c r="T22" s="195"/>
      <c r="U22" s="195"/>
      <c r="V22" s="195"/>
      <c r="W22" s="195"/>
      <c r="X22" s="237"/>
      <c r="Y22" s="195"/>
      <c r="Z22" s="237"/>
      <c r="AA22" s="195"/>
    </row>
    <row r="23" customFormat="false" ht="15" hidden="false" customHeight="true" outlineLevel="0" collapsed="false">
      <c r="A23" s="193"/>
      <c r="B23" s="195"/>
      <c r="C23" s="238" t="s">
        <v>118</v>
      </c>
      <c r="D23" s="209" t="n">
        <v>15537</v>
      </c>
      <c r="E23" s="155" t="n">
        <v>0.132155555177517</v>
      </c>
      <c r="F23" s="157" t="n">
        <v>0.452788949116979</v>
      </c>
      <c r="G23" s="209" t="n">
        <v>8448</v>
      </c>
      <c r="H23" s="155" t="n">
        <v>0.193743693239152</v>
      </c>
      <c r="I23" s="157" t="n">
        <v>0.246196887567757</v>
      </c>
      <c r="J23" s="209" t="n">
        <v>2670</v>
      </c>
      <c r="K23" s="155" t="n">
        <v>0.191247045340592</v>
      </c>
      <c r="L23" s="157" t="n">
        <v>0.0778108060849799</v>
      </c>
      <c r="M23" s="209" t="n">
        <v>7659</v>
      </c>
      <c r="N23" s="155" t="n">
        <v>0.185125205452963</v>
      </c>
      <c r="O23" s="157" t="n">
        <v>0.223203357230285</v>
      </c>
      <c r="P23" s="151"/>
      <c r="Q23" s="210" t="n">
        <v>34314</v>
      </c>
      <c r="R23" s="211" t="n">
        <v>0.158492030133532</v>
      </c>
      <c r="S23" s="195"/>
      <c r="T23" s="195"/>
      <c r="U23" s="195"/>
      <c r="V23" s="195"/>
      <c r="W23" s="195"/>
      <c r="X23" s="237"/>
      <c r="Y23" s="195"/>
      <c r="Z23" s="237"/>
      <c r="AA23" s="195"/>
    </row>
    <row r="24" customFormat="false" ht="15" hidden="false" customHeight="true" outlineLevel="0" collapsed="false">
      <c r="A24" s="193"/>
      <c r="B24" s="195"/>
      <c r="C24" s="238" t="s">
        <v>119</v>
      </c>
      <c r="D24" s="209" t="n">
        <v>5971</v>
      </c>
      <c r="E24" s="155" t="n">
        <v>0.0507884932718643</v>
      </c>
      <c r="F24" s="157" t="n">
        <v>0.47619427386554</v>
      </c>
      <c r="G24" s="209" t="n">
        <v>2878</v>
      </c>
      <c r="H24" s="155" t="n">
        <v>0.0660031189799101</v>
      </c>
      <c r="I24" s="157" t="n">
        <v>0.229523885477311</v>
      </c>
      <c r="J24" s="209" t="n">
        <v>991</v>
      </c>
      <c r="K24" s="155" t="n">
        <v>0.0709834539073132</v>
      </c>
      <c r="L24" s="157" t="n">
        <v>0.0790334157428822</v>
      </c>
      <c r="M24" s="209" t="n">
        <v>2699</v>
      </c>
      <c r="N24" s="155" t="n">
        <v>0.0652373586000193</v>
      </c>
      <c r="O24" s="157" t="n">
        <v>0.215248424914268</v>
      </c>
      <c r="P24" s="151"/>
      <c r="Q24" s="210" t="n">
        <v>12539</v>
      </c>
      <c r="R24" s="211" t="n">
        <v>0.0579160565904399</v>
      </c>
      <c r="S24" s="195"/>
      <c r="T24" s="195"/>
      <c r="U24" s="195"/>
      <c r="V24" s="195"/>
      <c r="W24" s="195"/>
      <c r="X24" s="237"/>
      <c r="Y24" s="195"/>
      <c r="Z24" s="237"/>
      <c r="AA24" s="195"/>
    </row>
    <row r="25" customFormat="false" ht="15" hidden="false" customHeight="true" outlineLevel="0" collapsed="false">
      <c r="A25" s="193"/>
      <c r="B25" s="195"/>
      <c r="C25" s="240" t="s">
        <v>120</v>
      </c>
      <c r="D25" s="213" t="n">
        <v>1948</v>
      </c>
      <c r="E25" s="160" t="n">
        <v>0.0165694163278499</v>
      </c>
      <c r="F25" s="162" t="n">
        <v>0.524078557976863</v>
      </c>
      <c r="G25" s="213" t="n">
        <v>735</v>
      </c>
      <c r="H25" s="160" t="n">
        <v>0.0168562517200257</v>
      </c>
      <c r="I25" s="162" t="n">
        <v>0.19774011299435</v>
      </c>
      <c r="J25" s="213" t="n">
        <v>264</v>
      </c>
      <c r="K25" s="160" t="n">
        <v>0.0189098202134518</v>
      </c>
      <c r="L25" s="162" t="n">
        <v>0.0710250201775626</v>
      </c>
      <c r="M25" s="213" t="n">
        <v>770</v>
      </c>
      <c r="N25" s="160" t="n">
        <v>0.0186116213864449</v>
      </c>
      <c r="O25" s="162" t="n">
        <v>0.207156308851224</v>
      </c>
      <c r="P25" s="151"/>
      <c r="Q25" s="214" t="n">
        <v>3717</v>
      </c>
      <c r="R25" s="215" t="n">
        <v>0.0171683533253581</v>
      </c>
      <c r="S25" s="195"/>
      <c r="T25" s="195"/>
      <c r="U25" s="195"/>
      <c r="V25" s="195"/>
      <c r="W25" s="195"/>
      <c r="X25" s="237"/>
      <c r="Y25" s="195"/>
      <c r="Z25" s="237"/>
      <c r="AA25" s="195"/>
    </row>
    <row r="26" customFormat="false" ht="4.5" hidden="false" customHeight="true" outlineLevel="0" collapsed="false">
      <c r="A26" s="193"/>
      <c r="B26" s="195"/>
      <c r="C26" s="195"/>
      <c r="D26" s="195"/>
      <c r="E26" s="155"/>
      <c r="F26" s="151"/>
      <c r="G26" s="195"/>
      <c r="H26" s="155"/>
      <c r="I26" s="151"/>
      <c r="J26" s="195"/>
      <c r="K26" s="155"/>
      <c r="L26" s="151"/>
      <c r="M26" s="195"/>
      <c r="N26" s="155"/>
      <c r="O26" s="151"/>
      <c r="P26" s="151"/>
      <c r="Q26" s="216"/>
      <c r="R26" s="170"/>
      <c r="S26" s="195"/>
      <c r="T26" s="195"/>
      <c r="U26" s="195"/>
      <c r="V26" s="195"/>
      <c r="W26" s="195"/>
      <c r="X26" s="237"/>
      <c r="Y26" s="195"/>
      <c r="Z26" s="195"/>
      <c r="AA26" s="195"/>
    </row>
    <row r="27" customFormat="false" ht="15" hidden="false" customHeight="true" outlineLevel="0" collapsed="false">
      <c r="A27" s="193"/>
      <c r="B27" s="195"/>
      <c r="C27" s="217" t="s">
        <v>99</v>
      </c>
      <c r="D27" s="218" t="n">
        <v>117566</v>
      </c>
      <c r="E27" s="168" t="n">
        <v>1</v>
      </c>
      <c r="F27" s="220" t="n">
        <v>0.543022498533508</v>
      </c>
      <c r="G27" s="218" t="n">
        <v>43604</v>
      </c>
      <c r="H27" s="168" t="n">
        <v>1</v>
      </c>
      <c r="I27" s="242" t="n">
        <v>0.201401366262823</v>
      </c>
      <c r="J27" s="218" t="n">
        <v>13961</v>
      </c>
      <c r="K27" s="168" t="n">
        <v>1</v>
      </c>
      <c r="L27" s="242" t="n">
        <v>0.0644840949086156</v>
      </c>
      <c r="M27" s="218" t="n">
        <v>41372</v>
      </c>
      <c r="N27" s="168" t="n">
        <v>1</v>
      </c>
      <c r="O27" s="242" t="n">
        <v>0.191092040295054</v>
      </c>
      <c r="P27" s="221"/>
      <c r="Q27" s="218" t="n">
        <v>216503</v>
      </c>
      <c r="R27" s="243" t="n">
        <v>1</v>
      </c>
      <c r="S27" s="195"/>
      <c r="T27" s="195"/>
      <c r="U27" s="195"/>
      <c r="V27" s="195"/>
      <c r="W27" s="195"/>
      <c r="X27" s="237"/>
      <c r="Y27" s="195"/>
      <c r="Z27" s="195"/>
      <c r="AA27" s="195"/>
    </row>
    <row r="28" customFormat="false" ht="18" hidden="false" customHeight="true" outlineLevel="0" collapsed="false">
      <c r="A28" s="193"/>
      <c r="B28" s="195"/>
      <c r="C28" s="222"/>
      <c r="D28" s="221"/>
      <c r="E28" s="221"/>
      <c r="F28" s="174"/>
      <c r="G28" s="221"/>
      <c r="H28" s="221"/>
      <c r="I28" s="174"/>
      <c r="J28" s="221"/>
      <c r="K28" s="221"/>
      <c r="L28" s="174"/>
      <c r="M28" s="221"/>
      <c r="N28" s="221"/>
      <c r="O28" s="174"/>
      <c r="P28" s="221"/>
      <c r="Q28" s="221"/>
      <c r="R28" s="174"/>
      <c r="S28" s="195"/>
      <c r="T28" s="195"/>
      <c r="U28" s="195"/>
      <c r="V28" s="195"/>
      <c r="W28" s="195"/>
      <c r="X28" s="237"/>
      <c r="Y28" s="195"/>
      <c r="Z28" s="195"/>
      <c r="AA28" s="195"/>
    </row>
    <row r="29" customFormat="false" ht="18" hidden="false" customHeight="true" outlineLevel="0" collapsed="false">
      <c r="A29" s="193"/>
      <c r="B29" s="195"/>
      <c r="C29" s="222"/>
      <c r="D29" s="221"/>
      <c r="E29" s="221"/>
      <c r="F29" s="174"/>
      <c r="G29" s="221"/>
      <c r="H29" s="221"/>
      <c r="I29" s="174"/>
      <c r="J29" s="221"/>
      <c r="K29" s="221"/>
      <c r="L29" s="174"/>
      <c r="M29" s="221"/>
      <c r="N29" s="221"/>
      <c r="O29" s="174"/>
      <c r="P29" s="221"/>
      <c r="Q29" s="221"/>
      <c r="R29" s="174"/>
      <c r="S29" s="195"/>
      <c r="T29" s="195"/>
      <c r="U29" s="195"/>
      <c r="V29" s="195"/>
      <c r="W29" s="195"/>
      <c r="X29" s="237"/>
      <c r="Y29" s="195"/>
      <c r="Z29" s="195"/>
      <c r="AA29" s="195"/>
    </row>
    <row r="30" customFormat="false" ht="24" hidden="false" customHeight="true" outlineLevel="0" collapsed="false">
      <c r="A30" s="193"/>
      <c r="B30" s="195"/>
      <c r="C30" s="201" t="n">
        <v>2008</v>
      </c>
      <c r="D30" s="202" t="s">
        <v>90</v>
      </c>
      <c r="E30" s="202"/>
      <c r="F30" s="202"/>
      <c r="G30" s="202" t="s">
        <v>91</v>
      </c>
      <c r="H30" s="202"/>
      <c r="I30" s="202"/>
      <c r="J30" s="202" t="s">
        <v>92</v>
      </c>
      <c r="K30" s="202"/>
      <c r="L30" s="202"/>
      <c r="M30" s="202" t="s">
        <v>93</v>
      </c>
      <c r="N30" s="202"/>
      <c r="O30" s="202"/>
      <c r="P30" s="203"/>
      <c r="Q30" s="202" t="s">
        <v>64</v>
      </c>
      <c r="R30" s="202"/>
      <c r="S30" s="195"/>
      <c r="T30" s="195"/>
      <c r="U30" s="195"/>
      <c r="V30" s="195"/>
      <c r="W30" s="195"/>
      <c r="X30" s="237"/>
      <c r="Y30" s="195"/>
      <c r="Z30" s="195"/>
      <c r="AA30" s="195"/>
    </row>
    <row r="31" customFormat="false" ht="20.25" hidden="false" customHeight="true" outlineLevel="0" collapsed="false">
      <c r="A31" s="193"/>
      <c r="B31" s="195"/>
      <c r="C31" s="195"/>
      <c r="D31" s="26" t="s">
        <v>65</v>
      </c>
      <c r="E31" s="27" t="s">
        <v>66</v>
      </c>
      <c r="F31" s="28" t="s">
        <v>67</v>
      </c>
      <c r="G31" s="26" t="s">
        <v>65</v>
      </c>
      <c r="H31" s="27" t="s">
        <v>66</v>
      </c>
      <c r="I31" s="28" t="s">
        <v>67</v>
      </c>
      <c r="J31" s="26" t="s">
        <v>65</v>
      </c>
      <c r="K31" s="27" t="s">
        <v>66</v>
      </c>
      <c r="L31" s="28" t="s">
        <v>67</v>
      </c>
      <c r="M31" s="26" t="s">
        <v>65</v>
      </c>
      <c r="N31" s="27" t="s">
        <v>66</v>
      </c>
      <c r="O31" s="28" t="s">
        <v>67</v>
      </c>
      <c r="P31" s="144"/>
      <c r="Q31" s="145" t="s">
        <v>65</v>
      </c>
      <c r="R31" s="146" t="s">
        <v>94</v>
      </c>
      <c r="S31" s="195"/>
      <c r="T31" s="195"/>
      <c r="U31" s="195"/>
      <c r="V31" s="195"/>
      <c r="W31" s="195"/>
      <c r="X31" s="237"/>
      <c r="Y31" s="195"/>
      <c r="Z31" s="195"/>
      <c r="AA31" s="195"/>
    </row>
    <row r="32" customFormat="false" ht="15" hidden="false" customHeight="true" outlineLevel="0" collapsed="false">
      <c r="A32" s="193"/>
      <c r="B32" s="195"/>
      <c r="C32" s="234" t="s">
        <v>115</v>
      </c>
      <c r="D32" s="205" t="n">
        <v>42944</v>
      </c>
      <c r="E32" s="149" t="n">
        <v>0.379826997576551</v>
      </c>
      <c r="F32" s="152" t="n">
        <v>0.699140401146132</v>
      </c>
      <c r="G32" s="205" t="n">
        <v>7104</v>
      </c>
      <c r="H32" s="149" t="n">
        <v>0.178241670012043</v>
      </c>
      <c r="I32" s="152" t="n">
        <v>0.115655118520448</v>
      </c>
      <c r="J32" s="205" t="n">
        <v>2253</v>
      </c>
      <c r="K32" s="149" t="n">
        <v>0.167833730631704</v>
      </c>
      <c r="L32" s="152" t="n">
        <v>0.0366794738213076</v>
      </c>
      <c r="M32" s="205" t="n">
        <v>9123</v>
      </c>
      <c r="N32" s="149" t="n">
        <v>0.202122474299894</v>
      </c>
      <c r="O32" s="152" t="n">
        <v>0.148525006512113</v>
      </c>
      <c r="P32" s="151"/>
      <c r="Q32" s="206" t="n">
        <v>61424</v>
      </c>
      <c r="R32" s="207" t="n">
        <v>0.290451016181352</v>
      </c>
      <c r="S32" s="195"/>
      <c r="T32" s="195"/>
      <c r="U32" s="195"/>
      <c r="V32" s="195"/>
      <c r="W32" s="195"/>
      <c r="X32" s="237"/>
      <c r="Y32" s="195"/>
      <c r="Z32" s="237"/>
      <c r="AA32" s="195"/>
    </row>
    <row r="33" customFormat="false" ht="15" hidden="false" customHeight="true" outlineLevel="0" collapsed="false">
      <c r="A33" s="193"/>
      <c r="B33" s="195"/>
      <c r="C33" s="238" t="s">
        <v>116</v>
      </c>
      <c r="D33" s="209" t="n">
        <v>30066</v>
      </c>
      <c r="E33" s="155" t="n">
        <v>0.265924890767897</v>
      </c>
      <c r="F33" s="157" t="n">
        <v>0.505200544418866</v>
      </c>
      <c r="G33" s="209" t="n">
        <v>12438</v>
      </c>
      <c r="H33" s="155" t="n">
        <v>0.3120734644721</v>
      </c>
      <c r="I33" s="157" t="n">
        <v>0.208996353737839</v>
      </c>
      <c r="J33" s="209" t="n">
        <v>4164</v>
      </c>
      <c r="K33" s="155" t="n">
        <v>0.310190703218117</v>
      </c>
      <c r="L33" s="157" t="n">
        <v>0.0699679061717608</v>
      </c>
      <c r="M33" s="209" t="n">
        <v>12845</v>
      </c>
      <c r="N33" s="155" t="n">
        <v>0.284584367245658</v>
      </c>
      <c r="O33" s="157" t="n">
        <v>0.215835195671534</v>
      </c>
      <c r="P33" s="151"/>
      <c r="Q33" s="210" t="n">
        <v>59513</v>
      </c>
      <c r="R33" s="211" t="n">
        <v>0.281414615231844</v>
      </c>
      <c r="S33" s="195"/>
      <c r="T33" s="195"/>
      <c r="U33" s="195"/>
      <c r="V33" s="195"/>
      <c r="W33" s="195"/>
      <c r="X33" s="237"/>
      <c r="Y33" s="195"/>
      <c r="Z33" s="237"/>
      <c r="AA33" s="237"/>
    </row>
    <row r="34" customFormat="false" ht="15" hidden="false" customHeight="true" outlineLevel="0" collapsed="false">
      <c r="A34" s="193"/>
      <c r="B34" s="195"/>
      <c r="C34" s="238" t="s">
        <v>117</v>
      </c>
      <c r="D34" s="209" t="n">
        <v>19299</v>
      </c>
      <c r="E34" s="155" t="n">
        <v>0.170693955528825</v>
      </c>
      <c r="F34" s="157" t="n">
        <v>0.43726209896683</v>
      </c>
      <c r="G34" s="209" t="n">
        <v>10328</v>
      </c>
      <c r="H34" s="155" t="n">
        <v>0.259132878362104</v>
      </c>
      <c r="I34" s="157" t="n">
        <v>0.234003987674461</v>
      </c>
      <c r="J34" s="209" t="n">
        <v>3370</v>
      </c>
      <c r="K34" s="155" t="n">
        <v>0.251042908224076</v>
      </c>
      <c r="L34" s="157" t="n">
        <v>0.0763549030270074</v>
      </c>
      <c r="M34" s="209" t="n">
        <v>11139</v>
      </c>
      <c r="N34" s="155" t="n">
        <v>0.246787486706842</v>
      </c>
      <c r="O34" s="157" t="n">
        <v>0.252379010331702</v>
      </c>
      <c r="P34" s="151"/>
      <c r="Q34" s="210" t="n">
        <v>44136</v>
      </c>
      <c r="R34" s="211" t="n">
        <v>0.208702560077171</v>
      </c>
      <c r="S34" s="195"/>
      <c r="T34" s="195"/>
      <c r="U34" s="195"/>
      <c r="V34" s="195"/>
      <c r="W34" s="195"/>
      <c r="X34" s="237"/>
      <c r="Y34" s="195"/>
      <c r="Z34" s="237"/>
      <c r="AA34" s="237"/>
    </row>
    <row r="35" customFormat="false" ht="15" hidden="false" customHeight="true" outlineLevel="0" collapsed="false">
      <c r="A35" s="193"/>
      <c r="B35" s="195"/>
      <c r="C35" s="238" t="s">
        <v>118</v>
      </c>
      <c r="D35" s="209" t="n">
        <v>13672</v>
      </c>
      <c r="E35" s="155" t="n">
        <v>0.120924802320851</v>
      </c>
      <c r="F35" s="157" t="n">
        <v>0.432452949549265</v>
      </c>
      <c r="G35" s="209" t="n">
        <v>7137</v>
      </c>
      <c r="H35" s="155" t="n">
        <v>0.179069650742674</v>
      </c>
      <c r="I35" s="157" t="n">
        <v>0.225747271864621</v>
      </c>
      <c r="J35" s="209" t="n">
        <v>2481</v>
      </c>
      <c r="K35" s="155" t="n">
        <v>0.184818235995232</v>
      </c>
      <c r="L35" s="157" t="n">
        <v>0.0784754072433971</v>
      </c>
      <c r="M35" s="209" t="n">
        <v>8325</v>
      </c>
      <c r="N35" s="155" t="n">
        <v>0.184442573555477</v>
      </c>
      <c r="O35" s="157" t="n">
        <v>0.263324371342717</v>
      </c>
      <c r="P35" s="151"/>
      <c r="Q35" s="210" t="n">
        <v>31615</v>
      </c>
      <c r="R35" s="211" t="n">
        <v>0.149495455792092</v>
      </c>
      <c r="S35" s="195"/>
      <c r="T35" s="195"/>
      <c r="U35" s="195"/>
      <c r="V35" s="195"/>
      <c r="W35" s="195"/>
      <c r="X35" s="237"/>
      <c r="Y35" s="195"/>
      <c r="Z35" s="237"/>
      <c r="AA35" s="237"/>
    </row>
    <row r="36" customFormat="false" ht="15" hidden="false" customHeight="true" outlineLevel="0" collapsed="false">
      <c r="A36" s="193"/>
      <c r="B36" s="195"/>
      <c r="C36" s="238" t="s">
        <v>119</v>
      </c>
      <c r="D36" s="209" t="n">
        <v>5349</v>
      </c>
      <c r="E36" s="155" t="n">
        <v>0.047310325308238</v>
      </c>
      <c r="F36" s="157" t="n">
        <v>0.469952556668424</v>
      </c>
      <c r="G36" s="209" t="n">
        <v>2247</v>
      </c>
      <c r="H36" s="155" t="n">
        <v>0.0563779606583701</v>
      </c>
      <c r="I36" s="157" t="n">
        <v>0.197416974169742</v>
      </c>
      <c r="J36" s="209" t="n">
        <v>901</v>
      </c>
      <c r="K36" s="155" t="n">
        <v>0.0671185935637664</v>
      </c>
      <c r="L36" s="157" t="n">
        <v>0.0791600773150589</v>
      </c>
      <c r="M36" s="209" t="n">
        <v>2885</v>
      </c>
      <c r="N36" s="155" t="n">
        <v>0.0639179369018079</v>
      </c>
      <c r="O36" s="157" t="n">
        <v>0.253470391846776</v>
      </c>
      <c r="P36" s="151"/>
      <c r="Q36" s="210" t="n">
        <v>11382</v>
      </c>
      <c r="R36" s="211" t="n">
        <v>0.0538212012597055</v>
      </c>
      <c r="S36" s="195"/>
      <c r="T36" s="195"/>
      <c r="U36" s="195"/>
      <c r="V36" s="195"/>
      <c r="W36" s="195"/>
      <c r="X36" s="237"/>
      <c r="Y36" s="195"/>
      <c r="Z36" s="237"/>
      <c r="AA36" s="237"/>
    </row>
    <row r="37" customFormat="false" ht="15" hidden="false" customHeight="true" outlineLevel="0" collapsed="false">
      <c r="A37" s="193"/>
      <c r="B37" s="195"/>
      <c r="C37" s="240" t="s">
        <v>120</v>
      </c>
      <c r="D37" s="213" t="n">
        <v>1732</v>
      </c>
      <c r="E37" s="160" t="n">
        <v>0.0153190284976385</v>
      </c>
      <c r="F37" s="162" t="n">
        <v>0.508215962441315</v>
      </c>
      <c r="G37" s="213" t="n">
        <v>602</v>
      </c>
      <c r="H37" s="160" t="n">
        <v>0.0151043757527098</v>
      </c>
      <c r="I37" s="162" t="n">
        <v>0.176643192488263</v>
      </c>
      <c r="J37" s="213" t="n">
        <v>255</v>
      </c>
      <c r="K37" s="160" t="n">
        <v>0.0189958283671037</v>
      </c>
      <c r="L37" s="162" t="n">
        <v>0.0748239436619718</v>
      </c>
      <c r="M37" s="213" t="n">
        <v>819</v>
      </c>
      <c r="N37" s="160" t="n">
        <v>0.0181451612903226</v>
      </c>
      <c r="O37" s="162" t="n">
        <v>0.240316901408451</v>
      </c>
      <c r="P37" s="151"/>
      <c r="Q37" s="214" t="n">
        <v>3408</v>
      </c>
      <c r="R37" s="215" t="n">
        <v>0.0161151514578349</v>
      </c>
      <c r="S37" s="195"/>
      <c r="T37" s="195"/>
      <c r="U37" s="195"/>
      <c r="V37" s="195"/>
      <c r="W37" s="195"/>
      <c r="X37" s="237"/>
      <c r="Y37" s="195"/>
      <c r="Z37" s="237"/>
      <c r="AA37" s="237"/>
    </row>
    <row r="38" customFormat="false" ht="4.5" hidden="false" customHeight="true" outlineLevel="0" collapsed="false">
      <c r="A38" s="193"/>
      <c r="B38" s="195"/>
      <c r="C38" s="195"/>
      <c r="D38" s="195"/>
      <c r="E38" s="155"/>
      <c r="F38" s="151"/>
      <c r="G38" s="195"/>
      <c r="H38" s="155"/>
      <c r="I38" s="151"/>
      <c r="J38" s="195"/>
      <c r="K38" s="155"/>
      <c r="L38" s="151"/>
      <c r="M38" s="195"/>
      <c r="N38" s="155"/>
      <c r="O38" s="151"/>
      <c r="P38" s="151"/>
      <c r="Q38" s="216"/>
      <c r="R38" s="170"/>
      <c r="S38" s="195"/>
      <c r="T38" s="195"/>
      <c r="U38" s="195"/>
      <c r="V38" s="195"/>
      <c r="W38" s="195"/>
      <c r="X38" s="237"/>
      <c r="Y38" s="195"/>
      <c r="Z38" s="195"/>
      <c r="AA38" s="195"/>
    </row>
    <row r="39" customFormat="false" ht="15" hidden="false" customHeight="true" outlineLevel="0" collapsed="false">
      <c r="A39" s="193"/>
      <c r="B39" s="195"/>
      <c r="C39" s="217" t="s">
        <v>99</v>
      </c>
      <c r="D39" s="218" t="n">
        <v>113062</v>
      </c>
      <c r="E39" s="168" t="n">
        <v>1</v>
      </c>
      <c r="F39" s="220" t="n">
        <v>0.534627715412478</v>
      </c>
      <c r="G39" s="218" t="n">
        <v>39856</v>
      </c>
      <c r="H39" s="168" t="n">
        <v>1</v>
      </c>
      <c r="I39" s="242" t="n">
        <v>0.188464048269796</v>
      </c>
      <c r="J39" s="218" t="n">
        <v>13424</v>
      </c>
      <c r="K39" s="168" t="n">
        <v>1</v>
      </c>
      <c r="L39" s="242" t="n">
        <v>0.063477051986495</v>
      </c>
      <c r="M39" s="218" t="n">
        <v>45136</v>
      </c>
      <c r="N39" s="168" t="n">
        <v>1</v>
      </c>
      <c r="O39" s="242" t="n">
        <v>0.213431184331231</v>
      </c>
      <c r="P39" s="221"/>
      <c r="Q39" s="218" t="n">
        <v>211478</v>
      </c>
      <c r="R39" s="243" t="n">
        <v>1</v>
      </c>
      <c r="S39" s="195"/>
      <c r="T39" s="195"/>
      <c r="U39" s="195"/>
      <c r="V39" s="195"/>
      <c r="W39" s="195"/>
      <c r="X39" s="237"/>
      <c r="Y39" s="195"/>
      <c r="Z39" s="195"/>
      <c r="AA39" s="195"/>
    </row>
    <row r="40" customFormat="false" ht="18" hidden="false" customHeight="true" outlineLevel="0" collapsed="false">
      <c r="A40" s="193"/>
      <c r="B40" s="195"/>
      <c r="C40" s="222"/>
      <c r="D40" s="221"/>
      <c r="E40" s="221"/>
      <c r="F40" s="174"/>
      <c r="G40" s="221"/>
      <c r="H40" s="221"/>
      <c r="I40" s="174"/>
      <c r="J40" s="221"/>
      <c r="K40" s="221"/>
      <c r="L40" s="174"/>
      <c r="M40" s="221"/>
      <c r="N40" s="221"/>
      <c r="O40" s="174"/>
      <c r="P40" s="221"/>
      <c r="Q40" s="221"/>
      <c r="R40" s="174"/>
      <c r="S40" s="195"/>
      <c r="T40" s="195"/>
      <c r="U40" s="195"/>
      <c r="V40" s="195"/>
      <c r="W40" s="195"/>
      <c r="X40" s="237"/>
      <c r="Y40" s="195"/>
      <c r="Z40" s="195"/>
      <c r="AA40" s="195"/>
    </row>
    <row r="41" customFormat="false" ht="18" hidden="false" customHeight="true" outlineLevel="0" collapsed="false">
      <c r="A41" s="193"/>
      <c r="B41" s="195"/>
      <c r="C41" s="222"/>
      <c r="D41" s="221"/>
      <c r="E41" s="221"/>
      <c r="F41" s="174"/>
      <c r="G41" s="221"/>
      <c r="H41" s="221"/>
      <c r="I41" s="174"/>
      <c r="J41" s="221"/>
      <c r="K41" s="221"/>
      <c r="L41" s="174"/>
      <c r="M41" s="221"/>
      <c r="N41" s="221"/>
      <c r="O41" s="174"/>
      <c r="P41" s="221"/>
      <c r="Q41" s="221"/>
      <c r="R41" s="174"/>
      <c r="S41" s="195"/>
      <c r="T41" s="195"/>
      <c r="U41" s="195"/>
      <c r="V41" s="195"/>
      <c r="W41" s="195"/>
      <c r="X41" s="237"/>
      <c r="Y41" s="195"/>
      <c r="Z41" s="195"/>
      <c r="AA41" s="195"/>
    </row>
    <row r="42" customFormat="false" ht="24" hidden="false" customHeight="true" outlineLevel="0" collapsed="false">
      <c r="A42" s="200"/>
      <c r="B42" s="226"/>
      <c r="C42" s="201" t="n">
        <v>2007</v>
      </c>
      <c r="D42" s="202" t="s">
        <v>90</v>
      </c>
      <c r="E42" s="202"/>
      <c r="F42" s="202"/>
      <c r="G42" s="202" t="s">
        <v>91</v>
      </c>
      <c r="H42" s="202"/>
      <c r="I42" s="202"/>
      <c r="J42" s="202" t="s">
        <v>92</v>
      </c>
      <c r="K42" s="202"/>
      <c r="L42" s="202"/>
      <c r="M42" s="202" t="s">
        <v>93</v>
      </c>
      <c r="N42" s="202"/>
      <c r="O42" s="202"/>
      <c r="P42" s="203"/>
      <c r="Q42" s="202" t="s">
        <v>64</v>
      </c>
      <c r="R42" s="202"/>
      <c r="S42" s="226"/>
      <c r="T42" s="226"/>
      <c r="U42" s="226"/>
      <c r="V42" s="226"/>
      <c r="W42" s="226"/>
      <c r="X42" s="244"/>
      <c r="Y42" s="226"/>
      <c r="Z42" s="226"/>
      <c r="AA42" s="226"/>
    </row>
    <row r="43" customFormat="false" ht="21.75" hidden="false" customHeight="true" outlineLevel="0" collapsed="false">
      <c r="A43" s="193"/>
      <c r="B43" s="195"/>
      <c r="C43" s="195"/>
      <c r="D43" s="26" t="s">
        <v>65</v>
      </c>
      <c r="E43" s="27" t="s">
        <v>66</v>
      </c>
      <c r="F43" s="28" t="s">
        <v>67</v>
      </c>
      <c r="G43" s="26" t="s">
        <v>65</v>
      </c>
      <c r="H43" s="27" t="s">
        <v>66</v>
      </c>
      <c r="I43" s="28" t="s">
        <v>67</v>
      </c>
      <c r="J43" s="26" t="s">
        <v>65</v>
      </c>
      <c r="K43" s="27" t="s">
        <v>66</v>
      </c>
      <c r="L43" s="28" t="s">
        <v>67</v>
      </c>
      <c r="M43" s="26" t="s">
        <v>65</v>
      </c>
      <c r="N43" s="27" t="s">
        <v>66</v>
      </c>
      <c r="O43" s="28" t="s">
        <v>67</v>
      </c>
      <c r="P43" s="144"/>
      <c r="Q43" s="145" t="s">
        <v>65</v>
      </c>
      <c r="R43" s="146" t="s">
        <v>94</v>
      </c>
      <c r="S43" s="195"/>
      <c r="T43" s="195"/>
      <c r="U43" s="195"/>
      <c r="V43" s="195"/>
      <c r="W43" s="195"/>
      <c r="X43" s="237"/>
      <c r="Y43" s="195"/>
      <c r="Z43" s="195"/>
      <c r="AA43" s="195"/>
    </row>
    <row r="44" customFormat="false" ht="15" hidden="false" customHeight="true" outlineLevel="0" collapsed="false">
      <c r="A44" s="193"/>
      <c r="B44" s="195"/>
      <c r="C44" s="234" t="s">
        <v>115</v>
      </c>
      <c r="D44" s="205" t="n">
        <v>50794</v>
      </c>
      <c r="E44" s="149" t="n">
        <v>0.388978657252475</v>
      </c>
      <c r="F44" s="152" t="n">
        <v>0.706787632538335</v>
      </c>
      <c r="G44" s="205" t="n">
        <v>8048</v>
      </c>
      <c r="H44" s="149" t="n">
        <v>0.173995762528646</v>
      </c>
      <c r="I44" s="152" t="n">
        <v>0.111986196532435</v>
      </c>
      <c r="J44" s="205" t="n">
        <v>2741</v>
      </c>
      <c r="K44" s="149" t="n">
        <v>0.170142768466791</v>
      </c>
      <c r="L44" s="152" t="n">
        <v>0.0381404280188128</v>
      </c>
      <c r="M44" s="205" t="n">
        <v>10283</v>
      </c>
      <c r="N44" s="149" t="n">
        <v>0.196649519037693</v>
      </c>
      <c r="O44" s="152" t="n">
        <v>0.143085742910417</v>
      </c>
      <c r="P44" s="151"/>
      <c r="Q44" s="206" t="n">
        <v>71866</v>
      </c>
      <c r="R44" s="207" t="n">
        <v>0.293045939046967</v>
      </c>
      <c r="S44" s="195"/>
      <c r="T44" s="195"/>
      <c r="U44" s="195"/>
      <c r="V44" s="195"/>
      <c r="W44" s="195"/>
      <c r="X44" s="237"/>
      <c r="Y44" s="195"/>
      <c r="Z44" s="237"/>
      <c r="AA44" s="195"/>
    </row>
    <row r="45" customFormat="false" ht="15" hidden="false" customHeight="true" outlineLevel="0" collapsed="false">
      <c r="A45" s="193"/>
      <c r="B45" s="195"/>
      <c r="C45" s="238" t="s">
        <v>116</v>
      </c>
      <c r="D45" s="209" t="n">
        <v>34311</v>
      </c>
      <c r="E45" s="155" t="n">
        <v>0.262752425660308</v>
      </c>
      <c r="F45" s="157" t="n">
        <v>0.504010223867442</v>
      </c>
      <c r="G45" s="209" t="n">
        <v>14053</v>
      </c>
      <c r="H45" s="155" t="n">
        <v>0.303822372119168</v>
      </c>
      <c r="I45" s="157" t="n">
        <v>0.206431047652624</v>
      </c>
      <c r="J45" s="209" t="n">
        <v>5003</v>
      </c>
      <c r="K45" s="155" t="n">
        <v>0.310552451893234</v>
      </c>
      <c r="L45" s="157" t="n">
        <v>0.0734913919736765</v>
      </c>
      <c r="M45" s="209" t="n">
        <v>14709</v>
      </c>
      <c r="N45" s="155" t="n">
        <v>0.281291235585474</v>
      </c>
      <c r="O45" s="157" t="n">
        <v>0.216067336506258</v>
      </c>
      <c r="P45" s="151"/>
      <c r="Q45" s="210" t="n">
        <v>68076</v>
      </c>
      <c r="R45" s="211" t="n">
        <v>0.277591564113229</v>
      </c>
      <c r="S45" s="195"/>
      <c r="T45" s="195"/>
      <c r="U45" s="195"/>
      <c r="V45" s="195"/>
      <c r="W45" s="195"/>
      <c r="X45" s="237"/>
      <c r="Y45" s="195"/>
      <c r="Z45" s="237"/>
      <c r="AA45" s="237"/>
    </row>
    <row r="46" customFormat="false" ht="15" hidden="false" customHeight="true" outlineLevel="0" collapsed="false">
      <c r="A46" s="193"/>
      <c r="B46" s="195"/>
      <c r="C46" s="238" t="s">
        <v>117</v>
      </c>
      <c r="D46" s="209" t="n">
        <v>22231</v>
      </c>
      <c r="E46" s="155" t="n">
        <v>0.170244212493204</v>
      </c>
      <c r="F46" s="157" t="n">
        <v>0.433936483769593</v>
      </c>
      <c r="G46" s="209" t="n">
        <v>12079</v>
      </c>
      <c r="H46" s="155" t="n">
        <v>0.261144982055606</v>
      </c>
      <c r="I46" s="157" t="n">
        <v>0.235775214225762</v>
      </c>
      <c r="J46" s="209" t="n">
        <v>3976</v>
      </c>
      <c r="K46" s="155" t="n">
        <v>0.246803227808814</v>
      </c>
      <c r="L46" s="157" t="n">
        <v>0.0776092600183483</v>
      </c>
      <c r="M46" s="209" t="n">
        <v>12945</v>
      </c>
      <c r="N46" s="155" t="n">
        <v>0.247556940964984</v>
      </c>
      <c r="O46" s="157" t="n">
        <v>0.252679041986297</v>
      </c>
      <c r="P46" s="151"/>
      <c r="Q46" s="210" t="n">
        <v>51231</v>
      </c>
      <c r="R46" s="211" t="n">
        <v>0.208903187923568</v>
      </c>
      <c r="S46" s="195"/>
      <c r="T46" s="195"/>
      <c r="U46" s="195"/>
      <c r="V46" s="195"/>
      <c r="W46" s="195"/>
      <c r="X46" s="237"/>
      <c r="Y46" s="195"/>
      <c r="Z46" s="237"/>
      <c r="AA46" s="237"/>
    </row>
    <row r="47" customFormat="false" ht="15" hidden="false" customHeight="true" outlineLevel="0" collapsed="false">
      <c r="A47" s="193"/>
      <c r="B47" s="195"/>
      <c r="C47" s="238" t="s">
        <v>118</v>
      </c>
      <c r="D47" s="209" t="n">
        <v>15555</v>
      </c>
      <c r="E47" s="155" t="n">
        <v>0.119119640381979</v>
      </c>
      <c r="F47" s="157" t="n">
        <v>0.419023759495717</v>
      </c>
      <c r="G47" s="209" t="n">
        <v>8581</v>
      </c>
      <c r="H47" s="155" t="n">
        <v>0.185519090240844</v>
      </c>
      <c r="I47" s="157" t="n">
        <v>0.231156726469479</v>
      </c>
      <c r="J47" s="209" t="n">
        <v>3013</v>
      </c>
      <c r="K47" s="155" t="n">
        <v>0.187026691495965</v>
      </c>
      <c r="L47" s="157" t="n">
        <v>0.0811648079306072</v>
      </c>
      <c r="M47" s="209" t="n">
        <v>9973</v>
      </c>
      <c r="N47" s="155" t="n">
        <v>0.190721156604387</v>
      </c>
      <c r="O47" s="157" t="n">
        <v>0.268654706104197</v>
      </c>
      <c r="P47" s="151"/>
      <c r="Q47" s="210" t="n">
        <v>37122</v>
      </c>
      <c r="R47" s="211" t="n">
        <v>0.151371320920901</v>
      </c>
      <c r="S47" s="195"/>
      <c r="T47" s="195"/>
      <c r="U47" s="195"/>
      <c r="V47" s="195"/>
      <c r="W47" s="195"/>
      <c r="X47" s="237"/>
      <c r="Y47" s="195"/>
      <c r="Z47" s="237"/>
      <c r="AA47" s="237"/>
    </row>
    <row r="48" customFormat="false" ht="15" hidden="false" customHeight="true" outlineLevel="0" collapsed="false">
      <c r="A48" s="193"/>
      <c r="B48" s="195"/>
      <c r="C48" s="238" t="s">
        <v>119</v>
      </c>
      <c r="D48" s="209" t="n">
        <v>5828</v>
      </c>
      <c r="E48" s="155" t="n">
        <v>0.0446306180743282</v>
      </c>
      <c r="F48" s="157" t="n">
        <v>0.441916894146194</v>
      </c>
      <c r="G48" s="209" t="n">
        <v>2847</v>
      </c>
      <c r="H48" s="155" t="n">
        <v>0.0615514333895447</v>
      </c>
      <c r="I48" s="157" t="n">
        <v>0.215878070973612</v>
      </c>
      <c r="J48" s="209" t="n">
        <v>1058</v>
      </c>
      <c r="K48" s="155" t="n">
        <v>0.0656734947237741</v>
      </c>
      <c r="L48" s="157" t="n">
        <v>0.0802244464664847</v>
      </c>
      <c r="M48" s="209" t="n">
        <v>3455</v>
      </c>
      <c r="N48" s="155" t="n">
        <v>0.0660725555066838</v>
      </c>
      <c r="O48" s="157" t="n">
        <v>0.261980588413709</v>
      </c>
      <c r="P48" s="151"/>
      <c r="Q48" s="210" t="n">
        <v>13188</v>
      </c>
      <c r="R48" s="211" t="n">
        <v>0.0537763315636239</v>
      </c>
      <c r="S48" s="195"/>
      <c r="T48" s="195"/>
      <c r="U48" s="195"/>
      <c r="V48" s="195"/>
      <c r="W48" s="195"/>
      <c r="X48" s="237"/>
      <c r="Y48" s="195"/>
      <c r="Z48" s="237"/>
      <c r="AA48" s="237"/>
    </row>
    <row r="49" customFormat="false" ht="15" hidden="false" customHeight="true" outlineLevel="0" collapsed="false">
      <c r="A49" s="193"/>
      <c r="B49" s="195"/>
      <c r="C49" s="240" t="s">
        <v>120</v>
      </c>
      <c r="D49" s="213" t="n">
        <v>1864</v>
      </c>
      <c r="E49" s="160" t="n">
        <v>0.0142744461377055</v>
      </c>
      <c r="F49" s="162" t="n">
        <v>0.496404793608522</v>
      </c>
      <c r="G49" s="213" t="n">
        <v>646</v>
      </c>
      <c r="H49" s="160" t="n">
        <v>0.013966359666191</v>
      </c>
      <c r="I49" s="162" t="n">
        <v>0.172037283621838</v>
      </c>
      <c r="J49" s="213" t="n">
        <v>319</v>
      </c>
      <c r="K49" s="160" t="n">
        <v>0.0198013656114215</v>
      </c>
      <c r="L49" s="162" t="n">
        <v>0.0849533954727031</v>
      </c>
      <c r="M49" s="213" t="n">
        <v>926</v>
      </c>
      <c r="N49" s="160" t="n">
        <v>0.0177085923007783</v>
      </c>
      <c r="O49" s="162" t="n">
        <v>0.246604527296937</v>
      </c>
      <c r="P49" s="151"/>
      <c r="Q49" s="214" t="n">
        <v>3755</v>
      </c>
      <c r="R49" s="215" t="n">
        <v>0.0153116564317112</v>
      </c>
      <c r="S49" s="195"/>
      <c r="T49" s="195"/>
      <c r="U49" s="195"/>
      <c r="V49" s="195"/>
      <c r="W49" s="195"/>
      <c r="X49" s="237"/>
      <c r="Y49" s="195"/>
      <c r="Z49" s="237"/>
      <c r="AA49" s="237"/>
    </row>
    <row r="50" customFormat="false" ht="4.5" hidden="false" customHeight="true" outlineLevel="0" collapsed="false">
      <c r="A50" s="193"/>
      <c r="B50" s="195"/>
      <c r="C50" s="195"/>
      <c r="D50" s="195"/>
      <c r="E50" s="155"/>
      <c r="F50" s="151"/>
      <c r="G50" s="195"/>
      <c r="H50" s="155"/>
      <c r="I50" s="151"/>
      <c r="J50" s="195"/>
      <c r="K50" s="155"/>
      <c r="L50" s="151"/>
      <c r="M50" s="195"/>
      <c r="N50" s="155"/>
      <c r="O50" s="151"/>
      <c r="P50" s="151"/>
      <c r="Q50" s="216"/>
      <c r="R50" s="170"/>
      <c r="S50" s="195"/>
      <c r="T50" s="195"/>
      <c r="U50" s="195"/>
      <c r="V50" s="195"/>
      <c r="W50" s="195"/>
      <c r="X50" s="195"/>
      <c r="Y50" s="195"/>
      <c r="Z50" s="195"/>
      <c r="AA50" s="195"/>
    </row>
    <row r="51" customFormat="false" ht="15" hidden="false" customHeight="true" outlineLevel="0" collapsed="false">
      <c r="A51" s="193"/>
      <c r="B51" s="195"/>
      <c r="C51" s="217" t="s">
        <v>99</v>
      </c>
      <c r="D51" s="218" t="n">
        <v>130583</v>
      </c>
      <c r="E51" s="168" t="n">
        <v>1</v>
      </c>
      <c r="F51" s="220" t="n">
        <v>0.532474575718282</v>
      </c>
      <c r="G51" s="218" t="n">
        <v>46254</v>
      </c>
      <c r="H51" s="168" t="n">
        <v>1</v>
      </c>
      <c r="I51" s="242" t="n">
        <v>0.188608616935385</v>
      </c>
      <c r="J51" s="218" t="n">
        <v>16110</v>
      </c>
      <c r="K51" s="168" t="n">
        <v>1</v>
      </c>
      <c r="L51" s="242" t="n">
        <v>0.065691287647102</v>
      </c>
      <c r="M51" s="218" t="n">
        <v>52291</v>
      </c>
      <c r="N51" s="168" t="n">
        <v>1</v>
      </c>
      <c r="O51" s="242" t="n">
        <v>0.213225519699231</v>
      </c>
      <c r="P51" s="221"/>
      <c r="Q51" s="218" t="n">
        <v>245238</v>
      </c>
      <c r="R51" s="243" t="n">
        <v>1</v>
      </c>
      <c r="S51" s="195"/>
      <c r="T51" s="195"/>
      <c r="U51" s="195"/>
      <c r="V51" s="195"/>
      <c r="W51" s="195"/>
      <c r="X51" s="195"/>
      <c r="Y51" s="195"/>
      <c r="Z51" s="195"/>
      <c r="AA51" s="195"/>
    </row>
    <row r="52" customFormat="false" ht="15" hidden="false" customHeight="true" outlineLevel="0" collapsed="false">
      <c r="A52" s="193"/>
      <c r="B52" s="195"/>
      <c r="C52" s="195"/>
      <c r="D52" s="195"/>
      <c r="E52" s="195"/>
      <c r="F52" s="195"/>
      <c r="G52" s="195"/>
      <c r="H52" s="195"/>
      <c r="I52" s="195"/>
      <c r="J52" s="195"/>
      <c r="K52" s="195"/>
      <c r="L52" s="195"/>
      <c r="M52" s="195"/>
      <c r="N52" s="195"/>
      <c r="O52" s="195"/>
      <c r="P52" s="195"/>
      <c r="Q52" s="195"/>
      <c r="R52" s="195"/>
      <c r="S52" s="195"/>
      <c r="T52" s="195"/>
      <c r="U52" s="195"/>
      <c r="V52" s="195"/>
      <c r="W52" s="195"/>
      <c r="X52" s="195"/>
      <c r="Y52" s="195"/>
      <c r="Z52" s="195"/>
      <c r="AA52" s="195"/>
    </row>
    <row r="53" customFormat="false" ht="11.25" hidden="false" customHeight="true" outlineLevel="0" collapsed="false">
      <c r="A53" s="193"/>
      <c r="B53" s="195"/>
      <c r="C53" s="195"/>
      <c r="D53" s="195"/>
      <c r="E53" s="195"/>
      <c r="F53" s="195"/>
      <c r="G53" s="195"/>
      <c r="H53" s="195"/>
      <c r="I53" s="195"/>
      <c r="J53" s="195"/>
      <c r="K53" s="195"/>
      <c r="L53" s="195"/>
      <c r="M53" s="195"/>
      <c r="N53" s="195"/>
      <c r="O53" s="195"/>
      <c r="P53" s="195"/>
      <c r="Q53" s="195"/>
      <c r="R53" s="195"/>
      <c r="S53" s="195"/>
      <c r="T53" s="195"/>
      <c r="U53" s="195"/>
      <c r="V53" s="195"/>
      <c r="W53" s="195"/>
      <c r="X53" s="195"/>
      <c r="Y53" s="195"/>
      <c r="Z53" s="195"/>
      <c r="AA53" s="195"/>
    </row>
    <row r="54" customFormat="false" ht="12" hidden="false" customHeight="true" outlineLevel="0" collapsed="false">
      <c r="A54" s="193"/>
      <c r="B54" s="195"/>
      <c r="C54" s="195"/>
      <c r="D54" s="195"/>
      <c r="E54" s="195"/>
      <c r="F54" s="195"/>
      <c r="G54" s="195"/>
      <c r="H54" s="195"/>
      <c r="I54" s="195"/>
      <c r="J54" s="195"/>
      <c r="K54" s="195"/>
      <c r="L54" s="195"/>
      <c r="M54" s="195"/>
      <c r="N54" s="195"/>
      <c r="O54" s="195"/>
      <c r="P54" s="195"/>
      <c r="Q54" s="195"/>
      <c r="R54" s="195"/>
      <c r="S54" s="195"/>
      <c r="T54" s="195"/>
      <c r="U54" s="229"/>
      <c r="V54" s="229"/>
      <c r="W54" s="229"/>
      <c r="X54" s="229"/>
      <c r="Y54" s="221"/>
      <c r="Z54" s="195"/>
      <c r="AA54" s="195"/>
    </row>
    <row r="55" customFormat="false" ht="11.25" hidden="false" customHeight="true" outlineLevel="0" collapsed="false">
      <c r="A55" s="193"/>
      <c r="B55" s="195"/>
      <c r="C55" s="195"/>
      <c r="D55" s="195"/>
      <c r="E55" s="195"/>
      <c r="F55" s="195"/>
      <c r="G55" s="195"/>
      <c r="H55" s="195"/>
      <c r="I55" s="195"/>
      <c r="J55" s="195"/>
      <c r="K55" s="195"/>
      <c r="L55" s="195"/>
      <c r="M55" s="195"/>
      <c r="N55" s="195"/>
      <c r="O55" s="195"/>
      <c r="P55" s="195"/>
      <c r="Q55" s="195"/>
      <c r="R55" s="195"/>
      <c r="S55" s="195"/>
      <c r="T55" s="195"/>
      <c r="U55" s="229"/>
      <c r="V55" s="229"/>
      <c r="W55" s="229"/>
      <c r="X55" s="229"/>
      <c r="Y55" s="221"/>
      <c r="Z55" s="195"/>
      <c r="AA55" s="195"/>
    </row>
    <row r="56" customFormat="false" ht="11.25" hidden="false" customHeight="true" outlineLevel="0" collapsed="false">
      <c r="A56" s="193"/>
      <c r="B56" s="195"/>
      <c r="C56" s="195"/>
      <c r="D56" s="195"/>
      <c r="E56" s="195"/>
      <c r="F56" s="195"/>
      <c r="G56" s="195"/>
      <c r="H56" s="195"/>
      <c r="I56" s="195"/>
      <c r="J56" s="195"/>
      <c r="K56" s="195"/>
      <c r="L56" s="195"/>
      <c r="M56" s="195"/>
      <c r="N56" s="195"/>
      <c r="O56" s="195"/>
      <c r="P56" s="195"/>
      <c r="Q56" s="195"/>
      <c r="R56" s="195"/>
      <c r="S56" s="195"/>
      <c r="T56" s="195"/>
      <c r="U56" s="229"/>
      <c r="V56" s="229"/>
      <c r="W56" s="229"/>
      <c r="X56" s="229"/>
      <c r="Y56" s="221"/>
      <c r="Z56" s="195"/>
      <c r="AA56" s="195"/>
    </row>
    <row r="57" customFormat="false" ht="11.25" hidden="false" customHeight="true" outlineLevel="0" collapsed="false">
      <c r="A57" s="193"/>
      <c r="B57" s="195"/>
      <c r="C57" s="195"/>
      <c r="D57" s="195"/>
      <c r="E57" s="195"/>
      <c r="F57" s="195"/>
      <c r="G57" s="195"/>
      <c r="H57" s="195"/>
      <c r="I57" s="195"/>
      <c r="J57" s="195"/>
      <c r="K57" s="195"/>
      <c r="L57" s="195"/>
      <c r="M57" s="195"/>
      <c r="N57" s="195"/>
      <c r="O57" s="195"/>
      <c r="P57" s="195"/>
      <c r="Q57" s="195"/>
      <c r="R57" s="195"/>
      <c r="S57" s="195"/>
      <c r="T57" s="195"/>
      <c r="U57" s="199"/>
      <c r="V57" s="199"/>
      <c r="W57" s="199"/>
      <c r="X57" s="199"/>
      <c r="Y57" s="222"/>
      <c r="Z57" s="195"/>
      <c r="AA57" s="195"/>
    </row>
    <row r="58" customFormat="false" ht="11.25" hidden="false" customHeight="true" outlineLevel="0" collapsed="false">
      <c r="A58" s="193"/>
      <c r="B58" s="195"/>
      <c r="C58" s="195"/>
      <c r="D58" s="195"/>
      <c r="E58" s="195"/>
      <c r="F58" s="195"/>
      <c r="G58" s="195"/>
      <c r="H58" s="195"/>
      <c r="I58" s="195"/>
      <c r="J58" s="195"/>
      <c r="K58" s="195"/>
      <c r="L58" s="195"/>
      <c r="M58" s="195"/>
      <c r="N58" s="195"/>
      <c r="O58" s="195"/>
      <c r="P58" s="195"/>
      <c r="Q58" s="195"/>
      <c r="R58" s="195"/>
      <c r="S58" s="195"/>
      <c r="T58" s="195"/>
      <c r="U58" s="221"/>
      <c r="V58" s="221"/>
      <c r="W58" s="221"/>
      <c r="X58" s="221"/>
      <c r="Y58" s="221"/>
      <c r="Z58" s="195"/>
      <c r="AA58" s="195"/>
    </row>
  </sheetData>
  <mergeCells count="20">
    <mergeCell ref="D6:F6"/>
    <mergeCell ref="G6:I6"/>
    <mergeCell ref="J6:L6"/>
    <mergeCell ref="M6:O6"/>
    <mergeCell ref="Q6:R6"/>
    <mergeCell ref="D18:F18"/>
    <mergeCell ref="G18:I18"/>
    <mergeCell ref="J18:L18"/>
    <mergeCell ref="M18:O18"/>
    <mergeCell ref="Q18:R18"/>
    <mergeCell ref="D30:F30"/>
    <mergeCell ref="G30:I30"/>
    <mergeCell ref="J30:L30"/>
    <mergeCell ref="M30:O30"/>
    <mergeCell ref="Q30:R30"/>
    <mergeCell ref="D42:F42"/>
    <mergeCell ref="G42:I42"/>
    <mergeCell ref="J42:L42"/>
    <mergeCell ref="M42:O42"/>
    <mergeCell ref="Q42:R42"/>
  </mergeCells>
  <printOptions headings="false" gridLines="false" gridLinesSet="true" horizontalCentered="true" verticalCentered="false"/>
  <pageMargins left="0.340277777777778" right="0.35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6.66"/>
    <col collapsed="false" customWidth="true" hidden="false" outlineLevel="0" max="2" min="2" style="0" width="4.33"/>
    <col collapsed="false" customWidth="true" hidden="false" outlineLevel="0" max="3" min="3" style="0" width="20.66"/>
    <col collapsed="false" customWidth="true" hidden="false" outlineLevel="0" max="4" min="4" style="0" width="6.66"/>
    <col collapsed="false" customWidth="true" hidden="false" outlineLevel="0" max="5" min="5" style="0" width="7.43"/>
    <col collapsed="false" customWidth="true" hidden="false" outlineLevel="0" max="6" min="6" style="0" width="6.87"/>
    <col collapsed="false" customWidth="true" hidden="false" outlineLevel="0" max="7" min="7" style="0" width="5.99"/>
    <col collapsed="false" customWidth="true" hidden="false" outlineLevel="0" max="8" min="8" style="0" width="6.55"/>
    <col collapsed="false" customWidth="true" hidden="false" outlineLevel="0" max="9" min="9" style="0" width="7.55"/>
    <col collapsed="false" customWidth="true" hidden="false" outlineLevel="0" max="10" min="10" style="0" width="6.66"/>
    <col collapsed="false" customWidth="true" hidden="false" outlineLevel="0" max="11" min="11" style="0" width="6.87"/>
    <col collapsed="false" customWidth="true" hidden="false" outlineLevel="0" max="12" min="12" style="0" width="7.1"/>
    <col collapsed="false" customWidth="true" hidden="false" outlineLevel="0" max="14" min="13" style="0" width="6.66"/>
    <col collapsed="false" customWidth="true" hidden="false" outlineLevel="0" max="15" min="15" style="0" width="7.1"/>
    <col collapsed="false" customWidth="true" hidden="false" outlineLevel="0" max="16" min="16" style="0" width="1.66"/>
    <col collapsed="false" customWidth="true" hidden="false" outlineLevel="0" max="18" min="17" style="0" width="6.66"/>
    <col collapsed="false" customWidth="true" hidden="false" outlineLevel="0" max="21" min="21" style="0" width="5.32"/>
    <col collapsed="false" customWidth="true" hidden="false" outlineLevel="0" max="22" min="22" style="0" width="4.43"/>
    <col collapsed="false" customWidth="true" hidden="false" outlineLevel="0" max="23" min="23" style="0" width="3.99"/>
  </cols>
  <sheetData>
    <row r="1" customFormat="false" ht="11.25" hidden="false" customHeight="true" outlineLevel="0" collapsed="false">
      <c r="A1" s="193"/>
      <c r="B1" s="193"/>
      <c r="C1" s="193"/>
      <c r="D1" s="193" t="n">
        <v>1</v>
      </c>
      <c r="E1" s="193"/>
      <c r="F1" s="193"/>
      <c r="G1" s="193" t="n">
        <v>2</v>
      </c>
      <c r="H1" s="193"/>
      <c r="I1" s="193"/>
      <c r="J1" s="193" t="n">
        <v>3</v>
      </c>
      <c r="K1" s="193"/>
      <c r="L1" s="193"/>
      <c r="M1" s="193" t="n">
        <v>4</v>
      </c>
      <c r="N1" s="193"/>
      <c r="O1" s="193"/>
      <c r="P1" s="193"/>
      <c r="Q1" s="193"/>
      <c r="R1" s="193"/>
      <c r="S1" s="193"/>
      <c r="T1" s="193"/>
      <c r="U1" s="193"/>
      <c r="V1" s="193"/>
      <c r="W1" s="193"/>
      <c r="X1" s="193"/>
    </row>
    <row r="2" customFormat="false" ht="15" hidden="false" customHeight="true" outlineLevel="0" collapsed="false">
      <c r="A2" s="193"/>
      <c r="B2" s="195"/>
      <c r="C2" s="233" t="s">
        <v>121</v>
      </c>
      <c r="D2" s="195"/>
      <c r="E2" s="195"/>
      <c r="F2" s="195"/>
      <c r="G2" s="195"/>
      <c r="H2" s="195"/>
      <c r="I2" s="198"/>
      <c r="J2" s="195"/>
      <c r="K2" s="195"/>
      <c r="L2" s="195"/>
      <c r="M2" s="195"/>
      <c r="N2" s="195"/>
      <c r="O2" s="195"/>
      <c r="P2" s="195"/>
      <c r="Q2" s="195"/>
      <c r="R2" s="196"/>
      <c r="S2" s="195"/>
      <c r="T2" s="195"/>
      <c r="U2" s="195"/>
      <c r="V2" s="195"/>
      <c r="W2" s="195"/>
      <c r="X2" s="195"/>
    </row>
    <row r="3" customFormat="false" ht="12.75" hidden="false" customHeight="true" outlineLevel="0" collapsed="false">
      <c r="A3" s="193"/>
      <c r="B3" s="195"/>
      <c r="C3" s="197" t="s">
        <v>89</v>
      </c>
      <c r="D3" s="195"/>
      <c r="E3" s="195"/>
      <c r="F3" s="195"/>
      <c r="G3" s="195"/>
      <c r="H3" s="195"/>
      <c r="I3" s="198"/>
      <c r="J3" s="195"/>
      <c r="K3" s="195"/>
      <c r="L3" s="195"/>
      <c r="M3" s="195"/>
      <c r="N3" s="195"/>
      <c r="O3" s="195"/>
      <c r="P3" s="195"/>
      <c r="Q3" s="195"/>
      <c r="R3" s="19"/>
      <c r="S3" s="195"/>
      <c r="T3" s="195"/>
      <c r="U3" s="195"/>
      <c r="V3" s="195"/>
      <c r="W3" s="195"/>
      <c r="X3" s="195"/>
    </row>
    <row r="4" customFormat="false" ht="44.25" hidden="false" customHeight="true" outlineLevel="0" collapsed="false">
      <c r="A4" s="193"/>
      <c r="B4" s="195"/>
      <c r="C4" s="195"/>
      <c r="D4" s="195"/>
      <c r="E4" s="195"/>
      <c r="F4" s="195"/>
      <c r="G4" s="195"/>
      <c r="H4" s="195"/>
      <c r="I4" s="198"/>
      <c r="J4" s="195"/>
      <c r="K4" s="195"/>
      <c r="L4" s="195"/>
      <c r="M4" s="195"/>
      <c r="N4" s="195"/>
      <c r="O4" s="195"/>
      <c r="P4" s="195"/>
      <c r="Q4" s="195"/>
      <c r="R4" s="137"/>
      <c r="S4" s="195"/>
      <c r="T4" s="195"/>
      <c r="U4" s="195"/>
      <c r="V4" s="195"/>
      <c r="W4" s="195"/>
      <c r="X4" s="195"/>
    </row>
    <row r="5" customFormat="false" ht="15" hidden="false" customHeight="true" outlineLevel="0" collapsed="false">
      <c r="A5" s="193"/>
      <c r="B5" s="195"/>
      <c r="C5" s="195"/>
      <c r="D5" s="195"/>
      <c r="E5" s="195"/>
      <c r="F5" s="195"/>
      <c r="G5" s="195"/>
      <c r="H5" s="195"/>
      <c r="I5" s="195"/>
      <c r="J5" s="195"/>
      <c r="K5" s="195"/>
      <c r="L5" s="195"/>
      <c r="M5" s="195"/>
      <c r="N5" s="195"/>
      <c r="O5" s="195"/>
      <c r="P5" s="199"/>
      <c r="Q5" s="195"/>
      <c r="R5" s="195"/>
      <c r="S5" s="195"/>
      <c r="T5" s="195"/>
      <c r="U5" s="195"/>
      <c r="V5" s="195"/>
      <c r="W5" s="195"/>
      <c r="X5" s="195"/>
    </row>
    <row r="6" customFormat="false" ht="24" hidden="false" customHeight="true" outlineLevel="0" collapsed="false">
      <c r="A6" s="200"/>
      <c r="B6" s="226"/>
      <c r="C6" s="201" t="n">
        <v>2010</v>
      </c>
      <c r="D6" s="202" t="s">
        <v>90</v>
      </c>
      <c r="E6" s="202"/>
      <c r="F6" s="202"/>
      <c r="G6" s="202" t="s">
        <v>91</v>
      </c>
      <c r="H6" s="202"/>
      <c r="I6" s="202"/>
      <c r="J6" s="202" t="s">
        <v>92</v>
      </c>
      <c r="K6" s="202"/>
      <c r="L6" s="202"/>
      <c r="M6" s="202" t="s">
        <v>93</v>
      </c>
      <c r="N6" s="202"/>
      <c r="O6" s="202"/>
      <c r="P6" s="203"/>
      <c r="Q6" s="202" t="s">
        <v>64</v>
      </c>
      <c r="R6" s="202"/>
      <c r="S6" s="226"/>
      <c r="T6" s="226"/>
      <c r="U6" s="226"/>
      <c r="V6" s="226"/>
      <c r="W6" s="226"/>
      <c r="X6" s="226"/>
    </row>
    <row r="7" customFormat="false" ht="21.75" hidden="false" customHeight="true" outlineLevel="0" collapsed="false">
      <c r="A7" s="193"/>
      <c r="B7" s="195"/>
      <c r="C7" s="195"/>
      <c r="D7" s="26" t="s">
        <v>65</v>
      </c>
      <c r="E7" s="27" t="s">
        <v>67</v>
      </c>
      <c r="F7" s="28" t="s">
        <v>66</v>
      </c>
      <c r="G7" s="26" t="s">
        <v>65</v>
      </c>
      <c r="H7" s="27" t="s">
        <v>67</v>
      </c>
      <c r="I7" s="28" t="s">
        <v>66</v>
      </c>
      <c r="J7" s="26" t="s">
        <v>65</v>
      </c>
      <c r="K7" s="27" t="s">
        <v>67</v>
      </c>
      <c r="L7" s="28" t="s">
        <v>66</v>
      </c>
      <c r="M7" s="26" t="s">
        <v>65</v>
      </c>
      <c r="N7" s="27" t="s">
        <v>67</v>
      </c>
      <c r="O7" s="28" t="s">
        <v>66</v>
      </c>
      <c r="P7" s="144"/>
      <c r="Q7" s="145" t="s">
        <v>65</v>
      </c>
      <c r="R7" s="146" t="s">
        <v>94</v>
      </c>
      <c r="S7" s="195"/>
      <c r="T7" s="195"/>
      <c r="U7" s="195"/>
      <c r="V7" s="195"/>
      <c r="W7" s="195"/>
      <c r="X7" s="195"/>
    </row>
    <row r="8" customFormat="false" ht="15" hidden="false" customHeight="true" outlineLevel="0" collapsed="false">
      <c r="A8" s="193"/>
      <c r="B8" s="195"/>
      <c r="C8" s="234" t="s">
        <v>122</v>
      </c>
      <c r="D8" s="205" t="n">
        <v>61740</v>
      </c>
      <c r="E8" s="228" t="n">
        <v>0.58650302086104</v>
      </c>
      <c r="F8" s="152" t="n">
        <v>0.417466800097368</v>
      </c>
      <c r="G8" s="205" t="n">
        <v>17114</v>
      </c>
      <c r="H8" s="149" t="n">
        <v>0.16257552152601</v>
      </c>
      <c r="I8" s="152" t="n">
        <v>0.283706049102332</v>
      </c>
      <c r="J8" s="205" t="n">
        <v>5645</v>
      </c>
      <c r="K8" s="149" t="n">
        <v>0.0536250332484706</v>
      </c>
      <c r="L8" s="152" t="n">
        <v>0.300617744168708</v>
      </c>
      <c r="M8" s="205" t="n">
        <v>20769</v>
      </c>
      <c r="N8" s="149" t="n">
        <v>0.197296424364479</v>
      </c>
      <c r="O8" s="152" t="n">
        <v>0.366335061911313</v>
      </c>
      <c r="P8" s="151"/>
      <c r="Q8" s="206" t="n">
        <v>105268</v>
      </c>
      <c r="R8" s="207" t="n">
        <v>0.371070933810855</v>
      </c>
      <c r="S8" s="195"/>
      <c r="T8" s="230"/>
      <c r="U8" s="245"/>
      <c r="V8" s="230"/>
      <c r="W8" s="230"/>
      <c r="X8" s="230"/>
    </row>
    <row r="9" customFormat="false" ht="15" hidden="false" customHeight="true" outlineLevel="0" collapsed="false">
      <c r="A9" s="193"/>
      <c r="B9" s="195"/>
      <c r="C9" s="238" t="s">
        <v>123</v>
      </c>
      <c r="D9" s="209" t="n">
        <v>53555</v>
      </c>
      <c r="E9" s="230" t="n">
        <v>0.444679702744219</v>
      </c>
      <c r="F9" s="157" t="n">
        <v>0.362122359559679</v>
      </c>
      <c r="G9" s="209" t="n">
        <v>29785</v>
      </c>
      <c r="H9" s="155" t="n">
        <v>0.247311827956989</v>
      </c>
      <c r="I9" s="157" t="n">
        <v>0.493758599539148</v>
      </c>
      <c r="J9" s="209" t="n">
        <v>9300</v>
      </c>
      <c r="K9" s="155" t="n">
        <v>0.0772200772200772</v>
      </c>
      <c r="L9" s="157" t="n">
        <v>0.495260411119395</v>
      </c>
      <c r="M9" s="209" t="n">
        <v>27795</v>
      </c>
      <c r="N9" s="155" t="n">
        <v>0.230788392078715</v>
      </c>
      <c r="O9" s="157" t="n">
        <v>0.490263519949201</v>
      </c>
      <c r="P9" s="151"/>
      <c r="Q9" s="210" t="n">
        <v>120435</v>
      </c>
      <c r="R9" s="211" t="n">
        <v>0.424534786578165</v>
      </c>
      <c r="S9" s="195"/>
      <c r="T9" s="245"/>
      <c r="U9" s="230"/>
      <c r="V9" s="230"/>
      <c r="W9" s="230"/>
      <c r="X9" s="230"/>
    </row>
    <row r="10" customFormat="false" ht="15" hidden="false" customHeight="true" outlineLevel="0" collapsed="false">
      <c r="A10" s="193"/>
      <c r="B10" s="195"/>
      <c r="C10" s="238" t="s">
        <v>124</v>
      </c>
      <c r="D10" s="209" t="n">
        <v>25706</v>
      </c>
      <c r="E10" s="230" t="n">
        <v>0.531829936898728</v>
      </c>
      <c r="F10" s="157" t="n">
        <v>0.17381602791226</v>
      </c>
      <c r="G10" s="209" t="n">
        <v>11941</v>
      </c>
      <c r="H10" s="155" t="n">
        <v>0.24704665356367</v>
      </c>
      <c r="I10" s="157" t="n">
        <v>0.197951030286955</v>
      </c>
      <c r="J10" s="209" t="n">
        <v>3418</v>
      </c>
      <c r="K10" s="155" t="n">
        <v>0.0707148029378297</v>
      </c>
      <c r="L10" s="157" t="n">
        <v>0.18202151453829</v>
      </c>
      <c r="M10" s="209" t="n">
        <v>7270</v>
      </c>
      <c r="N10" s="155" t="n">
        <v>0.150408606599772</v>
      </c>
      <c r="O10" s="157" t="n">
        <v>0.128232264437154</v>
      </c>
      <c r="P10" s="151"/>
      <c r="Q10" s="210" t="n">
        <v>48335</v>
      </c>
      <c r="R10" s="211" t="n">
        <v>0.170381441518293</v>
      </c>
      <c r="S10" s="195"/>
      <c r="T10" s="230"/>
      <c r="U10" s="246"/>
      <c r="V10" s="230"/>
      <c r="W10" s="230"/>
      <c r="X10" s="230"/>
    </row>
    <row r="11" customFormat="false" ht="15" hidden="false" customHeight="true" outlineLevel="0" collapsed="false">
      <c r="A11" s="193"/>
      <c r="B11" s="195"/>
      <c r="C11" s="238" t="s">
        <v>125</v>
      </c>
      <c r="D11" s="209" t="n">
        <v>5433</v>
      </c>
      <c r="E11" s="230" t="n">
        <v>0.706961613532856</v>
      </c>
      <c r="F11" s="157" t="n">
        <v>0.0367362670056528</v>
      </c>
      <c r="G11" s="209" t="n">
        <v>1216</v>
      </c>
      <c r="H11" s="155" t="n">
        <v>0.158230318802863</v>
      </c>
      <c r="I11" s="157" t="n">
        <v>0.0201581486331913</v>
      </c>
      <c r="J11" s="209" t="n">
        <v>330</v>
      </c>
      <c r="K11" s="155" t="n">
        <v>0.0429407937540664</v>
      </c>
      <c r="L11" s="157" t="n">
        <v>0.0175737565235914</v>
      </c>
      <c r="M11" s="209" t="n">
        <v>706</v>
      </c>
      <c r="N11" s="155" t="n">
        <v>0.0918672739102147</v>
      </c>
      <c r="O11" s="157" t="n">
        <v>0.0124528168765654</v>
      </c>
      <c r="P11" s="151"/>
      <c r="Q11" s="210" t="n">
        <v>7685</v>
      </c>
      <c r="R11" s="211" t="n">
        <v>0.0270897150733026</v>
      </c>
      <c r="S11" s="195"/>
      <c r="T11" s="246"/>
      <c r="U11" s="245"/>
      <c r="V11" s="245"/>
      <c r="W11" s="245"/>
      <c r="X11" s="230"/>
    </row>
    <row r="12" customFormat="false" ht="15" hidden="false" customHeight="true" outlineLevel="0" collapsed="false">
      <c r="A12" s="193"/>
      <c r="B12" s="195"/>
      <c r="C12" s="240" t="s">
        <v>126</v>
      </c>
      <c r="D12" s="213" t="n">
        <v>1458</v>
      </c>
      <c r="E12" s="232" t="n">
        <v>0.742362525458248</v>
      </c>
      <c r="F12" s="162" t="n">
        <v>0.00985854542503989</v>
      </c>
      <c r="G12" s="213" t="n">
        <v>267</v>
      </c>
      <c r="H12" s="160" t="n">
        <v>0.135947046843177</v>
      </c>
      <c r="I12" s="162" t="n">
        <v>0.00442617243837342</v>
      </c>
      <c r="J12" s="213" t="n">
        <v>85</v>
      </c>
      <c r="K12" s="160" t="n">
        <v>0.0432790224032587</v>
      </c>
      <c r="L12" s="162" t="n">
        <v>0.00452657365001598</v>
      </c>
      <c r="M12" s="213" t="n">
        <v>154</v>
      </c>
      <c r="N12" s="160" t="n">
        <v>0.0784114052953157</v>
      </c>
      <c r="O12" s="162" t="n">
        <v>0.0027163368257664</v>
      </c>
      <c r="P12" s="151"/>
      <c r="Q12" s="214" t="n">
        <v>1964</v>
      </c>
      <c r="R12" s="215" t="n">
        <v>0.00692312301938404</v>
      </c>
      <c r="S12" s="195"/>
      <c r="T12" s="246"/>
      <c r="U12" s="245"/>
      <c r="V12" s="245"/>
      <c r="W12" s="245"/>
      <c r="X12" s="230"/>
    </row>
    <row r="13" customFormat="false" ht="4.5" hidden="false" customHeight="true" outlineLevel="0" collapsed="false">
      <c r="A13" s="193"/>
      <c r="B13" s="195"/>
      <c r="C13" s="195"/>
      <c r="D13" s="195"/>
      <c r="E13" s="230"/>
      <c r="F13" s="151"/>
      <c r="G13" s="195"/>
      <c r="H13" s="155"/>
      <c r="I13" s="151"/>
      <c r="J13" s="195"/>
      <c r="K13" s="155"/>
      <c r="L13" s="151"/>
      <c r="M13" s="195"/>
      <c r="N13" s="155"/>
      <c r="O13" s="151"/>
      <c r="P13" s="151"/>
      <c r="Q13" s="216"/>
      <c r="R13" s="170"/>
      <c r="S13" s="195"/>
      <c r="T13" s="230"/>
      <c r="U13" s="230"/>
      <c r="V13" s="230"/>
      <c r="W13" s="230"/>
      <c r="X13" s="230"/>
    </row>
    <row r="14" customFormat="false" ht="15" hidden="false" customHeight="true" outlineLevel="0" collapsed="false">
      <c r="A14" s="193"/>
      <c r="B14" s="195"/>
      <c r="C14" s="217" t="s">
        <v>127</v>
      </c>
      <c r="D14" s="218" t="n">
        <v>147892</v>
      </c>
      <c r="E14" s="190" t="n">
        <v>0.521321033392436</v>
      </c>
      <c r="F14" s="171" t="n">
        <v>1</v>
      </c>
      <c r="G14" s="218" t="n">
        <v>60323</v>
      </c>
      <c r="H14" s="190" t="n">
        <v>0.212639282025613</v>
      </c>
      <c r="I14" s="243" t="n">
        <v>1</v>
      </c>
      <c r="J14" s="218" t="n">
        <v>18778</v>
      </c>
      <c r="K14" s="190" t="n">
        <v>0.0661926700906281</v>
      </c>
      <c r="L14" s="243" t="n">
        <v>1</v>
      </c>
      <c r="M14" s="218" t="n">
        <v>56694</v>
      </c>
      <c r="N14" s="190" t="n">
        <v>0.199847014491323</v>
      </c>
      <c r="O14" s="243" t="n">
        <v>1</v>
      </c>
      <c r="P14" s="221"/>
      <c r="Q14" s="218" t="n">
        <v>283687</v>
      </c>
      <c r="R14" s="243" t="n">
        <v>1</v>
      </c>
      <c r="S14" s="195"/>
      <c r="T14" s="230"/>
      <c r="U14" s="230"/>
      <c r="V14" s="230"/>
      <c r="W14" s="230"/>
      <c r="X14" s="230"/>
    </row>
    <row r="15" customFormat="false" ht="15" hidden="false" customHeight="true" outlineLevel="0" collapsed="false">
      <c r="A15" s="193"/>
      <c r="B15" s="195"/>
      <c r="C15" s="217" t="s">
        <v>128</v>
      </c>
      <c r="D15" s="218" t="n">
        <v>1712</v>
      </c>
      <c r="E15" s="247"/>
      <c r="F15" s="171"/>
      <c r="G15" s="218" t="n">
        <v>403</v>
      </c>
      <c r="H15" s="247"/>
      <c r="I15" s="243"/>
      <c r="J15" s="218" t="n">
        <v>106</v>
      </c>
      <c r="K15" s="247"/>
      <c r="L15" s="243"/>
      <c r="M15" s="218" t="n">
        <v>348</v>
      </c>
      <c r="N15" s="247"/>
      <c r="O15" s="243"/>
      <c r="P15" s="221"/>
      <c r="Q15" s="218" t="n">
        <v>2569</v>
      </c>
      <c r="R15" s="243"/>
      <c r="S15" s="195"/>
      <c r="T15" s="195"/>
      <c r="U15" s="195"/>
      <c r="V15" s="195"/>
      <c r="W15" s="195"/>
      <c r="X15" s="195"/>
    </row>
    <row r="16" customFormat="false" ht="15" hidden="false" customHeight="true" outlineLevel="0" collapsed="false">
      <c r="A16" s="193"/>
      <c r="B16" s="195"/>
      <c r="C16" s="222"/>
      <c r="D16" s="221"/>
      <c r="E16" s="221"/>
      <c r="F16" s="174"/>
      <c r="G16" s="221"/>
      <c r="H16" s="221"/>
      <c r="I16" s="174"/>
      <c r="J16" s="221"/>
      <c r="K16" s="221"/>
      <c r="L16" s="174"/>
      <c r="M16" s="221"/>
      <c r="N16" s="221"/>
      <c r="O16" s="174"/>
      <c r="P16" s="221"/>
      <c r="Q16" s="221"/>
      <c r="R16" s="174"/>
      <c r="S16" s="195"/>
      <c r="T16" s="195"/>
      <c r="U16" s="195"/>
      <c r="V16" s="195"/>
      <c r="W16" s="195"/>
      <c r="X16" s="195"/>
    </row>
    <row r="17" customFormat="false" ht="24" hidden="false" customHeight="true" outlineLevel="0" collapsed="false">
      <c r="A17" s="193"/>
      <c r="B17" s="195"/>
      <c r="C17" s="201" t="n">
        <v>2009</v>
      </c>
      <c r="D17" s="202" t="s">
        <v>90</v>
      </c>
      <c r="E17" s="202"/>
      <c r="F17" s="202"/>
      <c r="G17" s="202" t="s">
        <v>91</v>
      </c>
      <c r="H17" s="202"/>
      <c r="I17" s="202"/>
      <c r="J17" s="202" t="s">
        <v>92</v>
      </c>
      <c r="K17" s="202"/>
      <c r="L17" s="202"/>
      <c r="M17" s="202" t="s">
        <v>93</v>
      </c>
      <c r="N17" s="202"/>
      <c r="O17" s="202"/>
      <c r="P17" s="203"/>
      <c r="Q17" s="202" t="s">
        <v>64</v>
      </c>
      <c r="R17" s="202"/>
      <c r="S17" s="195"/>
      <c r="T17" s="195"/>
      <c r="U17" s="195"/>
      <c r="V17" s="195"/>
      <c r="W17" s="195"/>
      <c r="X17" s="195"/>
    </row>
    <row r="18" customFormat="false" ht="21" hidden="false" customHeight="true" outlineLevel="0" collapsed="false">
      <c r="A18" s="193"/>
      <c r="B18" s="195"/>
      <c r="C18" s="195"/>
      <c r="D18" s="26" t="s">
        <v>65</v>
      </c>
      <c r="E18" s="27" t="s">
        <v>67</v>
      </c>
      <c r="F18" s="28" t="s">
        <v>66</v>
      </c>
      <c r="G18" s="26" t="s">
        <v>65</v>
      </c>
      <c r="H18" s="27" t="s">
        <v>67</v>
      </c>
      <c r="I18" s="28" t="s">
        <v>66</v>
      </c>
      <c r="J18" s="26" t="s">
        <v>65</v>
      </c>
      <c r="K18" s="27" t="s">
        <v>67</v>
      </c>
      <c r="L18" s="28" t="s">
        <v>66</v>
      </c>
      <c r="M18" s="26" t="s">
        <v>65</v>
      </c>
      <c r="N18" s="27" t="s">
        <v>67</v>
      </c>
      <c r="O18" s="28" t="s">
        <v>66</v>
      </c>
      <c r="P18" s="144"/>
      <c r="Q18" s="145" t="s">
        <v>65</v>
      </c>
      <c r="R18" s="146" t="s">
        <v>94</v>
      </c>
      <c r="S18" s="195"/>
      <c r="T18" s="195"/>
      <c r="U18" s="195"/>
      <c r="V18" s="195"/>
      <c r="W18" s="195"/>
      <c r="X18" s="195"/>
    </row>
    <row r="19" customFormat="false" ht="15" hidden="false" customHeight="true" outlineLevel="0" collapsed="false">
      <c r="A19" s="193"/>
      <c r="B19" s="195"/>
      <c r="C19" s="234" t="s">
        <v>122</v>
      </c>
      <c r="D19" s="205" t="n">
        <v>46995</v>
      </c>
      <c r="E19" s="228" t="n">
        <v>0.609635865969619</v>
      </c>
      <c r="F19" s="152" t="n">
        <v>0.402851117816486</v>
      </c>
      <c r="G19" s="205" t="n">
        <v>11605</v>
      </c>
      <c r="H19" s="149" t="n">
        <v>0.150544190330406</v>
      </c>
      <c r="I19" s="152" t="n">
        <v>0.26802623677768</v>
      </c>
      <c r="J19" s="205" t="n">
        <v>3991</v>
      </c>
      <c r="K19" s="149" t="n">
        <v>0.0517726724350409</v>
      </c>
      <c r="L19" s="152" t="n">
        <v>0.287204951065055</v>
      </c>
      <c r="M19" s="205" t="n">
        <v>14496</v>
      </c>
      <c r="N19" s="149" t="n">
        <v>0.188047271264934</v>
      </c>
      <c r="O19" s="152" t="n">
        <v>0.352580629469281</v>
      </c>
      <c r="P19" s="151"/>
      <c r="Q19" s="206" t="n">
        <v>77087</v>
      </c>
      <c r="R19" s="207" t="n">
        <v>0.358604231406189</v>
      </c>
      <c r="S19" s="195"/>
      <c r="T19" s="195"/>
      <c r="U19" s="195"/>
      <c r="V19" s="195"/>
      <c r="W19" s="195"/>
      <c r="X19" s="195"/>
    </row>
    <row r="20" customFormat="false" ht="15" hidden="false" customHeight="true" outlineLevel="0" collapsed="false">
      <c r="A20" s="193"/>
      <c r="B20" s="195"/>
      <c r="C20" s="238" t="s">
        <v>123</v>
      </c>
      <c r="D20" s="209" t="n">
        <v>42508</v>
      </c>
      <c r="E20" s="230" t="n">
        <v>0.463787723394505</v>
      </c>
      <c r="F20" s="157" t="n">
        <v>0.364387601152105</v>
      </c>
      <c r="G20" s="209" t="n">
        <v>21472</v>
      </c>
      <c r="H20" s="155" t="n">
        <v>0.234272372182338</v>
      </c>
      <c r="I20" s="157" t="n">
        <v>0.495912051364959</v>
      </c>
      <c r="J20" s="209" t="n">
        <v>7034</v>
      </c>
      <c r="K20" s="155" t="n">
        <v>0.0767451502389421</v>
      </c>
      <c r="L20" s="157" t="n">
        <v>0.506188831318365</v>
      </c>
      <c r="M20" s="209" t="n">
        <v>20640</v>
      </c>
      <c r="N20" s="155" t="n">
        <v>0.225194754184215</v>
      </c>
      <c r="O20" s="157" t="n">
        <v>0.502018777058909</v>
      </c>
      <c r="P20" s="151"/>
      <c r="Q20" s="210" t="n">
        <v>91654</v>
      </c>
      <c r="R20" s="211" t="n">
        <v>0.426369066448336</v>
      </c>
      <c r="S20" s="195"/>
      <c r="T20" s="195"/>
      <c r="U20" s="195"/>
      <c r="V20" s="195"/>
      <c r="W20" s="195"/>
      <c r="X20" s="195"/>
    </row>
    <row r="21" customFormat="false" ht="15" hidden="false" customHeight="true" outlineLevel="0" collapsed="false">
      <c r="A21" s="193"/>
      <c r="B21" s="195"/>
      <c r="C21" s="238" t="s">
        <v>124</v>
      </c>
      <c r="D21" s="209" t="n">
        <v>21264</v>
      </c>
      <c r="E21" s="230" t="n">
        <v>0.55878488463762</v>
      </c>
      <c r="F21" s="157" t="n">
        <v>0.182279522699218</v>
      </c>
      <c r="G21" s="209" t="n">
        <v>8925</v>
      </c>
      <c r="H21" s="155" t="n">
        <v>0.234535134282861</v>
      </c>
      <c r="I21" s="157" t="n">
        <v>0.206129613377061</v>
      </c>
      <c r="J21" s="209" t="n">
        <v>2588</v>
      </c>
      <c r="K21" s="155" t="n">
        <v>0.0680086193304252</v>
      </c>
      <c r="L21" s="157" t="n">
        <v>0.186240644789868</v>
      </c>
      <c r="M21" s="209" t="n">
        <v>5277</v>
      </c>
      <c r="N21" s="155" t="n">
        <v>0.138671361749093</v>
      </c>
      <c r="O21" s="157" t="n">
        <v>0.128350440239335</v>
      </c>
      <c r="P21" s="151"/>
      <c r="Q21" s="210" t="n">
        <v>38054</v>
      </c>
      <c r="R21" s="211" t="n">
        <v>0.177024990230922</v>
      </c>
      <c r="S21" s="195"/>
      <c r="T21" s="195"/>
      <c r="U21" s="195"/>
      <c r="V21" s="195"/>
      <c r="W21" s="195"/>
      <c r="X21" s="195"/>
    </row>
    <row r="22" customFormat="false" ht="15" hidden="false" customHeight="true" outlineLevel="0" collapsed="false">
      <c r="A22" s="193"/>
      <c r="B22" s="195"/>
      <c r="C22" s="238" t="s">
        <v>125</v>
      </c>
      <c r="D22" s="209" t="n">
        <v>4625</v>
      </c>
      <c r="E22" s="230" t="n">
        <v>0.722092115534739</v>
      </c>
      <c r="F22" s="157" t="n">
        <v>0.0396464819640653</v>
      </c>
      <c r="G22" s="209" t="n">
        <v>1005</v>
      </c>
      <c r="H22" s="155" t="n">
        <v>0.156908665105386</v>
      </c>
      <c r="I22" s="157" t="n">
        <v>0.0232112337752321</v>
      </c>
      <c r="J22" s="209" t="n">
        <v>230</v>
      </c>
      <c r="K22" s="155" t="n">
        <v>0.0359094457455113</v>
      </c>
      <c r="L22" s="157" t="n">
        <v>0.0165515256188831</v>
      </c>
      <c r="M22" s="209" t="n">
        <v>545</v>
      </c>
      <c r="N22" s="155" t="n">
        <v>0.0850897736143638</v>
      </c>
      <c r="O22" s="157" t="n">
        <v>0.0132558252663326</v>
      </c>
      <c r="P22" s="151"/>
      <c r="Q22" s="210" t="n">
        <v>6405</v>
      </c>
      <c r="R22" s="211" t="n">
        <v>0.0297956867196368</v>
      </c>
      <c r="S22" s="195"/>
      <c r="T22" s="195"/>
      <c r="U22" s="195"/>
      <c r="V22" s="195"/>
      <c r="W22" s="195"/>
      <c r="X22" s="195"/>
    </row>
    <row r="23" customFormat="false" ht="15" hidden="false" customHeight="true" outlineLevel="0" collapsed="false">
      <c r="A23" s="193"/>
      <c r="B23" s="195"/>
      <c r="C23" s="240" t="s">
        <v>126</v>
      </c>
      <c r="D23" s="213" t="n">
        <v>1264</v>
      </c>
      <c r="E23" s="232" t="n">
        <v>0.71655328798186</v>
      </c>
      <c r="F23" s="162" t="n">
        <v>0.0108352763681251</v>
      </c>
      <c r="G23" s="213" t="n">
        <v>291</v>
      </c>
      <c r="H23" s="160" t="n">
        <v>0.164965986394558</v>
      </c>
      <c r="I23" s="162" t="n">
        <v>0.00672086470506721</v>
      </c>
      <c r="J23" s="213" t="n">
        <v>53</v>
      </c>
      <c r="K23" s="160" t="n">
        <v>0.0300453514739229</v>
      </c>
      <c r="L23" s="162" t="n">
        <v>0.00381404720782959</v>
      </c>
      <c r="M23" s="213" t="n">
        <v>156</v>
      </c>
      <c r="N23" s="160" t="n">
        <v>0.0884353741496599</v>
      </c>
      <c r="O23" s="162" t="n">
        <v>0.00379432796614292</v>
      </c>
      <c r="P23" s="151"/>
      <c r="Q23" s="214" t="n">
        <v>1764</v>
      </c>
      <c r="R23" s="215" t="n">
        <v>0.00820602519491636</v>
      </c>
      <c r="S23" s="195"/>
      <c r="T23" s="195"/>
      <c r="U23" s="195"/>
      <c r="V23" s="195"/>
      <c r="W23" s="195"/>
      <c r="X23" s="195"/>
    </row>
    <row r="24" customFormat="false" ht="4.5" hidden="false" customHeight="true" outlineLevel="0" collapsed="false">
      <c r="A24" s="193"/>
      <c r="B24" s="195"/>
      <c r="C24" s="195"/>
      <c r="D24" s="195"/>
      <c r="E24" s="230"/>
      <c r="F24" s="151"/>
      <c r="G24" s="195"/>
      <c r="H24" s="155"/>
      <c r="I24" s="151"/>
      <c r="J24" s="195"/>
      <c r="K24" s="155"/>
      <c r="L24" s="151"/>
      <c r="M24" s="195"/>
      <c r="N24" s="155"/>
      <c r="O24" s="151"/>
      <c r="P24" s="151"/>
      <c r="Q24" s="216"/>
      <c r="R24" s="170"/>
      <c r="S24" s="195"/>
      <c r="T24" s="195"/>
      <c r="U24" s="195"/>
      <c r="V24" s="195"/>
      <c r="W24" s="195"/>
      <c r="X24" s="195"/>
    </row>
    <row r="25" customFormat="false" ht="15" hidden="false" customHeight="true" outlineLevel="0" collapsed="false">
      <c r="A25" s="193"/>
      <c r="B25" s="195"/>
      <c r="C25" s="217" t="s">
        <v>127</v>
      </c>
      <c r="D25" s="218" t="n">
        <v>116656</v>
      </c>
      <c r="E25" s="190" t="n">
        <v>0.54267691334363</v>
      </c>
      <c r="F25" s="171" t="n">
        <v>1</v>
      </c>
      <c r="G25" s="218" t="n">
        <v>43298</v>
      </c>
      <c r="H25" s="190" t="n">
        <v>0.201419772613089</v>
      </c>
      <c r="I25" s="243" t="n">
        <v>1</v>
      </c>
      <c r="J25" s="218" t="n">
        <v>13896</v>
      </c>
      <c r="K25" s="190" t="n">
        <v>0.0646433821477085</v>
      </c>
      <c r="L25" s="243" t="n">
        <v>1</v>
      </c>
      <c r="M25" s="218" t="n">
        <v>41114</v>
      </c>
      <c r="N25" s="190" t="n">
        <v>0.191259931895573</v>
      </c>
      <c r="O25" s="243" t="n">
        <v>1</v>
      </c>
      <c r="P25" s="221"/>
      <c r="Q25" s="218" t="n">
        <v>214964</v>
      </c>
      <c r="R25" s="243" t="n">
        <v>1</v>
      </c>
      <c r="S25" s="195"/>
      <c r="T25" s="195"/>
      <c r="U25" s="195"/>
      <c r="V25" s="195"/>
      <c r="W25" s="195"/>
      <c r="X25" s="195"/>
    </row>
    <row r="26" customFormat="false" ht="15" hidden="false" customHeight="true" outlineLevel="0" collapsed="false">
      <c r="A26" s="193"/>
      <c r="B26" s="195"/>
      <c r="C26" s="217" t="s">
        <v>128</v>
      </c>
      <c r="D26" s="218" t="n">
        <v>910</v>
      </c>
      <c r="E26" s="247"/>
      <c r="F26" s="171"/>
      <c r="G26" s="218" t="n">
        <v>306</v>
      </c>
      <c r="H26" s="247"/>
      <c r="I26" s="243"/>
      <c r="J26" s="218" t="n">
        <v>65</v>
      </c>
      <c r="K26" s="247"/>
      <c r="L26" s="243"/>
      <c r="M26" s="218" t="n">
        <v>258</v>
      </c>
      <c r="N26" s="247"/>
      <c r="O26" s="243"/>
      <c r="P26" s="221"/>
      <c r="Q26" s="218" t="n">
        <v>1539</v>
      </c>
      <c r="R26" s="243"/>
      <c r="S26" s="195"/>
      <c r="T26" s="195"/>
      <c r="U26" s="195"/>
      <c r="V26" s="195"/>
      <c r="W26" s="195"/>
      <c r="X26" s="195"/>
    </row>
    <row r="27" customFormat="false" ht="15" hidden="false" customHeight="true" outlineLevel="0" collapsed="false">
      <c r="A27" s="193"/>
      <c r="B27" s="195"/>
      <c r="C27" s="222"/>
      <c r="D27" s="221"/>
      <c r="E27" s="221"/>
      <c r="F27" s="174"/>
      <c r="G27" s="221"/>
      <c r="H27" s="221"/>
      <c r="I27" s="174"/>
      <c r="J27" s="221"/>
      <c r="K27" s="221"/>
      <c r="L27" s="174"/>
      <c r="M27" s="221"/>
      <c r="N27" s="221"/>
      <c r="O27" s="174"/>
      <c r="P27" s="221"/>
      <c r="Q27" s="221"/>
      <c r="R27" s="174"/>
      <c r="S27" s="195"/>
      <c r="T27" s="195"/>
      <c r="U27" s="195"/>
      <c r="V27" s="195"/>
      <c r="W27" s="195"/>
      <c r="X27" s="195"/>
    </row>
    <row r="28" customFormat="false" ht="24" hidden="false" customHeight="true" outlineLevel="0" collapsed="false">
      <c r="A28" s="193"/>
      <c r="B28" s="195"/>
      <c r="C28" s="201" t="n">
        <v>2008</v>
      </c>
      <c r="D28" s="202" t="s">
        <v>90</v>
      </c>
      <c r="E28" s="202"/>
      <c r="F28" s="202"/>
      <c r="G28" s="202" t="s">
        <v>91</v>
      </c>
      <c r="H28" s="202"/>
      <c r="I28" s="202"/>
      <c r="J28" s="202" t="s">
        <v>92</v>
      </c>
      <c r="K28" s="202"/>
      <c r="L28" s="202"/>
      <c r="M28" s="202" t="s">
        <v>93</v>
      </c>
      <c r="N28" s="202"/>
      <c r="O28" s="202"/>
      <c r="P28" s="203"/>
      <c r="Q28" s="202" t="s">
        <v>64</v>
      </c>
      <c r="R28" s="202"/>
      <c r="S28" s="195"/>
      <c r="T28" s="195"/>
      <c r="U28" s="195"/>
      <c r="V28" s="195"/>
      <c r="W28" s="195"/>
      <c r="X28" s="195"/>
    </row>
    <row r="29" customFormat="false" ht="24" hidden="false" customHeight="true" outlineLevel="0" collapsed="false">
      <c r="A29" s="248"/>
      <c r="B29" s="199"/>
      <c r="C29" s="195"/>
      <c r="D29" s="26" t="s">
        <v>65</v>
      </c>
      <c r="E29" s="27" t="s">
        <v>67</v>
      </c>
      <c r="F29" s="28" t="s">
        <v>66</v>
      </c>
      <c r="G29" s="26" t="s">
        <v>65</v>
      </c>
      <c r="H29" s="27" t="s">
        <v>67</v>
      </c>
      <c r="I29" s="28" t="s">
        <v>66</v>
      </c>
      <c r="J29" s="26" t="s">
        <v>65</v>
      </c>
      <c r="K29" s="27" t="s">
        <v>67</v>
      </c>
      <c r="L29" s="28" t="s">
        <v>66</v>
      </c>
      <c r="M29" s="26" t="s">
        <v>65</v>
      </c>
      <c r="N29" s="27" t="s">
        <v>67</v>
      </c>
      <c r="O29" s="28" t="s">
        <v>66</v>
      </c>
      <c r="P29" s="144"/>
      <c r="Q29" s="145" t="s">
        <v>65</v>
      </c>
      <c r="R29" s="146" t="s">
        <v>94</v>
      </c>
      <c r="S29" s="195"/>
      <c r="T29" s="195"/>
      <c r="U29" s="195"/>
      <c r="V29" s="195"/>
      <c r="W29" s="195"/>
      <c r="X29" s="195"/>
    </row>
    <row r="30" customFormat="false" ht="15" hidden="false" customHeight="true" outlineLevel="0" collapsed="false">
      <c r="A30" s="193"/>
      <c r="B30" s="195"/>
      <c r="C30" s="234" t="s">
        <v>122</v>
      </c>
      <c r="D30" s="205" t="n">
        <v>40477</v>
      </c>
      <c r="E30" s="228" t="n">
        <v>0.608868966139683</v>
      </c>
      <c r="F30" s="152" t="n">
        <v>0.416267302906271</v>
      </c>
      <c r="G30" s="205" t="n">
        <v>9674</v>
      </c>
      <c r="H30" s="149" t="n">
        <v>0.145519637780352</v>
      </c>
      <c r="I30" s="152" t="n">
        <v>0.303917564638246</v>
      </c>
      <c r="J30" s="205" t="n">
        <v>3390</v>
      </c>
      <c r="K30" s="149" t="n">
        <v>0.0509935468343387</v>
      </c>
      <c r="L30" s="152" t="n">
        <v>0.307706272124898</v>
      </c>
      <c r="M30" s="205" t="n">
        <v>12938</v>
      </c>
      <c r="N30" s="149" t="n">
        <v>0.194617849245626</v>
      </c>
      <c r="O30" s="152" t="n">
        <v>0.378769248785058</v>
      </c>
      <c r="P30" s="151"/>
      <c r="Q30" s="206" t="n">
        <v>66479</v>
      </c>
      <c r="R30" s="207" t="n">
        <v>0.381528201831914</v>
      </c>
      <c r="S30" s="195"/>
      <c r="T30" s="195"/>
      <c r="U30" s="195"/>
      <c r="V30" s="195"/>
      <c r="W30" s="195"/>
      <c r="X30" s="195"/>
    </row>
    <row r="31" customFormat="false" ht="15" hidden="false" customHeight="true" outlineLevel="0" collapsed="false">
      <c r="A31" s="193"/>
      <c r="B31" s="195"/>
      <c r="C31" s="238" t="s">
        <v>123</v>
      </c>
      <c r="D31" s="209" t="n">
        <v>34764</v>
      </c>
      <c r="E31" s="230" t="n">
        <v>0.489296119579445</v>
      </c>
      <c r="F31" s="157" t="n">
        <v>0.357514551924145</v>
      </c>
      <c r="G31" s="209" t="n">
        <v>14708</v>
      </c>
      <c r="H31" s="155" t="n">
        <v>0.207012062097989</v>
      </c>
      <c r="I31" s="157" t="n">
        <v>0.462065282271999</v>
      </c>
      <c r="J31" s="209" t="n">
        <v>5265</v>
      </c>
      <c r="K31" s="155" t="n">
        <v>0.074103787526918</v>
      </c>
      <c r="L31" s="157" t="n">
        <v>0.477897794317872</v>
      </c>
      <c r="M31" s="209" t="n">
        <v>16312</v>
      </c>
      <c r="N31" s="155" t="n">
        <v>0.229588030795648</v>
      </c>
      <c r="O31" s="157" t="n">
        <v>0.477545523742608</v>
      </c>
      <c r="P31" s="151"/>
      <c r="Q31" s="210" t="n">
        <v>71049</v>
      </c>
      <c r="R31" s="211" t="n">
        <v>0.40775579073024</v>
      </c>
      <c r="S31" s="195"/>
      <c r="T31" s="195"/>
      <c r="U31" s="195"/>
      <c r="V31" s="195"/>
      <c r="W31" s="195"/>
      <c r="X31" s="195"/>
    </row>
    <row r="32" customFormat="false" ht="15" hidden="false" customHeight="true" outlineLevel="0" collapsed="false">
      <c r="A32" s="193"/>
      <c r="B32" s="195"/>
      <c r="C32" s="238" t="s">
        <v>124</v>
      </c>
      <c r="D32" s="209" t="n">
        <v>16867</v>
      </c>
      <c r="E32" s="230" t="n">
        <v>0.564415740864677</v>
      </c>
      <c r="F32" s="157" t="n">
        <v>0.173460992616055</v>
      </c>
      <c r="G32" s="209" t="n">
        <v>6539</v>
      </c>
      <c r="H32" s="155" t="n">
        <v>0.218812742604738</v>
      </c>
      <c r="I32" s="157" t="n">
        <v>0.205428670164305</v>
      </c>
      <c r="J32" s="209" t="n">
        <v>2104</v>
      </c>
      <c r="K32" s="155" t="n">
        <v>0.0704055681970285</v>
      </c>
      <c r="L32" s="157" t="n">
        <v>0.190977580103476</v>
      </c>
      <c r="M32" s="209" t="n">
        <v>4374</v>
      </c>
      <c r="N32" s="155" t="n">
        <v>0.146365948333556</v>
      </c>
      <c r="O32" s="157" t="n">
        <v>0.128051993676445</v>
      </c>
      <c r="P32" s="151"/>
      <c r="Q32" s="210" t="n">
        <v>29884</v>
      </c>
      <c r="R32" s="211" t="n">
        <v>0.171506622896628</v>
      </c>
      <c r="S32" s="195"/>
      <c r="T32" s="195"/>
      <c r="U32" s="195"/>
      <c r="V32" s="195"/>
      <c r="W32" s="195"/>
      <c r="X32" s="195"/>
    </row>
    <row r="33" customFormat="false" ht="15" hidden="false" customHeight="true" outlineLevel="0" collapsed="false">
      <c r="A33" s="193"/>
      <c r="B33" s="195"/>
      <c r="C33" s="238" t="s">
        <v>125</v>
      </c>
      <c r="D33" s="209" t="n">
        <v>4064</v>
      </c>
      <c r="E33" s="230" t="n">
        <v>0.745824922004037</v>
      </c>
      <c r="F33" s="157" t="n">
        <v>0.0417943602295399</v>
      </c>
      <c r="G33" s="209" t="n">
        <v>749</v>
      </c>
      <c r="H33" s="155" t="n">
        <v>0.137456414020921</v>
      </c>
      <c r="I33" s="157" t="n">
        <v>0.0235305205617166</v>
      </c>
      <c r="J33" s="209" t="n">
        <v>206</v>
      </c>
      <c r="K33" s="155" t="n">
        <v>0.0378051018535511</v>
      </c>
      <c r="L33" s="157" t="n">
        <v>0.0186983752382681</v>
      </c>
      <c r="M33" s="209" t="n">
        <v>430</v>
      </c>
      <c r="N33" s="155" t="n">
        <v>0.0789135621214902</v>
      </c>
      <c r="O33" s="157" t="n">
        <v>0.0125885590491247</v>
      </c>
      <c r="P33" s="151"/>
      <c r="Q33" s="210" t="n">
        <v>5449</v>
      </c>
      <c r="R33" s="211" t="n">
        <v>0.0312722389293175</v>
      </c>
      <c r="S33" s="195"/>
      <c r="T33" s="195"/>
      <c r="U33" s="195"/>
      <c r="V33" s="195"/>
      <c r="W33" s="195"/>
      <c r="X33" s="195"/>
    </row>
    <row r="34" customFormat="false" ht="15" hidden="false" customHeight="true" outlineLevel="0" collapsed="false">
      <c r="A34" s="193"/>
      <c r="B34" s="195"/>
      <c r="C34" s="240" t="s">
        <v>126</v>
      </c>
      <c r="D34" s="213" t="n">
        <v>1066</v>
      </c>
      <c r="E34" s="232" t="n">
        <v>0.770788141720897</v>
      </c>
      <c r="F34" s="162" t="n">
        <v>0.0109627923239886</v>
      </c>
      <c r="G34" s="213" t="n">
        <v>161</v>
      </c>
      <c r="H34" s="160" t="n">
        <v>0.116413593637021</v>
      </c>
      <c r="I34" s="162" t="n">
        <v>0.00505796236373347</v>
      </c>
      <c r="J34" s="213" t="n">
        <v>52</v>
      </c>
      <c r="K34" s="160" t="n">
        <v>0.0375994215473608</v>
      </c>
      <c r="L34" s="162" t="n">
        <v>0.00471997821548516</v>
      </c>
      <c r="M34" s="213" t="n">
        <v>104</v>
      </c>
      <c r="N34" s="160" t="n">
        <v>0.0751988430947216</v>
      </c>
      <c r="O34" s="162" t="n">
        <v>0.00304467474676503</v>
      </c>
      <c r="P34" s="151"/>
      <c r="Q34" s="214" t="n">
        <v>1383</v>
      </c>
      <c r="R34" s="215" t="n">
        <v>0.00793714561190055</v>
      </c>
      <c r="S34" s="195"/>
      <c r="T34" s="195"/>
      <c r="U34" s="195"/>
      <c r="V34" s="195"/>
      <c r="W34" s="195"/>
      <c r="X34" s="195"/>
    </row>
    <row r="35" customFormat="false" ht="4.5" hidden="false" customHeight="true" outlineLevel="0" collapsed="false">
      <c r="A35" s="193"/>
      <c r="B35" s="195"/>
      <c r="C35" s="195"/>
      <c r="D35" s="195"/>
      <c r="E35" s="230"/>
      <c r="F35" s="151"/>
      <c r="G35" s="195"/>
      <c r="H35" s="155"/>
      <c r="I35" s="151"/>
      <c r="J35" s="195"/>
      <c r="K35" s="155"/>
      <c r="L35" s="151"/>
      <c r="M35" s="195"/>
      <c r="N35" s="155"/>
      <c r="O35" s="151"/>
      <c r="P35" s="151"/>
      <c r="Q35" s="216"/>
      <c r="R35" s="170"/>
      <c r="S35" s="195"/>
      <c r="T35" s="195"/>
      <c r="U35" s="195"/>
      <c r="V35" s="195"/>
      <c r="W35" s="195"/>
      <c r="X35" s="195"/>
    </row>
    <row r="36" customFormat="false" ht="15" hidden="false" customHeight="true" outlineLevel="0" collapsed="false">
      <c r="A36" s="193"/>
      <c r="B36" s="195"/>
      <c r="C36" s="217" t="s">
        <v>127</v>
      </c>
      <c r="D36" s="218" t="n">
        <v>97238</v>
      </c>
      <c r="E36" s="190" t="n">
        <v>0.558056518445398</v>
      </c>
      <c r="F36" s="171" t="n">
        <v>1</v>
      </c>
      <c r="G36" s="218" t="n">
        <v>31831</v>
      </c>
      <c r="H36" s="190" t="n">
        <v>0.182680608801451</v>
      </c>
      <c r="I36" s="243" t="n">
        <v>1</v>
      </c>
      <c r="J36" s="218" t="n">
        <v>11017</v>
      </c>
      <c r="K36" s="190" t="n">
        <v>0.0632274282041276</v>
      </c>
      <c r="L36" s="243" t="n">
        <v>1</v>
      </c>
      <c r="M36" s="218" t="n">
        <v>34158</v>
      </c>
      <c r="N36" s="190" t="n">
        <v>0.196035444549023</v>
      </c>
      <c r="O36" s="243" t="n">
        <v>1</v>
      </c>
      <c r="P36" s="221"/>
      <c r="Q36" s="218" t="n">
        <v>174244</v>
      </c>
      <c r="R36" s="243" t="n">
        <v>1</v>
      </c>
      <c r="S36" s="195"/>
      <c r="T36" s="195"/>
      <c r="U36" s="195"/>
      <c r="V36" s="195"/>
      <c r="W36" s="195"/>
      <c r="X36" s="195"/>
    </row>
    <row r="37" customFormat="false" ht="15" hidden="false" customHeight="true" outlineLevel="0" collapsed="false">
      <c r="A37" s="193"/>
      <c r="B37" s="195"/>
      <c r="C37" s="217" t="s">
        <v>128</v>
      </c>
      <c r="D37" s="218" t="n">
        <v>15824</v>
      </c>
      <c r="E37" s="247"/>
      <c r="F37" s="171"/>
      <c r="G37" s="218" t="n">
        <v>8025</v>
      </c>
      <c r="H37" s="247"/>
      <c r="I37" s="243"/>
      <c r="J37" s="218" t="n">
        <v>2407</v>
      </c>
      <c r="K37" s="247"/>
      <c r="L37" s="243"/>
      <c r="M37" s="218" t="n">
        <v>10978</v>
      </c>
      <c r="N37" s="247"/>
      <c r="O37" s="243"/>
      <c r="P37" s="221"/>
      <c r="Q37" s="218" t="n">
        <v>37234</v>
      </c>
      <c r="R37" s="243"/>
      <c r="S37" s="195"/>
      <c r="T37" s="195"/>
      <c r="U37" s="195"/>
      <c r="V37" s="195"/>
      <c r="W37" s="195"/>
      <c r="X37" s="195"/>
    </row>
    <row r="38" customFormat="false" ht="15" hidden="false" customHeight="true" outlineLevel="0" collapsed="false">
      <c r="A38" s="193"/>
      <c r="B38" s="195"/>
      <c r="C38" s="222"/>
      <c r="D38" s="221"/>
      <c r="E38" s="221"/>
      <c r="F38" s="174"/>
      <c r="G38" s="221"/>
      <c r="H38" s="221"/>
      <c r="I38" s="174"/>
      <c r="J38" s="221"/>
      <c r="K38" s="221"/>
      <c r="L38" s="174"/>
      <c r="M38" s="221"/>
      <c r="N38" s="221"/>
      <c r="O38" s="174"/>
      <c r="P38" s="221"/>
      <c r="Q38" s="221"/>
      <c r="R38" s="174"/>
      <c r="S38" s="195"/>
      <c r="T38" s="195"/>
      <c r="U38" s="195"/>
      <c r="V38" s="195"/>
      <c r="W38" s="195"/>
      <c r="X38" s="195"/>
    </row>
    <row r="39" customFormat="false" ht="24" hidden="false" customHeight="true" outlineLevel="0" collapsed="false">
      <c r="A39" s="200"/>
      <c r="B39" s="226"/>
      <c r="C39" s="201" t="n">
        <v>2007</v>
      </c>
      <c r="D39" s="202" t="s">
        <v>90</v>
      </c>
      <c r="E39" s="202"/>
      <c r="F39" s="202"/>
      <c r="G39" s="202" t="s">
        <v>91</v>
      </c>
      <c r="H39" s="202"/>
      <c r="I39" s="202"/>
      <c r="J39" s="202" t="s">
        <v>92</v>
      </c>
      <c r="K39" s="202"/>
      <c r="L39" s="202"/>
      <c r="M39" s="202" t="s">
        <v>93</v>
      </c>
      <c r="N39" s="202"/>
      <c r="O39" s="202"/>
      <c r="P39" s="203"/>
      <c r="Q39" s="202" t="s">
        <v>64</v>
      </c>
      <c r="R39" s="202"/>
      <c r="S39" s="226"/>
      <c r="T39" s="226"/>
      <c r="U39" s="226"/>
      <c r="V39" s="226"/>
      <c r="W39" s="226"/>
      <c r="X39" s="226"/>
    </row>
    <row r="40" customFormat="false" ht="24" hidden="false" customHeight="true" outlineLevel="0" collapsed="false">
      <c r="A40" s="193"/>
      <c r="B40" s="195"/>
      <c r="C40" s="195"/>
      <c r="D40" s="26" t="s">
        <v>65</v>
      </c>
      <c r="E40" s="27" t="s">
        <v>67</v>
      </c>
      <c r="F40" s="28" t="s">
        <v>66</v>
      </c>
      <c r="G40" s="26" t="s">
        <v>65</v>
      </c>
      <c r="H40" s="27" t="s">
        <v>67</v>
      </c>
      <c r="I40" s="28" t="s">
        <v>66</v>
      </c>
      <c r="J40" s="26" t="s">
        <v>65</v>
      </c>
      <c r="K40" s="27" t="s">
        <v>67</v>
      </c>
      <c r="L40" s="28" t="s">
        <v>66</v>
      </c>
      <c r="M40" s="26" t="s">
        <v>65</v>
      </c>
      <c r="N40" s="27" t="s">
        <v>67</v>
      </c>
      <c r="O40" s="28" t="s">
        <v>66</v>
      </c>
      <c r="P40" s="144"/>
      <c r="Q40" s="145" t="s">
        <v>65</v>
      </c>
      <c r="R40" s="146" t="s">
        <v>94</v>
      </c>
      <c r="S40" s="195"/>
      <c r="T40" s="195"/>
      <c r="U40" s="195"/>
      <c r="V40" s="195"/>
      <c r="W40" s="195"/>
      <c r="X40" s="195"/>
    </row>
    <row r="41" customFormat="false" ht="15" hidden="false" customHeight="true" outlineLevel="0" collapsed="false">
      <c r="A41" s="193"/>
      <c r="B41" s="195"/>
      <c r="C41" s="234" t="s">
        <v>122</v>
      </c>
      <c r="D41" s="205" t="n">
        <v>43490</v>
      </c>
      <c r="E41" s="228" t="n">
        <v>0.626810602020668</v>
      </c>
      <c r="F41" s="152" t="n">
        <v>0.390384460023518</v>
      </c>
      <c r="G41" s="205" t="n">
        <v>9399</v>
      </c>
      <c r="H41" s="149" t="n">
        <v>0.135465459838865</v>
      </c>
      <c r="I41" s="152" t="n">
        <v>0.257754010695187</v>
      </c>
      <c r="J41" s="205" t="n">
        <v>3519</v>
      </c>
      <c r="K41" s="149" t="n">
        <v>0.0507184757073058</v>
      </c>
      <c r="L41" s="152" t="n">
        <v>0.263004484304933</v>
      </c>
      <c r="M41" s="205" t="n">
        <v>12975</v>
      </c>
      <c r="N41" s="149" t="n">
        <v>0.187005462433161</v>
      </c>
      <c r="O41" s="152" t="n">
        <v>0.33778506716651</v>
      </c>
      <c r="P41" s="151"/>
      <c r="Q41" s="206" t="n">
        <v>69383</v>
      </c>
      <c r="R41" s="207" t="n">
        <v>0.347505759791646</v>
      </c>
      <c r="S41" s="195"/>
      <c r="T41" s="195"/>
      <c r="U41" s="195"/>
      <c r="V41" s="195"/>
      <c r="W41" s="195"/>
      <c r="X41" s="195"/>
    </row>
    <row r="42" customFormat="false" ht="15" hidden="false" customHeight="true" outlineLevel="0" collapsed="false">
      <c r="A42" s="193"/>
      <c r="B42" s="195"/>
      <c r="C42" s="238" t="s">
        <v>123</v>
      </c>
      <c r="D42" s="209" t="n">
        <v>40781</v>
      </c>
      <c r="E42" s="230" t="n">
        <v>0.48551699505923</v>
      </c>
      <c r="F42" s="157" t="n">
        <v>0.366067341094944</v>
      </c>
      <c r="G42" s="209" t="n">
        <v>17331</v>
      </c>
      <c r="H42" s="155" t="n">
        <v>0.206333710339901</v>
      </c>
      <c r="I42" s="157" t="n">
        <v>0.475277663512958</v>
      </c>
      <c r="J42" s="209" t="n">
        <v>6654</v>
      </c>
      <c r="K42" s="155" t="n">
        <v>0.0792190011310197</v>
      </c>
      <c r="L42" s="157" t="n">
        <v>0.497309417040359</v>
      </c>
      <c r="M42" s="209" t="n">
        <v>19229</v>
      </c>
      <c r="N42" s="155" t="n">
        <v>0.228930293469849</v>
      </c>
      <c r="O42" s="157" t="n">
        <v>0.500598771217328</v>
      </c>
      <c r="P42" s="151"/>
      <c r="Q42" s="210" t="n">
        <v>83995</v>
      </c>
      <c r="R42" s="211" t="n">
        <v>0.420690173294601</v>
      </c>
      <c r="S42" s="195"/>
      <c r="T42" s="195"/>
      <c r="U42" s="195"/>
      <c r="V42" s="195"/>
      <c r="W42" s="195"/>
      <c r="X42" s="195"/>
    </row>
    <row r="43" customFormat="false" ht="15" hidden="false" customHeight="true" outlineLevel="0" collapsed="false">
      <c r="A43" s="193"/>
      <c r="B43" s="195"/>
      <c r="C43" s="238" t="s">
        <v>124</v>
      </c>
      <c r="D43" s="209" t="n">
        <v>21057</v>
      </c>
      <c r="E43" s="230" t="n">
        <v>0.55331616565062</v>
      </c>
      <c r="F43" s="157" t="n">
        <v>0.189016453775931</v>
      </c>
      <c r="G43" s="209" t="n">
        <v>8566</v>
      </c>
      <c r="H43" s="155" t="n">
        <v>0.225089342022283</v>
      </c>
      <c r="I43" s="157" t="n">
        <v>0.234910187851364</v>
      </c>
      <c r="J43" s="209" t="n">
        <v>2880</v>
      </c>
      <c r="K43" s="155" t="n">
        <v>0.0756779482867353</v>
      </c>
      <c r="L43" s="157" t="n">
        <v>0.2152466367713</v>
      </c>
      <c r="M43" s="209" t="n">
        <v>5553</v>
      </c>
      <c r="N43" s="155" t="n">
        <v>0.145916544040362</v>
      </c>
      <c r="O43" s="157" t="n">
        <v>0.14456419868791</v>
      </c>
      <c r="P43" s="151"/>
      <c r="Q43" s="210" t="n">
        <v>38056</v>
      </c>
      <c r="R43" s="211" t="n">
        <v>0.190604026845638</v>
      </c>
      <c r="S43" s="195"/>
      <c r="T43" s="195"/>
      <c r="U43" s="195"/>
      <c r="V43" s="195"/>
      <c r="W43" s="195"/>
      <c r="X43" s="195"/>
    </row>
    <row r="44" customFormat="false" ht="15" hidden="false" customHeight="true" outlineLevel="0" collapsed="false">
      <c r="A44" s="193"/>
      <c r="B44" s="195"/>
      <c r="C44" s="238" t="s">
        <v>125</v>
      </c>
      <c r="D44" s="209" t="n">
        <v>4922</v>
      </c>
      <c r="E44" s="230" t="n">
        <v>0.727031019202363</v>
      </c>
      <c r="F44" s="157" t="n">
        <v>0.0441819340592264</v>
      </c>
      <c r="G44" s="209" t="n">
        <v>997</v>
      </c>
      <c r="H44" s="155" t="n">
        <v>0.147267355982275</v>
      </c>
      <c r="I44" s="157" t="n">
        <v>0.0273412861648156</v>
      </c>
      <c r="J44" s="209" t="n">
        <v>289</v>
      </c>
      <c r="K44" s="155" t="n">
        <v>0.0426883308714919</v>
      </c>
      <c r="L44" s="157" t="n">
        <v>0.0215994020926756</v>
      </c>
      <c r="M44" s="209" t="n">
        <v>562</v>
      </c>
      <c r="N44" s="155" t="n">
        <v>0.08301329394387</v>
      </c>
      <c r="O44" s="157" t="n">
        <v>0.0146308445277517</v>
      </c>
      <c r="P44" s="151"/>
      <c r="Q44" s="210" t="n">
        <v>6770</v>
      </c>
      <c r="R44" s="211" t="n">
        <v>0.0339076429930883</v>
      </c>
      <c r="S44" s="195"/>
      <c r="T44" s="195"/>
      <c r="U44" s="195"/>
      <c r="V44" s="195"/>
      <c r="W44" s="195"/>
      <c r="X44" s="195"/>
    </row>
    <row r="45" customFormat="false" ht="15" hidden="false" customHeight="true" outlineLevel="0" collapsed="false">
      <c r="A45" s="193"/>
      <c r="B45" s="195"/>
      <c r="C45" s="240" t="s">
        <v>126</v>
      </c>
      <c r="D45" s="213" t="n">
        <v>1153</v>
      </c>
      <c r="E45" s="232" t="n">
        <v>0.791895604395604</v>
      </c>
      <c r="F45" s="162" t="n">
        <v>0.0103498110463812</v>
      </c>
      <c r="G45" s="213" t="n">
        <v>172</v>
      </c>
      <c r="H45" s="160" t="n">
        <v>0.118131868131868</v>
      </c>
      <c r="I45" s="162" t="n">
        <v>0.00471685177567531</v>
      </c>
      <c r="J45" s="213" t="n">
        <v>38</v>
      </c>
      <c r="K45" s="160" t="n">
        <v>0.0260989010989011</v>
      </c>
      <c r="L45" s="162" t="n">
        <v>0.00284005979073244</v>
      </c>
      <c r="M45" s="213" t="n">
        <v>93</v>
      </c>
      <c r="N45" s="160" t="n">
        <v>0.0638736263736264</v>
      </c>
      <c r="O45" s="162" t="n">
        <v>0.00242111840049984</v>
      </c>
      <c r="P45" s="151"/>
      <c r="Q45" s="214" t="n">
        <v>1456</v>
      </c>
      <c r="R45" s="215" t="n">
        <v>0.00729239707502755</v>
      </c>
      <c r="S45" s="195"/>
      <c r="T45" s="195"/>
      <c r="U45" s="195"/>
      <c r="V45" s="195"/>
      <c r="W45" s="195"/>
      <c r="X45" s="195"/>
    </row>
    <row r="46" customFormat="false" ht="4.5" hidden="false" customHeight="true" outlineLevel="0" collapsed="false">
      <c r="A46" s="193"/>
      <c r="B46" s="195"/>
      <c r="C46" s="195"/>
      <c r="D46" s="195"/>
      <c r="E46" s="230"/>
      <c r="F46" s="151"/>
      <c r="G46" s="195"/>
      <c r="H46" s="155"/>
      <c r="I46" s="151"/>
      <c r="J46" s="195"/>
      <c r="K46" s="155"/>
      <c r="L46" s="151"/>
      <c r="M46" s="195"/>
      <c r="N46" s="155"/>
      <c r="O46" s="151"/>
      <c r="P46" s="151"/>
      <c r="Q46" s="216"/>
      <c r="R46" s="170"/>
      <c r="S46" s="195"/>
      <c r="T46" s="195"/>
      <c r="U46" s="195"/>
      <c r="V46" s="195"/>
      <c r="W46" s="195"/>
      <c r="X46" s="195"/>
    </row>
    <row r="47" customFormat="false" ht="15" hidden="false" customHeight="true" outlineLevel="0" collapsed="false">
      <c r="A47" s="193"/>
      <c r="B47" s="195"/>
      <c r="C47" s="217" t="s">
        <v>127</v>
      </c>
      <c r="D47" s="218" t="n">
        <v>111403</v>
      </c>
      <c r="E47" s="190" t="n">
        <v>0.557963538014625</v>
      </c>
      <c r="F47" s="171" t="n">
        <v>1</v>
      </c>
      <c r="G47" s="218" t="n">
        <v>36465</v>
      </c>
      <c r="H47" s="190" t="n">
        <v>0.182635480316538</v>
      </c>
      <c r="I47" s="243" t="n">
        <v>1</v>
      </c>
      <c r="J47" s="218" t="n">
        <v>13380</v>
      </c>
      <c r="K47" s="190" t="n">
        <v>0.0670139236702394</v>
      </c>
      <c r="L47" s="243" t="n">
        <v>1</v>
      </c>
      <c r="M47" s="218" t="n">
        <v>38412</v>
      </c>
      <c r="N47" s="190" t="n">
        <v>0.192387057998598</v>
      </c>
      <c r="O47" s="243" t="n">
        <v>1</v>
      </c>
      <c r="P47" s="221"/>
      <c r="Q47" s="218" t="n">
        <v>199660</v>
      </c>
      <c r="R47" s="243" t="n">
        <v>1</v>
      </c>
      <c r="S47" s="195"/>
      <c r="T47" s="195"/>
      <c r="U47" s="195"/>
      <c r="V47" s="195"/>
      <c r="W47" s="195"/>
      <c r="X47" s="195"/>
    </row>
    <row r="48" customFormat="false" ht="15" hidden="false" customHeight="true" outlineLevel="0" collapsed="false">
      <c r="A48" s="193"/>
      <c r="B48" s="195"/>
      <c r="C48" s="217" t="s">
        <v>128</v>
      </c>
      <c r="D48" s="218" t="n">
        <v>19180</v>
      </c>
      <c r="E48" s="247"/>
      <c r="F48" s="249"/>
      <c r="G48" s="218" t="n">
        <v>9789</v>
      </c>
      <c r="H48" s="247"/>
      <c r="I48" s="243"/>
      <c r="J48" s="218" t="n">
        <v>2730</v>
      </c>
      <c r="K48" s="247"/>
      <c r="L48" s="243"/>
      <c r="M48" s="218" t="n">
        <v>13879</v>
      </c>
      <c r="N48" s="247"/>
      <c r="O48" s="243"/>
      <c r="P48" s="221"/>
      <c r="Q48" s="218" t="n">
        <v>45578</v>
      </c>
      <c r="R48" s="243"/>
      <c r="S48" s="195"/>
      <c r="T48" s="195"/>
      <c r="U48" s="195"/>
      <c r="V48" s="195"/>
      <c r="W48" s="195"/>
      <c r="X48" s="195"/>
    </row>
    <row r="49" customFormat="false" ht="11.25" hidden="false" customHeight="true" outlineLevel="0" collapsed="false">
      <c r="A49" s="193"/>
      <c r="B49" s="195"/>
      <c r="C49" s="195"/>
      <c r="D49" s="195"/>
      <c r="E49" s="195"/>
      <c r="F49" s="195"/>
      <c r="G49" s="195"/>
      <c r="H49" s="195"/>
      <c r="I49" s="195"/>
      <c r="J49" s="195"/>
      <c r="K49" s="195"/>
      <c r="L49" s="195"/>
      <c r="M49" s="195"/>
      <c r="N49" s="195"/>
      <c r="O49" s="195"/>
      <c r="P49" s="195"/>
      <c r="Q49" s="195"/>
      <c r="R49" s="195"/>
      <c r="S49" s="195"/>
      <c r="T49" s="195"/>
      <c r="U49" s="195"/>
      <c r="V49" s="195"/>
      <c r="W49" s="195"/>
      <c r="X49" s="195"/>
    </row>
    <row r="50" customFormat="false" ht="12.75" hidden="false" customHeight="true" outlineLevel="0" collapsed="false">
      <c r="A50" s="193"/>
      <c r="B50" s="250"/>
      <c r="C50" s="251"/>
      <c r="D50" s="251"/>
      <c r="E50" s="251"/>
      <c r="F50" s="251"/>
      <c r="G50" s="251"/>
      <c r="H50" s="251"/>
      <c r="I50" s="251"/>
      <c r="J50" s="251"/>
      <c r="K50" s="251"/>
      <c r="L50" s="251"/>
      <c r="M50" s="251"/>
      <c r="N50" s="251"/>
      <c r="O50" s="251"/>
      <c r="P50" s="251"/>
      <c r="Q50" s="251"/>
      <c r="R50" s="251"/>
      <c r="S50" s="195"/>
      <c r="T50" s="195"/>
      <c r="U50" s="195"/>
      <c r="V50" s="195"/>
      <c r="W50" s="195"/>
      <c r="X50" s="195"/>
    </row>
    <row r="51" customFormat="false" ht="11.25" hidden="false" customHeight="true" outlineLevel="0" collapsed="false">
      <c r="A51" s="193"/>
      <c r="B51" s="195"/>
      <c r="C51" s="250"/>
      <c r="D51" s="195"/>
      <c r="E51" s="195"/>
      <c r="F51" s="195"/>
      <c r="G51" s="195"/>
      <c r="H51" s="195"/>
      <c r="I51" s="195"/>
      <c r="J51" s="195"/>
      <c r="K51" s="195"/>
      <c r="L51" s="195"/>
      <c r="M51" s="195"/>
      <c r="N51" s="195"/>
      <c r="O51" s="195"/>
      <c r="P51" s="195"/>
      <c r="Q51" s="195"/>
      <c r="R51" s="195"/>
      <c r="S51" s="195"/>
      <c r="T51" s="195"/>
      <c r="U51" s="195"/>
      <c r="V51" s="195"/>
      <c r="W51" s="195"/>
      <c r="X51" s="195"/>
    </row>
    <row r="52" customFormat="false" ht="11.25" hidden="false" customHeight="true" outlineLevel="0" collapsed="false">
      <c r="A52" s="193"/>
      <c r="B52" s="195"/>
      <c r="C52" s="195"/>
      <c r="D52" s="195"/>
      <c r="E52" s="195"/>
      <c r="F52" s="195"/>
      <c r="G52" s="195"/>
      <c r="H52" s="195"/>
      <c r="I52" s="195"/>
      <c r="J52" s="195"/>
      <c r="K52" s="195"/>
      <c r="L52" s="195"/>
      <c r="M52" s="195"/>
      <c r="N52" s="195"/>
      <c r="O52" s="195"/>
      <c r="P52" s="195"/>
      <c r="Q52" s="195"/>
      <c r="R52" s="195"/>
      <c r="S52" s="195"/>
      <c r="T52" s="195"/>
      <c r="U52" s="195"/>
      <c r="V52" s="195"/>
      <c r="W52" s="195"/>
      <c r="X52" s="195"/>
    </row>
    <row r="53" customFormat="false" ht="11.25" hidden="false" customHeight="true" outlineLevel="0" collapsed="false">
      <c r="A53" s="193"/>
      <c r="B53" s="195"/>
      <c r="C53" s="195"/>
      <c r="D53" s="229"/>
      <c r="E53" s="229"/>
      <c r="F53" s="229"/>
      <c r="G53" s="229"/>
      <c r="H53" s="221"/>
      <c r="I53" s="199"/>
      <c r="J53" s="199"/>
      <c r="K53" s="229"/>
      <c r="L53" s="229"/>
      <c r="M53" s="229"/>
      <c r="N53" s="229"/>
      <c r="O53" s="221"/>
      <c r="P53" s="195"/>
      <c r="Q53" s="195"/>
      <c r="R53" s="195"/>
      <c r="S53" s="195"/>
      <c r="T53" s="195"/>
      <c r="U53" s="195"/>
      <c r="V53" s="195"/>
      <c r="W53" s="195"/>
      <c r="X53" s="195"/>
    </row>
    <row r="54" customFormat="false" ht="11.25" hidden="false" customHeight="true" outlineLevel="0" collapsed="false">
      <c r="A54" s="193"/>
      <c r="B54" s="195"/>
      <c r="C54" s="195"/>
      <c r="D54" s="229"/>
      <c r="E54" s="229"/>
      <c r="F54" s="229"/>
      <c r="G54" s="229"/>
      <c r="H54" s="221"/>
      <c r="I54" s="199"/>
      <c r="J54" s="199"/>
      <c r="K54" s="229"/>
      <c r="L54" s="229"/>
      <c r="M54" s="229"/>
      <c r="N54" s="229"/>
      <c r="O54" s="221"/>
      <c r="P54" s="195"/>
      <c r="Q54" s="195"/>
      <c r="R54" s="195"/>
      <c r="S54" s="195"/>
      <c r="T54" s="195"/>
      <c r="U54" s="195"/>
      <c r="V54" s="195"/>
      <c r="W54" s="195"/>
      <c r="X54" s="195"/>
    </row>
    <row r="55" customFormat="false" ht="11.25" hidden="false" customHeight="true" outlineLevel="0" collapsed="false">
      <c r="A55" s="193"/>
      <c r="B55" s="195"/>
      <c r="C55" s="195"/>
      <c r="D55" s="229"/>
      <c r="E55" s="229"/>
      <c r="F55" s="229"/>
      <c r="G55" s="229"/>
      <c r="H55" s="221"/>
      <c r="I55" s="199"/>
      <c r="J55" s="199"/>
      <c r="K55" s="229"/>
      <c r="L55" s="229"/>
      <c r="M55" s="229"/>
      <c r="N55" s="229"/>
      <c r="O55" s="221"/>
      <c r="P55" s="195"/>
      <c r="Q55" s="195"/>
      <c r="R55" s="195"/>
      <c r="S55" s="195"/>
      <c r="T55" s="195"/>
      <c r="U55" s="195"/>
      <c r="V55" s="195"/>
      <c r="W55" s="195"/>
      <c r="X55" s="195"/>
    </row>
    <row r="56" customFormat="false" ht="11.25" hidden="false" customHeight="true" outlineLevel="0" collapsed="false">
      <c r="A56" s="193"/>
      <c r="B56" s="195"/>
      <c r="C56" s="195"/>
      <c r="D56" s="229"/>
      <c r="E56" s="229"/>
      <c r="F56" s="229"/>
      <c r="G56" s="229"/>
      <c r="H56" s="221"/>
      <c r="I56" s="199"/>
      <c r="J56" s="199"/>
      <c r="K56" s="229"/>
      <c r="L56" s="229"/>
      <c r="M56" s="229"/>
      <c r="N56" s="229"/>
      <c r="O56" s="221"/>
      <c r="P56" s="195"/>
      <c r="Q56" s="195"/>
      <c r="R56" s="195"/>
      <c r="S56" s="195"/>
      <c r="T56" s="195"/>
      <c r="U56" s="195"/>
      <c r="V56" s="195"/>
      <c r="W56" s="195"/>
      <c r="X56" s="195"/>
    </row>
    <row r="57" customFormat="false" ht="11.25" hidden="false" customHeight="true" outlineLevel="0" collapsed="false">
      <c r="A57" s="193"/>
      <c r="B57" s="195"/>
      <c r="C57" s="195"/>
      <c r="D57" s="229"/>
      <c r="E57" s="229"/>
      <c r="F57" s="229"/>
      <c r="G57" s="229"/>
      <c r="H57" s="221"/>
      <c r="I57" s="199"/>
      <c r="J57" s="199"/>
      <c r="K57" s="229"/>
      <c r="L57" s="229"/>
      <c r="M57" s="229"/>
      <c r="N57" s="229"/>
      <c r="O57" s="221"/>
      <c r="P57" s="195"/>
      <c r="Q57" s="195"/>
      <c r="R57" s="195"/>
      <c r="S57" s="195"/>
      <c r="T57" s="195"/>
      <c r="U57" s="195"/>
      <c r="V57" s="195"/>
      <c r="W57" s="195"/>
      <c r="X57" s="195"/>
    </row>
    <row r="58" customFormat="false" ht="11.25" hidden="false" customHeight="true" outlineLevel="0" collapsed="false">
      <c r="A58" s="193"/>
      <c r="B58" s="195"/>
      <c r="C58" s="195"/>
      <c r="D58" s="199"/>
      <c r="E58" s="199"/>
      <c r="F58" s="199"/>
      <c r="G58" s="199"/>
      <c r="H58" s="222"/>
      <c r="I58" s="199"/>
      <c r="J58" s="199"/>
      <c r="K58" s="199"/>
      <c r="L58" s="199"/>
      <c r="M58" s="199"/>
      <c r="N58" s="199"/>
      <c r="O58" s="222"/>
      <c r="P58" s="195"/>
      <c r="Q58" s="195"/>
      <c r="R58" s="195"/>
      <c r="S58" s="195"/>
      <c r="T58" s="195"/>
      <c r="U58" s="195"/>
      <c r="V58" s="195"/>
      <c r="W58" s="195"/>
      <c r="X58" s="195"/>
    </row>
    <row r="59" customFormat="false" ht="11.25" hidden="false" customHeight="true" outlineLevel="0" collapsed="false">
      <c r="A59" s="193"/>
      <c r="B59" s="195"/>
      <c r="C59" s="195"/>
      <c r="D59" s="221"/>
      <c r="E59" s="221"/>
      <c r="F59" s="221"/>
      <c r="G59" s="221"/>
      <c r="H59" s="221"/>
      <c r="I59" s="199"/>
      <c r="J59" s="199"/>
      <c r="K59" s="221"/>
      <c r="L59" s="221"/>
      <c r="M59" s="221"/>
      <c r="N59" s="221"/>
      <c r="O59" s="221"/>
      <c r="P59" s="195"/>
      <c r="Q59" s="195"/>
      <c r="R59" s="195"/>
      <c r="S59" s="195"/>
      <c r="T59" s="195"/>
      <c r="U59" s="195"/>
      <c r="V59" s="195"/>
      <c r="W59" s="195"/>
      <c r="X59" s="195"/>
    </row>
    <row r="60" customFormat="false" ht="11.25" hidden="false" customHeight="true" outlineLevel="0" collapsed="false">
      <c r="A60" s="193"/>
      <c r="B60" s="195"/>
      <c r="C60" s="195"/>
      <c r="D60" s="199"/>
      <c r="E60" s="199"/>
      <c r="F60" s="199"/>
      <c r="G60" s="199"/>
      <c r="H60" s="199"/>
      <c r="I60" s="199"/>
      <c r="J60" s="199"/>
      <c r="K60" s="221"/>
      <c r="L60" s="221"/>
      <c r="M60" s="221"/>
      <c r="N60" s="221"/>
      <c r="O60" s="221"/>
      <c r="P60" s="195"/>
      <c r="Q60" s="195"/>
      <c r="R60" s="195"/>
      <c r="S60" s="195"/>
      <c r="T60" s="195"/>
      <c r="U60" s="195"/>
      <c r="V60" s="195"/>
      <c r="W60" s="195"/>
      <c r="X60" s="195"/>
    </row>
  </sheetData>
  <mergeCells count="20">
    <mergeCell ref="D6:F6"/>
    <mergeCell ref="G6:I6"/>
    <mergeCell ref="J6:L6"/>
    <mergeCell ref="M6:O6"/>
    <mergeCell ref="Q6:R6"/>
    <mergeCell ref="D17:F17"/>
    <mergeCell ref="G17:I17"/>
    <mergeCell ref="J17:L17"/>
    <mergeCell ref="M17:O17"/>
    <mergeCell ref="Q17:R17"/>
    <mergeCell ref="D28:F28"/>
    <mergeCell ref="G28:I28"/>
    <mergeCell ref="J28:L28"/>
    <mergeCell ref="M28:O28"/>
    <mergeCell ref="Q28:R28"/>
    <mergeCell ref="D39:F39"/>
    <mergeCell ref="G39:I39"/>
    <mergeCell ref="J39:L39"/>
    <mergeCell ref="M39:O39"/>
    <mergeCell ref="Q39:R39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56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V62" activeCellId="0" sqref="V6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9.1"/>
    <col collapsed="false" customWidth="true" hidden="false" outlineLevel="0" max="2" min="2" style="0" width="16.99"/>
    <col collapsed="false" customWidth="true" hidden="false" outlineLevel="0" max="3" min="3" style="0" width="6.43"/>
    <col collapsed="false" customWidth="true" hidden="false" outlineLevel="0" max="4" min="4" style="0" width="6.55"/>
    <col collapsed="false" customWidth="true" hidden="false" outlineLevel="0" max="5" min="5" style="0" width="5.32"/>
    <col collapsed="false" customWidth="true" hidden="false" outlineLevel="0" max="6" min="6" style="0" width="5.99"/>
    <col collapsed="false" customWidth="true" hidden="false" outlineLevel="0" max="7" min="7" style="0" width="6.55"/>
    <col collapsed="false" customWidth="true" hidden="false" outlineLevel="0" max="8" min="8" style="0" width="4.99"/>
    <col collapsed="false" customWidth="true" hidden="false" outlineLevel="0" max="9" min="9" style="0" width="6.1"/>
    <col collapsed="false" customWidth="true" hidden="false" outlineLevel="0" max="10" min="10" style="0" width="6.55"/>
    <col collapsed="false" customWidth="true" hidden="false" outlineLevel="0" max="11" min="11" style="0" width="5.55"/>
    <col collapsed="false" customWidth="true" hidden="false" outlineLevel="0" max="12" min="12" style="0" width="6.1"/>
    <col collapsed="false" customWidth="true" hidden="false" outlineLevel="0" max="13" min="13" style="0" width="6.87"/>
    <col collapsed="false" customWidth="true" hidden="false" outlineLevel="0" max="14" min="14" style="0" width="5.32"/>
    <col collapsed="false" customWidth="true" hidden="false" outlineLevel="0" max="15" min="15" style="0" width="1.66"/>
    <col collapsed="false" customWidth="true" hidden="false" outlineLevel="0" max="17" min="16" style="0" width="6.43"/>
    <col collapsed="false" customWidth="true" hidden="false" outlineLevel="0" max="18" min="18" style="0" width="5.66"/>
    <col collapsed="false" customWidth="true" hidden="false" outlineLevel="0" max="19" min="19" style="0" width="4.43"/>
    <col collapsed="false" customWidth="true" hidden="false" outlineLevel="0" max="20" min="20" style="0" width="6.32"/>
    <col collapsed="false" customWidth="true" hidden="false" outlineLevel="0" max="22" min="21" style="0" width="5.66"/>
    <col collapsed="false" customWidth="true" hidden="false" outlineLevel="0" max="23" min="23" style="0" width="5.99"/>
    <col collapsed="false" customWidth="true" hidden="false" outlineLevel="0" max="24" min="24" style="0" width="5.1"/>
    <col collapsed="false" customWidth="true" hidden="false" outlineLevel="0" max="25" min="25" style="0" width="5.87"/>
    <col collapsed="false" customWidth="true" hidden="false" outlineLevel="0" max="30" min="26" style="0" width="5.99"/>
    <col collapsed="false" customWidth="true" hidden="false" outlineLevel="0" max="31" min="31" style="0" width="2.66"/>
    <col collapsed="false" customWidth="true" hidden="false" outlineLevel="0" max="32" min="32" style="0" width="5.99"/>
    <col collapsed="false" customWidth="true" hidden="false" outlineLevel="0" max="33" min="33" style="0" width="6.55"/>
  </cols>
  <sheetData>
    <row r="1" customFormat="false" ht="15.75" hidden="false" customHeight="true" outlineLevel="0" collapsed="false">
      <c r="A1" s="131"/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  <c r="M1" s="131"/>
      <c r="N1" s="131"/>
      <c r="O1" s="131"/>
      <c r="P1" s="131"/>
      <c r="Q1" s="131"/>
      <c r="R1" s="131"/>
      <c r="S1" s="131"/>
      <c r="T1" s="131"/>
      <c r="U1" s="131"/>
      <c r="V1" s="252"/>
      <c r="W1" s="131"/>
      <c r="X1" s="131"/>
      <c r="Y1" s="131"/>
      <c r="Z1" s="131"/>
      <c r="AA1" s="131"/>
      <c r="AB1" s="131"/>
      <c r="AC1" s="131"/>
      <c r="AD1" s="131"/>
      <c r="AE1" s="131"/>
      <c r="AF1" s="131"/>
      <c r="AG1" s="131"/>
    </row>
    <row r="2" customFormat="false" ht="15.75" hidden="false" customHeight="true" outlineLevel="0" collapsed="false">
      <c r="A2" s="132" t="s">
        <v>129</v>
      </c>
      <c r="B2" s="133"/>
      <c r="C2" s="133"/>
      <c r="D2" s="133"/>
      <c r="E2" s="133"/>
      <c r="F2" s="133"/>
      <c r="G2" s="133"/>
      <c r="H2" s="133"/>
      <c r="I2" s="133"/>
      <c r="J2" s="133"/>
      <c r="K2" s="133"/>
      <c r="L2" s="133"/>
      <c r="M2" s="133"/>
      <c r="N2" s="133"/>
      <c r="O2" s="133"/>
      <c r="P2" s="133"/>
      <c r="Q2" s="15"/>
      <c r="R2" s="133"/>
      <c r="S2" s="133"/>
      <c r="T2" s="133"/>
      <c r="U2" s="133"/>
      <c r="V2" s="253"/>
      <c r="W2" s="133"/>
      <c r="X2" s="131"/>
      <c r="Y2" s="133"/>
      <c r="Z2" s="133"/>
      <c r="AA2" s="133"/>
      <c r="AB2" s="133"/>
      <c r="AC2" s="133"/>
      <c r="AD2" s="133"/>
      <c r="AE2" s="133"/>
      <c r="AF2" s="133"/>
      <c r="AG2" s="133"/>
    </row>
    <row r="3" customFormat="false" ht="12.75" hidden="false" customHeight="true" outlineLevel="0" collapsed="false">
      <c r="A3" s="254"/>
      <c r="B3" s="197" t="s">
        <v>89</v>
      </c>
      <c r="C3" s="133"/>
      <c r="D3" s="133"/>
      <c r="E3" s="133"/>
      <c r="F3" s="133"/>
      <c r="G3" s="133"/>
      <c r="H3" s="133"/>
      <c r="I3" s="133"/>
      <c r="J3" s="133"/>
      <c r="K3" s="133"/>
      <c r="L3" s="133"/>
      <c r="M3" s="133"/>
      <c r="N3" s="133"/>
      <c r="O3" s="133"/>
      <c r="P3" s="133"/>
      <c r="Q3" s="19"/>
      <c r="R3" s="133"/>
      <c r="S3" s="133"/>
      <c r="T3" s="133"/>
      <c r="U3" s="133"/>
      <c r="V3" s="255"/>
      <c r="W3" s="133"/>
      <c r="X3" s="131"/>
      <c r="Y3" s="133"/>
      <c r="Z3" s="133"/>
      <c r="AA3" s="133"/>
      <c r="AB3" s="133"/>
      <c r="AC3" s="133"/>
      <c r="AD3" s="133"/>
      <c r="AE3" s="133"/>
      <c r="AF3" s="133"/>
      <c r="AG3" s="133"/>
    </row>
    <row r="4" customFormat="false" ht="44.25" hidden="false" customHeight="true" outlineLevel="0" collapsed="false">
      <c r="A4" s="133"/>
      <c r="B4" s="133"/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</row>
    <row r="5" customFormat="false" ht="12.75" hidden="false" customHeight="true" outlineLevel="0" collapsed="false">
      <c r="A5" s="134"/>
      <c r="B5" s="133"/>
      <c r="C5" s="133"/>
      <c r="D5" s="133"/>
      <c r="E5" s="133"/>
      <c r="F5" s="133"/>
      <c r="G5" s="133"/>
      <c r="H5" s="133"/>
      <c r="I5" s="133"/>
      <c r="J5" s="133"/>
      <c r="K5" s="133"/>
      <c r="L5" s="133"/>
      <c r="M5" s="133"/>
      <c r="N5" s="133"/>
      <c r="O5" s="133"/>
      <c r="P5" s="133"/>
      <c r="Q5" s="133"/>
    </row>
    <row r="6" customFormat="false" ht="15" hidden="false" customHeight="true" outlineLevel="0" collapsed="false">
      <c r="A6" s="133"/>
      <c r="B6" s="133"/>
      <c r="C6" s="141" t="s">
        <v>130</v>
      </c>
      <c r="D6" s="141"/>
      <c r="E6" s="141"/>
      <c r="F6" s="141"/>
      <c r="G6" s="141"/>
      <c r="H6" s="141"/>
      <c r="I6" s="141"/>
      <c r="J6" s="141"/>
      <c r="K6" s="141"/>
      <c r="L6" s="141"/>
      <c r="M6" s="141"/>
      <c r="N6" s="141"/>
      <c r="O6" s="29"/>
      <c r="P6" s="29"/>
      <c r="Q6" s="29"/>
    </row>
    <row r="7" customFormat="false" ht="27" hidden="false" customHeight="true" outlineLevel="0" collapsed="false">
      <c r="A7" s="133"/>
      <c r="B7" s="140" t="n">
        <v>2010</v>
      </c>
      <c r="C7" s="141" t="s">
        <v>90</v>
      </c>
      <c r="D7" s="141"/>
      <c r="E7" s="141"/>
      <c r="F7" s="141" t="s">
        <v>91</v>
      </c>
      <c r="G7" s="141"/>
      <c r="H7" s="141"/>
      <c r="I7" s="141" t="s">
        <v>92</v>
      </c>
      <c r="J7" s="141"/>
      <c r="K7" s="141"/>
      <c r="L7" s="141" t="s">
        <v>93</v>
      </c>
      <c r="M7" s="141"/>
      <c r="N7" s="141"/>
      <c r="O7" s="142"/>
      <c r="P7" s="141" t="s">
        <v>64</v>
      </c>
      <c r="Q7" s="141"/>
    </row>
    <row r="8" customFormat="false" ht="21" hidden="false" customHeight="true" outlineLevel="0" collapsed="false">
      <c r="A8" s="133"/>
      <c r="B8" s="133"/>
      <c r="C8" s="26" t="s">
        <v>65</v>
      </c>
      <c r="D8" s="27" t="s">
        <v>66</v>
      </c>
      <c r="E8" s="28" t="s">
        <v>67</v>
      </c>
      <c r="F8" s="26" t="s">
        <v>65</v>
      </c>
      <c r="G8" s="27" t="s">
        <v>66</v>
      </c>
      <c r="H8" s="28" t="s">
        <v>67</v>
      </c>
      <c r="I8" s="26" t="s">
        <v>65</v>
      </c>
      <c r="J8" s="27" t="s">
        <v>66</v>
      </c>
      <c r="K8" s="28" t="s">
        <v>67</v>
      </c>
      <c r="L8" s="26" t="s">
        <v>65</v>
      </c>
      <c r="M8" s="27" t="s">
        <v>66</v>
      </c>
      <c r="N8" s="28" t="s">
        <v>67</v>
      </c>
      <c r="O8" s="144"/>
      <c r="P8" s="145" t="s">
        <v>65</v>
      </c>
      <c r="Q8" s="146" t="s">
        <v>94</v>
      </c>
    </row>
    <row r="9" customFormat="false" ht="15" hidden="false" customHeight="true" outlineLevel="0" collapsed="false">
      <c r="A9" s="141" t="s">
        <v>131</v>
      </c>
      <c r="B9" s="147" t="s">
        <v>132</v>
      </c>
      <c r="C9" s="148" t="n">
        <v>104442</v>
      </c>
      <c r="D9" s="149" t="n">
        <v>0.69814637798381</v>
      </c>
      <c r="E9" s="149" t="n">
        <v>0.806433430364988</v>
      </c>
      <c r="F9" s="148" t="n">
        <v>16210</v>
      </c>
      <c r="G9" s="149" t="n">
        <v>0.266945524010276</v>
      </c>
      <c r="H9" s="149" t="n">
        <v>0.125163113557922</v>
      </c>
      <c r="I9" s="148" t="n">
        <v>3879</v>
      </c>
      <c r="J9" s="149" t="n">
        <v>0.205411988985384</v>
      </c>
      <c r="K9" s="149" t="n">
        <v>0.0299511238427624</v>
      </c>
      <c r="L9" s="148" t="n">
        <v>4980</v>
      </c>
      <c r="M9" s="149" t="n">
        <v>0.0873071528751753</v>
      </c>
      <c r="N9" s="152" t="n">
        <v>0.0384523322343276</v>
      </c>
      <c r="O9" s="151"/>
      <c r="P9" s="148" t="n">
        <v>129511</v>
      </c>
      <c r="Q9" s="152" t="n">
        <v>0.452444916453273</v>
      </c>
    </row>
    <row r="10" customFormat="false" ht="15" hidden="false" customHeight="true" outlineLevel="0" collapsed="false">
      <c r="A10" s="141"/>
      <c r="B10" s="153" t="s">
        <v>91</v>
      </c>
      <c r="C10" s="154" t="n">
        <v>26936</v>
      </c>
      <c r="D10" s="155" t="n">
        <v>0.18005467950989</v>
      </c>
      <c r="E10" s="155" t="n">
        <v>0.368733744010951</v>
      </c>
      <c r="F10" s="154" t="n">
        <v>33483</v>
      </c>
      <c r="G10" s="155" t="n">
        <v>0.551396482445162</v>
      </c>
      <c r="H10" s="155" t="n">
        <v>0.458357289527721</v>
      </c>
      <c r="I10" s="154" t="n">
        <v>4753</v>
      </c>
      <c r="J10" s="155" t="n">
        <v>0.251694556238085</v>
      </c>
      <c r="K10" s="155" t="n">
        <v>0.0650650239561944</v>
      </c>
      <c r="L10" s="154" t="n">
        <v>7878</v>
      </c>
      <c r="M10" s="155" t="n">
        <v>0.138113604488079</v>
      </c>
      <c r="N10" s="157" t="n">
        <v>0.107843942505133</v>
      </c>
      <c r="O10" s="151"/>
      <c r="P10" s="154" t="n">
        <v>73050</v>
      </c>
      <c r="Q10" s="157" t="n">
        <v>0.255199181126789</v>
      </c>
    </row>
    <row r="11" customFormat="false" ht="15" hidden="false" customHeight="true" outlineLevel="0" collapsed="false">
      <c r="A11" s="141"/>
      <c r="B11" s="153" t="s">
        <v>92</v>
      </c>
      <c r="C11" s="154" t="n">
        <v>6056</v>
      </c>
      <c r="D11" s="155" t="n">
        <v>0.040481554021083</v>
      </c>
      <c r="E11" s="155" t="n">
        <v>0.300545905707196</v>
      </c>
      <c r="F11" s="154" t="n">
        <v>3273</v>
      </c>
      <c r="G11" s="155" t="n">
        <v>0.0538996113563006</v>
      </c>
      <c r="H11" s="155" t="n">
        <v>0.162431761786601</v>
      </c>
      <c r="I11" s="154" t="n">
        <v>7260</v>
      </c>
      <c r="J11" s="155" t="n">
        <v>0.384452446515569</v>
      </c>
      <c r="K11" s="155" t="n">
        <v>0.36029776674938</v>
      </c>
      <c r="L11" s="154" t="n">
        <v>3561</v>
      </c>
      <c r="M11" s="155" t="n">
        <v>0.062429873772791</v>
      </c>
      <c r="N11" s="157" t="n">
        <v>0.176724565756824</v>
      </c>
      <c r="O11" s="151"/>
      <c r="P11" s="154" t="n">
        <v>20150</v>
      </c>
      <c r="Q11" s="157" t="n">
        <v>0.0703937508515373</v>
      </c>
    </row>
    <row r="12" customFormat="false" ht="15" hidden="false" customHeight="true" outlineLevel="0" collapsed="false">
      <c r="A12" s="141"/>
      <c r="B12" s="158" t="s">
        <v>93</v>
      </c>
      <c r="C12" s="159" t="n">
        <v>12165</v>
      </c>
      <c r="D12" s="160" t="n">
        <v>0.0813173884852172</v>
      </c>
      <c r="E12" s="160" t="n">
        <v>0.191466255351297</v>
      </c>
      <c r="F12" s="159" t="n">
        <v>7758</v>
      </c>
      <c r="G12" s="160" t="n">
        <v>0.127758382188262</v>
      </c>
      <c r="H12" s="160" t="n">
        <v>0.122104004029212</v>
      </c>
      <c r="I12" s="159" t="n">
        <v>2992</v>
      </c>
      <c r="J12" s="160" t="n">
        <v>0.158441008260962</v>
      </c>
      <c r="K12" s="160" t="n">
        <v>0.0470914127423823</v>
      </c>
      <c r="L12" s="159" t="n">
        <v>40621</v>
      </c>
      <c r="M12" s="160" t="n">
        <v>0.712149368863955</v>
      </c>
      <c r="N12" s="162" t="n">
        <v>0.639338327877109</v>
      </c>
      <c r="O12" s="151"/>
      <c r="P12" s="159" t="n">
        <v>63536</v>
      </c>
      <c r="Q12" s="162" t="n">
        <v>0.221962151568401</v>
      </c>
    </row>
    <row r="13" customFormat="false" ht="4.5" hidden="false" customHeight="true" outlineLevel="0" collapsed="false">
      <c r="A13" s="133"/>
      <c r="B13" s="133"/>
      <c r="C13" s="133"/>
      <c r="D13" s="155"/>
      <c r="E13" s="151"/>
      <c r="F13" s="133"/>
      <c r="G13" s="155"/>
      <c r="H13" s="151"/>
      <c r="I13" s="133"/>
      <c r="J13" s="155"/>
      <c r="K13" s="151"/>
      <c r="L13" s="133"/>
      <c r="M13" s="155"/>
      <c r="N13" s="151"/>
      <c r="O13" s="151"/>
      <c r="P13" s="133"/>
      <c r="Q13" s="151"/>
    </row>
    <row r="14" customFormat="false" ht="15" hidden="false" customHeight="true" outlineLevel="0" collapsed="false">
      <c r="A14" s="133"/>
      <c r="B14" s="166" t="s">
        <v>133</v>
      </c>
      <c r="C14" s="167" t="n">
        <v>149599</v>
      </c>
      <c r="D14" s="168" t="n">
        <v>1</v>
      </c>
      <c r="E14" s="168" t="n">
        <v>0.522622071148344</v>
      </c>
      <c r="F14" s="167" t="n">
        <v>60724</v>
      </c>
      <c r="G14" s="168" t="n">
        <v>1</v>
      </c>
      <c r="H14" s="168" t="n">
        <v>0.212138467826737</v>
      </c>
      <c r="I14" s="167" t="n">
        <v>18884</v>
      </c>
      <c r="J14" s="168" t="n">
        <v>1</v>
      </c>
      <c r="K14" s="168" t="n">
        <v>0.0659709970759519</v>
      </c>
      <c r="L14" s="167" t="n">
        <v>57040</v>
      </c>
      <c r="M14" s="168" t="n">
        <v>1</v>
      </c>
      <c r="N14" s="171" t="n">
        <v>0.199268463948967</v>
      </c>
      <c r="O14" s="170"/>
      <c r="P14" s="167" t="n">
        <v>286247</v>
      </c>
      <c r="Q14" s="171" t="n">
        <v>1</v>
      </c>
    </row>
    <row r="15" customFormat="false" ht="11.25" hidden="false" customHeight="true" outlineLevel="0" collapsed="false">
      <c r="A15" s="133"/>
      <c r="B15" s="133"/>
      <c r="C15" s="256"/>
      <c r="D15" s="256"/>
      <c r="E15" s="257"/>
      <c r="F15" s="256"/>
      <c r="G15" s="256"/>
      <c r="H15" s="257"/>
      <c r="I15" s="256"/>
      <c r="J15" s="256"/>
      <c r="K15" s="257"/>
      <c r="L15" s="256"/>
      <c r="M15" s="256"/>
      <c r="N15" s="257"/>
      <c r="O15" s="256"/>
      <c r="P15" s="256"/>
      <c r="Q15" s="230"/>
    </row>
    <row r="16" customFormat="false" ht="11.25" hidden="false" customHeight="true" outlineLevel="0" collapsed="false">
      <c r="A16" s="133"/>
      <c r="B16" s="133"/>
      <c r="C16" s="133"/>
      <c r="D16" s="133"/>
      <c r="E16" s="133"/>
      <c r="F16" s="133"/>
      <c r="G16" s="133"/>
      <c r="H16" s="133"/>
      <c r="I16" s="133"/>
      <c r="J16" s="133"/>
      <c r="K16" s="133"/>
      <c r="L16" s="133"/>
      <c r="M16" s="133"/>
      <c r="N16" s="133"/>
      <c r="O16" s="133"/>
      <c r="P16" s="133"/>
      <c r="Q16" s="133"/>
    </row>
    <row r="17" customFormat="false" ht="15" hidden="false" customHeight="true" outlineLevel="0" collapsed="false">
      <c r="A17" s="133"/>
      <c r="B17" s="133"/>
      <c r="C17" s="141" t="s">
        <v>130</v>
      </c>
      <c r="D17" s="141"/>
      <c r="E17" s="141"/>
      <c r="F17" s="141"/>
      <c r="G17" s="141"/>
      <c r="H17" s="141"/>
      <c r="I17" s="141"/>
      <c r="J17" s="141"/>
      <c r="K17" s="141"/>
      <c r="L17" s="141"/>
      <c r="M17" s="141"/>
      <c r="N17" s="141"/>
      <c r="O17" s="29"/>
      <c r="P17" s="29"/>
      <c r="Q17" s="29"/>
    </row>
    <row r="18" customFormat="false" ht="27" hidden="false" customHeight="true" outlineLevel="0" collapsed="false">
      <c r="A18" s="133"/>
      <c r="B18" s="140" t="n">
        <v>2009</v>
      </c>
      <c r="C18" s="141" t="s">
        <v>90</v>
      </c>
      <c r="D18" s="141"/>
      <c r="E18" s="141"/>
      <c r="F18" s="141" t="s">
        <v>91</v>
      </c>
      <c r="G18" s="141"/>
      <c r="H18" s="141"/>
      <c r="I18" s="141" t="s">
        <v>92</v>
      </c>
      <c r="J18" s="141"/>
      <c r="K18" s="141"/>
      <c r="L18" s="141" t="s">
        <v>93</v>
      </c>
      <c r="M18" s="141"/>
      <c r="N18" s="141"/>
      <c r="O18" s="142"/>
      <c r="P18" s="141" t="s">
        <v>64</v>
      </c>
      <c r="Q18" s="141"/>
    </row>
    <row r="19" customFormat="false" ht="21" hidden="false" customHeight="true" outlineLevel="0" collapsed="false">
      <c r="A19" s="133"/>
      <c r="B19" s="133"/>
      <c r="C19" s="26" t="s">
        <v>65</v>
      </c>
      <c r="D19" s="27" t="s">
        <v>66</v>
      </c>
      <c r="E19" s="28" t="s">
        <v>67</v>
      </c>
      <c r="F19" s="26" t="s">
        <v>65</v>
      </c>
      <c r="G19" s="27" t="s">
        <v>66</v>
      </c>
      <c r="H19" s="28" t="s">
        <v>67</v>
      </c>
      <c r="I19" s="26" t="s">
        <v>65</v>
      </c>
      <c r="J19" s="27" t="s">
        <v>66</v>
      </c>
      <c r="K19" s="28" t="s">
        <v>67</v>
      </c>
      <c r="L19" s="26" t="s">
        <v>65</v>
      </c>
      <c r="M19" s="27" t="s">
        <v>66</v>
      </c>
      <c r="N19" s="28" t="s">
        <v>67</v>
      </c>
      <c r="O19" s="144"/>
      <c r="P19" s="145" t="s">
        <v>65</v>
      </c>
      <c r="Q19" s="146" t="s">
        <v>94</v>
      </c>
    </row>
    <row r="20" customFormat="false" ht="15" hidden="false" customHeight="true" outlineLevel="0" collapsed="false">
      <c r="A20" s="141" t="s">
        <v>131</v>
      </c>
      <c r="B20" s="147" t="s">
        <v>132</v>
      </c>
      <c r="C20" s="148" t="n">
        <v>82279</v>
      </c>
      <c r="D20" s="149" t="n">
        <v>0.699895371685707</v>
      </c>
      <c r="E20" s="149" t="n">
        <v>0.817817668575064</v>
      </c>
      <c r="F20" s="148" t="n">
        <v>11849</v>
      </c>
      <c r="G20" s="149" t="n">
        <v>0.271741124667462</v>
      </c>
      <c r="H20" s="149" t="n">
        <v>0.117773934478372</v>
      </c>
      <c r="I20" s="148" t="n">
        <v>2829</v>
      </c>
      <c r="J20" s="149" t="n">
        <v>0.202650429799427</v>
      </c>
      <c r="K20" s="149" t="n">
        <v>0.028119036259542</v>
      </c>
      <c r="L20" s="148" t="n">
        <v>3651</v>
      </c>
      <c r="M20" s="149" t="n">
        <v>0.0882544900771109</v>
      </c>
      <c r="N20" s="152" t="n">
        <v>0.0362893606870229</v>
      </c>
      <c r="O20" s="151"/>
      <c r="P20" s="148" t="n">
        <v>100608</v>
      </c>
      <c r="Q20" s="152" t="n">
        <v>0.464719250595865</v>
      </c>
    </row>
    <row r="21" customFormat="false" ht="15" hidden="false" customHeight="true" outlineLevel="0" collapsed="false">
      <c r="A21" s="141"/>
      <c r="B21" s="153" t="s">
        <v>91</v>
      </c>
      <c r="C21" s="154" t="n">
        <v>21107</v>
      </c>
      <c r="D21" s="155" t="n">
        <v>0.179543888600618</v>
      </c>
      <c r="E21" s="155" t="n">
        <v>0.39306132330211</v>
      </c>
      <c r="F21" s="154" t="n">
        <v>23768</v>
      </c>
      <c r="G21" s="155" t="n">
        <v>0.545087606641593</v>
      </c>
      <c r="H21" s="155" t="n">
        <v>0.442615318721019</v>
      </c>
      <c r="I21" s="154" t="n">
        <v>3370</v>
      </c>
      <c r="J21" s="155" t="n">
        <v>0.241404011461318</v>
      </c>
      <c r="K21" s="155" t="n">
        <v>0.0627572208048567</v>
      </c>
      <c r="L21" s="154" t="n">
        <v>5454</v>
      </c>
      <c r="M21" s="155" t="n">
        <v>0.131837849597525</v>
      </c>
      <c r="N21" s="157" t="n">
        <v>0.101566137172014</v>
      </c>
      <c r="O21" s="151"/>
      <c r="P21" s="154" t="n">
        <v>53699</v>
      </c>
      <c r="Q21" s="157" t="n">
        <v>0.248041498069213</v>
      </c>
    </row>
    <row r="22" customFormat="false" ht="15" hidden="false" customHeight="true" outlineLevel="0" collapsed="false">
      <c r="A22" s="141"/>
      <c r="B22" s="153" t="s">
        <v>92</v>
      </c>
      <c r="C22" s="154" t="n">
        <v>4829</v>
      </c>
      <c r="D22" s="155" t="n">
        <v>0.0410772463188697</v>
      </c>
      <c r="E22" s="155" t="n">
        <v>0.31780190852254</v>
      </c>
      <c r="F22" s="154" t="n">
        <v>2346</v>
      </c>
      <c r="G22" s="155" t="n">
        <v>0.0538024034492248</v>
      </c>
      <c r="H22" s="155" t="n">
        <v>0.154392892398815</v>
      </c>
      <c r="I22" s="154" t="n">
        <v>5425</v>
      </c>
      <c r="J22" s="155" t="n">
        <v>0.388610315186246</v>
      </c>
      <c r="K22" s="155" t="n">
        <v>0.357025337282001</v>
      </c>
      <c r="L22" s="154" t="n">
        <v>2595</v>
      </c>
      <c r="M22" s="155" t="n">
        <v>0.0627281297589983</v>
      </c>
      <c r="N22" s="157" t="n">
        <v>0.170779861796644</v>
      </c>
      <c r="O22" s="151"/>
      <c r="P22" s="154" t="n">
        <v>15195</v>
      </c>
      <c r="Q22" s="157" t="n">
        <v>0.0701873510337564</v>
      </c>
    </row>
    <row r="23" customFormat="false" ht="15" hidden="false" customHeight="true" outlineLevel="0" collapsed="false">
      <c r="A23" s="141"/>
      <c r="B23" s="158" t="s">
        <v>93</v>
      </c>
      <c r="C23" s="159" t="n">
        <v>9344</v>
      </c>
      <c r="D23" s="160" t="n">
        <v>0.079483493394806</v>
      </c>
      <c r="E23" s="160" t="n">
        <v>0.19885081932326</v>
      </c>
      <c r="F23" s="159" t="n">
        <v>5641</v>
      </c>
      <c r="G23" s="160" t="n">
        <v>0.129368865241721</v>
      </c>
      <c r="H23" s="160" t="n">
        <v>0.120046818472015</v>
      </c>
      <c r="I23" s="159" t="n">
        <v>2336</v>
      </c>
      <c r="J23" s="160" t="n">
        <v>0.167335243553009</v>
      </c>
      <c r="K23" s="160" t="n">
        <v>0.0497127048308151</v>
      </c>
      <c r="L23" s="159" t="n">
        <v>29669</v>
      </c>
      <c r="M23" s="160" t="n">
        <v>0.717179530566366</v>
      </c>
      <c r="N23" s="162" t="n">
        <v>0.631389657373909</v>
      </c>
      <c r="O23" s="151"/>
      <c r="P23" s="159" t="n">
        <v>46990</v>
      </c>
      <c r="Q23" s="162" t="n">
        <v>0.217051900301166</v>
      </c>
    </row>
    <row r="24" customFormat="false" ht="4.5" hidden="false" customHeight="true" outlineLevel="0" collapsed="false">
      <c r="A24" s="133"/>
      <c r="B24" s="133"/>
      <c r="C24" s="133"/>
      <c r="D24" s="155"/>
      <c r="E24" s="151"/>
      <c r="F24" s="133"/>
      <c r="G24" s="155"/>
      <c r="H24" s="151"/>
      <c r="I24" s="133"/>
      <c r="J24" s="155"/>
      <c r="K24" s="151"/>
      <c r="L24" s="133"/>
      <c r="M24" s="155"/>
      <c r="N24" s="151"/>
      <c r="O24" s="151"/>
      <c r="P24" s="133"/>
      <c r="Q24" s="151"/>
    </row>
    <row r="25" customFormat="false" ht="15" hidden="false" customHeight="true" outlineLevel="0" collapsed="false">
      <c r="A25" s="133"/>
      <c r="B25" s="166" t="s">
        <v>133</v>
      </c>
      <c r="C25" s="167" t="n">
        <v>117559</v>
      </c>
      <c r="D25" s="168" t="n">
        <v>1</v>
      </c>
      <c r="E25" s="168" t="n">
        <v>0.54301775585241</v>
      </c>
      <c r="F25" s="167" t="n">
        <v>43604</v>
      </c>
      <c r="G25" s="168" t="n">
        <v>1</v>
      </c>
      <c r="H25" s="168" t="n">
        <v>0.201411599504832</v>
      </c>
      <c r="I25" s="167" t="n">
        <v>13960</v>
      </c>
      <c r="J25" s="168" t="n">
        <v>1</v>
      </c>
      <c r="K25" s="168" t="n">
        <v>0.0644827522495058</v>
      </c>
      <c r="L25" s="167" t="n">
        <v>41369</v>
      </c>
      <c r="M25" s="168" t="n">
        <v>1</v>
      </c>
      <c r="N25" s="171" t="n">
        <v>0.191087892393252</v>
      </c>
      <c r="O25" s="170"/>
      <c r="P25" s="167" t="n">
        <v>216492</v>
      </c>
      <c r="Q25" s="171" t="n">
        <v>1</v>
      </c>
    </row>
    <row r="26" customFormat="false" ht="11.25" hidden="false" customHeight="true" outlineLevel="0" collapsed="false">
      <c r="A26" s="133"/>
      <c r="B26" s="133"/>
      <c r="C26" s="133"/>
      <c r="D26" s="133"/>
      <c r="E26" s="133"/>
      <c r="F26" s="133"/>
      <c r="G26" s="133"/>
      <c r="H26" s="133"/>
      <c r="I26" s="133"/>
      <c r="J26" s="133"/>
      <c r="K26" s="133"/>
      <c r="L26" s="133"/>
      <c r="M26" s="133"/>
      <c r="N26" s="133"/>
      <c r="O26" s="133"/>
      <c r="P26" s="133"/>
      <c r="Q26" s="133"/>
    </row>
    <row r="27" customFormat="false" ht="11.25" hidden="false" customHeight="true" outlineLevel="0" collapsed="false">
      <c r="A27" s="133"/>
      <c r="B27" s="133"/>
      <c r="C27" s="133"/>
      <c r="D27" s="133"/>
      <c r="E27" s="133"/>
      <c r="F27" s="133"/>
      <c r="G27" s="133"/>
      <c r="H27" s="133"/>
      <c r="I27" s="133"/>
      <c r="J27" s="133"/>
      <c r="K27" s="133"/>
      <c r="L27" s="133"/>
      <c r="M27" s="133"/>
      <c r="N27" s="133"/>
      <c r="O27" s="133"/>
      <c r="P27" s="133"/>
      <c r="Q27" s="133"/>
    </row>
    <row r="28" customFormat="false" ht="15" hidden="false" customHeight="true" outlineLevel="0" collapsed="false">
      <c r="A28" s="133"/>
      <c r="B28" s="133"/>
      <c r="C28" s="141" t="s">
        <v>130</v>
      </c>
      <c r="D28" s="141"/>
      <c r="E28" s="141"/>
      <c r="F28" s="141"/>
      <c r="G28" s="141"/>
      <c r="H28" s="141"/>
      <c r="I28" s="141"/>
      <c r="J28" s="141"/>
      <c r="K28" s="141"/>
      <c r="L28" s="141"/>
      <c r="M28" s="141"/>
      <c r="N28" s="141"/>
      <c r="O28" s="29"/>
      <c r="P28" s="29"/>
      <c r="Q28" s="29"/>
    </row>
    <row r="29" customFormat="false" ht="27" hidden="false" customHeight="true" outlineLevel="0" collapsed="false">
      <c r="A29" s="133"/>
      <c r="B29" s="140" t="n">
        <v>2008</v>
      </c>
      <c r="C29" s="141" t="s">
        <v>90</v>
      </c>
      <c r="D29" s="141"/>
      <c r="E29" s="141"/>
      <c r="F29" s="141" t="s">
        <v>91</v>
      </c>
      <c r="G29" s="141"/>
      <c r="H29" s="141"/>
      <c r="I29" s="141" t="s">
        <v>92</v>
      </c>
      <c r="J29" s="141"/>
      <c r="K29" s="141"/>
      <c r="L29" s="141" t="s">
        <v>93</v>
      </c>
      <c r="M29" s="141"/>
      <c r="N29" s="141"/>
      <c r="O29" s="142"/>
      <c r="P29" s="141" t="s">
        <v>64</v>
      </c>
      <c r="Q29" s="141"/>
    </row>
    <row r="30" customFormat="false" ht="21.75" hidden="false" customHeight="true" outlineLevel="0" collapsed="false">
      <c r="A30" s="133"/>
      <c r="B30" s="133"/>
      <c r="C30" s="26" t="s">
        <v>65</v>
      </c>
      <c r="D30" s="27" t="s">
        <v>66</v>
      </c>
      <c r="E30" s="28" t="s">
        <v>67</v>
      </c>
      <c r="F30" s="26" t="s">
        <v>65</v>
      </c>
      <c r="G30" s="27" t="s">
        <v>66</v>
      </c>
      <c r="H30" s="28" t="s">
        <v>67</v>
      </c>
      <c r="I30" s="26" t="s">
        <v>65</v>
      </c>
      <c r="J30" s="27" t="s">
        <v>66</v>
      </c>
      <c r="K30" s="28" t="s">
        <v>67</v>
      </c>
      <c r="L30" s="26" t="s">
        <v>65</v>
      </c>
      <c r="M30" s="27" t="s">
        <v>66</v>
      </c>
      <c r="N30" s="28" t="s">
        <v>67</v>
      </c>
      <c r="O30" s="144"/>
      <c r="P30" s="145" t="s">
        <v>65</v>
      </c>
      <c r="Q30" s="146" t="s">
        <v>94</v>
      </c>
    </row>
    <row r="31" customFormat="false" ht="15" hidden="false" customHeight="true" outlineLevel="0" collapsed="false">
      <c r="A31" s="141" t="s">
        <v>131</v>
      </c>
      <c r="B31" s="147" t="s">
        <v>132</v>
      </c>
      <c r="C31" s="148" t="n">
        <v>78269</v>
      </c>
      <c r="D31" s="149" t="n">
        <v>0.692296806035893</v>
      </c>
      <c r="E31" s="149" t="n">
        <v>0.82234339868457</v>
      </c>
      <c r="F31" s="148" t="n">
        <v>10107</v>
      </c>
      <c r="G31" s="149" t="n">
        <v>0.253613369467028</v>
      </c>
      <c r="H31" s="149" t="n">
        <v>0.106190506209418</v>
      </c>
      <c r="I31" s="148" t="n">
        <v>2691</v>
      </c>
      <c r="J31" s="149" t="n">
        <v>0.200476793563287</v>
      </c>
      <c r="K31" s="149" t="n">
        <v>0.0282733404778415</v>
      </c>
      <c r="L31" s="148" t="n">
        <v>4111</v>
      </c>
      <c r="M31" s="149" t="n">
        <v>0.0910823086296666</v>
      </c>
      <c r="N31" s="152" t="n">
        <v>0.0431927546281704</v>
      </c>
      <c r="O31" s="151"/>
      <c r="P31" s="148" t="n">
        <v>95178</v>
      </c>
      <c r="Q31" s="152" t="n">
        <v>0.450084410333527</v>
      </c>
    </row>
    <row r="32" customFormat="false" ht="15" hidden="false" customHeight="true" outlineLevel="0" collapsed="false">
      <c r="A32" s="141"/>
      <c r="B32" s="153" t="s">
        <v>91</v>
      </c>
      <c r="C32" s="154" t="n">
        <v>20508</v>
      </c>
      <c r="D32" s="155" t="n">
        <v>0.181395225417267</v>
      </c>
      <c r="E32" s="155" t="n">
        <v>0.393272863251961</v>
      </c>
      <c r="F32" s="154" t="n">
        <v>21994</v>
      </c>
      <c r="G32" s="155" t="n">
        <v>0.551892000401485</v>
      </c>
      <c r="H32" s="155" t="n">
        <v>0.421769229294111</v>
      </c>
      <c r="I32" s="154" t="n">
        <v>3374</v>
      </c>
      <c r="J32" s="155" t="n">
        <v>0.25135960664531</v>
      </c>
      <c r="K32" s="155" t="n">
        <v>0.064701708631369</v>
      </c>
      <c r="L32" s="154" t="n">
        <v>6271</v>
      </c>
      <c r="M32" s="155" t="n">
        <v>0.138938739337543</v>
      </c>
      <c r="N32" s="157" t="n">
        <v>0.120256198822559</v>
      </c>
      <c r="O32" s="151"/>
      <c r="P32" s="154" t="n">
        <v>52147</v>
      </c>
      <c r="Q32" s="157" t="n">
        <v>0.246596395655114</v>
      </c>
    </row>
    <row r="33" customFormat="false" ht="15" hidden="false" customHeight="true" outlineLevel="0" collapsed="false">
      <c r="A33" s="141"/>
      <c r="B33" s="153" t="s">
        <v>92</v>
      </c>
      <c r="C33" s="154" t="n">
        <v>4754</v>
      </c>
      <c r="D33" s="155" t="n">
        <v>0.0420495856072601</v>
      </c>
      <c r="E33" s="155" t="n">
        <v>0.319167505874455</v>
      </c>
      <c r="F33" s="154" t="n">
        <v>2207</v>
      </c>
      <c r="G33" s="155" t="n">
        <v>0.0553799056509084</v>
      </c>
      <c r="H33" s="155" t="n">
        <v>0.148170527022491</v>
      </c>
      <c r="I33" s="154" t="n">
        <v>5150</v>
      </c>
      <c r="J33" s="155" t="n">
        <v>0.383669820457424</v>
      </c>
      <c r="K33" s="155" t="n">
        <v>0.345753608593488</v>
      </c>
      <c r="L33" s="154" t="n">
        <v>2784</v>
      </c>
      <c r="M33" s="155" t="n">
        <v>0.0616816218012629</v>
      </c>
      <c r="N33" s="157" t="n">
        <v>0.186908358509567</v>
      </c>
      <c r="O33" s="151"/>
      <c r="P33" s="154" t="n">
        <v>14895</v>
      </c>
      <c r="Q33" s="157" t="n">
        <v>0.0704365220105265</v>
      </c>
    </row>
    <row r="34" customFormat="false" ht="15" hidden="false" customHeight="true" outlineLevel="0" collapsed="false">
      <c r="A34" s="141"/>
      <c r="B34" s="158" t="s">
        <v>93</v>
      </c>
      <c r="C34" s="159" t="n">
        <v>9526</v>
      </c>
      <c r="D34" s="160" t="n">
        <v>0.0842583829395792</v>
      </c>
      <c r="E34" s="160" t="n">
        <v>0.193433102524012</v>
      </c>
      <c r="F34" s="159" t="n">
        <v>5544</v>
      </c>
      <c r="G34" s="160" t="n">
        <v>0.139114724480578</v>
      </c>
      <c r="H34" s="160" t="n">
        <v>0.112575385302658</v>
      </c>
      <c r="I34" s="159" t="n">
        <v>2208</v>
      </c>
      <c r="J34" s="160" t="n">
        <v>0.164493779333979</v>
      </c>
      <c r="K34" s="160" t="n">
        <v>0.0448352183889374</v>
      </c>
      <c r="L34" s="159" t="n">
        <v>31969</v>
      </c>
      <c r="M34" s="160" t="n">
        <v>0.708297330231528</v>
      </c>
      <c r="N34" s="162" t="n">
        <v>0.649156293784393</v>
      </c>
      <c r="O34" s="151"/>
      <c r="P34" s="159" t="n">
        <v>49247</v>
      </c>
      <c r="Q34" s="162" t="n">
        <v>0.232882672000832</v>
      </c>
    </row>
    <row r="35" customFormat="false" ht="4.5" hidden="false" customHeight="true" outlineLevel="0" collapsed="false">
      <c r="A35" s="133"/>
      <c r="B35" s="133"/>
      <c r="C35" s="133"/>
      <c r="D35" s="155"/>
      <c r="E35" s="151"/>
      <c r="F35" s="133"/>
      <c r="G35" s="155"/>
      <c r="H35" s="151"/>
      <c r="I35" s="133"/>
      <c r="J35" s="155"/>
      <c r="K35" s="151"/>
      <c r="L35" s="133"/>
      <c r="M35" s="155"/>
      <c r="N35" s="151"/>
      <c r="O35" s="151"/>
      <c r="P35" s="133"/>
      <c r="Q35" s="151"/>
    </row>
    <row r="36" customFormat="false" ht="15" hidden="false" customHeight="true" outlineLevel="0" collapsed="false">
      <c r="A36" s="133"/>
      <c r="B36" s="166" t="s">
        <v>133</v>
      </c>
      <c r="C36" s="167" t="n">
        <v>113057</v>
      </c>
      <c r="D36" s="168" t="n">
        <v>1</v>
      </c>
      <c r="E36" s="168" t="n">
        <v>0.534631881097287</v>
      </c>
      <c r="F36" s="167" t="n">
        <v>39852</v>
      </c>
      <c r="G36" s="168" t="n">
        <v>1</v>
      </c>
      <c r="H36" s="168" t="n">
        <v>0.188454936231185</v>
      </c>
      <c r="I36" s="167" t="n">
        <v>13423</v>
      </c>
      <c r="J36" s="168" t="n">
        <v>1</v>
      </c>
      <c r="K36" s="168" t="n">
        <v>0.0634756250384221</v>
      </c>
      <c r="L36" s="167" t="n">
        <v>45135</v>
      </c>
      <c r="M36" s="168" t="n">
        <v>1</v>
      </c>
      <c r="N36" s="171" t="n">
        <v>0.213437557633106</v>
      </c>
      <c r="O36" s="170"/>
      <c r="P36" s="167" t="n">
        <v>211467</v>
      </c>
      <c r="Q36" s="171" t="n">
        <v>1</v>
      </c>
    </row>
    <row r="37" customFormat="false" ht="11.25" hidden="false" customHeight="true" outlineLevel="0" collapsed="false">
      <c r="A37" s="133"/>
      <c r="B37" s="133"/>
      <c r="C37" s="133"/>
      <c r="D37" s="133"/>
      <c r="E37" s="133"/>
      <c r="F37" s="133"/>
      <c r="G37" s="133"/>
      <c r="H37" s="133"/>
      <c r="I37" s="133"/>
      <c r="J37" s="133"/>
      <c r="K37" s="133"/>
      <c r="L37" s="133"/>
      <c r="M37" s="133"/>
      <c r="N37" s="133"/>
      <c r="O37" s="133"/>
      <c r="P37" s="133"/>
      <c r="Q37" s="133"/>
    </row>
    <row r="38" customFormat="false" ht="11.25" hidden="false" customHeight="true" outlineLevel="0" collapsed="false">
      <c r="A38" s="133"/>
      <c r="B38" s="133"/>
      <c r="C38" s="133"/>
      <c r="D38" s="133"/>
      <c r="E38" s="133"/>
      <c r="F38" s="133"/>
      <c r="G38" s="133"/>
      <c r="H38" s="133"/>
      <c r="I38" s="133"/>
      <c r="J38" s="133"/>
      <c r="K38" s="133"/>
      <c r="L38" s="133"/>
      <c r="M38" s="133"/>
      <c r="N38" s="133"/>
      <c r="O38" s="133"/>
      <c r="P38" s="133"/>
      <c r="Q38" s="133"/>
    </row>
    <row r="39" customFormat="false" ht="15" hidden="false" customHeight="true" outlineLevel="0" collapsed="false">
      <c r="A39" s="133"/>
      <c r="B39" s="133"/>
      <c r="C39" s="141" t="s">
        <v>130</v>
      </c>
      <c r="D39" s="141"/>
      <c r="E39" s="141"/>
      <c r="F39" s="141"/>
      <c r="G39" s="141"/>
      <c r="H39" s="141"/>
      <c r="I39" s="141"/>
      <c r="J39" s="141"/>
      <c r="K39" s="141"/>
      <c r="L39" s="141"/>
      <c r="M39" s="141"/>
      <c r="N39" s="141"/>
      <c r="O39" s="29"/>
      <c r="P39" s="29"/>
      <c r="Q39" s="29"/>
    </row>
    <row r="40" customFormat="false" ht="27" hidden="false" customHeight="true" outlineLevel="0" collapsed="false">
      <c r="A40" s="133"/>
      <c r="B40" s="140" t="n">
        <v>2007</v>
      </c>
      <c r="C40" s="141" t="s">
        <v>90</v>
      </c>
      <c r="D40" s="141"/>
      <c r="E40" s="141"/>
      <c r="F40" s="141" t="s">
        <v>91</v>
      </c>
      <c r="G40" s="141"/>
      <c r="H40" s="141"/>
      <c r="I40" s="141" t="s">
        <v>92</v>
      </c>
      <c r="J40" s="141"/>
      <c r="K40" s="141"/>
      <c r="L40" s="141" t="s">
        <v>93</v>
      </c>
      <c r="M40" s="141"/>
      <c r="N40" s="141"/>
      <c r="O40" s="142"/>
      <c r="P40" s="141" t="s">
        <v>64</v>
      </c>
      <c r="Q40" s="141"/>
    </row>
    <row r="41" customFormat="false" ht="22.5" hidden="false" customHeight="true" outlineLevel="0" collapsed="false">
      <c r="A41" s="144"/>
      <c r="B41" s="144"/>
      <c r="C41" s="26" t="s">
        <v>65</v>
      </c>
      <c r="D41" s="27" t="s">
        <v>66</v>
      </c>
      <c r="E41" s="28" t="s">
        <v>67</v>
      </c>
      <c r="F41" s="26" t="s">
        <v>65</v>
      </c>
      <c r="G41" s="27" t="s">
        <v>66</v>
      </c>
      <c r="H41" s="28" t="s">
        <v>67</v>
      </c>
      <c r="I41" s="26" t="s">
        <v>65</v>
      </c>
      <c r="J41" s="27" t="s">
        <v>66</v>
      </c>
      <c r="K41" s="28" t="s">
        <v>67</v>
      </c>
      <c r="L41" s="26" t="s">
        <v>65</v>
      </c>
      <c r="M41" s="27" t="s">
        <v>66</v>
      </c>
      <c r="N41" s="28" t="s">
        <v>67</v>
      </c>
      <c r="O41" s="144"/>
      <c r="P41" s="145" t="s">
        <v>65</v>
      </c>
      <c r="Q41" s="146" t="s">
        <v>94</v>
      </c>
    </row>
    <row r="42" customFormat="false" ht="15" hidden="false" customHeight="true" outlineLevel="0" collapsed="false">
      <c r="A42" s="141" t="s">
        <v>131</v>
      </c>
      <c r="B42" s="147" t="s">
        <v>132</v>
      </c>
      <c r="C42" s="148" t="n">
        <v>90502</v>
      </c>
      <c r="D42" s="149" t="n">
        <v>0.693071733253689</v>
      </c>
      <c r="E42" s="149" t="n">
        <v>0.810231067422269</v>
      </c>
      <c r="F42" s="148" t="n">
        <v>12197</v>
      </c>
      <c r="G42" s="149" t="n">
        <v>0.263701813936393</v>
      </c>
      <c r="H42" s="149" t="n">
        <v>0.109195247943133</v>
      </c>
      <c r="I42" s="148" t="n">
        <v>3560</v>
      </c>
      <c r="J42" s="149" t="n">
        <v>0.22100819468587</v>
      </c>
      <c r="K42" s="149" t="n">
        <v>0.0318713685887967</v>
      </c>
      <c r="L42" s="148" t="n">
        <v>5440</v>
      </c>
      <c r="M42" s="149" t="n">
        <v>0.104039167686659</v>
      </c>
      <c r="N42" s="152" t="n">
        <v>0.0487023160458017</v>
      </c>
      <c r="O42" s="151"/>
      <c r="P42" s="148" t="n">
        <v>111699</v>
      </c>
      <c r="Q42" s="152" t="n">
        <v>0.455486685968275</v>
      </c>
    </row>
    <row r="43" customFormat="false" ht="15" hidden="false" customHeight="true" outlineLevel="0" collapsed="false">
      <c r="A43" s="141"/>
      <c r="B43" s="153" t="s">
        <v>91</v>
      </c>
      <c r="C43" s="154" t="n">
        <v>23873</v>
      </c>
      <c r="D43" s="155" t="n">
        <v>0.182821390554522</v>
      </c>
      <c r="E43" s="155" t="n">
        <v>0.392880653018235</v>
      </c>
      <c r="F43" s="154" t="n">
        <v>25312</v>
      </c>
      <c r="G43" s="155" t="n">
        <v>0.54725098912503</v>
      </c>
      <c r="H43" s="155" t="n">
        <v>0.416562438285827</v>
      </c>
      <c r="I43" s="154" t="n">
        <v>4022</v>
      </c>
      <c r="J43" s="155" t="n">
        <v>0.249689595232183</v>
      </c>
      <c r="K43" s="155" t="n">
        <v>0.0661905075373576</v>
      </c>
      <c r="L43" s="154" t="n">
        <v>7557</v>
      </c>
      <c r="M43" s="155" t="n">
        <v>0.14452646878825</v>
      </c>
      <c r="N43" s="157" t="n">
        <v>0.124366401158581</v>
      </c>
      <c r="O43" s="151"/>
      <c r="P43" s="154" t="n">
        <v>60764</v>
      </c>
      <c r="Q43" s="157" t="n">
        <v>0.247783713248787</v>
      </c>
    </row>
    <row r="44" customFormat="false" ht="15" hidden="false" customHeight="true" outlineLevel="0" collapsed="false">
      <c r="A44" s="141"/>
      <c r="B44" s="153" t="s">
        <v>92</v>
      </c>
      <c r="C44" s="154" t="n">
        <v>5483</v>
      </c>
      <c r="D44" s="155" t="n">
        <v>0.0419892633690966</v>
      </c>
      <c r="E44" s="155" t="n">
        <v>0.320755820755821</v>
      </c>
      <c r="F44" s="154" t="n">
        <v>2455</v>
      </c>
      <c r="G44" s="155" t="n">
        <v>0.0530776382072514</v>
      </c>
      <c r="H44" s="155" t="n">
        <v>0.143617643617644</v>
      </c>
      <c r="I44" s="154" t="n">
        <v>5935</v>
      </c>
      <c r="J44" s="155" t="n">
        <v>0.368450459399056</v>
      </c>
      <c r="K44" s="155" t="n">
        <v>0.347197847197847</v>
      </c>
      <c r="L44" s="154" t="n">
        <v>3221</v>
      </c>
      <c r="M44" s="155" t="n">
        <v>0.0616011321909425</v>
      </c>
      <c r="N44" s="157" t="n">
        <v>0.188428688428688</v>
      </c>
      <c r="O44" s="151"/>
      <c r="P44" s="154" t="n">
        <v>17094</v>
      </c>
      <c r="Q44" s="157" t="n">
        <v>0.0697059902948253</v>
      </c>
    </row>
    <row r="45" customFormat="false" ht="15" hidden="false" customHeight="true" outlineLevel="0" collapsed="false">
      <c r="A45" s="141"/>
      <c r="B45" s="158" t="s">
        <v>93</v>
      </c>
      <c r="C45" s="159" t="n">
        <v>10723</v>
      </c>
      <c r="D45" s="160" t="n">
        <v>0.0821176128226924</v>
      </c>
      <c r="E45" s="160" t="n">
        <v>0.192606829163149</v>
      </c>
      <c r="F45" s="159" t="n">
        <v>6289</v>
      </c>
      <c r="G45" s="160" t="n">
        <v>0.135969558731326</v>
      </c>
      <c r="H45" s="160" t="n">
        <v>0.11296319580407</v>
      </c>
      <c r="I45" s="159" t="n">
        <v>2591</v>
      </c>
      <c r="J45" s="160" t="n">
        <v>0.16085175068289</v>
      </c>
      <c r="K45" s="160" t="n">
        <v>0.0465396152533544</v>
      </c>
      <c r="L45" s="159" t="n">
        <v>36070</v>
      </c>
      <c r="M45" s="160" t="n">
        <v>0.689833231334149</v>
      </c>
      <c r="N45" s="162" t="n">
        <v>0.647890359779426</v>
      </c>
      <c r="O45" s="151"/>
      <c r="P45" s="159" t="n">
        <v>55673</v>
      </c>
      <c r="Q45" s="162" t="n">
        <v>0.227023610488113</v>
      </c>
    </row>
    <row r="46" customFormat="false" ht="4.5" hidden="false" customHeight="true" outlineLevel="0" collapsed="false">
      <c r="A46" s="133"/>
      <c r="B46" s="133"/>
      <c r="C46" s="133"/>
      <c r="D46" s="155"/>
      <c r="E46" s="151"/>
      <c r="F46" s="133"/>
      <c r="G46" s="155"/>
      <c r="H46" s="151"/>
      <c r="I46" s="133"/>
      <c r="J46" s="155"/>
      <c r="K46" s="151"/>
      <c r="L46" s="133"/>
      <c r="M46" s="155"/>
      <c r="N46" s="151"/>
      <c r="O46" s="151"/>
      <c r="P46" s="133"/>
      <c r="Q46" s="151"/>
    </row>
    <row r="47" customFormat="false" ht="15" hidden="false" customHeight="true" outlineLevel="0" collapsed="false">
      <c r="A47" s="133"/>
      <c r="B47" s="166" t="s">
        <v>133</v>
      </c>
      <c r="C47" s="167" t="n">
        <v>130581</v>
      </c>
      <c r="D47" s="168" t="n">
        <v>1</v>
      </c>
      <c r="E47" s="168" t="n">
        <v>0.532483790727073</v>
      </c>
      <c r="F47" s="167" t="n">
        <v>46253</v>
      </c>
      <c r="G47" s="168" t="n">
        <v>1</v>
      </c>
      <c r="H47" s="168" t="n">
        <v>0.188610692003425</v>
      </c>
      <c r="I47" s="167" t="n">
        <v>16108</v>
      </c>
      <c r="J47" s="168" t="n">
        <v>1</v>
      </c>
      <c r="K47" s="168" t="n">
        <v>0.0656852750479142</v>
      </c>
      <c r="L47" s="167" t="n">
        <v>52288</v>
      </c>
      <c r="M47" s="168" t="n">
        <v>1</v>
      </c>
      <c r="N47" s="171" t="n">
        <v>0.213220242221588</v>
      </c>
      <c r="O47" s="170"/>
      <c r="P47" s="167" t="n">
        <v>245230</v>
      </c>
      <c r="Q47" s="171" t="n">
        <v>1</v>
      </c>
    </row>
    <row r="48" customFormat="false" ht="11.25" hidden="false" customHeight="true" outlineLevel="0" collapsed="false">
      <c r="A48" s="133"/>
      <c r="B48" s="133"/>
      <c r="C48" s="133"/>
      <c r="D48" s="133"/>
      <c r="E48" s="133"/>
      <c r="F48" s="133"/>
      <c r="G48" s="133"/>
      <c r="H48" s="133"/>
      <c r="I48" s="133"/>
      <c r="J48" s="133"/>
      <c r="K48" s="133"/>
      <c r="L48" s="133"/>
      <c r="M48" s="133"/>
      <c r="N48" s="133"/>
      <c r="O48" s="133"/>
      <c r="P48" s="133"/>
      <c r="Q48" s="133"/>
    </row>
    <row r="49" customFormat="false" ht="11.25" hidden="false" customHeight="true" outlineLevel="0" collapsed="false">
      <c r="A49" s="133"/>
      <c r="B49" s="133"/>
      <c r="C49" s="133"/>
      <c r="D49" s="133"/>
      <c r="E49" s="133"/>
      <c r="F49" s="133"/>
      <c r="G49" s="133"/>
      <c r="H49" s="133"/>
      <c r="I49" s="133"/>
      <c r="J49" s="133"/>
      <c r="K49" s="133"/>
      <c r="L49" s="133"/>
      <c r="M49" s="133"/>
      <c r="N49" s="133"/>
      <c r="O49" s="133"/>
      <c r="P49" s="133"/>
      <c r="Q49" s="133"/>
    </row>
    <row r="50" customFormat="false" ht="11.25" hidden="false" customHeight="true" outlineLevel="0" collapsed="false">
      <c r="A50" s="133"/>
      <c r="B50" s="133"/>
      <c r="C50" s="133"/>
      <c r="D50" s="133"/>
      <c r="E50" s="133"/>
      <c r="F50" s="133"/>
      <c r="G50" s="133"/>
      <c r="H50" s="133"/>
      <c r="I50" s="133"/>
      <c r="J50" s="133"/>
      <c r="K50" s="133"/>
      <c r="L50" s="133"/>
      <c r="M50" s="133"/>
      <c r="N50" s="133"/>
      <c r="O50" s="133"/>
      <c r="P50" s="133"/>
      <c r="Q50" s="133"/>
    </row>
    <row r="51" customFormat="false" ht="11.25" hidden="false" customHeight="true" outlineLevel="0" collapsed="false">
      <c r="A51" s="133"/>
      <c r="B51" s="133"/>
      <c r="C51" s="258"/>
      <c r="D51" s="258"/>
      <c r="E51" s="258"/>
      <c r="F51" s="258"/>
      <c r="G51" s="258"/>
      <c r="H51" s="144"/>
      <c r="I51" s="133"/>
      <c r="J51" s="133"/>
      <c r="K51" s="133"/>
      <c r="L51" s="133"/>
      <c r="M51" s="133"/>
      <c r="N51" s="133"/>
      <c r="O51" s="133"/>
      <c r="P51" s="133"/>
      <c r="Q51" s="133"/>
    </row>
    <row r="52" customFormat="false" ht="11.25" hidden="false" customHeight="true" outlineLevel="0" collapsed="false">
      <c r="A52" s="133"/>
      <c r="B52" s="133"/>
      <c r="C52" s="258"/>
      <c r="D52" s="258"/>
      <c r="E52" s="258"/>
      <c r="F52" s="258"/>
      <c r="G52" s="258"/>
      <c r="H52" s="144"/>
      <c r="I52" s="133"/>
      <c r="J52" s="133"/>
      <c r="K52" s="133"/>
      <c r="L52" s="133"/>
      <c r="M52" s="133"/>
      <c r="N52" s="133"/>
      <c r="O52" s="133"/>
      <c r="P52" s="133"/>
      <c r="Q52" s="133"/>
    </row>
    <row r="53" customFormat="false" ht="11.25" hidden="false" customHeight="true" outlineLevel="0" collapsed="false">
      <c r="A53" s="133"/>
      <c r="B53" s="133"/>
      <c r="C53" s="258"/>
      <c r="D53" s="258"/>
      <c r="E53" s="258"/>
      <c r="F53" s="258"/>
      <c r="G53" s="258"/>
      <c r="H53" s="144"/>
      <c r="I53" s="133"/>
      <c r="J53" s="133"/>
      <c r="K53" s="133"/>
      <c r="L53" s="133"/>
      <c r="M53" s="133"/>
      <c r="N53" s="133"/>
      <c r="O53" s="133"/>
      <c r="P53" s="133"/>
      <c r="Q53" s="133"/>
    </row>
    <row r="54" customFormat="false" ht="11.25" hidden="false" customHeight="true" outlineLevel="0" collapsed="false">
      <c r="A54" s="133"/>
      <c r="B54" s="133"/>
      <c r="C54" s="258"/>
      <c r="D54" s="258"/>
      <c r="E54" s="258"/>
      <c r="F54" s="258"/>
      <c r="G54" s="258"/>
      <c r="H54" s="144"/>
      <c r="I54" s="133"/>
      <c r="J54" s="133"/>
      <c r="K54" s="133"/>
      <c r="L54" s="133"/>
      <c r="M54" s="133"/>
      <c r="N54" s="133"/>
      <c r="O54" s="133"/>
      <c r="P54" s="133"/>
      <c r="Q54" s="133"/>
    </row>
    <row r="55" customFormat="false" ht="11.25" hidden="false" customHeight="true" outlineLevel="0" collapsed="false">
      <c r="A55" s="133"/>
      <c r="B55" s="133"/>
      <c r="C55" s="144"/>
      <c r="D55" s="144"/>
      <c r="E55" s="144"/>
      <c r="F55" s="144"/>
      <c r="G55" s="144"/>
      <c r="H55" s="144"/>
      <c r="I55" s="133"/>
      <c r="J55" s="133"/>
      <c r="K55" s="133"/>
      <c r="L55" s="133"/>
      <c r="M55" s="133"/>
      <c r="N55" s="133"/>
      <c r="O55" s="133"/>
      <c r="P55" s="133"/>
      <c r="Q55" s="133"/>
    </row>
    <row r="56" customFormat="false" ht="11.25" hidden="false" customHeight="true" outlineLevel="0" collapsed="false">
      <c r="A56" s="133"/>
      <c r="B56" s="133"/>
      <c r="C56" s="173"/>
      <c r="D56" s="173"/>
      <c r="E56" s="173"/>
      <c r="F56" s="173"/>
      <c r="G56" s="173"/>
      <c r="H56" s="144"/>
      <c r="I56" s="133"/>
      <c r="J56" s="133"/>
      <c r="K56" s="133"/>
      <c r="L56" s="133"/>
      <c r="M56" s="133"/>
      <c r="N56" s="133"/>
      <c r="O56" s="133"/>
      <c r="P56" s="133"/>
      <c r="Q56" s="133"/>
    </row>
  </sheetData>
  <mergeCells count="28">
    <mergeCell ref="C6:N6"/>
    <mergeCell ref="C7:E7"/>
    <mergeCell ref="F7:H7"/>
    <mergeCell ref="I7:K7"/>
    <mergeCell ref="L7:N7"/>
    <mergeCell ref="P7:Q7"/>
    <mergeCell ref="A9:A12"/>
    <mergeCell ref="C17:N17"/>
    <mergeCell ref="C18:E18"/>
    <mergeCell ref="F18:H18"/>
    <mergeCell ref="I18:K18"/>
    <mergeCell ref="L18:N18"/>
    <mergeCell ref="P18:Q18"/>
    <mergeCell ref="A20:A23"/>
    <mergeCell ref="C28:N28"/>
    <mergeCell ref="C29:E29"/>
    <mergeCell ref="F29:H29"/>
    <mergeCell ref="I29:K29"/>
    <mergeCell ref="L29:N29"/>
    <mergeCell ref="P29:Q29"/>
    <mergeCell ref="A31:A34"/>
    <mergeCell ref="C39:N39"/>
    <mergeCell ref="C40:E40"/>
    <mergeCell ref="F40:H40"/>
    <mergeCell ref="I40:K40"/>
    <mergeCell ref="L40:N40"/>
    <mergeCell ref="P40:Q40"/>
    <mergeCell ref="A42:A4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0T14:24:41Z</dcterms:created>
  <dc:creator>FCE</dc:creator>
  <dc:description/>
  <dc:language>en-US</dc:language>
  <cp:lastModifiedBy>TBO</cp:lastModifiedBy>
  <cp:lastPrinted>2011-07-07T14:15:41Z</cp:lastPrinted>
  <dcterms:modified xsi:type="dcterms:W3CDTF">2011-07-07T14:16:42Z</dcterms:modified>
  <cp:revision>0</cp:revision>
  <dc:subject/>
  <dc:title/>
</cp:coreProperties>
</file>