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NNEXES" sheetId="1" state="visible" r:id="rId2"/>
    <sheet name="1" sheetId="2" state="visible" r:id="rId3"/>
    <sheet name="1 (2)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FM" sheetId="26" state="visible" r:id="rId27"/>
    <sheet name="DOM23" sheetId="27" state="visible" r:id="rId28"/>
    <sheet name="DOM24" sheetId="28" state="visible" r:id="rId29"/>
    <sheet name="DOM25" sheetId="29" state="visible" r:id="rId30"/>
  </sheets>
  <definedNames>
    <definedName function="false" hidden="false" localSheetId="1" name="_xlnm.Print_Area" vbProcedure="false">'1'!$A$2:$Q$32</definedName>
    <definedName function="false" hidden="false" localSheetId="2" name="_xlnm.Print_Area" vbProcedure="false">'1 (2)'!$A$2:$R$33</definedName>
    <definedName function="false" hidden="false" localSheetId="11" name="_xlnm.Print_Area" vbProcedure="false">'10'!$A$2:$K$51</definedName>
    <definedName function="false" hidden="false" localSheetId="12" name="_xlnm.Print_Area" vbProcedure="false">'11'!$A$2:$K$34</definedName>
    <definedName function="false" hidden="false" localSheetId="13" name="_xlnm.Print_Area" vbProcedure="false">'12'!$A$2:$I$28</definedName>
    <definedName function="false" hidden="false" localSheetId="14" name="_xlnm.Print_Area" vbProcedure="false">'13'!$A$2:$L$54</definedName>
    <definedName function="false" hidden="false" localSheetId="15" name="_xlnm.Print_Area" vbProcedure="false">'14'!$A$2:$R$24</definedName>
    <definedName function="false" hidden="false" localSheetId="16" name="_xlnm.Print_Area" vbProcedure="false">'15'!$A$2:$P$54</definedName>
    <definedName function="false" hidden="false" localSheetId="17" name="_xlnm.Print_Area" vbProcedure="false">'16'!$A$2:$F$54</definedName>
    <definedName function="false" hidden="false" localSheetId="18" name="_xlnm.Print_Area" vbProcedure="false">'17'!$A$2:$I$72</definedName>
    <definedName function="false" hidden="false" localSheetId="19" name="_xlnm.Print_Area" vbProcedure="false">'18'!$A$1:$J$67</definedName>
    <definedName function="false" hidden="false" localSheetId="20" name="_xlnm.Print_Area" vbProcedure="false">'19'!$A$2:$J$59</definedName>
    <definedName function="false" hidden="false" localSheetId="3" name="_xlnm.Print_Area" vbProcedure="false">'2'!$A$2:$AE$48</definedName>
    <definedName function="false" hidden="false" localSheetId="21" name="_xlnm.Print_Area" vbProcedure="false">'20'!$A$2:$J$57</definedName>
    <definedName function="false" hidden="false" localSheetId="22" name="_xlnm.Print_Area" vbProcedure="false">'21'!$A$2:$J$30</definedName>
    <definedName function="false" hidden="false" localSheetId="23" name="_xlnm.Print_Area" vbProcedure="false">'22'!$A$2:$J$58</definedName>
    <definedName function="false" hidden="false" localSheetId="24" name="_xlnm.Print_Area" vbProcedure="false">'23'!$A$2:$I$58</definedName>
    <definedName function="false" hidden="false" localSheetId="4" name="_xlnm.Print_Area" vbProcedure="false">'3'!$A$2:$AB$57</definedName>
    <definedName function="false" hidden="false" localSheetId="5" name="_xlnm.Print_Area" vbProcedure="false">'4'!$A$2:$AE$68</definedName>
    <definedName function="false" hidden="false" localSheetId="6" name="_xlnm.Print_Area" vbProcedure="false">'5'!$A$2:$AE$58</definedName>
    <definedName function="false" hidden="false" localSheetId="7" name="_xlnm.Print_Area" vbProcedure="false">'6'!$A$2:$AE$58</definedName>
    <definedName function="false" hidden="false" localSheetId="8" name="_xlnm.Print_Area" vbProcedure="false">'7'!$A$2:$AF$79</definedName>
    <definedName function="false" hidden="false" localSheetId="9" name="_xlnm.Print_Area" vbProcedure="false">'8'!$A$2:$K$52</definedName>
    <definedName function="false" hidden="false" localSheetId="10" name="_xlnm.Print_Area" vbProcedure="false">'9'!$A$2:$L$56</definedName>
    <definedName function="false" hidden="false" localSheetId="26" name="_xlnm.Print_Area" vbProcedure="false">DOM23!$A$2:$Q$69</definedName>
    <definedName function="false" hidden="false" localSheetId="27" name="_xlnm.Print_Area" vbProcedure="false">DOM24!$A$2:$I$61</definedName>
    <definedName function="false" hidden="false" localSheetId="28" name="_xlnm.Print_Area" vbProcedure="false">DOM25!$A$2:$Q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510">
  <si>
    <t xml:space="preserve">ANNEXES</t>
  </si>
  <si>
    <t xml:space="preserve">Annexe 1 : Répartition en 2011 des PTZ+ par type d'opération et zone géographique</t>
  </si>
  <si>
    <t xml:space="preserve">Annexe 2 : Répartition des émissions de PTZ+ (ou NPTZ) par type d'opération et catégorie de commune</t>
  </si>
  <si>
    <t xml:space="preserve">Annexe 3 : Coût moyen d'opération et montant moyen du PTZ+ (ou NPTZ) par type d'opération</t>
  </si>
  <si>
    <t xml:space="preserve">Annexe 4 : Répartition des CSP selon le type de commune</t>
  </si>
  <si>
    <t xml:space="preserve">Annexe 5 : Répartition des emprunteurs selon leur situation famliale et le type de commune</t>
  </si>
  <si>
    <t xml:space="preserve">Annexe 6 : Répartition des emprunteurs selon leur revenu mensuel N et le type de commune</t>
  </si>
  <si>
    <t xml:space="preserve">Annexe 7 : Comparaison des émissions de PTZ+ (ou NPTZ) par catégorie de commune de l'ancien et du futur logement</t>
  </si>
  <si>
    <t xml:space="preserve">Annexe 8 : Répartition des émissions selon les caractéristiques socio-démographiques des emprunteurs</t>
  </si>
  <si>
    <t xml:space="preserve">Annexe 9 : Répartition des émissions par catégorie de ménage et type d'opération</t>
  </si>
  <si>
    <t xml:space="preserve">Annexe 10 : Répartition des émissions de PTZ+ (ou NPTZ) par tranche du barème et type d'opération</t>
  </si>
  <si>
    <t xml:space="preserve">Annexe 11 : Revenu mensuel moyen de l'année N selon la tranche de revenu de l'année de référence</t>
  </si>
  <si>
    <t xml:space="preserve">Annexe 12 : Revenus mensuels de l'année N des ménages bénéficiaires d'un PTZ+ (ou NPTZ)</t>
  </si>
  <si>
    <t xml:space="preserve">Annexe 13 : Revenu mensuel de l'année N des ménages bénéficiaires d'un PTZ+ en 2011</t>
  </si>
  <si>
    <t xml:space="preserve">Annexe 14 : Part de marché des établissements</t>
  </si>
  <si>
    <t xml:space="preserve">Annexe 15 : Répartition des émissions par taux d'apport personnel des ménages et type d'opération</t>
  </si>
  <si>
    <t xml:space="preserve">Annexe 16 : Caractéristiques des prêts principaux</t>
  </si>
  <si>
    <t xml:space="preserve">Annexe 17-1 : Composition des plans de financement accompagnant un PTZ+ en 2011</t>
  </si>
  <si>
    <t xml:space="preserve">Annexe 17-2 : Répartition des plans de financement selon l'opération en 2011</t>
  </si>
  <si>
    <t xml:space="preserve">Annexe 18-1 : Composition des plans de financement accompagnant un NPTZ en 2010</t>
  </si>
  <si>
    <t xml:space="preserve">Annexe 18-2 : Répartition des plans de financement selon l'opération en 2010</t>
  </si>
  <si>
    <t xml:space="preserve">Annexe 19 : Répartition géographique des PTZ+ émis en 2011 par type d'opération</t>
  </si>
  <si>
    <t xml:space="preserve">Annexe 20 : PTZ+ émis en 2011, finançant un logement situé en Province</t>
  </si>
  <si>
    <t xml:space="preserve">Annexe 21 : PTZ+ émis en 2011, finançant un logement situé en Ile de France</t>
  </si>
  <si>
    <t xml:space="preserve">Annexe 22 : PTZ+ émis en 2011, finançant un logement situé en France entière</t>
  </si>
  <si>
    <t xml:space="preserve">Annexe 23 : Principales caractéristiques des PTZ+ (ou NPTZ) émis dans les DOM</t>
  </si>
  <si>
    <t xml:space="preserve">Annexe 24 : Répartition des ménages bénéficiaires de PTZ+ (ou NPTZ) DOM selon l'âge de l'emprunteur</t>
  </si>
  <si>
    <t xml:space="preserve">Annexe 25 : Parts de marché des établissements émetteurs de PTZ+ (ou NPTZ) DOM</t>
  </si>
  <si>
    <t xml:space="preserve">Annexe 1-1 : Répartition en 2011 des PTZ+ par type d'opération et zone géographique (effectifs)</t>
  </si>
  <si>
    <t xml:space="preserve">(déclarations arrêtées en métropole au 30/03/2012)</t>
  </si>
  <si>
    <t xml:space="preserve">Zone A</t>
  </si>
  <si>
    <t xml:space="preserve">Zone B1</t>
  </si>
  <si>
    <t xml:space="preserve">Zone B2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Total neuf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Total ancien</t>
  </si>
  <si>
    <t xml:space="preserve">Neuf BBC</t>
  </si>
  <si>
    <t xml:space="preserve">Neuf non BBC</t>
  </si>
  <si>
    <t xml:space="preserve">DPE classes A à D (ou Y) (1)</t>
  </si>
  <si>
    <t xml:space="preserve">DPE classes E et F</t>
  </si>
  <si>
    <t xml:space="preserve">DPE classe G (ou Z) (2)</t>
  </si>
  <si>
    <t xml:space="preserve">(1) La classe Y correspond à un monument historique</t>
  </si>
  <si>
    <t xml:space="preserve">(2) La classe Z signifie que le DPE n'a pas été fourni</t>
  </si>
  <si>
    <t xml:space="preserve">Annexe 1-2 : Répartition en 2011 des PTZ+ par type d'opération et zone géographique (caractéristiques moyennes)</t>
  </si>
  <si>
    <t xml:space="preserve">Montant moyen d'opération</t>
  </si>
  <si>
    <t xml:space="preserve">Quotité du PTZ</t>
  </si>
  <si>
    <t xml:space="preserve">Montant moyen PTZ</t>
  </si>
  <si>
    <t xml:space="preserve">Durée moyenne
(en mois)</t>
  </si>
  <si>
    <t xml:space="preserve">Total Neuf</t>
  </si>
  <si>
    <t xml:space="preserve">Total Ancien</t>
  </si>
  <si>
    <t xml:space="preserve">(déclarations arrêtées en métropole au 31 mars de l'année N+1)</t>
  </si>
  <si>
    <t xml:space="preserve">2011 (global)</t>
  </si>
  <si>
    <t xml:space="preserve">Grands pôles urbains (plus de 10 000 emplois)</t>
  </si>
  <si>
    <t xml:space="preserve">Couronnes des grands pôles urbains</t>
  </si>
  <si>
    <t xml:space="preserve">Communes multipolarisées des grandes aires urbaines </t>
  </si>
  <si>
    <t xml:space="preserve">Moyens pôles (5 000 à 10 000 emplois) </t>
  </si>
  <si>
    <t xml:space="preserve">Couronnes des moyens pôles </t>
  </si>
  <si>
    <t xml:space="preserve">Petits pôles (moins de 5 000 emplois) </t>
  </si>
  <si>
    <t xml:space="preserve">Couronnes des petits pôles </t>
  </si>
  <si>
    <t xml:space="preserve">Autres communes multipolarisées </t>
  </si>
  <si>
    <t xml:space="preserve">Communes isolées hors influence des pôles </t>
  </si>
  <si>
    <t xml:space="preserve">% 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</t>
  </si>
  <si>
    <t xml:space="preserve">2011 (éligibles au NPTZ)</t>
  </si>
  <si>
    <t xml:space="preserve">Opération</t>
  </si>
  <si>
    <t xml:space="preserve">Quotité moyenne du PTZ</t>
  </si>
  <si>
    <t xml:space="preserve">PTZ</t>
  </si>
  <si>
    <t xml:space="preserve">Moyens pôles 
(5 000 à 10 000 emplois) </t>
  </si>
  <si>
    <t xml:space="preserve">Petits pôles
 (moins de 5 000 emplois)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Annexe 5 : Répartition des emprunteurs selon leur situation familiale et le type de commune</t>
  </si>
  <si>
    <t xml:space="preserve"> </t>
  </si>
  <si>
    <t xml:space="preserve">Isolé</t>
  </si>
  <si>
    <t xml:space="preserve">2 personnes</t>
  </si>
  <si>
    <t xml:space="preserve">3 personnes</t>
  </si>
  <si>
    <t xml:space="preserve">4 personnes</t>
  </si>
  <si>
    <t xml:space="preserve">5 personnes</t>
  </si>
  <si>
    <t xml:space="preserve">6 personnes et plus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Effectif exploité </t>
  </si>
  <si>
    <t xml:space="preserve">Effectif non exploitable (*)</t>
  </si>
  <si>
    <t xml:space="preserve">(*) L'effectif non exploitable englobe les prêts insuffisamment renseignés ou dont le revenu fiscal de référence de l'année N est égal au revenu fiscal de l'année de référence.</t>
  </si>
  <si>
    <t xml:space="preserve">Catégorie de commune du futur logement (logement financé)</t>
  </si>
  <si>
    <t xml:space="preserve">Catégorie de commune de l'ancien logement</t>
  </si>
  <si>
    <t xml:space="preserve">Ensemble renseigné</t>
  </si>
  <si>
    <t xml:space="preserve">Age de l'emprunteur</t>
  </si>
  <si>
    <t xml:space="preserve">âge &lt;=25</t>
  </si>
  <si>
    <t xml:space="preserve">25&lt; âge &lt;=35</t>
  </si>
  <si>
    <t xml:space="preserve">35&lt; âge &lt;=45</t>
  </si>
  <si>
    <t xml:space="preserve">45&lt; âge &lt;=65</t>
  </si>
  <si>
    <t xml:space="preserve">65&gt; âge </t>
  </si>
  <si>
    <t xml:space="preserve">Statut matrimonial de l'emprunteur</t>
  </si>
  <si>
    <t xml:space="preserve">Marié</t>
  </si>
  <si>
    <t xml:space="preserve">Vivant maritalement</t>
  </si>
  <si>
    <t xml:space="preserve">Veuf</t>
  </si>
  <si>
    <t xml:space="preserve">Divorcé ou séparé</t>
  </si>
  <si>
    <t xml:space="preserve">Célibataire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 / Hébergé à titre gratuit</t>
  </si>
  <si>
    <t xml:space="preserve">Autres statuts</t>
  </si>
  <si>
    <t xml:space="preserve">CSP de l'emprunteur (*)</t>
  </si>
  <si>
    <t xml:space="preserve">(*) Plus de détails relatifs à la CSP à l'annexe 4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1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1) Sur la base d'un SMIC mensuel net pour 151.67h de travail à 1025.218€ en 2008, 1044.08 en 2009, 1056.24 en 2010,  1073.957 en 2011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2011 (en % ligne)</t>
  </si>
  <si>
    <t xml:space="preserve">Effectif exploité</t>
  </si>
  <si>
    <t xml:space="preserve">Annexe 10 :Répartition des émissions de PTZ+ (ou NPTZ) par tranches du barème et type d'opération</t>
  </si>
  <si>
    <t xml:space="preserve">2011 ( tranches du barème PTZ+ (1) )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6</t>
  </si>
  <si>
    <t xml:space="preserve">Tranche 7</t>
  </si>
  <si>
    <t xml:space="preserve">Tranche 8</t>
  </si>
  <si>
    <t xml:space="preserve">Tranche 9</t>
  </si>
  <si>
    <t xml:space="preserve">Tranche 10</t>
  </si>
  <si>
    <t xml:space="preserve">Effectifs</t>
  </si>
  <si>
    <t xml:space="preserve">Revenu de l'année de référence (tranches du barème NPTZ (2))</t>
  </si>
  <si>
    <t xml:space="preserve">Hors tranche NPTZ</t>
  </si>
  <si>
    <t xml:space="preserve">(1) Tranches du barème PTZ+ :</t>
  </si>
  <si>
    <t xml:space="preserve">Calculées en fonction du revenu / coefficient familial</t>
  </si>
  <si>
    <t xml:space="preserve">Neuf</t>
  </si>
  <si>
    <t xml:space="preserve">Ancien</t>
  </si>
  <si>
    <t xml:space="preserve">Tranches</t>
  </si>
  <si>
    <t xml:space="preserve">ZONE A</t>
  </si>
  <si>
    <t xml:space="preserve">ZONE B1</t>
  </si>
  <si>
    <t xml:space="preserve">ZONE B2</t>
  </si>
  <si>
    <t xml:space="preserve">ZONE C</t>
  </si>
  <si>
    <t xml:space="preserve">&lt;= 15 000 €</t>
  </si>
  <si>
    <t xml:space="preserve">&lt;= 12 000 €</t>
  </si>
  <si>
    <t xml:space="preserve">&lt;= 10 000 €</t>
  </si>
  <si>
    <t xml:space="preserve">&lt;= 8 000 €</t>
  </si>
  <si>
    <t xml:space="preserve">&lt;= 9 000 €</t>
  </si>
  <si>
    <t xml:space="preserve">&lt;= 17 500 €</t>
  </si>
  <si>
    <t xml:space="preserve">&lt;= 14 000 €</t>
  </si>
  <si>
    <t xml:space="preserve">&lt;= 11 500 €</t>
  </si>
  <si>
    <t xml:space="preserve">&lt;= 9 500 €</t>
  </si>
  <si>
    <t xml:space="preserve">&lt;= 20 500 €</t>
  </si>
  <si>
    <t xml:space="preserve">&lt;= 16 000 €</t>
  </si>
  <si>
    <t xml:space="preserve">&lt;= 12 500 €</t>
  </si>
  <si>
    <t xml:space="preserve">&lt;= 10 500 €</t>
  </si>
  <si>
    <t xml:space="preserve">&lt;= 23 000 €</t>
  </si>
  <si>
    <t xml:space="preserve">&lt;= 18 000 €</t>
  </si>
  <si>
    <t xml:space="preserve">&lt;= 25 500 €</t>
  </si>
  <si>
    <t xml:space="preserve">&lt;= 19 500 €</t>
  </si>
  <si>
    <t xml:space="preserve">&lt;= 13 000 €</t>
  </si>
  <si>
    <t xml:space="preserve">&lt;= 28 500 €</t>
  </si>
  <si>
    <t xml:space="preserve">&lt;= 21 500 €</t>
  </si>
  <si>
    <t xml:space="preserve">&lt;= 16 500 €</t>
  </si>
  <si>
    <t xml:space="preserve">&lt;= 31 000 €</t>
  </si>
  <si>
    <t xml:space="preserve">&lt;= 23 500 €</t>
  </si>
  <si>
    <t xml:space="preserve">&lt;= 36 000 €</t>
  </si>
  <si>
    <t xml:space="preserve">&lt;= 26 000 €</t>
  </si>
  <si>
    <t xml:space="preserve">&lt;= 20 000 €</t>
  </si>
  <si>
    <t xml:space="preserve">&lt;= 18 500 €</t>
  </si>
  <si>
    <t xml:space="preserve">&lt;= 49 500 €</t>
  </si>
  <si>
    <t xml:space="preserve">&lt;= 32 500 €</t>
  </si>
  <si>
    <t xml:space="preserve">&lt;= 26 500 €</t>
  </si>
  <si>
    <t xml:space="preserve">&lt;= 43 500 €</t>
  </si>
  <si>
    <t xml:space="preserve">&lt;= 30 500 €</t>
  </si>
  <si>
    <t xml:space="preserve">&gt; 49 500 €</t>
  </si>
  <si>
    <t xml:space="preserve">&gt; 32 500 €</t>
  </si>
  <si>
    <t xml:space="preserve">&gt; 26 500 €</t>
  </si>
  <si>
    <t xml:space="preserve">&gt; 43 500 €</t>
  </si>
  <si>
    <t xml:space="preserve">&gt; 30 500 €</t>
  </si>
  <si>
    <t xml:space="preserve">(2) Tranches du barème NPTZ :</t>
  </si>
  <si>
    <t xml:space="preserve">moins de 15 800 €</t>
  </si>
  <si>
    <t xml:space="preserve">de 15 801 € à 19 750 €</t>
  </si>
  <si>
    <t xml:space="preserve">de 19 751 € à 23 688 €</t>
  </si>
  <si>
    <t xml:space="preserve">de 23 689 € à 31 588 €</t>
  </si>
  <si>
    <t xml:space="preserve">de 31 588 € à 64 875€</t>
  </si>
  <si>
    <t xml:space="preserve">Evolution du revenu mensuel moyen entre l'année de référence et l'année N par tranche du barème PTZ+</t>
  </si>
  <si>
    <t xml:space="preserve">Revenu mensuel moyen N</t>
  </si>
  <si>
    <t xml:space="preserve">Evolution par rapport à N-2</t>
  </si>
  <si>
    <t xml:space="preserve">Revenu mensuel moyen N-2</t>
  </si>
  <si>
    <t xml:space="preserve">Evolution du revenu mensuel moyen entre l'année de référence et l'année N par tranche du barème NPTZ</t>
  </si>
  <si>
    <t xml:space="preserve">Evolution du SMIC mensuel net pour 151.67h de travail (35h/semaine)</t>
  </si>
  <si>
    <t xml:space="preserve">SMIC en 2008 : 1025.22 €</t>
  </si>
  <si>
    <t xml:space="preserve">SMIC en 2009 : 1044.08 €</t>
  </si>
  <si>
    <t xml:space="preserve">SMIC en 2010 : 1056.24 €</t>
  </si>
  <si>
    <t xml:space="preserve">SMIC en 2011 : 1073.96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(SMIC en 2011 : 1073.96 € nets)</t>
  </si>
  <si>
    <t xml:space="preserve">Acquisition amélioration</t>
  </si>
  <si>
    <t xml:space="preserve">Acquisition seule</t>
  </si>
  <si>
    <t xml:space="preserve"> Effectif non exploitable (*)</t>
  </si>
  <si>
    <t xml:space="preserve">Nombre moyen de personnes</t>
  </si>
  <si>
    <t xml:space="preserve">Montant moyen d'opération (en €) / Quotité moyenne du PTZ</t>
  </si>
  <si>
    <t xml:space="preserve">Montant moyen sur l'effectif exploité</t>
  </si>
  <si>
    <t xml:space="preserve">Annexe 14 : Parts de marché des établissements</t>
  </si>
  <si>
    <t xml:space="preserve">Montant prêté M€</t>
  </si>
  <si>
    <t xml:space="preserve">%</t>
  </si>
  <si>
    <t xml:space="preserve">Banques Populaires (BPCE)</t>
  </si>
  <si>
    <t xml:space="preserve">Caisses d'Epargne (BPCE)</t>
  </si>
  <si>
    <t xml:space="preserve">Crédit du Nord </t>
  </si>
  <si>
    <t xml:space="preserve">Société Générale</t>
  </si>
  <si>
    <t xml:space="preserve">Crédit Agricole</t>
  </si>
  <si>
    <t xml:space="preserve">LCL</t>
  </si>
  <si>
    <t xml:space="preserve">Crédit Mutuel</t>
  </si>
  <si>
    <t xml:space="preserve">CIC</t>
  </si>
  <si>
    <t xml:space="preserve">BNP Paribas</t>
  </si>
  <si>
    <t xml:space="preserve">BNP Paribas Personal Finance</t>
  </si>
  <si>
    <t xml:space="preserve">Crédit Immobilier</t>
  </si>
  <si>
    <t xml:space="preserve">La Banque Postale</t>
  </si>
  <si>
    <t xml:space="preserve">Autres *</t>
  </si>
  <si>
    <t xml:space="preserve">(*) La rubrique « Autres » regroupe tous les EC indépendants dont la part de marché est inférieure à 0.5%</t>
  </si>
  <si>
    <t xml:space="preserve">Annexe 15 : Répartition des émissions par taux d'apport personnel* des ménages et type d'opératio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* quand la différence entre le montant d'opération et le montant de l'ensemble des  prêts est inférieur à 0, on considère que l'apport personnel est nul.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Quotité moyenne du prêt principal dans le montant de l'opération (en %)</t>
  </si>
  <si>
    <t xml:space="preserve">PAS</t>
  </si>
  <si>
    <t xml:space="preserve">Quotité moyenne du prêt principal dans le montant de l'opération</t>
  </si>
  <si>
    <t xml:space="preserve">Autre prêt éligible au marché hypothécaire</t>
  </si>
  <si>
    <t xml:space="preserve">Prêt libre</t>
  </si>
  <si>
    <t xml:space="preserve">NEUF</t>
  </si>
  <si>
    <t xml:space="preserve">Pass-Foncier</t>
  </si>
  <si>
    <t xml:space="preserve">* Taux moyens des prêts de 20 ans ; les autres caractéristiques sont calculées sur l'ensemble des prêts.</t>
  </si>
  <si>
    <t xml:space="preserve">Effectifs 2011</t>
  </si>
  <si>
    <t xml:space="preserve">Prêt Principal …</t>
  </si>
  <si>
    <t xml:space="preserve">MH (*)</t>
  </si>
  <si>
    <t xml:space="preserve">Prêt Libre</t>
  </si>
  <si>
    <t xml:space="preserve">PEL</t>
  </si>
  <si>
    <t xml:space="preserve">Autre prêt social</t>
  </si>
  <si>
    <t xml:space="preserve">Prêt 1%</t>
  </si>
  <si>
    <t xml:space="preserve">Total</t>
  </si>
  <si>
    <t xml:space="preserve">Seul</t>
  </si>
  <si>
    <t xml:space="preserve">… + 1 ou plusieurs autres prêts libres</t>
  </si>
  <si>
    <t xml:space="preserve">… + 1 ou plusieurs autres prêts MH (*)</t>
  </si>
  <si>
    <t xml:space="preserve">… + 1 ou plusieurs prêts 1%</t>
  </si>
  <si>
    <t xml:space="preserve">… + 1 ou plusieurs PAS</t>
  </si>
  <si>
    <t xml:space="preserve">… + 1 ou plusieurs PEL</t>
  </si>
  <si>
    <t xml:space="preserve">… + 1 ou plusieurs autres prêts sociaux</t>
  </si>
  <si>
    <t xml:space="preserve">… + 1 ou plusieurs PC</t>
  </si>
  <si>
    <t xml:space="preserve">… + Autres combinaisons</t>
  </si>
  <si>
    <t xml:space="preserve">Ensemble (1)</t>
  </si>
  <si>
    <t xml:space="preserve">Ensemble des PTZ exploité en 2011 (1) : </t>
  </si>
  <si>
    <t xml:space="preserve">(1) Les 9221 PTZ+ non exploités correspondent à des erreurs de déclarations des EC combinant PC-PAS et Prêt libre (ou MH).</t>
  </si>
  <si>
    <t xml:space="preserve">(*) Autre prêt éligible au marché hypothécaire</t>
  </si>
  <si>
    <t xml:space="preserve">Annexe 17-2 : Répartition des plans de financement selon l'opération en 2011 (**)</t>
  </si>
  <si>
    <t xml:space="preserve">Neuf  BBC</t>
  </si>
  <si>
    <t xml:space="preserve">… + 1 ou plusieurs prêts 1% (hors Pass-Foncier)</t>
  </si>
  <si>
    <t xml:space="preserve">(**) Les pourcentages sont issus du rapport du nombre de plans dans l'ensemble plans par opération (la somme des poids par opération est égale à 100%)</t>
  </si>
  <si>
    <t xml:space="preserve">(déclarations arrêtées en métropole au 31/03/2011)</t>
  </si>
  <si>
    <t xml:space="preserve">Effectifs 2010</t>
  </si>
  <si>
    <t xml:space="preserve">… +1 ou plusieurs Pass-Foncier</t>
  </si>
  <si>
    <t xml:space="preserve">Ensemble des PTZ exploité en 2010 (1) : </t>
  </si>
  <si>
    <t xml:space="preserve">(1) Les 15 221 PTZ non exploités correspondent à des erreurs de déclarations des EC combinant PC-PAS et Prêt libre (ou MH).</t>
  </si>
  <si>
    <t xml:space="preserve">Annexe 18-2 : Répartition des plans de financement selon l'opération en 2010 (**)</t>
  </si>
  <si>
    <t xml:space="preserve">Annexe 19-1 : Répartition géographique des PTZ+ émis en 2011 par type d'opération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 BBC</t>
  </si>
  <si>
    <t xml:space="preserve">dont % effectif Neuf non BBC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 Ardenne</t>
  </si>
  <si>
    <t xml:space="preserve">Corse du Sud</t>
  </si>
  <si>
    <t xml:space="preserve">Haute Cors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nnexe 19-2 : Répartition géographique des PTZ+ émis en 2011 par type d'opération (suite)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Nord-Pas-de-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nnexe 19-3 : Répartition géographique des PTZ+ émis en 2011 par type d'opération (suite)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(déclarations arrêtées au 30/03/2012)</t>
  </si>
  <si>
    <t xml:space="preserve">Analyse par tranches du barême PTZ+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Annexe 22 : PTZ+ émis en 2011, finançant un logement situé en France Métropolitaine</t>
  </si>
  <si>
    <t xml:space="preserve">(déclarations arrêtées au 31 mars de l'année N+1)</t>
  </si>
  <si>
    <t xml:space="preserve">Répartition des émissions de PTZ+ (ou NPTZ) DOM par département</t>
  </si>
  <si>
    <t xml:space="preserve">Part du neuf</t>
  </si>
  <si>
    <t xml:space="preserve">Part de l'ancien</t>
  </si>
  <si>
    <t xml:space="preserve">Saint Martin</t>
  </si>
  <si>
    <t xml:space="preserve">Ensemble DOM</t>
  </si>
  <si>
    <t xml:space="preserve">Coût moyen d'opération et montant moyen du PTZ+ (ou NPTZ) DOM par type d'opération</t>
  </si>
  <si>
    <t xml:space="preserve">( en euros)</t>
  </si>
  <si>
    <t xml:space="preserve">Surface moyenne et nombre de pièces moyen par type d'opération</t>
  </si>
  <si>
    <t xml:space="preserve">Répartition des ménages bénéficiaires de PTZ+ par tranche du barème PTZ+</t>
  </si>
  <si>
    <t xml:space="preserve">Répartition des ménages bénéficiaires de PTZ+ (ou NPTZ) DOM par tranche du barème NPTZ</t>
  </si>
  <si>
    <t xml:space="preserve"> âge &lt;=25</t>
  </si>
  <si>
    <t xml:space="preserve">65&lt; âge</t>
  </si>
  <si>
    <t xml:space="preserve">Répartition des bénéficiaires de PTZ+ (ou NPTZ) DOM selon le nombre de personnes dans le ménage</t>
  </si>
  <si>
    <t xml:space="preserve">1 ou 2 personnes</t>
  </si>
  <si>
    <t xml:space="preserve">3 personnes et plus</t>
  </si>
  <si>
    <t xml:space="preserve">Répartition des ménages bénéficiaires de PTZ+ (ou NPTZ) DOM selon la CSP de l'emprunteur</t>
  </si>
  <si>
    <t xml:space="preserve">Répartition des ménages bénéficiaires de PTZ+ (ou NPTZ) DOM selon la situation matrimoniale de l'emprunteur</t>
  </si>
  <si>
    <t xml:space="preserve">Divorcé ou séparé ou veuf</t>
  </si>
  <si>
    <t xml:space="preserve">Répartition des ménages bénéficiaires de PTZ+ (ou NPTZ) DOM selon le précédent statut d'occupation</t>
  </si>
  <si>
    <t xml:space="preserve">Vit chez ses parents</t>
  </si>
  <si>
    <t xml:space="preserve">ns : (non significatif) = effectif inférieur à 10 à usage interne à l’administration seulement et donc non publiable à l’extérieur pour des raisons de protection du secret statistique relatif aux données individuelles.</t>
  </si>
  <si>
    <t xml:space="preserve">(Montants en milliers d'euros)</t>
  </si>
  <si>
    <t xml:space="preserve">Montant prêté</t>
  </si>
  <si>
    <t xml:space="preserve">Autres</t>
  </si>
  <si>
    <t xml:space="preserve">ns : (non significatif) = effectif inférieur à 10 à usage interne à l’administration seulement et donc non publiable
 à l’extérieur pour des raisons de protection du secret statistique relatif aux données  individuelle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0.0%"/>
    <numFmt numFmtId="167" formatCode="0%"/>
    <numFmt numFmtId="168" formatCode="#,##0&quot; €&quot;"/>
    <numFmt numFmtId="169" formatCode="\(0.0%\)"/>
    <numFmt numFmtId="170" formatCode="0"/>
    <numFmt numFmtId="171" formatCode="_-* #,##0.00\ _€_-;\-* #,##0.00\ _€_-;_-* \-??\ _€_-;_-@_-"/>
    <numFmt numFmtId="172" formatCode="_-* #,##0\ _F_-;\-* #,##0\ _F_-;_-* \-??\ _F_-;_-@_-"/>
    <numFmt numFmtId="173" formatCode="_-* #,##0.0\ _F_-;\-* #,##0.0\ _F_-;_-* \-??\ _F_-;_-@_-"/>
    <numFmt numFmtId="174" formatCode="0.00"/>
    <numFmt numFmtId="175" formatCode="&quot;Crédit Agricole&quot;"/>
    <numFmt numFmtId="176" formatCode="#,##0.0"/>
    <numFmt numFmtId="177" formatCode="&quot;Caisses d'Epargne&quot;"/>
    <numFmt numFmtId="178" formatCode="&quot;Crédit Foncier&quot;"/>
    <numFmt numFmtId="179" formatCode="&quot;Groupe Crédit Mutuel&quot;"/>
    <numFmt numFmtId="180" formatCode="&quot;Crédit Immobilier&quot;"/>
    <numFmt numFmtId="181" formatCode="&quot;Banques AFB&quot;"/>
    <numFmt numFmtId="182" formatCode="&quot;Banques Populaires&quot;"/>
    <numFmt numFmtId="183" formatCode="&quot;UCB&quot;"/>
    <numFmt numFmtId="184" formatCode=";;;"/>
    <numFmt numFmtId="185" formatCode="#,##0.00"/>
    <numFmt numFmtId="186" formatCode="0.0"/>
    <numFmt numFmtId="187" formatCode="&quot;Attention&quot;;&quot;Erreur&quot;;&quot;OK&quot;"/>
    <numFmt numFmtId="188" formatCode="#,##0&quot;  &quot;"/>
    <numFmt numFmtId="189" formatCode="0.0&quot; ans&quot;"/>
    <numFmt numFmtId="190" formatCode="&quot;Guadeloupe&quot;"/>
    <numFmt numFmtId="191" formatCode="&quot;Martinique&quot;"/>
    <numFmt numFmtId="192" formatCode="&quot;Guyane&quot;"/>
    <numFmt numFmtId="193" formatCode="&quot;Réunion&quot;"/>
    <numFmt numFmtId="194" formatCode="[=0]\0;[&gt;10]##0;&quot;ns&quot;"/>
    <numFmt numFmtId="195" formatCode="[&lt;=10]&quot;ns&quot;;[&gt;10]##0;;"/>
    <numFmt numFmtId="196" formatCode="0.0&quot; m²&quot;"/>
    <numFmt numFmtId="197" formatCode="[=0]&quot;0%&quot;;[&gt;10]##0.000%;&quot;ns&quot;"/>
    <numFmt numFmtId="198" formatCode="[=0]&quot;0%&quot;;[&gt;10]##0.0%;&quot;ns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u val="single"/>
      <sz val="16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8"/>
      <color rgb="FF0000FF"/>
      <name val="Times New Roman"/>
      <family val="1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7"/>
      <name val="Arial"/>
      <family val="0"/>
    </font>
    <font>
      <sz val="10"/>
      <color rgb="FFC0C0C0"/>
      <name val="Arial"/>
      <family val="0"/>
    </font>
    <font>
      <b val="true"/>
      <i val="true"/>
      <sz val="8"/>
      <name val="Times New Roman"/>
      <family val="1"/>
    </font>
    <font>
      <sz val="10"/>
      <color rgb="FFC0C0C0"/>
      <name val="Arial"/>
      <family val="2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8"/>
      <color rgb="FFC0C0C0"/>
      <name val="Times New Roman"/>
      <family val="1"/>
    </font>
    <font>
      <sz val="8"/>
      <color rgb="FF0000FF"/>
      <name val="Verdana"/>
      <family val="0"/>
    </font>
    <font>
      <b val="true"/>
      <sz val="8"/>
      <color rgb="FFFF0000"/>
      <name val="Times New Roman"/>
      <family val="1"/>
    </font>
    <font>
      <b val="true"/>
      <u val="single"/>
      <sz val="9"/>
      <name val="Times New Roman"/>
      <family val="1"/>
    </font>
    <font>
      <i val="true"/>
      <sz val="10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FF"/>
      <name val="Verdana"/>
      <family val="2"/>
    </font>
    <font>
      <b val="true"/>
      <sz val="8"/>
      <name val="Verdana"/>
      <family val="0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FF"/>
      <name val="Arial"/>
      <family val="0"/>
    </font>
    <font>
      <i val="true"/>
      <sz val="10"/>
      <color rgb="FFC0C0C0"/>
      <name val="Times New Roman"/>
      <family val="1"/>
    </font>
    <font>
      <sz val="8"/>
      <color rgb="FF0000FF"/>
      <name val="Arial"/>
      <family val="2"/>
    </font>
    <font>
      <i val="true"/>
      <sz val="8"/>
      <color rgb="FF0000FF"/>
      <name val="Arial"/>
      <family val="2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name val="Arial"/>
      <family val="0"/>
    </font>
    <font>
      <b val="true"/>
      <sz val="11"/>
      <name val="Times New Roman"/>
      <family val="1"/>
    </font>
    <font>
      <sz val="8"/>
      <name val="Times New Roman"/>
      <family val="0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b val="true"/>
      <sz val="9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3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3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39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0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0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0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3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4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3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3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3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4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1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1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9" fontId="1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3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19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0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9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9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9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9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2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1"/>
    <cellStyle name="Normal_ANNEXES" xfId="22"/>
    <cellStyle name="Normal_ANNEXES BILAN PTZ 99" xfId="23"/>
    <cellStyle name="Normal_data_bil" xfId="24"/>
    <cellStyle name="Normal_data_dom" xfId="25"/>
    <cellStyle name="Normal_détail" xfId="26"/>
    <cellStyle name="Normal_Feuil1" xfId="27"/>
    <cellStyle name="Normal_tableaux" xfId="28"/>
    <cellStyle name="Normal_tablo" xfId="29"/>
    <cellStyle name="Normal_temp" xfId="30"/>
    <cellStyle name="*unknown*" xfId="20" builtinId="8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3</xdr:row>
      <xdr:rowOff>56880</xdr:rowOff>
    </xdr:from>
    <xdr:to>
      <xdr:col>9</xdr:col>
      <xdr:colOff>312120</xdr:colOff>
      <xdr:row>5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880" y="9684720"/>
          <a:ext cx="610452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0.85"/>
    <col collapsed="false" customWidth="false" hidden="false" outlineLevel="0" max="3" min="3" style="1" width="11.42"/>
    <col collapsed="false" customWidth="false" hidden="false" outlineLevel="0" max="257" min="4" style="2" width="11.42"/>
  </cols>
  <sheetData>
    <row r="1" customFormat="false" ht="20.25" hidden="false" customHeight="false" outlineLevel="0" collapsed="false">
      <c r="B1" s="3" t="s">
        <v>0</v>
      </c>
    </row>
    <row r="5" s="6" customFormat="true" ht="20.1" hidden="false" customHeight="true" outlineLevel="0" collapsed="false">
      <c r="A5" s="4" t="s">
        <v>1</v>
      </c>
      <c r="B5" s="5"/>
      <c r="C5" s="5"/>
    </row>
    <row r="6" s="6" customFormat="true" ht="20.1" hidden="false" customHeight="true" outlineLevel="0" collapsed="false">
      <c r="A6" s="4" t="s">
        <v>2</v>
      </c>
      <c r="B6" s="5"/>
      <c r="C6" s="5"/>
    </row>
    <row r="7" s="6" customFormat="true" ht="20.1" hidden="false" customHeight="true" outlineLevel="0" collapsed="false">
      <c r="A7" s="4" t="s">
        <v>3</v>
      </c>
      <c r="B7" s="5"/>
      <c r="C7" s="5"/>
    </row>
    <row r="8" s="6" customFormat="true" ht="20.1" hidden="false" customHeight="true" outlineLevel="0" collapsed="false">
      <c r="A8" s="4" t="s">
        <v>4</v>
      </c>
      <c r="B8" s="5"/>
      <c r="C8" s="5"/>
    </row>
    <row r="9" s="6" customFormat="true" ht="20.1" hidden="false" customHeight="true" outlineLevel="0" collapsed="false">
      <c r="A9" s="4" t="s">
        <v>5</v>
      </c>
      <c r="B9" s="5"/>
      <c r="C9" s="5"/>
    </row>
    <row r="10" s="6" customFormat="true" ht="20.1" hidden="false" customHeight="true" outlineLevel="0" collapsed="false">
      <c r="A10" s="4" t="s">
        <v>6</v>
      </c>
      <c r="B10" s="5"/>
      <c r="C10" s="5"/>
    </row>
    <row r="11" s="6" customFormat="true" ht="20.1" hidden="false" customHeight="true" outlineLevel="0" collapsed="false">
      <c r="A11" s="4" t="s">
        <v>7</v>
      </c>
      <c r="B11" s="5"/>
      <c r="C11" s="5"/>
    </row>
    <row r="12" s="6" customFormat="true" ht="20.1" hidden="false" customHeight="true" outlineLevel="0" collapsed="false">
      <c r="A12" s="4" t="s">
        <v>8</v>
      </c>
      <c r="B12" s="5"/>
      <c r="C12" s="5"/>
    </row>
    <row r="13" s="6" customFormat="true" ht="20.1" hidden="false" customHeight="true" outlineLevel="0" collapsed="false">
      <c r="A13" s="4" t="s">
        <v>9</v>
      </c>
      <c r="B13" s="5"/>
      <c r="C13" s="5"/>
    </row>
    <row r="14" s="6" customFormat="true" ht="20.1" hidden="false" customHeight="true" outlineLevel="0" collapsed="false">
      <c r="A14" s="4" t="s">
        <v>10</v>
      </c>
      <c r="B14" s="5"/>
      <c r="C14" s="5"/>
    </row>
    <row r="15" s="6" customFormat="true" ht="20.1" hidden="false" customHeight="true" outlineLevel="0" collapsed="false">
      <c r="A15" s="4" t="s">
        <v>11</v>
      </c>
      <c r="B15" s="5"/>
      <c r="C15" s="5"/>
    </row>
    <row r="16" s="6" customFormat="true" ht="20.1" hidden="false" customHeight="true" outlineLevel="0" collapsed="false">
      <c r="A16" s="4" t="s">
        <v>12</v>
      </c>
      <c r="B16" s="5"/>
      <c r="C16" s="5"/>
    </row>
    <row r="17" s="6" customFormat="true" ht="20.1" hidden="false" customHeight="true" outlineLevel="0" collapsed="false">
      <c r="A17" s="4" t="s">
        <v>13</v>
      </c>
      <c r="B17" s="5"/>
      <c r="C17" s="5"/>
    </row>
    <row r="18" s="6" customFormat="true" ht="20.1" hidden="false" customHeight="true" outlineLevel="0" collapsed="false">
      <c r="A18" s="4" t="s">
        <v>14</v>
      </c>
      <c r="B18" s="5"/>
      <c r="C18" s="5"/>
    </row>
    <row r="19" s="6" customFormat="true" ht="20.1" hidden="false" customHeight="true" outlineLevel="0" collapsed="false">
      <c r="A19" s="4" t="s">
        <v>15</v>
      </c>
      <c r="B19" s="5"/>
      <c r="C19" s="5"/>
    </row>
    <row r="20" s="6" customFormat="true" ht="20.1" hidden="false" customHeight="true" outlineLevel="0" collapsed="false">
      <c r="A20" s="4" t="s">
        <v>16</v>
      </c>
      <c r="B20" s="5"/>
      <c r="C20" s="5"/>
    </row>
    <row r="21" s="6" customFormat="true" ht="20.1" hidden="false" customHeight="true" outlineLevel="0" collapsed="false">
      <c r="A21" s="4" t="s">
        <v>17</v>
      </c>
      <c r="B21" s="5"/>
      <c r="C21" s="5"/>
    </row>
    <row r="22" s="6" customFormat="true" ht="20.1" hidden="false" customHeight="true" outlineLevel="0" collapsed="false">
      <c r="A22" s="4" t="s">
        <v>18</v>
      </c>
      <c r="B22" s="5"/>
      <c r="C22" s="5"/>
    </row>
    <row r="23" s="6" customFormat="true" ht="20.1" hidden="false" customHeight="true" outlineLevel="0" collapsed="false">
      <c r="A23" s="4" t="s">
        <v>19</v>
      </c>
      <c r="B23" s="5"/>
      <c r="C23" s="5"/>
    </row>
    <row r="24" s="6" customFormat="true" ht="20.1" hidden="false" customHeight="true" outlineLevel="0" collapsed="false">
      <c r="A24" s="4" t="s">
        <v>20</v>
      </c>
      <c r="B24" s="5"/>
      <c r="C24" s="5"/>
    </row>
    <row r="25" s="6" customFormat="true" ht="20.1" hidden="false" customHeight="true" outlineLevel="0" collapsed="false">
      <c r="A25" s="4" t="s">
        <v>21</v>
      </c>
      <c r="B25" s="5"/>
      <c r="C25" s="5"/>
    </row>
    <row r="26" s="6" customFormat="true" ht="20.1" hidden="false" customHeight="true" outlineLevel="0" collapsed="false">
      <c r="A26" s="4" t="s">
        <v>22</v>
      </c>
      <c r="B26" s="5"/>
      <c r="C26" s="5"/>
    </row>
    <row r="27" s="6" customFormat="true" ht="20.1" hidden="false" customHeight="true" outlineLevel="0" collapsed="false">
      <c r="A27" s="4" t="s">
        <v>23</v>
      </c>
      <c r="B27" s="5"/>
      <c r="C27" s="5"/>
    </row>
    <row r="28" s="6" customFormat="true" ht="20.1" hidden="false" customHeight="true" outlineLevel="0" collapsed="false">
      <c r="A28" s="4" t="s">
        <v>24</v>
      </c>
      <c r="B28" s="5"/>
      <c r="C28" s="5"/>
    </row>
    <row r="29" s="6" customFormat="true" ht="20.1" hidden="false" customHeight="true" outlineLevel="0" collapsed="false">
      <c r="A29" s="4" t="s">
        <v>25</v>
      </c>
      <c r="B29" s="5"/>
      <c r="C29" s="5"/>
    </row>
    <row r="30" s="6" customFormat="true" ht="20.1" hidden="false" customHeight="true" outlineLevel="0" collapsed="false">
      <c r="A30" s="4" t="s">
        <v>26</v>
      </c>
      <c r="B30" s="5"/>
      <c r="C30" s="5"/>
    </row>
    <row r="31" s="6" customFormat="true" ht="20.1" hidden="false" customHeight="true" outlineLevel="0" collapsed="false">
      <c r="A31" s="4" t="s">
        <v>27</v>
      </c>
      <c r="B31" s="5"/>
      <c r="C31" s="5"/>
    </row>
    <row r="32" s="6" customFormat="true" ht="15.75" hidden="false" customHeight="false" outlineLevel="0" collapsed="false">
      <c r="A32" s="5"/>
      <c r="B32" s="5"/>
      <c r="C32" s="5"/>
    </row>
    <row r="33" s="6" customFormat="true" ht="15.75" hidden="false" customHeight="false" outlineLevel="0" collapsed="false">
      <c r="A33" s="5"/>
      <c r="B33" s="5"/>
      <c r="C33" s="5"/>
    </row>
    <row r="34" s="6" customFormat="true" ht="15.75" hidden="false" customHeight="false" outlineLevel="0" collapsed="false">
      <c r="A34" s="5"/>
      <c r="B34" s="5"/>
      <c r="C34" s="5"/>
    </row>
    <row r="35" s="6" customFormat="true" ht="15.75" hidden="false" customHeight="false" outlineLevel="0" collapsed="false">
      <c r="A35" s="5"/>
      <c r="B35" s="5"/>
      <c r="C35" s="5"/>
    </row>
    <row r="36" s="6" customFormat="true" ht="15.75" hidden="false" customHeight="false" outlineLevel="0" collapsed="false">
      <c r="A36" s="5"/>
      <c r="B36" s="5"/>
      <c r="C36" s="5"/>
    </row>
    <row r="37" s="6" customFormat="true" ht="15.75" hidden="false" customHeight="false" outlineLevel="0" collapsed="false">
      <c r="A37" s="5"/>
      <c r="B37" s="5"/>
      <c r="C37" s="5"/>
    </row>
    <row r="38" s="6" customFormat="true" ht="15.75" hidden="false" customHeight="false" outlineLevel="0" collapsed="false">
      <c r="A38" s="5"/>
      <c r="B38" s="5"/>
      <c r="C38" s="5"/>
    </row>
    <row r="39" s="6" customFormat="true" ht="15.75" hidden="false" customHeight="false" outlineLevel="0" collapsed="false">
      <c r="A39" s="5"/>
      <c r="B39" s="5"/>
      <c r="C39" s="5"/>
    </row>
    <row r="40" s="6" customFormat="true" ht="15.75" hidden="false" customHeight="false" outlineLevel="0" collapsed="false">
      <c r="A40" s="5"/>
      <c r="B40" s="5"/>
      <c r="C40" s="5"/>
    </row>
    <row r="41" s="6" customFormat="true" ht="15.75" hidden="false" customHeight="false" outlineLevel="0" collapsed="false">
      <c r="A41" s="5"/>
      <c r="B41" s="5"/>
      <c r="C41" s="5"/>
    </row>
    <row r="42" s="6" customFormat="true" ht="15.75" hidden="false" customHeight="false" outlineLevel="0" collapsed="false">
      <c r="A42" s="5"/>
      <c r="B42" s="5"/>
      <c r="C42" s="5"/>
    </row>
    <row r="43" s="6" customFormat="true" ht="15.75" hidden="false" customHeight="false" outlineLevel="0" collapsed="false">
      <c r="A43" s="5"/>
      <c r="B43" s="5"/>
      <c r="C43" s="5"/>
    </row>
    <row r="44" s="6" customFormat="true" ht="15.75" hidden="false" customHeight="false" outlineLevel="0" collapsed="false">
      <c r="A44" s="5"/>
      <c r="B44" s="5"/>
      <c r="C44" s="5"/>
    </row>
    <row r="45" s="6" customFormat="true" ht="15.75" hidden="false" customHeight="false" outlineLevel="0" collapsed="false">
      <c r="A45" s="5"/>
      <c r="B45" s="5"/>
      <c r="C45" s="5"/>
    </row>
    <row r="46" s="6" customFormat="true" ht="15.75" hidden="false" customHeight="false" outlineLevel="0" collapsed="false">
      <c r="A46" s="5"/>
      <c r="B46" s="5"/>
      <c r="C46" s="5"/>
    </row>
    <row r="47" s="6" customFormat="true" ht="15.75" hidden="false" customHeight="false" outlineLevel="0" collapsed="false">
      <c r="A47" s="5"/>
      <c r="B47" s="5"/>
      <c r="C47" s="5"/>
    </row>
    <row r="48" s="6" customFormat="true" ht="15.75" hidden="false" customHeight="false" outlineLevel="0" collapsed="false">
      <c r="A48" s="5"/>
      <c r="B48" s="5"/>
      <c r="C48" s="5"/>
    </row>
  </sheetData>
  <hyperlinks>
    <hyperlink ref="A5" location="1!Zone_d_impression" display="Annexe 1 : Répartition en 2011 des PTZ+ par type d'opération et zone géographique"/>
    <hyperlink ref="A6" location="2!Zone_d_impression" display="Annexe 2 : Répartition des émissions de PTZ+ (ou NPTZ) par type d'opération et catégorie de commune"/>
    <hyperlink ref="A7" location="3!Zone_d_impression" display="Annexe 3 : Coût moyen d'opération et montant moyen du PTZ+ (ou NPTZ) par type d'opération"/>
    <hyperlink ref="A8" location="4!Zone_d_impression" display="Annexe 4 : Répartition des CSP selon le type de commune"/>
    <hyperlink ref="A9" location="5!Zone_d_impression" display="Annexe 5 : Répartition des emprunteurs selon leur situation famliale et le type de commune"/>
    <hyperlink ref="A10" location="6!Zone_d_impression" display="Annexe 6 : Répartition des emprunteurs selon leur revenu mensuel N et le type de commune"/>
    <hyperlink ref="A11" location="7!Zone_d_impression" display="Annexe 7 : Comparaison des émissions de PTZ+ (ou NPTZ) par catégorie de commune de l'ancien et du futur logement"/>
    <hyperlink ref="A12" location="8!Zone_d_impression" display="Annexe 8 : Répartition des émissions selon les caractéristiques socio-démographiques des emprunteurs"/>
    <hyperlink ref="A13" location="9!Zone_d_impression" display="Annexe 9 : Répartition des émissions par catégorie de ménage et type d'opération"/>
    <hyperlink ref="A14" location="10!Zone_d_impression" display="Annexe 10 : Répartition des émissions de PTZ+ (ou NPTZ) par tranche du barème et type d'opération"/>
    <hyperlink ref="A15" location="11!Zone_d_impression" display="Annexe 11 : Revenu mensuel moyen de l'année N selon la tranche de revenu de l'année de référence"/>
    <hyperlink ref="A16" location="12!Zone_d_impression" display="Annexe 12 : Revenus mensuels de l'année N des ménages bénéficiaires d'un PTZ+ (ou NPTZ)"/>
    <hyperlink ref="A17" location="13!Zone_d_impression" display="Annexe 13 : Revenu mensuel de l'année N des ménages bénéficiaires d'un PTZ+ en 2011"/>
    <hyperlink ref="A18" location="14!Zone_d_impression" display="Annexe 14 : Part de marché des établissements"/>
    <hyperlink ref="A19" location="15!Zone_d_impression" display="Annexe 15 : Répartition des émissions par taux d'apport personnel des ménages et type d'opération"/>
    <hyperlink ref="A20" location="16!Zone_d_impression" display="Annexe 16 : Caractéristiques des prêts principaux"/>
    <hyperlink ref="A21" location="17!Zone_d_impression" display="Annexe 17-1 : Composition des plans de financement accompagnant un PTZ+ en 2011"/>
    <hyperlink ref="A22" location="17!Zone_d_impression" display="Annexe 17-2 : Répartition des plans de financement selon l'opération en 2011"/>
    <hyperlink ref="A23" location="18!Zone_d_impression" display="Annexe 18-1 : Composition des plans de financement accompagnant un NPTZ en 2010"/>
    <hyperlink ref="A24" location="18!Zone_d_impression" display="Annexe 18-2 : Répartition des plans de financement selon l'opération en 2010"/>
    <hyperlink ref="A25" location="19!Zone_d_impression" display="Annexe 19 : Répartition géographique des PTZ+ émis en 2011 par type d'opération"/>
    <hyperlink ref="A26" location="22!Zone_d_impression" display="Annexe 20 : PTZ+ émis en 2011, finançant un logement situé en Province"/>
    <hyperlink ref="A27" location="23!Zone_d_impression" display="Annexe 21 : PTZ+ émis en 2011, finançant un logement situé en Ile de France"/>
    <hyperlink ref="A28" location="FM!A1" display="Annexe 22 : PTZ+ émis en 2011, finançant un logement situé en France entière"/>
    <hyperlink ref="A29" location="DOM23!Zone_d_impression" display="Annexe 23 : Principales caractéristiques des PTZ+ (ou NPTZ) émis dans les DOM"/>
    <hyperlink ref="A30" location="DOM24!Zone_d_impression" display="Annexe 24 : Répartition des ménages bénéficiaires de PTZ+ (ou NPTZ) DOM selon l'âge de l'emprunteur"/>
    <hyperlink ref="A31" location="DOM25!Zone_d_impression" display="Annexe 25 : Parts de marché des établissements émetteurs de PTZ+ (ou NPTZ) D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.28"/>
    <col collapsed="false" customWidth="true" hidden="false" outlineLevel="0" max="5" min="3" style="0" width="6.7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6.7"/>
    <col collapsed="false" customWidth="true" hidden="false" outlineLevel="0" max="11" min="9" style="0" width="6.56"/>
    <col collapsed="false" customWidth="true" hidden="false" outlineLevel="0" max="12" min="12" style="0" width="4.56"/>
  </cols>
  <sheetData>
    <row r="1" customFormat="false" ht="12.75" hidden="false" customHeight="true" outlineLevel="0" collapsed="false">
      <c r="A1" s="273"/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</row>
    <row r="2" customFormat="false" ht="15.75" hidden="false" customHeight="true" outlineLevel="0" collapsed="false">
      <c r="A2" s="274" t="s">
        <v>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</row>
    <row r="3" customFormat="false" ht="12.75" hidden="false" customHeight="true" outlineLevel="0" collapsed="false">
      <c r="A3" s="215" t="s">
        <v>62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</row>
    <row r="4" customFormat="false" ht="1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</row>
    <row r="5" customFormat="false" ht="12" hidden="false" customHeight="true" outlineLevel="0" collapsed="false">
      <c r="A5" s="276" t="s">
        <v>112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</row>
    <row r="6" customFormat="false" ht="26.25" hidden="false" customHeight="true" outlineLevel="0" collapsed="false">
      <c r="A6" s="275"/>
      <c r="B6" s="277" t="n">
        <v>2008</v>
      </c>
      <c r="C6" s="277"/>
      <c r="D6" s="277" t="n">
        <v>2009</v>
      </c>
      <c r="E6" s="277"/>
      <c r="F6" s="277" t="n">
        <v>2010</v>
      </c>
      <c r="G6" s="277"/>
      <c r="H6" s="278" t="s">
        <v>79</v>
      </c>
      <c r="I6" s="278"/>
      <c r="J6" s="278" t="s">
        <v>63</v>
      </c>
      <c r="K6" s="278"/>
      <c r="L6" s="275"/>
      <c r="M6" s="275"/>
      <c r="N6" s="275"/>
      <c r="O6" s="275"/>
      <c r="P6" s="275"/>
    </row>
    <row r="7" customFormat="false" ht="5.1" hidden="false" customHeight="true" outlineLevel="0" collapsed="false">
      <c r="A7" s="275"/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</row>
    <row r="8" customFormat="false" ht="14.45" hidden="false" customHeight="true" outlineLevel="0" collapsed="false">
      <c r="A8" s="279" t="s">
        <v>113</v>
      </c>
      <c r="B8" s="280" t="n">
        <v>33183</v>
      </c>
      <c r="C8" s="219" t="n">
        <v>0.156860242501595</v>
      </c>
      <c r="D8" s="280" t="n">
        <v>34209</v>
      </c>
      <c r="E8" s="219" t="n">
        <v>0.157947226262207</v>
      </c>
      <c r="F8" s="280" t="n">
        <v>45495</v>
      </c>
      <c r="G8" s="219" t="n">
        <v>0.1589311665083</v>
      </c>
      <c r="H8" s="280" t="n">
        <v>46764</v>
      </c>
      <c r="I8" s="219" t="n">
        <v>0.173303982389434</v>
      </c>
      <c r="J8" s="280" t="n">
        <v>49116</v>
      </c>
      <c r="K8" s="219" t="n">
        <v>0.13956105156678</v>
      </c>
      <c r="L8" s="275"/>
      <c r="M8" s="275"/>
      <c r="N8" s="275"/>
      <c r="O8" s="275"/>
      <c r="P8" s="275"/>
    </row>
    <row r="9" customFormat="false" ht="14.45" hidden="false" customHeight="true" outlineLevel="0" collapsed="false">
      <c r="A9" s="281" t="s">
        <v>114</v>
      </c>
      <c r="B9" s="282" t="n">
        <v>117641</v>
      </c>
      <c r="C9" s="223" t="n">
        <v>0.556103902243022</v>
      </c>
      <c r="D9" s="282" t="n">
        <v>116224</v>
      </c>
      <c r="E9" s="223" t="n">
        <v>0.536620726273749</v>
      </c>
      <c r="F9" s="282" t="n">
        <v>151440</v>
      </c>
      <c r="G9" s="223" t="n">
        <v>0.529036945950478</v>
      </c>
      <c r="H9" s="282" t="n">
        <v>139052</v>
      </c>
      <c r="I9" s="223" t="n">
        <v>0.515316597365827</v>
      </c>
      <c r="J9" s="282" t="n">
        <v>180027</v>
      </c>
      <c r="K9" s="223" t="n">
        <v>0.511539160974279</v>
      </c>
      <c r="L9" s="275"/>
      <c r="M9" s="275"/>
      <c r="N9" s="275"/>
      <c r="O9" s="275"/>
      <c r="P9" s="275"/>
    </row>
    <row r="10" customFormat="false" ht="14.45" hidden="false" customHeight="true" outlineLevel="0" collapsed="false">
      <c r="A10" s="281" t="s">
        <v>115</v>
      </c>
      <c r="B10" s="282" t="n">
        <v>44367</v>
      </c>
      <c r="C10" s="223" t="n">
        <v>0.209728426575906</v>
      </c>
      <c r="D10" s="282" t="n">
        <v>47411</v>
      </c>
      <c r="E10" s="223" t="n">
        <v>0.218902509407392</v>
      </c>
      <c r="F10" s="282" t="n">
        <v>64389</v>
      </c>
      <c r="G10" s="223" t="n">
        <v>0.22493502319602</v>
      </c>
      <c r="H10" s="282" t="n">
        <v>58207</v>
      </c>
      <c r="I10" s="223" t="n">
        <v>0.215710908026297</v>
      </c>
      <c r="J10" s="282" t="n">
        <v>80851</v>
      </c>
      <c r="K10" s="223" t="n">
        <v>0.229734721480286</v>
      </c>
      <c r="L10" s="275"/>
      <c r="M10" s="275"/>
      <c r="N10" s="275"/>
      <c r="O10" s="275"/>
      <c r="P10" s="275"/>
    </row>
    <row r="11" customFormat="false" ht="14.45" hidden="false" customHeight="true" outlineLevel="0" collapsed="false">
      <c r="A11" s="281" t="s">
        <v>116</v>
      </c>
      <c r="B11" s="282" t="n">
        <v>16084</v>
      </c>
      <c r="C11" s="223" t="n">
        <v>0.0760311044931339</v>
      </c>
      <c r="D11" s="282" t="n">
        <v>18425</v>
      </c>
      <c r="E11" s="223" t="n">
        <v>0.0850705265830967</v>
      </c>
      <c r="F11" s="282" t="n">
        <v>24565</v>
      </c>
      <c r="G11" s="223" t="n">
        <v>0.0858147951483986</v>
      </c>
      <c r="H11" s="282" t="n">
        <v>25344</v>
      </c>
      <c r="I11" s="223" t="n">
        <v>0.093923020478954</v>
      </c>
      <c r="J11" s="282" t="n">
        <v>41143</v>
      </c>
      <c r="K11" s="223" t="n">
        <v>0.116906106861553</v>
      </c>
      <c r="L11" s="275"/>
      <c r="M11" s="275"/>
      <c r="N11" s="275"/>
      <c r="O11" s="275"/>
      <c r="P11" s="275"/>
    </row>
    <row r="12" customFormat="false" ht="14.45" hidden="false" customHeight="true" outlineLevel="0" collapsed="false">
      <c r="A12" s="283" t="s">
        <v>117</v>
      </c>
      <c r="B12" s="284" t="n">
        <v>270</v>
      </c>
      <c r="C12" s="228" t="n">
        <v>0.00127632418634333</v>
      </c>
      <c r="D12" s="284" t="n">
        <v>316</v>
      </c>
      <c r="E12" s="228" t="n">
        <v>0.00145901147355542</v>
      </c>
      <c r="F12" s="284" t="n">
        <v>367</v>
      </c>
      <c r="G12" s="228" t="n">
        <v>0.00128206919680286</v>
      </c>
      <c r="H12" s="284" t="n">
        <v>471</v>
      </c>
      <c r="I12" s="228" t="n">
        <v>0.00174549173948814</v>
      </c>
      <c r="J12" s="284" t="n">
        <v>795</v>
      </c>
      <c r="K12" s="228" t="n">
        <v>0.00225895911710217</v>
      </c>
      <c r="L12" s="275"/>
      <c r="M12" s="275"/>
      <c r="N12" s="275"/>
      <c r="O12" s="275"/>
      <c r="P12" s="275"/>
    </row>
    <row r="13" customFormat="false" ht="5.1" hidden="false" customHeight="true" outlineLevel="0" collapsed="false">
      <c r="A13" s="275"/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75"/>
      <c r="M13" s="275"/>
      <c r="N13" s="275"/>
      <c r="O13" s="275"/>
      <c r="P13" s="275"/>
    </row>
    <row r="14" customFormat="false" ht="15" hidden="false" customHeight="true" outlineLevel="0" collapsed="false">
      <c r="A14" s="233" t="s">
        <v>34</v>
      </c>
      <c r="B14" s="286" t="n">
        <v>211545</v>
      </c>
      <c r="C14" s="287" t="n">
        <v>1</v>
      </c>
      <c r="D14" s="286" t="n">
        <v>216585</v>
      </c>
      <c r="E14" s="287" t="n">
        <v>1</v>
      </c>
      <c r="F14" s="286" t="n">
        <v>286256</v>
      </c>
      <c r="G14" s="287" t="n">
        <v>1</v>
      </c>
      <c r="H14" s="286" t="n">
        <v>269838</v>
      </c>
      <c r="I14" s="287" t="n">
        <v>1</v>
      </c>
      <c r="J14" s="286" t="n">
        <v>351932</v>
      </c>
      <c r="K14" s="287" t="n">
        <v>1</v>
      </c>
      <c r="L14" s="275"/>
      <c r="M14" s="275"/>
      <c r="N14" s="275"/>
      <c r="O14" s="275"/>
      <c r="P14" s="275"/>
    </row>
    <row r="15" customFormat="false" ht="22.5" hidden="false" customHeight="true" outlineLevel="0" collapsed="false">
      <c r="A15" s="288"/>
      <c r="B15" s="289"/>
      <c r="C15" s="210"/>
      <c r="D15" s="289"/>
      <c r="E15" s="210"/>
      <c r="F15" s="289"/>
      <c r="G15" s="210"/>
      <c r="H15" s="289"/>
      <c r="I15" s="210"/>
      <c r="J15" s="289"/>
      <c r="K15" s="210"/>
      <c r="L15" s="275"/>
      <c r="M15" s="275"/>
      <c r="N15" s="275"/>
      <c r="O15" s="275"/>
      <c r="P15" s="275"/>
    </row>
    <row r="16" customFormat="false" ht="12" hidden="false" customHeight="true" outlineLevel="0" collapsed="false">
      <c r="A16" s="276" t="s">
        <v>118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</row>
    <row r="17" customFormat="false" ht="7.5" hidden="false" customHeight="true" outlineLevel="0" collapsed="false">
      <c r="A17" s="275"/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</row>
    <row r="18" customFormat="false" ht="26.25" hidden="false" customHeight="true" outlineLevel="0" collapsed="false">
      <c r="A18" s="290"/>
      <c r="B18" s="277" t="n">
        <v>2008</v>
      </c>
      <c r="C18" s="277"/>
      <c r="D18" s="277" t="n">
        <v>2009</v>
      </c>
      <c r="E18" s="277"/>
      <c r="F18" s="277" t="n">
        <v>2010</v>
      </c>
      <c r="G18" s="277"/>
      <c r="H18" s="278" t="s">
        <v>79</v>
      </c>
      <c r="I18" s="278"/>
      <c r="J18" s="278" t="s">
        <v>63</v>
      </c>
      <c r="K18" s="278"/>
      <c r="L18" s="275"/>
      <c r="M18" s="275"/>
      <c r="N18" s="275"/>
      <c r="O18" s="275"/>
      <c r="P18" s="275"/>
    </row>
    <row r="19" customFormat="false" ht="4.5" hidden="false" customHeight="true" outlineLevel="0" collapsed="false">
      <c r="A19" s="290"/>
      <c r="B19" s="275"/>
      <c r="C19" s="275"/>
      <c r="D19" s="275"/>
      <c r="E19" s="275"/>
      <c r="F19" s="275"/>
      <c r="G19" s="275"/>
      <c r="H19" s="275"/>
      <c r="I19" s="275"/>
      <c r="J19" s="275"/>
      <c r="K19" s="275"/>
      <c r="L19" s="275"/>
      <c r="M19" s="275"/>
      <c r="N19" s="275"/>
      <c r="O19" s="275"/>
      <c r="P19" s="275"/>
    </row>
    <row r="20" customFormat="false" ht="14.45" hidden="false" customHeight="true" outlineLevel="0" collapsed="false">
      <c r="A20" s="291" t="s">
        <v>119</v>
      </c>
      <c r="B20" s="280" t="n">
        <v>56106</v>
      </c>
      <c r="C20" s="219" t="n">
        <v>0.265220165922144</v>
      </c>
      <c r="D20" s="280" t="n">
        <v>58511</v>
      </c>
      <c r="E20" s="219" t="n">
        <v>0.270152595978484</v>
      </c>
      <c r="F20" s="280" t="n">
        <v>73925</v>
      </c>
      <c r="G20" s="219" t="n">
        <v>0.258247862053547</v>
      </c>
      <c r="H20" s="280" t="n">
        <v>67171</v>
      </c>
      <c r="I20" s="219" t="n">
        <v>0.248930839985473</v>
      </c>
      <c r="J20" s="280" t="n">
        <v>94344</v>
      </c>
      <c r="K20" s="219" t="n">
        <v>0.268074514394826</v>
      </c>
      <c r="L20" s="260"/>
      <c r="M20" s="275"/>
      <c r="N20" s="275"/>
      <c r="O20" s="275"/>
      <c r="P20" s="275"/>
    </row>
    <row r="21" customFormat="false" ht="14.45" hidden="false" customHeight="true" outlineLevel="0" collapsed="false">
      <c r="A21" s="292" t="s">
        <v>120</v>
      </c>
      <c r="B21" s="282" t="n">
        <v>66066</v>
      </c>
      <c r="C21" s="223" t="n">
        <v>0.312302347018365</v>
      </c>
      <c r="D21" s="282" t="n">
        <v>65461</v>
      </c>
      <c r="E21" s="223" t="n">
        <v>0.302241614146871</v>
      </c>
      <c r="F21" s="282" t="n">
        <v>84775</v>
      </c>
      <c r="G21" s="223" t="n">
        <v>0.296150997708345</v>
      </c>
      <c r="H21" s="282" t="n">
        <v>85364</v>
      </c>
      <c r="I21" s="223" t="n">
        <v>0.31635277462774</v>
      </c>
      <c r="J21" s="282" t="n">
        <v>113613</v>
      </c>
      <c r="K21" s="223" t="n">
        <v>0.322826568768967</v>
      </c>
      <c r="L21" s="275"/>
      <c r="M21" s="275"/>
      <c r="N21" s="275"/>
      <c r="O21" s="275"/>
      <c r="P21" s="275"/>
    </row>
    <row r="22" customFormat="false" ht="14.45" hidden="false" customHeight="true" outlineLevel="0" collapsed="false">
      <c r="A22" s="292" t="s">
        <v>121</v>
      </c>
      <c r="B22" s="282" t="n">
        <v>764</v>
      </c>
      <c r="C22" s="223" t="n">
        <v>0.00361152473469002</v>
      </c>
      <c r="D22" s="282" t="n">
        <v>873</v>
      </c>
      <c r="E22" s="223" t="n">
        <v>0.00403075005194266</v>
      </c>
      <c r="F22" s="282" t="n">
        <v>1033</v>
      </c>
      <c r="G22" s="223" t="n">
        <v>0.00360865798446146</v>
      </c>
      <c r="H22" s="282" t="n">
        <v>1075</v>
      </c>
      <c r="I22" s="223" t="n">
        <v>0.00398387180456422</v>
      </c>
      <c r="J22" s="282" t="n">
        <v>1395</v>
      </c>
      <c r="K22" s="223" t="n">
        <v>0.00396383392246229</v>
      </c>
      <c r="L22" s="260"/>
      <c r="M22" s="275"/>
      <c r="N22" s="275"/>
      <c r="O22" s="275"/>
      <c r="P22" s="275"/>
    </row>
    <row r="23" customFormat="false" ht="14.45" hidden="false" customHeight="true" outlineLevel="0" collapsed="false">
      <c r="A23" s="292" t="s">
        <v>122</v>
      </c>
      <c r="B23" s="282" t="n">
        <v>10972</v>
      </c>
      <c r="C23" s="223" t="n">
        <v>0.0518660332317001</v>
      </c>
      <c r="D23" s="282" t="n">
        <v>12425</v>
      </c>
      <c r="E23" s="223" t="n">
        <v>0.057367777085209</v>
      </c>
      <c r="F23" s="282" t="n">
        <v>17126</v>
      </c>
      <c r="G23" s="223" t="n">
        <v>0.0598275669330949</v>
      </c>
      <c r="H23" s="282" t="n">
        <v>16467</v>
      </c>
      <c r="I23" s="223" t="n">
        <v>0.0610255041914037</v>
      </c>
      <c r="J23" s="282" t="n">
        <v>21976</v>
      </c>
      <c r="K23" s="223" t="n">
        <v>0.0624438812043236</v>
      </c>
      <c r="L23" s="275"/>
      <c r="M23" s="275"/>
      <c r="N23" s="275"/>
      <c r="O23" s="275"/>
      <c r="P23" s="275"/>
    </row>
    <row r="24" customFormat="false" ht="14.45" hidden="false" customHeight="true" outlineLevel="0" collapsed="false">
      <c r="A24" s="293" t="s">
        <v>123</v>
      </c>
      <c r="B24" s="284" t="n">
        <v>77637</v>
      </c>
      <c r="C24" s="228" t="n">
        <v>0.366999929093101</v>
      </c>
      <c r="D24" s="284" t="n">
        <v>79315</v>
      </c>
      <c r="E24" s="228" t="n">
        <v>0.366207262737493</v>
      </c>
      <c r="F24" s="284" t="n">
        <v>109397</v>
      </c>
      <c r="G24" s="228" t="n">
        <v>0.382164915320552</v>
      </c>
      <c r="H24" s="284" t="n">
        <v>99761</v>
      </c>
      <c r="I24" s="228" t="n">
        <v>0.36970700939082</v>
      </c>
      <c r="J24" s="284" t="n">
        <v>120604</v>
      </c>
      <c r="K24" s="228" t="n">
        <v>0.342691201709421</v>
      </c>
      <c r="L24" s="260"/>
      <c r="M24" s="275"/>
      <c r="N24" s="275"/>
      <c r="O24" s="275"/>
      <c r="P24" s="275"/>
    </row>
    <row r="25" customFormat="false" ht="4.5" hidden="false" customHeight="true" outlineLevel="0" collapsed="false">
      <c r="A25" s="290"/>
      <c r="B25" s="285"/>
      <c r="C25" s="285"/>
      <c r="D25" s="285"/>
      <c r="E25" s="285"/>
      <c r="F25" s="285"/>
      <c r="G25" s="285"/>
      <c r="H25" s="285"/>
      <c r="I25" s="285"/>
      <c r="J25" s="285"/>
      <c r="K25" s="285"/>
      <c r="L25" s="275"/>
      <c r="M25" s="275"/>
      <c r="N25" s="275"/>
      <c r="O25" s="275"/>
      <c r="P25" s="275"/>
    </row>
    <row r="26" customFormat="false" ht="15" hidden="false" customHeight="true" outlineLevel="0" collapsed="false">
      <c r="A26" s="294" t="s">
        <v>34</v>
      </c>
      <c r="B26" s="286" t="n">
        <v>211545</v>
      </c>
      <c r="C26" s="287" t="n">
        <v>1</v>
      </c>
      <c r="D26" s="286" t="n">
        <v>216585</v>
      </c>
      <c r="E26" s="287" t="n">
        <v>1</v>
      </c>
      <c r="F26" s="286" t="n">
        <v>286256</v>
      </c>
      <c r="G26" s="287" t="n">
        <v>1</v>
      </c>
      <c r="H26" s="286" t="n">
        <v>269838</v>
      </c>
      <c r="I26" s="287" t="n">
        <v>1</v>
      </c>
      <c r="J26" s="286" t="n">
        <v>351932</v>
      </c>
      <c r="K26" s="287" t="n">
        <v>1</v>
      </c>
      <c r="L26" s="275"/>
      <c r="M26" s="275"/>
      <c r="N26" s="275"/>
      <c r="O26" s="275"/>
      <c r="P26" s="275"/>
    </row>
    <row r="27" customFormat="false" ht="22.5" hidden="false" customHeight="true" outlineLevel="0" collapsed="false">
      <c r="A27" s="275"/>
      <c r="B27" s="275"/>
      <c r="C27" s="168"/>
      <c r="D27" s="275"/>
      <c r="E27" s="168"/>
      <c r="F27" s="275"/>
      <c r="G27" s="168"/>
      <c r="H27" s="275"/>
      <c r="I27" s="168"/>
      <c r="J27" s="275"/>
      <c r="K27" s="168"/>
      <c r="L27" s="275"/>
      <c r="M27" s="275"/>
      <c r="N27" s="275"/>
      <c r="O27" s="275"/>
      <c r="P27" s="275"/>
    </row>
    <row r="28" customFormat="false" ht="12" hidden="false" customHeight="true" outlineLevel="0" collapsed="false">
      <c r="A28" s="276" t="s">
        <v>124</v>
      </c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</row>
    <row r="29" customFormat="false" ht="8.1" hidden="false" customHeight="true" outlineLevel="0" collapsed="false">
      <c r="A29" s="290"/>
      <c r="B29" s="290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95"/>
    </row>
    <row r="30" customFormat="false" ht="26.25" hidden="false" customHeight="true" outlineLevel="0" collapsed="false">
      <c r="A30" s="290"/>
      <c r="B30" s="277" t="n">
        <v>2008</v>
      </c>
      <c r="C30" s="277"/>
      <c r="D30" s="277" t="n">
        <v>2009</v>
      </c>
      <c r="E30" s="277"/>
      <c r="F30" s="277" t="n">
        <v>2010</v>
      </c>
      <c r="G30" s="277"/>
      <c r="H30" s="278" t="s">
        <v>79</v>
      </c>
      <c r="I30" s="278"/>
      <c r="J30" s="278" t="s">
        <v>63</v>
      </c>
      <c r="K30" s="278"/>
      <c r="L30" s="275"/>
      <c r="M30" s="275"/>
      <c r="N30" s="275"/>
      <c r="O30" s="275"/>
      <c r="P30" s="296"/>
    </row>
    <row r="31" customFormat="false" ht="5.1" hidden="false" customHeight="tru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95"/>
    </row>
    <row r="32" customFormat="false" ht="14.45" hidden="false" customHeight="true" outlineLevel="0" collapsed="false">
      <c r="A32" s="279" t="s">
        <v>125</v>
      </c>
      <c r="B32" s="280" t="n">
        <v>8035</v>
      </c>
      <c r="C32" s="219" t="n">
        <v>0.0379824623602543</v>
      </c>
      <c r="D32" s="280" t="n">
        <v>8497</v>
      </c>
      <c r="E32" s="219" t="n">
        <v>0.0392317104139253</v>
      </c>
      <c r="F32" s="280" t="n">
        <v>11454</v>
      </c>
      <c r="G32" s="219" t="n">
        <v>0.0400131350958583</v>
      </c>
      <c r="H32" s="280" t="n">
        <v>9066</v>
      </c>
      <c r="I32" s="219" t="n">
        <v>0.0335979365397016</v>
      </c>
      <c r="J32" s="280" t="n">
        <v>10618</v>
      </c>
      <c r="K32" s="219" t="n">
        <v>0.0301706011388564</v>
      </c>
      <c r="L32" s="275"/>
      <c r="M32" s="275"/>
      <c r="N32" s="275"/>
      <c r="O32" s="275"/>
      <c r="P32" s="296"/>
    </row>
    <row r="33" customFormat="false" ht="14.45" hidden="false" customHeight="true" outlineLevel="0" collapsed="false">
      <c r="A33" s="281" t="s">
        <v>126</v>
      </c>
      <c r="B33" s="282" t="n">
        <v>160587</v>
      </c>
      <c r="C33" s="223" t="n">
        <v>0.759115081897469</v>
      </c>
      <c r="D33" s="282" t="n">
        <v>169253</v>
      </c>
      <c r="E33" s="223" t="n">
        <v>0.781462243460997</v>
      </c>
      <c r="F33" s="282" t="n">
        <v>224165</v>
      </c>
      <c r="G33" s="223" t="n">
        <v>0.783092756134369</v>
      </c>
      <c r="H33" s="282" t="n">
        <v>214502</v>
      </c>
      <c r="I33" s="223" t="n">
        <v>0.794928809137334</v>
      </c>
      <c r="J33" s="282" t="n">
        <v>286410</v>
      </c>
      <c r="K33" s="223" t="n">
        <v>0.813821988338656</v>
      </c>
      <c r="L33" s="275"/>
      <c r="M33" s="275"/>
      <c r="N33" s="275"/>
      <c r="O33" s="275"/>
      <c r="P33" s="297"/>
    </row>
    <row r="34" customFormat="false" ht="14.45" hidden="false" customHeight="true" outlineLevel="0" collapsed="false">
      <c r="A34" s="281" t="s">
        <v>127</v>
      </c>
      <c r="B34" s="282" t="n">
        <v>23472</v>
      </c>
      <c r="C34" s="223" t="n">
        <v>0.11095511593278</v>
      </c>
      <c r="D34" s="282" t="n">
        <v>21445</v>
      </c>
      <c r="E34" s="223" t="n">
        <v>0.0990142438303668</v>
      </c>
      <c r="F34" s="282" t="n">
        <v>29180</v>
      </c>
      <c r="G34" s="223" t="n">
        <v>0.101936727963781</v>
      </c>
      <c r="H34" s="282" t="n">
        <v>34997</v>
      </c>
      <c r="I34" s="223" t="n">
        <v>0.129696336320311</v>
      </c>
      <c r="J34" s="282" t="n">
        <v>39820</v>
      </c>
      <c r="K34" s="223" t="n">
        <v>0.113146857915734</v>
      </c>
      <c r="L34" s="275"/>
      <c r="M34" s="275"/>
      <c r="N34" s="275"/>
      <c r="O34" s="275"/>
      <c r="P34" s="296"/>
    </row>
    <row r="35" customFormat="false" ht="14.45" hidden="false" customHeight="true" outlineLevel="0" collapsed="false">
      <c r="A35" s="283" t="s">
        <v>128</v>
      </c>
      <c r="B35" s="284" t="n">
        <v>19451</v>
      </c>
      <c r="C35" s="228" t="n">
        <v>0.0919473398094968</v>
      </c>
      <c r="D35" s="284" t="n">
        <v>17390</v>
      </c>
      <c r="E35" s="228" t="n">
        <v>0.0802918022947111</v>
      </c>
      <c r="F35" s="284" t="n">
        <v>21457</v>
      </c>
      <c r="G35" s="228" t="n">
        <v>0.0749573808059918</v>
      </c>
      <c r="H35" s="284" t="n">
        <v>11273</v>
      </c>
      <c r="I35" s="228" t="n">
        <v>0.0417769180026534</v>
      </c>
      <c r="J35" s="284" t="n">
        <v>15084</v>
      </c>
      <c r="K35" s="228" t="n">
        <v>0.0428605526067536</v>
      </c>
      <c r="L35" s="275"/>
      <c r="M35" s="298"/>
      <c r="N35" s="275"/>
      <c r="O35" s="275"/>
      <c r="P35" s="299"/>
    </row>
    <row r="36" customFormat="false" ht="5.1" hidden="false" customHeight="true" outlineLevel="0" collapsed="false">
      <c r="A36" s="275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75"/>
      <c r="M36" s="275"/>
      <c r="N36" s="275"/>
      <c r="O36" s="275"/>
      <c r="P36" s="295"/>
    </row>
    <row r="37" customFormat="false" ht="15" hidden="false" customHeight="true" outlineLevel="0" collapsed="false">
      <c r="A37" s="300" t="s">
        <v>34</v>
      </c>
      <c r="B37" s="286" t="n">
        <v>211545</v>
      </c>
      <c r="C37" s="287" t="n">
        <v>1</v>
      </c>
      <c r="D37" s="286" t="n">
        <v>216585</v>
      </c>
      <c r="E37" s="287" t="n">
        <v>1</v>
      </c>
      <c r="F37" s="286" t="n">
        <v>286256</v>
      </c>
      <c r="G37" s="287" t="n">
        <v>1</v>
      </c>
      <c r="H37" s="286" t="n">
        <v>269838</v>
      </c>
      <c r="I37" s="287" t="n">
        <v>1</v>
      </c>
      <c r="J37" s="286" t="n">
        <v>351932</v>
      </c>
      <c r="K37" s="287" t="n">
        <v>1</v>
      </c>
      <c r="L37" s="275"/>
      <c r="M37" s="275"/>
      <c r="N37" s="275"/>
      <c r="O37" s="275"/>
      <c r="P37" s="296"/>
    </row>
    <row r="38" customFormat="false" ht="22.5" hidden="false" customHeight="tru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96"/>
    </row>
    <row r="39" customFormat="false" ht="12.75" hidden="false" customHeight="true" outlineLevel="0" collapsed="false">
      <c r="A39" s="276" t="s">
        <v>129</v>
      </c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96"/>
    </row>
    <row r="40" customFormat="false" ht="7.5" hidden="false" customHeight="tru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95"/>
    </row>
    <row r="41" customFormat="false" ht="26.25" hidden="false" customHeight="true" outlineLevel="0" collapsed="false">
      <c r="A41" s="290"/>
      <c r="B41" s="277" t="n">
        <v>2008</v>
      </c>
      <c r="C41" s="277"/>
      <c r="D41" s="277" t="n">
        <v>2009</v>
      </c>
      <c r="E41" s="277"/>
      <c r="F41" s="277" t="n">
        <v>2010</v>
      </c>
      <c r="G41" s="277"/>
      <c r="H41" s="278" t="s">
        <v>79</v>
      </c>
      <c r="I41" s="278"/>
      <c r="J41" s="278" t="s">
        <v>63</v>
      </c>
      <c r="K41" s="278"/>
      <c r="L41" s="275"/>
      <c r="M41" s="275"/>
      <c r="N41" s="275"/>
      <c r="O41" s="275"/>
      <c r="P41" s="301"/>
    </row>
    <row r="42" customFormat="false" ht="4.5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75"/>
      <c r="M42" s="275"/>
      <c r="N42" s="275"/>
      <c r="O42" s="275"/>
      <c r="P42" s="295"/>
    </row>
    <row r="43" customFormat="false" ht="14.45" hidden="false" customHeight="true" outlineLevel="0" collapsed="false">
      <c r="A43" s="302" t="s">
        <v>85</v>
      </c>
      <c r="B43" s="303" t="n">
        <v>2008</v>
      </c>
      <c r="C43" s="219" t="n">
        <v>0.00949207024510152</v>
      </c>
      <c r="D43" s="303" t="n">
        <v>1777</v>
      </c>
      <c r="E43" s="219" t="n">
        <v>0.00820463097629106</v>
      </c>
      <c r="F43" s="303" t="n">
        <v>2258</v>
      </c>
      <c r="G43" s="219" t="n">
        <v>0.00788804426806774</v>
      </c>
      <c r="H43" s="303" t="n">
        <v>2181</v>
      </c>
      <c r="I43" s="219" t="n">
        <v>0.00808262735419029</v>
      </c>
      <c r="J43" s="303" t="n">
        <v>2477</v>
      </c>
      <c r="K43" s="219" t="n">
        <v>0.00703829148812839</v>
      </c>
      <c r="L43" s="275"/>
      <c r="M43" s="275"/>
      <c r="N43" s="275"/>
      <c r="O43" s="275"/>
      <c r="P43" s="296"/>
    </row>
    <row r="44" customFormat="false" ht="14.45" hidden="false" customHeight="true" outlineLevel="0" collapsed="false">
      <c r="A44" s="304" t="s">
        <v>86</v>
      </c>
      <c r="B44" s="305" t="n">
        <v>5350</v>
      </c>
      <c r="C44" s="223" t="n">
        <v>0.0252901273960623</v>
      </c>
      <c r="D44" s="305" t="n">
        <v>5831</v>
      </c>
      <c r="E44" s="223" t="n">
        <v>0.0269224553870305</v>
      </c>
      <c r="F44" s="305" t="n">
        <v>8042</v>
      </c>
      <c r="G44" s="223" t="n">
        <v>0.0280937342798055</v>
      </c>
      <c r="H44" s="305" t="n">
        <v>8473</v>
      </c>
      <c r="I44" s="223" t="n">
        <v>0.0314003216744862</v>
      </c>
      <c r="J44" s="305" t="n">
        <v>11750</v>
      </c>
      <c r="K44" s="223" t="n">
        <v>0.0333871316049691</v>
      </c>
      <c r="L44" s="275"/>
      <c r="M44" s="275"/>
      <c r="N44" s="275"/>
      <c r="O44" s="275"/>
      <c r="P44" s="296"/>
    </row>
    <row r="45" customFormat="false" ht="14.45" hidden="false" customHeight="true" outlineLevel="0" collapsed="false">
      <c r="A45" s="304" t="s">
        <v>87</v>
      </c>
      <c r="B45" s="305" t="n">
        <v>26445</v>
      </c>
      <c r="C45" s="223" t="n">
        <v>0.125008863362405</v>
      </c>
      <c r="D45" s="305" t="n">
        <v>26405</v>
      </c>
      <c r="E45" s="223" t="n">
        <v>0.121915183415287</v>
      </c>
      <c r="F45" s="305" t="n">
        <v>33297</v>
      </c>
      <c r="G45" s="223" t="n">
        <v>0.116318959253256</v>
      </c>
      <c r="H45" s="305" t="n">
        <v>35783</v>
      </c>
      <c r="I45" s="223" t="n">
        <v>0.132609195146718</v>
      </c>
      <c r="J45" s="305" t="n">
        <v>71713</v>
      </c>
      <c r="K45" s="223" t="n">
        <v>0.203769478194651</v>
      </c>
      <c r="L45" s="275"/>
      <c r="M45" s="275"/>
      <c r="N45" s="275"/>
      <c r="O45" s="275"/>
      <c r="P45" s="296"/>
    </row>
    <row r="46" customFormat="false" ht="14.45" hidden="false" customHeight="true" outlineLevel="0" collapsed="false">
      <c r="A46" s="304" t="s">
        <v>88</v>
      </c>
      <c r="B46" s="305" t="n">
        <v>44879</v>
      </c>
      <c r="C46" s="223" t="n">
        <v>0.212148715403342</v>
      </c>
      <c r="D46" s="305" t="n">
        <v>47941</v>
      </c>
      <c r="E46" s="223" t="n">
        <v>0.221349585613039</v>
      </c>
      <c r="F46" s="305" t="n">
        <v>63183</v>
      </c>
      <c r="G46" s="223" t="n">
        <v>0.220722011067017</v>
      </c>
      <c r="H46" s="305" t="n">
        <v>57731</v>
      </c>
      <c r="I46" s="223" t="n">
        <v>0.213946886650509</v>
      </c>
      <c r="J46" s="305" t="n">
        <v>74895</v>
      </c>
      <c r="K46" s="223" t="n">
        <v>0.212810997579078</v>
      </c>
      <c r="L46" s="275"/>
      <c r="M46" s="275"/>
      <c r="N46" s="275"/>
      <c r="O46" s="275"/>
      <c r="P46" s="296"/>
    </row>
    <row r="47" customFormat="false" ht="14.45" hidden="false" customHeight="true" outlineLevel="0" collapsed="false">
      <c r="A47" s="304" t="s">
        <v>89</v>
      </c>
      <c r="B47" s="305" t="n">
        <v>67987</v>
      </c>
      <c r="C47" s="223" t="n">
        <v>0.321383157247867</v>
      </c>
      <c r="D47" s="305" t="n">
        <v>72522</v>
      </c>
      <c r="E47" s="223" t="n">
        <v>0.334843133180968</v>
      </c>
      <c r="F47" s="305" t="n">
        <v>97470</v>
      </c>
      <c r="G47" s="223" t="n">
        <v>0.340499413112738</v>
      </c>
      <c r="H47" s="305" t="n">
        <v>91052</v>
      </c>
      <c r="I47" s="223" t="n">
        <v>0.337432088882959</v>
      </c>
      <c r="J47" s="305" t="n">
        <v>107759</v>
      </c>
      <c r="K47" s="223" t="n">
        <v>0.30619267358467</v>
      </c>
      <c r="L47" s="275"/>
      <c r="M47" s="275"/>
      <c r="N47" s="275"/>
      <c r="O47" s="275"/>
      <c r="P47" s="296"/>
    </row>
    <row r="48" customFormat="false" ht="14.45" hidden="false" customHeight="true" outlineLevel="0" collapsed="false">
      <c r="A48" s="304" t="s">
        <v>90</v>
      </c>
      <c r="B48" s="305" t="n">
        <v>58811</v>
      </c>
      <c r="C48" s="223" t="n">
        <v>0.278007043418658</v>
      </c>
      <c r="D48" s="305" t="n">
        <v>56353</v>
      </c>
      <c r="E48" s="223" t="n">
        <v>0.260188840409077</v>
      </c>
      <c r="F48" s="305" t="n">
        <v>74895</v>
      </c>
      <c r="G48" s="223" t="n">
        <v>0.261636437314851</v>
      </c>
      <c r="H48" s="305" t="n">
        <v>66627</v>
      </c>
      <c r="I48" s="223" t="n">
        <v>0.246914815556</v>
      </c>
      <c r="J48" s="305" t="n">
        <v>72640</v>
      </c>
      <c r="K48" s="223" t="n">
        <v>0.206403509768933</v>
      </c>
      <c r="L48" s="275"/>
      <c r="M48" s="275"/>
      <c r="N48" s="275"/>
      <c r="O48" s="275"/>
      <c r="P48" s="296"/>
    </row>
    <row r="49" customFormat="false" ht="14.45" hidden="false" customHeight="true" outlineLevel="0" collapsed="false">
      <c r="A49" s="304" t="s">
        <v>91</v>
      </c>
      <c r="B49" s="305" t="n">
        <v>1287</v>
      </c>
      <c r="C49" s="223" t="n">
        <v>0.00608381195490321</v>
      </c>
      <c r="D49" s="305" t="n">
        <v>1572</v>
      </c>
      <c r="E49" s="223" t="n">
        <v>0.00725812036844657</v>
      </c>
      <c r="F49" s="305" t="n">
        <v>2036</v>
      </c>
      <c r="G49" s="223" t="n">
        <v>0.00711251467218154</v>
      </c>
      <c r="H49" s="305" t="n">
        <v>2289</v>
      </c>
      <c r="I49" s="223" t="n">
        <v>0.00848286749827674</v>
      </c>
      <c r="J49" s="305" t="n">
        <v>3822</v>
      </c>
      <c r="K49" s="223" t="n">
        <v>0.010860052510144</v>
      </c>
      <c r="L49" s="275"/>
      <c r="M49" s="275"/>
      <c r="N49" s="275"/>
      <c r="O49" s="275"/>
      <c r="P49" s="296"/>
    </row>
    <row r="50" customFormat="false" ht="14.45" hidden="false" customHeight="true" outlineLevel="0" collapsed="false">
      <c r="A50" s="306" t="s">
        <v>92</v>
      </c>
      <c r="B50" s="307" t="n">
        <v>4778</v>
      </c>
      <c r="C50" s="228" t="n">
        <v>0.0225862109716609</v>
      </c>
      <c r="D50" s="307" t="n">
        <v>4184</v>
      </c>
      <c r="E50" s="228" t="n">
        <v>0.0193180506498603</v>
      </c>
      <c r="F50" s="307" t="n">
        <v>5075</v>
      </c>
      <c r="G50" s="228" t="n">
        <v>0.0177288860320832</v>
      </c>
      <c r="H50" s="307" t="n">
        <v>5702</v>
      </c>
      <c r="I50" s="228" t="n">
        <v>0.0211311972368606</v>
      </c>
      <c r="J50" s="307" t="n">
        <v>6876</v>
      </c>
      <c r="K50" s="228" t="n">
        <v>0.019537865269427</v>
      </c>
      <c r="L50" s="275"/>
      <c r="M50" s="275"/>
      <c r="N50" s="275"/>
      <c r="O50" s="275"/>
      <c r="P50" s="296"/>
    </row>
    <row r="51" customFormat="false" ht="4.5" hidden="false" customHeight="true" outlineLevel="0" collapsed="false">
      <c r="A51" s="290"/>
      <c r="B51" s="290"/>
      <c r="C51" s="178"/>
      <c r="D51" s="290"/>
      <c r="E51" s="178"/>
      <c r="F51" s="290"/>
      <c r="G51" s="178"/>
      <c r="H51" s="290"/>
      <c r="I51" s="178"/>
      <c r="J51" s="290"/>
      <c r="K51" s="178"/>
      <c r="L51" s="275"/>
      <c r="M51" s="275"/>
      <c r="N51" s="275"/>
      <c r="O51" s="275"/>
      <c r="P51" s="295"/>
    </row>
    <row r="52" customFormat="false" ht="15" hidden="false" customHeight="true" outlineLevel="0" collapsed="false">
      <c r="A52" s="294" t="s">
        <v>34</v>
      </c>
      <c r="B52" s="308" t="n">
        <v>211545</v>
      </c>
      <c r="C52" s="186" t="n">
        <v>1</v>
      </c>
      <c r="D52" s="308" t="n">
        <v>216585</v>
      </c>
      <c r="E52" s="186" t="n">
        <v>1</v>
      </c>
      <c r="F52" s="308" t="n">
        <v>286256</v>
      </c>
      <c r="G52" s="186" t="n">
        <v>1</v>
      </c>
      <c r="H52" s="308" t="n">
        <v>269838</v>
      </c>
      <c r="I52" s="186" t="n">
        <v>1</v>
      </c>
      <c r="J52" s="308" t="n">
        <v>351932</v>
      </c>
      <c r="K52" s="186" t="n">
        <v>1</v>
      </c>
      <c r="L52" s="275"/>
      <c r="M52" s="275"/>
      <c r="N52" s="275"/>
      <c r="O52" s="275"/>
      <c r="P52" s="295"/>
    </row>
    <row r="53" customFormat="false" ht="12" hidden="false" customHeight="true" outlineLevel="0" collapsed="false">
      <c r="A53" s="275" t="s">
        <v>130</v>
      </c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</row>
  </sheetData>
  <mergeCells count="20">
    <mergeCell ref="B6:C6"/>
    <mergeCell ref="D6:E6"/>
    <mergeCell ref="F6:G6"/>
    <mergeCell ref="H6:I6"/>
    <mergeCell ref="J6:K6"/>
    <mergeCell ref="B18:C18"/>
    <mergeCell ref="D18:E18"/>
    <mergeCell ref="F18:G18"/>
    <mergeCell ref="H18:I18"/>
    <mergeCell ref="J18:K18"/>
    <mergeCell ref="B30:C30"/>
    <mergeCell ref="D30:E30"/>
    <mergeCell ref="F30:G30"/>
    <mergeCell ref="H30:I30"/>
    <mergeCell ref="J30:K30"/>
    <mergeCell ref="B41:C41"/>
    <mergeCell ref="D41:E41"/>
    <mergeCell ref="F41:G41"/>
    <mergeCell ref="H41:I41"/>
    <mergeCell ref="J41:K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5" min="5" style="0" width="6.41"/>
    <col collapsed="false" customWidth="true" hidden="false" outlineLevel="0" max="6" min="6" style="0" width="7.85"/>
    <col collapsed="false" customWidth="true" hidden="false" outlineLevel="0" max="7" min="7" style="0" width="6.13"/>
    <col collapsed="false" customWidth="true" hidden="false" outlineLevel="0" max="8" min="8" style="0" width="6.7"/>
    <col collapsed="false" customWidth="true" hidden="false" outlineLevel="0" max="11" min="9" style="0" width="6.85"/>
    <col collapsed="false" customWidth="true" hidden="false" outlineLevel="0" max="12" min="12" style="0" width="1.28"/>
  </cols>
  <sheetData>
    <row r="1" customFormat="false" ht="12.7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</row>
    <row r="2" customFormat="false" ht="15.75" hidden="false" customHeight="true" outlineLevel="0" collapsed="false">
      <c r="A2" s="310" t="s">
        <v>9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</row>
    <row r="3" customFormat="false" ht="12.75" hidden="false" customHeight="true" outlineLevel="0" collapsed="false">
      <c r="A3" s="311" t="s">
        <v>62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0"/>
    </row>
    <row r="4" customFormat="false" ht="1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</row>
    <row r="5" customFormat="false" ht="15" hidden="false" customHeight="true" outlineLevel="0" collapsed="false">
      <c r="A5" s="312"/>
      <c r="B5" s="313" t="s">
        <v>131</v>
      </c>
      <c r="C5" s="313"/>
      <c r="D5" s="313"/>
      <c r="E5" s="313" t="s">
        <v>132</v>
      </c>
      <c r="F5" s="313"/>
      <c r="G5" s="313"/>
      <c r="H5" s="290"/>
      <c r="I5" s="290"/>
      <c r="J5" s="290"/>
      <c r="K5" s="290"/>
      <c r="L5" s="290"/>
      <c r="M5" s="290"/>
    </row>
    <row r="6" customFormat="false" ht="15" hidden="false" customHeight="true" outlineLevel="0" collapsed="false">
      <c r="A6" s="312"/>
      <c r="B6" s="314" t="s">
        <v>133</v>
      </c>
      <c r="C6" s="314"/>
      <c r="D6" s="314"/>
      <c r="E6" s="314" t="s">
        <v>134</v>
      </c>
      <c r="F6" s="314"/>
      <c r="G6" s="314"/>
      <c r="H6" s="290"/>
      <c r="I6" s="290"/>
      <c r="J6" s="290"/>
      <c r="K6" s="290"/>
      <c r="L6" s="290"/>
      <c r="M6" s="290"/>
    </row>
    <row r="7" customFormat="false" ht="5.1" hidden="false" customHeight="true" outlineLevel="0" collapsed="false">
      <c r="A7" s="312"/>
      <c r="B7" s="315"/>
      <c r="C7" s="290"/>
      <c r="D7" s="290"/>
      <c r="E7" s="315"/>
      <c r="F7" s="316"/>
      <c r="G7" s="290"/>
      <c r="H7" s="290"/>
      <c r="I7" s="290"/>
      <c r="J7" s="290"/>
      <c r="K7" s="290"/>
      <c r="L7" s="290"/>
      <c r="M7" s="290"/>
    </row>
    <row r="8" customFormat="false" ht="15" hidden="false" customHeight="true" outlineLevel="0" collapsed="false">
      <c r="A8" s="317" t="s">
        <v>135</v>
      </c>
      <c r="B8" s="318" t="s">
        <v>136</v>
      </c>
      <c r="C8" s="318"/>
      <c r="D8" s="318"/>
      <c r="E8" s="318" t="s">
        <v>137</v>
      </c>
      <c r="F8" s="318"/>
      <c r="G8" s="318"/>
      <c r="H8" s="290"/>
      <c r="I8" s="290"/>
      <c r="J8" s="290"/>
      <c r="K8" s="290"/>
      <c r="L8" s="290"/>
      <c r="M8" s="290"/>
    </row>
    <row r="9" customFormat="false" ht="15" hidden="false" customHeight="true" outlineLevel="0" collapsed="false">
      <c r="A9" s="317" t="s">
        <v>138</v>
      </c>
      <c r="B9" s="318" t="s">
        <v>139</v>
      </c>
      <c r="C9" s="318"/>
      <c r="D9" s="318"/>
      <c r="E9" s="318" t="s">
        <v>140</v>
      </c>
      <c r="F9" s="318"/>
      <c r="G9" s="318"/>
      <c r="H9" s="290"/>
      <c r="I9" s="290"/>
      <c r="J9" s="290"/>
      <c r="K9" s="290"/>
      <c r="L9" s="290"/>
      <c r="M9" s="290"/>
    </row>
    <row r="10" customFormat="false" ht="15" hidden="false" customHeight="true" outlineLevel="0" collapsed="false">
      <c r="A10" s="317" t="s">
        <v>141</v>
      </c>
      <c r="B10" s="318" t="s">
        <v>142</v>
      </c>
      <c r="C10" s="318"/>
      <c r="D10" s="318"/>
      <c r="E10" s="318" t="s">
        <v>143</v>
      </c>
      <c r="F10" s="318"/>
      <c r="G10" s="318"/>
      <c r="H10" s="290"/>
      <c r="I10" s="290"/>
      <c r="J10" s="290"/>
      <c r="K10" s="290"/>
      <c r="L10" s="290"/>
      <c r="M10" s="290"/>
    </row>
    <row r="11" customFormat="false" ht="15" hidden="false" customHeight="true" outlineLevel="0" collapsed="false">
      <c r="A11" s="317" t="s">
        <v>144</v>
      </c>
      <c r="B11" s="318" t="s">
        <v>145</v>
      </c>
      <c r="C11" s="318"/>
      <c r="D11" s="318"/>
      <c r="E11" s="318" t="s">
        <v>146</v>
      </c>
      <c r="F11" s="318"/>
      <c r="G11" s="318"/>
      <c r="H11" s="290"/>
      <c r="I11" s="290"/>
      <c r="J11" s="290"/>
      <c r="K11" s="290"/>
      <c r="L11" s="290"/>
      <c r="M11" s="290"/>
    </row>
    <row r="12" customFormat="false" ht="15" hidden="false" customHeight="true" outlineLevel="0" collapsed="false">
      <c r="A12" s="290" t="s">
        <v>147</v>
      </c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0"/>
    </row>
    <row r="13" customFormat="false" ht="22.5" hidden="false" customHeight="true" outlineLevel="0" collapsed="false">
      <c r="A13" s="290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319"/>
      <c r="M13" s="290"/>
    </row>
    <row r="14" customFormat="false" ht="26.25" hidden="false" customHeight="true" outlineLevel="0" collapsed="false">
      <c r="A14" s="290"/>
      <c r="B14" s="320" t="n">
        <v>2008</v>
      </c>
      <c r="C14" s="320"/>
      <c r="D14" s="320" t="n">
        <v>2009</v>
      </c>
      <c r="E14" s="320"/>
      <c r="F14" s="320" t="n">
        <v>2010</v>
      </c>
      <c r="G14" s="320"/>
      <c r="H14" s="278" t="s">
        <v>79</v>
      </c>
      <c r="I14" s="278"/>
      <c r="J14" s="278" t="s">
        <v>63</v>
      </c>
      <c r="K14" s="278"/>
      <c r="L14" s="319"/>
      <c r="M14" s="290"/>
    </row>
    <row r="15" customFormat="false" ht="4.5" hidden="false" customHeight="true" outlineLevel="0" collapsed="false">
      <c r="A15" s="321"/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319"/>
      <c r="M15" s="290"/>
    </row>
    <row r="16" customFormat="false" ht="15" hidden="false" customHeight="true" outlineLevel="0" collapsed="false">
      <c r="A16" s="322" t="s">
        <v>148</v>
      </c>
      <c r="B16" s="323" t="n">
        <v>21254</v>
      </c>
      <c r="C16" s="219" t="n">
        <v>0.121974175035868</v>
      </c>
      <c r="D16" s="323" t="n">
        <v>28319</v>
      </c>
      <c r="E16" s="219" t="n">
        <v>0.13162138923102</v>
      </c>
      <c r="F16" s="323" t="n">
        <v>39868</v>
      </c>
      <c r="G16" s="219" t="n">
        <v>0.140553499030495</v>
      </c>
      <c r="H16" s="323" t="n">
        <v>37604</v>
      </c>
      <c r="I16" s="219" t="n">
        <v>0.13969834311613</v>
      </c>
      <c r="J16" s="323" t="n">
        <v>37938</v>
      </c>
      <c r="K16" s="219" t="n">
        <v>0.109974142828983</v>
      </c>
      <c r="L16" s="319"/>
      <c r="M16" s="290"/>
    </row>
    <row r="17" customFormat="false" ht="15" hidden="false" customHeight="true" outlineLevel="0" collapsed="false">
      <c r="A17" s="324" t="s">
        <v>149</v>
      </c>
      <c r="B17" s="325" t="n">
        <v>11289</v>
      </c>
      <c r="C17" s="223" t="n">
        <v>0.0647862266857963</v>
      </c>
      <c r="D17" s="325" t="n">
        <v>15148</v>
      </c>
      <c r="E17" s="223" t="n">
        <v>0.0704050568195022</v>
      </c>
      <c r="F17" s="325" t="n">
        <v>20861</v>
      </c>
      <c r="G17" s="223" t="n">
        <v>0.0735448616252424</v>
      </c>
      <c r="H17" s="325" t="n">
        <v>16537</v>
      </c>
      <c r="I17" s="223" t="n">
        <v>0.0614347276915075</v>
      </c>
      <c r="J17" s="325" t="n">
        <v>16847</v>
      </c>
      <c r="K17" s="223" t="n">
        <v>0.0488358475470473</v>
      </c>
      <c r="L17" s="319"/>
      <c r="M17" s="290"/>
    </row>
    <row r="18" customFormat="false" ht="15" hidden="false" customHeight="true" outlineLevel="0" collapsed="false">
      <c r="A18" s="324" t="s">
        <v>150</v>
      </c>
      <c r="B18" s="325" t="n">
        <v>24777</v>
      </c>
      <c r="C18" s="223" t="n">
        <v>0.14219225251076</v>
      </c>
      <c r="D18" s="325" t="n">
        <v>31319</v>
      </c>
      <c r="E18" s="223" t="n">
        <v>0.145564825358463</v>
      </c>
      <c r="F18" s="325" t="n">
        <v>44662</v>
      </c>
      <c r="G18" s="223" t="n">
        <v>0.157454609554028</v>
      </c>
      <c r="H18" s="325" t="n">
        <v>39633</v>
      </c>
      <c r="I18" s="223" t="n">
        <v>0.147236050226614</v>
      </c>
      <c r="J18" s="325" t="n">
        <v>41561</v>
      </c>
      <c r="K18" s="223" t="n">
        <v>0.120476444465058</v>
      </c>
      <c r="L18" s="319"/>
      <c r="M18" s="290"/>
    </row>
    <row r="19" customFormat="false" ht="15" hidden="false" customHeight="true" outlineLevel="0" collapsed="false">
      <c r="A19" s="324" t="s">
        <v>151</v>
      </c>
      <c r="B19" s="325" t="n">
        <v>15775</v>
      </c>
      <c r="C19" s="223" t="n">
        <v>0.0905308464849354</v>
      </c>
      <c r="D19" s="325" t="n">
        <v>20222</v>
      </c>
      <c r="E19" s="223" t="n">
        <v>0.0939880551230508</v>
      </c>
      <c r="F19" s="325" t="n">
        <v>27563</v>
      </c>
      <c r="G19" s="223" t="n">
        <v>0.0971725718314825</v>
      </c>
      <c r="H19" s="325" t="n">
        <v>23669</v>
      </c>
      <c r="I19" s="223" t="n">
        <v>0.0879300096589643</v>
      </c>
      <c r="J19" s="325" t="n">
        <v>24196</v>
      </c>
      <c r="K19" s="223" t="n">
        <v>0.070139025776005</v>
      </c>
      <c r="L19" s="319"/>
      <c r="M19" s="290"/>
    </row>
    <row r="20" customFormat="false" ht="15" hidden="false" customHeight="true" outlineLevel="0" collapsed="false">
      <c r="A20" s="324" t="s">
        <v>152</v>
      </c>
      <c r="B20" s="325" t="n">
        <v>37764</v>
      </c>
      <c r="C20" s="223" t="n">
        <v>0.216723098995696</v>
      </c>
      <c r="D20" s="325" t="n">
        <v>44106</v>
      </c>
      <c r="E20" s="223" t="n">
        <v>0.204996397945667</v>
      </c>
      <c r="F20" s="325" t="n">
        <v>55851</v>
      </c>
      <c r="G20" s="223" t="n">
        <v>0.196901110523533</v>
      </c>
      <c r="H20" s="325" t="n">
        <v>55981</v>
      </c>
      <c r="I20" s="223" t="n">
        <v>0.207968645516012</v>
      </c>
      <c r="J20" s="325" t="n">
        <v>70567</v>
      </c>
      <c r="K20" s="223" t="n">
        <v>0.204558630845402</v>
      </c>
      <c r="L20" s="319"/>
      <c r="M20" s="290"/>
    </row>
    <row r="21" customFormat="false" ht="15" hidden="false" customHeight="true" outlineLevel="0" collapsed="false">
      <c r="A21" s="324" t="s">
        <v>153</v>
      </c>
      <c r="B21" s="325" t="n">
        <v>36312</v>
      </c>
      <c r="C21" s="223" t="n">
        <v>0.208390243902439</v>
      </c>
      <c r="D21" s="325" t="n">
        <v>46592</v>
      </c>
      <c r="E21" s="223" t="n">
        <v>0.216550858683275</v>
      </c>
      <c r="F21" s="325" t="n">
        <v>60370</v>
      </c>
      <c r="G21" s="223" t="n">
        <v>0.212832716375815</v>
      </c>
      <c r="H21" s="325" t="n">
        <v>54920</v>
      </c>
      <c r="I21" s="223" t="n">
        <v>0.204027045099933</v>
      </c>
      <c r="J21" s="325" t="n">
        <v>60702</v>
      </c>
      <c r="K21" s="223" t="n">
        <v>0.175962107069559</v>
      </c>
      <c r="L21" s="319"/>
      <c r="M21" s="290"/>
    </row>
    <row r="22" customFormat="false" ht="15" hidden="false" customHeight="true" outlineLevel="0" collapsed="false">
      <c r="A22" s="324" t="s">
        <v>154</v>
      </c>
      <c r="B22" s="325" t="n">
        <v>15230</v>
      </c>
      <c r="C22" s="223" t="n">
        <v>0.087403156384505</v>
      </c>
      <c r="D22" s="325" t="n">
        <v>15464</v>
      </c>
      <c r="E22" s="223" t="n">
        <v>0.0718737654249262</v>
      </c>
      <c r="F22" s="325" t="n">
        <v>17914</v>
      </c>
      <c r="G22" s="223" t="n">
        <v>0.0631552970209766</v>
      </c>
      <c r="H22" s="325" t="n">
        <v>22443</v>
      </c>
      <c r="I22" s="223" t="n">
        <v>0.0833754365108849</v>
      </c>
      <c r="J22" s="325" t="n">
        <v>53258</v>
      </c>
      <c r="K22" s="223" t="n">
        <v>0.154383544171701</v>
      </c>
      <c r="L22" s="319"/>
      <c r="M22" s="290"/>
    </row>
    <row r="23" customFormat="false" ht="15" hidden="false" customHeight="true" outlineLevel="0" collapsed="false">
      <c r="A23" s="326" t="s">
        <v>155</v>
      </c>
      <c r="B23" s="327" t="n">
        <v>11849</v>
      </c>
      <c r="C23" s="228" t="n">
        <v>0.068</v>
      </c>
      <c r="D23" s="327" t="n">
        <v>13985</v>
      </c>
      <c r="E23" s="228" t="n">
        <v>0.0649996514140968</v>
      </c>
      <c r="F23" s="327" t="n">
        <v>16561</v>
      </c>
      <c r="G23" s="228" t="n">
        <v>0.0583853340384276</v>
      </c>
      <c r="H23" s="327" t="n">
        <v>18393</v>
      </c>
      <c r="I23" s="228" t="n">
        <v>0.0683297421799539</v>
      </c>
      <c r="J23" s="327" t="n">
        <v>39903</v>
      </c>
      <c r="K23" s="228" t="n">
        <v>0.115670257296244</v>
      </c>
      <c r="L23" s="319"/>
      <c r="M23" s="290"/>
    </row>
    <row r="24" customFormat="false" ht="4.5" hidden="false" customHeight="true" outlineLevel="0" collapsed="false">
      <c r="A24" s="290"/>
      <c r="B24" s="290"/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0"/>
    </row>
    <row r="25" customFormat="false" ht="15" hidden="false" customHeight="true" outlineLevel="0" collapsed="false">
      <c r="A25" s="328" t="s">
        <v>106</v>
      </c>
      <c r="B25" s="329" t="n">
        <v>174250</v>
      </c>
      <c r="C25" s="186" t="n">
        <v>1</v>
      </c>
      <c r="D25" s="329" t="n">
        <v>215155</v>
      </c>
      <c r="E25" s="186" t="n">
        <v>1</v>
      </c>
      <c r="F25" s="329" t="n">
        <v>283650</v>
      </c>
      <c r="G25" s="186" t="n">
        <v>1</v>
      </c>
      <c r="H25" s="329" t="n">
        <v>269180</v>
      </c>
      <c r="I25" s="186" t="n">
        <v>1</v>
      </c>
      <c r="J25" s="329" t="n">
        <v>344972</v>
      </c>
      <c r="K25" s="186" t="n">
        <v>1</v>
      </c>
      <c r="L25" s="319"/>
      <c r="M25" s="290"/>
    </row>
    <row r="26" customFormat="false" ht="15" hidden="false" customHeight="true" outlineLevel="0" collapsed="false">
      <c r="A26" s="328" t="s">
        <v>107</v>
      </c>
      <c r="B26" s="329" t="n">
        <v>37295</v>
      </c>
      <c r="C26" s="186" t="n">
        <v>0.176298187146943</v>
      </c>
      <c r="D26" s="329" t="n">
        <v>1430</v>
      </c>
      <c r="E26" s="186" t="n">
        <v>0.00660248863032989</v>
      </c>
      <c r="F26" s="329" t="n">
        <v>2606</v>
      </c>
      <c r="G26" s="186" t="n">
        <v>0.00910373931026773</v>
      </c>
      <c r="H26" s="329" t="n">
        <v>658</v>
      </c>
      <c r="I26" s="186" t="n">
        <v>0.00243850013711931</v>
      </c>
      <c r="J26" s="329" t="n">
        <v>6960</v>
      </c>
      <c r="K26" s="186" t="n">
        <v>0.0197765477421775</v>
      </c>
      <c r="L26" s="319"/>
      <c r="M26" s="290"/>
    </row>
    <row r="27" customFormat="false" ht="22.5" hidden="false" customHeight="true" outlineLevel="0" collapsed="false">
      <c r="A27" s="319"/>
      <c r="B27" s="319"/>
      <c r="C27" s="330"/>
      <c r="D27" s="319"/>
      <c r="E27" s="319"/>
      <c r="F27" s="319"/>
      <c r="G27" s="319"/>
      <c r="H27" s="319"/>
      <c r="I27" s="319"/>
      <c r="J27" s="319"/>
      <c r="K27" s="319"/>
      <c r="L27" s="319"/>
      <c r="M27" s="319"/>
    </row>
    <row r="28" customFormat="false" ht="18" hidden="false" customHeight="true" outlineLevel="0" collapsed="false">
      <c r="A28" s="331" t="n">
        <v>2011</v>
      </c>
      <c r="B28" s="332" t="s">
        <v>74</v>
      </c>
      <c r="C28" s="332"/>
      <c r="D28" s="332" t="s">
        <v>75</v>
      </c>
      <c r="E28" s="332"/>
      <c r="F28" s="332" t="s">
        <v>76</v>
      </c>
      <c r="G28" s="332"/>
      <c r="H28" s="332" t="s">
        <v>77</v>
      </c>
      <c r="I28" s="332"/>
      <c r="J28" s="332" t="s">
        <v>34</v>
      </c>
      <c r="K28" s="332"/>
      <c r="L28" s="333"/>
      <c r="M28" s="334"/>
    </row>
    <row r="29" customFormat="false" ht="4.5" hidden="false" customHeight="tru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319"/>
      <c r="M29" s="290"/>
    </row>
    <row r="30" customFormat="false" ht="15" hidden="false" customHeight="true" outlineLevel="0" collapsed="false">
      <c r="A30" s="302" t="s">
        <v>148</v>
      </c>
      <c r="B30" s="303" t="n">
        <v>3762</v>
      </c>
      <c r="C30" s="219" t="n">
        <v>0.0512729651638227</v>
      </c>
      <c r="D30" s="303" t="n">
        <v>2655</v>
      </c>
      <c r="E30" s="219" t="n">
        <v>0.143738833847653</v>
      </c>
      <c r="F30" s="303" t="n">
        <v>13812</v>
      </c>
      <c r="G30" s="219" t="n">
        <v>0.0886697609922385</v>
      </c>
      <c r="H30" s="303" t="n">
        <v>17709</v>
      </c>
      <c r="I30" s="219" t="n">
        <v>0.181891947411668</v>
      </c>
      <c r="J30" s="303" t="n">
        <v>37938</v>
      </c>
      <c r="K30" s="219" t="n">
        <v>0.109974142828983</v>
      </c>
      <c r="L30" s="178"/>
      <c r="M30" s="290"/>
    </row>
    <row r="31" customFormat="false" ht="15" hidden="false" customHeight="true" outlineLevel="0" collapsed="false">
      <c r="A31" s="304" t="s">
        <v>149</v>
      </c>
      <c r="B31" s="305" t="n">
        <v>4836</v>
      </c>
      <c r="C31" s="223" t="n">
        <v>0.0659107016300496</v>
      </c>
      <c r="D31" s="305" t="n">
        <v>475</v>
      </c>
      <c r="E31" s="223" t="n">
        <v>0.0257159872232148</v>
      </c>
      <c r="F31" s="305" t="n">
        <v>8561</v>
      </c>
      <c r="G31" s="223" t="n">
        <v>0.0549595875944508</v>
      </c>
      <c r="H31" s="305" t="n">
        <v>2975</v>
      </c>
      <c r="I31" s="223" t="n">
        <v>0.0305566967953985</v>
      </c>
      <c r="J31" s="305" t="n">
        <v>16847</v>
      </c>
      <c r="K31" s="223" t="n">
        <v>0.0488358475470473</v>
      </c>
      <c r="L31" s="178"/>
      <c r="M31" s="290"/>
    </row>
    <row r="32" customFormat="false" ht="15" hidden="false" customHeight="true" outlineLevel="0" collapsed="false">
      <c r="A32" s="304" t="s">
        <v>150</v>
      </c>
      <c r="B32" s="305" t="n">
        <v>4443</v>
      </c>
      <c r="C32" s="223" t="n">
        <v>0.0605544349343074</v>
      </c>
      <c r="D32" s="305" t="n">
        <v>3861</v>
      </c>
      <c r="E32" s="223" t="n">
        <v>0.209030371934384</v>
      </c>
      <c r="F32" s="305" t="n">
        <v>13859</v>
      </c>
      <c r="G32" s="223" t="n">
        <v>0.0889714898343059</v>
      </c>
      <c r="H32" s="305" t="n">
        <v>19398</v>
      </c>
      <c r="I32" s="223" t="n">
        <v>0.199239934264585</v>
      </c>
      <c r="J32" s="305" t="n">
        <v>41561</v>
      </c>
      <c r="K32" s="223" t="n">
        <v>0.120476444465058</v>
      </c>
      <c r="L32" s="178"/>
      <c r="M32" s="290"/>
    </row>
    <row r="33" customFormat="false" ht="15" hidden="false" customHeight="true" outlineLevel="0" collapsed="false">
      <c r="A33" s="304" t="s">
        <v>151</v>
      </c>
      <c r="B33" s="305" t="n">
        <v>8000</v>
      </c>
      <c r="C33" s="223" t="n">
        <v>0.109033418742845</v>
      </c>
      <c r="D33" s="305" t="n">
        <v>623</v>
      </c>
      <c r="E33" s="223" t="n">
        <v>0.0337285474527638</v>
      </c>
      <c r="F33" s="305" t="n">
        <v>12210</v>
      </c>
      <c r="G33" s="223" t="n">
        <v>0.0783853013115575</v>
      </c>
      <c r="H33" s="305" t="n">
        <v>3363</v>
      </c>
      <c r="I33" s="223" t="n">
        <v>0.0345419063270337</v>
      </c>
      <c r="J33" s="305" t="n">
        <v>24196</v>
      </c>
      <c r="K33" s="223" t="n">
        <v>0.070139025776005</v>
      </c>
      <c r="L33" s="178"/>
      <c r="M33" s="290"/>
    </row>
    <row r="34" customFormat="false" ht="15" hidden="false" customHeight="true" outlineLevel="0" collapsed="false">
      <c r="A34" s="304" t="s">
        <v>152</v>
      </c>
      <c r="B34" s="305" t="n">
        <v>14289</v>
      </c>
      <c r="C34" s="223" t="n">
        <v>0.194747315052063</v>
      </c>
      <c r="D34" s="305" t="n">
        <v>4328</v>
      </c>
      <c r="E34" s="223" t="n">
        <v>0.234313247793839</v>
      </c>
      <c r="F34" s="305" t="n">
        <v>29640</v>
      </c>
      <c r="G34" s="223" t="n">
        <v>0.19028176338039</v>
      </c>
      <c r="H34" s="305" t="n">
        <v>22310</v>
      </c>
      <c r="I34" s="223" t="n">
        <v>0.229149548069022</v>
      </c>
      <c r="J34" s="305" t="n">
        <v>70567</v>
      </c>
      <c r="K34" s="223" t="n">
        <v>0.204558630845402</v>
      </c>
      <c r="L34" s="178"/>
      <c r="M34" s="290"/>
    </row>
    <row r="35" customFormat="false" ht="15" hidden="false" customHeight="true" outlineLevel="0" collapsed="false">
      <c r="A35" s="304" t="s">
        <v>153</v>
      </c>
      <c r="B35" s="305" t="n">
        <v>20224</v>
      </c>
      <c r="C35" s="223" t="n">
        <v>0.275636482581911</v>
      </c>
      <c r="D35" s="305" t="n">
        <v>1765</v>
      </c>
      <c r="E35" s="223" t="n">
        <v>0.0955551946294191</v>
      </c>
      <c r="F35" s="305" t="n">
        <v>31149</v>
      </c>
      <c r="G35" s="223" t="n">
        <v>0.199969185139534</v>
      </c>
      <c r="H35" s="305" t="n">
        <v>7564</v>
      </c>
      <c r="I35" s="223" t="n">
        <v>0.0776910435497124</v>
      </c>
      <c r="J35" s="305" t="n">
        <v>60702</v>
      </c>
      <c r="K35" s="223" t="n">
        <v>0.175962107069559</v>
      </c>
      <c r="L35" s="178"/>
      <c r="M35" s="290"/>
    </row>
    <row r="36" customFormat="false" ht="15" hidden="false" customHeight="true" outlineLevel="0" collapsed="false">
      <c r="A36" s="304" t="s">
        <v>154</v>
      </c>
      <c r="B36" s="305" t="n">
        <v>8794</v>
      </c>
      <c r="C36" s="223" t="n">
        <v>0.119854985553072</v>
      </c>
      <c r="D36" s="305" t="n">
        <v>3233</v>
      </c>
      <c r="E36" s="223" t="n">
        <v>0.17503112987927</v>
      </c>
      <c r="F36" s="305" t="n">
        <v>23657</v>
      </c>
      <c r="G36" s="223" t="n">
        <v>0.151872323761467</v>
      </c>
      <c r="H36" s="305" t="n">
        <v>17574</v>
      </c>
      <c r="I36" s="223" t="n">
        <v>0.180505341002465</v>
      </c>
      <c r="J36" s="305" t="n">
        <v>53258</v>
      </c>
      <c r="K36" s="223" t="n">
        <v>0.154383544171701</v>
      </c>
      <c r="L36" s="178"/>
      <c r="M36" s="290"/>
    </row>
    <row r="37" customFormat="false" ht="15" hidden="false" customHeight="true" outlineLevel="0" collapsed="false">
      <c r="A37" s="306" t="s">
        <v>155</v>
      </c>
      <c r="B37" s="307" t="n">
        <v>9024</v>
      </c>
      <c r="C37" s="228" t="n">
        <v>0.122989696341929</v>
      </c>
      <c r="D37" s="307" t="n">
        <v>1531</v>
      </c>
      <c r="E37" s="228" t="n">
        <v>0.0828866872394564</v>
      </c>
      <c r="F37" s="307" t="n">
        <v>22881</v>
      </c>
      <c r="G37" s="228" t="n">
        <v>0.146890587986056</v>
      </c>
      <c r="H37" s="307" t="n">
        <v>6467</v>
      </c>
      <c r="I37" s="228" t="n">
        <v>0.066423582580115</v>
      </c>
      <c r="J37" s="307" t="n">
        <v>39903</v>
      </c>
      <c r="K37" s="228" t="n">
        <v>0.115670257296244</v>
      </c>
      <c r="L37" s="178"/>
      <c r="M37" s="290"/>
    </row>
    <row r="38" customFormat="false" ht="4.5" hidden="false" customHeight="true" outlineLevel="0" collapsed="false">
      <c r="A38" s="290"/>
      <c r="B38" s="290"/>
      <c r="C38" s="178"/>
      <c r="D38" s="290"/>
      <c r="E38" s="178"/>
      <c r="F38" s="290"/>
      <c r="G38" s="178"/>
      <c r="H38" s="290"/>
      <c r="I38" s="178"/>
      <c r="J38" s="290"/>
      <c r="K38" s="178"/>
      <c r="L38" s="178"/>
      <c r="M38" s="290"/>
    </row>
    <row r="39" customFormat="false" ht="15" hidden="false" customHeight="true" outlineLevel="0" collapsed="false">
      <c r="A39" s="328" t="s">
        <v>106</v>
      </c>
      <c r="B39" s="308" t="n">
        <v>73372</v>
      </c>
      <c r="C39" s="186" t="n">
        <v>1</v>
      </c>
      <c r="D39" s="308" t="n">
        <v>18471</v>
      </c>
      <c r="E39" s="186" t="n">
        <v>1</v>
      </c>
      <c r="F39" s="308" t="n">
        <v>155769</v>
      </c>
      <c r="G39" s="186" t="n">
        <v>1</v>
      </c>
      <c r="H39" s="308" t="n">
        <v>97360</v>
      </c>
      <c r="I39" s="186" t="n">
        <v>1</v>
      </c>
      <c r="J39" s="308" t="n">
        <v>344972</v>
      </c>
      <c r="K39" s="186" t="n">
        <v>1</v>
      </c>
      <c r="L39" s="232"/>
      <c r="M39" s="290"/>
    </row>
    <row r="40" customFormat="false" ht="15" hidden="false" customHeight="true" outlineLevel="0" collapsed="false">
      <c r="A40" s="328" t="s">
        <v>107</v>
      </c>
      <c r="B40" s="329" t="n">
        <v>817</v>
      </c>
      <c r="C40" s="186" t="n">
        <v>0.0110124142393077</v>
      </c>
      <c r="D40" s="329" t="n">
        <v>335</v>
      </c>
      <c r="E40" s="186" t="n">
        <v>0.0178134637881527</v>
      </c>
      <c r="F40" s="329" t="n">
        <v>3578</v>
      </c>
      <c r="G40" s="186" t="n">
        <v>0.0224541409628044</v>
      </c>
      <c r="H40" s="329" t="n">
        <v>2230</v>
      </c>
      <c r="I40" s="186" t="n">
        <v>0.0223918064062657</v>
      </c>
      <c r="J40" s="329" t="n">
        <v>6960</v>
      </c>
      <c r="K40" s="186" t="n">
        <v>0.0197765477421775</v>
      </c>
      <c r="L40" s="232"/>
      <c r="M40" s="290"/>
    </row>
    <row r="41" customFormat="false" ht="22.5" hidden="false" customHeight="tru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</row>
    <row r="42" customFormat="false" ht="18" hidden="false" customHeight="true" outlineLevel="0" collapsed="false">
      <c r="A42" s="335" t="s">
        <v>156</v>
      </c>
      <c r="B42" s="277" t="s">
        <v>74</v>
      </c>
      <c r="C42" s="277"/>
      <c r="D42" s="277" t="s">
        <v>75</v>
      </c>
      <c r="E42" s="277"/>
      <c r="F42" s="277" t="s">
        <v>76</v>
      </c>
      <c r="G42" s="277"/>
      <c r="H42" s="277" t="s">
        <v>77</v>
      </c>
      <c r="I42" s="277"/>
      <c r="J42" s="277" t="s">
        <v>34</v>
      </c>
      <c r="K42" s="277"/>
      <c r="L42" s="333"/>
      <c r="M42" s="334"/>
    </row>
    <row r="43" customFormat="false" ht="4.5" hidden="false" customHeight="tru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319"/>
      <c r="M43" s="290"/>
    </row>
    <row r="44" customFormat="false" ht="15" hidden="false" customHeight="true" outlineLevel="0" collapsed="false">
      <c r="A44" s="279" t="s">
        <v>148</v>
      </c>
      <c r="B44" s="336" t="n">
        <v>0.0991617902894196</v>
      </c>
      <c r="C44" s="219"/>
      <c r="D44" s="336" t="n">
        <v>0.0699826031946861</v>
      </c>
      <c r="E44" s="219"/>
      <c r="F44" s="336" t="n">
        <v>0.364067689387949</v>
      </c>
      <c r="G44" s="219"/>
      <c r="H44" s="336" t="n">
        <v>0.466787917127946</v>
      </c>
      <c r="I44" s="219"/>
      <c r="J44" s="336" t="n">
        <v>1</v>
      </c>
      <c r="K44" s="219"/>
      <c r="L44" s="178"/>
      <c r="M44" s="290"/>
    </row>
    <row r="45" customFormat="false" ht="15" hidden="false" customHeight="true" outlineLevel="0" collapsed="false">
      <c r="A45" s="281" t="s">
        <v>149</v>
      </c>
      <c r="B45" s="337" t="n">
        <v>0.287054074909479</v>
      </c>
      <c r="C45" s="223"/>
      <c r="D45" s="337" t="n">
        <v>0.0281949308482222</v>
      </c>
      <c r="E45" s="223"/>
      <c r="F45" s="337" t="n">
        <v>0.508161690508696</v>
      </c>
      <c r="G45" s="223"/>
      <c r="H45" s="337" t="n">
        <v>0.176589303733602</v>
      </c>
      <c r="I45" s="223"/>
      <c r="J45" s="337" t="n">
        <v>1</v>
      </c>
      <c r="K45" s="223"/>
      <c r="L45" s="178"/>
      <c r="M45" s="290"/>
    </row>
    <row r="46" customFormat="false" ht="15" hidden="false" customHeight="true" outlineLevel="0" collapsed="false">
      <c r="A46" s="281" t="s">
        <v>150</v>
      </c>
      <c r="B46" s="337" t="n">
        <v>0.10690310627752</v>
      </c>
      <c r="C46" s="223"/>
      <c r="D46" s="337" t="n">
        <v>0.0928995933687832</v>
      </c>
      <c r="E46" s="223"/>
      <c r="F46" s="337" t="n">
        <v>0.333461658766632</v>
      </c>
      <c r="G46" s="223"/>
      <c r="H46" s="337" t="n">
        <v>0.466735641587065</v>
      </c>
      <c r="I46" s="223"/>
      <c r="J46" s="337" t="n">
        <v>1</v>
      </c>
      <c r="K46" s="223"/>
      <c r="L46" s="178"/>
      <c r="M46" s="290"/>
    </row>
    <row r="47" customFormat="false" ht="15" hidden="false" customHeight="true" outlineLevel="0" collapsed="false">
      <c r="A47" s="281" t="s">
        <v>151</v>
      </c>
      <c r="B47" s="337" t="n">
        <v>0.330633162506199</v>
      </c>
      <c r="C47" s="223"/>
      <c r="D47" s="337" t="n">
        <v>0.0257480575301703</v>
      </c>
      <c r="E47" s="223"/>
      <c r="F47" s="337" t="n">
        <v>0.504628864275087</v>
      </c>
      <c r="G47" s="223"/>
      <c r="H47" s="337" t="n">
        <v>0.138989915688544</v>
      </c>
      <c r="I47" s="223"/>
      <c r="J47" s="337" t="n">
        <v>1</v>
      </c>
      <c r="K47" s="223"/>
      <c r="L47" s="178"/>
      <c r="M47" s="290"/>
    </row>
    <row r="48" customFormat="false" ht="15" hidden="false" customHeight="true" outlineLevel="0" collapsed="false">
      <c r="A48" s="281" t="s">
        <v>152</v>
      </c>
      <c r="B48" s="337" t="n">
        <v>0.202488415264926</v>
      </c>
      <c r="C48" s="223"/>
      <c r="D48" s="337" t="n">
        <v>0.0613317839783468</v>
      </c>
      <c r="E48" s="223"/>
      <c r="F48" s="337" t="n">
        <v>0.420026357929344</v>
      </c>
      <c r="G48" s="223"/>
      <c r="H48" s="337" t="n">
        <v>0.316153442827384</v>
      </c>
      <c r="I48" s="223"/>
      <c r="J48" s="337" t="n">
        <v>1</v>
      </c>
      <c r="K48" s="223"/>
      <c r="L48" s="178"/>
      <c r="M48" s="290"/>
    </row>
    <row r="49" customFormat="false" ht="15" hidden="false" customHeight="true" outlineLevel="0" collapsed="false">
      <c r="A49" s="281" t="s">
        <v>153</v>
      </c>
      <c r="B49" s="337" t="n">
        <v>0.333168594115515</v>
      </c>
      <c r="C49" s="223"/>
      <c r="D49" s="337" t="n">
        <v>0.0290764719449112</v>
      </c>
      <c r="E49" s="223"/>
      <c r="F49" s="337" t="n">
        <v>0.513146189581892</v>
      </c>
      <c r="G49" s="223"/>
      <c r="H49" s="337" t="n">
        <v>0.124608744357682</v>
      </c>
      <c r="I49" s="223"/>
      <c r="J49" s="337" t="n">
        <v>1</v>
      </c>
      <c r="K49" s="223"/>
      <c r="L49" s="178"/>
      <c r="M49" s="290"/>
    </row>
    <row r="50" customFormat="false" ht="15" hidden="false" customHeight="true" outlineLevel="0" collapsed="false">
      <c r="A50" s="281" t="s">
        <v>154</v>
      </c>
      <c r="B50" s="337" t="n">
        <v>0.165120733035413</v>
      </c>
      <c r="C50" s="223"/>
      <c r="D50" s="337" t="n">
        <v>0.0607044950993278</v>
      </c>
      <c r="E50" s="223"/>
      <c r="F50" s="337" t="n">
        <v>0.444196177100154</v>
      </c>
      <c r="G50" s="223"/>
      <c r="H50" s="337" t="n">
        <v>0.329978594765106</v>
      </c>
      <c r="I50" s="223"/>
      <c r="J50" s="337" t="n">
        <v>1</v>
      </c>
      <c r="K50" s="223"/>
      <c r="L50" s="178"/>
      <c r="M50" s="290"/>
    </row>
    <row r="51" customFormat="false" ht="15" hidden="false" customHeight="true" outlineLevel="0" collapsed="false">
      <c r="A51" s="283" t="s">
        <v>155</v>
      </c>
      <c r="B51" s="338" t="n">
        <v>0.226148409893993</v>
      </c>
      <c r="C51" s="228"/>
      <c r="D51" s="338" t="n">
        <v>0.0383680425030699</v>
      </c>
      <c r="E51" s="228"/>
      <c r="F51" s="338" t="n">
        <v>0.573415532666717</v>
      </c>
      <c r="G51" s="228"/>
      <c r="H51" s="338" t="n">
        <v>0.16206801493622</v>
      </c>
      <c r="I51" s="228"/>
      <c r="J51" s="338" t="n">
        <v>1</v>
      </c>
      <c r="K51" s="228"/>
      <c r="L51" s="178"/>
      <c r="M51" s="290"/>
    </row>
    <row r="52" customFormat="false" ht="4.5" hidden="false" customHeight="true" outlineLevel="0" collapsed="false">
      <c r="A52" s="275"/>
      <c r="B52" s="275"/>
      <c r="C52" s="178"/>
      <c r="D52" s="275"/>
      <c r="E52" s="178"/>
      <c r="F52" s="275"/>
      <c r="G52" s="178"/>
      <c r="H52" s="275"/>
      <c r="I52" s="178"/>
      <c r="J52" s="275"/>
      <c r="K52" s="178"/>
      <c r="L52" s="178"/>
      <c r="M52" s="290"/>
    </row>
    <row r="53" customFormat="false" ht="15" hidden="false" customHeight="true" outlineLevel="0" collapsed="false">
      <c r="A53" s="328" t="s">
        <v>157</v>
      </c>
      <c r="B53" s="339" t="n">
        <v>0.212689725542943</v>
      </c>
      <c r="C53" s="186"/>
      <c r="D53" s="339" t="n">
        <v>0.0535434759922544</v>
      </c>
      <c r="E53" s="186"/>
      <c r="F53" s="339" t="n">
        <v>0.451540994631448</v>
      </c>
      <c r="G53" s="186"/>
      <c r="H53" s="339" t="n">
        <v>0.282225803833355</v>
      </c>
      <c r="I53" s="186"/>
      <c r="J53" s="339" t="n">
        <v>1</v>
      </c>
      <c r="K53" s="186"/>
      <c r="L53" s="232"/>
      <c r="M53" s="290"/>
    </row>
    <row r="54" customFormat="false" ht="11.25" hidden="false" customHeight="tru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</row>
    <row r="55" customFormat="false" ht="11.25" hidden="false" customHeight="true" outlineLevel="0" collapsed="false">
      <c r="A55" s="340"/>
      <c r="B55" s="213"/>
      <c r="C55" s="213"/>
      <c r="D55" s="213"/>
      <c r="E55" s="213"/>
      <c r="F55" s="213"/>
      <c r="G55" s="213"/>
      <c r="H55" s="213"/>
      <c r="I55" s="340"/>
      <c r="J55" s="340"/>
      <c r="K55" s="340"/>
      <c r="L55" s="290"/>
      <c r="M55" s="290"/>
    </row>
    <row r="56" customFormat="false" ht="11.25" hidden="false" customHeight="true" outlineLevel="0" collapsed="false">
      <c r="A56" s="340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90"/>
      <c r="M56" s="290"/>
    </row>
  </sheetData>
  <mergeCells count="27">
    <mergeCell ref="B5:D5"/>
    <mergeCell ref="E5:G5"/>
    <mergeCell ref="B6:D6"/>
    <mergeCell ref="E6:G6"/>
    <mergeCell ref="B8:D8"/>
    <mergeCell ref="E8:G8"/>
    <mergeCell ref="B9:D9"/>
    <mergeCell ref="E9:G9"/>
    <mergeCell ref="B10:D10"/>
    <mergeCell ref="E10:G10"/>
    <mergeCell ref="B11:D11"/>
    <mergeCell ref="E11:G11"/>
    <mergeCell ref="B14:C14"/>
    <mergeCell ref="D14:E14"/>
    <mergeCell ref="F14:G14"/>
    <mergeCell ref="H14:I14"/>
    <mergeCell ref="J14:K14"/>
    <mergeCell ref="B28:C28"/>
    <mergeCell ref="D28:E28"/>
    <mergeCell ref="F28:G28"/>
    <mergeCell ref="H28:I28"/>
    <mergeCell ref="J28:K28"/>
    <mergeCell ref="B42:C42"/>
    <mergeCell ref="D42:E42"/>
    <mergeCell ref="F42:G42"/>
    <mergeCell ref="H42:I42"/>
    <mergeCell ref="J42:K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2" style="0" width="8.7"/>
  </cols>
  <sheetData>
    <row r="1" customFormat="false" ht="12.75" hidden="false" customHeight="true" outlineLevel="0" collapsed="false">
      <c r="A1" s="309"/>
      <c r="B1" s="309"/>
      <c r="C1" s="309"/>
      <c r="D1" s="309"/>
      <c r="E1" s="309"/>
      <c r="F1" s="309"/>
      <c r="G1" s="309"/>
      <c r="H1" s="309"/>
      <c r="I1" s="309"/>
      <c r="J1" s="290"/>
      <c r="K1" s="309"/>
      <c r="L1" s="309"/>
    </row>
    <row r="2" customFormat="false" ht="15.75" hidden="false" customHeight="true" outlineLevel="0" collapsed="false">
      <c r="A2" s="310" t="s">
        <v>158</v>
      </c>
      <c r="B2" s="290"/>
      <c r="C2" s="290"/>
      <c r="D2" s="290"/>
      <c r="E2" s="290"/>
      <c r="F2" s="290"/>
      <c r="G2" s="290"/>
      <c r="H2" s="290"/>
      <c r="I2" s="290"/>
      <c r="J2" s="290"/>
      <c r="K2" s="341"/>
      <c r="L2" s="290"/>
    </row>
    <row r="3" customFormat="false" ht="12.75" hidden="false" customHeight="true" outlineLevel="0" collapsed="false">
      <c r="A3" s="311" t="s">
        <v>62</v>
      </c>
      <c r="B3" s="290"/>
      <c r="C3" s="290"/>
      <c r="D3" s="290"/>
      <c r="E3" s="290"/>
      <c r="F3" s="290"/>
      <c r="G3" s="290"/>
      <c r="H3" s="290"/>
      <c r="I3" s="290"/>
      <c r="J3" s="290"/>
      <c r="K3" s="13"/>
      <c r="L3" s="290"/>
    </row>
    <row r="4" customFormat="false" ht="1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290"/>
      <c r="J4" s="290"/>
      <c r="K4" s="342"/>
      <c r="L4" s="290"/>
    </row>
    <row r="5" customFormat="false" ht="26.25" hidden="false" customHeight="true" outlineLevel="0" collapsed="false">
      <c r="A5" s="343" t="s">
        <v>159</v>
      </c>
      <c r="B5" s="332" t="s">
        <v>74</v>
      </c>
      <c r="C5" s="332"/>
      <c r="D5" s="332" t="s">
        <v>75</v>
      </c>
      <c r="E5" s="332"/>
      <c r="F5" s="332" t="s">
        <v>76</v>
      </c>
      <c r="G5" s="332"/>
      <c r="H5" s="332" t="s">
        <v>77</v>
      </c>
      <c r="I5" s="332"/>
      <c r="J5" s="332" t="s">
        <v>34</v>
      </c>
      <c r="K5" s="332"/>
      <c r="L5" s="290"/>
    </row>
    <row r="6" customFormat="false" ht="4.5" hidden="false" customHeight="true" outlineLevel="0" collapsed="false">
      <c r="A6" s="290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</row>
    <row r="7" customFormat="false" ht="15" hidden="false" customHeight="true" outlineLevel="0" collapsed="false">
      <c r="A7" s="344" t="s">
        <v>160</v>
      </c>
      <c r="B7" s="303" t="n">
        <v>4693</v>
      </c>
      <c r="C7" s="219" t="n">
        <v>0.0632573562118373</v>
      </c>
      <c r="D7" s="303" t="n">
        <v>2121</v>
      </c>
      <c r="E7" s="219" t="n">
        <v>0.112783154312453</v>
      </c>
      <c r="F7" s="303" t="n">
        <v>9465</v>
      </c>
      <c r="G7" s="219" t="n">
        <v>0.0593986708253058</v>
      </c>
      <c r="H7" s="303" t="n">
        <v>8337</v>
      </c>
      <c r="I7" s="219" t="n">
        <v>0.0837132242192991</v>
      </c>
      <c r="J7" s="303" t="n">
        <v>24616</v>
      </c>
      <c r="K7" s="219" t="n">
        <v>0.0699453303479081</v>
      </c>
      <c r="L7" s="290"/>
    </row>
    <row r="8" customFormat="false" ht="15" hidden="false" customHeight="true" outlineLevel="0" collapsed="false">
      <c r="A8" s="345" t="s">
        <v>161</v>
      </c>
      <c r="B8" s="305" t="n">
        <v>4477</v>
      </c>
      <c r="C8" s="223" t="n">
        <v>0.0603458733774549</v>
      </c>
      <c r="D8" s="305" t="n">
        <v>2235</v>
      </c>
      <c r="E8" s="223" t="n">
        <v>0.118845049452302</v>
      </c>
      <c r="F8" s="305" t="n">
        <v>7985</v>
      </c>
      <c r="G8" s="223" t="n">
        <v>0.0501107645578517</v>
      </c>
      <c r="H8" s="305" t="n">
        <v>8183</v>
      </c>
      <c r="I8" s="223" t="n">
        <v>0.0821668842253238</v>
      </c>
      <c r="J8" s="305" t="n">
        <v>22880</v>
      </c>
      <c r="K8" s="223" t="n">
        <v>0.0650125592443995</v>
      </c>
      <c r="L8" s="290"/>
    </row>
    <row r="9" customFormat="false" ht="15" hidden="false" customHeight="true" outlineLevel="0" collapsed="false">
      <c r="A9" s="345" t="s">
        <v>162</v>
      </c>
      <c r="B9" s="305" t="n">
        <v>4289</v>
      </c>
      <c r="C9" s="223" t="n">
        <v>0.0578118049845664</v>
      </c>
      <c r="D9" s="305" t="n">
        <v>2720</v>
      </c>
      <c r="E9" s="223" t="n">
        <v>0.144634691056046</v>
      </c>
      <c r="F9" s="305" t="n">
        <v>9143</v>
      </c>
      <c r="G9" s="223" t="n">
        <v>0.0573779236509002</v>
      </c>
      <c r="H9" s="305" t="n">
        <v>9738</v>
      </c>
      <c r="I9" s="223" t="n">
        <v>0.0977809016969575</v>
      </c>
      <c r="J9" s="305" t="n">
        <v>25890</v>
      </c>
      <c r="K9" s="223" t="n">
        <v>0.0735653478512895</v>
      </c>
      <c r="L9" s="290"/>
    </row>
    <row r="10" customFormat="false" ht="15" hidden="false" customHeight="true" outlineLevel="0" collapsed="false">
      <c r="A10" s="345" t="s">
        <v>163</v>
      </c>
      <c r="B10" s="305" t="n">
        <v>5301</v>
      </c>
      <c r="C10" s="223" t="n">
        <v>0.0714526412271361</v>
      </c>
      <c r="D10" s="305" t="n">
        <v>2408</v>
      </c>
      <c r="E10" s="223" t="n">
        <v>0.128044241199617</v>
      </c>
      <c r="F10" s="305" t="n">
        <v>10158</v>
      </c>
      <c r="G10" s="223" t="n">
        <v>0.0637476701789177</v>
      </c>
      <c r="H10" s="305" t="n">
        <v>10562</v>
      </c>
      <c r="I10" s="223" t="n">
        <v>0.106054824781605</v>
      </c>
      <c r="J10" s="305" t="n">
        <v>28429</v>
      </c>
      <c r="K10" s="223" t="n">
        <v>0.0807798097359717</v>
      </c>
      <c r="L10" s="290"/>
    </row>
    <row r="11" customFormat="false" ht="15" hidden="false" customHeight="true" outlineLevel="0" collapsed="false">
      <c r="A11" s="345" t="s">
        <v>164</v>
      </c>
      <c r="B11" s="305" t="n">
        <v>6553</v>
      </c>
      <c r="C11" s="223" t="n">
        <v>0.0883284583967974</v>
      </c>
      <c r="D11" s="305" t="n">
        <v>1815</v>
      </c>
      <c r="E11" s="223" t="n">
        <v>0.0965117515686483</v>
      </c>
      <c r="F11" s="305" t="n">
        <v>14631</v>
      </c>
      <c r="G11" s="223" t="n">
        <v>0.0918184841885947</v>
      </c>
      <c r="H11" s="305" t="n">
        <v>10622</v>
      </c>
      <c r="I11" s="223" t="n">
        <v>0.106657294909127</v>
      </c>
      <c r="J11" s="305" t="n">
        <v>33621</v>
      </c>
      <c r="K11" s="223" t="n">
        <v>0.0955326597183547</v>
      </c>
      <c r="L11" s="290"/>
    </row>
    <row r="12" customFormat="false" ht="15" hidden="false" customHeight="true" outlineLevel="0" collapsed="false">
      <c r="A12" s="345" t="s">
        <v>165</v>
      </c>
      <c r="B12" s="305" t="n">
        <v>6110</v>
      </c>
      <c r="C12" s="223" t="n">
        <v>0.0823572227688741</v>
      </c>
      <c r="D12" s="305" t="n">
        <v>1777</v>
      </c>
      <c r="E12" s="223" t="n">
        <v>0.0944911198553653</v>
      </c>
      <c r="F12" s="305" t="n">
        <v>10905</v>
      </c>
      <c r="G12" s="223" t="n">
        <v>0.0684355525990449</v>
      </c>
      <c r="H12" s="305" t="n">
        <v>7915</v>
      </c>
      <c r="I12" s="223" t="n">
        <v>0.0794758509890551</v>
      </c>
      <c r="J12" s="305" t="n">
        <v>26707</v>
      </c>
      <c r="K12" s="223" t="n">
        <v>0.0758868190445882</v>
      </c>
      <c r="L12" s="290"/>
    </row>
    <row r="13" customFormat="false" ht="15" hidden="false" customHeight="true" outlineLevel="0" collapsed="false">
      <c r="A13" s="345" t="s">
        <v>166</v>
      </c>
      <c r="B13" s="305" t="n">
        <v>5775</v>
      </c>
      <c r="C13" s="223" t="n">
        <v>0.0778417285581421</v>
      </c>
      <c r="D13" s="305" t="n">
        <v>1322</v>
      </c>
      <c r="E13" s="223" t="n">
        <v>0.07029671381474</v>
      </c>
      <c r="F13" s="305" t="n">
        <v>12751</v>
      </c>
      <c r="G13" s="223" t="n">
        <v>0.0800203329839909</v>
      </c>
      <c r="H13" s="305" t="n">
        <v>8829</v>
      </c>
      <c r="I13" s="223" t="n">
        <v>0.0886534792649864</v>
      </c>
      <c r="J13" s="305" t="n">
        <v>28677</v>
      </c>
      <c r="K13" s="223" t="n">
        <v>0.0814844913221872</v>
      </c>
      <c r="L13" s="290"/>
    </row>
    <row r="14" customFormat="false" ht="15" hidden="false" customHeight="true" outlineLevel="0" collapsed="false">
      <c r="A14" s="345" t="s">
        <v>167</v>
      </c>
      <c r="B14" s="305" t="n">
        <v>14019</v>
      </c>
      <c r="C14" s="223" t="n">
        <v>0.188963323403739</v>
      </c>
      <c r="D14" s="305" t="n">
        <v>1619</v>
      </c>
      <c r="E14" s="223" t="n">
        <v>0.0860895458896097</v>
      </c>
      <c r="F14" s="305" t="n">
        <v>14456</v>
      </c>
      <c r="G14" s="223" t="n">
        <v>0.0907202520285917</v>
      </c>
      <c r="H14" s="305" t="n">
        <v>7359</v>
      </c>
      <c r="I14" s="223" t="n">
        <v>0.0738929611406768</v>
      </c>
      <c r="J14" s="305" t="n">
        <v>37453</v>
      </c>
      <c r="K14" s="223" t="n">
        <v>0.106421126808588</v>
      </c>
      <c r="L14" s="290"/>
    </row>
    <row r="15" customFormat="false" ht="15" hidden="false" customHeight="true" outlineLevel="0" collapsed="false">
      <c r="A15" s="345" t="s">
        <v>168</v>
      </c>
      <c r="B15" s="305" t="n">
        <v>17331</v>
      </c>
      <c r="C15" s="223" t="n">
        <v>0.233606060197603</v>
      </c>
      <c r="D15" s="305" t="n">
        <v>1895</v>
      </c>
      <c r="E15" s="223" t="n">
        <v>0.100765713070297</v>
      </c>
      <c r="F15" s="305" t="n">
        <v>50089</v>
      </c>
      <c r="G15" s="223" t="n">
        <v>0.314339146642234</v>
      </c>
      <c r="H15" s="305" t="n">
        <v>19144</v>
      </c>
      <c r="I15" s="223" t="n">
        <v>0.192228135354955</v>
      </c>
      <c r="J15" s="305" t="n">
        <v>88459</v>
      </c>
      <c r="K15" s="223" t="n">
        <v>0.251352534012252</v>
      </c>
      <c r="L15" s="290"/>
    </row>
    <row r="16" customFormat="false" ht="15" hidden="false" customHeight="true" outlineLevel="0" collapsed="false">
      <c r="A16" s="345" t="s">
        <v>169</v>
      </c>
      <c r="B16" s="307" t="n">
        <v>5641</v>
      </c>
      <c r="C16" s="228" t="n">
        <v>0.0760355308738492</v>
      </c>
      <c r="D16" s="307" t="n">
        <v>894</v>
      </c>
      <c r="E16" s="228" t="n">
        <v>0.047538019780921</v>
      </c>
      <c r="F16" s="307" t="n">
        <v>19764</v>
      </c>
      <c r="G16" s="228" t="n">
        <v>0.124031202344569</v>
      </c>
      <c r="H16" s="307" t="n">
        <v>8901</v>
      </c>
      <c r="I16" s="228" t="n">
        <v>0.0893764434180139</v>
      </c>
      <c r="J16" s="307" t="n">
        <v>35200</v>
      </c>
      <c r="K16" s="228" t="n">
        <v>0.100019321914461</v>
      </c>
      <c r="L16" s="290"/>
    </row>
    <row r="17" customFormat="false" ht="15" hidden="false" customHeight="true" outlineLevel="0" collapsed="false">
      <c r="A17" s="346"/>
      <c r="B17" s="290"/>
      <c r="C17" s="260"/>
      <c r="D17" s="290"/>
      <c r="E17" s="260"/>
      <c r="F17" s="290"/>
      <c r="G17" s="260"/>
      <c r="H17" s="290"/>
      <c r="I17" s="260"/>
      <c r="J17" s="290"/>
      <c r="K17" s="260"/>
      <c r="L17" s="290"/>
    </row>
    <row r="18" customFormat="false" ht="15" hidden="false" customHeight="true" outlineLevel="0" collapsed="false">
      <c r="A18" s="328" t="s">
        <v>170</v>
      </c>
      <c r="B18" s="308" t="n">
        <v>74189</v>
      </c>
      <c r="C18" s="287" t="n">
        <v>1</v>
      </c>
      <c r="D18" s="308" t="n">
        <v>18806</v>
      </c>
      <c r="E18" s="287" t="n">
        <v>1</v>
      </c>
      <c r="F18" s="308" t="n">
        <v>159347</v>
      </c>
      <c r="G18" s="287" t="n">
        <v>1</v>
      </c>
      <c r="H18" s="308" t="n">
        <v>99590</v>
      </c>
      <c r="I18" s="287" t="n">
        <v>1</v>
      </c>
      <c r="J18" s="308" t="n">
        <v>351932</v>
      </c>
      <c r="K18" s="287" t="n">
        <v>1</v>
      </c>
      <c r="L18" s="290"/>
    </row>
    <row r="19" customFormat="false" ht="22.5" hidden="false" customHeight="true" outlineLevel="0" collapsed="false">
      <c r="A19" s="290"/>
      <c r="B19" s="290"/>
      <c r="C19" s="290"/>
      <c r="D19" s="290"/>
      <c r="E19" s="290"/>
      <c r="F19" s="290"/>
      <c r="G19" s="290"/>
      <c r="H19" s="290"/>
      <c r="I19" s="290"/>
      <c r="J19" s="290"/>
      <c r="K19" s="342"/>
      <c r="L19" s="290"/>
    </row>
    <row r="20" customFormat="false" ht="44.1" hidden="false" customHeight="true" outlineLevel="0" collapsed="false">
      <c r="A20" s="343" t="s">
        <v>171</v>
      </c>
      <c r="B20" s="332" t="n">
        <v>2008</v>
      </c>
      <c r="C20" s="332"/>
      <c r="D20" s="332" t="n">
        <v>2009</v>
      </c>
      <c r="E20" s="332"/>
      <c r="F20" s="332" t="n">
        <v>2010</v>
      </c>
      <c r="G20" s="332"/>
      <c r="H20" s="278" t="s">
        <v>79</v>
      </c>
      <c r="I20" s="278"/>
      <c r="J20" s="278" t="s">
        <v>63</v>
      </c>
      <c r="K20" s="278"/>
      <c r="L20" s="347"/>
    </row>
    <row r="21" customFormat="false" ht="4.5" hidden="false" customHeight="true" outlineLevel="0" collapsed="false">
      <c r="A21" s="290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347"/>
    </row>
    <row r="22" customFormat="false" ht="15" hidden="false" customHeight="true" outlineLevel="0" collapsed="false">
      <c r="A22" s="344" t="s">
        <v>160</v>
      </c>
      <c r="B22" s="303" t="n">
        <v>53582</v>
      </c>
      <c r="C22" s="219" t="n">
        <v>0.253288898343142</v>
      </c>
      <c r="D22" s="303" t="n">
        <v>49206</v>
      </c>
      <c r="E22" s="219" t="n">
        <v>0.227190248632177</v>
      </c>
      <c r="F22" s="303" t="n">
        <v>62236</v>
      </c>
      <c r="G22" s="219" t="n">
        <v>0.217413783466547</v>
      </c>
      <c r="H22" s="303" t="n">
        <v>73136</v>
      </c>
      <c r="I22" s="219" t="n">
        <v>0.271036696091729</v>
      </c>
      <c r="J22" s="303" t="n">
        <v>73148</v>
      </c>
      <c r="K22" s="219" t="n">
        <v>0.207846970437471</v>
      </c>
      <c r="L22" s="348"/>
    </row>
    <row r="23" customFormat="false" ht="15" hidden="false" customHeight="true" outlineLevel="0" collapsed="false">
      <c r="A23" s="345" t="s">
        <v>161</v>
      </c>
      <c r="B23" s="305" t="n">
        <v>36228</v>
      </c>
      <c r="C23" s="223" t="n">
        <v>0.171254343047579</v>
      </c>
      <c r="D23" s="305" t="n">
        <v>35875</v>
      </c>
      <c r="E23" s="223" t="n">
        <v>0.165639356372787</v>
      </c>
      <c r="F23" s="305" t="n">
        <v>49048</v>
      </c>
      <c r="G23" s="223" t="n">
        <v>0.171343133419038</v>
      </c>
      <c r="H23" s="305" t="n">
        <v>42862</v>
      </c>
      <c r="I23" s="223" t="n">
        <v>0.158843454220681</v>
      </c>
      <c r="J23" s="305" t="n">
        <v>42868</v>
      </c>
      <c r="K23" s="223" t="n">
        <v>0.121807621926963</v>
      </c>
      <c r="L23" s="349"/>
    </row>
    <row r="24" customFormat="false" ht="15" hidden="false" customHeight="true" outlineLevel="0" collapsed="false">
      <c r="A24" s="345" t="s">
        <v>162</v>
      </c>
      <c r="B24" s="305" t="n">
        <v>37526</v>
      </c>
      <c r="C24" s="223" t="n">
        <v>0.177390153395259</v>
      </c>
      <c r="D24" s="305" t="n">
        <v>37151</v>
      </c>
      <c r="E24" s="223" t="n">
        <v>0.171530807766004</v>
      </c>
      <c r="F24" s="305" t="n">
        <v>48668</v>
      </c>
      <c r="G24" s="223" t="n">
        <v>0.17001565032698</v>
      </c>
      <c r="H24" s="305" t="n">
        <v>42567</v>
      </c>
      <c r="I24" s="223" t="n">
        <v>0.157750205678963</v>
      </c>
      <c r="J24" s="305" t="n">
        <v>42573</v>
      </c>
      <c r="K24" s="223" t="n">
        <v>0.120969391814328</v>
      </c>
      <c r="L24" s="349"/>
    </row>
    <row r="25" customFormat="false" ht="15" hidden="false" customHeight="true" outlineLevel="0" collapsed="false">
      <c r="A25" s="345" t="s">
        <v>163</v>
      </c>
      <c r="B25" s="305" t="n">
        <v>60829</v>
      </c>
      <c r="C25" s="223" t="n">
        <v>0.28754638492992</v>
      </c>
      <c r="D25" s="305" t="n">
        <v>64296</v>
      </c>
      <c r="E25" s="223" t="n">
        <v>0.296862663619364</v>
      </c>
      <c r="F25" s="305" t="n">
        <v>85471</v>
      </c>
      <c r="G25" s="223" t="n">
        <v>0.298582387792745</v>
      </c>
      <c r="H25" s="305" t="n">
        <v>74482</v>
      </c>
      <c r="I25" s="223" t="n">
        <v>0.27602487418377</v>
      </c>
      <c r="J25" s="305" t="n">
        <v>82575</v>
      </c>
      <c r="K25" s="223" t="n">
        <v>0.234633395087687</v>
      </c>
      <c r="L25" s="349"/>
    </row>
    <row r="26" customFormat="false" ht="15" hidden="false" customHeight="true" outlineLevel="0" collapsed="false">
      <c r="A26" s="345" t="s">
        <v>164</v>
      </c>
      <c r="B26" s="305" t="n">
        <v>23380</v>
      </c>
      <c r="C26" s="223" t="n">
        <v>0.1105202202841</v>
      </c>
      <c r="D26" s="305" t="n">
        <v>30057</v>
      </c>
      <c r="E26" s="223" t="n">
        <v>0.138776923609668</v>
      </c>
      <c r="F26" s="305" t="n">
        <v>40833</v>
      </c>
      <c r="G26" s="223" t="n">
        <v>0.14264504499469</v>
      </c>
      <c r="H26" s="305" t="n">
        <v>36791</v>
      </c>
      <c r="I26" s="223" t="n">
        <v>0.136344769824858</v>
      </c>
      <c r="J26" s="305" t="n">
        <v>99330</v>
      </c>
      <c r="K26" s="223" t="n">
        <v>0.282242024027369</v>
      </c>
      <c r="L26" s="349"/>
    </row>
    <row r="27" customFormat="false" ht="15" hidden="false" customHeight="true" outlineLevel="0" collapsed="false">
      <c r="A27" s="350" t="s">
        <v>172</v>
      </c>
      <c r="B27" s="351"/>
      <c r="C27" s="352"/>
      <c r="D27" s="351"/>
      <c r="E27" s="352"/>
      <c r="F27" s="351"/>
      <c r="G27" s="352"/>
      <c r="H27" s="351"/>
      <c r="I27" s="352"/>
      <c r="J27" s="307" t="n">
        <v>11438</v>
      </c>
      <c r="K27" s="228" t="n">
        <v>0.0325005967061819</v>
      </c>
      <c r="L27" s="349"/>
    </row>
    <row r="28" customFormat="false" ht="15" hidden="false" customHeight="true" outlineLevel="0" collapsed="false">
      <c r="A28" s="290"/>
      <c r="B28" s="290"/>
      <c r="C28" s="178"/>
      <c r="D28" s="290"/>
      <c r="E28" s="178"/>
      <c r="F28" s="290"/>
      <c r="G28" s="178"/>
      <c r="H28" s="290"/>
      <c r="I28" s="178"/>
      <c r="J28" s="290"/>
      <c r="K28" s="178"/>
      <c r="L28" s="349"/>
    </row>
    <row r="29" customFormat="false" ht="15" hidden="false" customHeight="true" outlineLevel="0" collapsed="false">
      <c r="A29" s="294" t="s">
        <v>34</v>
      </c>
      <c r="B29" s="308" t="n">
        <v>211545</v>
      </c>
      <c r="C29" s="186" t="n">
        <v>1</v>
      </c>
      <c r="D29" s="308" t="n">
        <v>216585</v>
      </c>
      <c r="E29" s="186" t="n">
        <v>1</v>
      </c>
      <c r="F29" s="308" t="n">
        <v>286256</v>
      </c>
      <c r="G29" s="186" t="n">
        <v>1</v>
      </c>
      <c r="H29" s="308" t="n">
        <v>269838</v>
      </c>
      <c r="I29" s="186" t="n">
        <v>1</v>
      </c>
      <c r="J29" s="308" t="n">
        <v>351932</v>
      </c>
      <c r="K29" s="186" t="n">
        <v>0.967499403293818</v>
      </c>
      <c r="L29" s="349"/>
    </row>
    <row r="30" customFormat="false" ht="22.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319"/>
    </row>
    <row r="31" customFormat="false" ht="11.25" hidden="false" customHeight="true" outlineLevel="0" collapsed="false">
      <c r="A31" s="353" t="s">
        <v>173</v>
      </c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</row>
    <row r="32" customFormat="false" ht="15" hidden="false" customHeight="true" outlineLevel="0" collapsed="false">
      <c r="A32" s="354" t="s">
        <v>174</v>
      </c>
      <c r="B32" s="290"/>
      <c r="C32" s="290"/>
      <c r="D32" s="290"/>
      <c r="E32" s="290"/>
      <c r="F32" s="290"/>
      <c r="G32" s="290"/>
      <c r="H32" s="168"/>
      <c r="I32" s="290"/>
      <c r="J32" s="290"/>
      <c r="K32" s="290"/>
      <c r="L32" s="347"/>
    </row>
    <row r="33" customFormat="false" ht="26.1" hidden="false" customHeight="true" outlineLevel="0" collapsed="false">
      <c r="A33" s="355"/>
      <c r="B33" s="356" t="s">
        <v>175</v>
      </c>
      <c r="C33" s="356"/>
      <c r="D33" s="356"/>
      <c r="E33" s="356"/>
      <c r="F33" s="357" t="s">
        <v>176</v>
      </c>
      <c r="G33" s="357"/>
      <c r="H33" s="357"/>
      <c r="I33" s="357"/>
      <c r="J33" s="290"/>
      <c r="K33" s="290"/>
      <c r="L33" s="347"/>
    </row>
    <row r="34" customFormat="false" ht="18.6" hidden="false" customHeight="true" outlineLevel="0" collapsed="false">
      <c r="A34" s="358" t="s">
        <v>177</v>
      </c>
      <c r="B34" s="359" t="s">
        <v>178</v>
      </c>
      <c r="C34" s="360" t="s">
        <v>179</v>
      </c>
      <c r="D34" s="360" t="s">
        <v>180</v>
      </c>
      <c r="E34" s="361" t="s">
        <v>181</v>
      </c>
      <c r="F34" s="359" t="s">
        <v>178</v>
      </c>
      <c r="G34" s="360" t="s">
        <v>179</v>
      </c>
      <c r="H34" s="360" t="s">
        <v>180</v>
      </c>
      <c r="I34" s="362" t="s">
        <v>181</v>
      </c>
      <c r="J34" s="347"/>
      <c r="K34" s="347"/>
      <c r="L34" s="347"/>
    </row>
    <row r="35" customFormat="false" ht="13.5" hidden="false" customHeight="true" outlineLevel="0" collapsed="false">
      <c r="A35" s="363" t="s">
        <v>160</v>
      </c>
      <c r="B35" s="364" t="s">
        <v>182</v>
      </c>
      <c r="C35" s="365" t="s">
        <v>183</v>
      </c>
      <c r="D35" s="365" t="s">
        <v>184</v>
      </c>
      <c r="E35" s="366" t="s">
        <v>185</v>
      </c>
      <c r="F35" s="367" t="s">
        <v>183</v>
      </c>
      <c r="G35" s="365" t="s">
        <v>184</v>
      </c>
      <c r="H35" s="365" t="s">
        <v>186</v>
      </c>
      <c r="I35" s="368" t="s">
        <v>185</v>
      </c>
      <c r="J35" s="347"/>
      <c r="K35" s="347"/>
      <c r="L35" s="347"/>
    </row>
    <row r="36" customFormat="false" ht="15" hidden="false" customHeight="true" outlineLevel="0" collapsed="false">
      <c r="A36" s="369" t="s">
        <v>161</v>
      </c>
      <c r="B36" s="364" t="s">
        <v>187</v>
      </c>
      <c r="C36" s="365" t="s">
        <v>188</v>
      </c>
      <c r="D36" s="365" t="s">
        <v>189</v>
      </c>
      <c r="E36" s="366" t="s">
        <v>190</v>
      </c>
      <c r="F36" s="367" t="s">
        <v>182</v>
      </c>
      <c r="G36" s="365" t="s">
        <v>183</v>
      </c>
      <c r="H36" s="365" t="s">
        <v>184</v>
      </c>
      <c r="I36" s="368" t="s">
        <v>190</v>
      </c>
      <c r="J36" s="347"/>
      <c r="K36" s="347"/>
      <c r="L36" s="290"/>
    </row>
    <row r="37" customFormat="false" ht="15" hidden="false" customHeight="true" outlineLevel="0" collapsed="false">
      <c r="A37" s="369" t="s">
        <v>162</v>
      </c>
      <c r="B37" s="364" t="s">
        <v>191</v>
      </c>
      <c r="C37" s="365" t="s">
        <v>192</v>
      </c>
      <c r="D37" s="365" t="s">
        <v>193</v>
      </c>
      <c r="E37" s="366" t="s">
        <v>194</v>
      </c>
      <c r="F37" s="367" t="s">
        <v>187</v>
      </c>
      <c r="G37" s="365" t="s">
        <v>188</v>
      </c>
      <c r="H37" s="365" t="s">
        <v>189</v>
      </c>
      <c r="I37" s="368" t="s">
        <v>194</v>
      </c>
      <c r="J37" s="347"/>
      <c r="K37" s="168"/>
      <c r="L37" s="290"/>
    </row>
    <row r="38" customFormat="false" ht="15" hidden="false" customHeight="true" outlineLevel="0" collapsed="false">
      <c r="A38" s="369" t="s">
        <v>163</v>
      </c>
      <c r="B38" s="364" t="s">
        <v>195</v>
      </c>
      <c r="C38" s="365" t="s">
        <v>196</v>
      </c>
      <c r="D38" s="365" t="s">
        <v>188</v>
      </c>
      <c r="E38" s="366" t="s">
        <v>189</v>
      </c>
      <c r="F38" s="367" t="s">
        <v>191</v>
      </c>
      <c r="G38" s="365" t="s">
        <v>192</v>
      </c>
      <c r="H38" s="365" t="s">
        <v>193</v>
      </c>
      <c r="I38" s="368" t="s">
        <v>189</v>
      </c>
      <c r="J38" s="290"/>
      <c r="K38" s="168"/>
      <c r="L38" s="290"/>
    </row>
    <row r="39" customFormat="false" ht="15" hidden="false" customHeight="true" outlineLevel="0" collapsed="false">
      <c r="A39" s="369" t="s">
        <v>164</v>
      </c>
      <c r="B39" s="364" t="s">
        <v>197</v>
      </c>
      <c r="C39" s="365" t="s">
        <v>198</v>
      </c>
      <c r="D39" s="365" t="s">
        <v>182</v>
      </c>
      <c r="E39" s="366" t="s">
        <v>199</v>
      </c>
      <c r="F39" s="367" t="s">
        <v>195</v>
      </c>
      <c r="G39" s="365" t="s">
        <v>196</v>
      </c>
      <c r="H39" s="365" t="s">
        <v>188</v>
      </c>
      <c r="I39" s="368" t="s">
        <v>199</v>
      </c>
      <c r="J39" s="290"/>
      <c r="K39" s="168"/>
      <c r="L39" s="290"/>
    </row>
    <row r="40" customFormat="false" ht="15" hidden="false" customHeight="true" outlineLevel="0" collapsed="false">
      <c r="A40" s="369" t="s">
        <v>165</v>
      </c>
      <c r="B40" s="364" t="s">
        <v>200</v>
      </c>
      <c r="C40" s="365" t="s">
        <v>201</v>
      </c>
      <c r="D40" s="365" t="s">
        <v>202</v>
      </c>
      <c r="E40" s="366" t="s">
        <v>188</v>
      </c>
      <c r="F40" s="367" t="s">
        <v>197</v>
      </c>
      <c r="G40" s="365" t="s">
        <v>198</v>
      </c>
      <c r="H40" s="365" t="s">
        <v>182</v>
      </c>
      <c r="I40" s="368" t="s">
        <v>188</v>
      </c>
      <c r="J40" s="290"/>
      <c r="K40" s="168"/>
      <c r="L40" s="290"/>
    </row>
    <row r="41" customFormat="false" ht="15" hidden="false" customHeight="true" outlineLevel="0" collapsed="false">
      <c r="A41" s="369" t="s">
        <v>166</v>
      </c>
      <c r="B41" s="364" t="s">
        <v>203</v>
      </c>
      <c r="C41" s="365" t="s">
        <v>204</v>
      </c>
      <c r="D41" s="365" t="s">
        <v>196</v>
      </c>
      <c r="E41" s="366" t="s">
        <v>182</v>
      </c>
      <c r="F41" s="367" t="s">
        <v>200</v>
      </c>
      <c r="G41" s="365" t="s">
        <v>201</v>
      </c>
      <c r="H41" s="365" t="s">
        <v>202</v>
      </c>
      <c r="I41" s="368" t="s">
        <v>182</v>
      </c>
      <c r="J41" s="290"/>
      <c r="K41" s="290"/>
      <c r="L41" s="290"/>
    </row>
    <row r="42" customFormat="false" ht="15" hidden="false" customHeight="true" outlineLevel="0" collapsed="false">
      <c r="A42" s="369" t="s">
        <v>167</v>
      </c>
      <c r="B42" s="364" t="s">
        <v>205</v>
      </c>
      <c r="C42" s="365" t="s">
        <v>206</v>
      </c>
      <c r="D42" s="365" t="s">
        <v>207</v>
      </c>
      <c r="E42" s="366" t="s">
        <v>208</v>
      </c>
      <c r="F42" s="367" t="s">
        <v>203</v>
      </c>
      <c r="G42" s="365" t="s">
        <v>204</v>
      </c>
      <c r="H42" s="365" t="s">
        <v>196</v>
      </c>
      <c r="I42" s="368" t="s">
        <v>202</v>
      </c>
      <c r="J42" s="290"/>
      <c r="K42" s="290"/>
      <c r="L42" s="290"/>
    </row>
    <row r="43" customFormat="false" ht="15" hidden="false" customHeight="true" outlineLevel="0" collapsed="false">
      <c r="A43" s="369" t="s">
        <v>168</v>
      </c>
      <c r="B43" s="364" t="s">
        <v>209</v>
      </c>
      <c r="C43" s="365" t="s">
        <v>210</v>
      </c>
      <c r="D43" s="365" t="s">
        <v>211</v>
      </c>
      <c r="E43" s="366" t="s">
        <v>211</v>
      </c>
      <c r="F43" s="367" t="s">
        <v>212</v>
      </c>
      <c r="G43" s="365" t="s">
        <v>213</v>
      </c>
      <c r="H43" s="365" t="s">
        <v>211</v>
      </c>
      <c r="I43" s="368" t="s">
        <v>211</v>
      </c>
      <c r="J43" s="290"/>
      <c r="K43" s="290"/>
      <c r="L43" s="290"/>
    </row>
    <row r="44" customFormat="false" ht="17.1" hidden="false" customHeight="true" outlineLevel="0" collapsed="false">
      <c r="A44" s="370" t="s">
        <v>169</v>
      </c>
      <c r="B44" s="371" t="s">
        <v>214</v>
      </c>
      <c r="C44" s="372" t="s">
        <v>215</v>
      </c>
      <c r="D44" s="372" t="s">
        <v>216</v>
      </c>
      <c r="E44" s="373" t="s">
        <v>216</v>
      </c>
      <c r="F44" s="374" t="s">
        <v>217</v>
      </c>
      <c r="G44" s="372" t="s">
        <v>218</v>
      </c>
      <c r="H44" s="372" t="s">
        <v>216</v>
      </c>
      <c r="I44" s="375" t="s">
        <v>216</v>
      </c>
      <c r="J44" s="290"/>
      <c r="K44" s="290"/>
      <c r="L44" s="290"/>
    </row>
    <row r="45" customFormat="false" ht="15" hidden="false" customHeight="tru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6" customFormat="false" ht="15" hidden="false" customHeight="true" outlineLevel="0" collapsed="false">
      <c r="A46" s="353" t="s">
        <v>219</v>
      </c>
      <c r="B46" s="376"/>
      <c r="C46" s="290"/>
      <c r="D46" s="290"/>
      <c r="E46" s="290"/>
      <c r="F46" s="290"/>
      <c r="G46" s="290"/>
      <c r="H46" s="290"/>
      <c r="I46" s="290"/>
      <c r="J46" s="290"/>
      <c r="K46" s="290"/>
      <c r="L46" s="290"/>
    </row>
    <row r="47" customFormat="false" ht="15" hidden="false" customHeight="true" outlineLevel="0" collapsed="false">
      <c r="A47" s="355" t="s">
        <v>160</v>
      </c>
      <c r="B47" s="355" t="s">
        <v>220</v>
      </c>
      <c r="C47" s="290"/>
      <c r="D47" s="290"/>
      <c r="E47" s="290"/>
      <c r="F47" s="290"/>
      <c r="G47" s="290"/>
      <c r="H47" s="290"/>
      <c r="I47" s="290"/>
      <c r="J47" s="290"/>
      <c r="K47" s="290"/>
      <c r="L47" s="290"/>
    </row>
    <row r="48" customFormat="false" ht="15" hidden="false" customHeight="true" outlineLevel="0" collapsed="false">
      <c r="A48" s="355" t="s">
        <v>161</v>
      </c>
      <c r="B48" s="355" t="s">
        <v>221</v>
      </c>
      <c r="C48" s="290"/>
      <c r="D48" s="290"/>
      <c r="E48" s="290"/>
      <c r="F48" s="290"/>
      <c r="G48" s="290"/>
      <c r="H48" s="290"/>
      <c r="I48" s="290"/>
      <c r="J48" s="290"/>
      <c r="K48" s="290"/>
      <c r="L48" s="290"/>
    </row>
    <row r="49" customFormat="false" ht="15" hidden="false" customHeight="true" outlineLevel="0" collapsed="false">
      <c r="A49" s="355" t="s">
        <v>162</v>
      </c>
      <c r="B49" s="355" t="s">
        <v>222</v>
      </c>
      <c r="C49" s="290"/>
      <c r="D49" s="290"/>
      <c r="E49" s="290"/>
      <c r="F49" s="290"/>
      <c r="G49" s="290"/>
      <c r="H49" s="290"/>
      <c r="I49" s="290"/>
      <c r="J49" s="290"/>
      <c r="K49" s="290"/>
      <c r="L49" s="290"/>
    </row>
    <row r="50" customFormat="false" ht="15" hidden="false" customHeight="true" outlineLevel="0" collapsed="false">
      <c r="A50" s="355" t="s">
        <v>163</v>
      </c>
      <c r="B50" s="355" t="s">
        <v>223</v>
      </c>
      <c r="C50" s="290"/>
      <c r="D50" s="290"/>
      <c r="E50" s="290"/>
      <c r="F50" s="290"/>
      <c r="G50" s="290"/>
      <c r="H50" s="290"/>
      <c r="I50" s="290"/>
      <c r="J50" s="290"/>
      <c r="K50" s="290"/>
      <c r="L50" s="290"/>
    </row>
    <row r="51" customFormat="false" ht="15" hidden="false" customHeight="true" outlineLevel="0" collapsed="false">
      <c r="A51" s="355" t="s">
        <v>164</v>
      </c>
      <c r="B51" s="355" t="s">
        <v>224</v>
      </c>
      <c r="C51" s="290"/>
      <c r="D51" s="290"/>
      <c r="E51" s="290"/>
      <c r="F51" s="290"/>
      <c r="G51" s="290"/>
      <c r="H51" s="290"/>
      <c r="I51" s="290"/>
      <c r="J51" s="290"/>
      <c r="K51" s="290"/>
      <c r="L51" s="290"/>
    </row>
  </sheetData>
  <mergeCells count="12">
    <mergeCell ref="B5:C5"/>
    <mergeCell ref="D5:E5"/>
    <mergeCell ref="F5:G5"/>
    <mergeCell ref="H5:I5"/>
    <mergeCell ref="J5:K5"/>
    <mergeCell ref="B20:C20"/>
    <mergeCell ref="D20:E20"/>
    <mergeCell ref="F20:G20"/>
    <mergeCell ref="H20:I20"/>
    <mergeCell ref="J20:K20"/>
    <mergeCell ref="B33:E33"/>
    <mergeCell ref="F33:I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85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56"/>
    <col collapsed="false" customWidth="true" hidden="false" outlineLevel="0" max="14" min="12" style="0" width="7.7"/>
    <col collapsed="false" customWidth="true" hidden="false" outlineLevel="0" max="15" min="15" style="0" width="9.85"/>
  </cols>
  <sheetData>
    <row r="1" customFormat="false" ht="12.75" hidden="false" customHeight="true" outlineLevel="0" collapsed="false">
      <c r="A1" s="290"/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</row>
    <row r="2" customFormat="false" ht="15" hidden="false" customHeight="true" outlineLevel="0" collapsed="false">
      <c r="A2" s="310" t="s">
        <v>11</v>
      </c>
      <c r="B2" s="290"/>
      <c r="C2" s="290"/>
      <c r="D2" s="290"/>
      <c r="E2" s="290"/>
      <c r="F2" s="290"/>
      <c r="G2" s="290"/>
      <c r="H2" s="290"/>
      <c r="I2" s="290"/>
      <c r="J2" s="290"/>
      <c r="K2" s="341"/>
      <c r="L2" s="341"/>
      <c r="M2" s="341"/>
      <c r="N2" s="341"/>
      <c r="O2" s="290"/>
    </row>
    <row r="3" customFormat="false" ht="12.75" hidden="false" customHeight="true" outlineLevel="0" collapsed="false">
      <c r="A3" s="311" t="s">
        <v>62</v>
      </c>
      <c r="B3" s="290"/>
      <c r="C3" s="290"/>
      <c r="D3" s="290"/>
      <c r="E3" s="290"/>
      <c r="F3" s="290"/>
      <c r="G3" s="290"/>
      <c r="H3" s="290"/>
      <c r="I3" s="13"/>
      <c r="J3" s="290"/>
      <c r="K3" s="13"/>
      <c r="L3" s="13"/>
      <c r="M3" s="13"/>
      <c r="N3" s="13"/>
      <c r="O3" s="290"/>
    </row>
    <row r="4" customFormat="false" ht="15" hidden="false" customHeight="true" outlineLevel="0" collapsed="false">
      <c r="A4" s="290"/>
      <c r="B4" s="290"/>
      <c r="C4" s="290"/>
      <c r="D4" s="290"/>
      <c r="E4" s="290"/>
      <c r="F4" s="290"/>
      <c r="G4" s="290"/>
      <c r="H4" s="290"/>
      <c r="I4" s="342"/>
      <c r="J4" s="290"/>
      <c r="K4" s="342"/>
      <c r="L4" s="342"/>
      <c r="M4" s="342"/>
      <c r="N4" s="342"/>
      <c r="O4" s="290"/>
    </row>
    <row r="5" customFormat="false" ht="15" hidden="false" customHeight="true" outlineLevel="0" collapsed="false">
      <c r="A5" s="276" t="s">
        <v>225</v>
      </c>
      <c r="B5" s="377"/>
      <c r="C5" s="210"/>
      <c r="D5" s="290"/>
      <c r="E5" s="290"/>
      <c r="F5" s="290"/>
      <c r="G5" s="290"/>
      <c r="H5" s="290"/>
      <c r="I5" s="342"/>
      <c r="J5" s="290"/>
      <c r="K5" s="342"/>
      <c r="L5" s="342"/>
      <c r="M5" s="342"/>
      <c r="N5" s="342"/>
      <c r="O5" s="290"/>
    </row>
    <row r="6" customFormat="false" ht="12" hidden="false" customHeight="true" outlineLevel="0" collapsed="false">
      <c r="A6" s="276"/>
      <c r="B6" s="377"/>
      <c r="C6" s="210"/>
      <c r="D6" s="290"/>
      <c r="E6" s="290"/>
      <c r="F6" s="290"/>
      <c r="G6" s="290"/>
      <c r="H6" s="290"/>
      <c r="I6" s="342"/>
      <c r="J6" s="290"/>
      <c r="K6" s="342"/>
      <c r="L6" s="342"/>
      <c r="M6" s="342"/>
      <c r="N6" s="342"/>
      <c r="O6" s="290"/>
    </row>
    <row r="7" customFormat="false" ht="15" hidden="false" customHeight="true" outlineLevel="0" collapsed="false">
      <c r="A7" s="347"/>
      <c r="B7" s="378" t="n">
        <v>2011</v>
      </c>
      <c r="C7" s="378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</row>
    <row r="8" customFormat="false" ht="33.75" hidden="false" customHeight="true" outlineLevel="0" collapsed="false">
      <c r="A8" s="347"/>
      <c r="B8" s="379" t="s">
        <v>226</v>
      </c>
      <c r="C8" s="380" t="s">
        <v>227</v>
      </c>
      <c r="D8" s="290"/>
      <c r="E8" s="381" t="s">
        <v>228</v>
      </c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5" hidden="false" customHeight="true" outlineLevel="0" collapsed="false">
      <c r="A9" s="344" t="s">
        <v>160</v>
      </c>
      <c r="B9" s="382" t="n">
        <v>2171.2004333</v>
      </c>
      <c r="C9" s="219" t="n">
        <v>0.108488475636809</v>
      </c>
      <c r="D9" s="290"/>
      <c r="E9" s="383" t="n">
        <v>1958.7036591</v>
      </c>
      <c r="F9" s="290"/>
      <c r="G9" s="290"/>
      <c r="H9" s="290"/>
      <c r="I9" s="290"/>
      <c r="J9" s="290"/>
      <c r="K9" s="290"/>
      <c r="L9" s="290"/>
      <c r="M9" s="290"/>
      <c r="N9" s="290"/>
      <c r="O9" s="290"/>
    </row>
    <row r="10" customFormat="false" ht="14.25" hidden="false" customHeight="true" outlineLevel="0" collapsed="false">
      <c r="A10" s="345" t="s">
        <v>161</v>
      </c>
      <c r="B10" s="384" t="n">
        <v>2349.7312562</v>
      </c>
      <c r="C10" s="223" t="n">
        <v>0.290500693478975</v>
      </c>
      <c r="D10" s="347"/>
      <c r="E10" s="385" t="n">
        <v>1820.7903863</v>
      </c>
      <c r="F10" s="347"/>
      <c r="G10" s="347"/>
      <c r="H10" s="347"/>
      <c r="I10" s="347"/>
      <c r="J10" s="347"/>
      <c r="K10" s="347"/>
      <c r="L10" s="347"/>
      <c r="M10" s="347"/>
      <c r="N10" s="347"/>
      <c r="O10" s="347"/>
    </row>
    <row r="11" customFormat="false" ht="15" hidden="false" customHeight="true" outlineLevel="0" collapsed="false">
      <c r="A11" s="345" t="s">
        <v>162</v>
      </c>
      <c r="B11" s="384" t="n">
        <v>2449.205327</v>
      </c>
      <c r="C11" s="223" t="n">
        <v>0.275972696215891</v>
      </c>
      <c r="D11" s="347"/>
      <c r="E11" s="385" t="n">
        <v>1919.4809844</v>
      </c>
      <c r="F11" s="347"/>
      <c r="G11" s="347"/>
      <c r="H11" s="347"/>
      <c r="I11" s="347"/>
      <c r="J11" s="347"/>
      <c r="K11" s="347"/>
      <c r="L11" s="347"/>
      <c r="M11" s="347"/>
      <c r="N11" s="347"/>
      <c r="O11" s="347"/>
    </row>
    <row r="12" customFormat="false" ht="15" hidden="false" customHeight="true" outlineLevel="0" collapsed="false">
      <c r="A12" s="345" t="s">
        <v>163</v>
      </c>
      <c r="B12" s="384" t="n">
        <v>2577.6835255</v>
      </c>
      <c r="C12" s="223" t="n">
        <v>0.260191071798227</v>
      </c>
      <c r="D12" s="347"/>
      <c r="E12" s="385" t="n">
        <v>2045.4703919</v>
      </c>
      <c r="F12" s="347"/>
      <c r="G12" s="347"/>
      <c r="H12" s="347"/>
      <c r="I12" s="347"/>
      <c r="J12" s="347"/>
      <c r="K12" s="347"/>
      <c r="L12" s="347"/>
      <c r="M12" s="347"/>
      <c r="N12" s="347"/>
      <c r="O12" s="347"/>
    </row>
    <row r="13" customFormat="false" ht="15" hidden="false" customHeight="true" outlineLevel="0" collapsed="false">
      <c r="A13" s="345" t="s">
        <v>164</v>
      </c>
      <c r="B13" s="384" t="n">
        <v>2620.2251634</v>
      </c>
      <c r="C13" s="223" t="n">
        <v>0.235739005424941</v>
      </c>
      <c r="D13" s="347"/>
      <c r="E13" s="385" t="n">
        <v>2120.3710103</v>
      </c>
      <c r="F13" s="347"/>
      <c r="G13" s="347"/>
      <c r="H13" s="347"/>
      <c r="I13" s="347"/>
      <c r="J13" s="347"/>
      <c r="K13" s="347"/>
      <c r="L13" s="347"/>
      <c r="M13" s="347"/>
      <c r="N13" s="347"/>
      <c r="O13" s="347"/>
    </row>
    <row r="14" customFormat="false" ht="15" hidden="false" customHeight="true" outlineLevel="0" collapsed="false">
      <c r="A14" s="345" t="s">
        <v>165</v>
      </c>
      <c r="B14" s="384" t="n">
        <v>2774.0443415</v>
      </c>
      <c r="C14" s="223" t="n">
        <v>0.181555944465714</v>
      </c>
      <c r="D14" s="347"/>
      <c r="E14" s="385" t="n">
        <v>2347.7892473</v>
      </c>
      <c r="F14" s="347"/>
      <c r="G14" s="347"/>
      <c r="H14" s="347"/>
      <c r="I14" s="347"/>
      <c r="J14" s="347"/>
      <c r="K14" s="347"/>
      <c r="L14" s="347"/>
      <c r="M14" s="347"/>
      <c r="N14" s="347"/>
      <c r="O14" s="347"/>
    </row>
    <row r="15" customFormat="false" ht="15" hidden="false" customHeight="true" outlineLevel="0" collapsed="false">
      <c r="A15" s="345" t="s">
        <v>166</v>
      </c>
      <c r="B15" s="384" t="n">
        <v>2851.2567149</v>
      </c>
      <c r="C15" s="223" t="n">
        <v>0.151197932950399</v>
      </c>
      <c r="D15" s="347"/>
      <c r="E15" s="385" t="n">
        <v>2476.7736575</v>
      </c>
      <c r="F15" s="347"/>
      <c r="G15" s="347"/>
      <c r="H15" s="347"/>
      <c r="I15" s="347"/>
      <c r="J15" s="347"/>
      <c r="K15" s="347"/>
      <c r="L15" s="347"/>
      <c r="M15" s="347"/>
      <c r="N15" s="347"/>
      <c r="O15" s="347"/>
    </row>
    <row r="16" customFormat="false" ht="15" hidden="false" customHeight="true" outlineLevel="0" collapsed="false">
      <c r="A16" s="345" t="s">
        <v>167</v>
      </c>
      <c r="B16" s="384" t="n">
        <v>2909.1580594</v>
      </c>
      <c r="C16" s="223" t="n">
        <v>0.128402836454196</v>
      </c>
      <c r="D16" s="347"/>
      <c r="E16" s="385" t="n">
        <v>2578.1201229</v>
      </c>
      <c r="F16" s="347"/>
      <c r="G16" s="347"/>
      <c r="H16" s="347"/>
      <c r="I16" s="347"/>
      <c r="J16" s="347"/>
      <c r="K16" s="347"/>
      <c r="L16" s="347"/>
      <c r="M16" s="347"/>
      <c r="N16" s="347"/>
      <c r="O16" s="347"/>
    </row>
    <row r="17" customFormat="false" ht="15" hidden="false" customHeight="true" outlineLevel="0" collapsed="false">
      <c r="A17" s="345" t="s">
        <v>168</v>
      </c>
      <c r="B17" s="384" t="n">
        <v>3287.0508772</v>
      </c>
      <c r="C17" s="223" t="n">
        <v>0.059173187641024</v>
      </c>
      <c r="D17" s="347"/>
      <c r="E17" s="385" t="n">
        <v>3103.4120912</v>
      </c>
      <c r="F17" s="347"/>
      <c r="G17" s="347"/>
      <c r="H17" s="347"/>
      <c r="I17" s="347"/>
      <c r="J17" s="347"/>
      <c r="K17" s="347"/>
      <c r="L17" s="347"/>
      <c r="M17" s="347"/>
      <c r="N17" s="347"/>
      <c r="O17" s="347"/>
    </row>
    <row r="18" customFormat="false" ht="15" hidden="false" customHeight="true" outlineLevel="0" collapsed="false">
      <c r="A18" s="350" t="s">
        <v>169</v>
      </c>
      <c r="B18" s="386" t="n">
        <v>4474.2683841</v>
      </c>
      <c r="C18" s="228" t="n">
        <v>-0.0835508921286949</v>
      </c>
      <c r="D18" s="347"/>
      <c r="E18" s="387" t="n">
        <v>4882.1787764</v>
      </c>
      <c r="F18" s="347"/>
      <c r="G18" s="347"/>
      <c r="H18" s="347"/>
      <c r="I18" s="347"/>
      <c r="J18" s="347"/>
      <c r="K18" s="347"/>
      <c r="L18" s="347"/>
      <c r="M18" s="347"/>
      <c r="N18" s="347"/>
      <c r="O18" s="347"/>
    </row>
    <row r="19" customFormat="false" ht="15" hidden="false" customHeight="true" outlineLevel="0" collapsed="false">
      <c r="A19" s="347"/>
      <c r="B19" s="388"/>
      <c r="C19" s="389"/>
      <c r="D19" s="347"/>
      <c r="E19" s="388"/>
      <c r="F19" s="347"/>
      <c r="G19" s="347"/>
      <c r="H19" s="347"/>
      <c r="I19" s="347"/>
      <c r="J19" s="347"/>
      <c r="K19" s="347"/>
      <c r="L19" s="347"/>
      <c r="M19" s="347"/>
      <c r="N19" s="347"/>
      <c r="O19" s="347"/>
    </row>
    <row r="20" customFormat="false" ht="15" hidden="false" customHeight="true" outlineLevel="0" collapsed="false">
      <c r="A20" s="294" t="s">
        <v>34</v>
      </c>
      <c r="B20" s="390" t="n">
        <v>2945.7629009</v>
      </c>
      <c r="C20" s="391" t="n">
        <v>0.105767344110464</v>
      </c>
      <c r="D20" s="377"/>
      <c r="E20" s="392" t="n">
        <v>2663.9988209</v>
      </c>
      <c r="F20" s="377"/>
      <c r="G20" s="210"/>
      <c r="H20" s="377"/>
      <c r="I20" s="210"/>
      <c r="J20" s="377"/>
      <c r="K20" s="210"/>
      <c r="L20" s="210"/>
      <c r="M20" s="210"/>
      <c r="N20" s="210"/>
      <c r="O20" s="393"/>
    </row>
    <row r="21" customFormat="false" ht="22.5" hidden="false" customHeight="true" outlineLevel="0" collapsed="false">
      <c r="A21" s="347"/>
      <c r="B21" s="347"/>
      <c r="C21" s="347"/>
      <c r="D21" s="377"/>
      <c r="E21" s="210"/>
      <c r="F21" s="377"/>
      <c r="G21" s="210"/>
      <c r="H21" s="377"/>
      <c r="I21" s="210"/>
      <c r="J21" s="377"/>
      <c r="K21" s="210"/>
      <c r="L21" s="210"/>
      <c r="M21" s="210"/>
      <c r="N21" s="210"/>
      <c r="O21" s="393"/>
    </row>
    <row r="22" customFormat="false" ht="15" hidden="false" customHeight="true" outlineLevel="0" collapsed="false">
      <c r="A22" s="276" t="s">
        <v>229</v>
      </c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10"/>
      <c r="M22" s="210"/>
      <c r="N22" s="210"/>
      <c r="O22" s="394"/>
    </row>
    <row r="23" customFormat="false" ht="12" hidden="false" customHeight="true" outlineLevel="0" collapsed="false">
      <c r="A23" s="276"/>
      <c r="B23" s="290"/>
      <c r="C23" s="290"/>
      <c r="D23" s="290"/>
      <c r="E23" s="290"/>
      <c r="F23" s="290"/>
      <c r="G23" s="290"/>
      <c r="H23" s="290"/>
      <c r="I23" s="290"/>
      <c r="J23" s="290"/>
      <c r="K23" s="290"/>
      <c r="L23" s="210"/>
      <c r="M23" s="210"/>
      <c r="N23" s="210"/>
      <c r="O23" s="394"/>
    </row>
    <row r="24" customFormat="false" ht="22.5" hidden="false" customHeight="true" outlineLevel="0" collapsed="false">
      <c r="A24" s="395"/>
      <c r="B24" s="332" t="n">
        <v>2008</v>
      </c>
      <c r="C24" s="332"/>
      <c r="D24" s="332" t="n">
        <v>2009</v>
      </c>
      <c r="E24" s="332"/>
      <c r="F24" s="332" t="n">
        <v>2010</v>
      </c>
      <c r="G24" s="332"/>
      <c r="H24" s="278" t="s">
        <v>79</v>
      </c>
      <c r="I24" s="278"/>
      <c r="J24" s="278" t="s">
        <v>63</v>
      </c>
      <c r="K24" s="278"/>
      <c r="L24" s="210"/>
      <c r="M24" s="210"/>
      <c r="N24" s="210"/>
      <c r="O24" s="394"/>
    </row>
    <row r="25" customFormat="false" ht="33.75" hidden="false" customHeight="true" outlineLevel="0" collapsed="false">
      <c r="A25" s="395"/>
      <c r="B25" s="396" t="s">
        <v>226</v>
      </c>
      <c r="C25" s="397" t="s">
        <v>227</v>
      </c>
      <c r="D25" s="396" t="s">
        <v>226</v>
      </c>
      <c r="E25" s="397" t="s">
        <v>227</v>
      </c>
      <c r="F25" s="396" t="s">
        <v>226</v>
      </c>
      <c r="G25" s="397" t="s">
        <v>227</v>
      </c>
      <c r="H25" s="396" t="s">
        <v>226</v>
      </c>
      <c r="I25" s="397" t="s">
        <v>227</v>
      </c>
      <c r="J25" s="396" t="s">
        <v>226</v>
      </c>
      <c r="K25" s="397" t="s">
        <v>227</v>
      </c>
      <c r="L25" s="210"/>
      <c r="M25" s="210"/>
      <c r="N25" s="210"/>
      <c r="O25" s="394"/>
    </row>
    <row r="26" customFormat="false" ht="15" hidden="false" customHeight="true" outlineLevel="0" collapsed="false">
      <c r="A26" s="290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10"/>
      <c r="M26" s="210"/>
      <c r="N26" s="210"/>
      <c r="O26" s="394"/>
    </row>
    <row r="27" customFormat="false" ht="15" hidden="false" customHeight="true" outlineLevel="0" collapsed="false">
      <c r="A27" s="344" t="s">
        <v>160</v>
      </c>
      <c r="B27" s="382" t="n">
        <v>1750</v>
      </c>
      <c r="C27" s="219" t="n">
        <v>0.635514018691589</v>
      </c>
      <c r="D27" s="382" t="n">
        <v>1780</v>
      </c>
      <c r="E27" s="219" t="n">
        <v>0.648148148148148</v>
      </c>
      <c r="F27" s="382" t="n">
        <v>1783.1568056</v>
      </c>
      <c r="G27" s="219" t="n">
        <v>0.0858837302794828</v>
      </c>
      <c r="H27" s="382" t="n">
        <v>2003.3989419</v>
      </c>
      <c r="I27" s="219" t="n">
        <v>0.186524483125218</v>
      </c>
      <c r="J27" s="382" t="n">
        <v>2003.3935147</v>
      </c>
      <c r="K27" s="219" t="n">
        <v>0.18657267672888</v>
      </c>
      <c r="L27" s="210"/>
      <c r="M27" s="210"/>
      <c r="N27" s="210"/>
      <c r="O27" s="393"/>
    </row>
    <row r="28" customFormat="false" ht="15" hidden="false" customHeight="true" outlineLevel="0" collapsed="false">
      <c r="A28" s="345" t="s">
        <v>161</v>
      </c>
      <c r="B28" s="384" t="n">
        <v>2080</v>
      </c>
      <c r="C28" s="223" t="n">
        <v>0.260606060606061</v>
      </c>
      <c r="D28" s="384" t="n">
        <v>2070</v>
      </c>
      <c r="E28" s="223" t="n">
        <v>0.254545454545455</v>
      </c>
      <c r="F28" s="384" t="n">
        <v>2032.9551442</v>
      </c>
      <c r="G28" s="223" t="n">
        <v>0.233897777295642</v>
      </c>
      <c r="H28" s="384" t="n">
        <v>2208.6160377</v>
      </c>
      <c r="I28" s="223" t="n">
        <v>0.342628750842154</v>
      </c>
      <c r="J28" s="384" t="n">
        <v>2208.732997</v>
      </c>
      <c r="K28" s="223" t="n">
        <v>0.342704843173506</v>
      </c>
      <c r="L28" s="210"/>
      <c r="M28" s="210"/>
      <c r="N28" s="210"/>
      <c r="O28" s="394"/>
    </row>
    <row r="29" customFormat="false" ht="15" hidden="false" customHeight="true" outlineLevel="0" collapsed="false">
      <c r="A29" s="345" t="s">
        <v>162</v>
      </c>
      <c r="B29" s="384" t="n">
        <v>2380</v>
      </c>
      <c r="C29" s="223" t="n">
        <v>0.18407960199005</v>
      </c>
      <c r="D29" s="384" t="n">
        <v>2420</v>
      </c>
      <c r="E29" s="223" t="n">
        <v>0.203980099502488</v>
      </c>
      <c r="F29" s="384" t="n">
        <v>2390.1122019</v>
      </c>
      <c r="G29" s="223" t="n">
        <v>0.187398181029527</v>
      </c>
      <c r="H29" s="384" t="n">
        <v>2539.5584244</v>
      </c>
      <c r="I29" s="223" t="n">
        <v>0.262138328801321</v>
      </c>
      <c r="J29" s="384" t="n">
        <v>2539.576093</v>
      </c>
      <c r="K29" s="223" t="n">
        <v>0.262145404066027</v>
      </c>
      <c r="L29" s="210"/>
      <c r="M29" s="210"/>
      <c r="N29" s="210"/>
      <c r="O29" s="393"/>
    </row>
    <row r="30" customFormat="false" ht="15" hidden="false" customHeight="true" outlineLevel="0" collapsed="false">
      <c r="A30" s="345" t="s">
        <v>163</v>
      </c>
      <c r="B30" s="384" t="n">
        <v>2770</v>
      </c>
      <c r="C30" s="223" t="n">
        <v>0.0862745098039215</v>
      </c>
      <c r="D30" s="384" t="n">
        <v>2870</v>
      </c>
      <c r="E30" s="223" t="n">
        <v>0.12109375</v>
      </c>
      <c r="F30" s="384" t="n">
        <v>2855.2446841</v>
      </c>
      <c r="G30" s="223" t="n">
        <v>0.113680397771293</v>
      </c>
      <c r="H30" s="384" t="n">
        <v>2973.2884187</v>
      </c>
      <c r="I30" s="223" t="n">
        <v>0.163730518675672</v>
      </c>
      <c r="J30" s="384" t="n">
        <v>2935.2323926</v>
      </c>
      <c r="K30" s="223" t="n">
        <v>0.15188728518006</v>
      </c>
      <c r="L30" s="210"/>
      <c r="M30" s="210"/>
      <c r="N30" s="210"/>
      <c r="O30" s="393"/>
    </row>
    <row r="31" customFormat="false" ht="15" hidden="false" customHeight="true" outlineLevel="0" collapsed="false">
      <c r="A31" s="345" t="s">
        <v>164</v>
      </c>
      <c r="B31" s="384" t="n">
        <v>3500</v>
      </c>
      <c r="C31" s="223" t="n">
        <v>0.0294117647058823</v>
      </c>
      <c r="D31" s="384" t="n">
        <v>3590</v>
      </c>
      <c r="E31" s="223" t="n">
        <v>0.0527859237536656</v>
      </c>
      <c r="F31" s="384" t="n">
        <v>3552.1709844</v>
      </c>
      <c r="G31" s="223" t="n">
        <v>0.0454978456863377</v>
      </c>
      <c r="H31" s="384" t="n">
        <v>3698.1366594</v>
      </c>
      <c r="I31" s="223" t="n">
        <v>0.0815301884333255</v>
      </c>
      <c r="J31" s="384" t="n">
        <v>3959.5653629</v>
      </c>
      <c r="K31" s="223" t="n">
        <v>0.0366353578174434</v>
      </c>
      <c r="L31" s="210"/>
      <c r="M31" s="210"/>
      <c r="N31" s="210"/>
      <c r="O31" s="393"/>
    </row>
    <row r="32" customFormat="false" ht="15" hidden="false" customHeight="true" outlineLevel="0" collapsed="false">
      <c r="A32" s="350" t="s">
        <v>172</v>
      </c>
      <c r="B32" s="398"/>
      <c r="C32" s="352"/>
      <c r="D32" s="398"/>
      <c r="E32" s="352"/>
      <c r="F32" s="398"/>
      <c r="G32" s="352"/>
      <c r="H32" s="398"/>
      <c r="I32" s="352"/>
      <c r="J32" s="386" t="n">
        <v>6031.8686937</v>
      </c>
      <c r="K32" s="228" t="n">
        <v>1.26421597726616</v>
      </c>
      <c r="L32" s="210"/>
      <c r="M32" s="210"/>
      <c r="N32" s="210"/>
      <c r="O32" s="393"/>
    </row>
    <row r="33" customFormat="false" ht="15" hidden="false" customHeight="true" outlineLevel="0" collapsed="false">
      <c r="A33" s="290"/>
      <c r="B33" s="399"/>
      <c r="C33" s="260"/>
      <c r="D33" s="399"/>
      <c r="E33" s="260"/>
      <c r="F33" s="399"/>
      <c r="G33" s="178"/>
      <c r="H33" s="399"/>
      <c r="I33" s="178"/>
      <c r="J33" s="399"/>
      <c r="K33" s="178"/>
      <c r="L33" s="210"/>
      <c r="M33" s="210"/>
      <c r="N33" s="210"/>
      <c r="O33" s="393"/>
    </row>
    <row r="34" customFormat="false" ht="15" hidden="false" customHeight="true" outlineLevel="0" collapsed="false">
      <c r="A34" s="294" t="s">
        <v>34</v>
      </c>
      <c r="B34" s="400" t="n">
        <v>2410</v>
      </c>
      <c r="C34" s="236" t="n">
        <v>0.187192118226601</v>
      </c>
      <c r="D34" s="400" t="n">
        <v>2510</v>
      </c>
      <c r="E34" s="236" t="n">
        <v>0.195238095238095</v>
      </c>
      <c r="F34" s="400" t="n">
        <v>2500.8236073</v>
      </c>
      <c r="G34" s="236" t="n">
        <v>0.120603718308486</v>
      </c>
      <c r="H34" s="400" t="n">
        <v>2618.4325248</v>
      </c>
      <c r="I34" s="236" t="n">
        <v>0.185661812603155</v>
      </c>
      <c r="J34" s="400" t="n">
        <v>2945.7629009</v>
      </c>
      <c r="K34" s="236" t="n">
        <v>0.105767344110464</v>
      </c>
      <c r="L34" s="210"/>
      <c r="M34" s="210"/>
      <c r="N34" s="210"/>
      <c r="O34" s="393"/>
    </row>
    <row r="35" customFormat="false" ht="15" hidden="false" customHeight="true" outlineLevel="0" collapsed="false">
      <c r="A35" s="290"/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</row>
  </sheetData>
  <mergeCells count="6">
    <mergeCell ref="B7:C7"/>
    <mergeCell ref="B24:C24"/>
    <mergeCell ref="D24:E24"/>
    <mergeCell ref="F24:G24"/>
    <mergeCell ref="H24:I24"/>
    <mergeCell ref="J24:K2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401"/>
      <c r="B1" s="401"/>
      <c r="C1" s="401"/>
      <c r="D1" s="401"/>
      <c r="E1" s="401"/>
      <c r="F1" s="401"/>
      <c r="G1" s="401"/>
      <c r="H1" s="401"/>
      <c r="I1" s="401"/>
    </row>
    <row r="2" customFormat="false" ht="22.5" hidden="false" customHeight="true" outlineLevel="0" collapsed="false">
      <c r="A2" s="310" t="s">
        <v>12</v>
      </c>
      <c r="B2" s="290"/>
      <c r="C2" s="290"/>
      <c r="D2" s="290"/>
      <c r="E2" s="290"/>
      <c r="F2" s="341"/>
      <c r="G2" s="290"/>
      <c r="H2" s="290"/>
      <c r="I2" s="347"/>
    </row>
    <row r="3" customFormat="false" ht="12.75" hidden="false" customHeight="true" outlineLevel="0" collapsed="false">
      <c r="A3" s="311" t="s">
        <v>62</v>
      </c>
      <c r="B3" s="290"/>
      <c r="C3" s="290"/>
      <c r="D3" s="290"/>
      <c r="E3" s="290"/>
      <c r="F3" s="13"/>
      <c r="G3" s="290"/>
      <c r="H3" s="290"/>
      <c r="I3" s="347"/>
    </row>
    <row r="4" customFormat="false" ht="14.25" hidden="false" customHeight="true" outlineLevel="0" collapsed="false">
      <c r="A4" s="290"/>
      <c r="B4" s="290"/>
      <c r="C4" s="290"/>
      <c r="D4" s="290"/>
      <c r="E4" s="290"/>
      <c r="F4" s="342"/>
      <c r="G4" s="290"/>
      <c r="H4" s="290"/>
      <c r="I4" s="347"/>
    </row>
    <row r="5" customFormat="false" ht="15" hidden="false" customHeight="true" outlineLevel="0" collapsed="false">
      <c r="A5" s="290" t="s">
        <v>230</v>
      </c>
      <c r="B5" s="290"/>
      <c r="C5" s="290"/>
      <c r="D5" s="290"/>
      <c r="E5" s="290"/>
      <c r="F5" s="290"/>
      <c r="G5" s="290"/>
      <c r="H5" s="290"/>
      <c r="I5" s="290"/>
    </row>
    <row r="6" customFormat="false" ht="15" hidden="false" customHeight="true" outlineLevel="0" collapsed="false">
      <c r="A6" s="290" t="s">
        <v>231</v>
      </c>
      <c r="B6" s="290"/>
      <c r="C6" s="290"/>
      <c r="D6" s="290"/>
      <c r="E6" s="290"/>
      <c r="F6" s="290"/>
      <c r="G6" s="290"/>
      <c r="H6" s="290"/>
      <c r="I6" s="290"/>
    </row>
    <row r="7" customFormat="false" ht="15" hidden="false" customHeight="true" outlineLevel="0" collapsed="false">
      <c r="A7" s="290" t="s">
        <v>232</v>
      </c>
      <c r="B7" s="290"/>
      <c r="C7" s="290"/>
      <c r="D7" s="290"/>
      <c r="E7" s="290"/>
      <c r="F7" s="290"/>
      <c r="G7" s="290"/>
      <c r="H7" s="290"/>
      <c r="I7" s="290"/>
    </row>
    <row r="8" customFormat="false" ht="15" hidden="false" customHeight="true" outlineLevel="0" collapsed="false">
      <c r="A8" s="290" t="s">
        <v>233</v>
      </c>
      <c r="B8" s="290"/>
      <c r="C8" s="290"/>
      <c r="D8" s="290"/>
      <c r="E8" s="290"/>
      <c r="F8" s="290"/>
      <c r="G8" s="290"/>
      <c r="H8" s="290"/>
      <c r="I8" s="290"/>
    </row>
    <row r="9" customFormat="false" ht="15" hidden="false" customHeight="true" outlineLevel="0" collapsed="false">
      <c r="A9" s="290" t="s">
        <v>234</v>
      </c>
      <c r="B9" s="290"/>
      <c r="C9" s="290"/>
      <c r="D9" s="290"/>
      <c r="E9" s="290"/>
      <c r="F9" s="290"/>
      <c r="G9" s="290"/>
      <c r="H9" s="290"/>
      <c r="I9" s="290"/>
    </row>
    <row r="10" customFormat="false" ht="15" hidden="false" customHeight="true" outlineLevel="0" collapsed="false">
      <c r="A10" s="347"/>
      <c r="B10" s="290"/>
      <c r="C10" s="290"/>
      <c r="D10" s="290"/>
      <c r="E10" s="290"/>
      <c r="F10" s="290"/>
      <c r="G10" s="290"/>
      <c r="H10" s="290"/>
      <c r="I10" s="290"/>
    </row>
    <row r="11" customFormat="false" ht="15.95" hidden="false" customHeight="true" outlineLevel="0" collapsed="false">
      <c r="A11" s="290"/>
      <c r="B11" s="402" t="n">
        <v>2009</v>
      </c>
      <c r="C11" s="402"/>
      <c r="D11" s="402" t="n">
        <v>2010</v>
      </c>
      <c r="E11" s="402"/>
      <c r="F11" s="278" t="s">
        <v>79</v>
      </c>
      <c r="G11" s="278"/>
      <c r="H11" s="278" t="s">
        <v>63</v>
      </c>
      <c r="I11" s="278"/>
    </row>
    <row r="12" customFormat="false" ht="4.5" hidden="false" customHeight="true" outlineLevel="0" collapsed="false">
      <c r="A12" s="290"/>
      <c r="B12" s="403"/>
      <c r="C12" s="290"/>
      <c r="D12" s="403"/>
      <c r="E12" s="290"/>
      <c r="F12" s="403"/>
      <c r="G12" s="290"/>
      <c r="H12" s="403"/>
      <c r="I12" s="290"/>
    </row>
    <row r="13" customFormat="false" ht="15" hidden="false" customHeight="true" outlineLevel="0" collapsed="false">
      <c r="A13" s="291" t="s">
        <v>235</v>
      </c>
      <c r="B13" s="280" t="n">
        <v>1790</v>
      </c>
      <c r="C13" s="219" t="n">
        <v>0.0083179984758081</v>
      </c>
      <c r="D13" s="280" t="n">
        <v>2041</v>
      </c>
      <c r="E13" s="219" t="n">
        <v>0.00719454892187517</v>
      </c>
      <c r="F13" s="280" t="n">
        <v>2197</v>
      </c>
      <c r="G13" s="219" t="n">
        <v>0.00816182480124824</v>
      </c>
      <c r="H13" s="280" t="n">
        <v>2228</v>
      </c>
      <c r="I13" s="219" t="n">
        <v>0.00645770896253485</v>
      </c>
    </row>
    <row r="14" customFormat="false" ht="15" hidden="false" customHeight="true" outlineLevel="0" collapsed="false">
      <c r="A14" s="292" t="s">
        <v>236</v>
      </c>
      <c r="B14" s="305" t="n">
        <v>31295</v>
      </c>
      <c r="C14" s="223" t="n">
        <v>0.145425565530958</v>
      </c>
      <c r="D14" s="305" t="n">
        <v>44028</v>
      </c>
      <c r="E14" s="223" t="n">
        <v>0.155199216037393</v>
      </c>
      <c r="F14" s="305" t="n">
        <v>40251</v>
      </c>
      <c r="G14" s="223" t="n">
        <v>0.149531911731927</v>
      </c>
      <c r="H14" s="305" t="n">
        <v>40635</v>
      </c>
      <c r="I14" s="223" t="n">
        <v>0.117777829305477</v>
      </c>
    </row>
    <row r="15" customFormat="false" ht="15" hidden="false" customHeight="true" outlineLevel="0" collapsed="false">
      <c r="A15" s="292" t="s">
        <v>237</v>
      </c>
      <c r="B15" s="305" t="n">
        <v>41720</v>
      </c>
      <c r="C15" s="223" t="n">
        <v>0.193869774531125</v>
      </c>
      <c r="D15" s="305" t="n">
        <v>59335</v>
      </c>
      <c r="E15" s="223" t="n">
        <v>0.209156570445597</v>
      </c>
      <c r="F15" s="305" t="n">
        <v>51326</v>
      </c>
      <c r="G15" s="223" t="n">
        <v>0.190675384501077</v>
      </c>
      <c r="H15" s="305" t="n">
        <v>53495</v>
      </c>
      <c r="I15" s="223" t="n">
        <v>0.155051679062299</v>
      </c>
    </row>
    <row r="16" customFormat="false" ht="15" hidden="false" customHeight="true" outlineLevel="0" collapsed="false">
      <c r="A16" s="292" t="s">
        <v>238</v>
      </c>
      <c r="B16" s="305" t="n">
        <v>43461</v>
      </c>
      <c r="C16" s="223" t="n">
        <v>0.201960073607316</v>
      </c>
      <c r="D16" s="305" t="n">
        <v>57472</v>
      </c>
      <c r="E16" s="223" t="n">
        <v>0.20258947361</v>
      </c>
      <c r="F16" s="305" t="n">
        <v>53199</v>
      </c>
      <c r="G16" s="223" t="n">
        <v>0.197633553755851</v>
      </c>
      <c r="H16" s="305" t="n">
        <v>59407</v>
      </c>
      <c r="I16" s="223" t="n">
        <v>0.172187215591251</v>
      </c>
    </row>
    <row r="17" customFormat="false" ht="15" hidden="false" customHeight="true" outlineLevel="0" collapsed="false">
      <c r="A17" s="292" t="s">
        <v>239</v>
      </c>
      <c r="B17" s="305" t="n">
        <v>49108</v>
      </c>
      <c r="C17" s="223" t="n">
        <v>0.228201267681555</v>
      </c>
      <c r="D17" s="305" t="n">
        <v>63010</v>
      </c>
      <c r="E17" s="223" t="n">
        <v>0.222110988519037</v>
      </c>
      <c r="F17" s="305" t="n">
        <v>59658</v>
      </c>
      <c r="G17" s="223" t="n">
        <v>0.221628649973995</v>
      </c>
      <c r="H17" s="305" t="n">
        <v>70068</v>
      </c>
      <c r="I17" s="223" t="n">
        <v>0.203087410945643</v>
      </c>
    </row>
    <row r="18" customFormat="false" ht="15" hidden="false" customHeight="true" outlineLevel="0" collapsed="false">
      <c r="A18" s="292" t="s">
        <v>240</v>
      </c>
      <c r="B18" s="305" t="n">
        <v>27526</v>
      </c>
      <c r="C18" s="223" t="n">
        <v>0.127911299466533</v>
      </c>
      <c r="D18" s="305" t="n">
        <v>34236</v>
      </c>
      <c r="E18" s="223" t="n">
        <v>0.120682301268652</v>
      </c>
      <c r="F18" s="305" t="n">
        <v>34056</v>
      </c>
      <c r="G18" s="223" t="n">
        <v>0.126517571884984</v>
      </c>
      <c r="H18" s="305" t="n">
        <v>48525</v>
      </c>
      <c r="I18" s="223" t="n">
        <v>0.140646466520199</v>
      </c>
    </row>
    <row r="19" customFormat="false" ht="15" hidden="false" customHeight="true" outlineLevel="0" collapsed="false">
      <c r="A19" s="292" t="s">
        <v>241</v>
      </c>
      <c r="B19" s="305" t="n">
        <v>11888</v>
      </c>
      <c r="C19" s="223" t="n">
        <v>0.0552426625030205</v>
      </c>
      <c r="D19" s="305" t="n">
        <v>13956</v>
      </c>
      <c r="E19" s="223" t="n">
        <v>0.0491950635735864</v>
      </c>
      <c r="F19" s="305" t="n">
        <v>15286</v>
      </c>
      <c r="G19" s="223" t="n">
        <v>0.0567872798870644</v>
      </c>
      <c r="H19" s="305" t="n">
        <v>28169</v>
      </c>
      <c r="I19" s="223" t="n">
        <v>0.0816459621928386</v>
      </c>
    </row>
    <row r="20" customFormat="false" ht="15" hidden="false" customHeight="true" outlineLevel="0" collapsed="false">
      <c r="A20" s="292" t="s">
        <v>242</v>
      </c>
      <c r="B20" s="305" t="n">
        <v>4633</v>
      </c>
      <c r="C20" s="223" t="n">
        <v>0.0215292105801223</v>
      </c>
      <c r="D20" s="305" t="n">
        <v>5419</v>
      </c>
      <c r="E20" s="223" t="n">
        <v>0.0191020385142781</v>
      </c>
      <c r="F20" s="305" t="n">
        <v>6690</v>
      </c>
      <c r="G20" s="223" t="n">
        <v>0.0248532580429452</v>
      </c>
      <c r="H20" s="305" t="n">
        <v>16411</v>
      </c>
      <c r="I20" s="223" t="n">
        <v>0.0475661857199998</v>
      </c>
    </row>
    <row r="21" customFormat="false" ht="15" hidden="false" customHeight="true" outlineLevel="0" collapsed="false">
      <c r="A21" s="292" t="s">
        <v>243</v>
      </c>
      <c r="B21" s="305" t="n">
        <v>2045</v>
      </c>
      <c r="C21" s="223" t="n">
        <v>0.00950296473912154</v>
      </c>
      <c r="D21" s="305" t="n">
        <v>2240</v>
      </c>
      <c r="E21" s="223" t="n">
        <v>0.0078960262542873</v>
      </c>
      <c r="F21" s="305" t="n">
        <v>3146</v>
      </c>
      <c r="G21" s="223" t="n">
        <v>0.011687346756817</v>
      </c>
      <c r="H21" s="305" t="n">
        <v>10000</v>
      </c>
      <c r="I21" s="223" t="n">
        <v>0.0289843310706232</v>
      </c>
    </row>
    <row r="22" customFormat="false" ht="15" hidden="false" customHeight="true" outlineLevel="0" collapsed="false">
      <c r="A22" s="292" t="s">
        <v>244</v>
      </c>
      <c r="B22" s="305" t="n">
        <v>869</v>
      </c>
      <c r="C22" s="223" t="n">
        <v>0.00403817914831131</v>
      </c>
      <c r="D22" s="305" t="n">
        <v>1005</v>
      </c>
      <c r="E22" s="223" t="n">
        <v>0.00354263677926729</v>
      </c>
      <c r="F22" s="305" t="n">
        <v>1603</v>
      </c>
      <c r="G22" s="223" t="n">
        <v>0.00595512296604503</v>
      </c>
      <c r="H22" s="305" t="n">
        <v>6503</v>
      </c>
      <c r="I22" s="223" t="n">
        <v>0.0188485104952263</v>
      </c>
    </row>
    <row r="23" customFormat="false" ht="15" hidden="false" customHeight="true" outlineLevel="0" collapsed="false">
      <c r="A23" s="293" t="s">
        <v>245</v>
      </c>
      <c r="B23" s="307" t="n">
        <v>861</v>
      </c>
      <c r="C23" s="228" t="n">
        <v>0.00400100373612893</v>
      </c>
      <c r="D23" s="307" t="n">
        <v>945</v>
      </c>
      <c r="E23" s="228" t="n">
        <v>0.00333113607602745</v>
      </c>
      <c r="F23" s="307" t="n">
        <v>1768</v>
      </c>
      <c r="G23" s="228" t="n">
        <v>0.00656809569804592</v>
      </c>
      <c r="H23" s="307" t="n">
        <v>9573</v>
      </c>
      <c r="I23" s="228" t="n">
        <v>0.0277467001339076</v>
      </c>
    </row>
    <row r="24" customFormat="false" ht="4.5" hidden="false" customHeight="true" outlineLevel="0" collapsed="false">
      <c r="A24" s="290"/>
      <c r="B24" s="404"/>
      <c r="C24" s="168"/>
      <c r="D24" s="404"/>
      <c r="E24" s="168"/>
      <c r="F24" s="404"/>
      <c r="G24" s="168"/>
      <c r="H24" s="404"/>
      <c r="I24" s="168"/>
    </row>
    <row r="25" customFormat="false" ht="15.95" hidden="false" customHeight="true" outlineLevel="0" collapsed="false">
      <c r="A25" s="294" t="s">
        <v>106</v>
      </c>
      <c r="B25" s="308" t="n">
        <v>215196</v>
      </c>
      <c r="C25" s="287" t="n">
        <v>1</v>
      </c>
      <c r="D25" s="308" t="n">
        <v>283687</v>
      </c>
      <c r="E25" s="287" t="n">
        <v>1</v>
      </c>
      <c r="F25" s="308" t="n">
        <v>269180</v>
      </c>
      <c r="G25" s="287" t="n">
        <v>1</v>
      </c>
      <c r="H25" s="308" t="n">
        <v>345014</v>
      </c>
      <c r="I25" s="287" t="n">
        <v>1</v>
      </c>
    </row>
    <row r="26" customFormat="false" ht="15.95" hidden="false" customHeight="true" outlineLevel="0" collapsed="false">
      <c r="A26" s="294" t="s">
        <v>107</v>
      </c>
      <c r="B26" s="308" t="n">
        <v>1389</v>
      </c>
      <c r="C26" s="287"/>
      <c r="D26" s="308" t="n">
        <v>2569</v>
      </c>
      <c r="E26" s="287"/>
      <c r="F26" s="308" t="n">
        <v>658</v>
      </c>
      <c r="G26" s="287"/>
      <c r="H26" s="308" t="n">
        <v>6918</v>
      </c>
      <c r="I26" s="287"/>
    </row>
    <row r="27" customFormat="false" ht="15" hidden="false" customHeight="true" outlineLevel="0" collapsed="false">
      <c r="A27" s="347"/>
      <c r="B27" s="347"/>
      <c r="C27" s="347"/>
      <c r="D27" s="347"/>
      <c r="E27" s="347"/>
      <c r="F27" s="347"/>
      <c r="G27" s="347"/>
      <c r="H27" s="347"/>
      <c r="I27" s="347"/>
    </row>
    <row r="28" customFormat="false" ht="15" hidden="false" customHeight="true" outlineLevel="0" collapsed="false">
      <c r="A28" s="340" t="s">
        <v>108</v>
      </c>
      <c r="B28" s="213"/>
      <c r="C28" s="213"/>
      <c r="D28" s="213"/>
      <c r="E28" s="213"/>
      <c r="F28" s="340"/>
      <c r="G28" s="340"/>
      <c r="H28" s="340"/>
      <c r="I28" s="340"/>
    </row>
    <row r="29" customFormat="false" ht="15" hidden="false" customHeight="true" outlineLevel="0" collapsed="false">
      <c r="A29" s="347"/>
      <c r="B29" s="347"/>
      <c r="C29" s="347"/>
      <c r="D29" s="347"/>
      <c r="E29" s="347"/>
      <c r="F29" s="347"/>
      <c r="G29" s="347"/>
      <c r="H29" s="347"/>
      <c r="I29" s="347"/>
    </row>
    <row r="30" customFormat="false" ht="15" hidden="false" customHeight="true" outlineLevel="0" collapsed="false">
      <c r="A30" s="347"/>
      <c r="B30" s="347"/>
      <c r="C30" s="347"/>
      <c r="D30" s="347"/>
      <c r="E30" s="347"/>
      <c r="F30" s="347"/>
      <c r="G30" s="347"/>
      <c r="H30" s="347"/>
      <c r="I30" s="347"/>
    </row>
    <row r="31" customFormat="false" ht="15" hidden="false" customHeight="true" outlineLevel="0" collapsed="false">
      <c r="A31" s="347"/>
      <c r="B31" s="405"/>
      <c r="C31" s="347"/>
      <c r="D31" s="347"/>
      <c r="E31" s="347"/>
      <c r="F31" s="347"/>
      <c r="G31" s="347"/>
      <c r="H31" s="347"/>
      <c r="I31" s="347"/>
    </row>
  </sheetData>
  <mergeCells count="4">
    <mergeCell ref="B11:C11"/>
    <mergeCell ref="D11:E11"/>
    <mergeCell ref="F11:G11"/>
    <mergeCell ref="H11:I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28"/>
    <col collapsed="false" customWidth="true" hidden="false" outlineLevel="0" max="9" min="3" style="0" width="7.99"/>
    <col collapsed="false" customWidth="true" hidden="false" outlineLevel="0" max="10" min="10" style="0" width="1.41"/>
    <col collapsed="false" customWidth="true" hidden="false" outlineLevel="0" max="12" min="11" style="0" width="7.99"/>
    <col collapsed="false" customWidth="true" hidden="false" outlineLevel="0" max="14" min="14" style="0" width="8.41"/>
    <col collapsed="false" customWidth="true" hidden="false" outlineLevel="0" max="15" min="15" style="0" width="7.56"/>
    <col collapsed="false" customWidth="true" hidden="false" outlineLevel="0" max="16" min="16" style="0" width="7.14"/>
    <col collapsed="false" customWidth="true" hidden="false" outlineLevel="0" max="17" min="17" style="0" width="6.13"/>
  </cols>
  <sheetData>
    <row r="1" customFormat="false" ht="12.75" hidden="false" customHeight="true" outlineLevel="0" collapsed="false">
      <c r="A1" s="401"/>
      <c r="B1" s="401"/>
      <c r="C1" s="401"/>
      <c r="D1" s="401"/>
      <c r="E1" s="401"/>
      <c r="F1" s="401"/>
      <c r="G1" s="401"/>
      <c r="H1" s="401"/>
      <c r="I1" s="401"/>
      <c r="J1" s="406"/>
      <c r="K1" s="401"/>
      <c r="L1" s="401"/>
      <c r="M1" s="401"/>
      <c r="N1" s="401"/>
      <c r="O1" s="401"/>
      <c r="P1" s="401"/>
      <c r="Q1" s="401"/>
    </row>
    <row r="2" customFormat="false" ht="15.75" hidden="false" customHeight="true" outlineLevel="0" collapsed="false">
      <c r="A2" s="310" t="s">
        <v>13</v>
      </c>
      <c r="B2" s="290"/>
      <c r="C2" s="290"/>
      <c r="D2" s="290"/>
      <c r="E2" s="290"/>
      <c r="F2" s="347"/>
      <c r="G2" s="290"/>
      <c r="H2" s="347"/>
      <c r="I2" s="290"/>
      <c r="J2" s="319"/>
      <c r="K2" s="290"/>
      <c r="L2" s="341"/>
      <c r="M2" s="347"/>
      <c r="N2" s="347"/>
      <c r="O2" s="347"/>
      <c r="P2" s="347"/>
      <c r="Q2" s="347"/>
    </row>
    <row r="3" customFormat="false" ht="12.75" hidden="false" customHeight="true" outlineLevel="0" collapsed="false">
      <c r="A3" s="11" t="s">
        <v>29</v>
      </c>
      <c r="B3" s="290"/>
      <c r="C3" s="290"/>
      <c r="D3" s="290"/>
      <c r="E3" s="290"/>
      <c r="F3" s="347"/>
      <c r="G3" s="290"/>
      <c r="H3" s="347"/>
      <c r="I3" s="290"/>
      <c r="J3" s="319"/>
      <c r="K3" s="290"/>
      <c r="L3" s="13"/>
      <c r="M3" s="347"/>
      <c r="N3" s="347"/>
      <c r="O3" s="347"/>
      <c r="P3" s="347"/>
      <c r="Q3" s="347"/>
    </row>
    <row r="4" customFormat="false" ht="15" hidden="false" customHeight="true" outlineLevel="0" collapsed="false">
      <c r="A4" s="11"/>
      <c r="B4" s="290"/>
      <c r="C4" s="290"/>
      <c r="D4" s="290"/>
      <c r="E4" s="290"/>
      <c r="F4" s="347"/>
      <c r="G4" s="290"/>
      <c r="H4" s="347"/>
      <c r="I4" s="290"/>
      <c r="J4" s="319"/>
      <c r="K4" s="290"/>
      <c r="L4" s="13"/>
      <c r="M4" s="347"/>
      <c r="N4" s="347"/>
      <c r="O4" s="347"/>
      <c r="P4" s="347"/>
      <c r="Q4" s="347"/>
    </row>
    <row r="5" customFormat="false" ht="12" hidden="false" customHeight="true" outlineLevel="0" collapsed="false">
      <c r="A5" s="290" t="s">
        <v>246</v>
      </c>
      <c r="B5" s="407" t="s">
        <v>247</v>
      </c>
      <c r="C5" s="407"/>
      <c r="D5" s="408" t="s">
        <v>248</v>
      </c>
      <c r="E5" s="408"/>
      <c r="F5" s="402" t="s">
        <v>48</v>
      </c>
      <c r="G5" s="402"/>
      <c r="H5" s="402" t="s">
        <v>49</v>
      </c>
      <c r="I5" s="402"/>
      <c r="J5" s="409"/>
      <c r="K5" s="402" t="s">
        <v>34</v>
      </c>
      <c r="L5" s="402"/>
      <c r="M5" s="347"/>
      <c r="N5" s="410"/>
      <c r="O5" s="347"/>
      <c r="P5" s="347"/>
      <c r="Q5" s="347"/>
    </row>
    <row r="6" customFormat="false" ht="11.25" hidden="false" customHeight="true" outlineLevel="0" collapsed="false">
      <c r="A6" s="290"/>
      <c r="B6" s="403"/>
      <c r="C6" s="290"/>
      <c r="D6" s="403"/>
      <c r="E6" s="290"/>
      <c r="F6" s="403"/>
      <c r="G6" s="290"/>
      <c r="H6" s="403"/>
      <c r="I6" s="290"/>
      <c r="J6" s="319"/>
      <c r="K6" s="403"/>
      <c r="L6" s="290"/>
      <c r="M6" s="347"/>
      <c r="N6" s="347"/>
      <c r="O6" s="347"/>
      <c r="P6" s="347"/>
      <c r="Q6" s="347"/>
    </row>
    <row r="7" customFormat="false" ht="11.25" hidden="false" customHeight="true" outlineLevel="0" collapsed="false">
      <c r="A7" s="291" t="s">
        <v>235</v>
      </c>
      <c r="B7" s="303" t="n">
        <v>245</v>
      </c>
      <c r="C7" s="219" t="n">
        <v>0.109964093357271</v>
      </c>
      <c r="D7" s="303" t="n">
        <v>1650</v>
      </c>
      <c r="E7" s="219" t="n">
        <v>0.740574506283663</v>
      </c>
      <c r="F7" s="303" t="n">
        <v>111</v>
      </c>
      <c r="G7" s="219" t="n">
        <v>0.0498204667863555</v>
      </c>
      <c r="H7" s="303" t="n">
        <v>222</v>
      </c>
      <c r="I7" s="219" t="n">
        <v>0.099640933572711</v>
      </c>
      <c r="J7" s="168"/>
      <c r="K7" s="303" t="n">
        <v>2228</v>
      </c>
      <c r="L7" s="219" t="n">
        <v>1</v>
      </c>
      <c r="M7" s="347"/>
      <c r="N7" s="347"/>
      <c r="O7" s="347"/>
      <c r="P7" s="347"/>
      <c r="Q7" s="347"/>
    </row>
    <row r="8" customFormat="false" ht="11.25" hidden="false" customHeight="true" outlineLevel="0" collapsed="false">
      <c r="A8" s="292" t="s">
        <v>236</v>
      </c>
      <c r="B8" s="305" t="n">
        <v>7018</v>
      </c>
      <c r="C8" s="223" t="n">
        <v>0.172708256429187</v>
      </c>
      <c r="D8" s="305" t="n">
        <v>25972</v>
      </c>
      <c r="E8" s="223" t="n">
        <v>0.639153439153439</v>
      </c>
      <c r="F8" s="305" t="n">
        <v>1871</v>
      </c>
      <c r="G8" s="223" t="n">
        <v>0.0460440506952135</v>
      </c>
      <c r="H8" s="305" t="n">
        <v>5774</v>
      </c>
      <c r="I8" s="223" t="n">
        <v>0.142094253722161</v>
      </c>
      <c r="J8" s="168"/>
      <c r="K8" s="305" t="n">
        <v>40635</v>
      </c>
      <c r="L8" s="223" t="n">
        <v>1</v>
      </c>
      <c r="M8" s="347"/>
      <c r="N8" s="347"/>
      <c r="O8" s="347"/>
      <c r="P8" s="347"/>
      <c r="Q8" s="347"/>
    </row>
    <row r="9" customFormat="false" ht="11.25" hidden="false" customHeight="true" outlineLevel="0" collapsed="false">
      <c r="A9" s="292" t="s">
        <v>237</v>
      </c>
      <c r="B9" s="305" t="n">
        <v>7684</v>
      </c>
      <c r="C9" s="223" t="n">
        <v>0.143639592485279</v>
      </c>
      <c r="D9" s="305" t="n">
        <v>33750</v>
      </c>
      <c r="E9" s="223" t="n">
        <v>0.630900084120011</v>
      </c>
      <c r="F9" s="305" t="n">
        <v>3430</v>
      </c>
      <c r="G9" s="223" t="n">
        <v>0.0641181418824189</v>
      </c>
      <c r="H9" s="305" t="n">
        <v>8631</v>
      </c>
      <c r="I9" s="223" t="n">
        <v>0.161342181512291</v>
      </c>
      <c r="J9" s="168"/>
      <c r="K9" s="305" t="n">
        <v>53495</v>
      </c>
      <c r="L9" s="223" t="n">
        <v>1</v>
      </c>
      <c r="M9" s="347"/>
      <c r="N9" s="347"/>
      <c r="O9" s="347"/>
      <c r="P9" s="347"/>
      <c r="Q9" s="347"/>
    </row>
    <row r="10" customFormat="false" ht="11.25" hidden="false" customHeight="true" outlineLevel="0" collapsed="false">
      <c r="A10" s="292" t="s">
        <v>238</v>
      </c>
      <c r="B10" s="305" t="n">
        <v>8825</v>
      </c>
      <c r="C10" s="223" t="n">
        <v>0.148551517497938</v>
      </c>
      <c r="D10" s="305" t="n">
        <v>33427</v>
      </c>
      <c r="E10" s="223" t="n">
        <v>0.562677798912586</v>
      </c>
      <c r="F10" s="305" t="n">
        <v>3234</v>
      </c>
      <c r="G10" s="223" t="n">
        <v>0.0544380291884795</v>
      </c>
      <c r="H10" s="305" t="n">
        <v>13921</v>
      </c>
      <c r="I10" s="223" t="n">
        <v>0.234332654400997</v>
      </c>
      <c r="J10" s="168"/>
      <c r="K10" s="305" t="n">
        <v>59407</v>
      </c>
      <c r="L10" s="223" t="n">
        <v>1</v>
      </c>
      <c r="M10" s="347"/>
      <c r="N10" s="347"/>
      <c r="O10" s="347"/>
      <c r="P10" s="347"/>
      <c r="Q10" s="347"/>
    </row>
    <row r="11" customFormat="false" ht="11.25" hidden="false" customHeight="true" outlineLevel="0" collapsed="false">
      <c r="A11" s="292" t="s">
        <v>239</v>
      </c>
      <c r="B11" s="305" t="n">
        <v>9919</v>
      </c>
      <c r="C11" s="223" t="n">
        <v>0.141562482160187</v>
      </c>
      <c r="D11" s="305" t="n">
        <v>37169</v>
      </c>
      <c r="E11" s="223" t="n">
        <v>0.53047040018268</v>
      </c>
      <c r="F11" s="305" t="n">
        <v>4037</v>
      </c>
      <c r="G11" s="223" t="n">
        <v>0.0576154592681395</v>
      </c>
      <c r="H11" s="305" t="n">
        <v>18943</v>
      </c>
      <c r="I11" s="223" t="n">
        <v>0.270351658388994</v>
      </c>
      <c r="J11" s="168"/>
      <c r="K11" s="305" t="n">
        <v>70068</v>
      </c>
      <c r="L11" s="223" t="n">
        <v>1</v>
      </c>
      <c r="M11" s="347"/>
      <c r="N11" s="347"/>
      <c r="O11" s="347"/>
      <c r="P11" s="347"/>
      <c r="Q11" s="347"/>
    </row>
    <row r="12" customFormat="false" ht="11.25" hidden="false" customHeight="true" outlineLevel="0" collapsed="false">
      <c r="A12" s="292" t="s">
        <v>240</v>
      </c>
      <c r="B12" s="305" t="n">
        <v>5713</v>
      </c>
      <c r="C12" s="223" t="n">
        <v>0.117733127253993</v>
      </c>
      <c r="D12" s="305" t="n">
        <v>27814</v>
      </c>
      <c r="E12" s="223" t="n">
        <v>0.573189077794951</v>
      </c>
      <c r="F12" s="305" t="n">
        <v>3627</v>
      </c>
      <c r="G12" s="223" t="n">
        <v>0.0747449768160742</v>
      </c>
      <c r="H12" s="305" t="n">
        <v>11371</v>
      </c>
      <c r="I12" s="223" t="n">
        <v>0.234332818134982</v>
      </c>
      <c r="J12" s="168"/>
      <c r="K12" s="305" t="n">
        <v>48525</v>
      </c>
      <c r="L12" s="223" t="n">
        <v>1</v>
      </c>
      <c r="M12" s="347"/>
      <c r="N12" s="347"/>
      <c r="O12" s="347"/>
      <c r="P12" s="347"/>
      <c r="Q12" s="347"/>
    </row>
    <row r="13" customFormat="false" ht="11.25" hidden="false" customHeight="true" outlineLevel="0" collapsed="false">
      <c r="A13" s="292" t="s">
        <v>241</v>
      </c>
      <c r="B13" s="305" t="n">
        <v>2831</v>
      </c>
      <c r="C13" s="223" t="n">
        <v>0.100500550250275</v>
      </c>
      <c r="D13" s="305" t="n">
        <v>17631</v>
      </c>
      <c r="E13" s="223" t="n">
        <v>0.625900812950406</v>
      </c>
      <c r="F13" s="305" t="n">
        <v>2319</v>
      </c>
      <c r="G13" s="223" t="n">
        <v>0.0823245411622706</v>
      </c>
      <c r="H13" s="305" t="n">
        <v>5388</v>
      </c>
      <c r="I13" s="223" t="n">
        <v>0.191274095637048</v>
      </c>
      <c r="J13" s="168"/>
      <c r="K13" s="305" t="n">
        <v>28169</v>
      </c>
      <c r="L13" s="223" t="n">
        <v>1</v>
      </c>
      <c r="M13" s="347"/>
      <c r="N13" s="347"/>
      <c r="O13" s="347"/>
      <c r="P13" s="347"/>
      <c r="Q13" s="347"/>
    </row>
    <row r="14" customFormat="false" ht="11.25" hidden="false" customHeight="true" outlineLevel="0" collapsed="false">
      <c r="A14" s="292" t="s">
        <v>242</v>
      </c>
      <c r="B14" s="305" t="n">
        <v>1521</v>
      </c>
      <c r="C14" s="223" t="n">
        <v>0.0926817378587533</v>
      </c>
      <c r="D14" s="305" t="n">
        <v>11120</v>
      </c>
      <c r="E14" s="223" t="n">
        <v>0.67759429650844</v>
      </c>
      <c r="F14" s="305" t="n">
        <v>1250</v>
      </c>
      <c r="G14" s="223" t="n">
        <v>0.0761684236183048</v>
      </c>
      <c r="H14" s="305" t="n">
        <v>2520</v>
      </c>
      <c r="I14" s="223" t="n">
        <v>0.153555542014502</v>
      </c>
      <c r="J14" s="168"/>
      <c r="K14" s="305" t="n">
        <v>16411</v>
      </c>
      <c r="L14" s="223" t="n">
        <v>1</v>
      </c>
      <c r="M14" s="347"/>
      <c r="N14" s="347"/>
      <c r="O14" s="347"/>
      <c r="P14" s="347"/>
      <c r="Q14" s="347"/>
    </row>
    <row r="15" customFormat="false" ht="11.25" hidden="false" customHeight="true" outlineLevel="0" collapsed="false">
      <c r="A15" s="292" t="s">
        <v>243</v>
      </c>
      <c r="B15" s="305" t="n">
        <v>897</v>
      </c>
      <c r="C15" s="223" t="n">
        <v>0.0897</v>
      </c>
      <c r="D15" s="305" t="n">
        <v>6960</v>
      </c>
      <c r="E15" s="223" t="n">
        <v>0.696</v>
      </c>
      <c r="F15" s="305" t="n">
        <v>774</v>
      </c>
      <c r="G15" s="223" t="n">
        <v>0.0774</v>
      </c>
      <c r="H15" s="305" t="n">
        <v>1369</v>
      </c>
      <c r="I15" s="223" t="n">
        <v>0.1369</v>
      </c>
      <c r="J15" s="168"/>
      <c r="K15" s="305" t="n">
        <v>10000</v>
      </c>
      <c r="L15" s="223" t="n">
        <v>1</v>
      </c>
      <c r="M15" s="347"/>
      <c r="N15" s="347"/>
      <c r="O15" s="347"/>
      <c r="P15" s="347"/>
      <c r="Q15" s="347"/>
    </row>
    <row r="16" customFormat="false" ht="11.25" hidden="false" customHeight="true" outlineLevel="0" collapsed="false">
      <c r="A16" s="292" t="s">
        <v>244</v>
      </c>
      <c r="B16" s="305" t="n">
        <v>539</v>
      </c>
      <c r="C16" s="223" t="n">
        <v>0.0828848223896663</v>
      </c>
      <c r="D16" s="305" t="n">
        <v>4661</v>
      </c>
      <c r="E16" s="223" t="n">
        <v>0.716746117176688</v>
      </c>
      <c r="F16" s="305" t="n">
        <v>511</v>
      </c>
      <c r="G16" s="223" t="n">
        <v>0.0785791173304629</v>
      </c>
      <c r="H16" s="305" t="n">
        <v>792</v>
      </c>
      <c r="I16" s="223" t="n">
        <v>0.121789943103183</v>
      </c>
      <c r="J16" s="168"/>
      <c r="K16" s="305" t="n">
        <v>6503</v>
      </c>
      <c r="L16" s="223" t="n">
        <v>1</v>
      </c>
      <c r="M16" s="347"/>
      <c r="N16" s="347"/>
      <c r="O16" s="347"/>
      <c r="P16" s="347"/>
      <c r="Q16" s="347"/>
    </row>
    <row r="17" customFormat="false" ht="11.25" hidden="false" customHeight="true" outlineLevel="0" collapsed="false">
      <c r="A17" s="293" t="s">
        <v>245</v>
      </c>
      <c r="B17" s="307" t="n">
        <v>837</v>
      </c>
      <c r="C17" s="228" t="n">
        <v>0.0874334064556565</v>
      </c>
      <c r="D17" s="307" t="n">
        <v>6975</v>
      </c>
      <c r="E17" s="228" t="n">
        <v>0.728611720463804</v>
      </c>
      <c r="F17" s="307" t="n">
        <v>704</v>
      </c>
      <c r="G17" s="228" t="n">
        <v>0.0735401650475295</v>
      </c>
      <c r="H17" s="307" t="n">
        <v>1057</v>
      </c>
      <c r="I17" s="228" t="n">
        <v>0.11041470803301</v>
      </c>
      <c r="J17" s="168"/>
      <c r="K17" s="307" t="n">
        <v>9573</v>
      </c>
      <c r="L17" s="228" t="n">
        <v>1</v>
      </c>
      <c r="M17" s="347"/>
      <c r="N17" s="347"/>
      <c r="O17" s="347"/>
      <c r="P17" s="347"/>
      <c r="Q17" s="347"/>
    </row>
    <row r="18" customFormat="false" ht="11.25" hidden="false" customHeight="true" outlineLevel="0" collapsed="false">
      <c r="A18" s="290"/>
      <c r="B18" s="404"/>
      <c r="C18" s="168"/>
      <c r="D18" s="404"/>
      <c r="E18" s="168"/>
      <c r="F18" s="404"/>
      <c r="G18" s="168"/>
      <c r="H18" s="404"/>
      <c r="I18" s="168"/>
      <c r="J18" s="168"/>
      <c r="K18" s="404"/>
      <c r="L18" s="168"/>
      <c r="M18" s="347"/>
      <c r="N18" s="347"/>
      <c r="O18" s="347"/>
      <c r="P18" s="347"/>
      <c r="Q18" s="347"/>
    </row>
    <row r="19" customFormat="false" ht="12.75" hidden="false" customHeight="true" outlineLevel="0" collapsed="false">
      <c r="A19" s="294" t="s">
        <v>106</v>
      </c>
      <c r="B19" s="411" t="n">
        <v>46029</v>
      </c>
      <c r="C19" s="163" t="n">
        <v>0.133411977484972</v>
      </c>
      <c r="D19" s="411" t="n">
        <v>207129</v>
      </c>
      <c r="E19" s="163" t="n">
        <v>0.600349551032712</v>
      </c>
      <c r="F19" s="411" t="n">
        <v>21868</v>
      </c>
      <c r="G19" s="163" t="n">
        <v>0.0633829351852389</v>
      </c>
      <c r="H19" s="411" t="n">
        <v>69988</v>
      </c>
      <c r="I19" s="163" t="n">
        <v>0.202855536297078</v>
      </c>
      <c r="J19" s="262"/>
      <c r="K19" s="411" t="n">
        <v>345014</v>
      </c>
      <c r="L19" s="163" t="n">
        <v>1</v>
      </c>
      <c r="M19" s="405"/>
      <c r="N19" s="347"/>
      <c r="O19" s="347"/>
      <c r="P19" s="347"/>
      <c r="Q19" s="347"/>
    </row>
    <row r="20" customFormat="false" ht="11.25" hidden="false" customHeight="true" outlineLevel="0" collapsed="false">
      <c r="A20" s="412" t="s">
        <v>249</v>
      </c>
      <c r="B20" s="308" t="n">
        <v>557</v>
      </c>
      <c r="C20" s="236" t="n">
        <v>0.0805145995952588</v>
      </c>
      <c r="D20" s="308" t="n">
        <v>5222</v>
      </c>
      <c r="E20" s="236" t="n">
        <v>0.754842440011564</v>
      </c>
      <c r="F20" s="308" t="n">
        <v>482</v>
      </c>
      <c r="G20" s="236" t="n">
        <v>0.0696733159872796</v>
      </c>
      <c r="H20" s="308" t="n">
        <v>657</v>
      </c>
      <c r="I20" s="236" t="n">
        <v>0.0949696444058977</v>
      </c>
      <c r="J20" s="413"/>
      <c r="K20" s="308" t="n">
        <v>6918</v>
      </c>
      <c r="L20" s="236" t="n">
        <v>1</v>
      </c>
      <c r="M20" s="405"/>
      <c r="N20" s="347"/>
      <c r="O20" s="347"/>
      <c r="P20" s="347"/>
      <c r="Q20" s="347"/>
    </row>
    <row r="21" customFormat="false" ht="10.5" hidden="false" customHeight="true" outlineLevel="0" collapsed="false">
      <c r="A21" s="347"/>
      <c r="B21" s="347"/>
      <c r="C21" s="347"/>
      <c r="D21" s="347"/>
      <c r="E21" s="347"/>
      <c r="F21" s="347"/>
      <c r="G21" s="347"/>
      <c r="H21" s="347"/>
      <c r="I21" s="347"/>
      <c r="J21" s="414"/>
      <c r="K21" s="347"/>
      <c r="L21" s="347"/>
      <c r="M21" s="347"/>
      <c r="N21" s="347"/>
      <c r="O21" s="347"/>
      <c r="P21" s="347"/>
      <c r="Q21" s="347"/>
    </row>
    <row r="22" customFormat="false" ht="12" hidden="false" customHeight="true" outlineLevel="0" collapsed="false">
      <c r="A22" s="290"/>
      <c r="B22" s="407" t="s">
        <v>247</v>
      </c>
      <c r="C22" s="407"/>
      <c r="D22" s="402" t="s">
        <v>248</v>
      </c>
      <c r="E22" s="402"/>
      <c r="F22" s="402" t="s">
        <v>48</v>
      </c>
      <c r="G22" s="402"/>
      <c r="H22" s="402" t="s">
        <v>49</v>
      </c>
      <c r="I22" s="402"/>
      <c r="J22" s="409"/>
      <c r="K22" s="402" t="s">
        <v>34</v>
      </c>
      <c r="L22" s="402"/>
      <c r="M22" s="347"/>
      <c r="N22" s="347"/>
      <c r="O22" s="347"/>
      <c r="P22" s="347"/>
      <c r="Q22" s="347"/>
    </row>
    <row r="23" customFormat="false" ht="33.75" hidden="false" customHeight="true" outlineLevel="0" collapsed="false">
      <c r="A23" s="290"/>
      <c r="B23" s="415" t="s">
        <v>36</v>
      </c>
      <c r="C23" s="380" t="s">
        <v>250</v>
      </c>
      <c r="D23" s="415" t="s">
        <v>36</v>
      </c>
      <c r="E23" s="380" t="s">
        <v>250</v>
      </c>
      <c r="F23" s="415" t="s">
        <v>36</v>
      </c>
      <c r="G23" s="380" t="s">
        <v>250</v>
      </c>
      <c r="H23" s="415" t="s">
        <v>36</v>
      </c>
      <c r="I23" s="380" t="s">
        <v>250</v>
      </c>
      <c r="J23" s="319"/>
      <c r="K23" s="415" t="s">
        <v>36</v>
      </c>
      <c r="L23" s="380" t="s">
        <v>250</v>
      </c>
      <c r="M23" s="347"/>
      <c r="N23" s="347"/>
      <c r="O23" s="347"/>
      <c r="P23" s="347"/>
      <c r="Q23" s="347"/>
    </row>
    <row r="24" customFormat="false" ht="11.25" hidden="false" customHeight="true" outlineLevel="0" collapsed="false">
      <c r="A24" s="291" t="s">
        <v>235</v>
      </c>
      <c r="B24" s="336" t="n">
        <v>0.00532273132155815</v>
      </c>
      <c r="C24" s="416" t="n">
        <v>1.506122449</v>
      </c>
      <c r="D24" s="336" t="n">
        <v>0.00796605014266472</v>
      </c>
      <c r="E24" s="416" t="n">
        <v>1.3781818182</v>
      </c>
      <c r="F24" s="336" t="n">
        <v>0.00507591000548747</v>
      </c>
      <c r="G24" s="416" t="n">
        <v>1.2702702703</v>
      </c>
      <c r="H24" s="336" t="n">
        <v>0.00317197233811511</v>
      </c>
      <c r="I24" s="416" t="n">
        <v>1.7072072072</v>
      </c>
      <c r="J24" s="168"/>
      <c r="K24" s="336" t="n">
        <v>0.00645770896253485</v>
      </c>
      <c r="L24" s="416" t="n">
        <v>1.4196588869</v>
      </c>
      <c r="M24" s="347"/>
      <c r="N24" s="347"/>
      <c r="O24" s="347"/>
      <c r="P24" s="347"/>
      <c r="Q24" s="347"/>
    </row>
    <row r="25" customFormat="false" ht="11.25" hidden="false" customHeight="true" outlineLevel="0" collapsed="false">
      <c r="A25" s="292" t="s">
        <v>236</v>
      </c>
      <c r="B25" s="337" t="n">
        <v>0.152469095570184</v>
      </c>
      <c r="C25" s="417" t="n">
        <v>1.4475634084</v>
      </c>
      <c r="D25" s="337" t="n">
        <v>0.12539045715472</v>
      </c>
      <c r="E25" s="417" t="n">
        <v>1.3520985753</v>
      </c>
      <c r="F25" s="337" t="n">
        <v>0.0855588073897933</v>
      </c>
      <c r="G25" s="417" t="n">
        <v>1.3522180652</v>
      </c>
      <c r="H25" s="337" t="n">
        <v>0.0824998571183632</v>
      </c>
      <c r="I25" s="417" t="n">
        <v>1.7756410256</v>
      </c>
      <c r="J25" s="168"/>
      <c r="K25" s="337" t="n">
        <v>0.117777829305477</v>
      </c>
      <c r="L25" s="417" t="n">
        <v>1.4287612906</v>
      </c>
      <c r="M25" s="347"/>
      <c r="N25" s="347"/>
      <c r="O25" s="347"/>
      <c r="P25" s="347"/>
      <c r="Q25" s="347"/>
    </row>
    <row r="26" customFormat="false" ht="11.25" hidden="false" customHeight="true" outlineLevel="0" collapsed="false">
      <c r="A26" s="292" t="s">
        <v>237</v>
      </c>
      <c r="B26" s="337" t="n">
        <v>0.166938234591236</v>
      </c>
      <c r="C26" s="417" t="n">
        <v>1.9397292372</v>
      </c>
      <c r="D26" s="337" t="n">
        <v>0.162941934736324</v>
      </c>
      <c r="E26" s="417" t="n">
        <v>1.6586861833</v>
      </c>
      <c r="F26" s="337" t="n">
        <v>0.15685019206146</v>
      </c>
      <c r="G26" s="417" t="n">
        <v>1.6175612602</v>
      </c>
      <c r="H26" s="337" t="n">
        <v>0.123321140766989</v>
      </c>
      <c r="I26" s="417" t="n">
        <v>2.2423504868</v>
      </c>
      <c r="J26" s="168"/>
      <c r="K26" s="337" t="n">
        <v>0.155051679062299</v>
      </c>
      <c r="L26" s="417" t="n">
        <v>1.7905659319</v>
      </c>
      <c r="M26" s="347"/>
      <c r="N26" s="347"/>
      <c r="O26" s="347"/>
      <c r="P26" s="347"/>
      <c r="Q26" s="347"/>
    </row>
    <row r="27" customFormat="false" ht="11.25" hidden="false" customHeight="true" outlineLevel="0" collapsed="false">
      <c r="A27" s="292" t="s">
        <v>238</v>
      </c>
      <c r="B27" s="337" t="n">
        <v>0.191726954745921</v>
      </c>
      <c r="C27" s="417" t="n">
        <v>2.5845421578</v>
      </c>
      <c r="D27" s="337" t="n">
        <v>0.161382520072032</v>
      </c>
      <c r="E27" s="417" t="n">
        <v>2.2339177787</v>
      </c>
      <c r="F27" s="337" t="n">
        <v>0.147887323943662</v>
      </c>
      <c r="G27" s="417" t="n">
        <v>2.3116883117</v>
      </c>
      <c r="H27" s="337" t="n">
        <v>0.198905526661713</v>
      </c>
      <c r="I27" s="417" t="n">
        <v>2.7559626437</v>
      </c>
      <c r="J27" s="168"/>
      <c r="K27" s="337" t="n">
        <v>0.172187215591251</v>
      </c>
      <c r="L27" s="417" t="n">
        <v>2.4125757576</v>
      </c>
      <c r="M27" s="347"/>
      <c r="N27" s="347"/>
      <c r="O27" s="347"/>
      <c r="P27" s="347"/>
      <c r="Q27" s="347"/>
    </row>
    <row r="28" customFormat="false" ht="11.25" hidden="false" customHeight="true" outlineLevel="0" collapsed="false">
      <c r="A28" s="292" t="s">
        <v>239</v>
      </c>
      <c r="B28" s="337" t="n">
        <v>0.215494579504226</v>
      </c>
      <c r="C28" s="417" t="n">
        <v>2.8096390401</v>
      </c>
      <c r="D28" s="337" t="n">
        <v>0.179448556213761</v>
      </c>
      <c r="E28" s="417" t="n">
        <v>2.574707386</v>
      </c>
      <c r="F28" s="337" t="n">
        <v>0.184607645875252</v>
      </c>
      <c r="G28" s="417" t="n">
        <v>2.7232408325</v>
      </c>
      <c r="H28" s="337" t="n">
        <v>0.270660684688804</v>
      </c>
      <c r="I28" s="417" t="n">
        <v>2.8763066202</v>
      </c>
      <c r="J28" s="168"/>
      <c r="K28" s="337" t="n">
        <v>0.203087410945643</v>
      </c>
      <c r="L28" s="417" t="n">
        <v>2.6980631164</v>
      </c>
      <c r="M28" s="347"/>
      <c r="N28" s="347"/>
      <c r="O28" s="347"/>
      <c r="P28" s="347"/>
      <c r="Q28" s="347"/>
    </row>
    <row r="29" customFormat="false" ht="11.25" hidden="false" customHeight="true" outlineLevel="0" collapsed="false">
      <c r="A29" s="292" t="s">
        <v>240</v>
      </c>
      <c r="B29" s="337" t="n">
        <v>0.12411740424515</v>
      </c>
      <c r="C29" s="417" t="n">
        <v>2.9408366883</v>
      </c>
      <c r="D29" s="337" t="n">
        <v>0.13428346585944</v>
      </c>
      <c r="E29" s="417" t="n">
        <v>2.7286325555</v>
      </c>
      <c r="F29" s="337" t="n">
        <v>0.165858789098226</v>
      </c>
      <c r="G29" s="417" t="n">
        <v>2.9721532947</v>
      </c>
      <c r="H29" s="337" t="n">
        <v>0.162470709264445</v>
      </c>
      <c r="I29" s="417" t="n">
        <v>3.0115215479</v>
      </c>
      <c r="J29" s="168"/>
      <c r="K29" s="337" t="n">
        <v>0.140646466520199</v>
      </c>
      <c r="L29" s="417" t="n">
        <v>2.8381113332</v>
      </c>
      <c r="M29" s="347"/>
      <c r="N29" s="347"/>
      <c r="O29" s="347"/>
      <c r="P29" s="347"/>
      <c r="Q29" s="347"/>
    </row>
    <row r="30" customFormat="false" ht="11.25" hidden="false" customHeight="true" outlineLevel="0" collapsed="false">
      <c r="A30" s="292" t="s">
        <v>241</v>
      </c>
      <c r="B30" s="337" t="n">
        <v>0.0615047035564535</v>
      </c>
      <c r="C30" s="417" t="n">
        <v>3.0317908866</v>
      </c>
      <c r="D30" s="337" t="n">
        <v>0.0851208667062555</v>
      </c>
      <c r="E30" s="417" t="n">
        <v>2.7881658819</v>
      </c>
      <c r="F30" s="337" t="n">
        <v>0.106045363087617</v>
      </c>
      <c r="G30" s="417" t="n">
        <v>3.0461604832</v>
      </c>
      <c r="H30" s="337" t="n">
        <v>0.0769846259358747</v>
      </c>
      <c r="I30" s="417" t="n">
        <v>3.0527195099</v>
      </c>
      <c r="J30" s="168"/>
      <c r="K30" s="337" t="n">
        <v>0.0816459621928386</v>
      </c>
      <c r="L30" s="417" t="n">
        <v>2.8844938394</v>
      </c>
      <c r="M30" s="347"/>
      <c r="N30" s="347"/>
      <c r="O30" s="347"/>
      <c r="P30" s="347"/>
      <c r="Q30" s="347"/>
    </row>
    <row r="31" customFormat="false" ht="11.25" hidden="false" customHeight="true" outlineLevel="0" collapsed="false">
      <c r="A31" s="292" t="s">
        <v>242</v>
      </c>
      <c r="B31" s="337" t="n">
        <v>0.0330443850615916</v>
      </c>
      <c r="C31" s="417" t="n">
        <v>3.0664036818</v>
      </c>
      <c r="D31" s="337" t="n">
        <v>0.0536863500523828</v>
      </c>
      <c r="E31" s="417" t="n">
        <v>2.8323590251</v>
      </c>
      <c r="F31" s="337" t="n">
        <v>0.0571611487104445</v>
      </c>
      <c r="G31" s="417" t="n">
        <v>3.0368</v>
      </c>
      <c r="H31" s="337" t="n">
        <v>0.036006172486712</v>
      </c>
      <c r="I31" s="417" t="n">
        <v>3.071031746</v>
      </c>
      <c r="J31" s="168"/>
      <c r="K31" s="337" t="n">
        <v>0.0475661857199998</v>
      </c>
      <c r="L31" s="417" t="n">
        <v>2.9062766606</v>
      </c>
      <c r="M31" s="347"/>
      <c r="N31" s="347"/>
      <c r="O31" s="347"/>
      <c r="P31" s="347"/>
      <c r="Q31" s="347"/>
    </row>
    <row r="32" customFormat="false" ht="11.25" hidden="false" customHeight="true" outlineLevel="0" collapsed="false">
      <c r="A32" s="292" t="s">
        <v>243</v>
      </c>
      <c r="B32" s="337" t="n">
        <v>0.0194877142670925</v>
      </c>
      <c r="C32" s="417" t="n">
        <v>3.0780379041</v>
      </c>
      <c r="D32" s="337" t="n">
        <v>0.033602247874513</v>
      </c>
      <c r="E32" s="417" t="n">
        <v>2.8623167577</v>
      </c>
      <c r="F32" s="337" t="n">
        <v>0.0353941832815072</v>
      </c>
      <c r="G32" s="417" t="n">
        <v>2.9754521964</v>
      </c>
      <c r="H32" s="337" t="n">
        <v>0.0195604960850432</v>
      </c>
      <c r="I32" s="417" t="n">
        <v>3.1964937911</v>
      </c>
      <c r="J32" s="168"/>
      <c r="K32" s="337" t="n">
        <v>0.0289843310706232</v>
      </c>
      <c r="L32" s="417" t="n">
        <v>2.9361872374</v>
      </c>
      <c r="M32" s="347"/>
      <c r="N32" s="347"/>
      <c r="O32" s="347"/>
      <c r="P32" s="347"/>
      <c r="Q32" s="347"/>
    </row>
    <row r="33" customFormat="false" ht="11.25" hidden="false" customHeight="true" outlineLevel="0" collapsed="false">
      <c r="A33" s="292" t="s">
        <v>244</v>
      </c>
      <c r="B33" s="337" t="n">
        <v>0.0117100089074279</v>
      </c>
      <c r="C33" s="417" t="n">
        <v>3.1057513915</v>
      </c>
      <c r="D33" s="337" t="n">
        <v>0.0225028846757335</v>
      </c>
      <c r="E33" s="417" t="n">
        <v>2.9184724308</v>
      </c>
      <c r="F33" s="337" t="n">
        <v>0.0233674775928297</v>
      </c>
      <c r="G33" s="417" t="n">
        <v>2.9784735812</v>
      </c>
      <c r="H33" s="337" t="n">
        <v>0.0113162256386809</v>
      </c>
      <c r="I33" s="417" t="n">
        <v>3.2247474747</v>
      </c>
      <c r="J33" s="168"/>
      <c r="K33" s="337" t="n">
        <v>0.0188485104952263</v>
      </c>
      <c r="L33" s="417" t="n">
        <v>2.9760110718</v>
      </c>
      <c r="M33" s="347"/>
      <c r="N33" s="347"/>
      <c r="O33" s="347"/>
      <c r="P33" s="347"/>
      <c r="Q33" s="347"/>
    </row>
    <row r="34" customFormat="false" ht="11.25" hidden="false" customHeight="true" outlineLevel="0" collapsed="false">
      <c r="A34" s="293" t="s">
        <v>245</v>
      </c>
      <c r="B34" s="338" t="n">
        <v>0.0181841882291599</v>
      </c>
      <c r="C34" s="418" t="n">
        <v>3.1612903226</v>
      </c>
      <c r="D34" s="338" t="n">
        <v>0.0336746665121736</v>
      </c>
      <c r="E34" s="418" t="n">
        <v>3.0091795754</v>
      </c>
      <c r="F34" s="338" t="n">
        <v>0.0321931589537223</v>
      </c>
      <c r="G34" s="418" t="n">
        <v>3.1349431818</v>
      </c>
      <c r="H34" s="338" t="n">
        <v>0.0151025890152598</v>
      </c>
      <c r="I34" s="418" t="n">
        <v>3.156102176</v>
      </c>
      <c r="J34" s="168"/>
      <c r="K34" s="338" t="n">
        <v>0.0277467001339076</v>
      </c>
      <c r="L34" s="418" t="n">
        <v>3.0479623824</v>
      </c>
      <c r="M34" s="347"/>
      <c r="N34" s="347"/>
      <c r="O34" s="347"/>
      <c r="P34" s="347"/>
      <c r="Q34" s="347"/>
    </row>
    <row r="35" customFormat="false" ht="11.25" hidden="false" customHeight="true" outlineLevel="0" collapsed="false">
      <c r="A35" s="290"/>
      <c r="B35" s="404"/>
      <c r="C35" s="168"/>
      <c r="D35" s="404"/>
      <c r="E35" s="168"/>
      <c r="F35" s="404"/>
      <c r="G35" s="168"/>
      <c r="H35" s="404"/>
      <c r="I35" s="168"/>
      <c r="J35" s="168"/>
      <c r="K35" s="404"/>
      <c r="L35" s="168"/>
      <c r="M35" s="347"/>
      <c r="N35" s="347"/>
      <c r="O35" s="347"/>
      <c r="P35" s="347"/>
      <c r="Q35" s="347"/>
    </row>
    <row r="36" customFormat="false" ht="12.75" hidden="false" customHeight="true" outlineLevel="0" collapsed="false">
      <c r="A36" s="294" t="s">
        <v>106</v>
      </c>
      <c r="B36" s="419" t="n">
        <v>1</v>
      </c>
      <c r="C36" s="420" t="n">
        <v>2.4601846822</v>
      </c>
      <c r="D36" s="419" t="n">
        <v>1</v>
      </c>
      <c r="E36" s="420" t="n">
        <v>2.2922927611</v>
      </c>
      <c r="F36" s="419" t="n">
        <v>1</v>
      </c>
      <c r="G36" s="420" t="n">
        <v>2.4859129162</v>
      </c>
      <c r="H36" s="419" t="n">
        <v>1</v>
      </c>
      <c r="I36" s="421" t="n">
        <v>2.7367067263</v>
      </c>
      <c r="J36" s="262"/>
      <c r="K36" s="419" t="n">
        <v>1</v>
      </c>
      <c r="L36" s="421" t="n">
        <v>2.4171150122</v>
      </c>
      <c r="M36" s="347"/>
      <c r="N36" s="347"/>
      <c r="O36" s="347"/>
      <c r="P36" s="347"/>
      <c r="Q36" s="347"/>
    </row>
    <row r="37" customFormat="false" ht="11.25" hidden="false" customHeight="true" outlineLevel="0" collapsed="false">
      <c r="A37" s="422"/>
      <c r="B37" s="423"/>
      <c r="C37" s="424"/>
      <c r="D37" s="423"/>
      <c r="E37" s="424"/>
      <c r="F37" s="423"/>
      <c r="G37" s="424"/>
      <c r="H37" s="423"/>
      <c r="I37" s="424"/>
      <c r="J37" s="425"/>
      <c r="K37" s="426"/>
      <c r="L37" s="262"/>
      <c r="M37" s="347"/>
      <c r="N37" s="347"/>
      <c r="O37" s="347"/>
      <c r="P37" s="347"/>
      <c r="Q37" s="347"/>
    </row>
    <row r="38" customFormat="false" ht="12" hidden="false" customHeight="true" outlineLevel="0" collapsed="false">
      <c r="A38" s="427" t="s">
        <v>251</v>
      </c>
      <c r="B38" s="347"/>
      <c r="C38" s="347"/>
      <c r="D38" s="347"/>
      <c r="E38" s="347"/>
      <c r="F38" s="347"/>
      <c r="G38" s="347"/>
      <c r="H38" s="347"/>
      <c r="I38" s="347"/>
      <c r="J38" s="414"/>
      <c r="K38" s="347"/>
      <c r="L38" s="347"/>
      <c r="M38" s="347"/>
      <c r="N38" s="347"/>
      <c r="O38" s="347"/>
      <c r="P38" s="347"/>
      <c r="Q38" s="347"/>
    </row>
    <row r="39" customFormat="false" ht="12" hidden="false" customHeight="true" outlineLevel="0" collapsed="false">
      <c r="A39" s="347"/>
      <c r="B39" s="407" t="s">
        <v>247</v>
      </c>
      <c r="C39" s="407"/>
      <c r="D39" s="402" t="s">
        <v>248</v>
      </c>
      <c r="E39" s="402"/>
      <c r="F39" s="402" t="s">
        <v>48</v>
      </c>
      <c r="G39" s="402"/>
      <c r="H39" s="402" t="s">
        <v>49</v>
      </c>
      <c r="I39" s="402"/>
      <c r="J39" s="409"/>
      <c r="K39" s="402" t="s">
        <v>34</v>
      </c>
      <c r="L39" s="402"/>
      <c r="M39" s="347"/>
      <c r="N39" s="347"/>
      <c r="O39" s="347"/>
      <c r="P39" s="347"/>
      <c r="Q39" s="347"/>
    </row>
    <row r="40" customFormat="false" ht="12" hidden="false" customHeight="true" outlineLevel="0" collapsed="false">
      <c r="A40" s="347"/>
      <c r="B40" s="428"/>
      <c r="C40" s="428"/>
      <c r="D40" s="409"/>
      <c r="E40" s="409"/>
      <c r="F40" s="409"/>
      <c r="G40" s="409"/>
      <c r="H40" s="409"/>
      <c r="I40" s="409"/>
      <c r="J40" s="409"/>
      <c r="K40" s="409"/>
      <c r="L40" s="409"/>
      <c r="M40" s="347"/>
      <c r="N40" s="347"/>
      <c r="O40" s="347"/>
      <c r="P40" s="347"/>
      <c r="Q40" s="347"/>
    </row>
    <row r="41" customFormat="false" ht="11.25" hidden="false" customHeight="true" outlineLevel="0" collapsed="false">
      <c r="A41" s="291" t="s">
        <v>235</v>
      </c>
      <c r="B41" s="303" t="n">
        <v>84074.639713</v>
      </c>
      <c r="C41" s="219" t="n">
        <v>0.1048015448</v>
      </c>
      <c r="D41" s="303" t="n">
        <v>115304.82041</v>
      </c>
      <c r="E41" s="219" t="n">
        <v>0.1249475142</v>
      </c>
      <c r="F41" s="303" t="n">
        <v>174272.15946</v>
      </c>
      <c r="G41" s="219" t="n">
        <v>0.2512150687</v>
      </c>
      <c r="H41" s="303" t="n">
        <v>133317.18489</v>
      </c>
      <c r="I41" s="219" t="n">
        <v>0.1434248029</v>
      </c>
      <c r="J41" s="168"/>
      <c r="K41" s="303" t="n">
        <v>116602.25186</v>
      </c>
      <c r="L41" s="219" t="n">
        <v>0.1308908271</v>
      </c>
      <c r="M41" s="290"/>
      <c r="N41" s="429"/>
      <c r="O41" s="429"/>
      <c r="P41" s="429"/>
      <c r="Q41" s="429"/>
    </row>
    <row r="42" customFormat="false" ht="11.25" hidden="false" customHeight="true" outlineLevel="0" collapsed="false">
      <c r="A42" s="292" t="s">
        <v>236</v>
      </c>
      <c r="B42" s="305" t="n">
        <v>83998.127491</v>
      </c>
      <c r="C42" s="223" t="n">
        <v>0.1132485875</v>
      </c>
      <c r="D42" s="305" t="n">
        <v>106122.73435</v>
      </c>
      <c r="E42" s="223" t="n">
        <v>0.1333091768</v>
      </c>
      <c r="F42" s="305" t="n">
        <v>149749.70646</v>
      </c>
      <c r="G42" s="223" t="n">
        <v>0.2792361186</v>
      </c>
      <c r="H42" s="305" t="n">
        <v>126192.45527</v>
      </c>
      <c r="I42" s="223" t="n">
        <v>0.140341004</v>
      </c>
      <c r="J42" s="168"/>
      <c r="K42" s="305" t="n">
        <v>107158.85429</v>
      </c>
      <c r="L42" s="223" t="n">
        <v>0.1375534173</v>
      </c>
      <c r="M42" s="347"/>
      <c r="N42" s="347"/>
      <c r="O42" s="347"/>
      <c r="P42" s="347"/>
      <c r="Q42" s="347"/>
    </row>
    <row r="43" customFormat="false" ht="11.25" hidden="false" customHeight="true" outlineLevel="0" collapsed="false">
      <c r="A43" s="292" t="s">
        <v>237</v>
      </c>
      <c r="B43" s="305" t="n">
        <v>103502.99126</v>
      </c>
      <c r="C43" s="223" t="n">
        <v>0.1153975427</v>
      </c>
      <c r="D43" s="305" t="n">
        <v>129909.80666</v>
      </c>
      <c r="E43" s="223" t="n">
        <v>0.1302229408</v>
      </c>
      <c r="F43" s="305" t="n">
        <v>171060.83993</v>
      </c>
      <c r="G43" s="223" t="n">
        <v>0.2801718201</v>
      </c>
      <c r="H43" s="305" t="n">
        <v>143296.49096</v>
      </c>
      <c r="I43" s="223" t="n">
        <v>0.1417142935</v>
      </c>
      <c r="J43" s="168"/>
      <c r="K43" s="305" t="n">
        <v>130913.76805</v>
      </c>
      <c r="L43" s="223" t="n">
        <v>0.1395582325</v>
      </c>
      <c r="M43" s="347"/>
      <c r="N43" s="347"/>
      <c r="O43" s="347"/>
      <c r="P43" s="347"/>
      <c r="Q43" s="347"/>
    </row>
    <row r="44" customFormat="false" ht="11.25" hidden="false" customHeight="true" outlineLevel="0" collapsed="false">
      <c r="A44" s="292" t="s">
        <v>238</v>
      </c>
      <c r="B44" s="305" t="n">
        <v>122924.74497</v>
      </c>
      <c r="C44" s="223" t="n">
        <v>0.1155519606</v>
      </c>
      <c r="D44" s="305" t="n">
        <v>151356.35513</v>
      </c>
      <c r="E44" s="223" t="n">
        <v>0.1311395832</v>
      </c>
      <c r="F44" s="305" t="n">
        <v>193951.43748</v>
      </c>
      <c r="G44" s="223" t="n">
        <v>0.2702835936</v>
      </c>
      <c r="H44" s="305" t="n">
        <v>156247.30962</v>
      </c>
      <c r="I44" s="223" t="n">
        <v>0.137814356</v>
      </c>
      <c r="J44" s="168"/>
      <c r="K44" s="305" t="n">
        <v>150591.19421</v>
      </c>
      <c r="L44" s="223" t="n">
        <v>0.1379546248</v>
      </c>
      <c r="M44" s="347"/>
      <c r="N44" s="347"/>
      <c r="O44" s="347"/>
      <c r="P44" s="347"/>
      <c r="Q44" s="347"/>
    </row>
    <row r="45" customFormat="false" ht="11.25" hidden="false" customHeight="true" outlineLevel="0" collapsed="false">
      <c r="A45" s="292" t="s">
        <v>239</v>
      </c>
      <c r="B45" s="305" t="n">
        <v>141551.9043</v>
      </c>
      <c r="C45" s="223" t="n">
        <v>0.1169178501</v>
      </c>
      <c r="D45" s="305" t="n">
        <v>169562.34207</v>
      </c>
      <c r="E45" s="223" t="n">
        <v>0.1325381803</v>
      </c>
      <c r="F45" s="305" t="n">
        <v>210221.67011</v>
      </c>
      <c r="G45" s="223" t="n">
        <v>0.2628774971</v>
      </c>
      <c r="H45" s="305" t="n">
        <v>172446.82066</v>
      </c>
      <c r="I45" s="223" t="n">
        <v>0.1323444593</v>
      </c>
      <c r="J45" s="168"/>
      <c r="K45" s="305" t="n">
        <v>168713.93009</v>
      </c>
      <c r="L45" s="223" t="n">
        <v>0.1377763563</v>
      </c>
      <c r="M45" s="347"/>
      <c r="N45" s="347"/>
      <c r="O45" s="347"/>
      <c r="P45" s="347"/>
      <c r="Q45" s="347"/>
    </row>
    <row r="46" customFormat="false" ht="11.25" hidden="false" customHeight="true" outlineLevel="0" collapsed="false">
      <c r="A46" s="292" t="s">
        <v>240</v>
      </c>
      <c r="B46" s="305" t="n">
        <v>164661.36881</v>
      </c>
      <c r="C46" s="223" t="n">
        <v>0.1163743558</v>
      </c>
      <c r="D46" s="305" t="n">
        <v>193006.2324</v>
      </c>
      <c r="E46" s="223" t="n">
        <v>0.1292982318</v>
      </c>
      <c r="F46" s="305" t="n">
        <v>232979.28159</v>
      </c>
      <c r="G46" s="223" t="n">
        <v>0.2631045123</v>
      </c>
      <c r="H46" s="305" t="n">
        <v>194576.84792</v>
      </c>
      <c r="I46" s="223" t="n">
        <v>0.1316279151</v>
      </c>
      <c r="J46" s="168"/>
      <c r="K46" s="305" t="n">
        <v>193016.60046</v>
      </c>
      <c r="L46" s="223" t="n">
        <v>0.1383134137</v>
      </c>
      <c r="M46" s="347"/>
      <c r="N46" s="347"/>
      <c r="O46" s="347"/>
      <c r="P46" s="347"/>
      <c r="Q46" s="347"/>
    </row>
    <row r="47" customFormat="false" ht="11.25" hidden="false" customHeight="true" outlineLevel="0" collapsed="false">
      <c r="A47" s="292" t="s">
        <v>241</v>
      </c>
      <c r="B47" s="305" t="n">
        <v>185815.77291</v>
      </c>
      <c r="C47" s="223" t="n">
        <v>0.1136148643</v>
      </c>
      <c r="D47" s="305" t="n">
        <v>217876.61675</v>
      </c>
      <c r="E47" s="223" t="n">
        <v>0.122631943</v>
      </c>
      <c r="F47" s="305" t="n">
        <v>254838.85022</v>
      </c>
      <c r="G47" s="223" t="n">
        <v>0.2621020477</v>
      </c>
      <c r="H47" s="305" t="n">
        <v>218238.61483</v>
      </c>
      <c r="I47" s="223" t="n">
        <v>0.1311633474</v>
      </c>
      <c r="J47" s="168"/>
      <c r="K47" s="305" t="n">
        <v>217740.58381</v>
      </c>
      <c r="L47" s="223" t="n">
        <v>0.1348167596</v>
      </c>
      <c r="M47" s="347"/>
      <c r="N47" s="347"/>
      <c r="O47" s="347"/>
      <c r="P47" s="347"/>
      <c r="Q47" s="347"/>
    </row>
    <row r="48" customFormat="false" ht="11.25" hidden="false" customHeight="true" outlineLevel="0" collapsed="false">
      <c r="A48" s="292" t="s">
        <v>242</v>
      </c>
      <c r="B48" s="305" t="n">
        <v>208200.90149</v>
      </c>
      <c r="C48" s="223" t="n">
        <v>0.1073986692</v>
      </c>
      <c r="D48" s="305" t="n">
        <v>238792.331</v>
      </c>
      <c r="E48" s="223" t="n">
        <v>0.1172007008</v>
      </c>
      <c r="F48" s="305" t="n">
        <v>277278.36209</v>
      </c>
      <c r="G48" s="223" t="n">
        <v>0.2523116341</v>
      </c>
      <c r="H48" s="305" t="n">
        <v>238100.43522</v>
      </c>
      <c r="I48" s="223" t="n">
        <v>0.130026312</v>
      </c>
      <c r="J48" s="168"/>
      <c r="K48" s="305" t="n">
        <v>238716.95137</v>
      </c>
      <c r="L48" s="223" t="n">
        <v>0.1284520968</v>
      </c>
      <c r="M48" s="347"/>
      <c r="N48" s="347"/>
      <c r="O48" s="347"/>
      <c r="P48" s="347"/>
      <c r="Q48" s="347"/>
    </row>
    <row r="49" customFormat="false" ht="11.25" hidden="false" customHeight="true" outlineLevel="0" collapsed="false">
      <c r="A49" s="292" t="s">
        <v>243</v>
      </c>
      <c r="B49" s="305" t="n">
        <v>229016.247</v>
      </c>
      <c r="C49" s="223" t="n">
        <v>0.1006906063</v>
      </c>
      <c r="D49" s="305" t="n">
        <v>260114.67515</v>
      </c>
      <c r="E49" s="223" t="n">
        <v>0.110146866</v>
      </c>
      <c r="F49" s="305" t="n">
        <v>297420.63484</v>
      </c>
      <c r="G49" s="223" t="n">
        <v>0.2392966636</v>
      </c>
      <c r="H49" s="305" t="n">
        <v>257408.0321</v>
      </c>
      <c r="I49" s="223" t="n">
        <v>0.1305156924</v>
      </c>
      <c r="J49" s="168"/>
      <c r="K49" s="305" t="n">
        <v>259705.62493</v>
      </c>
      <c r="L49" s="223" t="n">
        <v>0.1218789992</v>
      </c>
      <c r="M49" s="347"/>
      <c r="N49" s="347"/>
      <c r="O49" s="347"/>
      <c r="P49" s="347"/>
      <c r="Q49" s="347"/>
    </row>
    <row r="50" customFormat="false" ht="11.25" hidden="false" customHeight="true" outlineLevel="0" collapsed="false">
      <c r="A50" s="292" t="s">
        <v>244</v>
      </c>
      <c r="B50" s="305" t="n">
        <v>246893.56024</v>
      </c>
      <c r="C50" s="223" t="n">
        <v>0.1026892584</v>
      </c>
      <c r="D50" s="305" t="n">
        <v>281691.0714</v>
      </c>
      <c r="E50" s="223" t="n">
        <v>0.1053492515</v>
      </c>
      <c r="F50" s="305" t="n">
        <v>307379.39225</v>
      </c>
      <c r="G50" s="223" t="n">
        <v>0.2372156203</v>
      </c>
      <c r="H50" s="305" t="n">
        <v>274635.14231</v>
      </c>
      <c r="I50" s="223" t="n">
        <v>0.1288306498</v>
      </c>
      <c r="J50" s="168"/>
      <c r="K50" s="305" t="n">
        <v>279682.86588</v>
      </c>
      <c r="L50" s="223" t="n">
        <v>0.1181538614</v>
      </c>
      <c r="M50" s="347"/>
      <c r="N50" s="347"/>
      <c r="O50" s="347"/>
      <c r="P50" s="347"/>
      <c r="Q50" s="347"/>
    </row>
    <row r="51" customFormat="false" ht="11.25" hidden="false" customHeight="true" outlineLevel="0" collapsed="false">
      <c r="A51" s="293" t="s">
        <v>245</v>
      </c>
      <c r="B51" s="307" t="n">
        <v>274001.67092</v>
      </c>
      <c r="C51" s="228" t="n">
        <v>0.089759906</v>
      </c>
      <c r="D51" s="307" t="n">
        <v>297156.12794</v>
      </c>
      <c r="E51" s="228" t="n">
        <v>0.0995768754</v>
      </c>
      <c r="F51" s="307" t="n">
        <v>322836.58004</v>
      </c>
      <c r="G51" s="228" t="n">
        <v>0.2204960071</v>
      </c>
      <c r="H51" s="307" t="n">
        <v>287502.05964</v>
      </c>
      <c r="I51" s="228" t="n">
        <v>0.1215841436</v>
      </c>
      <c r="J51" s="168"/>
      <c r="K51" s="307" t="n">
        <v>295488.38127</v>
      </c>
      <c r="L51" s="228" t="n">
        <v>0.1093867466</v>
      </c>
      <c r="M51" s="347"/>
      <c r="N51" s="430"/>
      <c r="O51" s="430"/>
      <c r="P51" s="430"/>
      <c r="Q51" s="430"/>
    </row>
    <row r="52" customFormat="false" ht="11.25" hidden="false" customHeight="true" outlineLevel="0" collapsed="false">
      <c r="A52" s="290"/>
      <c r="B52" s="404"/>
      <c r="C52" s="168"/>
      <c r="D52" s="404"/>
      <c r="E52" s="168"/>
      <c r="F52" s="404"/>
      <c r="G52" s="168"/>
      <c r="H52" s="404"/>
      <c r="I52" s="168"/>
      <c r="J52" s="168"/>
      <c r="K52" s="404"/>
      <c r="L52" s="168"/>
      <c r="M52" s="347"/>
      <c r="N52" s="430"/>
      <c r="O52" s="430"/>
      <c r="P52" s="430"/>
      <c r="Q52" s="430"/>
    </row>
    <row r="53" customFormat="false" ht="12.75" hidden="false" customHeight="true" outlineLevel="0" collapsed="false">
      <c r="A53" s="294" t="s">
        <v>252</v>
      </c>
      <c r="B53" s="308" t="n">
        <v>135486.32606</v>
      </c>
      <c r="C53" s="236" t="n">
        <v>0.1142487445</v>
      </c>
      <c r="D53" s="308" t="n">
        <v>171496.54954</v>
      </c>
      <c r="E53" s="236" t="n">
        <v>0.1276270662</v>
      </c>
      <c r="F53" s="308" t="n">
        <v>216387.37782</v>
      </c>
      <c r="G53" s="236" t="n">
        <v>0.2650331779</v>
      </c>
      <c r="H53" s="308" t="n">
        <v>175486.05427</v>
      </c>
      <c r="I53" s="236" t="n">
        <v>0.1347779819</v>
      </c>
      <c r="J53" s="262"/>
      <c r="K53" s="308" t="n">
        <v>170298.14749</v>
      </c>
      <c r="L53" s="236" t="n">
        <v>0.1359404706</v>
      </c>
      <c r="M53" s="347"/>
      <c r="N53" s="430"/>
      <c r="O53" s="430"/>
      <c r="P53" s="430"/>
      <c r="Q53" s="430"/>
    </row>
    <row r="54" customFormat="false" ht="11.25" hidden="false" customHeight="true" outlineLevel="0" collapsed="false">
      <c r="A54" s="340" t="s">
        <v>108</v>
      </c>
      <c r="B54" s="213"/>
      <c r="C54" s="213"/>
      <c r="D54" s="213"/>
      <c r="E54" s="213"/>
      <c r="F54" s="213"/>
      <c r="G54" s="213"/>
      <c r="H54" s="213"/>
      <c r="I54" s="213"/>
      <c r="J54" s="213"/>
      <c r="K54" s="340"/>
      <c r="L54" s="290"/>
      <c r="M54" s="347"/>
      <c r="N54" s="347"/>
      <c r="O54" s="347"/>
      <c r="P54" s="347"/>
      <c r="Q54" s="347"/>
    </row>
  </sheetData>
  <mergeCells count="15">
    <mergeCell ref="B5:C5"/>
    <mergeCell ref="D5:E5"/>
    <mergeCell ref="F5:G5"/>
    <mergeCell ref="H5:I5"/>
    <mergeCell ref="K5:L5"/>
    <mergeCell ref="B22:C22"/>
    <mergeCell ref="D22:E22"/>
    <mergeCell ref="F22:G22"/>
    <mergeCell ref="H22:I22"/>
    <mergeCell ref="K22:L22"/>
    <mergeCell ref="B39:C39"/>
    <mergeCell ref="D39:E39"/>
    <mergeCell ref="F39:G39"/>
    <mergeCell ref="H39:I39"/>
    <mergeCell ref="K39:L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3.7"/>
    <col collapsed="false" customWidth="true" hidden="false" outlineLevel="0" max="6" min="6" style="0" width="7.7"/>
    <col collapsed="false" customWidth="true" hidden="false" outlineLevel="0" max="8" min="7" style="0" width="9.7"/>
    <col collapsed="false" customWidth="true" hidden="false" outlineLevel="0" max="9" min="9" style="0" width="3.7"/>
    <col collapsed="false" customWidth="true" hidden="false" outlineLevel="0" max="10" min="10" style="0" width="7.7"/>
    <col collapsed="false" customWidth="true" hidden="false" outlineLevel="0" max="12" min="11" style="0" width="10.28"/>
    <col collapsed="false" customWidth="true" hidden="false" outlineLevel="0" max="13" min="13" style="0" width="3.56"/>
    <col collapsed="false" customWidth="true" hidden="false" outlineLevel="0" max="14" min="14" style="0" width="7.7"/>
    <col collapsed="false" customWidth="true" hidden="false" outlineLevel="0" max="16" min="15" style="0" width="10.28"/>
    <col collapsed="false" customWidth="true" hidden="false" outlineLevel="0" max="17" min="17" style="0" width="3.7"/>
    <col collapsed="false" customWidth="true" hidden="false" outlineLevel="0" max="18" min="18" style="0" width="7.7"/>
    <col collapsed="false" customWidth="true" hidden="false" outlineLevel="0" max="51" min="19" style="0" width="10.28"/>
  </cols>
  <sheetData>
    <row r="1" customFormat="false" ht="12.75" hidden="false" customHeight="true" outlineLevel="0" collapsed="false">
      <c r="A1" s="431"/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  <c r="U1" s="431"/>
      <c r="V1" s="431"/>
      <c r="W1" s="431"/>
      <c r="X1" s="431"/>
      <c r="Y1" s="431"/>
      <c r="Z1" s="431"/>
      <c r="AA1" s="431"/>
      <c r="AB1" s="431"/>
      <c r="AC1" s="431"/>
      <c r="AD1" s="431"/>
      <c r="AE1" s="431"/>
      <c r="AF1" s="431"/>
      <c r="AG1" s="431"/>
      <c r="AH1" s="431"/>
      <c r="AI1" s="431"/>
      <c r="AJ1" s="431"/>
      <c r="AK1" s="431"/>
      <c r="AL1" s="431"/>
      <c r="AM1" s="431"/>
      <c r="AN1" s="431"/>
      <c r="AO1" s="431"/>
      <c r="AP1" s="431"/>
      <c r="AQ1" s="431"/>
      <c r="AR1" s="431"/>
      <c r="AS1" s="431"/>
      <c r="AT1" s="431"/>
      <c r="AU1" s="431"/>
      <c r="AV1" s="431"/>
      <c r="AW1" s="431"/>
      <c r="AX1" s="431"/>
      <c r="AY1" s="431"/>
    </row>
    <row r="2" customFormat="false" ht="15.75" hidden="false" customHeight="true" outlineLevel="0" collapsed="false">
      <c r="A2" s="432" t="s">
        <v>253</v>
      </c>
      <c r="B2" s="433"/>
      <c r="C2" s="433"/>
      <c r="D2" s="433"/>
      <c r="E2" s="433"/>
      <c r="F2" s="433"/>
      <c r="G2" s="433"/>
      <c r="H2" s="433"/>
      <c r="I2" s="433"/>
      <c r="J2" s="434"/>
      <c r="K2" s="433"/>
      <c r="L2" s="433"/>
      <c r="M2" s="433"/>
      <c r="N2" s="433"/>
      <c r="O2" s="433"/>
      <c r="P2" s="433"/>
      <c r="Q2" s="433"/>
      <c r="R2" s="433"/>
      <c r="S2" s="433"/>
      <c r="T2" s="433"/>
      <c r="U2" s="433"/>
      <c r="V2" s="433"/>
      <c r="W2" s="433"/>
      <c r="X2" s="433"/>
      <c r="Y2" s="433"/>
      <c r="Z2" s="433"/>
      <c r="AA2" s="433"/>
      <c r="AB2" s="433"/>
      <c r="AC2" s="433"/>
      <c r="AD2" s="433"/>
      <c r="AE2" s="433"/>
      <c r="AF2" s="433"/>
      <c r="AG2" s="433"/>
      <c r="AH2" s="433"/>
      <c r="AI2" s="433"/>
      <c r="AJ2" s="433"/>
      <c r="AK2" s="433"/>
      <c r="AL2" s="433"/>
      <c r="AM2" s="433"/>
      <c r="AN2" s="433"/>
      <c r="AO2" s="433"/>
      <c r="AP2" s="433"/>
      <c r="AQ2" s="433"/>
      <c r="AR2" s="433"/>
      <c r="AS2" s="433"/>
      <c r="AT2" s="433"/>
      <c r="AU2" s="433"/>
      <c r="AV2" s="433"/>
      <c r="AW2" s="433"/>
      <c r="AX2" s="433"/>
      <c r="AY2" s="433"/>
    </row>
    <row r="3" customFormat="false" ht="14.45" hidden="false" customHeight="true" outlineLevel="0" collapsed="false">
      <c r="A3" s="435" t="s">
        <v>62</v>
      </c>
      <c r="B3" s="433"/>
      <c r="C3" s="433"/>
      <c r="D3" s="433"/>
      <c r="E3" s="433"/>
      <c r="F3" s="433"/>
      <c r="G3" s="433"/>
      <c r="H3" s="433"/>
      <c r="I3" s="433"/>
      <c r="J3" s="13"/>
      <c r="K3" s="433"/>
      <c r="L3" s="433"/>
      <c r="M3" s="433"/>
      <c r="N3" s="433"/>
      <c r="O3" s="433"/>
      <c r="P3" s="433"/>
      <c r="Q3" s="433"/>
      <c r="R3" s="433"/>
      <c r="S3" s="433"/>
      <c r="T3" s="433"/>
      <c r="U3" s="433"/>
      <c r="V3" s="433"/>
      <c r="W3" s="433"/>
      <c r="X3" s="433"/>
      <c r="Y3" s="433"/>
      <c r="Z3" s="433"/>
      <c r="AA3" s="433"/>
      <c r="AB3" s="433"/>
      <c r="AC3" s="433"/>
      <c r="AD3" s="433"/>
      <c r="AE3" s="433"/>
      <c r="AF3" s="433"/>
      <c r="AG3" s="433"/>
      <c r="AH3" s="433"/>
      <c r="AI3" s="433"/>
      <c r="AJ3" s="433"/>
      <c r="AK3" s="433"/>
      <c r="AL3" s="433"/>
      <c r="AM3" s="433"/>
      <c r="AN3" s="433"/>
      <c r="AO3" s="433"/>
      <c r="AP3" s="433"/>
      <c r="AQ3" s="433"/>
      <c r="AR3" s="433"/>
      <c r="AS3" s="433"/>
      <c r="AT3" s="433"/>
      <c r="AU3" s="433"/>
      <c r="AV3" s="433"/>
      <c r="AW3" s="433"/>
      <c r="AX3" s="433"/>
      <c r="AY3" s="433"/>
    </row>
    <row r="4" customFormat="false" ht="15" hidden="false" customHeight="true" outlineLevel="0" collapsed="false">
      <c r="A4" s="433"/>
      <c r="B4" s="433"/>
      <c r="C4" s="433"/>
      <c r="D4" s="433"/>
      <c r="E4" s="433"/>
      <c r="F4" s="433"/>
      <c r="G4" s="433"/>
      <c r="H4" s="433"/>
      <c r="I4" s="433"/>
      <c r="J4" s="433"/>
      <c r="K4" s="433"/>
      <c r="L4" s="433"/>
      <c r="M4" s="433"/>
      <c r="N4" s="433"/>
      <c r="O4" s="433"/>
      <c r="P4" s="433"/>
      <c r="Q4" s="433"/>
      <c r="R4" s="433"/>
      <c r="S4" s="433"/>
      <c r="T4" s="433"/>
      <c r="U4" s="433"/>
      <c r="V4" s="433"/>
      <c r="W4" s="433"/>
      <c r="X4" s="433"/>
      <c r="Y4" s="433"/>
      <c r="Z4" s="433"/>
      <c r="AA4" s="433"/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3"/>
      <c r="AN4" s="433"/>
      <c r="AO4" s="433"/>
      <c r="AP4" s="433"/>
      <c r="AQ4" s="433"/>
      <c r="AR4" s="433"/>
      <c r="AS4" s="433"/>
      <c r="AT4" s="433"/>
      <c r="AU4" s="433"/>
      <c r="AV4" s="433"/>
      <c r="AW4" s="433"/>
      <c r="AX4" s="433"/>
      <c r="AY4" s="433"/>
    </row>
    <row r="5" customFormat="false" ht="18" hidden="false" customHeight="true" outlineLevel="0" collapsed="false">
      <c r="A5" s="433"/>
      <c r="B5" s="433"/>
      <c r="C5" s="436" t="n">
        <v>2009</v>
      </c>
      <c r="D5" s="436"/>
      <c r="E5" s="436"/>
      <c r="F5" s="436"/>
      <c r="G5" s="436" t="n">
        <v>2010</v>
      </c>
      <c r="H5" s="436"/>
      <c r="I5" s="436"/>
      <c r="J5" s="436"/>
      <c r="K5" s="278" t="s">
        <v>79</v>
      </c>
      <c r="L5" s="278"/>
      <c r="M5" s="278"/>
      <c r="N5" s="278"/>
      <c r="O5" s="278" t="s">
        <v>63</v>
      </c>
      <c r="P5" s="278"/>
      <c r="Q5" s="278"/>
      <c r="R5" s="278"/>
      <c r="S5" s="437"/>
      <c r="T5" s="433"/>
      <c r="U5" s="433"/>
      <c r="V5" s="433"/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  <c r="AM5" s="433"/>
      <c r="AN5" s="433"/>
      <c r="AO5" s="433"/>
      <c r="AP5" s="433"/>
      <c r="AQ5" s="433"/>
      <c r="AR5" s="433"/>
      <c r="AS5" s="433"/>
      <c r="AT5" s="433"/>
      <c r="AU5" s="433"/>
      <c r="AV5" s="433"/>
      <c r="AW5" s="433"/>
      <c r="AX5" s="433"/>
      <c r="AY5" s="433"/>
    </row>
    <row r="6" customFormat="false" ht="23.25" hidden="false" customHeight="true" outlineLevel="0" collapsed="false">
      <c r="A6" s="438"/>
      <c r="B6" s="439"/>
      <c r="C6" s="440" t="s">
        <v>35</v>
      </c>
      <c r="D6" s="441" t="s">
        <v>254</v>
      </c>
      <c r="E6" s="441"/>
      <c r="F6" s="442" t="s">
        <v>255</v>
      </c>
      <c r="G6" s="440" t="s">
        <v>35</v>
      </c>
      <c r="H6" s="441" t="s">
        <v>254</v>
      </c>
      <c r="I6" s="441"/>
      <c r="J6" s="442" t="s">
        <v>255</v>
      </c>
      <c r="K6" s="440" t="s">
        <v>35</v>
      </c>
      <c r="L6" s="441" t="s">
        <v>254</v>
      </c>
      <c r="M6" s="441"/>
      <c r="N6" s="442" t="s">
        <v>255</v>
      </c>
      <c r="O6" s="440" t="s">
        <v>35</v>
      </c>
      <c r="P6" s="441" t="s">
        <v>254</v>
      </c>
      <c r="Q6" s="441"/>
      <c r="R6" s="442" t="s">
        <v>255</v>
      </c>
      <c r="S6" s="443"/>
      <c r="T6" s="444"/>
      <c r="U6" s="444"/>
      <c r="V6" s="444"/>
      <c r="W6" s="444"/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  <c r="AO6" s="445"/>
      <c r="AP6" s="445"/>
      <c r="AQ6" s="445"/>
      <c r="AR6" s="445"/>
      <c r="AS6" s="445"/>
      <c r="AT6" s="445"/>
      <c r="AU6" s="445"/>
      <c r="AV6" s="445"/>
      <c r="AW6" s="445"/>
      <c r="AX6" s="445"/>
      <c r="AY6" s="445"/>
    </row>
    <row r="7" customFormat="false" ht="4.5" hidden="false" customHeight="true" outlineLevel="0" collapsed="false">
      <c r="A7" s="439"/>
      <c r="B7" s="439"/>
      <c r="C7" s="446"/>
      <c r="D7" s="447"/>
      <c r="E7" s="447"/>
      <c r="F7" s="448"/>
      <c r="G7" s="446"/>
      <c r="H7" s="447"/>
      <c r="I7" s="447"/>
      <c r="J7" s="448"/>
      <c r="K7" s="446"/>
      <c r="L7" s="447"/>
      <c r="M7" s="447"/>
      <c r="N7" s="448"/>
      <c r="O7" s="446"/>
      <c r="P7" s="447"/>
      <c r="Q7" s="447"/>
      <c r="R7" s="448"/>
      <c r="S7" s="449"/>
      <c r="T7" s="444"/>
      <c r="U7" s="444"/>
      <c r="V7" s="444"/>
      <c r="W7" s="444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</row>
    <row r="8" customFormat="false" ht="15" hidden="false" customHeight="true" outlineLevel="0" collapsed="false">
      <c r="A8" s="450" t="s">
        <v>256</v>
      </c>
      <c r="B8" s="451"/>
      <c r="C8" s="452" t="n">
        <v>15349</v>
      </c>
      <c r="D8" s="453" t="n">
        <v>296.44981</v>
      </c>
      <c r="E8" s="453"/>
      <c r="F8" s="454" t="n">
        <v>0.0627445547046683</v>
      </c>
      <c r="G8" s="452" t="n">
        <v>20931</v>
      </c>
      <c r="H8" s="453" t="n">
        <v>404.44054</v>
      </c>
      <c r="I8" s="453"/>
      <c r="J8" s="454" t="n">
        <v>0.0631407946276504</v>
      </c>
      <c r="K8" s="452" t="n">
        <v>22825</v>
      </c>
      <c r="L8" s="453" t="n">
        <v>501.2026</v>
      </c>
      <c r="M8" s="453"/>
      <c r="N8" s="454" t="n">
        <v>0.0820519249030431</v>
      </c>
      <c r="O8" s="452" t="n">
        <v>31913</v>
      </c>
      <c r="P8" s="453" t="n">
        <v>726.97039</v>
      </c>
      <c r="Q8" s="453"/>
      <c r="R8" s="454" t="n">
        <v>0.0888237491184479</v>
      </c>
      <c r="S8" s="455"/>
      <c r="T8" s="456"/>
      <c r="U8" s="456"/>
      <c r="V8" s="456"/>
      <c r="W8" s="456"/>
      <c r="X8" s="457"/>
      <c r="Y8" s="457"/>
      <c r="Z8" s="457"/>
      <c r="AA8" s="457"/>
      <c r="AB8" s="457"/>
      <c r="AC8" s="457"/>
      <c r="AD8" s="457"/>
      <c r="AE8" s="457"/>
      <c r="AF8" s="457"/>
      <c r="AG8" s="457"/>
      <c r="AH8" s="457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</row>
    <row r="9" customFormat="false" ht="15" hidden="false" customHeight="true" outlineLevel="0" collapsed="false">
      <c r="A9" s="458" t="s">
        <v>257</v>
      </c>
      <c r="B9" s="459"/>
      <c r="C9" s="460" t="n">
        <v>27717</v>
      </c>
      <c r="D9" s="461" t="n">
        <v>549.7721</v>
      </c>
      <c r="E9" s="461"/>
      <c r="F9" s="462" t="n">
        <v>0.116361031243536</v>
      </c>
      <c r="G9" s="460" t="n">
        <v>42158</v>
      </c>
      <c r="H9" s="461" t="n">
        <v>877.31769</v>
      </c>
      <c r="I9" s="461"/>
      <c r="J9" s="462" t="n">
        <v>0.13696583455134</v>
      </c>
      <c r="K9" s="460" t="n">
        <v>44885</v>
      </c>
      <c r="L9" s="461" t="n">
        <v>964.92259</v>
      </c>
      <c r="M9" s="461"/>
      <c r="N9" s="462" t="n">
        <v>0.157967568188852</v>
      </c>
      <c r="O9" s="460" t="n">
        <v>56638</v>
      </c>
      <c r="P9" s="461" t="n">
        <v>1249.16532</v>
      </c>
      <c r="Q9" s="461"/>
      <c r="R9" s="462" t="n">
        <v>0.152627326391032</v>
      </c>
      <c r="S9" s="455"/>
      <c r="T9" s="456"/>
      <c r="U9" s="456"/>
      <c r="V9" s="456"/>
      <c r="W9" s="456"/>
      <c r="X9" s="457"/>
      <c r="Y9" s="457"/>
      <c r="Z9" s="457"/>
      <c r="AA9" s="457"/>
      <c r="AB9" s="457"/>
      <c r="AC9" s="457"/>
      <c r="AD9" s="457"/>
      <c r="AE9" s="457"/>
      <c r="AF9" s="457"/>
      <c r="AG9" s="457"/>
      <c r="AH9" s="457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</row>
    <row r="10" customFormat="false" ht="15" hidden="false" customHeight="true" outlineLevel="0" collapsed="false">
      <c r="A10" s="463" t="n">
        <v>7</v>
      </c>
      <c r="B10" s="464"/>
      <c r="C10" s="460" t="n">
        <v>45104</v>
      </c>
      <c r="D10" s="461" t="n">
        <v>1164.46787</v>
      </c>
      <c r="E10" s="461"/>
      <c r="F10" s="462" t="n">
        <v>0.246463365825883</v>
      </c>
      <c r="G10" s="460" t="n">
        <v>45227</v>
      </c>
      <c r="H10" s="461" t="n">
        <v>1335.91947</v>
      </c>
      <c r="I10" s="461"/>
      <c r="J10" s="462" t="n">
        <v>0.208562220034494</v>
      </c>
      <c r="K10" s="460" t="n">
        <v>23422</v>
      </c>
      <c r="L10" s="461" t="n">
        <v>651.19055</v>
      </c>
      <c r="M10" s="461"/>
      <c r="N10" s="462" t="n">
        <v>0.106606466339503</v>
      </c>
      <c r="O10" s="460" t="n">
        <v>25452</v>
      </c>
      <c r="P10" s="461" t="n">
        <v>707.08957</v>
      </c>
      <c r="Q10" s="461"/>
      <c r="R10" s="462" t="n">
        <v>0.086394641974278</v>
      </c>
      <c r="S10" s="455"/>
      <c r="T10" s="456"/>
      <c r="U10" s="456"/>
      <c r="V10" s="456"/>
      <c r="W10" s="456"/>
      <c r="X10" s="457"/>
      <c r="Y10" s="457"/>
      <c r="Z10" s="457"/>
      <c r="AA10" s="457"/>
      <c r="AB10" s="457"/>
      <c r="AC10" s="457"/>
      <c r="AD10" s="457"/>
      <c r="AE10" s="457"/>
      <c r="AF10" s="457"/>
      <c r="AG10" s="457"/>
      <c r="AH10" s="457"/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</row>
    <row r="11" customFormat="false" ht="15" hidden="false" customHeight="true" outlineLevel="0" collapsed="false">
      <c r="A11" s="465" t="s">
        <v>258</v>
      </c>
      <c r="B11" s="466"/>
      <c r="C11" s="460" t="n">
        <v>1727</v>
      </c>
      <c r="D11" s="461" t="n">
        <v>31.4285</v>
      </c>
      <c r="E11" s="461"/>
      <c r="F11" s="462" t="n">
        <v>0.00665194299681172</v>
      </c>
      <c r="G11" s="460" t="n">
        <v>2487</v>
      </c>
      <c r="H11" s="461" t="n">
        <v>44.53809</v>
      </c>
      <c r="I11" s="461"/>
      <c r="J11" s="462" t="n">
        <v>0.00695323568156103</v>
      </c>
      <c r="K11" s="460" t="n">
        <v>2933</v>
      </c>
      <c r="L11" s="461" t="n">
        <v>69.4923</v>
      </c>
      <c r="M11" s="461"/>
      <c r="N11" s="462" t="n">
        <v>0.0113765909852418</v>
      </c>
      <c r="O11" s="460" t="n">
        <v>4150</v>
      </c>
      <c r="P11" s="461" t="n">
        <v>101.62178</v>
      </c>
      <c r="Q11" s="461"/>
      <c r="R11" s="462" t="n">
        <v>0.0124164995106473</v>
      </c>
      <c r="S11" s="455"/>
      <c r="T11" s="456"/>
      <c r="U11" s="456"/>
      <c r="V11" s="456"/>
      <c r="W11" s="456"/>
      <c r="X11" s="457"/>
      <c r="Y11" s="457"/>
      <c r="Z11" s="457"/>
      <c r="AA11" s="457"/>
      <c r="AB11" s="457"/>
      <c r="AC11" s="457"/>
      <c r="AD11" s="457"/>
      <c r="AE11" s="457"/>
      <c r="AF11" s="457"/>
      <c r="AG11" s="457"/>
      <c r="AH11" s="457"/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</row>
    <row r="12" customFormat="false" ht="15" hidden="false" customHeight="true" outlineLevel="0" collapsed="false">
      <c r="A12" s="467" t="s">
        <v>259</v>
      </c>
      <c r="B12" s="468"/>
      <c r="C12" s="460" t="n">
        <v>11928</v>
      </c>
      <c r="D12" s="461" t="n">
        <v>229.27951</v>
      </c>
      <c r="E12" s="461"/>
      <c r="F12" s="462" t="n">
        <v>0.0485277449085042</v>
      </c>
      <c r="G12" s="460" t="n">
        <v>14329</v>
      </c>
      <c r="H12" s="461" t="n">
        <v>268.89768</v>
      </c>
      <c r="I12" s="461"/>
      <c r="J12" s="462" t="n">
        <v>0.0419799983175071</v>
      </c>
      <c r="K12" s="460" t="n">
        <v>10969</v>
      </c>
      <c r="L12" s="461" t="n">
        <v>266.02305</v>
      </c>
      <c r="M12" s="461"/>
      <c r="N12" s="462" t="n">
        <v>0.0435506585980968</v>
      </c>
      <c r="O12" s="460" t="n">
        <v>16139</v>
      </c>
      <c r="P12" s="461" t="n">
        <v>404.62242</v>
      </c>
      <c r="Q12" s="461"/>
      <c r="R12" s="462" t="n">
        <v>0.0494381625664001</v>
      </c>
      <c r="S12" s="455"/>
      <c r="T12" s="456"/>
      <c r="U12" s="456"/>
      <c r="V12" s="456"/>
      <c r="W12" s="456"/>
      <c r="X12" s="457"/>
      <c r="Y12" s="457"/>
      <c r="Z12" s="457"/>
      <c r="AA12" s="457"/>
      <c r="AB12" s="457"/>
      <c r="AC12" s="457"/>
      <c r="AD12" s="457"/>
      <c r="AE12" s="457"/>
      <c r="AF12" s="457"/>
      <c r="AG12" s="457"/>
      <c r="AH12" s="45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</row>
    <row r="13" customFormat="false" ht="15" hidden="false" customHeight="true" outlineLevel="0" collapsed="false">
      <c r="A13" s="469" t="s">
        <v>260</v>
      </c>
      <c r="B13" s="470"/>
      <c r="C13" s="460" t="n">
        <v>43088</v>
      </c>
      <c r="D13" s="461" t="n">
        <v>908.90957</v>
      </c>
      <c r="E13" s="461"/>
      <c r="F13" s="462" t="n">
        <v>0.192373630586781</v>
      </c>
      <c r="G13" s="460" t="n">
        <v>59783</v>
      </c>
      <c r="H13" s="461" t="n">
        <v>1267.99149</v>
      </c>
      <c r="I13" s="461"/>
      <c r="J13" s="462" t="n">
        <v>0.197957381472437</v>
      </c>
      <c r="K13" s="460" t="n">
        <v>66725</v>
      </c>
      <c r="L13" s="461" t="n">
        <v>1386.58943</v>
      </c>
      <c r="M13" s="461"/>
      <c r="N13" s="462" t="n">
        <v>0.226998686323082</v>
      </c>
      <c r="O13" s="460" t="n">
        <v>83287</v>
      </c>
      <c r="P13" s="461" t="n">
        <v>1781.46938</v>
      </c>
      <c r="Q13" s="461"/>
      <c r="R13" s="462" t="n">
        <v>0.217666072027111</v>
      </c>
      <c r="S13" s="455"/>
      <c r="T13" s="456"/>
      <c r="U13" s="456"/>
      <c r="V13" s="456"/>
      <c r="W13" s="456"/>
      <c r="X13" s="457"/>
      <c r="Y13" s="457"/>
      <c r="Z13" s="457"/>
      <c r="AA13" s="457"/>
      <c r="AB13" s="457"/>
      <c r="AC13" s="457"/>
      <c r="AD13" s="457"/>
      <c r="AE13" s="457"/>
      <c r="AF13" s="457"/>
      <c r="AG13" s="457"/>
      <c r="AH13" s="457"/>
      <c r="AI13" s="457"/>
      <c r="AJ13" s="457"/>
      <c r="AK13" s="457"/>
      <c r="AL13" s="457"/>
      <c r="AM13" s="457"/>
      <c r="AN13" s="457"/>
      <c r="AO13" s="457"/>
      <c r="AP13" s="457"/>
      <c r="AQ13" s="457"/>
      <c r="AR13" s="457"/>
      <c r="AS13" s="457"/>
      <c r="AT13" s="457"/>
      <c r="AU13" s="457"/>
      <c r="AV13" s="457"/>
      <c r="AW13" s="457"/>
      <c r="AX13" s="457"/>
      <c r="AY13" s="457"/>
    </row>
    <row r="14" customFormat="false" ht="15" hidden="false" customHeight="true" outlineLevel="0" collapsed="false">
      <c r="A14" s="467" t="s">
        <v>261</v>
      </c>
      <c r="B14" s="433"/>
      <c r="C14" s="460" t="n">
        <v>9923</v>
      </c>
      <c r="D14" s="461" t="n">
        <v>203.23588</v>
      </c>
      <c r="E14" s="461"/>
      <c r="F14" s="462" t="n">
        <v>0.0430155269474161</v>
      </c>
      <c r="G14" s="460" t="n">
        <v>11983</v>
      </c>
      <c r="H14" s="461" t="n">
        <v>243.70001</v>
      </c>
      <c r="I14" s="461"/>
      <c r="J14" s="462" t="n">
        <v>0.0380461668906048</v>
      </c>
      <c r="K14" s="460" t="n">
        <v>8876</v>
      </c>
      <c r="L14" s="461" t="n">
        <v>251.97328</v>
      </c>
      <c r="M14" s="461"/>
      <c r="N14" s="462" t="n">
        <v>0.0412505694266818</v>
      </c>
      <c r="O14" s="460" t="n">
        <v>13139</v>
      </c>
      <c r="P14" s="461" t="n">
        <v>377.36409</v>
      </c>
      <c r="Q14" s="461"/>
      <c r="R14" s="462" t="n">
        <v>0.0461076458099915</v>
      </c>
      <c r="S14" s="455"/>
      <c r="T14" s="433"/>
      <c r="U14" s="433"/>
      <c r="V14" s="433"/>
      <c r="W14" s="433"/>
      <c r="X14" s="433"/>
      <c r="Y14" s="433"/>
      <c r="Z14" s="433"/>
      <c r="AA14" s="433"/>
      <c r="AB14" s="433"/>
      <c r="AC14" s="433"/>
      <c r="AD14" s="433"/>
      <c r="AE14" s="433"/>
      <c r="AF14" s="433"/>
      <c r="AG14" s="433"/>
      <c r="AH14" s="433"/>
      <c r="AI14" s="433"/>
      <c r="AJ14" s="433"/>
      <c r="AK14" s="433"/>
      <c r="AL14" s="433"/>
      <c r="AM14" s="433"/>
      <c r="AN14" s="433"/>
      <c r="AO14" s="433"/>
      <c r="AP14" s="433"/>
      <c r="AQ14" s="433"/>
      <c r="AR14" s="433"/>
      <c r="AS14" s="433"/>
      <c r="AT14" s="433"/>
      <c r="AU14" s="433"/>
      <c r="AV14" s="433"/>
      <c r="AW14" s="433"/>
      <c r="AX14" s="433"/>
      <c r="AY14" s="433"/>
    </row>
    <row r="15" customFormat="false" ht="15" hidden="false" customHeight="true" outlineLevel="0" collapsed="false">
      <c r="A15" s="471" t="s">
        <v>262</v>
      </c>
      <c r="B15" s="470"/>
      <c r="C15" s="460" t="n">
        <v>27257</v>
      </c>
      <c r="D15" s="461" t="n">
        <v>565.08965</v>
      </c>
      <c r="E15" s="461"/>
      <c r="F15" s="462" t="n">
        <v>0.119603039912445</v>
      </c>
      <c r="G15" s="460" t="n">
        <v>40148</v>
      </c>
      <c r="H15" s="461" t="n">
        <v>867.39631</v>
      </c>
      <c r="I15" s="461"/>
      <c r="J15" s="462" t="n">
        <v>0.135416920050823</v>
      </c>
      <c r="K15" s="460" t="n">
        <v>34252</v>
      </c>
      <c r="L15" s="461" t="n">
        <v>683.23171</v>
      </c>
      <c r="M15" s="461"/>
      <c r="N15" s="462" t="n">
        <v>0.111851927664178</v>
      </c>
      <c r="O15" s="460" t="n">
        <v>44689</v>
      </c>
      <c r="P15" s="461" t="n">
        <v>930.7914</v>
      </c>
      <c r="Q15" s="461"/>
      <c r="R15" s="462" t="n">
        <v>0.113727302972008</v>
      </c>
      <c r="S15" s="455"/>
      <c r="T15" s="456"/>
      <c r="U15" s="456"/>
      <c r="V15" s="456"/>
      <c r="W15" s="456"/>
      <c r="X15" s="457"/>
      <c r="Y15" s="457"/>
      <c r="Z15" s="457"/>
      <c r="AA15" s="457"/>
      <c r="AB15" s="457"/>
      <c r="AC15" s="457"/>
      <c r="AD15" s="457"/>
      <c r="AE15" s="457"/>
      <c r="AF15" s="457"/>
      <c r="AG15" s="457"/>
      <c r="AH15" s="457"/>
      <c r="AI15" s="457"/>
      <c r="AJ15" s="457"/>
      <c r="AK15" s="457"/>
      <c r="AL15" s="457"/>
      <c r="AM15" s="457"/>
      <c r="AN15" s="457"/>
      <c r="AO15" s="457"/>
      <c r="AP15" s="457"/>
      <c r="AQ15" s="457"/>
      <c r="AR15" s="457"/>
      <c r="AS15" s="457"/>
      <c r="AT15" s="457"/>
      <c r="AU15" s="457"/>
      <c r="AV15" s="457"/>
      <c r="AW15" s="457"/>
      <c r="AX15" s="457"/>
      <c r="AY15" s="457"/>
    </row>
    <row r="16" customFormat="false" ht="15" hidden="false" customHeight="true" outlineLevel="0" collapsed="false">
      <c r="A16" s="465" t="s">
        <v>263</v>
      </c>
      <c r="B16" s="470"/>
      <c r="C16" s="460" t="n">
        <v>9053</v>
      </c>
      <c r="D16" s="461" t="n">
        <v>177.53402</v>
      </c>
      <c r="E16" s="461"/>
      <c r="F16" s="462" t="n">
        <v>0.0375756457048485</v>
      </c>
      <c r="G16" s="460" t="n">
        <v>12351</v>
      </c>
      <c r="H16" s="461" t="n">
        <v>246.3617</v>
      </c>
      <c r="I16" s="461"/>
      <c r="J16" s="462" t="n">
        <v>0.0384617068897663</v>
      </c>
      <c r="K16" s="460" t="n">
        <v>9179</v>
      </c>
      <c r="L16" s="461" t="n">
        <v>210.54087</v>
      </c>
      <c r="M16" s="461"/>
      <c r="N16" s="462" t="n">
        <v>0.0344676656790315</v>
      </c>
      <c r="O16" s="460" t="n">
        <v>13270</v>
      </c>
      <c r="P16" s="461" t="n">
        <v>313.70586</v>
      </c>
      <c r="Q16" s="461"/>
      <c r="R16" s="462" t="n">
        <v>0.0383296637509912</v>
      </c>
      <c r="S16" s="455"/>
      <c r="T16" s="456"/>
      <c r="U16" s="456"/>
      <c r="V16" s="456"/>
      <c r="W16" s="456"/>
      <c r="X16" s="457"/>
      <c r="Y16" s="457"/>
      <c r="Z16" s="457"/>
      <c r="AA16" s="457"/>
      <c r="AB16" s="457"/>
      <c r="AC16" s="457"/>
      <c r="AD16" s="457"/>
      <c r="AE16" s="457"/>
      <c r="AF16" s="457"/>
      <c r="AG16" s="457"/>
      <c r="AH16" s="457"/>
      <c r="AI16" s="457"/>
      <c r="AJ16" s="457"/>
      <c r="AK16" s="457"/>
      <c r="AL16" s="457"/>
      <c r="AM16" s="457"/>
      <c r="AN16" s="457"/>
      <c r="AO16" s="457"/>
      <c r="AP16" s="457"/>
      <c r="AQ16" s="457"/>
      <c r="AR16" s="457"/>
      <c r="AS16" s="457"/>
      <c r="AT16" s="457"/>
      <c r="AU16" s="457"/>
      <c r="AV16" s="457"/>
      <c r="AW16" s="457"/>
      <c r="AX16" s="457"/>
      <c r="AY16" s="457"/>
    </row>
    <row r="17" customFormat="false" ht="15" hidden="false" customHeight="true" outlineLevel="0" collapsed="false">
      <c r="A17" s="465" t="s">
        <v>264</v>
      </c>
      <c r="B17" s="472"/>
      <c r="C17" s="460" t="n">
        <v>10801</v>
      </c>
      <c r="D17" s="461" t="n">
        <v>218.44995</v>
      </c>
      <c r="E17" s="461"/>
      <c r="F17" s="462" t="n">
        <v>0.0462356337418703</v>
      </c>
      <c r="G17" s="460" t="n">
        <v>12073</v>
      </c>
      <c r="H17" s="461" t="n">
        <v>235.07281</v>
      </c>
      <c r="I17" s="461"/>
      <c r="J17" s="462" t="n">
        <v>0.0366992982917951</v>
      </c>
      <c r="K17" s="460" t="n">
        <v>10331</v>
      </c>
      <c r="L17" s="461" t="n">
        <v>274.05433</v>
      </c>
      <c r="M17" s="461"/>
      <c r="N17" s="462" t="n">
        <v>0.0448654602041446</v>
      </c>
      <c r="O17" s="460" t="n">
        <v>16480</v>
      </c>
      <c r="P17" s="461" t="n">
        <v>446.69568</v>
      </c>
      <c r="Q17" s="461"/>
      <c r="R17" s="462" t="n">
        <v>0.0545788185576781</v>
      </c>
      <c r="S17" s="455"/>
      <c r="T17" s="456"/>
      <c r="U17" s="456"/>
      <c r="V17" s="456"/>
      <c r="W17" s="456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7"/>
      <c r="AU17" s="457"/>
      <c r="AV17" s="457"/>
      <c r="AW17" s="457"/>
      <c r="AX17" s="457"/>
      <c r="AY17" s="457"/>
    </row>
    <row r="18" customFormat="false" ht="15" hidden="false" customHeight="true" outlineLevel="0" collapsed="false">
      <c r="A18" s="465" t="s">
        <v>265</v>
      </c>
      <c r="B18" s="470"/>
      <c r="C18" s="460" t="n">
        <v>1103</v>
      </c>
      <c r="D18" s="461" t="n">
        <v>25.55838</v>
      </c>
      <c r="E18" s="461"/>
      <c r="F18" s="462" t="n">
        <v>0.00540951323960268</v>
      </c>
      <c r="G18" s="460" t="n">
        <v>2222</v>
      </c>
      <c r="H18" s="461" t="n">
        <v>53.17572</v>
      </c>
      <c r="I18" s="461"/>
      <c r="J18" s="462" t="n">
        <v>0.0083017326000441</v>
      </c>
      <c r="K18" s="460" t="n">
        <v>2015</v>
      </c>
      <c r="L18" s="461" t="n">
        <v>54.5669</v>
      </c>
      <c r="M18" s="461"/>
      <c r="N18" s="462" t="n">
        <v>0.00893315234396601</v>
      </c>
      <c r="O18" s="460" t="n">
        <v>2692</v>
      </c>
      <c r="P18" s="461" t="n">
        <v>73.23591</v>
      </c>
      <c r="Q18" s="461"/>
      <c r="R18" s="462" t="n">
        <v>0.00894821602885536</v>
      </c>
      <c r="S18" s="455"/>
      <c r="T18" s="456"/>
      <c r="U18" s="456"/>
      <c r="V18" s="456"/>
      <c r="W18" s="456"/>
      <c r="X18" s="457"/>
      <c r="Y18" s="457"/>
      <c r="Z18" s="457"/>
      <c r="AA18" s="457"/>
      <c r="AB18" s="457"/>
      <c r="AC18" s="457"/>
      <c r="AD18" s="457"/>
      <c r="AE18" s="457"/>
      <c r="AF18" s="457"/>
      <c r="AG18" s="457"/>
      <c r="AH18" s="457"/>
      <c r="AI18" s="457"/>
      <c r="AJ18" s="457"/>
      <c r="AK18" s="457"/>
      <c r="AL18" s="457"/>
      <c r="AM18" s="457"/>
      <c r="AN18" s="457"/>
      <c r="AO18" s="457"/>
      <c r="AP18" s="457"/>
      <c r="AQ18" s="457"/>
      <c r="AR18" s="457"/>
      <c r="AS18" s="457"/>
      <c r="AT18" s="457"/>
      <c r="AU18" s="457"/>
      <c r="AV18" s="457"/>
      <c r="AW18" s="457"/>
      <c r="AX18" s="457"/>
      <c r="AY18" s="457"/>
    </row>
    <row r="19" customFormat="false" ht="15" hidden="false" customHeight="true" outlineLevel="0" collapsed="false">
      <c r="A19" s="467" t="s">
        <v>266</v>
      </c>
      <c r="B19" s="470"/>
      <c r="C19" s="460" t="n">
        <v>12791</v>
      </c>
      <c r="D19" s="461" t="n">
        <v>338.1593</v>
      </c>
      <c r="E19" s="461"/>
      <c r="F19" s="462" t="n">
        <v>0.0715725022651973</v>
      </c>
      <c r="G19" s="460" t="n">
        <v>16735</v>
      </c>
      <c r="H19" s="461" t="n">
        <v>462.48517</v>
      </c>
      <c r="I19" s="461"/>
      <c r="J19" s="462" t="n">
        <v>0.0722026558893032</v>
      </c>
      <c r="K19" s="460" t="n">
        <v>14978</v>
      </c>
      <c r="L19" s="461" t="n">
        <v>341.66732</v>
      </c>
      <c r="M19" s="461"/>
      <c r="N19" s="462" t="n">
        <v>0.0559343891720913</v>
      </c>
      <c r="O19" s="460" t="n">
        <v>16441</v>
      </c>
      <c r="P19" s="461" t="n">
        <v>375.92763</v>
      </c>
      <c r="Q19" s="461"/>
      <c r="R19" s="462" t="n">
        <v>0.0459321341737354</v>
      </c>
      <c r="S19" s="455"/>
      <c r="T19" s="456"/>
      <c r="U19" s="456"/>
      <c r="V19" s="456"/>
      <c r="W19" s="456"/>
      <c r="X19" s="457"/>
      <c r="Y19" s="457"/>
      <c r="Z19" s="457"/>
      <c r="AA19" s="457"/>
      <c r="AB19" s="457"/>
      <c r="AC19" s="457"/>
      <c r="AD19" s="457"/>
      <c r="AE19" s="457"/>
      <c r="AF19" s="457"/>
      <c r="AG19" s="457"/>
      <c r="AH19" s="457"/>
      <c r="AI19" s="457"/>
      <c r="AJ19" s="457"/>
      <c r="AK19" s="457"/>
      <c r="AL19" s="457"/>
      <c r="AM19" s="457"/>
      <c r="AN19" s="457"/>
      <c r="AO19" s="457"/>
      <c r="AP19" s="457"/>
      <c r="AQ19" s="457"/>
      <c r="AR19" s="457"/>
      <c r="AS19" s="457"/>
      <c r="AT19" s="457"/>
      <c r="AU19" s="457"/>
      <c r="AV19" s="457"/>
      <c r="AW19" s="457"/>
      <c r="AX19" s="457"/>
      <c r="AY19" s="457"/>
    </row>
    <row r="20" customFormat="false" ht="15" hidden="false" customHeight="true" outlineLevel="0" collapsed="false">
      <c r="A20" s="467" t="s">
        <v>267</v>
      </c>
      <c r="B20" s="470"/>
      <c r="C20" s="473"/>
      <c r="D20" s="474"/>
      <c r="E20" s="474"/>
      <c r="F20" s="475"/>
      <c r="G20" s="460" t="n">
        <v>5052</v>
      </c>
      <c r="H20" s="461" t="n">
        <v>81.58999</v>
      </c>
      <c r="I20" s="461"/>
      <c r="J20" s="462" t="n">
        <v>0.0127377359407691</v>
      </c>
      <c r="K20" s="460" t="n">
        <v>17173</v>
      </c>
      <c r="L20" s="461" t="n">
        <v>415.84886</v>
      </c>
      <c r="M20" s="461"/>
      <c r="N20" s="462" t="n">
        <v>0.0680786560798688</v>
      </c>
      <c r="O20" s="460" t="n">
        <v>25806</v>
      </c>
      <c r="P20" s="461" t="n">
        <v>640.87548</v>
      </c>
      <c r="Q20" s="461"/>
      <c r="R20" s="462" t="n">
        <v>0.0783043761269079</v>
      </c>
      <c r="S20" s="455"/>
      <c r="T20" s="456"/>
      <c r="U20" s="456"/>
      <c r="V20" s="456"/>
      <c r="W20" s="456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</row>
    <row r="21" customFormat="false" ht="15" hidden="false" customHeight="true" outlineLevel="0" collapsed="false">
      <c r="A21" s="476" t="s">
        <v>268</v>
      </c>
      <c r="B21" s="470"/>
      <c r="C21" s="477" t="n">
        <v>744</v>
      </c>
      <c r="D21" s="478" t="n">
        <v>16.37522</v>
      </c>
      <c r="E21" s="478"/>
      <c r="F21" s="479" t="n">
        <v>0.00346586792243509</v>
      </c>
      <c r="G21" s="477" t="n">
        <v>777</v>
      </c>
      <c r="H21" s="478" t="n">
        <v>16.48948</v>
      </c>
      <c r="I21" s="478"/>
      <c r="J21" s="479" t="n">
        <v>0.0025743187619044</v>
      </c>
      <c r="K21" s="477" t="n">
        <v>1275</v>
      </c>
      <c r="L21" s="478" t="n">
        <v>37.05504</v>
      </c>
      <c r="M21" s="478"/>
      <c r="N21" s="479" t="n">
        <v>0.00606628409221991</v>
      </c>
      <c r="O21" s="477" t="n">
        <v>1836</v>
      </c>
      <c r="P21" s="478" t="n">
        <v>54.8797</v>
      </c>
      <c r="Q21" s="478"/>
      <c r="R21" s="479" t="n">
        <v>0.00670539099191604</v>
      </c>
      <c r="S21" s="455"/>
      <c r="T21" s="456"/>
      <c r="U21" s="456"/>
      <c r="V21" s="456"/>
      <c r="W21" s="456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</row>
    <row r="22" customFormat="false" ht="4.5" hidden="false" customHeight="true" outlineLevel="0" collapsed="false">
      <c r="A22" s="480"/>
      <c r="B22" s="480"/>
      <c r="C22" s="481"/>
      <c r="D22" s="482"/>
      <c r="E22" s="482"/>
      <c r="F22" s="483"/>
      <c r="G22" s="481"/>
      <c r="H22" s="482"/>
      <c r="I22" s="482"/>
      <c r="J22" s="483"/>
      <c r="K22" s="481"/>
      <c r="L22" s="482"/>
      <c r="M22" s="482"/>
      <c r="N22" s="483"/>
      <c r="O22" s="481"/>
      <c r="P22" s="482"/>
      <c r="Q22" s="482"/>
      <c r="R22" s="483"/>
      <c r="S22" s="481"/>
      <c r="T22" s="484"/>
      <c r="U22" s="484"/>
      <c r="V22" s="484"/>
      <c r="W22" s="484"/>
      <c r="X22" s="485"/>
      <c r="Y22" s="485"/>
      <c r="Z22" s="485"/>
      <c r="AA22" s="485"/>
      <c r="AB22" s="485"/>
      <c r="AC22" s="485"/>
      <c r="AD22" s="485"/>
      <c r="AE22" s="485"/>
      <c r="AF22" s="485"/>
      <c r="AG22" s="485"/>
      <c r="AH22" s="485"/>
      <c r="AI22" s="485"/>
      <c r="AJ22" s="485"/>
      <c r="AK22" s="485"/>
      <c r="AL22" s="485"/>
      <c r="AM22" s="485"/>
      <c r="AN22" s="485"/>
      <c r="AO22" s="485"/>
      <c r="AP22" s="485"/>
      <c r="AQ22" s="485"/>
      <c r="AR22" s="485"/>
      <c r="AS22" s="485"/>
      <c r="AT22" s="485"/>
      <c r="AU22" s="485"/>
      <c r="AV22" s="485"/>
      <c r="AW22" s="485"/>
      <c r="AX22" s="485"/>
      <c r="AY22" s="485"/>
    </row>
    <row r="23" customFormat="false" ht="15" hidden="false" customHeight="true" outlineLevel="0" collapsed="false">
      <c r="A23" s="486" t="s">
        <v>34</v>
      </c>
      <c r="B23" s="487"/>
      <c r="C23" s="488" t="n">
        <v>216585</v>
      </c>
      <c r="D23" s="489" t="n">
        <v>4724.70976</v>
      </c>
      <c r="E23" s="489"/>
      <c r="F23" s="490" t="n">
        <v>1</v>
      </c>
      <c r="G23" s="488" t="n">
        <v>286256</v>
      </c>
      <c r="H23" s="489" t="n">
        <v>6405.37615</v>
      </c>
      <c r="I23" s="489"/>
      <c r="J23" s="490" t="n">
        <v>1</v>
      </c>
      <c r="K23" s="488" t="n">
        <v>269838</v>
      </c>
      <c r="L23" s="489" t="n">
        <v>6108.35883</v>
      </c>
      <c r="M23" s="489"/>
      <c r="N23" s="490" t="n">
        <v>1</v>
      </c>
      <c r="O23" s="488" t="n">
        <v>351932</v>
      </c>
      <c r="P23" s="489" t="n">
        <v>8184.41461</v>
      </c>
      <c r="Q23" s="489"/>
      <c r="R23" s="490" t="n">
        <v>1</v>
      </c>
      <c r="S23" s="491"/>
      <c r="T23" s="492"/>
      <c r="U23" s="493"/>
      <c r="V23" s="493"/>
      <c r="W23" s="493"/>
      <c r="X23" s="494"/>
      <c r="Y23" s="494"/>
      <c r="Z23" s="494"/>
      <c r="AA23" s="494"/>
      <c r="AB23" s="494"/>
      <c r="AC23" s="494"/>
      <c r="AD23" s="494"/>
      <c r="AE23" s="494"/>
      <c r="AF23" s="494"/>
      <c r="AG23" s="494"/>
      <c r="AH23" s="494"/>
      <c r="AI23" s="494"/>
      <c r="AJ23" s="494"/>
      <c r="AK23" s="494"/>
      <c r="AL23" s="494"/>
      <c r="AM23" s="494"/>
      <c r="AN23" s="494"/>
      <c r="AO23" s="494"/>
      <c r="AP23" s="494"/>
      <c r="AQ23" s="494"/>
      <c r="AR23" s="494"/>
      <c r="AS23" s="494"/>
      <c r="AT23" s="494"/>
      <c r="AU23" s="494"/>
      <c r="AV23" s="494"/>
      <c r="AW23" s="494"/>
      <c r="AX23" s="494"/>
      <c r="AY23" s="494"/>
    </row>
    <row r="24" customFormat="false" ht="12.75" hidden="false" customHeight="true" outlineLevel="0" collapsed="false">
      <c r="A24" s="445" t="s">
        <v>269</v>
      </c>
      <c r="B24" s="433"/>
      <c r="C24" s="433"/>
      <c r="D24" s="433"/>
      <c r="E24" s="433"/>
      <c r="F24" s="433"/>
      <c r="G24" s="433"/>
      <c r="H24" s="433"/>
      <c r="I24" s="433"/>
      <c r="J24" s="433"/>
      <c r="K24" s="433"/>
      <c r="L24" s="433"/>
      <c r="M24" s="433"/>
      <c r="N24" s="433"/>
      <c r="O24" s="433"/>
      <c r="P24" s="433"/>
      <c r="Q24" s="433"/>
      <c r="R24" s="433"/>
      <c r="S24" s="433"/>
      <c r="T24" s="433"/>
      <c r="U24" s="433"/>
      <c r="V24" s="433"/>
      <c r="W24" s="433"/>
      <c r="X24" s="433"/>
      <c r="Y24" s="433"/>
      <c r="Z24" s="433"/>
      <c r="AA24" s="433"/>
      <c r="AB24" s="433"/>
      <c r="AC24" s="433"/>
      <c r="AD24" s="433"/>
      <c r="AE24" s="433"/>
      <c r="AF24" s="433"/>
      <c r="AG24" s="433"/>
      <c r="AH24" s="433"/>
      <c r="AI24" s="433"/>
      <c r="AJ24" s="433"/>
      <c r="AK24" s="433"/>
      <c r="AL24" s="433"/>
      <c r="AM24" s="433"/>
      <c r="AN24" s="433"/>
      <c r="AO24" s="433"/>
      <c r="AP24" s="433"/>
      <c r="AQ24" s="433"/>
      <c r="AR24" s="433"/>
      <c r="AS24" s="433"/>
      <c r="AT24" s="433"/>
      <c r="AU24" s="433"/>
      <c r="AV24" s="433"/>
      <c r="AW24" s="433"/>
      <c r="AX24" s="433"/>
      <c r="AY24" s="433"/>
    </row>
  </sheetData>
  <mergeCells count="8">
    <mergeCell ref="C5:F5"/>
    <mergeCell ref="G5:J5"/>
    <mergeCell ref="K5:N5"/>
    <mergeCell ref="O5:R5"/>
    <mergeCell ref="D6:E6"/>
    <mergeCell ref="H6:I6"/>
    <mergeCell ref="L6:M6"/>
    <mergeCell ref="P6:Q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7" activeCellId="0" sqref="N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5" width="20.85"/>
    <col collapsed="false" customWidth="true" hidden="false" outlineLevel="0" max="2" min="2" style="495" width="6.28"/>
    <col collapsed="false" customWidth="true" hidden="false" outlineLevel="0" max="4" min="3" style="495" width="8.85"/>
    <col collapsed="false" customWidth="true" hidden="false" outlineLevel="0" max="5" min="5" style="495" width="7.7"/>
    <col collapsed="false" customWidth="true" hidden="false" outlineLevel="0" max="10" min="6" style="495" width="8.41"/>
    <col collapsed="false" customWidth="true" hidden="false" outlineLevel="0" max="11" min="11" style="495" width="6.85"/>
    <col collapsed="false" customWidth="true" hidden="false" outlineLevel="0" max="12" min="12" style="495" width="8.85"/>
    <col collapsed="false" customWidth="true" hidden="false" outlineLevel="0" max="13" min="13" style="495" width="8.56"/>
    <col collapsed="false" customWidth="true" hidden="false" outlineLevel="0" max="14" min="14" style="495" width="1.7"/>
    <col collapsed="false" customWidth="true" hidden="false" outlineLevel="0" max="15" min="15" style="495" width="7.7"/>
    <col collapsed="false" customWidth="true" hidden="false" outlineLevel="0" max="16" min="16" style="495" width="6.85"/>
    <col collapsed="false" customWidth="true" hidden="false" outlineLevel="0" max="17" min="17" style="495" width="1.99"/>
    <col collapsed="false" customWidth="true" hidden="false" outlineLevel="0" max="48" min="18" style="495" width="8.7"/>
    <col collapsed="false" customWidth="false" hidden="false" outlineLevel="0" max="257" min="49" style="495" width="11.42"/>
  </cols>
  <sheetData>
    <row r="1" s="496" customFormat="true" ht="12.75" hidden="false" customHeight="true" outlineLevel="0" collapsed="false"/>
    <row r="2" customFormat="false" ht="15" hidden="false" customHeight="true" outlineLevel="0" collapsed="false">
      <c r="A2" s="497" t="s">
        <v>270</v>
      </c>
      <c r="P2" s="498"/>
    </row>
    <row r="3" customFormat="false" ht="12.75" hidden="false" customHeight="true" outlineLevel="0" collapsed="false">
      <c r="A3" s="499" t="s">
        <v>62</v>
      </c>
      <c r="P3" s="13"/>
    </row>
    <row r="4" customFormat="false" ht="15" hidden="false" customHeight="true" outlineLevel="0" collapsed="false">
      <c r="P4" s="500"/>
    </row>
    <row r="5" customFormat="false" ht="27" hidden="false" customHeight="true" outlineLevel="0" collapsed="false">
      <c r="A5" s="151" t="s">
        <v>63</v>
      </c>
      <c r="B5" s="402" t="s">
        <v>247</v>
      </c>
      <c r="C5" s="402"/>
      <c r="D5" s="402"/>
      <c r="E5" s="408" t="s">
        <v>248</v>
      </c>
      <c r="F5" s="408"/>
      <c r="G5" s="408"/>
      <c r="H5" s="402" t="s">
        <v>48</v>
      </c>
      <c r="I5" s="402"/>
      <c r="J5" s="402"/>
      <c r="K5" s="402" t="s">
        <v>49</v>
      </c>
      <c r="L5" s="402"/>
      <c r="M5" s="402"/>
      <c r="N5" s="501"/>
      <c r="O5" s="502" t="s">
        <v>34</v>
      </c>
      <c r="P5" s="502"/>
    </row>
    <row r="6" customFormat="false" ht="22.5" hidden="false" customHeight="true" outlineLevel="0" collapsed="false">
      <c r="B6" s="156" t="s">
        <v>35</v>
      </c>
      <c r="C6" s="267" t="s">
        <v>36</v>
      </c>
      <c r="D6" s="157" t="s">
        <v>37</v>
      </c>
      <c r="E6" s="156" t="s">
        <v>35</v>
      </c>
      <c r="F6" s="267" t="s">
        <v>36</v>
      </c>
      <c r="G6" s="157" t="s">
        <v>37</v>
      </c>
      <c r="H6" s="156" t="s">
        <v>35</v>
      </c>
      <c r="I6" s="267" t="s">
        <v>36</v>
      </c>
      <c r="J6" s="157" t="s">
        <v>37</v>
      </c>
      <c r="K6" s="156" t="s">
        <v>35</v>
      </c>
      <c r="L6" s="267" t="s">
        <v>36</v>
      </c>
      <c r="M6" s="157" t="s">
        <v>37</v>
      </c>
      <c r="N6" s="156"/>
      <c r="O6" s="156" t="s">
        <v>35</v>
      </c>
      <c r="P6" s="157" t="s">
        <v>73</v>
      </c>
    </row>
    <row r="7" customFormat="false" ht="15" hidden="false" customHeight="true" outlineLevel="0" collapsed="false">
      <c r="A7" s="503" t="s">
        <v>271</v>
      </c>
      <c r="B7" s="504" t="n">
        <v>39709</v>
      </c>
      <c r="C7" s="160" t="n">
        <v>0.852380543510926</v>
      </c>
      <c r="D7" s="219" t="n">
        <v>0.209493109924663</v>
      </c>
      <c r="E7" s="504" t="n">
        <v>100143</v>
      </c>
      <c r="F7" s="160" t="n">
        <v>0.471591845576428</v>
      </c>
      <c r="G7" s="219" t="n">
        <v>0.528325279084981</v>
      </c>
      <c r="H7" s="504" t="n">
        <v>8770</v>
      </c>
      <c r="I7" s="160" t="n">
        <v>0.392393736017897</v>
      </c>
      <c r="J7" s="219" t="n">
        <v>0.0462679637875367</v>
      </c>
      <c r="K7" s="504" t="n">
        <v>40926</v>
      </c>
      <c r="L7" s="160" t="n">
        <v>0.579319130865596</v>
      </c>
      <c r="M7" s="219" t="n">
        <v>0.215913647202819</v>
      </c>
      <c r="N7" s="178"/>
      <c r="O7" s="504" t="n">
        <v>189548</v>
      </c>
      <c r="P7" s="219" t="n">
        <v>0.538592682677335</v>
      </c>
    </row>
    <row r="8" customFormat="false" ht="15" hidden="false" customHeight="true" outlineLevel="0" collapsed="false">
      <c r="A8" s="505" t="s">
        <v>272</v>
      </c>
      <c r="B8" s="506" t="n">
        <v>3171</v>
      </c>
      <c r="C8" s="168" t="n">
        <v>0.0680676598119607</v>
      </c>
      <c r="D8" s="223" t="n">
        <v>0.0628256691696551</v>
      </c>
      <c r="E8" s="506" t="n">
        <v>31001</v>
      </c>
      <c r="F8" s="168" t="n">
        <v>0.145989423172012</v>
      </c>
      <c r="G8" s="223" t="n">
        <v>0.614209577397817</v>
      </c>
      <c r="H8" s="506" t="n">
        <v>4649</v>
      </c>
      <c r="I8" s="168" t="n">
        <v>0.208008948545861</v>
      </c>
      <c r="J8" s="223" t="n">
        <v>0.0921086521506548</v>
      </c>
      <c r="K8" s="506" t="n">
        <v>11652</v>
      </c>
      <c r="L8" s="168" t="n">
        <v>0.164937362870692</v>
      </c>
      <c r="M8" s="223" t="n">
        <v>0.230856101281873</v>
      </c>
      <c r="N8" s="178"/>
      <c r="O8" s="506" t="n">
        <v>50473</v>
      </c>
      <c r="P8" s="223" t="n">
        <v>0.143416910084903</v>
      </c>
    </row>
    <row r="9" customFormat="false" ht="15" hidden="false" customHeight="true" outlineLevel="0" collapsed="false">
      <c r="A9" s="505" t="s">
        <v>273</v>
      </c>
      <c r="B9" s="506" t="n">
        <v>1472</v>
      </c>
      <c r="C9" s="168" t="n">
        <v>0.0315974756364573</v>
      </c>
      <c r="D9" s="223" t="n">
        <v>0.0430069827913635</v>
      </c>
      <c r="E9" s="506" t="n">
        <v>22877</v>
      </c>
      <c r="F9" s="168" t="n">
        <v>0.107732009738593</v>
      </c>
      <c r="G9" s="223" t="n">
        <v>0.668390451982353</v>
      </c>
      <c r="H9" s="506" t="n">
        <v>3080</v>
      </c>
      <c r="I9" s="168" t="n">
        <v>0.137807606263982</v>
      </c>
      <c r="J9" s="223" t="n">
        <v>0.0899874368188857</v>
      </c>
      <c r="K9" s="506" t="n">
        <v>6798</v>
      </c>
      <c r="L9" s="168" t="n">
        <v>0.0962276169580296</v>
      </c>
      <c r="M9" s="223" t="n">
        <v>0.198615128407398</v>
      </c>
      <c r="N9" s="178"/>
      <c r="O9" s="506" t="n">
        <v>34227</v>
      </c>
      <c r="P9" s="223" t="n">
        <v>0.0972545832717684</v>
      </c>
    </row>
    <row r="10" customFormat="false" ht="15" hidden="false" customHeight="true" outlineLevel="0" collapsed="false">
      <c r="A10" s="505" t="s">
        <v>274</v>
      </c>
      <c r="B10" s="506" t="n">
        <v>1585</v>
      </c>
      <c r="C10" s="168" t="n">
        <v>0.0340230970677886</v>
      </c>
      <c r="D10" s="223" t="n">
        <v>0.0315429162769408</v>
      </c>
      <c r="E10" s="506" t="n">
        <v>36525</v>
      </c>
      <c r="F10" s="168" t="n">
        <v>0.172002957367754</v>
      </c>
      <c r="G10" s="223" t="n">
        <v>0.726880136918148</v>
      </c>
      <c r="H10" s="506" t="n">
        <v>4185</v>
      </c>
      <c r="I10" s="168" t="n">
        <v>0.187248322147651</v>
      </c>
      <c r="J10" s="223" t="n">
        <v>0.0832852395072539</v>
      </c>
      <c r="K10" s="506" t="n">
        <v>7954</v>
      </c>
      <c r="L10" s="168" t="n">
        <v>0.112591124637271</v>
      </c>
      <c r="M10" s="223" t="n">
        <v>0.158291707297658</v>
      </c>
      <c r="N10" s="178"/>
      <c r="O10" s="506" t="n">
        <v>50249</v>
      </c>
      <c r="P10" s="223" t="n">
        <v>0.142780423490902</v>
      </c>
    </row>
    <row r="11" customFormat="false" ht="15" hidden="false" customHeight="true" outlineLevel="0" collapsed="false">
      <c r="A11" s="507" t="s">
        <v>275</v>
      </c>
      <c r="B11" s="508" t="n">
        <v>649</v>
      </c>
      <c r="C11" s="174" t="n">
        <v>0.0139312239728674</v>
      </c>
      <c r="D11" s="228" t="n">
        <v>0.0236559139784946</v>
      </c>
      <c r="E11" s="508" t="n">
        <v>21805</v>
      </c>
      <c r="F11" s="174" t="n">
        <v>0.102683764145212</v>
      </c>
      <c r="G11" s="228" t="n">
        <v>0.79478767997084</v>
      </c>
      <c r="H11" s="508" t="n">
        <v>1666</v>
      </c>
      <c r="I11" s="174" t="n">
        <v>0.0745413870246085</v>
      </c>
      <c r="J11" s="228" t="n">
        <v>0.0607253508292327</v>
      </c>
      <c r="K11" s="508" t="n">
        <v>3315</v>
      </c>
      <c r="L11" s="174" t="n">
        <v>0.0469247646684125</v>
      </c>
      <c r="M11" s="228" t="n">
        <v>0.120831055221432</v>
      </c>
      <c r="N11" s="178"/>
      <c r="O11" s="508" t="n">
        <v>27435</v>
      </c>
      <c r="P11" s="228" t="n">
        <v>0.0779554004750918</v>
      </c>
    </row>
    <row r="12" customFormat="false" ht="4.5" hidden="false" customHeight="true" outlineLevel="0" collapsed="false">
      <c r="D12" s="168"/>
      <c r="G12" s="168"/>
      <c r="J12" s="168"/>
      <c r="M12" s="168"/>
      <c r="N12" s="178"/>
    </row>
    <row r="13" customFormat="false" ht="15" hidden="false" customHeight="true" outlineLevel="0" collapsed="false">
      <c r="A13" s="509" t="s">
        <v>34</v>
      </c>
      <c r="B13" s="510" t="n">
        <v>46586</v>
      </c>
      <c r="C13" s="207" t="n">
        <v>1</v>
      </c>
      <c r="D13" s="186" t="n">
        <v>0.132372162804178</v>
      </c>
      <c r="E13" s="510" t="n">
        <v>212351</v>
      </c>
      <c r="F13" s="207" t="n">
        <v>1</v>
      </c>
      <c r="G13" s="186" t="n">
        <v>0.603386449655047</v>
      </c>
      <c r="H13" s="510" t="n">
        <v>22350</v>
      </c>
      <c r="I13" s="207" t="n">
        <v>1</v>
      </c>
      <c r="J13" s="186" t="n">
        <v>0.0635065864996647</v>
      </c>
      <c r="K13" s="510" t="n">
        <v>70645</v>
      </c>
      <c r="L13" s="207" t="n">
        <v>1</v>
      </c>
      <c r="M13" s="186" t="n">
        <v>0.20073480104111</v>
      </c>
      <c r="N13" s="511"/>
      <c r="O13" s="510" t="n">
        <v>351932</v>
      </c>
      <c r="P13" s="207" t="n">
        <v>1</v>
      </c>
    </row>
    <row r="14" customFormat="false" ht="22.5" hidden="false" customHeight="true" outlineLevel="0" collapsed="false">
      <c r="N14" s="512"/>
      <c r="P14" s="513"/>
    </row>
    <row r="15" s="514" customFormat="true" ht="27" hidden="false" customHeight="true" outlineLevel="0" collapsed="false">
      <c r="A15" s="151" t="s">
        <v>79</v>
      </c>
      <c r="B15" s="402" t="s">
        <v>247</v>
      </c>
      <c r="C15" s="402"/>
      <c r="D15" s="402"/>
      <c r="E15" s="408" t="s">
        <v>248</v>
      </c>
      <c r="F15" s="408"/>
      <c r="G15" s="408"/>
      <c r="H15" s="402" t="s">
        <v>48</v>
      </c>
      <c r="I15" s="402"/>
      <c r="J15" s="402"/>
      <c r="K15" s="402" t="s">
        <v>49</v>
      </c>
      <c r="L15" s="402"/>
      <c r="M15" s="402"/>
      <c r="N15" s="501"/>
      <c r="O15" s="502" t="s">
        <v>34</v>
      </c>
      <c r="P15" s="502"/>
    </row>
    <row r="16" customFormat="false" ht="22.5" hidden="false" customHeight="true" outlineLevel="0" collapsed="false">
      <c r="B16" s="156" t="s">
        <v>35</v>
      </c>
      <c r="C16" s="267" t="s">
        <v>36</v>
      </c>
      <c r="D16" s="157" t="s">
        <v>37</v>
      </c>
      <c r="E16" s="156" t="s">
        <v>35</v>
      </c>
      <c r="F16" s="267" t="s">
        <v>36</v>
      </c>
      <c r="G16" s="157" t="s">
        <v>37</v>
      </c>
      <c r="H16" s="156" t="s">
        <v>35</v>
      </c>
      <c r="I16" s="267" t="s">
        <v>36</v>
      </c>
      <c r="J16" s="157" t="s">
        <v>37</v>
      </c>
      <c r="K16" s="156" t="s">
        <v>35</v>
      </c>
      <c r="L16" s="267" t="s">
        <v>36</v>
      </c>
      <c r="M16" s="157" t="s">
        <v>37</v>
      </c>
      <c r="N16" s="156"/>
      <c r="O16" s="156" t="s">
        <v>35</v>
      </c>
      <c r="P16" s="157" t="s">
        <v>73</v>
      </c>
    </row>
    <row r="17" customFormat="false" ht="15" hidden="false" customHeight="true" outlineLevel="0" collapsed="false">
      <c r="A17" s="503" t="s">
        <v>271</v>
      </c>
      <c r="B17" s="504" t="n">
        <v>33878</v>
      </c>
      <c r="C17" s="160" t="n">
        <v>0.869580841397367</v>
      </c>
      <c r="D17" s="219" t="n">
        <v>0.215529471641696</v>
      </c>
      <c r="E17" s="504" t="n">
        <v>81028</v>
      </c>
      <c r="F17" s="160" t="n">
        <v>0.517681333495186</v>
      </c>
      <c r="G17" s="219" t="n">
        <v>0.515494481025543</v>
      </c>
      <c r="H17" s="504" t="n">
        <v>7348</v>
      </c>
      <c r="I17" s="160" t="n">
        <v>0.42378453197993</v>
      </c>
      <c r="J17" s="219" t="n">
        <v>0.0467474631803289</v>
      </c>
      <c r="K17" s="504" t="n">
        <v>34931</v>
      </c>
      <c r="L17" s="160" t="n">
        <v>0.612620354618636</v>
      </c>
      <c r="M17" s="219" t="n">
        <v>0.222228584152432</v>
      </c>
      <c r="N17" s="178"/>
      <c r="O17" s="504" t="n">
        <v>157185</v>
      </c>
      <c r="P17" s="219" t="n">
        <v>0.58251617637249</v>
      </c>
    </row>
    <row r="18" customFormat="false" ht="15" hidden="false" customHeight="true" outlineLevel="0" collapsed="false">
      <c r="A18" s="505" t="s">
        <v>272</v>
      </c>
      <c r="B18" s="506" t="n">
        <v>2402</v>
      </c>
      <c r="C18" s="168" t="n">
        <v>0.0616545599219693</v>
      </c>
      <c r="D18" s="223" t="n">
        <v>0.0639305866070478</v>
      </c>
      <c r="E18" s="506" t="n">
        <v>22343</v>
      </c>
      <c r="F18" s="168" t="n">
        <v>0.142747618530421</v>
      </c>
      <c r="G18" s="223" t="n">
        <v>0.594671563930587</v>
      </c>
      <c r="H18" s="506" t="n">
        <v>3727</v>
      </c>
      <c r="I18" s="168" t="n">
        <v>0.214948958994175</v>
      </c>
      <c r="J18" s="223" t="n">
        <v>0.099196209943575</v>
      </c>
      <c r="K18" s="506" t="n">
        <v>9100</v>
      </c>
      <c r="L18" s="168" t="n">
        <v>0.159595924165629</v>
      </c>
      <c r="M18" s="223" t="n">
        <v>0.242201639518791</v>
      </c>
      <c r="N18" s="178"/>
      <c r="O18" s="506" t="n">
        <v>37572</v>
      </c>
      <c r="P18" s="223" t="n">
        <v>0.139239099014965</v>
      </c>
    </row>
    <row r="19" customFormat="false" ht="15" hidden="false" customHeight="true" outlineLevel="0" collapsed="false">
      <c r="A19" s="505" t="s">
        <v>273</v>
      </c>
      <c r="B19" s="506" t="n">
        <v>1069</v>
      </c>
      <c r="C19" s="168" t="n">
        <v>0.0274391026463718</v>
      </c>
      <c r="D19" s="223" t="n">
        <v>0.0438474159146842</v>
      </c>
      <c r="E19" s="506" t="n">
        <v>15925</v>
      </c>
      <c r="F19" s="168" t="n">
        <v>0.101743536011142</v>
      </c>
      <c r="G19" s="223" t="n">
        <v>0.653199343724364</v>
      </c>
      <c r="H19" s="506" t="n">
        <v>2332</v>
      </c>
      <c r="I19" s="168" t="n">
        <v>0.134494492185247</v>
      </c>
      <c r="J19" s="223" t="n">
        <v>0.0956521739130435</v>
      </c>
      <c r="K19" s="506" t="n">
        <v>5054</v>
      </c>
      <c r="L19" s="168" t="n">
        <v>0.0886371209596801</v>
      </c>
      <c r="M19" s="223" t="n">
        <v>0.207301066447908</v>
      </c>
      <c r="N19" s="178"/>
      <c r="O19" s="506" t="n">
        <v>24380</v>
      </c>
      <c r="P19" s="223" t="n">
        <v>0.0903505066002565</v>
      </c>
    </row>
    <row r="20" customFormat="false" ht="15" hidden="false" customHeight="true" outlineLevel="0" collapsed="false">
      <c r="A20" s="505" t="s">
        <v>274</v>
      </c>
      <c r="B20" s="506" t="n">
        <v>1159</v>
      </c>
      <c r="C20" s="168" t="n">
        <v>0.0297492235426987</v>
      </c>
      <c r="D20" s="223" t="n">
        <v>0.0340241897604509</v>
      </c>
      <c r="E20" s="506" t="n">
        <v>24178</v>
      </c>
      <c r="F20" s="168" t="n">
        <v>0.15447128500329</v>
      </c>
      <c r="G20" s="223" t="n">
        <v>0.709781587599812</v>
      </c>
      <c r="H20" s="506" t="n">
        <v>2942</v>
      </c>
      <c r="I20" s="168" t="n">
        <v>0.169675298460119</v>
      </c>
      <c r="J20" s="223" t="n">
        <v>0.0863668388914984</v>
      </c>
      <c r="K20" s="506" t="n">
        <v>5785</v>
      </c>
      <c r="L20" s="168" t="n">
        <v>0.101457408933864</v>
      </c>
      <c r="M20" s="223" t="n">
        <v>0.169827383748239</v>
      </c>
      <c r="N20" s="178"/>
      <c r="O20" s="506" t="n">
        <v>34064</v>
      </c>
      <c r="P20" s="223" t="n">
        <v>0.126238706186675</v>
      </c>
    </row>
    <row r="21" customFormat="false" ht="15" hidden="false" customHeight="true" outlineLevel="0" collapsed="false">
      <c r="A21" s="507" t="s">
        <v>275</v>
      </c>
      <c r="B21" s="508" t="n">
        <v>451</v>
      </c>
      <c r="C21" s="174" t="n">
        <v>0.0115762724915937</v>
      </c>
      <c r="D21" s="228" t="n">
        <v>0.0271082526897878</v>
      </c>
      <c r="E21" s="508" t="n">
        <v>13047</v>
      </c>
      <c r="F21" s="174" t="n">
        <v>0.0833562269599606</v>
      </c>
      <c r="G21" s="228" t="n">
        <v>0.784215904309671</v>
      </c>
      <c r="H21" s="508" t="n">
        <v>990</v>
      </c>
      <c r="I21" s="174" t="n">
        <v>0.0570967183805294</v>
      </c>
      <c r="J21" s="228" t="n">
        <v>0.0595059205385586</v>
      </c>
      <c r="K21" s="508" t="n">
        <v>2149</v>
      </c>
      <c r="L21" s="174" t="n">
        <v>0.0376891913221909</v>
      </c>
      <c r="M21" s="228" t="n">
        <v>0.129169922461982</v>
      </c>
      <c r="N21" s="178"/>
      <c r="O21" s="508" t="n">
        <v>16637</v>
      </c>
      <c r="P21" s="228" t="n">
        <v>0.0616555118256139</v>
      </c>
    </row>
    <row r="22" customFormat="false" ht="4.5" hidden="false" customHeight="true" outlineLevel="0" collapsed="false">
      <c r="D22" s="168"/>
      <c r="G22" s="168"/>
      <c r="J22" s="168"/>
      <c r="M22" s="168"/>
      <c r="N22" s="178"/>
      <c r="O22" s="515"/>
      <c r="P22" s="515"/>
    </row>
    <row r="23" customFormat="false" ht="15" hidden="false" customHeight="true" outlineLevel="0" collapsed="false">
      <c r="A23" s="509" t="s">
        <v>34</v>
      </c>
      <c r="B23" s="510" t="n">
        <v>38959</v>
      </c>
      <c r="C23" s="207" t="n">
        <v>1</v>
      </c>
      <c r="D23" s="186" t="n">
        <v>0.144379220124667</v>
      </c>
      <c r="E23" s="510" t="n">
        <v>156521</v>
      </c>
      <c r="F23" s="207" t="n">
        <v>1</v>
      </c>
      <c r="G23" s="186" t="n">
        <v>0.580055440671811</v>
      </c>
      <c r="H23" s="510" t="n">
        <v>17339</v>
      </c>
      <c r="I23" s="207" t="n">
        <v>1</v>
      </c>
      <c r="J23" s="186" t="n">
        <v>0.0642570727621758</v>
      </c>
      <c r="K23" s="510" t="n">
        <v>57019</v>
      </c>
      <c r="L23" s="207" t="n">
        <v>1</v>
      </c>
      <c r="M23" s="186" t="n">
        <v>0.211308266441346</v>
      </c>
      <c r="N23" s="511"/>
      <c r="O23" s="510" t="n">
        <v>269838</v>
      </c>
      <c r="P23" s="236" t="n">
        <v>1</v>
      </c>
    </row>
    <row r="24" customFormat="false" ht="22.5" hidden="false" customHeight="true" outlineLevel="0" collapsed="false">
      <c r="N24" s="512"/>
      <c r="P24" s="513"/>
    </row>
    <row r="25" s="514" customFormat="true" ht="18" hidden="false" customHeight="true" outlineLevel="0" collapsed="false">
      <c r="A25" s="516" t="n">
        <v>2010</v>
      </c>
      <c r="B25" s="402" t="s">
        <v>247</v>
      </c>
      <c r="C25" s="402"/>
      <c r="D25" s="402"/>
      <c r="E25" s="408" t="s">
        <v>248</v>
      </c>
      <c r="F25" s="408"/>
      <c r="G25" s="408"/>
      <c r="H25" s="402" t="s">
        <v>48</v>
      </c>
      <c r="I25" s="402"/>
      <c r="J25" s="402"/>
      <c r="K25" s="402" t="s">
        <v>49</v>
      </c>
      <c r="L25" s="402"/>
      <c r="M25" s="402"/>
      <c r="N25" s="501"/>
      <c r="O25" s="502" t="s">
        <v>34</v>
      </c>
      <c r="P25" s="502"/>
    </row>
    <row r="26" customFormat="false" ht="23.25" hidden="false" customHeight="true" outlineLevel="0" collapsed="false">
      <c r="B26" s="156" t="s">
        <v>35</v>
      </c>
      <c r="C26" s="267" t="s">
        <v>36</v>
      </c>
      <c r="D26" s="157" t="s">
        <v>37</v>
      </c>
      <c r="E26" s="156" t="s">
        <v>35</v>
      </c>
      <c r="F26" s="267" t="s">
        <v>36</v>
      </c>
      <c r="G26" s="157" t="s">
        <v>37</v>
      </c>
      <c r="H26" s="156" t="s">
        <v>35</v>
      </c>
      <c r="I26" s="267" t="s">
        <v>36</v>
      </c>
      <c r="J26" s="157" t="s">
        <v>37</v>
      </c>
      <c r="K26" s="156" t="s">
        <v>35</v>
      </c>
      <c r="L26" s="267" t="s">
        <v>36</v>
      </c>
      <c r="M26" s="157" t="s">
        <v>37</v>
      </c>
      <c r="N26" s="156"/>
      <c r="O26" s="156" t="s">
        <v>35</v>
      </c>
      <c r="P26" s="157" t="s">
        <v>73</v>
      </c>
    </row>
    <row r="27" customFormat="false" ht="15" hidden="false" customHeight="true" outlineLevel="0" collapsed="false">
      <c r="A27" s="503" t="s">
        <v>271</v>
      </c>
      <c r="B27" s="504" t="n">
        <v>40906</v>
      </c>
      <c r="C27" s="160" t="n">
        <v>0.752100608578941</v>
      </c>
      <c r="D27" s="219" t="n">
        <v>0.238950873298674</v>
      </c>
      <c r="E27" s="504" t="n">
        <v>67992</v>
      </c>
      <c r="F27" s="160" t="n">
        <v>0.533191132301853</v>
      </c>
      <c r="G27" s="219" t="n">
        <v>0.397172732052106</v>
      </c>
      <c r="H27" s="504" t="n">
        <v>5421</v>
      </c>
      <c r="I27" s="160" t="n">
        <v>0.504654626698939</v>
      </c>
      <c r="J27" s="219" t="n">
        <v>0.031666569308955</v>
      </c>
      <c r="K27" s="504" t="n">
        <v>56871</v>
      </c>
      <c r="L27" s="160" t="n">
        <v>0.60755720787129</v>
      </c>
      <c r="M27" s="219" t="n">
        <v>0.332209825340265</v>
      </c>
      <c r="N27" s="178"/>
      <c r="O27" s="504" t="n">
        <v>171190</v>
      </c>
      <c r="P27" s="219" t="n">
        <v>0.598031132971885</v>
      </c>
    </row>
    <row r="28" customFormat="false" ht="15" hidden="false" customHeight="true" outlineLevel="0" collapsed="false">
      <c r="A28" s="505" t="s">
        <v>272</v>
      </c>
      <c r="B28" s="506" t="n">
        <v>5447</v>
      </c>
      <c r="C28" s="168" t="n">
        <v>0.100148927172774</v>
      </c>
      <c r="D28" s="223" t="n">
        <v>0.127821842586943</v>
      </c>
      <c r="E28" s="506" t="n">
        <v>18681</v>
      </c>
      <c r="F28" s="168" t="n">
        <v>0.146495816309726</v>
      </c>
      <c r="G28" s="223" t="n">
        <v>0.438377059182428</v>
      </c>
      <c r="H28" s="506" t="n">
        <v>2344</v>
      </c>
      <c r="I28" s="168" t="n">
        <v>0.218208899646248</v>
      </c>
      <c r="J28" s="223" t="n">
        <v>0.0550053972872765</v>
      </c>
      <c r="K28" s="506" t="n">
        <v>16142</v>
      </c>
      <c r="L28" s="168" t="n">
        <v>0.172446210712989</v>
      </c>
      <c r="M28" s="223" t="n">
        <v>0.378795700943352</v>
      </c>
      <c r="N28" s="178"/>
      <c r="O28" s="506" t="n">
        <v>42614</v>
      </c>
      <c r="P28" s="223" t="n">
        <v>0.14886674864457</v>
      </c>
    </row>
    <row r="29" customFormat="false" ht="15" hidden="false" customHeight="true" outlineLevel="0" collapsed="false">
      <c r="A29" s="505" t="s">
        <v>273</v>
      </c>
      <c r="B29" s="506" t="n">
        <v>3061</v>
      </c>
      <c r="C29" s="168" t="n">
        <v>0.0562797624519664</v>
      </c>
      <c r="D29" s="223" t="n">
        <v>0.118313234384663</v>
      </c>
      <c r="E29" s="506" t="n">
        <v>12826</v>
      </c>
      <c r="F29" s="168" t="n">
        <v>0.100581089876803</v>
      </c>
      <c r="G29" s="223" t="n">
        <v>0.495748299319728</v>
      </c>
      <c r="H29" s="506" t="n">
        <v>1320</v>
      </c>
      <c r="I29" s="168" t="n">
        <v>0.122882144851983</v>
      </c>
      <c r="J29" s="223" t="n">
        <v>0.0510204081632653</v>
      </c>
      <c r="K29" s="506" t="n">
        <v>8665</v>
      </c>
      <c r="L29" s="168" t="n">
        <v>0.0925688524239899</v>
      </c>
      <c r="M29" s="223" t="n">
        <v>0.334918058132344</v>
      </c>
      <c r="N29" s="178"/>
      <c r="O29" s="506" t="n">
        <v>25872</v>
      </c>
      <c r="P29" s="223" t="n">
        <v>0.0903806383097647</v>
      </c>
    </row>
    <row r="30" customFormat="false" ht="15" hidden="false" customHeight="true" outlineLevel="0" collapsed="false">
      <c r="A30" s="505" t="s">
        <v>274</v>
      </c>
      <c r="B30" s="506" t="n">
        <v>3592</v>
      </c>
      <c r="C30" s="168" t="n">
        <v>0.066042766000478</v>
      </c>
      <c r="D30" s="223" t="n">
        <v>0.107185485796133</v>
      </c>
      <c r="E30" s="506" t="n">
        <v>19151</v>
      </c>
      <c r="F30" s="168" t="n">
        <v>0.150181541574197</v>
      </c>
      <c r="G30" s="223" t="n">
        <v>0.571466937216519</v>
      </c>
      <c r="H30" s="506" t="n">
        <v>1391</v>
      </c>
      <c r="I30" s="168" t="n">
        <v>0.129491714764476</v>
      </c>
      <c r="J30" s="223" t="n">
        <v>0.0415075196944378</v>
      </c>
      <c r="K30" s="506" t="n">
        <v>9378</v>
      </c>
      <c r="L30" s="168" t="n">
        <v>0.100185885520159</v>
      </c>
      <c r="M30" s="223" t="n">
        <v>0.27984005729291</v>
      </c>
      <c r="N30" s="178"/>
      <c r="O30" s="506" t="n">
        <v>33512</v>
      </c>
      <c r="P30" s="223" t="n">
        <v>0.117070035213236</v>
      </c>
    </row>
    <row r="31" customFormat="false" ht="15" hidden="false" customHeight="true" outlineLevel="0" collapsed="false">
      <c r="A31" s="507" t="s">
        <v>275</v>
      </c>
      <c r="B31" s="508" t="n">
        <v>1383</v>
      </c>
      <c r="C31" s="174" t="n">
        <v>0.0254279357958411</v>
      </c>
      <c r="D31" s="228" t="n">
        <v>0.105831037649219</v>
      </c>
      <c r="E31" s="508" t="n">
        <v>8869</v>
      </c>
      <c r="F31" s="174" t="n">
        <v>0.0695504199374211</v>
      </c>
      <c r="G31" s="228" t="n">
        <v>0.678680746862565</v>
      </c>
      <c r="H31" s="508" t="n">
        <v>266</v>
      </c>
      <c r="I31" s="174" t="n">
        <v>0.0247626140383541</v>
      </c>
      <c r="J31" s="228" t="n">
        <v>0.0203550658096113</v>
      </c>
      <c r="K31" s="508" t="n">
        <v>2550</v>
      </c>
      <c r="L31" s="174" t="n">
        <v>0.0272418434715723</v>
      </c>
      <c r="M31" s="228" t="n">
        <v>0.195133149678604</v>
      </c>
      <c r="N31" s="178"/>
      <c r="O31" s="508" t="n">
        <v>13068</v>
      </c>
      <c r="P31" s="228" t="n">
        <v>0.0456514448605444</v>
      </c>
    </row>
    <row r="32" customFormat="false" ht="4.5" hidden="false" customHeight="true" outlineLevel="0" collapsed="false">
      <c r="D32" s="168"/>
      <c r="G32" s="168"/>
      <c r="J32" s="168"/>
      <c r="M32" s="168"/>
      <c r="N32" s="178"/>
      <c r="O32" s="515"/>
      <c r="P32" s="515"/>
    </row>
    <row r="33" customFormat="false" ht="15" hidden="false" customHeight="true" outlineLevel="0" collapsed="false">
      <c r="A33" s="509" t="s">
        <v>34</v>
      </c>
      <c r="B33" s="510" t="n">
        <v>54389</v>
      </c>
      <c r="C33" s="207" t="n">
        <v>1</v>
      </c>
      <c r="D33" s="186" t="n">
        <v>0.190001257615561</v>
      </c>
      <c r="E33" s="510" t="n">
        <v>127519</v>
      </c>
      <c r="F33" s="207" t="n">
        <v>1</v>
      </c>
      <c r="G33" s="186" t="n">
        <v>0.445471885305461</v>
      </c>
      <c r="H33" s="510" t="n">
        <v>10742</v>
      </c>
      <c r="I33" s="207" t="n">
        <v>1</v>
      </c>
      <c r="J33" s="186" t="n">
        <v>0.0375258509865295</v>
      </c>
      <c r="K33" s="510" t="n">
        <v>93606</v>
      </c>
      <c r="L33" s="207" t="n">
        <v>1</v>
      </c>
      <c r="M33" s="186" t="n">
        <v>0.327001006092449</v>
      </c>
      <c r="N33" s="511"/>
      <c r="O33" s="510" t="n">
        <v>286256</v>
      </c>
      <c r="P33" s="236" t="n">
        <v>1</v>
      </c>
    </row>
    <row r="34" customFormat="false" ht="22.5" hidden="false" customHeight="true" outlineLevel="0" collapsed="false"/>
    <row r="35" s="514" customFormat="true" ht="18" hidden="false" customHeight="true" outlineLevel="0" collapsed="false">
      <c r="A35" s="516" t="n">
        <v>2009</v>
      </c>
      <c r="B35" s="402" t="s">
        <v>247</v>
      </c>
      <c r="C35" s="402"/>
      <c r="D35" s="402"/>
      <c r="E35" s="402" t="s">
        <v>248</v>
      </c>
      <c r="F35" s="402"/>
      <c r="G35" s="402"/>
      <c r="H35" s="402"/>
      <c r="I35" s="402"/>
      <c r="J35" s="402"/>
      <c r="K35" s="402" t="s">
        <v>175</v>
      </c>
      <c r="L35" s="402"/>
      <c r="M35" s="402"/>
      <c r="N35" s="501"/>
      <c r="O35" s="502" t="s">
        <v>34</v>
      </c>
      <c r="P35" s="502"/>
      <c r="R35" s="409"/>
      <c r="S35" s="409"/>
      <c r="T35" s="501"/>
      <c r="U35" s="517"/>
      <c r="V35" s="517"/>
    </row>
    <row r="36" customFormat="false" ht="24.75" hidden="false" customHeight="true" outlineLevel="0" collapsed="false">
      <c r="B36" s="156" t="s">
        <v>35</v>
      </c>
      <c r="C36" s="267" t="s">
        <v>36</v>
      </c>
      <c r="D36" s="157" t="s">
        <v>37</v>
      </c>
      <c r="E36" s="156" t="s">
        <v>35</v>
      </c>
      <c r="F36" s="267" t="s">
        <v>36</v>
      </c>
      <c r="G36" s="157" t="s">
        <v>37</v>
      </c>
      <c r="H36" s="518"/>
      <c r="I36" s="519"/>
      <c r="J36" s="520"/>
      <c r="K36" s="156" t="s">
        <v>35</v>
      </c>
      <c r="L36" s="267" t="s">
        <v>36</v>
      </c>
      <c r="M36" s="157" t="s">
        <v>37</v>
      </c>
      <c r="N36" s="156"/>
      <c r="O36" s="156" t="s">
        <v>35</v>
      </c>
      <c r="P36" s="157" t="s">
        <v>73</v>
      </c>
      <c r="R36" s="512"/>
      <c r="S36" s="512"/>
      <c r="T36" s="512"/>
      <c r="U36" s="512"/>
      <c r="V36" s="512"/>
    </row>
    <row r="37" customFormat="false" ht="15" hidden="false" customHeight="true" outlineLevel="0" collapsed="false">
      <c r="A37" s="503" t="s">
        <v>271</v>
      </c>
      <c r="B37" s="504" t="n">
        <v>33509</v>
      </c>
      <c r="C37" s="160" t="n">
        <v>0.673547738693467</v>
      </c>
      <c r="D37" s="219" t="n">
        <v>0.277923844437625</v>
      </c>
      <c r="E37" s="504" t="n">
        <v>47873</v>
      </c>
      <c r="F37" s="160" t="n">
        <v>0.505197285803231</v>
      </c>
      <c r="G37" s="219" t="n">
        <v>0.397058945500087</v>
      </c>
      <c r="H37" s="521" t="n">
        <v>0</v>
      </c>
      <c r="I37" s="522"/>
      <c r="J37" s="523" t="n">
        <v>0</v>
      </c>
      <c r="K37" s="504" t="n">
        <v>39187</v>
      </c>
      <c r="L37" s="160" t="n">
        <v>0.543705080889086</v>
      </c>
      <c r="M37" s="219" t="n">
        <v>0.325017210062288</v>
      </c>
      <c r="N37" s="178"/>
      <c r="O37" s="504" t="n">
        <v>120569</v>
      </c>
      <c r="P37" s="219" t="n">
        <v>0.556682134035136</v>
      </c>
      <c r="R37" s="524"/>
      <c r="S37" s="168"/>
      <c r="T37" s="178"/>
      <c r="U37" s="524"/>
      <c r="V37" s="168"/>
    </row>
    <row r="38" customFormat="false" ht="15" hidden="false" customHeight="true" outlineLevel="0" collapsed="false">
      <c r="A38" s="505" t="s">
        <v>272</v>
      </c>
      <c r="B38" s="506" t="n">
        <v>6241</v>
      </c>
      <c r="C38" s="168" t="n">
        <v>0.125447236180905</v>
      </c>
      <c r="D38" s="223" t="n">
        <v>0.178559166857404</v>
      </c>
      <c r="E38" s="506" t="n">
        <v>14665</v>
      </c>
      <c r="F38" s="168" t="n">
        <v>0.154757758993679</v>
      </c>
      <c r="G38" s="223" t="n">
        <v>0.419575417715724</v>
      </c>
      <c r="H38" s="525" t="n">
        <v>0</v>
      </c>
      <c r="I38" s="526"/>
      <c r="J38" s="527" t="n">
        <v>0</v>
      </c>
      <c r="K38" s="506" t="n">
        <v>14046</v>
      </c>
      <c r="L38" s="168" t="n">
        <v>0.194883036878764</v>
      </c>
      <c r="M38" s="223" t="n">
        <v>0.401865415426871</v>
      </c>
      <c r="N38" s="178"/>
      <c r="O38" s="506" t="n">
        <v>34952</v>
      </c>
      <c r="P38" s="223" t="n">
        <v>0.161377750075028</v>
      </c>
      <c r="R38" s="524"/>
      <c r="S38" s="168"/>
      <c r="T38" s="178"/>
      <c r="U38" s="524"/>
      <c r="V38" s="168"/>
    </row>
    <row r="39" customFormat="false" ht="15" hidden="false" customHeight="true" outlineLevel="0" collapsed="false">
      <c r="A39" s="505" t="s">
        <v>273</v>
      </c>
      <c r="B39" s="506" t="n">
        <v>3428</v>
      </c>
      <c r="C39" s="168" t="n">
        <v>0.0689045226130653</v>
      </c>
      <c r="D39" s="223" t="n">
        <v>0.161355613085432</v>
      </c>
      <c r="E39" s="506" t="n">
        <v>10115</v>
      </c>
      <c r="F39" s="168" t="n">
        <v>0.106742225177024</v>
      </c>
      <c r="G39" s="223" t="n">
        <v>0.476112026359143</v>
      </c>
      <c r="H39" s="525" t="n">
        <v>0</v>
      </c>
      <c r="I39" s="526"/>
      <c r="J39" s="527" t="n">
        <v>0</v>
      </c>
      <c r="K39" s="506" t="n">
        <v>7702</v>
      </c>
      <c r="L39" s="168" t="n">
        <v>0.106862391431029</v>
      </c>
      <c r="M39" s="223" t="n">
        <v>0.362532360555425</v>
      </c>
      <c r="N39" s="178"/>
      <c r="O39" s="506" t="n">
        <v>21245</v>
      </c>
      <c r="P39" s="223" t="n">
        <v>0.0980908188471039</v>
      </c>
      <c r="R39" s="524"/>
      <c r="S39" s="168"/>
      <c r="T39" s="178"/>
      <c r="U39" s="524"/>
      <c r="V39" s="168"/>
    </row>
    <row r="40" customFormat="false" ht="15" hidden="false" customHeight="true" outlineLevel="0" collapsed="false">
      <c r="A40" s="505" t="s">
        <v>274</v>
      </c>
      <c r="B40" s="506" t="n">
        <v>4686</v>
      </c>
      <c r="C40" s="168" t="n">
        <v>0.0941909547738694</v>
      </c>
      <c r="D40" s="223" t="n">
        <v>0.167369097792699</v>
      </c>
      <c r="E40" s="506" t="n">
        <v>14777</v>
      </c>
      <c r="F40" s="168" t="n">
        <v>0.155939679826089</v>
      </c>
      <c r="G40" s="223" t="n">
        <v>0.527787699121366</v>
      </c>
      <c r="H40" s="525" t="n">
        <v>0</v>
      </c>
      <c r="I40" s="526"/>
      <c r="J40" s="527" t="n">
        <v>0</v>
      </c>
      <c r="K40" s="506" t="n">
        <v>8535</v>
      </c>
      <c r="L40" s="168" t="n">
        <v>0.118419957266143</v>
      </c>
      <c r="M40" s="223" t="n">
        <v>0.304843203085935</v>
      </c>
      <c r="N40" s="178"/>
      <c r="O40" s="506" t="n">
        <v>27998</v>
      </c>
      <c r="P40" s="223" t="n">
        <v>0.129270263406976</v>
      </c>
      <c r="R40" s="524"/>
      <c r="S40" s="168"/>
      <c r="T40" s="178"/>
      <c r="U40" s="524"/>
      <c r="V40" s="168"/>
    </row>
    <row r="41" customFormat="false" ht="15" hidden="false" customHeight="true" outlineLevel="0" collapsed="false">
      <c r="A41" s="507" t="s">
        <v>275</v>
      </c>
      <c r="B41" s="508" t="n">
        <v>1886</v>
      </c>
      <c r="C41" s="174" t="n">
        <v>0.0379095477386935</v>
      </c>
      <c r="D41" s="228" t="n">
        <v>0.159546569664157</v>
      </c>
      <c r="E41" s="508" t="n">
        <v>7331</v>
      </c>
      <c r="F41" s="174" t="n">
        <v>0.0773630501999768</v>
      </c>
      <c r="G41" s="228" t="n">
        <v>0.620167498519584</v>
      </c>
      <c r="H41" s="528" t="n">
        <v>0</v>
      </c>
      <c r="I41" s="526"/>
      <c r="J41" s="529" t="n">
        <v>0</v>
      </c>
      <c r="K41" s="508" t="n">
        <v>2604</v>
      </c>
      <c r="L41" s="174" t="n">
        <v>0.0361295335349779</v>
      </c>
      <c r="M41" s="228" t="n">
        <v>0.220285931816259</v>
      </c>
      <c r="N41" s="178"/>
      <c r="O41" s="508" t="n">
        <v>11821</v>
      </c>
      <c r="P41" s="228" t="n">
        <v>0.054579033635755</v>
      </c>
      <c r="R41" s="524"/>
      <c r="S41" s="168"/>
      <c r="T41" s="178"/>
      <c r="U41" s="524"/>
      <c r="V41" s="168"/>
    </row>
    <row r="42" customFormat="false" ht="4.5" hidden="false" customHeight="true" outlineLevel="0" collapsed="false">
      <c r="D42" s="168"/>
      <c r="G42" s="168"/>
      <c r="I42" s="530"/>
      <c r="J42" s="168"/>
      <c r="M42" s="168"/>
      <c r="N42" s="178"/>
      <c r="O42" s="515"/>
      <c r="P42" s="515"/>
      <c r="R42" s="512"/>
      <c r="S42" s="168"/>
      <c r="T42" s="178"/>
      <c r="U42" s="512"/>
      <c r="V42" s="168"/>
    </row>
    <row r="43" customFormat="false" ht="15" hidden="false" customHeight="true" outlineLevel="0" collapsed="false">
      <c r="A43" s="509" t="s">
        <v>34</v>
      </c>
      <c r="B43" s="510" t="n">
        <v>49750</v>
      </c>
      <c r="C43" s="207" t="n">
        <v>1</v>
      </c>
      <c r="D43" s="186" t="n">
        <v>0.229701964586652</v>
      </c>
      <c r="E43" s="510" t="n">
        <v>94761</v>
      </c>
      <c r="F43" s="207" t="n">
        <v>1</v>
      </c>
      <c r="G43" s="186" t="n">
        <v>0.437523374194889</v>
      </c>
      <c r="H43" s="531" t="n">
        <v>0</v>
      </c>
      <c r="I43" s="532"/>
      <c r="J43" s="533" t="n">
        <v>0</v>
      </c>
      <c r="K43" s="510" t="n">
        <v>72074</v>
      </c>
      <c r="L43" s="207" t="n">
        <v>1</v>
      </c>
      <c r="M43" s="186" t="n">
        <v>0.332774661218459</v>
      </c>
      <c r="N43" s="511"/>
      <c r="O43" s="510" t="n">
        <v>216585</v>
      </c>
      <c r="P43" s="236" t="n">
        <v>1</v>
      </c>
      <c r="R43" s="511"/>
      <c r="S43" s="232"/>
      <c r="T43" s="511"/>
      <c r="U43" s="511"/>
      <c r="V43" s="232"/>
    </row>
    <row r="44" customFormat="false" ht="22.5" hidden="false" customHeight="true" outlineLevel="0" collapsed="false"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4" customFormat="true" ht="18" hidden="false" customHeight="true" outlineLevel="0" collapsed="false">
      <c r="A45" s="516" t="n">
        <v>2008</v>
      </c>
      <c r="B45" s="502" t="s">
        <v>247</v>
      </c>
      <c r="C45" s="502"/>
      <c r="D45" s="502"/>
      <c r="E45" s="534" t="s">
        <v>248</v>
      </c>
      <c r="F45" s="534"/>
      <c r="G45" s="534"/>
      <c r="H45" s="534"/>
      <c r="I45" s="534"/>
      <c r="J45" s="534"/>
      <c r="K45" s="402" t="s">
        <v>175</v>
      </c>
      <c r="L45" s="402"/>
      <c r="M45" s="402"/>
      <c r="N45" s="517"/>
      <c r="O45" s="535" t="s">
        <v>34</v>
      </c>
      <c r="P45" s="536"/>
    </row>
    <row r="46" customFormat="false" ht="23.25" hidden="false" customHeight="true" outlineLevel="0" collapsed="false">
      <c r="B46" s="156" t="s">
        <v>35</v>
      </c>
      <c r="C46" s="267" t="s">
        <v>36</v>
      </c>
      <c r="D46" s="157" t="s">
        <v>37</v>
      </c>
      <c r="E46" s="156" t="s">
        <v>35</v>
      </c>
      <c r="F46" s="267" t="s">
        <v>36</v>
      </c>
      <c r="G46" s="157" t="s">
        <v>37</v>
      </c>
      <c r="H46" s="518"/>
      <c r="I46" s="519"/>
      <c r="J46" s="520"/>
      <c r="K46" s="156" t="s">
        <v>35</v>
      </c>
      <c r="L46" s="267" t="s">
        <v>36</v>
      </c>
      <c r="M46" s="157" t="s">
        <v>37</v>
      </c>
      <c r="N46" s="156"/>
      <c r="O46" s="156" t="s">
        <v>35</v>
      </c>
      <c r="P46" s="157" t="s">
        <v>73</v>
      </c>
    </row>
    <row r="47" customFormat="false" ht="15" hidden="false" customHeight="true" outlineLevel="0" collapsed="false">
      <c r="A47" s="503" t="s">
        <v>271</v>
      </c>
      <c r="B47" s="504" t="n">
        <v>30253</v>
      </c>
      <c r="C47" s="160" t="n">
        <v>0.705181697396331</v>
      </c>
      <c r="D47" s="219" t="n">
        <v>0.257599495921391</v>
      </c>
      <c r="E47" s="504" t="n">
        <v>52944</v>
      </c>
      <c r="F47" s="160" t="n">
        <v>0.510461057868451</v>
      </c>
      <c r="G47" s="219" t="n">
        <v>0.450809761414145</v>
      </c>
      <c r="H47" s="521" t="n">
        <v>0</v>
      </c>
      <c r="I47" s="522"/>
      <c r="J47" s="523" t="n">
        <v>0</v>
      </c>
      <c r="K47" s="504" t="n">
        <v>34245</v>
      </c>
      <c r="L47" s="160" t="n">
        <v>0.527446631549764</v>
      </c>
      <c r="M47" s="219" t="n">
        <v>0.291590742664464</v>
      </c>
      <c r="N47" s="178"/>
      <c r="O47" s="504" t="n">
        <v>117442</v>
      </c>
      <c r="P47" s="219" t="n">
        <v>0.55516320404642</v>
      </c>
    </row>
    <row r="48" customFormat="false" ht="15" hidden="false" customHeight="true" outlineLevel="0" collapsed="false">
      <c r="A48" s="505" t="s">
        <v>272</v>
      </c>
      <c r="B48" s="506" t="n">
        <v>4780</v>
      </c>
      <c r="C48" s="168" t="n">
        <v>0.111419314235099</v>
      </c>
      <c r="D48" s="223" t="n">
        <v>0.152476953012855</v>
      </c>
      <c r="E48" s="506" t="n">
        <v>15213</v>
      </c>
      <c r="F48" s="168" t="n">
        <v>0.146676565302069</v>
      </c>
      <c r="G48" s="223" t="n">
        <v>0.485278637277106</v>
      </c>
      <c r="H48" s="525" t="n">
        <v>0</v>
      </c>
      <c r="I48" s="526"/>
      <c r="J48" s="527" t="n">
        <v>0</v>
      </c>
      <c r="K48" s="506" t="n">
        <v>11356</v>
      </c>
      <c r="L48" s="168" t="n">
        <v>0.174906816991652</v>
      </c>
      <c r="M48" s="223" t="n">
        <v>0.362244409710039</v>
      </c>
      <c r="N48" s="178"/>
      <c r="O48" s="506" t="n">
        <v>31349</v>
      </c>
      <c r="P48" s="223" t="n">
        <v>0.148190692287693</v>
      </c>
    </row>
    <row r="49" customFormat="false" ht="15" hidden="false" customHeight="true" outlineLevel="0" collapsed="false">
      <c r="A49" s="505" t="s">
        <v>273</v>
      </c>
      <c r="B49" s="506" t="n">
        <v>2845</v>
      </c>
      <c r="C49" s="168" t="n">
        <v>0.0663154705018531</v>
      </c>
      <c r="D49" s="223" t="n">
        <v>0.136680278645208</v>
      </c>
      <c r="E49" s="506" t="n">
        <v>10869</v>
      </c>
      <c r="F49" s="168" t="n">
        <v>0.104793767716308</v>
      </c>
      <c r="G49" s="223" t="n">
        <v>0.522171510929618</v>
      </c>
      <c r="H49" s="525" t="n">
        <v>0</v>
      </c>
      <c r="I49" s="526"/>
      <c r="J49" s="527" t="n">
        <v>0</v>
      </c>
      <c r="K49" s="506" t="n">
        <v>7101</v>
      </c>
      <c r="L49" s="168" t="n">
        <v>0.109370668145273</v>
      </c>
      <c r="M49" s="223" t="n">
        <v>0.341148210425174</v>
      </c>
      <c r="N49" s="178"/>
      <c r="O49" s="506" t="n">
        <v>20815</v>
      </c>
      <c r="P49" s="223" t="n">
        <v>0.0983951405138387</v>
      </c>
    </row>
    <row r="50" customFormat="false" ht="15" hidden="false" customHeight="true" outlineLevel="0" collapsed="false">
      <c r="A50" s="505" t="s">
        <v>274</v>
      </c>
      <c r="B50" s="506" t="n">
        <v>3552</v>
      </c>
      <c r="C50" s="168" t="n">
        <v>0.082795272837463</v>
      </c>
      <c r="D50" s="223" t="n">
        <v>0.122567287784679</v>
      </c>
      <c r="E50" s="506" t="n">
        <v>16664</v>
      </c>
      <c r="F50" s="168" t="n">
        <v>0.160666422414624</v>
      </c>
      <c r="G50" s="223" t="n">
        <v>0.575017253278123</v>
      </c>
      <c r="H50" s="525" t="n">
        <v>0</v>
      </c>
      <c r="I50" s="526"/>
      <c r="J50" s="527" t="n">
        <v>0</v>
      </c>
      <c r="K50" s="506" t="n">
        <v>8764</v>
      </c>
      <c r="L50" s="168" t="n">
        <v>0.134984443828358</v>
      </c>
      <c r="M50" s="223" t="n">
        <v>0.302415458937198</v>
      </c>
      <c r="N50" s="178"/>
      <c r="O50" s="506" t="n">
        <v>28980</v>
      </c>
      <c r="P50" s="223" t="n">
        <v>0.136992129334184</v>
      </c>
    </row>
    <row r="51" customFormat="false" ht="15" hidden="false" customHeight="true" outlineLevel="0" collapsed="false">
      <c r="A51" s="507" t="s">
        <v>275</v>
      </c>
      <c r="B51" s="508" t="n">
        <v>1471</v>
      </c>
      <c r="C51" s="174" t="n">
        <v>0.0342882450292534</v>
      </c>
      <c r="D51" s="228" t="n">
        <v>0.113511845049772</v>
      </c>
      <c r="E51" s="508" t="n">
        <v>8028</v>
      </c>
      <c r="F51" s="174" t="n">
        <v>0.077402186698548</v>
      </c>
      <c r="G51" s="228" t="n">
        <v>0.619492244771973</v>
      </c>
      <c r="H51" s="528" t="n">
        <v>0</v>
      </c>
      <c r="I51" s="532"/>
      <c r="J51" s="529" t="n">
        <v>0</v>
      </c>
      <c r="K51" s="508" t="n">
        <v>3460</v>
      </c>
      <c r="L51" s="174" t="n">
        <v>0.0532914394849521</v>
      </c>
      <c r="M51" s="228" t="n">
        <v>0.266995910178254</v>
      </c>
      <c r="N51" s="178"/>
      <c r="O51" s="508" t="n">
        <v>12959</v>
      </c>
      <c r="P51" s="228" t="n">
        <v>0.0612588338178638</v>
      </c>
    </row>
    <row r="52" customFormat="false" ht="4.5" hidden="false" customHeight="true" outlineLevel="0" collapsed="false">
      <c r="D52" s="168"/>
      <c r="G52" s="168"/>
      <c r="I52" s="530"/>
      <c r="J52" s="168"/>
      <c r="M52" s="168"/>
      <c r="N52" s="178"/>
      <c r="O52" s="515"/>
      <c r="P52" s="515"/>
    </row>
    <row r="53" customFormat="false" ht="15" hidden="false" customHeight="true" outlineLevel="0" collapsed="false">
      <c r="A53" s="537" t="s">
        <v>34</v>
      </c>
      <c r="B53" s="510" t="n">
        <v>42901</v>
      </c>
      <c r="C53" s="207" t="n">
        <v>1</v>
      </c>
      <c r="D53" s="186" t="n">
        <v>0.202798458956723</v>
      </c>
      <c r="E53" s="510" t="n">
        <v>103718</v>
      </c>
      <c r="F53" s="207" t="n">
        <v>1</v>
      </c>
      <c r="G53" s="186" t="n">
        <v>0.49028811836725</v>
      </c>
      <c r="H53" s="531" t="n">
        <v>0</v>
      </c>
      <c r="I53" s="532"/>
      <c r="J53" s="533" t="n">
        <v>0</v>
      </c>
      <c r="K53" s="510" t="n">
        <v>64926</v>
      </c>
      <c r="L53" s="207" t="n">
        <v>1</v>
      </c>
      <c r="M53" s="186" t="n">
        <v>0.306913422676026</v>
      </c>
      <c r="N53" s="511"/>
      <c r="O53" s="510" t="n">
        <v>211545</v>
      </c>
      <c r="P53" s="236" t="n">
        <v>1</v>
      </c>
    </row>
    <row r="54" customFormat="false" ht="12.75" hidden="false" customHeight="false" outlineLevel="0" collapsed="false">
      <c r="A54" s="538" t="s">
        <v>276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524"/>
      <c r="C55" s="524"/>
      <c r="D55" s="524"/>
      <c r="E55" s="5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524"/>
      <c r="C56" s="524"/>
      <c r="D56" s="524"/>
      <c r="E56" s="5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524"/>
      <c r="C57" s="524"/>
      <c r="D57" s="524"/>
      <c r="E57" s="5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524"/>
      <c r="C58" s="524"/>
      <c r="D58" s="524"/>
      <c r="E58" s="5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524"/>
      <c r="C59" s="524"/>
      <c r="D59" s="524"/>
      <c r="E59" s="5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512"/>
      <c r="C60" s="512"/>
      <c r="D60" s="512"/>
      <c r="E60" s="512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511"/>
      <c r="C61" s="511"/>
      <c r="D61" s="511"/>
      <c r="E61" s="511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</sheetData>
  <mergeCells count="22">
    <mergeCell ref="B5:D5"/>
    <mergeCell ref="E5:G5"/>
    <mergeCell ref="H5:J5"/>
    <mergeCell ref="K5:M5"/>
    <mergeCell ref="O5:P5"/>
    <mergeCell ref="B15:D15"/>
    <mergeCell ref="E15:G15"/>
    <mergeCell ref="H15:J15"/>
    <mergeCell ref="K15:M15"/>
    <mergeCell ref="O15:P15"/>
    <mergeCell ref="B25:D25"/>
    <mergeCell ref="E25:G25"/>
    <mergeCell ref="H25:J25"/>
    <mergeCell ref="K25:M25"/>
    <mergeCell ref="O25:P25"/>
    <mergeCell ref="B35:D35"/>
    <mergeCell ref="E35:J35"/>
    <mergeCell ref="K35:M35"/>
    <mergeCell ref="O35:P35"/>
    <mergeCell ref="B45:D45"/>
    <mergeCell ref="E45:J45"/>
    <mergeCell ref="K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9.99"/>
    <col collapsed="false" customWidth="true" hidden="false" outlineLevel="0" max="6" min="3" style="0" width="7.7"/>
    <col collapsed="false" customWidth="true" hidden="false" outlineLevel="0" max="35" min="7" style="0" width="5.71"/>
  </cols>
  <sheetData>
    <row r="1" customFormat="false" ht="12" hidden="false" customHeight="true" outlineLevel="0" collapsed="false">
      <c r="A1" s="495"/>
      <c r="B1" s="495"/>
      <c r="C1" s="495"/>
      <c r="D1" s="495"/>
      <c r="E1" s="495"/>
      <c r="F1" s="495"/>
      <c r="G1" s="495"/>
      <c r="H1" s="512"/>
      <c r="I1" s="495"/>
      <c r="J1" s="495"/>
      <c r="K1" s="495"/>
      <c r="L1" s="495"/>
      <c r="M1" s="495"/>
      <c r="N1" s="495"/>
      <c r="O1" s="495"/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  <c r="AD1" s="495"/>
      <c r="AE1" s="495"/>
      <c r="AF1" s="495"/>
      <c r="AG1" s="495"/>
      <c r="AH1" s="495"/>
      <c r="AI1" s="495"/>
    </row>
    <row r="2" customFormat="false" ht="15" hidden="false" customHeight="true" outlineLevel="0" collapsed="false">
      <c r="A2" s="497" t="s">
        <v>16</v>
      </c>
      <c r="B2" s="495"/>
      <c r="C2" s="495"/>
      <c r="D2" s="495"/>
      <c r="E2" s="495"/>
      <c r="F2" s="498"/>
      <c r="G2" s="495"/>
      <c r="H2" s="512"/>
      <c r="I2" s="495"/>
      <c r="J2" s="495"/>
      <c r="K2" s="495"/>
      <c r="L2" s="495"/>
      <c r="M2" s="495"/>
      <c r="N2" s="495"/>
      <c r="O2" s="495"/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  <c r="AD2" s="495"/>
      <c r="AE2" s="495"/>
      <c r="AF2" s="495"/>
      <c r="AG2" s="495"/>
      <c r="AH2" s="495"/>
      <c r="AI2" s="495"/>
    </row>
    <row r="3" customFormat="false" ht="12.75" hidden="false" customHeight="true" outlineLevel="0" collapsed="false">
      <c r="A3" s="499" t="s">
        <v>62</v>
      </c>
      <c r="B3" s="495"/>
      <c r="C3" s="495"/>
      <c r="D3" s="495"/>
      <c r="E3" s="495"/>
      <c r="F3" s="13"/>
      <c r="G3" s="495"/>
      <c r="H3" s="512"/>
      <c r="I3" s="495"/>
      <c r="J3" s="495"/>
      <c r="K3" s="495"/>
      <c r="L3" s="495"/>
      <c r="M3" s="495"/>
      <c r="N3" s="495"/>
      <c r="O3" s="495"/>
      <c r="P3" s="495"/>
      <c r="Q3" s="495"/>
      <c r="R3" s="495"/>
      <c r="S3" s="495"/>
      <c r="T3" s="495"/>
      <c r="U3" s="495"/>
      <c r="V3" s="495"/>
      <c r="W3" s="495"/>
      <c r="X3" s="495"/>
      <c r="Y3" s="495"/>
      <c r="Z3" s="495"/>
      <c r="AA3" s="495"/>
      <c r="AB3" s="495"/>
      <c r="AC3" s="495"/>
      <c r="AD3" s="495"/>
      <c r="AE3" s="495"/>
      <c r="AF3" s="495"/>
      <c r="AG3" s="495"/>
      <c r="AH3" s="495"/>
      <c r="AI3" s="495"/>
    </row>
    <row r="4" customFormat="false" ht="15" hidden="false" customHeight="true" outlineLevel="0" collapsed="false">
      <c r="A4" s="495"/>
      <c r="B4" s="495"/>
      <c r="C4" s="495"/>
      <c r="D4" s="495"/>
      <c r="E4" s="500"/>
      <c r="F4" s="495"/>
      <c r="G4" s="495"/>
      <c r="H4" s="512"/>
      <c r="I4" s="495"/>
      <c r="J4" s="495"/>
      <c r="K4" s="495"/>
      <c r="L4" s="495"/>
      <c r="M4" s="495"/>
      <c r="N4" s="495"/>
      <c r="O4" s="495"/>
      <c r="P4" s="495"/>
      <c r="Q4" s="495"/>
      <c r="R4" s="495"/>
      <c r="S4" s="495"/>
      <c r="T4" s="495"/>
      <c r="U4" s="495"/>
      <c r="V4" s="495"/>
      <c r="W4" s="495"/>
      <c r="X4" s="495"/>
      <c r="Y4" s="495"/>
      <c r="Z4" s="495"/>
      <c r="AA4" s="495"/>
      <c r="AB4" s="495"/>
      <c r="AC4" s="495"/>
      <c r="AD4" s="495"/>
      <c r="AE4" s="495"/>
      <c r="AF4" s="495"/>
      <c r="AG4" s="495"/>
      <c r="AH4" s="495"/>
      <c r="AI4" s="495"/>
    </row>
    <row r="5" customFormat="false" ht="18" hidden="false" customHeight="true" outlineLevel="0" collapsed="false">
      <c r="A5" s="539"/>
      <c r="B5" s="540" t="s">
        <v>277</v>
      </c>
      <c r="C5" s="502" t="n">
        <v>2008</v>
      </c>
      <c r="D5" s="502" t="n">
        <v>2009</v>
      </c>
      <c r="E5" s="502" t="n">
        <v>2010</v>
      </c>
      <c r="F5" s="502" t="n">
        <v>2011</v>
      </c>
      <c r="G5" s="539"/>
      <c r="H5" s="541"/>
      <c r="I5" s="541"/>
      <c r="J5" s="539"/>
      <c r="K5" s="539"/>
      <c r="L5" s="539"/>
      <c r="M5" s="539"/>
      <c r="N5" s="539"/>
      <c r="O5" s="539"/>
      <c r="P5" s="539"/>
      <c r="Q5" s="539"/>
      <c r="R5" s="539"/>
      <c r="S5" s="539"/>
      <c r="T5" s="539"/>
      <c r="U5" s="539"/>
      <c r="V5" s="539"/>
      <c r="W5" s="539"/>
      <c r="X5" s="539"/>
      <c r="Y5" s="539"/>
      <c r="Z5" s="539"/>
      <c r="AA5" s="539"/>
      <c r="AB5" s="539"/>
      <c r="AC5" s="539"/>
      <c r="AD5" s="539"/>
      <c r="AE5" s="539"/>
      <c r="AF5" s="539"/>
      <c r="AG5" s="539"/>
      <c r="AH5" s="539"/>
      <c r="AI5" s="539"/>
    </row>
    <row r="6" customFormat="false" ht="8.1" hidden="false" customHeight="true" outlineLevel="0" collapsed="false">
      <c r="A6" s="539"/>
      <c r="B6" s="540"/>
      <c r="C6" s="539"/>
      <c r="D6" s="539"/>
      <c r="E6" s="539"/>
      <c r="F6" s="539"/>
      <c r="G6" s="539"/>
      <c r="H6" s="541"/>
      <c r="I6" s="541"/>
      <c r="J6" s="539"/>
      <c r="K6" s="539"/>
      <c r="L6" s="539"/>
      <c r="M6" s="539"/>
      <c r="N6" s="539"/>
      <c r="O6" s="539"/>
      <c r="P6" s="539"/>
      <c r="Q6" s="539"/>
      <c r="R6" s="539"/>
      <c r="S6" s="539"/>
      <c r="T6" s="539"/>
      <c r="U6" s="539"/>
      <c r="V6" s="539"/>
      <c r="W6" s="539"/>
      <c r="X6" s="539"/>
      <c r="Y6" s="539"/>
      <c r="Z6" s="539"/>
      <c r="AA6" s="539"/>
      <c r="AB6" s="539"/>
      <c r="AC6" s="539"/>
      <c r="AD6" s="539"/>
      <c r="AE6" s="539"/>
      <c r="AF6" s="539"/>
      <c r="AG6" s="539"/>
      <c r="AH6" s="539"/>
      <c r="AI6" s="539"/>
    </row>
    <row r="7" customFormat="false" ht="15" hidden="false" customHeight="true" outlineLevel="0" collapsed="false">
      <c r="A7" s="542" t="s">
        <v>278</v>
      </c>
      <c r="B7" s="543" t="s">
        <v>279</v>
      </c>
      <c r="C7" s="544" t="n">
        <v>4.86</v>
      </c>
      <c r="D7" s="544" t="n">
        <v>4.29</v>
      </c>
      <c r="E7" s="544" t="n">
        <v>3.65</v>
      </c>
      <c r="F7" s="544" t="n">
        <v>3.95</v>
      </c>
      <c r="G7" s="495"/>
      <c r="H7" s="545"/>
      <c r="I7" s="545"/>
      <c r="J7" s="495"/>
      <c r="K7" s="495"/>
      <c r="L7" s="495"/>
      <c r="M7" s="495"/>
      <c r="N7" s="495"/>
      <c r="O7" s="495"/>
      <c r="P7" s="495"/>
      <c r="Q7" s="495"/>
      <c r="R7" s="495"/>
      <c r="S7" s="495"/>
      <c r="T7" s="495"/>
      <c r="U7" s="495"/>
      <c r="V7" s="495"/>
      <c r="W7" s="495"/>
      <c r="X7" s="495"/>
      <c r="Y7" s="495"/>
      <c r="Z7" s="495"/>
      <c r="AA7" s="495"/>
      <c r="AB7" s="495"/>
      <c r="AC7" s="495"/>
      <c r="AD7" s="495"/>
      <c r="AE7" s="495"/>
      <c r="AF7" s="495"/>
      <c r="AG7" s="495"/>
      <c r="AH7" s="495"/>
      <c r="AI7" s="495"/>
    </row>
    <row r="8" customFormat="false" ht="15" hidden="false" customHeight="true" outlineLevel="0" collapsed="false">
      <c r="A8" s="546"/>
      <c r="B8" s="547" t="s">
        <v>280</v>
      </c>
      <c r="C8" s="548" t="n">
        <v>22.1</v>
      </c>
      <c r="D8" s="548" t="n">
        <v>21.1</v>
      </c>
      <c r="E8" s="548" t="n">
        <v>21.3</v>
      </c>
      <c r="F8" s="548" t="n">
        <v>19.6</v>
      </c>
      <c r="G8" s="495"/>
      <c r="H8" s="549"/>
      <c r="I8" s="549"/>
      <c r="J8" s="495"/>
      <c r="K8" s="495"/>
      <c r="L8" s="495"/>
      <c r="M8" s="495"/>
      <c r="N8" s="495"/>
      <c r="O8" s="495"/>
      <c r="P8" s="495"/>
      <c r="Q8" s="495"/>
      <c r="R8" s="495"/>
      <c r="S8" s="495"/>
      <c r="T8" s="495"/>
      <c r="U8" s="495"/>
      <c r="V8" s="495"/>
      <c r="W8" s="495"/>
      <c r="X8" s="495"/>
      <c r="Y8" s="495"/>
      <c r="Z8" s="495"/>
      <c r="AA8" s="495"/>
      <c r="AB8" s="495"/>
      <c r="AC8" s="495"/>
      <c r="AD8" s="495"/>
      <c r="AE8" s="495"/>
      <c r="AF8" s="495"/>
      <c r="AG8" s="495"/>
      <c r="AH8" s="495"/>
      <c r="AI8" s="495"/>
    </row>
    <row r="9" customFormat="false" ht="15" hidden="false" customHeight="true" outlineLevel="0" collapsed="false">
      <c r="A9" s="546"/>
      <c r="B9" s="547" t="s">
        <v>56</v>
      </c>
      <c r="C9" s="550" t="n">
        <v>98500</v>
      </c>
      <c r="D9" s="550" t="n">
        <v>88500</v>
      </c>
      <c r="E9" s="550" t="n">
        <v>103300</v>
      </c>
      <c r="F9" s="550" t="n">
        <v>113100</v>
      </c>
      <c r="G9" s="495"/>
      <c r="H9" s="524"/>
      <c r="I9" s="524"/>
      <c r="J9" s="495"/>
      <c r="K9" s="495"/>
      <c r="L9" s="495"/>
      <c r="M9" s="495"/>
      <c r="N9" s="495"/>
      <c r="O9" s="495"/>
      <c r="P9" s="495"/>
      <c r="Q9" s="495"/>
      <c r="R9" s="495"/>
      <c r="S9" s="495"/>
      <c r="T9" s="495"/>
      <c r="U9" s="495"/>
      <c r="V9" s="495"/>
      <c r="W9" s="495"/>
      <c r="X9" s="495"/>
      <c r="Y9" s="495"/>
      <c r="Z9" s="495"/>
      <c r="AA9" s="495"/>
      <c r="AB9" s="495"/>
      <c r="AC9" s="495"/>
      <c r="AD9" s="495"/>
      <c r="AE9" s="495"/>
      <c r="AF9" s="495"/>
      <c r="AG9" s="495"/>
      <c r="AH9" s="495"/>
      <c r="AI9" s="495"/>
    </row>
    <row r="10" customFormat="false" ht="15" hidden="false" customHeight="true" outlineLevel="0" collapsed="false">
      <c r="A10" s="551"/>
      <c r="B10" s="552" t="s">
        <v>281</v>
      </c>
      <c r="C10" s="553" t="n">
        <v>0</v>
      </c>
      <c r="D10" s="553" t="n">
        <v>0.6218516907</v>
      </c>
      <c r="E10" s="553" t="n">
        <v>0.6676267596</v>
      </c>
      <c r="F10" s="553" t="n">
        <v>0.590293018</v>
      </c>
      <c r="G10" s="495"/>
      <c r="H10" s="168"/>
      <c r="I10" s="168"/>
      <c r="J10" s="495"/>
      <c r="K10" s="495"/>
      <c r="L10" s="495"/>
      <c r="M10" s="495"/>
      <c r="N10" s="495"/>
      <c r="O10" s="495"/>
      <c r="P10" s="495"/>
      <c r="Q10" s="495"/>
      <c r="R10" s="495"/>
      <c r="S10" s="495"/>
      <c r="T10" s="495"/>
      <c r="U10" s="495"/>
      <c r="V10" s="495"/>
      <c r="W10" s="495"/>
      <c r="X10" s="495"/>
      <c r="Y10" s="495"/>
      <c r="Z10" s="495"/>
      <c r="AA10" s="495"/>
      <c r="AB10" s="495"/>
      <c r="AC10" s="495"/>
      <c r="AD10" s="495"/>
      <c r="AE10" s="495"/>
      <c r="AF10" s="495"/>
      <c r="AG10" s="495"/>
      <c r="AH10" s="495"/>
      <c r="AI10" s="495"/>
    </row>
    <row r="11" customFormat="false" ht="8.1" hidden="false" customHeight="true" outlineLevel="0" collapsed="false">
      <c r="A11" s="495"/>
      <c r="B11" s="495"/>
      <c r="C11" s="554"/>
      <c r="D11" s="554"/>
      <c r="E11" s="554"/>
      <c r="F11" s="554"/>
      <c r="G11" s="495"/>
      <c r="H11" s="554"/>
      <c r="I11" s="554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  <c r="U11" s="495"/>
      <c r="V11" s="495"/>
      <c r="W11" s="495"/>
      <c r="X11" s="495"/>
      <c r="Y11" s="495"/>
      <c r="Z11" s="495"/>
      <c r="AA11" s="495"/>
      <c r="AB11" s="495"/>
      <c r="AC11" s="495"/>
      <c r="AD11" s="495"/>
      <c r="AE11" s="495"/>
      <c r="AF11" s="495"/>
      <c r="AG11" s="495"/>
      <c r="AH11" s="495"/>
      <c r="AI11" s="495"/>
    </row>
    <row r="12" customFormat="false" ht="15" hidden="false" customHeight="true" outlineLevel="0" collapsed="false">
      <c r="A12" s="542" t="s">
        <v>282</v>
      </c>
      <c r="B12" s="543" t="s">
        <v>279</v>
      </c>
      <c r="C12" s="544" t="n">
        <v>5.03</v>
      </c>
      <c r="D12" s="544" t="n">
        <v>4.43</v>
      </c>
      <c r="E12" s="544" t="n">
        <v>3.76</v>
      </c>
      <c r="F12" s="544" t="n">
        <v>4.1</v>
      </c>
      <c r="G12" s="495"/>
      <c r="H12" s="545"/>
      <c r="I12" s="545"/>
      <c r="J12" s="495"/>
      <c r="K12" s="495"/>
      <c r="L12" s="495"/>
      <c r="M12" s="495"/>
      <c r="N12" s="495"/>
      <c r="O12" s="495"/>
      <c r="P12" s="495"/>
      <c r="Q12" s="495"/>
      <c r="R12" s="495"/>
      <c r="S12" s="495"/>
      <c r="T12" s="495"/>
      <c r="U12" s="495"/>
      <c r="V12" s="495"/>
      <c r="W12" s="495"/>
      <c r="X12" s="495"/>
      <c r="Y12" s="495"/>
      <c r="Z12" s="495"/>
      <c r="AA12" s="495"/>
      <c r="AB12" s="495"/>
      <c r="AC12" s="495"/>
      <c r="AD12" s="495"/>
      <c r="AE12" s="495"/>
      <c r="AF12" s="495"/>
      <c r="AG12" s="495"/>
      <c r="AH12" s="495"/>
      <c r="AI12" s="495"/>
    </row>
    <row r="13" customFormat="false" ht="15" hidden="false" customHeight="true" outlineLevel="0" collapsed="false">
      <c r="A13" s="546"/>
      <c r="B13" s="547" t="s">
        <v>280</v>
      </c>
      <c r="C13" s="548" t="n">
        <v>24.1</v>
      </c>
      <c r="D13" s="548" t="n">
        <v>23.6</v>
      </c>
      <c r="E13" s="548" t="n">
        <v>23.6</v>
      </c>
      <c r="F13" s="548" t="n">
        <v>24.1</v>
      </c>
      <c r="G13" s="495"/>
      <c r="H13" s="549"/>
      <c r="I13" s="549"/>
      <c r="J13" s="495"/>
      <c r="K13" s="495"/>
      <c r="L13" s="495"/>
      <c r="M13" s="495"/>
      <c r="N13" s="495"/>
      <c r="O13" s="495"/>
      <c r="P13" s="495"/>
      <c r="Q13" s="495"/>
      <c r="R13" s="495"/>
      <c r="S13" s="495"/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5"/>
      <c r="AE13" s="495"/>
      <c r="AF13" s="495"/>
      <c r="AG13" s="495"/>
      <c r="AH13" s="495"/>
      <c r="AI13" s="495"/>
    </row>
    <row r="14" customFormat="false" ht="15" hidden="false" customHeight="true" outlineLevel="0" collapsed="false">
      <c r="A14" s="546"/>
      <c r="B14" s="547" t="s">
        <v>56</v>
      </c>
      <c r="C14" s="550" t="n">
        <v>93500</v>
      </c>
      <c r="D14" s="550" t="n">
        <v>97400</v>
      </c>
      <c r="E14" s="550" t="n">
        <v>94500</v>
      </c>
      <c r="F14" s="550" t="n">
        <v>93100</v>
      </c>
      <c r="G14" s="495"/>
      <c r="H14" s="524"/>
      <c r="I14" s="524"/>
      <c r="J14" s="495"/>
      <c r="K14" s="495"/>
      <c r="L14" s="495"/>
      <c r="M14" s="495"/>
      <c r="N14" s="495"/>
      <c r="O14" s="495"/>
      <c r="P14" s="495"/>
      <c r="Q14" s="495"/>
      <c r="R14" s="495"/>
      <c r="S14" s="495"/>
      <c r="T14" s="495"/>
      <c r="U14" s="495"/>
      <c r="V14" s="495"/>
      <c r="W14" s="495"/>
      <c r="X14" s="495"/>
      <c r="Y14" s="495"/>
      <c r="Z14" s="495"/>
      <c r="AA14" s="495"/>
      <c r="AB14" s="495"/>
      <c r="AC14" s="495"/>
      <c r="AD14" s="495"/>
      <c r="AE14" s="495"/>
      <c r="AF14" s="495"/>
      <c r="AG14" s="495"/>
      <c r="AH14" s="495"/>
      <c r="AI14" s="495"/>
    </row>
    <row r="15" customFormat="false" ht="15" hidden="false" customHeight="true" outlineLevel="0" collapsed="false">
      <c r="A15" s="551"/>
      <c r="B15" s="552" t="s">
        <v>283</v>
      </c>
      <c r="C15" s="553" t="n">
        <v>0.6912862311</v>
      </c>
      <c r="D15" s="553" t="n">
        <v>0.7076539944</v>
      </c>
      <c r="E15" s="553" t="n">
        <v>0.7058867865</v>
      </c>
      <c r="F15" s="553" t="n">
        <v>0.6776582953</v>
      </c>
      <c r="G15" s="495"/>
      <c r="H15" s="168"/>
      <c r="I15" s="168"/>
      <c r="J15" s="495"/>
      <c r="K15" s="495"/>
      <c r="L15" s="495"/>
      <c r="M15" s="495"/>
      <c r="N15" s="495"/>
      <c r="O15" s="495"/>
      <c r="P15" s="495"/>
      <c r="Q15" s="495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</row>
    <row r="16" customFormat="false" ht="8.1" hidden="false" customHeight="true" outlineLevel="0" collapsed="false">
      <c r="A16" s="495"/>
      <c r="B16" s="495"/>
      <c r="C16" s="554"/>
      <c r="D16" s="554"/>
      <c r="E16" s="554"/>
      <c r="F16" s="554"/>
      <c r="G16" s="495"/>
      <c r="H16" s="554"/>
      <c r="I16" s="554"/>
      <c r="J16" s="495"/>
      <c r="K16" s="495"/>
      <c r="L16" s="495"/>
      <c r="M16" s="495"/>
      <c r="N16" s="495"/>
      <c r="O16" s="495"/>
      <c r="P16" s="495"/>
      <c r="Q16" s="495"/>
      <c r="R16" s="495"/>
      <c r="S16" s="495"/>
      <c r="T16" s="495"/>
      <c r="U16" s="495"/>
      <c r="V16" s="495"/>
      <c r="W16" s="495"/>
      <c r="X16" s="495"/>
      <c r="Y16" s="495"/>
      <c r="Z16" s="495"/>
      <c r="AA16" s="495"/>
      <c r="AB16" s="495"/>
      <c r="AC16" s="495"/>
      <c r="AD16" s="495"/>
      <c r="AE16" s="495"/>
      <c r="AF16" s="495"/>
      <c r="AG16" s="495"/>
      <c r="AH16" s="495"/>
      <c r="AI16" s="495"/>
    </row>
    <row r="17" customFormat="false" ht="15" hidden="false" customHeight="true" outlineLevel="0" collapsed="false">
      <c r="A17" s="555" t="s">
        <v>284</v>
      </c>
      <c r="B17" s="543" t="s">
        <v>279</v>
      </c>
      <c r="C17" s="544" t="n">
        <v>4.91</v>
      </c>
      <c r="D17" s="544" t="n">
        <v>4.64</v>
      </c>
      <c r="E17" s="544" t="n">
        <v>3.6</v>
      </c>
      <c r="F17" s="544" t="n">
        <v>4.01</v>
      </c>
      <c r="G17" s="495"/>
      <c r="H17" s="545"/>
      <c r="I17" s="545"/>
      <c r="J17" s="495"/>
      <c r="K17" s="495"/>
      <c r="L17" s="495"/>
      <c r="M17" s="495"/>
      <c r="N17" s="495"/>
      <c r="O17" s="495"/>
      <c r="P17" s="495"/>
      <c r="Q17" s="495"/>
      <c r="R17" s="495"/>
      <c r="S17" s="495"/>
      <c r="T17" s="495"/>
      <c r="U17" s="495"/>
      <c r="V17" s="495"/>
      <c r="W17" s="495"/>
      <c r="X17" s="495"/>
      <c r="Y17" s="495"/>
      <c r="Z17" s="495"/>
      <c r="AA17" s="495"/>
      <c r="AB17" s="495"/>
      <c r="AC17" s="495"/>
      <c r="AD17" s="495"/>
      <c r="AE17" s="495"/>
      <c r="AF17" s="495"/>
      <c r="AG17" s="495"/>
      <c r="AH17" s="495"/>
      <c r="AI17" s="495"/>
    </row>
    <row r="18" customFormat="false" ht="15" hidden="false" customHeight="true" outlineLevel="0" collapsed="false">
      <c r="A18" s="555"/>
      <c r="B18" s="547" t="s">
        <v>280</v>
      </c>
      <c r="C18" s="548" t="n">
        <v>23.5</v>
      </c>
      <c r="D18" s="548" t="n">
        <v>22.3</v>
      </c>
      <c r="E18" s="548" t="n">
        <v>22.1</v>
      </c>
      <c r="F18" s="548" t="n">
        <v>21.2</v>
      </c>
      <c r="G18" s="495"/>
      <c r="H18" s="549"/>
      <c r="I18" s="549"/>
      <c r="J18" s="495"/>
      <c r="K18" s="495"/>
      <c r="L18" s="495"/>
      <c r="M18" s="495"/>
      <c r="N18" s="495"/>
      <c r="O18" s="495"/>
      <c r="P18" s="495"/>
      <c r="Q18" s="495"/>
      <c r="R18" s="495"/>
      <c r="S18" s="495"/>
      <c r="T18" s="495"/>
      <c r="U18" s="495"/>
      <c r="V18" s="495"/>
      <c r="W18" s="495"/>
      <c r="X18" s="495"/>
      <c r="Y18" s="495"/>
      <c r="Z18" s="495"/>
      <c r="AA18" s="495"/>
      <c r="AB18" s="495"/>
      <c r="AC18" s="495"/>
      <c r="AD18" s="495"/>
      <c r="AE18" s="495"/>
      <c r="AF18" s="495"/>
      <c r="AG18" s="495"/>
      <c r="AH18" s="495"/>
      <c r="AI18" s="495"/>
    </row>
    <row r="19" customFormat="false" ht="15" hidden="false" customHeight="true" outlineLevel="0" collapsed="false">
      <c r="A19" s="546"/>
      <c r="B19" s="547" t="s">
        <v>56</v>
      </c>
      <c r="C19" s="550" t="n">
        <v>95800</v>
      </c>
      <c r="D19" s="550" t="n">
        <v>97100</v>
      </c>
      <c r="E19" s="550" t="n">
        <v>95600</v>
      </c>
      <c r="F19" s="550" t="n">
        <v>101000</v>
      </c>
      <c r="G19" s="495"/>
      <c r="H19" s="524"/>
      <c r="I19" s="524"/>
      <c r="J19" s="495"/>
      <c r="K19" s="495"/>
      <c r="L19" s="495"/>
      <c r="M19" s="495"/>
      <c r="N19" s="495"/>
      <c r="O19" s="495"/>
      <c r="P19" s="495"/>
      <c r="Q19" s="495"/>
      <c r="R19" s="495"/>
      <c r="S19" s="495"/>
      <c r="T19" s="495"/>
      <c r="U19" s="495"/>
      <c r="V19" s="495"/>
      <c r="W19" s="495"/>
      <c r="X19" s="495"/>
      <c r="Y19" s="495"/>
      <c r="Z19" s="495"/>
      <c r="AA19" s="495"/>
      <c r="AB19" s="495"/>
      <c r="AC19" s="495"/>
      <c r="AD19" s="495"/>
      <c r="AE19" s="495"/>
      <c r="AF19" s="495"/>
      <c r="AG19" s="495"/>
      <c r="AH19" s="495"/>
      <c r="AI19" s="495"/>
    </row>
    <row r="20" customFormat="false" ht="15" hidden="false" customHeight="true" outlineLevel="0" collapsed="false">
      <c r="A20" s="551"/>
      <c r="B20" s="552" t="s">
        <v>281</v>
      </c>
      <c r="C20" s="553" t="n">
        <v>0.7459878082</v>
      </c>
      <c r="D20" s="553" t="n">
        <v>0.7259247979</v>
      </c>
      <c r="E20" s="553" t="n">
        <v>0.727056366</v>
      </c>
      <c r="F20" s="553" t="n">
        <v>0.6331265473</v>
      </c>
      <c r="G20" s="495"/>
      <c r="H20" s="168"/>
      <c r="I20" s="168"/>
      <c r="J20" s="495"/>
      <c r="K20" s="495"/>
      <c r="L20" s="495"/>
      <c r="M20" s="495"/>
      <c r="N20" s="495"/>
      <c r="O20" s="495"/>
      <c r="P20" s="495"/>
      <c r="Q20" s="495"/>
      <c r="R20" s="495"/>
      <c r="S20" s="495"/>
      <c r="T20" s="495"/>
      <c r="U20" s="495"/>
      <c r="V20" s="495"/>
      <c r="W20" s="495"/>
      <c r="X20" s="495"/>
      <c r="Y20" s="495"/>
      <c r="Z20" s="495"/>
      <c r="AA20" s="495"/>
      <c r="AB20" s="495"/>
      <c r="AC20" s="495"/>
      <c r="AD20" s="495"/>
      <c r="AE20" s="495"/>
      <c r="AF20" s="495"/>
      <c r="AG20" s="495"/>
      <c r="AH20" s="495"/>
      <c r="AI20" s="495"/>
    </row>
    <row r="21" customFormat="false" ht="8.1" hidden="false" customHeight="true" outlineLevel="0" collapsed="false">
      <c r="A21" s="495"/>
      <c r="B21" s="495"/>
      <c r="C21" s="554"/>
      <c r="D21" s="554"/>
      <c r="E21" s="554"/>
      <c r="F21" s="554"/>
      <c r="G21" s="495"/>
      <c r="H21" s="554"/>
      <c r="I21" s="554"/>
      <c r="J21" s="495"/>
      <c r="K21" s="495"/>
      <c r="L21" s="495"/>
      <c r="M21" s="495"/>
      <c r="N21" s="495"/>
      <c r="O21" s="495"/>
      <c r="P21" s="495"/>
      <c r="Q21" s="495"/>
      <c r="R21" s="495"/>
      <c r="S21" s="495"/>
      <c r="T21" s="495"/>
      <c r="U21" s="495"/>
      <c r="V21" s="495"/>
      <c r="W21" s="495"/>
      <c r="X21" s="495"/>
      <c r="Y21" s="495"/>
      <c r="Z21" s="495"/>
      <c r="AA21" s="495"/>
      <c r="AB21" s="495"/>
      <c r="AC21" s="495"/>
      <c r="AD21" s="495"/>
      <c r="AE21" s="495"/>
      <c r="AF21" s="495"/>
      <c r="AG21" s="495"/>
      <c r="AH21" s="495"/>
      <c r="AI21" s="495"/>
    </row>
    <row r="22" customFormat="false" ht="15" hidden="false" customHeight="true" outlineLevel="0" collapsed="false">
      <c r="A22" s="542" t="s">
        <v>285</v>
      </c>
      <c r="B22" s="543" t="s">
        <v>279</v>
      </c>
      <c r="C22" s="544" t="n">
        <v>4.86</v>
      </c>
      <c r="D22" s="544" t="n">
        <v>4.29</v>
      </c>
      <c r="E22" s="544" t="n">
        <v>3.66</v>
      </c>
      <c r="F22" s="544" t="n">
        <v>3.95</v>
      </c>
      <c r="G22" s="495"/>
      <c r="H22" s="545"/>
      <c r="I22" s="545"/>
      <c r="J22" s="495"/>
      <c r="K22" s="495"/>
      <c r="L22" s="495"/>
      <c r="M22" s="495"/>
      <c r="N22" s="495"/>
      <c r="O22" s="495"/>
      <c r="P22" s="495"/>
      <c r="Q22" s="495"/>
      <c r="R22" s="495"/>
      <c r="S22" s="495"/>
      <c r="T22" s="495"/>
      <c r="U22" s="495"/>
      <c r="V22" s="495"/>
      <c r="W22" s="495"/>
      <c r="X22" s="495"/>
      <c r="Y22" s="495"/>
      <c r="Z22" s="495"/>
      <c r="AA22" s="495"/>
      <c r="AB22" s="495"/>
      <c r="AC22" s="495"/>
      <c r="AD22" s="495"/>
      <c r="AE22" s="495"/>
      <c r="AF22" s="495"/>
      <c r="AG22" s="495"/>
      <c r="AH22" s="495"/>
      <c r="AI22" s="495"/>
    </row>
    <row r="23" customFormat="false" ht="15" hidden="false" customHeight="true" outlineLevel="0" collapsed="false">
      <c r="A23" s="546"/>
      <c r="B23" s="547" t="s">
        <v>280</v>
      </c>
      <c r="C23" s="548" t="n">
        <v>23.7</v>
      </c>
      <c r="D23" s="548" t="n">
        <v>22.7</v>
      </c>
      <c r="E23" s="548" t="n">
        <v>22.5</v>
      </c>
      <c r="F23" s="548" t="n">
        <v>22.1</v>
      </c>
      <c r="G23" s="495"/>
      <c r="H23" s="549"/>
      <c r="I23" s="549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  <c r="U23" s="495"/>
      <c r="V23" s="495"/>
      <c r="W23" s="495"/>
      <c r="X23" s="495"/>
      <c r="Y23" s="495"/>
      <c r="Z23" s="495"/>
      <c r="AA23" s="495"/>
      <c r="AB23" s="495"/>
      <c r="AC23" s="495"/>
      <c r="AD23" s="495"/>
      <c r="AE23" s="495"/>
      <c r="AF23" s="495"/>
      <c r="AG23" s="495"/>
      <c r="AH23" s="495"/>
      <c r="AI23" s="495"/>
    </row>
    <row r="24" customFormat="false" ht="15" hidden="false" customHeight="true" outlineLevel="0" collapsed="false">
      <c r="A24" s="556"/>
      <c r="B24" s="547" t="s">
        <v>56</v>
      </c>
      <c r="C24" s="550" t="n">
        <v>102300</v>
      </c>
      <c r="D24" s="550" t="n">
        <v>101900</v>
      </c>
      <c r="E24" s="550" t="n">
        <v>104400</v>
      </c>
      <c r="F24" s="550" t="n">
        <v>114100</v>
      </c>
      <c r="G24" s="495"/>
      <c r="H24" s="524"/>
      <c r="I24" s="524"/>
      <c r="J24" s="495"/>
      <c r="K24" s="495"/>
      <c r="L24" s="495"/>
      <c r="M24" s="495"/>
      <c r="N24" s="495"/>
      <c r="O24" s="495"/>
      <c r="P24" s="495"/>
      <c r="Q24" s="495"/>
      <c r="R24" s="495"/>
      <c r="S24" s="495"/>
      <c r="T24" s="495"/>
      <c r="U24" s="495"/>
      <c r="V24" s="495"/>
      <c r="W24" s="495"/>
      <c r="X24" s="495"/>
      <c r="Y24" s="495"/>
      <c r="Z24" s="495"/>
      <c r="AA24" s="495"/>
      <c r="AB24" s="495"/>
      <c r="AC24" s="495"/>
      <c r="AD24" s="495"/>
      <c r="AE24" s="495"/>
      <c r="AF24" s="495"/>
      <c r="AG24" s="495"/>
      <c r="AH24" s="495"/>
      <c r="AI24" s="495"/>
    </row>
    <row r="25" customFormat="false" ht="15" hidden="false" customHeight="true" outlineLevel="0" collapsed="false">
      <c r="A25" s="551"/>
      <c r="B25" s="552" t="s">
        <v>281</v>
      </c>
      <c r="C25" s="553" t="n">
        <v>0.724327118</v>
      </c>
      <c r="D25" s="553" t="n">
        <v>0.7171228191</v>
      </c>
      <c r="E25" s="553" t="n">
        <v>0.7180943125</v>
      </c>
      <c r="F25" s="553" t="n">
        <v>0.6932760996</v>
      </c>
      <c r="G25" s="495"/>
      <c r="H25" s="168"/>
      <c r="I25" s="168"/>
      <c r="J25" s="495"/>
      <c r="K25" s="495"/>
      <c r="L25" s="495"/>
      <c r="M25" s="495"/>
      <c r="N25" s="495"/>
      <c r="O25" s="495"/>
      <c r="P25" s="495"/>
      <c r="Q25" s="495"/>
      <c r="R25" s="495"/>
      <c r="S25" s="495"/>
      <c r="T25" s="495"/>
      <c r="U25" s="495"/>
      <c r="V25" s="495"/>
      <c r="W25" s="495"/>
      <c r="X25" s="495"/>
      <c r="Y25" s="495"/>
      <c r="Z25" s="495"/>
      <c r="AA25" s="495"/>
      <c r="AB25" s="495"/>
      <c r="AC25" s="495"/>
      <c r="AD25" s="495"/>
      <c r="AE25" s="495"/>
      <c r="AF25" s="495"/>
      <c r="AG25" s="495"/>
      <c r="AH25" s="495"/>
      <c r="AI25" s="495"/>
    </row>
    <row r="26" customFormat="false" ht="22.5" hidden="false" customHeight="true" outlineLevel="0" collapsed="false">
      <c r="A26" s="495"/>
      <c r="B26" s="495"/>
      <c r="C26" s="557"/>
      <c r="D26" s="557"/>
      <c r="E26" s="557"/>
      <c r="F26" s="557"/>
      <c r="G26" s="495"/>
      <c r="H26" s="524"/>
      <c r="I26" s="495"/>
      <c r="J26" s="495"/>
      <c r="K26" s="495"/>
      <c r="L26" s="495"/>
      <c r="M26" s="495"/>
      <c r="N26" s="495"/>
      <c r="O26" s="495"/>
      <c r="P26" s="495"/>
      <c r="Q26" s="495"/>
      <c r="R26" s="495"/>
      <c r="S26" s="495"/>
      <c r="T26" s="495"/>
      <c r="U26" s="495"/>
      <c r="V26" s="495"/>
      <c r="W26" s="495"/>
      <c r="X26" s="495"/>
      <c r="Y26" s="495"/>
      <c r="Z26" s="495"/>
      <c r="AA26" s="495"/>
      <c r="AB26" s="495"/>
      <c r="AC26" s="495"/>
      <c r="AD26" s="495"/>
      <c r="AE26" s="495"/>
      <c r="AF26" s="495"/>
      <c r="AG26" s="495"/>
      <c r="AH26" s="495"/>
      <c r="AI26" s="495"/>
    </row>
    <row r="27" customFormat="false" ht="18" hidden="false" customHeight="true" outlineLevel="0" collapsed="false">
      <c r="A27" s="539"/>
      <c r="B27" s="540" t="s">
        <v>286</v>
      </c>
      <c r="C27" s="502" t="n">
        <v>2008</v>
      </c>
      <c r="D27" s="502" t="n">
        <v>2009</v>
      </c>
      <c r="E27" s="502" t="n">
        <v>2010</v>
      </c>
      <c r="F27" s="502" t="n">
        <v>2011</v>
      </c>
      <c r="G27" s="539"/>
      <c r="H27" s="541"/>
      <c r="I27" s="539"/>
      <c r="J27" s="539"/>
      <c r="K27" s="539"/>
      <c r="L27" s="539"/>
      <c r="M27" s="539"/>
      <c r="N27" s="539"/>
      <c r="O27" s="539"/>
      <c r="P27" s="539"/>
      <c r="Q27" s="539"/>
      <c r="R27" s="539"/>
      <c r="S27" s="539"/>
      <c r="T27" s="539"/>
      <c r="U27" s="539"/>
      <c r="V27" s="539"/>
      <c r="W27" s="539"/>
      <c r="X27" s="539"/>
      <c r="Y27" s="539"/>
      <c r="Z27" s="539"/>
      <c r="AA27" s="539"/>
      <c r="AB27" s="539"/>
      <c r="AC27" s="539"/>
      <c r="AD27" s="539"/>
      <c r="AE27" s="539"/>
      <c r="AF27" s="539"/>
      <c r="AG27" s="539"/>
      <c r="AH27" s="539"/>
      <c r="AI27" s="539"/>
    </row>
    <row r="28" customFormat="false" ht="8.1" hidden="false" customHeight="true" outlineLevel="0" collapsed="false">
      <c r="A28" s="541"/>
      <c r="B28" s="558"/>
      <c r="C28" s="559"/>
      <c r="D28" s="559"/>
      <c r="E28" s="559"/>
      <c r="F28" s="559"/>
      <c r="G28" s="539"/>
      <c r="H28" s="560"/>
      <c r="I28" s="539"/>
      <c r="J28" s="539"/>
      <c r="K28" s="539"/>
      <c r="L28" s="539"/>
      <c r="M28" s="539"/>
      <c r="N28" s="539"/>
      <c r="O28" s="539"/>
      <c r="P28" s="539"/>
      <c r="Q28" s="539"/>
      <c r="R28" s="539"/>
      <c r="S28" s="539"/>
      <c r="T28" s="539"/>
      <c r="U28" s="539"/>
      <c r="V28" s="539"/>
      <c r="W28" s="539"/>
      <c r="X28" s="539"/>
      <c r="Y28" s="539"/>
      <c r="Z28" s="539"/>
      <c r="AA28" s="539"/>
      <c r="AB28" s="539"/>
      <c r="AC28" s="539"/>
      <c r="AD28" s="539"/>
      <c r="AE28" s="539"/>
      <c r="AF28" s="539"/>
      <c r="AG28" s="539"/>
      <c r="AH28" s="539"/>
      <c r="AI28" s="539"/>
    </row>
    <row r="29" customFormat="false" ht="15" hidden="false" customHeight="true" outlineLevel="0" collapsed="false">
      <c r="A29" s="542" t="s">
        <v>278</v>
      </c>
      <c r="B29" s="543" t="s">
        <v>279</v>
      </c>
      <c r="C29" s="544" t="n">
        <v>4.83</v>
      </c>
      <c r="D29" s="544" t="n">
        <v>4.23</v>
      </c>
      <c r="E29" s="544" t="n">
        <v>3.69</v>
      </c>
      <c r="F29" s="544" t="n">
        <v>3.89</v>
      </c>
      <c r="G29" s="495"/>
      <c r="H29" s="545"/>
      <c r="I29" s="495"/>
      <c r="J29" s="495"/>
      <c r="K29" s="495"/>
      <c r="L29" s="495"/>
      <c r="M29" s="495"/>
      <c r="N29" s="495"/>
      <c r="O29" s="495"/>
      <c r="P29" s="495"/>
      <c r="Q29" s="495"/>
      <c r="R29" s="495"/>
      <c r="S29" s="495"/>
      <c r="T29" s="495"/>
      <c r="U29" s="495"/>
      <c r="V29" s="495"/>
      <c r="W29" s="495"/>
      <c r="X29" s="495"/>
      <c r="Y29" s="495"/>
      <c r="Z29" s="495"/>
      <c r="AA29" s="495"/>
      <c r="AB29" s="495"/>
      <c r="AC29" s="495"/>
      <c r="AD29" s="495"/>
      <c r="AE29" s="495"/>
      <c r="AF29" s="495"/>
      <c r="AG29" s="495"/>
      <c r="AH29" s="495"/>
      <c r="AI29" s="495"/>
    </row>
    <row r="30" customFormat="false" ht="15" hidden="false" customHeight="true" outlineLevel="0" collapsed="false">
      <c r="A30" s="546"/>
      <c r="B30" s="547" t="s">
        <v>280</v>
      </c>
      <c r="C30" s="548" t="n">
        <v>24</v>
      </c>
      <c r="D30" s="548" t="n">
        <v>21.4</v>
      </c>
      <c r="E30" s="548" t="n">
        <v>23.8</v>
      </c>
      <c r="F30" s="548" t="n">
        <v>22.8</v>
      </c>
      <c r="G30" s="495"/>
      <c r="H30" s="549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  <c r="T30" s="495"/>
      <c r="U30" s="495"/>
      <c r="V30" s="495"/>
      <c r="W30" s="495"/>
      <c r="X30" s="495"/>
      <c r="Y30" s="495"/>
      <c r="Z30" s="495"/>
      <c r="AA30" s="495"/>
      <c r="AB30" s="495"/>
      <c r="AC30" s="495"/>
      <c r="AD30" s="495"/>
      <c r="AE30" s="495"/>
      <c r="AF30" s="495"/>
      <c r="AG30" s="495"/>
      <c r="AH30" s="495"/>
      <c r="AI30" s="495"/>
    </row>
    <row r="31" customFormat="false" ht="15" hidden="false" customHeight="true" outlineLevel="0" collapsed="false">
      <c r="A31" s="546"/>
      <c r="B31" s="547" t="s">
        <v>56</v>
      </c>
      <c r="C31" s="550" t="n">
        <v>106700</v>
      </c>
      <c r="D31" s="550" t="n">
        <v>84200</v>
      </c>
      <c r="E31" s="550" t="n">
        <v>105200</v>
      </c>
      <c r="F31" s="550" t="n">
        <v>122400</v>
      </c>
      <c r="G31" s="495"/>
      <c r="H31" s="524"/>
      <c r="I31" s="495"/>
      <c r="J31" s="495"/>
      <c r="K31" s="495"/>
      <c r="L31" s="495"/>
      <c r="M31" s="495"/>
      <c r="N31" s="495"/>
      <c r="O31" s="495"/>
      <c r="P31" s="495"/>
      <c r="Q31" s="495"/>
      <c r="R31" s="495"/>
      <c r="S31" s="495"/>
      <c r="T31" s="495"/>
      <c r="U31" s="495"/>
      <c r="V31" s="495"/>
      <c r="W31" s="495"/>
      <c r="X31" s="495"/>
      <c r="Y31" s="495"/>
      <c r="Z31" s="495"/>
      <c r="AA31" s="495"/>
      <c r="AB31" s="495"/>
      <c r="AC31" s="495"/>
      <c r="AD31" s="495"/>
      <c r="AE31" s="495"/>
      <c r="AF31" s="495"/>
      <c r="AG31" s="495"/>
      <c r="AH31" s="495"/>
      <c r="AI31" s="495"/>
    </row>
    <row r="32" customFormat="false" ht="15" hidden="false" customHeight="true" outlineLevel="0" collapsed="false">
      <c r="A32" s="551"/>
      <c r="B32" s="552" t="s">
        <v>281</v>
      </c>
      <c r="C32" s="553" t="n">
        <v>0.6640664158</v>
      </c>
      <c r="D32" s="553" t="n">
        <v>0.527585671</v>
      </c>
      <c r="E32" s="553" t="n">
        <v>0.6107644664</v>
      </c>
      <c r="F32" s="553" t="n">
        <v>0.619243298</v>
      </c>
      <c r="G32" s="495"/>
      <c r="H32" s="168"/>
      <c r="I32" s="495"/>
      <c r="J32" s="495"/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5"/>
      <c r="AE32" s="495"/>
      <c r="AF32" s="495"/>
      <c r="AG32" s="495"/>
      <c r="AH32" s="495"/>
      <c r="AI32" s="495"/>
    </row>
    <row r="33" customFormat="false" ht="8.1" hidden="false" customHeight="true" outlineLevel="0" collapsed="false">
      <c r="A33" s="495"/>
      <c r="B33" s="495"/>
      <c r="C33" s="554"/>
      <c r="D33" s="554"/>
      <c r="E33" s="554"/>
      <c r="F33" s="554"/>
      <c r="G33" s="495"/>
      <c r="H33" s="554"/>
      <c r="I33" s="495"/>
      <c r="J33" s="495"/>
      <c r="K33" s="495"/>
      <c r="L33" s="495"/>
      <c r="M33" s="495"/>
      <c r="N33" s="495"/>
      <c r="O33" s="495"/>
      <c r="P33" s="495"/>
      <c r="Q33" s="495"/>
      <c r="R33" s="495"/>
      <c r="S33" s="495"/>
      <c r="T33" s="495"/>
      <c r="U33" s="495"/>
      <c r="V33" s="495"/>
      <c r="W33" s="495"/>
      <c r="X33" s="495"/>
      <c r="Y33" s="495"/>
      <c r="Z33" s="495"/>
      <c r="AA33" s="495"/>
      <c r="AB33" s="495"/>
      <c r="AC33" s="495"/>
      <c r="AD33" s="495"/>
      <c r="AE33" s="495"/>
      <c r="AF33" s="495"/>
      <c r="AG33" s="495"/>
      <c r="AH33" s="495"/>
      <c r="AI33" s="495"/>
    </row>
    <row r="34" customFormat="false" ht="15" hidden="false" customHeight="true" outlineLevel="0" collapsed="false">
      <c r="A34" s="542" t="s">
        <v>282</v>
      </c>
      <c r="B34" s="543" t="s">
        <v>279</v>
      </c>
      <c r="C34" s="544" t="n">
        <v>4.98</v>
      </c>
      <c r="D34" s="544" t="n">
        <v>4.42</v>
      </c>
      <c r="E34" s="544" t="n">
        <v>3.78</v>
      </c>
      <c r="F34" s="544" t="n">
        <v>4.03</v>
      </c>
      <c r="G34" s="495"/>
      <c r="H34" s="545"/>
      <c r="I34" s="495"/>
      <c r="J34" s="495"/>
      <c r="K34" s="495"/>
      <c r="L34" s="495"/>
      <c r="M34" s="495"/>
      <c r="N34" s="495"/>
      <c r="O34" s="495"/>
      <c r="P34" s="495"/>
      <c r="Q34" s="495"/>
      <c r="R34" s="495"/>
      <c r="S34" s="495"/>
      <c r="T34" s="495"/>
      <c r="U34" s="495"/>
      <c r="V34" s="495"/>
      <c r="W34" s="495"/>
      <c r="X34" s="495"/>
      <c r="Y34" s="495"/>
      <c r="Z34" s="495"/>
      <c r="AA34" s="495"/>
      <c r="AB34" s="495"/>
      <c r="AC34" s="495"/>
      <c r="AD34" s="495"/>
      <c r="AE34" s="495"/>
      <c r="AF34" s="495"/>
      <c r="AG34" s="495"/>
      <c r="AH34" s="495"/>
      <c r="AI34" s="495"/>
    </row>
    <row r="35" customFormat="false" ht="15" hidden="false" customHeight="true" outlineLevel="0" collapsed="false">
      <c r="A35" s="546"/>
      <c r="B35" s="547" t="s">
        <v>280</v>
      </c>
      <c r="C35" s="548" t="n">
        <v>25.4</v>
      </c>
      <c r="D35" s="548" t="n">
        <v>24.8</v>
      </c>
      <c r="E35" s="548" t="n">
        <v>25.4</v>
      </c>
      <c r="F35" s="548" t="n">
        <v>26.6</v>
      </c>
      <c r="G35" s="495"/>
      <c r="H35" s="549"/>
      <c r="I35" s="495"/>
      <c r="J35" s="495"/>
      <c r="K35" s="495"/>
      <c r="L35" s="495"/>
      <c r="M35" s="495"/>
      <c r="N35" s="495"/>
      <c r="O35" s="495"/>
      <c r="P35" s="495"/>
      <c r="Q35" s="495"/>
      <c r="R35" s="495"/>
      <c r="S35" s="495"/>
      <c r="T35" s="495"/>
      <c r="U35" s="495"/>
      <c r="V35" s="495"/>
      <c r="W35" s="495"/>
      <c r="X35" s="495"/>
      <c r="Y35" s="495"/>
      <c r="Z35" s="495"/>
      <c r="AA35" s="495"/>
      <c r="AB35" s="495"/>
      <c r="AC35" s="495"/>
      <c r="AD35" s="495"/>
      <c r="AE35" s="495"/>
      <c r="AF35" s="495"/>
      <c r="AG35" s="495"/>
      <c r="AH35" s="495"/>
      <c r="AI35" s="495"/>
    </row>
    <row r="36" customFormat="false" ht="15" hidden="false" customHeight="true" outlineLevel="0" collapsed="false">
      <c r="A36" s="546"/>
      <c r="B36" s="547" t="s">
        <v>56</v>
      </c>
      <c r="C36" s="550" t="n">
        <v>104100</v>
      </c>
      <c r="D36" s="550" t="n">
        <v>95200</v>
      </c>
      <c r="E36" s="550" t="n">
        <v>99200</v>
      </c>
      <c r="F36" s="550" t="n">
        <v>111100</v>
      </c>
      <c r="G36" s="495"/>
      <c r="H36" s="524"/>
      <c r="I36" s="495"/>
      <c r="J36" s="495"/>
      <c r="K36" s="495"/>
      <c r="L36" s="495"/>
      <c r="M36" s="495"/>
      <c r="N36" s="495"/>
      <c r="O36" s="495"/>
      <c r="P36" s="495"/>
      <c r="Q36" s="495"/>
      <c r="R36" s="495"/>
      <c r="S36" s="495"/>
      <c r="T36" s="495"/>
      <c r="U36" s="495"/>
      <c r="V36" s="495"/>
      <c r="W36" s="495"/>
      <c r="X36" s="495"/>
      <c r="Y36" s="495"/>
      <c r="Z36" s="495"/>
      <c r="AA36" s="495"/>
      <c r="AB36" s="495"/>
      <c r="AC36" s="495"/>
      <c r="AD36" s="495"/>
      <c r="AE36" s="495"/>
      <c r="AF36" s="495"/>
      <c r="AG36" s="495"/>
      <c r="AH36" s="495"/>
      <c r="AI36" s="495"/>
    </row>
    <row r="37" customFormat="false" ht="15" hidden="false" customHeight="true" outlineLevel="0" collapsed="false">
      <c r="A37" s="551"/>
      <c r="B37" s="552" t="s">
        <v>281</v>
      </c>
      <c r="C37" s="553" t="n">
        <v>0.698134011</v>
      </c>
      <c r="D37" s="553" t="n">
        <v>0.6067075898</v>
      </c>
      <c r="E37" s="553" t="n">
        <v>0.6127210628</v>
      </c>
      <c r="F37" s="553" t="n">
        <v>0.6687560251</v>
      </c>
      <c r="G37" s="495"/>
      <c r="H37" s="168"/>
      <c r="I37" s="495"/>
      <c r="J37" s="495"/>
      <c r="K37" s="495"/>
      <c r="L37" s="495"/>
      <c r="M37" s="495"/>
      <c r="N37" s="495"/>
      <c r="O37" s="495"/>
      <c r="P37" s="495"/>
      <c r="Q37" s="495"/>
      <c r="R37" s="495"/>
      <c r="S37" s="495"/>
      <c r="T37" s="495"/>
      <c r="U37" s="495"/>
      <c r="V37" s="495"/>
      <c r="W37" s="495"/>
      <c r="X37" s="495"/>
      <c r="Y37" s="495"/>
      <c r="Z37" s="495"/>
      <c r="AA37" s="495"/>
      <c r="AB37" s="495"/>
      <c r="AC37" s="495"/>
      <c r="AD37" s="495"/>
      <c r="AE37" s="495"/>
      <c r="AF37" s="495"/>
      <c r="AG37" s="495"/>
      <c r="AH37" s="495"/>
      <c r="AI37" s="495"/>
    </row>
    <row r="38" customFormat="false" ht="8.1" hidden="false" customHeight="true" outlineLevel="0" collapsed="false">
      <c r="A38" s="495"/>
      <c r="B38" s="495"/>
      <c r="C38" s="554"/>
      <c r="D38" s="554"/>
      <c r="E38" s="554"/>
      <c r="F38" s="554"/>
      <c r="G38" s="495"/>
      <c r="H38" s="554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5"/>
      <c r="AI38" s="495"/>
    </row>
    <row r="39" customFormat="false" ht="15" hidden="false" customHeight="true" outlineLevel="0" collapsed="false">
      <c r="A39" s="555" t="s">
        <v>284</v>
      </c>
      <c r="B39" s="543" t="s">
        <v>279</v>
      </c>
      <c r="C39" s="544" t="n">
        <v>4.84</v>
      </c>
      <c r="D39" s="544" t="n">
        <v>4.47</v>
      </c>
      <c r="E39" s="544" t="n">
        <v>3.61</v>
      </c>
      <c r="F39" s="544" t="n">
        <v>3.95</v>
      </c>
      <c r="G39" s="495"/>
      <c r="H39" s="545"/>
      <c r="I39" s="495"/>
      <c r="J39" s="495"/>
      <c r="K39" s="495"/>
      <c r="L39" s="495"/>
      <c r="M39" s="495"/>
      <c r="N39" s="495"/>
      <c r="O39" s="495"/>
      <c r="P39" s="495"/>
      <c r="Q39" s="495"/>
      <c r="R39" s="495"/>
      <c r="S39" s="495"/>
      <c r="T39" s="495"/>
      <c r="U39" s="495"/>
      <c r="V39" s="495"/>
      <c r="W39" s="495"/>
      <c r="X39" s="495"/>
      <c r="Y39" s="495"/>
      <c r="Z39" s="495"/>
      <c r="AA39" s="495"/>
      <c r="AB39" s="495"/>
      <c r="AC39" s="495"/>
      <c r="AD39" s="495"/>
      <c r="AE39" s="495"/>
      <c r="AF39" s="495"/>
      <c r="AG39" s="495"/>
      <c r="AH39" s="495"/>
      <c r="AI39" s="495"/>
    </row>
    <row r="40" customFormat="false" ht="15" hidden="false" customHeight="true" outlineLevel="0" collapsed="false">
      <c r="A40" s="555"/>
      <c r="B40" s="547" t="s">
        <v>280</v>
      </c>
      <c r="C40" s="548" t="n">
        <v>24.3</v>
      </c>
      <c r="D40" s="548" t="n">
        <v>22.6</v>
      </c>
      <c r="E40" s="548" t="n">
        <v>23</v>
      </c>
      <c r="F40" s="548" t="n">
        <v>22.7</v>
      </c>
      <c r="G40" s="495"/>
      <c r="H40" s="549"/>
      <c r="I40" s="495"/>
      <c r="J40" s="495"/>
      <c r="K40" s="495"/>
      <c r="L40" s="495"/>
      <c r="M40" s="495"/>
      <c r="N40" s="495"/>
      <c r="O40" s="495"/>
      <c r="P40" s="495"/>
      <c r="Q40" s="495"/>
      <c r="R40" s="495"/>
      <c r="S40" s="495"/>
      <c r="T40" s="495"/>
      <c r="U40" s="495"/>
      <c r="V40" s="495"/>
      <c r="W40" s="495"/>
      <c r="X40" s="495"/>
      <c r="Y40" s="495"/>
      <c r="Z40" s="495"/>
      <c r="AA40" s="495"/>
      <c r="AB40" s="495"/>
      <c r="AC40" s="495"/>
      <c r="AD40" s="495"/>
      <c r="AE40" s="495"/>
      <c r="AF40" s="495"/>
      <c r="AG40" s="495"/>
      <c r="AH40" s="495"/>
      <c r="AI40" s="495"/>
    </row>
    <row r="41" customFormat="false" ht="15" hidden="false" customHeight="true" outlineLevel="0" collapsed="false">
      <c r="A41" s="546"/>
      <c r="B41" s="547" t="s">
        <v>56</v>
      </c>
      <c r="C41" s="550" t="n">
        <v>98600</v>
      </c>
      <c r="D41" s="550" t="n">
        <v>88400</v>
      </c>
      <c r="E41" s="550" t="n">
        <v>92800</v>
      </c>
      <c r="F41" s="550" t="n">
        <v>102800</v>
      </c>
      <c r="G41" s="495"/>
      <c r="H41" s="524"/>
      <c r="I41" s="495"/>
      <c r="J41" s="495"/>
      <c r="K41" s="495"/>
      <c r="L41" s="495"/>
      <c r="M41" s="495"/>
      <c r="N41" s="495"/>
      <c r="O41" s="495"/>
      <c r="P41" s="495"/>
      <c r="Q41" s="495"/>
      <c r="R41" s="495"/>
      <c r="S41" s="495"/>
      <c r="T41" s="495"/>
      <c r="U41" s="495"/>
      <c r="V41" s="495"/>
      <c r="W41" s="495"/>
      <c r="X41" s="495"/>
      <c r="Y41" s="495"/>
      <c r="Z41" s="495"/>
      <c r="AA41" s="495"/>
      <c r="AB41" s="495"/>
      <c r="AC41" s="495"/>
      <c r="AD41" s="495"/>
      <c r="AE41" s="495"/>
      <c r="AF41" s="495"/>
      <c r="AG41" s="495"/>
      <c r="AH41" s="495"/>
      <c r="AI41" s="495"/>
    </row>
    <row r="42" customFormat="false" ht="15" hidden="false" customHeight="true" outlineLevel="0" collapsed="false">
      <c r="A42" s="551"/>
      <c r="B42" s="552" t="s">
        <v>281</v>
      </c>
      <c r="C42" s="553" t="n">
        <v>0.6762807972</v>
      </c>
      <c r="D42" s="553" t="n">
        <v>0.5750053318</v>
      </c>
      <c r="E42" s="553" t="n">
        <v>0.5801454543</v>
      </c>
      <c r="F42" s="553" t="n">
        <v>0.5704938639</v>
      </c>
      <c r="G42" s="495"/>
      <c r="H42" s="168"/>
      <c r="I42" s="495"/>
      <c r="J42" s="495"/>
      <c r="K42" s="495"/>
      <c r="L42" s="495"/>
      <c r="M42" s="495"/>
      <c r="N42" s="495"/>
      <c r="O42" s="495"/>
      <c r="P42" s="495"/>
      <c r="Q42" s="495"/>
      <c r="R42" s="495"/>
      <c r="S42" s="495"/>
      <c r="T42" s="495"/>
      <c r="U42" s="495"/>
      <c r="V42" s="495"/>
      <c r="W42" s="495"/>
      <c r="X42" s="495"/>
      <c r="Y42" s="495"/>
      <c r="Z42" s="495"/>
      <c r="AA42" s="495"/>
      <c r="AB42" s="495"/>
      <c r="AC42" s="495"/>
      <c r="AD42" s="495"/>
      <c r="AE42" s="495"/>
      <c r="AF42" s="495"/>
      <c r="AG42" s="495"/>
      <c r="AH42" s="495"/>
      <c r="AI42" s="495"/>
    </row>
    <row r="43" customFormat="false" ht="8.1" hidden="false" customHeight="true" outlineLevel="0" collapsed="false">
      <c r="A43" s="495"/>
      <c r="B43" s="495"/>
      <c r="C43" s="554"/>
      <c r="D43" s="554"/>
      <c r="E43" s="554"/>
      <c r="F43" s="554"/>
      <c r="G43" s="495"/>
      <c r="H43" s="554"/>
      <c r="I43" s="495"/>
      <c r="J43" s="495"/>
      <c r="K43" s="495"/>
      <c r="L43" s="495"/>
      <c r="M43" s="495"/>
      <c r="N43" s="495"/>
      <c r="O43" s="495"/>
      <c r="P43" s="495"/>
      <c r="Q43" s="495"/>
      <c r="R43" s="495"/>
      <c r="S43" s="495"/>
      <c r="T43" s="495"/>
      <c r="U43" s="495"/>
      <c r="V43" s="495"/>
      <c r="W43" s="495"/>
      <c r="X43" s="495"/>
      <c r="Y43" s="495"/>
      <c r="Z43" s="495"/>
      <c r="AA43" s="495"/>
      <c r="AB43" s="495"/>
      <c r="AC43" s="495"/>
      <c r="AD43" s="495"/>
      <c r="AE43" s="495"/>
      <c r="AF43" s="495"/>
      <c r="AG43" s="495"/>
      <c r="AH43" s="495"/>
      <c r="AI43" s="495"/>
    </row>
    <row r="44" customFormat="false" ht="15" hidden="false" customHeight="true" outlineLevel="0" collapsed="false">
      <c r="A44" s="542" t="s">
        <v>285</v>
      </c>
      <c r="B44" s="543" t="s">
        <v>279</v>
      </c>
      <c r="C44" s="544" t="n">
        <v>4.76</v>
      </c>
      <c r="D44" s="544" t="n">
        <v>4.26</v>
      </c>
      <c r="E44" s="544" t="n">
        <v>3.64</v>
      </c>
      <c r="F44" s="544" t="n">
        <v>3.86</v>
      </c>
      <c r="G44" s="495"/>
      <c r="H44" s="545"/>
      <c r="I44" s="495"/>
      <c r="J44" s="495"/>
      <c r="K44" s="495"/>
      <c r="L44" s="495"/>
      <c r="M44" s="495"/>
      <c r="N44" s="495"/>
      <c r="O44" s="495"/>
      <c r="P44" s="495"/>
      <c r="Q44" s="495"/>
      <c r="R44" s="495"/>
      <c r="S44" s="495"/>
      <c r="T44" s="495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495"/>
      <c r="AH44" s="495"/>
      <c r="AI44" s="495"/>
    </row>
    <row r="45" customFormat="false" ht="15" hidden="false" customHeight="true" outlineLevel="0" collapsed="false">
      <c r="A45" s="546"/>
      <c r="B45" s="547" t="s">
        <v>280</v>
      </c>
      <c r="C45" s="548" t="n">
        <v>24.7</v>
      </c>
      <c r="D45" s="548" t="n">
        <v>23.5</v>
      </c>
      <c r="E45" s="548" t="n">
        <v>24.1</v>
      </c>
      <c r="F45" s="548" t="n">
        <v>24.1</v>
      </c>
      <c r="G45" s="495"/>
      <c r="H45" s="549"/>
      <c r="I45" s="495"/>
      <c r="J45" s="495"/>
      <c r="K45" s="495"/>
      <c r="L45" s="495"/>
      <c r="M45" s="495"/>
      <c r="N45" s="495"/>
      <c r="O45" s="495"/>
      <c r="P45" s="495"/>
      <c r="Q45" s="495"/>
      <c r="R45" s="495"/>
      <c r="S45" s="495"/>
      <c r="T45" s="495"/>
      <c r="U45" s="495"/>
      <c r="V45" s="495"/>
      <c r="W45" s="495"/>
      <c r="X45" s="495"/>
      <c r="Y45" s="495"/>
      <c r="Z45" s="495"/>
      <c r="AA45" s="495"/>
      <c r="AB45" s="495"/>
      <c r="AC45" s="495"/>
      <c r="AD45" s="495"/>
      <c r="AE45" s="495"/>
      <c r="AF45" s="495"/>
      <c r="AG45" s="495"/>
      <c r="AH45" s="495"/>
      <c r="AI45" s="495"/>
    </row>
    <row r="46" customFormat="false" ht="15" hidden="false" customHeight="true" outlineLevel="0" collapsed="false">
      <c r="A46" s="556"/>
      <c r="B46" s="547" t="s">
        <v>56</v>
      </c>
      <c r="C46" s="550" t="n">
        <v>108400</v>
      </c>
      <c r="D46" s="550" t="n">
        <v>98600</v>
      </c>
      <c r="E46" s="550" t="n">
        <v>104200</v>
      </c>
      <c r="F46" s="550" t="n">
        <v>122700</v>
      </c>
      <c r="G46" s="495"/>
      <c r="H46" s="524"/>
      <c r="I46" s="495"/>
      <c r="J46" s="495"/>
      <c r="K46" s="495"/>
      <c r="L46" s="495"/>
      <c r="M46" s="495"/>
      <c r="N46" s="495"/>
      <c r="O46" s="495"/>
      <c r="P46" s="495"/>
      <c r="Q46" s="495"/>
      <c r="R46" s="495"/>
      <c r="S46" s="495"/>
      <c r="T46" s="495"/>
      <c r="U46" s="495"/>
      <c r="V46" s="495"/>
      <c r="W46" s="495"/>
      <c r="X46" s="495"/>
      <c r="Y46" s="495"/>
      <c r="Z46" s="495"/>
      <c r="AA46" s="495"/>
      <c r="AB46" s="495"/>
      <c r="AC46" s="495"/>
      <c r="AD46" s="495"/>
      <c r="AE46" s="495"/>
      <c r="AF46" s="495"/>
      <c r="AG46" s="495"/>
      <c r="AH46" s="495"/>
      <c r="AI46" s="495"/>
    </row>
    <row r="47" customFormat="false" ht="15" hidden="false" customHeight="true" outlineLevel="0" collapsed="false">
      <c r="A47" s="551"/>
      <c r="B47" s="552" t="s">
        <v>281</v>
      </c>
      <c r="C47" s="553" t="n">
        <v>0.6925347425</v>
      </c>
      <c r="D47" s="553" t="n">
        <v>0.6072720804</v>
      </c>
      <c r="E47" s="553" t="n">
        <v>0.618301038</v>
      </c>
      <c r="F47" s="553" t="n">
        <v>0.6558420344</v>
      </c>
      <c r="G47" s="495"/>
      <c r="H47" s="168"/>
      <c r="I47" s="495"/>
      <c r="J47" s="495"/>
      <c r="K47" s="495"/>
      <c r="L47" s="495"/>
      <c r="M47" s="495"/>
      <c r="N47" s="495"/>
      <c r="O47" s="495"/>
      <c r="P47" s="495"/>
      <c r="Q47" s="495"/>
      <c r="R47" s="495"/>
      <c r="S47" s="495"/>
      <c r="T47" s="495"/>
      <c r="U47" s="495"/>
      <c r="V47" s="495"/>
      <c r="W47" s="495"/>
      <c r="X47" s="495"/>
      <c r="Y47" s="495"/>
      <c r="Z47" s="495"/>
      <c r="AA47" s="495"/>
      <c r="AB47" s="495"/>
      <c r="AC47" s="495"/>
      <c r="AD47" s="495"/>
      <c r="AE47" s="495"/>
      <c r="AF47" s="495"/>
      <c r="AG47" s="495"/>
      <c r="AH47" s="495"/>
      <c r="AI47" s="495"/>
    </row>
    <row r="48" customFormat="false" ht="15" hidden="false" customHeight="true" outlineLevel="0" collapsed="false">
      <c r="A48" s="495"/>
      <c r="B48" s="495"/>
      <c r="C48" s="495"/>
      <c r="D48" s="495"/>
      <c r="E48" s="495"/>
      <c r="F48" s="495"/>
      <c r="G48" s="495"/>
      <c r="H48" s="512"/>
      <c r="I48" s="495"/>
      <c r="J48" s="495"/>
      <c r="K48" s="495"/>
      <c r="L48" s="495"/>
      <c r="M48" s="495"/>
      <c r="N48" s="495"/>
      <c r="O48" s="495"/>
      <c r="P48" s="495"/>
      <c r="Q48" s="495"/>
      <c r="R48" s="495"/>
      <c r="S48" s="495"/>
      <c r="T48" s="495"/>
      <c r="U48" s="495"/>
      <c r="V48" s="495"/>
      <c r="W48" s="495"/>
      <c r="X48" s="495"/>
      <c r="Y48" s="495"/>
      <c r="Z48" s="495"/>
      <c r="AA48" s="495"/>
      <c r="AB48" s="495"/>
      <c r="AC48" s="495"/>
      <c r="AD48" s="495"/>
      <c r="AE48" s="495"/>
      <c r="AF48" s="495"/>
      <c r="AG48" s="495"/>
      <c r="AH48" s="495"/>
      <c r="AI48" s="495"/>
    </row>
    <row r="49" customFormat="false" ht="15" hidden="false" customHeight="true" outlineLevel="0" collapsed="false">
      <c r="A49" s="542" t="s">
        <v>287</v>
      </c>
      <c r="B49" s="543" t="s">
        <v>279</v>
      </c>
      <c r="C49" s="561"/>
      <c r="D49" s="544" t="n">
        <v>1.25</v>
      </c>
      <c r="E49" s="544" t="n">
        <v>3.43</v>
      </c>
      <c r="F49" s="561"/>
      <c r="G49" s="495"/>
      <c r="H49" s="512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5"/>
      <c r="AE49" s="495"/>
      <c r="AF49" s="495"/>
      <c r="AG49" s="495"/>
      <c r="AH49" s="495"/>
      <c r="AI49" s="495"/>
    </row>
    <row r="50" customFormat="false" ht="15" hidden="false" customHeight="true" outlineLevel="0" collapsed="false">
      <c r="A50" s="546"/>
      <c r="B50" s="547" t="s">
        <v>280</v>
      </c>
      <c r="C50" s="562"/>
      <c r="D50" s="548" t="n">
        <v>32.2</v>
      </c>
      <c r="E50" s="548" t="n">
        <v>31.6</v>
      </c>
      <c r="F50" s="562"/>
      <c r="G50" s="495"/>
      <c r="H50" s="512"/>
      <c r="I50" s="495"/>
      <c r="J50" s="495"/>
      <c r="K50" s="495"/>
      <c r="L50" s="495"/>
      <c r="M50" s="495"/>
      <c r="N50" s="495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5"/>
      <c r="AD50" s="495"/>
      <c r="AE50" s="495"/>
      <c r="AF50" s="495"/>
      <c r="AG50" s="495"/>
      <c r="AH50" s="495"/>
      <c r="AI50" s="495"/>
    </row>
    <row r="51" customFormat="false" ht="15" hidden="false" customHeight="true" outlineLevel="0" collapsed="false">
      <c r="A51" s="546"/>
      <c r="B51" s="547" t="s">
        <v>56</v>
      </c>
      <c r="C51" s="563"/>
      <c r="D51" s="550" t="n">
        <v>38300</v>
      </c>
      <c r="E51" s="550" t="n">
        <v>34600</v>
      </c>
      <c r="F51" s="563"/>
      <c r="G51" s="495"/>
      <c r="H51" s="512"/>
      <c r="I51" s="495"/>
      <c r="J51" s="495"/>
      <c r="K51" s="495"/>
      <c r="L51" s="495"/>
      <c r="M51" s="495"/>
      <c r="N51" s="495"/>
      <c r="O51" s="495"/>
      <c r="P51" s="495"/>
      <c r="Q51" s="495"/>
      <c r="R51" s="495"/>
      <c r="S51" s="495"/>
      <c r="T51" s="495"/>
      <c r="U51" s="495"/>
      <c r="V51" s="495"/>
      <c r="W51" s="495"/>
      <c r="X51" s="495"/>
      <c r="Y51" s="495"/>
      <c r="Z51" s="495"/>
      <c r="AA51" s="495"/>
      <c r="AB51" s="495"/>
      <c r="AC51" s="495"/>
      <c r="AD51" s="495"/>
      <c r="AE51" s="495"/>
      <c r="AF51" s="495"/>
      <c r="AG51" s="495"/>
      <c r="AH51" s="495"/>
      <c r="AI51" s="495"/>
    </row>
    <row r="52" customFormat="false" ht="15" hidden="false" customHeight="true" outlineLevel="0" collapsed="false">
      <c r="A52" s="551"/>
      <c r="B52" s="552" t="s">
        <v>281</v>
      </c>
      <c r="C52" s="564"/>
      <c r="D52" s="553" t="n">
        <v>0.2234954334</v>
      </c>
      <c r="E52" s="553" t="n">
        <v>0.2039315761</v>
      </c>
      <c r="F52" s="564"/>
      <c r="G52" s="495"/>
      <c r="H52" s="512"/>
      <c r="I52" s="495"/>
      <c r="J52" s="495"/>
      <c r="K52" s="495"/>
      <c r="L52" s="495"/>
      <c r="M52" s="495"/>
      <c r="N52" s="495"/>
      <c r="O52" s="495"/>
      <c r="P52" s="495"/>
      <c r="Q52" s="495"/>
      <c r="R52" s="495"/>
      <c r="S52" s="495"/>
      <c r="T52" s="495"/>
      <c r="U52" s="495"/>
      <c r="V52" s="495"/>
      <c r="W52" s="495"/>
      <c r="X52" s="495"/>
      <c r="Y52" s="495"/>
      <c r="Z52" s="495"/>
      <c r="AA52" s="495"/>
      <c r="AB52" s="495"/>
      <c r="AC52" s="495"/>
      <c r="AD52" s="495"/>
      <c r="AE52" s="495"/>
      <c r="AF52" s="495"/>
      <c r="AG52" s="495"/>
      <c r="AH52" s="495"/>
      <c r="AI52" s="495"/>
    </row>
    <row r="53" customFormat="false" ht="15" hidden="false" customHeight="true" outlineLevel="0" collapsed="false">
      <c r="A53" s="495" t="s">
        <v>288</v>
      </c>
      <c r="B53" s="495"/>
      <c r="C53" s="495"/>
      <c r="D53" s="495"/>
      <c r="E53" s="495"/>
      <c r="F53" s="495"/>
      <c r="G53" s="495"/>
      <c r="H53" s="512"/>
      <c r="I53" s="495"/>
      <c r="J53" s="495"/>
      <c r="K53" s="495"/>
      <c r="L53" s="495"/>
      <c r="M53" s="495"/>
      <c r="N53" s="495"/>
      <c r="O53" s="495"/>
      <c r="P53" s="495"/>
      <c r="Q53" s="495"/>
      <c r="R53" s="495"/>
      <c r="S53" s="495"/>
      <c r="T53" s="495"/>
      <c r="U53" s="495"/>
      <c r="V53" s="495"/>
      <c r="W53" s="495"/>
      <c r="X53" s="495"/>
      <c r="Y53" s="495"/>
      <c r="Z53" s="495"/>
      <c r="AA53" s="495"/>
      <c r="AB53" s="495"/>
      <c r="AC53" s="495"/>
      <c r="AD53" s="495"/>
      <c r="AE53" s="495"/>
      <c r="AF53" s="495"/>
      <c r="AG53" s="495"/>
      <c r="AH53" s="495"/>
      <c r="AI53" s="495"/>
    </row>
    <row r="54" customFormat="false" ht="15" hidden="false" customHeight="true" outlineLevel="0" collapsed="false">
      <c r="A54" s="495"/>
      <c r="B54" s="495"/>
      <c r="C54" s="495"/>
      <c r="D54" s="495"/>
      <c r="E54" s="495"/>
      <c r="F54" s="495"/>
      <c r="G54" s="495"/>
      <c r="H54" s="512"/>
      <c r="I54" s="495"/>
      <c r="J54" s="495"/>
      <c r="K54" s="495"/>
      <c r="L54" s="495"/>
      <c r="M54" s="495"/>
      <c r="N54" s="495"/>
      <c r="O54" s="495"/>
      <c r="P54" s="495"/>
      <c r="Q54" s="495"/>
      <c r="R54" s="495"/>
      <c r="S54" s="495"/>
      <c r="T54" s="495"/>
      <c r="U54" s="495"/>
      <c r="V54" s="495"/>
      <c r="W54" s="495"/>
      <c r="X54" s="495"/>
      <c r="Y54" s="495"/>
      <c r="Z54" s="495"/>
      <c r="AA54" s="495"/>
      <c r="AB54" s="495"/>
      <c r="AC54" s="495"/>
      <c r="AD54" s="495"/>
      <c r="AE54" s="495"/>
      <c r="AF54" s="495"/>
      <c r="AG54" s="495"/>
      <c r="AH54" s="495"/>
      <c r="AI54" s="495"/>
    </row>
  </sheetData>
  <mergeCells count="2">
    <mergeCell ref="A17:A18"/>
    <mergeCell ref="A39:A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1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14"/>
    <col collapsed="false" customWidth="true" hidden="false" outlineLevel="0" max="9" min="3" style="0" width="10.71"/>
  </cols>
  <sheetData>
    <row r="1" customFormat="false" ht="12.75" hidden="false" customHeight="true" outlineLevel="0" collapsed="false">
      <c r="A1" s="565"/>
      <c r="B1" s="565"/>
      <c r="C1" s="565"/>
      <c r="D1" s="566"/>
      <c r="E1" s="566"/>
      <c r="F1" s="565"/>
      <c r="G1" s="566"/>
      <c r="H1" s="566"/>
      <c r="I1" s="566"/>
      <c r="J1" s="565"/>
    </row>
    <row r="2" customFormat="false" ht="15.75" hidden="false" customHeight="true" outlineLevel="0" collapsed="false">
      <c r="A2" s="497" t="s">
        <v>17</v>
      </c>
      <c r="B2" s="495"/>
      <c r="C2" s="495"/>
      <c r="D2" s="495"/>
      <c r="E2" s="495"/>
      <c r="F2" s="495"/>
      <c r="G2" s="495"/>
      <c r="H2" s="495"/>
      <c r="I2" s="495"/>
      <c r="J2" s="495"/>
    </row>
    <row r="3" customFormat="false" ht="12.75" hidden="false" customHeight="true" outlineLevel="0" collapsed="false">
      <c r="A3" s="11" t="s">
        <v>2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5" hidden="false" customHeight="true" outlineLevel="0" collapsed="false">
      <c r="A4" s="495"/>
      <c r="B4" s="495"/>
      <c r="C4" s="495"/>
      <c r="D4" s="495"/>
      <c r="E4" s="495"/>
      <c r="F4" s="495"/>
      <c r="G4" s="495"/>
      <c r="H4" s="495"/>
      <c r="I4" s="495"/>
      <c r="J4" s="495"/>
    </row>
    <row r="5" customFormat="false" ht="12" hidden="false" customHeight="true" outlineLevel="0" collapsed="false">
      <c r="A5" s="567" t="s">
        <v>289</v>
      </c>
      <c r="B5" s="495"/>
      <c r="C5" s="495"/>
      <c r="D5" s="495"/>
      <c r="E5" s="495"/>
      <c r="F5" s="495"/>
      <c r="G5" s="495"/>
      <c r="H5" s="495"/>
      <c r="I5" s="495"/>
      <c r="J5" s="495"/>
    </row>
    <row r="6" customFormat="false" ht="21" hidden="false" customHeight="true" outlineLevel="0" collapsed="false">
      <c r="A6" s="501" t="s">
        <v>290</v>
      </c>
      <c r="B6" s="568" t="s">
        <v>282</v>
      </c>
      <c r="C6" s="568" t="s">
        <v>278</v>
      </c>
      <c r="D6" s="568" t="s">
        <v>291</v>
      </c>
      <c r="E6" s="568" t="s">
        <v>292</v>
      </c>
      <c r="F6" s="568" t="s">
        <v>293</v>
      </c>
      <c r="G6" s="569" t="s">
        <v>294</v>
      </c>
      <c r="H6" s="569" t="s">
        <v>295</v>
      </c>
      <c r="I6" s="569" t="s">
        <v>296</v>
      </c>
      <c r="J6" s="495"/>
    </row>
    <row r="7" customFormat="false" ht="11.25" hidden="false" customHeight="true" outlineLevel="0" collapsed="false">
      <c r="A7" s="501"/>
      <c r="B7" s="501"/>
      <c r="C7" s="501"/>
      <c r="D7" s="501"/>
      <c r="E7" s="501"/>
      <c r="F7" s="501"/>
      <c r="G7" s="501"/>
      <c r="H7" s="570"/>
      <c r="I7" s="570"/>
      <c r="J7" s="512"/>
    </row>
    <row r="8" customFormat="false" ht="12.75" hidden="false" customHeight="true" outlineLevel="0" collapsed="false">
      <c r="A8" s="571" t="s">
        <v>297</v>
      </c>
      <c r="B8" s="572" t="n">
        <v>23017</v>
      </c>
      <c r="C8" s="572" t="n">
        <v>5516</v>
      </c>
      <c r="D8" s="572" t="n">
        <v>42072</v>
      </c>
      <c r="E8" s="572" t="n">
        <v>114196</v>
      </c>
      <c r="F8" s="572" t="n">
        <v>525</v>
      </c>
      <c r="G8" s="572" t="n">
        <v>235</v>
      </c>
      <c r="H8" s="572" t="n">
        <v>58</v>
      </c>
      <c r="I8" s="572" t="n">
        <v>185619</v>
      </c>
      <c r="J8" s="495"/>
    </row>
    <row r="9" customFormat="false" ht="12.75" hidden="false" customHeight="true" outlineLevel="0" collapsed="false">
      <c r="A9" s="571" t="s">
        <v>298</v>
      </c>
      <c r="B9" s="572" t="n">
        <v>0</v>
      </c>
      <c r="C9" s="572" t="n">
        <v>0</v>
      </c>
      <c r="D9" s="572" t="n">
        <v>1064</v>
      </c>
      <c r="E9" s="572" t="n">
        <v>50880</v>
      </c>
      <c r="F9" s="572" t="n">
        <v>304</v>
      </c>
      <c r="G9" s="572" t="n">
        <v>459</v>
      </c>
      <c r="H9" s="572" t="n">
        <v>334</v>
      </c>
      <c r="I9" s="572" t="n">
        <v>53041</v>
      </c>
      <c r="J9" s="495"/>
    </row>
    <row r="10" customFormat="false" ht="12.75" hidden="false" customHeight="true" outlineLevel="0" collapsed="false">
      <c r="A10" s="571" t="s">
        <v>299</v>
      </c>
      <c r="B10" s="572" t="n">
        <v>0</v>
      </c>
      <c r="C10" s="572" t="n">
        <v>0</v>
      </c>
      <c r="D10" s="572" t="n">
        <v>32889</v>
      </c>
      <c r="E10" s="572" t="n">
        <v>4975</v>
      </c>
      <c r="F10" s="572" t="n">
        <v>197</v>
      </c>
      <c r="G10" s="572" t="n">
        <v>177</v>
      </c>
      <c r="H10" s="572" t="n">
        <v>148</v>
      </c>
      <c r="I10" s="572" t="n">
        <v>38386</v>
      </c>
      <c r="J10" s="495"/>
    </row>
    <row r="11" customFormat="false" ht="12.75" hidden="false" customHeight="true" outlineLevel="0" collapsed="false">
      <c r="A11" s="571" t="s">
        <v>300</v>
      </c>
      <c r="B11" s="572" t="n">
        <v>2587</v>
      </c>
      <c r="C11" s="572" t="n">
        <v>541</v>
      </c>
      <c r="D11" s="572" t="n">
        <v>3030</v>
      </c>
      <c r="E11" s="572" t="n">
        <v>8233</v>
      </c>
      <c r="F11" s="572" t="n">
        <v>56</v>
      </c>
      <c r="G11" s="572" t="n">
        <v>15</v>
      </c>
      <c r="H11" s="572" t="n">
        <v>17</v>
      </c>
      <c r="I11" s="572" t="n">
        <v>14479</v>
      </c>
      <c r="J11" s="495"/>
    </row>
    <row r="12" customFormat="false" ht="12.75" hidden="false" customHeight="true" outlineLevel="0" collapsed="false">
      <c r="A12" s="571" t="s">
        <v>301</v>
      </c>
      <c r="B12" s="572" t="n">
        <v>4206</v>
      </c>
      <c r="C12" s="572" t="n">
        <v>0</v>
      </c>
      <c r="D12" s="572" t="n">
        <v>0</v>
      </c>
      <c r="E12" s="572" t="n">
        <v>0</v>
      </c>
      <c r="F12" s="572" t="n">
        <v>14</v>
      </c>
      <c r="G12" s="572" t="n">
        <v>48</v>
      </c>
      <c r="H12" s="572" t="n">
        <v>61</v>
      </c>
      <c r="I12" s="572" t="n">
        <v>4329</v>
      </c>
      <c r="J12" s="495"/>
    </row>
    <row r="13" customFormat="false" ht="12.75" hidden="false" customHeight="true" outlineLevel="0" collapsed="false">
      <c r="A13" s="571" t="s">
        <v>302</v>
      </c>
      <c r="B13" s="572" t="n">
        <v>1162</v>
      </c>
      <c r="C13" s="572" t="n">
        <v>793</v>
      </c>
      <c r="D13" s="572" t="n">
        <v>4311</v>
      </c>
      <c r="E13" s="572" t="n">
        <v>5622</v>
      </c>
      <c r="F13" s="572" t="n">
        <v>347</v>
      </c>
      <c r="G13" s="572" t="n">
        <v>30</v>
      </c>
      <c r="H13" s="572" t="n">
        <v>42</v>
      </c>
      <c r="I13" s="572" t="n">
        <v>12307</v>
      </c>
      <c r="J13" s="495"/>
    </row>
    <row r="14" customFormat="false" ht="12.75" hidden="false" customHeight="true" outlineLevel="0" collapsed="false">
      <c r="A14" s="571" t="s">
        <v>303</v>
      </c>
      <c r="B14" s="572" t="n">
        <v>1548</v>
      </c>
      <c r="C14" s="572" t="n">
        <v>674</v>
      </c>
      <c r="D14" s="572" t="n">
        <v>1777</v>
      </c>
      <c r="E14" s="572" t="n">
        <v>4994</v>
      </c>
      <c r="F14" s="572" t="n">
        <v>14</v>
      </c>
      <c r="G14" s="572" t="n">
        <v>14</v>
      </c>
      <c r="H14" s="572" t="n">
        <v>6</v>
      </c>
      <c r="I14" s="572" t="n">
        <v>9027</v>
      </c>
      <c r="J14" s="495"/>
    </row>
    <row r="15" customFormat="false" ht="12.75" hidden="false" customHeight="true" outlineLevel="0" collapsed="false">
      <c r="A15" s="571" t="s">
        <v>304</v>
      </c>
      <c r="B15" s="572" t="n">
        <v>0</v>
      </c>
      <c r="C15" s="572" t="n">
        <v>1736</v>
      </c>
      <c r="D15" s="572" t="n">
        <v>0</v>
      </c>
      <c r="E15" s="572" t="n">
        <v>0</v>
      </c>
      <c r="F15" s="572" t="n">
        <v>25</v>
      </c>
      <c r="G15" s="572" t="n">
        <v>41</v>
      </c>
      <c r="H15" s="572" t="n">
        <v>27</v>
      </c>
      <c r="I15" s="572" t="n">
        <v>1829</v>
      </c>
      <c r="J15" s="495"/>
    </row>
    <row r="16" customFormat="false" ht="12.75" hidden="false" customHeight="true" outlineLevel="0" collapsed="false">
      <c r="A16" s="573" t="s">
        <v>305</v>
      </c>
      <c r="B16" s="572" t="n">
        <v>2062</v>
      </c>
      <c r="C16" s="572" t="n">
        <v>955</v>
      </c>
      <c r="D16" s="572" t="n">
        <v>9274</v>
      </c>
      <c r="E16" s="572" t="n">
        <v>10607</v>
      </c>
      <c r="F16" s="572" t="n">
        <v>315</v>
      </c>
      <c r="G16" s="572" t="n">
        <v>271</v>
      </c>
      <c r="H16" s="572" t="n">
        <v>210</v>
      </c>
      <c r="I16" s="572" t="n">
        <v>23694</v>
      </c>
      <c r="J16" s="495"/>
    </row>
    <row r="17" customFormat="false" ht="11.25" hidden="false" customHeight="true" outlineLevel="0" collapsed="false">
      <c r="A17" s="512"/>
      <c r="B17" s="512"/>
      <c r="C17" s="512"/>
      <c r="D17" s="512"/>
      <c r="E17" s="512"/>
      <c r="F17" s="512"/>
      <c r="G17" s="512"/>
      <c r="H17" s="574"/>
      <c r="I17" s="574"/>
      <c r="J17" s="495"/>
    </row>
    <row r="18" customFormat="false" ht="11.25" hidden="false" customHeight="true" outlineLevel="0" collapsed="false">
      <c r="A18" s="575" t="s">
        <v>306</v>
      </c>
      <c r="B18" s="576" t="n">
        <v>34582</v>
      </c>
      <c r="C18" s="576" t="n">
        <v>10215</v>
      </c>
      <c r="D18" s="576" t="n">
        <v>94417</v>
      </c>
      <c r="E18" s="576" t="n">
        <v>199507</v>
      </c>
      <c r="F18" s="576" t="n">
        <v>1797</v>
      </c>
      <c r="G18" s="576" t="n">
        <v>1290</v>
      </c>
      <c r="H18" s="576" t="n">
        <v>903</v>
      </c>
      <c r="I18" s="576" t="n">
        <v>342711</v>
      </c>
      <c r="J18" s="495"/>
    </row>
    <row r="19" customFormat="false" ht="11.25" hidden="false" customHeight="true" outlineLevel="0" collapsed="false">
      <c r="A19" s="577"/>
      <c r="B19" s="577"/>
      <c r="C19" s="577"/>
      <c r="D19" s="577"/>
      <c r="E19" s="577"/>
      <c r="F19" s="577"/>
      <c r="G19" s="577"/>
      <c r="H19" s="578" t="s">
        <v>307</v>
      </c>
      <c r="I19" s="579" t="n">
        <v>351932</v>
      </c>
      <c r="J19" s="495"/>
    </row>
    <row r="20" customFormat="false" ht="11.25" hidden="false" customHeight="true" outlineLevel="0" collapsed="false">
      <c r="A20" s="580" t="s">
        <v>308</v>
      </c>
      <c r="B20" s="581"/>
      <c r="C20" s="581"/>
      <c r="D20" s="581"/>
      <c r="E20" s="581"/>
      <c r="F20" s="581"/>
      <c r="G20" s="582"/>
      <c r="H20" s="582"/>
      <c r="I20" s="582"/>
      <c r="J20" s="495"/>
    </row>
    <row r="21" customFormat="false" ht="11.25" hidden="false" customHeight="true" outlineLevel="0" collapsed="false">
      <c r="A21" s="583" t="s">
        <v>309</v>
      </c>
      <c r="B21" s="495"/>
      <c r="C21" s="495"/>
      <c r="D21" s="495"/>
      <c r="E21" s="495"/>
      <c r="F21" s="495"/>
      <c r="G21" s="495"/>
      <c r="H21" s="495"/>
      <c r="I21" s="495"/>
      <c r="J21" s="495"/>
    </row>
    <row r="22" customFormat="false" ht="20.45" hidden="false" customHeight="true" outlineLevel="0" collapsed="false">
      <c r="A22" s="583"/>
      <c r="B22" s="495"/>
      <c r="C22" s="495"/>
      <c r="D22" s="495"/>
      <c r="E22" s="495"/>
      <c r="F22" s="495"/>
      <c r="G22" s="495"/>
      <c r="H22" s="495"/>
      <c r="I22" s="495"/>
      <c r="J22" s="495"/>
    </row>
    <row r="23" customFormat="false" ht="20.45" hidden="false" customHeight="true" outlineLevel="0" collapsed="false">
      <c r="A23" s="495"/>
      <c r="B23" s="584"/>
      <c r="C23" s="584"/>
      <c r="D23" s="584"/>
      <c r="E23" s="584"/>
      <c r="F23" s="584"/>
      <c r="G23" s="495"/>
      <c r="H23" s="495"/>
      <c r="I23" s="495"/>
      <c r="J23" s="495"/>
    </row>
    <row r="24" customFormat="false" ht="15.75" hidden="false" customHeight="true" outlineLevel="0" collapsed="false">
      <c r="A24" s="497" t="s">
        <v>310</v>
      </c>
      <c r="B24" s="495"/>
      <c r="C24" s="495"/>
      <c r="D24" s="495"/>
      <c r="E24" s="495"/>
      <c r="F24" s="495"/>
      <c r="G24" s="495"/>
      <c r="H24" s="495"/>
      <c r="I24" s="495"/>
      <c r="J24" s="495"/>
    </row>
    <row r="25" customFormat="false" ht="12.75" hidden="false" customHeight="true" outlineLevel="0" collapsed="false">
      <c r="A25" s="11" t="s">
        <v>29</v>
      </c>
      <c r="B25" s="495"/>
      <c r="C25" s="495"/>
      <c r="D25" s="495"/>
      <c r="E25" s="495"/>
      <c r="F25" s="495"/>
      <c r="G25" s="495"/>
      <c r="H25" s="495"/>
      <c r="I25" s="495"/>
      <c r="J25" s="495"/>
    </row>
    <row r="26" customFormat="false" ht="12.75" hidden="false" customHeight="true" outlineLevel="0" collapsed="false">
      <c r="A26" s="11"/>
      <c r="B26" s="495"/>
      <c r="C26" s="495"/>
      <c r="D26" s="495"/>
      <c r="E26" s="495"/>
      <c r="F26" s="495"/>
      <c r="G26" s="495"/>
      <c r="H26" s="495"/>
      <c r="I26" s="495"/>
      <c r="J26" s="495"/>
    </row>
    <row r="27" customFormat="false" ht="21" hidden="false" customHeight="true" outlineLevel="0" collapsed="false">
      <c r="A27" s="585" t="s">
        <v>290</v>
      </c>
      <c r="B27" s="586"/>
      <c r="C27" s="568" t="s">
        <v>282</v>
      </c>
      <c r="D27" s="568" t="s">
        <v>278</v>
      </c>
      <c r="E27" s="568" t="s">
        <v>291</v>
      </c>
      <c r="F27" s="568" t="s">
        <v>292</v>
      </c>
      <c r="G27" s="568" t="s">
        <v>293</v>
      </c>
      <c r="H27" s="569" t="s">
        <v>294</v>
      </c>
      <c r="I27" s="569" t="s">
        <v>295</v>
      </c>
      <c r="J27" s="495"/>
    </row>
    <row r="28" customFormat="false" ht="11.25" hidden="false" customHeight="true" outlineLevel="0" collapsed="false">
      <c r="A28" s="585"/>
      <c r="B28" s="586"/>
      <c r="C28" s="501"/>
      <c r="D28" s="501"/>
      <c r="E28" s="501"/>
      <c r="F28" s="501"/>
      <c r="G28" s="501"/>
      <c r="H28" s="501"/>
      <c r="I28" s="501"/>
      <c r="J28" s="495"/>
    </row>
    <row r="29" customFormat="false" ht="11.25" hidden="false" customHeight="true" outlineLevel="0" collapsed="false">
      <c r="A29" s="587" t="s">
        <v>297</v>
      </c>
      <c r="B29" s="588" t="s">
        <v>247</v>
      </c>
      <c r="C29" s="589" t="n">
        <v>0.0502667666122845</v>
      </c>
      <c r="D29" s="589" t="n">
        <v>0.00784867057630407</v>
      </c>
      <c r="E29" s="589" t="n">
        <v>0.118060761056484</v>
      </c>
      <c r="F29" s="589" t="n">
        <v>0.356739715154989</v>
      </c>
      <c r="G29" s="589" t="n">
        <v>0.000198421447153755</v>
      </c>
      <c r="H29" s="589" t="n">
        <v>0.000462983376692094</v>
      </c>
      <c r="I29" s="589" t="n">
        <v>8.81873098461132E-005</v>
      </c>
      <c r="J29" s="495"/>
    </row>
    <row r="30" customFormat="false" ht="11.25" hidden="false" customHeight="true" outlineLevel="0" collapsed="false">
      <c r="A30" s="590"/>
      <c r="B30" s="591" t="s">
        <v>248</v>
      </c>
      <c r="C30" s="592" t="n">
        <v>0.0545357922555441</v>
      </c>
      <c r="D30" s="592" t="n">
        <v>0.0148607759776322</v>
      </c>
      <c r="E30" s="592" t="n">
        <v>0.136361024933931</v>
      </c>
      <c r="F30" s="592" t="n">
        <v>0.340907349955954</v>
      </c>
      <c r="G30" s="592" t="n">
        <v>0.00208740281129113</v>
      </c>
      <c r="H30" s="592" t="n">
        <v>0.000751656516909878</v>
      </c>
      <c r="I30" s="592" t="n">
        <v>0.000220230571833467</v>
      </c>
      <c r="J30" s="495"/>
    </row>
    <row r="31" customFormat="false" ht="11.25" hidden="false" customHeight="true" outlineLevel="0" collapsed="false">
      <c r="A31" s="590"/>
      <c r="B31" s="591" t="s">
        <v>311</v>
      </c>
      <c r="C31" s="592" t="n">
        <v>0.0971525872670514</v>
      </c>
      <c r="D31" s="592" t="n">
        <v>0.0213792451045313</v>
      </c>
      <c r="E31" s="592" t="n">
        <v>0.0914293822722543</v>
      </c>
      <c r="F31" s="592" t="n">
        <v>0.323432031028285</v>
      </c>
      <c r="G31" s="592" t="n">
        <v>0.000709488222495507</v>
      </c>
      <c r="H31" s="592" t="n">
        <v>0.000709488222495507</v>
      </c>
      <c r="I31" s="592" t="n">
        <v>9.45984296660675E-005</v>
      </c>
      <c r="J31" s="495"/>
    </row>
    <row r="32" customFormat="false" ht="11.25" hidden="false" customHeight="true" outlineLevel="0" collapsed="false">
      <c r="A32" s="593"/>
      <c r="B32" s="594" t="s">
        <v>49</v>
      </c>
      <c r="C32" s="595" t="n">
        <v>0.108287916363474</v>
      </c>
      <c r="D32" s="595" t="n">
        <v>0.0238197775434741</v>
      </c>
      <c r="E32" s="595" t="n">
        <v>0.093586183341006</v>
      </c>
      <c r="F32" s="595" t="n">
        <v>0.296574050698704</v>
      </c>
      <c r="G32" s="595" t="n">
        <v>0.000965265299454996</v>
      </c>
      <c r="H32" s="595" t="n">
        <v>0.00062370988580169</v>
      </c>
      <c r="I32" s="595" t="n">
        <v>8.91014122573843E-005</v>
      </c>
      <c r="J32" s="495"/>
    </row>
    <row r="33" customFormat="false" ht="11.25" hidden="false" customHeight="true" outlineLevel="0" collapsed="false">
      <c r="A33" s="587" t="s">
        <v>298</v>
      </c>
      <c r="B33" s="588" t="s">
        <v>247</v>
      </c>
      <c r="C33" s="589" t="n">
        <v>0</v>
      </c>
      <c r="D33" s="589" t="n">
        <v>0</v>
      </c>
      <c r="E33" s="589" t="n">
        <v>0.00361567970369064</v>
      </c>
      <c r="F33" s="589" t="n">
        <v>0.20600555580052</v>
      </c>
      <c r="G33" s="589" t="n">
        <v>0.000507077031615151</v>
      </c>
      <c r="H33" s="589" t="n">
        <v>0.000529123859076679</v>
      </c>
      <c r="I33" s="589" t="n">
        <v>0.000198421447153755</v>
      </c>
      <c r="J33" s="495"/>
    </row>
    <row r="34" customFormat="false" ht="11.25" hidden="false" customHeight="true" outlineLevel="0" collapsed="false">
      <c r="A34" s="590"/>
      <c r="B34" s="591" t="s">
        <v>248</v>
      </c>
      <c r="C34" s="592" t="n">
        <v>0</v>
      </c>
      <c r="D34" s="592" t="n">
        <v>0</v>
      </c>
      <c r="E34" s="592" t="n">
        <v>0.00304492703665403</v>
      </c>
      <c r="F34" s="592" t="n">
        <v>0.139453828181853</v>
      </c>
      <c r="G34" s="592" t="n">
        <v>0.00107242713240645</v>
      </c>
      <c r="H34" s="592" t="n">
        <v>0.00169960550001915</v>
      </c>
      <c r="I34" s="592" t="n">
        <v>0.00120648052395726</v>
      </c>
      <c r="J34" s="495"/>
    </row>
    <row r="35" customFormat="false" ht="11.25" hidden="false" customHeight="true" outlineLevel="0" collapsed="false">
      <c r="A35" s="590"/>
      <c r="B35" s="591" t="s">
        <v>311</v>
      </c>
      <c r="C35" s="592" t="n">
        <v>0</v>
      </c>
      <c r="D35" s="592" t="n">
        <v>0</v>
      </c>
      <c r="E35" s="592" t="n">
        <v>0.00250685838615079</v>
      </c>
      <c r="F35" s="592" t="n">
        <v>0.12051839939457</v>
      </c>
      <c r="G35" s="592" t="n">
        <v>0.00122977958565888</v>
      </c>
      <c r="H35" s="592" t="n">
        <v>0.00179737016365528</v>
      </c>
      <c r="I35" s="592" t="n">
        <v>0.00137167723015798</v>
      </c>
      <c r="J35" s="495"/>
    </row>
    <row r="36" customFormat="false" ht="11.25" hidden="false" customHeight="true" outlineLevel="0" collapsed="false">
      <c r="A36" s="593"/>
      <c r="B36" s="594" t="s">
        <v>49</v>
      </c>
      <c r="C36" s="595" t="n">
        <v>0</v>
      </c>
      <c r="D36" s="595" t="n">
        <v>0</v>
      </c>
      <c r="E36" s="595" t="n">
        <v>0.00313339966438468</v>
      </c>
      <c r="F36" s="595" t="n">
        <v>0.146423320809635</v>
      </c>
      <c r="G36" s="595" t="n">
        <v>0.000460357296663152</v>
      </c>
      <c r="H36" s="595" t="n">
        <v>0.00062370988580169</v>
      </c>
      <c r="I36" s="595" t="n">
        <v>0.000653410356554151</v>
      </c>
      <c r="J36" s="495"/>
    </row>
    <row r="37" customFormat="false" ht="11.25" hidden="false" customHeight="true" outlineLevel="0" collapsed="false">
      <c r="A37" s="587" t="s">
        <v>299</v>
      </c>
      <c r="B37" s="588" t="s">
        <v>247</v>
      </c>
      <c r="C37" s="589" t="n">
        <v>0</v>
      </c>
      <c r="D37" s="589" t="n">
        <v>0</v>
      </c>
      <c r="E37" s="589" t="n">
        <v>0.124300013228096</v>
      </c>
      <c r="F37" s="589" t="n">
        <v>0.00425503770007496</v>
      </c>
      <c r="G37" s="589" t="n">
        <v>8.81873098461132E-005</v>
      </c>
      <c r="H37" s="589" t="n">
        <v>0.00013228096476917</v>
      </c>
      <c r="I37" s="589" t="n">
        <v>6.61404823845849E-005</v>
      </c>
      <c r="J37" s="495"/>
    </row>
    <row r="38" customFormat="false" ht="11.25" hidden="false" customHeight="true" outlineLevel="0" collapsed="false">
      <c r="A38" s="590"/>
      <c r="B38" s="591" t="s">
        <v>248</v>
      </c>
      <c r="C38" s="592" t="n">
        <v>0</v>
      </c>
      <c r="D38" s="592" t="n">
        <v>0</v>
      </c>
      <c r="E38" s="592" t="n">
        <v>0.094852349764449</v>
      </c>
      <c r="F38" s="592" t="n">
        <v>0.0190547320847217</v>
      </c>
      <c r="G38" s="592" t="n">
        <v>0.000780382243670765</v>
      </c>
      <c r="H38" s="592" t="n">
        <v>0.000756444138036692</v>
      </c>
      <c r="I38" s="592" t="n">
        <v>0.000545788808456854</v>
      </c>
      <c r="J38" s="495"/>
    </row>
    <row r="39" customFormat="false" ht="11.25" hidden="false" customHeight="true" outlineLevel="0" collapsed="false">
      <c r="A39" s="590"/>
      <c r="B39" s="591" t="s">
        <v>311</v>
      </c>
      <c r="C39" s="592" t="n">
        <v>0</v>
      </c>
      <c r="D39" s="592" t="n">
        <v>0</v>
      </c>
      <c r="E39" s="592" t="n">
        <v>0.0717529089017122</v>
      </c>
      <c r="F39" s="592" t="n">
        <v>0.0159871346135654</v>
      </c>
      <c r="G39" s="592" t="n">
        <v>0.000662189007662473</v>
      </c>
      <c r="H39" s="592" t="n">
        <v>9.45984296660675E-005</v>
      </c>
      <c r="I39" s="592" t="n">
        <v>0.000709488222495507</v>
      </c>
      <c r="J39" s="495"/>
    </row>
    <row r="40" customFormat="false" ht="11.25" hidden="false" customHeight="true" outlineLevel="0" collapsed="false">
      <c r="A40" s="593"/>
      <c r="B40" s="594" t="s">
        <v>49</v>
      </c>
      <c r="C40" s="595" t="n">
        <v>0</v>
      </c>
      <c r="D40" s="595" t="n">
        <v>0</v>
      </c>
      <c r="E40" s="595" t="n">
        <v>0.0879430938980383</v>
      </c>
      <c r="F40" s="595" t="n">
        <v>0.00689050921457105</v>
      </c>
      <c r="G40" s="595" t="n">
        <v>0.000237603766019691</v>
      </c>
      <c r="H40" s="595" t="n">
        <v>0.000163352589138538</v>
      </c>
      <c r="I40" s="595" t="n">
        <v>0.000237603766019691</v>
      </c>
      <c r="J40" s="495"/>
    </row>
    <row r="41" customFormat="false" ht="22.5" hidden="false" customHeight="true" outlineLevel="0" collapsed="false">
      <c r="A41" s="587" t="s">
        <v>312</v>
      </c>
      <c r="B41" s="588" t="s">
        <v>247</v>
      </c>
      <c r="C41" s="589" t="n">
        <v>0.00471802107676705</v>
      </c>
      <c r="D41" s="589" t="n">
        <v>0.000617311168922792</v>
      </c>
      <c r="E41" s="589" t="n">
        <v>0.00456369328453636</v>
      </c>
      <c r="F41" s="589" t="n">
        <v>0.0142642973676088</v>
      </c>
      <c r="G41" s="589" t="n">
        <v>2.20468274615283E-005</v>
      </c>
      <c r="H41" s="589" t="n">
        <v>2.20468274615283E-005</v>
      </c>
      <c r="I41" s="589" t="n">
        <v>2.20468274615283E-005</v>
      </c>
      <c r="J41" s="495"/>
    </row>
    <row r="42" customFormat="false" ht="11.25" hidden="false" customHeight="true" outlineLevel="0" collapsed="false">
      <c r="A42" s="590"/>
      <c r="B42" s="591" t="s">
        <v>248</v>
      </c>
      <c r="C42" s="592" t="n">
        <v>0.00549140143245624</v>
      </c>
      <c r="D42" s="592" t="n">
        <v>0.00106285189015282</v>
      </c>
      <c r="E42" s="592" t="n">
        <v>0.00933586119728829</v>
      </c>
      <c r="F42" s="592" t="n">
        <v>0.0241918495537937</v>
      </c>
      <c r="G42" s="592" t="n">
        <v>0.000215442950706653</v>
      </c>
      <c r="H42" s="592" t="n">
        <v>3.35133478877016E-005</v>
      </c>
      <c r="I42" s="592" t="n">
        <v>6.70266957754031E-005</v>
      </c>
      <c r="J42" s="495"/>
    </row>
    <row r="43" customFormat="false" ht="11.25" hidden="false" customHeight="true" outlineLevel="0" collapsed="false">
      <c r="A43" s="590"/>
      <c r="B43" s="591" t="s">
        <v>311</v>
      </c>
      <c r="C43" s="592" t="n">
        <v>0.0169331189102261</v>
      </c>
      <c r="D43" s="592" t="n">
        <v>0.00264875603064989</v>
      </c>
      <c r="E43" s="592" t="n">
        <v>0.0130545832939173</v>
      </c>
      <c r="F43" s="592" t="n">
        <v>0.0391164506669189</v>
      </c>
      <c r="G43" s="592" t="n">
        <v>0.000189196859332135</v>
      </c>
      <c r="H43" s="592" t="n">
        <v>0.000236496074165169</v>
      </c>
      <c r="I43" s="592" t="n">
        <v>0</v>
      </c>
      <c r="J43" s="495"/>
    </row>
    <row r="44" customFormat="false" ht="11.25" hidden="false" customHeight="true" outlineLevel="0" collapsed="false">
      <c r="A44" s="593"/>
      <c r="B44" s="594" t="s">
        <v>49</v>
      </c>
      <c r="C44" s="595" t="n">
        <v>0.0128900043065683</v>
      </c>
      <c r="D44" s="595" t="n">
        <v>0.00348980531341422</v>
      </c>
      <c r="E44" s="595" t="n">
        <v>0.00886559051960974</v>
      </c>
      <c r="F44" s="595" t="n">
        <v>0.0253345015518496</v>
      </c>
      <c r="G44" s="595" t="n">
        <v>8.91014122573843E-005</v>
      </c>
      <c r="H44" s="595" t="n">
        <v>2.97004707524614E-005</v>
      </c>
      <c r="I44" s="595" t="n">
        <v>2.97004707524614E-005</v>
      </c>
      <c r="J44" s="495"/>
    </row>
    <row r="45" customFormat="false" ht="11.25" hidden="false" customHeight="true" outlineLevel="0" collapsed="false">
      <c r="A45" s="587" t="s">
        <v>301</v>
      </c>
      <c r="B45" s="588" t="s">
        <v>247</v>
      </c>
      <c r="C45" s="589" t="n">
        <v>0.00884077781207284</v>
      </c>
      <c r="D45" s="589" t="n">
        <v>0</v>
      </c>
      <c r="E45" s="589" t="n">
        <v>0</v>
      </c>
      <c r="F45" s="589" t="n">
        <v>0</v>
      </c>
      <c r="G45" s="589" t="n">
        <v>0</v>
      </c>
      <c r="H45" s="589" t="n">
        <v>0.000110234137307641</v>
      </c>
      <c r="I45" s="589" t="n">
        <v>2.20468274615283E-005</v>
      </c>
      <c r="J45" s="495"/>
    </row>
    <row r="46" customFormat="false" ht="11.25" hidden="false" customHeight="true" outlineLevel="0" collapsed="false">
      <c r="A46" s="590"/>
      <c r="B46" s="591" t="s">
        <v>248</v>
      </c>
      <c r="C46" s="592" t="n">
        <v>0.00908690489869394</v>
      </c>
      <c r="D46" s="592" t="n">
        <v>0</v>
      </c>
      <c r="E46" s="592" t="n">
        <v>0</v>
      </c>
      <c r="F46" s="592" t="n">
        <v>0</v>
      </c>
      <c r="G46" s="592" t="n">
        <v>5.74514535217741E-005</v>
      </c>
      <c r="H46" s="592" t="n">
        <v>0.00014841625493125</v>
      </c>
      <c r="I46" s="592" t="n">
        <v>8.61771802826612E-005</v>
      </c>
      <c r="J46" s="495"/>
    </row>
    <row r="47" customFormat="false" ht="11.25" hidden="false" customHeight="true" outlineLevel="0" collapsed="false">
      <c r="A47" s="590"/>
      <c r="B47" s="591" t="s">
        <v>311</v>
      </c>
      <c r="C47" s="592" t="n">
        <v>0.0210481506007</v>
      </c>
      <c r="D47" s="592" t="n">
        <v>0</v>
      </c>
      <c r="E47" s="592" t="n">
        <v>0</v>
      </c>
      <c r="F47" s="592" t="n">
        <v>0</v>
      </c>
      <c r="G47" s="592" t="n">
        <v>0</v>
      </c>
      <c r="H47" s="592" t="n">
        <v>0.000236496074165169</v>
      </c>
      <c r="I47" s="592" t="n">
        <v>0.000567590577996405</v>
      </c>
      <c r="J47" s="495"/>
    </row>
    <row r="48" customFormat="false" ht="11.25" hidden="false" customHeight="true" outlineLevel="0" collapsed="false">
      <c r="A48" s="593"/>
      <c r="B48" s="594" t="s">
        <v>49</v>
      </c>
      <c r="C48" s="595" t="n">
        <v>0.0217110441200493</v>
      </c>
      <c r="D48" s="595" t="n">
        <v>0</v>
      </c>
      <c r="E48" s="595" t="n">
        <v>0</v>
      </c>
      <c r="F48" s="595" t="n">
        <v>0</v>
      </c>
      <c r="G48" s="595" t="n">
        <v>2.97004707524614E-005</v>
      </c>
      <c r="H48" s="595" t="n">
        <v>0.000103951647633615</v>
      </c>
      <c r="I48" s="595" t="n">
        <v>0.000445507061286921</v>
      </c>
      <c r="J48" s="495"/>
    </row>
    <row r="49" customFormat="false" ht="11.25" hidden="false" customHeight="true" outlineLevel="0" collapsed="false">
      <c r="A49" s="587" t="s">
        <v>302</v>
      </c>
      <c r="B49" s="588" t="s">
        <v>247</v>
      </c>
      <c r="C49" s="589" t="n">
        <v>0.00194012081661449</v>
      </c>
      <c r="D49" s="589" t="n">
        <v>0.00112438820053794</v>
      </c>
      <c r="E49" s="589" t="n">
        <v>0.00434322500992107</v>
      </c>
      <c r="F49" s="589" t="n">
        <v>0.013228096476917</v>
      </c>
      <c r="G49" s="589" t="n">
        <v>0.000110234137307641</v>
      </c>
      <c r="H49" s="589" t="n">
        <v>2.20468274615283E-005</v>
      </c>
      <c r="I49" s="589" t="n">
        <v>2.20468274615283E-005</v>
      </c>
      <c r="J49" s="495"/>
    </row>
    <row r="50" customFormat="false" ht="11.25" hidden="false" customHeight="true" outlineLevel="0" collapsed="false">
      <c r="A50" s="590"/>
      <c r="B50" s="591" t="s">
        <v>248</v>
      </c>
      <c r="C50" s="592" t="n">
        <v>0.00327952047186794</v>
      </c>
      <c r="D50" s="592" t="n">
        <v>0.00238902294228044</v>
      </c>
      <c r="E50" s="592" t="n">
        <v>0.0155789191466544</v>
      </c>
      <c r="F50" s="592" t="n">
        <v>0.0178674020452717</v>
      </c>
      <c r="G50" s="592" t="n">
        <v>0.00135489677888851</v>
      </c>
      <c r="H50" s="592" t="n">
        <v>0.000114902907043548</v>
      </c>
      <c r="I50" s="592" t="n">
        <v>0.000143628633804435</v>
      </c>
      <c r="J50" s="495"/>
    </row>
    <row r="51" customFormat="false" ht="11.25" hidden="false" customHeight="true" outlineLevel="0" collapsed="false">
      <c r="A51" s="590"/>
      <c r="B51" s="591" t="s">
        <v>311</v>
      </c>
      <c r="C51" s="592" t="n">
        <v>0.00387853561630877</v>
      </c>
      <c r="D51" s="592" t="n">
        <v>0.00255415760098382</v>
      </c>
      <c r="E51" s="592" t="n">
        <v>0.011162614700596</v>
      </c>
      <c r="F51" s="592" t="n">
        <v>0.014047866805411</v>
      </c>
      <c r="G51" s="592" t="n">
        <v>0.000662189007662473</v>
      </c>
      <c r="H51" s="592" t="n">
        <v>4.72992148330338E-005</v>
      </c>
      <c r="I51" s="592" t="n">
        <v>0.000236496074165169</v>
      </c>
      <c r="J51" s="495"/>
    </row>
    <row r="52" customFormat="false" ht="11.25" hidden="false" customHeight="true" outlineLevel="0" collapsed="false">
      <c r="A52" s="593"/>
      <c r="B52" s="594" t="s">
        <v>49</v>
      </c>
      <c r="C52" s="595" t="n">
        <v>0.00455902226050283</v>
      </c>
      <c r="D52" s="595" t="n">
        <v>0.00280669448610761</v>
      </c>
      <c r="E52" s="595" t="n">
        <v>0.00926654687476797</v>
      </c>
      <c r="F52" s="595" t="n">
        <v>0.0147462837285971</v>
      </c>
      <c r="G52" s="595" t="n">
        <v>0.000668260591930382</v>
      </c>
      <c r="H52" s="595" t="n">
        <v>5.94009415049229E-005</v>
      </c>
      <c r="I52" s="595" t="n">
        <v>8.91014122573843E-005</v>
      </c>
      <c r="J52" s="495"/>
    </row>
    <row r="53" customFormat="false" ht="11.25" hidden="false" customHeight="true" outlineLevel="0" collapsed="false">
      <c r="A53" s="587" t="s">
        <v>303</v>
      </c>
      <c r="B53" s="588" t="s">
        <v>247</v>
      </c>
      <c r="C53" s="589" t="n">
        <v>0.00462983376692094</v>
      </c>
      <c r="D53" s="589" t="n">
        <v>0.00108029454561489</v>
      </c>
      <c r="E53" s="589" t="n">
        <v>0.00220468274615283</v>
      </c>
      <c r="F53" s="589" t="n">
        <v>0.0108470391110719</v>
      </c>
      <c r="G53" s="589" t="n">
        <v>0</v>
      </c>
      <c r="H53" s="589" t="n">
        <v>0</v>
      </c>
      <c r="I53" s="589" t="n">
        <v>0</v>
      </c>
      <c r="J53" s="495"/>
    </row>
    <row r="54" customFormat="false" ht="11.25" hidden="false" customHeight="true" outlineLevel="0" collapsed="false">
      <c r="A54" s="590"/>
      <c r="B54" s="591" t="s">
        <v>248</v>
      </c>
      <c r="C54" s="592" t="n">
        <v>0.00326515760848749</v>
      </c>
      <c r="D54" s="592" t="n">
        <v>0.00174269409016048</v>
      </c>
      <c r="E54" s="592" t="n">
        <v>0.00605634072542035</v>
      </c>
      <c r="F54" s="592" t="n">
        <v>0.0148847140832663</v>
      </c>
      <c r="G54" s="592" t="n">
        <v>6.22390746485886E-005</v>
      </c>
      <c r="H54" s="592" t="n">
        <v>6.22390746485886E-005</v>
      </c>
      <c r="I54" s="592" t="n">
        <v>2.87257267608871E-005</v>
      </c>
      <c r="J54" s="495"/>
    </row>
    <row r="55" customFormat="false" ht="11.25" hidden="false" customHeight="true" outlineLevel="0" collapsed="false">
      <c r="A55" s="590"/>
      <c r="B55" s="591" t="s">
        <v>311</v>
      </c>
      <c r="C55" s="592" t="n">
        <v>0.00681108693595686</v>
      </c>
      <c r="D55" s="592" t="n">
        <v>0.0030744489641472</v>
      </c>
      <c r="E55" s="592" t="n">
        <v>0.00581780342446315</v>
      </c>
      <c r="F55" s="592" t="n">
        <v>0.0183993945700501</v>
      </c>
      <c r="G55" s="592" t="n">
        <v>0</v>
      </c>
      <c r="H55" s="592" t="n">
        <v>0</v>
      </c>
      <c r="I55" s="592" t="n">
        <v>0</v>
      </c>
      <c r="J55" s="495"/>
    </row>
    <row r="56" customFormat="false" ht="11.25" hidden="false" customHeight="true" outlineLevel="0" collapsed="false">
      <c r="A56" s="593"/>
      <c r="B56" s="594" t="s">
        <v>49</v>
      </c>
      <c r="C56" s="595" t="n">
        <v>0.00760332051263013</v>
      </c>
      <c r="D56" s="595" t="n">
        <v>0.00291064613374122</v>
      </c>
      <c r="E56" s="595" t="n">
        <v>0.00429171802373068</v>
      </c>
      <c r="F56" s="595" t="n">
        <v>0.0149096363177356</v>
      </c>
      <c r="G56" s="595" t="n">
        <v>1.48502353762307E-005</v>
      </c>
      <c r="H56" s="595" t="n">
        <v>1.48502353762307E-005</v>
      </c>
      <c r="I56" s="595" t="n">
        <v>0</v>
      </c>
      <c r="J56" s="495"/>
    </row>
    <row r="57" customFormat="false" ht="11.25" hidden="false" customHeight="true" outlineLevel="0" collapsed="false">
      <c r="A57" s="587" t="s">
        <v>304</v>
      </c>
      <c r="B57" s="588" t="s">
        <v>247</v>
      </c>
      <c r="C57" s="589" t="n">
        <v>0</v>
      </c>
      <c r="D57" s="589" t="n">
        <v>0.0030424621896909</v>
      </c>
      <c r="E57" s="589" t="n">
        <v>0</v>
      </c>
      <c r="F57" s="589" t="n">
        <v>0</v>
      </c>
      <c r="G57" s="589" t="n">
        <v>4.40936549230566E-005</v>
      </c>
      <c r="H57" s="589" t="n">
        <v>2.20468274615283E-005</v>
      </c>
      <c r="I57" s="589" t="n">
        <v>0</v>
      </c>
      <c r="J57" s="495"/>
    </row>
    <row r="58" customFormat="false" ht="11.25" hidden="false" customHeight="true" outlineLevel="0" collapsed="false">
      <c r="A58" s="590"/>
      <c r="B58" s="591" t="s">
        <v>248</v>
      </c>
      <c r="C58" s="592" t="n">
        <v>0</v>
      </c>
      <c r="D58" s="592" t="n">
        <v>0.00413171703244092</v>
      </c>
      <c r="E58" s="592" t="n">
        <v>0</v>
      </c>
      <c r="F58" s="592" t="n">
        <v>0</v>
      </c>
      <c r="G58" s="592" t="n">
        <v>8.13895591558466E-005</v>
      </c>
      <c r="H58" s="592" t="n">
        <v>0.00014841625493125</v>
      </c>
      <c r="I58" s="592" t="n">
        <v>7.18143169022176E-005</v>
      </c>
      <c r="J58" s="495"/>
    </row>
    <row r="59" customFormat="false" ht="11.25" hidden="false" customHeight="true" outlineLevel="0" collapsed="false">
      <c r="A59" s="590"/>
      <c r="B59" s="591" t="s">
        <v>311</v>
      </c>
      <c r="C59" s="592" t="n">
        <v>0</v>
      </c>
      <c r="D59" s="592" t="n">
        <v>0.00827736259578091</v>
      </c>
      <c r="E59" s="592" t="n">
        <v>0</v>
      </c>
      <c r="F59" s="592" t="n">
        <v>0</v>
      </c>
      <c r="G59" s="592" t="n">
        <v>9.45984296660675E-005</v>
      </c>
      <c r="H59" s="592" t="n">
        <v>0.000141897644499101</v>
      </c>
      <c r="I59" s="592" t="n">
        <v>0.000236496074165169</v>
      </c>
      <c r="J59" s="495"/>
    </row>
    <row r="60" customFormat="false" ht="11.25" hidden="false" customHeight="true" outlineLevel="0" collapsed="false">
      <c r="A60" s="593"/>
      <c r="B60" s="594" t="s">
        <v>49</v>
      </c>
      <c r="C60" s="595" t="n">
        <v>0</v>
      </c>
      <c r="D60" s="595" t="n">
        <v>0.0083161318106892</v>
      </c>
      <c r="E60" s="595" t="n">
        <v>0</v>
      </c>
      <c r="F60" s="595" t="n">
        <v>0</v>
      </c>
      <c r="G60" s="595" t="n">
        <v>5.94009415049229E-005</v>
      </c>
      <c r="H60" s="595" t="n">
        <v>8.91014122573843E-005</v>
      </c>
      <c r="I60" s="595" t="n">
        <v>0.000103951647633615</v>
      </c>
      <c r="J60" s="495"/>
    </row>
    <row r="61" customFormat="false" ht="11.25" hidden="false" customHeight="true" outlineLevel="0" collapsed="false">
      <c r="A61" s="587" t="s">
        <v>305</v>
      </c>
      <c r="B61" s="588" t="s">
        <v>247</v>
      </c>
      <c r="C61" s="589" t="n">
        <v>0.00330702411922924</v>
      </c>
      <c r="D61" s="589" t="n">
        <v>0.00108029454561489</v>
      </c>
      <c r="E61" s="589" t="n">
        <v>0.0223554830459897</v>
      </c>
      <c r="F61" s="589" t="n">
        <v>0.0235680585563737</v>
      </c>
      <c r="G61" s="589" t="n">
        <v>0.000198421447153755</v>
      </c>
      <c r="H61" s="589" t="n">
        <v>0.000154327792230698</v>
      </c>
      <c r="I61" s="589" t="n">
        <v>0.000110234137307641</v>
      </c>
      <c r="J61" s="495"/>
    </row>
    <row r="62" customFormat="false" ht="11.25" hidden="false" customHeight="true" outlineLevel="0" collapsed="false">
      <c r="A62" s="590"/>
      <c r="B62" s="591" t="s">
        <v>248</v>
      </c>
      <c r="C62" s="592" t="n">
        <v>0.00444770002681068</v>
      </c>
      <c r="D62" s="592" t="n">
        <v>0.00232199624650504</v>
      </c>
      <c r="E62" s="592" t="n">
        <v>0.0267819525834004</v>
      </c>
      <c r="F62" s="592" t="n">
        <v>0.0303104293538627</v>
      </c>
      <c r="G62" s="592" t="n">
        <v>0.00114424144930867</v>
      </c>
      <c r="H62" s="592" t="n">
        <v>0.00102455092113831</v>
      </c>
      <c r="I62" s="592" t="n">
        <v>0.000737293653529434</v>
      </c>
      <c r="J62" s="495"/>
    </row>
    <row r="63" customFormat="false" ht="11.25" hidden="false" customHeight="true" outlineLevel="0" collapsed="false">
      <c r="A63" s="590"/>
      <c r="B63" s="591" t="s">
        <v>311</v>
      </c>
      <c r="C63" s="592" t="n">
        <v>0.00993283511493709</v>
      </c>
      <c r="D63" s="592" t="n">
        <v>0.00482451991296945</v>
      </c>
      <c r="E63" s="592" t="n">
        <v>0.0278119383218239</v>
      </c>
      <c r="F63" s="592" t="n">
        <v>0.0327310566644594</v>
      </c>
      <c r="G63" s="592" t="n">
        <v>0.00108788194115978</v>
      </c>
      <c r="H63" s="592" t="n">
        <v>0.00122977958565888</v>
      </c>
      <c r="I63" s="592" t="n">
        <v>0.00137167723015798</v>
      </c>
      <c r="J63" s="495"/>
    </row>
    <row r="64" customFormat="false" ht="11.25" hidden="false" customHeight="true" outlineLevel="0" collapsed="false">
      <c r="A64" s="593"/>
      <c r="B64" s="594" t="s">
        <v>49</v>
      </c>
      <c r="C64" s="595" t="n">
        <v>0.0114792319458263</v>
      </c>
      <c r="D64" s="595" t="n">
        <v>0.0047372250850176</v>
      </c>
      <c r="E64" s="595" t="n">
        <v>0.0308587891118074</v>
      </c>
      <c r="F64" s="595" t="n">
        <v>0.0373483419712202</v>
      </c>
      <c r="G64" s="595" t="n">
        <v>0.000653410356554151</v>
      </c>
      <c r="H64" s="595" t="n">
        <v>0.000356405649029537</v>
      </c>
      <c r="I64" s="595" t="n">
        <v>0.000326705178277076</v>
      </c>
      <c r="J64" s="495"/>
    </row>
    <row r="65" customFormat="false" ht="11.25" hidden="false" customHeight="true" outlineLevel="0" collapsed="false">
      <c r="A65" s="596"/>
      <c r="B65" s="597"/>
      <c r="C65" s="168"/>
      <c r="D65" s="168"/>
      <c r="E65" s="168"/>
      <c r="F65" s="168"/>
      <c r="G65" s="168"/>
      <c r="H65" s="495"/>
      <c r="I65" s="495"/>
      <c r="J65" s="495"/>
    </row>
    <row r="66" customFormat="false" ht="11.25" hidden="false" customHeight="true" outlineLevel="0" collapsed="false">
      <c r="A66" s="598" t="s">
        <v>34</v>
      </c>
      <c r="B66" s="588" t="s">
        <v>247</v>
      </c>
      <c r="C66" s="589" t="n">
        <v>0.0737025442038891</v>
      </c>
      <c r="D66" s="589" t="n">
        <v>0.0147934212266855</v>
      </c>
      <c r="E66" s="589" t="n">
        <v>0.279443538074871</v>
      </c>
      <c r="F66" s="589" t="n">
        <v>0.628907800167556</v>
      </c>
      <c r="G66" s="589" t="n">
        <v>0.001168481855461</v>
      </c>
      <c r="H66" s="589" t="n">
        <v>0.00145509061246087</v>
      </c>
      <c r="I66" s="589" t="n">
        <v>0.000529123859076679</v>
      </c>
      <c r="J66" s="495"/>
    </row>
    <row r="67" customFormat="false" ht="11.25" hidden="false" customHeight="true" outlineLevel="0" collapsed="false">
      <c r="A67" s="590"/>
      <c r="B67" s="591" t="s">
        <v>248</v>
      </c>
      <c r="C67" s="592" t="n">
        <v>0.0801064766938604</v>
      </c>
      <c r="D67" s="592" t="n">
        <v>0.0265090581791719</v>
      </c>
      <c r="E67" s="592" t="n">
        <v>0.292011375387797</v>
      </c>
      <c r="F67" s="592" t="n">
        <v>0.586670305258723</v>
      </c>
      <c r="G67" s="592" t="n">
        <v>0.00685587345359838</v>
      </c>
      <c r="H67" s="592" t="n">
        <v>0.00473974491554636</v>
      </c>
      <c r="I67" s="592" t="n">
        <v>0.00310716611130262</v>
      </c>
      <c r="J67" s="495"/>
    </row>
    <row r="68" customFormat="false" ht="11.25" hidden="false" customHeight="true" outlineLevel="0" collapsed="false">
      <c r="A68" s="590"/>
      <c r="B68" s="591" t="s">
        <v>311</v>
      </c>
      <c r="C68" s="592" t="n">
        <v>0.15575631444518</v>
      </c>
      <c r="D68" s="592" t="n">
        <v>0.0427584902090625</v>
      </c>
      <c r="E68" s="592" t="n">
        <v>0.223536089300918</v>
      </c>
      <c r="F68" s="592" t="n">
        <v>0.56423233374326</v>
      </c>
      <c r="G68" s="592" t="n">
        <v>0.00463532305363731</v>
      </c>
      <c r="H68" s="592" t="n">
        <v>0.00449342540913821</v>
      </c>
      <c r="I68" s="592" t="n">
        <v>0.00458802383880428</v>
      </c>
      <c r="J68" s="495"/>
    </row>
    <row r="69" customFormat="false" ht="11.25" hidden="false" customHeight="true" outlineLevel="0" collapsed="false">
      <c r="A69" s="593"/>
      <c r="B69" s="594" t="s">
        <v>49</v>
      </c>
      <c r="C69" s="595" t="n">
        <v>0.166530539509051</v>
      </c>
      <c r="D69" s="595" t="n">
        <v>0.0460802803724439</v>
      </c>
      <c r="E69" s="595" t="n">
        <v>0.237945321433345</v>
      </c>
      <c r="F69" s="595" t="n">
        <v>0.542226644292312</v>
      </c>
      <c r="G69" s="595" t="n">
        <v>0.00317795037051337</v>
      </c>
      <c r="H69" s="595" t="n">
        <v>0.00206418271729607</v>
      </c>
      <c r="I69" s="595" t="n">
        <v>0.00197508130503869</v>
      </c>
      <c r="J69" s="495"/>
    </row>
    <row r="70" customFormat="false" ht="11.25" hidden="false" customHeight="true" outlineLevel="0" collapsed="false">
      <c r="A70" s="495"/>
      <c r="B70" s="599"/>
      <c r="C70" s="495"/>
      <c r="D70" s="495"/>
      <c r="E70" s="495"/>
      <c r="F70" s="495"/>
      <c r="G70" s="495"/>
      <c r="H70" s="495"/>
      <c r="I70" s="495"/>
      <c r="J70" s="495"/>
    </row>
    <row r="71" customFormat="false" ht="11.25" hidden="false" customHeight="true" outlineLevel="0" collapsed="false">
      <c r="A71" s="583" t="s">
        <v>309</v>
      </c>
      <c r="B71" s="599"/>
      <c r="C71" s="495"/>
      <c r="D71" s="495"/>
      <c r="E71" s="495"/>
      <c r="F71" s="495"/>
      <c r="G71" s="495"/>
      <c r="H71" s="495"/>
      <c r="I71" s="495"/>
      <c r="J71" s="495"/>
    </row>
    <row r="72" customFormat="false" ht="11.25" hidden="false" customHeight="true" outlineLevel="0" collapsed="false">
      <c r="A72" s="583" t="s">
        <v>313</v>
      </c>
      <c r="B72" s="495"/>
      <c r="C72" s="495"/>
      <c r="D72" s="495"/>
      <c r="E72" s="495"/>
      <c r="F72" s="495"/>
      <c r="G72" s="495"/>
      <c r="H72" s="495"/>
      <c r="I72" s="495"/>
      <c r="J72" s="495"/>
    </row>
    <row r="73" customFormat="false" ht="11.25" hidden="false" customHeight="true" outlineLevel="0" collapsed="false">
      <c r="A73" s="583"/>
      <c r="B73" s="495"/>
      <c r="C73" s="495"/>
      <c r="D73" s="495"/>
      <c r="E73" s="495"/>
      <c r="F73" s="495"/>
      <c r="G73" s="495"/>
      <c r="H73" s="495"/>
      <c r="I73" s="495"/>
      <c r="J73" s="495"/>
    </row>
    <row r="74" customFormat="false" ht="11.25" hidden="false" customHeight="true" outlineLevel="0" collapsed="false">
      <c r="A74" s="495"/>
      <c r="B74" s="495"/>
      <c r="C74" s="495"/>
      <c r="D74" s="495"/>
      <c r="E74" s="495"/>
      <c r="F74" s="495"/>
      <c r="G74" s="495"/>
      <c r="H74" s="495"/>
      <c r="I74" s="495"/>
      <c r="J74" s="495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  <rowBreaks count="2" manualBreakCount="2">
    <brk id="22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9.85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0.99"/>
    <col collapsed="false" customWidth="true" hidden="false" outlineLevel="0" max="15" min="15" style="0" width="9.99"/>
    <col collapsed="false" customWidth="true" hidden="false" outlineLevel="0" max="17" min="16" style="0" width="8.56"/>
  </cols>
  <sheetData>
    <row r="2" customFormat="false" ht="15.75" hidden="false" customHeight="true" outlineLevel="0" collapsed="false">
      <c r="A2" s="7" t="s">
        <v>2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6"/>
      <c r="N2" s="9"/>
      <c r="O2" s="6"/>
      <c r="P2" s="10"/>
      <c r="Q2" s="6"/>
    </row>
    <row r="3" customFormat="false" ht="12.75" hidden="false" customHeight="true" outlineLevel="0" collapsed="false">
      <c r="A3" s="11" t="s">
        <v>29</v>
      </c>
      <c r="N3" s="12"/>
      <c r="P3" s="13"/>
    </row>
    <row r="4" customFormat="false" ht="15" hidden="false" customHeight="true" outlineLevel="0" collapsed="false">
      <c r="N4" s="12"/>
      <c r="O4" s="13"/>
    </row>
    <row r="5" customFormat="false" ht="12.75" hidden="false" customHeight="true" outlineLevel="0" collapsed="false">
      <c r="A5" s="14"/>
      <c r="B5" s="15" t="s">
        <v>30</v>
      </c>
      <c r="C5" s="15"/>
      <c r="D5" s="15"/>
      <c r="E5" s="15" t="s">
        <v>31</v>
      </c>
      <c r="F5" s="15"/>
      <c r="G5" s="15"/>
      <c r="H5" s="15" t="s">
        <v>32</v>
      </c>
      <c r="I5" s="15"/>
      <c r="J5" s="15"/>
      <c r="K5" s="15" t="s">
        <v>33</v>
      </c>
      <c r="L5" s="15"/>
      <c r="M5" s="15"/>
      <c r="N5" s="16"/>
      <c r="O5" s="15" t="s">
        <v>34</v>
      </c>
      <c r="P5" s="15"/>
      <c r="Q5" s="15"/>
    </row>
    <row r="6" customFormat="false" ht="15" hidden="false" customHeight="true" outlineLevel="0" collapsed="false">
      <c r="A6" s="17" t="n">
        <v>2011</v>
      </c>
      <c r="B6" s="18" t="s">
        <v>35</v>
      </c>
      <c r="C6" s="19" t="s">
        <v>36</v>
      </c>
      <c r="D6" s="20" t="s">
        <v>37</v>
      </c>
      <c r="E6" s="18" t="s">
        <v>35</v>
      </c>
      <c r="F6" s="19" t="s">
        <v>36</v>
      </c>
      <c r="G6" s="20" t="s">
        <v>37</v>
      </c>
      <c r="H6" s="18" t="s">
        <v>35</v>
      </c>
      <c r="I6" s="19" t="s">
        <v>36</v>
      </c>
      <c r="J6" s="20" t="s">
        <v>37</v>
      </c>
      <c r="K6" s="18" t="s">
        <v>35</v>
      </c>
      <c r="L6" s="19" t="s">
        <v>36</v>
      </c>
      <c r="M6" s="20" t="s">
        <v>37</v>
      </c>
      <c r="N6" s="19"/>
      <c r="O6" s="18" t="s">
        <v>35</v>
      </c>
      <c r="P6" s="19" t="s">
        <v>36</v>
      </c>
      <c r="Q6" s="20" t="s">
        <v>37</v>
      </c>
      <c r="R6" s="21"/>
    </row>
    <row r="7" customFormat="false" ht="22.5" hidden="false" customHeight="true" outlineLevel="0" collapsed="false">
      <c r="A7" s="22" t="s">
        <v>38</v>
      </c>
      <c r="B7" s="23" t="n">
        <v>1171</v>
      </c>
      <c r="C7" s="24" t="n">
        <v>0.100342759211654</v>
      </c>
      <c r="D7" s="25" t="n">
        <v>0.177666514944621</v>
      </c>
      <c r="E7" s="23" t="n">
        <v>2239</v>
      </c>
      <c r="F7" s="24" t="n">
        <v>0.142793367346939</v>
      </c>
      <c r="G7" s="25" t="n">
        <v>0.339705659232286</v>
      </c>
      <c r="H7" s="23" t="n">
        <v>1430</v>
      </c>
      <c r="I7" s="24" t="n">
        <v>0.0970083440743505</v>
      </c>
      <c r="J7" s="25" t="n">
        <v>0.216962524654832</v>
      </c>
      <c r="K7" s="23" t="n">
        <v>1751</v>
      </c>
      <c r="L7" s="24" t="n">
        <v>0.0343980826654094</v>
      </c>
      <c r="M7" s="25" t="n">
        <v>0.26566530116826</v>
      </c>
      <c r="N7" s="26"/>
      <c r="O7" s="23" t="n">
        <v>6591</v>
      </c>
      <c r="P7" s="24" t="n">
        <v>0.0708747782138825</v>
      </c>
      <c r="Q7" s="27" t="n">
        <v>1</v>
      </c>
      <c r="R7" s="28"/>
    </row>
    <row r="8" customFormat="false" ht="22.5" hidden="false" customHeight="true" outlineLevel="0" collapsed="false">
      <c r="A8" s="29" t="s">
        <v>39</v>
      </c>
      <c r="B8" s="30" t="n">
        <v>8622</v>
      </c>
      <c r="C8" s="31" t="n">
        <v>0.738817480719794</v>
      </c>
      <c r="D8" s="32" t="n">
        <v>0.458470700840157</v>
      </c>
      <c r="E8" s="30" t="n">
        <v>7038</v>
      </c>
      <c r="F8" s="31" t="n">
        <v>0.448852040816327</v>
      </c>
      <c r="G8" s="32" t="n">
        <v>0.374242263107519</v>
      </c>
      <c r="H8" s="30" t="n">
        <v>1915</v>
      </c>
      <c r="I8" s="31" t="n">
        <v>0.129909775456211</v>
      </c>
      <c r="J8" s="32" t="n">
        <v>0.101829203445709</v>
      </c>
      <c r="K8" s="30" t="n">
        <v>1231</v>
      </c>
      <c r="L8" s="31" t="n">
        <v>0.0241827754203992</v>
      </c>
      <c r="M8" s="32" t="n">
        <v>0.0654578326066149</v>
      </c>
      <c r="N8" s="33"/>
      <c r="O8" s="30" t="n">
        <v>18806</v>
      </c>
      <c r="P8" s="31" t="n">
        <v>0.202225926125061</v>
      </c>
      <c r="Q8" s="34" t="n">
        <v>1</v>
      </c>
      <c r="R8" s="28"/>
    </row>
    <row r="9" customFormat="false" ht="22.5" hidden="false" customHeight="true" outlineLevel="0" collapsed="false">
      <c r="A9" s="22" t="s">
        <v>40</v>
      </c>
      <c r="B9" s="23" t="n">
        <v>1554</v>
      </c>
      <c r="C9" s="24" t="n">
        <v>0.133161953727506</v>
      </c>
      <c r="D9" s="25" t="n">
        <v>0.0283809697744498</v>
      </c>
      <c r="E9" s="23" t="n">
        <v>4933</v>
      </c>
      <c r="F9" s="24" t="n">
        <v>0.314604591836735</v>
      </c>
      <c r="G9" s="25" t="n">
        <v>0.0900922290201808</v>
      </c>
      <c r="H9" s="23" t="n">
        <v>9453</v>
      </c>
      <c r="I9" s="24" t="n">
        <v>0.641272640933451</v>
      </c>
      <c r="J9" s="25" t="n">
        <v>0.17264176787508</v>
      </c>
      <c r="K9" s="23" t="n">
        <v>38815</v>
      </c>
      <c r="L9" s="24" t="n">
        <v>0.762513751375138</v>
      </c>
      <c r="M9" s="25" t="n">
        <v>0.70888503333029</v>
      </c>
      <c r="N9" s="26"/>
      <c r="O9" s="23" t="n">
        <v>54755</v>
      </c>
      <c r="P9" s="24" t="n">
        <v>0.588795096510565</v>
      </c>
      <c r="Q9" s="27" t="n">
        <v>1</v>
      </c>
    </row>
    <row r="10" customFormat="false" ht="22.5" hidden="false" customHeight="true" outlineLevel="0" collapsed="false">
      <c r="A10" s="29" t="s">
        <v>41</v>
      </c>
      <c r="B10" s="30" t="n">
        <v>323</v>
      </c>
      <c r="C10" s="31" t="n">
        <v>0.0276778063410454</v>
      </c>
      <c r="D10" s="32" t="n">
        <v>0.0251498870980301</v>
      </c>
      <c r="E10" s="30" t="n">
        <v>1470</v>
      </c>
      <c r="F10" s="31" t="n">
        <v>0.09375</v>
      </c>
      <c r="G10" s="32" t="n">
        <v>0.114459238495679</v>
      </c>
      <c r="H10" s="30" t="n">
        <v>1943</v>
      </c>
      <c r="I10" s="31" t="n">
        <v>0.131809239535988</v>
      </c>
      <c r="J10" s="32" t="n">
        <v>0.151288639725921</v>
      </c>
      <c r="K10" s="30" t="n">
        <v>9107</v>
      </c>
      <c r="L10" s="31" t="n">
        <v>0.178905390539054</v>
      </c>
      <c r="M10" s="32" t="n">
        <v>0.709102234680371</v>
      </c>
      <c r="N10" s="33"/>
      <c r="O10" s="30" t="n">
        <v>12843</v>
      </c>
      <c r="P10" s="31" t="n">
        <v>0.138104199150492</v>
      </c>
      <c r="Q10" s="34" t="n">
        <v>1</v>
      </c>
    </row>
    <row r="11" customFormat="false" ht="22.5" hidden="false" customHeight="true" outlineLevel="0" collapsed="false">
      <c r="A11" s="35" t="s">
        <v>42</v>
      </c>
      <c r="B11" s="36" t="n">
        <v>11670</v>
      </c>
      <c r="C11" s="37" t="n">
        <v>0.189205402162811</v>
      </c>
      <c r="D11" s="38" t="n">
        <v>0.125490617775149</v>
      </c>
      <c r="E11" s="36" t="n">
        <v>15680</v>
      </c>
      <c r="F11" s="37" t="n">
        <v>0.208170147232585</v>
      </c>
      <c r="G11" s="38" t="n">
        <v>0.168611215656756</v>
      </c>
      <c r="H11" s="36" t="n">
        <v>14741</v>
      </c>
      <c r="I11" s="37" t="n">
        <v>0.206757742369838</v>
      </c>
      <c r="J11" s="38" t="n">
        <v>0.158513898596699</v>
      </c>
      <c r="K11" s="36" t="n">
        <v>50904</v>
      </c>
      <c r="L11" s="37" t="n">
        <v>0.354400768620243</v>
      </c>
      <c r="M11" s="38" t="n">
        <v>0.547384267971396</v>
      </c>
      <c r="N11" s="39"/>
      <c r="O11" s="36" t="n">
        <v>92995</v>
      </c>
      <c r="P11" s="37" t="n">
        <v>0.264241387540775</v>
      </c>
      <c r="Q11" s="40" t="n">
        <v>1</v>
      </c>
      <c r="R11" s="41"/>
    </row>
    <row r="12" customFormat="false" ht="22.5" hidden="false" customHeight="true" outlineLevel="0" collapsed="false">
      <c r="A12" s="42" t="s">
        <v>43</v>
      </c>
      <c r="B12" s="23" t="n">
        <v>530</v>
      </c>
      <c r="C12" s="24" t="n">
        <v>0.0105980923433782</v>
      </c>
      <c r="D12" s="25" t="n">
        <v>0.0153895293126978</v>
      </c>
      <c r="E12" s="23" t="n">
        <v>3168</v>
      </c>
      <c r="F12" s="24" t="n">
        <v>0.0531160404406217</v>
      </c>
      <c r="G12" s="25" t="n">
        <v>0.0919887337030692</v>
      </c>
      <c r="H12" s="23" t="n">
        <v>7421</v>
      </c>
      <c r="I12" s="24" t="n">
        <v>0.131217398992132</v>
      </c>
      <c r="J12" s="25" t="n">
        <v>0.215482447225529</v>
      </c>
      <c r="K12" s="23" t="n">
        <v>23320</v>
      </c>
      <c r="L12" s="24" t="n">
        <v>0.251482799525504</v>
      </c>
      <c r="M12" s="25" t="n">
        <v>0.677139289758704</v>
      </c>
      <c r="N12" s="43"/>
      <c r="O12" s="23" t="n">
        <v>34439</v>
      </c>
      <c r="P12" s="24" t="n">
        <v>0.133001463676493</v>
      </c>
      <c r="Q12" s="25" t="n">
        <v>1</v>
      </c>
      <c r="R12" s="44"/>
    </row>
    <row r="13" customFormat="false" ht="23.25" hidden="false" customHeight="true" outlineLevel="0" collapsed="false">
      <c r="A13" s="45" t="s">
        <v>44</v>
      </c>
      <c r="B13" s="30" t="n">
        <v>1551</v>
      </c>
      <c r="C13" s="31" t="n">
        <v>0.0310144174048671</v>
      </c>
      <c r="D13" s="32" t="n">
        <v>0.127685848357619</v>
      </c>
      <c r="E13" s="30" t="n">
        <v>3953</v>
      </c>
      <c r="F13" s="31" t="n">
        <v>0.0662776855624298</v>
      </c>
      <c r="G13" s="32" t="n">
        <v>0.325430147361488</v>
      </c>
      <c r="H13" s="30" t="n">
        <v>3977</v>
      </c>
      <c r="I13" s="31" t="n">
        <v>0.0703209265316948</v>
      </c>
      <c r="J13" s="32" t="n">
        <v>0.32740594385445</v>
      </c>
      <c r="K13" s="30" t="n">
        <v>2666</v>
      </c>
      <c r="L13" s="31" t="n">
        <v>0.0287501347999569</v>
      </c>
      <c r="M13" s="32" t="n">
        <v>0.219478060426443</v>
      </c>
      <c r="N13" s="43"/>
      <c r="O13" s="30" t="n">
        <v>12147</v>
      </c>
      <c r="P13" s="31" t="n">
        <v>0.0469110246894032</v>
      </c>
      <c r="Q13" s="32" t="n">
        <v>1</v>
      </c>
      <c r="R13" s="41"/>
    </row>
    <row r="14" customFormat="false" ht="22.5" hidden="false" customHeight="true" outlineLevel="0" collapsed="false">
      <c r="A14" s="42" t="s">
        <v>45</v>
      </c>
      <c r="B14" s="23" t="n">
        <v>12533</v>
      </c>
      <c r="C14" s="24" t="n">
        <v>0.250614889319922</v>
      </c>
      <c r="D14" s="25" t="n">
        <v>0.100337848656611</v>
      </c>
      <c r="E14" s="23" t="n">
        <v>23590</v>
      </c>
      <c r="F14" s="24" t="n">
        <v>0.395520010730513</v>
      </c>
      <c r="G14" s="25" t="n">
        <v>0.188859000224165</v>
      </c>
      <c r="H14" s="23" t="n">
        <v>29811</v>
      </c>
      <c r="I14" s="24" t="n">
        <v>0.527115197595261</v>
      </c>
      <c r="J14" s="25" t="n">
        <v>0.238663656451148</v>
      </c>
      <c r="K14" s="23" t="n">
        <v>58974</v>
      </c>
      <c r="L14" s="24" t="n">
        <v>0.635975412487868</v>
      </c>
      <c r="M14" s="25" t="n">
        <v>0.472139494668076</v>
      </c>
      <c r="N14" s="43"/>
      <c r="O14" s="23" t="n">
        <v>124908</v>
      </c>
      <c r="P14" s="24" t="n">
        <v>0.482387607796491</v>
      </c>
      <c r="Q14" s="25" t="n">
        <v>1</v>
      </c>
    </row>
    <row r="15" customFormat="false" ht="22.5" hidden="false" customHeight="true" outlineLevel="0" collapsed="false">
      <c r="A15" s="42" t="s">
        <v>46</v>
      </c>
      <c r="B15" s="46" t="n">
        <v>35395</v>
      </c>
      <c r="C15" s="47" t="n">
        <v>0.707772600931832</v>
      </c>
      <c r="D15" s="48" t="n">
        <v>0.4047779696488</v>
      </c>
      <c r="E15" s="46" t="n">
        <v>28932</v>
      </c>
      <c r="F15" s="47" t="n">
        <v>0.485086263266435</v>
      </c>
      <c r="G15" s="48" t="n">
        <v>0.330866964765619</v>
      </c>
      <c r="H15" s="46" t="n">
        <v>15346</v>
      </c>
      <c r="I15" s="47" t="n">
        <v>0.271346476880912</v>
      </c>
      <c r="J15" s="48" t="n">
        <v>0.175497181020779</v>
      </c>
      <c r="K15" s="46" t="n">
        <v>7770</v>
      </c>
      <c r="L15" s="47" t="n">
        <v>0.083791653186671</v>
      </c>
      <c r="M15" s="48" t="n">
        <v>0.0888578845648022</v>
      </c>
      <c r="N15" s="43"/>
      <c r="O15" s="46" t="n">
        <v>87443</v>
      </c>
      <c r="P15" s="47" t="n">
        <v>0.337699903837613</v>
      </c>
      <c r="Q15" s="48" t="n">
        <v>1</v>
      </c>
    </row>
    <row r="16" customFormat="false" ht="21.75" hidden="false" customHeight="true" outlineLevel="0" collapsed="false">
      <c r="A16" s="49" t="s">
        <v>47</v>
      </c>
      <c r="B16" s="50" t="n">
        <v>50009</v>
      </c>
      <c r="C16" s="51" t="n">
        <v>0.810794597837189</v>
      </c>
      <c r="D16" s="52" t="n">
        <v>0.193131920119566</v>
      </c>
      <c r="E16" s="50" t="n">
        <v>59643</v>
      </c>
      <c r="F16" s="51" t="n">
        <v>0.791829852767415</v>
      </c>
      <c r="G16" s="52" t="n">
        <v>0.23033788141517</v>
      </c>
      <c r="H16" s="50" t="n">
        <v>56555</v>
      </c>
      <c r="I16" s="51" t="n">
        <v>0.793242257630162</v>
      </c>
      <c r="J16" s="52" t="n">
        <v>0.218412200651124</v>
      </c>
      <c r="K16" s="50" t="n">
        <v>92730</v>
      </c>
      <c r="L16" s="51" t="n">
        <v>0.645599231379757</v>
      </c>
      <c r="M16" s="52" t="n">
        <v>0.35811799781414</v>
      </c>
      <c r="N16" s="53"/>
      <c r="O16" s="50" t="n">
        <v>258937</v>
      </c>
      <c r="P16" s="51" t="n">
        <v>0.735758612459225</v>
      </c>
      <c r="Q16" s="54" t="n">
        <v>1</v>
      </c>
    </row>
    <row r="17" customFormat="false" ht="6" hidden="false" customHeight="true" outlineLevel="0" collapsed="false">
      <c r="A17" s="55"/>
      <c r="B17" s="56"/>
      <c r="C17" s="57"/>
      <c r="D17" s="57"/>
      <c r="E17" s="56"/>
      <c r="F17" s="57"/>
      <c r="G17" s="57"/>
      <c r="H17" s="56"/>
      <c r="I17" s="57"/>
      <c r="J17" s="57"/>
      <c r="K17" s="56"/>
      <c r="L17" s="57"/>
      <c r="M17" s="57"/>
      <c r="N17" s="58"/>
      <c r="O17" s="56"/>
      <c r="P17" s="57"/>
      <c r="Q17" s="59"/>
    </row>
    <row r="18" customFormat="false" ht="22.5" hidden="false" customHeight="true" outlineLevel="0" collapsed="false">
      <c r="A18" s="60" t="s">
        <v>34</v>
      </c>
      <c r="B18" s="61" t="n">
        <v>61679</v>
      </c>
      <c r="C18" s="62" t="n">
        <v>1</v>
      </c>
      <c r="D18" s="63" t="n">
        <v>0.175258288533012</v>
      </c>
      <c r="E18" s="61" t="n">
        <v>75323</v>
      </c>
      <c r="F18" s="62" t="n">
        <v>1</v>
      </c>
      <c r="G18" s="63" t="n">
        <v>0.214027141606901</v>
      </c>
      <c r="H18" s="61" t="n">
        <v>71296</v>
      </c>
      <c r="I18" s="62" t="n">
        <v>1</v>
      </c>
      <c r="J18" s="63" t="n">
        <v>0.202584590204926</v>
      </c>
      <c r="K18" s="61" t="n">
        <v>143634</v>
      </c>
      <c r="L18" s="62" t="n">
        <v>1</v>
      </c>
      <c r="M18" s="63" t="n">
        <v>0.408129979655161</v>
      </c>
      <c r="N18" s="64"/>
      <c r="O18" s="61" t="n">
        <v>351932</v>
      </c>
      <c r="P18" s="62" t="n">
        <v>1</v>
      </c>
      <c r="Q18" s="65" t="n">
        <v>1</v>
      </c>
    </row>
    <row r="19" customFormat="false" ht="22.5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8"/>
      <c r="O19" s="67"/>
      <c r="P19" s="67"/>
      <c r="Q19" s="67"/>
    </row>
    <row r="20" customFormat="false" ht="12.75" hidden="false" customHeight="true" outlineLevel="0" collapsed="false">
      <c r="A20" s="14"/>
      <c r="B20" s="15" t="s">
        <v>30</v>
      </c>
      <c r="C20" s="15"/>
      <c r="D20" s="15"/>
      <c r="E20" s="15" t="s">
        <v>31</v>
      </c>
      <c r="F20" s="15"/>
      <c r="G20" s="15"/>
      <c r="H20" s="15" t="s">
        <v>32</v>
      </c>
      <c r="I20" s="15"/>
      <c r="J20" s="15"/>
      <c r="K20" s="15" t="s">
        <v>33</v>
      </c>
      <c r="L20" s="15"/>
      <c r="M20" s="15"/>
      <c r="N20" s="16"/>
      <c r="O20" s="15" t="s">
        <v>34</v>
      </c>
      <c r="P20" s="15"/>
      <c r="Q20" s="15"/>
    </row>
    <row r="21" customFormat="false" ht="22.35" hidden="false" customHeight="true" outlineLevel="0" collapsed="false">
      <c r="A21" s="17" t="n">
        <v>2011</v>
      </c>
      <c r="B21" s="69" t="s">
        <v>35</v>
      </c>
      <c r="C21" s="70" t="s">
        <v>36</v>
      </c>
      <c r="D21" s="71" t="s">
        <v>37</v>
      </c>
      <c r="E21" s="69" t="s">
        <v>35</v>
      </c>
      <c r="F21" s="70" t="s">
        <v>36</v>
      </c>
      <c r="G21" s="71" t="s">
        <v>37</v>
      </c>
      <c r="H21" s="69" t="s">
        <v>35</v>
      </c>
      <c r="I21" s="70" t="s">
        <v>36</v>
      </c>
      <c r="J21" s="71" t="s">
        <v>37</v>
      </c>
      <c r="K21" s="69" t="s">
        <v>35</v>
      </c>
      <c r="L21" s="70" t="s">
        <v>36</v>
      </c>
      <c r="M21" s="71" t="s">
        <v>37</v>
      </c>
      <c r="N21" s="19"/>
      <c r="O21" s="69" t="s">
        <v>35</v>
      </c>
      <c r="P21" s="70" t="s">
        <v>36</v>
      </c>
      <c r="Q21" s="71" t="s">
        <v>37</v>
      </c>
    </row>
    <row r="22" customFormat="false" ht="22.5" hidden="false" customHeight="true" outlineLevel="0" collapsed="false">
      <c r="A22" s="72" t="s">
        <v>48</v>
      </c>
      <c r="B22" s="73" t="n">
        <v>7343</v>
      </c>
      <c r="C22" s="74" t="n">
        <v>0.629220222793488</v>
      </c>
      <c r="D22" s="75" t="n">
        <v>0.328545861297539</v>
      </c>
      <c r="E22" s="73" t="n">
        <v>7149</v>
      </c>
      <c r="F22" s="74" t="n">
        <v>0.45593112244898</v>
      </c>
      <c r="G22" s="75" t="n">
        <v>0.319865771812081</v>
      </c>
      <c r="H22" s="73" t="n">
        <v>3306</v>
      </c>
      <c r="I22" s="74" t="n">
        <v>0.224272437419442</v>
      </c>
      <c r="J22" s="75" t="n">
        <v>0.147919463087248</v>
      </c>
      <c r="K22" s="73" t="n">
        <v>4552</v>
      </c>
      <c r="L22" s="74" t="n">
        <v>0.0894232280370894</v>
      </c>
      <c r="M22" s="75" t="n">
        <v>0.203668903803132</v>
      </c>
      <c r="N22" s="76"/>
      <c r="O22" s="73" t="n">
        <v>22350</v>
      </c>
      <c r="P22" s="74" t="n">
        <v>0.240335501908705</v>
      </c>
      <c r="Q22" s="75" t="n">
        <v>1</v>
      </c>
    </row>
    <row r="23" customFormat="false" ht="22.5" hidden="false" customHeight="true" outlineLevel="0" collapsed="false">
      <c r="A23" s="42" t="s">
        <v>49</v>
      </c>
      <c r="B23" s="77" t="n">
        <v>4327</v>
      </c>
      <c r="C23" s="78" t="n">
        <v>0.370779777206512</v>
      </c>
      <c r="D23" s="79" t="n">
        <v>0.0612499115294784</v>
      </c>
      <c r="E23" s="77" t="n">
        <v>8531</v>
      </c>
      <c r="F23" s="78" t="n">
        <v>0.54406887755102</v>
      </c>
      <c r="G23" s="79" t="n">
        <v>0.120758723193432</v>
      </c>
      <c r="H23" s="77" t="n">
        <v>11435</v>
      </c>
      <c r="I23" s="78" t="n">
        <v>0.775727562580558</v>
      </c>
      <c r="J23" s="79" t="n">
        <v>0.161865666359969</v>
      </c>
      <c r="K23" s="77" t="n">
        <v>46352</v>
      </c>
      <c r="L23" s="78" t="n">
        <v>0.910576771962911</v>
      </c>
      <c r="M23" s="79" t="n">
        <v>0.656125698917121</v>
      </c>
      <c r="N23" s="43"/>
      <c r="O23" s="77" t="n">
        <v>70645</v>
      </c>
      <c r="P23" s="78" t="n">
        <v>0.759664498091295</v>
      </c>
      <c r="Q23" s="79" t="n">
        <v>1</v>
      </c>
      <c r="R23" s="80" t="n">
        <v>2</v>
      </c>
    </row>
    <row r="24" customFormat="false" ht="22.5" hidden="false" customHeight="true" outlineLevel="0" collapsed="false">
      <c r="A24" s="81" t="s">
        <v>42</v>
      </c>
      <c r="B24" s="82" t="n">
        <v>11670</v>
      </c>
      <c r="C24" s="83" t="n">
        <v>0.189205402162811</v>
      </c>
      <c r="D24" s="84" t="n">
        <v>0.125490617775149</v>
      </c>
      <c r="E24" s="82" t="n">
        <v>15680</v>
      </c>
      <c r="F24" s="83" t="n">
        <v>0.208170147232585</v>
      </c>
      <c r="G24" s="84" t="n">
        <v>0.168611215656756</v>
      </c>
      <c r="H24" s="82" t="n">
        <v>14741</v>
      </c>
      <c r="I24" s="83" t="n">
        <v>0.206757742369838</v>
      </c>
      <c r="J24" s="84" t="n">
        <v>0.158513898596699</v>
      </c>
      <c r="K24" s="82" t="n">
        <v>50904</v>
      </c>
      <c r="L24" s="83" t="n">
        <v>0.354400768620243</v>
      </c>
      <c r="M24" s="84" t="n">
        <v>0.547384267971396</v>
      </c>
      <c r="N24" s="76"/>
      <c r="O24" s="82" t="n">
        <v>92995</v>
      </c>
      <c r="P24" s="83" t="n">
        <v>0.264241387540775</v>
      </c>
      <c r="Q24" s="84" t="n">
        <v>1</v>
      </c>
    </row>
    <row r="25" customFormat="false" ht="23.25" hidden="false" customHeight="true" outlineLevel="0" collapsed="false">
      <c r="A25" s="42" t="s">
        <v>50</v>
      </c>
      <c r="B25" s="46" t="n">
        <v>31858</v>
      </c>
      <c r="C25" s="47" t="n">
        <v>0.637045331840269</v>
      </c>
      <c r="D25" s="48" t="n">
        <v>0.20545462753368</v>
      </c>
      <c r="E25" s="46" t="n">
        <v>44675</v>
      </c>
      <c r="F25" s="47" t="n">
        <v>0.749040122059588</v>
      </c>
      <c r="G25" s="48" t="n">
        <v>0.288112420273312</v>
      </c>
      <c r="H25" s="46" t="n">
        <v>34511</v>
      </c>
      <c r="I25" s="47" t="n">
        <v>0.61022013968703</v>
      </c>
      <c r="J25" s="48" t="n">
        <v>0.222564023190873</v>
      </c>
      <c r="K25" s="46" t="n">
        <v>44017</v>
      </c>
      <c r="L25" s="47" t="n">
        <v>0.474679176102664</v>
      </c>
      <c r="M25" s="48" t="n">
        <v>0.283868929002135</v>
      </c>
      <c r="N25" s="43"/>
      <c r="O25" s="46" t="n">
        <v>155061</v>
      </c>
      <c r="P25" s="47" t="n">
        <v>0.598836782692315</v>
      </c>
      <c r="Q25" s="48" t="n">
        <v>1</v>
      </c>
    </row>
    <row r="26" customFormat="false" ht="22.5" hidden="false" customHeight="true" outlineLevel="0" collapsed="false">
      <c r="A26" s="42" t="s">
        <v>51</v>
      </c>
      <c r="B26" s="46" t="n">
        <v>16461</v>
      </c>
      <c r="C26" s="47" t="n">
        <v>0.329160751064808</v>
      </c>
      <c r="D26" s="48" t="n">
        <v>0.187782340862423</v>
      </c>
      <c r="E26" s="46" t="n">
        <v>13717</v>
      </c>
      <c r="F26" s="47" t="n">
        <v>0.229985077880053</v>
      </c>
      <c r="G26" s="48" t="n">
        <v>0.156479580196213</v>
      </c>
      <c r="H26" s="46" t="n">
        <v>19488</v>
      </c>
      <c r="I26" s="47" t="n">
        <v>0.344584917337105</v>
      </c>
      <c r="J26" s="48" t="n">
        <v>0.222313483915127</v>
      </c>
      <c r="K26" s="46" t="n">
        <v>37994</v>
      </c>
      <c r="L26" s="47" t="n">
        <v>0.409727164887307</v>
      </c>
      <c r="M26" s="48" t="n">
        <v>0.433424595026238</v>
      </c>
      <c r="N26" s="43"/>
      <c r="O26" s="46" t="n">
        <v>87660</v>
      </c>
      <c r="P26" s="47" t="n">
        <v>0.338537945523429</v>
      </c>
      <c r="Q26" s="48" t="n">
        <v>1</v>
      </c>
    </row>
    <row r="27" customFormat="false" ht="22.5" hidden="false" customHeight="true" outlineLevel="0" collapsed="false">
      <c r="A27" s="42" t="s">
        <v>52</v>
      </c>
      <c r="B27" s="77" t="n">
        <v>1690</v>
      </c>
      <c r="C27" s="78" t="n">
        <v>0.0337939170949229</v>
      </c>
      <c r="D27" s="79" t="n">
        <v>0.10421805624075</v>
      </c>
      <c r="E27" s="77" t="n">
        <v>1251</v>
      </c>
      <c r="F27" s="78" t="n">
        <v>0.0209748000603591</v>
      </c>
      <c r="G27" s="79" t="n">
        <v>0.0771460286137149</v>
      </c>
      <c r="H27" s="77" t="n">
        <v>2556</v>
      </c>
      <c r="I27" s="78" t="n">
        <v>0.0451949429758642</v>
      </c>
      <c r="J27" s="79" t="n">
        <v>0.157622101628022</v>
      </c>
      <c r="K27" s="77" t="n">
        <v>10719</v>
      </c>
      <c r="L27" s="78" t="n">
        <v>0.115593659010029</v>
      </c>
      <c r="M27" s="79" t="n">
        <v>0.661013813517514</v>
      </c>
      <c r="N27" s="43"/>
      <c r="O27" s="77" t="n">
        <v>16216</v>
      </c>
      <c r="P27" s="78" t="n">
        <v>0.0626252717842564</v>
      </c>
      <c r="Q27" s="79" t="n">
        <v>1</v>
      </c>
    </row>
    <row r="28" customFormat="false" ht="22.5" hidden="false" customHeight="true" outlineLevel="0" collapsed="false">
      <c r="A28" s="85" t="s">
        <v>47</v>
      </c>
      <c r="B28" s="86" t="n">
        <v>50009</v>
      </c>
      <c r="C28" s="87" t="n">
        <v>0.810794597837189</v>
      </c>
      <c r="D28" s="88" t="n">
        <v>0.193131920119566</v>
      </c>
      <c r="E28" s="86" t="n">
        <v>59643</v>
      </c>
      <c r="F28" s="87" t="n">
        <v>0.791829852767415</v>
      </c>
      <c r="G28" s="88" t="n">
        <v>0.23033788141517</v>
      </c>
      <c r="H28" s="86" t="n">
        <v>56555</v>
      </c>
      <c r="I28" s="87" t="n">
        <v>0.793242257630162</v>
      </c>
      <c r="J28" s="88" t="n">
        <v>0.218412200651124</v>
      </c>
      <c r="K28" s="86" t="n">
        <v>92730</v>
      </c>
      <c r="L28" s="87" t="n">
        <v>0.645599231379757</v>
      </c>
      <c r="M28" s="88" t="n">
        <v>0.35811799781414</v>
      </c>
      <c r="N28" s="89"/>
      <c r="O28" s="86" t="n">
        <v>258937</v>
      </c>
      <c r="P28" s="87" t="n">
        <v>0.735758612459225</v>
      </c>
      <c r="Q28" s="88" t="n">
        <v>1</v>
      </c>
    </row>
    <row r="29" customFormat="false" ht="6" hidden="false" customHeight="true" outlineLevel="0" collapsed="false">
      <c r="A29" s="55"/>
      <c r="B29" s="56"/>
      <c r="C29" s="57"/>
      <c r="D29" s="57"/>
      <c r="E29" s="56"/>
      <c r="F29" s="57"/>
      <c r="G29" s="57"/>
      <c r="H29" s="56"/>
      <c r="I29" s="57"/>
      <c r="J29" s="57"/>
      <c r="K29" s="56"/>
      <c r="L29" s="57"/>
      <c r="M29" s="57"/>
      <c r="N29" s="58"/>
      <c r="O29" s="56"/>
      <c r="P29" s="57"/>
      <c r="Q29" s="59"/>
    </row>
    <row r="30" customFormat="false" ht="22.5" hidden="false" customHeight="true" outlineLevel="0" collapsed="false">
      <c r="A30" s="60" t="s">
        <v>34</v>
      </c>
      <c r="B30" s="61" t="n">
        <v>61679</v>
      </c>
      <c r="C30" s="62" t="n">
        <v>1</v>
      </c>
      <c r="D30" s="63" t="n">
        <v>0.175258288533012</v>
      </c>
      <c r="E30" s="90" t="n">
        <v>75323</v>
      </c>
      <c r="F30" s="62" t="n">
        <v>1</v>
      </c>
      <c r="G30" s="63" t="n">
        <v>0.214027141606901</v>
      </c>
      <c r="H30" s="90" t="n">
        <v>71296</v>
      </c>
      <c r="I30" s="62" t="n">
        <v>1</v>
      </c>
      <c r="J30" s="63" t="n">
        <v>0.202584590204926</v>
      </c>
      <c r="K30" s="90" t="n">
        <v>143634</v>
      </c>
      <c r="L30" s="62" t="n">
        <v>1</v>
      </c>
      <c r="M30" s="63" t="n">
        <v>0.408129979655161</v>
      </c>
      <c r="N30" s="64"/>
      <c r="O30" s="61" t="n">
        <v>351932</v>
      </c>
      <c r="P30" s="62" t="n">
        <v>1</v>
      </c>
      <c r="Q30" s="65" t="n">
        <v>1</v>
      </c>
    </row>
    <row r="31" customFormat="false" ht="12.75" hidden="false" customHeight="true" outlineLevel="0" collapsed="false">
      <c r="A31" s="91" t="s">
        <v>53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8"/>
      <c r="O31" s="67"/>
      <c r="P31" s="67"/>
      <c r="Q31" s="67"/>
    </row>
    <row r="32" customFormat="false" ht="12.75" hidden="false" customHeight="true" outlineLevel="0" collapsed="false">
      <c r="A32" s="91" t="s">
        <v>54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8"/>
      <c r="O32" s="67"/>
      <c r="P32" s="67"/>
      <c r="Q32" s="67"/>
    </row>
  </sheetData>
  <mergeCells count="10">
    <mergeCell ref="B5:D5"/>
    <mergeCell ref="E5:G5"/>
    <mergeCell ref="H5:J5"/>
    <mergeCell ref="K5:M5"/>
    <mergeCell ref="O5:Q5"/>
    <mergeCell ref="B20:D20"/>
    <mergeCell ref="E20:G20"/>
    <mergeCell ref="H20:J20"/>
    <mergeCell ref="K20:M20"/>
    <mergeCell ref="O20:Q20"/>
  </mergeCells>
  <printOptions headings="false" gridLines="false" gridLinesSet="true" horizontalCentered="true" verticalCentered="false"/>
  <pageMargins left="0.472222222222222" right="0.196527777777778" top="0.472222222222222" bottom="0.4722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3.7"/>
    <col collapsed="false" customWidth="true" hidden="false" outlineLevel="0" max="10" min="3" style="0" width="10.71"/>
  </cols>
  <sheetData>
    <row r="1" customFormat="false" ht="12.75" hidden="false" customHeight="true" outlineLevel="0" collapsed="false">
      <c r="A1" s="565"/>
      <c r="B1" s="565"/>
      <c r="C1" s="565"/>
      <c r="D1" s="566"/>
      <c r="E1" s="566"/>
      <c r="F1" s="565"/>
      <c r="G1" s="565"/>
      <c r="H1" s="566"/>
      <c r="I1" s="566"/>
      <c r="J1" s="566"/>
    </row>
    <row r="2" customFormat="false" ht="15" hidden="false" customHeight="true" outlineLevel="0" collapsed="false">
      <c r="A2" s="497" t="s">
        <v>19</v>
      </c>
      <c r="B2" s="495"/>
      <c r="C2" s="495"/>
      <c r="D2" s="495"/>
      <c r="E2" s="495"/>
      <c r="F2" s="495"/>
      <c r="G2" s="498"/>
      <c r="H2" s="495"/>
      <c r="I2" s="495"/>
      <c r="J2" s="495"/>
    </row>
    <row r="3" customFormat="false" ht="12.75" hidden="false" customHeight="true" outlineLevel="0" collapsed="false">
      <c r="A3" s="11" t="s">
        <v>314</v>
      </c>
      <c r="B3" s="495"/>
      <c r="C3" s="495"/>
      <c r="D3" s="495"/>
      <c r="E3" s="495"/>
      <c r="F3" s="495"/>
      <c r="G3" s="13"/>
      <c r="H3" s="495"/>
      <c r="I3" s="495"/>
      <c r="J3" s="495"/>
    </row>
    <row r="4" customFormat="false" ht="15" hidden="false" customHeight="true" outlineLevel="0" collapsed="false">
      <c r="A4" s="495"/>
      <c r="B4" s="495"/>
      <c r="C4" s="495"/>
      <c r="D4" s="495"/>
      <c r="E4" s="495"/>
      <c r="F4" s="495"/>
      <c r="G4" s="500"/>
      <c r="H4" s="495"/>
      <c r="I4" s="495"/>
      <c r="J4" s="495"/>
    </row>
    <row r="5" customFormat="false" ht="12" hidden="false" customHeight="true" outlineLevel="0" collapsed="false">
      <c r="A5" s="567" t="s">
        <v>315</v>
      </c>
      <c r="B5" s="495"/>
      <c r="C5" s="495"/>
      <c r="D5" s="495"/>
      <c r="E5" s="495"/>
      <c r="F5" s="495"/>
      <c r="G5" s="495"/>
      <c r="H5" s="495"/>
      <c r="I5" s="495"/>
      <c r="J5" s="495"/>
    </row>
    <row r="6" customFormat="false" ht="11.1" hidden="false" customHeight="true" outlineLevel="0" collapsed="false">
      <c r="A6" s="495"/>
      <c r="B6" s="495"/>
      <c r="C6" s="495"/>
      <c r="D6" s="495"/>
      <c r="E6" s="495"/>
      <c r="F6" s="495"/>
      <c r="G6" s="495"/>
      <c r="H6" s="495"/>
      <c r="I6" s="495"/>
      <c r="J6" s="495"/>
    </row>
    <row r="7" customFormat="false" ht="34.5" hidden="false" customHeight="true" outlineLevel="0" collapsed="false">
      <c r="A7" s="501" t="s">
        <v>290</v>
      </c>
      <c r="B7" s="568" t="s">
        <v>282</v>
      </c>
      <c r="C7" s="568" t="s">
        <v>278</v>
      </c>
      <c r="D7" s="568" t="s">
        <v>291</v>
      </c>
      <c r="E7" s="568" t="s">
        <v>292</v>
      </c>
      <c r="F7" s="568" t="s">
        <v>293</v>
      </c>
      <c r="G7" s="568" t="s">
        <v>287</v>
      </c>
      <c r="H7" s="569" t="s">
        <v>294</v>
      </c>
      <c r="I7" s="569" t="s">
        <v>295</v>
      </c>
      <c r="J7" s="569" t="s">
        <v>296</v>
      </c>
    </row>
    <row r="8" customFormat="false" ht="8.1" hidden="false" customHeight="true" outlineLevel="0" collapsed="false">
      <c r="A8" s="501"/>
      <c r="B8" s="501"/>
      <c r="C8" s="501"/>
      <c r="D8" s="501"/>
      <c r="E8" s="501"/>
      <c r="F8" s="501"/>
      <c r="G8" s="501"/>
      <c r="H8" s="501"/>
      <c r="I8" s="570"/>
      <c r="J8" s="570"/>
    </row>
    <row r="9" customFormat="false" ht="15" hidden="false" customHeight="true" outlineLevel="0" collapsed="false">
      <c r="A9" s="571" t="s">
        <v>297</v>
      </c>
      <c r="B9" s="572" t="n">
        <v>23722</v>
      </c>
      <c r="C9" s="572" t="n">
        <v>3907</v>
      </c>
      <c r="D9" s="572" t="n">
        <v>23987</v>
      </c>
      <c r="E9" s="572" t="n">
        <v>100132</v>
      </c>
      <c r="F9" s="572" t="n">
        <v>102</v>
      </c>
      <c r="G9" s="572" t="n">
        <v>2</v>
      </c>
      <c r="H9" s="572" t="n">
        <v>92</v>
      </c>
      <c r="I9" s="572" t="n">
        <v>17</v>
      </c>
      <c r="J9" s="572" t="n">
        <v>151961</v>
      </c>
    </row>
    <row r="10" customFormat="false" ht="15" hidden="false" customHeight="true" outlineLevel="0" collapsed="false">
      <c r="A10" s="571" t="s">
        <v>298</v>
      </c>
      <c r="B10" s="572" t="n">
        <v>0</v>
      </c>
      <c r="C10" s="572" t="n">
        <v>0</v>
      </c>
      <c r="D10" s="572" t="n">
        <v>718</v>
      </c>
      <c r="E10" s="572" t="n">
        <v>42072</v>
      </c>
      <c r="F10" s="572" t="n">
        <v>149</v>
      </c>
      <c r="G10" s="572" t="n">
        <v>1386</v>
      </c>
      <c r="H10" s="572" t="n">
        <v>222</v>
      </c>
      <c r="I10" s="572" t="n">
        <v>170</v>
      </c>
      <c r="J10" s="572" t="n">
        <v>44717</v>
      </c>
    </row>
    <row r="11" customFormat="false" ht="15" hidden="false" customHeight="true" outlineLevel="0" collapsed="false">
      <c r="A11" s="571" t="s">
        <v>299</v>
      </c>
      <c r="B11" s="572" t="n">
        <v>0</v>
      </c>
      <c r="C11" s="572" t="n">
        <v>0</v>
      </c>
      <c r="D11" s="572" t="n">
        <v>15213</v>
      </c>
      <c r="E11" s="572" t="n">
        <v>6561</v>
      </c>
      <c r="F11" s="572" t="n">
        <v>21</v>
      </c>
      <c r="G11" s="572" t="n">
        <v>53</v>
      </c>
      <c r="H11" s="572" t="n">
        <v>12</v>
      </c>
      <c r="I11" s="572" t="n">
        <v>23</v>
      </c>
      <c r="J11" s="572" t="n">
        <v>21883</v>
      </c>
    </row>
    <row r="12" customFormat="false" ht="15" hidden="false" customHeight="true" outlineLevel="0" collapsed="false">
      <c r="A12" s="571" t="s">
        <v>312</v>
      </c>
      <c r="B12" s="572" t="n">
        <v>2424</v>
      </c>
      <c r="C12" s="572" t="n">
        <v>670</v>
      </c>
      <c r="D12" s="572" t="n">
        <v>1519</v>
      </c>
      <c r="E12" s="572" t="n">
        <v>7854</v>
      </c>
      <c r="F12" s="572" t="n">
        <v>13</v>
      </c>
      <c r="G12" s="572" t="n">
        <v>11</v>
      </c>
      <c r="H12" s="572" t="n">
        <v>9</v>
      </c>
      <c r="I12" s="572" t="n">
        <v>6</v>
      </c>
      <c r="J12" s="572" t="n">
        <v>12506</v>
      </c>
    </row>
    <row r="13" customFormat="false" ht="15" hidden="false" customHeight="true" outlineLevel="0" collapsed="false">
      <c r="A13" s="571" t="s">
        <v>301</v>
      </c>
      <c r="B13" s="572" t="n">
        <v>2782</v>
      </c>
      <c r="C13" s="572" t="n">
        <v>0</v>
      </c>
      <c r="D13" s="572" t="n">
        <v>0</v>
      </c>
      <c r="E13" s="572" t="n">
        <v>0</v>
      </c>
      <c r="F13" s="572" t="n">
        <v>8</v>
      </c>
      <c r="G13" s="572" t="n">
        <v>5999</v>
      </c>
      <c r="H13" s="572" t="n">
        <v>89</v>
      </c>
      <c r="I13" s="572" t="n">
        <v>481</v>
      </c>
      <c r="J13" s="572" t="n">
        <v>9359</v>
      </c>
    </row>
    <row r="14" customFormat="false" ht="15" hidden="false" customHeight="true" outlineLevel="0" collapsed="false">
      <c r="A14" s="571" t="s">
        <v>302</v>
      </c>
      <c r="B14" s="572" t="n">
        <v>1411</v>
      </c>
      <c r="C14" s="572" t="n">
        <v>491</v>
      </c>
      <c r="D14" s="572" t="n">
        <v>2107</v>
      </c>
      <c r="E14" s="572" t="n">
        <v>4518</v>
      </c>
      <c r="F14" s="572" t="n">
        <v>118</v>
      </c>
      <c r="G14" s="572" t="n">
        <v>22</v>
      </c>
      <c r="H14" s="572" t="n">
        <v>11</v>
      </c>
      <c r="I14" s="572" t="n">
        <v>28</v>
      </c>
      <c r="J14" s="572" t="n">
        <v>8706</v>
      </c>
    </row>
    <row r="15" customFormat="false" ht="15" hidden="false" customHeight="true" outlineLevel="0" collapsed="false">
      <c r="A15" s="571" t="s">
        <v>303</v>
      </c>
      <c r="B15" s="572" t="n">
        <v>781</v>
      </c>
      <c r="C15" s="572" t="n">
        <v>184</v>
      </c>
      <c r="D15" s="572" t="n">
        <v>432</v>
      </c>
      <c r="E15" s="572" t="n">
        <v>3118</v>
      </c>
      <c r="F15" s="572" t="n">
        <v>3</v>
      </c>
      <c r="G15" s="572" t="n">
        <v>77</v>
      </c>
      <c r="H15" s="572" t="n">
        <v>14</v>
      </c>
      <c r="I15" s="572" t="n">
        <v>3</v>
      </c>
      <c r="J15" s="572" t="n">
        <v>4612</v>
      </c>
    </row>
    <row r="16" customFormat="false" ht="15" hidden="false" customHeight="true" outlineLevel="0" collapsed="false">
      <c r="A16" s="571" t="s">
        <v>304</v>
      </c>
      <c r="B16" s="572" t="n">
        <v>0</v>
      </c>
      <c r="C16" s="572" t="n">
        <v>905</v>
      </c>
      <c r="D16" s="572" t="n">
        <v>0</v>
      </c>
      <c r="E16" s="572" t="n">
        <v>0</v>
      </c>
      <c r="F16" s="572" t="n">
        <v>12</v>
      </c>
      <c r="G16" s="572" t="n">
        <v>1289</v>
      </c>
      <c r="H16" s="572" t="n">
        <v>20</v>
      </c>
      <c r="I16" s="572" t="n">
        <v>114</v>
      </c>
      <c r="J16" s="572" t="n">
        <v>2340</v>
      </c>
    </row>
    <row r="17" customFormat="false" ht="15" hidden="false" customHeight="true" outlineLevel="0" collapsed="false">
      <c r="A17" s="571" t="s">
        <v>316</v>
      </c>
      <c r="B17" s="572" t="n">
        <v>1593</v>
      </c>
      <c r="C17" s="572" t="n">
        <v>225</v>
      </c>
      <c r="D17" s="572" t="n">
        <v>189</v>
      </c>
      <c r="E17" s="572" t="n">
        <v>141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2148</v>
      </c>
    </row>
    <row r="18" customFormat="false" ht="15" hidden="false" customHeight="true" outlineLevel="0" collapsed="false">
      <c r="A18" s="573" t="s">
        <v>305</v>
      </c>
      <c r="B18" s="576" t="n">
        <v>956</v>
      </c>
      <c r="C18" s="576" t="n">
        <v>349</v>
      </c>
      <c r="D18" s="576" t="n">
        <v>2286</v>
      </c>
      <c r="E18" s="576" t="n">
        <v>7185</v>
      </c>
      <c r="F18" s="576" t="n">
        <v>44</v>
      </c>
      <c r="G18" s="576" t="n">
        <v>1744</v>
      </c>
      <c r="H18" s="576" t="n">
        <v>72</v>
      </c>
      <c r="I18" s="576" t="n">
        <v>167</v>
      </c>
      <c r="J18" s="576" t="n">
        <v>12803</v>
      </c>
    </row>
    <row r="19" customFormat="false" ht="8.1" hidden="false" customHeight="true" outlineLevel="0" collapsed="false">
      <c r="A19" s="512"/>
      <c r="B19" s="512"/>
      <c r="C19" s="512"/>
      <c r="D19" s="512"/>
      <c r="E19" s="512"/>
      <c r="F19" s="512"/>
      <c r="G19" s="512"/>
      <c r="H19" s="512"/>
      <c r="I19" s="574"/>
      <c r="J19" s="574"/>
    </row>
    <row r="20" customFormat="false" ht="15" hidden="false" customHeight="true" outlineLevel="0" collapsed="false">
      <c r="A20" s="575" t="s">
        <v>306</v>
      </c>
      <c r="B20" s="576" t="n">
        <v>33669</v>
      </c>
      <c r="C20" s="576" t="n">
        <v>6731</v>
      </c>
      <c r="D20" s="576" t="n">
        <v>46451</v>
      </c>
      <c r="E20" s="576" t="n">
        <v>171581</v>
      </c>
      <c r="F20" s="576" t="n">
        <v>470</v>
      </c>
      <c r="G20" s="576" t="n">
        <v>10583</v>
      </c>
      <c r="H20" s="576" t="n">
        <v>541</v>
      </c>
      <c r="I20" s="576" t="n">
        <v>1009</v>
      </c>
      <c r="J20" s="576" t="n">
        <v>271035</v>
      </c>
    </row>
    <row r="21" customFormat="false" ht="21.75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 t="s">
        <v>317</v>
      </c>
      <c r="J21" s="579" t="n">
        <v>286256</v>
      </c>
    </row>
    <row r="22" customFormat="false" ht="16.5" hidden="false" customHeight="true" outlineLevel="0" collapsed="false">
      <c r="A22" s="580" t="s">
        <v>318</v>
      </c>
      <c r="B22" s="581"/>
      <c r="C22" s="581"/>
      <c r="D22" s="581"/>
      <c r="E22" s="581"/>
      <c r="F22" s="581"/>
      <c r="G22" s="495"/>
      <c r="H22" s="582"/>
      <c r="I22" s="582"/>
      <c r="J22" s="582"/>
    </row>
    <row r="23" customFormat="false" ht="15" hidden="false" customHeight="true" outlineLevel="0" collapsed="false">
      <c r="A23" s="583" t="s">
        <v>309</v>
      </c>
      <c r="B23" s="495"/>
      <c r="C23" s="495"/>
      <c r="D23" s="495"/>
      <c r="E23" s="495"/>
      <c r="F23" s="495"/>
      <c r="G23" s="495"/>
      <c r="H23" s="495"/>
      <c r="I23" s="495"/>
      <c r="J23" s="495"/>
    </row>
    <row r="24" customFormat="false" ht="20.45" hidden="false" customHeight="true" outlineLevel="0" collapsed="false"/>
    <row r="25" customFormat="false" ht="20.45" hidden="false" customHeight="true" outlineLevel="0" collapsed="false">
      <c r="A25" s="495"/>
      <c r="B25" s="495"/>
      <c r="C25" s="495"/>
      <c r="D25" s="495"/>
      <c r="E25" s="495"/>
      <c r="F25" s="495"/>
      <c r="G25" s="495"/>
      <c r="H25" s="495"/>
      <c r="I25" s="495"/>
      <c r="J25" s="495"/>
    </row>
    <row r="26" customFormat="false" ht="15.75" hidden="false" customHeight="true" outlineLevel="0" collapsed="false">
      <c r="A26" s="497" t="s">
        <v>319</v>
      </c>
      <c r="B26" s="495"/>
      <c r="C26" s="495"/>
      <c r="D26" s="495"/>
      <c r="E26" s="495"/>
      <c r="F26" s="495"/>
      <c r="G26" s="495"/>
      <c r="H26" s="495"/>
      <c r="I26" s="495"/>
      <c r="J26" s="495"/>
    </row>
    <row r="27" customFormat="false" ht="12.75" hidden="false" customHeight="true" outlineLevel="0" collapsed="false">
      <c r="A27" s="11" t="s">
        <v>314</v>
      </c>
      <c r="B27" s="495"/>
      <c r="C27" s="495"/>
      <c r="D27" s="495"/>
      <c r="E27" s="495"/>
      <c r="F27" s="495"/>
      <c r="G27" s="495"/>
      <c r="H27" s="495"/>
      <c r="I27" s="495"/>
      <c r="J27" s="495"/>
    </row>
    <row r="28" customFormat="false" ht="12.75" hidden="false" customHeight="true" outlineLevel="0" collapsed="false">
      <c r="A28" s="600"/>
      <c r="B28" s="495"/>
      <c r="C28" s="495"/>
      <c r="D28" s="495"/>
      <c r="E28" s="495"/>
      <c r="F28" s="495"/>
      <c r="G28" s="495"/>
      <c r="H28" s="495"/>
      <c r="I28" s="495"/>
      <c r="J28" s="495"/>
    </row>
    <row r="29" customFormat="false" ht="21" hidden="false" customHeight="true" outlineLevel="0" collapsed="false">
      <c r="A29" s="585" t="s">
        <v>290</v>
      </c>
      <c r="B29" s="586"/>
      <c r="C29" s="568" t="s">
        <v>282</v>
      </c>
      <c r="D29" s="568" t="s">
        <v>278</v>
      </c>
      <c r="E29" s="568" t="s">
        <v>291</v>
      </c>
      <c r="F29" s="568" t="s">
        <v>292</v>
      </c>
      <c r="G29" s="568" t="s">
        <v>293</v>
      </c>
      <c r="H29" s="568" t="s">
        <v>287</v>
      </c>
      <c r="I29" s="569" t="s">
        <v>294</v>
      </c>
      <c r="J29" s="569" t="s">
        <v>295</v>
      </c>
    </row>
    <row r="30" customFormat="false" ht="11.25" hidden="false" customHeight="true" outlineLevel="0" collapsed="false">
      <c r="A30" s="585"/>
      <c r="B30" s="586"/>
      <c r="C30" s="501"/>
      <c r="D30" s="501"/>
      <c r="E30" s="501"/>
      <c r="F30" s="501"/>
      <c r="G30" s="501"/>
      <c r="H30" s="501"/>
      <c r="I30" s="501"/>
      <c r="J30" s="501"/>
    </row>
    <row r="31" customFormat="false" ht="15" hidden="false" customHeight="true" outlineLevel="0" collapsed="false">
      <c r="A31" s="601" t="s">
        <v>297</v>
      </c>
      <c r="B31" s="588" t="s">
        <v>247</v>
      </c>
      <c r="C31" s="450" t="n">
        <v>0.0544239825414449</v>
      </c>
      <c r="D31" s="450" t="n">
        <v>0.00782954937019028</v>
      </c>
      <c r="E31" s="450" t="n">
        <v>0.0976683640261878</v>
      </c>
      <c r="F31" s="450" t="n">
        <v>0.402733642176194</v>
      </c>
      <c r="G31" s="450" t="n">
        <v>0.00021057467743788</v>
      </c>
      <c r="H31" s="450" t="n">
        <v>0</v>
      </c>
      <c r="I31" s="450" t="n">
        <v>9.57157624717639E-005</v>
      </c>
      <c r="J31" s="450" t="n">
        <v>1.91431524943528E-005</v>
      </c>
    </row>
    <row r="32" customFormat="false" ht="15" hidden="false" customHeight="true" outlineLevel="0" collapsed="false">
      <c r="A32" s="590"/>
      <c r="B32" s="591" t="s">
        <v>248</v>
      </c>
      <c r="C32" s="465" t="n">
        <v>0.060731924540523</v>
      </c>
      <c r="D32" s="465" t="n">
        <v>0.0107926483685532</v>
      </c>
      <c r="E32" s="465" t="n">
        <v>0.0993927617196988</v>
      </c>
      <c r="F32" s="465" t="n">
        <v>0.425657841470326</v>
      </c>
      <c r="G32" s="465" t="n">
        <v>0.000364342968180714</v>
      </c>
      <c r="H32" s="465" t="n">
        <v>0</v>
      </c>
      <c r="I32" s="465" t="n">
        <v>0.000356246457776698</v>
      </c>
      <c r="J32" s="465" t="n">
        <v>6.4772083232127E-005</v>
      </c>
    </row>
    <row r="33" customFormat="false" ht="15" hidden="false" customHeight="true" outlineLevel="0" collapsed="false">
      <c r="A33" s="593"/>
      <c r="B33" s="594" t="s">
        <v>175</v>
      </c>
      <c r="C33" s="553" t="n">
        <v>0.140396906188672</v>
      </c>
      <c r="D33" s="553" t="n">
        <v>0.0227208328523303</v>
      </c>
      <c r="E33" s="553" t="n">
        <v>0.0693588842129567</v>
      </c>
      <c r="F33" s="553" t="n">
        <v>0.278327578788292</v>
      </c>
      <c r="G33" s="553" t="n">
        <v>0.000482752106793162</v>
      </c>
      <c r="H33" s="553" t="n">
        <v>2.09892220344853E-005</v>
      </c>
      <c r="I33" s="553" t="n">
        <v>0.000451268273741434</v>
      </c>
      <c r="J33" s="553" t="n">
        <v>8.39568881379412E-005</v>
      </c>
    </row>
    <row r="34" customFormat="false" ht="15" hidden="false" customHeight="true" outlineLevel="0" collapsed="false">
      <c r="A34" s="602" t="s">
        <v>298</v>
      </c>
      <c r="B34" s="588" t="s">
        <v>247</v>
      </c>
      <c r="C34" s="450" t="n">
        <v>0</v>
      </c>
      <c r="D34" s="450" t="n">
        <v>0</v>
      </c>
      <c r="E34" s="450" t="n">
        <v>0.00258432558673762</v>
      </c>
      <c r="F34" s="450" t="n">
        <v>0.209598376660668</v>
      </c>
      <c r="G34" s="450" t="n">
        <v>0.000440292507370114</v>
      </c>
      <c r="H34" s="450" t="n">
        <v>0</v>
      </c>
      <c r="I34" s="450" t="n">
        <v>0.000784869252268464</v>
      </c>
      <c r="J34" s="450" t="n">
        <v>0.00034457674489835</v>
      </c>
    </row>
    <row r="35" customFormat="false" ht="15" hidden="false" customHeight="true" outlineLevel="0" collapsed="false">
      <c r="A35" s="603"/>
      <c r="B35" s="591" t="s">
        <v>248</v>
      </c>
      <c r="C35" s="465" t="n">
        <v>0</v>
      </c>
      <c r="D35" s="465" t="n">
        <v>0</v>
      </c>
      <c r="E35" s="465" t="n">
        <v>0.00221034734029633</v>
      </c>
      <c r="F35" s="465" t="n">
        <v>0.162739859120719</v>
      </c>
      <c r="G35" s="465" t="n">
        <v>0.000688203384341349</v>
      </c>
      <c r="H35" s="465" t="n">
        <v>0</v>
      </c>
      <c r="I35" s="465" t="n">
        <v>0.00108493239413813</v>
      </c>
      <c r="J35" s="465" t="n">
        <v>0.000574852238685127</v>
      </c>
    </row>
    <row r="36" customFormat="false" ht="15" hidden="false" customHeight="true" outlineLevel="0" collapsed="false">
      <c r="A36" s="604"/>
      <c r="B36" s="594" t="s">
        <v>175</v>
      </c>
      <c r="C36" s="553" t="n">
        <v>0</v>
      </c>
      <c r="D36" s="553" t="n">
        <v>0</v>
      </c>
      <c r="E36" s="553" t="n">
        <v>0.00325332941534522</v>
      </c>
      <c r="F36" s="553" t="n">
        <v>0.115682097243066</v>
      </c>
      <c r="G36" s="553" t="n">
        <v>0.000430279051706949</v>
      </c>
      <c r="H36" s="553" t="n">
        <v>0.0145455308698983</v>
      </c>
      <c r="I36" s="553" t="n">
        <v>0.000493246717810404</v>
      </c>
      <c r="J36" s="553" t="n">
        <v>0.000850063492396654</v>
      </c>
    </row>
    <row r="37" customFormat="false" ht="15" hidden="false" customHeight="true" outlineLevel="0" collapsed="false">
      <c r="A37" s="602" t="s">
        <v>299</v>
      </c>
      <c r="B37" s="588" t="s">
        <v>247</v>
      </c>
      <c r="C37" s="450" t="n">
        <v>0</v>
      </c>
      <c r="D37" s="450" t="n">
        <v>0</v>
      </c>
      <c r="E37" s="450" t="n">
        <v>0.080803246678663</v>
      </c>
      <c r="F37" s="450" t="n">
        <v>0.00840384394502087</v>
      </c>
      <c r="G37" s="450" t="n">
        <v>3.82863049887055E-005</v>
      </c>
      <c r="H37" s="450" t="n">
        <v>0</v>
      </c>
      <c r="I37" s="450" t="n">
        <v>3.82863049887055E-005</v>
      </c>
      <c r="J37" s="450" t="n">
        <v>9.57157624717639E-005</v>
      </c>
    </row>
    <row r="38" customFormat="false" ht="15" hidden="false" customHeight="true" outlineLevel="0" collapsed="false">
      <c r="A38" s="603"/>
      <c r="B38" s="591" t="s">
        <v>248</v>
      </c>
      <c r="C38" s="465" t="n">
        <v>0</v>
      </c>
      <c r="D38" s="465" t="n">
        <v>0</v>
      </c>
      <c r="E38" s="465" t="n">
        <v>0.0495263541413651</v>
      </c>
      <c r="F38" s="465" t="n">
        <v>0.0416160634766416</v>
      </c>
      <c r="G38" s="465" t="n">
        <v>0.000129544166464254</v>
      </c>
      <c r="H38" s="465" t="n">
        <v>0</v>
      </c>
      <c r="I38" s="465" t="n">
        <v>5.66755728281111E-005</v>
      </c>
      <c r="J38" s="465" t="n">
        <v>4.85790624240952E-005</v>
      </c>
    </row>
    <row r="39" customFormat="false" ht="15" hidden="false" customHeight="true" outlineLevel="0" collapsed="false">
      <c r="A39" s="604"/>
      <c r="B39" s="594" t="s">
        <v>175</v>
      </c>
      <c r="C39" s="553" t="n">
        <v>0</v>
      </c>
      <c r="D39" s="553" t="n">
        <v>0</v>
      </c>
      <c r="E39" s="553" t="n">
        <v>0.0511612287090579</v>
      </c>
      <c r="F39" s="553" t="n">
        <v>0.0103057080189323</v>
      </c>
      <c r="G39" s="553" t="n">
        <v>3.14838330517279E-005</v>
      </c>
      <c r="H39" s="553" t="n">
        <v>0.00055621438391386</v>
      </c>
      <c r="I39" s="553" t="n">
        <v>3.14838330517279E-005</v>
      </c>
      <c r="J39" s="553" t="n">
        <v>0.000125935332206912</v>
      </c>
    </row>
    <row r="40" customFormat="false" ht="15" hidden="false" customHeight="true" outlineLevel="0" collapsed="false">
      <c r="A40" s="602" t="s">
        <v>312</v>
      </c>
      <c r="B40" s="588" t="s">
        <v>247</v>
      </c>
      <c r="C40" s="450" t="n">
        <v>0.00750411577778629</v>
      </c>
      <c r="D40" s="450" t="n">
        <v>0.00162716796201999</v>
      </c>
      <c r="E40" s="450" t="n">
        <v>0.00503464910601478</v>
      </c>
      <c r="F40" s="450" t="n">
        <v>0.0268578429495769</v>
      </c>
      <c r="G40" s="450" t="n">
        <v>5.74294574830583E-005</v>
      </c>
      <c r="H40" s="450" t="n">
        <v>0</v>
      </c>
      <c r="I40" s="450" t="n">
        <v>3.82863049887055E-005</v>
      </c>
      <c r="J40" s="450" t="n">
        <v>1.91431524943528E-005</v>
      </c>
    </row>
    <row r="41" customFormat="false" ht="15" hidden="false" customHeight="true" outlineLevel="0" collapsed="false">
      <c r="A41" s="605"/>
      <c r="B41" s="591" t="s">
        <v>248</v>
      </c>
      <c r="C41" s="465" t="n">
        <v>0.005610881709983</v>
      </c>
      <c r="D41" s="465" t="n">
        <v>0.00138450327908671</v>
      </c>
      <c r="E41" s="465" t="n">
        <v>0.00495506436725771</v>
      </c>
      <c r="F41" s="465" t="n">
        <v>0.030127115213343</v>
      </c>
      <c r="G41" s="465" t="n">
        <v>4.85790624240952E-005</v>
      </c>
      <c r="H41" s="465" t="n">
        <v>0</v>
      </c>
      <c r="I41" s="465" t="n">
        <v>4.04825520200793E-005</v>
      </c>
      <c r="J41" s="465" t="n">
        <v>1.61930208080317E-005</v>
      </c>
    </row>
    <row r="42" customFormat="false" ht="15" hidden="false" customHeight="true" outlineLevel="0" collapsed="false">
      <c r="A42" s="604"/>
      <c r="B42" s="594" t="s">
        <v>175</v>
      </c>
      <c r="C42" s="553" t="n">
        <v>0.0140522841520879</v>
      </c>
      <c r="D42" s="553" t="n">
        <v>0.00434476896113846</v>
      </c>
      <c r="E42" s="553" t="n">
        <v>0.00675852949510426</v>
      </c>
      <c r="F42" s="553" t="n">
        <v>0.0286502880770724</v>
      </c>
      <c r="G42" s="553" t="n">
        <v>4.19784440689706E-005</v>
      </c>
      <c r="H42" s="553" t="n">
        <v>0.000115440721189669</v>
      </c>
      <c r="I42" s="553" t="n">
        <v>2.09892220344853E-005</v>
      </c>
      <c r="J42" s="553" t="n">
        <v>3.14838330517279E-005</v>
      </c>
    </row>
    <row r="43" customFormat="false" ht="15" hidden="false" customHeight="true" outlineLevel="0" collapsed="false">
      <c r="A43" s="602" t="s">
        <v>301</v>
      </c>
      <c r="B43" s="588" t="s">
        <v>247</v>
      </c>
      <c r="C43" s="450" t="n">
        <v>0.00916957004479498</v>
      </c>
      <c r="D43" s="450" t="n">
        <v>0</v>
      </c>
      <c r="E43" s="450" t="n">
        <v>0</v>
      </c>
      <c r="F43" s="450" t="n">
        <v>0</v>
      </c>
      <c r="G43" s="450" t="n">
        <v>1.91431524943528E-005</v>
      </c>
      <c r="H43" s="450" t="n">
        <v>0</v>
      </c>
      <c r="I43" s="450" t="n">
        <v>9.57157624717639E-005</v>
      </c>
      <c r="J43" s="450" t="n">
        <v>5.74294574830583E-005</v>
      </c>
    </row>
    <row r="44" customFormat="false" ht="15" hidden="false" customHeight="true" outlineLevel="0" collapsed="false">
      <c r="A44" s="603"/>
      <c r="B44" s="591" t="s">
        <v>248</v>
      </c>
      <c r="C44" s="465" t="n">
        <v>0.00608047931341592</v>
      </c>
      <c r="D44" s="465" t="n">
        <v>0</v>
      </c>
      <c r="E44" s="465" t="n">
        <v>0</v>
      </c>
      <c r="F44" s="465" t="n">
        <v>0</v>
      </c>
      <c r="G44" s="465" t="n">
        <v>1.61930208080317E-005</v>
      </c>
      <c r="H44" s="465" t="n">
        <v>0</v>
      </c>
      <c r="I44" s="465" t="n">
        <v>2.42895312120476E-005</v>
      </c>
      <c r="J44" s="465" t="n">
        <v>5.66755728281111E-005</v>
      </c>
    </row>
    <row r="45" customFormat="false" ht="15" hidden="false" customHeight="true" outlineLevel="0" collapsed="false">
      <c r="A45" s="604"/>
      <c r="B45" s="594" t="s">
        <v>175</v>
      </c>
      <c r="C45" s="553" t="n">
        <v>0.0162876362987606</v>
      </c>
      <c r="D45" s="553" t="n">
        <v>0</v>
      </c>
      <c r="E45" s="553" t="n">
        <v>0</v>
      </c>
      <c r="F45" s="553" t="n">
        <v>0</v>
      </c>
      <c r="G45" s="553" t="n">
        <v>5.24730550862132E-005</v>
      </c>
      <c r="H45" s="553" t="n">
        <v>0.0629571714924386</v>
      </c>
      <c r="I45" s="553" t="n">
        <v>0.000850063492396654</v>
      </c>
      <c r="J45" s="553" t="n">
        <v>0.00494296178912129</v>
      </c>
    </row>
    <row r="46" customFormat="false" ht="15" hidden="false" customHeight="true" outlineLevel="0" collapsed="false">
      <c r="A46" s="602" t="s">
        <v>302</v>
      </c>
      <c r="B46" s="588" t="s">
        <v>247</v>
      </c>
      <c r="C46" s="450" t="n">
        <v>0.00522608063095831</v>
      </c>
      <c r="D46" s="450" t="n">
        <v>0.00139745013208775</v>
      </c>
      <c r="E46" s="450" t="n">
        <v>0.00597266357823807</v>
      </c>
      <c r="F46" s="450" t="n">
        <v>0.0159653891802902</v>
      </c>
      <c r="G46" s="450" t="n">
        <v>0.000402006202381408</v>
      </c>
      <c r="H46" s="450" t="n">
        <v>0</v>
      </c>
      <c r="I46" s="450" t="n">
        <v>1.91431524943528E-005</v>
      </c>
      <c r="J46" s="450" t="n">
        <v>3.82863049887055E-005</v>
      </c>
    </row>
    <row r="47" customFormat="false" ht="15" hidden="false" customHeight="true" outlineLevel="0" collapsed="false">
      <c r="A47" s="603"/>
      <c r="B47" s="591" t="s">
        <v>248</v>
      </c>
      <c r="C47" s="465" t="n">
        <v>0.0040320621811999</v>
      </c>
      <c r="D47" s="465" t="n">
        <v>0.00184600437211562</v>
      </c>
      <c r="E47" s="465" t="n">
        <v>0.0089304509756295</v>
      </c>
      <c r="F47" s="465" t="n">
        <v>0.0197392923649907</v>
      </c>
      <c r="G47" s="465" t="n">
        <v>0.000437211561816857</v>
      </c>
      <c r="H47" s="465" t="n">
        <v>0</v>
      </c>
      <c r="I47" s="465" t="n">
        <v>7.28685936361428E-005</v>
      </c>
      <c r="J47" s="465" t="n">
        <v>9.71581248481904E-005</v>
      </c>
    </row>
    <row r="48" customFormat="false" ht="15" hidden="false" customHeight="true" outlineLevel="0" collapsed="false">
      <c r="A48" s="604"/>
      <c r="B48" s="594" t="s">
        <v>175</v>
      </c>
      <c r="C48" s="553" t="n">
        <v>0.00671655105103529</v>
      </c>
      <c r="D48" s="553" t="n">
        <v>0.0019939760932761</v>
      </c>
      <c r="E48" s="553" t="n">
        <v>0.00726227082393191</v>
      </c>
      <c r="F48" s="553" t="n">
        <v>0.0130762853274843</v>
      </c>
      <c r="G48" s="553" t="n">
        <v>0.000451268273741434</v>
      </c>
      <c r="H48" s="553" t="n">
        <v>0.000230881442379338</v>
      </c>
      <c r="I48" s="553" t="n">
        <v>1.04946110172426E-005</v>
      </c>
      <c r="J48" s="553" t="n">
        <v>0.000146924554241397</v>
      </c>
    </row>
    <row r="49" customFormat="false" ht="15" hidden="false" customHeight="true" outlineLevel="0" collapsed="false">
      <c r="A49" s="602" t="s">
        <v>303</v>
      </c>
      <c r="B49" s="588" t="s">
        <v>247</v>
      </c>
      <c r="C49" s="450" t="n">
        <v>0.00254603928174892</v>
      </c>
      <c r="D49" s="450" t="n">
        <v>0.000325433592403997</v>
      </c>
      <c r="E49" s="450" t="n">
        <v>0.00124430491213293</v>
      </c>
      <c r="F49" s="450" t="n">
        <v>0.011122171599219</v>
      </c>
      <c r="G49" s="450" t="n">
        <v>0</v>
      </c>
      <c r="H49" s="450" t="n">
        <v>0</v>
      </c>
      <c r="I49" s="450" t="n">
        <v>1.91431524943528E-005</v>
      </c>
      <c r="J49" s="450" t="n">
        <v>0</v>
      </c>
    </row>
    <row r="50" customFormat="false" ht="15" hidden="false" customHeight="true" outlineLevel="0" collapsed="false">
      <c r="A50" s="605"/>
      <c r="B50" s="591" t="s">
        <v>248</v>
      </c>
      <c r="C50" s="465" t="n">
        <v>0.00166788114322727</v>
      </c>
      <c r="D50" s="465" t="n">
        <v>0.000340053436968667</v>
      </c>
      <c r="E50" s="465" t="n">
        <v>0.0016840741640353</v>
      </c>
      <c r="F50" s="465" t="n">
        <v>0.0147032628936928</v>
      </c>
      <c r="G50" s="465" t="n">
        <v>2.42895312120476E-005</v>
      </c>
      <c r="H50" s="465" t="n">
        <v>0</v>
      </c>
      <c r="I50" s="465" t="n">
        <v>5.66755728281111E-005</v>
      </c>
      <c r="J50" s="465" t="n">
        <v>8.09651040401587E-006</v>
      </c>
    </row>
    <row r="51" customFormat="false" ht="15" hidden="false" customHeight="true" outlineLevel="0" collapsed="false">
      <c r="A51" s="604"/>
      <c r="B51" s="594" t="s">
        <v>175</v>
      </c>
      <c r="C51" s="553" t="n">
        <v>0.00463861806962125</v>
      </c>
      <c r="D51" s="553" t="n">
        <v>0.00131182637715533</v>
      </c>
      <c r="E51" s="553" t="n">
        <v>0.00166864315174158</v>
      </c>
      <c r="F51" s="553" t="n">
        <v>0.00756661454343195</v>
      </c>
      <c r="G51" s="553" t="n">
        <v>0</v>
      </c>
      <c r="H51" s="553" t="n">
        <v>0.000808085048327684</v>
      </c>
      <c r="I51" s="553" t="n">
        <v>6.29676661034559E-005</v>
      </c>
      <c r="J51" s="553" t="n">
        <v>2.09892220344853E-005</v>
      </c>
    </row>
    <row r="52" customFormat="false" ht="15" hidden="false" customHeight="true" outlineLevel="0" collapsed="false">
      <c r="A52" s="602" t="s">
        <v>304</v>
      </c>
      <c r="B52" s="588" t="s">
        <v>247</v>
      </c>
      <c r="C52" s="450" t="n">
        <v>0</v>
      </c>
      <c r="D52" s="450" t="n">
        <v>0.00258432558673762</v>
      </c>
      <c r="E52" s="450" t="n">
        <v>0</v>
      </c>
      <c r="F52" s="450" t="n">
        <v>0</v>
      </c>
      <c r="G52" s="450" t="n">
        <v>3.82863049887055E-005</v>
      </c>
      <c r="H52" s="450" t="n">
        <v>0</v>
      </c>
      <c r="I52" s="450" t="n">
        <v>0</v>
      </c>
      <c r="J52" s="450" t="n">
        <v>3.82863049887055E-005</v>
      </c>
    </row>
    <row r="53" customFormat="false" ht="15" hidden="false" customHeight="true" outlineLevel="0" collapsed="false">
      <c r="A53" s="603"/>
      <c r="B53" s="591" t="s">
        <v>248</v>
      </c>
      <c r="C53" s="465" t="n">
        <v>0</v>
      </c>
      <c r="D53" s="465" t="n">
        <v>0.00238037405878067</v>
      </c>
      <c r="E53" s="465" t="n">
        <v>0</v>
      </c>
      <c r="F53" s="465" t="n">
        <v>0</v>
      </c>
      <c r="G53" s="465" t="n">
        <v>4.85790624240952E-005</v>
      </c>
      <c r="H53" s="465" t="n">
        <v>0</v>
      </c>
      <c r="I53" s="465" t="n">
        <v>8.09651040401587E-006</v>
      </c>
      <c r="J53" s="465" t="n">
        <v>4.85790624240952E-005</v>
      </c>
    </row>
    <row r="54" customFormat="false" ht="15" hidden="false" customHeight="true" outlineLevel="0" collapsed="false">
      <c r="A54" s="604"/>
      <c r="B54" s="594" t="s">
        <v>175</v>
      </c>
      <c r="C54" s="553" t="n">
        <v>0</v>
      </c>
      <c r="D54" s="553" t="n">
        <v>0.0049954348442075</v>
      </c>
      <c r="E54" s="553" t="n">
        <v>0</v>
      </c>
      <c r="F54" s="553" t="n">
        <v>0</v>
      </c>
      <c r="G54" s="553" t="n">
        <v>4.19784440689706E-005</v>
      </c>
      <c r="H54" s="553" t="n">
        <v>0.0135275536012258</v>
      </c>
      <c r="I54" s="553" t="n">
        <v>0.00019939760932761</v>
      </c>
      <c r="J54" s="553" t="n">
        <v>0.00111242876782772</v>
      </c>
    </row>
    <row r="55" customFormat="false" ht="15" hidden="false" customHeight="true" outlineLevel="0" collapsed="false">
      <c r="A55" s="602" t="s">
        <v>316</v>
      </c>
      <c r="B55" s="588" t="s">
        <v>247</v>
      </c>
      <c r="C55" s="450" t="n">
        <v>0</v>
      </c>
      <c r="D55" s="450" t="n">
        <v>0</v>
      </c>
      <c r="E55" s="450" t="n">
        <v>0</v>
      </c>
      <c r="F55" s="450" t="n">
        <v>0</v>
      </c>
      <c r="G55" s="450" t="n">
        <v>0</v>
      </c>
      <c r="H55" s="450" t="n">
        <v>0</v>
      </c>
      <c r="I55" s="450" t="n">
        <v>0</v>
      </c>
      <c r="J55" s="450" t="n">
        <v>0</v>
      </c>
    </row>
    <row r="56" customFormat="false" ht="15" hidden="false" customHeight="true" outlineLevel="0" collapsed="false">
      <c r="A56" s="605"/>
      <c r="B56" s="591" t="s">
        <v>248</v>
      </c>
      <c r="C56" s="465" t="n">
        <v>0</v>
      </c>
      <c r="D56" s="465" t="n">
        <v>0</v>
      </c>
      <c r="E56" s="465" t="n">
        <v>0</v>
      </c>
      <c r="F56" s="465" t="n">
        <v>0</v>
      </c>
      <c r="G56" s="465" t="n">
        <v>0</v>
      </c>
      <c r="H56" s="465" t="n">
        <v>0</v>
      </c>
      <c r="I56" s="465" t="n">
        <v>0</v>
      </c>
      <c r="J56" s="465" t="n">
        <v>0</v>
      </c>
    </row>
    <row r="57" customFormat="false" ht="15" hidden="false" customHeight="true" outlineLevel="0" collapsed="false">
      <c r="A57" s="604"/>
      <c r="B57" s="594" t="s">
        <v>175</v>
      </c>
      <c r="C57" s="553" t="n">
        <v>0.0167179153504675</v>
      </c>
      <c r="D57" s="553" t="n">
        <v>0.0023612874788796</v>
      </c>
      <c r="E57" s="553" t="n">
        <v>0.00198348148225886</v>
      </c>
      <c r="F57" s="553" t="n">
        <v>0.00147974015343121</v>
      </c>
      <c r="G57" s="553" t="n">
        <v>0</v>
      </c>
      <c r="H57" s="553" t="n">
        <v>0</v>
      </c>
      <c r="I57" s="553" t="n">
        <v>0</v>
      </c>
      <c r="J57" s="553" t="n">
        <v>0</v>
      </c>
    </row>
    <row r="58" customFormat="false" ht="15" hidden="false" customHeight="true" outlineLevel="0" collapsed="false">
      <c r="A58" s="606" t="s">
        <v>305</v>
      </c>
      <c r="B58" s="588" t="s">
        <v>247</v>
      </c>
      <c r="C58" s="450" t="n">
        <v>0.00191431524943528</v>
      </c>
      <c r="D58" s="450" t="n">
        <v>0.000861441862245875</v>
      </c>
      <c r="E58" s="450" t="n">
        <v>0.00865270492744745</v>
      </c>
      <c r="F58" s="450" t="n">
        <v>0.024637237260232</v>
      </c>
      <c r="G58" s="450" t="n">
        <v>0.00021057467743788</v>
      </c>
      <c r="H58" s="450" t="n">
        <v>0</v>
      </c>
      <c r="I58" s="450" t="n">
        <v>0.000153145219954822</v>
      </c>
      <c r="J58" s="450" t="n">
        <v>3.82863049887055E-005</v>
      </c>
    </row>
    <row r="59" customFormat="false" ht="15" hidden="false" customHeight="true" outlineLevel="0" collapsed="false">
      <c r="A59" s="603"/>
      <c r="B59" s="591" t="s">
        <v>248</v>
      </c>
      <c r="C59" s="465" t="n">
        <v>0.00161120557039916</v>
      </c>
      <c r="D59" s="465" t="n">
        <v>0.000672010363533317</v>
      </c>
      <c r="E59" s="465" t="n">
        <v>0.00581329447008339</v>
      </c>
      <c r="F59" s="465" t="n">
        <v>0.0307586430248563</v>
      </c>
      <c r="G59" s="465" t="n">
        <v>0.000194316249696381</v>
      </c>
      <c r="H59" s="465" t="n">
        <v>0</v>
      </c>
      <c r="I59" s="465" t="n">
        <v>0.000267184843332524</v>
      </c>
      <c r="J59" s="465" t="n">
        <v>0.000161930208080317</v>
      </c>
    </row>
    <row r="60" customFormat="false" ht="15" hidden="false" customHeight="true" outlineLevel="0" collapsed="false">
      <c r="A60" s="604"/>
      <c r="B60" s="594" t="s">
        <v>175</v>
      </c>
      <c r="C60" s="553" t="n">
        <v>0.00689495943832842</v>
      </c>
      <c r="D60" s="553" t="n">
        <v>0.00231930903481062</v>
      </c>
      <c r="E60" s="553" t="n">
        <v>0.0117119858952428</v>
      </c>
      <c r="F60" s="553" t="n">
        <v>0.0220281885251923</v>
      </c>
      <c r="G60" s="553" t="n">
        <v>9.44514991551838E-005</v>
      </c>
      <c r="H60" s="553" t="n">
        <v>0.0183026016140712</v>
      </c>
      <c r="I60" s="553" t="n">
        <v>0.000325332941534522</v>
      </c>
      <c r="J60" s="553" t="n">
        <v>0.00152171859750018</v>
      </c>
    </row>
    <row r="61" customFormat="false" ht="15" hidden="false" customHeight="true" outlineLevel="0" collapsed="false">
      <c r="A61" s="596"/>
      <c r="B61" s="597"/>
      <c r="C61" s="168"/>
      <c r="D61" s="168"/>
      <c r="E61" s="168"/>
      <c r="F61" s="168"/>
      <c r="G61" s="168"/>
      <c r="H61" s="495"/>
      <c r="I61" s="495"/>
      <c r="J61" s="495"/>
    </row>
    <row r="62" customFormat="false" ht="15" hidden="false" customHeight="true" outlineLevel="0" collapsed="false">
      <c r="A62" s="598" t="s">
        <v>34</v>
      </c>
      <c r="B62" s="588" t="s">
        <v>247</v>
      </c>
      <c r="C62" s="450" t="n">
        <v>0.0807841035261687</v>
      </c>
      <c r="D62" s="450" t="n">
        <v>0.0146253685056855</v>
      </c>
      <c r="E62" s="450" t="n">
        <v>0.201960258815422</v>
      </c>
      <c r="F62" s="450" t="n">
        <v>0.699318503771201</v>
      </c>
      <c r="G62" s="450" t="n">
        <v>0.00141659328458211</v>
      </c>
      <c r="H62" s="450" t="n">
        <v>0</v>
      </c>
      <c r="I62" s="450" t="n">
        <v>0.00124430491213293</v>
      </c>
      <c r="J62" s="450" t="n">
        <v>0.000650867184807994</v>
      </c>
    </row>
    <row r="63" customFormat="false" ht="15" hidden="false" customHeight="true" outlineLevel="0" collapsed="false">
      <c r="A63" s="590"/>
      <c r="B63" s="591" t="s">
        <v>248</v>
      </c>
      <c r="C63" s="465" t="n">
        <v>0.0797344344587483</v>
      </c>
      <c r="D63" s="465" t="n">
        <v>0.0174155938790381</v>
      </c>
      <c r="E63" s="465" t="n">
        <v>0.172512347178366</v>
      </c>
      <c r="F63" s="465" t="n">
        <v>0.72534207756457</v>
      </c>
      <c r="G63" s="465" t="n">
        <v>0.00195125900736782</v>
      </c>
      <c r="H63" s="465" t="n">
        <v>0</v>
      </c>
      <c r="I63" s="465" t="n">
        <v>0.00196745202817586</v>
      </c>
      <c r="J63" s="465" t="n">
        <v>0.00107683588373411</v>
      </c>
    </row>
    <row r="64" customFormat="false" ht="15" hidden="false" customHeight="true" outlineLevel="0" collapsed="false">
      <c r="A64" s="593"/>
      <c r="B64" s="594" t="s">
        <v>175</v>
      </c>
      <c r="C64" s="553" t="n">
        <v>0.205704870548973</v>
      </c>
      <c r="D64" s="553" t="n">
        <v>0.0400474356417979</v>
      </c>
      <c r="E64" s="553" t="n">
        <v>0.153158353185639</v>
      </c>
      <c r="F64" s="553" t="n">
        <v>0.477116500676902</v>
      </c>
      <c r="G64" s="553" t="n">
        <v>0.00162666470767261</v>
      </c>
      <c r="H64" s="553" t="n">
        <v>0.111064468395479</v>
      </c>
      <c r="I64" s="553" t="n">
        <v>0.00244524436701754</v>
      </c>
      <c r="J64" s="553" t="n">
        <v>0.00883646247651831</v>
      </c>
    </row>
    <row r="65" customFormat="false" ht="11.25" hidden="false" customHeight="true" outlineLevel="0" collapsed="false">
      <c r="A65" s="495"/>
      <c r="B65" s="599"/>
      <c r="C65" s="495"/>
      <c r="D65" s="495"/>
      <c r="E65" s="495"/>
      <c r="F65" s="495"/>
      <c r="G65" s="495"/>
      <c r="H65" s="607"/>
      <c r="I65" s="495"/>
      <c r="J65" s="495"/>
    </row>
    <row r="66" customFormat="false" ht="11.25" hidden="false" customHeight="true" outlineLevel="0" collapsed="false">
      <c r="A66" s="583" t="s">
        <v>309</v>
      </c>
      <c r="B66" s="599"/>
      <c r="C66" s="495"/>
      <c r="D66" s="495"/>
      <c r="E66" s="495"/>
      <c r="F66" s="495"/>
      <c r="G66" s="495"/>
      <c r="H66" s="607"/>
      <c r="I66" s="495"/>
      <c r="J66" s="495"/>
    </row>
    <row r="67" customFormat="false" ht="11.25" hidden="false" customHeight="true" outlineLevel="0" collapsed="false">
      <c r="A67" s="583" t="s">
        <v>313</v>
      </c>
      <c r="B67" s="495"/>
      <c r="C67" s="495"/>
      <c r="D67" s="495"/>
      <c r="E67" s="495"/>
      <c r="F67" s="495"/>
      <c r="G67" s="495"/>
      <c r="H67" s="495"/>
      <c r="I67" s="495"/>
      <c r="J67" s="495"/>
    </row>
    <row r="68" customFormat="false" ht="11.25" hidden="false" customHeight="true" outlineLevel="0" collapsed="false">
      <c r="A68" s="583"/>
      <c r="B68" s="495"/>
      <c r="C68" s="495"/>
      <c r="D68" s="495"/>
      <c r="E68" s="495"/>
      <c r="F68" s="495"/>
      <c r="G68" s="495"/>
      <c r="H68" s="495"/>
      <c r="I68" s="495"/>
      <c r="J68" s="495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8.56"/>
  </cols>
  <sheetData>
    <row r="1" customFormat="false" ht="12.75" hidden="false" customHeight="true" outlineLevel="0" collapsed="false">
      <c r="A1" s="608"/>
      <c r="B1" s="608"/>
      <c r="C1" s="608"/>
      <c r="D1" s="609"/>
      <c r="E1" s="610"/>
      <c r="F1" s="608"/>
      <c r="G1" s="608"/>
      <c r="H1" s="608"/>
      <c r="I1" s="611"/>
      <c r="J1" s="608"/>
      <c r="K1" s="612"/>
      <c r="L1" s="612"/>
    </row>
    <row r="2" customFormat="false" ht="15" hidden="false" customHeight="true" outlineLevel="0" collapsed="false">
      <c r="A2" s="613" t="s">
        <v>320</v>
      </c>
      <c r="B2" s="614"/>
      <c r="C2" s="615"/>
      <c r="D2" s="616"/>
      <c r="E2" s="617"/>
      <c r="F2" s="615"/>
      <c r="G2" s="615"/>
      <c r="H2" s="618"/>
      <c r="I2" s="619"/>
      <c r="J2" s="615"/>
      <c r="K2" s="618"/>
      <c r="L2" s="618"/>
    </row>
    <row r="3" customFormat="false" ht="12.75" hidden="false" customHeight="true" outlineLevel="0" collapsed="false">
      <c r="A3" s="11" t="s">
        <v>29</v>
      </c>
      <c r="B3" s="620"/>
      <c r="C3" s="615"/>
      <c r="D3" s="616"/>
      <c r="E3" s="621"/>
      <c r="F3" s="615"/>
      <c r="G3" s="615"/>
      <c r="H3" s="618"/>
      <c r="I3" s="622"/>
      <c r="J3" s="615"/>
      <c r="K3" s="618"/>
      <c r="L3" s="618"/>
    </row>
    <row r="4" customFormat="false" ht="15" hidden="false" customHeight="true" outlineLevel="0" collapsed="false">
      <c r="A4" s="623"/>
      <c r="B4" s="624"/>
      <c r="C4" s="625"/>
      <c r="D4" s="626"/>
      <c r="E4" s="627"/>
      <c r="F4" s="625"/>
      <c r="G4" s="625"/>
      <c r="H4" s="625"/>
      <c r="I4" s="628"/>
      <c r="J4" s="625"/>
      <c r="K4" s="615"/>
      <c r="L4" s="615"/>
    </row>
    <row r="5" customFormat="false" ht="52.5" hidden="false" customHeight="true" outlineLevel="0" collapsed="false">
      <c r="A5" s="629" t="s">
        <v>321</v>
      </c>
      <c r="B5" s="630" t="s">
        <v>322</v>
      </c>
      <c r="C5" s="631" t="s">
        <v>323</v>
      </c>
      <c r="D5" s="632" t="s">
        <v>324</v>
      </c>
      <c r="E5" s="631" t="s">
        <v>170</v>
      </c>
      <c r="F5" s="632" t="s">
        <v>324</v>
      </c>
      <c r="G5" s="633" t="s">
        <v>325</v>
      </c>
      <c r="H5" s="633" t="s">
        <v>326</v>
      </c>
      <c r="I5" s="633" t="s">
        <v>327</v>
      </c>
      <c r="J5" s="633" t="s">
        <v>328</v>
      </c>
      <c r="K5" s="615"/>
      <c r="L5" s="615"/>
    </row>
    <row r="6" customFormat="false" ht="4.5" hidden="false" customHeight="true" outlineLevel="0" collapsed="false">
      <c r="A6" s="634"/>
      <c r="B6" s="634"/>
      <c r="C6" s="635"/>
      <c r="D6" s="636"/>
      <c r="E6" s="635"/>
      <c r="F6" s="636"/>
      <c r="G6" s="637"/>
      <c r="H6" s="635"/>
      <c r="I6" s="638"/>
      <c r="J6" s="639"/>
      <c r="K6" s="615"/>
      <c r="L6" s="615"/>
    </row>
    <row r="7" customFormat="false" ht="12.75" hidden="false" customHeight="true" outlineLevel="0" collapsed="false">
      <c r="A7" s="640"/>
      <c r="B7" s="641" t="s">
        <v>329</v>
      </c>
      <c r="C7" s="642" t="n">
        <v>114.88224674</v>
      </c>
      <c r="D7" s="643" t="n">
        <v>0.01403670908362</v>
      </c>
      <c r="E7" s="644" t="n">
        <v>5441</v>
      </c>
      <c r="F7" s="645" t="n">
        <v>0.0154603730266074</v>
      </c>
      <c r="G7" s="646" t="n">
        <v>0.1757029958</v>
      </c>
      <c r="H7" s="646" t="n">
        <v>0.5758132696</v>
      </c>
      <c r="I7" s="646" t="n">
        <v>0.083440544</v>
      </c>
      <c r="J7" s="646" t="n">
        <v>0.1650431906</v>
      </c>
      <c r="K7" s="615"/>
      <c r="L7" s="615"/>
    </row>
    <row r="8" customFormat="false" ht="12.75" hidden="false" customHeight="true" outlineLevel="0" collapsed="false">
      <c r="A8" s="647"/>
      <c r="B8" s="648" t="s">
        <v>330</v>
      </c>
      <c r="C8" s="649" t="n">
        <v>64.94846907</v>
      </c>
      <c r="D8" s="650" t="n">
        <v>0.00793562792887699</v>
      </c>
      <c r="E8" s="651" t="n">
        <v>3503</v>
      </c>
      <c r="F8" s="652" t="n">
        <v>0.0099536274052942</v>
      </c>
      <c r="G8" s="653" t="n">
        <v>0.2018270054</v>
      </c>
      <c r="H8" s="653" t="n">
        <v>0.5729374822</v>
      </c>
      <c r="I8" s="653" t="n">
        <v>0.0413930916</v>
      </c>
      <c r="J8" s="653" t="n">
        <v>0.1838424208</v>
      </c>
      <c r="K8" s="615"/>
      <c r="L8" s="615"/>
    </row>
    <row r="9" customFormat="false" ht="12.75" hidden="false" customHeight="true" outlineLevel="0" collapsed="false">
      <c r="A9" s="654" t="s">
        <v>331</v>
      </c>
      <c r="B9" s="655"/>
      <c r="C9" s="656" t="n">
        <v>179.83071581</v>
      </c>
      <c r="D9" s="650" t="n">
        <v>0.021972337012497</v>
      </c>
      <c r="E9" s="657" t="n">
        <v>8944</v>
      </c>
      <c r="F9" s="652" t="n">
        <v>0.0254140004319016</v>
      </c>
      <c r="G9" s="658" t="n">
        <v>0.185934704830054</v>
      </c>
      <c r="H9" s="658" t="n">
        <v>0.574686940966011</v>
      </c>
      <c r="I9" s="658" t="n">
        <v>0.0669722719141324</v>
      </c>
      <c r="J9" s="658" t="n">
        <v>0.172406082289803</v>
      </c>
      <c r="K9" s="659"/>
      <c r="L9" s="659"/>
    </row>
    <row r="10" customFormat="false" ht="12.75" hidden="false" customHeight="true" outlineLevel="0" collapsed="false">
      <c r="A10" s="647"/>
      <c r="B10" s="648" t="s">
        <v>332</v>
      </c>
      <c r="C10" s="660" t="n">
        <v>31.93876051</v>
      </c>
      <c r="D10" s="643" t="n">
        <v>0.00390238790145619</v>
      </c>
      <c r="E10" s="661" t="n">
        <v>1851</v>
      </c>
      <c r="F10" s="645" t="n">
        <v>0.00525953877453599</v>
      </c>
      <c r="G10" s="662" t="n">
        <v>0.1966504592</v>
      </c>
      <c r="H10" s="653" t="n">
        <v>0.397082658</v>
      </c>
      <c r="I10" s="653" t="n">
        <v>0.0324149109</v>
      </c>
      <c r="J10" s="653" t="n">
        <v>0.3738519719</v>
      </c>
      <c r="K10" s="614"/>
      <c r="L10" s="614"/>
    </row>
    <row r="11" customFormat="false" ht="12.75" hidden="false" customHeight="true" outlineLevel="0" collapsed="false">
      <c r="A11" s="647"/>
      <c r="B11" s="648" t="s">
        <v>333</v>
      </c>
      <c r="C11" s="660" t="n">
        <v>221.20797248</v>
      </c>
      <c r="D11" s="650" t="n">
        <v>0.0270279529238878</v>
      </c>
      <c r="E11" s="661" t="n">
        <v>8965</v>
      </c>
      <c r="F11" s="652" t="n">
        <v>0.0254736710500892</v>
      </c>
      <c r="G11" s="662" t="n">
        <v>0.126491913</v>
      </c>
      <c r="H11" s="653" t="n">
        <v>0.5592861127</v>
      </c>
      <c r="I11" s="653" t="n">
        <v>0.0450641383</v>
      </c>
      <c r="J11" s="653" t="n">
        <v>0.269157836</v>
      </c>
      <c r="K11" s="615"/>
      <c r="L11" s="615"/>
    </row>
    <row r="12" customFormat="false" ht="12.75" hidden="false" customHeight="true" outlineLevel="0" collapsed="false">
      <c r="A12" s="647"/>
      <c r="B12" s="648" t="s">
        <v>334</v>
      </c>
      <c r="C12" s="660" t="n">
        <v>49.4592895</v>
      </c>
      <c r="D12" s="650" t="n">
        <v>0.00604310655383724</v>
      </c>
      <c r="E12" s="661" t="n">
        <v>2400</v>
      </c>
      <c r="F12" s="652" t="n">
        <v>0.00681949922144051</v>
      </c>
      <c r="G12" s="662" t="n">
        <v>0.0970833333</v>
      </c>
      <c r="H12" s="653" t="n">
        <v>0.4316666667</v>
      </c>
      <c r="I12" s="653" t="n">
        <v>0.0533333333</v>
      </c>
      <c r="J12" s="653" t="n">
        <v>0.4179166667</v>
      </c>
      <c r="K12" s="615"/>
      <c r="L12" s="615"/>
    </row>
    <row r="13" customFormat="false" ht="12.75" hidden="false" customHeight="true" outlineLevel="0" collapsed="false">
      <c r="A13" s="647"/>
      <c r="B13" s="648" t="s">
        <v>335</v>
      </c>
      <c r="C13" s="660" t="n">
        <v>29.45688718</v>
      </c>
      <c r="D13" s="650" t="n">
        <v>0.00359914405913781</v>
      </c>
      <c r="E13" s="663" t="n">
        <v>1685</v>
      </c>
      <c r="F13" s="652" t="n">
        <v>0.00478785674505302</v>
      </c>
      <c r="G13" s="662" t="n">
        <v>0.2011869436</v>
      </c>
      <c r="H13" s="653" t="n">
        <v>0.4759643917</v>
      </c>
      <c r="I13" s="653" t="n">
        <v>0.0130563798</v>
      </c>
      <c r="J13" s="653" t="n">
        <v>0.3097922849</v>
      </c>
      <c r="K13" s="615"/>
      <c r="L13" s="615"/>
    </row>
    <row r="14" customFormat="false" ht="12.75" hidden="false" customHeight="true" outlineLevel="0" collapsed="false">
      <c r="A14" s="647"/>
      <c r="B14" s="648" t="s">
        <v>336</v>
      </c>
      <c r="C14" s="660" t="n">
        <v>89.36092544</v>
      </c>
      <c r="D14" s="650" t="n">
        <v>0.0109184260356879</v>
      </c>
      <c r="E14" s="663" t="n">
        <v>3742</v>
      </c>
      <c r="F14" s="652" t="n">
        <v>0.0106327358694293</v>
      </c>
      <c r="G14" s="662" t="n">
        <v>0.1095670764</v>
      </c>
      <c r="H14" s="653" t="n">
        <v>0.5138963121</v>
      </c>
      <c r="I14" s="653" t="n">
        <v>0.1004810262</v>
      </c>
      <c r="J14" s="653" t="n">
        <v>0.2760555852</v>
      </c>
      <c r="K14" s="615"/>
      <c r="L14" s="615"/>
    </row>
    <row r="15" customFormat="false" ht="12.75" hidden="false" customHeight="true" outlineLevel="0" collapsed="false">
      <c r="A15" s="654" t="s">
        <v>337</v>
      </c>
      <c r="B15" s="655"/>
      <c r="C15" s="664" t="n">
        <v>421.42383511</v>
      </c>
      <c r="D15" s="665" t="n">
        <v>0.0514910174740069</v>
      </c>
      <c r="E15" s="666" t="n">
        <v>18643</v>
      </c>
      <c r="F15" s="667" t="n">
        <v>0.0529733016605481</v>
      </c>
      <c r="G15" s="668" t="n">
        <v>0.133025800568578</v>
      </c>
      <c r="H15" s="669" t="n">
        <v>0.510111033631926</v>
      </c>
      <c r="I15" s="669" t="n">
        <v>0.0531030413560049</v>
      </c>
      <c r="J15" s="669" t="n">
        <v>0.303760124443491</v>
      </c>
      <c r="K15" s="670"/>
      <c r="L15" s="670"/>
    </row>
    <row r="16" customFormat="false" ht="12.75" hidden="false" customHeight="true" outlineLevel="0" collapsed="false">
      <c r="A16" s="647"/>
      <c r="B16" s="648" t="s">
        <v>338</v>
      </c>
      <c r="C16" s="660" t="n">
        <v>25.46802427</v>
      </c>
      <c r="D16" s="643" t="n">
        <v>0.00311177103300934</v>
      </c>
      <c r="E16" s="661" t="n">
        <v>1713</v>
      </c>
      <c r="F16" s="645" t="n">
        <v>0.00486741756930316</v>
      </c>
      <c r="G16" s="662" t="n">
        <v>0.2784588441</v>
      </c>
      <c r="H16" s="653" t="n">
        <v>0.476357268</v>
      </c>
      <c r="I16" s="653" t="n">
        <v>0.014594279</v>
      </c>
      <c r="J16" s="653" t="n">
        <v>0.2305896089</v>
      </c>
      <c r="K16" s="615"/>
      <c r="L16" s="615"/>
    </row>
    <row r="17" customFormat="false" ht="12.75" hidden="false" customHeight="true" outlineLevel="0" collapsed="false">
      <c r="A17" s="647"/>
      <c r="B17" s="648" t="s">
        <v>339</v>
      </c>
      <c r="C17" s="660" t="n">
        <v>10.59460804</v>
      </c>
      <c r="D17" s="650" t="n">
        <v>0.00129448574634014</v>
      </c>
      <c r="E17" s="661" t="n">
        <v>708</v>
      </c>
      <c r="F17" s="652" t="n">
        <v>0.00201175227032495</v>
      </c>
      <c r="G17" s="662" t="n">
        <v>0.2033898305</v>
      </c>
      <c r="H17" s="653" t="n">
        <v>0.4336158192</v>
      </c>
      <c r="I17" s="653" t="n">
        <v>0.0183615819</v>
      </c>
      <c r="J17" s="653" t="n">
        <v>0.3446327684</v>
      </c>
      <c r="K17" s="615"/>
      <c r="L17" s="615"/>
    </row>
    <row r="18" customFormat="false" ht="12.75" hidden="false" customHeight="true" outlineLevel="0" collapsed="false">
      <c r="A18" s="647"/>
      <c r="B18" s="648" t="s">
        <v>340</v>
      </c>
      <c r="C18" s="660" t="n">
        <v>19.88466789</v>
      </c>
      <c r="D18" s="650" t="n">
        <v>0.00242957729602921</v>
      </c>
      <c r="E18" s="661" t="n">
        <v>1274</v>
      </c>
      <c r="F18" s="652" t="n">
        <v>0.00362001750338134</v>
      </c>
      <c r="G18" s="662" t="n">
        <v>0.1954474097</v>
      </c>
      <c r="H18" s="653" t="n">
        <v>0.4513343799</v>
      </c>
      <c r="I18" s="653" t="n">
        <v>0.0133437991</v>
      </c>
      <c r="J18" s="653" t="n">
        <v>0.3398744113</v>
      </c>
      <c r="K18" s="615"/>
      <c r="L18" s="615"/>
    </row>
    <row r="19" customFormat="false" ht="12.75" hidden="false" customHeight="true" outlineLevel="0" collapsed="false">
      <c r="A19" s="671"/>
      <c r="B19" s="672" t="s">
        <v>341</v>
      </c>
      <c r="C19" s="660" t="n">
        <v>68.7000336</v>
      </c>
      <c r="D19" s="650" t="n">
        <v>0.00839400702060224</v>
      </c>
      <c r="E19" s="663" t="n">
        <v>3783</v>
      </c>
      <c r="F19" s="652" t="n">
        <v>0.0107492356477956</v>
      </c>
      <c r="G19" s="662" t="n">
        <v>0.1876817341</v>
      </c>
      <c r="H19" s="653" t="n">
        <v>0.5405762622</v>
      </c>
      <c r="I19" s="653" t="n">
        <v>0.0285487708</v>
      </c>
      <c r="J19" s="653" t="n">
        <v>0.2431932329</v>
      </c>
      <c r="K19" s="615"/>
      <c r="L19" s="615"/>
    </row>
    <row r="20" customFormat="false" ht="12.75" hidden="false" customHeight="true" outlineLevel="0" collapsed="false">
      <c r="A20" s="673" t="s">
        <v>342</v>
      </c>
      <c r="B20" s="674"/>
      <c r="C20" s="675" t="n">
        <v>124.6473338</v>
      </c>
      <c r="D20" s="665" t="n">
        <v>0.0152298410959809</v>
      </c>
      <c r="E20" s="676" t="n">
        <v>7478</v>
      </c>
      <c r="F20" s="667" t="n">
        <v>0.021248422990805</v>
      </c>
      <c r="G20" s="668" t="n">
        <v>0.211286440224659</v>
      </c>
      <c r="H20" s="669" t="n">
        <v>0.500534902380316</v>
      </c>
      <c r="I20" s="669" t="n">
        <v>0.0217972719978604</v>
      </c>
      <c r="J20" s="669" t="n">
        <v>0.266381385397165</v>
      </c>
      <c r="K20" s="670"/>
      <c r="L20" s="670"/>
    </row>
    <row r="21" customFormat="false" ht="12.75" hidden="false" customHeight="true" outlineLevel="0" collapsed="false">
      <c r="A21" s="671"/>
      <c r="B21" s="672" t="s">
        <v>343</v>
      </c>
      <c r="C21" s="660" t="n">
        <v>67.88753198</v>
      </c>
      <c r="D21" s="643" t="n">
        <v>0.00829473277071992</v>
      </c>
      <c r="E21" s="661" t="n">
        <v>3703</v>
      </c>
      <c r="F21" s="645" t="n">
        <v>0.0105219190070809</v>
      </c>
      <c r="G21" s="662" t="n">
        <v>0.1307048339</v>
      </c>
      <c r="H21" s="653" t="n">
        <v>0.5852011882</v>
      </c>
      <c r="I21" s="653" t="n">
        <v>0.0388873886</v>
      </c>
      <c r="J21" s="653" t="n">
        <v>0.2452065893</v>
      </c>
      <c r="K21" s="615"/>
      <c r="L21" s="615"/>
    </row>
    <row r="22" customFormat="false" ht="12.75" hidden="false" customHeight="true" outlineLevel="0" collapsed="false">
      <c r="A22" s="671"/>
      <c r="B22" s="672" t="s">
        <v>344</v>
      </c>
      <c r="C22" s="660" t="n">
        <v>47.45344045</v>
      </c>
      <c r="D22" s="650" t="n">
        <v>0.00579802499964178</v>
      </c>
      <c r="E22" s="661" t="n">
        <v>2751</v>
      </c>
      <c r="F22" s="652" t="n">
        <v>0.00781685098257618</v>
      </c>
      <c r="G22" s="662" t="n">
        <v>0.1922937114</v>
      </c>
      <c r="H22" s="653" t="n">
        <v>0.465648855</v>
      </c>
      <c r="I22" s="653" t="n">
        <v>0.0254452926</v>
      </c>
      <c r="J22" s="653" t="n">
        <v>0.316612141</v>
      </c>
      <c r="K22" s="615"/>
      <c r="L22" s="615"/>
    </row>
    <row r="23" customFormat="false" ht="12.75" hidden="false" customHeight="true" outlineLevel="0" collapsed="false">
      <c r="A23" s="671"/>
      <c r="B23" s="672" t="s">
        <v>345</v>
      </c>
      <c r="C23" s="660" t="n">
        <v>21.54104175</v>
      </c>
      <c r="D23" s="650" t="n">
        <v>0.00263195876632855</v>
      </c>
      <c r="E23" s="661" t="n">
        <v>1478</v>
      </c>
      <c r="F23" s="652" t="n">
        <v>0.00419967493720378</v>
      </c>
      <c r="G23" s="662" t="n">
        <v>0.2286874154</v>
      </c>
      <c r="H23" s="653" t="n">
        <v>0.49932341</v>
      </c>
      <c r="I23" s="653" t="n">
        <v>0.0189445196</v>
      </c>
      <c r="J23" s="653" t="n">
        <v>0.2530446549</v>
      </c>
      <c r="K23" s="615"/>
      <c r="L23" s="615"/>
    </row>
    <row r="24" customFormat="false" ht="12.75" hidden="false" customHeight="true" outlineLevel="0" collapsed="false">
      <c r="A24" s="673" t="s">
        <v>346</v>
      </c>
      <c r="B24" s="674"/>
      <c r="C24" s="677" t="n">
        <v>136.88201418</v>
      </c>
      <c r="D24" s="665" t="n">
        <v>0.0167247165366903</v>
      </c>
      <c r="E24" s="678" t="n">
        <v>7932</v>
      </c>
      <c r="F24" s="667" t="n">
        <v>0.0225384449268609</v>
      </c>
      <c r="G24" s="668" t="n">
        <v>0.170322743318205</v>
      </c>
      <c r="H24" s="669" t="n">
        <v>0.52773575390822</v>
      </c>
      <c r="I24" s="669" t="n">
        <v>0.0305093292990419</v>
      </c>
      <c r="J24" s="669" t="n">
        <v>0.271432173474534</v>
      </c>
      <c r="K24" s="659"/>
      <c r="L24" s="659"/>
    </row>
    <row r="25" customFormat="false" ht="12.75" hidden="false" customHeight="true" outlineLevel="0" collapsed="false">
      <c r="A25" s="679"/>
      <c r="B25" s="672" t="s">
        <v>347</v>
      </c>
      <c r="C25" s="660" t="n">
        <v>51.61156151</v>
      </c>
      <c r="D25" s="643" t="n">
        <v>0.00630607857023209</v>
      </c>
      <c r="E25" s="661" t="n">
        <v>2938</v>
      </c>
      <c r="F25" s="645" t="n">
        <v>0.00834820363024675</v>
      </c>
      <c r="G25" s="662" t="n">
        <v>0.1637168142</v>
      </c>
      <c r="H25" s="653" t="n">
        <v>0.6153846154</v>
      </c>
      <c r="I25" s="653" t="n">
        <v>0.0476514636</v>
      </c>
      <c r="J25" s="653" t="n">
        <v>0.1732471069</v>
      </c>
      <c r="K25" s="614"/>
      <c r="L25" s="614"/>
    </row>
    <row r="26" customFormat="false" ht="12.75" hidden="false" customHeight="true" outlineLevel="0" collapsed="false">
      <c r="A26" s="671"/>
      <c r="B26" s="672" t="s">
        <v>348</v>
      </c>
      <c r="C26" s="660" t="n">
        <v>13.75797574</v>
      </c>
      <c r="D26" s="650" t="n">
        <v>0.00168099692095107</v>
      </c>
      <c r="E26" s="661" t="n">
        <v>1004</v>
      </c>
      <c r="F26" s="652" t="n">
        <v>0.00285282384096928</v>
      </c>
      <c r="G26" s="662" t="n">
        <v>0.2629482072</v>
      </c>
      <c r="H26" s="653" t="n">
        <v>0.5388446215</v>
      </c>
      <c r="I26" s="653" t="n">
        <v>0.0139442231</v>
      </c>
      <c r="J26" s="653" t="n">
        <v>0.1842629482</v>
      </c>
      <c r="K26" s="614"/>
      <c r="L26" s="614"/>
    </row>
    <row r="27" customFormat="false" ht="12.75" hidden="false" customHeight="true" outlineLevel="0" collapsed="false">
      <c r="A27" s="671"/>
      <c r="B27" s="672" t="s">
        <v>349</v>
      </c>
      <c r="C27" s="660" t="n">
        <v>48.54145476</v>
      </c>
      <c r="D27" s="650" t="n">
        <v>0.00593096234010701</v>
      </c>
      <c r="E27" s="661" t="n">
        <v>2966</v>
      </c>
      <c r="F27" s="652" t="n">
        <v>0.00842776445449689</v>
      </c>
      <c r="G27" s="662" t="n">
        <v>0.2390424815</v>
      </c>
      <c r="H27" s="653" t="n">
        <v>0.4908968307</v>
      </c>
      <c r="I27" s="653" t="n">
        <v>0.0266351989</v>
      </c>
      <c r="J27" s="653" t="n">
        <v>0.2434254889</v>
      </c>
      <c r="K27" s="614"/>
      <c r="L27" s="614"/>
    </row>
    <row r="28" customFormat="false" ht="12.75" hidden="false" customHeight="true" outlineLevel="0" collapsed="false">
      <c r="A28" s="671"/>
      <c r="B28" s="672" t="s">
        <v>350</v>
      </c>
      <c r="C28" s="660" t="n">
        <v>26.28346591</v>
      </c>
      <c r="D28" s="650" t="n">
        <v>0.00321140450467407</v>
      </c>
      <c r="E28" s="663" t="n">
        <v>1752</v>
      </c>
      <c r="F28" s="652" t="n">
        <v>0.00497823443165157</v>
      </c>
      <c r="G28" s="662" t="n">
        <v>0.1792237443</v>
      </c>
      <c r="H28" s="653" t="n">
        <v>0.627283105</v>
      </c>
      <c r="I28" s="653" t="n">
        <v>0.0199771689</v>
      </c>
      <c r="J28" s="653" t="n">
        <v>0.1735159817</v>
      </c>
      <c r="K28" s="614"/>
      <c r="L28" s="614"/>
    </row>
    <row r="29" customFormat="false" ht="12.75" hidden="false" customHeight="true" outlineLevel="0" collapsed="false">
      <c r="A29" s="673" t="s">
        <v>351</v>
      </c>
      <c r="B29" s="674"/>
      <c r="C29" s="675" t="n">
        <v>140.19445792</v>
      </c>
      <c r="D29" s="665" t="n">
        <v>0.0171294423359642</v>
      </c>
      <c r="E29" s="676" t="n">
        <v>8660</v>
      </c>
      <c r="F29" s="667" t="n">
        <v>0.0246070263573645</v>
      </c>
      <c r="G29" s="668" t="n">
        <v>0.204157043879908</v>
      </c>
      <c r="H29" s="669" t="n">
        <v>0.566281755196305</v>
      </c>
      <c r="I29" s="669" t="n">
        <v>0.0309468822170901</v>
      </c>
      <c r="J29" s="669" t="n">
        <v>0.198614318706697</v>
      </c>
      <c r="K29" s="670"/>
      <c r="L29" s="670"/>
    </row>
    <row r="30" customFormat="false" ht="12.75" hidden="false" customHeight="true" outlineLevel="0" collapsed="false">
      <c r="A30" s="671"/>
      <c r="B30" s="672" t="s">
        <v>352</v>
      </c>
      <c r="C30" s="660" t="n">
        <v>64.53303384</v>
      </c>
      <c r="D30" s="643" t="n">
        <v>0.00788486861982732</v>
      </c>
      <c r="E30" s="661" t="n">
        <v>3643</v>
      </c>
      <c r="F30" s="645" t="n">
        <v>0.0103514315265449</v>
      </c>
      <c r="G30" s="662" t="n">
        <v>0.2371671699</v>
      </c>
      <c r="H30" s="653" t="n">
        <v>0.3922591271</v>
      </c>
      <c r="I30" s="653" t="n">
        <v>0.0573702992</v>
      </c>
      <c r="J30" s="653" t="n">
        <v>0.3132034038</v>
      </c>
      <c r="K30" s="614"/>
      <c r="L30" s="614"/>
    </row>
    <row r="31" customFormat="false" ht="12.75" hidden="false" customHeight="true" outlineLevel="0" collapsed="false">
      <c r="A31" s="671"/>
      <c r="B31" s="672" t="s">
        <v>353</v>
      </c>
      <c r="C31" s="660" t="n">
        <v>108.27880329</v>
      </c>
      <c r="D31" s="650" t="n">
        <v>0.0132298775906082</v>
      </c>
      <c r="E31" s="661" t="n">
        <v>5990</v>
      </c>
      <c r="F31" s="652" t="n">
        <v>0.0170203334735119</v>
      </c>
      <c r="G31" s="662" t="n">
        <v>0.223706177</v>
      </c>
      <c r="H31" s="653" t="n">
        <v>0.5195325543</v>
      </c>
      <c r="I31" s="653" t="n">
        <v>0.0667779633</v>
      </c>
      <c r="J31" s="653" t="n">
        <v>0.1899833055</v>
      </c>
      <c r="K31" s="614"/>
      <c r="L31" s="614"/>
    </row>
    <row r="32" customFormat="false" ht="12.75" hidden="false" customHeight="true" outlineLevel="0" collapsed="false">
      <c r="A32" s="671"/>
      <c r="B32" s="672" t="s">
        <v>354</v>
      </c>
      <c r="C32" s="660" t="n">
        <v>161.32504666</v>
      </c>
      <c r="D32" s="650" t="n">
        <v>0.0197112505380641</v>
      </c>
      <c r="E32" s="661" t="n">
        <v>7185</v>
      </c>
      <c r="F32" s="652" t="n">
        <v>0.0204158757941875</v>
      </c>
      <c r="G32" s="662" t="n">
        <v>0.1631176061</v>
      </c>
      <c r="H32" s="653" t="n">
        <v>0.5128740431</v>
      </c>
      <c r="I32" s="653" t="n">
        <v>0.0850382742</v>
      </c>
      <c r="J32" s="653" t="n">
        <v>0.2389700765</v>
      </c>
      <c r="K32" s="614"/>
      <c r="L32" s="614"/>
    </row>
    <row r="33" customFormat="false" ht="12.75" hidden="false" customHeight="true" outlineLevel="0" collapsed="false">
      <c r="A33" s="671"/>
      <c r="B33" s="672" t="s">
        <v>355</v>
      </c>
      <c r="C33" s="660" t="n">
        <v>91.01898825</v>
      </c>
      <c r="D33" s="650" t="n">
        <v>0.0111210138677227</v>
      </c>
      <c r="E33" s="663" t="n">
        <v>4634</v>
      </c>
      <c r="F33" s="652" t="n">
        <v>0.013167316413398</v>
      </c>
      <c r="G33" s="662" t="n">
        <v>0.1847216228</v>
      </c>
      <c r="H33" s="653" t="n">
        <v>0.4430297799</v>
      </c>
      <c r="I33" s="653" t="n">
        <v>0.0574018127</v>
      </c>
      <c r="J33" s="653" t="n">
        <v>0.3148467846</v>
      </c>
      <c r="K33" s="614"/>
      <c r="L33" s="614"/>
    </row>
    <row r="34" customFormat="false" ht="12.75" hidden="false" customHeight="true" outlineLevel="0" collapsed="false">
      <c r="A34" s="673" t="s">
        <v>356</v>
      </c>
      <c r="B34" s="674"/>
      <c r="C34" s="675" t="n">
        <v>425.15587204</v>
      </c>
      <c r="D34" s="665" t="n">
        <v>0.0519470106162223</v>
      </c>
      <c r="E34" s="676" t="n">
        <v>21452</v>
      </c>
      <c r="F34" s="667" t="n">
        <v>0.0609549572076424</v>
      </c>
      <c r="G34" s="668" t="n">
        <v>0.1972776431102</v>
      </c>
      <c r="H34" s="669" t="n">
        <v>0.479162782024986</v>
      </c>
      <c r="I34" s="669" t="n">
        <v>0.0692709304493754</v>
      </c>
      <c r="J34" s="669" t="n">
        <v>0.254288644415439</v>
      </c>
      <c r="K34" s="670"/>
      <c r="L34" s="670"/>
    </row>
    <row r="35" customFormat="false" ht="12.75" hidden="false" customHeight="true" outlineLevel="0" collapsed="false">
      <c r="A35" s="671"/>
      <c r="B35" s="672" t="s">
        <v>357</v>
      </c>
      <c r="C35" s="660" t="n">
        <v>27.16615107</v>
      </c>
      <c r="D35" s="643" t="n">
        <v>0.00331925402150489</v>
      </c>
      <c r="E35" s="661" t="n">
        <v>1701</v>
      </c>
      <c r="F35" s="645" t="n">
        <v>0.00483332007319596</v>
      </c>
      <c r="G35" s="662" t="n">
        <v>0.2380952381</v>
      </c>
      <c r="H35" s="653" t="n">
        <v>0.5091122869</v>
      </c>
      <c r="I35" s="653" t="n">
        <v>0.0158730159</v>
      </c>
      <c r="J35" s="653" t="n">
        <v>0.2369194591</v>
      </c>
      <c r="K35" s="614"/>
      <c r="L35" s="614"/>
    </row>
    <row r="36" customFormat="false" ht="12.75" hidden="false" customHeight="true" outlineLevel="0" collapsed="false">
      <c r="A36" s="671"/>
      <c r="B36" s="672" t="s">
        <v>358</v>
      </c>
      <c r="C36" s="660" t="n">
        <v>49.27721143</v>
      </c>
      <c r="D36" s="650" t="n">
        <v>0.0060208596273397</v>
      </c>
      <c r="E36" s="661" t="n">
        <v>2756</v>
      </c>
      <c r="F36" s="652" t="n">
        <v>0.00783105827262085</v>
      </c>
      <c r="G36" s="662" t="n">
        <v>0.1251814224</v>
      </c>
      <c r="H36" s="653" t="n">
        <v>0.6222786647</v>
      </c>
      <c r="I36" s="653" t="n">
        <v>0.0500725689</v>
      </c>
      <c r="J36" s="653" t="n">
        <v>0.202467344</v>
      </c>
      <c r="K36" s="614"/>
      <c r="L36" s="614"/>
    </row>
    <row r="37" customFormat="false" ht="12.75" hidden="false" customHeight="true" outlineLevel="0" collapsed="false">
      <c r="A37" s="671"/>
      <c r="B37" s="672" t="s">
        <v>359</v>
      </c>
      <c r="C37" s="660" t="n">
        <v>17.85446461</v>
      </c>
      <c r="D37" s="650" t="n">
        <v>0.00218152005802562</v>
      </c>
      <c r="E37" s="661" t="n">
        <v>1234</v>
      </c>
      <c r="F37" s="652" t="n">
        <v>0.00350635918302399</v>
      </c>
      <c r="G37" s="662" t="n">
        <v>0.2666126418</v>
      </c>
      <c r="H37" s="653" t="n">
        <v>0.5113452188</v>
      </c>
      <c r="I37" s="653" t="n">
        <v>0.0194489465</v>
      </c>
      <c r="J37" s="653" t="n">
        <v>0.2025931929</v>
      </c>
      <c r="K37" s="614"/>
      <c r="L37" s="614"/>
    </row>
    <row r="38" customFormat="false" ht="12.75" hidden="false" customHeight="true" outlineLevel="0" collapsed="false">
      <c r="A38" s="671"/>
      <c r="B38" s="672" t="s">
        <v>360</v>
      </c>
      <c r="C38" s="660" t="n">
        <v>73.47584095</v>
      </c>
      <c r="D38" s="650" t="n">
        <v>0.00897753163222549</v>
      </c>
      <c r="E38" s="663" t="n">
        <v>3571</v>
      </c>
      <c r="F38" s="652" t="n">
        <v>0.0101468465499017</v>
      </c>
      <c r="G38" s="662" t="n">
        <v>0.1486978437</v>
      </c>
      <c r="H38" s="653" t="n">
        <v>0.5785494259</v>
      </c>
      <c r="I38" s="653" t="n">
        <v>0.0588070568</v>
      </c>
      <c r="J38" s="653" t="n">
        <v>0.2139456735</v>
      </c>
      <c r="K38" s="614"/>
      <c r="L38" s="614"/>
    </row>
    <row r="39" customFormat="false" ht="12.75" hidden="false" customHeight="true" outlineLevel="0" collapsed="false">
      <c r="A39" s="671"/>
      <c r="B39" s="672" t="s">
        <v>361</v>
      </c>
      <c r="C39" s="660" t="n">
        <v>32.63082973</v>
      </c>
      <c r="D39" s="650" t="n">
        <v>0.00398694730538962</v>
      </c>
      <c r="E39" s="663" t="n">
        <v>1948</v>
      </c>
      <c r="F39" s="652" t="n">
        <v>0.00553516020140254</v>
      </c>
      <c r="G39" s="662" t="n">
        <v>0.1853182752</v>
      </c>
      <c r="H39" s="653" t="n">
        <v>0.5426078029</v>
      </c>
      <c r="I39" s="653" t="n">
        <v>0.0364476386</v>
      </c>
      <c r="J39" s="653" t="n">
        <v>0.2356262834</v>
      </c>
      <c r="K39" s="614"/>
      <c r="L39" s="614"/>
    </row>
    <row r="40" customFormat="false" ht="12.75" hidden="false" customHeight="true" outlineLevel="0" collapsed="false">
      <c r="A40" s="671"/>
      <c r="B40" s="672" t="s">
        <v>362</v>
      </c>
      <c r="C40" s="660" t="n">
        <v>86.42636842</v>
      </c>
      <c r="D40" s="650" t="n">
        <v>0.010559871739024</v>
      </c>
      <c r="E40" s="663" t="n">
        <v>4175</v>
      </c>
      <c r="F40" s="652" t="n">
        <v>0.0118630871872975</v>
      </c>
      <c r="G40" s="662" t="n">
        <v>0.1226347305</v>
      </c>
      <c r="H40" s="653" t="n">
        <v>0.6292215569</v>
      </c>
      <c r="I40" s="653" t="n">
        <v>0.0574850299</v>
      </c>
      <c r="J40" s="653" t="n">
        <v>0.1906586826</v>
      </c>
      <c r="K40" s="614"/>
      <c r="L40" s="614"/>
    </row>
    <row r="41" customFormat="false" ht="12.75" hidden="false" customHeight="true" outlineLevel="0" collapsed="false">
      <c r="A41" s="673" t="s">
        <v>363</v>
      </c>
      <c r="B41" s="674"/>
      <c r="C41" s="675" t="n">
        <v>286.83086621</v>
      </c>
      <c r="D41" s="665" t="n">
        <v>0.0350459843835093</v>
      </c>
      <c r="E41" s="676" t="n">
        <v>15385</v>
      </c>
      <c r="F41" s="667" t="n">
        <v>0.0437158314674426</v>
      </c>
      <c r="G41" s="668" t="n">
        <v>0.161390965225869</v>
      </c>
      <c r="H41" s="669" t="n">
        <v>0.582515437114072</v>
      </c>
      <c r="I41" s="669" t="n">
        <v>0.046148846278843</v>
      </c>
      <c r="J41" s="669" t="n">
        <v>0.209944751381215</v>
      </c>
      <c r="K41" s="670"/>
      <c r="L41" s="670"/>
    </row>
    <row r="42" customFormat="false" ht="12.75" hidden="false" customHeight="true" outlineLevel="0" collapsed="false">
      <c r="A42" s="671"/>
      <c r="B42" s="672" t="s">
        <v>364</v>
      </c>
      <c r="C42" s="660" t="n">
        <v>19.95608469</v>
      </c>
      <c r="D42" s="643" t="n">
        <v>0.00243830324693747</v>
      </c>
      <c r="E42" s="661" t="n">
        <v>1276</v>
      </c>
      <c r="F42" s="645" t="n">
        <v>0.0036257004193992</v>
      </c>
      <c r="G42" s="662" t="n">
        <v>0.1951410658</v>
      </c>
      <c r="H42" s="653" t="n">
        <v>0.5838557994</v>
      </c>
      <c r="I42" s="653" t="n">
        <v>0.0070532915</v>
      </c>
      <c r="J42" s="653" t="n">
        <v>0.2139498433</v>
      </c>
      <c r="K42" s="614"/>
      <c r="L42" s="614"/>
    </row>
    <row r="43" customFormat="false" ht="12.75" hidden="false" customHeight="true" outlineLevel="0" collapsed="false">
      <c r="A43" s="671"/>
      <c r="B43" s="672" t="s">
        <v>365</v>
      </c>
      <c r="C43" s="660" t="n">
        <v>27.1986316</v>
      </c>
      <c r="D43" s="650" t="n">
        <v>0.00332322260467095</v>
      </c>
      <c r="E43" s="661" t="n">
        <v>1652</v>
      </c>
      <c r="F43" s="652" t="n">
        <v>0.00469408863075822</v>
      </c>
      <c r="G43" s="662" t="n">
        <v>0.1507263923</v>
      </c>
      <c r="H43" s="653" t="n">
        <v>0.5968523002</v>
      </c>
      <c r="I43" s="653" t="n">
        <v>0.0272397094</v>
      </c>
      <c r="J43" s="653" t="n">
        <v>0.2251815981</v>
      </c>
      <c r="K43" s="614"/>
      <c r="L43" s="614"/>
    </row>
    <row r="44" customFormat="false" ht="12.75" hidden="false" customHeight="true" outlineLevel="0" collapsed="false">
      <c r="A44" s="671"/>
      <c r="B44" s="672" t="s">
        <v>366</v>
      </c>
      <c r="C44" s="660" t="n">
        <v>48.58700299</v>
      </c>
      <c r="D44" s="650" t="n">
        <v>0.00593652757992366</v>
      </c>
      <c r="E44" s="661" t="n">
        <v>2769</v>
      </c>
      <c r="F44" s="652" t="n">
        <v>0.00786799722673698</v>
      </c>
      <c r="G44" s="662" t="n">
        <v>0.1394005056</v>
      </c>
      <c r="H44" s="653" t="n">
        <v>0.6775009029</v>
      </c>
      <c r="I44" s="653" t="n">
        <v>0.0220296136</v>
      </c>
      <c r="J44" s="653" t="n">
        <v>0.161068978</v>
      </c>
      <c r="K44" s="614"/>
      <c r="L44" s="614"/>
    </row>
    <row r="45" customFormat="false" ht="12.75" hidden="false" customHeight="true" outlineLevel="0" collapsed="false">
      <c r="A45" s="671"/>
      <c r="B45" s="672" t="s">
        <v>367</v>
      </c>
      <c r="C45" s="660" t="n">
        <v>12.65431625</v>
      </c>
      <c r="D45" s="650" t="n">
        <v>0.0015461479984403</v>
      </c>
      <c r="E45" s="663" t="n">
        <v>825</v>
      </c>
      <c r="F45" s="652" t="n">
        <v>0.00234420285737017</v>
      </c>
      <c r="G45" s="662" t="n">
        <v>0.2618181818</v>
      </c>
      <c r="H45" s="653" t="n">
        <v>0.5878787879</v>
      </c>
      <c r="I45" s="653" t="n">
        <v>0.0048484848</v>
      </c>
      <c r="J45" s="653" t="n">
        <v>0.1454545455</v>
      </c>
      <c r="K45" s="614"/>
      <c r="L45" s="614"/>
    </row>
    <row r="46" customFormat="false" ht="12.75" hidden="false" customHeight="true" outlineLevel="0" collapsed="false">
      <c r="A46" s="673" t="s">
        <v>368</v>
      </c>
      <c r="B46" s="674"/>
      <c r="C46" s="675" t="n">
        <v>108.39603553</v>
      </c>
      <c r="D46" s="665" t="n">
        <v>0.0132442014299724</v>
      </c>
      <c r="E46" s="676" t="n">
        <v>6522</v>
      </c>
      <c r="F46" s="667" t="n">
        <v>0.0185319891342646</v>
      </c>
      <c r="G46" s="668" t="n">
        <v>0.168659920269856</v>
      </c>
      <c r="H46" s="669" t="n">
        <v>0.627414903403864</v>
      </c>
      <c r="I46" s="669" t="n">
        <v>0.0182459368291935</v>
      </c>
      <c r="J46" s="669" t="n">
        <v>0.185679239497087</v>
      </c>
      <c r="K46" s="670"/>
      <c r="L46" s="670"/>
    </row>
    <row r="47" customFormat="false" ht="12.75" hidden="false" customHeight="true" outlineLevel="0" collapsed="false">
      <c r="A47" s="671"/>
      <c r="B47" s="672" t="s">
        <v>369</v>
      </c>
      <c r="C47" s="660" t="n">
        <v>18.11485055</v>
      </c>
      <c r="D47" s="643" t="n">
        <v>0.0022133349101282</v>
      </c>
      <c r="E47" s="661" t="n">
        <v>604</v>
      </c>
      <c r="F47" s="645" t="n">
        <v>0.00171624063739586</v>
      </c>
      <c r="G47" s="662" t="n">
        <v>0.0728476821</v>
      </c>
      <c r="H47" s="653" t="n">
        <v>0.4271523179</v>
      </c>
      <c r="I47" s="653" t="n">
        <v>0.0976821192</v>
      </c>
      <c r="J47" s="653" t="n">
        <v>0.4023178808</v>
      </c>
      <c r="K47" s="614"/>
      <c r="L47" s="614"/>
    </row>
    <row r="48" customFormat="false" ht="12.75" hidden="false" customHeight="true" outlineLevel="0" collapsed="false">
      <c r="A48" s="671"/>
      <c r="B48" s="672" t="s">
        <v>370</v>
      </c>
      <c r="C48" s="660" t="n">
        <v>24.8492037</v>
      </c>
      <c r="D48" s="650" t="n">
        <v>0.00303616140173438</v>
      </c>
      <c r="E48" s="661" t="n">
        <v>790</v>
      </c>
      <c r="F48" s="652" t="n">
        <v>0.0022447518270575</v>
      </c>
      <c r="G48" s="662" t="n">
        <v>0.0569620253</v>
      </c>
      <c r="H48" s="653" t="n">
        <v>0.2911392405</v>
      </c>
      <c r="I48" s="653" t="n">
        <v>0.0569620253</v>
      </c>
      <c r="J48" s="653" t="n">
        <v>0.5949367089</v>
      </c>
      <c r="K48" s="614"/>
      <c r="L48" s="614"/>
    </row>
    <row r="49" customFormat="false" ht="12.75" hidden="false" customHeight="true" outlineLevel="0" collapsed="false">
      <c r="A49" s="673" t="s">
        <v>371</v>
      </c>
      <c r="B49" s="674"/>
      <c r="C49" s="675" t="n">
        <v>42.96405425</v>
      </c>
      <c r="D49" s="665" t="n">
        <v>0.00524949631186259</v>
      </c>
      <c r="E49" s="676" t="n">
        <v>1394</v>
      </c>
      <c r="F49" s="667" t="n">
        <v>0.00396099246445336</v>
      </c>
      <c r="G49" s="668" t="n">
        <v>0.063845050215208</v>
      </c>
      <c r="H49" s="669" t="n">
        <v>0.350071736011478</v>
      </c>
      <c r="I49" s="669" t="n">
        <v>0.0746054519368723</v>
      </c>
      <c r="J49" s="669" t="n">
        <v>0.511477761836442</v>
      </c>
      <c r="K49" s="670"/>
      <c r="L49" s="670"/>
    </row>
    <row r="50" customFormat="false" ht="12.75" hidden="false" customHeight="true" outlineLevel="0" collapsed="false">
      <c r="A50" s="671"/>
      <c r="B50" s="672" t="s">
        <v>372</v>
      </c>
      <c r="C50" s="660" t="n">
        <v>55.35509492</v>
      </c>
      <c r="D50" s="643" t="n">
        <v>0.00676347639202004</v>
      </c>
      <c r="E50" s="661" t="n">
        <v>3087</v>
      </c>
      <c r="F50" s="645" t="n">
        <v>0.00877158087357785</v>
      </c>
      <c r="G50" s="662" t="n">
        <v>0.1998704244</v>
      </c>
      <c r="H50" s="653" t="n">
        <v>0.5354713314</v>
      </c>
      <c r="I50" s="653" t="n">
        <v>0.0440557175</v>
      </c>
      <c r="J50" s="653" t="n">
        <v>0.2206025267</v>
      </c>
      <c r="K50" s="614"/>
      <c r="L50" s="614"/>
    </row>
    <row r="51" customFormat="false" ht="12.75" hidden="false" customHeight="true" outlineLevel="0" collapsed="false">
      <c r="A51" s="671"/>
      <c r="B51" s="672" t="s">
        <v>373</v>
      </c>
      <c r="C51" s="660" t="n">
        <v>22.66988128</v>
      </c>
      <c r="D51" s="650" t="n">
        <v>0.0027698842729611</v>
      </c>
      <c r="E51" s="661" t="n">
        <v>1370</v>
      </c>
      <c r="F51" s="652" t="n">
        <v>0.00389279747223896</v>
      </c>
      <c r="G51" s="662" t="n">
        <v>0.2277372263</v>
      </c>
      <c r="H51" s="653" t="n">
        <v>0.5</v>
      </c>
      <c r="I51" s="653" t="n">
        <v>0.0109489051</v>
      </c>
      <c r="J51" s="653" t="n">
        <v>0.2613138686</v>
      </c>
      <c r="K51" s="614"/>
      <c r="L51" s="614"/>
    </row>
    <row r="52" customFormat="false" ht="12.75" hidden="false" customHeight="true" outlineLevel="0" collapsed="false">
      <c r="A52" s="671"/>
      <c r="B52" s="672" t="s">
        <v>374</v>
      </c>
      <c r="C52" s="660" t="n">
        <v>20.93144691</v>
      </c>
      <c r="D52" s="650" t="n">
        <v>0.00255747636656037</v>
      </c>
      <c r="E52" s="661" t="n">
        <v>1311</v>
      </c>
      <c r="F52" s="652" t="n">
        <v>0.00372515144971188</v>
      </c>
      <c r="G52" s="662" t="n">
        <v>0.2501906941</v>
      </c>
      <c r="H52" s="653" t="n">
        <v>0.5087719298</v>
      </c>
      <c r="I52" s="653" t="n">
        <v>0.0114416476</v>
      </c>
      <c r="J52" s="653" t="n">
        <v>0.2295957285</v>
      </c>
      <c r="K52" s="614"/>
      <c r="L52" s="614"/>
    </row>
    <row r="53" customFormat="false" ht="12.75" hidden="false" customHeight="true" outlineLevel="0" collapsed="false">
      <c r="A53" s="671"/>
      <c r="B53" s="672" t="s">
        <v>375</v>
      </c>
      <c r="C53" s="660" t="n">
        <v>14.99796285</v>
      </c>
      <c r="D53" s="650" t="n">
        <v>0.00183250282220578</v>
      </c>
      <c r="E53" s="663" t="n">
        <v>811</v>
      </c>
      <c r="F53" s="652" t="n">
        <v>0.0023044224452451</v>
      </c>
      <c r="G53" s="662" t="n">
        <v>0.2441430333</v>
      </c>
      <c r="H53" s="653" t="n">
        <v>0.5413070284</v>
      </c>
      <c r="I53" s="653" t="n">
        <v>0.01972873</v>
      </c>
      <c r="J53" s="653" t="n">
        <v>0.1948212084</v>
      </c>
      <c r="K53" s="614"/>
      <c r="L53" s="614"/>
    </row>
    <row r="54" customFormat="false" ht="12.75" hidden="false" customHeight="true" outlineLevel="0" collapsed="false">
      <c r="A54" s="680" t="s">
        <v>376</v>
      </c>
      <c r="B54" s="681"/>
      <c r="C54" s="682" t="n">
        <v>113.95438596</v>
      </c>
      <c r="D54" s="665" t="n">
        <v>0.0139233398537473</v>
      </c>
      <c r="E54" s="683" t="n">
        <v>6579</v>
      </c>
      <c r="F54" s="667" t="n">
        <v>0.0186939522407738</v>
      </c>
      <c r="G54" s="684" t="n">
        <v>0.221158230734154</v>
      </c>
      <c r="H54" s="685" t="n">
        <v>0.523483812129503</v>
      </c>
      <c r="I54" s="685" t="n">
        <v>0.0276637786897705</v>
      </c>
      <c r="J54" s="685" t="n">
        <v>0.227694178446572</v>
      </c>
      <c r="K54" s="670"/>
      <c r="L54" s="670"/>
    </row>
    <row r="55" customFormat="false" ht="12.75" hidden="false" customHeight="true" outlineLevel="0" collapsed="false">
      <c r="A55" s="679"/>
      <c r="B55" s="686" t="s">
        <v>377</v>
      </c>
      <c r="C55" s="687" t="n">
        <v>65.63212633</v>
      </c>
      <c r="D55" s="643" t="n">
        <v>0.00801915953052858</v>
      </c>
      <c r="E55" s="688" t="n">
        <v>3489</v>
      </c>
      <c r="F55" s="645" t="n">
        <v>0.00991384699316913</v>
      </c>
      <c r="G55" s="689" t="n">
        <v>0.0917168243</v>
      </c>
      <c r="H55" s="646" t="n">
        <v>0.5640584695</v>
      </c>
      <c r="I55" s="646" t="n">
        <v>0.0329607337</v>
      </c>
      <c r="J55" s="646" t="n">
        <v>0.3112639725</v>
      </c>
      <c r="K55" s="614"/>
      <c r="L55" s="614"/>
    </row>
    <row r="56" customFormat="false" ht="12.75" hidden="false" customHeight="true" outlineLevel="0" collapsed="false">
      <c r="A56" s="671"/>
      <c r="B56" s="672" t="s">
        <v>378</v>
      </c>
      <c r="C56" s="660" t="n">
        <v>119.85114489</v>
      </c>
      <c r="D56" s="650" t="n">
        <v>0.0146438261950701</v>
      </c>
      <c r="E56" s="661" t="n">
        <v>6332</v>
      </c>
      <c r="F56" s="652" t="n">
        <v>0.0179921121125672</v>
      </c>
      <c r="G56" s="662" t="n">
        <v>0.0977574226</v>
      </c>
      <c r="H56" s="653" t="n">
        <v>0.6912507896</v>
      </c>
      <c r="I56" s="653" t="n">
        <v>0.0181617183</v>
      </c>
      <c r="J56" s="653" t="n">
        <v>0.1928300695</v>
      </c>
      <c r="K56" s="614"/>
      <c r="L56" s="614"/>
    </row>
    <row r="57" customFormat="false" ht="12.75" hidden="false" customHeight="true" outlineLevel="0" collapsed="false">
      <c r="A57" s="673" t="s">
        <v>379</v>
      </c>
      <c r="B57" s="674"/>
      <c r="C57" s="675" t="n">
        <v>185.48327122</v>
      </c>
      <c r="D57" s="665" t="n">
        <v>0.0226629857255987</v>
      </c>
      <c r="E57" s="676" t="n">
        <v>9821</v>
      </c>
      <c r="F57" s="667" t="n">
        <v>0.0279059591057363</v>
      </c>
      <c r="G57" s="668" t="n">
        <v>0.0956114448630486</v>
      </c>
      <c r="H57" s="669" t="n">
        <v>0.646064555544242</v>
      </c>
      <c r="I57" s="669" t="n">
        <v>0.0234192037470726</v>
      </c>
      <c r="J57" s="669" t="n">
        <v>0.234904795845637</v>
      </c>
      <c r="K57" s="670"/>
      <c r="L57" s="670"/>
    </row>
    <row r="58" customFormat="false" ht="5.1" hidden="false" customHeight="true" outlineLevel="0" collapsed="false">
      <c r="A58" s="681"/>
      <c r="B58" s="681"/>
      <c r="C58" s="690"/>
      <c r="D58" s="691"/>
      <c r="E58" s="683"/>
      <c r="F58" s="692"/>
      <c r="G58" s="693"/>
      <c r="H58" s="693"/>
      <c r="I58" s="693"/>
      <c r="J58" s="693"/>
      <c r="K58" s="670"/>
      <c r="L58" s="670"/>
    </row>
    <row r="59" customFormat="false" ht="17.25" hidden="false" customHeight="true" outlineLevel="0" collapsed="false">
      <c r="A59" s="694" t="s">
        <v>380</v>
      </c>
      <c r="B59" s="695"/>
      <c r="C59" s="696" t="n">
        <v>8184.41459858</v>
      </c>
      <c r="D59" s="697" t="n">
        <v>1</v>
      </c>
      <c r="E59" s="698" t="n">
        <v>351932</v>
      </c>
      <c r="F59" s="697" t="n">
        <v>1</v>
      </c>
      <c r="G59" s="699" t="n">
        <v>0.132372162804178</v>
      </c>
      <c r="H59" s="699" t="n">
        <v>0.603386449655047</v>
      </c>
      <c r="I59" s="699" t="n">
        <v>0.0635065864996647</v>
      </c>
      <c r="J59" s="699" t="n">
        <v>0.20073480104111</v>
      </c>
      <c r="K59" s="670"/>
      <c r="L59" s="670"/>
    </row>
    <row r="60" customFormat="false" ht="11.25" hidden="false" customHeight="true" outlineLevel="0" collapsed="false">
      <c r="A60" s="614"/>
      <c r="B60" s="614"/>
      <c r="C60" s="700"/>
      <c r="D60" s="700"/>
      <c r="E60" s="68"/>
      <c r="F60" s="700"/>
      <c r="G60" s="672"/>
      <c r="H60" s="672"/>
      <c r="I60" s="260"/>
      <c r="J60" s="700"/>
      <c r="K60" s="701"/>
      <c r="L60" s="701"/>
    </row>
    <row r="61" customFormat="false" ht="11.25" hidden="false" customHeight="true" outlineLevel="0" collapsed="false">
      <c r="A61" s="614"/>
      <c r="B61" s="614"/>
      <c r="C61" s="700"/>
      <c r="D61" s="700"/>
      <c r="E61" s="68"/>
      <c r="F61" s="700"/>
      <c r="G61" s="672"/>
      <c r="H61" s="672"/>
      <c r="I61" s="260"/>
      <c r="J61" s="700"/>
      <c r="K61" s="701"/>
      <c r="L61" s="701"/>
    </row>
    <row r="62" customFormat="false" ht="11.25" hidden="false" customHeight="true" outlineLevel="0" collapsed="false">
      <c r="A62" s="614"/>
      <c r="B62" s="614"/>
      <c r="C62" s="700"/>
      <c r="D62" s="700"/>
      <c r="E62" s="68"/>
      <c r="F62" s="700"/>
      <c r="G62" s="672"/>
      <c r="H62" s="672"/>
      <c r="I62" s="260"/>
      <c r="J62" s="700"/>
      <c r="K62" s="701"/>
      <c r="L62" s="701"/>
    </row>
    <row r="63" customFormat="false" ht="11.25" hidden="false" customHeight="true" outlineLevel="0" collapsed="false">
      <c r="A63" s="614"/>
      <c r="B63" s="614"/>
      <c r="C63" s="700"/>
      <c r="D63" s="700"/>
      <c r="E63" s="68"/>
      <c r="F63" s="700"/>
      <c r="G63" s="672"/>
      <c r="H63" s="672"/>
      <c r="I63" s="260"/>
      <c r="J63" s="700"/>
      <c r="K63" s="701"/>
      <c r="L63" s="701"/>
    </row>
    <row r="64" customFormat="false" ht="11.25" hidden="false" customHeight="true" outlineLevel="0" collapsed="false">
      <c r="A64" s="614"/>
      <c r="B64" s="614"/>
      <c r="C64" s="700"/>
      <c r="D64" s="700"/>
      <c r="E64" s="68"/>
      <c r="F64" s="700"/>
      <c r="G64" s="672"/>
      <c r="H64" s="672"/>
      <c r="I64" s="260"/>
      <c r="J64" s="700"/>
      <c r="K64" s="701"/>
      <c r="L64" s="701"/>
    </row>
    <row r="65" customFormat="false" ht="11.25" hidden="false" customHeight="true" outlineLevel="0" collapsed="false">
      <c r="A65" s="614"/>
      <c r="B65" s="614"/>
      <c r="C65" s="700"/>
      <c r="D65" s="700"/>
      <c r="E65" s="68"/>
      <c r="F65" s="700"/>
      <c r="G65" s="672"/>
      <c r="H65" s="672"/>
      <c r="I65" s="260"/>
      <c r="J65" s="700"/>
      <c r="K65" s="701"/>
      <c r="L65" s="701"/>
    </row>
    <row r="66" customFormat="false" ht="11.25" hidden="false" customHeight="true" outlineLevel="0" collapsed="false">
      <c r="A66" s="614"/>
      <c r="B66" s="614"/>
      <c r="C66" s="700"/>
      <c r="D66" s="700"/>
      <c r="E66" s="68"/>
      <c r="F66" s="700"/>
      <c r="G66" s="672"/>
      <c r="H66" s="672"/>
      <c r="I66" s="260"/>
      <c r="J66" s="700"/>
      <c r="K66" s="701"/>
      <c r="L66" s="701"/>
    </row>
    <row r="67" customFormat="false" ht="11.25" hidden="false" customHeight="true" outlineLevel="0" collapsed="false">
      <c r="A67" s="614"/>
      <c r="B67" s="614"/>
      <c r="C67" s="700"/>
      <c r="D67" s="700"/>
      <c r="E67" s="68"/>
      <c r="F67" s="700"/>
      <c r="G67" s="672"/>
      <c r="H67" s="672"/>
      <c r="I67" s="260"/>
      <c r="J67" s="700"/>
      <c r="K67" s="701"/>
      <c r="L67" s="701"/>
    </row>
    <row r="68" customFormat="false" ht="11.25" hidden="false" customHeight="true" outlineLevel="0" collapsed="false">
      <c r="A68" s="614"/>
      <c r="B68" s="614"/>
      <c r="C68" s="700"/>
      <c r="D68" s="700"/>
      <c r="E68" s="68"/>
      <c r="F68" s="700"/>
      <c r="G68" s="672"/>
      <c r="H68" s="672"/>
      <c r="I68" s="260"/>
      <c r="J68" s="700"/>
      <c r="K68" s="701"/>
      <c r="L68" s="701"/>
    </row>
    <row r="69" customFormat="false" ht="11.25" hidden="false" customHeight="true" outlineLevel="0" collapsed="false">
      <c r="A69" s="614"/>
      <c r="B69" s="614"/>
      <c r="C69" s="700"/>
      <c r="D69" s="700"/>
      <c r="E69" s="68"/>
      <c r="F69" s="700"/>
      <c r="G69" s="672"/>
      <c r="H69" s="672"/>
      <c r="I69" s="260"/>
      <c r="J69" s="672"/>
      <c r="K69" s="701"/>
      <c r="L69" s="701"/>
    </row>
    <row r="70" customFormat="false" ht="11.25" hidden="false" customHeight="true" outlineLevel="0" collapsed="false">
      <c r="A70" s="614"/>
      <c r="B70" s="614"/>
      <c r="C70" s="700"/>
      <c r="D70" s="700"/>
      <c r="E70" s="68"/>
      <c r="F70" s="700"/>
      <c r="G70" s="672"/>
      <c r="H70" s="672"/>
      <c r="I70" s="260"/>
      <c r="J70" s="672"/>
      <c r="K70" s="701"/>
      <c r="L70" s="701"/>
    </row>
    <row r="71" customFormat="false" ht="11.25" hidden="false" customHeight="true" outlineLevel="0" collapsed="false">
      <c r="A71" s="614"/>
      <c r="B71" s="614"/>
      <c r="C71" s="700"/>
      <c r="D71" s="700"/>
      <c r="E71" s="68"/>
      <c r="F71" s="700"/>
      <c r="G71" s="672"/>
      <c r="H71" s="672"/>
      <c r="I71" s="260"/>
      <c r="J71" s="672"/>
      <c r="K71" s="701"/>
      <c r="L71" s="701"/>
    </row>
    <row r="72" customFormat="false" ht="11.25" hidden="false" customHeight="true" outlineLevel="0" collapsed="false">
      <c r="A72" s="614"/>
      <c r="B72" s="614"/>
      <c r="C72" s="700"/>
      <c r="D72" s="700"/>
      <c r="E72" s="68"/>
      <c r="F72" s="700"/>
      <c r="G72" s="672"/>
      <c r="H72" s="672"/>
      <c r="I72" s="260"/>
      <c r="J72" s="672"/>
      <c r="K72" s="701"/>
      <c r="L72" s="701"/>
    </row>
    <row r="73" customFormat="false" ht="11.25" hidden="false" customHeight="true" outlineLevel="0" collapsed="false">
      <c r="A73" s="614"/>
      <c r="B73" s="614"/>
      <c r="C73" s="700"/>
      <c r="D73" s="700"/>
      <c r="E73" s="68"/>
      <c r="F73" s="700"/>
      <c r="G73" s="672"/>
      <c r="H73" s="672"/>
      <c r="I73" s="260"/>
      <c r="J73" s="672"/>
      <c r="K73" s="701"/>
      <c r="L73" s="701"/>
    </row>
    <row r="74" customFormat="false" ht="11.25" hidden="false" customHeight="true" outlineLevel="0" collapsed="false">
      <c r="A74" s="614"/>
      <c r="B74" s="614"/>
      <c r="C74" s="700"/>
      <c r="D74" s="700"/>
      <c r="E74" s="68"/>
      <c r="F74" s="700"/>
      <c r="G74" s="672"/>
      <c r="H74" s="672"/>
      <c r="I74" s="260"/>
      <c r="J74" s="672"/>
      <c r="K74" s="701"/>
      <c r="L74" s="701"/>
    </row>
    <row r="75" customFormat="false" ht="11.25" hidden="false" customHeight="true" outlineLevel="0" collapsed="false">
      <c r="A75" s="614"/>
      <c r="B75" s="614"/>
      <c r="C75" s="700"/>
      <c r="D75" s="700"/>
      <c r="E75" s="68"/>
      <c r="F75" s="700"/>
      <c r="G75" s="672"/>
      <c r="H75" s="672"/>
      <c r="I75" s="260"/>
      <c r="J75" s="672"/>
      <c r="K75" s="701"/>
      <c r="L75" s="701"/>
    </row>
    <row r="76" customFormat="false" ht="11.25" hidden="false" customHeight="true" outlineLevel="0" collapsed="false">
      <c r="A76" s="614"/>
      <c r="B76" s="614"/>
      <c r="C76" s="700"/>
      <c r="D76" s="700"/>
      <c r="E76" s="68"/>
      <c r="F76" s="700"/>
      <c r="G76" s="672"/>
      <c r="H76" s="672"/>
      <c r="I76" s="260"/>
      <c r="J76" s="672"/>
      <c r="K76" s="701"/>
      <c r="L76" s="701"/>
    </row>
    <row r="77" customFormat="false" ht="11.25" hidden="false" customHeight="true" outlineLevel="0" collapsed="false">
      <c r="A77" s="614"/>
      <c r="B77" s="614"/>
      <c r="C77" s="700"/>
      <c r="D77" s="700"/>
      <c r="E77" s="68"/>
      <c r="F77" s="700"/>
      <c r="G77" s="672"/>
      <c r="H77" s="672"/>
      <c r="I77" s="260"/>
      <c r="J77" s="672"/>
      <c r="K77" s="701"/>
      <c r="L77" s="701"/>
    </row>
    <row r="78" customFormat="false" ht="11.25" hidden="false" customHeight="true" outlineLevel="0" collapsed="false">
      <c r="A78" s="614"/>
      <c r="B78" s="614"/>
      <c r="C78" s="700"/>
      <c r="D78" s="700"/>
      <c r="E78" s="68"/>
      <c r="F78" s="700"/>
      <c r="G78" s="672"/>
      <c r="H78" s="672"/>
      <c r="I78" s="260"/>
      <c r="J78" s="672"/>
      <c r="K78" s="701"/>
      <c r="L78" s="701"/>
    </row>
    <row r="79" customFormat="false" ht="11.25" hidden="false" customHeight="true" outlineLevel="0" collapsed="false">
      <c r="A79" s="614"/>
      <c r="B79" s="614"/>
      <c r="C79" s="700"/>
      <c r="D79" s="700"/>
      <c r="E79" s="68"/>
      <c r="F79" s="700"/>
      <c r="G79" s="672"/>
      <c r="H79" s="672"/>
      <c r="I79" s="260"/>
      <c r="J79" s="672"/>
      <c r="K79" s="701"/>
      <c r="L79" s="701"/>
    </row>
    <row r="80" customFormat="false" ht="11.25" hidden="false" customHeight="true" outlineLevel="0" collapsed="false">
      <c r="A80" s="614"/>
      <c r="B80" s="614"/>
      <c r="C80" s="700"/>
      <c r="D80" s="700"/>
      <c r="E80" s="68"/>
      <c r="F80" s="700"/>
      <c r="G80" s="672"/>
      <c r="H80" s="672"/>
      <c r="I80" s="260"/>
      <c r="J80" s="672"/>
      <c r="K80" s="701"/>
      <c r="L80" s="701"/>
    </row>
    <row r="81" customFormat="false" ht="11.25" hidden="false" customHeight="true" outlineLevel="0" collapsed="false">
      <c r="A81" s="614"/>
      <c r="B81" s="614"/>
      <c r="C81" s="700"/>
      <c r="D81" s="700"/>
      <c r="E81" s="68"/>
      <c r="F81" s="700"/>
      <c r="G81" s="672"/>
      <c r="H81" s="672"/>
      <c r="I81" s="260"/>
      <c r="J81" s="672"/>
      <c r="K81" s="701"/>
      <c r="L81" s="701"/>
    </row>
    <row r="82" customFormat="false" ht="11.25" hidden="false" customHeight="true" outlineLevel="0" collapsed="false">
      <c r="A82" s="614"/>
      <c r="B82" s="614"/>
      <c r="C82" s="700"/>
      <c r="D82" s="700"/>
      <c r="E82" s="68"/>
      <c r="F82" s="700"/>
      <c r="G82" s="672"/>
      <c r="H82" s="672"/>
      <c r="I82" s="260"/>
      <c r="J82" s="672"/>
      <c r="K82" s="701"/>
      <c r="L82" s="701"/>
    </row>
    <row r="83" customFormat="false" ht="11.25" hidden="false" customHeight="true" outlineLevel="0" collapsed="false">
      <c r="A83" s="614"/>
      <c r="B83" s="614"/>
      <c r="C83" s="700"/>
      <c r="D83" s="700"/>
      <c r="E83" s="68"/>
      <c r="F83" s="700"/>
      <c r="G83" s="672"/>
      <c r="H83" s="672"/>
      <c r="I83" s="260"/>
      <c r="J83" s="672"/>
      <c r="K83" s="701"/>
      <c r="L83" s="701"/>
    </row>
    <row r="84" customFormat="false" ht="11.25" hidden="false" customHeight="true" outlineLevel="0" collapsed="false">
      <c r="A84" s="614"/>
      <c r="B84" s="614"/>
      <c r="C84" s="614"/>
      <c r="D84" s="702"/>
      <c r="E84" s="68"/>
      <c r="F84" s="614"/>
      <c r="G84" s="672"/>
      <c r="H84" s="672"/>
      <c r="I84" s="260"/>
      <c r="J84" s="672"/>
      <c r="K84" s="701"/>
      <c r="L84" s="701"/>
    </row>
    <row r="85" customFormat="false" ht="11.25" hidden="false" customHeight="true" outlineLevel="0" collapsed="false">
      <c r="A85" s="614"/>
      <c r="B85" s="614"/>
      <c r="C85" s="614"/>
      <c r="D85" s="702"/>
      <c r="E85" s="68"/>
      <c r="F85" s="614"/>
      <c r="G85" s="672"/>
      <c r="H85" s="672"/>
      <c r="I85" s="260"/>
      <c r="J85" s="672"/>
      <c r="K85" s="701"/>
      <c r="L85" s="701"/>
    </row>
    <row r="86" customFormat="false" ht="11.25" hidden="false" customHeight="true" outlineLevel="0" collapsed="false">
      <c r="A86" s="614"/>
      <c r="B86" s="614"/>
      <c r="C86" s="614"/>
      <c r="D86" s="702"/>
      <c r="E86" s="68"/>
      <c r="F86" s="614"/>
      <c r="G86" s="672"/>
      <c r="H86" s="672"/>
      <c r="I86" s="260"/>
      <c r="J86" s="672"/>
      <c r="K86" s="701"/>
      <c r="L86" s="701"/>
    </row>
    <row r="87" customFormat="false" ht="11.25" hidden="false" customHeight="true" outlineLevel="0" collapsed="false">
      <c r="A87" s="614"/>
      <c r="B87" s="614"/>
      <c r="C87" s="614"/>
      <c r="D87" s="702"/>
      <c r="E87" s="68"/>
      <c r="F87" s="614"/>
      <c r="G87" s="672"/>
      <c r="H87" s="672"/>
      <c r="I87" s="260"/>
      <c r="J87" s="672"/>
      <c r="K87" s="701"/>
      <c r="L87" s="701"/>
    </row>
    <row r="88" customFormat="false" ht="11.25" hidden="false" customHeight="true" outlineLevel="0" collapsed="false">
      <c r="A88" s="614"/>
      <c r="B88" s="614"/>
      <c r="C88" s="614"/>
      <c r="D88" s="702"/>
      <c r="E88" s="68"/>
      <c r="F88" s="614"/>
      <c r="G88" s="672"/>
      <c r="H88" s="672"/>
      <c r="I88" s="260"/>
      <c r="J88" s="672"/>
      <c r="K88" s="701"/>
      <c r="L88" s="701"/>
    </row>
    <row r="89" customFormat="false" ht="11.25" hidden="false" customHeight="true" outlineLevel="0" collapsed="false">
      <c r="A89" s="614"/>
      <c r="B89" s="614"/>
      <c r="C89" s="614"/>
      <c r="D89" s="702"/>
      <c r="E89" s="68"/>
      <c r="F89" s="614"/>
      <c r="G89" s="672"/>
      <c r="H89" s="672"/>
      <c r="I89" s="260"/>
      <c r="J89" s="672"/>
      <c r="K89" s="701"/>
      <c r="L89" s="701"/>
    </row>
    <row r="90" customFormat="false" ht="11.25" hidden="false" customHeight="true" outlineLevel="0" collapsed="false">
      <c r="A90" s="614"/>
      <c r="B90" s="614"/>
      <c r="C90" s="614"/>
      <c r="D90" s="702"/>
      <c r="E90" s="68"/>
      <c r="F90" s="614"/>
      <c r="G90" s="672"/>
      <c r="H90" s="672"/>
      <c r="I90" s="260"/>
      <c r="J90" s="672"/>
      <c r="K90" s="701"/>
      <c r="L90" s="701"/>
    </row>
    <row r="91" customFormat="false" ht="11.25" hidden="false" customHeight="true" outlineLevel="0" collapsed="false">
      <c r="A91" s="614"/>
      <c r="B91" s="614"/>
      <c r="C91" s="614"/>
      <c r="D91" s="702"/>
      <c r="E91" s="68"/>
      <c r="F91" s="614"/>
      <c r="G91" s="672"/>
      <c r="H91" s="672"/>
      <c r="I91" s="260"/>
      <c r="J91" s="672"/>
      <c r="K91" s="701"/>
      <c r="L91" s="701"/>
    </row>
    <row r="92" customFormat="false" ht="11.25" hidden="false" customHeight="true" outlineLevel="0" collapsed="false">
      <c r="A92" s="614"/>
      <c r="B92" s="614"/>
      <c r="C92" s="614"/>
      <c r="D92" s="702"/>
      <c r="E92" s="68"/>
      <c r="F92" s="614"/>
      <c r="G92" s="672"/>
      <c r="H92" s="672"/>
      <c r="I92" s="260"/>
      <c r="J92" s="672"/>
      <c r="K92" s="701"/>
      <c r="L92" s="701"/>
    </row>
    <row r="93" customFormat="false" ht="11.25" hidden="false" customHeight="true" outlineLevel="0" collapsed="false">
      <c r="A93" s="614"/>
      <c r="B93" s="614"/>
      <c r="C93" s="614"/>
      <c r="D93" s="702"/>
      <c r="E93" s="68"/>
      <c r="F93" s="614"/>
      <c r="G93" s="672"/>
      <c r="H93" s="672"/>
      <c r="I93" s="260"/>
      <c r="J93" s="672"/>
      <c r="K93" s="701"/>
      <c r="L93" s="701"/>
    </row>
    <row r="94" customFormat="false" ht="11.25" hidden="false" customHeight="true" outlineLevel="0" collapsed="false">
      <c r="A94" s="614"/>
      <c r="B94" s="614"/>
      <c r="C94" s="614"/>
      <c r="D94" s="702"/>
      <c r="E94" s="68"/>
      <c r="F94" s="614"/>
      <c r="G94" s="672"/>
      <c r="H94" s="672"/>
      <c r="I94" s="260"/>
      <c r="J94" s="672"/>
      <c r="K94" s="701"/>
      <c r="L94" s="701"/>
    </row>
    <row r="95" customFormat="false" ht="11.25" hidden="false" customHeight="true" outlineLevel="0" collapsed="false">
      <c r="A95" s="614"/>
      <c r="B95" s="614"/>
      <c r="C95" s="614"/>
      <c r="D95" s="702"/>
      <c r="E95" s="68"/>
      <c r="F95" s="614"/>
      <c r="G95" s="672"/>
      <c r="H95" s="672"/>
      <c r="I95" s="260"/>
      <c r="J95" s="672"/>
      <c r="K95" s="701"/>
      <c r="L95" s="701"/>
    </row>
    <row r="96" customFormat="false" ht="11.25" hidden="false" customHeight="true" outlineLevel="0" collapsed="false">
      <c r="A96" s="614"/>
      <c r="B96" s="614"/>
      <c r="C96" s="614"/>
      <c r="D96" s="702"/>
      <c r="E96" s="68"/>
      <c r="F96" s="614"/>
      <c r="G96" s="672"/>
      <c r="H96" s="672"/>
      <c r="I96" s="260"/>
      <c r="J96" s="672"/>
      <c r="K96" s="701"/>
      <c r="L96" s="701"/>
    </row>
    <row r="97" customFormat="false" ht="11.25" hidden="false" customHeight="true" outlineLevel="0" collapsed="false">
      <c r="A97" s="614"/>
      <c r="B97" s="614"/>
      <c r="C97" s="614"/>
      <c r="D97" s="702"/>
      <c r="E97" s="68"/>
      <c r="F97" s="614"/>
      <c r="G97" s="672"/>
      <c r="H97" s="672"/>
      <c r="I97" s="260"/>
      <c r="J97" s="672"/>
      <c r="K97" s="701"/>
      <c r="L97" s="701"/>
    </row>
    <row r="98" customFormat="false" ht="11.25" hidden="false" customHeight="true" outlineLevel="0" collapsed="false">
      <c r="A98" s="614"/>
      <c r="B98" s="614"/>
      <c r="C98" s="614"/>
      <c r="D98" s="702"/>
      <c r="E98" s="68"/>
      <c r="F98" s="614"/>
      <c r="G98" s="672"/>
      <c r="H98" s="672"/>
      <c r="I98" s="260"/>
      <c r="J98" s="672"/>
      <c r="K98" s="701"/>
      <c r="L98" s="701"/>
    </row>
    <row r="99" customFormat="false" ht="11.25" hidden="false" customHeight="true" outlineLevel="0" collapsed="false">
      <c r="A99" s="614"/>
      <c r="B99" s="614"/>
      <c r="C99" s="614"/>
      <c r="D99" s="702"/>
      <c r="E99" s="68"/>
      <c r="F99" s="614"/>
      <c r="G99" s="672"/>
      <c r="H99" s="672"/>
      <c r="I99" s="260"/>
      <c r="J99" s="672"/>
      <c r="K99" s="701"/>
      <c r="L99" s="701"/>
    </row>
    <row r="100" customFormat="false" ht="11.25" hidden="false" customHeight="true" outlineLevel="0" collapsed="false">
      <c r="A100" s="614"/>
      <c r="B100" s="614"/>
      <c r="C100" s="614"/>
      <c r="D100" s="702"/>
      <c r="E100" s="68"/>
      <c r="F100" s="614"/>
      <c r="G100" s="672"/>
      <c r="H100" s="672"/>
      <c r="I100" s="260"/>
      <c r="J100" s="672"/>
      <c r="K100" s="701"/>
      <c r="L100" s="701"/>
    </row>
    <row r="101" customFormat="false" ht="11.25" hidden="false" customHeight="true" outlineLevel="0" collapsed="false">
      <c r="A101" s="614"/>
      <c r="B101" s="614"/>
      <c r="C101" s="614"/>
      <c r="D101" s="702"/>
      <c r="E101" s="68"/>
      <c r="F101" s="614"/>
      <c r="G101" s="672"/>
      <c r="H101" s="672"/>
      <c r="I101" s="260"/>
      <c r="J101" s="672"/>
      <c r="K101" s="701"/>
      <c r="L101" s="701"/>
    </row>
    <row r="102" customFormat="false" ht="11.25" hidden="false" customHeight="true" outlineLevel="0" collapsed="false">
      <c r="A102" s="614"/>
      <c r="B102" s="614"/>
      <c r="C102" s="614"/>
      <c r="D102" s="702"/>
      <c r="E102" s="68"/>
      <c r="F102" s="614"/>
      <c r="G102" s="672"/>
      <c r="H102" s="672"/>
      <c r="I102" s="260"/>
      <c r="J102" s="672"/>
      <c r="K102" s="701"/>
      <c r="L102" s="701"/>
    </row>
    <row r="103" customFormat="false" ht="11.25" hidden="false" customHeight="true" outlineLevel="0" collapsed="false">
      <c r="A103" s="614"/>
      <c r="B103" s="614"/>
      <c r="C103" s="614"/>
      <c r="D103" s="702"/>
      <c r="E103" s="68"/>
      <c r="F103" s="614"/>
      <c r="G103" s="672"/>
      <c r="H103" s="672"/>
      <c r="I103" s="260"/>
      <c r="J103" s="672"/>
      <c r="K103" s="701"/>
      <c r="L103" s="701"/>
    </row>
    <row r="104" customFormat="false" ht="11.25" hidden="false" customHeight="true" outlineLevel="0" collapsed="false">
      <c r="A104" s="614"/>
      <c r="B104" s="614"/>
      <c r="C104" s="614"/>
      <c r="D104" s="702"/>
      <c r="E104" s="68"/>
      <c r="F104" s="614"/>
      <c r="G104" s="672"/>
      <c r="H104" s="672"/>
      <c r="I104" s="260"/>
      <c r="J104" s="672"/>
      <c r="K104" s="701"/>
      <c r="L104" s="701"/>
    </row>
    <row r="105" customFormat="false" ht="11.25" hidden="false" customHeight="true" outlineLevel="0" collapsed="false">
      <c r="A105" s="614"/>
      <c r="B105" s="614"/>
      <c r="C105" s="614"/>
      <c r="D105" s="702"/>
      <c r="E105" s="68"/>
      <c r="F105" s="614"/>
      <c r="G105" s="672"/>
      <c r="H105" s="672"/>
      <c r="I105" s="260"/>
      <c r="J105" s="672"/>
      <c r="K105" s="701"/>
      <c r="L105" s="701"/>
    </row>
    <row r="106" customFormat="false" ht="11.25" hidden="false" customHeight="true" outlineLevel="0" collapsed="false">
      <c r="A106" s="614"/>
      <c r="B106" s="614"/>
      <c r="C106" s="614"/>
      <c r="D106" s="702"/>
      <c r="E106" s="68"/>
      <c r="F106" s="614"/>
      <c r="G106" s="672"/>
      <c r="H106" s="672"/>
      <c r="I106" s="260"/>
      <c r="J106" s="672"/>
      <c r="K106" s="701"/>
      <c r="L106" s="701"/>
    </row>
    <row r="107" customFormat="false" ht="11.25" hidden="false" customHeight="true" outlineLevel="0" collapsed="false">
      <c r="A107" s="614"/>
      <c r="B107" s="614"/>
      <c r="C107" s="614"/>
      <c r="D107" s="702"/>
      <c r="E107" s="68"/>
      <c r="F107" s="614"/>
      <c r="G107" s="672"/>
      <c r="H107" s="672"/>
      <c r="I107" s="260"/>
      <c r="J107" s="672"/>
      <c r="K107" s="701"/>
      <c r="L107" s="701"/>
    </row>
    <row r="108" customFormat="false" ht="11.25" hidden="false" customHeight="true" outlineLevel="0" collapsed="false">
      <c r="A108" s="614"/>
      <c r="B108" s="614"/>
      <c r="C108" s="614"/>
      <c r="D108" s="702"/>
      <c r="E108" s="68"/>
      <c r="F108" s="614"/>
      <c r="G108" s="672"/>
      <c r="H108" s="672"/>
      <c r="I108" s="260"/>
      <c r="J108" s="672"/>
      <c r="K108" s="701"/>
      <c r="L108" s="701"/>
    </row>
    <row r="109" customFormat="false" ht="11.25" hidden="false" customHeight="true" outlineLevel="0" collapsed="false">
      <c r="A109" s="614"/>
      <c r="B109" s="614"/>
      <c r="C109" s="614"/>
      <c r="D109" s="702"/>
      <c r="E109" s="68"/>
      <c r="F109" s="614"/>
      <c r="G109" s="672"/>
      <c r="H109" s="672"/>
      <c r="I109" s="260"/>
      <c r="J109" s="672"/>
      <c r="K109" s="701"/>
      <c r="L109" s="701"/>
    </row>
    <row r="110" customFormat="false" ht="11.25" hidden="false" customHeight="true" outlineLevel="0" collapsed="false">
      <c r="A110" s="614"/>
      <c r="B110" s="614"/>
      <c r="C110" s="614"/>
      <c r="D110" s="702"/>
      <c r="E110" s="68"/>
      <c r="F110" s="614"/>
      <c r="G110" s="672"/>
      <c r="H110" s="672"/>
      <c r="I110" s="260"/>
      <c r="J110" s="672"/>
      <c r="K110" s="701"/>
      <c r="L110" s="701"/>
    </row>
    <row r="111" customFormat="false" ht="11.25" hidden="false" customHeight="true" outlineLevel="0" collapsed="false">
      <c r="A111" s="614"/>
      <c r="B111" s="614"/>
      <c r="C111" s="614"/>
      <c r="D111" s="702"/>
      <c r="E111" s="68"/>
      <c r="F111" s="614"/>
      <c r="G111" s="672"/>
      <c r="H111" s="672"/>
      <c r="I111" s="260"/>
      <c r="J111" s="672"/>
      <c r="K111" s="701"/>
      <c r="L111" s="701"/>
    </row>
    <row r="112" customFormat="false" ht="11.25" hidden="false" customHeight="true" outlineLevel="0" collapsed="false">
      <c r="A112" s="614"/>
      <c r="B112" s="614"/>
      <c r="C112" s="614"/>
      <c r="D112" s="702"/>
      <c r="E112" s="68"/>
      <c r="F112" s="614"/>
      <c r="G112" s="672"/>
      <c r="H112" s="672"/>
      <c r="I112" s="260"/>
      <c r="J112" s="672"/>
      <c r="K112" s="701"/>
      <c r="L112" s="701"/>
    </row>
    <row r="113" customFormat="false" ht="11.25" hidden="false" customHeight="true" outlineLevel="0" collapsed="false">
      <c r="A113" s="614"/>
      <c r="B113" s="614"/>
      <c r="C113" s="614"/>
      <c r="D113" s="702"/>
      <c r="E113" s="68"/>
      <c r="F113" s="614"/>
      <c r="G113" s="672"/>
      <c r="H113" s="672"/>
      <c r="I113" s="260"/>
      <c r="J113" s="672"/>
      <c r="K113" s="701"/>
      <c r="L113" s="701"/>
    </row>
    <row r="114" customFormat="false" ht="11.25" hidden="false" customHeight="true" outlineLevel="0" collapsed="false">
      <c r="A114" s="614"/>
      <c r="B114" s="614"/>
      <c r="C114" s="614"/>
      <c r="D114" s="702"/>
      <c r="E114" s="68"/>
      <c r="F114" s="614"/>
      <c r="G114" s="672"/>
      <c r="H114" s="672"/>
      <c r="I114" s="260"/>
      <c r="J114" s="672"/>
      <c r="K114" s="701"/>
      <c r="L114" s="701"/>
    </row>
    <row r="115" customFormat="false" ht="11.25" hidden="false" customHeight="true" outlineLevel="0" collapsed="false">
      <c r="A115" s="614"/>
      <c r="B115" s="614"/>
      <c r="C115" s="614"/>
      <c r="D115" s="702"/>
      <c r="E115" s="68"/>
      <c r="F115" s="614"/>
      <c r="G115" s="672"/>
      <c r="H115" s="672"/>
      <c r="I115" s="260"/>
      <c r="J115" s="672"/>
      <c r="K115" s="701"/>
      <c r="L115" s="701"/>
    </row>
    <row r="116" customFormat="false" ht="11.25" hidden="false" customHeight="true" outlineLevel="0" collapsed="false">
      <c r="A116" s="614"/>
      <c r="B116" s="614"/>
      <c r="C116" s="614"/>
      <c r="D116" s="702"/>
      <c r="E116" s="68"/>
      <c r="F116" s="614"/>
      <c r="G116" s="672"/>
      <c r="H116" s="672"/>
      <c r="I116" s="260"/>
      <c r="J116" s="672"/>
      <c r="K116" s="701"/>
      <c r="L116" s="701"/>
    </row>
    <row r="117" customFormat="false" ht="11.25" hidden="false" customHeight="true" outlineLevel="0" collapsed="false">
      <c r="A117" s="614"/>
      <c r="B117" s="614"/>
      <c r="C117" s="614"/>
      <c r="D117" s="702"/>
      <c r="E117" s="68"/>
      <c r="F117" s="614"/>
      <c r="G117" s="672"/>
      <c r="H117" s="672"/>
      <c r="I117" s="260"/>
      <c r="J117" s="672"/>
      <c r="K117" s="701"/>
      <c r="L117" s="701"/>
    </row>
    <row r="118" customFormat="false" ht="11.25" hidden="false" customHeight="true" outlineLevel="0" collapsed="false">
      <c r="A118" s="614"/>
      <c r="B118" s="614"/>
      <c r="C118" s="614"/>
      <c r="D118" s="702"/>
      <c r="E118" s="68"/>
      <c r="F118" s="614"/>
      <c r="G118" s="672"/>
      <c r="H118" s="672"/>
      <c r="I118" s="260"/>
      <c r="J118" s="672"/>
      <c r="K118" s="701"/>
      <c r="L118" s="701"/>
    </row>
    <row r="119" customFormat="false" ht="11.25" hidden="false" customHeight="true" outlineLevel="0" collapsed="false">
      <c r="A119" s="614"/>
      <c r="B119" s="614"/>
      <c r="C119" s="614"/>
      <c r="D119" s="702"/>
      <c r="E119" s="68"/>
      <c r="F119" s="614"/>
      <c r="G119" s="672"/>
      <c r="H119" s="672"/>
      <c r="I119" s="260"/>
      <c r="J119" s="672"/>
      <c r="K119" s="701"/>
      <c r="L119" s="701"/>
    </row>
    <row r="120" customFormat="false" ht="11.25" hidden="false" customHeight="true" outlineLevel="0" collapsed="false">
      <c r="A120" s="614"/>
      <c r="B120" s="614"/>
      <c r="C120" s="614"/>
      <c r="D120" s="702"/>
      <c r="E120" s="68"/>
      <c r="F120" s="614"/>
      <c r="G120" s="672"/>
      <c r="H120" s="672"/>
      <c r="I120" s="260"/>
      <c r="J120" s="672"/>
      <c r="K120" s="701"/>
      <c r="L120" s="701"/>
    </row>
    <row r="121" customFormat="false" ht="11.25" hidden="false" customHeight="true" outlineLevel="0" collapsed="false">
      <c r="A121" s="614"/>
      <c r="B121" s="614"/>
      <c r="C121" s="614"/>
      <c r="D121" s="702"/>
      <c r="E121" s="68"/>
      <c r="F121" s="614"/>
      <c r="G121" s="672"/>
      <c r="H121" s="672"/>
      <c r="I121" s="260"/>
      <c r="J121" s="672"/>
      <c r="K121" s="701"/>
      <c r="L121" s="701"/>
    </row>
    <row r="122" customFormat="false" ht="11.25" hidden="false" customHeight="true" outlineLevel="0" collapsed="false">
      <c r="A122" s="614"/>
      <c r="B122" s="614"/>
      <c r="C122" s="614"/>
      <c r="D122" s="702"/>
      <c r="E122" s="68"/>
      <c r="F122" s="614"/>
      <c r="G122" s="672"/>
      <c r="H122" s="672"/>
      <c r="I122" s="260"/>
      <c r="J122" s="672"/>
      <c r="K122" s="701"/>
      <c r="L122" s="701"/>
    </row>
    <row r="123" customFormat="false" ht="11.25" hidden="false" customHeight="true" outlineLevel="0" collapsed="false">
      <c r="A123" s="614"/>
      <c r="B123" s="614"/>
      <c r="C123" s="614"/>
      <c r="D123" s="702"/>
      <c r="E123" s="68"/>
      <c r="F123" s="614"/>
      <c r="G123" s="672"/>
      <c r="H123" s="672"/>
      <c r="I123" s="260"/>
      <c r="J123" s="672"/>
      <c r="K123" s="701"/>
      <c r="L123" s="701"/>
    </row>
    <row r="124" customFormat="false" ht="11.25" hidden="false" customHeight="true" outlineLevel="0" collapsed="false">
      <c r="A124" s="614"/>
      <c r="B124" s="614"/>
      <c r="C124" s="614"/>
      <c r="D124" s="702"/>
      <c r="E124" s="68"/>
      <c r="F124" s="614"/>
      <c r="G124" s="672"/>
      <c r="H124" s="672"/>
      <c r="I124" s="260"/>
      <c r="J124" s="672"/>
      <c r="K124" s="701"/>
      <c r="L124" s="701"/>
    </row>
    <row r="125" customFormat="false" ht="11.25" hidden="false" customHeight="true" outlineLevel="0" collapsed="false">
      <c r="A125" s="614"/>
      <c r="B125" s="614"/>
      <c r="C125" s="614"/>
      <c r="D125" s="702"/>
      <c r="E125" s="68"/>
      <c r="F125" s="614"/>
      <c r="G125" s="672"/>
      <c r="H125" s="672"/>
      <c r="I125" s="260"/>
      <c r="J125" s="672"/>
      <c r="K125" s="701"/>
      <c r="L125" s="701"/>
    </row>
    <row r="126" customFormat="false" ht="11.25" hidden="false" customHeight="true" outlineLevel="0" collapsed="false">
      <c r="A126" s="614"/>
      <c r="B126" s="614"/>
      <c r="C126" s="614"/>
      <c r="D126" s="702"/>
      <c r="E126" s="68"/>
      <c r="F126" s="614"/>
      <c r="G126" s="672"/>
      <c r="H126" s="672"/>
      <c r="I126" s="260"/>
      <c r="J126" s="672"/>
      <c r="K126" s="701"/>
      <c r="L126" s="701"/>
    </row>
    <row r="127" customFormat="false" ht="11.25" hidden="false" customHeight="true" outlineLevel="0" collapsed="false">
      <c r="A127" s="614"/>
      <c r="B127" s="614"/>
      <c r="C127" s="614"/>
      <c r="D127" s="702"/>
      <c r="E127" s="68"/>
      <c r="F127" s="614"/>
      <c r="G127" s="672"/>
      <c r="H127" s="672"/>
      <c r="I127" s="260"/>
      <c r="J127" s="672"/>
      <c r="K127" s="701"/>
      <c r="L127" s="701"/>
    </row>
    <row r="128" customFormat="false" ht="11.25" hidden="false" customHeight="true" outlineLevel="0" collapsed="false">
      <c r="A128" s="614"/>
      <c r="B128" s="614"/>
      <c r="C128" s="614"/>
      <c r="D128" s="702"/>
      <c r="E128" s="68"/>
      <c r="F128" s="614"/>
      <c r="G128" s="672"/>
      <c r="H128" s="672"/>
      <c r="I128" s="260"/>
      <c r="J128" s="672"/>
      <c r="K128" s="701"/>
      <c r="L128" s="701"/>
    </row>
    <row r="129" customFormat="false" ht="11.25" hidden="false" customHeight="true" outlineLevel="0" collapsed="false">
      <c r="A129" s="614"/>
      <c r="B129" s="614"/>
      <c r="C129" s="614"/>
      <c r="D129" s="702"/>
      <c r="E129" s="68"/>
      <c r="F129" s="614"/>
      <c r="G129" s="672"/>
      <c r="H129" s="672"/>
      <c r="I129" s="260"/>
      <c r="J129" s="672"/>
      <c r="K129" s="701"/>
      <c r="L129" s="701"/>
    </row>
    <row r="130" customFormat="false" ht="11.25" hidden="false" customHeight="true" outlineLevel="0" collapsed="false">
      <c r="A130" s="614"/>
      <c r="B130" s="614"/>
      <c r="C130" s="614"/>
      <c r="D130" s="702"/>
      <c r="E130" s="68"/>
      <c r="F130" s="614"/>
      <c r="G130" s="672"/>
      <c r="H130" s="672"/>
      <c r="I130" s="260"/>
      <c r="J130" s="672"/>
      <c r="K130" s="701"/>
      <c r="L130" s="701"/>
    </row>
    <row r="131" customFormat="false" ht="11.25" hidden="false" customHeight="true" outlineLevel="0" collapsed="false">
      <c r="A131" s="614"/>
      <c r="B131" s="614"/>
      <c r="C131" s="614"/>
      <c r="D131" s="702"/>
      <c r="E131" s="68"/>
      <c r="F131" s="614"/>
      <c r="G131" s="672"/>
      <c r="H131" s="672"/>
      <c r="I131" s="260"/>
      <c r="J131" s="672"/>
      <c r="K131" s="701"/>
      <c r="L131" s="701"/>
    </row>
    <row r="132" customFormat="false" ht="11.25" hidden="false" customHeight="true" outlineLevel="0" collapsed="false">
      <c r="A132" s="614"/>
      <c r="B132" s="614"/>
      <c r="C132" s="614"/>
      <c r="D132" s="702"/>
      <c r="E132" s="68"/>
      <c r="F132" s="614"/>
      <c r="G132" s="672"/>
      <c r="H132" s="672"/>
      <c r="I132" s="260"/>
      <c r="J132" s="672"/>
      <c r="K132" s="701"/>
      <c r="L132" s="701"/>
    </row>
    <row r="133" customFormat="false" ht="11.25" hidden="false" customHeight="true" outlineLevel="0" collapsed="false">
      <c r="A133" s="614"/>
      <c r="B133" s="614"/>
      <c r="C133" s="614"/>
      <c r="D133" s="702"/>
      <c r="E133" s="68"/>
      <c r="F133" s="614"/>
      <c r="G133" s="672"/>
      <c r="H133" s="672"/>
      <c r="I133" s="260"/>
      <c r="J133" s="672"/>
      <c r="K133" s="701"/>
      <c r="L133" s="701"/>
    </row>
    <row r="134" customFormat="false" ht="11.25" hidden="false" customHeight="true" outlineLevel="0" collapsed="false">
      <c r="A134" s="614"/>
      <c r="B134" s="614"/>
      <c r="C134" s="614"/>
      <c r="D134" s="702"/>
      <c r="E134" s="68"/>
      <c r="F134" s="614"/>
      <c r="G134" s="672"/>
      <c r="H134" s="672"/>
      <c r="I134" s="260"/>
      <c r="J134" s="672"/>
      <c r="K134" s="701"/>
      <c r="L134" s="701"/>
    </row>
    <row r="135" customFormat="false" ht="11.25" hidden="false" customHeight="true" outlineLevel="0" collapsed="false">
      <c r="A135" s="614"/>
      <c r="B135" s="614"/>
      <c r="C135" s="614"/>
      <c r="D135" s="702"/>
      <c r="E135" s="68"/>
      <c r="F135" s="614"/>
      <c r="G135" s="672"/>
      <c r="H135" s="672"/>
      <c r="I135" s="260"/>
      <c r="J135" s="672"/>
      <c r="K135" s="701"/>
      <c r="L135" s="701"/>
    </row>
    <row r="136" customFormat="false" ht="11.25" hidden="false" customHeight="true" outlineLevel="0" collapsed="false">
      <c r="A136" s="614"/>
      <c r="B136" s="614"/>
      <c r="C136" s="614"/>
      <c r="D136" s="702"/>
      <c r="E136" s="68"/>
      <c r="F136" s="614"/>
      <c r="G136" s="672"/>
      <c r="H136" s="672"/>
      <c r="I136" s="260"/>
      <c r="J136" s="672"/>
      <c r="K136" s="701"/>
      <c r="L136" s="701"/>
    </row>
    <row r="137" customFormat="false" ht="11.25" hidden="false" customHeight="true" outlineLevel="0" collapsed="false">
      <c r="A137" s="614"/>
      <c r="B137" s="614"/>
      <c r="C137" s="614"/>
      <c r="D137" s="702"/>
      <c r="E137" s="68"/>
      <c r="F137" s="614"/>
      <c r="G137" s="672"/>
      <c r="H137" s="672"/>
      <c r="I137" s="260"/>
      <c r="J137" s="672"/>
      <c r="K137" s="701"/>
      <c r="L137" s="701"/>
    </row>
    <row r="138" customFormat="false" ht="11.25" hidden="false" customHeight="true" outlineLevel="0" collapsed="false">
      <c r="A138" s="614"/>
      <c r="B138" s="614"/>
      <c r="C138" s="614"/>
      <c r="D138" s="702"/>
      <c r="E138" s="68"/>
      <c r="F138" s="614"/>
      <c r="G138" s="672"/>
      <c r="H138" s="672"/>
      <c r="I138" s="260"/>
      <c r="J138" s="672"/>
      <c r="K138" s="701"/>
      <c r="L138" s="701"/>
    </row>
    <row r="139" customFormat="false" ht="11.25" hidden="false" customHeight="true" outlineLevel="0" collapsed="false">
      <c r="A139" s="614"/>
      <c r="B139" s="614"/>
      <c r="C139" s="614"/>
      <c r="D139" s="702"/>
      <c r="E139" s="68"/>
      <c r="F139" s="614"/>
      <c r="G139" s="672"/>
      <c r="H139" s="672"/>
      <c r="I139" s="260"/>
      <c r="J139" s="672"/>
      <c r="K139" s="701"/>
      <c r="L139" s="701"/>
    </row>
    <row r="140" customFormat="false" ht="11.25" hidden="false" customHeight="true" outlineLevel="0" collapsed="false">
      <c r="A140" s="614"/>
      <c r="B140" s="614"/>
      <c r="C140" s="614"/>
      <c r="D140" s="702"/>
      <c r="E140" s="68"/>
      <c r="F140" s="614"/>
      <c r="G140" s="672"/>
      <c r="H140" s="672"/>
      <c r="I140" s="260"/>
      <c r="J140" s="672"/>
      <c r="K140" s="701"/>
      <c r="L140" s="701"/>
    </row>
    <row r="141" customFormat="false" ht="11.25" hidden="false" customHeight="true" outlineLevel="0" collapsed="false">
      <c r="A141" s="614"/>
      <c r="B141" s="614"/>
      <c r="C141" s="614"/>
      <c r="D141" s="702"/>
      <c r="E141" s="68"/>
      <c r="F141" s="614"/>
      <c r="G141" s="672"/>
      <c r="H141" s="672"/>
      <c r="I141" s="260"/>
      <c r="J141" s="672"/>
      <c r="K141" s="701"/>
      <c r="L141" s="701"/>
    </row>
    <row r="142" customFormat="false" ht="11.25" hidden="false" customHeight="true" outlineLevel="0" collapsed="false">
      <c r="A142" s="614"/>
      <c r="B142" s="614"/>
      <c r="C142" s="614"/>
      <c r="D142" s="702"/>
      <c r="E142" s="68"/>
      <c r="F142" s="614"/>
      <c r="G142" s="672"/>
      <c r="H142" s="672"/>
      <c r="I142" s="260"/>
      <c r="J142" s="672"/>
      <c r="K142" s="701"/>
      <c r="L142" s="701"/>
    </row>
    <row r="143" customFormat="false" ht="11.25" hidden="false" customHeight="true" outlineLevel="0" collapsed="false">
      <c r="A143" s="614"/>
      <c r="B143" s="614"/>
      <c r="C143" s="614"/>
      <c r="D143" s="702"/>
      <c r="E143" s="68"/>
      <c r="F143" s="614"/>
      <c r="G143" s="672"/>
      <c r="H143" s="672"/>
      <c r="I143" s="260"/>
      <c r="J143" s="672"/>
      <c r="K143" s="701"/>
      <c r="L143" s="701"/>
    </row>
    <row r="144" customFormat="false" ht="11.25" hidden="false" customHeight="true" outlineLevel="0" collapsed="false">
      <c r="A144" s="614"/>
      <c r="B144" s="614"/>
      <c r="C144" s="614"/>
      <c r="D144" s="702"/>
      <c r="E144" s="68"/>
      <c r="F144" s="614"/>
      <c r="G144" s="672"/>
      <c r="H144" s="672"/>
      <c r="I144" s="260"/>
      <c r="J144" s="672"/>
      <c r="K144" s="701"/>
      <c r="L144" s="701"/>
    </row>
    <row r="145" customFormat="false" ht="11.25" hidden="false" customHeight="true" outlineLevel="0" collapsed="false">
      <c r="A145" s="614"/>
      <c r="B145" s="614"/>
      <c r="C145" s="614"/>
      <c r="D145" s="702"/>
      <c r="E145" s="68"/>
      <c r="F145" s="614"/>
      <c r="G145" s="672"/>
      <c r="H145" s="672"/>
      <c r="I145" s="260"/>
      <c r="J145" s="672"/>
      <c r="K145" s="701"/>
      <c r="L145" s="701"/>
    </row>
    <row r="146" customFormat="false" ht="11.25" hidden="false" customHeight="true" outlineLevel="0" collapsed="false">
      <c r="A146" s="614"/>
      <c r="B146" s="614"/>
      <c r="C146" s="614"/>
      <c r="D146" s="702"/>
      <c r="E146" s="68"/>
      <c r="F146" s="614"/>
      <c r="G146" s="672"/>
      <c r="H146" s="672"/>
      <c r="I146" s="260"/>
      <c r="J146" s="672"/>
      <c r="K146" s="701"/>
      <c r="L146" s="701"/>
    </row>
    <row r="147" customFormat="false" ht="11.25" hidden="false" customHeight="true" outlineLevel="0" collapsed="false">
      <c r="A147" s="614"/>
      <c r="B147" s="614"/>
      <c r="C147" s="614"/>
      <c r="D147" s="702"/>
      <c r="E147" s="68"/>
      <c r="F147" s="614"/>
      <c r="G147" s="672"/>
      <c r="H147" s="672"/>
      <c r="I147" s="260"/>
      <c r="J147" s="672"/>
      <c r="K147" s="701"/>
      <c r="L147" s="701"/>
    </row>
    <row r="148" customFormat="false" ht="11.25" hidden="false" customHeight="true" outlineLevel="0" collapsed="false">
      <c r="A148" s="614"/>
      <c r="B148" s="614"/>
      <c r="C148" s="614"/>
      <c r="D148" s="702"/>
      <c r="E148" s="68"/>
      <c r="F148" s="614"/>
      <c r="G148" s="672"/>
      <c r="H148" s="672"/>
      <c r="I148" s="260"/>
      <c r="J148" s="672"/>
      <c r="K148" s="701"/>
      <c r="L148" s="701"/>
    </row>
    <row r="149" customFormat="false" ht="11.25" hidden="false" customHeight="true" outlineLevel="0" collapsed="false">
      <c r="A149" s="614"/>
      <c r="B149" s="614"/>
      <c r="C149" s="614"/>
      <c r="D149" s="702"/>
      <c r="E149" s="68"/>
      <c r="F149" s="614"/>
      <c r="G149" s="672"/>
      <c r="H149" s="672"/>
      <c r="I149" s="260"/>
      <c r="J149" s="672"/>
      <c r="K149" s="701"/>
      <c r="L149" s="701"/>
    </row>
    <row r="150" customFormat="false" ht="11.25" hidden="false" customHeight="true" outlineLevel="0" collapsed="false">
      <c r="A150" s="614"/>
      <c r="B150" s="614"/>
      <c r="C150" s="614"/>
      <c r="D150" s="702"/>
      <c r="E150" s="68"/>
      <c r="F150" s="614"/>
      <c r="G150" s="672"/>
      <c r="H150" s="672"/>
      <c r="I150" s="260"/>
      <c r="J150" s="672"/>
      <c r="K150" s="701"/>
      <c r="L150" s="701"/>
    </row>
    <row r="151" customFormat="false" ht="11.25" hidden="false" customHeight="true" outlineLevel="0" collapsed="false">
      <c r="A151" s="614"/>
      <c r="B151" s="614"/>
      <c r="C151" s="614"/>
      <c r="D151" s="702"/>
      <c r="E151" s="68"/>
      <c r="F151" s="614"/>
      <c r="G151" s="672"/>
      <c r="H151" s="672"/>
      <c r="I151" s="260"/>
      <c r="J151" s="672"/>
      <c r="K151" s="701"/>
      <c r="L151" s="701"/>
    </row>
    <row r="152" customFormat="false" ht="11.25" hidden="false" customHeight="true" outlineLevel="0" collapsed="false">
      <c r="A152" s="614"/>
      <c r="B152" s="614"/>
      <c r="C152" s="614"/>
      <c r="D152" s="702"/>
      <c r="E152" s="68"/>
      <c r="F152" s="614"/>
      <c r="G152" s="672"/>
      <c r="H152" s="672"/>
      <c r="I152" s="260"/>
      <c r="J152" s="672"/>
      <c r="K152" s="701"/>
      <c r="L152" s="701"/>
    </row>
    <row r="153" customFormat="false" ht="11.25" hidden="false" customHeight="true" outlineLevel="0" collapsed="false">
      <c r="A153" s="614"/>
      <c r="B153" s="614"/>
      <c r="C153" s="614"/>
      <c r="D153" s="702"/>
      <c r="E153" s="68"/>
      <c r="F153" s="614"/>
      <c r="G153" s="672"/>
      <c r="H153" s="672"/>
      <c r="I153" s="260"/>
      <c r="J153" s="672"/>
      <c r="K153" s="701"/>
      <c r="L153" s="701"/>
    </row>
    <row r="154" customFormat="false" ht="11.25" hidden="false" customHeight="true" outlineLevel="0" collapsed="false">
      <c r="A154" s="614"/>
      <c r="B154" s="614"/>
      <c r="C154" s="614"/>
      <c r="D154" s="702"/>
      <c r="E154" s="68"/>
      <c r="F154" s="614"/>
      <c r="G154" s="672"/>
      <c r="H154" s="672"/>
      <c r="I154" s="260"/>
      <c r="J154" s="672"/>
      <c r="K154" s="701"/>
      <c r="L154" s="701"/>
    </row>
    <row r="155" customFormat="false" ht="11.25" hidden="false" customHeight="true" outlineLevel="0" collapsed="false">
      <c r="A155" s="614"/>
      <c r="B155" s="614"/>
      <c r="C155" s="614"/>
      <c r="D155" s="702"/>
      <c r="E155" s="68"/>
      <c r="F155" s="614"/>
      <c r="G155" s="672"/>
      <c r="H155" s="672"/>
      <c r="I155" s="260"/>
      <c r="J155" s="672"/>
      <c r="K155" s="701"/>
      <c r="L155" s="701"/>
    </row>
    <row r="156" customFormat="false" ht="11.25" hidden="false" customHeight="true" outlineLevel="0" collapsed="false">
      <c r="A156" s="614"/>
      <c r="B156" s="614"/>
      <c r="C156" s="614"/>
      <c r="D156" s="702"/>
      <c r="E156" s="68"/>
      <c r="F156" s="614"/>
      <c r="G156" s="672"/>
      <c r="H156" s="672"/>
      <c r="I156" s="260"/>
      <c r="J156" s="672"/>
      <c r="K156" s="701"/>
      <c r="L156" s="701"/>
    </row>
    <row r="157" customFormat="false" ht="11.25" hidden="false" customHeight="true" outlineLevel="0" collapsed="false">
      <c r="A157" s="614"/>
      <c r="B157" s="614"/>
      <c r="C157" s="614"/>
      <c r="D157" s="702"/>
      <c r="E157" s="68"/>
      <c r="F157" s="614"/>
      <c r="G157" s="672"/>
      <c r="H157" s="672"/>
      <c r="I157" s="260"/>
      <c r="J157" s="672"/>
      <c r="K157" s="701"/>
      <c r="L157" s="701"/>
    </row>
    <row r="158" customFormat="false" ht="11.25" hidden="false" customHeight="true" outlineLevel="0" collapsed="false">
      <c r="A158" s="614"/>
      <c r="B158" s="614"/>
      <c r="C158" s="614"/>
      <c r="D158" s="702"/>
      <c r="E158" s="68"/>
      <c r="F158" s="614"/>
      <c r="G158" s="672"/>
      <c r="H158" s="672"/>
      <c r="I158" s="260"/>
      <c r="J158" s="672"/>
      <c r="K158" s="701"/>
      <c r="L158" s="701"/>
    </row>
    <row r="159" customFormat="false" ht="11.25" hidden="false" customHeight="true" outlineLevel="0" collapsed="false">
      <c r="A159" s="614"/>
      <c r="B159" s="614"/>
      <c r="C159" s="614"/>
      <c r="D159" s="702"/>
      <c r="E159" s="68"/>
      <c r="F159" s="614"/>
      <c r="G159" s="672"/>
      <c r="H159" s="672"/>
      <c r="I159" s="260"/>
      <c r="J159" s="672"/>
      <c r="K159" s="701"/>
      <c r="L159" s="701"/>
    </row>
    <row r="160" customFormat="false" ht="11.25" hidden="false" customHeight="true" outlineLevel="0" collapsed="false">
      <c r="A160" s="614"/>
      <c r="B160" s="614"/>
      <c r="C160" s="614"/>
      <c r="D160" s="702"/>
      <c r="E160" s="68"/>
      <c r="F160" s="614"/>
      <c r="G160" s="672"/>
      <c r="H160" s="672"/>
      <c r="I160" s="260"/>
      <c r="J160" s="672"/>
      <c r="K160" s="701"/>
      <c r="L160" s="701"/>
    </row>
    <row r="161" customFormat="false" ht="11.25" hidden="false" customHeight="true" outlineLevel="0" collapsed="false">
      <c r="A161" s="614"/>
      <c r="B161" s="614"/>
      <c r="C161" s="614"/>
      <c r="D161" s="702"/>
      <c r="E161" s="68"/>
      <c r="F161" s="614"/>
      <c r="G161" s="672"/>
      <c r="H161" s="672"/>
      <c r="I161" s="260"/>
      <c r="J161" s="672"/>
      <c r="K161" s="701"/>
      <c r="L161" s="701"/>
    </row>
    <row r="162" customFormat="false" ht="11.25" hidden="false" customHeight="true" outlineLevel="0" collapsed="false">
      <c r="A162" s="614"/>
      <c r="B162" s="614"/>
      <c r="C162" s="614"/>
      <c r="D162" s="702"/>
      <c r="E162" s="68"/>
      <c r="F162" s="614"/>
      <c r="G162" s="672"/>
      <c r="H162" s="672"/>
      <c r="I162" s="260"/>
      <c r="J162" s="672"/>
      <c r="K162" s="701"/>
      <c r="L162" s="701"/>
    </row>
    <row r="163" customFormat="false" ht="11.25" hidden="false" customHeight="true" outlineLevel="0" collapsed="false">
      <c r="A163" s="614"/>
      <c r="B163" s="614"/>
      <c r="C163" s="614"/>
      <c r="D163" s="702"/>
      <c r="E163" s="68"/>
      <c r="F163" s="614"/>
      <c r="G163" s="672"/>
      <c r="H163" s="672"/>
      <c r="I163" s="260"/>
      <c r="J163" s="672"/>
      <c r="K163" s="701"/>
      <c r="L163" s="701"/>
    </row>
    <row r="164" customFormat="false" ht="11.25" hidden="false" customHeight="true" outlineLevel="0" collapsed="false">
      <c r="A164" s="614"/>
      <c r="B164" s="614"/>
      <c r="C164" s="614"/>
      <c r="D164" s="702"/>
      <c r="E164" s="68"/>
      <c r="F164" s="614"/>
      <c r="G164" s="672"/>
      <c r="H164" s="672"/>
      <c r="I164" s="260"/>
      <c r="J164" s="672"/>
      <c r="K164" s="701"/>
      <c r="L164" s="701"/>
    </row>
    <row r="165" customFormat="false" ht="11.25" hidden="false" customHeight="true" outlineLevel="0" collapsed="false">
      <c r="A165" s="614"/>
      <c r="B165" s="614"/>
      <c r="C165" s="614"/>
      <c r="D165" s="702"/>
      <c r="E165" s="68"/>
      <c r="F165" s="614"/>
      <c r="G165" s="672"/>
      <c r="H165" s="672"/>
      <c r="I165" s="260"/>
      <c r="J165" s="672"/>
      <c r="K165" s="701"/>
      <c r="L165" s="701"/>
    </row>
    <row r="166" customFormat="false" ht="11.25" hidden="false" customHeight="true" outlineLevel="0" collapsed="false">
      <c r="A166" s="614"/>
      <c r="B166" s="614"/>
      <c r="C166" s="614"/>
      <c r="D166" s="702"/>
      <c r="E166" s="68"/>
      <c r="F166" s="614"/>
      <c r="G166" s="672"/>
      <c r="H166" s="672"/>
      <c r="I166" s="260"/>
      <c r="J166" s="672"/>
      <c r="K166" s="701"/>
      <c r="L166" s="701"/>
    </row>
    <row r="167" customFormat="false" ht="11.25" hidden="false" customHeight="true" outlineLevel="0" collapsed="false">
      <c r="A167" s="614"/>
      <c r="B167" s="614"/>
      <c r="C167" s="614"/>
      <c r="D167" s="702"/>
      <c r="E167" s="68"/>
      <c r="F167" s="614"/>
      <c r="G167" s="672"/>
      <c r="H167" s="672"/>
      <c r="I167" s="260"/>
      <c r="J167" s="672"/>
      <c r="K167" s="701"/>
      <c r="L167" s="701"/>
    </row>
    <row r="168" customFormat="false" ht="11.25" hidden="false" customHeight="true" outlineLevel="0" collapsed="false">
      <c r="A168" s="614"/>
      <c r="B168" s="614"/>
      <c r="C168" s="614"/>
      <c r="D168" s="702"/>
      <c r="E168" s="68"/>
      <c r="F168" s="614"/>
      <c r="G168" s="672"/>
      <c r="H168" s="672"/>
      <c r="I168" s="260"/>
      <c r="J168" s="672"/>
      <c r="K168" s="701"/>
      <c r="L168" s="701"/>
    </row>
    <row r="169" customFormat="false" ht="11.25" hidden="false" customHeight="true" outlineLevel="0" collapsed="false">
      <c r="A169" s="614"/>
      <c r="B169" s="614"/>
      <c r="C169" s="614"/>
      <c r="D169" s="702"/>
      <c r="E169" s="68"/>
      <c r="F169" s="614"/>
      <c r="G169" s="672"/>
      <c r="H169" s="672"/>
      <c r="I169" s="260"/>
      <c r="J169" s="672"/>
      <c r="K169" s="701"/>
      <c r="L169" s="701"/>
    </row>
    <row r="170" customFormat="false" ht="11.25" hidden="false" customHeight="true" outlineLevel="0" collapsed="false">
      <c r="A170" s="614"/>
      <c r="B170" s="614"/>
      <c r="C170" s="614"/>
      <c r="D170" s="702"/>
      <c r="E170" s="68"/>
      <c r="F170" s="614"/>
      <c r="G170" s="672"/>
      <c r="H170" s="672"/>
      <c r="I170" s="260"/>
      <c r="J170" s="672"/>
      <c r="K170" s="701"/>
      <c r="L170" s="701"/>
    </row>
    <row r="171" customFormat="false" ht="11.25" hidden="false" customHeight="true" outlineLevel="0" collapsed="false">
      <c r="A171" s="614"/>
      <c r="B171" s="614"/>
      <c r="C171" s="614"/>
      <c r="D171" s="702"/>
      <c r="E171" s="68"/>
      <c r="F171" s="614"/>
      <c r="G171" s="672"/>
      <c r="H171" s="672"/>
      <c r="I171" s="260"/>
      <c r="J171" s="672"/>
      <c r="K171" s="701"/>
      <c r="L171" s="701"/>
    </row>
    <row r="172" customFormat="false" ht="11.25" hidden="false" customHeight="true" outlineLevel="0" collapsed="false">
      <c r="A172" s="614"/>
      <c r="B172" s="614"/>
      <c r="C172" s="614"/>
      <c r="D172" s="702"/>
      <c r="E172" s="68"/>
      <c r="F172" s="614"/>
      <c r="G172" s="672"/>
      <c r="H172" s="672"/>
      <c r="I172" s="260"/>
      <c r="J172" s="672"/>
      <c r="K172" s="701"/>
      <c r="L172" s="701"/>
    </row>
    <row r="173" customFormat="false" ht="11.25" hidden="false" customHeight="true" outlineLevel="0" collapsed="false">
      <c r="A173" s="614"/>
      <c r="B173" s="614"/>
      <c r="C173" s="614"/>
      <c r="D173" s="702"/>
      <c r="E173" s="68"/>
      <c r="F173" s="614"/>
      <c r="G173" s="672"/>
      <c r="H173" s="672"/>
      <c r="I173" s="260"/>
      <c r="J173" s="672"/>
      <c r="K173" s="701"/>
      <c r="L173" s="701"/>
    </row>
    <row r="174" customFormat="false" ht="11.25" hidden="false" customHeight="true" outlineLevel="0" collapsed="false">
      <c r="A174" s="614"/>
      <c r="B174" s="614"/>
      <c r="C174" s="614"/>
      <c r="D174" s="702"/>
      <c r="E174" s="68"/>
      <c r="F174" s="614"/>
      <c r="G174" s="672"/>
      <c r="H174" s="672"/>
      <c r="I174" s="260"/>
      <c r="J174" s="672"/>
      <c r="K174" s="701"/>
      <c r="L174" s="701"/>
    </row>
    <row r="175" customFormat="false" ht="11.25" hidden="false" customHeight="true" outlineLevel="0" collapsed="false">
      <c r="A175" s="614"/>
      <c r="B175" s="614"/>
      <c r="C175" s="614"/>
      <c r="D175" s="702"/>
      <c r="E175" s="68"/>
      <c r="F175" s="614"/>
      <c r="G175" s="672"/>
      <c r="H175" s="672"/>
      <c r="I175" s="260"/>
      <c r="J175" s="672"/>
      <c r="K175" s="701"/>
      <c r="L175" s="701"/>
    </row>
    <row r="176" customFormat="false" ht="11.25" hidden="false" customHeight="true" outlineLevel="0" collapsed="false">
      <c r="A176" s="614"/>
      <c r="B176" s="614"/>
      <c r="C176" s="614"/>
      <c r="D176" s="702"/>
      <c r="E176" s="68"/>
      <c r="F176" s="614"/>
      <c r="G176" s="672"/>
      <c r="H176" s="672"/>
      <c r="I176" s="260"/>
      <c r="J176" s="672"/>
      <c r="K176" s="701"/>
      <c r="L176" s="701"/>
    </row>
    <row r="177" customFormat="false" ht="11.25" hidden="false" customHeight="true" outlineLevel="0" collapsed="false">
      <c r="A177" s="614"/>
      <c r="B177" s="614"/>
      <c r="C177" s="614"/>
      <c r="D177" s="702"/>
      <c r="E177" s="68"/>
      <c r="F177" s="614"/>
      <c r="G177" s="672"/>
      <c r="H177" s="672"/>
      <c r="I177" s="260"/>
      <c r="J177" s="672"/>
      <c r="K177" s="701"/>
      <c r="L177" s="701"/>
    </row>
    <row r="178" customFormat="false" ht="11.25" hidden="false" customHeight="true" outlineLevel="0" collapsed="false">
      <c r="A178" s="614"/>
      <c r="B178" s="614"/>
      <c r="C178" s="614"/>
      <c r="D178" s="702"/>
      <c r="E178" s="68"/>
      <c r="F178" s="614"/>
      <c r="G178" s="672"/>
      <c r="H178" s="672"/>
      <c r="I178" s="260"/>
      <c r="J178" s="672"/>
      <c r="K178" s="701"/>
      <c r="L178" s="701"/>
    </row>
    <row r="179" customFormat="false" ht="11.25" hidden="false" customHeight="true" outlineLevel="0" collapsed="false">
      <c r="A179" s="614"/>
      <c r="B179" s="614"/>
      <c r="C179" s="614"/>
      <c r="D179" s="702"/>
      <c r="E179" s="68"/>
      <c r="F179" s="614"/>
      <c r="G179" s="672"/>
      <c r="H179" s="672"/>
      <c r="I179" s="260"/>
      <c r="J179" s="672"/>
      <c r="K179" s="701"/>
      <c r="L179" s="701"/>
    </row>
    <row r="180" customFormat="false" ht="11.25" hidden="false" customHeight="true" outlineLevel="0" collapsed="false">
      <c r="A180" s="614"/>
      <c r="B180" s="614"/>
      <c r="C180" s="614"/>
      <c r="D180" s="702"/>
      <c r="E180" s="68"/>
      <c r="F180" s="614"/>
      <c r="G180" s="672"/>
      <c r="H180" s="672"/>
      <c r="I180" s="260"/>
      <c r="J180" s="672"/>
      <c r="K180" s="701"/>
      <c r="L180" s="701"/>
    </row>
    <row r="181" customFormat="false" ht="11.25" hidden="false" customHeight="true" outlineLevel="0" collapsed="false">
      <c r="A181" s="614"/>
      <c r="B181" s="614"/>
      <c r="C181" s="614"/>
      <c r="D181" s="702"/>
      <c r="E181" s="68"/>
      <c r="F181" s="614"/>
      <c r="G181" s="672"/>
      <c r="H181" s="672"/>
      <c r="I181" s="260"/>
      <c r="J181" s="672"/>
      <c r="K181" s="701"/>
      <c r="L181" s="701"/>
    </row>
    <row r="182" customFormat="false" ht="11.25" hidden="false" customHeight="true" outlineLevel="0" collapsed="false">
      <c r="A182" s="614"/>
      <c r="B182" s="614"/>
      <c r="C182" s="614"/>
      <c r="D182" s="702"/>
      <c r="E182" s="68"/>
      <c r="F182" s="614"/>
      <c r="G182" s="672"/>
      <c r="H182" s="672"/>
      <c r="I182" s="260"/>
      <c r="J182" s="672"/>
      <c r="K182" s="701"/>
      <c r="L182" s="701"/>
    </row>
    <row r="183" customFormat="false" ht="11.25" hidden="false" customHeight="true" outlineLevel="0" collapsed="false">
      <c r="A183" s="614"/>
      <c r="B183" s="614"/>
      <c r="C183" s="614"/>
      <c r="D183" s="702"/>
      <c r="E183" s="68"/>
      <c r="F183" s="614"/>
      <c r="G183" s="672"/>
      <c r="H183" s="672"/>
      <c r="I183" s="260"/>
      <c r="J183" s="672"/>
      <c r="K183" s="701"/>
      <c r="L183" s="701"/>
    </row>
    <row r="184" customFormat="false" ht="11.25" hidden="false" customHeight="true" outlineLevel="0" collapsed="false">
      <c r="A184" s="614"/>
      <c r="B184" s="614"/>
      <c r="C184" s="614"/>
      <c r="D184" s="702"/>
      <c r="E184" s="68"/>
      <c r="F184" s="614"/>
      <c r="G184" s="672"/>
      <c r="H184" s="672"/>
      <c r="I184" s="260"/>
      <c r="J184" s="672"/>
      <c r="K184" s="701"/>
      <c r="L184" s="701"/>
    </row>
    <row r="185" customFormat="false" ht="11.25" hidden="false" customHeight="true" outlineLevel="0" collapsed="false">
      <c r="A185" s="614"/>
      <c r="B185" s="614"/>
      <c r="C185" s="614"/>
      <c r="D185" s="702"/>
      <c r="E185" s="68"/>
      <c r="F185" s="614"/>
      <c r="G185" s="672"/>
      <c r="H185" s="672"/>
      <c r="I185" s="260"/>
      <c r="J185" s="672"/>
      <c r="K185" s="701"/>
      <c r="L185" s="701"/>
    </row>
    <row r="186" customFormat="false" ht="11.25" hidden="false" customHeight="true" outlineLevel="0" collapsed="false">
      <c r="A186" s="614"/>
      <c r="B186" s="614"/>
      <c r="C186" s="614"/>
      <c r="D186" s="702"/>
      <c r="E186" s="68"/>
      <c r="F186" s="614"/>
      <c r="G186" s="672"/>
      <c r="H186" s="672"/>
      <c r="I186" s="260"/>
      <c r="J186" s="672"/>
      <c r="K186" s="701"/>
      <c r="L186" s="701"/>
    </row>
    <row r="187" customFormat="false" ht="11.25" hidden="false" customHeight="true" outlineLevel="0" collapsed="false">
      <c r="A187" s="614"/>
      <c r="B187" s="614"/>
      <c r="C187" s="614"/>
      <c r="D187" s="702"/>
      <c r="E187" s="68"/>
      <c r="F187" s="614"/>
      <c r="G187" s="672"/>
      <c r="H187" s="672"/>
      <c r="I187" s="260"/>
      <c r="J187" s="672"/>
      <c r="K187" s="701"/>
      <c r="L187" s="701"/>
    </row>
    <row r="188" customFormat="false" ht="11.25" hidden="false" customHeight="true" outlineLevel="0" collapsed="false">
      <c r="A188" s="614"/>
      <c r="B188" s="614"/>
      <c r="C188" s="614"/>
      <c r="D188" s="702"/>
      <c r="E188" s="68"/>
      <c r="F188" s="614"/>
      <c r="G188" s="672"/>
      <c r="H188" s="672"/>
      <c r="I188" s="260"/>
      <c r="J188" s="672"/>
      <c r="K188" s="701"/>
      <c r="L188" s="701"/>
    </row>
    <row r="189" customFormat="false" ht="11.25" hidden="false" customHeight="true" outlineLevel="0" collapsed="false">
      <c r="A189" s="614"/>
      <c r="B189" s="614"/>
      <c r="C189" s="614"/>
      <c r="D189" s="702"/>
      <c r="E189" s="68"/>
      <c r="F189" s="614"/>
      <c r="G189" s="672"/>
      <c r="H189" s="672"/>
      <c r="I189" s="260"/>
      <c r="J189" s="672"/>
      <c r="K189" s="701"/>
      <c r="L189" s="701"/>
    </row>
    <row r="190" customFormat="false" ht="11.25" hidden="false" customHeight="true" outlineLevel="0" collapsed="false">
      <c r="A190" s="614"/>
      <c r="B190" s="614"/>
      <c r="C190" s="614"/>
      <c r="D190" s="702"/>
      <c r="E190" s="68"/>
      <c r="F190" s="614"/>
      <c r="G190" s="672"/>
      <c r="H190" s="672"/>
      <c r="I190" s="260"/>
      <c r="J190" s="672"/>
      <c r="K190" s="701"/>
      <c r="L190" s="701"/>
    </row>
    <row r="191" customFormat="false" ht="11.25" hidden="false" customHeight="true" outlineLevel="0" collapsed="false">
      <c r="A191" s="614"/>
      <c r="B191" s="614"/>
      <c r="C191" s="614"/>
      <c r="D191" s="702"/>
      <c r="E191" s="68"/>
      <c r="F191" s="614"/>
      <c r="G191" s="672"/>
      <c r="H191" s="672"/>
      <c r="I191" s="260"/>
      <c r="J191" s="672"/>
      <c r="K191" s="701"/>
      <c r="L191" s="701"/>
    </row>
    <row r="192" customFormat="false" ht="11.25" hidden="false" customHeight="true" outlineLevel="0" collapsed="false">
      <c r="A192" s="614"/>
      <c r="B192" s="614"/>
      <c r="C192" s="614"/>
      <c r="D192" s="702"/>
      <c r="E192" s="68"/>
      <c r="F192" s="614"/>
      <c r="G192" s="672"/>
      <c r="H192" s="672"/>
      <c r="I192" s="260"/>
      <c r="J192" s="672"/>
      <c r="K192" s="701"/>
      <c r="L192" s="701"/>
    </row>
    <row r="193" customFormat="false" ht="11.25" hidden="false" customHeight="true" outlineLevel="0" collapsed="false">
      <c r="A193" s="614"/>
      <c r="B193" s="614"/>
      <c r="C193" s="614"/>
      <c r="D193" s="702"/>
      <c r="E193" s="68"/>
      <c r="F193" s="614"/>
      <c r="G193" s="672"/>
      <c r="H193" s="672"/>
      <c r="I193" s="260"/>
      <c r="J193" s="672"/>
      <c r="K193" s="701"/>
      <c r="L193" s="701"/>
    </row>
    <row r="194" customFormat="false" ht="11.25" hidden="false" customHeight="true" outlineLevel="0" collapsed="false">
      <c r="A194" s="614"/>
      <c r="B194" s="614"/>
      <c r="C194" s="614"/>
      <c r="D194" s="702"/>
      <c r="E194" s="68"/>
      <c r="F194" s="614"/>
      <c r="G194" s="672"/>
      <c r="H194" s="672"/>
      <c r="I194" s="260"/>
      <c r="J194" s="672"/>
      <c r="K194" s="701"/>
      <c r="L194" s="701"/>
    </row>
    <row r="195" customFormat="false" ht="11.25" hidden="false" customHeight="true" outlineLevel="0" collapsed="false">
      <c r="A195" s="614"/>
      <c r="B195" s="614"/>
      <c r="C195" s="614"/>
      <c r="D195" s="702"/>
      <c r="E195" s="68"/>
      <c r="F195" s="614"/>
      <c r="G195" s="672"/>
      <c r="H195" s="672"/>
      <c r="I195" s="260"/>
      <c r="J195" s="672"/>
      <c r="K195" s="701"/>
      <c r="L195" s="701"/>
    </row>
    <row r="196" customFormat="false" ht="11.25" hidden="false" customHeight="true" outlineLevel="0" collapsed="false">
      <c r="A196" s="614"/>
      <c r="B196" s="614"/>
      <c r="C196" s="614"/>
      <c r="D196" s="702"/>
      <c r="E196" s="68"/>
      <c r="F196" s="614"/>
      <c r="G196" s="672"/>
      <c r="H196" s="672"/>
      <c r="I196" s="260"/>
      <c r="J196" s="672"/>
      <c r="K196" s="701"/>
      <c r="L196" s="701"/>
    </row>
    <row r="197" customFormat="false" ht="11.25" hidden="false" customHeight="true" outlineLevel="0" collapsed="false">
      <c r="A197" s="614"/>
      <c r="B197" s="614"/>
      <c r="C197" s="614"/>
      <c r="D197" s="702"/>
      <c r="E197" s="68"/>
      <c r="F197" s="614"/>
      <c r="G197" s="672"/>
      <c r="H197" s="672"/>
      <c r="I197" s="260"/>
      <c r="J197" s="672"/>
      <c r="K197" s="701"/>
      <c r="L197" s="701"/>
    </row>
    <row r="198" customFormat="false" ht="11.25" hidden="false" customHeight="true" outlineLevel="0" collapsed="false">
      <c r="A198" s="614"/>
      <c r="B198" s="614"/>
      <c r="C198" s="614"/>
      <c r="D198" s="702"/>
      <c r="E198" s="68"/>
      <c r="F198" s="614"/>
      <c r="G198" s="672"/>
      <c r="H198" s="672"/>
      <c r="I198" s="260"/>
      <c r="J198" s="672"/>
      <c r="K198" s="701"/>
      <c r="L198" s="701"/>
    </row>
    <row r="199" customFormat="false" ht="11.25" hidden="false" customHeight="true" outlineLevel="0" collapsed="false">
      <c r="A199" s="614"/>
      <c r="B199" s="614"/>
      <c r="C199" s="614"/>
      <c r="D199" s="702"/>
      <c r="E199" s="68"/>
      <c r="F199" s="614"/>
      <c r="G199" s="672"/>
      <c r="H199" s="672"/>
      <c r="I199" s="260"/>
      <c r="J199" s="672"/>
      <c r="K199" s="701"/>
      <c r="L199" s="701"/>
    </row>
    <row r="200" customFormat="false" ht="11.25" hidden="false" customHeight="true" outlineLevel="0" collapsed="false">
      <c r="A200" s="614"/>
      <c r="B200" s="614"/>
      <c r="C200" s="614"/>
      <c r="D200" s="702"/>
      <c r="E200" s="68"/>
      <c r="F200" s="614"/>
      <c r="G200" s="672"/>
      <c r="H200" s="672"/>
      <c r="I200" s="260"/>
      <c r="J200" s="672"/>
      <c r="K200" s="701"/>
      <c r="L200" s="701"/>
    </row>
    <row r="201" customFormat="false" ht="11.25" hidden="false" customHeight="true" outlineLevel="0" collapsed="false">
      <c r="A201" s="614"/>
      <c r="B201" s="614"/>
      <c r="C201" s="614"/>
      <c r="D201" s="702"/>
      <c r="E201" s="68"/>
      <c r="F201" s="614"/>
      <c r="G201" s="672"/>
      <c r="H201" s="672"/>
      <c r="I201" s="260"/>
      <c r="J201" s="672"/>
      <c r="K201" s="701"/>
      <c r="L201" s="701"/>
    </row>
    <row r="202" customFormat="false" ht="11.25" hidden="false" customHeight="true" outlineLevel="0" collapsed="false">
      <c r="A202" s="614"/>
      <c r="B202" s="614"/>
      <c r="C202" s="614"/>
      <c r="D202" s="702"/>
      <c r="E202" s="68"/>
      <c r="F202" s="614"/>
      <c r="G202" s="672"/>
      <c r="H202" s="672"/>
      <c r="I202" s="260"/>
      <c r="J202" s="672"/>
      <c r="K202" s="701"/>
      <c r="L202" s="701"/>
    </row>
    <row r="203" customFormat="false" ht="11.25" hidden="false" customHeight="true" outlineLevel="0" collapsed="false">
      <c r="A203" s="614"/>
      <c r="B203" s="614"/>
      <c r="C203" s="614"/>
      <c r="D203" s="702"/>
      <c r="E203" s="68"/>
      <c r="F203" s="614"/>
      <c r="G203" s="672"/>
      <c r="H203" s="672"/>
      <c r="I203" s="260"/>
      <c r="J203" s="672"/>
      <c r="K203" s="701"/>
      <c r="L203" s="701"/>
    </row>
    <row r="204" customFormat="false" ht="11.25" hidden="false" customHeight="true" outlineLevel="0" collapsed="false">
      <c r="A204" s="614"/>
      <c r="B204" s="614"/>
      <c r="C204" s="614"/>
      <c r="D204" s="702"/>
      <c r="E204" s="68"/>
      <c r="F204" s="614"/>
      <c r="G204" s="672"/>
      <c r="H204" s="672"/>
      <c r="I204" s="260"/>
      <c r="J204" s="672"/>
      <c r="K204" s="701"/>
      <c r="L204" s="701"/>
    </row>
    <row r="205" customFormat="false" ht="11.25" hidden="false" customHeight="true" outlineLevel="0" collapsed="false">
      <c r="A205" s="614"/>
      <c r="B205" s="614"/>
      <c r="C205" s="614"/>
      <c r="D205" s="702"/>
      <c r="E205" s="68"/>
      <c r="F205" s="614"/>
      <c r="G205" s="672"/>
      <c r="H205" s="672"/>
      <c r="I205" s="260"/>
      <c r="J205" s="672"/>
      <c r="K205" s="701"/>
      <c r="L205" s="701"/>
    </row>
    <row r="206" customFormat="false" ht="11.25" hidden="false" customHeight="true" outlineLevel="0" collapsed="false">
      <c r="A206" s="614"/>
      <c r="B206" s="614"/>
      <c r="C206" s="614"/>
      <c r="D206" s="702"/>
      <c r="E206" s="68"/>
      <c r="F206" s="614"/>
      <c r="G206" s="672"/>
      <c r="H206" s="672"/>
      <c r="I206" s="260"/>
      <c r="J206" s="672"/>
      <c r="K206" s="701"/>
      <c r="L206" s="701"/>
    </row>
    <row r="207" customFormat="false" ht="11.25" hidden="false" customHeight="true" outlineLevel="0" collapsed="false">
      <c r="A207" s="614"/>
      <c r="B207" s="614"/>
      <c r="C207" s="614"/>
      <c r="D207" s="702"/>
      <c r="E207" s="68"/>
      <c r="F207" s="614"/>
      <c r="G207" s="672"/>
      <c r="H207" s="672"/>
      <c r="I207" s="260"/>
      <c r="J207" s="672"/>
      <c r="K207" s="701"/>
      <c r="L207" s="701"/>
    </row>
    <row r="208" customFormat="false" ht="11.25" hidden="false" customHeight="true" outlineLevel="0" collapsed="false">
      <c r="A208" s="614"/>
      <c r="B208" s="614"/>
      <c r="C208" s="614"/>
      <c r="D208" s="702"/>
      <c r="E208" s="68"/>
      <c r="F208" s="614"/>
      <c r="G208" s="672"/>
      <c r="H208" s="672"/>
      <c r="I208" s="260"/>
      <c r="J208" s="672"/>
      <c r="K208" s="701"/>
      <c r="L208" s="701"/>
    </row>
    <row r="209" customFormat="false" ht="11.25" hidden="false" customHeight="true" outlineLevel="0" collapsed="false">
      <c r="A209" s="614"/>
      <c r="B209" s="614"/>
      <c r="C209" s="614"/>
      <c r="D209" s="702"/>
      <c r="E209" s="68"/>
      <c r="F209" s="614"/>
      <c r="G209" s="672"/>
      <c r="H209" s="672"/>
      <c r="I209" s="260"/>
      <c r="J209" s="672"/>
      <c r="K209" s="701"/>
      <c r="L209" s="701"/>
    </row>
    <row r="210" customFormat="false" ht="11.25" hidden="false" customHeight="true" outlineLevel="0" collapsed="false">
      <c r="A210" s="614"/>
      <c r="B210" s="614"/>
      <c r="C210" s="614"/>
      <c r="D210" s="702"/>
      <c r="E210" s="68"/>
      <c r="F210" s="614"/>
      <c r="G210" s="672"/>
      <c r="H210" s="672"/>
      <c r="I210" s="260"/>
      <c r="J210" s="672"/>
      <c r="K210" s="701"/>
      <c r="L210" s="701"/>
    </row>
    <row r="211" customFormat="false" ht="11.25" hidden="false" customHeight="true" outlineLevel="0" collapsed="false">
      <c r="A211" s="614"/>
      <c r="B211" s="614"/>
      <c r="C211" s="614"/>
      <c r="D211" s="702"/>
      <c r="E211" s="68"/>
      <c r="F211" s="614"/>
      <c r="G211" s="672"/>
      <c r="H211" s="672"/>
      <c r="I211" s="260"/>
      <c r="J211" s="672"/>
      <c r="K211" s="701"/>
      <c r="L211" s="701"/>
    </row>
    <row r="212" customFormat="false" ht="11.25" hidden="false" customHeight="true" outlineLevel="0" collapsed="false">
      <c r="A212" s="614"/>
      <c r="B212" s="614"/>
      <c r="C212" s="614"/>
      <c r="D212" s="702"/>
      <c r="E212" s="68"/>
      <c r="F212" s="614"/>
      <c r="G212" s="672"/>
      <c r="H212" s="672"/>
      <c r="I212" s="260"/>
      <c r="J212" s="672"/>
      <c r="K212" s="701"/>
      <c r="L212" s="701"/>
    </row>
    <row r="213" customFormat="false" ht="11.25" hidden="false" customHeight="true" outlineLevel="0" collapsed="false">
      <c r="A213" s="614"/>
      <c r="B213" s="614"/>
      <c r="C213" s="614"/>
      <c r="D213" s="702"/>
      <c r="E213" s="68"/>
      <c r="F213" s="614"/>
      <c r="G213" s="672"/>
      <c r="H213" s="672"/>
      <c r="I213" s="260"/>
      <c r="J213" s="672"/>
      <c r="K213" s="701"/>
      <c r="L213" s="701"/>
    </row>
    <row r="214" customFormat="false" ht="11.25" hidden="false" customHeight="true" outlineLevel="0" collapsed="false">
      <c r="A214" s="614"/>
      <c r="B214" s="614"/>
      <c r="C214" s="614"/>
      <c r="D214" s="702"/>
      <c r="E214" s="68"/>
      <c r="F214" s="614"/>
      <c r="G214" s="672"/>
      <c r="H214" s="672"/>
      <c r="I214" s="260"/>
      <c r="J214" s="672"/>
      <c r="K214" s="701"/>
      <c r="L214" s="701"/>
    </row>
    <row r="215" customFormat="false" ht="11.25" hidden="false" customHeight="true" outlineLevel="0" collapsed="false">
      <c r="A215" s="614"/>
      <c r="B215" s="614"/>
      <c r="C215" s="614"/>
      <c r="D215" s="702"/>
      <c r="E215" s="68"/>
      <c r="F215" s="614"/>
      <c r="G215" s="672"/>
      <c r="H215" s="672"/>
      <c r="I215" s="260"/>
      <c r="J215" s="672"/>
      <c r="K215" s="701"/>
      <c r="L215" s="701"/>
    </row>
    <row r="216" customFormat="false" ht="11.25" hidden="false" customHeight="true" outlineLevel="0" collapsed="false">
      <c r="A216" s="614"/>
      <c r="B216" s="614"/>
      <c r="C216" s="614"/>
      <c r="D216" s="702"/>
      <c r="E216" s="68"/>
      <c r="F216" s="614"/>
      <c r="G216" s="672"/>
      <c r="H216" s="672"/>
      <c r="I216" s="260"/>
      <c r="J216" s="672"/>
      <c r="K216" s="701"/>
      <c r="L216" s="701"/>
    </row>
    <row r="217" customFormat="false" ht="11.25" hidden="false" customHeight="true" outlineLevel="0" collapsed="false">
      <c r="A217" s="614"/>
      <c r="B217" s="614"/>
      <c r="C217" s="614"/>
      <c r="D217" s="702"/>
      <c r="E217" s="68"/>
      <c r="F217" s="614"/>
      <c r="G217" s="672"/>
      <c r="H217" s="672"/>
      <c r="I217" s="260"/>
      <c r="J217" s="672"/>
      <c r="K217" s="701"/>
      <c r="L217" s="701"/>
    </row>
    <row r="218" customFormat="false" ht="11.25" hidden="false" customHeight="true" outlineLevel="0" collapsed="false">
      <c r="A218" s="614"/>
      <c r="B218" s="614"/>
      <c r="C218" s="614"/>
      <c r="D218" s="702"/>
      <c r="E218" s="68"/>
      <c r="F218" s="614"/>
      <c r="G218" s="672"/>
      <c r="H218" s="672"/>
      <c r="I218" s="260"/>
      <c r="J218" s="672"/>
      <c r="K218" s="701"/>
      <c r="L218" s="701"/>
    </row>
    <row r="219" customFormat="false" ht="11.25" hidden="false" customHeight="true" outlineLevel="0" collapsed="false">
      <c r="A219" s="614"/>
      <c r="B219" s="614"/>
      <c r="C219" s="614"/>
      <c r="D219" s="702"/>
      <c r="E219" s="68"/>
      <c r="F219" s="614"/>
      <c r="G219" s="672"/>
      <c r="H219" s="672"/>
      <c r="I219" s="260"/>
      <c r="J219" s="672"/>
      <c r="K219" s="701"/>
      <c r="L219" s="701"/>
    </row>
    <row r="220" customFormat="false" ht="11.25" hidden="false" customHeight="true" outlineLevel="0" collapsed="false">
      <c r="A220" s="614"/>
      <c r="B220" s="614"/>
      <c r="C220" s="614"/>
      <c r="D220" s="702"/>
      <c r="E220" s="68"/>
      <c r="F220" s="614"/>
      <c r="G220" s="672"/>
      <c r="H220" s="672"/>
      <c r="I220" s="260"/>
      <c r="J220" s="672"/>
      <c r="K220" s="701"/>
      <c r="L220" s="701"/>
    </row>
    <row r="221" customFormat="false" ht="11.25" hidden="false" customHeight="true" outlineLevel="0" collapsed="false">
      <c r="A221" s="614"/>
      <c r="B221" s="614"/>
      <c r="C221" s="614"/>
      <c r="D221" s="702"/>
      <c r="E221" s="68"/>
      <c r="F221" s="614"/>
      <c r="G221" s="672"/>
      <c r="H221" s="672"/>
      <c r="I221" s="260"/>
      <c r="J221" s="672"/>
      <c r="K221" s="701"/>
      <c r="L221" s="701"/>
    </row>
    <row r="222" customFormat="false" ht="11.25" hidden="false" customHeight="true" outlineLevel="0" collapsed="false">
      <c r="A222" s="614"/>
      <c r="B222" s="614"/>
      <c r="C222" s="614"/>
      <c r="D222" s="702"/>
      <c r="E222" s="68"/>
      <c r="F222" s="614"/>
      <c r="G222" s="672"/>
      <c r="H222" s="672"/>
      <c r="I222" s="260"/>
      <c r="J222" s="672"/>
      <c r="K222" s="701"/>
      <c r="L222" s="701"/>
    </row>
    <row r="223" customFormat="false" ht="11.25" hidden="false" customHeight="true" outlineLevel="0" collapsed="false">
      <c r="A223" s="614"/>
      <c r="B223" s="614"/>
      <c r="C223" s="614"/>
      <c r="D223" s="702"/>
      <c r="E223" s="68"/>
      <c r="F223" s="614"/>
      <c r="G223" s="672"/>
      <c r="H223" s="672"/>
      <c r="I223" s="260"/>
      <c r="J223" s="672"/>
      <c r="K223" s="701"/>
      <c r="L223" s="701"/>
    </row>
    <row r="224" customFormat="false" ht="11.25" hidden="false" customHeight="true" outlineLevel="0" collapsed="false">
      <c r="A224" s="614"/>
      <c r="B224" s="614"/>
      <c r="C224" s="614"/>
      <c r="D224" s="702"/>
      <c r="E224" s="68"/>
      <c r="F224" s="614"/>
      <c r="G224" s="672"/>
      <c r="H224" s="672"/>
      <c r="I224" s="260"/>
      <c r="J224" s="672"/>
      <c r="K224" s="701"/>
      <c r="L224" s="701"/>
    </row>
    <row r="225" customFormat="false" ht="11.25" hidden="false" customHeight="true" outlineLevel="0" collapsed="false">
      <c r="A225" s="614"/>
      <c r="B225" s="614"/>
      <c r="C225" s="614"/>
      <c r="D225" s="702"/>
      <c r="E225" s="68"/>
      <c r="F225" s="614"/>
      <c r="G225" s="672"/>
      <c r="H225" s="672"/>
      <c r="I225" s="260"/>
      <c r="J225" s="672"/>
      <c r="K225" s="701"/>
      <c r="L225" s="701"/>
    </row>
    <row r="226" customFormat="false" ht="11.25" hidden="false" customHeight="true" outlineLevel="0" collapsed="false">
      <c r="A226" s="614"/>
      <c r="B226" s="614"/>
      <c r="C226" s="614"/>
      <c r="D226" s="702"/>
      <c r="E226" s="68"/>
      <c r="F226" s="614"/>
      <c r="G226" s="672"/>
      <c r="H226" s="672"/>
      <c r="I226" s="260"/>
      <c r="J226" s="672"/>
      <c r="K226" s="701"/>
      <c r="L226" s="701"/>
    </row>
    <row r="227" customFormat="false" ht="11.25" hidden="false" customHeight="true" outlineLevel="0" collapsed="false">
      <c r="A227" s="614"/>
      <c r="B227" s="614"/>
      <c r="C227" s="614"/>
      <c r="D227" s="702"/>
      <c r="E227" s="68"/>
      <c r="F227" s="614"/>
      <c r="G227" s="672"/>
      <c r="H227" s="672"/>
      <c r="I227" s="260"/>
      <c r="J227" s="672"/>
      <c r="K227" s="701"/>
      <c r="L227" s="701"/>
    </row>
    <row r="228" customFormat="false" ht="11.25" hidden="false" customHeight="true" outlineLevel="0" collapsed="false">
      <c r="A228" s="614"/>
      <c r="B228" s="614"/>
      <c r="C228" s="614"/>
      <c r="D228" s="702"/>
      <c r="E228" s="68"/>
      <c r="F228" s="614"/>
      <c r="G228" s="672"/>
      <c r="H228" s="672"/>
      <c r="I228" s="260"/>
      <c r="J228" s="672"/>
      <c r="K228" s="701"/>
      <c r="L228" s="701"/>
    </row>
    <row r="229" customFormat="false" ht="11.25" hidden="false" customHeight="true" outlineLevel="0" collapsed="false">
      <c r="A229" s="614"/>
      <c r="B229" s="614"/>
      <c r="C229" s="614"/>
      <c r="D229" s="702"/>
      <c r="E229" s="68"/>
      <c r="F229" s="614"/>
      <c r="G229" s="672"/>
      <c r="H229" s="672"/>
      <c r="I229" s="260"/>
      <c r="J229" s="672"/>
      <c r="K229" s="701"/>
      <c r="L229" s="701"/>
    </row>
    <row r="230" customFormat="false" ht="11.25" hidden="false" customHeight="true" outlineLevel="0" collapsed="false">
      <c r="A230" s="614"/>
      <c r="B230" s="614"/>
      <c r="C230" s="614"/>
      <c r="D230" s="702"/>
      <c r="E230" s="68"/>
      <c r="F230" s="614"/>
      <c r="G230" s="672"/>
      <c r="H230" s="672"/>
      <c r="I230" s="260"/>
      <c r="J230" s="672"/>
      <c r="K230" s="701"/>
      <c r="L230" s="701"/>
    </row>
    <row r="231" customFormat="false" ht="11.25" hidden="false" customHeight="true" outlineLevel="0" collapsed="false">
      <c r="A231" s="614"/>
      <c r="B231" s="614"/>
      <c r="C231" s="614"/>
      <c r="D231" s="702"/>
      <c r="E231" s="68"/>
      <c r="F231" s="614"/>
      <c r="G231" s="672"/>
      <c r="H231" s="672"/>
      <c r="I231" s="260"/>
      <c r="J231" s="672"/>
      <c r="K231" s="701"/>
      <c r="L231" s="701"/>
    </row>
    <row r="232" customFormat="false" ht="11.25" hidden="false" customHeight="true" outlineLevel="0" collapsed="false">
      <c r="A232" s="614"/>
      <c r="B232" s="614"/>
      <c r="C232" s="614"/>
      <c r="D232" s="702"/>
      <c r="E232" s="68"/>
      <c r="F232" s="614"/>
      <c r="G232" s="672"/>
      <c r="H232" s="672"/>
      <c r="I232" s="260"/>
      <c r="J232" s="672"/>
      <c r="K232" s="701"/>
      <c r="L232" s="701"/>
    </row>
    <row r="233" customFormat="false" ht="11.25" hidden="false" customHeight="true" outlineLevel="0" collapsed="false">
      <c r="A233" s="614"/>
      <c r="B233" s="614"/>
      <c r="C233" s="614"/>
      <c r="D233" s="702"/>
      <c r="E233" s="68"/>
      <c r="F233" s="614"/>
      <c r="G233" s="672"/>
      <c r="H233" s="672"/>
      <c r="I233" s="260"/>
      <c r="J233" s="672"/>
      <c r="K233" s="701"/>
      <c r="L233" s="701"/>
    </row>
    <row r="234" customFormat="false" ht="11.25" hidden="false" customHeight="true" outlineLevel="0" collapsed="false">
      <c r="A234" s="614"/>
      <c r="B234" s="614"/>
      <c r="C234" s="614"/>
      <c r="D234" s="702"/>
      <c r="E234" s="68"/>
      <c r="F234" s="614"/>
      <c r="G234" s="672"/>
      <c r="H234" s="672"/>
      <c r="I234" s="260"/>
      <c r="J234" s="672"/>
      <c r="K234" s="701"/>
      <c r="L234" s="701"/>
    </row>
    <row r="235" customFormat="false" ht="11.25" hidden="false" customHeight="true" outlineLevel="0" collapsed="false">
      <c r="A235" s="614"/>
      <c r="B235" s="614"/>
      <c r="C235" s="614"/>
      <c r="D235" s="702"/>
      <c r="E235" s="68"/>
      <c r="F235" s="614"/>
      <c r="G235" s="672"/>
      <c r="H235" s="672"/>
      <c r="I235" s="260"/>
      <c r="J235" s="672"/>
      <c r="K235" s="701"/>
      <c r="L235" s="701"/>
    </row>
    <row r="236" customFormat="false" ht="11.25" hidden="false" customHeight="true" outlineLevel="0" collapsed="false">
      <c r="A236" s="614"/>
      <c r="B236" s="614"/>
      <c r="C236" s="614"/>
      <c r="D236" s="702"/>
      <c r="E236" s="68"/>
      <c r="F236" s="614"/>
      <c r="G236" s="672"/>
      <c r="H236" s="672"/>
      <c r="I236" s="260"/>
      <c r="J236" s="672"/>
      <c r="K236" s="701"/>
      <c r="L236" s="701"/>
    </row>
    <row r="237" customFormat="false" ht="11.25" hidden="false" customHeight="true" outlineLevel="0" collapsed="false">
      <c r="A237" s="614"/>
      <c r="B237" s="614"/>
      <c r="C237" s="614"/>
      <c r="D237" s="702"/>
      <c r="E237" s="68"/>
      <c r="F237" s="614"/>
      <c r="G237" s="672"/>
      <c r="H237" s="672"/>
      <c r="I237" s="260"/>
      <c r="J237" s="672"/>
      <c r="K237" s="701"/>
      <c r="L237" s="701"/>
    </row>
    <row r="238" customFormat="false" ht="11.25" hidden="false" customHeight="true" outlineLevel="0" collapsed="false">
      <c r="A238" s="614"/>
      <c r="B238" s="614"/>
      <c r="C238" s="614"/>
      <c r="D238" s="702"/>
      <c r="E238" s="68"/>
      <c r="F238" s="614"/>
      <c r="G238" s="672"/>
      <c r="H238" s="672"/>
      <c r="I238" s="260"/>
      <c r="J238" s="672"/>
      <c r="K238" s="701"/>
      <c r="L238" s="701"/>
    </row>
    <row r="239" customFormat="false" ht="11.25" hidden="false" customHeight="true" outlineLevel="0" collapsed="false">
      <c r="A239" s="614"/>
      <c r="B239" s="614"/>
      <c r="C239" s="614"/>
      <c r="D239" s="702"/>
      <c r="E239" s="68"/>
      <c r="F239" s="614"/>
      <c r="G239" s="672"/>
      <c r="H239" s="672"/>
      <c r="I239" s="260"/>
      <c r="J239" s="672"/>
      <c r="K239" s="701"/>
      <c r="L239" s="701"/>
    </row>
    <row r="240" customFormat="false" ht="11.25" hidden="false" customHeight="true" outlineLevel="0" collapsed="false">
      <c r="A240" s="614"/>
      <c r="B240" s="614"/>
      <c r="C240" s="614"/>
      <c r="D240" s="702"/>
      <c r="E240" s="68"/>
      <c r="F240" s="614"/>
      <c r="G240" s="672"/>
      <c r="H240" s="672"/>
      <c r="I240" s="260"/>
      <c r="J240" s="672"/>
      <c r="K240" s="701"/>
      <c r="L240" s="701"/>
    </row>
    <row r="241" customFormat="false" ht="11.25" hidden="false" customHeight="true" outlineLevel="0" collapsed="false">
      <c r="A241" s="614"/>
      <c r="B241" s="614"/>
      <c r="C241" s="614"/>
      <c r="D241" s="702"/>
      <c r="E241" s="68"/>
      <c r="F241" s="614"/>
      <c r="G241" s="672"/>
      <c r="H241" s="672"/>
      <c r="I241" s="260"/>
      <c r="J241" s="672"/>
      <c r="K241" s="701"/>
      <c r="L241" s="701"/>
    </row>
    <row r="242" customFormat="false" ht="11.25" hidden="false" customHeight="true" outlineLevel="0" collapsed="false">
      <c r="A242" s="614"/>
      <c r="B242" s="614"/>
      <c r="C242" s="614"/>
      <c r="D242" s="702"/>
      <c r="E242" s="68"/>
      <c r="F242" s="614"/>
      <c r="G242" s="672"/>
      <c r="H242" s="672"/>
      <c r="I242" s="260"/>
      <c r="J242" s="672"/>
      <c r="K242" s="701"/>
      <c r="L242" s="701"/>
    </row>
    <row r="243" customFormat="false" ht="11.25" hidden="false" customHeight="true" outlineLevel="0" collapsed="false">
      <c r="A243" s="614"/>
      <c r="B243" s="614"/>
      <c r="C243" s="614"/>
      <c r="D243" s="702"/>
      <c r="E243" s="68"/>
      <c r="F243" s="614"/>
      <c r="G243" s="672"/>
      <c r="H243" s="672"/>
      <c r="I243" s="260"/>
      <c r="J243" s="672"/>
      <c r="K243" s="701"/>
      <c r="L243" s="701"/>
    </row>
    <row r="244" customFormat="false" ht="11.25" hidden="false" customHeight="true" outlineLevel="0" collapsed="false">
      <c r="A244" s="614"/>
      <c r="B244" s="614"/>
      <c r="C244" s="614"/>
      <c r="D244" s="702"/>
      <c r="E244" s="68"/>
      <c r="F244" s="614"/>
      <c r="G244" s="672"/>
      <c r="H244" s="672"/>
      <c r="I244" s="260"/>
      <c r="J244" s="672"/>
      <c r="K244" s="701"/>
      <c r="L244" s="701"/>
    </row>
    <row r="245" customFormat="false" ht="11.25" hidden="false" customHeight="true" outlineLevel="0" collapsed="false">
      <c r="A245" s="614"/>
      <c r="B245" s="614"/>
      <c r="C245" s="614"/>
      <c r="D245" s="702"/>
      <c r="E245" s="68"/>
      <c r="F245" s="614"/>
      <c r="G245" s="672"/>
      <c r="H245" s="672"/>
      <c r="I245" s="260"/>
      <c r="J245" s="672"/>
      <c r="K245" s="701"/>
      <c r="L245" s="701"/>
    </row>
    <row r="246" customFormat="false" ht="11.25" hidden="false" customHeight="true" outlineLevel="0" collapsed="false">
      <c r="A246" s="614"/>
      <c r="B246" s="614"/>
      <c r="C246" s="614"/>
      <c r="D246" s="702"/>
      <c r="E246" s="68"/>
      <c r="F246" s="614"/>
      <c r="G246" s="672"/>
      <c r="H246" s="672"/>
      <c r="I246" s="260"/>
      <c r="J246" s="672"/>
      <c r="K246" s="701"/>
      <c r="L246" s="701"/>
    </row>
    <row r="247" customFormat="false" ht="11.25" hidden="false" customHeight="true" outlineLevel="0" collapsed="false">
      <c r="A247" s="614"/>
      <c r="B247" s="614"/>
      <c r="C247" s="614"/>
      <c r="D247" s="702"/>
      <c r="E247" s="68"/>
      <c r="F247" s="614"/>
      <c r="G247" s="672"/>
      <c r="H247" s="672"/>
      <c r="I247" s="260"/>
      <c r="J247" s="672"/>
      <c r="K247" s="701"/>
      <c r="L247" s="701"/>
    </row>
    <row r="248" customFormat="false" ht="11.25" hidden="false" customHeight="true" outlineLevel="0" collapsed="false">
      <c r="A248" s="614"/>
      <c r="B248" s="614"/>
      <c r="C248" s="614"/>
      <c r="D248" s="702"/>
      <c r="E248" s="68"/>
      <c r="F248" s="614"/>
      <c r="G248" s="672"/>
      <c r="H248" s="672"/>
      <c r="I248" s="260"/>
      <c r="J248" s="672"/>
      <c r="K248" s="701"/>
      <c r="L248" s="701"/>
    </row>
    <row r="249" customFormat="false" ht="11.25" hidden="false" customHeight="true" outlineLevel="0" collapsed="false">
      <c r="A249" s="614"/>
      <c r="B249" s="614"/>
      <c r="C249" s="614"/>
      <c r="D249" s="702"/>
      <c r="E249" s="68"/>
      <c r="F249" s="614"/>
      <c r="G249" s="672"/>
      <c r="H249" s="672"/>
      <c r="I249" s="260"/>
      <c r="J249" s="672"/>
      <c r="K249" s="701"/>
      <c r="L249" s="701"/>
    </row>
    <row r="250" customFormat="false" ht="11.25" hidden="false" customHeight="true" outlineLevel="0" collapsed="false">
      <c r="A250" s="614"/>
      <c r="B250" s="614"/>
      <c r="C250" s="614"/>
      <c r="D250" s="702"/>
      <c r="E250" s="68"/>
      <c r="F250" s="614"/>
      <c r="G250" s="672"/>
      <c r="H250" s="672"/>
      <c r="I250" s="260"/>
      <c r="J250" s="672"/>
      <c r="K250" s="701"/>
      <c r="L250" s="701"/>
    </row>
    <row r="251" customFormat="false" ht="11.25" hidden="false" customHeight="true" outlineLevel="0" collapsed="false">
      <c r="A251" s="614"/>
      <c r="B251" s="614"/>
      <c r="C251" s="614"/>
      <c r="D251" s="702"/>
      <c r="E251" s="68"/>
      <c r="F251" s="614"/>
      <c r="G251" s="672"/>
      <c r="H251" s="672"/>
      <c r="I251" s="260"/>
      <c r="J251" s="672"/>
      <c r="K251" s="701"/>
      <c r="L251" s="701"/>
    </row>
    <row r="252" customFormat="false" ht="11.25" hidden="false" customHeight="true" outlineLevel="0" collapsed="false">
      <c r="A252" s="614"/>
      <c r="B252" s="614"/>
      <c r="C252" s="614"/>
      <c r="D252" s="702"/>
      <c r="E252" s="68"/>
      <c r="F252" s="614"/>
      <c r="G252" s="672"/>
      <c r="H252" s="672"/>
      <c r="I252" s="260"/>
      <c r="J252" s="672"/>
      <c r="K252" s="701"/>
      <c r="L252" s="701"/>
    </row>
    <row r="253" customFormat="false" ht="11.25" hidden="false" customHeight="true" outlineLevel="0" collapsed="false">
      <c r="A253" s="614"/>
      <c r="B253" s="614"/>
      <c r="C253" s="614"/>
      <c r="D253" s="702"/>
      <c r="E253" s="68"/>
      <c r="F253" s="614"/>
      <c r="G253" s="672"/>
      <c r="H253" s="672"/>
      <c r="I253" s="260"/>
      <c r="J253" s="672"/>
      <c r="K253" s="701"/>
      <c r="L253" s="701"/>
    </row>
    <row r="254" customFormat="false" ht="11.25" hidden="false" customHeight="true" outlineLevel="0" collapsed="false">
      <c r="A254" s="614"/>
      <c r="B254" s="614"/>
      <c r="C254" s="614"/>
      <c r="D254" s="702"/>
      <c r="E254" s="68"/>
      <c r="F254" s="614"/>
      <c r="G254" s="672"/>
      <c r="H254" s="672"/>
      <c r="I254" s="260"/>
      <c r="J254" s="672"/>
      <c r="K254" s="701"/>
      <c r="L254" s="701"/>
    </row>
    <row r="255" customFormat="false" ht="11.25" hidden="false" customHeight="true" outlineLevel="0" collapsed="false">
      <c r="A255" s="614"/>
      <c r="B255" s="614"/>
      <c r="C255" s="614"/>
      <c r="D255" s="702"/>
      <c r="E255" s="68"/>
      <c r="F255" s="614"/>
      <c r="G255" s="672"/>
      <c r="H255" s="672"/>
      <c r="I255" s="260"/>
      <c r="J255" s="672"/>
      <c r="K255" s="701"/>
      <c r="L255" s="701"/>
    </row>
    <row r="256" customFormat="false" ht="11.25" hidden="false" customHeight="true" outlineLevel="0" collapsed="false">
      <c r="A256" s="614"/>
      <c r="B256" s="614"/>
      <c r="C256" s="614"/>
      <c r="D256" s="702"/>
      <c r="E256" s="68"/>
      <c r="F256" s="614"/>
      <c r="G256" s="672"/>
      <c r="H256" s="672"/>
      <c r="I256" s="260"/>
      <c r="J256" s="672"/>
      <c r="K256" s="701"/>
      <c r="L256" s="701"/>
    </row>
    <row r="257" customFormat="false" ht="11.25" hidden="false" customHeight="true" outlineLevel="0" collapsed="false">
      <c r="A257" s="614"/>
      <c r="B257" s="614"/>
      <c r="C257" s="614"/>
      <c r="D257" s="702"/>
      <c r="E257" s="68"/>
      <c r="F257" s="614"/>
      <c r="G257" s="672"/>
      <c r="H257" s="672"/>
      <c r="I257" s="260"/>
      <c r="J257" s="672"/>
      <c r="K257" s="701"/>
      <c r="L257" s="701"/>
    </row>
    <row r="258" customFormat="false" ht="11.25" hidden="false" customHeight="true" outlineLevel="0" collapsed="false">
      <c r="A258" s="614"/>
      <c r="B258" s="614"/>
      <c r="C258" s="614"/>
      <c r="D258" s="702"/>
      <c r="E258" s="68"/>
      <c r="F258" s="614"/>
      <c r="G258" s="672"/>
      <c r="H258" s="672"/>
      <c r="I258" s="260"/>
      <c r="J258" s="672"/>
      <c r="K258" s="701"/>
      <c r="L258" s="701"/>
    </row>
    <row r="259" customFormat="false" ht="11.25" hidden="false" customHeight="true" outlineLevel="0" collapsed="false">
      <c r="A259" s="614"/>
      <c r="B259" s="614"/>
      <c r="C259" s="614"/>
      <c r="D259" s="702"/>
      <c r="E259" s="68"/>
      <c r="F259" s="614"/>
      <c r="G259" s="672"/>
      <c r="H259" s="672"/>
      <c r="I259" s="260"/>
      <c r="J259" s="672"/>
      <c r="K259" s="701"/>
      <c r="L259" s="701"/>
    </row>
    <row r="260" customFormat="false" ht="11.25" hidden="false" customHeight="true" outlineLevel="0" collapsed="false">
      <c r="A260" s="614"/>
      <c r="B260" s="614"/>
      <c r="C260" s="614"/>
      <c r="D260" s="702"/>
      <c r="E260" s="68"/>
      <c r="F260" s="614"/>
      <c r="G260" s="672"/>
      <c r="H260" s="672"/>
      <c r="I260" s="260"/>
      <c r="J260" s="672"/>
      <c r="K260" s="701"/>
      <c r="L260" s="701"/>
    </row>
    <row r="261" customFormat="false" ht="11.25" hidden="false" customHeight="true" outlineLevel="0" collapsed="false">
      <c r="A261" s="614"/>
      <c r="B261" s="614"/>
      <c r="C261" s="614"/>
      <c r="D261" s="702"/>
      <c r="E261" s="68"/>
      <c r="F261" s="614"/>
      <c r="G261" s="672"/>
      <c r="H261" s="672"/>
      <c r="I261" s="260"/>
      <c r="J261" s="672"/>
      <c r="K261" s="701"/>
      <c r="L261" s="701"/>
    </row>
    <row r="262" customFormat="false" ht="11.25" hidden="false" customHeight="true" outlineLevel="0" collapsed="false">
      <c r="A262" s="614"/>
      <c r="B262" s="614"/>
      <c r="C262" s="614"/>
      <c r="D262" s="702"/>
      <c r="E262" s="68"/>
      <c r="F262" s="614"/>
      <c r="G262" s="672"/>
      <c r="H262" s="672"/>
      <c r="I262" s="260"/>
      <c r="J262" s="672"/>
      <c r="K262" s="701"/>
      <c r="L262" s="701"/>
    </row>
    <row r="263" customFormat="false" ht="11.25" hidden="false" customHeight="true" outlineLevel="0" collapsed="false">
      <c r="A263" s="614"/>
      <c r="B263" s="614"/>
      <c r="C263" s="614"/>
      <c r="D263" s="702"/>
      <c r="E263" s="68"/>
      <c r="F263" s="614"/>
      <c r="G263" s="672"/>
      <c r="H263" s="672"/>
      <c r="I263" s="260"/>
      <c r="J263" s="672"/>
      <c r="K263" s="701"/>
      <c r="L263" s="701"/>
    </row>
    <row r="264" customFormat="false" ht="11.25" hidden="false" customHeight="true" outlineLevel="0" collapsed="false">
      <c r="A264" s="614"/>
      <c r="B264" s="614"/>
      <c r="C264" s="614"/>
      <c r="D264" s="702"/>
      <c r="E264" s="68"/>
      <c r="F264" s="614"/>
      <c r="G264" s="672"/>
      <c r="H264" s="672"/>
      <c r="I264" s="260"/>
      <c r="J264" s="672"/>
      <c r="K264" s="701"/>
      <c r="L264" s="701"/>
    </row>
    <row r="265" customFormat="false" ht="11.25" hidden="false" customHeight="true" outlineLevel="0" collapsed="false">
      <c r="A265" s="614"/>
      <c r="B265" s="614"/>
      <c r="C265" s="614"/>
      <c r="D265" s="702"/>
      <c r="E265" s="68"/>
      <c r="F265" s="614"/>
      <c r="G265" s="672"/>
      <c r="H265" s="672"/>
      <c r="I265" s="260"/>
      <c r="J265" s="672"/>
      <c r="K265" s="701"/>
      <c r="L265" s="701"/>
    </row>
    <row r="266" customFormat="false" ht="11.25" hidden="false" customHeight="true" outlineLevel="0" collapsed="false">
      <c r="A266" s="614"/>
      <c r="B266" s="614"/>
      <c r="C266" s="614"/>
      <c r="D266" s="702"/>
      <c r="E266" s="68"/>
      <c r="F266" s="614"/>
      <c r="G266" s="672"/>
      <c r="H266" s="672"/>
      <c r="I266" s="260"/>
      <c r="J266" s="672"/>
      <c r="K266" s="701"/>
      <c r="L266" s="701"/>
    </row>
    <row r="267" customFormat="false" ht="11.25" hidden="false" customHeight="true" outlineLevel="0" collapsed="false">
      <c r="A267" s="614"/>
      <c r="B267" s="614"/>
      <c r="C267" s="614"/>
      <c r="D267" s="702"/>
      <c r="E267" s="68"/>
      <c r="F267" s="614"/>
      <c r="G267" s="672"/>
      <c r="H267" s="672"/>
      <c r="I267" s="260"/>
      <c r="J267" s="672"/>
      <c r="K267" s="701"/>
      <c r="L267" s="701"/>
    </row>
    <row r="268" customFormat="false" ht="11.25" hidden="false" customHeight="true" outlineLevel="0" collapsed="false">
      <c r="A268" s="614"/>
      <c r="B268" s="614"/>
      <c r="C268" s="614"/>
      <c r="D268" s="702"/>
      <c r="E268" s="68"/>
      <c r="F268" s="614"/>
      <c r="G268" s="672"/>
      <c r="H268" s="672"/>
      <c r="I268" s="260"/>
      <c r="J268" s="672"/>
      <c r="K268" s="701"/>
      <c r="L268" s="701"/>
    </row>
    <row r="269" customFormat="false" ht="11.25" hidden="false" customHeight="true" outlineLevel="0" collapsed="false">
      <c r="A269" s="614"/>
      <c r="B269" s="614"/>
      <c r="C269" s="614"/>
      <c r="D269" s="702"/>
      <c r="E269" s="68"/>
      <c r="F269" s="614"/>
      <c r="G269" s="672"/>
      <c r="H269" s="672"/>
      <c r="I269" s="260"/>
      <c r="J269" s="672"/>
      <c r="K269" s="701"/>
      <c r="L269" s="701"/>
    </row>
    <row r="270" customFormat="false" ht="11.25" hidden="false" customHeight="true" outlineLevel="0" collapsed="false">
      <c r="A270" s="614"/>
      <c r="B270" s="614"/>
      <c r="C270" s="614"/>
      <c r="D270" s="702"/>
      <c r="E270" s="68"/>
      <c r="F270" s="614"/>
      <c r="G270" s="672"/>
      <c r="H270" s="672"/>
      <c r="I270" s="260"/>
      <c r="J270" s="672"/>
      <c r="K270" s="701"/>
      <c r="L270" s="701"/>
    </row>
    <row r="271" customFormat="false" ht="11.25" hidden="false" customHeight="true" outlineLevel="0" collapsed="false">
      <c r="A271" s="614"/>
      <c r="B271" s="614"/>
      <c r="C271" s="614"/>
      <c r="D271" s="702"/>
      <c r="E271" s="68"/>
      <c r="F271" s="614"/>
      <c r="G271" s="672"/>
      <c r="H271" s="672"/>
      <c r="I271" s="260"/>
      <c r="J271" s="672"/>
      <c r="K271" s="701"/>
      <c r="L271" s="701"/>
    </row>
    <row r="272" customFormat="false" ht="11.25" hidden="false" customHeight="true" outlineLevel="0" collapsed="false">
      <c r="A272" s="614"/>
      <c r="B272" s="614"/>
      <c r="C272" s="614"/>
      <c r="D272" s="702"/>
      <c r="E272" s="68"/>
      <c r="F272" s="614"/>
      <c r="G272" s="672"/>
      <c r="H272" s="672"/>
      <c r="I272" s="260"/>
      <c r="J272" s="672"/>
      <c r="K272" s="701"/>
      <c r="L272" s="701"/>
    </row>
    <row r="273" customFormat="false" ht="11.25" hidden="false" customHeight="true" outlineLevel="0" collapsed="false">
      <c r="A273" s="614"/>
      <c r="B273" s="614"/>
      <c r="C273" s="614"/>
      <c r="D273" s="702"/>
      <c r="E273" s="68"/>
      <c r="F273" s="614"/>
      <c r="G273" s="672"/>
      <c r="H273" s="672"/>
      <c r="I273" s="260"/>
      <c r="J273" s="672"/>
      <c r="K273" s="701"/>
      <c r="L273" s="701"/>
    </row>
    <row r="274" customFormat="false" ht="11.25" hidden="false" customHeight="true" outlineLevel="0" collapsed="false">
      <c r="A274" s="614"/>
      <c r="B274" s="614"/>
      <c r="C274" s="614"/>
      <c r="D274" s="702"/>
      <c r="E274" s="68"/>
      <c r="F274" s="614"/>
      <c r="G274" s="672"/>
      <c r="H274" s="672"/>
      <c r="I274" s="260"/>
      <c r="J274" s="672"/>
      <c r="K274" s="701"/>
      <c r="L274" s="701"/>
    </row>
    <row r="275" customFormat="false" ht="11.25" hidden="false" customHeight="true" outlineLevel="0" collapsed="false">
      <c r="A275" s="614"/>
      <c r="B275" s="614"/>
      <c r="C275" s="614"/>
      <c r="D275" s="702"/>
      <c r="E275" s="68"/>
      <c r="F275" s="614"/>
      <c r="G275" s="672"/>
      <c r="H275" s="672"/>
      <c r="I275" s="260"/>
      <c r="J275" s="672"/>
      <c r="K275" s="701"/>
      <c r="L275" s="701"/>
    </row>
    <row r="276" customFormat="false" ht="11.25" hidden="false" customHeight="true" outlineLevel="0" collapsed="false">
      <c r="A276" s="614"/>
      <c r="B276" s="614"/>
      <c r="C276" s="614"/>
      <c r="D276" s="702"/>
      <c r="E276" s="68"/>
      <c r="F276" s="614"/>
      <c r="G276" s="672"/>
      <c r="H276" s="672"/>
      <c r="I276" s="260"/>
      <c r="J276" s="672"/>
      <c r="K276" s="701"/>
      <c r="L276" s="701"/>
    </row>
    <row r="277" customFormat="false" ht="11.25" hidden="false" customHeight="true" outlineLevel="0" collapsed="false">
      <c r="A277" s="614"/>
      <c r="B277" s="614"/>
      <c r="C277" s="614"/>
      <c r="D277" s="702"/>
      <c r="E277" s="68"/>
      <c r="F277" s="614"/>
      <c r="G277" s="672"/>
      <c r="H277" s="672"/>
      <c r="I277" s="260"/>
      <c r="J277" s="672"/>
      <c r="K277" s="701"/>
      <c r="L277" s="701"/>
    </row>
    <row r="278" customFormat="false" ht="11.25" hidden="false" customHeight="true" outlineLevel="0" collapsed="false">
      <c r="A278" s="614"/>
      <c r="B278" s="614"/>
      <c r="C278" s="614"/>
      <c r="D278" s="702"/>
      <c r="E278" s="68"/>
      <c r="F278" s="614"/>
      <c r="G278" s="672"/>
      <c r="H278" s="672"/>
      <c r="I278" s="260"/>
      <c r="J278" s="672"/>
      <c r="K278" s="701"/>
      <c r="L278" s="701"/>
    </row>
    <row r="279" customFormat="false" ht="11.25" hidden="false" customHeight="true" outlineLevel="0" collapsed="false">
      <c r="A279" s="614"/>
      <c r="B279" s="614"/>
      <c r="C279" s="614"/>
      <c r="D279" s="702"/>
      <c r="E279" s="68"/>
      <c r="F279" s="614"/>
      <c r="G279" s="672"/>
      <c r="H279" s="672"/>
      <c r="I279" s="260"/>
      <c r="J279" s="672"/>
      <c r="K279" s="701"/>
      <c r="L279" s="701"/>
    </row>
    <row r="280" customFormat="false" ht="11.25" hidden="false" customHeight="true" outlineLevel="0" collapsed="false">
      <c r="A280" s="614"/>
      <c r="B280" s="614"/>
      <c r="C280" s="614"/>
      <c r="D280" s="702"/>
      <c r="E280" s="68"/>
      <c r="F280" s="614"/>
      <c r="G280" s="672"/>
      <c r="H280" s="672"/>
      <c r="I280" s="260"/>
      <c r="J280" s="672"/>
      <c r="K280" s="701"/>
      <c r="L280" s="701"/>
    </row>
    <row r="281" customFormat="false" ht="11.25" hidden="false" customHeight="true" outlineLevel="0" collapsed="false">
      <c r="A281" s="614"/>
      <c r="B281" s="614"/>
      <c r="C281" s="614"/>
      <c r="D281" s="702"/>
      <c r="E281" s="68"/>
      <c r="F281" s="614"/>
      <c r="G281" s="672"/>
      <c r="H281" s="672"/>
      <c r="I281" s="260"/>
      <c r="J281" s="672"/>
      <c r="K281" s="701"/>
      <c r="L281" s="701"/>
    </row>
    <row r="282" customFormat="false" ht="11.25" hidden="false" customHeight="true" outlineLevel="0" collapsed="false">
      <c r="A282" s="614"/>
      <c r="B282" s="614"/>
      <c r="C282" s="614"/>
      <c r="D282" s="702"/>
      <c r="E282" s="68"/>
      <c r="F282" s="614"/>
      <c r="G282" s="672"/>
      <c r="H282" s="672"/>
      <c r="I282" s="260"/>
      <c r="J282" s="672"/>
      <c r="K282" s="701"/>
      <c r="L282" s="701"/>
    </row>
    <row r="283" customFormat="false" ht="11.25" hidden="false" customHeight="true" outlineLevel="0" collapsed="false">
      <c r="A283" s="614"/>
      <c r="B283" s="614"/>
      <c r="C283" s="614"/>
      <c r="D283" s="702"/>
      <c r="E283" s="68"/>
      <c r="F283" s="614"/>
      <c r="G283" s="672"/>
      <c r="H283" s="672"/>
      <c r="I283" s="260"/>
      <c r="J283" s="672"/>
      <c r="K283" s="701"/>
      <c r="L283" s="701"/>
    </row>
    <row r="284" customFormat="false" ht="11.25" hidden="false" customHeight="true" outlineLevel="0" collapsed="false">
      <c r="A284" s="614"/>
      <c r="B284" s="614"/>
      <c r="C284" s="614"/>
      <c r="D284" s="702"/>
      <c r="E284" s="68"/>
      <c r="F284" s="614"/>
      <c r="G284" s="672"/>
      <c r="H284" s="672"/>
      <c r="I284" s="260"/>
      <c r="J284" s="672"/>
      <c r="K284" s="701"/>
      <c r="L284" s="701"/>
    </row>
    <row r="285" customFormat="false" ht="11.25" hidden="false" customHeight="true" outlineLevel="0" collapsed="false">
      <c r="A285" s="614"/>
      <c r="B285" s="614"/>
      <c r="C285" s="614"/>
      <c r="D285" s="702"/>
      <c r="E285" s="68"/>
      <c r="F285" s="614"/>
      <c r="G285" s="672"/>
      <c r="H285" s="672"/>
      <c r="I285" s="260"/>
      <c r="J285" s="672"/>
      <c r="K285" s="701"/>
      <c r="L285" s="701"/>
    </row>
    <row r="286" customFormat="false" ht="11.25" hidden="false" customHeight="true" outlineLevel="0" collapsed="false">
      <c r="A286" s="614"/>
      <c r="B286" s="614"/>
      <c r="C286" s="614"/>
      <c r="D286" s="702"/>
      <c r="E286" s="68"/>
      <c r="F286" s="614"/>
      <c r="G286" s="672"/>
      <c r="H286" s="672"/>
      <c r="I286" s="260"/>
      <c r="J286" s="672"/>
      <c r="K286" s="701"/>
      <c r="L286" s="701"/>
    </row>
    <row r="287" customFormat="false" ht="11.25" hidden="false" customHeight="true" outlineLevel="0" collapsed="false">
      <c r="A287" s="614"/>
      <c r="B287" s="614"/>
      <c r="C287" s="614"/>
      <c r="D287" s="702"/>
      <c r="E287" s="68"/>
      <c r="F287" s="614"/>
      <c r="G287" s="672"/>
      <c r="H287" s="672"/>
      <c r="I287" s="260"/>
      <c r="J287" s="672"/>
      <c r="K287" s="701"/>
      <c r="L287" s="701"/>
    </row>
    <row r="288" customFormat="false" ht="11.25" hidden="false" customHeight="true" outlineLevel="0" collapsed="false">
      <c r="A288" s="614"/>
      <c r="B288" s="614"/>
      <c r="C288" s="614"/>
      <c r="D288" s="702"/>
      <c r="E288" s="68"/>
      <c r="F288" s="614"/>
      <c r="G288" s="672"/>
      <c r="H288" s="672"/>
      <c r="I288" s="260"/>
      <c r="J288" s="672"/>
      <c r="K288" s="701"/>
      <c r="L288" s="701"/>
    </row>
    <row r="289" customFormat="false" ht="11.25" hidden="false" customHeight="true" outlineLevel="0" collapsed="false">
      <c r="A289" s="614"/>
      <c r="B289" s="614"/>
      <c r="C289" s="614"/>
      <c r="D289" s="702"/>
      <c r="E289" s="68"/>
      <c r="F289" s="614"/>
      <c r="G289" s="672"/>
      <c r="H289" s="672"/>
      <c r="I289" s="260"/>
      <c r="J289" s="672"/>
      <c r="K289" s="701"/>
      <c r="L289" s="701"/>
    </row>
    <row r="290" customFormat="false" ht="11.25" hidden="false" customHeight="true" outlineLevel="0" collapsed="false">
      <c r="A290" s="614"/>
      <c r="B290" s="614"/>
      <c r="C290" s="614"/>
      <c r="D290" s="702"/>
      <c r="E290" s="68"/>
      <c r="F290" s="614"/>
      <c r="G290" s="672"/>
      <c r="H290" s="672"/>
      <c r="I290" s="260"/>
      <c r="J290" s="672"/>
      <c r="K290" s="701"/>
      <c r="L290" s="701"/>
    </row>
    <row r="291" customFormat="false" ht="11.25" hidden="false" customHeight="true" outlineLevel="0" collapsed="false">
      <c r="A291" s="614"/>
      <c r="B291" s="614"/>
      <c r="C291" s="614"/>
      <c r="D291" s="702"/>
      <c r="E291" s="68"/>
      <c r="F291" s="614"/>
      <c r="G291" s="672"/>
      <c r="H291" s="672"/>
      <c r="I291" s="260"/>
      <c r="J291" s="672"/>
      <c r="K291" s="701"/>
      <c r="L291" s="701"/>
    </row>
    <row r="292" customFormat="false" ht="11.25" hidden="false" customHeight="true" outlineLevel="0" collapsed="false">
      <c r="A292" s="614"/>
      <c r="B292" s="614"/>
      <c r="C292" s="614"/>
      <c r="D292" s="702"/>
      <c r="E292" s="68"/>
      <c r="F292" s="614"/>
      <c r="G292" s="672"/>
      <c r="H292" s="672"/>
      <c r="I292" s="260"/>
      <c r="J292" s="672"/>
      <c r="K292" s="701"/>
      <c r="L292" s="701"/>
    </row>
    <row r="293" customFormat="false" ht="11.25" hidden="false" customHeight="true" outlineLevel="0" collapsed="false">
      <c r="A293" s="614"/>
      <c r="B293" s="614"/>
      <c r="C293" s="614"/>
      <c r="D293" s="702"/>
      <c r="E293" s="68"/>
      <c r="F293" s="614"/>
      <c r="G293" s="672"/>
      <c r="H293" s="672"/>
      <c r="I293" s="260"/>
      <c r="J293" s="672"/>
      <c r="K293" s="701"/>
      <c r="L293" s="701"/>
    </row>
    <row r="294" customFormat="false" ht="11.25" hidden="false" customHeight="true" outlineLevel="0" collapsed="false">
      <c r="A294" s="614"/>
      <c r="B294" s="614"/>
      <c r="C294" s="614"/>
      <c r="D294" s="702"/>
      <c r="E294" s="68"/>
      <c r="F294" s="614"/>
      <c r="G294" s="672"/>
      <c r="H294" s="672"/>
      <c r="I294" s="260"/>
      <c r="J294" s="672"/>
      <c r="K294" s="701"/>
      <c r="L294" s="701"/>
    </row>
    <row r="295" customFormat="false" ht="11.25" hidden="false" customHeight="true" outlineLevel="0" collapsed="false">
      <c r="A295" s="614"/>
      <c r="B295" s="614"/>
      <c r="C295" s="614"/>
      <c r="D295" s="702"/>
      <c r="E295" s="68"/>
      <c r="F295" s="614"/>
      <c r="G295" s="672"/>
      <c r="H295" s="672"/>
      <c r="I295" s="260"/>
      <c r="J295" s="672"/>
      <c r="K295" s="701"/>
      <c r="L295" s="701"/>
    </row>
    <row r="296" customFormat="false" ht="11.25" hidden="false" customHeight="true" outlineLevel="0" collapsed="false">
      <c r="A296" s="614"/>
      <c r="B296" s="614"/>
      <c r="C296" s="614"/>
      <c r="D296" s="702"/>
      <c r="E296" s="68"/>
      <c r="F296" s="614"/>
      <c r="G296" s="672"/>
      <c r="H296" s="672"/>
      <c r="I296" s="260"/>
      <c r="J296" s="672"/>
      <c r="K296" s="701"/>
      <c r="L296" s="701"/>
    </row>
    <row r="297" customFormat="false" ht="11.25" hidden="false" customHeight="true" outlineLevel="0" collapsed="false">
      <c r="A297" s="614"/>
      <c r="B297" s="614"/>
      <c r="C297" s="614"/>
      <c r="D297" s="702"/>
      <c r="E297" s="68"/>
      <c r="F297" s="614"/>
      <c r="G297" s="672"/>
      <c r="H297" s="672"/>
      <c r="I297" s="260"/>
      <c r="J297" s="672"/>
      <c r="K297" s="701"/>
      <c r="L297" s="701"/>
    </row>
    <row r="298" customFormat="false" ht="11.25" hidden="false" customHeight="true" outlineLevel="0" collapsed="false">
      <c r="A298" s="614"/>
      <c r="B298" s="614"/>
      <c r="C298" s="614"/>
      <c r="D298" s="702"/>
      <c r="E298" s="68"/>
      <c r="F298" s="614"/>
      <c r="G298" s="672"/>
      <c r="H298" s="672"/>
      <c r="I298" s="260"/>
      <c r="J298" s="672"/>
      <c r="K298" s="701"/>
      <c r="L298" s="701"/>
    </row>
    <row r="299" customFormat="false" ht="11.25" hidden="false" customHeight="true" outlineLevel="0" collapsed="false">
      <c r="A299" s="614"/>
      <c r="B299" s="614"/>
      <c r="C299" s="614"/>
      <c r="D299" s="702"/>
      <c r="E299" s="68"/>
      <c r="F299" s="614"/>
      <c r="G299" s="672"/>
      <c r="H299" s="672"/>
      <c r="I299" s="260"/>
      <c r="J299" s="672"/>
      <c r="K299" s="701"/>
      <c r="L299" s="701"/>
    </row>
    <row r="300" customFormat="false" ht="11.25" hidden="false" customHeight="true" outlineLevel="0" collapsed="false">
      <c r="A300" s="614"/>
      <c r="B300" s="614"/>
      <c r="C300" s="614"/>
      <c r="D300" s="702"/>
      <c r="E300" s="68"/>
      <c r="F300" s="614"/>
      <c r="G300" s="672"/>
      <c r="H300" s="672"/>
      <c r="I300" s="260"/>
      <c r="J300" s="672"/>
      <c r="K300" s="701"/>
      <c r="L300" s="701"/>
    </row>
    <row r="301" customFormat="false" ht="11.25" hidden="false" customHeight="true" outlineLevel="0" collapsed="false">
      <c r="A301" s="614"/>
      <c r="B301" s="614"/>
      <c r="C301" s="614"/>
      <c r="D301" s="702"/>
      <c r="E301" s="68"/>
      <c r="F301" s="614"/>
      <c r="G301" s="672"/>
      <c r="H301" s="672"/>
      <c r="I301" s="260"/>
      <c r="J301" s="672"/>
      <c r="K301" s="701"/>
      <c r="L301" s="701"/>
    </row>
    <row r="302" customFormat="false" ht="11.25" hidden="false" customHeight="true" outlineLevel="0" collapsed="false">
      <c r="A302" s="614"/>
      <c r="B302" s="614"/>
      <c r="C302" s="614"/>
      <c r="D302" s="702"/>
      <c r="E302" s="68"/>
      <c r="F302" s="614"/>
      <c r="G302" s="672"/>
      <c r="H302" s="672"/>
      <c r="I302" s="260"/>
      <c r="J302" s="672"/>
      <c r="K302" s="701"/>
      <c r="L302" s="701"/>
    </row>
    <row r="303" customFormat="false" ht="11.25" hidden="false" customHeight="true" outlineLevel="0" collapsed="false">
      <c r="A303" s="614"/>
      <c r="B303" s="614"/>
      <c r="C303" s="614"/>
      <c r="D303" s="702"/>
      <c r="E303" s="68"/>
      <c r="F303" s="614"/>
      <c r="G303" s="672"/>
      <c r="H303" s="672"/>
      <c r="I303" s="260"/>
      <c r="J303" s="672"/>
      <c r="K303" s="701"/>
      <c r="L303" s="701"/>
    </row>
    <row r="304" customFormat="false" ht="11.25" hidden="false" customHeight="true" outlineLevel="0" collapsed="false">
      <c r="A304" s="614"/>
      <c r="B304" s="614"/>
      <c r="C304" s="614"/>
      <c r="D304" s="702"/>
      <c r="E304" s="68"/>
      <c r="F304" s="614"/>
      <c r="G304" s="672"/>
      <c r="H304" s="672"/>
      <c r="I304" s="260"/>
      <c r="J304" s="672"/>
      <c r="K304" s="701"/>
      <c r="L304" s="701"/>
    </row>
    <row r="305" customFormat="false" ht="11.25" hidden="false" customHeight="true" outlineLevel="0" collapsed="false">
      <c r="A305" s="614"/>
      <c r="B305" s="614"/>
      <c r="C305" s="614"/>
      <c r="D305" s="702"/>
      <c r="E305" s="68"/>
      <c r="F305" s="614"/>
      <c r="G305" s="672"/>
      <c r="H305" s="672"/>
      <c r="I305" s="260"/>
      <c r="J305" s="672"/>
      <c r="K305" s="701"/>
      <c r="L305" s="701"/>
    </row>
    <row r="306" customFormat="false" ht="11.25" hidden="false" customHeight="true" outlineLevel="0" collapsed="false">
      <c r="A306" s="614"/>
      <c r="B306" s="614"/>
      <c r="C306" s="614"/>
      <c r="D306" s="702"/>
      <c r="E306" s="68"/>
      <c r="F306" s="614"/>
      <c r="G306" s="672"/>
      <c r="H306" s="672"/>
      <c r="I306" s="260"/>
      <c r="J306" s="672"/>
      <c r="K306" s="701"/>
      <c r="L306" s="701"/>
    </row>
    <row r="307" customFormat="false" ht="11.25" hidden="false" customHeight="true" outlineLevel="0" collapsed="false">
      <c r="A307" s="614"/>
      <c r="B307" s="614"/>
      <c r="C307" s="614"/>
      <c r="D307" s="702"/>
      <c r="E307" s="68"/>
      <c r="F307" s="614"/>
      <c r="G307" s="672"/>
      <c r="H307" s="672"/>
      <c r="I307" s="260"/>
      <c r="J307" s="672"/>
      <c r="K307" s="701"/>
      <c r="L307" s="701"/>
    </row>
    <row r="308" customFormat="false" ht="11.25" hidden="false" customHeight="true" outlineLevel="0" collapsed="false">
      <c r="A308" s="614"/>
      <c r="B308" s="614"/>
      <c r="C308" s="614"/>
      <c r="D308" s="702"/>
      <c r="E308" s="68"/>
      <c r="F308" s="614"/>
      <c r="G308" s="672"/>
      <c r="H308" s="672"/>
      <c r="I308" s="260"/>
      <c r="J308" s="672"/>
      <c r="K308" s="701"/>
      <c r="L308" s="701"/>
    </row>
    <row r="309" customFormat="false" ht="11.25" hidden="false" customHeight="true" outlineLevel="0" collapsed="false">
      <c r="A309" s="614"/>
      <c r="B309" s="614"/>
      <c r="C309" s="614"/>
      <c r="D309" s="702"/>
      <c r="E309" s="68"/>
      <c r="F309" s="614"/>
      <c r="G309" s="672"/>
      <c r="H309" s="672"/>
      <c r="I309" s="260"/>
      <c r="J309" s="672"/>
      <c r="K309" s="701"/>
      <c r="L309" s="701"/>
    </row>
    <row r="310" customFormat="false" ht="11.25" hidden="false" customHeight="true" outlineLevel="0" collapsed="false">
      <c r="A310" s="614"/>
      <c r="B310" s="614"/>
      <c r="C310" s="614"/>
      <c r="D310" s="702"/>
      <c r="E310" s="68"/>
      <c r="F310" s="614"/>
      <c r="G310" s="672"/>
      <c r="H310" s="672"/>
      <c r="I310" s="260"/>
      <c r="J310" s="672"/>
      <c r="K310" s="701"/>
      <c r="L310" s="701"/>
    </row>
    <row r="311" customFormat="false" ht="11.25" hidden="false" customHeight="true" outlineLevel="0" collapsed="false">
      <c r="A311" s="614"/>
      <c r="B311" s="614"/>
      <c r="C311" s="614"/>
      <c r="D311" s="702"/>
      <c r="E311" s="68"/>
      <c r="F311" s="614"/>
      <c r="G311" s="672"/>
      <c r="H311" s="672"/>
      <c r="I311" s="260"/>
      <c r="J311" s="672"/>
      <c r="K311" s="701"/>
      <c r="L311" s="701"/>
    </row>
    <row r="312" customFormat="false" ht="11.25" hidden="false" customHeight="true" outlineLevel="0" collapsed="false">
      <c r="A312" s="614"/>
      <c r="B312" s="614"/>
      <c r="C312" s="614"/>
      <c r="D312" s="702"/>
      <c r="E312" s="68"/>
      <c r="F312" s="614"/>
      <c r="G312" s="672"/>
      <c r="H312" s="672"/>
      <c r="I312" s="260"/>
      <c r="J312" s="672"/>
      <c r="K312" s="701"/>
      <c r="L312" s="701"/>
    </row>
    <row r="313" customFormat="false" ht="11.25" hidden="false" customHeight="true" outlineLevel="0" collapsed="false">
      <c r="A313" s="614"/>
      <c r="B313" s="614"/>
      <c r="C313" s="614"/>
      <c r="D313" s="702"/>
      <c r="E313" s="68"/>
      <c r="F313" s="614"/>
      <c r="G313" s="672"/>
      <c r="H313" s="672"/>
      <c r="I313" s="260"/>
      <c r="J313" s="672"/>
      <c r="K313" s="701"/>
      <c r="L313" s="701"/>
    </row>
    <row r="314" customFormat="false" ht="11.25" hidden="false" customHeight="true" outlineLevel="0" collapsed="false">
      <c r="A314" s="614"/>
      <c r="B314" s="614"/>
      <c r="C314" s="614"/>
      <c r="D314" s="702"/>
      <c r="E314" s="68"/>
      <c r="F314" s="614"/>
      <c r="G314" s="672"/>
      <c r="H314" s="672"/>
      <c r="I314" s="260"/>
      <c r="J314" s="672"/>
      <c r="K314" s="701"/>
      <c r="L314" s="701"/>
    </row>
    <row r="315" customFormat="false" ht="11.25" hidden="false" customHeight="true" outlineLevel="0" collapsed="false">
      <c r="A315" s="614"/>
      <c r="B315" s="614"/>
      <c r="C315" s="614"/>
      <c r="D315" s="702"/>
      <c r="E315" s="68"/>
      <c r="F315" s="614"/>
      <c r="G315" s="672"/>
      <c r="H315" s="672"/>
      <c r="I315" s="260"/>
      <c r="J315" s="672"/>
      <c r="K315" s="701"/>
      <c r="L315" s="701"/>
    </row>
    <row r="316" customFormat="false" ht="11.25" hidden="false" customHeight="true" outlineLevel="0" collapsed="false">
      <c r="A316" s="614"/>
      <c r="B316" s="614"/>
      <c r="C316" s="614"/>
      <c r="D316" s="702"/>
      <c r="E316" s="68"/>
      <c r="F316" s="614"/>
      <c r="G316" s="672"/>
      <c r="H316" s="672"/>
      <c r="I316" s="260"/>
      <c r="J316" s="672"/>
      <c r="K316" s="701"/>
      <c r="L316" s="701"/>
    </row>
    <row r="317" customFormat="false" ht="11.25" hidden="false" customHeight="true" outlineLevel="0" collapsed="false">
      <c r="A317" s="614"/>
      <c r="B317" s="614"/>
      <c r="C317" s="614"/>
      <c r="D317" s="702"/>
      <c r="E317" s="68"/>
      <c r="F317" s="614"/>
      <c r="G317" s="672"/>
      <c r="H317" s="672"/>
      <c r="I317" s="260"/>
      <c r="J317" s="672"/>
      <c r="K317" s="701"/>
      <c r="L317" s="701"/>
    </row>
    <row r="318" customFormat="false" ht="11.25" hidden="false" customHeight="true" outlineLevel="0" collapsed="false">
      <c r="A318" s="614"/>
      <c r="B318" s="614"/>
      <c r="C318" s="614"/>
      <c r="D318" s="702"/>
      <c r="E318" s="68"/>
      <c r="F318" s="614"/>
      <c r="G318" s="672"/>
      <c r="H318" s="672"/>
      <c r="I318" s="260"/>
      <c r="J318" s="672"/>
      <c r="K318" s="701"/>
      <c r="L318" s="701"/>
    </row>
    <row r="319" customFormat="false" ht="11.25" hidden="false" customHeight="true" outlineLevel="0" collapsed="false">
      <c r="A319" s="614"/>
      <c r="B319" s="614"/>
      <c r="C319" s="614"/>
      <c r="D319" s="702"/>
      <c r="E319" s="68"/>
      <c r="F319" s="614"/>
      <c r="G319" s="672"/>
      <c r="H319" s="672"/>
      <c r="I319" s="260"/>
      <c r="J319" s="672"/>
      <c r="K319" s="701"/>
      <c r="L319" s="701"/>
    </row>
    <row r="320" customFormat="false" ht="11.25" hidden="false" customHeight="true" outlineLevel="0" collapsed="false">
      <c r="A320" s="614"/>
      <c r="B320" s="614"/>
      <c r="C320" s="614"/>
      <c r="D320" s="702"/>
      <c r="E320" s="68"/>
      <c r="F320" s="614"/>
      <c r="G320" s="672"/>
      <c r="H320" s="672"/>
      <c r="I320" s="260"/>
      <c r="J320" s="672"/>
      <c r="K320" s="701"/>
      <c r="L320" s="701"/>
    </row>
    <row r="321" customFormat="false" ht="11.25" hidden="false" customHeight="true" outlineLevel="0" collapsed="false">
      <c r="A321" s="614"/>
      <c r="B321" s="614"/>
      <c r="C321" s="614"/>
      <c r="D321" s="702"/>
      <c r="E321" s="68"/>
      <c r="F321" s="614"/>
      <c r="G321" s="672"/>
      <c r="H321" s="672"/>
      <c r="I321" s="260"/>
      <c r="J321" s="672"/>
      <c r="K321" s="701"/>
      <c r="L321" s="701"/>
    </row>
    <row r="322" customFormat="false" ht="11.25" hidden="false" customHeight="true" outlineLevel="0" collapsed="false">
      <c r="A322" s="614"/>
      <c r="B322" s="614"/>
      <c r="C322" s="614"/>
      <c r="D322" s="702"/>
      <c r="E322" s="68"/>
      <c r="F322" s="614"/>
      <c r="G322" s="672"/>
      <c r="H322" s="672"/>
      <c r="I322" s="260"/>
      <c r="J322" s="672"/>
      <c r="K322" s="701"/>
      <c r="L322" s="701"/>
    </row>
    <row r="323" customFormat="false" ht="11.25" hidden="false" customHeight="true" outlineLevel="0" collapsed="false">
      <c r="A323" s="614"/>
      <c r="B323" s="614"/>
      <c r="C323" s="614"/>
      <c r="D323" s="702"/>
      <c r="E323" s="68"/>
      <c r="F323" s="614"/>
      <c r="G323" s="672"/>
      <c r="H323" s="672"/>
      <c r="I323" s="260"/>
      <c r="J323" s="672"/>
      <c r="K323" s="701"/>
      <c r="L323" s="701"/>
    </row>
    <row r="324" customFormat="false" ht="11.25" hidden="false" customHeight="true" outlineLevel="0" collapsed="false">
      <c r="A324" s="614"/>
      <c r="B324" s="614"/>
      <c r="C324" s="614"/>
      <c r="D324" s="702"/>
      <c r="E324" s="68"/>
      <c r="F324" s="614"/>
      <c r="G324" s="672"/>
      <c r="H324" s="672"/>
      <c r="I324" s="260"/>
      <c r="J324" s="672"/>
      <c r="K324" s="701"/>
      <c r="L324" s="701"/>
    </row>
    <row r="325" customFormat="false" ht="11.25" hidden="false" customHeight="true" outlineLevel="0" collapsed="false">
      <c r="A325" s="614"/>
      <c r="B325" s="614"/>
      <c r="C325" s="614"/>
      <c r="D325" s="702"/>
      <c r="E325" s="68"/>
      <c r="F325" s="614"/>
      <c r="G325" s="672"/>
      <c r="H325" s="672"/>
      <c r="I325" s="260"/>
      <c r="J325" s="672"/>
      <c r="K325" s="701"/>
      <c r="L325" s="701"/>
    </row>
    <row r="326" customFormat="false" ht="11.25" hidden="false" customHeight="true" outlineLevel="0" collapsed="false">
      <c r="A326" s="614"/>
      <c r="B326" s="614"/>
      <c r="C326" s="614"/>
      <c r="D326" s="702"/>
      <c r="E326" s="68"/>
      <c r="F326" s="614"/>
      <c r="G326" s="672"/>
      <c r="H326" s="672"/>
      <c r="I326" s="260"/>
      <c r="J326" s="672"/>
      <c r="K326" s="701"/>
      <c r="L326" s="701"/>
    </row>
    <row r="327" customFormat="false" ht="11.25" hidden="false" customHeight="true" outlineLevel="0" collapsed="false">
      <c r="A327" s="614"/>
      <c r="B327" s="614"/>
      <c r="C327" s="614"/>
      <c r="D327" s="702"/>
      <c r="E327" s="68"/>
      <c r="F327" s="614"/>
      <c r="G327" s="672"/>
      <c r="H327" s="672"/>
      <c r="I327" s="260"/>
      <c r="J327" s="672"/>
      <c r="K327" s="701"/>
      <c r="L327" s="701"/>
    </row>
    <row r="328" customFormat="false" ht="11.25" hidden="false" customHeight="true" outlineLevel="0" collapsed="false">
      <c r="A328" s="614"/>
      <c r="B328" s="614"/>
      <c r="C328" s="614"/>
      <c r="D328" s="702"/>
      <c r="E328" s="68"/>
      <c r="F328" s="614"/>
      <c r="G328" s="672"/>
      <c r="H328" s="672"/>
      <c r="I328" s="260"/>
      <c r="J328" s="672"/>
      <c r="K328" s="701"/>
      <c r="L328" s="701"/>
    </row>
    <row r="329" customFormat="false" ht="11.25" hidden="false" customHeight="true" outlineLevel="0" collapsed="false">
      <c r="A329" s="614"/>
      <c r="B329" s="614"/>
      <c r="C329" s="614"/>
      <c r="D329" s="702"/>
      <c r="E329" s="68"/>
      <c r="F329" s="614"/>
      <c r="G329" s="672"/>
      <c r="H329" s="672"/>
      <c r="I329" s="260"/>
      <c r="J329" s="672"/>
      <c r="K329" s="701"/>
      <c r="L329" s="701"/>
    </row>
    <row r="330" customFormat="false" ht="11.25" hidden="false" customHeight="true" outlineLevel="0" collapsed="false">
      <c r="A330" s="614"/>
      <c r="B330" s="614"/>
      <c r="C330" s="614"/>
      <c r="D330" s="702"/>
      <c r="E330" s="68"/>
      <c r="F330" s="614"/>
      <c r="G330" s="672"/>
      <c r="H330" s="672"/>
      <c r="I330" s="260"/>
      <c r="J330" s="672"/>
      <c r="K330" s="701"/>
      <c r="L330" s="701"/>
    </row>
    <row r="331" customFormat="false" ht="11.25" hidden="false" customHeight="true" outlineLevel="0" collapsed="false">
      <c r="A331" s="614"/>
      <c r="B331" s="614"/>
      <c r="C331" s="614"/>
      <c r="D331" s="702"/>
      <c r="E331" s="68"/>
      <c r="F331" s="614"/>
      <c r="G331" s="672"/>
      <c r="H331" s="672"/>
      <c r="I331" s="260"/>
      <c r="J331" s="672"/>
      <c r="K331" s="701"/>
      <c r="L331" s="701"/>
    </row>
    <row r="332" customFormat="false" ht="11.25" hidden="false" customHeight="true" outlineLevel="0" collapsed="false">
      <c r="A332" s="614"/>
      <c r="B332" s="614"/>
      <c r="C332" s="614"/>
      <c r="D332" s="702"/>
      <c r="E332" s="68"/>
      <c r="F332" s="614"/>
      <c r="G332" s="672"/>
      <c r="H332" s="672"/>
      <c r="I332" s="260"/>
      <c r="J332" s="672"/>
      <c r="K332" s="701"/>
      <c r="L332" s="701"/>
    </row>
    <row r="333" customFormat="false" ht="11.25" hidden="false" customHeight="true" outlineLevel="0" collapsed="false">
      <c r="A333" s="614"/>
      <c r="B333" s="614"/>
      <c r="C333" s="614"/>
      <c r="D333" s="702"/>
      <c r="E333" s="68"/>
      <c r="F333" s="614"/>
      <c r="G333" s="672"/>
      <c r="H333" s="672"/>
      <c r="I333" s="260"/>
      <c r="J333" s="672"/>
      <c r="K333" s="701"/>
      <c r="L333" s="701"/>
    </row>
    <row r="334" customFormat="false" ht="11.25" hidden="false" customHeight="true" outlineLevel="0" collapsed="false">
      <c r="A334" s="614"/>
      <c r="B334" s="614"/>
      <c r="C334" s="614"/>
      <c r="D334" s="702"/>
      <c r="E334" s="68"/>
      <c r="F334" s="614"/>
      <c r="G334" s="672"/>
      <c r="H334" s="672"/>
      <c r="I334" s="260"/>
      <c r="J334" s="672"/>
      <c r="K334" s="701"/>
      <c r="L334" s="701"/>
    </row>
    <row r="335" customFormat="false" ht="11.25" hidden="false" customHeight="true" outlineLevel="0" collapsed="false">
      <c r="A335" s="614"/>
      <c r="B335" s="614"/>
      <c r="C335" s="614"/>
      <c r="D335" s="702"/>
      <c r="E335" s="68"/>
      <c r="F335" s="614"/>
      <c r="G335" s="672"/>
      <c r="H335" s="672"/>
      <c r="I335" s="260"/>
      <c r="J335" s="672"/>
      <c r="K335" s="701"/>
      <c r="L335" s="701"/>
    </row>
    <row r="336" customFormat="false" ht="11.25" hidden="false" customHeight="true" outlineLevel="0" collapsed="false">
      <c r="A336" s="614"/>
      <c r="B336" s="614"/>
      <c r="C336" s="614"/>
      <c r="D336" s="702"/>
      <c r="E336" s="68"/>
      <c r="F336" s="614"/>
      <c r="G336" s="672"/>
      <c r="H336" s="672"/>
      <c r="I336" s="260"/>
      <c r="J336" s="672"/>
      <c r="K336" s="701"/>
      <c r="L336" s="701"/>
    </row>
    <row r="337" customFormat="false" ht="11.25" hidden="false" customHeight="true" outlineLevel="0" collapsed="false">
      <c r="A337" s="614"/>
      <c r="B337" s="614"/>
      <c r="C337" s="614"/>
      <c r="D337" s="702"/>
      <c r="E337" s="68"/>
      <c r="F337" s="614"/>
      <c r="G337" s="672"/>
      <c r="H337" s="672"/>
      <c r="I337" s="260"/>
      <c r="J337" s="672"/>
      <c r="K337" s="701"/>
      <c r="L337" s="701"/>
    </row>
    <row r="338" customFormat="false" ht="11.25" hidden="false" customHeight="true" outlineLevel="0" collapsed="false">
      <c r="A338" s="614"/>
      <c r="B338" s="614"/>
      <c r="C338" s="614"/>
      <c r="D338" s="702"/>
      <c r="E338" s="68"/>
      <c r="F338" s="614"/>
      <c r="G338" s="672"/>
      <c r="H338" s="672"/>
      <c r="I338" s="260"/>
      <c r="J338" s="672"/>
      <c r="K338" s="701"/>
      <c r="L338" s="701"/>
    </row>
    <row r="339" customFormat="false" ht="11.25" hidden="false" customHeight="true" outlineLevel="0" collapsed="false">
      <c r="A339" s="614"/>
      <c r="B339" s="614"/>
      <c r="C339" s="614"/>
      <c r="D339" s="702"/>
      <c r="E339" s="68"/>
      <c r="F339" s="614"/>
      <c r="G339" s="672"/>
      <c r="H339" s="672"/>
      <c r="I339" s="260"/>
      <c r="J339" s="672"/>
      <c r="K339" s="701"/>
      <c r="L339" s="701"/>
    </row>
    <row r="340" customFormat="false" ht="11.25" hidden="false" customHeight="true" outlineLevel="0" collapsed="false">
      <c r="A340" s="614"/>
      <c r="B340" s="614"/>
      <c r="C340" s="614"/>
      <c r="D340" s="702"/>
      <c r="E340" s="68"/>
      <c r="F340" s="614"/>
      <c r="G340" s="672"/>
      <c r="H340" s="672"/>
      <c r="I340" s="260"/>
      <c r="J340" s="672"/>
      <c r="K340" s="701"/>
      <c r="L340" s="701"/>
    </row>
    <row r="341" customFormat="false" ht="11.25" hidden="false" customHeight="true" outlineLevel="0" collapsed="false">
      <c r="A341" s="614"/>
      <c r="B341" s="614"/>
      <c r="C341" s="614"/>
      <c r="D341" s="702"/>
      <c r="E341" s="68"/>
      <c r="F341" s="614"/>
      <c r="G341" s="672"/>
      <c r="H341" s="672"/>
      <c r="I341" s="260"/>
      <c r="J341" s="672"/>
      <c r="K341" s="701"/>
      <c r="L341" s="701"/>
    </row>
    <row r="342" customFormat="false" ht="11.25" hidden="false" customHeight="true" outlineLevel="0" collapsed="false">
      <c r="A342" s="614"/>
      <c r="B342" s="614"/>
      <c r="C342" s="614"/>
      <c r="D342" s="702"/>
      <c r="E342" s="68"/>
      <c r="F342" s="614"/>
      <c r="G342" s="672"/>
      <c r="H342" s="672"/>
      <c r="I342" s="260"/>
      <c r="J342" s="672"/>
      <c r="K342" s="701"/>
      <c r="L342" s="701"/>
    </row>
    <row r="343" customFormat="false" ht="11.25" hidden="false" customHeight="true" outlineLevel="0" collapsed="false">
      <c r="A343" s="614"/>
      <c r="B343" s="614"/>
      <c r="C343" s="614"/>
      <c r="D343" s="702"/>
      <c r="E343" s="68"/>
      <c r="F343" s="614"/>
      <c r="G343" s="672"/>
      <c r="H343" s="672"/>
      <c r="I343" s="260"/>
      <c r="J343" s="672"/>
      <c r="K343" s="701"/>
      <c r="L343" s="701"/>
    </row>
    <row r="344" customFormat="false" ht="11.25" hidden="false" customHeight="true" outlineLevel="0" collapsed="false">
      <c r="A344" s="614"/>
      <c r="B344" s="614"/>
      <c r="C344" s="614"/>
      <c r="D344" s="702"/>
      <c r="E344" s="68"/>
      <c r="F344" s="614"/>
      <c r="G344" s="672"/>
      <c r="H344" s="672"/>
      <c r="I344" s="260"/>
      <c r="J344" s="672"/>
      <c r="K344" s="701"/>
      <c r="L344" s="701"/>
    </row>
    <row r="345" customFormat="false" ht="11.25" hidden="false" customHeight="true" outlineLevel="0" collapsed="false">
      <c r="A345" s="614"/>
      <c r="B345" s="614"/>
      <c r="C345" s="614"/>
      <c r="D345" s="702"/>
      <c r="E345" s="68"/>
      <c r="F345" s="614"/>
      <c r="G345" s="672"/>
      <c r="H345" s="672"/>
      <c r="I345" s="260"/>
      <c r="J345" s="672"/>
      <c r="K345" s="701"/>
      <c r="L345" s="701"/>
    </row>
    <row r="346" customFormat="false" ht="11.25" hidden="false" customHeight="true" outlineLevel="0" collapsed="false">
      <c r="A346" s="614"/>
      <c r="B346" s="614"/>
      <c r="C346" s="614"/>
      <c r="D346" s="702"/>
      <c r="E346" s="68"/>
      <c r="F346" s="614"/>
      <c r="G346" s="672"/>
      <c r="H346" s="672"/>
      <c r="I346" s="260"/>
      <c r="J346" s="672"/>
      <c r="K346" s="701"/>
      <c r="L346" s="701"/>
    </row>
    <row r="347" customFormat="false" ht="11.25" hidden="false" customHeight="true" outlineLevel="0" collapsed="false">
      <c r="A347" s="614"/>
      <c r="B347" s="614"/>
      <c r="C347" s="614"/>
      <c r="D347" s="702"/>
      <c r="E347" s="68"/>
      <c r="F347" s="614"/>
      <c r="G347" s="672"/>
      <c r="H347" s="672"/>
      <c r="I347" s="260"/>
      <c r="J347" s="672"/>
      <c r="K347" s="701"/>
      <c r="L347" s="701"/>
    </row>
    <row r="348" customFormat="false" ht="11.25" hidden="false" customHeight="true" outlineLevel="0" collapsed="false">
      <c r="A348" s="614"/>
      <c r="B348" s="614"/>
      <c r="C348" s="614"/>
      <c r="D348" s="702"/>
      <c r="E348" s="68"/>
      <c r="F348" s="614"/>
      <c r="G348" s="672"/>
      <c r="H348" s="672"/>
      <c r="I348" s="260"/>
      <c r="J348" s="672"/>
      <c r="K348" s="701"/>
      <c r="L348" s="701"/>
    </row>
    <row r="349" customFormat="false" ht="11.25" hidden="false" customHeight="true" outlineLevel="0" collapsed="false">
      <c r="A349" s="614"/>
      <c r="B349" s="614"/>
      <c r="C349" s="614"/>
      <c r="D349" s="702"/>
      <c r="E349" s="68"/>
      <c r="F349" s="614"/>
      <c r="G349" s="672"/>
      <c r="H349" s="672"/>
      <c r="I349" s="260"/>
      <c r="J349" s="672"/>
      <c r="K349" s="701"/>
      <c r="L349" s="701"/>
    </row>
    <row r="350" customFormat="false" ht="11.25" hidden="false" customHeight="true" outlineLevel="0" collapsed="false">
      <c r="A350" s="614"/>
      <c r="B350" s="614"/>
      <c r="C350" s="614"/>
      <c r="D350" s="702"/>
      <c r="E350" s="68"/>
      <c r="F350" s="614"/>
      <c r="G350" s="672"/>
      <c r="H350" s="672"/>
      <c r="I350" s="260"/>
      <c r="J350" s="672"/>
      <c r="K350" s="701"/>
      <c r="L350" s="701"/>
    </row>
    <row r="351" customFormat="false" ht="11.25" hidden="false" customHeight="true" outlineLevel="0" collapsed="false">
      <c r="A351" s="614"/>
      <c r="B351" s="614"/>
      <c r="C351" s="614"/>
      <c r="D351" s="702"/>
      <c r="E351" s="68"/>
      <c r="F351" s="614"/>
      <c r="G351" s="672"/>
      <c r="H351" s="672"/>
      <c r="I351" s="260"/>
      <c r="J351" s="672"/>
      <c r="K351" s="701"/>
      <c r="L351" s="701"/>
    </row>
    <row r="352" customFormat="false" ht="11.25" hidden="false" customHeight="true" outlineLevel="0" collapsed="false">
      <c r="A352" s="614"/>
      <c r="B352" s="614"/>
      <c r="C352" s="614"/>
      <c r="D352" s="702"/>
      <c r="E352" s="68"/>
      <c r="F352" s="614"/>
      <c r="G352" s="672"/>
      <c r="H352" s="672"/>
      <c r="I352" s="260"/>
      <c r="J352" s="672"/>
      <c r="K352" s="701"/>
      <c r="L352" s="701"/>
    </row>
    <row r="353" customFormat="false" ht="11.25" hidden="false" customHeight="true" outlineLevel="0" collapsed="false">
      <c r="A353" s="614"/>
      <c r="B353" s="614"/>
      <c r="C353" s="614"/>
      <c r="D353" s="702"/>
      <c r="E353" s="68"/>
      <c r="F353" s="614"/>
      <c r="G353" s="672"/>
      <c r="H353" s="672"/>
      <c r="I353" s="260"/>
      <c r="J353" s="672"/>
      <c r="K353" s="701"/>
      <c r="L353" s="701"/>
    </row>
    <row r="354" customFormat="false" ht="11.25" hidden="false" customHeight="true" outlineLevel="0" collapsed="false">
      <c r="A354" s="614"/>
      <c r="B354" s="614"/>
      <c r="C354" s="614"/>
      <c r="D354" s="702"/>
      <c r="E354" s="68"/>
      <c r="F354" s="614"/>
      <c r="G354" s="672"/>
      <c r="H354" s="672"/>
      <c r="I354" s="260"/>
      <c r="J354" s="672"/>
      <c r="K354" s="701"/>
      <c r="L354" s="701"/>
    </row>
    <row r="355" customFormat="false" ht="11.25" hidden="false" customHeight="true" outlineLevel="0" collapsed="false">
      <c r="A355" s="614"/>
      <c r="B355" s="614"/>
      <c r="C355" s="614"/>
      <c r="D355" s="702"/>
      <c r="E355" s="68"/>
      <c r="F355" s="614"/>
      <c r="G355" s="672"/>
      <c r="H355" s="672"/>
      <c r="I355" s="260"/>
      <c r="J355" s="672"/>
      <c r="K355" s="701"/>
      <c r="L355" s="701"/>
    </row>
    <row r="356" customFormat="false" ht="11.25" hidden="false" customHeight="true" outlineLevel="0" collapsed="false">
      <c r="A356" s="614"/>
      <c r="B356" s="614"/>
      <c r="C356" s="614"/>
      <c r="D356" s="702"/>
      <c r="E356" s="68"/>
      <c r="F356" s="614"/>
      <c r="G356" s="672"/>
      <c r="H356" s="672"/>
      <c r="I356" s="260"/>
      <c r="J356" s="672"/>
      <c r="K356" s="701"/>
      <c r="L356" s="701"/>
    </row>
    <row r="357" customFormat="false" ht="11.25" hidden="false" customHeight="true" outlineLevel="0" collapsed="false">
      <c r="A357" s="614"/>
      <c r="B357" s="614"/>
      <c r="C357" s="614"/>
      <c r="D357" s="702"/>
      <c r="E357" s="68"/>
      <c r="F357" s="614"/>
      <c r="G357" s="672"/>
      <c r="H357" s="672"/>
      <c r="I357" s="260"/>
      <c r="J357" s="672"/>
      <c r="K357" s="701"/>
      <c r="L357" s="701"/>
    </row>
    <row r="358" customFormat="false" ht="11.25" hidden="false" customHeight="true" outlineLevel="0" collapsed="false">
      <c r="A358" s="614"/>
      <c r="B358" s="614"/>
      <c r="C358" s="614"/>
      <c r="D358" s="702"/>
      <c r="E358" s="68"/>
      <c r="F358" s="614"/>
      <c r="G358" s="672"/>
      <c r="H358" s="672"/>
      <c r="I358" s="260"/>
      <c r="J358" s="672"/>
      <c r="K358" s="701"/>
      <c r="L358" s="701"/>
    </row>
    <row r="359" customFormat="false" ht="11.25" hidden="false" customHeight="true" outlineLevel="0" collapsed="false">
      <c r="A359" s="614"/>
      <c r="B359" s="614"/>
      <c r="C359" s="614"/>
      <c r="D359" s="702"/>
      <c r="E359" s="68"/>
      <c r="F359" s="614"/>
      <c r="G359" s="672"/>
      <c r="H359" s="672"/>
      <c r="I359" s="260"/>
      <c r="J359" s="672"/>
      <c r="K359" s="701"/>
      <c r="L359" s="701"/>
    </row>
    <row r="360" customFormat="false" ht="11.25" hidden="false" customHeight="true" outlineLevel="0" collapsed="false">
      <c r="A360" s="614"/>
      <c r="B360" s="614"/>
      <c r="C360" s="614"/>
      <c r="D360" s="702"/>
      <c r="E360" s="68"/>
      <c r="F360" s="614"/>
      <c r="G360" s="672"/>
      <c r="H360" s="672"/>
      <c r="I360" s="260"/>
      <c r="J360" s="672"/>
      <c r="K360" s="701"/>
      <c r="L360" s="701"/>
    </row>
    <row r="361" customFormat="false" ht="11.25" hidden="false" customHeight="true" outlineLevel="0" collapsed="false">
      <c r="A361" s="614"/>
      <c r="B361" s="614"/>
      <c r="C361" s="614"/>
      <c r="D361" s="702"/>
      <c r="E361" s="68"/>
      <c r="F361" s="614"/>
      <c r="G361" s="672"/>
      <c r="H361" s="672"/>
      <c r="I361" s="260"/>
      <c r="J361" s="672"/>
      <c r="K361" s="701"/>
      <c r="L361" s="701"/>
    </row>
    <row r="362" customFormat="false" ht="11.25" hidden="false" customHeight="true" outlineLevel="0" collapsed="false">
      <c r="A362" s="614"/>
      <c r="B362" s="614"/>
      <c r="C362" s="614"/>
      <c r="D362" s="702"/>
      <c r="E362" s="68"/>
      <c r="F362" s="614"/>
      <c r="G362" s="672"/>
      <c r="H362" s="672"/>
      <c r="I362" s="260"/>
      <c r="J362" s="672"/>
      <c r="K362" s="701"/>
      <c r="L362" s="701"/>
    </row>
    <row r="363" customFormat="false" ht="11.25" hidden="false" customHeight="true" outlineLevel="0" collapsed="false">
      <c r="A363" s="614"/>
      <c r="B363" s="614"/>
      <c r="C363" s="614"/>
      <c r="D363" s="702"/>
      <c r="E363" s="68"/>
      <c r="F363" s="614"/>
      <c r="G363" s="672"/>
      <c r="H363" s="672"/>
      <c r="I363" s="260"/>
      <c r="J363" s="672"/>
      <c r="K363" s="701"/>
      <c r="L363" s="701"/>
    </row>
    <row r="364" customFormat="false" ht="11.25" hidden="false" customHeight="true" outlineLevel="0" collapsed="false">
      <c r="A364" s="614"/>
      <c r="B364" s="614"/>
      <c r="C364" s="614"/>
      <c r="D364" s="702"/>
      <c r="E364" s="68"/>
      <c r="F364" s="614"/>
      <c r="G364" s="672"/>
      <c r="H364" s="672"/>
      <c r="I364" s="260"/>
      <c r="J364" s="672"/>
      <c r="K364" s="701"/>
      <c r="L364" s="701"/>
    </row>
    <row r="365" customFormat="false" ht="11.25" hidden="false" customHeight="true" outlineLevel="0" collapsed="false">
      <c r="A365" s="614"/>
      <c r="B365" s="614"/>
      <c r="C365" s="614"/>
      <c r="D365" s="702"/>
      <c r="E365" s="68"/>
      <c r="F365" s="614"/>
      <c r="G365" s="672"/>
      <c r="H365" s="672"/>
      <c r="I365" s="260"/>
      <c r="J365" s="672"/>
      <c r="K365" s="701"/>
      <c r="L365" s="701"/>
    </row>
    <row r="366" customFormat="false" ht="11.25" hidden="false" customHeight="true" outlineLevel="0" collapsed="false">
      <c r="A366" s="614"/>
      <c r="B366" s="614"/>
      <c r="C366" s="614"/>
      <c r="D366" s="702"/>
      <c r="E366" s="68"/>
      <c r="F366" s="614"/>
      <c r="G366" s="672"/>
      <c r="H366" s="672"/>
      <c r="I366" s="260"/>
      <c r="J366" s="672"/>
      <c r="K366" s="701"/>
      <c r="L366" s="701"/>
    </row>
    <row r="367" customFormat="false" ht="11.25" hidden="false" customHeight="true" outlineLevel="0" collapsed="false">
      <c r="A367" s="614"/>
      <c r="B367" s="614"/>
      <c r="C367" s="614"/>
      <c r="D367" s="702"/>
      <c r="E367" s="68"/>
      <c r="F367" s="614"/>
      <c r="G367" s="672"/>
      <c r="H367" s="672"/>
      <c r="I367" s="260"/>
      <c r="J367" s="672"/>
      <c r="K367" s="701"/>
      <c r="L367" s="701"/>
    </row>
    <row r="368" customFormat="false" ht="11.25" hidden="false" customHeight="true" outlineLevel="0" collapsed="false">
      <c r="A368" s="614"/>
      <c r="B368" s="614"/>
      <c r="C368" s="614"/>
      <c r="D368" s="702"/>
      <c r="E368" s="68"/>
      <c r="F368" s="614"/>
      <c r="G368" s="672"/>
      <c r="H368" s="672"/>
      <c r="I368" s="260"/>
      <c r="J368" s="672"/>
      <c r="K368" s="701"/>
      <c r="L368" s="701"/>
    </row>
    <row r="369" customFormat="false" ht="11.25" hidden="false" customHeight="true" outlineLevel="0" collapsed="false">
      <c r="A369" s="614"/>
      <c r="B369" s="614"/>
      <c r="C369" s="614"/>
      <c r="D369" s="702"/>
      <c r="E369" s="68"/>
      <c r="F369" s="614"/>
      <c r="G369" s="672"/>
      <c r="H369" s="672"/>
      <c r="I369" s="260"/>
      <c r="J369" s="672"/>
      <c r="K369" s="701"/>
      <c r="L369" s="701"/>
    </row>
    <row r="370" customFormat="false" ht="11.25" hidden="false" customHeight="true" outlineLevel="0" collapsed="false">
      <c r="A370" s="614"/>
      <c r="B370" s="614"/>
      <c r="C370" s="614"/>
      <c r="D370" s="702"/>
      <c r="E370" s="68"/>
      <c r="F370" s="614"/>
      <c r="G370" s="672"/>
      <c r="H370" s="672"/>
      <c r="I370" s="260"/>
      <c r="J370" s="672"/>
      <c r="K370" s="701"/>
      <c r="L370" s="701"/>
    </row>
    <row r="371" customFormat="false" ht="11.25" hidden="false" customHeight="true" outlineLevel="0" collapsed="false">
      <c r="A371" s="614"/>
      <c r="B371" s="614"/>
      <c r="C371" s="614"/>
      <c r="D371" s="702"/>
      <c r="E371" s="68"/>
      <c r="F371" s="614"/>
      <c r="G371" s="672"/>
      <c r="H371" s="672"/>
      <c r="I371" s="260"/>
      <c r="J371" s="672"/>
      <c r="K371" s="701"/>
      <c r="L371" s="701"/>
    </row>
    <row r="372" customFormat="false" ht="11.25" hidden="false" customHeight="true" outlineLevel="0" collapsed="false">
      <c r="A372" s="614"/>
      <c r="B372" s="614"/>
      <c r="C372" s="614"/>
      <c r="D372" s="702"/>
      <c r="E372" s="68"/>
      <c r="F372" s="614"/>
      <c r="G372" s="672"/>
      <c r="H372" s="672"/>
      <c r="I372" s="260"/>
      <c r="J372" s="672"/>
      <c r="K372" s="701"/>
      <c r="L372" s="701"/>
    </row>
    <row r="373" customFormat="false" ht="11.25" hidden="false" customHeight="true" outlineLevel="0" collapsed="false">
      <c r="A373" s="614"/>
      <c r="B373" s="614"/>
      <c r="C373" s="614"/>
      <c r="D373" s="702"/>
      <c r="E373" s="68"/>
      <c r="F373" s="614"/>
      <c r="G373" s="672"/>
      <c r="H373" s="672"/>
      <c r="I373" s="260"/>
      <c r="J373" s="672"/>
      <c r="K373" s="701"/>
      <c r="L373" s="701"/>
    </row>
    <row r="374" customFormat="false" ht="11.25" hidden="false" customHeight="true" outlineLevel="0" collapsed="false">
      <c r="A374" s="614"/>
      <c r="B374" s="614"/>
      <c r="C374" s="614"/>
      <c r="D374" s="702"/>
      <c r="E374" s="68"/>
      <c r="F374" s="614"/>
      <c r="G374" s="672"/>
      <c r="H374" s="672"/>
      <c r="I374" s="260"/>
      <c r="J374" s="672"/>
      <c r="K374" s="701"/>
      <c r="L374" s="701"/>
    </row>
    <row r="375" customFormat="false" ht="11.25" hidden="false" customHeight="true" outlineLevel="0" collapsed="false">
      <c r="A375" s="614"/>
      <c r="B375" s="614"/>
      <c r="C375" s="614"/>
      <c r="D375" s="702"/>
      <c r="E375" s="68"/>
      <c r="F375" s="614"/>
      <c r="G375" s="672"/>
      <c r="H375" s="672"/>
      <c r="I375" s="260"/>
      <c r="J375" s="672"/>
      <c r="K375" s="701"/>
      <c r="L375" s="701"/>
    </row>
    <row r="376" customFormat="false" ht="11.25" hidden="false" customHeight="true" outlineLevel="0" collapsed="false">
      <c r="A376" s="614"/>
      <c r="B376" s="614"/>
      <c r="C376" s="614"/>
      <c r="D376" s="702"/>
      <c r="E376" s="68"/>
      <c r="F376" s="614"/>
      <c r="G376" s="672"/>
      <c r="H376" s="672"/>
      <c r="I376" s="260"/>
      <c r="J376" s="672"/>
      <c r="K376" s="701"/>
      <c r="L376" s="701"/>
    </row>
    <row r="377" customFormat="false" ht="11.25" hidden="false" customHeight="true" outlineLevel="0" collapsed="false">
      <c r="A377" s="614"/>
      <c r="B377" s="614"/>
      <c r="C377" s="614"/>
      <c r="D377" s="702"/>
      <c r="E377" s="68"/>
      <c r="F377" s="614"/>
      <c r="G377" s="672"/>
      <c r="H377" s="672"/>
      <c r="I377" s="260"/>
      <c r="J377" s="672"/>
      <c r="K377" s="701"/>
      <c r="L377" s="701"/>
    </row>
    <row r="378" customFormat="false" ht="11.25" hidden="false" customHeight="true" outlineLevel="0" collapsed="false">
      <c r="A378" s="614"/>
      <c r="B378" s="614"/>
      <c r="C378" s="614"/>
      <c r="D378" s="702"/>
      <c r="E378" s="68"/>
      <c r="F378" s="614"/>
      <c r="G378" s="672"/>
      <c r="H378" s="672"/>
      <c r="I378" s="260"/>
      <c r="J378" s="672"/>
      <c r="K378" s="701"/>
      <c r="L378" s="701"/>
    </row>
    <row r="379" customFormat="false" ht="11.25" hidden="false" customHeight="true" outlineLevel="0" collapsed="false">
      <c r="A379" s="614"/>
      <c r="B379" s="614"/>
      <c r="C379" s="614"/>
      <c r="D379" s="702"/>
      <c r="E379" s="68"/>
      <c r="F379" s="614"/>
      <c r="G379" s="672"/>
      <c r="H379" s="672"/>
      <c r="I379" s="260"/>
      <c r="J379" s="672"/>
      <c r="K379" s="701"/>
      <c r="L379" s="701"/>
    </row>
    <row r="380" customFormat="false" ht="11.25" hidden="false" customHeight="true" outlineLevel="0" collapsed="false">
      <c r="A380" s="614"/>
      <c r="B380" s="614"/>
      <c r="C380" s="614"/>
      <c r="D380" s="702"/>
      <c r="E380" s="68"/>
      <c r="F380" s="614"/>
      <c r="G380" s="672"/>
      <c r="H380" s="672"/>
      <c r="I380" s="260"/>
      <c r="J380" s="672"/>
      <c r="K380" s="701"/>
      <c r="L380" s="701"/>
    </row>
    <row r="381" customFormat="false" ht="11.25" hidden="false" customHeight="true" outlineLevel="0" collapsed="false">
      <c r="A381" s="614"/>
      <c r="B381" s="614"/>
      <c r="C381" s="614"/>
      <c r="D381" s="702"/>
      <c r="E381" s="68"/>
      <c r="F381" s="614"/>
      <c r="G381" s="672"/>
      <c r="H381" s="672"/>
      <c r="I381" s="260"/>
      <c r="J381" s="672"/>
      <c r="K381" s="701"/>
      <c r="L381" s="701"/>
    </row>
    <row r="382" customFormat="false" ht="11.25" hidden="false" customHeight="true" outlineLevel="0" collapsed="false">
      <c r="A382" s="614"/>
      <c r="B382" s="614"/>
      <c r="C382" s="614"/>
      <c r="D382" s="702"/>
      <c r="E382" s="68"/>
      <c r="F382" s="614"/>
      <c r="G382" s="672"/>
      <c r="H382" s="672"/>
      <c r="I382" s="260"/>
      <c r="J382" s="672"/>
      <c r="K382" s="701"/>
      <c r="L382" s="701"/>
    </row>
    <row r="383" customFormat="false" ht="11.25" hidden="false" customHeight="true" outlineLevel="0" collapsed="false">
      <c r="A383" s="614"/>
      <c r="B383" s="614"/>
      <c r="C383" s="614"/>
      <c r="D383" s="702"/>
      <c r="E383" s="68"/>
      <c r="F383" s="614"/>
      <c r="G383" s="672"/>
      <c r="H383" s="672"/>
      <c r="I383" s="260"/>
      <c r="J383" s="672"/>
      <c r="K383" s="701"/>
      <c r="L383" s="701"/>
    </row>
    <row r="384" customFormat="false" ht="11.25" hidden="false" customHeight="true" outlineLevel="0" collapsed="false">
      <c r="A384" s="614"/>
      <c r="B384" s="614"/>
      <c r="C384" s="614"/>
      <c r="D384" s="702"/>
      <c r="E384" s="68"/>
      <c r="F384" s="614"/>
      <c r="G384" s="672"/>
      <c r="H384" s="672"/>
      <c r="I384" s="260"/>
      <c r="J384" s="672"/>
      <c r="K384" s="701"/>
      <c r="L384" s="701"/>
    </row>
    <row r="385" customFormat="false" ht="11.25" hidden="false" customHeight="true" outlineLevel="0" collapsed="false">
      <c r="A385" s="614"/>
      <c r="B385" s="614"/>
      <c r="C385" s="614"/>
      <c r="D385" s="702"/>
      <c r="E385" s="68"/>
      <c r="F385" s="614"/>
      <c r="G385" s="672"/>
      <c r="H385" s="672"/>
      <c r="I385" s="260"/>
      <c r="J385" s="672"/>
      <c r="K385" s="701"/>
      <c r="L385" s="701"/>
    </row>
    <row r="386" customFormat="false" ht="11.25" hidden="false" customHeight="true" outlineLevel="0" collapsed="false">
      <c r="A386" s="614"/>
      <c r="B386" s="614"/>
      <c r="C386" s="614"/>
      <c r="D386" s="702"/>
      <c r="E386" s="68"/>
      <c r="F386" s="614"/>
      <c r="G386" s="672"/>
      <c r="H386" s="672"/>
      <c r="I386" s="260"/>
      <c r="J386" s="672"/>
      <c r="K386" s="701"/>
      <c r="L386" s="701"/>
    </row>
    <row r="387" customFormat="false" ht="11.25" hidden="false" customHeight="true" outlineLevel="0" collapsed="false">
      <c r="A387" s="614"/>
      <c r="B387" s="614"/>
      <c r="C387" s="614"/>
      <c r="D387" s="702"/>
      <c r="E387" s="68"/>
      <c r="F387" s="614"/>
      <c r="G387" s="672"/>
      <c r="H387" s="672"/>
      <c r="I387" s="260"/>
      <c r="J387" s="672"/>
      <c r="K387" s="701"/>
      <c r="L387" s="701"/>
    </row>
    <row r="388" customFormat="false" ht="11.25" hidden="false" customHeight="true" outlineLevel="0" collapsed="false">
      <c r="A388" s="614"/>
      <c r="B388" s="614"/>
      <c r="C388" s="614"/>
      <c r="D388" s="702"/>
      <c r="E388" s="68"/>
      <c r="F388" s="614"/>
      <c r="G388" s="672"/>
      <c r="H388" s="672"/>
      <c r="I388" s="260"/>
      <c r="J388" s="672"/>
      <c r="K388" s="701"/>
      <c r="L388" s="701"/>
    </row>
    <row r="389" customFormat="false" ht="11.25" hidden="false" customHeight="true" outlineLevel="0" collapsed="false">
      <c r="A389" s="614"/>
      <c r="B389" s="614"/>
      <c r="C389" s="614"/>
      <c r="D389" s="702"/>
      <c r="E389" s="68"/>
      <c r="F389" s="614"/>
      <c r="G389" s="672"/>
      <c r="H389" s="672"/>
      <c r="I389" s="260"/>
      <c r="J389" s="672"/>
      <c r="K389" s="701"/>
      <c r="L389" s="701"/>
    </row>
    <row r="390" customFormat="false" ht="11.25" hidden="false" customHeight="true" outlineLevel="0" collapsed="false">
      <c r="A390" s="614"/>
      <c r="B390" s="614"/>
      <c r="C390" s="614"/>
      <c r="D390" s="702"/>
      <c r="E390" s="68"/>
      <c r="F390" s="614"/>
      <c r="G390" s="672"/>
      <c r="H390" s="672"/>
      <c r="I390" s="260"/>
      <c r="J390" s="672"/>
      <c r="K390" s="701"/>
      <c r="L390" s="701"/>
    </row>
    <row r="391" customFormat="false" ht="11.25" hidden="false" customHeight="true" outlineLevel="0" collapsed="false">
      <c r="A391" s="614"/>
      <c r="B391" s="614"/>
      <c r="C391" s="614"/>
      <c r="D391" s="702"/>
      <c r="E391" s="68"/>
      <c r="F391" s="614"/>
      <c r="G391" s="672"/>
      <c r="H391" s="672"/>
      <c r="I391" s="260"/>
      <c r="J391" s="672"/>
      <c r="K391" s="701"/>
      <c r="L391" s="701"/>
    </row>
    <row r="392" customFormat="false" ht="11.25" hidden="false" customHeight="true" outlineLevel="0" collapsed="false">
      <c r="A392" s="614"/>
      <c r="B392" s="614"/>
      <c r="C392" s="614"/>
      <c r="D392" s="702"/>
      <c r="E392" s="68"/>
      <c r="F392" s="614"/>
      <c r="G392" s="672"/>
      <c r="H392" s="672"/>
      <c r="I392" s="260"/>
      <c r="J392" s="672"/>
      <c r="K392" s="701"/>
      <c r="L392" s="701"/>
    </row>
    <row r="393" customFormat="false" ht="11.25" hidden="false" customHeight="true" outlineLevel="0" collapsed="false">
      <c r="A393" s="614"/>
      <c r="B393" s="614"/>
      <c r="C393" s="614"/>
      <c r="D393" s="702"/>
      <c r="E393" s="68"/>
      <c r="F393" s="614"/>
      <c r="G393" s="672"/>
      <c r="H393" s="672"/>
      <c r="I393" s="260"/>
      <c r="J393" s="672"/>
      <c r="K393" s="701"/>
      <c r="L393" s="701"/>
    </row>
    <row r="394" customFormat="false" ht="11.25" hidden="false" customHeight="true" outlineLevel="0" collapsed="false">
      <c r="A394" s="614"/>
      <c r="B394" s="614"/>
      <c r="C394" s="614"/>
      <c r="D394" s="702"/>
      <c r="E394" s="68"/>
      <c r="F394" s="614"/>
      <c r="G394" s="672"/>
      <c r="H394" s="672"/>
      <c r="I394" s="260"/>
      <c r="J394" s="672"/>
      <c r="K394" s="701"/>
      <c r="L394" s="701"/>
    </row>
    <row r="395" customFormat="false" ht="11.25" hidden="false" customHeight="true" outlineLevel="0" collapsed="false">
      <c r="A395" s="614"/>
      <c r="B395" s="614"/>
      <c r="C395" s="614"/>
      <c r="D395" s="702"/>
      <c r="E395" s="68"/>
      <c r="F395" s="614"/>
      <c r="G395" s="672"/>
      <c r="H395" s="672"/>
      <c r="I395" s="260"/>
      <c r="J395" s="672"/>
      <c r="K395" s="701"/>
      <c r="L395" s="701"/>
    </row>
    <row r="396" customFormat="false" ht="11.25" hidden="false" customHeight="true" outlineLevel="0" collapsed="false">
      <c r="A396" s="614"/>
      <c r="B396" s="614"/>
      <c r="C396" s="614"/>
      <c r="D396" s="702"/>
      <c r="E396" s="68"/>
      <c r="F396" s="614"/>
      <c r="G396" s="672"/>
      <c r="H396" s="672"/>
      <c r="I396" s="260"/>
      <c r="J396" s="672"/>
      <c r="K396" s="701"/>
      <c r="L396" s="701"/>
    </row>
    <row r="397" customFormat="false" ht="11.25" hidden="false" customHeight="true" outlineLevel="0" collapsed="false">
      <c r="A397" s="614"/>
      <c r="B397" s="614"/>
      <c r="C397" s="614"/>
      <c r="D397" s="702"/>
      <c r="E397" s="68"/>
      <c r="F397" s="614"/>
      <c r="G397" s="672"/>
      <c r="H397" s="672"/>
      <c r="I397" s="260"/>
      <c r="J397" s="672"/>
      <c r="K397" s="701"/>
      <c r="L397" s="701"/>
    </row>
    <row r="398" customFormat="false" ht="11.25" hidden="false" customHeight="true" outlineLevel="0" collapsed="false">
      <c r="A398" s="614"/>
      <c r="B398" s="614"/>
      <c r="C398" s="614"/>
      <c r="D398" s="702"/>
      <c r="E398" s="68"/>
      <c r="F398" s="614"/>
      <c r="G398" s="672"/>
      <c r="H398" s="672"/>
      <c r="I398" s="260"/>
      <c r="J398" s="672"/>
      <c r="K398" s="701"/>
      <c r="L398" s="701"/>
    </row>
    <row r="399" customFormat="false" ht="11.25" hidden="false" customHeight="true" outlineLevel="0" collapsed="false">
      <c r="A399" s="614"/>
      <c r="B399" s="614"/>
      <c r="C399" s="614"/>
      <c r="D399" s="702"/>
      <c r="E399" s="68"/>
      <c r="F399" s="614"/>
      <c r="G399" s="672"/>
      <c r="H399" s="672"/>
      <c r="I399" s="260"/>
      <c r="J399" s="672"/>
      <c r="K399" s="701"/>
      <c r="L399" s="701"/>
    </row>
    <row r="400" customFormat="false" ht="11.25" hidden="false" customHeight="true" outlineLevel="0" collapsed="false">
      <c r="A400" s="614"/>
      <c r="B400" s="614"/>
      <c r="C400" s="614"/>
      <c r="D400" s="702"/>
      <c r="E400" s="68"/>
      <c r="F400" s="614"/>
      <c r="G400" s="672"/>
      <c r="H400" s="672"/>
      <c r="I400" s="260"/>
      <c r="J400" s="672"/>
      <c r="K400" s="701"/>
      <c r="L400" s="701"/>
    </row>
    <row r="401" customFormat="false" ht="11.25" hidden="false" customHeight="true" outlineLevel="0" collapsed="false">
      <c r="A401" s="614"/>
      <c r="B401" s="614"/>
      <c r="C401" s="614"/>
      <c r="D401" s="702"/>
      <c r="E401" s="68"/>
      <c r="F401" s="614"/>
      <c r="G401" s="672"/>
      <c r="H401" s="672"/>
      <c r="I401" s="260"/>
      <c r="J401" s="672"/>
      <c r="K401" s="701"/>
      <c r="L401" s="701"/>
    </row>
    <row r="402" customFormat="false" ht="11.25" hidden="false" customHeight="true" outlineLevel="0" collapsed="false">
      <c r="A402" s="614"/>
      <c r="B402" s="614"/>
      <c r="C402" s="614"/>
      <c r="D402" s="702"/>
      <c r="E402" s="68"/>
      <c r="F402" s="614"/>
      <c r="G402" s="672"/>
      <c r="H402" s="672"/>
      <c r="I402" s="260"/>
      <c r="J402" s="672"/>
      <c r="K402" s="701"/>
      <c r="L402" s="701"/>
    </row>
    <row r="403" customFormat="false" ht="11.25" hidden="false" customHeight="true" outlineLevel="0" collapsed="false">
      <c r="A403" s="614"/>
      <c r="B403" s="614"/>
      <c r="C403" s="614"/>
      <c r="D403" s="702"/>
      <c r="E403" s="68"/>
      <c r="F403" s="614"/>
      <c r="G403" s="672"/>
      <c r="H403" s="672"/>
      <c r="I403" s="260"/>
      <c r="J403" s="672"/>
      <c r="K403" s="701"/>
      <c r="L403" s="701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9" min="9" style="0" width="8.56"/>
    <col collapsed="false" customWidth="true" hidden="false" outlineLevel="0" max="10" min="10" style="0" width="8.41"/>
  </cols>
  <sheetData>
    <row r="1" customFormat="false" ht="13.5" hidden="false" customHeight="true" outlineLevel="0" collapsed="false">
      <c r="A1" s="703"/>
      <c r="B1" s="704"/>
      <c r="C1" s="705"/>
      <c r="D1" s="706"/>
      <c r="E1" s="707"/>
      <c r="F1" s="705"/>
      <c r="G1" s="705"/>
      <c r="H1" s="705"/>
      <c r="I1" s="708"/>
      <c r="J1" s="709"/>
      <c r="K1" s="709"/>
    </row>
    <row r="2" customFormat="false" ht="15" hidden="false" customHeight="true" outlineLevel="0" collapsed="false">
      <c r="A2" s="710" t="s">
        <v>381</v>
      </c>
      <c r="B2" s="711"/>
      <c r="C2" s="712"/>
      <c r="D2" s="713"/>
      <c r="E2" s="714"/>
      <c r="F2" s="712"/>
      <c r="G2" s="712"/>
      <c r="H2" s="715"/>
      <c r="I2" s="619"/>
      <c r="J2" s="716"/>
      <c r="K2" s="716"/>
    </row>
    <row r="3" customFormat="false" ht="12.75" hidden="false" customHeight="true" outlineLevel="0" collapsed="false">
      <c r="A3" s="11" t="s">
        <v>29</v>
      </c>
      <c r="B3" s="704"/>
      <c r="C3" s="712"/>
      <c r="D3" s="713"/>
      <c r="E3" s="714"/>
      <c r="F3" s="712"/>
      <c r="G3" s="712"/>
      <c r="H3" s="715"/>
      <c r="I3" s="622"/>
      <c r="J3" s="716"/>
      <c r="K3" s="716"/>
    </row>
    <row r="4" customFormat="false" ht="15" hidden="false" customHeight="true" outlineLevel="0" collapsed="false">
      <c r="A4" s="623"/>
      <c r="B4" s="625"/>
      <c r="C4" s="712"/>
      <c r="D4" s="713"/>
      <c r="E4" s="714"/>
      <c r="F4" s="712"/>
      <c r="G4" s="712"/>
      <c r="H4" s="712"/>
      <c r="I4" s="717"/>
      <c r="J4" s="625"/>
      <c r="K4" s="625"/>
    </row>
    <row r="5" customFormat="false" ht="52.5" hidden="false" customHeight="true" outlineLevel="0" collapsed="false">
      <c r="A5" s="629" t="s">
        <v>321</v>
      </c>
      <c r="B5" s="630" t="s">
        <v>322</v>
      </c>
      <c r="C5" s="631" t="s">
        <v>323</v>
      </c>
      <c r="D5" s="632" t="s">
        <v>324</v>
      </c>
      <c r="E5" s="631" t="s">
        <v>170</v>
      </c>
      <c r="F5" s="632" t="s">
        <v>324</v>
      </c>
      <c r="G5" s="633" t="s">
        <v>325</v>
      </c>
      <c r="H5" s="633" t="s">
        <v>326</v>
      </c>
      <c r="I5" s="633" t="s">
        <v>327</v>
      </c>
      <c r="J5" s="633" t="s">
        <v>328</v>
      </c>
      <c r="K5" s="615"/>
    </row>
    <row r="6" customFormat="false" ht="9" hidden="false" customHeight="true" outlineLevel="0" collapsed="false">
      <c r="A6" s="634"/>
      <c r="B6" s="634"/>
      <c r="C6" s="718"/>
      <c r="D6" s="719"/>
      <c r="E6" s="718"/>
      <c r="F6" s="719"/>
      <c r="G6" s="720"/>
      <c r="H6" s="718"/>
      <c r="I6" s="721"/>
      <c r="J6" s="625"/>
      <c r="K6" s="625"/>
    </row>
    <row r="7" customFormat="false" ht="12.75" hidden="false" customHeight="true" outlineLevel="0" collapsed="false">
      <c r="A7" s="640"/>
      <c r="B7" s="641" t="s">
        <v>382</v>
      </c>
      <c r="C7" s="642" t="n">
        <v>35.23177988</v>
      </c>
      <c r="D7" s="643" t="n">
        <v>0.00430474036421771</v>
      </c>
      <c r="E7" s="644" t="n">
        <v>1804</v>
      </c>
      <c r="F7" s="645" t="n">
        <v>0.00512599024811611</v>
      </c>
      <c r="G7" s="646" t="n">
        <v>0.149113082</v>
      </c>
      <c r="H7" s="646" t="n">
        <v>0.4667405765</v>
      </c>
      <c r="I7" s="646" t="n">
        <v>0.0587583149</v>
      </c>
      <c r="J7" s="646" t="n">
        <v>0.3253880266</v>
      </c>
      <c r="K7" s="625"/>
    </row>
    <row r="8" customFormat="false" ht="12.75" hidden="false" customHeight="true" outlineLevel="0" collapsed="false">
      <c r="A8" s="647"/>
      <c r="B8" s="648" t="s">
        <v>383</v>
      </c>
      <c r="C8" s="649" t="n">
        <v>76.95523711</v>
      </c>
      <c r="D8" s="650" t="n">
        <v>0.00940265625391849</v>
      </c>
      <c r="E8" s="651" t="n">
        <v>3641</v>
      </c>
      <c r="F8" s="652" t="n">
        <v>0.010345748610527</v>
      </c>
      <c r="G8" s="653" t="n">
        <v>0.1117824773</v>
      </c>
      <c r="H8" s="653" t="n">
        <v>0.5152430651</v>
      </c>
      <c r="I8" s="653" t="n">
        <v>0.0365284263</v>
      </c>
      <c r="J8" s="653" t="n">
        <v>0.3364460313</v>
      </c>
      <c r="K8" s="625"/>
    </row>
    <row r="9" customFormat="false" ht="12.75" hidden="false" customHeight="true" outlineLevel="0" collapsed="false">
      <c r="A9" s="647"/>
      <c r="B9" s="648" t="s">
        <v>384</v>
      </c>
      <c r="C9" s="649" t="n">
        <v>143.58241435</v>
      </c>
      <c r="D9" s="650" t="n">
        <v>0.0175433945361116</v>
      </c>
      <c r="E9" s="651" t="n">
        <v>5811</v>
      </c>
      <c r="F9" s="652" t="n">
        <v>0.0165117124899128</v>
      </c>
      <c r="G9" s="653" t="n">
        <v>0.0965410428</v>
      </c>
      <c r="H9" s="653" t="n">
        <v>0.5604887283</v>
      </c>
      <c r="I9" s="653" t="n">
        <v>0.1116847358</v>
      </c>
      <c r="J9" s="653" t="n">
        <v>0.231285493</v>
      </c>
      <c r="K9" s="722"/>
    </row>
    <row r="10" customFormat="false" ht="12.75" hidden="false" customHeight="true" outlineLevel="0" collapsed="false">
      <c r="A10" s="647"/>
      <c r="B10" s="648" t="s">
        <v>385</v>
      </c>
      <c r="C10" s="649" t="n">
        <v>4.50132514</v>
      </c>
      <c r="D10" s="650" t="n">
        <v>0.000549987428640404</v>
      </c>
      <c r="E10" s="651" t="n">
        <v>280</v>
      </c>
      <c r="F10" s="652" t="n">
        <v>0.000795608242501392</v>
      </c>
      <c r="G10" s="653" t="n">
        <v>0.1321428571</v>
      </c>
      <c r="H10" s="653" t="n">
        <v>0.3892857143</v>
      </c>
      <c r="I10" s="653" t="n">
        <v>0.0321428571</v>
      </c>
      <c r="J10" s="653" t="n">
        <v>0.4464285714</v>
      </c>
      <c r="K10" s="704"/>
    </row>
    <row r="11" customFormat="false" ht="12.75" hidden="false" customHeight="true" outlineLevel="0" collapsed="false">
      <c r="A11" s="647"/>
      <c r="B11" s="648" t="s">
        <v>386</v>
      </c>
      <c r="C11" s="649" t="n">
        <v>44.45947891</v>
      </c>
      <c r="D11" s="650" t="n">
        <v>0.0054322124538649</v>
      </c>
      <c r="E11" s="651" t="n">
        <v>2170</v>
      </c>
      <c r="F11" s="652" t="n">
        <v>0.00616596387938579</v>
      </c>
      <c r="G11" s="653" t="n">
        <v>0.1239631336</v>
      </c>
      <c r="H11" s="653" t="n">
        <v>0.5783410138</v>
      </c>
      <c r="I11" s="653" t="n">
        <v>0.0211981567</v>
      </c>
      <c r="J11" s="653" t="n">
        <v>0.2764976959</v>
      </c>
      <c r="K11" s="625"/>
    </row>
    <row r="12" customFormat="false" ht="12.75" hidden="false" customHeight="true" outlineLevel="0" collapsed="false">
      <c r="A12" s="654" t="s">
        <v>387</v>
      </c>
      <c r="B12" s="655"/>
      <c r="C12" s="723" t="n">
        <v>304.73023539</v>
      </c>
      <c r="D12" s="650" t="n">
        <v>0.0372329910367531</v>
      </c>
      <c r="E12" s="724" t="n">
        <v>13706</v>
      </c>
      <c r="F12" s="652" t="n">
        <v>0.0389450234704432</v>
      </c>
      <c r="G12" s="685" t="n">
        <v>0.112578432803152</v>
      </c>
      <c r="H12" s="685" t="n">
        <v>0.535458923099373</v>
      </c>
      <c r="I12" s="685" t="n">
        <v>0.0688019845323216</v>
      </c>
      <c r="J12" s="685" t="n">
        <v>0.283160659565154</v>
      </c>
      <c r="K12" s="722"/>
    </row>
    <row r="13" customFormat="false" ht="12.75" hidden="false" customHeight="true" outlineLevel="0" collapsed="false">
      <c r="A13" s="647"/>
      <c r="B13" s="648" t="s">
        <v>388</v>
      </c>
      <c r="C13" s="642" t="n">
        <v>20.64958412</v>
      </c>
      <c r="D13" s="643" t="n">
        <v>0.00252303739886084</v>
      </c>
      <c r="E13" s="644" t="n">
        <v>1283</v>
      </c>
      <c r="F13" s="645" t="n">
        <v>0.00364559062546174</v>
      </c>
      <c r="G13" s="646" t="n">
        <v>0.209664848</v>
      </c>
      <c r="H13" s="646" t="n">
        <v>0.4302416212</v>
      </c>
      <c r="I13" s="646" t="n">
        <v>0.0218238504</v>
      </c>
      <c r="J13" s="646" t="n">
        <v>0.3382696804</v>
      </c>
      <c r="K13" s="625"/>
    </row>
    <row r="14" customFormat="false" ht="12.75" hidden="false" customHeight="true" outlineLevel="0" collapsed="false">
      <c r="A14" s="647"/>
      <c r="B14" s="648" t="s">
        <v>389</v>
      </c>
      <c r="C14" s="649" t="n">
        <v>6.2646451</v>
      </c>
      <c r="D14" s="650" t="n">
        <v>0.000765435942246489</v>
      </c>
      <c r="E14" s="651" t="n">
        <v>453</v>
      </c>
      <c r="F14" s="652" t="n">
        <v>0.0012871804780469</v>
      </c>
      <c r="G14" s="653" t="n">
        <v>0.2317880795</v>
      </c>
      <c r="H14" s="653" t="n">
        <v>0.4260485651</v>
      </c>
      <c r="I14" s="653" t="n">
        <v>0.0242825607</v>
      </c>
      <c r="J14" s="653" t="n">
        <v>0.3178807947</v>
      </c>
      <c r="K14" s="625"/>
    </row>
    <row r="15" customFormat="false" ht="12.75" hidden="false" customHeight="true" outlineLevel="0" collapsed="false">
      <c r="A15" s="647"/>
      <c r="B15" s="648" t="s">
        <v>390</v>
      </c>
      <c r="C15" s="649" t="n">
        <v>35.73750662</v>
      </c>
      <c r="D15" s="650" t="n">
        <v>0.00436653180133378</v>
      </c>
      <c r="E15" s="651" t="n">
        <v>2176</v>
      </c>
      <c r="F15" s="652" t="n">
        <v>0.00618301262743939</v>
      </c>
      <c r="G15" s="653" t="n">
        <v>0.1957720588</v>
      </c>
      <c r="H15" s="653" t="n">
        <v>0.5284926471</v>
      </c>
      <c r="I15" s="653" t="n">
        <v>0.0266544118</v>
      </c>
      <c r="J15" s="653" t="n">
        <v>0.2490808824</v>
      </c>
      <c r="K15" s="725"/>
    </row>
    <row r="16" customFormat="false" ht="12.75" hidden="false" customHeight="true" outlineLevel="0" collapsed="false">
      <c r="A16" s="654" t="s">
        <v>391</v>
      </c>
      <c r="B16" s="655"/>
      <c r="C16" s="656" t="n">
        <v>62.65173584</v>
      </c>
      <c r="D16" s="665" t="n">
        <v>0.00765500514244111</v>
      </c>
      <c r="E16" s="726" t="n">
        <v>3912</v>
      </c>
      <c r="F16" s="667" t="n">
        <v>0.011115783730948</v>
      </c>
      <c r="G16" s="669" t="n">
        <v>0.204498977505112</v>
      </c>
      <c r="H16" s="669" t="n">
        <v>0.484406952965235</v>
      </c>
      <c r="I16" s="669" t="n">
        <v>0.0247955010224949</v>
      </c>
      <c r="J16" s="669" t="n">
        <v>0.286298568507157</v>
      </c>
      <c r="K16" s="722"/>
    </row>
    <row r="17" customFormat="false" ht="12.75" hidden="false" customHeight="true" outlineLevel="0" collapsed="false">
      <c r="A17" s="647"/>
      <c r="B17" s="648" t="s">
        <v>392</v>
      </c>
      <c r="C17" s="642" t="n">
        <v>75.29213166</v>
      </c>
      <c r="D17" s="643" t="n">
        <v>0.00919945229473874</v>
      </c>
      <c r="E17" s="644" t="n">
        <v>4242</v>
      </c>
      <c r="F17" s="645" t="n">
        <v>0.0120534648738961</v>
      </c>
      <c r="G17" s="646" t="n">
        <v>0.216407355</v>
      </c>
      <c r="H17" s="646" t="n">
        <v>0.6447430457</v>
      </c>
      <c r="I17" s="646" t="n">
        <v>0.0141442716</v>
      </c>
      <c r="J17" s="646" t="n">
        <v>0.1247053277</v>
      </c>
      <c r="K17" s="625"/>
    </row>
    <row r="18" customFormat="false" ht="12.75" hidden="false" customHeight="true" outlineLevel="0" collapsed="false">
      <c r="A18" s="647"/>
      <c r="B18" s="648" t="s">
        <v>393</v>
      </c>
      <c r="C18" s="649" t="n">
        <v>14.31930302</v>
      </c>
      <c r="D18" s="650" t="n">
        <v>0.00174958182378547</v>
      </c>
      <c r="E18" s="651" t="n">
        <v>965</v>
      </c>
      <c r="F18" s="652" t="n">
        <v>0.00274200697862087</v>
      </c>
      <c r="G18" s="653" t="n">
        <v>0.2870466321</v>
      </c>
      <c r="H18" s="653" t="n">
        <v>0.5129533679</v>
      </c>
      <c r="I18" s="653" t="n">
        <v>0.0124352332</v>
      </c>
      <c r="J18" s="653" t="n">
        <v>0.1875647668</v>
      </c>
      <c r="K18" s="625"/>
    </row>
    <row r="19" customFormat="false" ht="12.75" hidden="false" customHeight="true" outlineLevel="0" collapsed="false">
      <c r="A19" s="647"/>
      <c r="B19" s="648" t="s">
        <v>394</v>
      </c>
      <c r="C19" s="649" t="n">
        <v>103.09142057</v>
      </c>
      <c r="D19" s="650" t="n">
        <v>0.012596065280941</v>
      </c>
      <c r="E19" s="651" t="n">
        <v>5419</v>
      </c>
      <c r="F19" s="652" t="n">
        <v>0.0153978609504109</v>
      </c>
      <c r="G19" s="653" t="n">
        <v>0.2107399889</v>
      </c>
      <c r="H19" s="653" t="n">
        <v>0.5397674848</v>
      </c>
      <c r="I19" s="653" t="n">
        <v>0.0394906809</v>
      </c>
      <c r="J19" s="653" t="n">
        <v>0.2100018454</v>
      </c>
      <c r="K19" s="625"/>
    </row>
    <row r="20" customFormat="false" ht="12.75" hidden="false" customHeight="true" outlineLevel="0" collapsed="false">
      <c r="A20" s="647"/>
      <c r="B20" s="648" t="s">
        <v>395</v>
      </c>
      <c r="C20" s="649" t="n">
        <v>30.82652106</v>
      </c>
      <c r="D20" s="650" t="n">
        <v>0.00376649064984421</v>
      </c>
      <c r="E20" s="651" t="n">
        <v>1863</v>
      </c>
      <c r="F20" s="652" t="n">
        <v>0.00529363627064319</v>
      </c>
      <c r="G20" s="653" t="n">
        <v>0.2517444981</v>
      </c>
      <c r="H20" s="653" t="n">
        <v>0.513150832</v>
      </c>
      <c r="I20" s="653" t="n">
        <v>0.0118089104</v>
      </c>
      <c r="J20" s="653" t="n">
        <v>0.2232957595</v>
      </c>
      <c r="K20" s="725"/>
    </row>
    <row r="21" customFormat="false" ht="12.75" hidden="false" customHeight="true" outlineLevel="0" collapsed="false">
      <c r="A21" s="654" t="s">
        <v>396</v>
      </c>
      <c r="B21" s="655"/>
      <c r="C21" s="656" t="n">
        <v>223.52937631</v>
      </c>
      <c r="D21" s="665" t="n">
        <v>0.0273115900493094</v>
      </c>
      <c r="E21" s="726" t="n">
        <v>12489</v>
      </c>
      <c r="F21" s="667" t="n">
        <v>0.035486969073571</v>
      </c>
      <c r="G21" s="669" t="n">
        <v>0.224677716390424</v>
      </c>
      <c r="H21" s="669" t="n">
        <v>0.569381055328689</v>
      </c>
      <c r="I21" s="669" t="n">
        <v>0.0246617022980223</v>
      </c>
      <c r="J21" s="669" t="n">
        <v>0.181279525982865</v>
      </c>
      <c r="K21" s="722"/>
    </row>
    <row r="22" customFormat="false" ht="12.75" hidden="false" customHeight="true" outlineLevel="0" collapsed="false">
      <c r="A22" s="647"/>
      <c r="B22" s="648" t="s">
        <v>397</v>
      </c>
      <c r="C22" s="642" t="n">
        <v>12.92996925</v>
      </c>
      <c r="D22" s="643" t="n">
        <v>0.00157982823258286</v>
      </c>
      <c r="E22" s="644" t="n">
        <v>745</v>
      </c>
      <c r="F22" s="645" t="n">
        <v>0.00211688621665549</v>
      </c>
      <c r="G22" s="646" t="n">
        <v>0.1583892617</v>
      </c>
      <c r="H22" s="646" t="n">
        <v>0.5167785235</v>
      </c>
      <c r="I22" s="646" t="n">
        <v>0.0241610738</v>
      </c>
      <c r="J22" s="646" t="n">
        <v>0.3006711409</v>
      </c>
      <c r="K22" s="625"/>
    </row>
    <row r="23" customFormat="false" ht="12.75" hidden="false" customHeight="true" outlineLevel="0" collapsed="false">
      <c r="A23" s="647"/>
      <c r="B23" s="648" t="s">
        <v>398</v>
      </c>
      <c r="C23" s="649" t="n">
        <v>23.74890588</v>
      </c>
      <c r="D23" s="650" t="n">
        <v>0.00290172321965708</v>
      </c>
      <c r="E23" s="651" t="n">
        <v>1436</v>
      </c>
      <c r="F23" s="652" t="n">
        <v>0.00408033370082857</v>
      </c>
      <c r="G23" s="653" t="n">
        <v>0.1692200557</v>
      </c>
      <c r="H23" s="653" t="n">
        <v>0.4568245125</v>
      </c>
      <c r="I23" s="653" t="n">
        <v>0.0362116992</v>
      </c>
      <c r="J23" s="653" t="n">
        <v>0.3377437326</v>
      </c>
      <c r="K23" s="625"/>
    </row>
    <row r="24" customFormat="false" ht="12.75" hidden="false" customHeight="true" outlineLevel="0" collapsed="false">
      <c r="A24" s="647"/>
      <c r="B24" s="648" t="s">
        <v>399</v>
      </c>
      <c r="C24" s="649" t="n">
        <v>223.16280606</v>
      </c>
      <c r="D24" s="650" t="n">
        <v>0.0272668012320293</v>
      </c>
      <c r="E24" s="651" t="n">
        <v>9076</v>
      </c>
      <c r="F24" s="652" t="n">
        <v>0.0257890728890808</v>
      </c>
      <c r="G24" s="653" t="n">
        <v>0.07910974</v>
      </c>
      <c r="H24" s="653" t="n">
        <v>0.6530409872</v>
      </c>
      <c r="I24" s="653" t="n">
        <v>0.0576245042</v>
      </c>
      <c r="J24" s="653" t="n">
        <v>0.2102247686</v>
      </c>
      <c r="K24" s="722"/>
    </row>
    <row r="25" customFormat="false" ht="12.75" hidden="false" customHeight="true" outlineLevel="0" collapsed="false">
      <c r="A25" s="647"/>
      <c r="B25" s="648" t="s">
        <v>400</v>
      </c>
      <c r="C25" s="649" t="n">
        <v>16.32226137</v>
      </c>
      <c r="D25" s="650" t="n">
        <v>0.00199431018228621</v>
      </c>
      <c r="E25" s="651" t="n">
        <v>928</v>
      </c>
      <c r="F25" s="652" t="n">
        <v>0.00263687303229033</v>
      </c>
      <c r="G25" s="653" t="n">
        <v>0.1390086207</v>
      </c>
      <c r="H25" s="653" t="n">
        <v>0.4762931034</v>
      </c>
      <c r="I25" s="653" t="n">
        <v>0.0323275862</v>
      </c>
      <c r="J25" s="653" t="n">
        <v>0.3523706897</v>
      </c>
      <c r="K25" s="704"/>
    </row>
    <row r="26" customFormat="false" ht="12.75" hidden="false" customHeight="true" outlineLevel="0" collapsed="false">
      <c r="A26" s="647"/>
      <c r="B26" s="648" t="s">
        <v>401</v>
      </c>
      <c r="C26" s="649" t="n">
        <v>13.16912998</v>
      </c>
      <c r="D26" s="650" t="n">
        <v>0.00160904971533149</v>
      </c>
      <c r="E26" s="651" t="n">
        <v>790</v>
      </c>
      <c r="F26" s="652" t="n">
        <v>0.0022447518270575</v>
      </c>
      <c r="G26" s="653" t="n">
        <v>0.1632911392</v>
      </c>
      <c r="H26" s="653" t="n">
        <v>0.3936708861</v>
      </c>
      <c r="I26" s="653" t="n">
        <v>0.0405063291</v>
      </c>
      <c r="J26" s="653" t="n">
        <v>0.4025316456</v>
      </c>
      <c r="K26" s="704"/>
    </row>
    <row r="27" customFormat="false" ht="12.75" hidden="false" customHeight="true" outlineLevel="0" collapsed="false">
      <c r="A27" s="647"/>
      <c r="B27" s="648" t="s">
        <v>402</v>
      </c>
      <c r="C27" s="649" t="n">
        <v>22.35422779</v>
      </c>
      <c r="D27" s="650" t="n">
        <v>0.00273131664100673</v>
      </c>
      <c r="E27" s="651" t="n">
        <v>1266</v>
      </c>
      <c r="F27" s="652" t="n">
        <v>0.00359728583930987</v>
      </c>
      <c r="G27" s="653" t="n">
        <v>0.1840442338</v>
      </c>
      <c r="H27" s="653" t="n">
        <v>0.5086887836</v>
      </c>
      <c r="I27" s="653" t="n">
        <v>0.009478673</v>
      </c>
      <c r="J27" s="653" t="n">
        <v>0.2977883096</v>
      </c>
      <c r="K27" s="704"/>
    </row>
    <row r="28" customFormat="false" ht="12.75" hidden="false" customHeight="true" outlineLevel="0" collapsed="false">
      <c r="A28" s="647"/>
      <c r="B28" s="648" t="s">
        <v>403</v>
      </c>
      <c r="C28" s="649" t="n">
        <v>41.02310043</v>
      </c>
      <c r="D28" s="650" t="n">
        <v>0.00501234388066283</v>
      </c>
      <c r="E28" s="651" t="n">
        <v>2228</v>
      </c>
      <c r="F28" s="652" t="n">
        <v>0.00633076844390394</v>
      </c>
      <c r="G28" s="653" t="n">
        <v>0.171454219</v>
      </c>
      <c r="H28" s="653" t="n">
        <v>0.4236983842</v>
      </c>
      <c r="I28" s="653" t="n">
        <v>0.0273788151</v>
      </c>
      <c r="J28" s="653" t="n">
        <v>0.3774685817</v>
      </c>
      <c r="K28" s="704"/>
    </row>
    <row r="29" customFormat="false" ht="12.75" hidden="false" customHeight="true" outlineLevel="0" collapsed="false">
      <c r="A29" s="647"/>
      <c r="B29" s="648" t="s">
        <v>404</v>
      </c>
      <c r="C29" s="649" t="n">
        <v>29.75081649</v>
      </c>
      <c r="D29" s="650" t="n">
        <v>0.00363505735586291</v>
      </c>
      <c r="E29" s="651" t="n">
        <v>1556</v>
      </c>
      <c r="F29" s="652" t="n">
        <v>0.0044213086619006</v>
      </c>
      <c r="G29" s="653" t="n">
        <v>0.1446015424</v>
      </c>
      <c r="H29" s="653" t="n">
        <v>0.4537275064</v>
      </c>
      <c r="I29" s="653" t="n">
        <v>0.0289203085</v>
      </c>
      <c r="J29" s="653" t="n">
        <v>0.3727506427</v>
      </c>
      <c r="K29" s="725"/>
    </row>
    <row r="30" customFormat="false" ht="12.75" hidden="false" customHeight="true" outlineLevel="0" collapsed="false">
      <c r="A30" s="654" t="s">
        <v>405</v>
      </c>
      <c r="B30" s="655"/>
      <c r="C30" s="656" t="n">
        <v>382.46121725</v>
      </c>
      <c r="D30" s="665" t="n">
        <v>0.0467304304594195</v>
      </c>
      <c r="E30" s="726" t="n">
        <v>18025</v>
      </c>
      <c r="F30" s="667" t="n">
        <v>0.0512172806110271</v>
      </c>
      <c r="G30" s="669" t="n">
        <v>0.120776699029126</v>
      </c>
      <c r="H30" s="669" t="n">
        <v>0.555617198335645</v>
      </c>
      <c r="I30" s="669" t="n">
        <v>0.0428848821081831</v>
      </c>
      <c r="J30" s="669" t="n">
        <v>0.280721220527046</v>
      </c>
      <c r="K30" s="725"/>
    </row>
    <row r="31" customFormat="false" ht="12.75" hidden="false" customHeight="true" outlineLevel="0" collapsed="false">
      <c r="A31" s="647"/>
      <c r="B31" s="648" t="s">
        <v>406</v>
      </c>
      <c r="C31" s="649" t="n">
        <v>275.9026696</v>
      </c>
      <c r="D31" s="650" t="n">
        <v>0.0337107396352904</v>
      </c>
      <c r="E31" s="651" t="n">
        <v>13222</v>
      </c>
      <c r="F31" s="652" t="n">
        <v>0.0375697577941193</v>
      </c>
      <c r="G31" s="653" t="n">
        <v>0.1694902435</v>
      </c>
      <c r="H31" s="653" t="n">
        <v>0.7056421116</v>
      </c>
      <c r="I31" s="653" t="n">
        <v>0.0316896082</v>
      </c>
      <c r="J31" s="653" t="n">
        <v>0.0931780366</v>
      </c>
      <c r="K31" s="704"/>
    </row>
    <row r="32" customFormat="false" ht="12.75" hidden="false" customHeight="true" outlineLevel="0" collapsed="false">
      <c r="A32" s="647"/>
      <c r="B32" s="648" t="s">
        <v>407</v>
      </c>
      <c r="C32" s="649" t="n">
        <v>130.12650094</v>
      </c>
      <c r="D32" s="650" t="n">
        <v>0.0158993046323163</v>
      </c>
      <c r="E32" s="651" t="n">
        <v>7099</v>
      </c>
      <c r="F32" s="652" t="n">
        <v>0.0201715104054192</v>
      </c>
      <c r="G32" s="653" t="n">
        <v>0.181152275</v>
      </c>
      <c r="H32" s="653" t="n">
        <v>0.5664178053</v>
      </c>
      <c r="I32" s="653" t="n">
        <v>0.0228201155</v>
      </c>
      <c r="J32" s="653" t="n">
        <v>0.2296098042</v>
      </c>
      <c r="K32" s="704"/>
    </row>
    <row r="33" customFormat="false" ht="12.75" hidden="false" customHeight="true" outlineLevel="0" collapsed="false">
      <c r="A33" s="654" t="s">
        <v>408</v>
      </c>
      <c r="B33" s="655"/>
      <c r="C33" s="723" t="n">
        <v>406.02917054</v>
      </c>
      <c r="D33" s="650" t="n">
        <v>0.0496100442676067</v>
      </c>
      <c r="E33" s="724" t="n">
        <v>20321</v>
      </c>
      <c r="F33" s="652" t="n">
        <v>0.0577412681995385</v>
      </c>
      <c r="G33" s="685" t="n">
        <v>0.173564293095812</v>
      </c>
      <c r="H33" s="685" t="n">
        <v>0.657005068648196</v>
      </c>
      <c r="I33" s="685" t="n">
        <v>0.0285911126420944</v>
      </c>
      <c r="J33" s="685" t="n">
        <v>0.140839525613897</v>
      </c>
      <c r="K33" s="725"/>
    </row>
    <row r="34" customFormat="false" ht="12.75" hidden="false" customHeight="true" outlineLevel="0" collapsed="false">
      <c r="A34" s="647"/>
      <c r="B34" s="648" t="s">
        <v>409</v>
      </c>
      <c r="C34" s="642" t="n">
        <v>234.12764639</v>
      </c>
      <c r="D34" s="643" t="n">
        <v>0.0286065232363255</v>
      </c>
      <c r="E34" s="644" t="n">
        <v>9791</v>
      </c>
      <c r="F34" s="645" t="n">
        <v>0.0278207153654683</v>
      </c>
      <c r="G34" s="646" t="n">
        <v>0.1380859973</v>
      </c>
      <c r="H34" s="646" t="n">
        <v>0.5387600858</v>
      </c>
      <c r="I34" s="646" t="n">
        <v>0.091410479</v>
      </c>
      <c r="J34" s="646" t="n">
        <v>0.2317434379</v>
      </c>
      <c r="K34" s="725"/>
    </row>
    <row r="35" customFormat="false" ht="12.75" hidden="false" customHeight="true" outlineLevel="0" collapsed="false">
      <c r="A35" s="647"/>
      <c r="B35" s="648" t="s">
        <v>410</v>
      </c>
      <c r="C35" s="649" t="n">
        <v>100.95534324</v>
      </c>
      <c r="D35" s="650" t="n">
        <v>0.0123350719863967</v>
      </c>
      <c r="E35" s="651" t="n">
        <v>5311</v>
      </c>
      <c r="F35" s="652" t="n">
        <v>0.0150909834854461</v>
      </c>
      <c r="G35" s="653" t="n">
        <v>0.2054227076</v>
      </c>
      <c r="H35" s="653" t="n">
        <v>0.5096968556</v>
      </c>
      <c r="I35" s="653" t="n">
        <v>0.053850499</v>
      </c>
      <c r="J35" s="653" t="n">
        <v>0.2310299379</v>
      </c>
      <c r="K35" s="704"/>
    </row>
    <row r="36" customFormat="false" ht="12.75" hidden="false" customHeight="true" outlineLevel="0" collapsed="false">
      <c r="A36" s="647"/>
      <c r="B36" s="648" t="s">
        <v>411</v>
      </c>
      <c r="C36" s="649" t="n">
        <v>33.40335989</v>
      </c>
      <c r="D36" s="650" t="n">
        <v>0.00408133770444566</v>
      </c>
      <c r="E36" s="651" t="n">
        <v>1975</v>
      </c>
      <c r="F36" s="652" t="n">
        <v>0.00561187956764375</v>
      </c>
      <c r="G36" s="653" t="n">
        <v>0.2359493671</v>
      </c>
      <c r="H36" s="653" t="n">
        <v>0.4941772152</v>
      </c>
      <c r="I36" s="653" t="n">
        <v>0.035443038</v>
      </c>
      <c r="J36" s="653" t="n">
        <v>0.2344303797</v>
      </c>
      <c r="K36" s="704"/>
    </row>
    <row r="37" customFormat="false" ht="12.75" hidden="false" customHeight="true" outlineLevel="0" collapsed="false">
      <c r="A37" s="647"/>
      <c r="B37" s="648" t="s">
        <v>412</v>
      </c>
      <c r="C37" s="649" t="n">
        <v>57.48913539</v>
      </c>
      <c r="D37" s="650" t="n">
        <v>0.00702422081598535</v>
      </c>
      <c r="E37" s="651" t="n">
        <v>3351</v>
      </c>
      <c r="F37" s="652" t="n">
        <v>0.00952172578793631</v>
      </c>
      <c r="G37" s="653" t="n">
        <v>0.2139659803</v>
      </c>
      <c r="H37" s="653" t="n">
        <v>0.5532676813</v>
      </c>
      <c r="I37" s="653" t="n">
        <v>0.0325276037</v>
      </c>
      <c r="J37" s="653" t="n">
        <v>0.2002387347</v>
      </c>
      <c r="K37" s="704"/>
    </row>
    <row r="38" customFormat="false" ht="12.75" hidden="false" customHeight="true" outlineLevel="0" collapsed="false">
      <c r="A38" s="647"/>
      <c r="B38" s="648" t="s">
        <v>413</v>
      </c>
      <c r="C38" s="649" t="n">
        <v>82.26967401</v>
      </c>
      <c r="D38" s="650" t="n">
        <v>0.0100519924814505</v>
      </c>
      <c r="E38" s="651" t="n">
        <v>4417</v>
      </c>
      <c r="F38" s="652" t="n">
        <v>0.0125507200254595</v>
      </c>
      <c r="G38" s="653" t="n">
        <v>0.1926647046</v>
      </c>
      <c r="H38" s="653" t="n">
        <v>0.3857822051</v>
      </c>
      <c r="I38" s="653" t="n">
        <v>0.059316278</v>
      </c>
      <c r="J38" s="653" t="n">
        <v>0.3622368123</v>
      </c>
      <c r="K38" s="704"/>
    </row>
    <row r="39" customFormat="false" ht="12.75" hidden="false" customHeight="true" outlineLevel="0" collapsed="false">
      <c r="A39" s="654" t="s">
        <v>414</v>
      </c>
      <c r="B39" s="655"/>
      <c r="C39" s="656" t="n">
        <v>508.24515892</v>
      </c>
      <c r="D39" s="665" t="n">
        <v>0.0620991462246036</v>
      </c>
      <c r="E39" s="726" t="n">
        <v>24845</v>
      </c>
      <c r="F39" s="667" t="n">
        <v>0.0705960242319539</v>
      </c>
      <c r="G39" s="669" t="n">
        <v>0.180197222781244</v>
      </c>
      <c r="H39" s="669" t="n">
        <v>0.503763332662508</v>
      </c>
      <c r="I39" s="669" t="n">
        <v>0.0652847655463876</v>
      </c>
      <c r="J39" s="669" t="n">
        <v>0.250754679009861</v>
      </c>
      <c r="K39" s="725"/>
    </row>
    <row r="40" customFormat="false" ht="12.75" hidden="false" customHeight="true" outlineLevel="0" collapsed="false">
      <c r="A40" s="647"/>
      <c r="B40" s="648" t="s">
        <v>415</v>
      </c>
      <c r="C40" s="642" t="n">
        <v>39.76046291</v>
      </c>
      <c r="D40" s="643" t="n">
        <v>0.00485807047420331</v>
      </c>
      <c r="E40" s="644" t="n">
        <v>2623</v>
      </c>
      <c r="F40" s="645" t="n">
        <v>0.00745314435743269</v>
      </c>
      <c r="G40" s="646" t="n">
        <v>0.1864277545</v>
      </c>
      <c r="H40" s="646" t="n">
        <v>0.6172321769</v>
      </c>
      <c r="I40" s="646" t="n">
        <v>0.0110560427</v>
      </c>
      <c r="J40" s="646" t="n">
        <v>0.1852840259</v>
      </c>
      <c r="K40" s="704"/>
    </row>
    <row r="41" customFormat="false" ht="12.75" hidden="false" customHeight="true" outlineLevel="0" collapsed="false">
      <c r="A41" s="647"/>
      <c r="B41" s="648" t="s">
        <v>416</v>
      </c>
      <c r="C41" s="649" t="n">
        <v>90.06773079</v>
      </c>
      <c r="D41" s="650" t="n">
        <v>0.011004785950803</v>
      </c>
      <c r="E41" s="651" t="n">
        <v>4620</v>
      </c>
      <c r="F41" s="652" t="n">
        <v>0.013127536001273</v>
      </c>
      <c r="G41" s="653" t="n">
        <v>0.075974026</v>
      </c>
      <c r="H41" s="653" t="n">
        <v>0.6841991342</v>
      </c>
      <c r="I41" s="653" t="n">
        <v>0.0424242424</v>
      </c>
      <c r="J41" s="653" t="n">
        <v>0.1974025974</v>
      </c>
      <c r="K41" s="725"/>
    </row>
    <row r="42" customFormat="false" ht="12.75" hidden="false" customHeight="true" outlineLevel="0" collapsed="false">
      <c r="A42" s="647"/>
      <c r="B42" s="648" t="s">
        <v>417</v>
      </c>
      <c r="C42" s="649" t="n">
        <v>43.27290733</v>
      </c>
      <c r="D42" s="650" t="n">
        <v>0.00528723304627162</v>
      </c>
      <c r="E42" s="651" t="n">
        <v>2673</v>
      </c>
      <c r="F42" s="652" t="n">
        <v>0.00759521725787936</v>
      </c>
      <c r="G42" s="653" t="n">
        <v>0.164983165</v>
      </c>
      <c r="H42" s="653" t="n">
        <v>0.5892255892</v>
      </c>
      <c r="I42" s="653" t="n">
        <v>0.0112233446</v>
      </c>
      <c r="J42" s="653" t="n">
        <v>0.2345679012</v>
      </c>
      <c r="K42" s="704"/>
    </row>
    <row r="43" customFormat="false" ht="12.75" hidden="false" customHeight="true" outlineLevel="0" collapsed="false">
      <c r="A43" s="654" t="s">
        <v>418</v>
      </c>
      <c r="B43" s="655"/>
      <c r="C43" s="656" t="n">
        <v>173.10110103</v>
      </c>
      <c r="D43" s="665" t="n">
        <v>0.0211500894712779</v>
      </c>
      <c r="E43" s="726" t="n">
        <v>9916</v>
      </c>
      <c r="F43" s="667" t="n">
        <v>0.028175897616585</v>
      </c>
      <c r="G43" s="669" t="n">
        <v>0.129185155304558</v>
      </c>
      <c r="H43" s="669" t="n">
        <v>0.640883420734167</v>
      </c>
      <c r="I43" s="669" t="n">
        <v>0.0257160145219847</v>
      </c>
      <c r="J43" s="669" t="n">
        <v>0.20421540943929</v>
      </c>
      <c r="K43" s="725"/>
    </row>
    <row r="44" customFormat="false" ht="12.75" hidden="false" customHeight="true" outlineLevel="0" collapsed="false">
      <c r="A44" s="647"/>
      <c r="B44" s="648" t="s">
        <v>419</v>
      </c>
      <c r="C44" s="642" t="n">
        <v>35.05393643</v>
      </c>
      <c r="D44" s="643" t="n">
        <v>0.00428301083819506</v>
      </c>
      <c r="E44" s="644" t="n">
        <v>1930</v>
      </c>
      <c r="F44" s="645" t="n">
        <v>0.00548401395724174</v>
      </c>
      <c r="G44" s="646" t="n">
        <v>0.2269430052</v>
      </c>
      <c r="H44" s="646" t="n">
        <v>0.4554404145</v>
      </c>
      <c r="I44" s="646" t="n">
        <v>0.0305699482</v>
      </c>
      <c r="J44" s="646" t="n">
        <v>0.2870466321</v>
      </c>
      <c r="K44" s="704"/>
    </row>
    <row r="45" customFormat="false" ht="12.75" hidden="false" customHeight="true" outlineLevel="0" collapsed="false">
      <c r="A45" s="647"/>
      <c r="B45" s="648" t="s">
        <v>420</v>
      </c>
      <c r="C45" s="649" t="n">
        <v>69.23113119</v>
      </c>
      <c r="D45" s="650" t="n">
        <v>0.0084588983556639</v>
      </c>
      <c r="E45" s="651" t="n">
        <v>3476</v>
      </c>
      <c r="F45" s="652" t="n">
        <v>0.009876908039053</v>
      </c>
      <c r="G45" s="653" t="n">
        <v>0.1731875719</v>
      </c>
      <c r="H45" s="653" t="n">
        <v>0.420598389</v>
      </c>
      <c r="I45" s="653" t="n">
        <v>0.0342347526</v>
      </c>
      <c r="J45" s="653" t="n">
        <v>0.3719792865</v>
      </c>
      <c r="K45" s="704"/>
    </row>
    <row r="46" customFormat="false" ht="12.75" hidden="false" customHeight="true" outlineLevel="0" collapsed="false">
      <c r="A46" s="647"/>
      <c r="B46" s="648" t="s">
        <v>421</v>
      </c>
      <c r="C46" s="649" t="n">
        <v>40.75586457</v>
      </c>
      <c r="D46" s="650" t="n">
        <v>0.00497969208171238</v>
      </c>
      <c r="E46" s="651" t="n">
        <v>2396</v>
      </c>
      <c r="F46" s="652" t="n">
        <v>0.00680813338940477</v>
      </c>
      <c r="G46" s="653" t="n">
        <v>0.2704507513</v>
      </c>
      <c r="H46" s="653" t="n">
        <v>0.4398998331</v>
      </c>
      <c r="I46" s="653" t="n">
        <v>0.0313021703</v>
      </c>
      <c r="J46" s="653" t="n">
        <v>0.2583472454</v>
      </c>
      <c r="K46" s="725"/>
    </row>
    <row r="47" customFormat="false" ht="12.75" hidden="false" customHeight="true" outlineLevel="0" collapsed="false">
      <c r="A47" s="647"/>
      <c r="B47" s="648" t="s">
        <v>422</v>
      </c>
      <c r="C47" s="649" t="n">
        <v>46.40927963</v>
      </c>
      <c r="D47" s="650" t="n">
        <v>0.00567044582981562</v>
      </c>
      <c r="E47" s="651" t="n">
        <v>2582</v>
      </c>
      <c r="F47" s="652" t="n">
        <v>0.00733664457906641</v>
      </c>
      <c r="G47" s="653" t="n">
        <v>0.2126258714</v>
      </c>
      <c r="H47" s="653" t="n">
        <v>0.50348567</v>
      </c>
      <c r="I47" s="653" t="n">
        <v>0.048024787</v>
      </c>
      <c r="J47" s="653" t="n">
        <v>0.2358636716</v>
      </c>
      <c r="K47" s="704"/>
    </row>
    <row r="48" customFormat="false" ht="12.75" hidden="false" customHeight="true" outlineLevel="0" collapsed="false">
      <c r="A48" s="654" t="s">
        <v>423</v>
      </c>
      <c r="B48" s="655"/>
      <c r="C48" s="727" t="n">
        <v>191.45021182</v>
      </c>
      <c r="D48" s="665" t="n">
        <v>0.023392047105387</v>
      </c>
      <c r="E48" s="728" t="n">
        <v>10384</v>
      </c>
      <c r="F48" s="667" t="n">
        <v>0.0295056999647659</v>
      </c>
      <c r="G48" s="669" t="n">
        <v>0.215427580893683</v>
      </c>
      <c r="H48" s="669" t="n">
        <v>0.452137904468413</v>
      </c>
      <c r="I48" s="669" t="n">
        <v>0.0363058551617874</v>
      </c>
      <c r="J48" s="669" t="n">
        <v>0.296128659476117</v>
      </c>
      <c r="K48" s="725"/>
    </row>
    <row r="49" customFormat="false" ht="12.75" hidden="false" customHeight="true" outlineLevel="0" collapsed="false">
      <c r="A49" s="647"/>
      <c r="B49" s="648" t="s">
        <v>424</v>
      </c>
      <c r="C49" s="642" t="n">
        <v>12.92032035</v>
      </c>
      <c r="D49" s="643" t="n">
        <v>0.00157864929670617</v>
      </c>
      <c r="E49" s="644" t="n">
        <v>687</v>
      </c>
      <c r="F49" s="645" t="n">
        <v>0.00195208165213734</v>
      </c>
      <c r="G49" s="646" t="n">
        <v>0.1397379913</v>
      </c>
      <c r="H49" s="646" t="n">
        <v>0.577874818</v>
      </c>
      <c r="I49" s="646" t="n">
        <v>0.0218340611</v>
      </c>
      <c r="J49" s="646" t="n">
        <v>0.2605531295</v>
      </c>
      <c r="K49" s="704"/>
    </row>
    <row r="50" customFormat="false" ht="12.75" hidden="false" customHeight="true" outlineLevel="0" collapsed="false">
      <c r="A50" s="647"/>
      <c r="B50" s="648" t="s">
        <v>425</v>
      </c>
      <c r="C50" s="649" t="n">
        <v>12.03939399</v>
      </c>
      <c r="D50" s="650" t="n">
        <v>0.00147101467612465</v>
      </c>
      <c r="E50" s="651" t="n">
        <v>653</v>
      </c>
      <c r="F50" s="652" t="n">
        <v>0.0018554720798336</v>
      </c>
      <c r="G50" s="653" t="n">
        <v>0.0964777948</v>
      </c>
      <c r="H50" s="653" t="n">
        <v>0.6018376723</v>
      </c>
      <c r="I50" s="653" t="n">
        <v>0.0290964778</v>
      </c>
      <c r="J50" s="653" t="n">
        <v>0.2725880551</v>
      </c>
      <c r="K50" s="704"/>
    </row>
    <row r="51" customFormat="false" ht="12.75" hidden="false" customHeight="true" outlineLevel="0" collapsed="false">
      <c r="A51" s="647"/>
      <c r="B51" s="648" t="s">
        <v>426</v>
      </c>
      <c r="C51" s="649" t="n">
        <v>217.8184026</v>
      </c>
      <c r="D51" s="650" t="n">
        <v>0.0266138035868554</v>
      </c>
      <c r="E51" s="651" t="n">
        <v>6366</v>
      </c>
      <c r="F51" s="652" t="n">
        <v>0.0180887216848709</v>
      </c>
      <c r="G51" s="653" t="n">
        <v>0.0786993402</v>
      </c>
      <c r="H51" s="653" t="n">
        <v>0.8155827835</v>
      </c>
      <c r="I51" s="653" t="n">
        <v>0.0568645932</v>
      </c>
      <c r="J51" s="653" t="n">
        <v>0.0488532831</v>
      </c>
      <c r="K51" s="704"/>
    </row>
    <row r="52" customFormat="false" ht="12.75" hidden="false" customHeight="true" outlineLevel="0" collapsed="false">
      <c r="A52" s="647"/>
      <c r="B52" s="648" t="s">
        <v>427</v>
      </c>
      <c r="C52" s="649" t="n">
        <v>290.935397</v>
      </c>
      <c r="D52" s="650" t="n">
        <v>0.0355474901101024</v>
      </c>
      <c r="E52" s="651" t="n">
        <v>10247</v>
      </c>
      <c r="F52" s="652" t="n">
        <v>0.029116420217542</v>
      </c>
      <c r="G52" s="653" t="n">
        <v>0.0696789304</v>
      </c>
      <c r="H52" s="653" t="n">
        <v>0.6856640968</v>
      </c>
      <c r="I52" s="653" t="n">
        <v>0.1142773495</v>
      </c>
      <c r="J52" s="653" t="n">
        <v>0.1303796233</v>
      </c>
      <c r="K52" s="704"/>
    </row>
    <row r="53" customFormat="false" ht="12.75" hidden="false" customHeight="true" outlineLevel="0" collapsed="false">
      <c r="A53" s="647"/>
      <c r="B53" s="648" t="s">
        <v>428</v>
      </c>
      <c r="C53" s="649" t="n">
        <v>157.92404814</v>
      </c>
      <c r="D53" s="650" t="n">
        <v>0.0192957048103844</v>
      </c>
      <c r="E53" s="651" t="n">
        <v>5216</v>
      </c>
      <c r="F53" s="652" t="n">
        <v>0.0148210449745974</v>
      </c>
      <c r="G53" s="653" t="n">
        <v>0.0856978528</v>
      </c>
      <c r="H53" s="653" t="n">
        <v>0.6547162577</v>
      </c>
      <c r="I53" s="653" t="n">
        <v>0.0995015337</v>
      </c>
      <c r="J53" s="653" t="n">
        <v>0.1600843558</v>
      </c>
      <c r="K53" s="725"/>
    </row>
    <row r="54" customFormat="false" ht="12.75" hidden="false" customHeight="true" outlineLevel="0" collapsed="false">
      <c r="A54" s="647"/>
      <c r="B54" s="648" t="s">
        <v>429</v>
      </c>
      <c r="C54" s="649" t="n">
        <v>58.37724498</v>
      </c>
      <c r="D54" s="650" t="n">
        <v>0.00713273310837998</v>
      </c>
      <c r="E54" s="651" t="n">
        <v>2456</v>
      </c>
      <c r="F54" s="652" t="n">
        <v>0.00697862086994078</v>
      </c>
      <c r="G54" s="653" t="n">
        <v>0.098534202</v>
      </c>
      <c r="H54" s="653" t="n">
        <v>0.641286645</v>
      </c>
      <c r="I54" s="653" t="n">
        <v>0.042752443</v>
      </c>
      <c r="J54" s="653" t="n">
        <v>0.2174267101</v>
      </c>
      <c r="K54" s="704"/>
    </row>
    <row r="55" customFormat="false" ht="12.75" hidden="false" customHeight="true" outlineLevel="0" collapsed="false">
      <c r="A55" s="654" t="s">
        <v>430</v>
      </c>
      <c r="B55" s="655"/>
      <c r="C55" s="656" t="n">
        <v>750.01480706</v>
      </c>
      <c r="D55" s="665" t="n">
        <v>0.0916393955885529</v>
      </c>
      <c r="E55" s="726" t="n">
        <v>25625</v>
      </c>
      <c r="F55" s="667" t="n">
        <v>0.0728123614789221</v>
      </c>
      <c r="G55" s="669" t="n">
        <v>0.0805073170731707</v>
      </c>
      <c r="H55" s="669" t="n">
        <v>0.702360975609756</v>
      </c>
      <c r="I55" s="669" t="n">
        <v>0.0855024390243902</v>
      </c>
      <c r="J55" s="669" t="n">
        <v>0.131629268292683</v>
      </c>
      <c r="K55" s="725"/>
    </row>
    <row r="56" customFormat="false" ht="5.1" hidden="false" customHeight="true" outlineLevel="0" collapsed="false">
      <c r="A56" s="725"/>
      <c r="B56" s="729"/>
      <c r="C56" s="730"/>
      <c r="D56" s="731"/>
      <c r="E56" s="732"/>
      <c r="F56" s="199"/>
      <c r="G56" s="733"/>
      <c r="H56" s="733"/>
      <c r="I56" s="733"/>
      <c r="J56" s="733"/>
      <c r="K56" s="725"/>
    </row>
    <row r="57" customFormat="false" ht="17.25" hidden="false" customHeight="true" outlineLevel="0" collapsed="false">
      <c r="A57" s="734" t="s">
        <v>431</v>
      </c>
      <c r="B57" s="735"/>
      <c r="C57" s="696" t="n">
        <v>8184.41459858</v>
      </c>
      <c r="D57" s="697" t="n">
        <v>1</v>
      </c>
      <c r="E57" s="698" t="n">
        <v>351932</v>
      </c>
      <c r="F57" s="697" t="n">
        <v>1</v>
      </c>
      <c r="G57" s="699" t="n">
        <v>0.132372162804178</v>
      </c>
      <c r="H57" s="699" t="n">
        <v>0.603386449655047</v>
      </c>
      <c r="I57" s="699" t="n">
        <v>0.0635065864996647</v>
      </c>
      <c r="J57" s="699" t="n">
        <v>0.20073480104111</v>
      </c>
      <c r="K57" s="725"/>
    </row>
    <row r="58" customFormat="false" ht="11.25" hidden="false" customHeight="true" outlineLevel="0" collapsed="false">
      <c r="A58" s="704"/>
      <c r="B58" s="704"/>
      <c r="C58" s="736"/>
      <c r="D58" s="736"/>
      <c r="E58" s="737"/>
      <c r="F58" s="736"/>
      <c r="G58" s="738"/>
      <c r="H58" s="738"/>
      <c r="I58" s="739"/>
      <c r="J58" s="740"/>
      <c r="K58" s="740"/>
    </row>
    <row r="59" customFormat="false" ht="11.25" hidden="false" customHeight="true" outlineLevel="0" collapsed="false">
      <c r="A59" s="704"/>
      <c r="B59" s="704"/>
      <c r="C59" s="736"/>
      <c r="D59" s="736"/>
      <c r="E59" s="737"/>
      <c r="F59" s="736"/>
      <c r="G59" s="738"/>
      <c r="H59" s="738"/>
      <c r="I59" s="739"/>
      <c r="J59" s="740"/>
      <c r="K59" s="740"/>
    </row>
    <row r="60" customFormat="false" ht="11.25" hidden="false" customHeight="true" outlineLevel="0" collapsed="false">
      <c r="A60" s="704"/>
      <c r="B60" s="704"/>
      <c r="C60" s="736"/>
      <c r="D60" s="736"/>
      <c r="E60" s="737"/>
      <c r="F60" s="736"/>
      <c r="G60" s="738"/>
      <c r="H60" s="738"/>
      <c r="I60" s="739"/>
      <c r="J60" s="740"/>
      <c r="K60" s="740"/>
    </row>
    <row r="61" customFormat="false" ht="11.25" hidden="false" customHeight="true" outlineLevel="0" collapsed="false">
      <c r="A61" s="704"/>
      <c r="B61" s="704"/>
      <c r="C61" s="736"/>
      <c r="D61" s="736"/>
      <c r="E61" s="737"/>
      <c r="F61" s="736"/>
      <c r="G61" s="738"/>
      <c r="H61" s="738"/>
      <c r="I61" s="739"/>
      <c r="J61" s="740"/>
      <c r="K61" s="740"/>
    </row>
    <row r="62" customFormat="false" ht="11.25" hidden="false" customHeight="true" outlineLevel="0" collapsed="false">
      <c r="A62" s="704"/>
      <c r="B62" s="704"/>
      <c r="C62" s="736"/>
      <c r="D62" s="736"/>
      <c r="E62" s="737"/>
      <c r="F62" s="736"/>
      <c r="G62" s="738"/>
      <c r="H62" s="738"/>
      <c r="I62" s="739"/>
      <c r="J62" s="740"/>
      <c r="K62" s="740"/>
    </row>
    <row r="63" customFormat="false" ht="11.25" hidden="false" customHeight="true" outlineLevel="0" collapsed="false">
      <c r="A63" s="704"/>
      <c r="B63" s="704"/>
      <c r="C63" s="736"/>
      <c r="D63" s="736"/>
      <c r="E63" s="737"/>
      <c r="F63" s="736"/>
      <c r="G63" s="738"/>
      <c r="H63" s="738"/>
      <c r="I63" s="739"/>
      <c r="J63" s="740"/>
      <c r="K63" s="740"/>
    </row>
    <row r="64" customFormat="false" ht="11.25" hidden="false" customHeight="true" outlineLevel="0" collapsed="false">
      <c r="A64" s="704"/>
      <c r="B64" s="704"/>
      <c r="C64" s="736"/>
      <c r="D64" s="736"/>
      <c r="E64" s="737"/>
      <c r="F64" s="736"/>
      <c r="G64" s="738"/>
      <c r="H64" s="738"/>
      <c r="I64" s="739"/>
      <c r="J64" s="740"/>
      <c r="K64" s="740"/>
    </row>
    <row r="65" customFormat="false" ht="11.25" hidden="false" customHeight="true" outlineLevel="0" collapsed="false">
      <c r="A65" s="704"/>
      <c r="B65" s="704"/>
      <c r="C65" s="736"/>
      <c r="D65" s="736"/>
      <c r="E65" s="737"/>
      <c r="F65" s="736"/>
      <c r="G65" s="738"/>
      <c r="H65" s="738"/>
      <c r="I65" s="739"/>
      <c r="J65" s="740"/>
      <c r="K65" s="740"/>
    </row>
    <row r="66" customFormat="false" ht="11.25" hidden="false" customHeight="true" outlineLevel="0" collapsed="false">
      <c r="A66" s="704"/>
      <c r="B66" s="704"/>
      <c r="C66" s="736"/>
      <c r="D66" s="736"/>
      <c r="E66" s="737"/>
      <c r="F66" s="736"/>
      <c r="G66" s="738"/>
      <c r="H66" s="738"/>
      <c r="I66" s="739"/>
      <c r="J66" s="740"/>
      <c r="K66" s="740"/>
    </row>
    <row r="67" customFormat="false" ht="11.25" hidden="false" customHeight="true" outlineLevel="0" collapsed="false">
      <c r="A67" s="704"/>
      <c r="B67" s="704"/>
      <c r="C67" s="736"/>
      <c r="D67" s="736"/>
      <c r="E67" s="737"/>
      <c r="F67" s="736"/>
      <c r="G67" s="738"/>
      <c r="H67" s="738"/>
      <c r="I67" s="739"/>
      <c r="J67" s="740"/>
      <c r="K67" s="740"/>
    </row>
    <row r="68" customFormat="false" ht="11.25" hidden="false" customHeight="true" outlineLevel="0" collapsed="false">
      <c r="A68" s="704"/>
      <c r="B68" s="704"/>
      <c r="C68" s="736"/>
      <c r="D68" s="736"/>
      <c r="E68" s="737"/>
      <c r="F68" s="736"/>
      <c r="G68" s="738"/>
      <c r="H68" s="738"/>
      <c r="I68" s="739"/>
      <c r="J68" s="740"/>
      <c r="K68" s="740"/>
    </row>
    <row r="69" customFormat="false" ht="11.25" hidden="false" customHeight="true" outlineLevel="0" collapsed="false">
      <c r="A69" s="704"/>
      <c r="B69" s="704"/>
      <c r="C69" s="736"/>
      <c r="D69" s="736"/>
      <c r="E69" s="737"/>
      <c r="F69" s="736"/>
      <c r="G69" s="738"/>
      <c r="H69" s="738"/>
      <c r="I69" s="739"/>
      <c r="J69" s="740"/>
      <c r="K69" s="740"/>
    </row>
    <row r="70" customFormat="false" ht="11.25" hidden="false" customHeight="true" outlineLevel="0" collapsed="false">
      <c r="A70" s="704"/>
      <c r="B70" s="704"/>
      <c r="C70" s="736"/>
      <c r="D70" s="736"/>
      <c r="E70" s="737"/>
      <c r="F70" s="736"/>
      <c r="G70" s="738"/>
      <c r="H70" s="738"/>
      <c r="I70" s="739"/>
      <c r="J70" s="740"/>
      <c r="K70" s="740"/>
    </row>
    <row r="71" customFormat="false" ht="11.25" hidden="false" customHeight="true" outlineLevel="0" collapsed="false">
      <c r="A71" s="704"/>
      <c r="B71" s="704"/>
      <c r="C71" s="736"/>
      <c r="D71" s="736"/>
      <c r="E71" s="737"/>
      <c r="F71" s="736"/>
      <c r="G71" s="738"/>
      <c r="H71" s="738"/>
      <c r="I71" s="739"/>
      <c r="J71" s="740"/>
      <c r="K71" s="740"/>
    </row>
    <row r="72" customFormat="false" ht="11.25" hidden="false" customHeight="true" outlineLevel="0" collapsed="false">
      <c r="A72" s="704"/>
      <c r="B72" s="704"/>
      <c r="C72" s="736"/>
      <c r="D72" s="736"/>
      <c r="E72" s="737"/>
      <c r="F72" s="736"/>
      <c r="G72" s="738"/>
      <c r="H72" s="738"/>
      <c r="I72" s="739"/>
      <c r="J72" s="740"/>
      <c r="K72" s="740"/>
    </row>
    <row r="73" customFormat="false" ht="11.25" hidden="false" customHeight="true" outlineLevel="0" collapsed="false">
      <c r="A73" s="704"/>
      <c r="B73" s="704"/>
      <c r="C73" s="736"/>
      <c r="D73" s="736"/>
      <c r="E73" s="737"/>
      <c r="F73" s="736"/>
      <c r="G73" s="738"/>
      <c r="H73" s="738"/>
      <c r="I73" s="739"/>
      <c r="J73" s="740"/>
      <c r="K73" s="740"/>
    </row>
    <row r="74" customFormat="false" ht="11.25" hidden="false" customHeight="true" outlineLevel="0" collapsed="false">
      <c r="A74" s="704"/>
      <c r="B74" s="704"/>
      <c r="C74" s="736"/>
      <c r="D74" s="736"/>
      <c r="E74" s="737"/>
      <c r="F74" s="736"/>
      <c r="G74" s="738"/>
      <c r="H74" s="738"/>
      <c r="I74" s="739"/>
      <c r="J74" s="740"/>
      <c r="K74" s="740"/>
    </row>
    <row r="75" customFormat="false" ht="11.25" hidden="false" customHeight="true" outlineLevel="0" collapsed="false">
      <c r="A75" s="704"/>
      <c r="B75" s="704"/>
      <c r="C75" s="736"/>
      <c r="D75" s="736"/>
      <c r="E75" s="737"/>
      <c r="F75" s="736"/>
      <c r="G75" s="738"/>
      <c r="H75" s="738"/>
      <c r="I75" s="739"/>
      <c r="J75" s="740"/>
      <c r="K75" s="740"/>
    </row>
    <row r="76" customFormat="false" ht="11.25" hidden="false" customHeight="true" outlineLevel="0" collapsed="false">
      <c r="A76" s="704"/>
      <c r="B76" s="704"/>
      <c r="C76" s="736"/>
      <c r="D76" s="736"/>
      <c r="E76" s="737"/>
      <c r="F76" s="736"/>
      <c r="G76" s="738"/>
      <c r="H76" s="738"/>
      <c r="I76" s="739"/>
      <c r="J76" s="740"/>
      <c r="K76" s="740"/>
    </row>
    <row r="77" customFormat="false" ht="11.25" hidden="false" customHeight="true" outlineLevel="0" collapsed="false">
      <c r="A77" s="704"/>
      <c r="B77" s="704"/>
      <c r="C77" s="736"/>
      <c r="D77" s="736"/>
      <c r="E77" s="737"/>
      <c r="F77" s="736"/>
      <c r="G77" s="738"/>
      <c r="H77" s="738"/>
      <c r="I77" s="739"/>
      <c r="J77" s="740"/>
      <c r="K77" s="740"/>
    </row>
    <row r="78" customFormat="false" ht="11.25" hidden="false" customHeight="true" outlineLevel="0" collapsed="false">
      <c r="A78" s="704"/>
      <c r="B78" s="704"/>
      <c r="C78" s="736"/>
      <c r="D78" s="736"/>
      <c r="E78" s="737"/>
      <c r="F78" s="736"/>
      <c r="G78" s="738"/>
      <c r="H78" s="738"/>
      <c r="I78" s="739"/>
      <c r="J78" s="740"/>
      <c r="K78" s="740"/>
    </row>
    <row r="79" customFormat="false" ht="11.25" hidden="false" customHeight="true" outlineLevel="0" collapsed="false">
      <c r="A79" s="704"/>
      <c r="B79" s="704"/>
      <c r="C79" s="736"/>
      <c r="D79" s="736"/>
      <c r="E79" s="737"/>
      <c r="F79" s="736"/>
      <c r="G79" s="738"/>
      <c r="H79" s="738"/>
      <c r="I79" s="739"/>
      <c r="J79" s="740"/>
      <c r="K79" s="740"/>
    </row>
    <row r="80" customFormat="false" ht="11.25" hidden="false" customHeight="true" outlineLevel="0" collapsed="false">
      <c r="A80" s="704"/>
      <c r="B80" s="704"/>
      <c r="C80" s="736"/>
      <c r="D80" s="736"/>
      <c r="E80" s="737"/>
      <c r="F80" s="736"/>
      <c r="G80" s="738"/>
      <c r="H80" s="738"/>
      <c r="I80" s="739"/>
      <c r="J80" s="740"/>
      <c r="K80" s="740"/>
    </row>
    <row r="81" customFormat="false" ht="11.25" hidden="false" customHeight="true" outlineLevel="0" collapsed="false">
      <c r="A81" s="704"/>
      <c r="B81" s="704"/>
      <c r="C81" s="736"/>
      <c r="D81" s="736"/>
      <c r="E81" s="737"/>
      <c r="F81" s="736"/>
      <c r="G81" s="738"/>
      <c r="H81" s="738"/>
      <c r="I81" s="739"/>
      <c r="J81" s="740"/>
      <c r="K81" s="740"/>
    </row>
    <row r="82" customFormat="false" ht="11.25" hidden="false" customHeight="true" outlineLevel="0" collapsed="false">
      <c r="A82" s="704"/>
      <c r="B82" s="704"/>
      <c r="C82" s="741"/>
      <c r="D82" s="742"/>
      <c r="E82" s="737"/>
      <c r="F82" s="741"/>
      <c r="G82" s="738"/>
      <c r="H82" s="738"/>
      <c r="I82" s="739"/>
      <c r="J82" s="740"/>
      <c r="K82" s="740"/>
    </row>
    <row r="83" customFormat="false" ht="11.25" hidden="false" customHeight="true" outlineLevel="0" collapsed="false">
      <c r="A83" s="704"/>
      <c r="B83" s="704"/>
      <c r="C83" s="741"/>
      <c r="D83" s="742"/>
      <c r="E83" s="737"/>
      <c r="F83" s="741"/>
      <c r="G83" s="738"/>
      <c r="H83" s="738"/>
      <c r="I83" s="739"/>
      <c r="J83" s="740"/>
      <c r="K83" s="740"/>
    </row>
    <row r="84" customFormat="false" ht="11.25" hidden="false" customHeight="true" outlineLevel="0" collapsed="false">
      <c r="A84" s="704"/>
      <c r="B84" s="704"/>
      <c r="C84" s="741"/>
      <c r="D84" s="742"/>
      <c r="E84" s="737"/>
      <c r="F84" s="741"/>
      <c r="G84" s="738"/>
      <c r="H84" s="738"/>
      <c r="I84" s="739"/>
      <c r="J84" s="740"/>
      <c r="K84" s="740"/>
    </row>
    <row r="85" customFormat="false" ht="11.25" hidden="false" customHeight="true" outlineLevel="0" collapsed="false">
      <c r="A85" s="704"/>
      <c r="B85" s="704"/>
      <c r="C85" s="741"/>
      <c r="D85" s="742"/>
      <c r="E85" s="737"/>
      <c r="F85" s="741"/>
      <c r="G85" s="738"/>
      <c r="H85" s="738"/>
      <c r="I85" s="739"/>
      <c r="J85" s="740"/>
      <c r="K85" s="740"/>
    </row>
    <row r="86" customFormat="false" ht="11.25" hidden="false" customHeight="true" outlineLevel="0" collapsed="false">
      <c r="A86" s="704"/>
      <c r="B86" s="704"/>
      <c r="C86" s="741"/>
      <c r="D86" s="742"/>
      <c r="E86" s="737"/>
      <c r="F86" s="741"/>
      <c r="G86" s="738"/>
      <c r="H86" s="738"/>
      <c r="I86" s="739"/>
      <c r="J86" s="740"/>
      <c r="K86" s="740"/>
    </row>
    <row r="87" customFormat="false" ht="11.25" hidden="false" customHeight="true" outlineLevel="0" collapsed="false">
      <c r="A87" s="704"/>
      <c r="B87" s="704"/>
      <c r="C87" s="741"/>
      <c r="D87" s="742"/>
      <c r="E87" s="737"/>
      <c r="F87" s="741"/>
      <c r="G87" s="738"/>
      <c r="H87" s="738"/>
      <c r="I87" s="739"/>
      <c r="J87" s="740"/>
      <c r="K87" s="740"/>
    </row>
    <row r="88" customFormat="false" ht="11.25" hidden="false" customHeight="true" outlineLevel="0" collapsed="false">
      <c r="A88" s="704"/>
      <c r="B88" s="704"/>
      <c r="C88" s="741"/>
      <c r="D88" s="742"/>
      <c r="E88" s="737"/>
      <c r="F88" s="741"/>
      <c r="G88" s="738"/>
      <c r="H88" s="738"/>
      <c r="I88" s="739"/>
      <c r="J88" s="740"/>
      <c r="K88" s="740"/>
    </row>
    <row r="89" customFormat="false" ht="11.25" hidden="false" customHeight="true" outlineLevel="0" collapsed="false">
      <c r="A89" s="704"/>
      <c r="B89" s="704"/>
      <c r="C89" s="741"/>
      <c r="D89" s="742"/>
      <c r="E89" s="737"/>
      <c r="F89" s="741"/>
      <c r="G89" s="738"/>
      <c r="H89" s="738"/>
      <c r="I89" s="739"/>
      <c r="J89" s="740"/>
      <c r="K89" s="740"/>
    </row>
    <row r="90" customFormat="false" ht="11.25" hidden="false" customHeight="true" outlineLevel="0" collapsed="false">
      <c r="A90" s="704"/>
      <c r="B90" s="704"/>
      <c r="C90" s="741"/>
      <c r="D90" s="742"/>
      <c r="E90" s="737"/>
      <c r="F90" s="741"/>
      <c r="G90" s="738"/>
      <c r="H90" s="738"/>
      <c r="I90" s="739"/>
      <c r="J90" s="740"/>
      <c r="K90" s="740"/>
    </row>
    <row r="91" customFormat="false" ht="11.25" hidden="false" customHeight="true" outlineLevel="0" collapsed="false">
      <c r="A91" s="704"/>
      <c r="B91" s="704"/>
      <c r="C91" s="741"/>
      <c r="D91" s="742"/>
      <c r="E91" s="737"/>
      <c r="F91" s="741"/>
      <c r="G91" s="738"/>
      <c r="H91" s="738"/>
      <c r="I91" s="739"/>
      <c r="J91" s="740"/>
      <c r="K91" s="740"/>
    </row>
    <row r="92" customFormat="false" ht="11.25" hidden="false" customHeight="true" outlineLevel="0" collapsed="false">
      <c r="A92" s="704"/>
      <c r="B92" s="704"/>
      <c r="C92" s="741"/>
      <c r="D92" s="742"/>
      <c r="E92" s="737"/>
      <c r="F92" s="741"/>
      <c r="G92" s="738"/>
      <c r="H92" s="738"/>
      <c r="I92" s="739"/>
      <c r="J92" s="740"/>
      <c r="K92" s="740"/>
    </row>
    <row r="93" customFormat="false" ht="11.25" hidden="false" customHeight="true" outlineLevel="0" collapsed="false">
      <c r="A93" s="704"/>
      <c r="B93" s="704"/>
      <c r="C93" s="741"/>
      <c r="D93" s="742"/>
      <c r="E93" s="737"/>
      <c r="F93" s="741"/>
      <c r="G93" s="738"/>
      <c r="H93" s="738"/>
      <c r="I93" s="739"/>
      <c r="J93" s="740"/>
      <c r="K93" s="740"/>
    </row>
    <row r="94" customFormat="false" ht="11.25" hidden="false" customHeight="true" outlineLevel="0" collapsed="false">
      <c r="A94" s="704"/>
      <c r="B94" s="704"/>
      <c r="C94" s="741"/>
      <c r="D94" s="742"/>
      <c r="E94" s="737"/>
      <c r="F94" s="741"/>
      <c r="G94" s="738"/>
      <c r="H94" s="738"/>
      <c r="I94" s="739"/>
      <c r="J94" s="740"/>
      <c r="K94" s="740"/>
    </row>
    <row r="95" customFormat="false" ht="11.25" hidden="false" customHeight="true" outlineLevel="0" collapsed="false">
      <c r="A95" s="704"/>
      <c r="B95" s="704"/>
      <c r="C95" s="741"/>
      <c r="D95" s="742"/>
      <c r="E95" s="737"/>
      <c r="F95" s="741"/>
      <c r="G95" s="738"/>
      <c r="H95" s="738"/>
      <c r="I95" s="739"/>
      <c r="J95" s="740"/>
      <c r="K95" s="740"/>
    </row>
    <row r="96" customFormat="false" ht="11.25" hidden="false" customHeight="true" outlineLevel="0" collapsed="false">
      <c r="A96" s="704"/>
      <c r="B96" s="704"/>
      <c r="C96" s="741"/>
      <c r="D96" s="742"/>
      <c r="E96" s="737"/>
      <c r="F96" s="741"/>
      <c r="G96" s="738"/>
      <c r="H96" s="738"/>
      <c r="I96" s="739"/>
      <c r="J96" s="740"/>
      <c r="K96" s="740"/>
    </row>
    <row r="97" customFormat="false" ht="11.25" hidden="false" customHeight="true" outlineLevel="0" collapsed="false">
      <c r="A97" s="704"/>
      <c r="B97" s="704"/>
      <c r="C97" s="741"/>
      <c r="D97" s="742"/>
      <c r="E97" s="737"/>
      <c r="F97" s="741"/>
      <c r="G97" s="738"/>
      <c r="H97" s="738"/>
      <c r="I97" s="739"/>
      <c r="J97" s="740"/>
      <c r="K97" s="740"/>
    </row>
    <row r="98" customFormat="false" ht="11.25" hidden="false" customHeight="true" outlineLevel="0" collapsed="false">
      <c r="A98" s="704"/>
      <c r="B98" s="704"/>
      <c r="C98" s="741"/>
      <c r="D98" s="742"/>
      <c r="E98" s="737"/>
      <c r="F98" s="741"/>
      <c r="G98" s="738"/>
      <c r="H98" s="738"/>
      <c r="I98" s="739"/>
      <c r="J98" s="740"/>
      <c r="K98" s="740"/>
    </row>
    <row r="99" customFormat="false" ht="11.25" hidden="false" customHeight="true" outlineLevel="0" collapsed="false">
      <c r="A99" s="704"/>
      <c r="B99" s="704"/>
      <c r="C99" s="741"/>
      <c r="D99" s="742"/>
      <c r="E99" s="737"/>
      <c r="F99" s="741"/>
      <c r="G99" s="738"/>
      <c r="H99" s="738"/>
      <c r="I99" s="739"/>
      <c r="J99" s="740"/>
      <c r="K99" s="740"/>
    </row>
    <row r="100" customFormat="false" ht="11.25" hidden="false" customHeight="true" outlineLevel="0" collapsed="false">
      <c r="A100" s="704"/>
      <c r="B100" s="704"/>
      <c r="C100" s="741"/>
      <c r="D100" s="742"/>
      <c r="E100" s="737"/>
      <c r="F100" s="741"/>
      <c r="G100" s="738"/>
      <c r="H100" s="738"/>
      <c r="I100" s="739"/>
      <c r="J100" s="740"/>
      <c r="K100" s="740"/>
    </row>
    <row r="101" customFormat="false" ht="11.25" hidden="false" customHeight="true" outlineLevel="0" collapsed="false">
      <c r="A101" s="704"/>
      <c r="B101" s="704"/>
      <c r="C101" s="741"/>
      <c r="D101" s="742"/>
      <c r="E101" s="737"/>
      <c r="F101" s="741"/>
      <c r="G101" s="738"/>
      <c r="H101" s="738"/>
      <c r="I101" s="739"/>
      <c r="J101" s="740"/>
      <c r="K101" s="740"/>
    </row>
    <row r="102" customFormat="false" ht="11.25" hidden="false" customHeight="true" outlineLevel="0" collapsed="false">
      <c r="A102" s="704"/>
      <c r="B102" s="704"/>
      <c r="C102" s="741"/>
      <c r="D102" s="742"/>
      <c r="E102" s="737"/>
      <c r="F102" s="741"/>
      <c r="G102" s="738"/>
      <c r="H102" s="738"/>
      <c r="I102" s="739"/>
      <c r="J102" s="740"/>
      <c r="K102" s="740"/>
    </row>
    <row r="103" customFormat="false" ht="11.25" hidden="false" customHeight="true" outlineLevel="0" collapsed="false">
      <c r="A103" s="704"/>
      <c r="B103" s="704"/>
      <c r="C103" s="741"/>
      <c r="D103" s="742"/>
      <c r="E103" s="737"/>
      <c r="F103" s="741"/>
      <c r="G103" s="738"/>
      <c r="H103" s="738"/>
      <c r="I103" s="739"/>
      <c r="J103" s="740"/>
      <c r="K103" s="740"/>
    </row>
    <row r="104" customFormat="false" ht="11.25" hidden="false" customHeight="true" outlineLevel="0" collapsed="false">
      <c r="A104" s="704"/>
      <c r="B104" s="704"/>
      <c r="C104" s="741"/>
      <c r="D104" s="742"/>
      <c r="E104" s="737"/>
      <c r="F104" s="741"/>
      <c r="G104" s="738"/>
      <c r="H104" s="738"/>
      <c r="I104" s="739"/>
      <c r="J104" s="740"/>
      <c r="K104" s="740"/>
    </row>
    <row r="105" customFormat="false" ht="11.25" hidden="false" customHeight="true" outlineLevel="0" collapsed="false">
      <c r="A105" s="704"/>
      <c r="B105" s="704"/>
      <c r="C105" s="741"/>
      <c r="D105" s="742"/>
      <c r="E105" s="737"/>
      <c r="F105" s="741"/>
      <c r="G105" s="738"/>
      <c r="H105" s="738"/>
      <c r="I105" s="739"/>
      <c r="J105" s="740"/>
      <c r="K105" s="740"/>
    </row>
    <row r="106" customFormat="false" ht="11.25" hidden="false" customHeight="true" outlineLevel="0" collapsed="false">
      <c r="A106" s="704"/>
      <c r="B106" s="704"/>
      <c r="C106" s="741"/>
      <c r="D106" s="742"/>
      <c r="E106" s="737"/>
      <c r="F106" s="741"/>
      <c r="G106" s="738"/>
      <c r="H106" s="738"/>
      <c r="I106" s="739"/>
      <c r="J106" s="740"/>
      <c r="K106" s="740"/>
    </row>
    <row r="107" customFormat="false" ht="11.25" hidden="false" customHeight="true" outlineLevel="0" collapsed="false">
      <c r="A107" s="704"/>
      <c r="B107" s="704"/>
      <c r="C107" s="741"/>
      <c r="D107" s="742"/>
      <c r="E107" s="737"/>
      <c r="F107" s="741"/>
      <c r="G107" s="738"/>
      <c r="H107" s="738"/>
      <c r="I107" s="739"/>
      <c r="J107" s="740"/>
      <c r="K107" s="740"/>
    </row>
    <row r="108" customFormat="false" ht="11.25" hidden="false" customHeight="true" outlineLevel="0" collapsed="false">
      <c r="A108" s="704"/>
      <c r="B108" s="704"/>
      <c r="C108" s="741"/>
      <c r="D108" s="742"/>
      <c r="E108" s="737"/>
      <c r="F108" s="741"/>
      <c r="G108" s="738"/>
      <c r="H108" s="738"/>
      <c r="I108" s="739"/>
      <c r="J108" s="740"/>
      <c r="K108" s="740"/>
    </row>
    <row r="109" customFormat="false" ht="11.25" hidden="false" customHeight="true" outlineLevel="0" collapsed="false">
      <c r="A109" s="704"/>
      <c r="B109" s="704"/>
      <c r="C109" s="741"/>
      <c r="D109" s="742"/>
      <c r="E109" s="737"/>
      <c r="F109" s="741"/>
      <c r="G109" s="738"/>
      <c r="H109" s="738"/>
      <c r="I109" s="739"/>
      <c r="J109" s="740"/>
      <c r="K109" s="740"/>
    </row>
    <row r="110" customFormat="false" ht="11.25" hidden="false" customHeight="true" outlineLevel="0" collapsed="false">
      <c r="A110" s="704"/>
      <c r="B110" s="704"/>
      <c r="C110" s="741"/>
      <c r="D110" s="742"/>
      <c r="E110" s="737"/>
      <c r="F110" s="741"/>
      <c r="G110" s="738"/>
      <c r="H110" s="738"/>
      <c r="I110" s="739"/>
      <c r="J110" s="740"/>
      <c r="K110" s="740"/>
    </row>
    <row r="111" customFormat="false" ht="11.25" hidden="false" customHeight="true" outlineLevel="0" collapsed="false">
      <c r="A111" s="704"/>
      <c r="B111" s="704"/>
      <c r="C111" s="741"/>
      <c r="D111" s="742"/>
      <c r="E111" s="737"/>
      <c r="F111" s="741"/>
      <c r="G111" s="738"/>
      <c r="H111" s="738"/>
      <c r="I111" s="739"/>
      <c r="J111" s="740"/>
      <c r="K111" s="740"/>
    </row>
    <row r="112" customFormat="false" ht="11.25" hidden="false" customHeight="true" outlineLevel="0" collapsed="false">
      <c r="A112" s="704"/>
      <c r="B112" s="704"/>
      <c r="C112" s="741"/>
      <c r="D112" s="742"/>
      <c r="E112" s="737"/>
      <c r="F112" s="741"/>
      <c r="G112" s="738"/>
      <c r="H112" s="738"/>
      <c r="I112" s="739"/>
      <c r="J112" s="740"/>
      <c r="K112" s="740"/>
    </row>
    <row r="113" customFormat="false" ht="11.25" hidden="false" customHeight="true" outlineLevel="0" collapsed="false">
      <c r="A113" s="704"/>
      <c r="B113" s="704"/>
      <c r="C113" s="741"/>
      <c r="D113" s="742"/>
      <c r="E113" s="737"/>
      <c r="F113" s="741"/>
      <c r="G113" s="738"/>
      <c r="H113" s="738"/>
      <c r="I113" s="739"/>
      <c r="J113" s="740"/>
      <c r="K113" s="740"/>
    </row>
    <row r="114" customFormat="false" ht="11.25" hidden="false" customHeight="true" outlineLevel="0" collapsed="false">
      <c r="A114" s="704"/>
      <c r="B114" s="704"/>
      <c r="C114" s="741"/>
      <c r="D114" s="742"/>
      <c r="E114" s="737"/>
      <c r="F114" s="741"/>
      <c r="G114" s="738"/>
      <c r="H114" s="738"/>
      <c r="I114" s="739"/>
      <c r="J114" s="740"/>
      <c r="K114" s="740"/>
    </row>
    <row r="115" customFormat="false" ht="11.25" hidden="false" customHeight="true" outlineLevel="0" collapsed="false">
      <c r="A115" s="704"/>
      <c r="B115" s="704"/>
      <c r="C115" s="741"/>
      <c r="D115" s="742"/>
      <c r="E115" s="737"/>
      <c r="F115" s="741"/>
      <c r="G115" s="738"/>
      <c r="H115" s="738"/>
      <c r="I115" s="739"/>
      <c r="J115" s="740"/>
      <c r="K115" s="740"/>
    </row>
    <row r="116" customFormat="false" ht="11.25" hidden="false" customHeight="true" outlineLevel="0" collapsed="false">
      <c r="A116" s="704"/>
      <c r="B116" s="704"/>
      <c r="C116" s="741"/>
      <c r="D116" s="742"/>
      <c r="E116" s="737"/>
      <c r="F116" s="741"/>
      <c r="G116" s="738"/>
      <c r="H116" s="738"/>
      <c r="I116" s="739"/>
      <c r="J116" s="740"/>
      <c r="K116" s="740"/>
    </row>
    <row r="117" customFormat="false" ht="11.25" hidden="false" customHeight="true" outlineLevel="0" collapsed="false">
      <c r="A117" s="704"/>
      <c r="B117" s="704"/>
      <c r="C117" s="741"/>
      <c r="D117" s="742"/>
      <c r="E117" s="737"/>
      <c r="F117" s="741"/>
      <c r="G117" s="738"/>
      <c r="H117" s="738"/>
      <c r="I117" s="739"/>
      <c r="J117" s="740"/>
      <c r="K117" s="740"/>
    </row>
    <row r="118" customFormat="false" ht="11.25" hidden="false" customHeight="true" outlineLevel="0" collapsed="false">
      <c r="A118" s="704"/>
      <c r="B118" s="704"/>
      <c r="C118" s="741"/>
      <c r="D118" s="742"/>
      <c r="E118" s="737"/>
      <c r="F118" s="741"/>
      <c r="G118" s="738"/>
      <c r="H118" s="738"/>
      <c r="I118" s="739"/>
      <c r="J118" s="740"/>
      <c r="K118" s="740"/>
    </row>
    <row r="119" customFormat="false" ht="11.25" hidden="false" customHeight="true" outlineLevel="0" collapsed="false">
      <c r="A119" s="704"/>
      <c r="B119" s="704"/>
      <c r="C119" s="741"/>
      <c r="D119" s="742"/>
      <c r="E119" s="737"/>
      <c r="F119" s="741"/>
      <c r="G119" s="738"/>
      <c r="H119" s="738"/>
      <c r="I119" s="739"/>
      <c r="J119" s="740"/>
      <c r="K119" s="740"/>
    </row>
    <row r="120" customFormat="false" ht="11.25" hidden="false" customHeight="true" outlineLevel="0" collapsed="false">
      <c r="A120" s="704"/>
      <c r="B120" s="704"/>
      <c r="C120" s="741"/>
      <c r="D120" s="742"/>
      <c r="E120" s="737"/>
      <c r="F120" s="741"/>
      <c r="G120" s="738"/>
      <c r="H120" s="738"/>
      <c r="I120" s="739"/>
      <c r="J120" s="740"/>
      <c r="K120" s="740"/>
    </row>
    <row r="121" customFormat="false" ht="11.25" hidden="false" customHeight="true" outlineLevel="0" collapsed="false">
      <c r="A121" s="704"/>
      <c r="B121" s="704"/>
      <c r="C121" s="741"/>
      <c r="D121" s="742"/>
      <c r="E121" s="737"/>
      <c r="F121" s="741"/>
      <c r="G121" s="738"/>
      <c r="H121" s="738"/>
      <c r="I121" s="739"/>
      <c r="J121" s="740"/>
      <c r="K121" s="740"/>
    </row>
    <row r="122" customFormat="false" ht="11.25" hidden="false" customHeight="true" outlineLevel="0" collapsed="false">
      <c r="A122" s="704"/>
      <c r="B122" s="704"/>
      <c r="C122" s="741"/>
      <c r="D122" s="742"/>
      <c r="E122" s="737"/>
      <c r="F122" s="741"/>
      <c r="G122" s="738"/>
      <c r="H122" s="738"/>
      <c r="I122" s="739"/>
      <c r="J122" s="740"/>
      <c r="K122" s="740"/>
    </row>
    <row r="123" customFormat="false" ht="11.25" hidden="false" customHeight="true" outlineLevel="0" collapsed="false">
      <c r="A123" s="704"/>
      <c r="B123" s="704"/>
      <c r="C123" s="741"/>
      <c r="D123" s="742"/>
      <c r="E123" s="737"/>
      <c r="F123" s="741"/>
      <c r="G123" s="738"/>
      <c r="H123" s="738"/>
      <c r="I123" s="739"/>
      <c r="J123" s="740"/>
      <c r="K123" s="740"/>
    </row>
    <row r="124" customFormat="false" ht="11.25" hidden="false" customHeight="true" outlineLevel="0" collapsed="false">
      <c r="A124" s="704"/>
      <c r="B124" s="704"/>
      <c r="C124" s="741"/>
      <c r="D124" s="742"/>
      <c r="E124" s="737"/>
      <c r="F124" s="741"/>
      <c r="G124" s="738"/>
      <c r="H124" s="738"/>
      <c r="I124" s="739"/>
      <c r="J124" s="740"/>
      <c r="K124" s="740"/>
    </row>
    <row r="125" customFormat="false" ht="11.25" hidden="false" customHeight="true" outlineLevel="0" collapsed="false">
      <c r="A125" s="704"/>
      <c r="B125" s="704"/>
      <c r="C125" s="741"/>
      <c r="D125" s="742"/>
      <c r="E125" s="737"/>
      <c r="F125" s="741"/>
      <c r="G125" s="738"/>
      <c r="H125" s="738"/>
      <c r="I125" s="739"/>
      <c r="J125" s="740"/>
      <c r="K125" s="740"/>
    </row>
    <row r="126" customFormat="false" ht="11.25" hidden="false" customHeight="true" outlineLevel="0" collapsed="false">
      <c r="A126" s="704"/>
      <c r="B126" s="704"/>
      <c r="C126" s="741"/>
      <c r="D126" s="742"/>
      <c r="E126" s="737"/>
      <c r="F126" s="741"/>
      <c r="G126" s="738"/>
      <c r="H126" s="738"/>
      <c r="I126" s="739"/>
      <c r="J126" s="740"/>
      <c r="K126" s="740"/>
    </row>
    <row r="127" customFormat="false" ht="11.25" hidden="false" customHeight="true" outlineLevel="0" collapsed="false">
      <c r="A127" s="704"/>
      <c r="B127" s="704"/>
      <c r="C127" s="741"/>
      <c r="D127" s="742"/>
      <c r="E127" s="737"/>
      <c r="F127" s="741"/>
      <c r="G127" s="738"/>
      <c r="H127" s="738"/>
      <c r="I127" s="739"/>
      <c r="J127" s="740"/>
      <c r="K127" s="740"/>
    </row>
    <row r="128" customFormat="false" ht="11.25" hidden="false" customHeight="true" outlineLevel="0" collapsed="false">
      <c r="A128" s="704"/>
      <c r="B128" s="704"/>
      <c r="C128" s="741"/>
      <c r="D128" s="742"/>
      <c r="E128" s="737"/>
      <c r="F128" s="741"/>
      <c r="G128" s="738"/>
      <c r="H128" s="738"/>
      <c r="I128" s="739"/>
      <c r="J128" s="740"/>
      <c r="K128" s="740"/>
    </row>
    <row r="129" customFormat="false" ht="11.25" hidden="false" customHeight="true" outlineLevel="0" collapsed="false">
      <c r="A129" s="704"/>
      <c r="B129" s="704"/>
      <c r="C129" s="741"/>
      <c r="D129" s="742"/>
      <c r="E129" s="737"/>
      <c r="F129" s="741"/>
      <c r="G129" s="738"/>
      <c r="H129" s="738"/>
      <c r="I129" s="739"/>
      <c r="J129" s="740"/>
      <c r="K129" s="740"/>
    </row>
    <row r="130" customFormat="false" ht="11.25" hidden="false" customHeight="true" outlineLevel="0" collapsed="false">
      <c r="A130" s="704"/>
      <c r="B130" s="704"/>
      <c r="C130" s="741"/>
      <c r="D130" s="742"/>
      <c r="E130" s="737"/>
      <c r="F130" s="741"/>
      <c r="G130" s="738"/>
      <c r="H130" s="738"/>
      <c r="I130" s="739"/>
      <c r="J130" s="740"/>
      <c r="K130" s="740"/>
    </row>
    <row r="131" customFormat="false" ht="11.25" hidden="false" customHeight="true" outlineLevel="0" collapsed="false">
      <c r="A131" s="704"/>
      <c r="B131" s="704"/>
      <c r="C131" s="741"/>
      <c r="D131" s="742"/>
      <c r="E131" s="737"/>
      <c r="F131" s="741"/>
      <c r="G131" s="738"/>
      <c r="H131" s="738"/>
      <c r="I131" s="739"/>
      <c r="J131" s="740"/>
      <c r="K131" s="740"/>
    </row>
    <row r="132" customFormat="false" ht="11.25" hidden="false" customHeight="true" outlineLevel="0" collapsed="false">
      <c r="A132" s="704"/>
      <c r="B132" s="704"/>
      <c r="C132" s="741"/>
      <c r="D132" s="742"/>
      <c r="E132" s="737"/>
      <c r="F132" s="741"/>
      <c r="G132" s="738"/>
      <c r="H132" s="738"/>
      <c r="I132" s="739"/>
      <c r="J132" s="740"/>
      <c r="K132" s="740"/>
    </row>
    <row r="133" customFormat="false" ht="11.25" hidden="false" customHeight="true" outlineLevel="0" collapsed="false">
      <c r="A133" s="704"/>
      <c r="B133" s="704"/>
      <c r="C133" s="741"/>
      <c r="D133" s="742"/>
      <c r="E133" s="737"/>
      <c r="F133" s="741"/>
      <c r="G133" s="738"/>
      <c r="H133" s="738"/>
      <c r="I133" s="739"/>
      <c r="J133" s="740"/>
      <c r="K133" s="740"/>
    </row>
    <row r="134" customFormat="false" ht="11.25" hidden="false" customHeight="true" outlineLevel="0" collapsed="false">
      <c r="A134" s="704"/>
      <c r="B134" s="704"/>
      <c r="C134" s="741"/>
      <c r="D134" s="742"/>
      <c r="E134" s="737"/>
      <c r="F134" s="741"/>
      <c r="G134" s="738"/>
      <c r="H134" s="738"/>
      <c r="I134" s="739"/>
      <c r="J134" s="740"/>
      <c r="K134" s="740"/>
    </row>
    <row r="135" customFormat="false" ht="11.25" hidden="false" customHeight="true" outlineLevel="0" collapsed="false">
      <c r="A135" s="704"/>
      <c r="B135" s="704"/>
      <c r="C135" s="741"/>
      <c r="D135" s="742"/>
      <c r="E135" s="737"/>
      <c r="F135" s="741"/>
      <c r="G135" s="738"/>
      <c r="H135" s="738"/>
      <c r="I135" s="739"/>
      <c r="J135" s="740"/>
      <c r="K135" s="740"/>
    </row>
    <row r="136" customFormat="false" ht="11.25" hidden="false" customHeight="true" outlineLevel="0" collapsed="false">
      <c r="A136" s="704"/>
      <c r="B136" s="704"/>
      <c r="C136" s="741"/>
      <c r="D136" s="742"/>
      <c r="E136" s="737"/>
      <c r="F136" s="741"/>
      <c r="G136" s="738"/>
      <c r="H136" s="738"/>
      <c r="I136" s="739"/>
      <c r="J136" s="740"/>
      <c r="K136" s="740"/>
    </row>
    <row r="137" customFormat="false" ht="11.25" hidden="false" customHeight="true" outlineLevel="0" collapsed="false">
      <c r="A137" s="704"/>
      <c r="B137" s="704"/>
      <c r="C137" s="741"/>
      <c r="D137" s="742"/>
      <c r="E137" s="737"/>
      <c r="F137" s="741"/>
      <c r="G137" s="738"/>
      <c r="H137" s="738"/>
      <c r="I137" s="739"/>
      <c r="J137" s="740"/>
      <c r="K137" s="740"/>
    </row>
    <row r="138" customFormat="false" ht="11.25" hidden="false" customHeight="true" outlineLevel="0" collapsed="false">
      <c r="A138" s="704"/>
      <c r="B138" s="704"/>
      <c r="C138" s="741"/>
      <c r="D138" s="742"/>
      <c r="E138" s="737"/>
      <c r="F138" s="741"/>
      <c r="G138" s="738"/>
      <c r="H138" s="738"/>
      <c r="I138" s="739"/>
      <c r="J138" s="740"/>
      <c r="K138" s="740"/>
    </row>
    <row r="139" customFormat="false" ht="11.25" hidden="false" customHeight="true" outlineLevel="0" collapsed="false">
      <c r="A139" s="704"/>
      <c r="B139" s="704"/>
      <c r="C139" s="741"/>
      <c r="D139" s="742"/>
      <c r="E139" s="737"/>
      <c r="F139" s="741"/>
      <c r="G139" s="738"/>
      <c r="H139" s="738"/>
      <c r="I139" s="739"/>
      <c r="J139" s="740"/>
      <c r="K139" s="740"/>
    </row>
    <row r="140" customFormat="false" ht="11.25" hidden="false" customHeight="true" outlineLevel="0" collapsed="false">
      <c r="A140" s="704"/>
      <c r="B140" s="704"/>
      <c r="C140" s="741"/>
      <c r="D140" s="742"/>
      <c r="E140" s="737"/>
      <c r="F140" s="741"/>
      <c r="G140" s="738"/>
      <c r="H140" s="738"/>
      <c r="I140" s="739"/>
      <c r="J140" s="740"/>
      <c r="K140" s="740"/>
    </row>
    <row r="141" customFormat="false" ht="11.25" hidden="false" customHeight="true" outlineLevel="0" collapsed="false">
      <c r="A141" s="704"/>
      <c r="B141" s="704"/>
      <c r="C141" s="741"/>
      <c r="D141" s="742"/>
      <c r="E141" s="737"/>
      <c r="F141" s="741"/>
      <c r="G141" s="738"/>
      <c r="H141" s="738"/>
      <c r="I141" s="739"/>
      <c r="J141" s="740"/>
      <c r="K141" s="740"/>
    </row>
    <row r="142" customFormat="false" ht="11.25" hidden="false" customHeight="true" outlineLevel="0" collapsed="false">
      <c r="A142" s="704"/>
      <c r="B142" s="704"/>
      <c r="C142" s="741"/>
      <c r="D142" s="742"/>
      <c r="E142" s="737"/>
      <c r="F142" s="741"/>
      <c r="G142" s="738"/>
      <c r="H142" s="738"/>
      <c r="I142" s="739"/>
      <c r="J142" s="740"/>
      <c r="K142" s="740"/>
    </row>
    <row r="143" customFormat="false" ht="11.25" hidden="false" customHeight="true" outlineLevel="0" collapsed="false">
      <c r="A143" s="704"/>
      <c r="B143" s="704"/>
      <c r="C143" s="741"/>
      <c r="D143" s="742"/>
      <c r="E143" s="737"/>
      <c r="F143" s="741"/>
      <c r="G143" s="738"/>
      <c r="H143" s="738"/>
      <c r="I143" s="739"/>
      <c r="J143" s="740"/>
      <c r="K143" s="740"/>
    </row>
    <row r="144" customFormat="false" ht="11.25" hidden="false" customHeight="true" outlineLevel="0" collapsed="false">
      <c r="A144" s="704"/>
      <c r="B144" s="704"/>
      <c r="C144" s="741"/>
      <c r="D144" s="742"/>
      <c r="E144" s="737"/>
      <c r="F144" s="741"/>
      <c r="G144" s="738"/>
      <c r="H144" s="738"/>
      <c r="I144" s="739"/>
      <c r="J144" s="740"/>
      <c r="K144" s="740"/>
    </row>
    <row r="145" customFormat="false" ht="11.25" hidden="false" customHeight="true" outlineLevel="0" collapsed="false">
      <c r="A145" s="704"/>
      <c r="B145" s="704"/>
      <c r="C145" s="741"/>
      <c r="D145" s="742"/>
      <c r="E145" s="737"/>
      <c r="F145" s="741"/>
      <c r="G145" s="738"/>
      <c r="H145" s="738"/>
      <c r="I145" s="739"/>
      <c r="J145" s="740"/>
      <c r="K145" s="740"/>
    </row>
    <row r="146" customFormat="false" ht="11.25" hidden="false" customHeight="true" outlineLevel="0" collapsed="false">
      <c r="A146" s="704"/>
      <c r="B146" s="704"/>
      <c r="C146" s="741"/>
      <c r="D146" s="742"/>
      <c r="E146" s="737"/>
      <c r="F146" s="741"/>
      <c r="G146" s="738"/>
      <c r="H146" s="738"/>
      <c r="I146" s="739"/>
      <c r="J146" s="740"/>
      <c r="K146" s="740"/>
    </row>
    <row r="147" customFormat="false" ht="11.25" hidden="false" customHeight="true" outlineLevel="0" collapsed="false">
      <c r="A147" s="704"/>
      <c r="B147" s="704"/>
      <c r="C147" s="741"/>
      <c r="D147" s="742"/>
      <c r="E147" s="737"/>
      <c r="F147" s="741"/>
      <c r="G147" s="738"/>
      <c r="H147" s="738"/>
      <c r="I147" s="739"/>
      <c r="J147" s="740"/>
      <c r="K147" s="740"/>
    </row>
    <row r="148" customFormat="false" ht="11.25" hidden="false" customHeight="true" outlineLevel="0" collapsed="false">
      <c r="A148" s="704"/>
      <c r="B148" s="704"/>
      <c r="C148" s="741"/>
      <c r="D148" s="742"/>
      <c r="E148" s="737"/>
      <c r="F148" s="741"/>
      <c r="G148" s="738"/>
      <c r="H148" s="738"/>
      <c r="I148" s="739"/>
      <c r="J148" s="740"/>
      <c r="K148" s="740"/>
    </row>
    <row r="149" customFormat="false" ht="11.25" hidden="false" customHeight="true" outlineLevel="0" collapsed="false">
      <c r="A149" s="704"/>
      <c r="B149" s="704"/>
      <c r="C149" s="741"/>
      <c r="D149" s="742"/>
      <c r="E149" s="737"/>
      <c r="F149" s="741"/>
      <c r="G149" s="738"/>
      <c r="H149" s="738"/>
      <c r="I149" s="739"/>
      <c r="J149" s="740"/>
      <c r="K149" s="740"/>
    </row>
    <row r="150" customFormat="false" ht="11.25" hidden="false" customHeight="true" outlineLevel="0" collapsed="false">
      <c r="A150" s="704"/>
      <c r="B150" s="704"/>
      <c r="C150" s="741"/>
      <c r="D150" s="742"/>
      <c r="E150" s="737"/>
      <c r="F150" s="741"/>
      <c r="G150" s="738"/>
      <c r="H150" s="738"/>
      <c r="I150" s="739"/>
      <c r="J150" s="740"/>
      <c r="K150" s="740"/>
    </row>
    <row r="151" customFormat="false" ht="11.25" hidden="false" customHeight="true" outlineLevel="0" collapsed="false">
      <c r="A151" s="704"/>
      <c r="B151" s="704"/>
      <c r="C151" s="741"/>
      <c r="D151" s="742"/>
      <c r="E151" s="737"/>
      <c r="F151" s="741"/>
      <c r="G151" s="738"/>
      <c r="H151" s="738"/>
      <c r="I151" s="739"/>
      <c r="J151" s="740"/>
      <c r="K151" s="740"/>
    </row>
    <row r="152" customFormat="false" ht="11.25" hidden="false" customHeight="true" outlineLevel="0" collapsed="false">
      <c r="A152" s="704"/>
      <c r="B152" s="704"/>
      <c r="C152" s="741"/>
      <c r="D152" s="742"/>
      <c r="E152" s="737"/>
      <c r="F152" s="741"/>
      <c r="G152" s="738"/>
      <c r="H152" s="738"/>
      <c r="I152" s="739"/>
      <c r="J152" s="740"/>
      <c r="K152" s="740"/>
    </row>
    <row r="153" customFormat="false" ht="11.25" hidden="false" customHeight="true" outlineLevel="0" collapsed="false">
      <c r="A153" s="704"/>
      <c r="B153" s="704"/>
      <c r="C153" s="741"/>
      <c r="D153" s="742"/>
      <c r="E153" s="737"/>
      <c r="F153" s="741"/>
      <c r="G153" s="738"/>
      <c r="H153" s="738"/>
      <c r="I153" s="739"/>
      <c r="J153" s="740"/>
      <c r="K153" s="740"/>
    </row>
    <row r="154" customFormat="false" ht="11.25" hidden="false" customHeight="true" outlineLevel="0" collapsed="false">
      <c r="A154" s="704"/>
      <c r="B154" s="704"/>
      <c r="C154" s="741"/>
      <c r="D154" s="742"/>
      <c r="E154" s="737"/>
      <c r="F154" s="741"/>
      <c r="G154" s="738"/>
      <c r="H154" s="738"/>
      <c r="I154" s="739"/>
      <c r="J154" s="740"/>
      <c r="K154" s="740"/>
    </row>
    <row r="155" customFormat="false" ht="11.25" hidden="false" customHeight="true" outlineLevel="0" collapsed="false">
      <c r="A155" s="704"/>
      <c r="B155" s="704"/>
      <c r="C155" s="741"/>
      <c r="D155" s="742"/>
      <c r="E155" s="737"/>
      <c r="F155" s="741"/>
      <c r="G155" s="738"/>
      <c r="H155" s="738"/>
      <c r="I155" s="739"/>
      <c r="J155" s="740"/>
      <c r="K155" s="740"/>
    </row>
    <row r="156" customFormat="false" ht="11.25" hidden="false" customHeight="true" outlineLevel="0" collapsed="false">
      <c r="A156" s="704"/>
      <c r="B156" s="704"/>
      <c r="C156" s="741"/>
      <c r="D156" s="742"/>
      <c r="E156" s="737"/>
      <c r="F156" s="741"/>
      <c r="G156" s="738"/>
      <c r="H156" s="738"/>
      <c r="I156" s="739"/>
      <c r="J156" s="740"/>
      <c r="K156" s="740"/>
    </row>
    <row r="157" customFormat="false" ht="11.25" hidden="false" customHeight="true" outlineLevel="0" collapsed="false">
      <c r="A157" s="704"/>
      <c r="B157" s="704"/>
      <c r="C157" s="741"/>
      <c r="D157" s="742"/>
      <c r="E157" s="737"/>
      <c r="F157" s="741"/>
      <c r="G157" s="738"/>
      <c r="H157" s="738"/>
      <c r="I157" s="739"/>
      <c r="J157" s="740"/>
      <c r="K157" s="740"/>
    </row>
    <row r="158" customFormat="false" ht="11.25" hidden="false" customHeight="true" outlineLevel="0" collapsed="false">
      <c r="A158" s="704"/>
      <c r="B158" s="704"/>
      <c r="C158" s="741"/>
      <c r="D158" s="742"/>
      <c r="E158" s="737"/>
      <c r="F158" s="741"/>
      <c r="G158" s="738"/>
      <c r="H158" s="738"/>
      <c r="I158" s="739"/>
      <c r="J158" s="740"/>
      <c r="K158" s="740"/>
    </row>
    <row r="159" customFormat="false" ht="11.25" hidden="false" customHeight="true" outlineLevel="0" collapsed="false">
      <c r="A159" s="704"/>
      <c r="B159" s="704"/>
      <c r="C159" s="741"/>
      <c r="D159" s="742"/>
      <c r="E159" s="737"/>
      <c r="F159" s="741"/>
      <c r="G159" s="738"/>
      <c r="H159" s="738"/>
      <c r="I159" s="739"/>
      <c r="J159" s="740"/>
      <c r="K159" s="740"/>
    </row>
    <row r="160" customFormat="false" ht="11.25" hidden="false" customHeight="true" outlineLevel="0" collapsed="false">
      <c r="A160" s="704"/>
      <c r="B160" s="704"/>
      <c r="C160" s="741"/>
      <c r="D160" s="742"/>
      <c r="E160" s="737"/>
      <c r="F160" s="741"/>
      <c r="G160" s="738"/>
      <c r="H160" s="738"/>
      <c r="I160" s="739"/>
      <c r="J160" s="740"/>
      <c r="K160" s="740"/>
    </row>
    <row r="161" customFormat="false" ht="11.25" hidden="false" customHeight="true" outlineLevel="0" collapsed="false">
      <c r="A161" s="704"/>
      <c r="B161" s="704"/>
      <c r="C161" s="741"/>
      <c r="D161" s="742"/>
      <c r="E161" s="737"/>
      <c r="F161" s="741"/>
      <c r="G161" s="738"/>
      <c r="H161" s="738"/>
      <c r="I161" s="739"/>
      <c r="J161" s="740"/>
      <c r="K161" s="740"/>
    </row>
    <row r="162" customFormat="false" ht="11.25" hidden="false" customHeight="true" outlineLevel="0" collapsed="false">
      <c r="A162" s="704"/>
      <c r="B162" s="704"/>
      <c r="C162" s="741"/>
      <c r="D162" s="742"/>
      <c r="E162" s="737"/>
      <c r="F162" s="741"/>
      <c r="G162" s="738"/>
      <c r="H162" s="738"/>
      <c r="I162" s="739"/>
      <c r="J162" s="740"/>
      <c r="K162" s="740"/>
    </row>
    <row r="163" customFormat="false" ht="11.25" hidden="false" customHeight="true" outlineLevel="0" collapsed="false">
      <c r="A163" s="704"/>
      <c r="B163" s="704"/>
      <c r="C163" s="741"/>
      <c r="D163" s="742"/>
      <c r="E163" s="737"/>
      <c r="F163" s="741"/>
      <c r="G163" s="738"/>
      <c r="H163" s="738"/>
      <c r="I163" s="739"/>
      <c r="J163" s="740"/>
      <c r="K163" s="740"/>
    </row>
    <row r="164" customFormat="false" ht="11.25" hidden="false" customHeight="true" outlineLevel="0" collapsed="false">
      <c r="A164" s="704"/>
      <c r="B164" s="704"/>
      <c r="C164" s="741"/>
      <c r="D164" s="742"/>
      <c r="E164" s="737"/>
      <c r="F164" s="741"/>
      <c r="G164" s="738"/>
      <c r="H164" s="738"/>
      <c r="I164" s="739"/>
      <c r="J164" s="740"/>
      <c r="K164" s="740"/>
    </row>
    <row r="165" customFormat="false" ht="11.25" hidden="false" customHeight="true" outlineLevel="0" collapsed="false">
      <c r="A165" s="704"/>
      <c r="B165" s="704"/>
      <c r="C165" s="741"/>
      <c r="D165" s="742"/>
      <c r="E165" s="737"/>
      <c r="F165" s="741"/>
      <c r="G165" s="738"/>
      <c r="H165" s="738"/>
      <c r="I165" s="739"/>
      <c r="J165" s="740"/>
      <c r="K165" s="740"/>
    </row>
    <row r="166" customFormat="false" ht="11.25" hidden="false" customHeight="true" outlineLevel="0" collapsed="false">
      <c r="A166" s="704"/>
      <c r="B166" s="704"/>
      <c r="C166" s="741"/>
      <c r="D166" s="742"/>
      <c r="E166" s="737"/>
      <c r="F166" s="741"/>
      <c r="G166" s="738"/>
      <c r="H166" s="738"/>
      <c r="I166" s="739"/>
      <c r="J166" s="740"/>
      <c r="K166" s="740"/>
    </row>
    <row r="167" customFormat="false" ht="11.25" hidden="false" customHeight="true" outlineLevel="0" collapsed="false">
      <c r="A167" s="704"/>
      <c r="B167" s="704"/>
      <c r="C167" s="741"/>
      <c r="D167" s="742"/>
      <c r="E167" s="737"/>
      <c r="F167" s="741"/>
      <c r="G167" s="738"/>
      <c r="H167" s="738"/>
      <c r="I167" s="739"/>
      <c r="J167" s="740"/>
      <c r="K167" s="740"/>
    </row>
    <row r="168" customFormat="false" ht="11.25" hidden="false" customHeight="true" outlineLevel="0" collapsed="false">
      <c r="A168" s="704"/>
      <c r="B168" s="704"/>
      <c r="C168" s="741"/>
      <c r="D168" s="742"/>
      <c r="E168" s="737"/>
      <c r="F168" s="741"/>
      <c r="G168" s="738"/>
      <c r="H168" s="738"/>
      <c r="I168" s="739"/>
      <c r="J168" s="740"/>
      <c r="K168" s="740"/>
    </row>
    <row r="169" customFormat="false" ht="11.25" hidden="false" customHeight="true" outlineLevel="0" collapsed="false">
      <c r="A169" s="704"/>
      <c r="B169" s="704"/>
      <c r="C169" s="741"/>
      <c r="D169" s="742"/>
      <c r="E169" s="737"/>
      <c r="F169" s="741"/>
      <c r="G169" s="738"/>
      <c r="H169" s="738"/>
      <c r="I169" s="739"/>
      <c r="J169" s="740"/>
      <c r="K169" s="740"/>
    </row>
    <row r="170" customFormat="false" ht="11.25" hidden="false" customHeight="true" outlineLevel="0" collapsed="false">
      <c r="A170" s="704"/>
      <c r="B170" s="704"/>
      <c r="C170" s="741"/>
      <c r="D170" s="742"/>
      <c r="E170" s="737"/>
      <c r="F170" s="741"/>
      <c r="G170" s="738"/>
      <c r="H170" s="738"/>
      <c r="I170" s="739"/>
      <c r="J170" s="740"/>
      <c r="K170" s="740"/>
    </row>
    <row r="171" customFormat="false" ht="11.25" hidden="false" customHeight="true" outlineLevel="0" collapsed="false">
      <c r="A171" s="704"/>
      <c r="B171" s="704"/>
      <c r="C171" s="741"/>
      <c r="D171" s="742"/>
      <c r="E171" s="737"/>
      <c r="F171" s="741"/>
      <c r="G171" s="738"/>
      <c r="H171" s="738"/>
      <c r="I171" s="739"/>
      <c r="J171" s="740"/>
      <c r="K171" s="740"/>
    </row>
    <row r="172" customFormat="false" ht="11.25" hidden="false" customHeight="true" outlineLevel="0" collapsed="false">
      <c r="A172" s="704"/>
      <c r="B172" s="704"/>
      <c r="C172" s="741"/>
      <c r="D172" s="742"/>
      <c r="E172" s="737"/>
      <c r="F172" s="741"/>
      <c r="G172" s="738"/>
      <c r="H172" s="738"/>
      <c r="I172" s="739"/>
      <c r="J172" s="740"/>
      <c r="K172" s="740"/>
    </row>
    <row r="173" customFormat="false" ht="11.25" hidden="false" customHeight="true" outlineLevel="0" collapsed="false">
      <c r="A173" s="704"/>
      <c r="B173" s="704"/>
      <c r="C173" s="741"/>
      <c r="D173" s="742"/>
      <c r="E173" s="737"/>
      <c r="F173" s="741"/>
      <c r="G173" s="738"/>
      <c r="H173" s="738"/>
      <c r="I173" s="739"/>
      <c r="J173" s="740"/>
      <c r="K173" s="740"/>
    </row>
    <row r="174" customFormat="false" ht="11.25" hidden="false" customHeight="true" outlineLevel="0" collapsed="false">
      <c r="A174" s="704"/>
      <c r="B174" s="704"/>
      <c r="C174" s="741"/>
      <c r="D174" s="742"/>
      <c r="E174" s="737"/>
      <c r="F174" s="741"/>
      <c r="G174" s="738"/>
      <c r="H174" s="738"/>
      <c r="I174" s="739"/>
      <c r="J174" s="740"/>
      <c r="K174" s="740"/>
    </row>
    <row r="175" customFormat="false" ht="11.25" hidden="false" customHeight="true" outlineLevel="0" collapsed="false">
      <c r="A175" s="704"/>
      <c r="B175" s="704"/>
      <c r="C175" s="741"/>
      <c r="D175" s="742"/>
      <c r="E175" s="737"/>
      <c r="F175" s="741"/>
      <c r="G175" s="738"/>
      <c r="H175" s="738"/>
      <c r="I175" s="739"/>
      <c r="J175" s="740"/>
      <c r="K175" s="740"/>
    </row>
    <row r="176" customFormat="false" ht="11.25" hidden="false" customHeight="true" outlineLevel="0" collapsed="false">
      <c r="A176" s="704"/>
      <c r="B176" s="704"/>
      <c r="C176" s="741"/>
      <c r="D176" s="742"/>
      <c r="E176" s="737"/>
      <c r="F176" s="741"/>
      <c r="G176" s="738"/>
      <c r="H176" s="738"/>
      <c r="I176" s="739"/>
      <c r="J176" s="740"/>
      <c r="K176" s="740"/>
    </row>
    <row r="177" customFormat="false" ht="11.25" hidden="false" customHeight="true" outlineLevel="0" collapsed="false">
      <c r="A177" s="704"/>
      <c r="B177" s="704"/>
      <c r="C177" s="741"/>
      <c r="D177" s="742"/>
      <c r="E177" s="737"/>
      <c r="F177" s="741"/>
      <c r="G177" s="738"/>
      <c r="H177" s="738"/>
      <c r="I177" s="739"/>
      <c r="J177" s="740"/>
      <c r="K177" s="740"/>
    </row>
    <row r="178" customFormat="false" ht="11.25" hidden="false" customHeight="true" outlineLevel="0" collapsed="false">
      <c r="A178" s="704"/>
      <c r="B178" s="704"/>
      <c r="C178" s="741"/>
      <c r="D178" s="742"/>
      <c r="E178" s="737"/>
      <c r="F178" s="741"/>
      <c r="G178" s="738"/>
      <c r="H178" s="738"/>
      <c r="I178" s="739"/>
      <c r="J178" s="740"/>
      <c r="K178" s="740"/>
    </row>
    <row r="179" customFormat="false" ht="11.25" hidden="false" customHeight="true" outlineLevel="0" collapsed="false">
      <c r="A179" s="704"/>
      <c r="B179" s="704"/>
      <c r="C179" s="741"/>
      <c r="D179" s="742"/>
      <c r="E179" s="737"/>
      <c r="F179" s="741"/>
      <c r="G179" s="738"/>
      <c r="H179" s="738"/>
      <c r="I179" s="739"/>
      <c r="J179" s="740"/>
      <c r="K179" s="740"/>
    </row>
    <row r="180" customFormat="false" ht="11.25" hidden="false" customHeight="true" outlineLevel="0" collapsed="false">
      <c r="A180" s="704"/>
      <c r="B180" s="704"/>
      <c r="C180" s="741"/>
      <c r="D180" s="742"/>
      <c r="E180" s="737"/>
      <c r="F180" s="741"/>
      <c r="G180" s="738"/>
      <c r="H180" s="738"/>
      <c r="I180" s="739"/>
      <c r="J180" s="740"/>
      <c r="K180" s="740"/>
    </row>
    <row r="181" customFormat="false" ht="11.25" hidden="false" customHeight="true" outlineLevel="0" collapsed="false">
      <c r="A181" s="704"/>
      <c r="B181" s="704"/>
      <c r="C181" s="741"/>
      <c r="D181" s="742"/>
      <c r="E181" s="737"/>
      <c r="F181" s="741"/>
      <c r="G181" s="738"/>
      <c r="H181" s="738"/>
      <c r="I181" s="739"/>
      <c r="J181" s="740"/>
      <c r="K181" s="740"/>
    </row>
    <row r="182" customFormat="false" ht="11.25" hidden="false" customHeight="true" outlineLevel="0" collapsed="false">
      <c r="A182" s="704"/>
      <c r="B182" s="704"/>
      <c r="C182" s="741"/>
      <c r="D182" s="742"/>
      <c r="E182" s="737"/>
      <c r="F182" s="741"/>
      <c r="G182" s="738"/>
      <c r="H182" s="738"/>
      <c r="I182" s="739"/>
      <c r="J182" s="740"/>
      <c r="K182" s="740"/>
    </row>
    <row r="183" customFormat="false" ht="11.25" hidden="false" customHeight="true" outlineLevel="0" collapsed="false">
      <c r="A183" s="704"/>
      <c r="B183" s="704"/>
      <c r="C183" s="741"/>
      <c r="D183" s="742"/>
      <c r="E183" s="737"/>
      <c r="F183" s="741"/>
      <c r="G183" s="738"/>
      <c r="H183" s="738"/>
      <c r="I183" s="739"/>
      <c r="J183" s="740"/>
      <c r="K183" s="740"/>
    </row>
    <row r="184" customFormat="false" ht="11.25" hidden="false" customHeight="true" outlineLevel="0" collapsed="false">
      <c r="A184" s="704"/>
      <c r="B184" s="704"/>
      <c r="C184" s="741"/>
      <c r="D184" s="742"/>
      <c r="E184" s="737"/>
      <c r="F184" s="741"/>
      <c r="G184" s="738"/>
      <c r="H184" s="738"/>
      <c r="I184" s="739"/>
      <c r="J184" s="740"/>
      <c r="K184" s="740"/>
    </row>
    <row r="185" customFormat="false" ht="11.25" hidden="false" customHeight="true" outlineLevel="0" collapsed="false">
      <c r="A185" s="704"/>
      <c r="B185" s="704"/>
      <c r="C185" s="741"/>
      <c r="D185" s="742"/>
      <c r="E185" s="737"/>
      <c r="F185" s="741"/>
      <c r="G185" s="738"/>
      <c r="H185" s="738"/>
      <c r="I185" s="739"/>
      <c r="J185" s="740"/>
      <c r="K185" s="740"/>
    </row>
    <row r="186" customFormat="false" ht="11.25" hidden="false" customHeight="true" outlineLevel="0" collapsed="false">
      <c r="A186" s="704"/>
      <c r="B186" s="704"/>
      <c r="C186" s="741"/>
      <c r="D186" s="742"/>
      <c r="E186" s="737"/>
      <c r="F186" s="741"/>
      <c r="G186" s="738"/>
      <c r="H186" s="738"/>
      <c r="I186" s="739"/>
      <c r="J186" s="740"/>
      <c r="K186" s="740"/>
    </row>
    <row r="187" customFormat="false" ht="11.25" hidden="false" customHeight="true" outlineLevel="0" collapsed="false">
      <c r="A187" s="704"/>
      <c r="B187" s="704"/>
      <c r="C187" s="741"/>
      <c r="D187" s="742"/>
      <c r="E187" s="737"/>
      <c r="F187" s="741"/>
      <c r="G187" s="738"/>
      <c r="H187" s="738"/>
      <c r="I187" s="739"/>
      <c r="J187" s="740"/>
      <c r="K187" s="740"/>
    </row>
    <row r="188" customFormat="false" ht="11.25" hidden="false" customHeight="true" outlineLevel="0" collapsed="false">
      <c r="A188" s="704"/>
      <c r="B188" s="704"/>
      <c r="C188" s="741"/>
      <c r="D188" s="742"/>
      <c r="E188" s="737"/>
      <c r="F188" s="741"/>
      <c r="G188" s="738"/>
      <c r="H188" s="738"/>
      <c r="I188" s="739"/>
      <c r="J188" s="740"/>
      <c r="K188" s="740"/>
    </row>
    <row r="189" customFormat="false" ht="11.25" hidden="false" customHeight="true" outlineLevel="0" collapsed="false">
      <c r="A189" s="704"/>
      <c r="B189" s="704"/>
      <c r="C189" s="741"/>
      <c r="D189" s="742"/>
      <c r="E189" s="737"/>
      <c r="F189" s="741"/>
      <c r="G189" s="738"/>
      <c r="H189" s="738"/>
      <c r="I189" s="739"/>
      <c r="J189" s="740"/>
      <c r="K189" s="740"/>
    </row>
    <row r="190" customFormat="false" ht="11.25" hidden="false" customHeight="true" outlineLevel="0" collapsed="false">
      <c r="A190" s="704"/>
      <c r="B190" s="704"/>
      <c r="C190" s="741"/>
      <c r="D190" s="742"/>
      <c r="E190" s="737"/>
      <c r="F190" s="741"/>
      <c r="G190" s="738"/>
      <c r="H190" s="738"/>
      <c r="I190" s="739"/>
      <c r="J190" s="740"/>
      <c r="K190" s="740"/>
    </row>
    <row r="191" customFormat="false" ht="11.25" hidden="false" customHeight="true" outlineLevel="0" collapsed="false">
      <c r="A191" s="704"/>
      <c r="B191" s="704"/>
      <c r="C191" s="741"/>
      <c r="D191" s="742"/>
      <c r="E191" s="737"/>
      <c r="F191" s="741"/>
      <c r="G191" s="738"/>
      <c r="H191" s="738"/>
      <c r="I191" s="739"/>
      <c r="J191" s="740"/>
      <c r="K191" s="740"/>
    </row>
    <row r="192" customFormat="false" ht="11.25" hidden="false" customHeight="true" outlineLevel="0" collapsed="false">
      <c r="A192" s="704"/>
      <c r="B192" s="704"/>
      <c r="C192" s="741"/>
      <c r="D192" s="742"/>
      <c r="E192" s="737"/>
      <c r="F192" s="741"/>
      <c r="G192" s="738"/>
      <c r="H192" s="738"/>
      <c r="I192" s="739"/>
      <c r="J192" s="740"/>
      <c r="K192" s="740"/>
    </row>
    <row r="193" customFormat="false" ht="11.25" hidden="false" customHeight="true" outlineLevel="0" collapsed="false">
      <c r="A193" s="704"/>
      <c r="B193" s="704"/>
      <c r="C193" s="741"/>
      <c r="D193" s="742"/>
      <c r="E193" s="737"/>
      <c r="F193" s="741"/>
      <c r="G193" s="738"/>
      <c r="H193" s="738"/>
      <c r="I193" s="739"/>
      <c r="J193" s="740"/>
      <c r="K193" s="740"/>
    </row>
    <row r="194" customFormat="false" ht="11.25" hidden="false" customHeight="true" outlineLevel="0" collapsed="false">
      <c r="A194" s="704"/>
      <c r="B194" s="704"/>
      <c r="C194" s="741"/>
      <c r="D194" s="742"/>
      <c r="E194" s="737"/>
      <c r="F194" s="741"/>
      <c r="G194" s="738"/>
      <c r="H194" s="738"/>
      <c r="I194" s="739"/>
      <c r="J194" s="740"/>
      <c r="K194" s="740"/>
    </row>
    <row r="195" customFormat="false" ht="11.25" hidden="false" customHeight="true" outlineLevel="0" collapsed="false">
      <c r="A195" s="704"/>
      <c r="B195" s="704"/>
      <c r="C195" s="741"/>
      <c r="D195" s="742"/>
      <c r="E195" s="737"/>
      <c r="F195" s="741"/>
      <c r="G195" s="738"/>
      <c r="H195" s="738"/>
      <c r="I195" s="739"/>
      <c r="J195" s="740"/>
      <c r="K195" s="740"/>
    </row>
    <row r="196" customFormat="false" ht="11.25" hidden="false" customHeight="true" outlineLevel="0" collapsed="false">
      <c r="A196" s="704"/>
      <c r="B196" s="704"/>
      <c r="C196" s="741"/>
      <c r="D196" s="742"/>
      <c r="E196" s="737"/>
      <c r="F196" s="741"/>
      <c r="G196" s="738"/>
      <c r="H196" s="738"/>
      <c r="I196" s="739"/>
      <c r="J196" s="740"/>
      <c r="K196" s="740"/>
    </row>
    <row r="197" customFormat="false" ht="11.25" hidden="false" customHeight="true" outlineLevel="0" collapsed="false">
      <c r="A197" s="704"/>
      <c r="B197" s="704"/>
      <c r="C197" s="741"/>
      <c r="D197" s="742"/>
      <c r="E197" s="737"/>
      <c r="F197" s="741"/>
      <c r="G197" s="738"/>
      <c r="H197" s="738"/>
      <c r="I197" s="739"/>
      <c r="J197" s="740"/>
      <c r="K197" s="740"/>
    </row>
    <row r="198" customFormat="false" ht="11.25" hidden="false" customHeight="true" outlineLevel="0" collapsed="false">
      <c r="A198" s="704"/>
      <c r="B198" s="704"/>
      <c r="C198" s="741"/>
      <c r="D198" s="742"/>
      <c r="E198" s="737"/>
      <c r="F198" s="741"/>
      <c r="G198" s="738"/>
      <c r="H198" s="738"/>
      <c r="I198" s="739"/>
      <c r="J198" s="740"/>
      <c r="K198" s="740"/>
    </row>
    <row r="199" customFormat="false" ht="11.25" hidden="false" customHeight="true" outlineLevel="0" collapsed="false">
      <c r="A199" s="704"/>
      <c r="B199" s="704"/>
      <c r="C199" s="741"/>
      <c r="D199" s="742"/>
      <c r="E199" s="737"/>
      <c r="F199" s="741"/>
      <c r="G199" s="738"/>
      <c r="H199" s="738"/>
      <c r="I199" s="739"/>
      <c r="J199" s="740"/>
      <c r="K199" s="740"/>
    </row>
    <row r="200" customFormat="false" ht="11.25" hidden="false" customHeight="true" outlineLevel="0" collapsed="false">
      <c r="A200" s="704"/>
      <c r="B200" s="704"/>
      <c r="C200" s="741"/>
      <c r="D200" s="742"/>
      <c r="E200" s="737"/>
      <c r="F200" s="741"/>
      <c r="G200" s="738"/>
      <c r="H200" s="738"/>
      <c r="I200" s="739"/>
      <c r="J200" s="740"/>
      <c r="K200" s="740"/>
    </row>
    <row r="201" customFormat="false" ht="11.25" hidden="false" customHeight="true" outlineLevel="0" collapsed="false">
      <c r="A201" s="704"/>
      <c r="B201" s="704"/>
      <c r="C201" s="741"/>
      <c r="D201" s="742"/>
      <c r="E201" s="737"/>
      <c r="F201" s="741"/>
      <c r="G201" s="738"/>
      <c r="H201" s="738"/>
      <c r="I201" s="739"/>
      <c r="J201" s="740"/>
      <c r="K201" s="740"/>
    </row>
    <row r="202" customFormat="false" ht="11.25" hidden="false" customHeight="true" outlineLevel="0" collapsed="false">
      <c r="A202" s="704"/>
      <c r="B202" s="704"/>
      <c r="C202" s="741"/>
      <c r="D202" s="742"/>
      <c r="E202" s="737"/>
      <c r="F202" s="741"/>
      <c r="G202" s="738"/>
      <c r="H202" s="738"/>
      <c r="I202" s="739"/>
      <c r="J202" s="740"/>
      <c r="K202" s="740"/>
    </row>
    <row r="203" customFormat="false" ht="11.25" hidden="false" customHeight="true" outlineLevel="0" collapsed="false">
      <c r="A203" s="704"/>
      <c r="B203" s="704"/>
      <c r="C203" s="741"/>
      <c r="D203" s="742"/>
      <c r="E203" s="737"/>
      <c r="F203" s="741"/>
      <c r="G203" s="738"/>
      <c r="H203" s="738"/>
      <c r="I203" s="739"/>
      <c r="J203" s="740"/>
      <c r="K203" s="740"/>
    </row>
    <row r="204" customFormat="false" ht="11.25" hidden="false" customHeight="true" outlineLevel="0" collapsed="false">
      <c r="A204" s="704"/>
      <c r="B204" s="704"/>
      <c r="C204" s="741"/>
      <c r="D204" s="742"/>
      <c r="E204" s="737"/>
      <c r="F204" s="741"/>
      <c r="G204" s="738"/>
      <c r="H204" s="738"/>
      <c r="I204" s="739"/>
      <c r="J204" s="740"/>
      <c r="K204" s="740"/>
    </row>
    <row r="205" customFormat="false" ht="11.25" hidden="false" customHeight="true" outlineLevel="0" collapsed="false">
      <c r="A205" s="704"/>
      <c r="B205" s="704"/>
      <c r="C205" s="741"/>
      <c r="D205" s="742"/>
      <c r="E205" s="737"/>
      <c r="F205" s="741"/>
      <c r="G205" s="738"/>
      <c r="H205" s="738"/>
      <c r="I205" s="739"/>
      <c r="J205" s="740"/>
      <c r="K205" s="740"/>
    </row>
    <row r="206" customFormat="false" ht="11.25" hidden="false" customHeight="true" outlineLevel="0" collapsed="false">
      <c r="A206" s="704"/>
      <c r="B206" s="704"/>
      <c r="C206" s="741"/>
      <c r="D206" s="742"/>
      <c r="E206" s="737"/>
      <c r="F206" s="741"/>
      <c r="G206" s="738"/>
      <c r="H206" s="738"/>
      <c r="I206" s="739"/>
      <c r="J206" s="740"/>
      <c r="K206" s="740"/>
    </row>
    <row r="207" customFormat="false" ht="11.25" hidden="false" customHeight="true" outlineLevel="0" collapsed="false">
      <c r="A207" s="704"/>
      <c r="B207" s="704"/>
      <c r="C207" s="741"/>
      <c r="D207" s="742"/>
      <c r="E207" s="737"/>
      <c r="F207" s="741"/>
      <c r="G207" s="738"/>
      <c r="H207" s="738"/>
      <c r="I207" s="739"/>
      <c r="J207" s="740"/>
      <c r="K207" s="740"/>
    </row>
    <row r="208" customFormat="false" ht="11.25" hidden="false" customHeight="true" outlineLevel="0" collapsed="false">
      <c r="A208" s="704"/>
      <c r="B208" s="704"/>
      <c r="C208" s="741"/>
      <c r="D208" s="742"/>
      <c r="E208" s="737"/>
      <c r="F208" s="741"/>
      <c r="G208" s="738"/>
      <c r="H208" s="738"/>
      <c r="I208" s="739"/>
      <c r="J208" s="740"/>
      <c r="K208" s="740"/>
    </row>
    <row r="209" customFormat="false" ht="11.25" hidden="false" customHeight="true" outlineLevel="0" collapsed="false">
      <c r="A209" s="704"/>
      <c r="B209" s="704"/>
      <c r="C209" s="741"/>
      <c r="D209" s="742"/>
      <c r="E209" s="737"/>
      <c r="F209" s="741"/>
      <c r="G209" s="738"/>
      <c r="H209" s="738"/>
      <c r="I209" s="739"/>
      <c r="J209" s="740"/>
      <c r="K209" s="740"/>
    </row>
    <row r="210" customFormat="false" ht="11.25" hidden="false" customHeight="true" outlineLevel="0" collapsed="false">
      <c r="A210" s="704"/>
      <c r="B210" s="704"/>
      <c r="C210" s="741"/>
      <c r="D210" s="742"/>
      <c r="E210" s="737"/>
      <c r="F210" s="741"/>
      <c r="G210" s="738"/>
      <c r="H210" s="738"/>
      <c r="I210" s="739"/>
      <c r="J210" s="740"/>
      <c r="K210" s="740"/>
    </row>
    <row r="211" customFormat="false" ht="11.25" hidden="false" customHeight="true" outlineLevel="0" collapsed="false">
      <c r="A211" s="704"/>
      <c r="B211" s="704"/>
      <c r="C211" s="741"/>
      <c r="D211" s="742"/>
      <c r="E211" s="737"/>
      <c r="F211" s="741"/>
      <c r="G211" s="738"/>
      <c r="H211" s="738"/>
      <c r="I211" s="739"/>
      <c r="J211" s="740"/>
      <c r="K211" s="740"/>
    </row>
    <row r="212" customFormat="false" ht="11.25" hidden="false" customHeight="true" outlineLevel="0" collapsed="false">
      <c r="A212" s="704"/>
      <c r="B212" s="704"/>
      <c r="C212" s="741"/>
      <c r="D212" s="742"/>
      <c r="E212" s="737"/>
      <c r="F212" s="741"/>
      <c r="G212" s="738"/>
      <c r="H212" s="738"/>
      <c r="I212" s="739"/>
      <c r="J212" s="740"/>
      <c r="K212" s="740"/>
    </row>
    <row r="213" customFormat="false" ht="11.25" hidden="false" customHeight="true" outlineLevel="0" collapsed="false">
      <c r="A213" s="704"/>
      <c r="B213" s="704"/>
      <c r="C213" s="741"/>
      <c r="D213" s="742"/>
      <c r="E213" s="737"/>
      <c r="F213" s="741"/>
      <c r="G213" s="738"/>
      <c r="H213" s="738"/>
      <c r="I213" s="739"/>
      <c r="J213" s="740"/>
      <c r="K213" s="740"/>
    </row>
    <row r="214" customFormat="false" ht="11.25" hidden="false" customHeight="true" outlineLevel="0" collapsed="false">
      <c r="A214" s="704"/>
      <c r="B214" s="704"/>
      <c r="C214" s="741"/>
      <c r="D214" s="742"/>
      <c r="E214" s="737"/>
      <c r="F214" s="741"/>
      <c r="G214" s="738"/>
      <c r="H214" s="738"/>
      <c r="I214" s="739"/>
      <c r="J214" s="740"/>
      <c r="K214" s="740"/>
    </row>
    <row r="215" customFormat="false" ht="11.25" hidden="false" customHeight="true" outlineLevel="0" collapsed="false">
      <c r="A215" s="704"/>
      <c r="B215" s="704"/>
      <c r="C215" s="741"/>
      <c r="D215" s="742"/>
      <c r="E215" s="737"/>
      <c r="F215" s="741"/>
      <c r="G215" s="738"/>
      <c r="H215" s="738"/>
      <c r="I215" s="739"/>
      <c r="J215" s="740"/>
      <c r="K215" s="740"/>
    </row>
    <row r="216" customFormat="false" ht="11.25" hidden="false" customHeight="true" outlineLevel="0" collapsed="false">
      <c r="A216" s="704"/>
      <c r="B216" s="704"/>
      <c r="C216" s="741"/>
      <c r="D216" s="742"/>
      <c r="E216" s="737"/>
      <c r="F216" s="741"/>
      <c r="G216" s="738"/>
      <c r="H216" s="738"/>
      <c r="I216" s="739"/>
      <c r="J216" s="740"/>
      <c r="K216" s="740"/>
    </row>
    <row r="217" customFormat="false" ht="11.25" hidden="false" customHeight="true" outlineLevel="0" collapsed="false">
      <c r="A217" s="704"/>
      <c r="B217" s="704"/>
      <c r="C217" s="741"/>
      <c r="D217" s="742"/>
      <c r="E217" s="737"/>
      <c r="F217" s="741"/>
      <c r="G217" s="738"/>
      <c r="H217" s="738"/>
      <c r="I217" s="739"/>
      <c r="J217" s="740"/>
      <c r="K217" s="740"/>
    </row>
    <row r="218" customFormat="false" ht="11.25" hidden="false" customHeight="true" outlineLevel="0" collapsed="false">
      <c r="A218" s="704"/>
      <c r="B218" s="704"/>
      <c r="C218" s="741"/>
      <c r="D218" s="742"/>
      <c r="E218" s="737"/>
      <c r="F218" s="741"/>
      <c r="G218" s="738"/>
      <c r="H218" s="738"/>
      <c r="I218" s="739"/>
      <c r="J218" s="740"/>
      <c r="K218" s="740"/>
    </row>
    <row r="219" customFormat="false" ht="11.25" hidden="false" customHeight="true" outlineLevel="0" collapsed="false">
      <c r="A219" s="704"/>
      <c r="B219" s="704"/>
      <c r="C219" s="741"/>
      <c r="D219" s="742"/>
      <c r="E219" s="737"/>
      <c r="F219" s="741"/>
      <c r="G219" s="738"/>
      <c r="H219" s="738"/>
      <c r="I219" s="739"/>
      <c r="J219" s="740"/>
      <c r="K219" s="740"/>
    </row>
    <row r="220" customFormat="false" ht="11.25" hidden="false" customHeight="true" outlineLevel="0" collapsed="false">
      <c r="A220" s="704"/>
      <c r="B220" s="704"/>
      <c r="C220" s="741"/>
      <c r="D220" s="742"/>
      <c r="E220" s="737"/>
      <c r="F220" s="741"/>
      <c r="G220" s="738"/>
      <c r="H220" s="738"/>
      <c r="I220" s="739"/>
      <c r="J220" s="740"/>
      <c r="K220" s="740"/>
    </row>
    <row r="221" customFormat="false" ht="11.25" hidden="false" customHeight="true" outlineLevel="0" collapsed="false">
      <c r="A221" s="704"/>
      <c r="B221" s="704"/>
      <c r="C221" s="741"/>
      <c r="D221" s="742"/>
      <c r="E221" s="737"/>
      <c r="F221" s="741"/>
      <c r="G221" s="738"/>
      <c r="H221" s="738"/>
      <c r="I221" s="739"/>
      <c r="J221" s="740"/>
      <c r="K221" s="740"/>
    </row>
    <row r="222" customFormat="false" ht="11.25" hidden="false" customHeight="true" outlineLevel="0" collapsed="false">
      <c r="A222" s="704"/>
      <c r="B222" s="704"/>
      <c r="C222" s="741"/>
      <c r="D222" s="742"/>
      <c r="E222" s="737"/>
      <c r="F222" s="741"/>
      <c r="G222" s="738"/>
      <c r="H222" s="738"/>
      <c r="I222" s="739"/>
      <c r="J222" s="740"/>
      <c r="K222" s="740"/>
    </row>
    <row r="223" customFormat="false" ht="11.25" hidden="false" customHeight="true" outlineLevel="0" collapsed="false">
      <c r="A223" s="704"/>
      <c r="B223" s="704"/>
      <c r="C223" s="741"/>
      <c r="D223" s="742"/>
      <c r="E223" s="737"/>
      <c r="F223" s="741"/>
      <c r="G223" s="738"/>
      <c r="H223" s="738"/>
      <c r="I223" s="739"/>
      <c r="J223" s="740"/>
      <c r="K223" s="740"/>
    </row>
    <row r="224" customFormat="false" ht="11.25" hidden="false" customHeight="true" outlineLevel="0" collapsed="false">
      <c r="A224" s="704"/>
      <c r="B224" s="704"/>
      <c r="C224" s="741"/>
      <c r="D224" s="742"/>
      <c r="E224" s="737"/>
      <c r="F224" s="741"/>
      <c r="G224" s="738"/>
      <c r="H224" s="738"/>
      <c r="I224" s="739"/>
      <c r="J224" s="740"/>
      <c r="K224" s="740"/>
    </row>
    <row r="225" customFormat="false" ht="11.25" hidden="false" customHeight="true" outlineLevel="0" collapsed="false">
      <c r="A225" s="704"/>
      <c r="B225" s="704"/>
      <c r="C225" s="741"/>
      <c r="D225" s="742"/>
      <c r="E225" s="737"/>
      <c r="F225" s="741"/>
      <c r="G225" s="738"/>
      <c r="H225" s="738"/>
      <c r="I225" s="739"/>
      <c r="J225" s="740"/>
      <c r="K225" s="740"/>
    </row>
    <row r="226" customFormat="false" ht="11.25" hidden="false" customHeight="true" outlineLevel="0" collapsed="false">
      <c r="A226" s="704"/>
      <c r="B226" s="704"/>
      <c r="C226" s="741"/>
      <c r="D226" s="742"/>
      <c r="E226" s="737"/>
      <c r="F226" s="741"/>
      <c r="G226" s="738"/>
      <c r="H226" s="738"/>
      <c r="I226" s="739"/>
      <c r="J226" s="740"/>
      <c r="K226" s="740"/>
    </row>
    <row r="227" customFormat="false" ht="11.25" hidden="false" customHeight="true" outlineLevel="0" collapsed="false">
      <c r="A227" s="704"/>
      <c r="B227" s="704"/>
      <c r="C227" s="741"/>
      <c r="D227" s="742"/>
      <c r="E227" s="737"/>
      <c r="F227" s="741"/>
      <c r="G227" s="738"/>
      <c r="H227" s="738"/>
      <c r="I227" s="739"/>
      <c r="J227" s="740"/>
      <c r="K227" s="740"/>
    </row>
    <row r="228" customFormat="false" ht="11.25" hidden="false" customHeight="true" outlineLevel="0" collapsed="false">
      <c r="A228" s="704"/>
      <c r="B228" s="704"/>
      <c r="C228" s="741"/>
      <c r="D228" s="742"/>
      <c r="E228" s="737"/>
      <c r="F228" s="741"/>
      <c r="G228" s="738"/>
      <c r="H228" s="738"/>
      <c r="I228" s="739"/>
      <c r="J228" s="740"/>
      <c r="K228" s="740"/>
    </row>
    <row r="229" customFormat="false" ht="11.25" hidden="false" customHeight="true" outlineLevel="0" collapsed="false">
      <c r="A229" s="704"/>
      <c r="B229" s="704"/>
      <c r="C229" s="741"/>
      <c r="D229" s="742"/>
      <c r="E229" s="737"/>
      <c r="F229" s="741"/>
      <c r="G229" s="738"/>
      <c r="H229" s="738"/>
      <c r="I229" s="739"/>
      <c r="J229" s="740"/>
      <c r="K229" s="740"/>
    </row>
    <row r="230" customFormat="false" ht="11.25" hidden="false" customHeight="true" outlineLevel="0" collapsed="false">
      <c r="A230" s="704"/>
      <c r="B230" s="704"/>
      <c r="C230" s="741"/>
      <c r="D230" s="742"/>
      <c r="E230" s="737"/>
      <c r="F230" s="741"/>
      <c r="G230" s="738"/>
      <c r="H230" s="738"/>
      <c r="I230" s="739"/>
      <c r="J230" s="740"/>
      <c r="K230" s="740"/>
    </row>
    <row r="231" customFormat="false" ht="11.25" hidden="false" customHeight="true" outlineLevel="0" collapsed="false">
      <c r="A231" s="704"/>
      <c r="B231" s="704"/>
      <c r="C231" s="741"/>
      <c r="D231" s="742"/>
      <c r="E231" s="737"/>
      <c r="F231" s="741"/>
      <c r="G231" s="738"/>
      <c r="H231" s="738"/>
      <c r="I231" s="739"/>
      <c r="J231" s="740"/>
      <c r="K231" s="740"/>
    </row>
    <row r="232" customFormat="false" ht="11.25" hidden="false" customHeight="true" outlineLevel="0" collapsed="false">
      <c r="A232" s="704"/>
      <c r="B232" s="704"/>
      <c r="C232" s="741"/>
      <c r="D232" s="742"/>
      <c r="E232" s="737"/>
      <c r="F232" s="741"/>
      <c r="G232" s="738"/>
      <c r="H232" s="738"/>
      <c r="I232" s="739"/>
      <c r="J232" s="740"/>
      <c r="K232" s="740"/>
    </row>
    <row r="233" customFormat="false" ht="11.25" hidden="false" customHeight="true" outlineLevel="0" collapsed="false">
      <c r="A233" s="704"/>
      <c r="B233" s="704"/>
      <c r="C233" s="741"/>
      <c r="D233" s="742"/>
      <c r="E233" s="737"/>
      <c r="F233" s="741"/>
      <c r="G233" s="738"/>
      <c r="H233" s="738"/>
      <c r="I233" s="739"/>
      <c r="J233" s="740"/>
      <c r="K233" s="740"/>
    </row>
    <row r="234" customFormat="false" ht="11.25" hidden="false" customHeight="true" outlineLevel="0" collapsed="false">
      <c r="A234" s="704"/>
      <c r="B234" s="704"/>
      <c r="C234" s="741"/>
      <c r="D234" s="742"/>
      <c r="E234" s="737"/>
      <c r="F234" s="741"/>
      <c r="G234" s="738"/>
      <c r="H234" s="738"/>
      <c r="I234" s="739"/>
      <c r="J234" s="740"/>
      <c r="K234" s="740"/>
    </row>
    <row r="235" customFormat="false" ht="11.25" hidden="false" customHeight="true" outlineLevel="0" collapsed="false">
      <c r="A235" s="704"/>
      <c r="B235" s="704"/>
      <c r="C235" s="741"/>
      <c r="D235" s="742"/>
      <c r="E235" s="737"/>
      <c r="F235" s="741"/>
      <c r="G235" s="738"/>
      <c r="H235" s="738"/>
      <c r="I235" s="739"/>
      <c r="J235" s="740"/>
      <c r="K235" s="740"/>
    </row>
    <row r="236" customFormat="false" ht="11.25" hidden="false" customHeight="true" outlineLevel="0" collapsed="false">
      <c r="A236" s="704"/>
      <c r="B236" s="704"/>
      <c r="C236" s="741"/>
      <c r="D236" s="742"/>
      <c r="E236" s="737"/>
      <c r="F236" s="741"/>
      <c r="G236" s="738"/>
      <c r="H236" s="738"/>
      <c r="I236" s="739"/>
      <c r="J236" s="740"/>
      <c r="K236" s="740"/>
    </row>
    <row r="237" customFormat="false" ht="11.25" hidden="false" customHeight="true" outlineLevel="0" collapsed="false">
      <c r="A237" s="704"/>
      <c r="B237" s="704"/>
      <c r="C237" s="741"/>
      <c r="D237" s="742"/>
      <c r="E237" s="737"/>
      <c r="F237" s="741"/>
      <c r="G237" s="738"/>
      <c r="H237" s="738"/>
      <c r="I237" s="739"/>
      <c r="J237" s="740"/>
      <c r="K237" s="740"/>
    </row>
    <row r="238" customFormat="false" ht="11.25" hidden="false" customHeight="true" outlineLevel="0" collapsed="false">
      <c r="A238" s="704"/>
      <c r="B238" s="704"/>
      <c r="C238" s="741"/>
      <c r="D238" s="742"/>
      <c r="E238" s="737"/>
      <c r="F238" s="741"/>
      <c r="G238" s="738"/>
      <c r="H238" s="738"/>
      <c r="I238" s="739"/>
      <c r="J238" s="740"/>
      <c r="K238" s="740"/>
    </row>
    <row r="239" customFormat="false" ht="11.25" hidden="false" customHeight="true" outlineLevel="0" collapsed="false">
      <c r="A239" s="704"/>
      <c r="B239" s="704"/>
      <c r="C239" s="741"/>
      <c r="D239" s="742"/>
      <c r="E239" s="737"/>
      <c r="F239" s="741"/>
      <c r="G239" s="738"/>
      <c r="H239" s="738"/>
      <c r="I239" s="739"/>
      <c r="J239" s="740"/>
      <c r="K239" s="740"/>
    </row>
    <row r="240" customFormat="false" ht="11.25" hidden="false" customHeight="true" outlineLevel="0" collapsed="false">
      <c r="A240" s="704"/>
      <c r="B240" s="704"/>
      <c r="C240" s="741"/>
      <c r="D240" s="742"/>
      <c r="E240" s="737"/>
      <c r="F240" s="741"/>
      <c r="G240" s="738"/>
      <c r="H240" s="738"/>
      <c r="I240" s="739"/>
      <c r="J240" s="740"/>
      <c r="K240" s="740"/>
    </row>
    <row r="241" customFormat="false" ht="11.25" hidden="false" customHeight="true" outlineLevel="0" collapsed="false">
      <c r="A241" s="704"/>
      <c r="B241" s="704"/>
      <c r="C241" s="741"/>
      <c r="D241" s="742"/>
      <c r="E241" s="737"/>
      <c r="F241" s="741"/>
      <c r="G241" s="738"/>
      <c r="H241" s="738"/>
      <c r="I241" s="739"/>
      <c r="J241" s="740"/>
      <c r="K241" s="740"/>
    </row>
    <row r="242" customFormat="false" ht="11.25" hidden="false" customHeight="true" outlineLevel="0" collapsed="false">
      <c r="A242" s="704"/>
      <c r="B242" s="704"/>
      <c r="C242" s="741"/>
      <c r="D242" s="742"/>
      <c r="E242" s="737"/>
      <c r="F242" s="741"/>
      <c r="G242" s="738"/>
      <c r="H242" s="738"/>
      <c r="I242" s="739"/>
      <c r="J242" s="740"/>
      <c r="K242" s="740"/>
    </row>
    <row r="243" customFormat="false" ht="11.25" hidden="false" customHeight="true" outlineLevel="0" collapsed="false">
      <c r="A243" s="704"/>
      <c r="B243" s="704"/>
      <c r="C243" s="741"/>
      <c r="D243" s="742"/>
      <c r="E243" s="737"/>
      <c r="F243" s="741"/>
      <c r="G243" s="738"/>
      <c r="H243" s="738"/>
      <c r="I243" s="739"/>
      <c r="J243" s="740"/>
      <c r="K243" s="740"/>
    </row>
    <row r="244" customFormat="false" ht="11.25" hidden="false" customHeight="true" outlineLevel="0" collapsed="false">
      <c r="A244" s="704"/>
      <c r="B244" s="704"/>
      <c r="C244" s="741"/>
      <c r="D244" s="742"/>
      <c r="E244" s="737"/>
      <c r="F244" s="741"/>
      <c r="G244" s="738"/>
      <c r="H244" s="738"/>
      <c r="I244" s="739"/>
      <c r="J244" s="740"/>
      <c r="K244" s="740"/>
    </row>
    <row r="245" customFormat="false" ht="11.25" hidden="false" customHeight="true" outlineLevel="0" collapsed="false">
      <c r="A245" s="704"/>
      <c r="B245" s="704"/>
      <c r="C245" s="741"/>
      <c r="D245" s="742"/>
      <c r="E245" s="737"/>
      <c r="F245" s="741"/>
      <c r="G245" s="738"/>
      <c r="H245" s="738"/>
      <c r="I245" s="739"/>
      <c r="J245" s="740"/>
      <c r="K245" s="740"/>
    </row>
    <row r="246" customFormat="false" ht="11.25" hidden="false" customHeight="true" outlineLevel="0" collapsed="false">
      <c r="A246" s="704"/>
      <c r="B246" s="704"/>
      <c r="C246" s="741"/>
      <c r="D246" s="742"/>
      <c r="E246" s="737"/>
      <c r="F246" s="741"/>
      <c r="G246" s="738"/>
      <c r="H246" s="738"/>
      <c r="I246" s="739"/>
      <c r="J246" s="740"/>
      <c r="K246" s="740"/>
    </row>
    <row r="247" customFormat="false" ht="11.25" hidden="false" customHeight="true" outlineLevel="0" collapsed="false">
      <c r="A247" s="704"/>
      <c r="B247" s="704"/>
      <c r="C247" s="741"/>
      <c r="D247" s="742"/>
      <c r="E247" s="737"/>
      <c r="F247" s="741"/>
      <c r="G247" s="738"/>
      <c r="H247" s="738"/>
      <c r="I247" s="739"/>
      <c r="J247" s="740"/>
      <c r="K247" s="740"/>
    </row>
    <row r="248" customFormat="false" ht="11.25" hidden="false" customHeight="true" outlineLevel="0" collapsed="false">
      <c r="A248" s="704"/>
      <c r="B248" s="704"/>
      <c r="C248" s="741"/>
      <c r="D248" s="742"/>
      <c r="E248" s="737"/>
      <c r="F248" s="741"/>
      <c r="G248" s="738"/>
      <c r="H248" s="738"/>
      <c r="I248" s="739"/>
      <c r="J248" s="740"/>
      <c r="K248" s="740"/>
    </row>
    <row r="249" customFormat="false" ht="11.25" hidden="false" customHeight="true" outlineLevel="0" collapsed="false">
      <c r="A249" s="704"/>
      <c r="B249" s="704"/>
      <c r="C249" s="741"/>
      <c r="D249" s="742"/>
      <c r="E249" s="737"/>
      <c r="F249" s="741"/>
      <c r="G249" s="738"/>
      <c r="H249" s="738"/>
      <c r="I249" s="739"/>
      <c r="J249" s="740"/>
      <c r="K249" s="740"/>
    </row>
    <row r="250" customFormat="false" ht="11.25" hidden="false" customHeight="true" outlineLevel="0" collapsed="false">
      <c r="A250" s="704"/>
      <c r="B250" s="704"/>
      <c r="C250" s="741"/>
      <c r="D250" s="742"/>
      <c r="E250" s="737"/>
      <c r="F250" s="741"/>
      <c r="G250" s="738"/>
      <c r="H250" s="738"/>
      <c r="I250" s="739"/>
      <c r="J250" s="740"/>
      <c r="K250" s="740"/>
    </row>
    <row r="251" customFormat="false" ht="11.25" hidden="false" customHeight="true" outlineLevel="0" collapsed="false">
      <c r="A251" s="704"/>
      <c r="B251" s="704"/>
      <c r="C251" s="741"/>
      <c r="D251" s="742"/>
      <c r="E251" s="737"/>
      <c r="F251" s="741"/>
      <c r="G251" s="738"/>
      <c r="H251" s="738"/>
      <c r="I251" s="739"/>
      <c r="J251" s="740"/>
      <c r="K251" s="740"/>
    </row>
    <row r="252" customFormat="false" ht="11.25" hidden="false" customHeight="true" outlineLevel="0" collapsed="false">
      <c r="A252" s="704"/>
      <c r="B252" s="704"/>
      <c r="C252" s="741"/>
      <c r="D252" s="742"/>
      <c r="E252" s="737"/>
      <c r="F252" s="741"/>
      <c r="G252" s="738"/>
      <c r="H252" s="738"/>
      <c r="I252" s="739"/>
      <c r="J252" s="740"/>
      <c r="K252" s="740"/>
    </row>
    <row r="253" customFormat="false" ht="11.25" hidden="false" customHeight="true" outlineLevel="0" collapsed="false">
      <c r="A253" s="704"/>
      <c r="B253" s="704"/>
      <c r="C253" s="741"/>
      <c r="D253" s="742"/>
      <c r="E253" s="737"/>
      <c r="F253" s="741"/>
      <c r="G253" s="738"/>
      <c r="H253" s="738"/>
      <c r="I253" s="739"/>
      <c r="J253" s="740"/>
      <c r="K253" s="740"/>
    </row>
    <row r="254" customFormat="false" ht="11.25" hidden="false" customHeight="true" outlineLevel="0" collapsed="false">
      <c r="A254" s="704"/>
      <c r="B254" s="704"/>
      <c r="C254" s="741"/>
      <c r="D254" s="742"/>
      <c r="E254" s="737"/>
      <c r="F254" s="741"/>
      <c r="G254" s="738"/>
      <c r="H254" s="738"/>
      <c r="I254" s="739"/>
      <c r="J254" s="740"/>
      <c r="K254" s="740"/>
    </row>
    <row r="255" customFormat="false" ht="11.25" hidden="false" customHeight="true" outlineLevel="0" collapsed="false">
      <c r="A255" s="704"/>
      <c r="B255" s="704"/>
      <c r="C255" s="741"/>
      <c r="D255" s="742"/>
      <c r="E255" s="737"/>
      <c r="F255" s="741"/>
      <c r="G255" s="738"/>
      <c r="H255" s="738"/>
      <c r="I255" s="739"/>
      <c r="J255" s="740"/>
      <c r="K255" s="740"/>
    </row>
    <row r="256" customFormat="false" ht="11.25" hidden="false" customHeight="true" outlineLevel="0" collapsed="false">
      <c r="A256" s="704"/>
      <c r="B256" s="704"/>
      <c r="C256" s="741"/>
      <c r="D256" s="742"/>
      <c r="E256" s="737"/>
      <c r="F256" s="741"/>
      <c r="G256" s="738"/>
      <c r="H256" s="738"/>
      <c r="I256" s="739"/>
      <c r="J256" s="740"/>
      <c r="K256" s="740"/>
    </row>
    <row r="257" customFormat="false" ht="11.25" hidden="false" customHeight="true" outlineLevel="0" collapsed="false">
      <c r="A257" s="704"/>
      <c r="B257" s="704"/>
      <c r="C257" s="741"/>
      <c r="D257" s="742"/>
      <c r="E257" s="737"/>
      <c r="F257" s="741"/>
      <c r="G257" s="738"/>
      <c r="H257" s="738"/>
      <c r="I257" s="739"/>
      <c r="J257" s="740"/>
      <c r="K257" s="740"/>
    </row>
    <row r="258" customFormat="false" ht="11.25" hidden="false" customHeight="true" outlineLevel="0" collapsed="false">
      <c r="A258" s="704"/>
      <c r="B258" s="704"/>
      <c r="C258" s="741"/>
      <c r="D258" s="742"/>
      <c r="E258" s="737"/>
      <c r="F258" s="741"/>
      <c r="G258" s="738"/>
      <c r="H258" s="738"/>
      <c r="I258" s="739"/>
      <c r="J258" s="740"/>
      <c r="K258" s="740"/>
    </row>
    <row r="259" customFormat="false" ht="11.25" hidden="false" customHeight="true" outlineLevel="0" collapsed="false">
      <c r="A259" s="704"/>
      <c r="B259" s="704"/>
      <c r="C259" s="741"/>
      <c r="D259" s="742"/>
      <c r="E259" s="737"/>
      <c r="F259" s="741"/>
      <c r="G259" s="738"/>
      <c r="H259" s="738"/>
      <c r="I259" s="739"/>
      <c r="J259" s="740"/>
      <c r="K259" s="740"/>
    </row>
    <row r="260" customFormat="false" ht="11.25" hidden="false" customHeight="true" outlineLevel="0" collapsed="false">
      <c r="A260" s="704"/>
      <c r="B260" s="704"/>
      <c r="C260" s="741"/>
      <c r="D260" s="742"/>
      <c r="E260" s="737"/>
      <c r="F260" s="741"/>
      <c r="G260" s="738"/>
      <c r="H260" s="738"/>
      <c r="I260" s="739"/>
      <c r="J260" s="740"/>
      <c r="K260" s="740"/>
    </row>
    <row r="261" customFormat="false" ht="11.25" hidden="false" customHeight="true" outlineLevel="0" collapsed="false">
      <c r="A261" s="704"/>
      <c r="B261" s="704"/>
      <c r="C261" s="741"/>
      <c r="D261" s="742"/>
      <c r="E261" s="737"/>
      <c r="F261" s="741"/>
      <c r="G261" s="738"/>
      <c r="H261" s="738"/>
      <c r="I261" s="739"/>
      <c r="J261" s="740"/>
      <c r="K261" s="740"/>
    </row>
    <row r="262" customFormat="false" ht="11.25" hidden="false" customHeight="true" outlineLevel="0" collapsed="false">
      <c r="A262" s="704"/>
      <c r="B262" s="704"/>
      <c r="C262" s="741"/>
      <c r="D262" s="742"/>
      <c r="E262" s="737"/>
      <c r="F262" s="741"/>
      <c r="G262" s="738"/>
      <c r="H262" s="738"/>
      <c r="I262" s="739"/>
      <c r="J262" s="740"/>
      <c r="K262" s="740"/>
    </row>
    <row r="263" customFormat="false" ht="11.25" hidden="false" customHeight="true" outlineLevel="0" collapsed="false">
      <c r="A263" s="704"/>
      <c r="B263" s="704"/>
      <c r="C263" s="741"/>
      <c r="D263" s="742"/>
      <c r="E263" s="737"/>
      <c r="F263" s="741"/>
      <c r="G263" s="738"/>
      <c r="H263" s="738"/>
      <c r="I263" s="739"/>
      <c r="J263" s="740"/>
      <c r="K263" s="740"/>
    </row>
    <row r="264" customFormat="false" ht="11.25" hidden="false" customHeight="true" outlineLevel="0" collapsed="false">
      <c r="A264" s="704"/>
      <c r="B264" s="704"/>
      <c r="C264" s="741"/>
      <c r="D264" s="742"/>
      <c r="E264" s="737"/>
      <c r="F264" s="741"/>
      <c r="G264" s="738"/>
      <c r="H264" s="738"/>
      <c r="I264" s="739"/>
      <c r="J264" s="740"/>
      <c r="K264" s="740"/>
    </row>
    <row r="265" customFormat="false" ht="11.25" hidden="false" customHeight="true" outlineLevel="0" collapsed="false">
      <c r="A265" s="704"/>
      <c r="B265" s="704"/>
      <c r="C265" s="741"/>
      <c r="D265" s="742"/>
      <c r="E265" s="737"/>
      <c r="F265" s="741"/>
      <c r="G265" s="738"/>
      <c r="H265" s="738"/>
      <c r="I265" s="739"/>
      <c r="J265" s="740"/>
      <c r="K265" s="740"/>
    </row>
    <row r="266" customFormat="false" ht="11.25" hidden="false" customHeight="true" outlineLevel="0" collapsed="false">
      <c r="A266" s="704"/>
      <c r="B266" s="704"/>
      <c r="C266" s="741"/>
      <c r="D266" s="742"/>
      <c r="E266" s="737"/>
      <c r="F266" s="741"/>
      <c r="G266" s="738"/>
      <c r="H266" s="738"/>
      <c r="I266" s="739"/>
      <c r="J266" s="740"/>
      <c r="K266" s="740"/>
    </row>
    <row r="267" customFormat="false" ht="11.25" hidden="false" customHeight="true" outlineLevel="0" collapsed="false">
      <c r="A267" s="704"/>
      <c r="B267" s="704"/>
      <c r="C267" s="741"/>
      <c r="D267" s="742"/>
      <c r="E267" s="737"/>
      <c r="F267" s="741"/>
      <c r="G267" s="738"/>
      <c r="H267" s="738"/>
      <c r="I267" s="739"/>
      <c r="J267" s="740"/>
      <c r="K267" s="740"/>
    </row>
    <row r="268" customFormat="false" ht="11.25" hidden="false" customHeight="true" outlineLevel="0" collapsed="false">
      <c r="A268" s="704"/>
      <c r="B268" s="704"/>
      <c r="C268" s="741"/>
      <c r="D268" s="742"/>
      <c r="E268" s="737"/>
      <c r="F268" s="741"/>
      <c r="G268" s="738"/>
      <c r="H268" s="738"/>
      <c r="I268" s="739"/>
      <c r="J268" s="740"/>
      <c r="K268" s="740"/>
    </row>
    <row r="269" customFormat="false" ht="11.25" hidden="false" customHeight="true" outlineLevel="0" collapsed="false">
      <c r="A269" s="704"/>
      <c r="B269" s="704"/>
      <c r="C269" s="741"/>
      <c r="D269" s="742"/>
      <c r="E269" s="737"/>
      <c r="F269" s="741"/>
      <c r="G269" s="738"/>
      <c r="H269" s="738"/>
      <c r="I269" s="739"/>
      <c r="J269" s="740"/>
      <c r="K269" s="740"/>
    </row>
    <row r="270" customFormat="false" ht="11.25" hidden="false" customHeight="true" outlineLevel="0" collapsed="false">
      <c r="A270" s="704"/>
      <c r="B270" s="704"/>
      <c r="C270" s="741"/>
      <c r="D270" s="742"/>
      <c r="E270" s="737"/>
      <c r="F270" s="741"/>
      <c r="G270" s="738"/>
      <c r="H270" s="738"/>
      <c r="I270" s="739"/>
      <c r="J270" s="740"/>
      <c r="K270" s="740"/>
    </row>
    <row r="271" customFormat="false" ht="11.25" hidden="false" customHeight="true" outlineLevel="0" collapsed="false">
      <c r="A271" s="704"/>
      <c r="B271" s="704"/>
      <c r="C271" s="741"/>
      <c r="D271" s="742"/>
      <c r="E271" s="737"/>
      <c r="F271" s="741"/>
      <c r="G271" s="738"/>
      <c r="H271" s="738"/>
      <c r="I271" s="739"/>
      <c r="J271" s="740"/>
      <c r="K271" s="740"/>
    </row>
    <row r="272" customFormat="false" ht="11.25" hidden="false" customHeight="true" outlineLevel="0" collapsed="false">
      <c r="A272" s="704"/>
      <c r="B272" s="704"/>
      <c r="C272" s="741"/>
      <c r="D272" s="742"/>
      <c r="E272" s="737"/>
      <c r="F272" s="741"/>
      <c r="G272" s="738"/>
      <c r="H272" s="738"/>
      <c r="I272" s="739"/>
      <c r="J272" s="740"/>
      <c r="K272" s="740"/>
    </row>
    <row r="273" customFormat="false" ht="11.25" hidden="false" customHeight="true" outlineLevel="0" collapsed="false">
      <c r="A273" s="704"/>
      <c r="B273" s="704"/>
      <c r="C273" s="741"/>
      <c r="D273" s="742"/>
      <c r="E273" s="737"/>
      <c r="F273" s="741"/>
      <c r="G273" s="738"/>
      <c r="H273" s="738"/>
      <c r="I273" s="739"/>
      <c r="J273" s="740"/>
      <c r="K273" s="740"/>
    </row>
    <row r="274" customFormat="false" ht="11.25" hidden="false" customHeight="true" outlineLevel="0" collapsed="false">
      <c r="A274" s="704"/>
      <c r="B274" s="704"/>
      <c r="C274" s="741"/>
      <c r="D274" s="742"/>
      <c r="E274" s="737"/>
      <c r="F274" s="741"/>
      <c r="G274" s="738"/>
      <c r="H274" s="738"/>
      <c r="I274" s="739"/>
      <c r="J274" s="740"/>
      <c r="K274" s="740"/>
    </row>
    <row r="275" customFormat="false" ht="11.25" hidden="false" customHeight="true" outlineLevel="0" collapsed="false">
      <c r="A275" s="704"/>
      <c r="B275" s="704"/>
      <c r="C275" s="741"/>
      <c r="D275" s="742"/>
      <c r="E275" s="737"/>
      <c r="F275" s="741"/>
      <c r="G275" s="738"/>
      <c r="H275" s="738"/>
      <c r="I275" s="739"/>
      <c r="J275" s="740"/>
      <c r="K275" s="740"/>
    </row>
    <row r="276" customFormat="false" ht="11.25" hidden="false" customHeight="true" outlineLevel="0" collapsed="false">
      <c r="A276" s="704"/>
      <c r="B276" s="704"/>
      <c r="C276" s="741"/>
      <c r="D276" s="742"/>
      <c r="E276" s="737"/>
      <c r="F276" s="741"/>
      <c r="G276" s="738"/>
      <c r="H276" s="738"/>
      <c r="I276" s="739"/>
      <c r="J276" s="740"/>
      <c r="K276" s="740"/>
    </row>
    <row r="277" customFormat="false" ht="11.25" hidden="false" customHeight="true" outlineLevel="0" collapsed="false">
      <c r="A277" s="704"/>
      <c r="B277" s="704"/>
      <c r="C277" s="741"/>
      <c r="D277" s="742"/>
      <c r="E277" s="737"/>
      <c r="F277" s="741"/>
      <c r="G277" s="738"/>
      <c r="H277" s="738"/>
      <c r="I277" s="739"/>
      <c r="J277" s="740"/>
      <c r="K277" s="740"/>
    </row>
    <row r="278" customFormat="false" ht="11.25" hidden="false" customHeight="true" outlineLevel="0" collapsed="false">
      <c r="A278" s="704"/>
      <c r="B278" s="704"/>
      <c r="C278" s="741"/>
      <c r="D278" s="742"/>
      <c r="E278" s="737"/>
      <c r="F278" s="741"/>
      <c r="G278" s="738"/>
      <c r="H278" s="738"/>
      <c r="I278" s="739"/>
      <c r="J278" s="740"/>
      <c r="K278" s="740"/>
    </row>
    <row r="279" customFormat="false" ht="11.25" hidden="false" customHeight="true" outlineLevel="0" collapsed="false">
      <c r="A279" s="704"/>
      <c r="B279" s="704"/>
      <c r="C279" s="741"/>
      <c r="D279" s="742"/>
      <c r="E279" s="737"/>
      <c r="F279" s="741"/>
      <c r="G279" s="738"/>
      <c r="H279" s="738"/>
      <c r="I279" s="739"/>
      <c r="J279" s="740"/>
      <c r="K279" s="740"/>
    </row>
    <row r="280" customFormat="false" ht="11.25" hidden="false" customHeight="true" outlineLevel="0" collapsed="false">
      <c r="A280" s="704"/>
      <c r="B280" s="704"/>
      <c r="C280" s="741"/>
      <c r="D280" s="742"/>
      <c r="E280" s="737"/>
      <c r="F280" s="741"/>
      <c r="G280" s="738"/>
      <c r="H280" s="738"/>
      <c r="I280" s="739"/>
      <c r="J280" s="740"/>
      <c r="K280" s="740"/>
    </row>
    <row r="281" customFormat="false" ht="11.25" hidden="false" customHeight="true" outlineLevel="0" collapsed="false">
      <c r="A281" s="704"/>
      <c r="B281" s="704"/>
      <c r="C281" s="741"/>
      <c r="D281" s="742"/>
      <c r="E281" s="737"/>
      <c r="F281" s="741"/>
      <c r="G281" s="738"/>
      <c r="H281" s="738"/>
      <c r="I281" s="739"/>
      <c r="J281" s="740"/>
      <c r="K281" s="740"/>
    </row>
    <row r="282" customFormat="false" ht="11.25" hidden="false" customHeight="true" outlineLevel="0" collapsed="false">
      <c r="A282" s="704"/>
      <c r="B282" s="704"/>
      <c r="C282" s="741"/>
      <c r="D282" s="742"/>
      <c r="E282" s="737"/>
      <c r="F282" s="741"/>
      <c r="G282" s="738"/>
      <c r="H282" s="738"/>
      <c r="I282" s="739"/>
      <c r="J282" s="740"/>
      <c r="K282" s="740"/>
    </row>
    <row r="283" customFormat="false" ht="11.25" hidden="false" customHeight="true" outlineLevel="0" collapsed="false">
      <c r="A283" s="704"/>
      <c r="B283" s="704"/>
      <c r="C283" s="741"/>
      <c r="D283" s="742"/>
      <c r="E283" s="737"/>
      <c r="F283" s="741"/>
      <c r="G283" s="738"/>
      <c r="H283" s="738"/>
      <c r="I283" s="739"/>
      <c r="J283" s="740"/>
      <c r="K283" s="740"/>
    </row>
    <row r="284" customFormat="false" ht="11.25" hidden="false" customHeight="true" outlineLevel="0" collapsed="false">
      <c r="A284" s="704"/>
      <c r="B284" s="704"/>
      <c r="C284" s="741"/>
      <c r="D284" s="742"/>
      <c r="E284" s="737"/>
      <c r="F284" s="741"/>
      <c r="G284" s="738"/>
      <c r="H284" s="738"/>
      <c r="I284" s="739"/>
      <c r="J284" s="740"/>
      <c r="K284" s="740"/>
    </row>
    <row r="285" customFormat="false" ht="11.25" hidden="false" customHeight="true" outlineLevel="0" collapsed="false">
      <c r="A285" s="704"/>
      <c r="B285" s="704"/>
      <c r="C285" s="741"/>
      <c r="D285" s="742"/>
      <c r="E285" s="737"/>
      <c r="F285" s="741"/>
      <c r="G285" s="738"/>
      <c r="H285" s="738"/>
      <c r="I285" s="739"/>
      <c r="J285" s="740"/>
      <c r="K285" s="740"/>
    </row>
    <row r="286" customFormat="false" ht="11.25" hidden="false" customHeight="true" outlineLevel="0" collapsed="false">
      <c r="A286" s="704"/>
      <c r="B286" s="704"/>
      <c r="C286" s="741"/>
      <c r="D286" s="742"/>
      <c r="E286" s="737"/>
      <c r="F286" s="741"/>
      <c r="G286" s="738"/>
      <c r="H286" s="738"/>
      <c r="I286" s="739"/>
      <c r="J286" s="740"/>
      <c r="K286" s="740"/>
    </row>
    <row r="287" customFormat="false" ht="11.25" hidden="false" customHeight="true" outlineLevel="0" collapsed="false">
      <c r="A287" s="704"/>
      <c r="B287" s="704"/>
      <c r="C287" s="741"/>
      <c r="D287" s="742"/>
      <c r="E287" s="737"/>
      <c r="F287" s="741"/>
      <c r="G287" s="738"/>
      <c r="H287" s="738"/>
      <c r="I287" s="739"/>
      <c r="J287" s="740"/>
      <c r="K287" s="740"/>
    </row>
    <row r="288" customFormat="false" ht="11.25" hidden="false" customHeight="true" outlineLevel="0" collapsed="false">
      <c r="A288" s="704"/>
      <c r="B288" s="704"/>
      <c r="C288" s="741"/>
      <c r="D288" s="742"/>
      <c r="E288" s="737"/>
      <c r="F288" s="741"/>
      <c r="G288" s="738"/>
      <c r="H288" s="738"/>
      <c r="I288" s="739"/>
      <c r="J288" s="740"/>
      <c r="K288" s="740"/>
    </row>
    <row r="289" customFormat="false" ht="11.25" hidden="false" customHeight="true" outlineLevel="0" collapsed="false">
      <c r="A289" s="704"/>
      <c r="B289" s="704"/>
      <c r="C289" s="741"/>
      <c r="D289" s="742"/>
      <c r="E289" s="737"/>
      <c r="F289" s="741"/>
      <c r="G289" s="738"/>
      <c r="H289" s="738"/>
      <c r="I289" s="739"/>
      <c r="J289" s="740"/>
      <c r="K289" s="740"/>
    </row>
    <row r="290" customFormat="false" ht="11.25" hidden="false" customHeight="true" outlineLevel="0" collapsed="false">
      <c r="A290" s="704"/>
      <c r="B290" s="704"/>
      <c r="C290" s="741"/>
      <c r="D290" s="742"/>
      <c r="E290" s="737"/>
      <c r="F290" s="741"/>
      <c r="G290" s="738"/>
      <c r="H290" s="738"/>
      <c r="I290" s="739"/>
      <c r="J290" s="740"/>
      <c r="K290" s="740"/>
    </row>
    <row r="291" customFormat="false" ht="11.25" hidden="false" customHeight="true" outlineLevel="0" collapsed="false">
      <c r="A291" s="704"/>
      <c r="B291" s="704"/>
      <c r="C291" s="741"/>
      <c r="D291" s="742"/>
      <c r="E291" s="737"/>
      <c r="F291" s="741"/>
      <c r="G291" s="738"/>
      <c r="H291" s="738"/>
      <c r="I291" s="739"/>
      <c r="J291" s="740"/>
      <c r="K291" s="740"/>
    </row>
    <row r="292" customFormat="false" ht="11.25" hidden="false" customHeight="true" outlineLevel="0" collapsed="false">
      <c r="A292" s="704"/>
      <c r="B292" s="704"/>
      <c r="C292" s="741"/>
      <c r="D292" s="742"/>
      <c r="E292" s="737"/>
      <c r="F292" s="741"/>
      <c r="G292" s="738"/>
      <c r="H292" s="738"/>
      <c r="I292" s="739"/>
      <c r="J292" s="740"/>
      <c r="K292" s="740"/>
    </row>
    <row r="293" customFormat="false" ht="11.25" hidden="false" customHeight="true" outlineLevel="0" collapsed="false">
      <c r="A293" s="704"/>
      <c r="B293" s="704"/>
      <c r="C293" s="741"/>
      <c r="D293" s="742"/>
      <c r="E293" s="737"/>
      <c r="F293" s="741"/>
      <c r="G293" s="738"/>
      <c r="H293" s="738"/>
      <c r="I293" s="739"/>
      <c r="J293" s="740"/>
      <c r="K293" s="740"/>
    </row>
    <row r="294" customFormat="false" ht="11.25" hidden="false" customHeight="true" outlineLevel="0" collapsed="false">
      <c r="A294" s="704"/>
      <c r="B294" s="704"/>
      <c r="C294" s="741"/>
      <c r="D294" s="742"/>
      <c r="E294" s="737"/>
      <c r="F294" s="741"/>
      <c r="G294" s="738"/>
      <c r="H294" s="738"/>
      <c r="I294" s="739"/>
      <c r="J294" s="740"/>
      <c r="K294" s="740"/>
    </row>
    <row r="295" customFormat="false" ht="11.25" hidden="false" customHeight="true" outlineLevel="0" collapsed="false">
      <c r="A295" s="704"/>
      <c r="B295" s="704"/>
      <c r="C295" s="741"/>
      <c r="D295" s="742"/>
      <c r="E295" s="737"/>
      <c r="F295" s="741"/>
      <c r="G295" s="738"/>
      <c r="H295" s="738"/>
      <c r="I295" s="739"/>
      <c r="J295" s="740"/>
      <c r="K295" s="740"/>
    </row>
    <row r="296" customFormat="false" ht="11.25" hidden="false" customHeight="true" outlineLevel="0" collapsed="false">
      <c r="A296" s="704"/>
      <c r="B296" s="704"/>
      <c r="C296" s="741"/>
      <c r="D296" s="742"/>
      <c r="E296" s="737"/>
      <c r="F296" s="741"/>
      <c r="G296" s="738"/>
      <c r="H296" s="738"/>
      <c r="I296" s="739"/>
      <c r="J296" s="740"/>
      <c r="K296" s="740"/>
    </row>
    <row r="297" customFormat="false" ht="11.25" hidden="false" customHeight="true" outlineLevel="0" collapsed="false">
      <c r="A297" s="704"/>
      <c r="B297" s="704"/>
      <c r="C297" s="741"/>
      <c r="D297" s="742"/>
      <c r="E297" s="737"/>
      <c r="F297" s="741"/>
      <c r="G297" s="738"/>
      <c r="H297" s="738"/>
      <c r="I297" s="739"/>
      <c r="J297" s="740"/>
      <c r="K297" s="740"/>
    </row>
    <row r="298" customFormat="false" ht="11.25" hidden="false" customHeight="true" outlineLevel="0" collapsed="false">
      <c r="A298" s="704"/>
      <c r="B298" s="704"/>
      <c r="C298" s="741"/>
      <c r="D298" s="742"/>
      <c r="E298" s="737"/>
      <c r="F298" s="741"/>
      <c r="G298" s="738"/>
      <c r="H298" s="738"/>
      <c r="I298" s="739"/>
      <c r="J298" s="740"/>
      <c r="K298" s="740"/>
    </row>
    <row r="299" customFormat="false" ht="11.25" hidden="false" customHeight="true" outlineLevel="0" collapsed="false">
      <c r="A299" s="704"/>
      <c r="B299" s="704"/>
      <c r="C299" s="741"/>
      <c r="D299" s="742"/>
      <c r="E299" s="737"/>
      <c r="F299" s="741"/>
      <c r="G299" s="738"/>
      <c r="H299" s="738"/>
      <c r="I299" s="739"/>
      <c r="J299" s="740"/>
      <c r="K299" s="740"/>
    </row>
    <row r="300" customFormat="false" ht="11.25" hidden="false" customHeight="true" outlineLevel="0" collapsed="false">
      <c r="A300" s="704"/>
      <c r="B300" s="704"/>
      <c r="C300" s="741"/>
      <c r="D300" s="742"/>
      <c r="E300" s="737"/>
      <c r="F300" s="741"/>
      <c r="G300" s="738"/>
      <c r="H300" s="738"/>
      <c r="I300" s="739"/>
      <c r="J300" s="740"/>
      <c r="K300" s="740"/>
    </row>
    <row r="301" customFormat="false" ht="11.25" hidden="false" customHeight="true" outlineLevel="0" collapsed="false">
      <c r="A301" s="704"/>
      <c r="B301" s="704"/>
      <c r="C301" s="741"/>
      <c r="D301" s="742"/>
      <c r="E301" s="737"/>
      <c r="F301" s="741"/>
      <c r="G301" s="738"/>
      <c r="H301" s="738"/>
      <c r="I301" s="739"/>
      <c r="J301" s="740"/>
      <c r="K301" s="740"/>
    </row>
    <row r="302" customFormat="false" ht="11.25" hidden="false" customHeight="true" outlineLevel="0" collapsed="false">
      <c r="A302" s="704"/>
      <c r="B302" s="704"/>
      <c r="C302" s="741"/>
      <c r="D302" s="742"/>
      <c r="E302" s="737"/>
      <c r="F302" s="741"/>
      <c r="G302" s="738"/>
      <c r="H302" s="738"/>
      <c r="I302" s="739"/>
      <c r="J302" s="740"/>
      <c r="K302" s="740"/>
    </row>
    <row r="303" customFormat="false" ht="11.25" hidden="false" customHeight="true" outlineLevel="0" collapsed="false">
      <c r="A303" s="704"/>
      <c r="B303" s="704"/>
      <c r="C303" s="741"/>
      <c r="D303" s="742"/>
      <c r="E303" s="737"/>
      <c r="F303" s="741"/>
      <c r="G303" s="738"/>
      <c r="H303" s="738"/>
      <c r="I303" s="739"/>
      <c r="J303" s="740"/>
      <c r="K303" s="740"/>
    </row>
    <row r="304" customFormat="false" ht="11.25" hidden="false" customHeight="true" outlineLevel="0" collapsed="false">
      <c r="A304" s="704"/>
      <c r="B304" s="704"/>
      <c r="C304" s="741"/>
      <c r="D304" s="742"/>
      <c r="E304" s="737"/>
      <c r="F304" s="741"/>
      <c r="G304" s="738"/>
      <c r="H304" s="738"/>
      <c r="I304" s="739"/>
      <c r="J304" s="740"/>
      <c r="K304" s="740"/>
    </row>
    <row r="305" customFormat="false" ht="11.25" hidden="false" customHeight="true" outlineLevel="0" collapsed="false">
      <c r="A305" s="704"/>
      <c r="B305" s="704"/>
      <c r="C305" s="741"/>
      <c r="D305" s="742"/>
      <c r="E305" s="737"/>
      <c r="F305" s="741"/>
      <c r="G305" s="738"/>
      <c r="H305" s="738"/>
      <c r="I305" s="739"/>
      <c r="J305" s="740"/>
      <c r="K305" s="740"/>
    </row>
    <row r="306" customFormat="false" ht="11.25" hidden="false" customHeight="true" outlineLevel="0" collapsed="false">
      <c r="A306" s="704"/>
      <c r="B306" s="704"/>
      <c r="C306" s="741"/>
      <c r="D306" s="742"/>
      <c r="E306" s="737"/>
      <c r="F306" s="741"/>
      <c r="G306" s="738"/>
      <c r="H306" s="738"/>
      <c r="I306" s="739"/>
      <c r="J306" s="740"/>
      <c r="K306" s="740"/>
    </row>
    <row r="307" customFormat="false" ht="11.25" hidden="false" customHeight="true" outlineLevel="0" collapsed="false">
      <c r="A307" s="704"/>
      <c r="B307" s="704"/>
      <c r="C307" s="741"/>
      <c r="D307" s="742"/>
      <c r="E307" s="737"/>
      <c r="F307" s="741"/>
      <c r="G307" s="738"/>
      <c r="H307" s="738"/>
      <c r="I307" s="739"/>
      <c r="J307" s="740"/>
      <c r="K307" s="740"/>
    </row>
    <row r="308" customFormat="false" ht="11.25" hidden="false" customHeight="true" outlineLevel="0" collapsed="false">
      <c r="A308" s="704"/>
      <c r="B308" s="704"/>
      <c r="C308" s="741"/>
      <c r="D308" s="742"/>
      <c r="E308" s="737"/>
      <c r="F308" s="741"/>
      <c r="G308" s="738"/>
      <c r="H308" s="738"/>
      <c r="I308" s="739"/>
      <c r="J308" s="740"/>
      <c r="K308" s="740"/>
    </row>
    <row r="309" customFormat="false" ht="11.25" hidden="false" customHeight="true" outlineLevel="0" collapsed="false">
      <c r="A309" s="704"/>
      <c r="B309" s="704"/>
      <c r="C309" s="741"/>
      <c r="D309" s="742"/>
      <c r="E309" s="737"/>
      <c r="F309" s="741"/>
      <c r="G309" s="738"/>
      <c r="H309" s="738"/>
      <c r="I309" s="739"/>
      <c r="J309" s="740"/>
      <c r="K309" s="740"/>
    </row>
    <row r="310" customFormat="false" ht="11.25" hidden="false" customHeight="true" outlineLevel="0" collapsed="false">
      <c r="A310" s="704"/>
      <c r="B310" s="704"/>
      <c r="C310" s="741"/>
      <c r="D310" s="742"/>
      <c r="E310" s="737"/>
      <c r="F310" s="741"/>
      <c r="G310" s="738"/>
      <c r="H310" s="738"/>
      <c r="I310" s="739"/>
      <c r="J310" s="740"/>
      <c r="K310" s="740"/>
    </row>
    <row r="311" customFormat="false" ht="11.25" hidden="false" customHeight="true" outlineLevel="0" collapsed="false">
      <c r="A311" s="704"/>
      <c r="B311" s="704"/>
      <c r="C311" s="741"/>
      <c r="D311" s="742"/>
      <c r="E311" s="737"/>
      <c r="F311" s="741"/>
      <c r="G311" s="738"/>
      <c r="H311" s="738"/>
      <c r="I311" s="739"/>
      <c r="J311" s="740"/>
      <c r="K311" s="740"/>
    </row>
    <row r="312" customFormat="false" ht="11.25" hidden="false" customHeight="true" outlineLevel="0" collapsed="false">
      <c r="A312" s="704"/>
      <c r="B312" s="704"/>
      <c r="C312" s="741"/>
      <c r="D312" s="742"/>
      <c r="E312" s="737"/>
      <c r="F312" s="741"/>
      <c r="G312" s="738"/>
      <c r="H312" s="738"/>
      <c r="I312" s="739"/>
      <c r="J312" s="740"/>
      <c r="K312" s="740"/>
    </row>
    <row r="313" customFormat="false" ht="11.25" hidden="false" customHeight="true" outlineLevel="0" collapsed="false">
      <c r="A313" s="704"/>
      <c r="B313" s="704"/>
      <c r="C313" s="741"/>
      <c r="D313" s="742"/>
      <c r="E313" s="737"/>
      <c r="F313" s="741"/>
      <c r="G313" s="738"/>
      <c r="H313" s="738"/>
      <c r="I313" s="739"/>
      <c r="J313" s="740"/>
      <c r="K313" s="740"/>
    </row>
    <row r="314" customFormat="false" ht="11.25" hidden="false" customHeight="true" outlineLevel="0" collapsed="false">
      <c r="A314" s="704"/>
      <c r="B314" s="704"/>
      <c r="C314" s="741"/>
      <c r="D314" s="742"/>
      <c r="E314" s="737"/>
      <c r="F314" s="741"/>
      <c r="G314" s="738"/>
      <c r="H314" s="738"/>
      <c r="I314" s="739"/>
      <c r="J314" s="740"/>
      <c r="K314" s="740"/>
    </row>
    <row r="315" customFormat="false" ht="11.25" hidden="false" customHeight="true" outlineLevel="0" collapsed="false">
      <c r="A315" s="704"/>
      <c r="B315" s="704"/>
      <c r="C315" s="741"/>
      <c r="D315" s="742"/>
      <c r="E315" s="737"/>
      <c r="F315" s="741"/>
      <c r="G315" s="738"/>
      <c r="H315" s="738"/>
      <c r="I315" s="739"/>
      <c r="J315" s="740"/>
      <c r="K315" s="740"/>
    </row>
    <row r="316" customFormat="false" ht="11.25" hidden="false" customHeight="true" outlineLevel="0" collapsed="false">
      <c r="A316" s="704"/>
      <c r="B316" s="704"/>
      <c r="C316" s="741"/>
      <c r="D316" s="742"/>
      <c r="E316" s="737"/>
      <c r="F316" s="741"/>
      <c r="G316" s="738"/>
      <c r="H316" s="738"/>
      <c r="I316" s="739"/>
      <c r="J316" s="740"/>
      <c r="K316" s="740"/>
    </row>
    <row r="317" customFormat="false" ht="11.25" hidden="false" customHeight="true" outlineLevel="0" collapsed="false">
      <c r="A317" s="704"/>
      <c r="B317" s="704"/>
      <c r="C317" s="741"/>
      <c r="D317" s="742"/>
      <c r="E317" s="737"/>
      <c r="F317" s="741"/>
      <c r="G317" s="738"/>
      <c r="H317" s="738"/>
      <c r="I317" s="739"/>
      <c r="J317" s="740"/>
      <c r="K317" s="740"/>
    </row>
    <row r="318" customFormat="false" ht="11.25" hidden="false" customHeight="true" outlineLevel="0" collapsed="false">
      <c r="A318" s="704"/>
      <c r="B318" s="704"/>
      <c r="C318" s="741"/>
      <c r="D318" s="742"/>
      <c r="E318" s="737"/>
      <c r="F318" s="741"/>
      <c r="G318" s="738"/>
      <c r="H318" s="738"/>
      <c r="I318" s="739"/>
      <c r="J318" s="740"/>
      <c r="K318" s="740"/>
    </row>
    <row r="319" customFormat="false" ht="11.25" hidden="false" customHeight="true" outlineLevel="0" collapsed="false">
      <c r="A319" s="704"/>
      <c r="B319" s="704"/>
      <c r="C319" s="741"/>
      <c r="D319" s="742"/>
      <c r="E319" s="737"/>
      <c r="F319" s="741"/>
      <c r="G319" s="738"/>
      <c r="H319" s="738"/>
      <c r="I319" s="739"/>
      <c r="J319" s="740"/>
      <c r="K319" s="740"/>
    </row>
    <row r="320" customFormat="false" ht="11.25" hidden="false" customHeight="true" outlineLevel="0" collapsed="false">
      <c r="A320" s="704"/>
      <c r="B320" s="704"/>
      <c r="C320" s="741"/>
      <c r="D320" s="742"/>
      <c r="E320" s="737"/>
      <c r="F320" s="741"/>
      <c r="G320" s="738"/>
      <c r="H320" s="738"/>
      <c r="I320" s="739"/>
      <c r="J320" s="740"/>
      <c r="K320" s="740"/>
    </row>
    <row r="321" customFormat="false" ht="11.25" hidden="false" customHeight="true" outlineLevel="0" collapsed="false">
      <c r="A321" s="704"/>
      <c r="B321" s="704"/>
      <c r="C321" s="741"/>
      <c r="D321" s="742"/>
      <c r="E321" s="737"/>
      <c r="F321" s="741"/>
      <c r="G321" s="738"/>
      <c r="H321" s="738"/>
      <c r="I321" s="739"/>
      <c r="J321" s="740"/>
      <c r="K321" s="740"/>
    </row>
    <row r="322" customFormat="false" ht="11.25" hidden="false" customHeight="true" outlineLevel="0" collapsed="false">
      <c r="A322" s="704"/>
      <c r="B322" s="704"/>
      <c r="C322" s="741"/>
      <c r="D322" s="742"/>
      <c r="E322" s="737"/>
      <c r="F322" s="741"/>
      <c r="G322" s="738"/>
      <c r="H322" s="738"/>
      <c r="I322" s="739"/>
      <c r="J322" s="740"/>
      <c r="K322" s="740"/>
    </row>
    <row r="323" customFormat="false" ht="11.25" hidden="false" customHeight="true" outlineLevel="0" collapsed="false">
      <c r="A323" s="704"/>
      <c r="B323" s="704"/>
      <c r="C323" s="741"/>
      <c r="D323" s="742"/>
      <c r="E323" s="737"/>
      <c r="F323" s="741"/>
      <c r="G323" s="738"/>
      <c r="H323" s="738"/>
      <c r="I323" s="739"/>
      <c r="J323" s="740"/>
      <c r="K323" s="740"/>
    </row>
    <row r="324" customFormat="false" ht="11.25" hidden="false" customHeight="true" outlineLevel="0" collapsed="false">
      <c r="A324" s="704"/>
      <c r="B324" s="704"/>
      <c r="C324" s="741"/>
      <c r="D324" s="742"/>
      <c r="E324" s="737"/>
      <c r="F324" s="741"/>
      <c r="G324" s="738"/>
      <c r="H324" s="738"/>
      <c r="I324" s="739"/>
      <c r="J324" s="740"/>
      <c r="K324" s="740"/>
    </row>
    <row r="325" customFormat="false" ht="11.25" hidden="false" customHeight="true" outlineLevel="0" collapsed="false">
      <c r="A325" s="704"/>
      <c r="B325" s="704"/>
      <c r="C325" s="741"/>
      <c r="D325" s="742"/>
      <c r="E325" s="737"/>
      <c r="F325" s="741"/>
      <c r="G325" s="738"/>
      <c r="H325" s="738"/>
      <c r="I325" s="739"/>
      <c r="J325" s="740"/>
      <c r="K325" s="740"/>
    </row>
    <row r="326" customFormat="false" ht="11.25" hidden="false" customHeight="true" outlineLevel="0" collapsed="false">
      <c r="A326" s="704"/>
      <c r="B326" s="704"/>
      <c r="C326" s="741"/>
      <c r="D326" s="742"/>
      <c r="E326" s="737"/>
      <c r="F326" s="741"/>
      <c r="G326" s="738"/>
      <c r="H326" s="738"/>
      <c r="I326" s="739"/>
      <c r="J326" s="740"/>
      <c r="K326" s="740"/>
    </row>
    <row r="327" customFormat="false" ht="11.25" hidden="false" customHeight="true" outlineLevel="0" collapsed="false">
      <c r="A327" s="704"/>
      <c r="B327" s="704"/>
      <c r="C327" s="741"/>
      <c r="D327" s="742"/>
      <c r="E327" s="737"/>
      <c r="F327" s="741"/>
      <c r="G327" s="738"/>
      <c r="H327" s="738"/>
      <c r="I327" s="739"/>
      <c r="J327" s="740"/>
      <c r="K327" s="740"/>
    </row>
    <row r="328" customFormat="false" ht="11.25" hidden="false" customHeight="true" outlineLevel="0" collapsed="false">
      <c r="A328" s="704"/>
      <c r="B328" s="704"/>
      <c r="C328" s="741"/>
      <c r="D328" s="742"/>
      <c r="E328" s="737"/>
      <c r="F328" s="741"/>
      <c r="G328" s="738"/>
      <c r="H328" s="738"/>
      <c r="I328" s="739"/>
      <c r="J328" s="740"/>
      <c r="K328" s="740"/>
    </row>
    <row r="329" customFormat="false" ht="11.25" hidden="false" customHeight="true" outlineLevel="0" collapsed="false">
      <c r="A329" s="704"/>
      <c r="B329" s="704"/>
      <c r="C329" s="741"/>
      <c r="D329" s="742"/>
      <c r="E329" s="737"/>
      <c r="F329" s="741"/>
      <c r="G329" s="738"/>
      <c r="H329" s="738"/>
      <c r="I329" s="739"/>
      <c r="J329" s="740"/>
      <c r="K329" s="740"/>
    </row>
    <row r="330" customFormat="false" ht="11.25" hidden="false" customHeight="true" outlineLevel="0" collapsed="false">
      <c r="A330" s="704"/>
      <c r="B330" s="704"/>
      <c r="C330" s="741"/>
      <c r="D330" s="742"/>
      <c r="E330" s="737"/>
      <c r="F330" s="741"/>
      <c r="G330" s="738"/>
      <c r="H330" s="738"/>
      <c r="I330" s="739"/>
      <c r="J330" s="740"/>
      <c r="K330" s="740"/>
    </row>
    <row r="331" customFormat="false" ht="11.25" hidden="false" customHeight="true" outlineLevel="0" collapsed="false">
      <c r="A331" s="704"/>
      <c r="B331" s="704"/>
      <c r="C331" s="741"/>
      <c r="D331" s="742"/>
      <c r="E331" s="737"/>
      <c r="F331" s="741"/>
      <c r="G331" s="738"/>
      <c r="H331" s="738"/>
      <c r="I331" s="739"/>
      <c r="J331" s="740"/>
      <c r="K331" s="740"/>
    </row>
    <row r="332" customFormat="false" ht="11.25" hidden="false" customHeight="true" outlineLevel="0" collapsed="false">
      <c r="A332" s="704"/>
      <c r="B332" s="704"/>
      <c r="C332" s="741"/>
      <c r="D332" s="742"/>
      <c r="E332" s="737"/>
      <c r="F332" s="741"/>
      <c r="G332" s="738"/>
      <c r="H332" s="738"/>
      <c r="I332" s="739"/>
      <c r="J332" s="740"/>
      <c r="K332" s="740"/>
    </row>
    <row r="333" customFormat="false" ht="11.25" hidden="false" customHeight="true" outlineLevel="0" collapsed="false">
      <c r="A333" s="704"/>
      <c r="B333" s="704"/>
      <c r="C333" s="741"/>
      <c r="D333" s="742"/>
      <c r="E333" s="737"/>
      <c r="F333" s="741"/>
      <c r="G333" s="738"/>
      <c r="H333" s="738"/>
      <c r="I333" s="739"/>
      <c r="J333" s="740"/>
      <c r="K333" s="740"/>
    </row>
    <row r="334" customFormat="false" ht="11.25" hidden="false" customHeight="true" outlineLevel="0" collapsed="false">
      <c r="A334" s="704"/>
      <c r="B334" s="704"/>
      <c r="C334" s="741"/>
      <c r="D334" s="742"/>
      <c r="E334" s="737"/>
      <c r="F334" s="741"/>
      <c r="G334" s="738"/>
      <c r="H334" s="738"/>
      <c r="I334" s="739"/>
      <c r="J334" s="740"/>
      <c r="K334" s="740"/>
    </row>
    <row r="335" customFormat="false" ht="11.25" hidden="false" customHeight="true" outlineLevel="0" collapsed="false">
      <c r="A335" s="704"/>
      <c r="B335" s="704"/>
      <c r="C335" s="741"/>
      <c r="D335" s="742"/>
      <c r="E335" s="737"/>
      <c r="F335" s="741"/>
      <c r="G335" s="738"/>
      <c r="H335" s="738"/>
      <c r="I335" s="739"/>
      <c r="J335" s="740"/>
      <c r="K335" s="740"/>
    </row>
    <row r="336" customFormat="false" ht="11.25" hidden="false" customHeight="true" outlineLevel="0" collapsed="false">
      <c r="A336" s="704"/>
      <c r="B336" s="704"/>
      <c r="C336" s="741"/>
      <c r="D336" s="742"/>
      <c r="E336" s="737"/>
      <c r="F336" s="741"/>
      <c r="G336" s="738"/>
      <c r="H336" s="738"/>
      <c r="I336" s="739"/>
      <c r="J336" s="740"/>
      <c r="K336" s="740"/>
    </row>
    <row r="337" customFormat="false" ht="11.25" hidden="false" customHeight="true" outlineLevel="0" collapsed="false">
      <c r="A337" s="704"/>
      <c r="B337" s="704"/>
      <c r="C337" s="741"/>
      <c r="D337" s="742"/>
      <c r="E337" s="737"/>
      <c r="F337" s="741"/>
      <c r="G337" s="738"/>
      <c r="H337" s="738"/>
      <c r="I337" s="739"/>
      <c r="J337" s="740"/>
      <c r="K337" s="740"/>
    </row>
    <row r="338" customFormat="false" ht="11.25" hidden="false" customHeight="true" outlineLevel="0" collapsed="false">
      <c r="A338" s="704"/>
      <c r="B338" s="704"/>
      <c r="C338" s="741"/>
      <c r="D338" s="742"/>
      <c r="E338" s="737"/>
      <c r="F338" s="741"/>
      <c r="G338" s="738"/>
      <c r="H338" s="738"/>
      <c r="I338" s="739"/>
      <c r="J338" s="740"/>
      <c r="K338" s="740"/>
    </row>
    <row r="339" customFormat="false" ht="11.25" hidden="false" customHeight="true" outlineLevel="0" collapsed="false">
      <c r="A339" s="704"/>
      <c r="B339" s="704"/>
      <c r="C339" s="741"/>
      <c r="D339" s="742"/>
      <c r="E339" s="737"/>
      <c r="F339" s="741"/>
      <c r="G339" s="738"/>
      <c r="H339" s="738"/>
      <c r="I339" s="739"/>
      <c r="J339" s="740"/>
      <c r="K339" s="740"/>
    </row>
    <row r="340" customFormat="false" ht="11.25" hidden="false" customHeight="true" outlineLevel="0" collapsed="false">
      <c r="A340" s="704"/>
      <c r="B340" s="704"/>
      <c r="C340" s="741"/>
      <c r="D340" s="742"/>
      <c r="E340" s="737"/>
      <c r="F340" s="741"/>
      <c r="G340" s="738"/>
      <c r="H340" s="738"/>
      <c r="I340" s="739"/>
      <c r="J340" s="740"/>
      <c r="K340" s="740"/>
    </row>
    <row r="341" customFormat="false" ht="11.25" hidden="false" customHeight="true" outlineLevel="0" collapsed="false">
      <c r="A341" s="704"/>
      <c r="B341" s="704"/>
      <c r="C341" s="741"/>
      <c r="D341" s="742"/>
      <c r="E341" s="737"/>
      <c r="F341" s="741"/>
      <c r="G341" s="738"/>
      <c r="H341" s="738"/>
      <c r="I341" s="739"/>
      <c r="J341" s="740"/>
      <c r="K341" s="740"/>
    </row>
    <row r="342" customFormat="false" ht="11.25" hidden="false" customHeight="true" outlineLevel="0" collapsed="false">
      <c r="A342" s="704"/>
      <c r="B342" s="704"/>
      <c r="C342" s="741"/>
      <c r="D342" s="742"/>
      <c r="E342" s="737"/>
      <c r="F342" s="741"/>
      <c r="G342" s="738"/>
      <c r="H342" s="738"/>
      <c r="I342" s="739"/>
      <c r="J342" s="740"/>
      <c r="K342" s="740"/>
    </row>
    <row r="343" customFormat="false" ht="11.25" hidden="false" customHeight="true" outlineLevel="0" collapsed="false">
      <c r="A343" s="704"/>
      <c r="B343" s="704"/>
      <c r="C343" s="741"/>
      <c r="D343" s="742"/>
      <c r="E343" s="737"/>
      <c r="F343" s="741"/>
      <c r="G343" s="738"/>
      <c r="H343" s="738"/>
      <c r="I343" s="739"/>
      <c r="J343" s="740"/>
      <c r="K343" s="740"/>
    </row>
    <row r="344" customFormat="false" ht="11.25" hidden="false" customHeight="true" outlineLevel="0" collapsed="false">
      <c r="A344" s="704"/>
      <c r="B344" s="704"/>
      <c r="C344" s="741"/>
      <c r="D344" s="742"/>
      <c r="E344" s="737"/>
      <c r="F344" s="741"/>
      <c r="G344" s="738"/>
      <c r="H344" s="738"/>
      <c r="I344" s="739"/>
      <c r="J344" s="740"/>
      <c r="K344" s="740"/>
    </row>
    <row r="345" customFormat="false" ht="11.25" hidden="false" customHeight="true" outlineLevel="0" collapsed="false">
      <c r="A345" s="704"/>
      <c r="B345" s="704"/>
      <c r="C345" s="741"/>
      <c r="D345" s="742"/>
      <c r="E345" s="737"/>
      <c r="F345" s="741"/>
      <c r="G345" s="738"/>
      <c r="H345" s="738"/>
      <c r="I345" s="739"/>
      <c r="J345" s="740"/>
      <c r="K345" s="740"/>
    </row>
    <row r="346" customFormat="false" ht="11.25" hidden="false" customHeight="true" outlineLevel="0" collapsed="false">
      <c r="A346" s="704"/>
      <c r="B346" s="704"/>
      <c r="C346" s="741"/>
      <c r="D346" s="742"/>
      <c r="E346" s="737"/>
      <c r="F346" s="741"/>
      <c r="G346" s="738"/>
      <c r="H346" s="738"/>
      <c r="I346" s="739"/>
      <c r="J346" s="740"/>
      <c r="K346" s="740"/>
    </row>
    <row r="347" customFormat="false" ht="11.25" hidden="false" customHeight="true" outlineLevel="0" collapsed="false">
      <c r="A347" s="704"/>
      <c r="B347" s="704"/>
      <c r="C347" s="741"/>
      <c r="D347" s="742"/>
      <c r="E347" s="737"/>
      <c r="F347" s="741"/>
      <c r="G347" s="738"/>
      <c r="H347" s="738"/>
      <c r="I347" s="739"/>
      <c r="J347" s="740"/>
      <c r="K347" s="740"/>
    </row>
    <row r="348" customFormat="false" ht="11.25" hidden="false" customHeight="true" outlineLevel="0" collapsed="false">
      <c r="A348" s="704"/>
      <c r="B348" s="704"/>
      <c r="C348" s="741"/>
      <c r="D348" s="742"/>
      <c r="E348" s="737"/>
      <c r="F348" s="741"/>
      <c r="G348" s="738"/>
      <c r="H348" s="738"/>
      <c r="I348" s="739"/>
      <c r="J348" s="740"/>
      <c r="K348" s="740"/>
    </row>
    <row r="349" customFormat="false" ht="11.25" hidden="false" customHeight="true" outlineLevel="0" collapsed="false">
      <c r="A349" s="704"/>
      <c r="B349" s="704"/>
      <c r="C349" s="741"/>
      <c r="D349" s="742"/>
      <c r="E349" s="737"/>
      <c r="F349" s="741"/>
      <c r="G349" s="738"/>
      <c r="H349" s="738"/>
      <c r="I349" s="739"/>
      <c r="J349" s="740"/>
      <c r="K349" s="740"/>
    </row>
    <row r="350" customFormat="false" ht="11.25" hidden="false" customHeight="true" outlineLevel="0" collapsed="false">
      <c r="A350" s="704"/>
      <c r="B350" s="704"/>
      <c r="C350" s="741"/>
      <c r="D350" s="742"/>
      <c r="E350" s="737"/>
      <c r="F350" s="741"/>
      <c r="G350" s="738"/>
      <c r="H350" s="738"/>
      <c r="I350" s="739"/>
      <c r="J350" s="740"/>
      <c r="K350" s="740"/>
    </row>
    <row r="351" customFormat="false" ht="11.25" hidden="false" customHeight="true" outlineLevel="0" collapsed="false">
      <c r="A351" s="704"/>
      <c r="B351" s="704"/>
      <c r="C351" s="741"/>
      <c r="D351" s="742"/>
      <c r="E351" s="737"/>
      <c r="F351" s="741"/>
      <c r="G351" s="738"/>
      <c r="H351" s="738"/>
      <c r="I351" s="739"/>
      <c r="J351" s="740"/>
      <c r="K351" s="740"/>
    </row>
    <row r="352" customFormat="false" ht="11.25" hidden="false" customHeight="true" outlineLevel="0" collapsed="false">
      <c r="A352" s="704"/>
      <c r="B352" s="704"/>
      <c r="C352" s="741"/>
      <c r="D352" s="742"/>
      <c r="E352" s="737"/>
      <c r="F352" s="741"/>
      <c r="G352" s="738"/>
      <c r="H352" s="738"/>
      <c r="I352" s="739"/>
      <c r="J352" s="740"/>
      <c r="K352" s="740"/>
    </row>
    <row r="353" customFormat="false" ht="11.25" hidden="false" customHeight="true" outlineLevel="0" collapsed="false">
      <c r="A353" s="704"/>
      <c r="B353" s="704"/>
      <c r="C353" s="741"/>
      <c r="D353" s="742"/>
      <c r="E353" s="737"/>
      <c r="F353" s="741"/>
      <c r="G353" s="738"/>
      <c r="H353" s="738"/>
      <c r="I353" s="739"/>
      <c r="J353" s="740"/>
      <c r="K353" s="740"/>
    </row>
    <row r="354" customFormat="false" ht="11.25" hidden="false" customHeight="true" outlineLevel="0" collapsed="false">
      <c r="A354" s="704"/>
      <c r="B354" s="704"/>
      <c r="C354" s="741"/>
      <c r="D354" s="742"/>
      <c r="E354" s="737"/>
      <c r="F354" s="741"/>
      <c r="G354" s="738"/>
      <c r="H354" s="738"/>
      <c r="I354" s="739"/>
      <c r="J354" s="740"/>
      <c r="K354" s="740"/>
    </row>
    <row r="355" customFormat="false" ht="11.25" hidden="false" customHeight="true" outlineLevel="0" collapsed="false">
      <c r="A355" s="704"/>
      <c r="B355" s="704"/>
      <c r="C355" s="741"/>
      <c r="D355" s="742"/>
      <c r="E355" s="737"/>
      <c r="F355" s="741"/>
      <c r="G355" s="738"/>
      <c r="H355" s="738"/>
      <c r="I355" s="739"/>
      <c r="J355" s="740"/>
      <c r="K355" s="740"/>
    </row>
    <row r="356" customFormat="false" ht="11.25" hidden="false" customHeight="true" outlineLevel="0" collapsed="false">
      <c r="A356" s="704"/>
      <c r="B356" s="704"/>
      <c r="C356" s="741"/>
      <c r="D356" s="742"/>
      <c r="E356" s="737"/>
      <c r="F356" s="741"/>
      <c r="G356" s="738"/>
      <c r="H356" s="738"/>
      <c r="I356" s="739"/>
      <c r="J356" s="740"/>
      <c r="K356" s="740"/>
    </row>
    <row r="357" customFormat="false" ht="11.25" hidden="false" customHeight="true" outlineLevel="0" collapsed="false">
      <c r="A357" s="704"/>
      <c r="B357" s="704"/>
      <c r="C357" s="741"/>
      <c r="D357" s="742"/>
      <c r="E357" s="737"/>
      <c r="F357" s="741"/>
      <c r="G357" s="738"/>
      <c r="H357" s="738"/>
      <c r="I357" s="739"/>
      <c r="J357" s="740"/>
      <c r="K357" s="740"/>
    </row>
    <row r="358" customFormat="false" ht="11.25" hidden="false" customHeight="true" outlineLevel="0" collapsed="false">
      <c r="A358" s="704"/>
      <c r="B358" s="704"/>
      <c r="C358" s="741"/>
      <c r="D358" s="742"/>
      <c r="E358" s="737"/>
      <c r="F358" s="741"/>
      <c r="G358" s="738"/>
      <c r="H358" s="738"/>
      <c r="I358" s="739"/>
      <c r="J358" s="740"/>
      <c r="K358" s="740"/>
    </row>
    <row r="359" customFormat="false" ht="11.25" hidden="false" customHeight="true" outlineLevel="0" collapsed="false">
      <c r="A359" s="704"/>
      <c r="B359" s="704"/>
      <c r="C359" s="741"/>
      <c r="D359" s="742"/>
      <c r="E359" s="737"/>
      <c r="F359" s="741"/>
      <c r="G359" s="738"/>
      <c r="H359" s="738"/>
      <c r="I359" s="739"/>
      <c r="J359" s="740"/>
      <c r="K359" s="740"/>
    </row>
    <row r="360" customFormat="false" ht="11.25" hidden="false" customHeight="true" outlineLevel="0" collapsed="false">
      <c r="A360" s="704"/>
      <c r="B360" s="704"/>
      <c r="C360" s="741"/>
      <c r="D360" s="742"/>
      <c r="E360" s="737"/>
      <c r="F360" s="741"/>
      <c r="G360" s="738"/>
      <c r="H360" s="738"/>
      <c r="I360" s="739"/>
      <c r="J360" s="740"/>
      <c r="K360" s="740"/>
    </row>
    <row r="361" customFormat="false" ht="11.25" hidden="false" customHeight="true" outlineLevel="0" collapsed="false">
      <c r="A361" s="704"/>
      <c r="B361" s="704"/>
      <c r="C361" s="741"/>
      <c r="D361" s="742"/>
      <c r="E361" s="737"/>
      <c r="F361" s="741"/>
      <c r="G361" s="738"/>
      <c r="H361" s="738"/>
      <c r="I361" s="739"/>
      <c r="J361" s="740"/>
      <c r="K361" s="740"/>
    </row>
    <row r="362" customFormat="false" ht="11.25" hidden="false" customHeight="true" outlineLevel="0" collapsed="false">
      <c r="A362" s="704"/>
      <c r="B362" s="704"/>
      <c r="C362" s="741"/>
      <c r="D362" s="742"/>
      <c r="E362" s="737"/>
      <c r="F362" s="741"/>
      <c r="G362" s="738"/>
      <c r="H362" s="738"/>
      <c r="I362" s="739"/>
      <c r="J362" s="740"/>
      <c r="K362" s="740"/>
    </row>
    <row r="363" customFormat="false" ht="11.25" hidden="false" customHeight="true" outlineLevel="0" collapsed="false">
      <c r="A363" s="704"/>
      <c r="B363" s="704"/>
      <c r="C363" s="741"/>
      <c r="D363" s="742"/>
      <c r="E363" s="737"/>
      <c r="F363" s="741"/>
      <c r="G363" s="738"/>
      <c r="H363" s="738"/>
      <c r="I363" s="739"/>
      <c r="J363" s="740"/>
      <c r="K363" s="740"/>
    </row>
    <row r="364" customFormat="false" ht="11.25" hidden="false" customHeight="true" outlineLevel="0" collapsed="false">
      <c r="A364" s="704"/>
      <c r="B364" s="704"/>
      <c r="C364" s="741"/>
      <c r="D364" s="742"/>
      <c r="E364" s="737"/>
      <c r="F364" s="741"/>
      <c r="G364" s="738"/>
      <c r="H364" s="738"/>
      <c r="I364" s="739"/>
      <c r="J364" s="740"/>
      <c r="K364" s="740"/>
    </row>
    <row r="365" customFormat="false" ht="11.25" hidden="false" customHeight="true" outlineLevel="0" collapsed="false">
      <c r="A365" s="704"/>
      <c r="B365" s="704"/>
      <c r="C365" s="741"/>
      <c r="D365" s="742"/>
      <c r="E365" s="737"/>
      <c r="F365" s="741"/>
      <c r="G365" s="738"/>
      <c r="H365" s="738"/>
      <c r="I365" s="739"/>
      <c r="J365" s="740"/>
      <c r="K365" s="740"/>
    </row>
    <row r="366" customFormat="false" ht="11.25" hidden="false" customHeight="true" outlineLevel="0" collapsed="false">
      <c r="A366" s="704"/>
      <c r="B366" s="704"/>
      <c r="C366" s="741"/>
      <c r="D366" s="742"/>
      <c r="E366" s="737"/>
      <c r="F366" s="741"/>
      <c r="G366" s="738"/>
      <c r="H366" s="738"/>
      <c r="I366" s="739"/>
      <c r="J366" s="740"/>
      <c r="K366" s="740"/>
    </row>
    <row r="367" customFormat="false" ht="11.25" hidden="false" customHeight="true" outlineLevel="0" collapsed="false">
      <c r="A367" s="704"/>
      <c r="B367" s="704"/>
      <c r="C367" s="741"/>
      <c r="D367" s="742"/>
      <c r="E367" s="737"/>
      <c r="F367" s="741"/>
      <c r="G367" s="738"/>
      <c r="H367" s="738"/>
      <c r="I367" s="739"/>
      <c r="J367" s="740"/>
      <c r="K367" s="740"/>
    </row>
    <row r="368" customFormat="false" ht="11.25" hidden="false" customHeight="true" outlineLevel="0" collapsed="false">
      <c r="A368" s="704"/>
      <c r="B368" s="704"/>
      <c r="C368" s="741"/>
      <c r="D368" s="742"/>
      <c r="E368" s="737"/>
      <c r="F368" s="741"/>
      <c r="G368" s="738"/>
      <c r="H368" s="738"/>
      <c r="I368" s="739"/>
      <c r="J368" s="740"/>
      <c r="K368" s="740"/>
    </row>
    <row r="369" customFormat="false" ht="11.25" hidden="false" customHeight="true" outlineLevel="0" collapsed="false">
      <c r="A369" s="704"/>
      <c r="B369" s="704"/>
      <c r="C369" s="741"/>
      <c r="D369" s="742"/>
      <c r="E369" s="737"/>
      <c r="F369" s="741"/>
      <c r="G369" s="738"/>
      <c r="H369" s="738"/>
      <c r="I369" s="739"/>
      <c r="J369" s="740"/>
      <c r="K369" s="740"/>
    </row>
    <row r="370" customFormat="false" ht="11.25" hidden="false" customHeight="true" outlineLevel="0" collapsed="false">
      <c r="A370" s="704"/>
      <c r="B370" s="704"/>
      <c r="C370" s="741"/>
      <c r="D370" s="742"/>
      <c r="E370" s="737"/>
      <c r="F370" s="741"/>
      <c r="G370" s="738"/>
      <c r="H370" s="738"/>
      <c r="I370" s="739"/>
      <c r="J370" s="740"/>
      <c r="K370" s="740"/>
    </row>
    <row r="371" customFormat="false" ht="11.25" hidden="false" customHeight="true" outlineLevel="0" collapsed="false">
      <c r="A371" s="704"/>
      <c r="B371" s="704"/>
      <c r="C371" s="741"/>
      <c r="D371" s="742"/>
      <c r="E371" s="737"/>
      <c r="F371" s="741"/>
      <c r="G371" s="738"/>
      <c r="H371" s="738"/>
      <c r="I371" s="739"/>
      <c r="J371" s="740"/>
      <c r="K371" s="740"/>
    </row>
    <row r="372" customFormat="false" ht="11.25" hidden="false" customHeight="true" outlineLevel="0" collapsed="false">
      <c r="A372" s="704"/>
      <c r="B372" s="704"/>
      <c r="C372" s="741"/>
      <c r="D372" s="742"/>
      <c r="E372" s="737"/>
      <c r="F372" s="741"/>
      <c r="G372" s="738"/>
      <c r="H372" s="738"/>
      <c r="I372" s="739"/>
      <c r="J372" s="740"/>
      <c r="K372" s="740"/>
    </row>
    <row r="373" customFormat="false" ht="11.25" hidden="false" customHeight="true" outlineLevel="0" collapsed="false">
      <c r="A373" s="704"/>
      <c r="B373" s="704"/>
      <c r="C373" s="741"/>
      <c r="D373" s="742"/>
      <c r="E373" s="737"/>
      <c r="F373" s="741"/>
      <c r="G373" s="738"/>
      <c r="H373" s="738"/>
      <c r="I373" s="739"/>
      <c r="J373" s="740"/>
      <c r="K373" s="740"/>
    </row>
    <row r="374" customFormat="false" ht="11.25" hidden="false" customHeight="true" outlineLevel="0" collapsed="false">
      <c r="A374" s="704"/>
      <c r="B374" s="704"/>
      <c r="C374" s="741"/>
      <c r="D374" s="742"/>
      <c r="E374" s="737"/>
      <c r="F374" s="741"/>
      <c r="G374" s="738"/>
      <c r="H374" s="738"/>
      <c r="I374" s="739"/>
      <c r="J374" s="740"/>
      <c r="K374" s="740"/>
    </row>
    <row r="375" customFormat="false" ht="11.25" hidden="false" customHeight="true" outlineLevel="0" collapsed="false">
      <c r="A375" s="704"/>
      <c r="B375" s="704"/>
      <c r="C375" s="741"/>
      <c r="D375" s="742"/>
      <c r="E375" s="737"/>
      <c r="F375" s="741"/>
      <c r="G375" s="738"/>
      <c r="H375" s="738"/>
      <c r="I375" s="739"/>
      <c r="J375" s="740"/>
      <c r="K375" s="740"/>
    </row>
    <row r="376" customFormat="false" ht="11.25" hidden="false" customHeight="true" outlineLevel="0" collapsed="false">
      <c r="A376" s="704"/>
      <c r="B376" s="704"/>
      <c r="C376" s="741"/>
      <c r="D376" s="742"/>
      <c r="E376" s="737"/>
      <c r="F376" s="741"/>
      <c r="G376" s="738"/>
      <c r="H376" s="738"/>
      <c r="I376" s="739"/>
      <c r="J376" s="740"/>
      <c r="K376" s="740"/>
    </row>
    <row r="377" customFormat="false" ht="11.25" hidden="false" customHeight="true" outlineLevel="0" collapsed="false">
      <c r="A377" s="704"/>
      <c r="B377" s="704"/>
      <c r="C377" s="741"/>
      <c r="D377" s="742"/>
      <c r="E377" s="737"/>
      <c r="F377" s="741"/>
      <c r="G377" s="738"/>
      <c r="H377" s="738"/>
      <c r="I377" s="739"/>
      <c r="J377" s="740"/>
      <c r="K377" s="740"/>
    </row>
    <row r="378" customFormat="false" ht="11.25" hidden="false" customHeight="true" outlineLevel="0" collapsed="false">
      <c r="A378" s="704"/>
      <c r="B378" s="704"/>
      <c r="C378" s="741"/>
      <c r="D378" s="742"/>
      <c r="E378" s="737"/>
      <c r="F378" s="741"/>
      <c r="G378" s="738"/>
      <c r="H378" s="738"/>
      <c r="I378" s="739"/>
      <c r="J378" s="740"/>
      <c r="K378" s="740"/>
    </row>
    <row r="379" customFormat="false" ht="11.25" hidden="false" customHeight="true" outlineLevel="0" collapsed="false">
      <c r="A379" s="704"/>
      <c r="B379" s="704"/>
      <c r="C379" s="741"/>
      <c r="D379" s="742"/>
      <c r="E379" s="737"/>
      <c r="F379" s="741"/>
      <c r="G379" s="738"/>
      <c r="H379" s="738"/>
      <c r="I379" s="739"/>
      <c r="J379" s="740"/>
      <c r="K379" s="740"/>
    </row>
    <row r="380" customFormat="false" ht="11.25" hidden="false" customHeight="true" outlineLevel="0" collapsed="false">
      <c r="A380" s="704"/>
      <c r="B380" s="704"/>
      <c r="C380" s="741"/>
      <c r="D380" s="742"/>
      <c r="E380" s="737"/>
      <c r="F380" s="741"/>
      <c r="G380" s="738"/>
      <c r="H380" s="738"/>
      <c r="I380" s="739"/>
      <c r="J380" s="740"/>
      <c r="K380" s="740"/>
    </row>
    <row r="381" customFormat="false" ht="11.25" hidden="false" customHeight="true" outlineLevel="0" collapsed="false">
      <c r="A381" s="704"/>
      <c r="B381" s="704"/>
      <c r="C381" s="741"/>
      <c r="D381" s="742"/>
      <c r="E381" s="737"/>
      <c r="F381" s="741"/>
      <c r="G381" s="738"/>
      <c r="H381" s="738"/>
      <c r="I381" s="739"/>
      <c r="J381" s="740"/>
      <c r="K381" s="740"/>
    </row>
    <row r="382" customFormat="false" ht="11.25" hidden="false" customHeight="true" outlineLevel="0" collapsed="false">
      <c r="A382" s="704"/>
      <c r="B382" s="704"/>
      <c r="C382" s="741"/>
      <c r="D382" s="742"/>
      <c r="E382" s="737"/>
      <c r="F382" s="741"/>
      <c r="G382" s="738"/>
      <c r="H382" s="738"/>
      <c r="I382" s="739"/>
      <c r="J382" s="740"/>
      <c r="K382" s="740"/>
    </row>
    <row r="383" customFormat="false" ht="11.25" hidden="false" customHeight="true" outlineLevel="0" collapsed="false">
      <c r="A383" s="704"/>
      <c r="B383" s="704"/>
      <c r="C383" s="741"/>
      <c r="D383" s="742"/>
      <c r="E383" s="737"/>
      <c r="F383" s="741"/>
      <c r="G383" s="738"/>
      <c r="H383" s="738"/>
      <c r="I383" s="739"/>
      <c r="J383" s="740"/>
      <c r="K383" s="740"/>
    </row>
    <row r="384" customFormat="false" ht="11.25" hidden="false" customHeight="true" outlineLevel="0" collapsed="false">
      <c r="A384" s="704"/>
      <c r="B384" s="704"/>
      <c r="C384" s="741"/>
      <c r="D384" s="742"/>
      <c r="E384" s="737"/>
      <c r="F384" s="741"/>
      <c r="G384" s="738"/>
      <c r="H384" s="738"/>
      <c r="I384" s="739"/>
      <c r="J384" s="740"/>
      <c r="K384" s="740"/>
    </row>
    <row r="385" customFormat="false" ht="11.25" hidden="false" customHeight="true" outlineLevel="0" collapsed="false">
      <c r="A385" s="704"/>
      <c r="B385" s="704"/>
      <c r="C385" s="741"/>
      <c r="D385" s="742"/>
      <c r="E385" s="737"/>
      <c r="F385" s="741"/>
      <c r="G385" s="738"/>
      <c r="H385" s="738"/>
      <c r="I385" s="739"/>
      <c r="J385" s="740"/>
      <c r="K385" s="740"/>
    </row>
    <row r="386" customFormat="false" ht="11.25" hidden="false" customHeight="true" outlineLevel="0" collapsed="false">
      <c r="A386" s="704"/>
      <c r="B386" s="704"/>
      <c r="C386" s="741"/>
      <c r="D386" s="742"/>
      <c r="E386" s="737"/>
      <c r="F386" s="741"/>
      <c r="G386" s="738"/>
      <c r="H386" s="738"/>
      <c r="I386" s="739"/>
      <c r="J386" s="740"/>
      <c r="K386" s="740"/>
    </row>
    <row r="387" customFormat="false" ht="11.25" hidden="false" customHeight="true" outlineLevel="0" collapsed="false">
      <c r="A387" s="704"/>
      <c r="B387" s="704"/>
      <c r="C387" s="741"/>
      <c r="D387" s="742"/>
      <c r="E387" s="737"/>
      <c r="F387" s="741"/>
      <c r="G387" s="738"/>
      <c r="H387" s="738"/>
      <c r="I387" s="739"/>
      <c r="J387" s="740"/>
      <c r="K387" s="740"/>
    </row>
    <row r="388" customFormat="false" ht="11.25" hidden="false" customHeight="true" outlineLevel="0" collapsed="false">
      <c r="A388" s="704"/>
      <c r="B388" s="704"/>
      <c r="C388" s="741"/>
      <c r="D388" s="742"/>
      <c r="E388" s="737"/>
      <c r="F388" s="741"/>
      <c r="G388" s="738"/>
      <c r="H388" s="738"/>
      <c r="I388" s="739"/>
      <c r="J388" s="740"/>
      <c r="K388" s="740"/>
    </row>
    <row r="389" customFormat="false" ht="11.25" hidden="false" customHeight="true" outlineLevel="0" collapsed="false">
      <c r="A389" s="704"/>
      <c r="B389" s="704"/>
      <c r="C389" s="741"/>
      <c r="D389" s="742"/>
      <c r="E389" s="737"/>
      <c r="F389" s="741"/>
      <c r="G389" s="738"/>
      <c r="H389" s="738"/>
      <c r="I389" s="739"/>
      <c r="J389" s="740"/>
      <c r="K389" s="740"/>
    </row>
    <row r="390" customFormat="false" ht="11.25" hidden="false" customHeight="true" outlineLevel="0" collapsed="false">
      <c r="A390" s="704"/>
      <c r="B390" s="704"/>
      <c r="C390" s="741"/>
      <c r="D390" s="742"/>
      <c r="E390" s="737"/>
      <c r="F390" s="741"/>
      <c r="G390" s="738"/>
      <c r="H390" s="738"/>
      <c r="I390" s="739"/>
      <c r="J390" s="740"/>
      <c r="K390" s="740"/>
    </row>
    <row r="391" customFormat="false" ht="11.25" hidden="false" customHeight="true" outlineLevel="0" collapsed="false">
      <c r="A391" s="704"/>
      <c r="B391" s="704"/>
      <c r="C391" s="741"/>
      <c r="D391" s="742"/>
      <c r="E391" s="737"/>
      <c r="F391" s="741"/>
      <c r="G391" s="738"/>
      <c r="H391" s="738"/>
      <c r="I391" s="739"/>
      <c r="J391" s="740"/>
      <c r="K391" s="740"/>
    </row>
    <row r="392" customFormat="false" ht="11.25" hidden="false" customHeight="true" outlineLevel="0" collapsed="false">
      <c r="A392" s="704"/>
      <c r="B392" s="704"/>
      <c r="C392" s="741"/>
      <c r="D392" s="742"/>
      <c r="E392" s="737"/>
      <c r="F392" s="741"/>
      <c r="G392" s="738"/>
      <c r="H392" s="738"/>
      <c r="I392" s="739"/>
      <c r="J392" s="740"/>
      <c r="K392" s="740"/>
    </row>
    <row r="393" customFormat="false" ht="11.25" hidden="false" customHeight="true" outlineLevel="0" collapsed="false">
      <c r="A393" s="704"/>
      <c r="B393" s="704"/>
      <c r="C393" s="741"/>
      <c r="D393" s="742"/>
      <c r="E393" s="737"/>
      <c r="F393" s="741"/>
      <c r="G393" s="738"/>
      <c r="H393" s="738"/>
      <c r="I393" s="739"/>
      <c r="J393" s="740"/>
      <c r="K393" s="740"/>
    </row>
    <row r="394" customFormat="false" ht="11.25" hidden="false" customHeight="true" outlineLevel="0" collapsed="false">
      <c r="A394" s="704"/>
      <c r="B394" s="704"/>
      <c r="C394" s="741"/>
      <c r="D394" s="742"/>
      <c r="E394" s="737"/>
      <c r="F394" s="741"/>
      <c r="G394" s="738"/>
      <c r="H394" s="738"/>
      <c r="I394" s="739"/>
      <c r="J394" s="740"/>
      <c r="K394" s="740"/>
    </row>
    <row r="395" customFormat="false" ht="11.25" hidden="false" customHeight="true" outlineLevel="0" collapsed="false">
      <c r="A395" s="704"/>
      <c r="B395" s="704"/>
      <c r="C395" s="741"/>
      <c r="D395" s="742"/>
      <c r="E395" s="737"/>
      <c r="F395" s="741"/>
      <c r="G395" s="738"/>
      <c r="H395" s="738"/>
      <c r="I395" s="739"/>
      <c r="J395" s="740"/>
      <c r="K395" s="740"/>
    </row>
    <row r="396" customFormat="false" ht="11.25" hidden="false" customHeight="true" outlineLevel="0" collapsed="false">
      <c r="A396" s="704"/>
      <c r="B396" s="704"/>
      <c r="C396" s="741"/>
      <c r="D396" s="742"/>
      <c r="E396" s="737"/>
      <c r="F396" s="741"/>
      <c r="G396" s="738"/>
      <c r="H396" s="738"/>
      <c r="I396" s="739"/>
      <c r="J396" s="740"/>
      <c r="K396" s="740"/>
    </row>
    <row r="397" customFormat="false" ht="11.25" hidden="false" customHeight="true" outlineLevel="0" collapsed="false">
      <c r="A397" s="704"/>
      <c r="B397" s="704"/>
      <c r="C397" s="741"/>
      <c r="D397" s="742"/>
      <c r="E397" s="737"/>
      <c r="F397" s="741"/>
      <c r="G397" s="738"/>
      <c r="H397" s="738"/>
      <c r="I397" s="739"/>
      <c r="J397" s="740"/>
      <c r="K397" s="740"/>
    </row>
    <row r="398" customFormat="false" ht="11.25" hidden="false" customHeight="true" outlineLevel="0" collapsed="false">
      <c r="A398" s="704"/>
      <c r="B398" s="704"/>
      <c r="C398" s="741"/>
      <c r="D398" s="742"/>
      <c r="E398" s="737"/>
      <c r="F398" s="741"/>
      <c r="G398" s="738"/>
      <c r="H398" s="738"/>
      <c r="I398" s="739"/>
      <c r="J398" s="740"/>
      <c r="K398" s="740"/>
    </row>
    <row r="399" customFormat="false" ht="11.25" hidden="false" customHeight="true" outlineLevel="0" collapsed="false">
      <c r="A399" s="704"/>
      <c r="B399" s="704"/>
      <c r="C399" s="741"/>
      <c r="D399" s="742"/>
      <c r="E399" s="737"/>
      <c r="F399" s="741"/>
      <c r="G399" s="738"/>
      <c r="H399" s="738"/>
      <c r="I399" s="739"/>
      <c r="J399" s="740"/>
      <c r="K399" s="740"/>
    </row>
    <row r="400" customFormat="false" ht="11.25" hidden="false" customHeight="true" outlineLevel="0" collapsed="false">
      <c r="A400" s="704"/>
      <c r="B400" s="704"/>
      <c r="C400" s="741"/>
      <c r="D400" s="742"/>
      <c r="E400" s="737"/>
      <c r="F400" s="741"/>
      <c r="G400" s="738"/>
      <c r="H400" s="738"/>
      <c r="I400" s="739"/>
      <c r="J400" s="740"/>
      <c r="K400" s="740"/>
    </row>
    <row r="401" customFormat="false" ht="11.25" hidden="false" customHeight="true" outlineLevel="0" collapsed="false">
      <c r="A401" s="704"/>
      <c r="B401" s="704"/>
      <c r="C401" s="741"/>
      <c r="D401" s="742"/>
      <c r="E401" s="737"/>
      <c r="F401" s="741"/>
      <c r="G401" s="738"/>
      <c r="H401" s="738"/>
      <c r="I401" s="739"/>
      <c r="J401" s="740"/>
      <c r="K401" s="740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6.13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10" min="9" style="0" width="8.56"/>
  </cols>
  <sheetData>
    <row r="1" customFormat="false" ht="12.75" hidden="false" customHeight="true" outlineLevel="0" collapsed="false">
      <c r="A1" s="743"/>
      <c r="B1" s="614"/>
      <c r="C1" s="705"/>
      <c r="D1" s="706"/>
      <c r="E1" s="707"/>
      <c r="F1" s="705"/>
      <c r="G1" s="705"/>
      <c r="H1" s="705"/>
      <c r="I1" s="708"/>
      <c r="J1" s="709"/>
      <c r="K1" s="709"/>
    </row>
    <row r="2" customFormat="false" ht="15" hidden="false" customHeight="true" outlineLevel="0" collapsed="false">
      <c r="A2" s="744" t="s">
        <v>432</v>
      </c>
      <c r="B2" s="620"/>
      <c r="C2" s="712"/>
      <c r="D2" s="713"/>
      <c r="E2" s="714"/>
      <c r="F2" s="712"/>
      <c r="G2" s="712"/>
      <c r="H2" s="715"/>
      <c r="I2" s="619"/>
      <c r="J2" s="716"/>
      <c r="K2" s="716"/>
    </row>
    <row r="3" customFormat="false" ht="12.75" hidden="false" customHeight="true" outlineLevel="0" collapsed="false">
      <c r="A3" s="11" t="s">
        <v>29</v>
      </c>
      <c r="B3" s="614"/>
      <c r="C3" s="712"/>
      <c r="D3" s="713"/>
      <c r="E3" s="714"/>
      <c r="F3" s="712"/>
      <c r="G3" s="712"/>
      <c r="H3" s="715"/>
      <c r="I3" s="622"/>
      <c r="J3" s="716"/>
      <c r="K3" s="716"/>
    </row>
    <row r="4" customFormat="false" ht="15" hidden="false" customHeight="true" outlineLevel="0" collapsed="false">
      <c r="A4" s="623"/>
      <c r="B4" s="625"/>
      <c r="C4" s="712"/>
      <c r="D4" s="713"/>
      <c r="E4" s="714"/>
      <c r="F4" s="712"/>
      <c r="G4" s="712"/>
      <c r="H4" s="712"/>
      <c r="I4" s="717"/>
      <c r="J4" s="625"/>
      <c r="K4" s="625"/>
    </row>
    <row r="5" customFormat="false" ht="52.5" hidden="false" customHeight="true" outlineLevel="0" collapsed="false">
      <c r="A5" s="629" t="s">
        <v>321</v>
      </c>
      <c r="B5" s="630" t="s">
        <v>322</v>
      </c>
      <c r="C5" s="631" t="s">
        <v>323</v>
      </c>
      <c r="D5" s="632" t="s">
        <v>324</v>
      </c>
      <c r="E5" s="631" t="s">
        <v>170</v>
      </c>
      <c r="F5" s="632" t="s">
        <v>324</v>
      </c>
      <c r="G5" s="633" t="s">
        <v>325</v>
      </c>
      <c r="H5" s="633" t="s">
        <v>326</v>
      </c>
      <c r="I5" s="633" t="s">
        <v>327</v>
      </c>
      <c r="J5" s="633" t="s">
        <v>328</v>
      </c>
      <c r="K5" s="615"/>
    </row>
    <row r="6" customFormat="false" ht="4.5" hidden="false" customHeight="true" outlineLevel="0" collapsed="false">
      <c r="A6" s="634"/>
      <c r="B6" s="634"/>
      <c r="C6" s="718"/>
      <c r="D6" s="719"/>
      <c r="E6" s="718"/>
      <c r="F6" s="719"/>
      <c r="G6" s="720"/>
      <c r="H6" s="718"/>
      <c r="I6" s="721"/>
      <c r="J6" s="625"/>
      <c r="K6" s="625"/>
    </row>
    <row r="7" customFormat="false" ht="12.75" hidden="false" customHeight="true" outlineLevel="0" collapsed="false">
      <c r="A7" s="679"/>
      <c r="B7" s="686" t="s">
        <v>433</v>
      </c>
      <c r="C7" s="642" t="n">
        <v>84.67471204</v>
      </c>
      <c r="D7" s="643" t="n">
        <v>0.0103458483218447</v>
      </c>
      <c r="E7" s="644" t="n">
        <v>3758</v>
      </c>
      <c r="F7" s="645" t="n">
        <v>0.0106781991975723</v>
      </c>
      <c r="G7" s="646" t="n">
        <v>0.1506120277</v>
      </c>
      <c r="H7" s="646" t="n">
        <v>0.4877594465</v>
      </c>
      <c r="I7" s="646" t="n">
        <v>0.0521554018</v>
      </c>
      <c r="J7" s="646" t="n">
        <v>0.309473124</v>
      </c>
      <c r="K7" s="625"/>
    </row>
    <row r="8" customFormat="false" ht="12.75" hidden="false" customHeight="true" outlineLevel="0" collapsed="false">
      <c r="A8" s="671"/>
      <c r="B8" s="672" t="s">
        <v>434</v>
      </c>
      <c r="C8" s="649" t="n">
        <v>27.88688467</v>
      </c>
      <c r="D8" s="650" t="n">
        <v>0.00340731573823721</v>
      </c>
      <c r="E8" s="651" t="n">
        <v>1630</v>
      </c>
      <c r="F8" s="652" t="n">
        <v>0.00463157655456168</v>
      </c>
      <c r="G8" s="653" t="n">
        <v>0.1374233129</v>
      </c>
      <c r="H8" s="653" t="n">
        <v>0.4773006135</v>
      </c>
      <c r="I8" s="653" t="n">
        <v>0.0251533742</v>
      </c>
      <c r="J8" s="653" t="n">
        <v>0.3601226994</v>
      </c>
      <c r="K8" s="625"/>
    </row>
    <row r="9" customFormat="false" ht="12.75" hidden="false" customHeight="true" outlineLevel="0" collapsed="false">
      <c r="A9" s="671"/>
      <c r="B9" s="672" t="s">
        <v>435</v>
      </c>
      <c r="C9" s="649" t="n">
        <v>61.5012431</v>
      </c>
      <c r="D9" s="650" t="n">
        <v>0.00751443397193863</v>
      </c>
      <c r="E9" s="651" t="n">
        <v>3154</v>
      </c>
      <c r="F9" s="652" t="n">
        <v>0.0089619585601764</v>
      </c>
      <c r="G9" s="653" t="n">
        <v>0.1366518706</v>
      </c>
      <c r="H9" s="653" t="n">
        <v>0.5447051363</v>
      </c>
      <c r="I9" s="653" t="n">
        <v>0.0361445783</v>
      </c>
      <c r="J9" s="653" t="n">
        <v>0.2824984147</v>
      </c>
      <c r="K9" s="722"/>
    </row>
    <row r="10" customFormat="false" ht="12.75" hidden="false" customHeight="true" outlineLevel="0" collapsed="false">
      <c r="A10" s="671"/>
      <c r="B10" s="672" t="s">
        <v>436</v>
      </c>
      <c r="C10" s="649" t="n">
        <v>175.02718091</v>
      </c>
      <c r="D10" s="650" t="n">
        <v>0.021385424553195</v>
      </c>
      <c r="E10" s="651" t="n">
        <v>8032</v>
      </c>
      <c r="F10" s="652" t="n">
        <v>0.0228225907277542</v>
      </c>
      <c r="G10" s="653" t="n">
        <v>0.110059761</v>
      </c>
      <c r="H10" s="653" t="n">
        <v>0.6110557769</v>
      </c>
      <c r="I10" s="653" t="n">
        <v>0.0612549801</v>
      </c>
      <c r="J10" s="653" t="n">
        <v>0.2176294821</v>
      </c>
      <c r="K10" s="704"/>
    </row>
    <row r="11" customFormat="false" ht="12.75" hidden="false" customHeight="true" outlineLevel="0" collapsed="false">
      <c r="A11" s="671"/>
      <c r="B11" s="672" t="s">
        <v>437</v>
      </c>
      <c r="C11" s="649" t="n">
        <v>82.23771525</v>
      </c>
      <c r="D11" s="650" t="n">
        <v>0.0100480876499424</v>
      </c>
      <c r="E11" s="651" t="n">
        <v>4639</v>
      </c>
      <c r="F11" s="652" t="n">
        <v>0.0131815237034427</v>
      </c>
      <c r="G11" s="653" t="n">
        <v>0.2002586764</v>
      </c>
      <c r="H11" s="653" t="n">
        <v>0.5542142703</v>
      </c>
      <c r="I11" s="653" t="n">
        <v>0.0153050226</v>
      </c>
      <c r="J11" s="653" t="n">
        <v>0.2302220306</v>
      </c>
      <c r="K11" s="625"/>
    </row>
    <row r="12" customFormat="false" ht="12.75" hidden="false" customHeight="true" outlineLevel="0" collapsed="false">
      <c r="A12" s="671"/>
      <c r="B12" s="672" t="s">
        <v>438</v>
      </c>
      <c r="C12" s="649" t="n">
        <v>281.06716573</v>
      </c>
      <c r="D12" s="650" t="n">
        <v>0.0343417555824659</v>
      </c>
      <c r="E12" s="651" t="n">
        <v>10796</v>
      </c>
      <c r="F12" s="652" t="n">
        <v>0.0306763806644465</v>
      </c>
      <c r="G12" s="653" t="n">
        <v>0.0896628381</v>
      </c>
      <c r="H12" s="653" t="n">
        <v>0.6934049648</v>
      </c>
      <c r="I12" s="653" t="n">
        <v>0.1022600963</v>
      </c>
      <c r="J12" s="653" t="n">
        <v>0.1146721008</v>
      </c>
      <c r="K12" s="722"/>
    </row>
    <row r="13" customFormat="false" ht="12.75" hidden="false" customHeight="true" outlineLevel="0" collapsed="false">
      <c r="A13" s="671"/>
      <c r="B13" s="672" t="s">
        <v>439</v>
      </c>
      <c r="C13" s="649" t="n">
        <v>53.30845021</v>
      </c>
      <c r="D13" s="650" t="n">
        <v>0.0065134102834</v>
      </c>
      <c r="E13" s="651" t="n">
        <v>2368</v>
      </c>
      <c r="F13" s="652" t="n">
        <v>0.00672857256515463</v>
      </c>
      <c r="G13" s="653" t="n">
        <v>0.1233108108</v>
      </c>
      <c r="H13" s="653" t="n">
        <v>0.5278716216</v>
      </c>
      <c r="I13" s="653" t="n">
        <v>0.0730574324</v>
      </c>
      <c r="J13" s="653" t="n">
        <v>0.2757601351</v>
      </c>
      <c r="K13" s="625"/>
    </row>
    <row r="14" customFormat="false" ht="12.75" hidden="false" customHeight="true" outlineLevel="0" collapsed="false">
      <c r="A14" s="671"/>
      <c r="B14" s="672" t="s">
        <v>440</v>
      </c>
      <c r="C14" s="649" t="n">
        <v>135.01010793</v>
      </c>
      <c r="D14" s="650" t="n">
        <v>0.0164960005757069</v>
      </c>
      <c r="E14" s="651" t="n">
        <v>4439</v>
      </c>
      <c r="F14" s="652" t="n">
        <v>0.012613232101656</v>
      </c>
      <c r="G14" s="653" t="n">
        <v>0.0964181122</v>
      </c>
      <c r="H14" s="653" t="n">
        <v>0.4870466321</v>
      </c>
      <c r="I14" s="653" t="n">
        <v>0.1425996846</v>
      </c>
      <c r="J14" s="653" t="n">
        <v>0.2739355711</v>
      </c>
      <c r="K14" s="625"/>
    </row>
    <row r="15" customFormat="false" ht="12.75" hidden="false" customHeight="true" outlineLevel="0" collapsed="false">
      <c r="A15" s="673" t="s">
        <v>441</v>
      </c>
      <c r="B15" s="674"/>
      <c r="C15" s="727" t="n">
        <v>900.71345984</v>
      </c>
      <c r="D15" s="665" t="n">
        <v>0.110052276676731</v>
      </c>
      <c r="E15" s="728" t="n">
        <v>38816</v>
      </c>
      <c r="F15" s="667" t="n">
        <v>0.110294034074764</v>
      </c>
      <c r="G15" s="669" t="n">
        <v>0.121650865622424</v>
      </c>
      <c r="H15" s="669" t="n">
        <v>0.584964962901896</v>
      </c>
      <c r="I15" s="669" t="n">
        <v>0.0727535037098104</v>
      </c>
      <c r="J15" s="669" t="n">
        <v>0.22063066776587</v>
      </c>
      <c r="K15" s="725"/>
    </row>
    <row r="16" customFormat="false" ht="12.75" hidden="false" customHeight="true" outlineLevel="0" collapsed="false">
      <c r="A16" s="671"/>
      <c r="B16" s="672" t="s">
        <v>442</v>
      </c>
      <c r="C16" s="642" t="n">
        <v>143.27756503</v>
      </c>
      <c r="D16" s="643" t="n">
        <v>0.0175061469949065</v>
      </c>
      <c r="E16" s="644" t="n">
        <v>6228</v>
      </c>
      <c r="F16" s="645" t="n">
        <v>0.0176966004796381</v>
      </c>
      <c r="G16" s="646" t="n">
        <v>0.0356454721</v>
      </c>
      <c r="H16" s="646" t="n">
        <v>0.9486191394</v>
      </c>
      <c r="I16" s="646" t="n">
        <v>0.0110789981</v>
      </c>
      <c r="J16" s="646" t="n">
        <v>0.0046563905</v>
      </c>
      <c r="K16" s="722"/>
    </row>
    <row r="17" customFormat="false" ht="12.75" hidden="false" customHeight="true" outlineLevel="0" collapsed="false">
      <c r="A17" s="671"/>
      <c r="B17" s="672" t="s">
        <v>443</v>
      </c>
      <c r="C17" s="649" t="n">
        <v>276.09342574</v>
      </c>
      <c r="D17" s="650" t="n">
        <v>0.0337340468783073</v>
      </c>
      <c r="E17" s="651" t="n">
        <v>8470</v>
      </c>
      <c r="F17" s="652" t="n">
        <v>0.0240671493356671</v>
      </c>
      <c r="G17" s="653" t="n">
        <v>0.0356552538</v>
      </c>
      <c r="H17" s="653" t="n">
        <v>0.7177095632</v>
      </c>
      <c r="I17" s="653" t="n">
        <v>0.121133412</v>
      </c>
      <c r="J17" s="653" t="n">
        <v>0.125501771</v>
      </c>
      <c r="K17" s="625"/>
    </row>
    <row r="18" customFormat="false" ht="12.75" hidden="false" customHeight="true" outlineLevel="0" collapsed="false">
      <c r="A18" s="671"/>
      <c r="B18" s="672" t="s">
        <v>444</v>
      </c>
      <c r="C18" s="649" t="n">
        <v>272.88806656</v>
      </c>
      <c r="D18" s="650" t="n">
        <v>0.0333424050398603</v>
      </c>
      <c r="E18" s="651" t="n">
        <v>7772</v>
      </c>
      <c r="F18" s="652" t="n">
        <v>0.0220838116454315</v>
      </c>
      <c r="G18" s="653" t="n">
        <v>0.0277920741</v>
      </c>
      <c r="H18" s="653" t="n">
        <v>0.7919454452</v>
      </c>
      <c r="I18" s="653" t="n">
        <v>0.1105249614</v>
      </c>
      <c r="J18" s="653" t="n">
        <v>0.0697375193</v>
      </c>
      <c r="K18" s="625"/>
    </row>
    <row r="19" customFormat="false" ht="12.75" hidden="false" customHeight="true" outlineLevel="0" collapsed="false">
      <c r="A19" s="671"/>
      <c r="B19" s="672" t="s">
        <v>445</v>
      </c>
      <c r="C19" s="649" t="n">
        <v>320.24941606</v>
      </c>
      <c r="D19" s="650" t="n">
        <v>0.039129178049651</v>
      </c>
      <c r="E19" s="651" t="n">
        <v>8193</v>
      </c>
      <c r="F19" s="652" t="n">
        <v>0.0232800654671925</v>
      </c>
      <c r="G19" s="653" t="n">
        <v>0.0285609667</v>
      </c>
      <c r="H19" s="653" t="n">
        <v>0.6955937996</v>
      </c>
      <c r="I19" s="653" t="n">
        <v>0.1642865861</v>
      </c>
      <c r="J19" s="653" t="n">
        <v>0.1115586476</v>
      </c>
      <c r="K19" s="625"/>
    </row>
    <row r="20" customFormat="false" ht="12.75" hidden="false" customHeight="true" outlineLevel="0" collapsed="false">
      <c r="A20" s="671"/>
      <c r="B20" s="672" t="s">
        <v>446</v>
      </c>
      <c r="C20" s="649" t="n">
        <v>292.98862289</v>
      </c>
      <c r="D20" s="650" t="n">
        <v>0.0357983603299903</v>
      </c>
      <c r="E20" s="651" t="n">
        <v>8075</v>
      </c>
      <c r="F20" s="652" t="n">
        <v>0.0229447734221384</v>
      </c>
      <c r="G20" s="653" t="n">
        <v>0.0325696594</v>
      </c>
      <c r="H20" s="653" t="n">
        <v>0.8021052632</v>
      </c>
      <c r="I20" s="653" t="n">
        <v>0.1155417957</v>
      </c>
      <c r="J20" s="653" t="n">
        <v>0.0497832817</v>
      </c>
      <c r="K20" s="725"/>
    </row>
    <row r="21" customFormat="false" ht="12.75" hidden="false" customHeight="true" outlineLevel="0" collapsed="false">
      <c r="A21" s="671"/>
      <c r="B21" s="672" t="s">
        <v>447</v>
      </c>
      <c r="C21" s="649" t="n">
        <v>298.23906083</v>
      </c>
      <c r="D21" s="650" t="n">
        <v>0.0364398769438861</v>
      </c>
      <c r="E21" s="651" t="n">
        <v>8041</v>
      </c>
      <c r="F21" s="652" t="n">
        <v>0.0228481638498346</v>
      </c>
      <c r="G21" s="653" t="n">
        <v>0.0252456162</v>
      </c>
      <c r="H21" s="653" t="n">
        <v>0.7308792439</v>
      </c>
      <c r="I21" s="653" t="n">
        <v>0.1685113792</v>
      </c>
      <c r="J21" s="653" t="n">
        <v>0.0753637607</v>
      </c>
      <c r="K21" s="722"/>
    </row>
    <row r="22" customFormat="false" ht="12.75" hidden="false" customHeight="true" outlineLevel="0" collapsed="false">
      <c r="A22" s="671"/>
      <c r="B22" s="672" t="s">
        <v>448</v>
      </c>
      <c r="C22" s="649" t="n">
        <v>241.21287569</v>
      </c>
      <c r="D22" s="650" t="n">
        <v>0.0294722209859518</v>
      </c>
      <c r="E22" s="651" t="n">
        <v>6833</v>
      </c>
      <c r="F22" s="652" t="n">
        <v>0.0194156825750429</v>
      </c>
      <c r="G22" s="653" t="n">
        <v>0.024293868</v>
      </c>
      <c r="H22" s="653" t="n">
        <v>0.8076979365</v>
      </c>
      <c r="I22" s="653" t="n">
        <v>0.1071271769</v>
      </c>
      <c r="J22" s="653" t="n">
        <v>0.0608810186</v>
      </c>
      <c r="K22" s="625"/>
    </row>
    <row r="23" customFormat="false" ht="12.75" hidden="false" customHeight="true" outlineLevel="0" collapsed="false">
      <c r="A23" s="671"/>
      <c r="B23" s="672" t="s">
        <v>449</v>
      </c>
      <c r="C23" s="649" t="n">
        <v>270.77624975</v>
      </c>
      <c r="D23" s="650" t="n">
        <v>0.0330843759793132</v>
      </c>
      <c r="E23" s="651" t="n">
        <v>7471</v>
      </c>
      <c r="F23" s="652" t="n">
        <v>0.0212285327847425</v>
      </c>
      <c r="G23" s="653" t="n">
        <v>0.0277071343</v>
      </c>
      <c r="H23" s="653" t="n">
        <v>0.7446125017</v>
      </c>
      <c r="I23" s="653" t="n">
        <v>0.1292999598</v>
      </c>
      <c r="J23" s="653" t="n">
        <v>0.0983804042</v>
      </c>
      <c r="K23" s="625"/>
    </row>
    <row r="24" customFormat="false" ht="12.75" hidden="false" customHeight="true" outlineLevel="0" collapsed="false">
      <c r="A24" s="673" t="s">
        <v>450</v>
      </c>
      <c r="B24" s="674"/>
      <c r="C24" s="745" t="n">
        <v>2115.72528255</v>
      </c>
      <c r="D24" s="665" t="n">
        <v>0.258506611201867</v>
      </c>
      <c r="E24" s="726" t="n">
        <v>61083</v>
      </c>
      <c r="F24" s="667" t="n">
        <v>0.173564779559688</v>
      </c>
      <c r="G24" s="669" t="n">
        <v>0.0296809259532112</v>
      </c>
      <c r="H24" s="669" t="n">
        <v>0.773979667010461</v>
      </c>
      <c r="I24" s="669" t="n">
        <v>0.119280323494262</v>
      </c>
      <c r="J24" s="669" t="n">
        <v>0.0770590835420657</v>
      </c>
      <c r="K24" s="722"/>
    </row>
    <row r="25" customFormat="false" ht="5.1" hidden="false" customHeight="true" outlineLevel="0" collapsed="false">
      <c r="A25" s="614"/>
      <c r="B25" s="614"/>
      <c r="C25" s="730"/>
      <c r="D25" s="731"/>
      <c r="E25" s="732"/>
      <c r="F25" s="199"/>
      <c r="G25" s="733"/>
      <c r="H25" s="733"/>
      <c r="I25" s="733"/>
      <c r="J25" s="733"/>
      <c r="K25" s="725"/>
    </row>
    <row r="26" customFormat="false" ht="17.25" hidden="false" customHeight="true" outlineLevel="0" collapsed="false">
      <c r="A26" s="694" t="s">
        <v>431</v>
      </c>
      <c r="B26" s="746"/>
      <c r="C26" s="696" t="n">
        <v>8184.41459858</v>
      </c>
      <c r="D26" s="697" t="n">
        <v>1</v>
      </c>
      <c r="E26" s="698" t="n">
        <v>351932</v>
      </c>
      <c r="F26" s="697" t="n">
        <v>1</v>
      </c>
      <c r="G26" s="699" t="n">
        <v>0.132372162804178</v>
      </c>
      <c r="H26" s="699" t="n">
        <v>0.603386449655047</v>
      </c>
      <c r="I26" s="699" t="n">
        <v>0.0635065864996647</v>
      </c>
      <c r="J26" s="699" t="n">
        <v>0.20073480104111</v>
      </c>
      <c r="K26" s="725"/>
    </row>
    <row r="27" customFormat="false" ht="11.25" hidden="false" customHeight="true" outlineLevel="0" collapsed="false">
      <c r="A27" s="614"/>
      <c r="B27" s="614"/>
      <c r="C27" s="736"/>
      <c r="D27" s="736"/>
      <c r="E27" s="737"/>
      <c r="F27" s="736"/>
      <c r="G27" s="738"/>
      <c r="H27" s="738"/>
      <c r="I27" s="739"/>
      <c r="J27" s="740"/>
      <c r="K27" s="740"/>
    </row>
    <row r="28" customFormat="false" ht="11.25" hidden="false" customHeight="true" outlineLevel="0" collapsed="false">
      <c r="A28" s="614"/>
      <c r="B28" s="747"/>
      <c r="C28" s="736"/>
      <c r="D28" s="736"/>
      <c r="E28" s="737"/>
      <c r="F28" s="736"/>
      <c r="G28" s="738"/>
      <c r="H28" s="738"/>
      <c r="I28" s="739"/>
      <c r="J28" s="740"/>
      <c r="K28" s="740"/>
    </row>
    <row r="29" customFormat="false" ht="11.25" hidden="false" customHeight="true" outlineLevel="0" collapsed="false">
      <c r="A29" s="614"/>
      <c r="B29" s="614"/>
      <c r="C29" s="736"/>
      <c r="D29" s="736"/>
      <c r="E29" s="737"/>
      <c r="F29" s="736"/>
      <c r="G29" s="738"/>
      <c r="H29" s="738"/>
      <c r="I29" s="739"/>
      <c r="J29" s="740"/>
      <c r="K29" s="740"/>
    </row>
    <row r="30" customFormat="false" ht="11.25" hidden="false" customHeight="true" outlineLevel="0" collapsed="false">
      <c r="A30" s="614"/>
      <c r="B30" s="614"/>
      <c r="C30" s="736"/>
      <c r="D30" s="736"/>
      <c r="E30" s="737"/>
      <c r="F30" s="736"/>
      <c r="G30" s="738"/>
      <c r="H30" s="738"/>
      <c r="I30" s="739"/>
      <c r="J30" s="740"/>
      <c r="K30" s="740"/>
    </row>
    <row r="31" customFormat="false" ht="11.25" hidden="false" customHeight="true" outlineLevel="0" collapsed="false">
      <c r="A31" s="614"/>
      <c r="B31" s="614"/>
      <c r="C31" s="736"/>
      <c r="D31" s="736"/>
      <c r="E31" s="737"/>
      <c r="F31" s="736"/>
      <c r="G31" s="738"/>
      <c r="H31" s="738"/>
      <c r="I31" s="739"/>
      <c r="J31" s="740"/>
      <c r="K31" s="740"/>
    </row>
    <row r="32" customFormat="false" ht="11.25" hidden="false" customHeight="true" outlineLevel="0" collapsed="false">
      <c r="A32" s="614"/>
      <c r="B32" s="614"/>
      <c r="C32" s="736"/>
      <c r="D32" s="736"/>
      <c r="E32" s="737"/>
      <c r="F32" s="736"/>
      <c r="G32" s="738"/>
      <c r="H32" s="738"/>
      <c r="I32" s="739"/>
      <c r="J32" s="740"/>
      <c r="K32" s="740"/>
    </row>
    <row r="33" customFormat="false" ht="11.25" hidden="false" customHeight="true" outlineLevel="0" collapsed="false">
      <c r="A33" s="614"/>
      <c r="B33" s="614"/>
      <c r="C33" s="736"/>
      <c r="D33" s="736"/>
      <c r="E33" s="737"/>
      <c r="F33" s="736"/>
      <c r="G33" s="738"/>
      <c r="H33" s="738"/>
      <c r="I33" s="739"/>
      <c r="J33" s="740"/>
      <c r="K33" s="740"/>
    </row>
    <row r="34" customFormat="false" ht="11.25" hidden="false" customHeight="true" outlineLevel="0" collapsed="false">
      <c r="A34" s="614"/>
      <c r="B34" s="614"/>
      <c r="C34" s="736"/>
      <c r="D34" s="736"/>
      <c r="E34" s="737"/>
      <c r="F34" s="736"/>
      <c r="G34" s="738"/>
      <c r="H34" s="738"/>
      <c r="I34" s="739"/>
      <c r="J34" s="740"/>
      <c r="K34" s="740"/>
    </row>
    <row r="35" customFormat="false" ht="11.25" hidden="false" customHeight="true" outlineLevel="0" collapsed="false">
      <c r="A35" s="614"/>
      <c r="B35" s="614"/>
      <c r="C35" s="736"/>
      <c r="D35" s="736"/>
      <c r="E35" s="737"/>
      <c r="F35" s="736"/>
      <c r="G35" s="738"/>
      <c r="H35" s="738"/>
      <c r="I35" s="739"/>
      <c r="J35" s="740"/>
      <c r="K35" s="740"/>
    </row>
    <row r="36" customFormat="false" ht="11.25" hidden="false" customHeight="true" outlineLevel="0" collapsed="false">
      <c r="A36" s="614"/>
      <c r="B36" s="614"/>
      <c r="C36" s="736"/>
      <c r="D36" s="736"/>
      <c r="E36" s="737"/>
      <c r="F36" s="736"/>
      <c r="G36" s="738"/>
      <c r="H36" s="738"/>
      <c r="I36" s="739"/>
      <c r="J36" s="740"/>
      <c r="K36" s="740"/>
    </row>
    <row r="37" customFormat="false" ht="11.25" hidden="false" customHeight="true" outlineLevel="0" collapsed="false">
      <c r="A37" s="614"/>
      <c r="B37" s="614"/>
      <c r="C37" s="736"/>
      <c r="D37" s="736"/>
      <c r="E37" s="737"/>
      <c r="F37" s="736"/>
      <c r="G37" s="738"/>
      <c r="H37" s="738"/>
      <c r="I37" s="739"/>
      <c r="J37" s="740"/>
      <c r="K37" s="740"/>
    </row>
    <row r="38" customFormat="false" ht="11.25" hidden="false" customHeight="true" outlineLevel="0" collapsed="false">
      <c r="A38" s="614"/>
      <c r="B38" s="614"/>
      <c r="C38" s="736"/>
      <c r="D38" s="736"/>
      <c r="E38" s="737"/>
      <c r="F38" s="736"/>
      <c r="G38" s="738"/>
      <c r="H38" s="738"/>
      <c r="I38" s="739"/>
      <c r="J38" s="740"/>
      <c r="K38" s="740"/>
    </row>
    <row r="39" customFormat="false" ht="11.25" hidden="false" customHeight="true" outlineLevel="0" collapsed="false">
      <c r="A39" s="614"/>
      <c r="B39" s="614"/>
      <c r="C39" s="736"/>
      <c r="D39" s="736"/>
      <c r="E39" s="737"/>
      <c r="F39" s="736"/>
      <c r="G39" s="738"/>
      <c r="H39" s="738"/>
      <c r="I39" s="739"/>
      <c r="J39" s="740"/>
      <c r="K39" s="740"/>
    </row>
    <row r="40" customFormat="false" ht="11.25" hidden="false" customHeight="true" outlineLevel="0" collapsed="false">
      <c r="A40" s="614"/>
      <c r="B40" s="614"/>
      <c r="C40" s="736"/>
      <c r="D40" s="736"/>
      <c r="E40" s="737"/>
      <c r="F40" s="736"/>
      <c r="G40" s="738"/>
      <c r="H40" s="738"/>
      <c r="I40" s="739"/>
      <c r="J40" s="740"/>
      <c r="K40" s="740"/>
    </row>
    <row r="41" customFormat="false" ht="11.25" hidden="false" customHeight="true" outlineLevel="0" collapsed="false">
      <c r="A41" s="614"/>
      <c r="B41" s="614"/>
      <c r="C41" s="736"/>
      <c r="D41" s="736"/>
      <c r="E41" s="737"/>
      <c r="F41" s="736"/>
      <c r="G41" s="738"/>
      <c r="H41" s="738"/>
      <c r="I41" s="739"/>
      <c r="J41" s="740"/>
      <c r="K41" s="740"/>
    </row>
    <row r="42" customFormat="false" ht="11.25" hidden="false" customHeight="true" outlineLevel="0" collapsed="false">
      <c r="A42" s="614"/>
      <c r="B42" s="614"/>
      <c r="C42" s="736"/>
      <c r="D42" s="736"/>
      <c r="E42" s="737"/>
      <c r="F42" s="736"/>
      <c r="G42" s="738"/>
      <c r="H42" s="738"/>
      <c r="I42" s="739"/>
      <c r="J42" s="740"/>
      <c r="K42" s="740"/>
    </row>
    <row r="43" customFormat="false" ht="11.25" hidden="false" customHeight="true" outlineLevel="0" collapsed="false">
      <c r="A43" s="614"/>
      <c r="B43" s="614"/>
      <c r="C43" s="736"/>
      <c r="D43" s="736"/>
      <c r="E43" s="737"/>
      <c r="F43" s="736"/>
      <c r="G43" s="738"/>
      <c r="H43" s="738"/>
      <c r="I43" s="739"/>
      <c r="J43" s="740"/>
      <c r="K43" s="740"/>
    </row>
    <row r="44" customFormat="false" ht="11.25" hidden="false" customHeight="true" outlineLevel="0" collapsed="false">
      <c r="A44" s="614"/>
      <c r="B44" s="614"/>
      <c r="C44" s="736"/>
      <c r="D44" s="736"/>
      <c r="E44" s="737"/>
      <c r="F44" s="736"/>
      <c r="G44" s="738"/>
      <c r="H44" s="738"/>
      <c r="I44" s="739"/>
      <c r="J44" s="740"/>
      <c r="K44" s="740"/>
    </row>
    <row r="45" customFormat="false" ht="11.25" hidden="false" customHeight="true" outlineLevel="0" collapsed="false">
      <c r="A45" s="614"/>
      <c r="B45" s="614"/>
      <c r="C45" s="736"/>
      <c r="D45" s="736"/>
      <c r="E45" s="737"/>
      <c r="F45" s="736"/>
      <c r="G45" s="738"/>
      <c r="H45" s="738"/>
      <c r="I45" s="739"/>
      <c r="J45" s="740"/>
      <c r="K45" s="740"/>
    </row>
    <row r="46" customFormat="false" ht="11.25" hidden="false" customHeight="true" outlineLevel="0" collapsed="false">
      <c r="A46" s="614"/>
      <c r="B46" s="614"/>
      <c r="C46" s="736"/>
      <c r="D46" s="736"/>
      <c r="E46" s="737"/>
      <c r="F46" s="736"/>
      <c r="G46" s="738"/>
      <c r="H46" s="738"/>
      <c r="I46" s="739"/>
      <c r="J46" s="740"/>
      <c r="K46" s="740"/>
    </row>
    <row r="47" customFormat="false" ht="11.25" hidden="false" customHeight="true" outlineLevel="0" collapsed="false">
      <c r="A47" s="614"/>
      <c r="B47" s="614"/>
      <c r="C47" s="736"/>
      <c r="D47" s="736"/>
      <c r="E47" s="737"/>
      <c r="F47" s="736"/>
      <c r="G47" s="738"/>
      <c r="H47" s="738"/>
      <c r="I47" s="739"/>
      <c r="J47" s="740"/>
      <c r="K47" s="740"/>
    </row>
    <row r="48" customFormat="false" ht="11.25" hidden="false" customHeight="true" outlineLevel="0" collapsed="false">
      <c r="A48" s="614"/>
      <c r="B48" s="614"/>
      <c r="C48" s="736"/>
      <c r="D48" s="736"/>
      <c r="E48" s="737"/>
      <c r="F48" s="736"/>
      <c r="G48" s="738"/>
      <c r="H48" s="738"/>
      <c r="I48" s="739"/>
      <c r="J48" s="740"/>
      <c r="K48" s="740"/>
    </row>
    <row r="49" customFormat="false" ht="11.25" hidden="false" customHeight="true" outlineLevel="0" collapsed="false">
      <c r="A49" s="614"/>
      <c r="B49" s="614"/>
      <c r="C49" s="736"/>
      <c r="D49" s="736"/>
      <c r="E49" s="737"/>
      <c r="F49" s="736"/>
      <c r="G49" s="738"/>
      <c r="H49" s="738"/>
      <c r="I49" s="739"/>
      <c r="J49" s="740"/>
      <c r="K49" s="740"/>
    </row>
    <row r="50" customFormat="false" ht="11.25" hidden="false" customHeight="true" outlineLevel="0" collapsed="false">
      <c r="A50" s="614"/>
      <c r="B50" s="614"/>
      <c r="C50" s="736"/>
      <c r="D50" s="736"/>
      <c r="E50" s="737"/>
      <c r="F50" s="736"/>
      <c r="G50" s="738"/>
      <c r="H50" s="738"/>
      <c r="I50" s="739"/>
      <c r="J50" s="740"/>
      <c r="K50" s="740"/>
    </row>
    <row r="51" customFormat="false" ht="11.25" hidden="false" customHeight="true" outlineLevel="0" collapsed="false">
      <c r="A51" s="614"/>
      <c r="B51" s="614"/>
      <c r="C51" s="741"/>
      <c r="D51" s="742"/>
      <c r="E51" s="737"/>
      <c r="F51" s="741"/>
      <c r="G51" s="738"/>
      <c r="H51" s="738"/>
      <c r="I51" s="739"/>
      <c r="J51" s="740"/>
      <c r="K51" s="740"/>
    </row>
    <row r="52" customFormat="false" ht="11.25" hidden="false" customHeight="true" outlineLevel="0" collapsed="false">
      <c r="A52" s="614"/>
      <c r="B52" s="614"/>
      <c r="C52" s="741"/>
      <c r="D52" s="742"/>
      <c r="E52" s="737"/>
      <c r="F52" s="741"/>
      <c r="G52" s="738"/>
      <c r="H52" s="738"/>
      <c r="I52" s="739"/>
      <c r="J52" s="740"/>
      <c r="K52" s="740"/>
    </row>
    <row r="53" customFormat="false" ht="11.25" hidden="false" customHeight="true" outlineLevel="0" collapsed="false">
      <c r="A53" s="614"/>
      <c r="B53" s="614"/>
      <c r="C53" s="741"/>
      <c r="D53" s="742"/>
      <c r="E53" s="737"/>
      <c r="F53" s="741"/>
      <c r="G53" s="738"/>
      <c r="H53" s="738"/>
      <c r="I53" s="739"/>
      <c r="J53" s="740"/>
      <c r="K53" s="740"/>
    </row>
    <row r="54" customFormat="false" ht="11.25" hidden="false" customHeight="true" outlineLevel="0" collapsed="false">
      <c r="A54" s="614"/>
      <c r="B54" s="614"/>
      <c r="C54" s="741"/>
      <c r="D54" s="742"/>
      <c r="E54" s="737"/>
      <c r="F54" s="741"/>
      <c r="G54" s="738"/>
      <c r="H54" s="738"/>
      <c r="I54" s="739"/>
      <c r="J54" s="740"/>
      <c r="K54" s="740"/>
    </row>
    <row r="55" customFormat="false" ht="11.25" hidden="false" customHeight="true" outlineLevel="0" collapsed="false">
      <c r="A55" s="614"/>
      <c r="B55" s="614"/>
      <c r="C55" s="741"/>
      <c r="D55" s="742"/>
      <c r="E55" s="737"/>
      <c r="F55" s="741"/>
      <c r="G55" s="738"/>
      <c r="H55" s="738"/>
      <c r="I55" s="739"/>
      <c r="J55" s="740"/>
      <c r="K55" s="740"/>
    </row>
    <row r="56" customFormat="false" ht="11.25" hidden="false" customHeight="true" outlineLevel="0" collapsed="false">
      <c r="A56" s="614"/>
      <c r="B56" s="614"/>
      <c r="C56" s="741"/>
      <c r="D56" s="742"/>
      <c r="E56" s="737"/>
      <c r="F56" s="741"/>
      <c r="G56" s="738"/>
      <c r="H56" s="738"/>
      <c r="I56" s="739"/>
      <c r="J56" s="740"/>
      <c r="K56" s="740"/>
    </row>
    <row r="57" customFormat="false" ht="11.25" hidden="false" customHeight="true" outlineLevel="0" collapsed="false">
      <c r="A57" s="614"/>
      <c r="B57" s="614"/>
      <c r="C57" s="741"/>
      <c r="D57" s="742"/>
      <c r="E57" s="737"/>
      <c r="F57" s="741"/>
      <c r="G57" s="738"/>
      <c r="H57" s="738"/>
      <c r="I57" s="739"/>
      <c r="J57" s="740"/>
      <c r="K57" s="740"/>
    </row>
    <row r="58" customFormat="false" ht="11.25" hidden="false" customHeight="true" outlineLevel="0" collapsed="false">
      <c r="A58" s="614"/>
      <c r="B58" s="614"/>
      <c r="C58" s="741"/>
      <c r="D58" s="742"/>
      <c r="E58" s="737"/>
      <c r="F58" s="741"/>
      <c r="G58" s="738"/>
      <c r="H58" s="738"/>
      <c r="I58" s="739"/>
      <c r="J58" s="740"/>
      <c r="K58" s="740"/>
    </row>
    <row r="59" customFormat="false" ht="11.25" hidden="false" customHeight="true" outlineLevel="0" collapsed="false">
      <c r="A59" s="614"/>
      <c r="B59" s="614"/>
      <c r="C59" s="741"/>
      <c r="D59" s="742"/>
      <c r="E59" s="737"/>
      <c r="F59" s="741"/>
      <c r="G59" s="738"/>
      <c r="H59" s="738"/>
      <c r="I59" s="739"/>
      <c r="J59" s="740"/>
      <c r="K59" s="740"/>
    </row>
    <row r="60" customFormat="false" ht="11.25" hidden="false" customHeight="true" outlineLevel="0" collapsed="false">
      <c r="A60" s="614"/>
      <c r="B60" s="614"/>
      <c r="C60" s="741"/>
      <c r="D60" s="742"/>
      <c r="E60" s="737"/>
      <c r="F60" s="741"/>
      <c r="G60" s="738"/>
      <c r="H60" s="738"/>
      <c r="I60" s="739"/>
      <c r="J60" s="740"/>
      <c r="K60" s="740"/>
    </row>
    <row r="61" customFormat="false" ht="11.25" hidden="false" customHeight="true" outlineLevel="0" collapsed="false">
      <c r="A61" s="614"/>
      <c r="B61" s="614"/>
      <c r="C61" s="741"/>
      <c r="D61" s="742"/>
      <c r="E61" s="737"/>
      <c r="F61" s="741"/>
      <c r="G61" s="738"/>
      <c r="H61" s="738"/>
      <c r="I61" s="739"/>
      <c r="J61" s="740"/>
      <c r="K61" s="740"/>
    </row>
    <row r="62" customFormat="false" ht="11.25" hidden="false" customHeight="true" outlineLevel="0" collapsed="false">
      <c r="A62" s="614"/>
      <c r="B62" s="614"/>
      <c r="C62" s="741"/>
      <c r="D62" s="742"/>
      <c r="E62" s="737"/>
      <c r="F62" s="741"/>
      <c r="G62" s="738"/>
      <c r="H62" s="738"/>
      <c r="I62" s="739"/>
      <c r="J62" s="740"/>
      <c r="K62" s="740"/>
    </row>
    <row r="63" customFormat="false" ht="11.25" hidden="false" customHeight="true" outlineLevel="0" collapsed="false">
      <c r="A63" s="614"/>
      <c r="B63" s="614"/>
      <c r="C63" s="741"/>
      <c r="D63" s="742"/>
      <c r="E63" s="737"/>
      <c r="F63" s="741"/>
      <c r="G63" s="738"/>
      <c r="H63" s="738"/>
      <c r="I63" s="739"/>
      <c r="J63" s="740"/>
      <c r="K63" s="740"/>
    </row>
    <row r="64" customFormat="false" ht="11.25" hidden="false" customHeight="true" outlineLevel="0" collapsed="false">
      <c r="A64" s="614"/>
      <c r="B64" s="614"/>
      <c r="C64" s="741"/>
      <c r="D64" s="742"/>
      <c r="E64" s="737"/>
      <c r="F64" s="741"/>
      <c r="G64" s="738"/>
      <c r="H64" s="738"/>
      <c r="I64" s="739"/>
      <c r="J64" s="740"/>
      <c r="K64" s="740"/>
    </row>
    <row r="65" customFormat="false" ht="11.25" hidden="false" customHeight="true" outlineLevel="0" collapsed="false">
      <c r="A65" s="614"/>
      <c r="B65" s="614"/>
      <c r="C65" s="741"/>
      <c r="D65" s="742"/>
      <c r="E65" s="737"/>
      <c r="F65" s="741"/>
      <c r="G65" s="738"/>
      <c r="H65" s="738"/>
      <c r="I65" s="739"/>
      <c r="J65" s="740"/>
      <c r="K65" s="740"/>
    </row>
    <row r="66" customFormat="false" ht="11.25" hidden="false" customHeight="true" outlineLevel="0" collapsed="false">
      <c r="A66" s="614"/>
      <c r="B66" s="614"/>
      <c r="C66" s="741"/>
      <c r="D66" s="742"/>
      <c r="E66" s="737"/>
      <c r="F66" s="741"/>
      <c r="G66" s="738"/>
      <c r="H66" s="738"/>
      <c r="I66" s="739"/>
      <c r="J66" s="740"/>
      <c r="K66" s="740"/>
    </row>
    <row r="67" customFormat="false" ht="11.25" hidden="false" customHeight="true" outlineLevel="0" collapsed="false">
      <c r="A67" s="614"/>
      <c r="B67" s="614"/>
      <c r="C67" s="741"/>
      <c r="D67" s="742"/>
      <c r="E67" s="737"/>
      <c r="F67" s="741"/>
      <c r="G67" s="738"/>
      <c r="H67" s="738"/>
      <c r="I67" s="739"/>
      <c r="J67" s="740"/>
      <c r="K67" s="740"/>
    </row>
    <row r="68" customFormat="false" ht="11.25" hidden="false" customHeight="true" outlineLevel="0" collapsed="false">
      <c r="A68" s="614"/>
      <c r="B68" s="614"/>
      <c r="C68" s="741"/>
      <c r="D68" s="742"/>
      <c r="E68" s="737"/>
      <c r="F68" s="741"/>
      <c r="G68" s="738"/>
      <c r="H68" s="738"/>
      <c r="I68" s="739"/>
      <c r="J68" s="740"/>
      <c r="K68" s="740"/>
    </row>
    <row r="69" customFormat="false" ht="11.25" hidden="false" customHeight="true" outlineLevel="0" collapsed="false">
      <c r="A69" s="614"/>
      <c r="B69" s="614"/>
      <c r="C69" s="741"/>
      <c r="D69" s="742"/>
      <c r="E69" s="737"/>
      <c r="F69" s="741"/>
      <c r="G69" s="738"/>
      <c r="H69" s="738"/>
      <c r="I69" s="739"/>
      <c r="J69" s="740"/>
      <c r="K69" s="740"/>
    </row>
    <row r="70" customFormat="false" ht="11.25" hidden="false" customHeight="true" outlineLevel="0" collapsed="false">
      <c r="A70" s="614"/>
      <c r="B70" s="614"/>
      <c r="C70" s="741"/>
      <c r="D70" s="742"/>
      <c r="E70" s="737"/>
      <c r="F70" s="741"/>
      <c r="G70" s="738"/>
      <c r="H70" s="738"/>
      <c r="I70" s="739"/>
      <c r="J70" s="740"/>
      <c r="K70" s="740"/>
    </row>
    <row r="71" customFormat="false" ht="11.25" hidden="false" customHeight="true" outlineLevel="0" collapsed="false">
      <c r="A71" s="614"/>
      <c r="B71" s="614"/>
      <c r="C71" s="741"/>
      <c r="D71" s="742"/>
      <c r="E71" s="737"/>
      <c r="F71" s="741"/>
      <c r="G71" s="738"/>
      <c r="H71" s="738"/>
      <c r="I71" s="739"/>
      <c r="J71" s="740"/>
      <c r="K71" s="740"/>
    </row>
    <row r="72" customFormat="false" ht="11.25" hidden="false" customHeight="true" outlineLevel="0" collapsed="false">
      <c r="A72" s="614"/>
      <c r="B72" s="614"/>
      <c r="C72" s="741"/>
      <c r="D72" s="742"/>
      <c r="E72" s="737"/>
      <c r="F72" s="741"/>
      <c r="G72" s="738"/>
      <c r="H72" s="738"/>
      <c r="I72" s="739"/>
      <c r="J72" s="740"/>
      <c r="K72" s="740"/>
    </row>
    <row r="73" customFormat="false" ht="11.25" hidden="false" customHeight="true" outlineLevel="0" collapsed="false">
      <c r="A73" s="614"/>
      <c r="B73" s="614"/>
      <c r="C73" s="741"/>
      <c r="D73" s="742"/>
      <c r="E73" s="737"/>
      <c r="F73" s="741"/>
      <c r="G73" s="738"/>
      <c r="H73" s="738"/>
      <c r="I73" s="739"/>
      <c r="J73" s="740"/>
      <c r="K73" s="740"/>
    </row>
    <row r="74" customFormat="false" ht="11.25" hidden="false" customHeight="true" outlineLevel="0" collapsed="false">
      <c r="A74" s="614"/>
      <c r="B74" s="614"/>
      <c r="C74" s="741"/>
      <c r="D74" s="742"/>
      <c r="E74" s="737"/>
      <c r="F74" s="741"/>
      <c r="G74" s="738"/>
      <c r="H74" s="738"/>
      <c r="I74" s="739"/>
      <c r="J74" s="740"/>
      <c r="K74" s="740"/>
    </row>
    <row r="75" customFormat="false" ht="11.25" hidden="false" customHeight="true" outlineLevel="0" collapsed="false">
      <c r="A75" s="614"/>
      <c r="B75" s="614"/>
      <c r="C75" s="741"/>
      <c r="D75" s="742"/>
      <c r="E75" s="737"/>
      <c r="F75" s="741"/>
      <c r="G75" s="738"/>
      <c r="H75" s="738"/>
      <c r="I75" s="739"/>
      <c r="J75" s="740"/>
      <c r="K75" s="740"/>
    </row>
    <row r="76" customFormat="false" ht="11.25" hidden="false" customHeight="true" outlineLevel="0" collapsed="false">
      <c r="A76" s="614"/>
      <c r="B76" s="614"/>
      <c r="C76" s="741"/>
      <c r="D76" s="742"/>
      <c r="E76" s="737"/>
      <c r="F76" s="741"/>
      <c r="G76" s="738"/>
      <c r="H76" s="738"/>
      <c r="I76" s="739"/>
      <c r="J76" s="740"/>
      <c r="K76" s="740"/>
    </row>
    <row r="77" customFormat="false" ht="11.25" hidden="false" customHeight="true" outlineLevel="0" collapsed="false">
      <c r="A77" s="614"/>
      <c r="B77" s="614"/>
      <c r="C77" s="741"/>
      <c r="D77" s="742"/>
      <c r="E77" s="737"/>
      <c r="F77" s="741"/>
      <c r="G77" s="738"/>
      <c r="H77" s="738"/>
      <c r="I77" s="739"/>
      <c r="J77" s="740"/>
      <c r="K77" s="740"/>
    </row>
    <row r="78" customFormat="false" ht="11.25" hidden="false" customHeight="true" outlineLevel="0" collapsed="false">
      <c r="A78" s="614"/>
      <c r="B78" s="614"/>
      <c r="C78" s="741"/>
      <c r="D78" s="742"/>
      <c r="E78" s="737"/>
      <c r="F78" s="741"/>
      <c r="G78" s="738"/>
      <c r="H78" s="738"/>
      <c r="I78" s="739"/>
      <c r="J78" s="740"/>
      <c r="K78" s="740"/>
    </row>
    <row r="79" customFormat="false" ht="11.25" hidden="false" customHeight="true" outlineLevel="0" collapsed="false">
      <c r="A79" s="614"/>
      <c r="B79" s="614"/>
      <c r="C79" s="741"/>
      <c r="D79" s="742"/>
      <c r="E79" s="737"/>
      <c r="F79" s="741"/>
      <c r="G79" s="738"/>
      <c r="H79" s="738"/>
      <c r="I79" s="739"/>
      <c r="J79" s="740"/>
      <c r="K79" s="740"/>
    </row>
    <row r="80" customFormat="false" ht="11.25" hidden="false" customHeight="true" outlineLevel="0" collapsed="false">
      <c r="A80" s="614"/>
      <c r="B80" s="614"/>
      <c r="C80" s="741"/>
      <c r="D80" s="742"/>
      <c r="E80" s="737"/>
      <c r="F80" s="741"/>
      <c r="G80" s="738"/>
      <c r="H80" s="738"/>
      <c r="I80" s="739"/>
      <c r="J80" s="740"/>
      <c r="K80" s="740"/>
    </row>
    <row r="81" customFormat="false" ht="11.25" hidden="false" customHeight="true" outlineLevel="0" collapsed="false">
      <c r="A81" s="614"/>
      <c r="B81" s="614"/>
      <c r="C81" s="741"/>
      <c r="D81" s="742"/>
      <c r="E81" s="737"/>
      <c r="F81" s="741"/>
      <c r="G81" s="738"/>
      <c r="H81" s="738"/>
      <c r="I81" s="739"/>
      <c r="J81" s="740"/>
      <c r="K81" s="740"/>
    </row>
    <row r="82" customFormat="false" ht="11.25" hidden="false" customHeight="true" outlineLevel="0" collapsed="false">
      <c r="A82" s="614"/>
      <c r="B82" s="614"/>
      <c r="C82" s="741"/>
      <c r="D82" s="742"/>
      <c r="E82" s="737"/>
      <c r="F82" s="741"/>
      <c r="G82" s="738"/>
      <c r="H82" s="738"/>
      <c r="I82" s="739"/>
      <c r="J82" s="740"/>
      <c r="K82" s="740"/>
    </row>
    <row r="83" customFormat="false" ht="11.25" hidden="false" customHeight="true" outlineLevel="0" collapsed="false">
      <c r="A83" s="614"/>
      <c r="B83" s="614"/>
      <c r="C83" s="741"/>
      <c r="D83" s="742"/>
      <c r="E83" s="737"/>
      <c r="F83" s="741"/>
      <c r="G83" s="738"/>
      <c r="H83" s="738"/>
      <c r="I83" s="739"/>
      <c r="J83" s="740"/>
      <c r="K83" s="740"/>
    </row>
    <row r="84" customFormat="false" ht="11.25" hidden="false" customHeight="true" outlineLevel="0" collapsed="false">
      <c r="A84" s="614"/>
      <c r="B84" s="614"/>
      <c r="C84" s="741"/>
      <c r="D84" s="742"/>
      <c r="E84" s="737"/>
      <c r="F84" s="741"/>
      <c r="G84" s="738"/>
      <c r="H84" s="738"/>
      <c r="I84" s="739"/>
      <c r="J84" s="740"/>
      <c r="K84" s="740"/>
    </row>
    <row r="85" customFormat="false" ht="11.25" hidden="false" customHeight="true" outlineLevel="0" collapsed="false">
      <c r="A85" s="614"/>
      <c r="B85" s="614"/>
      <c r="C85" s="741"/>
      <c r="D85" s="742"/>
      <c r="E85" s="737"/>
      <c r="F85" s="741"/>
      <c r="G85" s="738"/>
      <c r="H85" s="738"/>
      <c r="I85" s="739"/>
      <c r="J85" s="740"/>
      <c r="K85" s="740"/>
    </row>
    <row r="86" customFormat="false" ht="11.25" hidden="false" customHeight="true" outlineLevel="0" collapsed="false">
      <c r="A86" s="614"/>
      <c r="B86" s="614"/>
      <c r="C86" s="741"/>
      <c r="D86" s="742"/>
      <c r="E86" s="737"/>
      <c r="F86" s="741"/>
      <c r="G86" s="738"/>
      <c r="H86" s="738"/>
      <c r="I86" s="739"/>
      <c r="J86" s="740"/>
      <c r="K86" s="740"/>
    </row>
    <row r="87" customFormat="false" ht="11.25" hidden="false" customHeight="true" outlineLevel="0" collapsed="false">
      <c r="A87" s="614"/>
      <c r="B87" s="614"/>
      <c r="C87" s="741"/>
      <c r="D87" s="742"/>
      <c r="E87" s="737"/>
      <c r="F87" s="741"/>
      <c r="G87" s="738"/>
      <c r="H87" s="738"/>
      <c r="I87" s="739"/>
      <c r="J87" s="740"/>
      <c r="K87" s="740"/>
    </row>
    <row r="88" customFormat="false" ht="11.25" hidden="false" customHeight="true" outlineLevel="0" collapsed="false">
      <c r="A88" s="614"/>
      <c r="B88" s="614"/>
      <c r="C88" s="741"/>
      <c r="D88" s="742"/>
      <c r="E88" s="737"/>
      <c r="F88" s="741"/>
      <c r="G88" s="738"/>
      <c r="H88" s="738"/>
      <c r="I88" s="739"/>
      <c r="J88" s="740"/>
      <c r="K88" s="740"/>
    </row>
    <row r="89" customFormat="false" ht="11.25" hidden="false" customHeight="true" outlineLevel="0" collapsed="false">
      <c r="A89" s="614"/>
      <c r="B89" s="614"/>
      <c r="C89" s="741"/>
      <c r="D89" s="742"/>
      <c r="E89" s="737"/>
      <c r="F89" s="741"/>
      <c r="G89" s="738"/>
      <c r="H89" s="738"/>
      <c r="I89" s="739"/>
      <c r="J89" s="740"/>
      <c r="K89" s="740"/>
    </row>
    <row r="90" customFormat="false" ht="11.25" hidden="false" customHeight="true" outlineLevel="0" collapsed="false">
      <c r="A90" s="614"/>
      <c r="B90" s="614"/>
      <c r="C90" s="741"/>
      <c r="D90" s="742"/>
      <c r="E90" s="737"/>
      <c r="F90" s="741"/>
      <c r="G90" s="738"/>
      <c r="H90" s="738"/>
      <c r="I90" s="739"/>
      <c r="J90" s="740"/>
      <c r="K90" s="740"/>
    </row>
    <row r="91" customFormat="false" ht="11.25" hidden="false" customHeight="true" outlineLevel="0" collapsed="false">
      <c r="A91" s="614"/>
      <c r="B91" s="614"/>
      <c r="C91" s="741"/>
      <c r="D91" s="742"/>
      <c r="E91" s="737"/>
      <c r="F91" s="741"/>
      <c r="G91" s="738"/>
      <c r="H91" s="738"/>
      <c r="I91" s="739"/>
      <c r="J91" s="740"/>
      <c r="K91" s="740"/>
    </row>
    <row r="92" customFormat="false" ht="11.25" hidden="false" customHeight="true" outlineLevel="0" collapsed="false">
      <c r="A92" s="614"/>
      <c r="B92" s="614"/>
      <c r="C92" s="741"/>
      <c r="D92" s="742"/>
      <c r="E92" s="737"/>
      <c r="F92" s="741"/>
      <c r="G92" s="738"/>
      <c r="H92" s="738"/>
      <c r="I92" s="739"/>
      <c r="J92" s="740"/>
      <c r="K92" s="740"/>
    </row>
    <row r="93" customFormat="false" ht="11.25" hidden="false" customHeight="true" outlineLevel="0" collapsed="false">
      <c r="A93" s="614"/>
      <c r="B93" s="614"/>
      <c r="C93" s="741"/>
      <c r="D93" s="742"/>
      <c r="E93" s="737"/>
      <c r="F93" s="741"/>
      <c r="G93" s="738"/>
      <c r="H93" s="738"/>
      <c r="I93" s="739"/>
      <c r="J93" s="740"/>
      <c r="K93" s="740"/>
    </row>
    <row r="94" customFormat="false" ht="11.25" hidden="false" customHeight="true" outlineLevel="0" collapsed="false">
      <c r="A94" s="614"/>
      <c r="B94" s="614"/>
      <c r="C94" s="741"/>
      <c r="D94" s="742"/>
      <c r="E94" s="737"/>
      <c r="F94" s="741"/>
      <c r="G94" s="738"/>
      <c r="H94" s="738"/>
      <c r="I94" s="739"/>
      <c r="J94" s="740"/>
      <c r="K94" s="740"/>
    </row>
    <row r="95" customFormat="false" ht="11.25" hidden="false" customHeight="true" outlineLevel="0" collapsed="false">
      <c r="A95" s="614"/>
      <c r="B95" s="614"/>
      <c r="C95" s="741"/>
      <c r="D95" s="742"/>
      <c r="E95" s="737"/>
      <c r="F95" s="741"/>
      <c r="G95" s="738"/>
      <c r="H95" s="738"/>
      <c r="I95" s="739"/>
      <c r="J95" s="740"/>
      <c r="K95" s="740"/>
    </row>
    <row r="96" customFormat="false" ht="11.25" hidden="false" customHeight="true" outlineLevel="0" collapsed="false">
      <c r="A96" s="614"/>
      <c r="B96" s="614"/>
      <c r="C96" s="741"/>
      <c r="D96" s="742"/>
      <c r="E96" s="737"/>
      <c r="F96" s="741"/>
      <c r="G96" s="738"/>
      <c r="H96" s="738"/>
      <c r="I96" s="739"/>
      <c r="J96" s="740"/>
      <c r="K96" s="740"/>
    </row>
    <row r="97" customFormat="false" ht="11.25" hidden="false" customHeight="true" outlineLevel="0" collapsed="false">
      <c r="A97" s="614"/>
      <c r="B97" s="614"/>
      <c r="C97" s="741"/>
      <c r="D97" s="742"/>
      <c r="E97" s="737"/>
      <c r="F97" s="741"/>
      <c r="G97" s="738"/>
      <c r="H97" s="738"/>
      <c r="I97" s="739"/>
      <c r="J97" s="740"/>
      <c r="K97" s="740"/>
    </row>
    <row r="98" customFormat="false" ht="11.25" hidden="false" customHeight="true" outlineLevel="0" collapsed="false">
      <c r="A98" s="614"/>
      <c r="B98" s="614"/>
      <c r="C98" s="741"/>
      <c r="D98" s="742"/>
      <c r="E98" s="737"/>
      <c r="F98" s="741"/>
      <c r="G98" s="738"/>
      <c r="H98" s="738"/>
      <c r="I98" s="739"/>
      <c r="J98" s="740"/>
      <c r="K98" s="740"/>
    </row>
    <row r="99" customFormat="false" ht="11.25" hidden="false" customHeight="true" outlineLevel="0" collapsed="false">
      <c r="A99" s="614"/>
      <c r="B99" s="614"/>
      <c r="C99" s="741"/>
      <c r="D99" s="742"/>
      <c r="E99" s="737"/>
      <c r="F99" s="741"/>
      <c r="G99" s="738"/>
      <c r="H99" s="738"/>
      <c r="I99" s="739"/>
      <c r="J99" s="740"/>
      <c r="K99" s="740"/>
    </row>
    <row r="100" customFormat="false" ht="11.25" hidden="false" customHeight="true" outlineLevel="0" collapsed="false">
      <c r="A100" s="614"/>
      <c r="B100" s="614"/>
      <c r="C100" s="741"/>
      <c r="D100" s="742"/>
      <c r="E100" s="737"/>
      <c r="F100" s="741"/>
      <c r="G100" s="738"/>
      <c r="H100" s="738"/>
      <c r="I100" s="739"/>
      <c r="J100" s="740"/>
      <c r="K100" s="740"/>
    </row>
    <row r="101" customFormat="false" ht="11.25" hidden="false" customHeight="true" outlineLevel="0" collapsed="false">
      <c r="A101" s="614"/>
      <c r="B101" s="614"/>
      <c r="C101" s="741"/>
      <c r="D101" s="742"/>
      <c r="E101" s="737"/>
      <c r="F101" s="741"/>
      <c r="G101" s="738"/>
      <c r="H101" s="738"/>
      <c r="I101" s="739"/>
      <c r="J101" s="740"/>
      <c r="K101" s="740"/>
    </row>
    <row r="102" customFormat="false" ht="11.25" hidden="false" customHeight="true" outlineLevel="0" collapsed="false">
      <c r="A102" s="614"/>
      <c r="B102" s="614"/>
      <c r="C102" s="741"/>
      <c r="D102" s="742"/>
      <c r="E102" s="737"/>
      <c r="F102" s="741"/>
      <c r="G102" s="738"/>
      <c r="H102" s="738"/>
      <c r="I102" s="739"/>
      <c r="J102" s="740"/>
      <c r="K102" s="740"/>
    </row>
    <row r="103" customFormat="false" ht="11.25" hidden="false" customHeight="true" outlineLevel="0" collapsed="false">
      <c r="A103" s="614"/>
      <c r="B103" s="614"/>
      <c r="C103" s="741"/>
      <c r="D103" s="742"/>
      <c r="E103" s="737"/>
      <c r="F103" s="741"/>
      <c r="G103" s="738"/>
      <c r="H103" s="738"/>
      <c r="I103" s="739"/>
      <c r="J103" s="740"/>
      <c r="K103" s="740"/>
    </row>
    <row r="104" customFormat="false" ht="11.25" hidden="false" customHeight="true" outlineLevel="0" collapsed="false">
      <c r="A104" s="614"/>
      <c r="B104" s="614"/>
      <c r="C104" s="741"/>
      <c r="D104" s="742"/>
      <c r="E104" s="737"/>
      <c r="F104" s="741"/>
      <c r="G104" s="738"/>
      <c r="H104" s="738"/>
      <c r="I104" s="739"/>
      <c r="J104" s="740"/>
      <c r="K104" s="740"/>
    </row>
    <row r="105" customFormat="false" ht="11.25" hidden="false" customHeight="true" outlineLevel="0" collapsed="false">
      <c r="A105" s="614"/>
      <c r="B105" s="614"/>
      <c r="C105" s="741"/>
      <c r="D105" s="742"/>
      <c r="E105" s="737"/>
      <c r="F105" s="741"/>
      <c r="G105" s="738"/>
      <c r="H105" s="738"/>
      <c r="I105" s="739"/>
      <c r="J105" s="740"/>
      <c r="K105" s="740"/>
    </row>
    <row r="106" customFormat="false" ht="11.25" hidden="false" customHeight="true" outlineLevel="0" collapsed="false">
      <c r="A106" s="614"/>
      <c r="B106" s="614"/>
      <c r="C106" s="741"/>
      <c r="D106" s="742"/>
      <c r="E106" s="737"/>
      <c r="F106" s="741"/>
      <c r="G106" s="738"/>
      <c r="H106" s="738"/>
      <c r="I106" s="739"/>
      <c r="J106" s="740"/>
      <c r="K106" s="740"/>
    </row>
    <row r="107" customFormat="false" ht="11.25" hidden="false" customHeight="true" outlineLevel="0" collapsed="false">
      <c r="A107" s="614"/>
      <c r="B107" s="614"/>
      <c r="C107" s="741"/>
      <c r="D107" s="742"/>
      <c r="E107" s="737"/>
      <c r="F107" s="741"/>
      <c r="G107" s="738"/>
      <c r="H107" s="738"/>
      <c r="I107" s="739"/>
      <c r="J107" s="740"/>
      <c r="K107" s="740"/>
    </row>
    <row r="108" customFormat="false" ht="11.25" hidden="false" customHeight="true" outlineLevel="0" collapsed="false">
      <c r="A108" s="614"/>
      <c r="B108" s="614"/>
      <c r="C108" s="741"/>
      <c r="D108" s="742"/>
      <c r="E108" s="737"/>
      <c r="F108" s="741"/>
      <c r="G108" s="738"/>
      <c r="H108" s="738"/>
      <c r="I108" s="739"/>
      <c r="J108" s="740"/>
      <c r="K108" s="740"/>
    </row>
    <row r="109" customFormat="false" ht="11.25" hidden="false" customHeight="true" outlineLevel="0" collapsed="false">
      <c r="A109" s="614"/>
      <c r="B109" s="614"/>
      <c r="C109" s="741"/>
      <c r="D109" s="742"/>
      <c r="E109" s="737"/>
      <c r="F109" s="741"/>
      <c r="G109" s="738"/>
      <c r="H109" s="738"/>
      <c r="I109" s="739"/>
      <c r="J109" s="740"/>
      <c r="K109" s="740"/>
    </row>
    <row r="110" customFormat="false" ht="11.25" hidden="false" customHeight="true" outlineLevel="0" collapsed="false">
      <c r="A110" s="614"/>
      <c r="B110" s="614"/>
      <c r="C110" s="741"/>
      <c r="D110" s="742"/>
      <c r="E110" s="737"/>
      <c r="F110" s="741"/>
      <c r="G110" s="738"/>
      <c r="H110" s="738"/>
      <c r="I110" s="739"/>
      <c r="J110" s="740"/>
      <c r="K110" s="740"/>
    </row>
    <row r="111" customFormat="false" ht="11.25" hidden="false" customHeight="true" outlineLevel="0" collapsed="false">
      <c r="A111" s="614"/>
      <c r="B111" s="614"/>
      <c r="C111" s="741"/>
      <c r="D111" s="742"/>
      <c r="E111" s="737"/>
      <c r="F111" s="741"/>
      <c r="G111" s="738"/>
      <c r="H111" s="738"/>
      <c r="I111" s="739"/>
      <c r="J111" s="740"/>
      <c r="K111" s="740"/>
    </row>
    <row r="112" customFormat="false" ht="11.25" hidden="false" customHeight="true" outlineLevel="0" collapsed="false">
      <c r="A112" s="614"/>
      <c r="B112" s="614"/>
      <c r="C112" s="741"/>
      <c r="D112" s="742"/>
      <c r="E112" s="737"/>
      <c r="F112" s="741"/>
      <c r="G112" s="738"/>
      <c r="H112" s="738"/>
      <c r="I112" s="739"/>
      <c r="J112" s="740"/>
      <c r="K112" s="740"/>
    </row>
    <row r="113" customFormat="false" ht="11.25" hidden="false" customHeight="true" outlineLevel="0" collapsed="false">
      <c r="A113" s="614"/>
      <c r="B113" s="614"/>
      <c r="C113" s="741"/>
      <c r="D113" s="742"/>
      <c r="E113" s="737"/>
      <c r="F113" s="741"/>
      <c r="G113" s="738"/>
      <c r="H113" s="738"/>
      <c r="I113" s="739"/>
      <c r="J113" s="740"/>
      <c r="K113" s="740"/>
    </row>
    <row r="114" customFormat="false" ht="11.25" hidden="false" customHeight="true" outlineLevel="0" collapsed="false">
      <c r="A114" s="614"/>
      <c r="B114" s="614"/>
      <c r="C114" s="741"/>
      <c r="D114" s="742"/>
      <c r="E114" s="737"/>
      <c r="F114" s="741"/>
      <c r="G114" s="738"/>
      <c r="H114" s="738"/>
      <c r="I114" s="739"/>
      <c r="J114" s="740"/>
      <c r="K114" s="740"/>
    </row>
    <row r="115" customFormat="false" ht="11.25" hidden="false" customHeight="true" outlineLevel="0" collapsed="false">
      <c r="A115" s="614"/>
      <c r="B115" s="614"/>
      <c r="C115" s="741"/>
      <c r="D115" s="742"/>
      <c r="E115" s="737"/>
      <c r="F115" s="741"/>
      <c r="G115" s="738"/>
      <c r="H115" s="738"/>
      <c r="I115" s="739"/>
      <c r="J115" s="740"/>
      <c r="K115" s="740"/>
    </row>
    <row r="116" customFormat="false" ht="11.25" hidden="false" customHeight="true" outlineLevel="0" collapsed="false">
      <c r="A116" s="614"/>
      <c r="B116" s="614"/>
      <c r="C116" s="741"/>
      <c r="D116" s="742"/>
      <c r="E116" s="737"/>
      <c r="F116" s="741"/>
      <c r="G116" s="738"/>
      <c r="H116" s="738"/>
      <c r="I116" s="739"/>
      <c r="J116" s="740"/>
      <c r="K116" s="740"/>
    </row>
    <row r="117" customFormat="false" ht="11.25" hidden="false" customHeight="true" outlineLevel="0" collapsed="false">
      <c r="A117" s="614"/>
      <c r="B117" s="614"/>
      <c r="C117" s="741"/>
      <c r="D117" s="742"/>
      <c r="E117" s="737"/>
      <c r="F117" s="741"/>
      <c r="G117" s="738"/>
      <c r="H117" s="738"/>
      <c r="I117" s="739"/>
      <c r="J117" s="740"/>
      <c r="K117" s="740"/>
    </row>
    <row r="118" customFormat="false" ht="11.25" hidden="false" customHeight="true" outlineLevel="0" collapsed="false">
      <c r="A118" s="614"/>
      <c r="B118" s="614"/>
      <c r="C118" s="741"/>
      <c r="D118" s="742"/>
      <c r="E118" s="737"/>
      <c r="F118" s="741"/>
      <c r="G118" s="738"/>
      <c r="H118" s="738"/>
      <c r="I118" s="739"/>
      <c r="J118" s="740"/>
      <c r="K118" s="740"/>
    </row>
    <row r="119" customFormat="false" ht="11.25" hidden="false" customHeight="true" outlineLevel="0" collapsed="false">
      <c r="A119" s="614"/>
      <c r="B119" s="614"/>
      <c r="C119" s="741"/>
      <c r="D119" s="742"/>
      <c r="E119" s="737"/>
      <c r="F119" s="741"/>
      <c r="G119" s="738"/>
      <c r="H119" s="738"/>
      <c r="I119" s="739"/>
      <c r="J119" s="740"/>
      <c r="K119" s="740"/>
    </row>
    <row r="120" customFormat="false" ht="11.25" hidden="false" customHeight="true" outlineLevel="0" collapsed="false">
      <c r="A120" s="614"/>
      <c r="B120" s="614"/>
      <c r="C120" s="741"/>
      <c r="D120" s="742"/>
      <c r="E120" s="737"/>
      <c r="F120" s="741"/>
      <c r="G120" s="738"/>
      <c r="H120" s="738"/>
      <c r="I120" s="739"/>
      <c r="J120" s="740"/>
      <c r="K120" s="740"/>
    </row>
    <row r="121" customFormat="false" ht="11.25" hidden="false" customHeight="true" outlineLevel="0" collapsed="false">
      <c r="A121" s="614"/>
      <c r="B121" s="614"/>
      <c r="C121" s="741"/>
      <c r="D121" s="742"/>
      <c r="E121" s="737"/>
      <c r="F121" s="741"/>
      <c r="G121" s="738"/>
      <c r="H121" s="738"/>
      <c r="I121" s="739"/>
      <c r="J121" s="740"/>
      <c r="K121" s="740"/>
    </row>
    <row r="122" customFormat="false" ht="11.25" hidden="false" customHeight="true" outlineLevel="0" collapsed="false">
      <c r="A122" s="614"/>
      <c r="B122" s="614"/>
      <c r="C122" s="741"/>
      <c r="D122" s="742"/>
      <c r="E122" s="737"/>
      <c r="F122" s="741"/>
      <c r="G122" s="738"/>
      <c r="H122" s="738"/>
      <c r="I122" s="739"/>
      <c r="J122" s="740"/>
      <c r="K122" s="740"/>
    </row>
    <row r="123" customFormat="false" ht="11.25" hidden="false" customHeight="true" outlineLevel="0" collapsed="false">
      <c r="A123" s="614"/>
      <c r="B123" s="614"/>
      <c r="C123" s="741"/>
      <c r="D123" s="742"/>
      <c r="E123" s="737"/>
      <c r="F123" s="741"/>
      <c r="G123" s="738"/>
      <c r="H123" s="738"/>
      <c r="I123" s="739"/>
      <c r="J123" s="740"/>
      <c r="K123" s="740"/>
    </row>
    <row r="124" customFormat="false" ht="11.25" hidden="false" customHeight="true" outlineLevel="0" collapsed="false">
      <c r="A124" s="614"/>
      <c r="B124" s="614"/>
      <c r="C124" s="741"/>
      <c r="D124" s="742"/>
      <c r="E124" s="737"/>
      <c r="F124" s="741"/>
      <c r="G124" s="738"/>
      <c r="H124" s="738"/>
      <c r="I124" s="739"/>
      <c r="J124" s="740"/>
      <c r="K124" s="740"/>
    </row>
    <row r="125" customFormat="false" ht="11.25" hidden="false" customHeight="true" outlineLevel="0" collapsed="false">
      <c r="A125" s="614"/>
      <c r="B125" s="614"/>
      <c r="C125" s="741"/>
      <c r="D125" s="742"/>
      <c r="E125" s="737"/>
      <c r="F125" s="741"/>
      <c r="G125" s="738"/>
      <c r="H125" s="738"/>
      <c r="I125" s="739"/>
      <c r="J125" s="740"/>
      <c r="K125" s="740"/>
    </row>
    <row r="126" customFormat="false" ht="11.25" hidden="false" customHeight="true" outlineLevel="0" collapsed="false">
      <c r="A126" s="614"/>
      <c r="B126" s="614"/>
      <c r="C126" s="741"/>
      <c r="D126" s="742"/>
      <c r="E126" s="737"/>
      <c r="F126" s="741"/>
      <c r="G126" s="738"/>
      <c r="H126" s="738"/>
      <c r="I126" s="739"/>
      <c r="J126" s="740"/>
      <c r="K126" s="740"/>
    </row>
    <row r="127" customFormat="false" ht="11.25" hidden="false" customHeight="true" outlineLevel="0" collapsed="false">
      <c r="A127" s="614"/>
      <c r="B127" s="614"/>
      <c r="C127" s="741"/>
      <c r="D127" s="742"/>
      <c r="E127" s="737"/>
      <c r="F127" s="741"/>
      <c r="G127" s="738"/>
      <c r="H127" s="738"/>
      <c r="I127" s="739"/>
      <c r="J127" s="740"/>
      <c r="K127" s="740"/>
    </row>
    <row r="128" customFormat="false" ht="11.25" hidden="false" customHeight="true" outlineLevel="0" collapsed="false">
      <c r="A128" s="614"/>
      <c r="B128" s="614"/>
      <c r="C128" s="741"/>
      <c r="D128" s="742"/>
      <c r="E128" s="737"/>
      <c r="F128" s="741"/>
      <c r="G128" s="738"/>
      <c r="H128" s="738"/>
      <c r="I128" s="739"/>
      <c r="J128" s="740"/>
      <c r="K128" s="740"/>
    </row>
    <row r="129" customFormat="false" ht="11.25" hidden="false" customHeight="true" outlineLevel="0" collapsed="false">
      <c r="A129" s="614"/>
      <c r="B129" s="614"/>
      <c r="C129" s="741"/>
      <c r="D129" s="742"/>
      <c r="E129" s="737"/>
      <c r="F129" s="741"/>
      <c r="G129" s="738"/>
      <c r="H129" s="738"/>
      <c r="I129" s="739"/>
      <c r="J129" s="740"/>
      <c r="K129" s="740"/>
    </row>
    <row r="130" customFormat="false" ht="11.25" hidden="false" customHeight="true" outlineLevel="0" collapsed="false">
      <c r="A130" s="614"/>
      <c r="B130" s="614"/>
      <c r="C130" s="741"/>
      <c r="D130" s="742"/>
      <c r="E130" s="737"/>
      <c r="F130" s="741"/>
      <c r="G130" s="738"/>
      <c r="H130" s="738"/>
      <c r="I130" s="739"/>
      <c r="J130" s="740"/>
      <c r="K130" s="740"/>
    </row>
    <row r="131" customFormat="false" ht="11.25" hidden="false" customHeight="true" outlineLevel="0" collapsed="false">
      <c r="A131" s="614"/>
      <c r="B131" s="614"/>
      <c r="C131" s="741"/>
      <c r="D131" s="742"/>
      <c r="E131" s="737"/>
      <c r="F131" s="741"/>
      <c r="G131" s="738"/>
      <c r="H131" s="738"/>
      <c r="I131" s="739"/>
      <c r="J131" s="740"/>
      <c r="K131" s="740"/>
    </row>
    <row r="132" customFormat="false" ht="11.25" hidden="false" customHeight="true" outlineLevel="0" collapsed="false">
      <c r="A132" s="614"/>
      <c r="B132" s="614"/>
      <c r="C132" s="741"/>
      <c r="D132" s="742"/>
      <c r="E132" s="737"/>
      <c r="F132" s="741"/>
      <c r="G132" s="738"/>
      <c r="H132" s="738"/>
      <c r="I132" s="739"/>
      <c r="J132" s="740"/>
      <c r="K132" s="740"/>
    </row>
    <row r="133" customFormat="false" ht="11.25" hidden="false" customHeight="true" outlineLevel="0" collapsed="false">
      <c r="A133" s="614"/>
      <c r="B133" s="614"/>
      <c r="C133" s="741"/>
      <c r="D133" s="742"/>
      <c r="E133" s="737"/>
      <c r="F133" s="741"/>
      <c r="G133" s="738"/>
      <c r="H133" s="738"/>
      <c r="I133" s="739"/>
      <c r="J133" s="740"/>
      <c r="K133" s="740"/>
    </row>
    <row r="134" customFormat="false" ht="11.25" hidden="false" customHeight="true" outlineLevel="0" collapsed="false">
      <c r="A134" s="614"/>
      <c r="B134" s="614"/>
      <c r="C134" s="741"/>
      <c r="D134" s="742"/>
      <c r="E134" s="737"/>
      <c r="F134" s="741"/>
      <c r="G134" s="738"/>
      <c r="H134" s="738"/>
      <c r="I134" s="739"/>
      <c r="J134" s="740"/>
      <c r="K134" s="740"/>
    </row>
    <row r="135" customFormat="false" ht="11.25" hidden="false" customHeight="true" outlineLevel="0" collapsed="false">
      <c r="A135" s="614"/>
      <c r="B135" s="614"/>
      <c r="C135" s="741"/>
      <c r="D135" s="742"/>
      <c r="E135" s="737"/>
      <c r="F135" s="741"/>
      <c r="G135" s="738"/>
      <c r="H135" s="738"/>
      <c r="I135" s="739"/>
      <c r="J135" s="740"/>
      <c r="K135" s="740"/>
    </row>
    <row r="136" customFormat="false" ht="11.25" hidden="false" customHeight="true" outlineLevel="0" collapsed="false">
      <c r="A136" s="614"/>
      <c r="B136" s="614"/>
      <c r="C136" s="741"/>
      <c r="D136" s="742"/>
      <c r="E136" s="737"/>
      <c r="F136" s="741"/>
      <c r="G136" s="738"/>
      <c r="H136" s="738"/>
      <c r="I136" s="739"/>
      <c r="J136" s="740"/>
      <c r="K136" s="740"/>
    </row>
    <row r="137" customFormat="false" ht="11.25" hidden="false" customHeight="true" outlineLevel="0" collapsed="false">
      <c r="A137" s="614"/>
      <c r="B137" s="614"/>
      <c r="C137" s="741"/>
      <c r="D137" s="742"/>
      <c r="E137" s="737"/>
      <c r="F137" s="741"/>
      <c r="G137" s="738"/>
      <c r="H137" s="738"/>
      <c r="I137" s="739"/>
      <c r="J137" s="740"/>
      <c r="K137" s="740"/>
    </row>
    <row r="138" customFormat="false" ht="11.25" hidden="false" customHeight="true" outlineLevel="0" collapsed="false">
      <c r="A138" s="614"/>
      <c r="B138" s="614"/>
      <c r="C138" s="741"/>
      <c r="D138" s="742"/>
      <c r="E138" s="737"/>
      <c r="F138" s="741"/>
      <c r="G138" s="738"/>
      <c r="H138" s="738"/>
      <c r="I138" s="739"/>
      <c r="J138" s="740"/>
      <c r="K138" s="740"/>
    </row>
    <row r="139" customFormat="false" ht="11.25" hidden="false" customHeight="true" outlineLevel="0" collapsed="false">
      <c r="A139" s="614"/>
      <c r="B139" s="614"/>
      <c r="C139" s="741"/>
      <c r="D139" s="742"/>
      <c r="E139" s="737"/>
      <c r="F139" s="741"/>
      <c r="G139" s="738"/>
      <c r="H139" s="738"/>
      <c r="I139" s="739"/>
      <c r="J139" s="740"/>
      <c r="K139" s="740"/>
    </row>
    <row r="140" customFormat="false" ht="11.25" hidden="false" customHeight="true" outlineLevel="0" collapsed="false">
      <c r="A140" s="614"/>
      <c r="B140" s="614"/>
      <c r="C140" s="741"/>
      <c r="D140" s="742"/>
      <c r="E140" s="737"/>
      <c r="F140" s="741"/>
      <c r="G140" s="738"/>
      <c r="H140" s="738"/>
      <c r="I140" s="739"/>
      <c r="J140" s="740"/>
      <c r="K140" s="740"/>
    </row>
    <row r="141" customFormat="false" ht="11.25" hidden="false" customHeight="true" outlineLevel="0" collapsed="false">
      <c r="A141" s="614"/>
      <c r="B141" s="614"/>
      <c r="C141" s="741"/>
      <c r="D141" s="742"/>
      <c r="E141" s="737"/>
      <c r="F141" s="741"/>
      <c r="G141" s="738"/>
      <c r="H141" s="738"/>
      <c r="I141" s="739"/>
      <c r="J141" s="740"/>
      <c r="K141" s="740"/>
    </row>
    <row r="142" customFormat="false" ht="11.25" hidden="false" customHeight="true" outlineLevel="0" collapsed="false">
      <c r="A142" s="614"/>
      <c r="B142" s="614"/>
      <c r="C142" s="741"/>
      <c r="D142" s="742"/>
      <c r="E142" s="737"/>
      <c r="F142" s="741"/>
      <c r="G142" s="738"/>
      <c r="H142" s="738"/>
      <c r="I142" s="739"/>
      <c r="J142" s="740"/>
      <c r="K142" s="740"/>
    </row>
    <row r="143" customFormat="false" ht="11.25" hidden="false" customHeight="true" outlineLevel="0" collapsed="false">
      <c r="A143" s="614"/>
      <c r="B143" s="614"/>
      <c r="C143" s="741"/>
      <c r="D143" s="742"/>
      <c r="E143" s="737"/>
      <c r="F143" s="741"/>
      <c r="G143" s="738"/>
      <c r="H143" s="738"/>
      <c r="I143" s="739"/>
      <c r="J143" s="740"/>
      <c r="K143" s="740"/>
    </row>
    <row r="144" customFormat="false" ht="11.25" hidden="false" customHeight="true" outlineLevel="0" collapsed="false">
      <c r="A144" s="614"/>
      <c r="B144" s="614"/>
      <c r="C144" s="741"/>
      <c r="D144" s="742"/>
      <c r="E144" s="737"/>
      <c r="F144" s="741"/>
      <c r="G144" s="738"/>
      <c r="H144" s="738"/>
      <c r="I144" s="739"/>
      <c r="J144" s="740"/>
      <c r="K144" s="740"/>
    </row>
    <row r="145" customFormat="false" ht="11.25" hidden="false" customHeight="true" outlineLevel="0" collapsed="false">
      <c r="A145" s="614"/>
      <c r="B145" s="614"/>
      <c r="C145" s="741"/>
      <c r="D145" s="742"/>
      <c r="E145" s="737"/>
      <c r="F145" s="741"/>
      <c r="G145" s="738"/>
      <c r="H145" s="738"/>
      <c r="I145" s="739"/>
      <c r="J145" s="740"/>
      <c r="K145" s="740"/>
    </row>
    <row r="146" customFormat="false" ht="11.25" hidden="false" customHeight="true" outlineLevel="0" collapsed="false">
      <c r="A146" s="614"/>
      <c r="B146" s="614"/>
      <c r="C146" s="741"/>
      <c r="D146" s="742"/>
      <c r="E146" s="737"/>
      <c r="F146" s="741"/>
      <c r="G146" s="738"/>
      <c r="H146" s="738"/>
      <c r="I146" s="739"/>
      <c r="J146" s="740"/>
      <c r="K146" s="740"/>
    </row>
    <row r="147" customFormat="false" ht="11.25" hidden="false" customHeight="true" outlineLevel="0" collapsed="false">
      <c r="A147" s="614"/>
      <c r="B147" s="614"/>
      <c r="C147" s="741"/>
      <c r="D147" s="742"/>
      <c r="E147" s="737"/>
      <c r="F147" s="741"/>
      <c r="G147" s="738"/>
      <c r="H147" s="738"/>
      <c r="I147" s="739"/>
      <c r="J147" s="740"/>
      <c r="K147" s="740"/>
    </row>
    <row r="148" customFormat="false" ht="11.25" hidden="false" customHeight="true" outlineLevel="0" collapsed="false">
      <c r="A148" s="614"/>
      <c r="B148" s="614"/>
      <c r="C148" s="741"/>
      <c r="D148" s="742"/>
      <c r="E148" s="737"/>
      <c r="F148" s="741"/>
      <c r="G148" s="738"/>
      <c r="H148" s="738"/>
      <c r="I148" s="739"/>
      <c r="J148" s="740"/>
      <c r="K148" s="740"/>
    </row>
    <row r="149" customFormat="false" ht="11.25" hidden="false" customHeight="true" outlineLevel="0" collapsed="false">
      <c r="A149" s="614"/>
      <c r="B149" s="614"/>
      <c r="C149" s="741"/>
      <c r="D149" s="742"/>
      <c r="E149" s="737"/>
      <c r="F149" s="741"/>
      <c r="G149" s="738"/>
      <c r="H149" s="738"/>
      <c r="I149" s="739"/>
      <c r="J149" s="740"/>
      <c r="K149" s="740"/>
    </row>
    <row r="150" customFormat="false" ht="11.25" hidden="false" customHeight="true" outlineLevel="0" collapsed="false">
      <c r="A150" s="614"/>
      <c r="B150" s="614"/>
      <c r="C150" s="741"/>
      <c r="D150" s="742"/>
      <c r="E150" s="737"/>
      <c r="F150" s="741"/>
      <c r="G150" s="738"/>
      <c r="H150" s="738"/>
      <c r="I150" s="739"/>
      <c r="J150" s="740"/>
      <c r="K150" s="740"/>
    </row>
    <row r="151" customFormat="false" ht="11.25" hidden="false" customHeight="true" outlineLevel="0" collapsed="false">
      <c r="A151" s="614"/>
      <c r="B151" s="614"/>
      <c r="C151" s="741"/>
      <c r="D151" s="742"/>
      <c r="E151" s="737"/>
      <c r="F151" s="741"/>
      <c r="G151" s="738"/>
      <c r="H151" s="738"/>
      <c r="I151" s="739"/>
      <c r="J151" s="740"/>
      <c r="K151" s="740"/>
    </row>
    <row r="152" customFormat="false" ht="11.25" hidden="false" customHeight="true" outlineLevel="0" collapsed="false">
      <c r="A152" s="614"/>
      <c r="B152" s="614"/>
      <c r="C152" s="741"/>
      <c r="D152" s="742"/>
      <c r="E152" s="737"/>
      <c r="F152" s="741"/>
      <c r="G152" s="738"/>
      <c r="H152" s="738"/>
      <c r="I152" s="739"/>
      <c r="J152" s="740"/>
      <c r="K152" s="740"/>
    </row>
    <row r="153" customFormat="false" ht="11.25" hidden="false" customHeight="true" outlineLevel="0" collapsed="false">
      <c r="A153" s="614"/>
      <c r="B153" s="614"/>
      <c r="C153" s="741"/>
      <c r="D153" s="742"/>
      <c r="E153" s="737"/>
      <c r="F153" s="741"/>
      <c r="G153" s="738"/>
      <c r="H153" s="738"/>
      <c r="I153" s="739"/>
      <c r="J153" s="740"/>
      <c r="K153" s="740"/>
    </row>
    <row r="154" customFormat="false" ht="11.25" hidden="false" customHeight="true" outlineLevel="0" collapsed="false">
      <c r="A154" s="614"/>
      <c r="B154" s="614"/>
      <c r="C154" s="741"/>
      <c r="D154" s="742"/>
      <c r="E154" s="737"/>
      <c r="F154" s="741"/>
      <c r="G154" s="738"/>
      <c r="H154" s="738"/>
      <c r="I154" s="739"/>
      <c r="J154" s="740"/>
      <c r="K154" s="740"/>
    </row>
    <row r="155" customFormat="false" ht="11.25" hidden="false" customHeight="true" outlineLevel="0" collapsed="false">
      <c r="A155" s="614"/>
      <c r="B155" s="614"/>
      <c r="C155" s="741"/>
      <c r="D155" s="742"/>
      <c r="E155" s="737"/>
      <c r="F155" s="741"/>
      <c r="G155" s="738"/>
      <c r="H155" s="738"/>
      <c r="I155" s="739"/>
      <c r="J155" s="740"/>
      <c r="K155" s="740"/>
    </row>
    <row r="156" customFormat="false" ht="11.25" hidden="false" customHeight="true" outlineLevel="0" collapsed="false">
      <c r="A156" s="614"/>
      <c r="B156" s="614"/>
      <c r="C156" s="741"/>
      <c r="D156" s="742"/>
      <c r="E156" s="737"/>
      <c r="F156" s="741"/>
      <c r="G156" s="738"/>
      <c r="H156" s="738"/>
      <c r="I156" s="739"/>
      <c r="J156" s="740"/>
      <c r="K156" s="740"/>
    </row>
    <row r="157" customFormat="false" ht="11.25" hidden="false" customHeight="true" outlineLevel="0" collapsed="false">
      <c r="A157" s="614"/>
      <c r="B157" s="614"/>
      <c r="C157" s="741"/>
      <c r="D157" s="742"/>
      <c r="E157" s="737"/>
      <c r="F157" s="741"/>
      <c r="G157" s="738"/>
      <c r="H157" s="738"/>
      <c r="I157" s="739"/>
      <c r="J157" s="740"/>
      <c r="K157" s="740"/>
    </row>
    <row r="158" customFormat="false" ht="11.25" hidden="false" customHeight="true" outlineLevel="0" collapsed="false">
      <c r="A158" s="614"/>
      <c r="B158" s="614"/>
      <c r="C158" s="741"/>
      <c r="D158" s="742"/>
      <c r="E158" s="737"/>
      <c r="F158" s="741"/>
      <c r="G158" s="738"/>
      <c r="H158" s="738"/>
      <c r="I158" s="739"/>
      <c r="J158" s="740"/>
      <c r="K158" s="740"/>
    </row>
    <row r="159" customFormat="false" ht="11.25" hidden="false" customHeight="true" outlineLevel="0" collapsed="false">
      <c r="A159" s="614"/>
      <c r="B159" s="614"/>
      <c r="C159" s="741"/>
      <c r="D159" s="742"/>
      <c r="E159" s="737"/>
      <c r="F159" s="741"/>
      <c r="G159" s="738"/>
      <c r="H159" s="738"/>
      <c r="I159" s="739"/>
      <c r="J159" s="740"/>
      <c r="K159" s="740"/>
    </row>
    <row r="160" customFormat="false" ht="11.25" hidden="false" customHeight="true" outlineLevel="0" collapsed="false">
      <c r="A160" s="614"/>
      <c r="B160" s="614"/>
      <c r="C160" s="741"/>
      <c r="D160" s="742"/>
      <c r="E160" s="737"/>
      <c r="F160" s="741"/>
      <c r="G160" s="738"/>
      <c r="H160" s="738"/>
      <c r="I160" s="739"/>
      <c r="J160" s="740"/>
      <c r="K160" s="740"/>
    </row>
    <row r="161" customFormat="false" ht="11.25" hidden="false" customHeight="true" outlineLevel="0" collapsed="false">
      <c r="A161" s="614"/>
      <c r="B161" s="614"/>
      <c r="C161" s="741"/>
      <c r="D161" s="742"/>
      <c r="E161" s="737"/>
      <c r="F161" s="741"/>
      <c r="G161" s="738"/>
      <c r="H161" s="738"/>
      <c r="I161" s="739"/>
      <c r="J161" s="740"/>
      <c r="K161" s="740"/>
    </row>
    <row r="162" customFormat="false" ht="11.25" hidden="false" customHeight="true" outlineLevel="0" collapsed="false">
      <c r="A162" s="614"/>
      <c r="B162" s="614"/>
      <c r="C162" s="741"/>
      <c r="D162" s="742"/>
      <c r="E162" s="737"/>
      <c r="F162" s="741"/>
      <c r="G162" s="738"/>
      <c r="H162" s="738"/>
      <c r="I162" s="739"/>
      <c r="J162" s="740"/>
      <c r="K162" s="740"/>
    </row>
    <row r="163" customFormat="false" ht="11.25" hidden="false" customHeight="true" outlineLevel="0" collapsed="false">
      <c r="A163" s="614"/>
      <c r="B163" s="614"/>
      <c r="C163" s="741"/>
      <c r="D163" s="742"/>
      <c r="E163" s="737"/>
      <c r="F163" s="741"/>
      <c r="G163" s="738"/>
      <c r="H163" s="738"/>
      <c r="I163" s="739"/>
      <c r="J163" s="740"/>
      <c r="K163" s="740"/>
    </row>
    <row r="164" customFormat="false" ht="11.25" hidden="false" customHeight="true" outlineLevel="0" collapsed="false">
      <c r="A164" s="614"/>
      <c r="B164" s="614"/>
      <c r="C164" s="741"/>
      <c r="D164" s="742"/>
      <c r="E164" s="737"/>
      <c r="F164" s="741"/>
      <c r="G164" s="738"/>
      <c r="H164" s="738"/>
      <c r="I164" s="739"/>
      <c r="J164" s="740"/>
      <c r="K164" s="740"/>
    </row>
    <row r="165" customFormat="false" ht="11.25" hidden="false" customHeight="true" outlineLevel="0" collapsed="false">
      <c r="A165" s="614"/>
      <c r="B165" s="614"/>
      <c r="C165" s="741"/>
      <c r="D165" s="742"/>
      <c r="E165" s="737"/>
      <c r="F165" s="741"/>
      <c r="G165" s="738"/>
      <c r="H165" s="738"/>
      <c r="I165" s="739"/>
      <c r="J165" s="740"/>
      <c r="K165" s="740"/>
    </row>
    <row r="166" customFormat="false" ht="11.25" hidden="false" customHeight="true" outlineLevel="0" collapsed="false">
      <c r="A166" s="614"/>
      <c r="B166" s="614"/>
      <c r="C166" s="741"/>
      <c r="D166" s="742"/>
      <c r="E166" s="737"/>
      <c r="F166" s="741"/>
      <c r="G166" s="738"/>
      <c r="H166" s="738"/>
      <c r="I166" s="739"/>
      <c r="J166" s="740"/>
      <c r="K166" s="740"/>
    </row>
    <row r="167" customFormat="false" ht="11.25" hidden="false" customHeight="true" outlineLevel="0" collapsed="false">
      <c r="A167" s="614"/>
      <c r="B167" s="614"/>
      <c r="C167" s="741"/>
      <c r="D167" s="742"/>
      <c r="E167" s="737"/>
      <c r="F167" s="741"/>
      <c r="G167" s="738"/>
      <c r="H167" s="738"/>
      <c r="I167" s="739"/>
      <c r="J167" s="740"/>
      <c r="K167" s="740"/>
    </row>
    <row r="168" customFormat="false" ht="11.25" hidden="false" customHeight="true" outlineLevel="0" collapsed="false">
      <c r="A168" s="614"/>
      <c r="B168" s="614"/>
      <c r="C168" s="741"/>
      <c r="D168" s="742"/>
      <c r="E168" s="737"/>
      <c r="F168" s="741"/>
      <c r="G168" s="738"/>
      <c r="H168" s="738"/>
      <c r="I168" s="739"/>
      <c r="J168" s="740"/>
      <c r="K168" s="740"/>
    </row>
    <row r="169" customFormat="false" ht="11.25" hidden="false" customHeight="true" outlineLevel="0" collapsed="false">
      <c r="A169" s="614"/>
      <c r="B169" s="614"/>
      <c r="C169" s="741"/>
      <c r="D169" s="742"/>
      <c r="E169" s="737"/>
      <c r="F169" s="741"/>
      <c r="G169" s="738"/>
      <c r="H169" s="738"/>
      <c r="I169" s="739"/>
      <c r="J169" s="740"/>
      <c r="K169" s="740"/>
    </row>
    <row r="170" customFormat="false" ht="11.25" hidden="false" customHeight="true" outlineLevel="0" collapsed="false">
      <c r="A170" s="614"/>
      <c r="B170" s="614"/>
      <c r="C170" s="741"/>
      <c r="D170" s="742"/>
      <c r="E170" s="737"/>
      <c r="F170" s="741"/>
      <c r="G170" s="738"/>
      <c r="H170" s="738"/>
      <c r="I170" s="739"/>
      <c r="J170" s="740"/>
      <c r="K170" s="740"/>
    </row>
    <row r="171" customFormat="false" ht="11.25" hidden="false" customHeight="true" outlineLevel="0" collapsed="false">
      <c r="A171" s="614"/>
      <c r="B171" s="614"/>
      <c r="C171" s="741"/>
      <c r="D171" s="742"/>
      <c r="E171" s="737"/>
      <c r="F171" s="741"/>
      <c r="G171" s="738"/>
      <c r="H171" s="738"/>
      <c r="I171" s="739"/>
      <c r="J171" s="740"/>
      <c r="K171" s="740"/>
    </row>
    <row r="172" customFormat="false" ht="11.25" hidden="false" customHeight="true" outlineLevel="0" collapsed="false">
      <c r="A172" s="614"/>
      <c r="B172" s="614"/>
      <c r="C172" s="741"/>
      <c r="D172" s="742"/>
      <c r="E172" s="737"/>
      <c r="F172" s="741"/>
      <c r="G172" s="738"/>
      <c r="H172" s="738"/>
      <c r="I172" s="739"/>
      <c r="J172" s="740"/>
      <c r="K172" s="740"/>
    </row>
    <row r="173" customFormat="false" ht="11.25" hidden="false" customHeight="true" outlineLevel="0" collapsed="false">
      <c r="A173" s="614"/>
      <c r="B173" s="614"/>
      <c r="C173" s="741"/>
      <c r="D173" s="742"/>
      <c r="E173" s="737"/>
      <c r="F173" s="741"/>
      <c r="G173" s="738"/>
      <c r="H173" s="738"/>
      <c r="I173" s="739"/>
      <c r="J173" s="740"/>
      <c r="K173" s="740"/>
    </row>
    <row r="174" customFormat="false" ht="11.25" hidden="false" customHeight="true" outlineLevel="0" collapsed="false">
      <c r="A174" s="614"/>
      <c r="B174" s="614"/>
      <c r="C174" s="741"/>
      <c r="D174" s="742"/>
      <c r="E174" s="737"/>
      <c r="F174" s="741"/>
      <c r="G174" s="738"/>
      <c r="H174" s="738"/>
      <c r="I174" s="739"/>
      <c r="J174" s="740"/>
      <c r="K174" s="740"/>
    </row>
    <row r="175" customFormat="false" ht="11.25" hidden="false" customHeight="true" outlineLevel="0" collapsed="false">
      <c r="A175" s="614"/>
      <c r="B175" s="614"/>
      <c r="C175" s="741"/>
      <c r="D175" s="742"/>
      <c r="E175" s="737"/>
      <c r="F175" s="741"/>
      <c r="G175" s="738"/>
      <c r="H175" s="738"/>
      <c r="I175" s="739"/>
      <c r="J175" s="740"/>
      <c r="K175" s="740"/>
    </row>
    <row r="176" customFormat="false" ht="11.25" hidden="false" customHeight="true" outlineLevel="0" collapsed="false">
      <c r="A176" s="614"/>
      <c r="B176" s="614"/>
      <c r="C176" s="741"/>
      <c r="D176" s="742"/>
      <c r="E176" s="737"/>
      <c r="F176" s="741"/>
      <c r="G176" s="738"/>
      <c r="H176" s="738"/>
      <c r="I176" s="739"/>
      <c r="J176" s="740"/>
      <c r="K176" s="740"/>
    </row>
    <row r="177" customFormat="false" ht="11.25" hidden="false" customHeight="true" outlineLevel="0" collapsed="false">
      <c r="A177" s="614"/>
      <c r="B177" s="614"/>
      <c r="C177" s="741"/>
      <c r="D177" s="742"/>
      <c r="E177" s="737"/>
      <c r="F177" s="741"/>
      <c r="G177" s="738"/>
      <c r="H177" s="738"/>
      <c r="I177" s="739"/>
      <c r="J177" s="740"/>
      <c r="K177" s="740"/>
    </row>
    <row r="178" customFormat="false" ht="11.25" hidden="false" customHeight="true" outlineLevel="0" collapsed="false">
      <c r="A178" s="614"/>
      <c r="B178" s="614"/>
      <c r="C178" s="741"/>
      <c r="D178" s="742"/>
      <c r="E178" s="737"/>
      <c r="F178" s="741"/>
      <c r="G178" s="738"/>
      <c r="H178" s="738"/>
      <c r="I178" s="739"/>
      <c r="J178" s="740"/>
      <c r="K178" s="740"/>
    </row>
    <row r="179" customFormat="false" ht="11.25" hidden="false" customHeight="true" outlineLevel="0" collapsed="false">
      <c r="A179" s="614"/>
      <c r="B179" s="614"/>
      <c r="C179" s="741"/>
      <c r="D179" s="742"/>
      <c r="E179" s="737"/>
      <c r="F179" s="741"/>
      <c r="G179" s="738"/>
      <c r="H179" s="738"/>
      <c r="I179" s="739"/>
      <c r="J179" s="740"/>
      <c r="K179" s="740"/>
    </row>
    <row r="180" customFormat="false" ht="11.25" hidden="false" customHeight="true" outlineLevel="0" collapsed="false">
      <c r="A180" s="614"/>
      <c r="B180" s="614"/>
      <c r="C180" s="741"/>
      <c r="D180" s="742"/>
      <c r="E180" s="737"/>
      <c r="F180" s="741"/>
      <c r="G180" s="738"/>
      <c r="H180" s="738"/>
      <c r="I180" s="739"/>
      <c r="J180" s="740"/>
      <c r="K180" s="740"/>
    </row>
    <row r="181" customFormat="false" ht="11.25" hidden="false" customHeight="true" outlineLevel="0" collapsed="false">
      <c r="A181" s="614"/>
      <c r="B181" s="614"/>
      <c r="C181" s="741"/>
      <c r="D181" s="742"/>
      <c r="E181" s="737"/>
      <c r="F181" s="741"/>
      <c r="G181" s="738"/>
      <c r="H181" s="738"/>
      <c r="I181" s="739"/>
      <c r="J181" s="740"/>
      <c r="K181" s="740"/>
    </row>
    <row r="182" customFormat="false" ht="11.25" hidden="false" customHeight="true" outlineLevel="0" collapsed="false">
      <c r="A182" s="614"/>
      <c r="B182" s="614"/>
      <c r="C182" s="741"/>
      <c r="D182" s="742"/>
      <c r="E182" s="737"/>
      <c r="F182" s="741"/>
      <c r="G182" s="738"/>
      <c r="H182" s="738"/>
      <c r="I182" s="739"/>
      <c r="J182" s="740"/>
      <c r="K182" s="740"/>
    </row>
    <row r="183" customFormat="false" ht="11.25" hidden="false" customHeight="true" outlineLevel="0" collapsed="false">
      <c r="A183" s="614"/>
      <c r="B183" s="614"/>
      <c r="C183" s="741"/>
      <c r="D183" s="742"/>
      <c r="E183" s="737"/>
      <c r="F183" s="741"/>
      <c r="G183" s="738"/>
      <c r="H183" s="738"/>
      <c r="I183" s="739"/>
      <c r="J183" s="740"/>
      <c r="K183" s="740"/>
    </row>
    <row r="184" customFormat="false" ht="11.25" hidden="false" customHeight="true" outlineLevel="0" collapsed="false">
      <c r="A184" s="614"/>
      <c r="B184" s="614"/>
      <c r="C184" s="741"/>
      <c r="D184" s="742"/>
      <c r="E184" s="737"/>
      <c r="F184" s="741"/>
      <c r="G184" s="738"/>
      <c r="H184" s="738"/>
      <c r="I184" s="739"/>
      <c r="J184" s="740"/>
      <c r="K184" s="740"/>
    </row>
    <row r="185" customFormat="false" ht="11.25" hidden="false" customHeight="true" outlineLevel="0" collapsed="false">
      <c r="A185" s="614"/>
      <c r="B185" s="614"/>
      <c r="C185" s="741"/>
      <c r="D185" s="742"/>
      <c r="E185" s="737"/>
      <c r="F185" s="741"/>
      <c r="G185" s="738"/>
      <c r="H185" s="738"/>
      <c r="I185" s="739"/>
      <c r="J185" s="740"/>
      <c r="K185" s="740"/>
    </row>
    <row r="186" customFormat="false" ht="11.25" hidden="false" customHeight="true" outlineLevel="0" collapsed="false">
      <c r="A186" s="614"/>
      <c r="B186" s="614"/>
      <c r="C186" s="741"/>
      <c r="D186" s="742"/>
      <c r="E186" s="737"/>
      <c r="F186" s="741"/>
      <c r="G186" s="738"/>
      <c r="H186" s="738"/>
      <c r="I186" s="739"/>
      <c r="J186" s="740"/>
      <c r="K186" s="740"/>
    </row>
    <row r="187" customFormat="false" ht="11.25" hidden="false" customHeight="true" outlineLevel="0" collapsed="false">
      <c r="A187" s="614"/>
      <c r="B187" s="614"/>
      <c r="C187" s="741"/>
      <c r="D187" s="742"/>
      <c r="E187" s="737"/>
      <c r="F187" s="741"/>
      <c r="G187" s="738"/>
      <c r="H187" s="738"/>
      <c r="I187" s="739"/>
      <c r="J187" s="740"/>
      <c r="K187" s="740"/>
    </row>
    <row r="188" customFormat="false" ht="11.25" hidden="false" customHeight="true" outlineLevel="0" collapsed="false">
      <c r="A188" s="614"/>
      <c r="B188" s="614"/>
      <c r="C188" s="741"/>
      <c r="D188" s="742"/>
      <c r="E188" s="737"/>
      <c r="F188" s="741"/>
      <c r="G188" s="738"/>
      <c r="H188" s="738"/>
      <c r="I188" s="739"/>
      <c r="J188" s="740"/>
      <c r="K188" s="740"/>
    </row>
    <row r="189" customFormat="false" ht="11.25" hidden="false" customHeight="true" outlineLevel="0" collapsed="false">
      <c r="A189" s="614"/>
      <c r="B189" s="614"/>
      <c r="C189" s="741"/>
      <c r="D189" s="742"/>
      <c r="E189" s="737"/>
      <c r="F189" s="741"/>
      <c r="G189" s="738"/>
      <c r="H189" s="738"/>
      <c r="I189" s="739"/>
      <c r="J189" s="740"/>
      <c r="K189" s="740"/>
    </row>
    <row r="190" customFormat="false" ht="11.25" hidden="false" customHeight="true" outlineLevel="0" collapsed="false">
      <c r="A190" s="614"/>
      <c r="B190" s="614"/>
      <c r="C190" s="741"/>
      <c r="D190" s="742"/>
      <c r="E190" s="737"/>
      <c r="F190" s="741"/>
      <c r="G190" s="738"/>
      <c r="H190" s="738"/>
      <c r="I190" s="739"/>
      <c r="J190" s="740"/>
      <c r="K190" s="740"/>
    </row>
    <row r="191" customFormat="false" ht="11.25" hidden="false" customHeight="true" outlineLevel="0" collapsed="false">
      <c r="A191" s="614"/>
      <c r="B191" s="614"/>
      <c r="C191" s="741"/>
      <c r="D191" s="742"/>
      <c r="E191" s="737"/>
      <c r="F191" s="741"/>
      <c r="G191" s="738"/>
      <c r="H191" s="738"/>
      <c r="I191" s="739"/>
      <c r="J191" s="740"/>
      <c r="K191" s="740"/>
    </row>
    <row r="192" customFormat="false" ht="11.25" hidden="false" customHeight="true" outlineLevel="0" collapsed="false">
      <c r="A192" s="614"/>
      <c r="B192" s="614"/>
      <c r="C192" s="741"/>
      <c r="D192" s="742"/>
      <c r="E192" s="737"/>
      <c r="F192" s="741"/>
      <c r="G192" s="738"/>
      <c r="H192" s="738"/>
      <c r="I192" s="739"/>
      <c r="J192" s="740"/>
      <c r="K192" s="740"/>
    </row>
    <row r="193" customFormat="false" ht="11.25" hidden="false" customHeight="true" outlineLevel="0" collapsed="false">
      <c r="A193" s="614"/>
      <c r="B193" s="614"/>
      <c r="C193" s="741"/>
      <c r="D193" s="742"/>
      <c r="E193" s="737"/>
      <c r="F193" s="741"/>
      <c r="G193" s="738"/>
      <c r="H193" s="738"/>
      <c r="I193" s="739"/>
      <c r="J193" s="740"/>
      <c r="K193" s="740"/>
    </row>
    <row r="194" customFormat="false" ht="11.25" hidden="false" customHeight="true" outlineLevel="0" collapsed="false">
      <c r="A194" s="614"/>
      <c r="B194" s="614"/>
      <c r="C194" s="741"/>
      <c r="D194" s="742"/>
      <c r="E194" s="737"/>
      <c r="F194" s="741"/>
      <c r="G194" s="738"/>
      <c r="H194" s="738"/>
      <c r="I194" s="739"/>
      <c r="J194" s="740"/>
      <c r="K194" s="740"/>
    </row>
    <row r="195" customFormat="false" ht="11.25" hidden="false" customHeight="true" outlineLevel="0" collapsed="false">
      <c r="A195" s="614"/>
      <c r="B195" s="614"/>
      <c r="C195" s="741"/>
      <c r="D195" s="742"/>
      <c r="E195" s="737"/>
      <c r="F195" s="741"/>
      <c r="G195" s="738"/>
      <c r="H195" s="738"/>
      <c r="I195" s="739"/>
      <c r="J195" s="740"/>
      <c r="K195" s="740"/>
    </row>
    <row r="196" customFormat="false" ht="11.25" hidden="false" customHeight="true" outlineLevel="0" collapsed="false">
      <c r="A196" s="614"/>
      <c r="B196" s="614"/>
      <c r="C196" s="741"/>
      <c r="D196" s="742"/>
      <c r="E196" s="737"/>
      <c r="F196" s="741"/>
      <c r="G196" s="738"/>
      <c r="H196" s="738"/>
      <c r="I196" s="739"/>
      <c r="J196" s="740"/>
      <c r="K196" s="740"/>
    </row>
    <row r="197" customFormat="false" ht="11.25" hidden="false" customHeight="true" outlineLevel="0" collapsed="false">
      <c r="A197" s="614"/>
      <c r="B197" s="614"/>
      <c r="C197" s="741"/>
      <c r="D197" s="742"/>
      <c r="E197" s="737"/>
      <c r="F197" s="741"/>
      <c r="G197" s="738"/>
      <c r="H197" s="738"/>
      <c r="I197" s="739"/>
      <c r="J197" s="740"/>
      <c r="K197" s="740"/>
    </row>
    <row r="198" customFormat="false" ht="11.25" hidden="false" customHeight="true" outlineLevel="0" collapsed="false">
      <c r="A198" s="614"/>
      <c r="B198" s="614"/>
      <c r="C198" s="741"/>
      <c r="D198" s="742"/>
      <c r="E198" s="737"/>
      <c r="F198" s="741"/>
      <c r="G198" s="738"/>
      <c r="H198" s="738"/>
      <c r="I198" s="739"/>
      <c r="J198" s="740"/>
      <c r="K198" s="740"/>
    </row>
    <row r="199" customFormat="false" ht="11.25" hidden="false" customHeight="true" outlineLevel="0" collapsed="false">
      <c r="A199" s="614"/>
      <c r="B199" s="614"/>
      <c r="C199" s="741"/>
      <c r="D199" s="742"/>
      <c r="E199" s="737"/>
      <c r="F199" s="741"/>
      <c r="G199" s="738"/>
      <c r="H199" s="738"/>
      <c r="I199" s="739"/>
      <c r="J199" s="740"/>
      <c r="K199" s="740"/>
    </row>
    <row r="200" customFormat="false" ht="11.25" hidden="false" customHeight="true" outlineLevel="0" collapsed="false">
      <c r="A200" s="614"/>
      <c r="B200" s="614"/>
      <c r="C200" s="741"/>
      <c r="D200" s="742"/>
      <c r="E200" s="737"/>
      <c r="F200" s="741"/>
      <c r="G200" s="738"/>
      <c r="H200" s="738"/>
      <c r="I200" s="739"/>
      <c r="J200" s="740"/>
      <c r="K200" s="740"/>
    </row>
    <row r="201" customFormat="false" ht="11.25" hidden="false" customHeight="true" outlineLevel="0" collapsed="false">
      <c r="A201" s="614"/>
      <c r="B201" s="614"/>
      <c r="C201" s="741"/>
      <c r="D201" s="742"/>
      <c r="E201" s="737"/>
      <c r="F201" s="741"/>
      <c r="G201" s="738"/>
      <c r="H201" s="738"/>
      <c r="I201" s="739"/>
      <c r="J201" s="740"/>
      <c r="K201" s="740"/>
    </row>
    <row r="202" customFormat="false" ht="11.25" hidden="false" customHeight="true" outlineLevel="0" collapsed="false">
      <c r="A202" s="614"/>
      <c r="B202" s="614"/>
      <c r="C202" s="741"/>
      <c r="D202" s="742"/>
      <c r="E202" s="737"/>
      <c r="F202" s="741"/>
      <c r="G202" s="738"/>
      <c r="H202" s="738"/>
      <c r="I202" s="739"/>
      <c r="J202" s="740"/>
      <c r="K202" s="740"/>
    </row>
    <row r="203" customFormat="false" ht="11.25" hidden="false" customHeight="true" outlineLevel="0" collapsed="false">
      <c r="A203" s="614"/>
      <c r="B203" s="614"/>
      <c r="C203" s="741"/>
      <c r="D203" s="742"/>
      <c r="E203" s="737"/>
      <c r="F203" s="741"/>
      <c r="G203" s="738"/>
      <c r="H203" s="738"/>
      <c r="I203" s="739"/>
      <c r="J203" s="740"/>
      <c r="K203" s="740"/>
    </row>
    <row r="204" customFormat="false" ht="11.25" hidden="false" customHeight="true" outlineLevel="0" collapsed="false">
      <c r="A204" s="614"/>
      <c r="B204" s="614"/>
      <c r="C204" s="741"/>
      <c r="D204" s="742"/>
      <c r="E204" s="737"/>
      <c r="F204" s="741"/>
      <c r="G204" s="738"/>
      <c r="H204" s="738"/>
      <c r="I204" s="739"/>
      <c r="J204" s="740"/>
      <c r="K204" s="740"/>
    </row>
    <row r="205" customFormat="false" ht="11.25" hidden="false" customHeight="true" outlineLevel="0" collapsed="false">
      <c r="A205" s="614"/>
      <c r="B205" s="614"/>
      <c r="C205" s="741"/>
      <c r="D205" s="742"/>
      <c r="E205" s="737"/>
      <c r="F205" s="741"/>
      <c r="G205" s="738"/>
      <c r="H205" s="738"/>
      <c r="I205" s="739"/>
      <c r="J205" s="740"/>
      <c r="K205" s="740"/>
    </row>
    <row r="206" customFormat="false" ht="11.25" hidden="false" customHeight="true" outlineLevel="0" collapsed="false">
      <c r="A206" s="614"/>
      <c r="B206" s="614"/>
      <c r="C206" s="741"/>
      <c r="D206" s="742"/>
      <c r="E206" s="737"/>
      <c r="F206" s="741"/>
      <c r="G206" s="738"/>
      <c r="H206" s="738"/>
      <c r="I206" s="739"/>
      <c r="J206" s="740"/>
      <c r="K206" s="740"/>
    </row>
    <row r="207" customFormat="false" ht="11.25" hidden="false" customHeight="true" outlineLevel="0" collapsed="false">
      <c r="A207" s="614"/>
      <c r="B207" s="614"/>
      <c r="C207" s="741"/>
      <c r="D207" s="742"/>
      <c r="E207" s="737"/>
      <c r="F207" s="741"/>
      <c r="G207" s="738"/>
      <c r="H207" s="738"/>
      <c r="I207" s="739"/>
      <c r="J207" s="740"/>
      <c r="K207" s="740"/>
    </row>
    <row r="208" customFormat="false" ht="11.25" hidden="false" customHeight="true" outlineLevel="0" collapsed="false">
      <c r="A208" s="614"/>
      <c r="B208" s="614"/>
      <c r="C208" s="741"/>
      <c r="D208" s="742"/>
      <c r="E208" s="737"/>
      <c r="F208" s="741"/>
      <c r="G208" s="738"/>
      <c r="H208" s="738"/>
      <c r="I208" s="739"/>
      <c r="J208" s="740"/>
      <c r="K208" s="740"/>
    </row>
    <row r="209" customFormat="false" ht="11.25" hidden="false" customHeight="true" outlineLevel="0" collapsed="false">
      <c r="A209" s="614"/>
      <c r="B209" s="614"/>
      <c r="C209" s="741"/>
      <c r="D209" s="742"/>
      <c r="E209" s="737"/>
      <c r="F209" s="741"/>
      <c r="G209" s="738"/>
      <c r="H209" s="738"/>
      <c r="I209" s="739"/>
      <c r="J209" s="740"/>
      <c r="K209" s="740"/>
    </row>
    <row r="210" customFormat="false" ht="11.25" hidden="false" customHeight="true" outlineLevel="0" collapsed="false">
      <c r="A210" s="614"/>
      <c r="B210" s="614"/>
      <c r="C210" s="741"/>
      <c r="D210" s="742"/>
      <c r="E210" s="737"/>
      <c r="F210" s="741"/>
      <c r="G210" s="738"/>
      <c r="H210" s="738"/>
      <c r="I210" s="739"/>
      <c r="J210" s="740"/>
      <c r="K210" s="740"/>
    </row>
    <row r="211" customFormat="false" ht="11.25" hidden="false" customHeight="true" outlineLevel="0" collapsed="false">
      <c r="A211" s="614"/>
      <c r="B211" s="614"/>
      <c r="C211" s="741"/>
      <c r="D211" s="742"/>
      <c r="E211" s="737"/>
      <c r="F211" s="741"/>
      <c r="G211" s="738"/>
      <c r="H211" s="738"/>
      <c r="I211" s="739"/>
      <c r="J211" s="740"/>
      <c r="K211" s="740"/>
    </row>
    <row r="212" customFormat="false" ht="11.25" hidden="false" customHeight="true" outlineLevel="0" collapsed="false">
      <c r="A212" s="614"/>
      <c r="B212" s="614"/>
      <c r="C212" s="741"/>
      <c r="D212" s="742"/>
      <c r="E212" s="737"/>
      <c r="F212" s="741"/>
      <c r="G212" s="738"/>
      <c r="H212" s="738"/>
      <c r="I212" s="739"/>
      <c r="J212" s="740"/>
      <c r="K212" s="740"/>
    </row>
    <row r="213" customFormat="false" ht="11.25" hidden="false" customHeight="true" outlineLevel="0" collapsed="false">
      <c r="A213" s="614"/>
      <c r="B213" s="614"/>
      <c r="C213" s="741"/>
      <c r="D213" s="742"/>
      <c r="E213" s="737"/>
      <c r="F213" s="741"/>
      <c r="G213" s="738"/>
      <c r="H213" s="738"/>
      <c r="I213" s="739"/>
      <c r="J213" s="740"/>
      <c r="K213" s="740"/>
    </row>
    <row r="214" customFormat="false" ht="11.25" hidden="false" customHeight="true" outlineLevel="0" collapsed="false">
      <c r="A214" s="614"/>
      <c r="B214" s="614"/>
      <c r="C214" s="741"/>
      <c r="D214" s="742"/>
      <c r="E214" s="737"/>
      <c r="F214" s="741"/>
      <c r="G214" s="738"/>
      <c r="H214" s="738"/>
      <c r="I214" s="739"/>
      <c r="J214" s="740"/>
      <c r="K214" s="740"/>
    </row>
    <row r="215" customFormat="false" ht="11.25" hidden="false" customHeight="true" outlineLevel="0" collapsed="false">
      <c r="A215" s="614"/>
      <c r="B215" s="614"/>
      <c r="C215" s="741"/>
      <c r="D215" s="742"/>
      <c r="E215" s="737"/>
      <c r="F215" s="741"/>
      <c r="G215" s="738"/>
      <c r="H215" s="738"/>
      <c r="I215" s="739"/>
      <c r="J215" s="740"/>
      <c r="K215" s="740"/>
    </row>
    <row r="216" customFormat="false" ht="11.25" hidden="false" customHeight="true" outlineLevel="0" collapsed="false">
      <c r="A216" s="614"/>
      <c r="B216" s="614"/>
      <c r="C216" s="741"/>
      <c r="D216" s="742"/>
      <c r="E216" s="737"/>
      <c r="F216" s="741"/>
      <c r="G216" s="738"/>
      <c r="H216" s="738"/>
      <c r="I216" s="739"/>
      <c r="J216" s="740"/>
      <c r="K216" s="740"/>
    </row>
    <row r="217" customFormat="false" ht="11.25" hidden="false" customHeight="true" outlineLevel="0" collapsed="false">
      <c r="A217" s="614"/>
      <c r="B217" s="614"/>
      <c r="C217" s="741"/>
      <c r="D217" s="742"/>
      <c r="E217" s="737"/>
      <c r="F217" s="741"/>
      <c r="G217" s="738"/>
      <c r="H217" s="738"/>
      <c r="I217" s="739"/>
      <c r="J217" s="740"/>
      <c r="K217" s="740"/>
    </row>
    <row r="218" customFormat="false" ht="11.25" hidden="false" customHeight="true" outlineLevel="0" collapsed="false">
      <c r="A218" s="614"/>
      <c r="B218" s="614"/>
      <c r="C218" s="741"/>
      <c r="D218" s="742"/>
      <c r="E218" s="737"/>
      <c r="F218" s="741"/>
      <c r="G218" s="738"/>
      <c r="H218" s="738"/>
      <c r="I218" s="739"/>
      <c r="J218" s="740"/>
      <c r="K218" s="740"/>
    </row>
    <row r="219" customFormat="false" ht="11.25" hidden="false" customHeight="true" outlineLevel="0" collapsed="false">
      <c r="A219" s="614"/>
      <c r="B219" s="614"/>
      <c r="C219" s="741"/>
      <c r="D219" s="742"/>
      <c r="E219" s="737"/>
      <c r="F219" s="741"/>
      <c r="G219" s="738"/>
      <c r="H219" s="738"/>
      <c r="I219" s="739"/>
      <c r="J219" s="740"/>
      <c r="K219" s="740"/>
    </row>
    <row r="220" customFormat="false" ht="11.25" hidden="false" customHeight="true" outlineLevel="0" collapsed="false">
      <c r="A220" s="614"/>
      <c r="B220" s="614"/>
      <c r="C220" s="741"/>
      <c r="D220" s="742"/>
      <c r="E220" s="737"/>
      <c r="F220" s="741"/>
      <c r="G220" s="738"/>
      <c r="H220" s="738"/>
      <c r="I220" s="739"/>
      <c r="J220" s="740"/>
      <c r="K220" s="740"/>
    </row>
    <row r="221" customFormat="false" ht="11.25" hidden="false" customHeight="true" outlineLevel="0" collapsed="false">
      <c r="A221" s="614"/>
      <c r="B221" s="614"/>
      <c r="C221" s="741"/>
      <c r="D221" s="742"/>
      <c r="E221" s="737"/>
      <c r="F221" s="741"/>
      <c r="G221" s="738"/>
      <c r="H221" s="738"/>
      <c r="I221" s="739"/>
      <c r="J221" s="740"/>
      <c r="K221" s="740"/>
    </row>
    <row r="222" customFormat="false" ht="11.25" hidden="false" customHeight="true" outlineLevel="0" collapsed="false">
      <c r="A222" s="614"/>
      <c r="B222" s="614"/>
      <c r="C222" s="741"/>
      <c r="D222" s="742"/>
      <c r="E222" s="737"/>
      <c r="F222" s="741"/>
      <c r="G222" s="738"/>
      <c r="H222" s="738"/>
      <c r="I222" s="739"/>
      <c r="J222" s="740"/>
      <c r="K222" s="740"/>
    </row>
    <row r="223" customFormat="false" ht="11.25" hidden="false" customHeight="true" outlineLevel="0" collapsed="false">
      <c r="A223" s="614"/>
      <c r="B223" s="614"/>
      <c r="C223" s="741"/>
      <c r="D223" s="742"/>
      <c r="E223" s="737"/>
      <c r="F223" s="741"/>
      <c r="G223" s="738"/>
      <c r="H223" s="738"/>
      <c r="I223" s="739"/>
      <c r="J223" s="740"/>
      <c r="K223" s="740"/>
    </row>
    <row r="224" customFormat="false" ht="11.25" hidden="false" customHeight="true" outlineLevel="0" collapsed="false">
      <c r="A224" s="614"/>
      <c r="B224" s="614"/>
      <c r="C224" s="741"/>
      <c r="D224" s="742"/>
      <c r="E224" s="737"/>
      <c r="F224" s="741"/>
      <c r="G224" s="738"/>
      <c r="H224" s="738"/>
      <c r="I224" s="739"/>
      <c r="J224" s="740"/>
      <c r="K224" s="740"/>
    </row>
    <row r="225" customFormat="false" ht="11.25" hidden="false" customHeight="true" outlineLevel="0" collapsed="false">
      <c r="A225" s="614"/>
      <c r="B225" s="614"/>
      <c r="C225" s="741"/>
      <c r="D225" s="742"/>
      <c r="E225" s="737"/>
      <c r="F225" s="741"/>
      <c r="G225" s="738"/>
      <c r="H225" s="738"/>
      <c r="I225" s="739"/>
      <c r="J225" s="740"/>
      <c r="K225" s="740"/>
    </row>
    <row r="226" customFormat="false" ht="11.25" hidden="false" customHeight="true" outlineLevel="0" collapsed="false">
      <c r="A226" s="614"/>
      <c r="B226" s="614"/>
      <c r="C226" s="741"/>
      <c r="D226" s="742"/>
      <c r="E226" s="737"/>
      <c r="F226" s="741"/>
      <c r="G226" s="738"/>
      <c r="H226" s="738"/>
      <c r="I226" s="739"/>
      <c r="J226" s="740"/>
      <c r="K226" s="740"/>
    </row>
    <row r="227" customFormat="false" ht="11.25" hidden="false" customHeight="true" outlineLevel="0" collapsed="false">
      <c r="A227" s="614"/>
      <c r="B227" s="614"/>
      <c r="C227" s="741"/>
      <c r="D227" s="742"/>
      <c r="E227" s="737"/>
      <c r="F227" s="741"/>
      <c r="G227" s="738"/>
      <c r="H227" s="738"/>
      <c r="I227" s="739"/>
      <c r="J227" s="740"/>
      <c r="K227" s="740"/>
    </row>
    <row r="228" customFormat="false" ht="11.25" hidden="false" customHeight="true" outlineLevel="0" collapsed="false">
      <c r="A228" s="614"/>
      <c r="B228" s="614"/>
      <c r="C228" s="741"/>
      <c r="D228" s="742"/>
      <c r="E228" s="737"/>
      <c r="F228" s="741"/>
      <c r="G228" s="738"/>
      <c r="H228" s="738"/>
      <c r="I228" s="739"/>
      <c r="J228" s="740"/>
      <c r="K228" s="740"/>
    </row>
    <row r="229" customFormat="false" ht="11.25" hidden="false" customHeight="true" outlineLevel="0" collapsed="false">
      <c r="A229" s="614"/>
      <c r="B229" s="614"/>
      <c r="C229" s="741"/>
      <c r="D229" s="742"/>
      <c r="E229" s="737"/>
      <c r="F229" s="741"/>
      <c r="G229" s="738"/>
      <c r="H229" s="738"/>
      <c r="I229" s="739"/>
      <c r="J229" s="740"/>
      <c r="K229" s="740"/>
    </row>
    <row r="230" customFormat="false" ht="11.25" hidden="false" customHeight="true" outlineLevel="0" collapsed="false">
      <c r="A230" s="614"/>
      <c r="B230" s="614"/>
      <c r="C230" s="741"/>
      <c r="D230" s="742"/>
      <c r="E230" s="737"/>
      <c r="F230" s="741"/>
      <c r="G230" s="738"/>
      <c r="H230" s="738"/>
      <c r="I230" s="739"/>
      <c r="J230" s="740"/>
      <c r="K230" s="740"/>
    </row>
    <row r="231" customFormat="false" ht="11.25" hidden="false" customHeight="true" outlineLevel="0" collapsed="false">
      <c r="A231" s="614"/>
      <c r="B231" s="614"/>
      <c r="C231" s="741"/>
      <c r="D231" s="742"/>
      <c r="E231" s="737"/>
      <c r="F231" s="741"/>
      <c r="G231" s="738"/>
      <c r="H231" s="738"/>
      <c r="I231" s="739"/>
      <c r="J231" s="740"/>
      <c r="K231" s="740"/>
    </row>
    <row r="232" customFormat="false" ht="11.25" hidden="false" customHeight="true" outlineLevel="0" collapsed="false">
      <c r="A232" s="614"/>
      <c r="B232" s="614"/>
      <c r="C232" s="741"/>
      <c r="D232" s="742"/>
      <c r="E232" s="737"/>
      <c r="F232" s="741"/>
      <c r="G232" s="738"/>
      <c r="H232" s="738"/>
      <c r="I232" s="739"/>
      <c r="J232" s="740"/>
      <c r="K232" s="740"/>
    </row>
    <row r="233" customFormat="false" ht="11.25" hidden="false" customHeight="true" outlineLevel="0" collapsed="false">
      <c r="A233" s="614"/>
      <c r="B233" s="614"/>
      <c r="C233" s="741"/>
      <c r="D233" s="742"/>
      <c r="E233" s="737"/>
      <c r="F233" s="741"/>
      <c r="G233" s="738"/>
      <c r="H233" s="738"/>
      <c r="I233" s="739"/>
      <c r="J233" s="740"/>
      <c r="K233" s="740"/>
    </row>
    <row r="234" customFormat="false" ht="11.25" hidden="false" customHeight="true" outlineLevel="0" collapsed="false">
      <c r="A234" s="614"/>
      <c r="B234" s="614"/>
      <c r="C234" s="741"/>
      <c r="D234" s="742"/>
      <c r="E234" s="737"/>
      <c r="F234" s="741"/>
      <c r="G234" s="738"/>
      <c r="H234" s="738"/>
      <c r="I234" s="739"/>
      <c r="J234" s="740"/>
      <c r="K234" s="740"/>
    </row>
    <row r="235" customFormat="false" ht="11.25" hidden="false" customHeight="true" outlineLevel="0" collapsed="false">
      <c r="A235" s="614"/>
      <c r="B235" s="614"/>
      <c r="C235" s="741"/>
      <c r="D235" s="742"/>
      <c r="E235" s="737"/>
      <c r="F235" s="741"/>
      <c r="G235" s="738"/>
      <c r="H235" s="738"/>
      <c r="I235" s="739"/>
      <c r="J235" s="740"/>
      <c r="K235" s="740"/>
    </row>
    <row r="236" customFormat="false" ht="11.25" hidden="false" customHeight="true" outlineLevel="0" collapsed="false">
      <c r="A236" s="614"/>
      <c r="B236" s="614"/>
      <c r="C236" s="741"/>
      <c r="D236" s="742"/>
      <c r="E236" s="737"/>
      <c r="F236" s="741"/>
      <c r="G236" s="738"/>
      <c r="H236" s="738"/>
      <c r="I236" s="739"/>
      <c r="J236" s="740"/>
      <c r="K236" s="740"/>
    </row>
    <row r="237" customFormat="false" ht="11.25" hidden="false" customHeight="true" outlineLevel="0" collapsed="false">
      <c r="A237" s="614"/>
      <c r="B237" s="614"/>
      <c r="C237" s="741"/>
      <c r="D237" s="742"/>
      <c r="E237" s="737"/>
      <c r="F237" s="741"/>
      <c r="G237" s="738"/>
      <c r="H237" s="738"/>
      <c r="I237" s="739"/>
      <c r="J237" s="740"/>
      <c r="K237" s="740"/>
    </row>
    <row r="238" customFormat="false" ht="11.25" hidden="false" customHeight="true" outlineLevel="0" collapsed="false">
      <c r="A238" s="614"/>
      <c r="B238" s="614"/>
      <c r="C238" s="741"/>
      <c r="D238" s="742"/>
      <c r="E238" s="737"/>
      <c r="F238" s="741"/>
      <c r="G238" s="738"/>
      <c r="H238" s="738"/>
      <c r="I238" s="739"/>
      <c r="J238" s="740"/>
      <c r="K238" s="740"/>
    </row>
    <row r="239" customFormat="false" ht="11.25" hidden="false" customHeight="true" outlineLevel="0" collapsed="false">
      <c r="A239" s="614"/>
      <c r="B239" s="614"/>
      <c r="C239" s="741"/>
      <c r="D239" s="742"/>
      <c r="E239" s="737"/>
      <c r="F239" s="741"/>
      <c r="G239" s="738"/>
      <c r="H239" s="738"/>
      <c r="I239" s="739"/>
      <c r="J239" s="740"/>
      <c r="K239" s="740"/>
    </row>
    <row r="240" customFormat="false" ht="11.25" hidden="false" customHeight="true" outlineLevel="0" collapsed="false">
      <c r="A240" s="614"/>
      <c r="B240" s="614"/>
      <c r="C240" s="741"/>
      <c r="D240" s="742"/>
      <c r="E240" s="737"/>
      <c r="F240" s="741"/>
      <c r="G240" s="738"/>
      <c r="H240" s="738"/>
      <c r="I240" s="739"/>
      <c r="J240" s="740"/>
      <c r="K240" s="740"/>
    </row>
    <row r="241" customFormat="false" ht="11.25" hidden="false" customHeight="true" outlineLevel="0" collapsed="false">
      <c r="A241" s="614"/>
      <c r="B241" s="614"/>
      <c r="C241" s="741"/>
      <c r="D241" s="742"/>
      <c r="E241" s="737"/>
      <c r="F241" s="741"/>
      <c r="G241" s="738"/>
      <c r="H241" s="738"/>
      <c r="I241" s="739"/>
      <c r="J241" s="740"/>
      <c r="K241" s="740"/>
    </row>
    <row r="242" customFormat="false" ht="11.25" hidden="false" customHeight="true" outlineLevel="0" collapsed="false">
      <c r="A242" s="614"/>
      <c r="B242" s="614"/>
      <c r="C242" s="741"/>
      <c r="D242" s="742"/>
      <c r="E242" s="737"/>
      <c r="F242" s="741"/>
      <c r="G242" s="738"/>
      <c r="H242" s="738"/>
      <c r="I242" s="739"/>
      <c r="J242" s="740"/>
      <c r="K242" s="740"/>
    </row>
    <row r="243" customFormat="false" ht="11.25" hidden="false" customHeight="true" outlineLevel="0" collapsed="false">
      <c r="A243" s="614"/>
      <c r="B243" s="614"/>
      <c r="C243" s="741"/>
      <c r="D243" s="742"/>
      <c r="E243" s="737"/>
      <c r="F243" s="741"/>
      <c r="G243" s="738"/>
      <c r="H243" s="738"/>
      <c r="I243" s="739"/>
      <c r="J243" s="740"/>
      <c r="K243" s="740"/>
    </row>
    <row r="244" customFormat="false" ht="11.25" hidden="false" customHeight="true" outlineLevel="0" collapsed="false">
      <c r="A244" s="614"/>
      <c r="B244" s="614"/>
      <c r="C244" s="741"/>
      <c r="D244" s="742"/>
      <c r="E244" s="737"/>
      <c r="F244" s="741"/>
      <c r="G244" s="738"/>
      <c r="H244" s="738"/>
      <c r="I244" s="739"/>
      <c r="J244" s="740"/>
      <c r="K244" s="740"/>
    </row>
    <row r="245" customFormat="false" ht="11.25" hidden="false" customHeight="true" outlineLevel="0" collapsed="false">
      <c r="A245" s="614"/>
      <c r="B245" s="614"/>
      <c r="C245" s="741"/>
      <c r="D245" s="742"/>
      <c r="E245" s="737"/>
      <c r="F245" s="741"/>
      <c r="G245" s="738"/>
      <c r="H245" s="738"/>
      <c r="I245" s="739"/>
      <c r="J245" s="740"/>
      <c r="K245" s="740"/>
    </row>
    <row r="246" customFormat="false" ht="11.25" hidden="false" customHeight="true" outlineLevel="0" collapsed="false">
      <c r="A246" s="614"/>
      <c r="B246" s="614"/>
      <c r="C246" s="741"/>
      <c r="D246" s="742"/>
      <c r="E246" s="737"/>
      <c r="F246" s="741"/>
      <c r="G246" s="738"/>
      <c r="H246" s="738"/>
      <c r="I246" s="739"/>
      <c r="J246" s="740"/>
      <c r="K246" s="740"/>
    </row>
    <row r="247" customFormat="false" ht="11.25" hidden="false" customHeight="true" outlineLevel="0" collapsed="false">
      <c r="A247" s="614"/>
      <c r="B247" s="614"/>
      <c r="C247" s="741"/>
      <c r="D247" s="742"/>
      <c r="E247" s="737"/>
      <c r="F247" s="741"/>
      <c r="G247" s="738"/>
      <c r="H247" s="738"/>
      <c r="I247" s="739"/>
      <c r="J247" s="740"/>
      <c r="K247" s="740"/>
    </row>
    <row r="248" customFormat="false" ht="11.25" hidden="false" customHeight="true" outlineLevel="0" collapsed="false">
      <c r="A248" s="614"/>
      <c r="B248" s="614"/>
      <c r="C248" s="741"/>
      <c r="D248" s="742"/>
      <c r="E248" s="737"/>
      <c r="F248" s="741"/>
      <c r="G248" s="738"/>
      <c r="H248" s="738"/>
      <c r="I248" s="739"/>
      <c r="J248" s="740"/>
      <c r="K248" s="740"/>
    </row>
    <row r="249" customFormat="false" ht="11.25" hidden="false" customHeight="true" outlineLevel="0" collapsed="false">
      <c r="A249" s="614"/>
      <c r="B249" s="614"/>
      <c r="C249" s="741"/>
      <c r="D249" s="742"/>
      <c r="E249" s="737"/>
      <c r="F249" s="741"/>
      <c r="G249" s="738"/>
      <c r="H249" s="738"/>
      <c r="I249" s="739"/>
      <c r="J249" s="740"/>
      <c r="K249" s="740"/>
    </row>
    <row r="250" customFormat="false" ht="11.25" hidden="false" customHeight="true" outlineLevel="0" collapsed="false">
      <c r="A250" s="614"/>
      <c r="B250" s="614"/>
      <c r="C250" s="741"/>
      <c r="D250" s="742"/>
      <c r="E250" s="737"/>
      <c r="F250" s="741"/>
      <c r="G250" s="738"/>
      <c r="H250" s="738"/>
      <c r="I250" s="739"/>
      <c r="J250" s="740"/>
      <c r="K250" s="740"/>
    </row>
    <row r="251" customFormat="false" ht="11.25" hidden="false" customHeight="true" outlineLevel="0" collapsed="false">
      <c r="A251" s="614"/>
      <c r="B251" s="614"/>
      <c r="C251" s="741"/>
      <c r="D251" s="742"/>
      <c r="E251" s="737"/>
      <c r="F251" s="741"/>
      <c r="G251" s="738"/>
      <c r="H251" s="738"/>
      <c r="I251" s="739"/>
      <c r="J251" s="740"/>
      <c r="K251" s="740"/>
    </row>
    <row r="252" customFormat="false" ht="11.25" hidden="false" customHeight="true" outlineLevel="0" collapsed="false">
      <c r="A252" s="614"/>
      <c r="B252" s="614"/>
      <c r="C252" s="741"/>
      <c r="D252" s="742"/>
      <c r="E252" s="737"/>
      <c r="F252" s="741"/>
      <c r="G252" s="738"/>
      <c r="H252" s="738"/>
      <c r="I252" s="739"/>
      <c r="J252" s="740"/>
      <c r="K252" s="740"/>
    </row>
    <row r="253" customFormat="false" ht="11.25" hidden="false" customHeight="true" outlineLevel="0" collapsed="false">
      <c r="A253" s="614"/>
      <c r="B253" s="614"/>
      <c r="C253" s="741"/>
      <c r="D253" s="742"/>
      <c r="E253" s="737"/>
      <c r="F253" s="741"/>
      <c r="G253" s="738"/>
      <c r="H253" s="738"/>
      <c r="I253" s="739"/>
      <c r="J253" s="740"/>
      <c r="K253" s="740"/>
    </row>
    <row r="254" customFormat="false" ht="11.25" hidden="false" customHeight="true" outlineLevel="0" collapsed="false">
      <c r="A254" s="614"/>
      <c r="B254" s="614"/>
      <c r="C254" s="741"/>
      <c r="D254" s="742"/>
      <c r="E254" s="737"/>
      <c r="F254" s="741"/>
      <c r="G254" s="738"/>
      <c r="H254" s="738"/>
      <c r="I254" s="739"/>
      <c r="J254" s="740"/>
      <c r="K254" s="740"/>
    </row>
    <row r="255" customFormat="false" ht="11.25" hidden="false" customHeight="true" outlineLevel="0" collapsed="false">
      <c r="A255" s="614"/>
      <c r="B255" s="614"/>
      <c r="C255" s="741"/>
      <c r="D255" s="742"/>
      <c r="E255" s="737"/>
      <c r="F255" s="741"/>
      <c r="G255" s="738"/>
      <c r="H255" s="738"/>
      <c r="I255" s="739"/>
      <c r="J255" s="740"/>
      <c r="K255" s="740"/>
    </row>
    <row r="256" customFormat="false" ht="11.25" hidden="false" customHeight="true" outlineLevel="0" collapsed="false">
      <c r="A256" s="614"/>
      <c r="B256" s="614"/>
      <c r="C256" s="741"/>
      <c r="D256" s="742"/>
      <c r="E256" s="737"/>
      <c r="F256" s="741"/>
      <c r="G256" s="738"/>
      <c r="H256" s="738"/>
      <c r="I256" s="739"/>
      <c r="J256" s="740"/>
      <c r="K256" s="740"/>
    </row>
    <row r="257" customFormat="false" ht="11.25" hidden="false" customHeight="true" outlineLevel="0" collapsed="false">
      <c r="A257" s="614"/>
      <c r="B257" s="614"/>
      <c r="C257" s="741"/>
      <c r="D257" s="742"/>
      <c r="E257" s="737"/>
      <c r="F257" s="741"/>
      <c r="G257" s="738"/>
      <c r="H257" s="738"/>
      <c r="I257" s="739"/>
      <c r="J257" s="740"/>
      <c r="K257" s="740"/>
    </row>
    <row r="258" customFormat="false" ht="11.25" hidden="false" customHeight="true" outlineLevel="0" collapsed="false">
      <c r="A258" s="614"/>
      <c r="B258" s="614"/>
      <c r="C258" s="741"/>
      <c r="D258" s="742"/>
      <c r="E258" s="737"/>
      <c r="F258" s="741"/>
      <c r="G258" s="738"/>
      <c r="H258" s="738"/>
      <c r="I258" s="739"/>
      <c r="J258" s="740"/>
      <c r="K258" s="740"/>
    </row>
    <row r="259" customFormat="false" ht="11.25" hidden="false" customHeight="true" outlineLevel="0" collapsed="false">
      <c r="A259" s="614"/>
      <c r="B259" s="614"/>
      <c r="C259" s="741"/>
      <c r="D259" s="742"/>
      <c r="E259" s="737"/>
      <c r="F259" s="741"/>
      <c r="G259" s="738"/>
      <c r="H259" s="738"/>
      <c r="I259" s="739"/>
      <c r="J259" s="740"/>
      <c r="K259" s="740"/>
    </row>
    <row r="260" customFormat="false" ht="11.25" hidden="false" customHeight="true" outlineLevel="0" collapsed="false">
      <c r="A260" s="614"/>
      <c r="B260" s="614"/>
      <c r="C260" s="741"/>
      <c r="D260" s="742"/>
      <c r="E260" s="737"/>
      <c r="F260" s="741"/>
      <c r="G260" s="738"/>
      <c r="H260" s="738"/>
      <c r="I260" s="739"/>
      <c r="J260" s="740"/>
      <c r="K260" s="740"/>
    </row>
    <row r="261" customFormat="false" ht="11.25" hidden="false" customHeight="true" outlineLevel="0" collapsed="false">
      <c r="A261" s="614"/>
      <c r="B261" s="614"/>
      <c r="C261" s="741"/>
      <c r="D261" s="742"/>
      <c r="E261" s="737"/>
      <c r="F261" s="741"/>
      <c r="G261" s="738"/>
      <c r="H261" s="738"/>
      <c r="I261" s="739"/>
      <c r="J261" s="740"/>
      <c r="K261" s="740"/>
    </row>
    <row r="262" customFormat="false" ht="11.25" hidden="false" customHeight="true" outlineLevel="0" collapsed="false">
      <c r="A262" s="614"/>
      <c r="B262" s="614"/>
      <c r="C262" s="741"/>
      <c r="D262" s="742"/>
      <c r="E262" s="737"/>
      <c r="F262" s="741"/>
      <c r="G262" s="738"/>
      <c r="H262" s="738"/>
      <c r="I262" s="739"/>
      <c r="J262" s="740"/>
      <c r="K262" s="740"/>
    </row>
    <row r="263" customFormat="false" ht="11.25" hidden="false" customHeight="true" outlineLevel="0" collapsed="false">
      <c r="A263" s="614"/>
      <c r="B263" s="614"/>
      <c r="C263" s="741"/>
      <c r="D263" s="742"/>
      <c r="E263" s="737"/>
      <c r="F263" s="741"/>
      <c r="G263" s="738"/>
      <c r="H263" s="738"/>
      <c r="I263" s="739"/>
      <c r="J263" s="740"/>
      <c r="K263" s="740"/>
    </row>
    <row r="264" customFormat="false" ht="11.25" hidden="false" customHeight="true" outlineLevel="0" collapsed="false">
      <c r="A264" s="614"/>
      <c r="B264" s="614"/>
      <c r="C264" s="741"/>
      <c r="D264" s="742"/>
      <c r="E264" s="737"/>
      <c r="F264" s="741"/>
      <c r="G264" s="738"/>
      <c r="H264" s="738"/>
      <c r="I264" s="739"/>
      <c r="J264" s="740"/>
      <c r="K264" s="740"/>
    </row>
    <row r="265" customFormat="false" ht="11.25" hidden="false" customHeight="true" outlineLevel="0" collapsed="false">
      <c r="A265" s="614"/>
      <c r="B265" s="614"/>
      <c r="C265" s="741"/>
      <c r="D265" s="742"/>
      <c r="E265" s="737"/>
      <c r="F265" s="741"/>
      <c r="G265" s="738"/>
      <c r="H265" s="738"/>
      <c r="I265" s="739"/>
      <c r="J265" s="740"/>
      <c r="K265" s="740"/>
    </row>
    <row r="266" customFormat="false" ht="11.25" hidden="false" customHeight="true" outlineLevel="0" collapsed="false">
      <c r="A266" s="614"/>
      <c r="B266" s="614"/>
      <c r="C266" s="741"/>
      <c r="D266" s="742"/>
      <c r="E266" s="737"/>
      <c r="F266" s="741"/>
      <c r="G266" s="738"/>
      <c r="H266" s="738"/>
      <c r="I266" s="739"/>
      <c r="J266" s="740"/>
      <c r="K266" s="740"/>
    </row>
    <row r="267" customFormat="false" ht="11.25" hidden="false" customHeight="true" outlineLevel="0" collapsed="false">
      <c r="A267" s="614"/>
      <c r="B267" s="614"/>
      <c r="C267" s="741"/>
      <c r="D267" s="742"/>
      <c r="E267" s="737"/>
      <c r="F267" s="741"/>
      <c r="G267" s="738"/>
      <c r="H267" s="738"/>
      <c r="I267" s="739"/>
      <c r="J267" s="740"/>
      <c r="K267" s="740"/>
    </row>
    <row r="268" customFormat="false" ht="11.25" hidden="false" customHeight="true" outlineLevel="0" collapsed="false">
      <c r="A268" s="614"/>
      <c r="B268" s="614"/>
      <c r="C268" s="741"/>
      <c r="D268" s="742"/>
      <c r="E268" s="737"/>
      <c r="F268" s="741"/>
      <c r="G268" s="738"/>
      <c r="H268" s="738"/>
      <c r="I268" s="739"/>
      <c r="J268" s="740"/>
      <c r="K268" s="740"/>
    </row>
    <row r="269" customFormat="false" ht="11.25" hidden="false" customHeight="true" outlineLevel="0" collapsed="false">
      <c r="A269" s="614"/>
      <c r="B269" s="614"/>
      <c r="C269" s="741"/>
      <c r="D269" s="742"/>
      <c r="E269" s="737"/>
      <c r="F269" s="741"/>
      <c r="G269" s="738"/>
      <c r="H269" s="738"/>
      <c r="I269" s="739"/>
      <c r="J269" s="740"/>
      <c r="K269" s="740"/>
    </row>
    <row r="270" customFormat="false" ht="11.25" hidden="false" customHeight="true" outlineLevel="0" collapsed="false">
      <c r="A270" s="614"/>
      <c r="B270" s="614"/>
      <c r="C270" s="741"/>
      <c r="D270" s="742"/>
      <c r="E270" s="737"/>
      <c r="F270" s="741"/>
      <c r="G270" s="738"/>
      <c r="H270" s="738"/>
      <c r="I270" s="739"/>
      <c r="J270" s="740"/>
      <c r="K270" s="740"/>
    </row>
    <row r="271" customFormat="false" ht="11.25" hidden="false" customHeight="true" outlineLevel="0" collapsed="false">
      <c r="A271" s="614"/>
      <c r="B271" s="614"/>
      <c r="C271" s="741"/>
      <c r="D271" s="742"/>
      <c r="E271" s="737"/>
      <c r="F271" s="741"/>
      <c r="G271" s="738"/>
      <c r="H271" s="738"/>
      <c r="I271" s="739"/>
      <c r="J271" s="740"/>
      <c r="K271" s="740"/>
    </row>
    <row r="272" customFormat="false" ht="11.25" hidden="false" customHeight="true" outlineLevel="0" collapsed="false">
      <c r="A272" s="614"/>
      <c r="B272" s="614"/>
      <c r="C272" s="741"/>
      <c r="D272" s="742"/>
      <c r="E272" s="737"/>
      <c r="F272" s="741"/>
      <c r="G272" s="738"/>
      <c r="H272" s="738"/>
      <c r="I272" s="739"/>
      <c r="J272" s="740"/>
      <c r="K272" s="740"/>
    </row>
    <row r="273" customFormat="false" ht="11.25" hidden="false" customHeight="true" outlineLevel="0" collapsed="false">
      <c r="A273" s="614"/>
      <c r="B273" s="614"/>
      <c r="C273" s="741"/>
      <c r="D273" s="742"/>
      <c r="E273" s="737"/>
      <c r="F273" s="741"/>
      <c r="G273" s="738"/>
      <c r="H273" s="738"/>
      <c r="I273" s="739"/>
      <c r="J273" s="740"/>
      <c r="K273" s="740"/>
    </row>
    <row r="274" customFormat="false" ht="11.25" hidden="false" customHeight="true" outlineLevel="0" collapsed="false">
      <c r="A274" s="614"/>
      <c r="B274" s="614"/>
      <c r="C274" s="741"/>
      <c r="D274" s="742"/>
      <c r="E274" s="737"/>
      <c r="F274" s="741"/>
      <c r="G274" s="738"/>
      <c r="H274" s="738"/>
      <c r="I274" s="739"/>
      <c r="J274" s="740"/>
      <c r="K274" s="740"/>
    </row>
    <row r="275" customFormat="false" ht="11.25" hidden="false" customHeight="true" outlineLevel="0" collapsed="false">
      <c r="A275" s="614"/>
      <c r="B275" s="614"/>
      <c r="C275" s="741"/>
      <c r="D275" s="742"/>
      <c r="E275" s="737"/>
      <c r="F275" s="741"/>
      <c r="G275" s="738"/>
      <c r="H275" s="738"/>
      <c r="I275" s="739"/>
      <c r="J275" s="740"/>
      <c r="K275" s="740"/>
    </row>
    <row r="276" customFormat="false" ht="11.25" hidden="false" customHeight="true" outlineLevel="0" collapsed="false">
      <c r="A276" s="614"/>
      <c r="B276" s="614"/>
      <c r="C276" s="741"/>
      <c r="D276" s="742"/>
      <c r="E276" s="737"/>
      <c r="F276" s="741"/>
      <c r="G276" s="738"/>
      <c r="H276" s="738"/>
      <c r="I276" s="739"/>
      <c r="J276" s="740"/>
      <c r="K276" s="740"/>
    </row>
    <row r="277" customFormat="false" ht="11.25" hidden="false" customHeight="true" outlineLevel="0" collapsed="false">
      <c r="A277" s="614"/>
      <c r="B277" s="614"/>
      <c r="C277" s="741"/>
      <c r="D277" s="742"/>
      <c r="E277" s="737"/>
      <c r="F277" s="741"/>
      <c r="G277" s="738"/>
      <c r="H277" s="738"/>
      <c r="I277" s="739"/>
      <c r="J277" s="740"/>
      <c r="K277" s="740"/>
    </row>
    <row r="278" customFormat="false" ht="11.25" hidden="false" customHeight="true" outlineLevel="0" collapsed="false">
      <c r="A278" s="614"/>
      <c r="B278" s="614"/>
      <c r="C278" s="741"/>
      <c r="D278" s="742"/>
      <c r="E278" s="737"/>
      <c r="F278" s="741"/>
      <c r="G278" s="738"/>
      <c r="H278" s="738"/>
      <c r="I278" s="739"/>
      <c r="J278" s="740"/>
      <c r="K278" s="740"/>
    </row>
    <row r="279" customFormat="false" ht="11.25" hidden="false" customHeight="true" outlineLevel="0" collapsed="false">
      <c r="A279" s="614"/>
      <c r="B279" s="614"/>
      <c r="C279" s="741"/>
      <c r="D279" s="742"/>
      <c r="E279" s="737"/>
      <c r="F279" s="741"/>
      <c r="G279" s="738"/>
      <c r="H279" s="738"/>
      <c r="I279" s="739"/>
      <c r="J279" s="740"/>
      <c r="K279" s="740"/>
    </row>
    <row r="280" customFormat="false" ht="11.25" hidden="false" customHeight="true" outlineLevel="0" collapsed="false">
      <c r="A280" s="614"/>
      <c r="B280" s="614"/>
      <c r="C280" s="741"/>
      <c r="D280" s="742"/>
      <c r="E280" s="737"/>
      <c r="F280" s="741"/>
      <c r="G280" s="738"/>
      <c r="H280" s="738"/>
      <c r="I280" s="739"/>
      <c r="J280" s="740"/>
      <c r="K280" s="740"/>
    </row>
    <row r="281" customFormat="false" ht="11.25" hidden="false" customHeight="true" outlineLevel="0" collapsed="false">
      <c r="A281" s="614"/>
      <c r="B281" s="614"/>
      <c r="C281" s="741"/>
      <c r="D281" s="742"/>
      <c r="E281" s="737"/>
      <c r="F281" s="741"/>
      <c r="G281" s="738"/>
      <c r="H281" s="738"/>
      <c r="I281" s="739"/>
      <c r="J281" s="740"/>
      <c r="K281" s="740"/>
    </row>
    <row r="282" customFormat="false" ht="11.25" hidden="false" customHeight="true" outlineLevel="0" collapsed="false">
      <c r="A282" s="614"/>
      <c r="B282" s="614"/>
      <c r="C282" s="741"/>
      <c r="D282" s="742"/>
      <c r="E282" s="737"/>
      <c r="F282" s="741"/>
      <c r="G282" s="738"/>
      <c r="H282" s="738"/>
      <c r="I282" s="739"/>
      <c r="J282" s="740"/>
      <c r="K282" s="740"/>
    </row>
    <row r="283" customFormat="false" ht="11.25" hidden="false" customHeight="true" outlineLevel="0" collapsed="false">
      <c r="A283" s="614"/>
      <c r="B283" s="614"/>
      <c r="C283" s="741"/>
      <c r="D283" s="742"/>
      <c r="E283" s="737"/>
      <c r="F283" s="741"/>
      <c r="G283" s="738"/>
      <c r="H283" s="738"/>
      <c r="I283" s="739"/>
      <c r="J283" s="740"/>
      <c r="K283" s="740"/>
    </row>
    <row r="284" customFormat="false" ht="11.25" hidden="false" customHeight="true" outlineLevel="0" collapsed="false">
      <c r="A284" s="614"/>
      <c r="B284" s="614"/>
      <c r="C284" s="741"/>
      <c r="D284" s="742"/>
      <c r="E284" s="737"/>
      <c r="F284" s="741"/>
      <c r="G284" s="738"/>
      <c r="H284" s="738"/>
      <c r="I284" s="739"/>
      <c r="J284" s="740"/>
      <c r="K284" s="740"/>
    </row>
    <row r="285" customFormat="false" ht="11.25" hidden="false" customHeight="true" outlineLevel="0" collapsed="false">
      <c r="A285" s="614"/>
      <c r="B285" s="614"/>
      <c r="C285" s="741"/>
      <c r="D285" s="742"/>
      <c r="E285" s="737"/>
      <c r="F285" s="741"/>
      <c r="G285" s="738"/>
      <c r="H285" s="738"/>
      <c r="I285" s="739"/>
      <c r="J285" s="740"/>
      <c r="K285" s="740"/>
    </row>
    <row r="286" customFormat="false" ht="11.25" hidden="false" customHeight="true" outlineLevel="0" collapsed="false">
      <c r="A286" s="614"/>
      <c r="B286" s="614"/>
      <c r="C286" s="741"/>
      <c r="D286" s="742"/>
      <c r="E286" s="737"/>
      <c r="F286" s="741"/>
      <c r="G286" s="738"/>
      <c r="H286" s="738"/>
      <c r="I286" s="739"/>
      <c r="J286" s="740"/>
      <c r="K286" s="740"/>
    </row>
    <row r="287" customFormat="false" ht="11.25" hidden="false" customHeight="true" outlineLevel="0" collapsed="false">
      <c r="A287" s="614"/>
      <c r="B287" s="614"/>
      <c r="C287" s="741"/>
      <c r="D287" s="742"/>
      <c r="E287" s="737"/>
      <c r="F287" s="741"/>
      <c r="G287" s="738"/>
      <c r="H287" s="738"/>
      <c r="I287" s="739"/>
      <c r="J287" s="740"/>
      <c r="K287" s="740"/>
    </row>
    <row r="288" customFormat="false" ht="11.25" hidden="false" customHeight="true" outlineLevel="0" collapsed="false">
      <c r="A288" s="614"/>
      <c r="B288" s="614"/>
      <c r="C288" s="741"/>
      <c r="D288" s="742"/>
      <c r="E288" s="737"/>
      <c r="F288" s="741"/>
      <c r="G288" s="738"/>
      <c r="H288" s="738"/>
      <c r="I288" s="739"/>
      <c r="J288" s="740"/>
      <c r="K288" s="740"/>
    </row>
    <row r="289" customFormat="false" ht="11.25" hidden="false" customHeight="true" outlineLevel="0" collapsed="false">
      <c r="A289" s="614"/>
      <c r="B289" s="614"/>
      <c r="C289" s="741"/>
      <c r="D289" s="742"/>
      <c r="E289" s="737"/>
      <c r="F289" s="741"/>
      <c r="G289" s="738"/>
      <c r="H289" s="738"/>
      <c r="I289" s="739"/>
      <c r="J289" s="740"/>
      <c r="K289" s="740"/>
    </row>
    <row r="290" customFormat="false" ht="11.25" hidden="false" customHeight="true" outlineLevel="0" collapsed="false">
      <c r="A290" s="614"/>
      <c r="B290" s="614"/>
      <c r="C290" s="741"/>
      <c r="D290" s="742"/>
      <c r="E290" s="737"/>
      <c r="F290" s="741"/>
      <c r="G290" s="738"/>
      <c r="H290" s="738"/>
      <c r="I290" s="739"/>
      <c r="J290" s="740"/>
      <c r="K290" s="740"/>
    </row>
    <row r="291" customFormat="false" ht="11.25" hidden="false" customHeight="true" outlineLevel="0" collapsed="false">
      <c r="A291" s="614"/>
      <c r="B291" s="614"/>
      <c r="C291" s="741"/>
      <c r="D291" s="742"/>
      <c r="E291" s="737"/>
      <c r="F291" s="741"/>
      <c r="G291" s="738"/>
      <c r="H291" s="738"/>
      <c r="I291" s="739"/>
      <c r="J291" s="740"/>
      <c r="K291" s="740"/>
    </row>
    <row r="292" customFormat="false" ht="11.25" hidden="false" customHeight="true" outlineLevel="0" collapsed="false">
      <c r="A292" s="614"/>
      <c r="B292" s="614"/>
      <c r="C292" s="741"/>
      <c r="D292" s="742"/>
      <c r="E292" s="737"/>
      <c r="F292" s="741"/>
      <c r="G292" s="738"/>
      <c r="H292" s="738"/>
      <c r="I292" s="739"/>
      <c r="J292" s="740"/>
      <c r="K292" s="740"/>
    </row>
    <row r="293" customFormat="false" ht="11.25" hidden="false" customHeight="true" outlineLevel="0" collapsed="false">
      <c r="A293" s="614"/>
      <c r="B293" s="614"/>
      <c r="C293" s="741"/>
      <c r="D293" s="742"/>
      <c r="E293" s="737"/>
      <c r="F293" s="741"/>
      <c r="G293" s="738"/>
      <c r="H293" s="738"/>
      <c r="I293" s="739"/>
      <c r="J293" s="740"/>
      <c r="K293" s="740"/>
    </row>
    <row r="294" customFormat="false" ht="11.25" hidden="false" customHeight="true" outlineLevel="0" collapsed="false">
      <c r="A294" s="614"/>
      <c r="B294" s="614"/>
      <c r="C294" s="741"/>
      <c r="D294" s="742"/>
      <c r="E294" s="737"/>
      <c r="F294" s="741"/>
      <c r="G294" s="738"/>
      <c r="H294" s="738"/>
      <c r="I294" s="739"/>
      <c r="J294" s="740"/>
      <c r="K294" s="740"/>
    </row>
    <row r="295" customFormat="false" ht="11.25" hidden="false" customHeight="true" outlineLevel="0" collapsed="false">
      <c r="A295" s="614"/>
      <c r="B295" s="614"/>
      <c r="C295" s="741"/>
      <c r="D295" s="742"/>
      <c r="E295" s="737"/>
      <c r="F295" s="741"/>
      <c r="G295" s="738"/>
      <c r="H295" s="738"/>
      <c r="I295" s="739"/>
      <c r="J295" s="740"/>
      <c r="K295" s="740"/>
    </row>
    <row r="296" customFormat="false" ht="11.25" hidden="false" customHeight="true" outlineLevel="0" collapsed="false">
      <c r="A296" s="614"/>
      <c r="B296" s="614"/>
      <c r="C296" s="741"/>
      <c r="D296" s="742"/>
      <c r="E296" s="737"/>
      <c r="F296" s="741"/>
      <c r="G296" s="738"/>
      <c r="H296" s="738"/>
      <c r="I296" s="739"/>
      <c r="J296" s="740"/>
      <c r="K296" s="740"/>
    </row>
    <row r="297" customFormat="false" ht="11.25" hidden="false" customHeight="true" outlineLevel="0" collapsed="false">
      <c r="A297" s="614"/>
      <c r="B297" s="614"/>
      <c r="C297" s="741"/>
      <c r="D297" s="742"/>
      <c r="E297" s="737"/>
      <c r="F297" s="741"/>
      <c r="G297" s="738"/>
      <c r="H297" s="738"/>
      <c r="I297" s="739"/>
      <c r="J297" s="740"/>
      <c r="K297" s="740"/>
    </row>
    <row r="298" customFormat="false" ht="11.25" hidden="false" customHeight="true" outlineLevel="0" collapsed="false">
      <c r="A298" s="614"/>
      <c r="B298" s="614"/>
      <c r="C298" s="741"/>
      <c r="D298" s="742"/>
      <c r="E298" s="737"/>
      <c r="F298" s="741"/>
      <c r="G298" s="738"/>
      <c r="H298" s="738"/>
      <c r="I298" s="739"/>
      <c r="J298" s="740"/>
      <c r="K298" s="740"/>
    </row>
    <row r="299" customFormat="false" ht="11.25" hidden="false" customHeight="true" outlineLevel="0" collapsed="false">
      <c r="A299" s="614"/>
      <c r="B299" s="614"/>
      <c r="C299" s="741"/>
      <c r="D299" s="742"/>
      <c r="E299" s="737"/>
      <c r="F299" s="741"/>
      <c r="G299" s="738"/>
      <c r="H299" s="738"/>
      <c r="I299" s="739"/>
      <c r="J299" s="740"/>
      <c r="K299" s="740"/>
    </row>
    <row r="300" customFormat="false" ht="11.25" hidden="false" customHeight="true" outlineLevel="0" collapsed="false">
      <c r="A300" s="614"/>
      <c r="B300" s="614"/>
      <c r="C300" s="741"/>
      <c r="D300" s="742"/>
      <c r="E300" s="737"/>
      <c r="F300" s="741"/>
      <c r="G300" s="738"/>
      <c r="H300" s="738"/>
      <c r="I300" s="739"/>
      <c r="J300" s="740"/>
      <c r="K300" s="740"/>
    </row>
    <row r="301" customFormat="false" ht="11.25" hidden="false" customHeight="true" outlineLevel="0" collapsed="false">
      <c r="A301" s="614"/>
      <c r="B301" s="614"/>
      <c r="C301" s="741"/>
      <c r="D301" s="742"/>
      <c r="E301" s="737"/>
      <c r="F301" s="741"/>
      <c r="G301" s="738"/>
      <c r="H301" s="738"/>
      <c r="I301" s="739"/>
      <c r="J301" s="740"/>
      <c r="K301" s="740"/>
    </row>
    <row r="302" customFormat="false" ht="11.25" hidden="false" customHeight="true" outlineLevel="0" collapsed="false">
      <c r="A302" s="614"/>
      <c r="B302" s="614"/>
      <c r="C302" s="741"/>
      <c r="D302" s="742"/>
      <c r="E302" s="737"/>
      <c r="F302" s="741"/>
      <c r="G302" s="738"/>
      <c r="H302" s="738"/>
      <c r="I302" s="739"/>
      <c r="J302" s="740"/>
      <c r="K302" s="740"/>
    </row>
    <row r="303" customFormat="false" ht="11.25" hidden="false" customHeight="true" outlineLevel="0" collapsed="false">
      <c r="A303" s="614"/>
      <c r="B303" s="614"/>
      <c r="C303" s="741"/>
      <c r="D303" s="742"/>
      <c r="E303" s="737"/>
      <c r="F303" s="741"/>
      <c r="G303" s="738"/>
      <c r="H303" s="738"/>
      <c r="I303" s="739"/>
      <c r="J303" s="740"/>
      <c r="K303" s="740"/>
    </row>
    <row r="304" customFormat="false" ht="11.25" hidden="false" customHeight="true" outlineLevel="0" collapsed="false">
      <c r="A304" s="614"/>
      <c r="B304" s="614"/>
      <c r="C304" s="741"/>
      <c r="D304" s="742"/>
      <c r="E304" s="737"/>
      <c r="F304" s="741"/>
      <c r="G304" s="738"/>
      <c r="H304" s="738"/>
      <c r="I304" s="739"/>
      <c r="J304" s="740"/>
      <c r="K304" s="740"/>
    </row>
    <row r="305" customFormat="false" ht="11.25" hidden="false" customHeight="true" outlineLevel="0" collapsed="false">
      <c r="A305" s="614"/>
      <c r="B305" s="614"/>
      <c r="C305" s="741"/>
      <c r="D305" s="742"/>
      <c r="E305" s="737"/>
      <c r="F305" s="741"/>
      <c r="G305" s="738"/>
      <c r="H305" s="738"/>
      <c r="I305" s="739"/>
      <c r="J305" s="740"/>
      <c r="K305" s="740"/>
    </row>
    <row r="306" customFormat="false" ht="11.25" hidden="false" customHeight="true" outlineLevel="0" collapsed="false">
      <c r="A306" s="614"/>
      <c r="B306" s="614"/>
      <c r="C306" s="741"/>
      <c r="D306" s="742"/>
      <c r="E306" s="737"/>
      <c r="F306" s="741"/>
      <c r="G306" s="738"/>
      <c r="H306" s="738"/>
      <c r="I306" s="739"/>
      <c r="J306" s="740"/>
      <c r="K306" s="740"/>
    </row>
    <row r="307" customFormat="false" ht="11.25" hidden="false" customHeight="true" outlineLevel="0" collapsed="false">
      <c r="A307" s="614"/>
      <c r="B307" s="614"/>
      <c r="C307" s="741"/>
      <c r="D307" s="742"/>
      <c r="E307" s="737"/>
      <c r="F307" s="741"/>
      <c r="G307" s="738"/>
      <c r="H307" s="738"/>
      <c r="I307" s="739"/>
      <c r="J307" s="740"/>
      <c r="K307" s="740"/>
    </row>
    <row r="308" customFormat="false" ht="11.25" hidden="false" customHeight="true" outlineLevel="0" collapsed="false">
      <c r="A308" s="614"/>
      <c r="B308" s="614"/>
      <c r="C308" s="741"/>
      <c r="D308" s="742"/>
      <c r="E308" s="737"/>
      <c r="F308" s="741"/>
      <c r="G308" s="738"/>
      <c r="H308" s="738"/>
      <c r="I308" s="739"/>
      <c r="J308" s="740"/>
      <c r="K308" s="740"/>
    </row>
    <row r="309" customFormat="false" ht="11.25" hidden="false" customHeight="true" outlineLevel="0" collapsed="false">
      <c r="A309" s="614"/>
      <c r="B309" s="614"/>
      <c r="C309" s="741"/>
      <c r="D309" s="742"/>
      <c r="E309" s="737"/>
      <c r="F309" s="741"/>
      <c r="G309" s="738"/>
      <c r="H309" s="738"/>
      <c r="I309" s="739"/>
      <c r="J309" s="740"/>
      <c r="K309" s="740"/>
    </row>
    <row r="310" customFormat="false" ht="11.25" hidden="false" customHeight="true" outlineLevel="0" collapsed="false">
      <c r="A310" s="614"/>
      <c r="B310" s="614"/>
      <c r="C310" s="741"/>
      <c r="D310" s="742"/>
      <c r="E310" s="737"/>
      <c r="F310" s="741"/>
      <c r="G310" s="738"/>
      <c r="H310" s="738"/>
      <c r="I310" s="739"/>
      <c r="J310" s="740"/>
      <c r="K310" s="740"/>
    </row>
    <row r="311" customFormat="false" ht="11.25" hidden="false" customHeight="true" outlineLevel="0" collapsed="false">
      <c r="A311" s="614"/>
      <c r="B311" s="614"/>
      <c r="C311" s="741"/>
      <c r="D311" s="742"/>
      <c r="E311" s="737"/>
      <c r="F311" s="741"/>
      <c r="G311" s="738"/>
      <c r="H311" s="738"/>
      <c r="I311" s="739"/>
      <c r="J311" s="740"/>
      <c r="K311" s="740"/>
    </row>
    <row r="312" customFormat="false" ht="11.25" hidden="false" customHeight="true" outlineLevel="0" collapsed="false">
      <c r="A312" s="614"/>
      <c r="B312" s="614"/>
      <c r="C312" s="741"/>
      <c r="D312" s="742"/>
      <c r="E312" s="737"/>
      <c r="F312" s="741"/>
      <c r="G312" s="738"/>
      <c r="H312" s="738"/>
      <c r="I312" s="739"/>
      <c r="J312" s="740"/>
      <c r="K312" s="740"/>
    </row>
    <row r="313" customFormat="false" ht="11.25" hidden="false" customHeight="true" outlineLevel="0" collapsed="false">
      <c r="A313" s="614"/>
      <c r="B313" s="614"/>
      <c r="C313" s="741"/>
      <c r="D313" s="742"/>
      <c r="E313" s="737"/>
      <c r="F313" s="741"/>
      <c r="G313" s="738"/>
      <c r="H313" s="738"/>
      <c r="I313" s="739"/>
      <c r="J313" s="740"/>
      <c r="K313" s="740"/>
    </row>
    <row r="314" customFormat="false" ht="11.25" hidden="false" customHeight="true" outlineLevel="0" collapsed="false">
      <c r="A314" s="614"/>
      <c r="B314" s="614"/>
      <c r="C314" s="741"/>
      <c r="D314" s="742"/>
      <c r="E314" s="737"/>
      <c r="F314" s="741"/>
      <c r="G314" s="738"/>
      <c r="H314" s="738"/>
      <c r="I314" s="739"/>
      <c r="J314" s="740"/>
      <c r="K314" s="740"/>
    </row>
    <row r="315" customFormat="false" ht="11.25" hidden="false" customHeight="true" outlineLevel="0" collapsed="false">
      <c r="A315" s="614"/>
      <c r="B315" s="614"/>
      <c r="C315" s="741"/>
      <c r="D315" s="742"/>
      <c r="E315" s="737"/>
      <c r="F315" s="741"/>
      <c r="G315" s="738"/>
      <c r="H315" s="738"/>
      <c r="I315" s="739"/>
      <c r="J315" s="740"/>
      <c r="K315" s="740"/>
    </row>
    <row r="316" customFormat="false" ht="11.25" hidden="false" customHeight="true" outlineLevel="0" collapsed="false">
      <c r="A316" s="614"/>
      <c r="B316" s="614"/>
      <c r="C316" s="741"/>
      <c r="D316" s="742"/>
      <c r="E316" s="737"/>
      <c r="F316" s="741"/>
      <c r="G316" s="738"/>
      <c r="H316" s="738"/>
      <c r="I316" s="739"/>
      <c r="J316" s="740"/>
      <c r="K316" s="740"/>
    </row>
    <row r="317" customFormat="false" ht="11.25" hidden="false" customHeight="true" outlineLevel="0" collapsed="false">
      <c r="A317" s="614"/>
      <c r="B317" s="614"/>
      <c r="C317" s="741"/>
      <c r="D317" s="742"/>
      <c r="E317" s="737"/>
      <c r="F317" s="741"/>
      <c r="G317" s="738"/>
      <c r="H317" s="738"/>
      <c r="I317" s="739"/>
      <c r="J317" s="740"/>
      <c r="K317" s="740"/>
    </row>
    <row r="318" customFormat="false" ht="11.25" hidden="false" customHeight="true" outlineLevel="0" collapsed="false">
      <c r="A318" s="614"/>
      <c r="B318" s="614"/>
      <c r="C318" s="741"/>
      <c r="D318" s="742"/>
      <c r="E318" s="737"/>
      <c r="F318" s="741"/>
      <c r="G318" s="738"/>
      <c r="H318" s="738"/>
      <c r="I318" s="739"/>
      <c r="J318" s="740"/>
      <c r="K318" s="740"/>
    </row>
    <row r="319" customFormat="false" ht="11.25" hidden="false" customHeight="true" outlineLevel="0" collapsed="false">
      <c r="A319" s="614"/>
      <c r="B319" s="614"/>
      <c r="C319" s="741"/>
      <c r="D319" s="742"/>
      <c r="E319" s="737"/>
      <c r="F319" s="741"/>
      <c r="G319" s="738"/>
      <c r="H319" s="738"/>
      <c r="I319" s="739"/>
      <c r="J319" s="740"/>
      <c r="K319" s="740"/>
    </row>
    <row r="320" customFormat="false" ht="11.25" hidden="false" customHeight="true" outlineLevel="0" collapsed="false">
      <c r="A320" s="614"/>
      <c r="B320" s="614"/>
      <c r="C320" s="741"/>
      <c r="D320" s="742"/>
      <c r="E320" s="737"/>
      <c r="F320" s="741"/>
      <c r="G320" s="738"/>
      <c r="H320" s="738"/>
      <c r="I320" s="739"/>
      <c r="J320" s="740"/>
      <c r="K320" s="740"/>
    </row>
    <row r="321" customFormat="false" ht="11.25" hidden="false" customHeight="true" outlineLevel="0" collapsed="false">
      <c r="A321" s="614"/>
      <c r="B321" s="614"/>
      <c r="C321" s="741"/>
      <c r="D321" s="742"/>
      <c r="E321" s="737"/>
      <c r="F321" s="741"/>
      <c r="G321" s="738"/>
      <c r="H321" s="738"/>
      <c r="I321" s="739"/>
      <c r="J321" s="740"/>
      <c r="K321" s="740"/>
    </row>
    <row r="322" customFormat="false" ht="11.25" hidden="false" customHeight="true" outlineLevel="0" collapsed="false">
      <c r="A322" s="614"/>
      <c r="B322" s="614"/>
      <c r="C322" s="741"/>
      <c r="D322" s="742"/>
      <c r="E322" s="737"/>
      <c r="F322" s="741"/>
      <c r="G322" s="738"/>
      <c r="H322" s="738"/>
      <c r="I322" s="739"/>
      <c r="J322" s="740"/>
      <c r="K322" s="740"/>
    </row>
    <row r="323" customFormat="false" ht="11.25" hidden="false" customHeight="true" outlineLevel="0" collapsed="false">
      <c r="A323" s="614"/>
      <c r="B323" s="614"/>
      <c r="C323" s="741"/>
      <c r="D323" s="742"/>
      <c r="E323" s="737"/>
      <c r="F323" s="741"/>
      <c r="G323" s="738"/>
      <c r="H323" s="738"/>
      <c r="I323" s="739"/>
      <c r="J323" s="740"/>
      <c r="K323" s="740"/>
    </row>
    <row r="324" customFormat="false" ht="11.25" hidden="false" customHeight="true" outlineLevel="0" collapsed="false">
      <c r="A324" s="614"/>
      <c r="B324" s="614"/>
      <c r="C324" s="741"/>
      <c r="D324" s="742"/>
      <c r="E324" s="737"/>
      <c r="F324" s="741"/>
      <c r="G324" s="738"/>
      <c r="H324" s="738"/>
      <c r="I324" s="739"/>
      <c r="J324" s="740"/>
      <c r="K324" s="740"/>
    </row>
    <row r="325" customFormat="false" ht="11.25" hidden="false" customHeight="true" outlineLevel="0" collapsed="false">
      <c r="A325" s="614"/>
      <c r="B325" s="614"/>
      <c r="C325" s="741"/>
      <c r="D325" s="742"/>
      <c r="E325" s="737"/>
      <c r="F325" s="741"/>
      <c r="G325" s="738"/>
      <c r="H325" s="738"/>
      <c r="I325" s="739"/>
      <c r="J325" s="740"/>
      <c r="K325" s="740"/>
    </row>
    <row r="326" customFormat="false" ht="11.25" hidden="false" customHeight="true" outlineLevel="0" collapsed="false">
      <c r="A326" s="614"/>
      <c r="B326" s="614"/>
      <c r="C326" s="741"/>
      <c r="D326" s="742"/>
      <c r="E326" s="737"/>
      <c r="F326" s="741"/>
      <c r="G326" s="738"/>
      <c r="H326" s="738"/>
      <c r="I326" s="739"/>
      <c r="J326" s="740"/>
      <c r="K326" s="740"/>
    </row>
    <row r="327" customFormat="false" ht="11.25" hidden="false" customHeight="true" outlineLevel="0" collapsed="false">
      <c r="A327" s="614"/>
      <c r="B327" s="614"/>
      <c r="C327" s="741"/>
      <c r="D327" s="742"/>
      <c r="E327" s="737"/>
      <c r="F327" s="741"/>
      <c r="G327" s="738"/>
      <c r="H327" s="738"/>
      <c r="I327" s="739"/>
      <c r="J327" s="740"/>
      <c r="K327" s="740"/>
    </row>
    <row r="328" customFormat="false" ht="11.25" hidden="false" customHeight="true" outlineLevel="0" collapsed="false">
      <c r="A328" s="614"/>
      <c r="B328" s="614"/>
      <c r="C328" s="741"/>
      <c r="D328" s="742"/>
      <c r="E328" s="737"/>
      <c r="F328" s="741"/>
      <c r="G328" s="738"/>
      <c r="H328" s="738"/>
      <c r="I328" s="739"/>
      <c r="J328" s="740"/>
      <c r="K328" s="740"/>
    </row>
    <row r="329" customFormat="false" ht="11.25" hidden="false" customHeight="true" outlineLevel="0" collapsed="false">
      <c r="A329" s="614"/>
      <c r="B329" s="614"/>
      <c r="C329" s="741"/>
      <c r="D329" s="742"/>
      <c r="E329" s="737"/>
      <c r="F329" s="741"/>
      <c r="G329" s="738"/>
      <c r="H329" s="738"/>
      <c r="I329" s="739"/>
      <c r="J329" s="740"/>
      <c r="K329" s="740"/>
    </row>
    <row r="330" customFormat="false" ht="11.25" hidden="false" customHeight="true" outlineLevel="0" collapsed="false">
      <c r="A330" s="614"/>
      <c r="B330" s="614"/>
      <c r="C330" s="741"/>
      <c r="D330" s="742"/>
      <c r="E330" s="737"/>
      <c r="F330" s="741"/>
      <c r="G330" s="738"/>
      <c r="H330" s="738"/>
      <c r="I330" s="739"/>
      <c r="J330" s="740"/>
      <c r="K330" s="740"/>
    </row>
    <row r="331" customFormat="false" ht="11.25" hidden="false" customHeight="true" outlineLevel="0" collapsed="false">
      <c r="A331" s="614"/>
      <c r="B331" s="614"/>
      <c r="C331" s="741"/>
      <c r="D331" s="742"/>
      <c r="E331" s="737"/>
      <c r="F331" s="741"/>
      <c r="G331" s="738"/>
      <c r="H331" s="738"/>
      <c r="I331" s="739"/>
      <c r="J331" s="740"/>
      <c r="K331" s="740"/>
    </row>
    <row r="332" customFormat="false" ht="11.25" hidden="false" customHeight="true" outlineLevel="0" collapsed="false">
      <c r="A332" s="614"/>
      <c r="B332" s="614"/>
      <c r="C332" s="741"/>
      <c r="D332" s="742"/>
      <c r="E332" s="737"/>
      <c r="F332" s="741"/>
      <c r="G332" s="738"/>
      <c r="H332" s="738"/>
      <c r="I332" s="739"/>
      <c r="J332" s="740"/>
      <c r="K332" s="740"/>
    </row>
    <row r="333" customFormat="false" ht="11.25" hidden="false" customHeight="true" outlineLevel="0" collapsed="false">
      <c r="A333" s="614"/>
      <c r="B333" s="614"/>
      <c r="C333" s="741"/>
      <c r="D333" s="742"/>
      <c r="E333" s="737"/>
      <c r="F333" s="741"/>
      <c r="G333" s="738"/>
      <c r="H333" s="738"/>
      <c r="I333" s="739"/>
      <c r="J333" s="740"/>
      <c r="K333" s="740"/>
    </row>
    <row r="334" customFormat="false" ht="11.25" hidden="false" customHeight="true" outlineLevel="0" collapsed="false">
      <c r="A334" s="614"/>
      <c r="B334" s="614"/>
      <c r="C334" s="741"/>
      <c r="D334" s="742"/>
      <c r="E334" s="737"/>
      <c r="F334" s="741"/>
      <c r="G334" s="738"/>
      <c r="H334" s="738"/>
      <c r="I334" s="739"/>
      <c r="J334" s="740"/>
      <c r="K334" s="740"/>
    </row>
    <row r="335" customFormat="false" ht="11.25" hidden="false" customHeight="true" outlineLevel="0" collapsed="false">
      <c r="A335" s="614"/>
      <c r="B335" s="614"/>
      <c r="C335" s="741"/>
      <c r="D335" s="742"/>
      <c r="E335" s="737"/>
      <c r="F335" s="741"/>
      <c r="G335" s="738"/>
      <c r="H335" s="738"/>
      <c r="I335" s="739"/>
      <c r="J335" s="740"/>
      <c r="K335" s="740"/>
    </row>
    <row r="336" customFormat="false" ht="11.25" hidden="false" customHeight="true" outlineLevel="0" collapsed="false">
      <c r="A336" s="614"/>
      <c r="B336" s="614"/>
      <c r="C336" s="741"/>
      <c r="D336" s="742"/>
      <c r="E336" s="737"/>
      <c r="F336" s="741"/>
      <c r="G336" s="738"/>
      <c r="H336" s="738"/>
      <c r="I336" s="739"/>
      <c r="J336" s="740"/>
      <c r="K336" s="740"/>
    </row>
    <row r="337" customFormat="false" ht="11.25" hidden="false" customHeight="true" outlineLevel="0" collapsed="false">
      <c r="A337" s="614"/>
      <c r="B337" s="614"/>
      <c r="C337" s="741"/>
      <c r="D337" s="742"/>
      <c r="E337" s="737"/>
      <c r="F337" s="741"/>
      <c r="G337" s="738"/>
      <c r="H337" s="738"/>
      <c r="I337" s="739"/>
      <c r="J337" s="740"/>
      <c r="K337" s="740"/>
    </row>
    <row r="338" customFormat="false" ht="11.25" hidden="false" customHeight="true" outlineLevel="0" collapsed="false">
      <c r="A338" s="614"/>
      <c r="B338" s="614"/>
      <c r="C338" s="741"/>
      <c r="D338" s="742"/>
      <c r="E338" s="737"/>
      <c r="F338" s="741"/>
      <c r="G338" s="738"/>
      <c r="H338" s="738"/>
      <c r="I338" s="739"/>
      <c r="J338" s="740"/>
      <c r="K338" s="740"/>
    </row>
    <row r="339" customFormat="false" ht="11.25" hidden="false" customHeight="true" outlineLevel="0" collapsed="false">
      <c r="A339" s="614"/>
      <c r="B339" s="614"/>
      <c r="C339" s="741"/>
      <c r="D339" s="742"/>
      <c r="E339" s="737"/>
      <c r="F339" s="741"/>
      <c r="G339" s="738"/>
      <c r="H339" s="738"/>
      <c r="I339" s="739"/>
      <c r="J339" s="740"/>
      <c r="K339" s="740"/>
    </row>
    <row r="340" customFormat="false" ht="11.25" hidden="false" customHeight="true" outlineLevel="0" collapsed="false">
      <c r="A340" s="614"/>
      <c r="B340" s="614"/>
      <c r="C340" s="741"/>
      <c r="D340" s="742"/>
      <c r="E340" s="737"/>
      <c r="F340" s="741"/>
      <c r="G340" s="738"/>
      <c r="H340" s="738"/>
      <c r="I340" s="739"/>
      <c r="J340" s="740"/>
      <c r="K340" s="740"/>
    </row>
    <row r="341" customFormat="false" ht="11.25" hidden="false" customHeight="true" outlineLevel="0" collapsed="false">
      <c r="A341" s="614"/>
      <c r="B341" s="614"/>
      <c r="C341" s="741"/>
      <c r="D341" s="742"/>
      <c r="E341" s="737"/>
      <c r="F341" s="741"/>
      <c r="G341" s="738"/>
      <c r="H341" s="738"/>
      <c r="I341" s="739"/>
      <c r="J341" s="740"/>
      <c r="K341" s="740"/>
    </row>
    <row r="342" customFormat="false" ht="11.25" hidden="false" customHeight="true" outlineLevel="0" collapsed="false">
      <c r="A342" s="614"/>
      <c r="B342" s="614"/>
      <c r="C342" s="741"/>
      <c r="D342" s="742"/>
      <c r="E342" s="737"/>
      <c r="F342" s="741"/>
      <c r="G342" s="738"/>
      <c r="H342" s="738"/>
      <c r="I342" s="739"/>
      <c r="J342" s="740"/>
      <c r="K342" s="740"/>
    </row>
    <row r="343" customFormat="false" ht="11.25" hidden="false" customHeight="true" outlineLevel="0" collapsed="false">
      <c r="A343" s="614"/>
      <c r="B343" s="614"/>
      <c r="C343" s="741"/>
      <c r="D343" s="742"/>
      <c r="E343" s="737"/>
      <c r="F343" s="741"/>
      <c r="G343" s="738"/>
      <c r="H343" s="738"/>
      <c r="I343" s="739"/>
      <c r="J343" s="740"/>
      <c r="K343" s="740"/>
    </row>
    <row r="344" customFormat="false" ht="11.25" hidden="false" customHeight="true" outlineLevel="0" collapsed="false">
      <c r="A344" s="614"/>
      <c r="B344" s="614"/>
      <c r="C344" s="741"/>
      <c r="D344" s="742"/>
      <c r="E344" s="737"/>
      <c r="F344" s="741"/>
      <c r="G344" s="738"/>
      <c r="H344" s="738"/>
      <c r="I344" s="739"/>
      <c r="J344" s="740"/>
      <c r="K344" s="740"/>
    </row>
    <row r="345" customFormat="false" ht="11.25" hidden="false" customHeight="true" outlineLevel="0" collapsed="false">
      <c r="A345" s="614"/>
      <c r="B345" s="614"/>
      <c r="C345" s="741"/>
      <c r="D345" s="742"/>
      <c r="E345" s="737"/>
      <c r="F345" s="741"/>
      <c r="G345" s="738"/>
      <c r="H345" s="738"/>
      <c r="I345" s="739"/>
      <c r="J345" s="740"/>
      <c r="K345" s="740"/>
    </row>
    <row r="346" customFormat="false" ht="11.25" hidden="false" customHeight="true" outlineLevel="0" collapsed="false">
      <c r="A346" s="614"/>
      <c r="B346" s="614"/>
      <c r="C346" s="741"/>
      <c r="D346" s="742"/>
      <c r="E346" s="737"/>
      <c r="F346" s="741"/>
      <c r="G346" s="738"/>
      <c r="H346" s="738"/>
      <c r="I346" s="739"/>
      <c r="J346" s="740"/>
      <c r="K346" s="740"/>
    </row>
    <row r="347" customFormat="false" ht="11.25" hidden="false" customHeight="true" outlineLevel="0" collapsed="false">
      <c r="A347" s="614"/>
      <c r="B347" s="614"/>
      <c r="C347" s="741"/>
      <c r="D347" s="742"/>
      <c r="E347" s="737"/>
      <c r="F347" s="741"/>
      <c r="G347" s="738"/>
      <c r="H347" s="738"/>
      <c r="I347" s="739"/>
      <c r="J347" s="740"/>
      <c r="K347" s="740"/>
    </row>
    <row r="348" customFormat="false" ht="11.25" hidden="false" customHeight="true" outlineLevel="0" collapsed="false">
      <c r="A348" s="614"/>
      <c r="B348" s="614"/>
      <c r="C348" s="741"/>
      <c r="D348" s="742"/>
      <c r="E348" s="737"/>
      <c r="F348" s="741"/>
      <c r="G348" s="738"/>
      <c r="H348" s="738"/>
      <c r="I348" s="739"/>
      <c r="J348" s="740"/>
      <c r="K348" s="740"/>
    </row>
    <row r="349" customFormat="false" ht="11.25" hidden="false" customHeight="true" outlineLevel="0" collapsed="false">
      <c r="A349" s="614"/>
      <c r="B349" s="614"/>
      <c r="C349" s="741"/>
      <c r="D349" s="742"/>
      <c r="E349" s="737"/>
      <c r="F349" s="741"/>
      <c r="G349" s="738"/>
      <c r="H349" s="738"/>
      <c r="I349" s="739"/>
      <c r="J349" s="740"/>
      <c r="K349" s="740"/>
    </row>
    <row r="350" customFormat="false" ht="11.25" hidden="false" customHeight="true" outlineLevel="0" collapsed="false">
      <c r="A350" s="614"/>
      <c r="B350" s="614"/>
      <c r="C350" s="741"/>
      <c r="D350" s="742"/>
      <c r="E350" s="737"/>
      <c r="F350" s="741"/>
      <c r="G350" s="738"/>
      <c r="H350" s="738"/>
      <c r="I350" s="739"/>
      <c r="J350" s="740"/>
      <c r="K350" s="740"/>
    </row>
    <row r="351" customFormat="false" ht="11.25" hidden="false" customHeight="true" outlineLevel="0" collapsed="false">
      <c r="A351" s="614"/>
      <c r="B351" s="614"/>
      <c r="C351" s="741"/>
      <c r="D351" s="742"/>
      <c r="E351" s="737"/>
      <c r="F351" s="741"/>
      <c r="G351" s="738"/>
      <c r="H351" s="738"/>
      <c r="I351" s="739"/>
      <c r="J351" s="740"/>
      <c r="K351" s="740"/>
    </row>
    <row r="352" customFormat="false" ht="11.25" hidden="false" customHeight="true" outlineLevel="0" collapsed="false">
      <c r="A352" s="614"/>
      <c r="B352" s="614"/>
      <c r="C352" s="741"/>
      <c r="D352" s="742"/>
      <c r="E352" s="737"/>
      <c r="F352" s="741"/>
      <c r="G352" s="738"/>
      <c r="H352" s="738"/>
      <c r="I352" s="739"/>
      <c r="J352" s="740"/>
      <c r="K352" s="740"/>
    </row>
    <row r="353" customFormat="false" ht="11.25" hidden="false" customHeight="true" outlineLevel="0" collapsed="false">
      <c r="A353" s="614"/>
      <c r="B353" s="614"/>
      <c r="C353" s="741"/>
      <c r="D353" s="742"/>
      <c r="E353" s="737"/>
      <c r="F353" s="741"/>
      <c r="G353" s="738"/>
      <c r="H353" s="738"/>
      <c r="I353" s="739"/>
      <c r="J353" s="740"/>
      <c r="K353" s="740"/>
    </row>
    <row r="354" customFormat="false" ht="11.25" hidden="false" customHeight="true" outlineLevel="0" collapsed="false">
      <c r="A354" s="614"/>
      <c r="B354" s="614"/>
      <c r="C354" s="741"/>
      <c r="D354" s="742"/>
      <c r="E354" s="737"/>
      <c r="F354" s="741"/>
      <c r="G354" s="738"/>
      <c r="H354" s="738"/>
      <c r="I354" s="739"/>
      <c r="J354" s="740"/>
      <c r="K354" s="740"/>
    </row>
    <row r="355" customFormat="false" ht="11.25" hidden="false" customHeight="true" outlineLevel="0" collapsed="false">
      <c r="A355" s="614"/>
      <c r="B355" s="614"/>
      <c r="C355" s="741"/>
      <c r="D355" s="742"/>
      <c r="E355" s="737"/>
      <c r="F355" s="741"/>
      <c r="G355" s="738"/>
      <c r="H355" s="738"/>
      <c r="I355" s="739"/>
      <c r="J355" s="740"/>
      <c r="K355" s="740"/>
    </row>
    <row r="356" customFormat="false" ht="11.25" hidden="false" customHeight="true" outlineLevel="0" collapsed="false">
      <c r="A356" s="614"/>
      <c r="B356" s="614"/>
      <c r="C356" s="741"/>
      <c r="D356" s="742"/>
      <c r="E356" s="737"/>
      <c r="F356" s="741"/>
      <c r="G356" s="738"/>
      <c r="H356" s="738"/>
      <c r="I356" s="739"/>
      <c r="J356" s="740"/>
      <c r="K356" s="740"/>
    </row>
    <row r="357" customFormat="false" ht="11.25" hidden="false" customHeight="true" outlineLevel="0" collapsed="false">
      <c r="A357" s="614"/>
      <c r="B357" s="614"/>
      <c r="C357" s="741"/>
      <c r="D357" s="742"/>
      <c r="E357" s="737"/>
      <c r="F357" s="741"/>
      <c r="G357" s="738"/>
      <c r="H357" s="738"/>
      <c r="I357" s="739"/>
      <c r="J357" s="740"/>
      <c r="K357" s="740"/>
    </row>
    <row r="358" customFormat="false" ht="11.25" hidden="false" customHeight="true" outlineLevel="0" collapsed="false">
      <c r="A358" s="614"/>
      <c r="B358" s="614"/>
      <c r="C358" s="741"/>
      <c r="D358" s="742"/>
      <c r="E358" s="737"/>
      <c r="F358" s="741"/>
      <c r="G358" s="738"/>
      <c r="H358" s="738"/>
      <c r="I358" s="739"/>
      <c r="J358" s="740"/>
      <c r="K358" s="740"/>
    </row>
    <row r="359" customFormat="false" ht="11.25" hidden="false" customHeight="true" outlineLevel="0" collapsed="false">
      <c r="A359" s="614"/>
      <c r="B359" s="614"/>
      <c r="C359" s="741"/>
      <c r="D359" s="742"/>
      <c r="E359" s="737"/>
      <c r="F359" s="741"/>
      <c r="G359" s="738"/>
      <c r="H359" s="738"/>
      <c r="I359" s="739"/>
      <c r="J359" s="740"/>
      <c r="K359" s="740"/>
    </row>
    <row r="360" customFormat="false" ht="11.25" hidden="false" customHeight="true" outlineLevel="0" collapsed="false">
      <c r="A360" s="614"/>
      <c r="B360" s="614"/>
      <c r="C360" s="741"/>
      <c r="D360" s="742"/>
      <c r="E360" s="737"/>
      <c r="F360" s="741"/>
      <c r="G360" s="738"/>
      <c r="H360" s="738"/>
      <c r="I360" s="739"/>
      <c r="J360" s="740"/>
      <c r="K360" s="740"/>
    </row>
    <row r="361" customFormat="false" ht="11.25" hidden="false" customHeight="true" outlineLevel="0" collapsed="false">
      <c r="A361" s="614"/>
      <c r="B361" s="614"/>
      <c r="C361" s="741"/>
      <c r="D361" s="742"/>
      <c r="E361" s="737"/>
      <c r="F361" s="741"/>
      <c r="G361" s="738"/>
      <c r="H361" s="738"/>
      <c r="I361" s="739"/>
      <c r="J361" s="740"/>
      <c r="K361" s="740"/>
    </row>
    <row r="362" customFormat="false" ht="11.25" hidden="false" customHeight="true" outlineLevel="0" collapsed="false">
      <c r="A362" s="614"/>
      <c r="B362" s="614"/>
      <c r="C362" s="741"/>
      <c r="D362" s="742"/>
      <c r="E362" s="737"/>
      <c r="F362" s="741"/>
      <c r="G362" s="738"/>
      <c r="H362" s="738"/>
      <c r="I362" s="739"/>
      <c r="J362" s="740"/>
      <c r="K362" s="740"/>
    </row>
    <row r="363" customFormat="false" ht="11.25" hidden="false" customHeight="true" outlineLevel="0" collapsed="false">
      <c r="A363" s="614"/>
      <c r="B363" s="614"/>
      <c r="C363" s="741"/>
      <c r="D363" s="742"/>
      <c r="E363" s="737"/>
      <c r="F363" s="741"/>
      <c r="G363" s="738"/>
      <c r="H363" s="738"/>
      <c r="I363" s="739"/>
      <c r="J363" s="740"/>
      <c r="K363" s="740"/>
    </row>
    <row r="364" customFormat="false" ht="11.25" hidden="false" customHeight="true" outlineLevel="0" collapsed="false">
      <c r="A364" s="614"/>
      <c r="B364" s="614"/>
      <c r="C364" s="741"/>
      <c r="D364" s="742"/>
      <c r="E364" s="737"/>
      <c r="F364" s="741"/>
      <c r="G364" s="738"/>
      <c r="H364" s="738"/>
      <c r="I364" s="739"/>
      <c r="J364" s="740"/>
      <c r="K364" s="740"/>
    </row>
    <row r="365" customFormat="false" ht="11.25" hidden="false" customHeight="true" outlineLevel="0" collapsed="false">
      <c r="A365" s="614"/>
      <c r="B365" s="614"/>
      <c r="C365" s="741"/>
      <c r="D365" s="742"/>
      <c r="E365" s="737"/>
      <c r="F365" s="741"/>
      <c r="G365" s="738"/>
      <c r="H365" s="738"/>
      <c r="I365" s="739"/>
      <c r="J365" s="740"/>
      <c r="K365" s="740"/>
    </row>
    <row r="366" customFormat="false" ht="11.25" hidden="false" customHeight="true" outlineLevel="0" collapsed="false">
      <c r="A366" s="614"/>
      <c r="B366" s="614"/>
      <c r="C366" s="741"/>
      <c r="D366" s="742"/>
      <c r="E366" s="737"/>
      <c r="F366" s="741"/>
      <c r="G366" s="738"/>
      <c r="H366" s="738"/>
      <c r="I366" s="739"/>
      <c r="J366" s="740"/>
      <c r="K366" s="740"/>
    </row>
    <row r="367" customFormat="false" ht="11.25" hidden="false" customHeight="true" outlineLevel="0" collapsed="false">
      <c r="A367" s="614"/>
      <c r="B367" s="614"/>
      <c r="C367" s="741"/>
      <c r="D367" s="742"/>
      <c r="E367" s="737"/>
      <c r="F367" s="741"/>
      <c r="G367" s="738"/>
      <c r="H367" s="738"/>
      <c r="I367" s="739"/>
      <c r="J367" s="740"/>
      <c r="K367" s="740"/>
    </row>
    <row r="368" customFormat="false" ht="11.25" hidden="false" customHeight="true" outlineLevel="0" collapsed="false">
      <c r="A368" s="614"/>
      <c r="B368" s="614"/>
      <c r="C368" s="741"/>
      <c r="D368" s="742"/>
      <c r="E368" s="737"/>
      <c r="F368" s="741"/>
      <c r="G368" s="738"/>
      <c r="H368" s="738"/>
      <c r="I368" s="739"/>
      <c r="J368" s="740"/>
      <c r="K368" s="740"/>
    </row>
    <row r="369" customFormat="false" ht="11.25" hidden="false" customHeight="true" outlineLevel="0" collapsed="false">
      <c r="A369" s="614"/>
      <c r="B369" s="614"/>
      <c r="C369" s="741"/>
      <c r="D369" s="742"/>
      <c r="E369" s="737"/>
      <c r="F369" s="741"/>
      <c r="G369" s="738"/>
      <c r="H369" s="738"/>
      <c r="I369" s="739"/>
      <c r="J369" s="740"/>
      <c r="K369" s="740"/>
    </row>
    <row r="370" customFormat="false" ht="11.25" hidden="false" customHeight="true" outlineLevel="0" collapsed="false">
      <c r="A370" s="614"/>
      <c r="B370" s="614"/>
      <c r="C370" s="741"/>
      <c r="D370" s="742"/>
      <c r="E370" s="737"/>
      <c r="F370" s="741"/>
      <c r="G370" s="738"/>
      <c r="H370" s="738"/>
      <c r="I370" s="739"/>
      <c r="J370" s="740"/>
      <c r="K370" s="740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7.56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52" min="11" style="0" width="10.28"/>
  </cols>
  <sheetData>
    <row r="1" customFormat="false" ht="12.75" hidden="false" customHeight="true" outlineLevel="0" collapsed="false">
      <c r="A1" s="444"/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  <c r="R1" s="444"/>
      <c r="S1" s="444"/>
      <c r="T1" s="444"/>
      <c r="U1" s="444"/>
      <c r="V1" s="444"/>
      <c r="W1" s="444"/>
      <c r="X1" s="444"/>
      <c r="Y1" s="444"/>
      <c r="Z1" s="444"/>
      <c r="AA1" s="444"/>
      <c r="AB1" s="444"/>
      <c r="AC1" s="444"/>
      <c r="AD1" s="444"/>
      <c r="AE1" s="444"/>
      <c r="AF1" s="444"/>
      <c r="AG1" s="444"/>
      <c r="AH1" s="444"/>
      <c r="AI1" s="444"/>
      <c r="AJ1" s="444"/>
      <c r="AK1" s="444"/>
      <c r="AL1" s="444"/>
      <c r="AM1" s="444"/>
      <c r="AN1" s="444"/>
      <c r="AO1" s="444"/>
      <c r="AP1" s="444"/>
      <c r="AQ1" s="444"/>
      <c r="AR1" s="444"/>
      <c r="AS1" s="444"/>
      <c r="AT1" s="444"/>
      <c r="AU1" s="444"/>
      <c r="AV1" s="444"/>
      <c r="AW1" s="444"/>
      <c r="AX1" s="444"/>
      <c r="AY1" s="444"/>
      <c r="AZ1" s="444"/>
    </row>
    <row r="2" customFormat="false" ht="15" hidden="false" customHeight="true" outlineLevel="0" collapsed="false">
      <c r="A2" s="748" t="s">
        <v>22</v>
      </c>
      <c r="B2" s="749"/>
      <c r="C2" s="749"/>
      <c r="D2" s="749"/>
      <c r="E2" s="749"/>
      <c r="F2" s="749"/>
      <c r="G2" s="749"/>
      <c r="H2" s="749"/>
      <c r="I2" s="750"/>
      <c r="J2" s="444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B2" s="445"/>
      <c r="AC2" s="445"/>
      <c r="AD2" s="445"/>
      <c r="AE2" s="445"/>
      <c r="AF2" s="445"/>
      <c r="AG2" s="445"/>
      <c r="AH2" s="445"/>
      <c r="AI2" s="445"/>
      <c r="AJ2" s="445"/>
      <c r="AK2" s="445"/>
      <c r="AL2" s="445"/>
      <c r="AM2" s="445"/>
      <c r="AN2" s="445"/>
      <c r="AO2" s="445"/>
      <c r="AP2" s="445"/>
      <c r="AQ2" s="445"/>
      <c r="AR2" s="445"/>
      <c r="AS2" s="445"/>
      <c r="AT2" s="445"/>
      <c r="AU2" s="445"/>
      <c r="AV2" s="445"/>
      <c r="AW2" s="445"/>
      <c r="AX2" s="445"/>
      <c r="AY2" s="445"/>
      <c r="AZ2" s="445"/>
    </row>
    <row r="3" customFormat="false" ht="12.75" hidden="false" customHeight="true" outlineLevel="0" collapsed="false">
      <c r="A3" s="11" t="s">
        <v>451</v>
      </c>
      <c r="B3" s="749"/>
      <c r="C3" s="749"/>
      <c r="D3" s="13"/>
      <c r="E3" s="749"/>
      <c r="F3" s="749"/>
      <c r="G3" s="749"/>
      <c r="H3" s="749"/>
      <c r="I3" s="13"/>
      <c r="J3" s="444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5"/>
      <c r="AB3" s="445"/>
      <c r="AC3" s="445"/>
      <c r="AD3" s="445"/>
      <c r="AE3" s="445"/>
      <c r="AF3" s="445"/>
      <c r="AG3" s="445"/>
      <c r="AH3" s="445"/>
      <c r="AI3" s="445"/>
      <c r="AJ3" s="445"/>
      <c r="AK3" s="445"/>
      <c r="AL3" s="445"/>
      <c r="AM3" s="445"/>
      <c r="AN3" s="445"/>
      <c r="AO3" s="445"/>
      <c r="AP3" s="445"/>
      <c r="AQ3" s="445"/>
      <c r="AR3" s="445"/>
      <c r="AS3" s="445"/>
      <c r="AT3" s="445"/>
      <c r="AU3" s="445"/>
      <c r="AV3" s="445"/>
      <c r="AW3" s="445"/>
      <c r="AX3" s="445"/>
      <c r="AY3" s="445"/>
      <c r="AZ3" s="445"/>
    </row>
    <row r="4" customFormat="false" ht="15" hidden="false" customHeight="true" outlineLevel="0" collapsed="false">
      <c r="A4" s="11"/>
      <c r="B4" s="749"/>
      <c r="C4" s="749"/>
      <c r="D4" s="13"/>
      <c r="E4" s="749"/>
      <c r="F4" s="749"/>
      <c r="G4" s="749"/>
      <c r="H4" s="749"/>
      <c r="I4" s="13"/>
      <c r="J4" s="444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</row>
    <row r="5" customFormat="false" ht="36" hidden="false" customHeight="true" outlineLevel="0" collapsed="false">
      <c r="A5" s="751" t="s">
        <v>452</v>
      </c>
      <c r="B5" s="752" t="s">
        <v>170</v>
      </c>
      <c r="C5" s="753" t="s">
        <v>255</v>
      </c>
      <c r="D5" s="754" t="s">
        <v>58</v>
      </c>
      <c r="E5" s="754" t="s">
        <v>56</v>
      </c>
      <c r="F5" s="754" t="s">
        <v>453</v>
      </c>
      <c r="G5" s="439"/>
      <c r="H5" s="439"/>
      <c r="I5" s="439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45"/>
      <c r="AP5" s="445"/>
      <c r="AQ5" s="445"/>
      <c r="AR5" s="445"/>
      <c r="AS5" s="445"/>
      <c r="AT5" s="445"/>
      <c r="AU5" s="445"/>
      <c r="AV5" s="445"/>
      <c r="AW5" s="445"/>
      <c r="AX5" s="445"/>
      <c r="AY5" s="445"/>
      <c r="AZ5" s="445"/>
    </row>
    <row r="6" customFormat="false" ht="3.75" hidden="false" customHeight="true" outlineLevel="0" collapsed="false">
      <c r="A6" s="439"/>
      <c r="B6" s="755"/>
      <c r="C6" s="755"/>
      <c r="D6" s="755"/>
      <c r="E6" s="755"/>
      <c r="F6" s="755"/>
      <c r="G6" s="439"/>
      <c r="H6" s="439"/>
      <c r="I6" s="439"/>
      <c r="J6" s="445"/>
      <c r="K6" s="445"/>
      <c r="L6" s="445"/>
      <c r="M6" s="445"/>
      <c r="N6" s="445"/>
      <c r="O6" s="445"/>
      <c r="P6" s="445"/>
      <c r="Q6" s="445"/>
      <c r="R6" s="445"/>
      <c r="S6" s="445"/>
      <c r="T6" s="445"/>
      <c r="U6" s="445"/>
      <c r="V6" s="445"/>
      <c r="W6" s="445"/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  <c r="AO6" s="445"/>
      <c r="AP6" s="445"/>
      <c r="AQ6" s="445"/>
      <c r="AR6" s="445"/>
      <c r="AS6" s="445"/>
      <c r="AT6" s="445"/>
      <c r="AU6" s="445"/>
      <c r="AV6" s="445"/>
      <c r="AW6" s="445"/>
      <c r="AX6" s="445"/>
      <c r="AY6" s="445"/>
      <c r="AZ6" s="445"/>
    </row>
    <row r="7" customFormat="false" ht="15" hidden="false" customHeight="true" outlineLevel="0" collapsed="false">
      <c r="A7" s="756" t="s">
        <v>160</v>
      </c>
      <c r="B7" s="757" t="n">
        <v>19455</v>
      </c>
      <c r="C7" s="758" t="n">
        <v>0.0668903795440246</v>
      </c>
      <c r="D7" s="759" t="n">
        <v>20177.972741</v>
      </c>
      <c r="E7" s="760" t="n">
        <v>118525.87443</v>
      </c>
      <c r="F7" s="758" t="n">
        <v>0.1617554258</v>
      </c>
      <c r="G7" s="761"/>
      <c r="H7" s="761"/>
      <c r="I7" s="762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</row>
    <row r="8" customFormat="false" ht="15" hidden="false" customHeight="true" outlineLevel="0" collapsed="false">
      <c r="A8" s="763" t="s">
        <v>161</v>
      </c>
      <c r="B8" s="764" t="n">
        <v>16943</v>
      </c>
      <c r="C8" s="765" t="n">
        <v>0.0582535955083222</v>
      </c>
      <c r="D8" s="766" t="n">
        <v>22680.985008</v>
      </c>
      <c r="E8" s="767" t="n">
        <v>135760.26782</v>
      </c>
      <c r="F8" s="765" t="n">
        <v>0.1604877593</v>
      </c>
      <c r="G8" s="768"/>
      <c r="H8" s="768"/>
      <c r="I8" s="769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</row>
    <row r="9" customFormat="false" ht="15" hidden="false" customHeight="true" outlineLevel="0" collapsed="false">
      <c r="A9" s="763" t="s">
        <v>162</v>
      </c>
      <c r="B9" s="764" t="n">
        <v>19270</v>
      </c>
      <c r="C9" s="765" t="n">
        <v>0.0662543106560449</v>
      </c>
      <c r="D9" s="766" t="n">
        <v>23154.693081</v>
      </c>
      <c r="E9" s="767" t="n">
        <v>143555.18755</v>
      </c>
      <c r="F9" s="765" t="n">
        <v>0.1560598851</v>
      </c>
      <c r="G9" s="768"/>
      <c r="H9" s="768"/>
      <c r="I9" s="769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</row>
    <row r="10" customFormat="false" ht="15" hidden="false" customHeight="true" outlineLevel="0" collapsed="false">
      <c r="A10" s="763" t="s">
        <v>163</v>
      </c>
      <c r="B10" s="764" t="n">
        <v>21168</v>
      </c>
      <c r="C10" s="765" t="n">
        <v>0.0727800336256958</v>
      </c>
      <c r="D10" s="766" t="n">
        <v>22947.297603</v>
      </c>
      <c r="E10" s="767" t="n">
        <v>150256.20571</v>
      </c>
      <c r="F10" s="765" t="n">
        <v>0.149461587</v>
      </c>
      <c r="G10" s="768"/>
      <c r="H10" s="768"/>
      <c r="I10" s="769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</row>
    <row r="11" customFormat="false" ht="14.25" hidden="false" customHeight="true" outlineLevel="0" collapsed="false">
      <c r="A11" s="763" t="s">
        <v>164</v>
      </c>
      <c r="B11" s="764" t="n">
        <v>27542</v>
      </c>
      <c r="C11" s="765" t="n">
        <v>0.0946951854742495</v>
      </c>
      <c r="D11" s="766" t="n">
        <v>20794.975152</v>
      </c>
      <c r="E11" s="767" t="n">
        <v>148298.2827</v>
      </c>
      <c r="F11" s="765" t="n">
        <v>0.1386671891</v>
      </c>
      <c r="G11" s="768"/>
      <c r="H11" s="768"/>
      <c r="I11" s="769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</row>
    <row r="12" customFormat="false" ht="15" hidden="false" customHeight="true" outlineLevel="0" collapsed="false">
      <c r="A12" s="763" t="s">
        <v>165</v>
      </c>
      <c r="B12" s="764" t="n">
        <v>21322</v>
      </c>
      <c r="C12" s="765" t="n">
        <v>0.0733095179973113</v>
      </c>
      <c r="D12" s="766" t="n">
        <v>21741.276726</v>
      </c>
      <c r="E12" s="767" t="n">
        <v>155032.89569</v>
      </c>
      <c r="F12" s="765" t="n">
        <v>0.1388366168</v>
      </c>
      <c r="G12" s="768"/>
      <c r="H12" s="768"/>
      <c r="I12" s="769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</row>
    <row r="13" customFormat="false" ht="15" hidden="false" customHeight="true" outlineLevel="0" collapsed="false">
      <c r="A13" s="763" t="s">
        <v>166</v>
      </c>
      <c r="B13" s="764" t="n">
        <v>23438</v>
      </c>
      <c r="C13" s="765" t="n">
        <v>0.0805847707917167</v>
      </c>
      <c r="D13" s="766" t="n">
        <v>21050.303282</v>
      </c>
      <c r="E13" s="767" t="n">
        <v>157147.45161</v>
      </c>
      <c r="F13" s="765" t="n">
        <v>0.1342953613</v>
      </c>
      <c r="G13" s="770"/>
      <c r="H13" s="770"/>
      <c r="I13" s="769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</row>
    <row r="14" customFormat="false" ht="15" hidden="false" customHeight="true" outlineLevel="0" collapsed="false">
      <c r="A14" s="763" t="s">
        <v>167</v>
      </c>
      <c r="B14" s="764" t="n">
        <v>33331</v>
      </c>
      <c r="C14" s="765" t="n">
        <v>0.114598984352705</v>
      </c>
      <c r="D14" s="766" t="n">
        <v>20049.524767</v>
      </c>
      <c r="E14" s="767" t="n">
        <v>159821.1692</v>
      </c>
      <c r="F14" s="765" t="n">
        <v>0.1265041917</v>
      </c>
      <c r="G14" s="770"/>
      <c r="H14" s="770"/>
      <c r="I14" s="769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</row>
    <row r="15" customFormat="false" ht="15" hidden="false" customHeight="true" outlineLevel="0" collapsed="false">
      <c r="A15" s="763" t="s">
        <v>168</v>
      </c>
      <c r="B15" s="764" t="n">
        <v>78590</v>
      </c>
      <c r="C15" s="765" t="n">
        <v>0.270208940034176</v>
      </c>
      <c r="D15" s="766" t="n">
        <v>19330.821023</v>
      </c>
      <c r="E15" s="767" t="n">
        <v>170132.26267</v>
      </c>
      <c r="F15" s="765" t="n">
        <v>0.1160387165</v>
      </c>
      <c r="G15" s="770"/>
      <c r="H15" s="770"/>
      <c r="I15" s="769"/>
      <c r="J15" s="445"/>
      <c r="K15" s="445"/>
      <c r="L15" s="445"/>
      <c r="M15" s="445"/>
      <c r="N15" s="445"/>
      <c r="O15" s="445"/>
      <c r="P15" s="445"/>
      <c r="Q15" s="445"/>
      <c r="R15" s="445"/>
      <c r="S15" s="445"/>
      <c r="T15" s="445"/>
      <c r="U15" s="445"/>
      <c r="V15" s="445"/>
      <c r="W15" s="445"/>
      <c r="X15" s="445"/>
      <c r="Y15" s="445"/>
      <c r="Z15" s="445"/>
      <c r="AA15" s="445"/>
      <c r="AB15" s="445"/>
      <c r="AC15" s="445"/>
      <c r="AD15" s="445"/>
      <c r="AE15" s="445"/>
      <c r="AF15" s="445"/>
      <c r="AG15" s="445"/>
      <c r="AH15" s="445"/>
      <c r="AI15" s="445"/>
      <c r="AJ15" s="445"/>
      <c r="AK15" s="445"/>
      <c r="AL15" s="445"/>
      <c r="AM15" s="445"/>
      <c r="AN15" s="445"/>
      <c r="AO15" s="445"/>
      <c r="AP15" s="445"/>
      <c r="AQ15" s="445"/>
      <c r="AR15" s="445"/>
      <c r="AS15" s="445"/>
      <c r="AT15" s="445"/>
      <c r="AU15" s="445"/>
      <c r="AV15" s="445"/>
      <c r="AW15" s="445"/>
      <c r="AX15" s="445"/>
      <c r="AY15" s="445"/>
      <c r="AZ15" s="445"/>
    </row>
    <row r="16" customFormat="false" ht="15" hidden="false" customHeight="true" outlineLevel="0" collapsed="false">
      <c r="A16" s="771" t="s">
        <v>169</v>
      </c>
      <c r="B16" s="772" t="n">
        <v>29790</v>
      </c>
      <c r="C16" s="773" t="n">
        <v>0.102424282015754</v>
      </c>
      <c r="D16" s="774" t="n">
        <v>21575.828987</v>
      </c>
      <c r="E16" s="775" t="n">
        <v>223677.81498</v>
      </c>
      <c r="F16" s="773" t="n">
        <v>0.0986474404</v>
      </c>
      <c r="G16" s="770"/>
      <c r="H16" s="770"/>
      <c r="I16" s="769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445"/>
      <c r="AE16" s="445"/>
      <c r="AF16" s="445"/>
      <c r="AG16" s="445"/>
      <c r="AH16" s="445"/>
      <c r="AI16" s="445"/>
      <c r="AJ16" s="445"/>
      <c r="AK16" s="445"/>
      <c r="AL16" s="445"/>
      <c r="AM16" s="445"/>
      <c r="AN16" s="445"/>
      <c r="AO16" s="445"/>
      <c r="AP16" s="445"/>
      <c r="AQ16" s="445"/>
      <c r="AR16" s="445"/>
      <c r="AS16" s="445"/>
      <c r="AT16" s="445"/>
      <c r="AU16" s="445"/>
      <c r="AV16" s="445"/>
      <c r="AW16" s="445"/>
      <c r="AX16" s="445"/>
      <c r="AY16" s="445"/>
      <c r="AZ16" s="445"/>
    </row>
    <row r="17" customFormat="false" ht="4.5" hidden="false" customHeight="true" outlineLevel="0" collapsed="false">
      <c r="A17" s="776"/>
      <c r="B17" s="777"/>
      <c r="C17" s="778"/>
      <c r="D17" s="779"/>
      <c r="E17" s="779"/>
      <c r="F17" s="780"/>
      <c r="G17" s="770"/>
      <c r="H17" s="770"/>
      <c r="I17" s="769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  <c r="AA17" s="445"/>
      <c r="AB17" s="445"/>
      <c r="AC17" s="445"/>
      <c r="AD17" s="445"/>
      <c r="AE17" s="445"/>
      <c r="AF17" s="445"/>
      <c r="AG17" s="445"/>
      <c r="AH17" s="445"/>
      <c r="AI17" s="445"/>
      <c r="AJ17" s="445"/>
      <c r="AK17" s="445"/>
      <c r="AL17" s="445"/>
      <c r="AM17" s="445"/>
      <c r="AN17" s="445"/>
      <c r="AO17" s="445"/>
      <c r="AP17" s="445"/>
      <c r="AQ17" s="445"/>
      <c r="AR17" s="445"/>
      <c r="AS17" s="445"/>
      <c r="AT17" s="445"/>
      <c r="AU17" s="445"/>
      <c r="AV17" s="445"/>
      <c r="AW17" s="445"/>
      <c r="AX17" s="445"/>
      <c r="AY17" s="445"/>
      <c r="AZ17" s="445"/>
    </row>
    <row r="18" customFormat="false" ht="15" hidden="false" customHeight="true" outlineLevel="0" collapsed="false">
      <c r="A18" s="781" t="s">
        <v>34</v>
      </c>
      <c r="B18" s="782" t="n">
        <v>290849</v>
      </c>
      <c r="C18" s="783" t="n">
        <v>1</v>
      </c>
      <c r="D18" s="782" t="n">
        <v>20865.429539</v>
      </c>
      <c r="E18" s="782" t="n">
        <v>161245.06031</v>
      </c>
      <c r="F18" s="784" t="n">
        <v>0.1316487935</v>
      </c>
      <c r="G18" s="770"/>
      <c r="H18" s="770"/>
      <c r="I18" s="769"/>
      <c r="J18" s="445"/>
      <c r="K18" s="445"/>
      <c r="L18" s="445"/>
      <c r="M18" s="445"/>
      <c r="N18" s="445"/>
      <c r="O18" s="445"/>
      <c r="P18" s="445"/>
      <c r="Q18" s="445"/>
      <c r="R18" s="445"/>
      <c r="S18" s="445"/>
      <c r="T18" s="445"/>
      <c r="U18" s="445"/>
      <c r="V18" s="445"/>
      <c r="W18" s="445"/>
      <c r="X18" s="445"/>
      <c r="Y18" s="445"/>
      <c r="Z18" s="445"/>
      <c r="AA18" s="445"/>
      <c r="AB18" s="445"/>
      <c r="AC18" s="445"/>
      <c r="AD18" s="445"/>
      <c r="AE18" s="445"/>
      <c r="AF18" s="445"/>
      <c r="AG18" s="445"/>
      <c r="AH18" s="445"/>
      <c r="AI18" s="445"/>
      <c r="AJ18" s="445"/>
      <c r="AK18" s="445"/>
      <c r="AL18" s="445"/>
      <c r="AM18" s="445"/>
      <c r="AN18" s="445"/>
      <c r="AO18" s="445"/>
      <c r="AP18" s="445"/>
      <c r="AQ18" s="445"/>
      <c r="AR18" s="445"/>
      <c r="AS18" s="445"/>
      <c r="AT18" s="445"/>
      <c r="AU18" s="445"/>
      <c r="AV18" s="445"/>
      <c r="AW18" s="445"/>
      <c r="AX18" s="445"/>
      <c r="AY18" s="445"/>
      <c r="AZ18" s="445"/>
    </row>
    <row r="19" customFormat="false" ht="22.5" hidden="false" customHeight="true" outlineLevel="0" collapsed="false">
      <c r="A19" s="776"/>
      <c r="B19" s="785"/>
      <c r="C19" s="739"/>
      <c r="D19" s="786"/>
      <c r="E19" s="785"/>
      <c r="F19" s="739"/>
      <c r="G19" s="770"/>
      <c r="H19" s="770"/>
      <c r="I19" s="769"/>
      <c r="J19" s="445"/>
      <c r="K19" s="445"/>
      <c r="L19" s="445"/>
      <c r="M19" s="445"/>
      <c r="N19" s="445"/>
      <c r="O19" s="445"/>
      <c r="P19" s="445"/>
      <c r="Q19" s="445"/>
      <c r="R19" s="445"/>
      <c r="S19" s="445"/>
      <c r="T19" s="445"/>
      <c r="U19" s="445"/>
      <c r="V19" s="445"/>
      <c r="W19" s="445"/>
      <c r="X19" s="445"/>
      <c r="Y19" s="445"/>
      <c r="Z19" s="445"/>
      <c r="AA19" s="445"/>
      <c r="AB19" s="445"/>
      <c r="AC19" s="445"/>
      <c r="AD19" s="445"/>
      <c r="AE19" s="445"/>
      <c r="AF19" s="445"/>
      <c r="AG19" s="445"/>
      <c r="AH19" s="445"/>
      <c r="AI19" s="445"/>
      <c r="AJ19" s="445"/>
      <c r="AK19" s="445"/>
      <c r="AL19" s="445"/>
      <c r="AM19" s="445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445"/>
    </row>
    <row r="20" customFormat="false" ht="33" hidden="false" customHeight="true" outlineLevel="0" collapsed="false">
      <c r="A20" s="751" t="s">
        <v>454</v>
      </c>
      <c r="B20" s="752" t="s">
        <v>170</v>
      </c>
      <c r="C20" s="753" t="s">
        <v>255</v>
      </c>
      <c r="D20" s="754" t="s">
        <v>58</v>
      </c>
      <c r="E20" s="754" t="s">
        <v>56</v>
      </c>
      <c r="F20" s="754" t="s">
        <v>453</v>
      </c>
      <c r="G20" s="754" t="s">
        <v>455</v>
      </c>
      <c r="H20" s="770"/>
      <c r="I20" s="769"/>
      <c r="J20" s="445"/>
      <c r="K20" s="445"/>
      <c r="L20" s="445"/>
      <c r="M20" s="445"/>
      <c r="N20" s="445"/>
      <c r="O20" s="445"/>
      <c r="P20" s="445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5"/>
      <c r="AB20" s="445"/>
      <c r="AC20" s="445"/>
      <c r="AD20" s="445"/>
      <c r="AE20" s="445"/>
      <c r="AF20" s="445"/>
      <c r="AG20" s="445"/>
      <c r="AH20" s="445"/>
      <c r="AI20" s="445"/>
      <c r="AJ20" s="445"/>
      <c r="AK20" s="445"/>
      <c r="AL20" s="445"/>
      <c r="AM20" s="445"/>
      <c r="AN20" s="445"/>
      <c r="AO20" s="445"/>
      <c r="AP20" s="445"/>
      <c r="AQ20" s="445"/>
      <c r="AR20" s="445"/>
      <c r="AS20" s="445"/>
      <c r="AT20" s="445"/>
      <c r="AU20" s="445"/>
      <c r="AV20" s="445"/>
      <c r="AW20" s="445"/>
      <c r="AX20" s="445"/>
      <c r="AY20" s="445"/>
      <c r="AZ20" s="445"/>
    </row>
    <row r="21" customFormat="false" ht="4.5" hidden="false" customHeight="true" outlineLevel="0" collapsed="false">
      <c r="A21" s="439"/>
      <c r="B21" s="755"/>
      <c r="C21" s="755"/>
      <c r="D21" s="755"/>
      <c r="E21" s="755"/>
      <c r="F21" s="755"/>
      <c r="G21" s="755"/>
      <c r="H21" s="770"/>
      <c r="I21" s="769"/>
      <c r="J21" s="445"/>
      <c r="K21" s="445"/>
      <c r="L21" s="445"/>
      <c r="M21" s="445"/>
      <c r="N21" s="445"/>
      <c r="O21" s="445"/>
      <c r="P21" s="445"/>
      <c r="Q21" s="445"/>
      <c r="R21" s="445"/>
      <c r="S21" s="445"/>
      <c r="T21" s="445"/>
      <c r="U21" s="445"/>
      <c r="V21" s="445"/>
      <c r="W21" s="445"/>
      <c r="X21" s="445"/>
      <c r="Y21" s="445"/>
      <c r="Z21" s="445"/>
      <c r="AA21" s="445"/>
      <c r="AB21" s="445"/>
      <c r="AC21" s="445"/>
      <c r="AD21" s="445"/>
      <c r="AE21" s="445"/>
      <c r="AF21" s="445"/>
      <c r="AG21" s="445"/>
      <c r="AH21" s="445"/>
      <c r="AI21" s="445"/>
      <c r="AJ21" s="445"/>
      <c r="AK21" s="445"/>
      <c r="AL21" s="445"/>
      <c r="AM21" s="445"/>
      <c r="AN21" s="445"/>
      <c r="AO21" s="445"/>
      <c r="AP21" s="445"/>
      <c r="AQ21" s="445"/>
      <c r="AR21" s="445"/>
      <c r="AS21" s="445"/>
      <c r="AT21" s="445"/>
      <c r="AU21" s="445"/>
      <c r="AV21" s="445"/>
      <c r="AW21" s="445"/>
      <c r="AX21" s="445"/>
      <c r="AY21" s="445"/>
      <c r="AZ21" s="445"/>
    </row>
    <row r="22" customFormat="false" ht="18.75" hidden="false" customHeight="true" outlineLevel="0" collapsed="false">
      <c r="A22" s="787" t="s">
        <v>456</v>
      </c>
      <c r="B22" s="757" t="n">
        <v>5452</v>
      </c>
      <c r="C22" s="758" t="n">
        <v>0.0187451220392712</v>
      </c>
      <c r="D22" s="759" t="n">
        <v>33707.767078</v>
      </c>
      <c r="E22" s="760" t="n">
        <v>193475.746</v>
      </c>
      <c r="F22" s="788" t="n">
        <v>0.1725810862</v>
      </c>
      <c r="G22" s="760" t="n">
        <v>199.71808511</v>
      </c>
      <c r="H22" s="770"/>
      <c r="I22" s="769"/>
      <c r="J22" s="445"/>
      <c r="K22" s="445"/>
      <c r="L22" s="445"/>
      <c r="M22" s="445"/>
      <c r="N22" s="445"/>
      <c r="O22" s="445"/>
      <c r="P22" s="445"/>
      <c r="Q22" s="445"/>
      <c r="R22" s="445"/>
      <c r="S22" s="445"/>
      <c r="T22" s="445"/>
      <c r="U22" s="445"/>
      <c r="V22" s="445"/>
      <c r="W22" s="445"/>
      <c r="X22" s="445"/>
      <c r="Y22" s="445"/>
      <c r="Z22" s="445"/>
      <c r="AA22" s="445"/>
      <c r="AB22" s="445"/>
      <c r="AC22" s="445"/>
      <c r="AD22" s="445"/>
      <c r="AE22" s="445"/>
      <c r="AF22" s="445"/>
      <c r="AG22" s="445"/>
      <c r="AH22" s="445"/>
      <c r="AI22" s="445"/>
      <c r="AJ22" s="445"/>
      <c r="AK22" s="445"/>
      <c r="AL22" s="445"/>
      <c r="AM22" s="445"/>
      <c r="AN22" s="445"/>
      <c r="AO22" s="445"/>
      <c r="AP22" s="445"/>
      <c r="AQ22" s="445"/>
      <c r="AR22" s="445"/>
      <c r="AS22" s="445"/>
      <c r="AT22" s="445"/>
      <c r="AU22" s="445"/>
      <c r="AV22" s="445"/>
      <c r="AW22" s="445"/>
      <c r="AX22" s="445"/>
      <c r="AY22" s="445"/>
      <c r="AZ22" s="445"/>
    </row>
    <row r="23" customFormat="false" ht="18.75" hidden="false" customHeight="true" outlineLevel="0" collapsed="false">
      <c r="A23" s="789" t="s">
        <v>457</v>
      </c>
      <c r="B23" s="764" t="n">
        <v>10763</v>
      </c>
      <c r="C23" s="765" t="n">
        <v>0.0370054564395958</v>
      </c>
      <c r="D23" s="766" t="n">
        <v>38562.779219</v>
      </c>
      <c r="E23" s="767" t="n">
        <v>179647.55911</v>
      </c>
      <c r="F23" s="790" t="n">
        <v>0.2168737216</v>
      </c>
      <c r="G23" s="767" t="n">
        <v>225.86081947</v>
      </c>
      <c r="H23" s="770"/>
      <c r="I23" s="769"/>
      <c r="J23" s="445"/>
      <c r="K23" s="445"/>
      <c r="L23" s="445"/>
      <c r="M23" s="445"/>
      <c r="N23" s="445"/>
      <c r="O23" s="445"/>
      <c r="P23" s="445"/>
      <c r="Q23" s="445"/>
      <c r="R23" s="445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5"/>
      <c r="AI23" s="445"/>
      <c r="AJ23" s="445"/>
      <c r="AK23" s="445"/>
      <c r="AL23" s="445"/>
      <c r="AM23" s="445"/>
      <c r="AN23" s="445"/>
      <c r="AO23" s="445"/>
      <c r="AP23" s="445"/>
      <c r="AQ23" s="445"/>
      <c r="AR23" s="445"/>
      <c r="AS23" s="445"/>
      <c r="AT23" s="445"/>
      <c r="AU23" s="445"/>
      <c r="AV23" s="445"/>
      <c r="AW23" s="445"/>
      <c r="AX23" s="445"/>
      <c r="AY23" s="445"/>
      <c r="AZ23" s="445"/>
    </row>
    <row r="24" customFormat="false" ht="22.5" hidden="false" customHeight="true" outlineLevel="0" collapsed="false">
      <c r="A24" s="789" t="s">
        <v>458</v>
      </c>
      <c r="B24" s="764" t="n">
        <v>52221</v>
      </c>
      <c r="C24" s="765" t="n">
        <v>0.179546775130738</v>
      </c>
      <c r="D24" s="766" t="n">
        <v>24122.423963</v>
      </c>
      <c r="E24" s="767" t="n">
        <v>181206.64461</v>
      </c>
      <c r="F24" s="790" t="n">
        <v>0.1331169379</v>
      </c>
      <c r="G24" s="767" t="n">
        <v>190.60806955</v>
      </c>
      <c r="H24" s="770"/>
      <c r="I24" s="769"/>
      <c r="J24" s="445"/>
      <c r="K24" s="445"/>
      <c r="L24" s="445"/>
      <c r="M24" s="445"/>
      <c r="N24" s="445"/>
      <c r="O24" s="445"/>
      <c r="P24" s="445"/>
      <c r="Q24" s="445"/>
      <c r="R24" s="445"/>
      <c r="S24" s="445"/>
      <c r="T24" s="445"/>
      <c r="U24" s="445"/>
      <c r="V24" s="445"/>
      <c r="W24" s="445"/>
      <c r="X24" s="445"/>
      <c r="Y24" s="445"/>
      <c r="Z24" s="445"/>
      <c r="AA24" s="445"/>
      <c r="AB24" s="445"/>
      <c r="AC24" s="445"/>
      <c r="AD24" s="445"/>
      <c r="AE24" s="445"/>
      <c r="AF24" s="445"/>
      <c r="AG24" s="445"/>
      <c r="AH24" s="445"/>
      <c r="AI24" s="445"/>
      <c r="AJ24" s="445"/>
      <c r="AK24" s="445"/>
      <c r="AL24" s="445"/>
      <c r="AM24" s="445"/>
      <c r="AN24" s="445"/>
      <c r="AO24" s="445"/>
      <c r="AP24" s="445"/>
      <c r="AQ24" s="445"/>
      <c r="AR24" s="445"/>
      <c r="AS24" s="445"/>
      <c r="AT24" s="445"/>
      <c r="AU24" s="445"/>
      <c r="AV24" s="445"/>
      <c r="AW24" s="445"/>
      <c r="AX24" s="445"/>
      <c r="AY24" s="445"/>
      <c r="AZ24" s="445"/>
    </row>
    <row r="25" customFormat="false" ht="22.5" hidden="false" customHeight="true" outlineLevel="0" collapsed="false">
      <c r="A25" s="789" t="s">
        <v>459</v>
      </c>
      <c r="B25" s="764" t="n">
        <v>12566</v>
      </c>
      <c r="C25" s="765" t="n">
        <v>0.0432045494397436</v>
      </c>
      <c r="D25" s="766" t="n">
        <v>22181.56438</v>
      </c>
      <c r="E25" s="767" t="n">
        <v>160744.9981</v>
      </c>
      <c r="F25" s="790" t="n">
        <v>0.1405621221</v>
      </c>
      <c r="G25" s="767" t="n">
        <v>171.16345695</v>
      </c>
      <c r="H25" s="770"/>
      <c r="I25" s="769"/>
      <c r="J25" s="445"/>
      <c r="K25" s="445"/>
      <c r="L25" s="445"/>
      <c r="M25" s="445"/>
      <c r="N25" s="445"/>
      <c r="O25" s="445"/>
      <c r="P25" s="445"/>
      <c r="Q25" s="445"/>
      <c r="R25" s="445"/>
      <c r="S25" s="445"/>
      <c r="T25" s="445"/>
      <c r="U25" s="445"/>
      <c r="V25" s="445"/>
      <c r="W25" s="445"/>
      <c r="X25" s="445"/>
      <c r="Y25" s="445"/>
      <c r="Z25" s="445"/>
      <c r="AA25" s="445"/>
      <c r="AB25" s="445"/>
      <c r="AC25" s="445"/>
      <c r="AD25" s="445"/>
      <c r="AE25" s="445"/>
      <c r="AF25" s="445"/>
      <c r="AG25" s="445"/>
      <c r="AH25" s="445"/>
      <c r="AI25" s="445"/>
      <c r="AJ25" s="445"/>
      <c r="AK25" s="445"/>
      <c r="AL25" s="445"/>
      <c r="AM25" s="445"/>
      <c r="AN25" s="445"/>
      <c r="AO25" s="445"/>
      <c r="AP25" s="445"/>
      <c r="AQ25" s="445"/>
      <c r="AR25" s="445"/>
      <c r="AS25" s="445"/>
      <c r="AT25" s="445"/>
      <c r="AU25" s="445"/>
      <c r="AV25" s="445"/>
      <c r="AW25" s="445"/>
      <c r="AX25" s="445"/>
      <c r="AY25" s="445"/>
      <c r="AZ25" s="445"/>
    </row>
    <row r="26" customFormat="false" ht="21.75" hidden="false" customHeight="true" outlineLevel="0" collapsed="false">
      <c r="A26" s="789" t="s">
        <v>460</v>
      </c>
      <c r="B26" s="764" t="n">
        <v>33740</v>
      </c>
      <c r="C26" s="765" t="n">
        <v>0.116005212326671</v>
      </c>
      <c r="D26" s="766" t="n">
        <v>14660.873107</v>
      </c>
      <c r="E26" s="767" t="n">
        <v>137848.3018</v>
      </c>
      <c r="F26" s="790" t="n">
        <v>0.1073344083</v>
      </c>
      <c r="G26" s="767" t="n">
        <v>191.49611737</v>
      </c>
      <c r="H26" s="770"/>
      <c r="I26" s="769"/>
      <c r="J26" s="445"/>
      <c r="K26" s="445"/>
      <c r="L26" s="445"/>
      <c r="M26" s="445"/>
      <c r="N26" s="445"/>
      <c r="O26" s="445"/>
      <c r="P26" s="445"/>
      <c r="Q26" s="445"/>
      <c r="R26" s="445"/>
      <c r="S26" s="445"/>
      <c r="T26" s="445"/>
      <c r="U26" s="445"/>
      <c r="V26" s="445"/>
      <c r="W26" s="445"/>
      <c r="X26" s="445"/>
      <c r="Y26" s="445"/>
      <c r="Z26" s="445"/>
      <c r="AA26" s="445"/>
      <c r="AB26" s="445"/>
      <c r="AC26" s="445"/>
      <c r="AD26" s="445"/>
      <c r="AE26" s="445"/>
      <c r="AF26" s="445"/>
      <c r="AG26" s="445"/>
      <c r="AH26" s="445"/>
      <c r="AI26" s="445"/>
      <c r="AJ26" s="445"/>
      <c r="AK26" s="445"/>
      <c r="AL26" s="445"/>
      <c r="AM26" s="445"/>
      <c r="AN26" s="445"/>
      <c r="AO26" s="445"/>
      <c r="AP26" s="445"/>
      <c r="AQ26" s="445"/>
      <c r="AR26" s="445"/>
      <c r="AS26" s="445"/>
      <c r="AT26" s="445"/>
      <c r="AU26" s="445"/>
      <c r="AV26" s="445"/>
      <c r="AW26" s="445"/>
      <c r="AX26" s="445"/>
      <c r="AY26" s="445"/>
      <c r="AZ26" s="445"/>
    </row>
    <row r="27" customFormat="false" ht="22.5" hidden="false" customHeight="true" outlineLevel="0" collapsed="false">
      <c r="A27" s="789" t="s">
        <v>461</v>
      </c>
      <c r="B27" s="764" t="n">
        <v>11033</v>
      </c>
      <c r="C27" s="765" t="n">
        <v>0.0379337731950256</v>
      </c>
      <c r="D27" s="766" t="n">
        <v>15984.289687</v>
      </c>
      <c r="E27" s="767" t="n">
        <v>121037.03673</v>
      </c>
      <c r="F27" s="790" t="n">
        <v>0.1347438509</v>
      </c>
      <c r="G27" s="767" t="n">
        <v>213.87845554</v>
      </c>
      <c r="H27" s="770"/>
      <c r="I27" s="769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5"/>
      <c r="AQ27" s="445"/>
      <c r="AR27" s="445"/>
      <c r="AS27" s="445"/>
      <c r="AT27" s="445"/>
      <c r="AU27" s="445"/>
      <c r="AV27" s="445"/>
      <c r="AW27" s="445"/>
      <c r="AX27" s="445"/>
      <c r="AY27" s="445"/>
      <c r="AZ27" s="445"/>
    </row>
    <row r="28" customFormat="false" ht="22.5" hidden="false" customHeight="true" outlineLevel="0" collapsed="false">
      <c r="A28" s="789" t="s">
        <v>462</v>
      </c>
      <c r="B28" s="764" t="n">
        <v>109774</v>
      </c>
      <c r="C28" s="765" t="n">
        <v>0.377426087076112</v>
      </c>
      <c r="D28" s="766" t="n">
        <v>20118.618788</v>
      </c>
      <c r="E28" s="767" t="n">
        <v>169501.03721</v>
      </c>
      <c r="F28" s="790" t="n">
        <v>0.122553282</v>
      </c>
      <c r="G28" s="767" t="n">
        <v>166.26966313</v>
      </c>
      <c r="H28" s="770"/>
      <c r="I28" s="769"/>
      <c r="J28" s="445"/>
      <c r="K28" s="445"/>
      <c r="L28" s="445"/>
      <c r="M28" s="445"/>
      <c r="N28" s="445"/>
      <c r="O28" s="445"/>
      <c r="P28" s="445"/>
      <c r="Q28" s="445"/>
      <c r="R28" s="445"/>
      <c r="S28" s="445"/>
      <c r="T28" s="445"/>
      <c r="U28" s="445"/>
      <c r="V28" s="445"/>
      <c r="W28" s="445"/>
      <c r="X28" s="445"/>
      <c r="Y28" s="445"/>
      <c r="Z28" s="445"/>
      <c r="AA28" s="445"/>
      <c r="AB28" s="445"/>
      <c r="AC28" s="445"/>
      <c r="AD28" s="445"/>
      <c r="AE28" s="445"/>
      <c r="AF28" s="445"/>
      <c r="AG28" s="445"/>
      <c r="AH28" s="445"/>
      <c r="AI28" s="445"/>
      <c r="AJ28" s="445"/>
      <c r="AK28" s="445"/>
      <c r="AL28" s="445"/>
      <c r="AM28" s="445"/>
      <c r="AN28" s="445"/>
      <c r="AO28" s="445"/>
      <c r="AP28" s="445"/>
      <c r="AQ28" s="445"/>
      <c r="AR28" s="445"/>
      <c r="AS28" s="445"/>
      <c r="AT28" s="445"/>
      <c r="AU28" s="445"/>
      <c r="AV28" s="445"/>
      <c r="AW28" s="445"/>
      <c r="AX28" s="445"/>
      <c r="AY28" s="445"/>
      <c r="AZ28" s="445"/>
    </row>
    <row r="29" customFormat="false" ht="23.25" hidden="false" customHeight="true" outlineLevel="0" collapsed="false">
      <c r="A29" s="791" t="s">
        <v>463</v>
      </c>
      <c r="B29" s="772" t="n">
        <v>55300</v>
      </c>
      <c r="C29" s="773" t="n">
        <v>0.190133024352843</v>
      </c>
      <c r="D29" s="774" t="n">
        <v>19022.042529</v>
      </c>
      <c r="E29" s="775" t="n">
        <v>141836.0652</v>
      </c>
      <c r="F29" s="792" t="n">
        <v>0.1397835103</v>
      </c>
      <c r="G29" s="775" t="n">
        <v>199.97783002</v>
      </c>
      <c r="H29" s="770"/>
      <c r="I29" s="769"/>
      <c r="J29" s="445"/>
      <c r="K29" s="445"/>
      <c r="L29" s="445"/>
      <c r="M29" s="445"/>
      <c r="N29" s="445"/>
      <c r="O29" s="445"/>
      <c r="P29" s="445"/>
      <c r="Q29" s="445"/>
      <c r="R29" s="445"/>
      <c r="S29" s="445"/>
      <c r="T29" s="445"/>
      <c r="U29" s="445"/>
      <c r="V29" s="445"/>
      <c r="W29" s="445"/>
      <c r="X29" s="445"/>
      <c r="Y29" s="445"/>
      <c r="Z29" s="445"/>
      <c r="AA29" s="445"/>
      <c r="AB29" s="445"/>
      <c r="AC29" s="445"/>
      <c r="AD29" s="445"/>
      <c r="AE29" s="445"/>
      <c r="AF29" s="445"/>
      <c r="AG29" s="445"/>
      <c r="AH29" s="445"/>
      <c r="AI29" s="445"/>
      <c r="AJ29" s="445"/>
      <c r="AK29" s="445"/>
      <c r="AL29" s="445"/>
      <c r="AM29" s="445"/>
      <c r="AN29" s="445"/>
      <c r="AO29" s="445"/>
      <c r="AP29" s="445"/>
      <c r="AQ29" s="445"/>
      <c r="AR29" s="445"/>
      <c r="AS29" s="445"/>
      <c r="AT29" s="445"/>
      <c r="AU29" s="445"/>
      <c r="AV29" s="445"/>
      <c r="AW29" s="445"/>
      <c r="AX29" s="445"/>
      <c r="AY29" s="445"/>
      <c r="AZ29" s="445"/>
    </row>
    <row r="30" customFormat="false" ht="4.5" hidden="false" customHeight="true" outlineLevel="0" collapsed="false">
      <c r="A30" s="776"/>
      <c r="B30" s="793"/>
      <c r="C30" s="794"/>
      <c r="D30" s="795"/>
      <c r="E30" s="796"/>
      <c r="F30" s="794"/>
      <c r="G30" s="797"/>
      <c r="H30" s="770"/>
      <c r="I30" s="769"/>
      <c r="J30" s="445"/>
      <c r="K30" s="445"/>
      <c r="L30" s="445"/>
      <c r="M30" s="445"/>
      <c r="N30" s="445"/>
      <c r="O30" s="445"/>
      <c r="P30" s="445"/>
      <c r="Q30" s="445"/>
      <c r="R30" s="445"/>
      <c r="S30" s="445"/>
      <c r="T30" s="445"/>
      <c r="U30" s="445"/>
      <c r="V30" s="445"/>
      <c r="W30" s="445"/>
      <c r="X30" s="445"/>
      <c r="Y30" s="445"/>
      <c r="Z30" s="445"/>
      <c r="AA30" s="445"/>
      <c r="AB30" s="445"/>
      <c r="AC30" s="445"/>
      <c r="AD30" s="445"/>
      <c r="AE30" s="445"/>
      <c r="AF30" s="445"/>
      <c r="AG30" s="445"/>
      <c r="AH30" s="445"/>
      <c r="AI30" s="445"/>
      <c r="AJ30" s="445"/>
      <c r="AK30" s="445"/>
      <c r="AL30" s="445"/>
      <c r="AM30" s="445"/>
      <c r="AN30" s="445"/>
      <c r="AO30" s="445"/>
      <c r="AP30" s="445"/>
      <c r="AQ30" s="445"/>
      <c r="AR30" s="445"/>
      <c r="AS30" s="445"/>
      <c r="AT30" s="445"/>
      <c r="AU30" s="445"/>
      <c r="AV30" s="445"/>
      <c r="AW30" s="445"/>
      <c r="AX30" s="445"/>
      <c r="AY30" s="445"/>
      <c r="AZ30" s="445"/>
    </row>
    <row r="31" customFormat="false" ht="18" hidden="false" customHeight="true" outlineLevel="0" collapsed="false">
      <c r="A31" s="781" t="s">
        <v>34</v>
      </c>
      <c r="B31" s="782" t="n">
        <v>290849</v>
      </c>
      <c r="C31" s="783" t="n">
        <v>1</v>
      </c>
      <c r="D31" s="782" t="n">
        <v>20865.429539</v>
      </c>
      <c r="E31" s="782" t="n">
        <v>161245.06031</v>
      </c>
      <c r="F31" s="798" t="n">
        <v>0.1316487935</v>
      </c>
      <c r="G31" s="799" t="n">
        <v>184.82458939</v>
      </c>
      <c r="H31" s="770"/>
      <c r="I31" s="769"/>
      <c r="J31" s="445"/>
      <c r="K31" s="445"/>
      <c r="L31" s="445"/>
      <c r="M31" s="445"/>
      <c r="N31" s="445"/>
      <c r="O31" s="445"/>
      <c r="P31" s="445"/>
      <c r="Q31" s="445"/>
      <c r="R31" s="445"/>
      <c r="S31" s="445"/>
      <c r="T31" s="445"/>
      <c r="U31" s="445"/>
      <c r="V31" s="445"/>
      <c r="W31" s="445"/>
      <c r="X31" s="445"/>
      <c r="Y31" s="445"/>
      <c r="Z31" s="445"/>
      <c r="AA31" s="445"/>
      <c r="AB31" s="445"/>
      <c r="AC31" s="445"/>
      <c r="AD31" s="445"/>
      <c r="AE31" s="445"/>
      <c r="AF31" s="445"/>
      <c r="AG31" s="445"/>
      <c r="AH31" s="445"/>
      <c r="AI31" s="445"/>
      <c r="AJ31" s="445"/>
      <c r="AK31" s="445"/>
      <c r="AL31" s="445"/>
      <c r="AM31" s="445"/>
      <c r="AN31" s="445"/>
      <c r="AO31" s="445"/>
      <c r="AP31" s="445"/>
      <c r="AQ31" s="445"/>
      <c r="AR31" s="445"/>
      <c r="AS31" s="445"/>
      <c r="AT31" s="445"/>
      <c r="AU31" s="445"/>
      <c r="AV31" s="445"/>
      <c r="AW31" s="445"/>
      <c r="AX31" s="445"/>
      <c r="AY31" s="445"/>
      <c r="AZ31" s="445"/>
    </row>
    <row r="32" customFormat="false" ht="22.5" hidden="false" customHeight="true" outlineLevel="0" collapsed="false">
      <c r="A32" s="800"/>
      <c r="B32" s="785"/>
      <c r="C32" s="801"/>
      <c r="D32" s="796"/>
      <c r="E32" s="796"/>
      <c r="F32" s="802"/>
      <c r="G32" s="803"/>
      <c r="H32" s="770"/>
      <c r="I32" s="769"/>
      <c r="J32" s="445"/>
      <c r="K32" s="445"/>
      <c r="L32" s="445"/>
      <c r="M32" s="445"/>
      <c r="N32" s="445"/>
      <c r="O32" s="445"/>
      <c r="P32" s="445"/>
      <c r="Q32" s="445"/>
      <c r="R32" s="445"/>
      <c r="S32" s="445"/>
      <c r="T32" s="445"/>
      <c r="U32" s="445"/>
      <c r="V32" s="445"/>
      <c r="W32" s="445"/>
      <c r="X32" s="445"/>
      <c r="Y32" s="445"/>
      <c r="Z32" s="445"/>
      <c r="AA32" s="445"/>
      <c r="AB32" s="445"/>
      <c r="AC32" s="445"/>
      <c r="AD32" s="445"/>
      <c r="AE32" s="445"/>
      <c r="AF32" s="445"/>
      <c r="AG32" s="445"/>
      <c r="AH32" s="445"/>
      <c r="AI32" s="445"/>
      <c r="AJ32" s="445"/>
      <c r="AK32" s="445"/>
      <c r="AL32" s="445"/>
      <c r="AM32" s="445"/>
      <c r="AN32" s="445"/>
      <c r="AO32" s="445"/>
      <c r="AP32" s="445"/>
      <c r="AQ32" s="445"/>
      <c r="AR32" s="445"/>
      <c r="AS32" s="445"/>
      <c r="AT32" s="445"/>
      <c r="AU32" s="445"/>
      <c r="AV32" s="445"/>
      <c r="AW32" s="445"/>
      <c r="AX32" s="445"/>
      <c r="AY32" s="445"/>
      <c r="AZ32" s="445"/>
    </row>
    <row r="33" customFormat="false" ht="16.5" hidden="false" customHeight="true" outlineLevel="0" collapsed="false">
      <c r="A33" s="804" t="s">
        <v>464</v>
      </c>
      <c r="B33" s="749"/>
      <c r="C33" s="749"/>
      <c r="D33" s="749"/>
      <c r="E33" s="749"/>
      <c r="F33" s="749"/>
      <c r="G33" s="749"/>
      <c r="H33" s="749"/>
      <c r="I33" s="80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  <c r="AA33" s="445"/>
      <c r="AB33" s="445"/>
      <c r="AC33" s="445"/>
      <c r="AD33" s="445"/>
      <c r="AE33" s="445"/>
      <c r="AF33" s="445"/>
      <c r="AG33" s="445"/>
      <c r="AH33" s="445"/>
      <c r="AI33" s="445"/>
      <c r="AJ33" s="445"/>
      <c r="AK33" s="445"/>
      <c r="AL33" s="445"/>
      <c r="AM33" s="445"/>
      <c r="AN33" s="445"/>
      <c r="AO33" s="445"/>
      <c r="AP33" s="445"/>
      <c r="AQ33" s="445"/>
      <c r="AR33" s="445"/>
      <c r="AS33" s="445"/>
      <c r="AT33" s="445"/>
      <c r="AU33" s="445"/>
      <c r="AV33" s="445"/>
      <c r="AW33" s="445"/>
      <c r="AX33" s="445"/>
      <c r="AY33" s="445"/>
      <c r="AZ33" s="445"/>
    </row>
    <row r="34" customFormat="false" ht="33" hidden="false" customHeight="true" outlineLevel="0" collapsed="false">
      <c r="A34" s="806"/>
      <c r="B34" s="752" t="s">
        <v>170</v>
      </c>
      <c r="C34" s="753" t="s">
        <v>255</v>
      </c>
      <c r="D34" s="754" t="s">
        <v>58</v>
      </c>
      <c r="E34" s="754" t="s">
        <v>56</v>
      </c>
      <c r="F34" s="754" t="s">
        <v>453</v>
      </c>
      <c r="G34" s="754" t="s">
        <v>455</v>
      </c>
      <c r="H34" s="749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5"/>
      <c r="AR34" s="445"/>
      <c r="AS34" s="445"/>
      <c r="AT34" s="445"/>
      <c r="AU34" s="445"/>
      <c r="AV34" s="445"/>
      <c r="AW34" s="445"/>
      <c r="AX34" s="445"/>
      <c r="AY34" s="445"/>
      <c r="AZ34" s="445"/>
    </row>
    <row r="35" customFormat="false" ht="15" hidden="false" customHeight="true" outlineLevel="0" collapsed="false">
      <c r="A35" s="807" t="s">
        <v>465</v>
      </c>
      <c r="B35" s="749"/>
      <c r="C35" s="749"/>
      <c r="D35" s="749"/>
      <c r="E35" s="749"/>
      <c r="F35" s="749"/>
      <c r="G35" s="749"/>
      <c r="H35" s="749"/>
      <c r="I35" s="445"/>
      <c r="J35" s="445"/>
      <c r="K35" s="445"/>
      <c r="L35" s="445"/>
      <c r="M35" s="445"/>
      <c r="N35" s="445"/>
      <c r="O35" s="445"/>
      <c r="P35" s="445"/>
      <c r="Q35" s="445"/>
      <c r="R35" s="445"/>
      <c r="S35" s="445"/>
      <c r="T35" s="445"/>
      <c r="U35" s="445"/>
      <c r="V35" s="445"/>
      <c r="W35" s="445"/>
      <c r="X35" s="445"/>
      <c r="Y35" s="445"/>
      <c r="Z35" s="445"/>
      <c r="AA35" s="445"/>
      <c r="AB35" s="445"/>
      <c r="AC35" s="445"/>
      <c r="AD35" s="445"/>
      <c r="AE35" s="445"/>
      <c r="AF35" s="445"/>
      <c r="AG35" s="445"/>
      <c r="AH35" s="445"/>
      <c r="AI35" s="445"/>
      <c r="AJ35" s="445"/>
      <c r="AK35" s="445"/>
      <c r="AL35" s="445"/>
      <c r="AM35" s="445"/>
      <c r="AN35" s="445"/>
      <c r="AO35" s="445"/>
      <c r="AP35" s="445"/>
      <c r="AQ35" s="445"/>
      <c r="AR35" s="445"/>
      <c r="AS35" s="445"/>
      <c r="AT35" s="445"/>
      <c r="AU35" s="445"/>
      <c r="AV35" s="445"/>
      <c r="AW35" s="445"/>
      <c r="AX35" s="445"/>
      <c r="AY35" s="445"/>
      <c r="AZ35" s="445"/>
    </row>
    <row r="36" customFormat="false" ht="12.75" hidden="false" customHeight="true" outlineLevel="0" collapsed="false">
      <c r="A36" s="808" t="s">
        <v>466</v>
      </c>
      <c r="B36" s="757" t="n">
        <v>42526</v>
      </c>
      <c r="C36" s="758" t="n">
        <v>0.146213327190398</v>
      </c>
      <c r="D36" s="759" t="n">
        <v>17587.326737</v>
      </c>
      <c r="E36" s="759" t="n">
        <v>136423.71571</v>
      </c>
      <c r="F36" s="758" t="n">
        <v>0.1307073302</v>
      </c>
      <c r="G36" s="759" t="n">
        <v>227.51587264</v>
      </c>
      <c r="H36" s="749"/>
      <c r="I36" s="445"/>
      <c r="J36" s="445"/>
      <c r="K36" s="445"/>
      <c r="L36" s="445"/>
      <c r="M36" s="445"/>
      <c r="N36" s="445"/>
      <c r="O36" s="445"/>
      <c r="P36" s="445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5"/>
      <c r="AB36" s="445"/>
      <c r="AC36" s="445"/>
      <c r="AD36" s="445"/>
      <c r="AE36" s="445"/>
      <c r="AF36" s="445"/>
      <c r="AG36" s="445"/>
      <c r="AH36" s="445"/>
      <c r="AI36" s="445"/>
      <c r="AJ36" s="445"/>
      <c r="AK36" s="445"/>
      <c r="AL36" s="445"/>
      <c r="AM36" s="445"/>
      <c r="AN36" s="445"/>
      <c r="AO36" s="445"/>
      <c r="AP36" s="445"/>
      <c r="AQ36" s="445"/>
      <c r="AR36" s="445"/>
      <c r="AS36" s="445"/>
      <c r="AT36" s="445"/>
      <c r="AU36" s="445"/>
      <c r="AV36" s="445"/>
      <c r="AW36" s="445"/>
      <c r="AX36" s="445"/>
      <c r="AY36" s="445"/>
      <c r="AZ36" s="445"/>
    </row>
    <row r="37" customFormat="false" ht="12.75" hidden="false" customHeight="true" outlineLevel="0" collapsed="false">
      <c r="A37" s="809" t="s">
        <v>467</v>
      </c>
      <c r="B37" s="764" t="n">
        <v>146371</v>
      </c>
      <c r="C37" s="765" t="n">
        <v>0.503254265959312</v>
      </c>
      <c r="D37" s="766" t="n">
        <v>20910.549691</v>
      </c>
      <c r="E37" s="766" t="n">
        <v>163319.5366</v>
      </c>
      <c r="F37" s="765" t="n">
        <v>0.1305502152</v>
      </c>
      <c r="G37" s="766" t="n">
        <v>181.16676801</v>
      </c>
      <c r="H37" s="749"/>
      <c r="I37" s="445"/>
      <c r="J37" s="445"/>
      <c r="K37" s="445"/>
      <c r="L37" s="445"/>
      <c r="M37" s="445"/>
      <c r="N37" s="445"/>
      <c r="O37" s="445"/>
      <c r="P37" s="445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5"/>
      <c r="AB37" s="445"/>
      <c r="AC37" s="445"/>
      <c r="AD37" s="445"/>
      <c r="AE37" s="445"/>
      <c r="AF37" s="445"/>
      <c r="AG37" s="445"/>
      <c r="AH37" s="445"/>
      <c r="AI37" s="445"/>
      <c r="AJ37" s="445"/>
      <c r="AK37" s="445"/>
      <c r="AL37" s="445"/>
      <c r="AM37" s="445"/>
      <c r="AN37" s="445"/>
      <c r="AO37" s="445"/>
      <c r="AP37" s="445"/>
      <c r="AQ37" s="445"/>
      <c r="AR37" s="445"/>
      <c r="AS37" s="445"/>
      <c r="AT37" s="445"/>
      <c r="AU37" s="445"/>
      <c r="AV37" s="445"/>
      <c r="AW37" s="445"/>
      <c r="AX37" s="445"/>
      <c r="AY37" s="445"/>
      <c r="AZ37" s="445"/>
    </row>
    <row r="38" customFormat="false" ht="12.75" hidden="false" customHeight="true" outlineLevel="0" collapsed="false">
      <c r="A38" s="809" t="s">
        <v>468</v>
      </c>
      <c r="B38" s="764" t="n">
        <v>66409</v>
      </c>
      <c r="C38" s="765" t="n">
        <v>0.228328101523471</v>
      </c>
      <c r="D38" s="766" t="n">
        <v>23336.110959</v>
      </c>
      <c r="E38" s="766" t="n">
        <v>172908.07276</v>
      </c>
      <c r="F38" s="765" t="n">
        <v>0.1367717686</v>
      </c>
      <c r="G38" s="766" t="n">
        <v>186.16433014</v>
      </c>
      <c r="H38" s="749"/>
      <c r="I38" s="445"/>
      <c r="J38" s="445"/>
      <c r="K38" s="445"/>
      <c r="L38" s="445"/>
      <c r="M38" s="445"/>
      <c r="N38" s="445"/>
      <c r="O38" s="445"/>
      <c r="P38" s="445"/>
      <c r="Q38" s="445"/>
      <c r="R38" s="445"/>
      <c r="S38" s="445"/>
      <c r="T38" s="445"/>
      <c r="U38" s="445"/>
      <c r="V38" s="445"/>
      <c r="W38" s="445"/>
      <c r="X38" s="445"/>
      <c r="Y38" s="445"/>
      <c r="Z38" s="445"/>
      <c r="AA38" s="445"/>
      <c r="AB38" s="445"/>
      <c r="AC38" s="445"/>
      <c r="AD38" s="445"/>
      <c r="AE38" s="445"/>
      <c r="AF38" s="445"/>
      <c r="AG38" s="445"/>
      <c r="AH38" s="445"/>
      <c r="AI38" s="445"/>
      <c r="AJ38" s="445"/>
      <c r="AK38" s="445"/>
      <c r="AL38" s="445"/>
      <c r="AM38" s="445"/>
      <c r="AN38" s="445"/>
      <c r="AO38" s="445"/>
      <c r="AP38" s="445"/>
      <c r="AQ38" s="445"/>
      <c r="AR38" s="445"/>
      <c r="AS38" s="445"/>
      <c r="AT38" s="445"/>
      <c r="AU38" s="445"/>
      <c r="AV38" s="445"/>
      <c r="AW38" s="445"/>
      <c r="AX38" s="445"/>
      <c r="AY38" s="445"/>
      <c r="AZ38" s="445"/>
    </row>
    <row r="39" customFormat="false" ht="12.75" hidden="false" customHeight="true" outlineLevel="0" collapsed="false">
      <c r="A39" s="809" t="s">
        <v>469</v>
      </c>
      <c r="B39" s="764" t="n">
        <v>34838</v>
      </c>
      <c r="C39" s="765" t="n">
        <v>0.119780367132086</v>
      </c>
      <c r="D39" s="766" t="n">
        <v>20054.346845</v>
      </c>
      <c r="E39" s="766" t="n">
        <v>161054.46133</v>
      </c>
      <c r="F39" s="765" t="n">
        <v>0.1280403501</v>
      </c>
      <c r="G39" s="766" t="n">
        <v>147.00043056</v>
      </c>
      <c r="H39" s="749"/>
      <c r="I39" s="445"/>
      <c r="J39" s="445"/>
      <c r="K39" s="445"/>
      <c r="L39" s="445"/>
      <c r="M39" s="445"/>
      <c r="N39" s="445"/>
      <c r="O39" s="445"/>
      <c r="P39" s="445"/>
      <c r="Q39" s="445"/>
      <c r="R39" s="445"/>
      <c r="S39" s="445"/>
      <c r="T39" s="445"/>
      <c r="U39" s="445"/>
      <c r="V39" s="445"/>
      <c r="W39" s="445"/>
      <c r="X39" s="445"/>
      <c r="Y39" s="445"/>
      <c r="Z39" s="445"/>
      <c r="AA39" s="445"/>
      <c r="AB39" s="445"/>
      <c r="AC39" s="445"/>
      <c r="AD39" s="445"/>
      <c r="AE39" s="445"/>
      <c r="AF39" s="445"/>
      <c r="AG39" s="445"/>
      <c r="AH39" s="445"/>
      <c r="AI39" s="445"/>
      <c r="AJ39" s="445"/>
      <c r="AK39" s="445"/>
      <c r="AL39" s="445"/>
      <c r="AM39" s="445"/>
      <c r="AN39" s="445"/>
      <c r="AO39" s="445"/>
      <c r="AP39" s="445"/>
      <c r="AQ39" s="445"/>
      <c r="AR39" s="445"/>
      <c r="AS39" s="445"/>
      <c r="AT39" s="445"/>
      <c r="AU39" s="445"/>
      <c r="AV39" s="445"/>
      <c r="AW39" s="445"/>
      <c r="AX39" s="445"/>
      <c r="AY39" s="445"/>
      <c r="AZ39" s="445"/>
    </row>
    <row r="40" customFormat="false" ht="12.75" hidden="false" customHeight="true" outlineLevel="0" collapsed="false">
      <c r="A40" s="810" t="s">
        <v>470</v>
      </c>
      <c r="B40" s="772" t="n">
        <v>705</v>
      </c>
      <c r="C40" s="773" t="n">
        <v>0.00242393819473335</v>
      </c>
      <c r="D40" s="774" t="n">
        <v>16583.634426</v>
      </c>
      <c r="E40" s="774" t="n">
        <v>154273.39761</v>
      </c>
      <c r="F40" s="773" t="n">
        <v>0.1152338112</v>
      </c>
      <c r="G40" s="774" t="n">
        <v>111.99716312</v>
      </c>
      <c r="H40" s="749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</row>
    <row r="41" customFormat="false" ht="15" hidden="false" customHeight="true" outlineLevel="0" collapsed="false">
      <c r="A41" s="811" t="s">
        <v>471</v>
      </c>
      <c r="B41" s="793"/>
      <c r="C41" s="812"/>
      <c r="D41" s="793"/>
      <c r="E41" s="793"/>
      <c r="F41" s="794"/>
      <c r="G41" s="813"/>
      <c r="H41" s="749"/>
      <c r="I41" s="445"/>
      <c r="J41" s="445"/>
      <c r="K41" s="445"/>
      <c r="L41" s="445"/>
      <c r="M41" s="445"/>
      <c r="N41" s="445"/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5"/>
      <c r="Z41" s="445"/>
      <c r="AA41" s="445"/>
      <c r="AB41" s="445"/>
      <c r="AC41" s="445"/>
      <c r="AD41" s="445"/>
      <c r="AE41" s="445"/>
      <c r="AF41" s="445"/>
      <c r="AG41" s="445"/>
      <c r="AH41" s="445"/>
      <c r="AI41" s="445"/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45"/>
      <c r="AV41" s="445"/>
      <c r="AW41" s="445"/>
      <c r="AX41" s="445"/>
      <c r="AY41" s="445"/>
      <c r="AZ41" s="445"/>
    </row>
    <row r="42" customFormat="false" ht="12.75" hidden="false" customHeight="true" outlineLevel="0" collapsed="false">
      <c r="A42" s="808" t="s">
        <v>472</v>
      </c>
      <c r="B42" s="757" t="n">
        <v>76138</v>
      </c>
      <c r="C42" s="758" t="n">
        <v>0.261778448610791</v>
      </c>
      <c r="D42" s="759" t="n">
        <v>14558.607618</v>
      </c>
      <c r="E42" s="759" t="n">
        <v>123166.77166</v>
      </c>
      <c r="F42" s="758" t="n">
        <v>0.1235988889</v>
      </c>
      <c r="G42" s="759" t="n">
        <v>187.79145762</v>
      </c>
      <c r="H42" s="749"/>
      <c r="I42" s="445"/>
      <c r="J42" s="445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5"/>
      <c r="AF42" s="445"/>
      <c r="AG42" s="445"/>
      <c r="AH42" s="445"/>
      <c r="AI42" s="445"/>
      <c r="AJ42" s="445"/>
      <c r="AK42" s="445"/>
      <c r="AL42" s="445"/>
      <c r="AM42" s="445"/>
      <c r="AN42" s="445"/>
      <c r="AO42" s="445"/>
      <c r="AP42" s="445"/>
      <c r="AQ42" s="445"/>
      <c r="AR42" s="445"/>
      <c r="AS42" s="445"/>
      <c r="AT42" s="445"/>
      <c r="AU42" s="445"/>
      <c r="AV42" s="445"/>
      <c r="AW42" s="445"/>
      <c r="AX42" s="445"/>
      <c r="AY42" s="445"/>
      <c r="AZ42" s="445"/>
    </row>
    <row r="43" customFormat="false" ht="12.75" hidden="false" customHeight="true" outlineLevel="0" collapsed="false">
      <c r="A43" s="809" t="s">
        <v>96</v>
      </c>
      <c r="B43" s="764" t="n">
        <v>91241</v>
      </c>
      <c r="C43" s="765" t="n">
        <v>0.31370573734137</v>
      </c>
      <c r="D43" s="766" t="n">
        <v>19808.448615</v>
      </c>
      <c r="E43" s="766" t="n">
        <v>167914.05649</v>
      </c>
      <c r="F43" s="765" t="n">
        <v>0.1224003946</v>
      </c>
      <c r="G43" s="766" t="n">
        <v>159.74516939</v>
      </c>
      <c r="H43" s="749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45"/>
      <c r="AE43" s="445"/>
      <c r="AF43" s="445"/>
      <c r="AG43" s="445"/>
      <c r="AH43" s="445"/>
      <c r="AI43" s="445"/>
      <c r="AJ43" s="445"/>
      <c r="AK43" s="445"/>
      <c r="AL43" s="445"/>
      <c r="AM43" s="445"/>
      <c r="AN43" s="445"/>
      <c r="AO43" s="445"/>
      <c r="AP43" s="445"/>
      <c r="AQ43" s="445"/>
      <c r="AR43" s="445"/>
      <c r="AS43" s="445"/>
      <c r="AT43" s="445"/>
      <c r="AU43" s="445"/>
      <c r="AV43" s="445"/>
      <c r="AW43" s="445"/>
      <c r="AX43" s="445"/>
      <c r="AY43" s="445"/>
      <c r="AZ43" s="445"/>
    </row>
    <row r="44" customFormat="false" ht="12.75" hidden="false" customHeight="true" outlineLevel="0" collapsed="false">
      <c r="A44" s="809" t="s">
        <v>97</v>
      </c>
      <c r="B44" s="764" t="n">
        <v>62176</v>
      </c>
      <c r="C44" s="765" t="n">
        <v>0.213774157724455</v>
      </c>
      <c r="D44" s="766" t="n">
        <v>23506.719915</v>
      </c>
      <c r="E44" s="766" t="n">
        <v>175051.81948</v>
      </c>
      <c r="F44" s="765" t="n">
        <v>0.1374717731</v>
      </c>
      <c r="G44" s="766" t="n">
        <v>179.8989964</v>
      </c>
      <c r="H44" s="749"/>
      <c r="I44" s="445"/>
      <c r="J44" s="445"/>
      <c r="K44" s="445"/>
      <c r="L44" s="445"/>
      <c r="M44" s="445"/>
      <c r="N44" s="445"/>
      <c r="O44" s="445"/>
      <c r="P44" s="445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5"/>
      <c r="AB44" s="445"/>
      <c r="AC44" s="445"/>
      <c r="AD44" s="445"/>
      <c r="AE44" s="445"/>
      <c r="AF44" s="445"/>
      <c r="AG44" s="445"/>
      <c r="AH44" s="445"/>
      <c r="AI44" s="445"/>
      <c r="AJ44" s="445"/>
      <c r="AK44" s="445"/>
      <c r="AL44" s="445"/>
      <c r="AM44" s="445"/>
      <c r="AN44" s="445"/>
      <c r="AO44" s="445"/>
      <c r="AP44" s="445"/>
      <c r="AQ44" s="445"/>
      <c r="AR44" s="445"/>
      <c r="AS44" s="445"/>
      <c r="AT44" s="445"/>
      <c r="AU44" s="445"/>
      <c r="AV44" s="445"/>
      <c r="AW44" s="445"/>
      <c r="AX44" s="445"/>
      <c r="AY44" s="445"/>
      <c r="AZ44" s="445"/>
    </row>
    <row r="45" customFormat="false" ht="12.75" hidden="false" customHeight="true" outlineLevel="0" collapsed="false">
      <c r="A45" s="809" t="s">
        <v>98</v>
      </c>
      <c r="B45" s="764" t="n">
        <v>43206</v>
      </c>
      <c r="C45" s="765" t="n">
        <v>0.148551310129999</v>
      </c>
      <c r="D45" s="766" t="n">
        <v>27152.97825</v>
      </c>
      <c r="E45" s="766" t="n">
        <v>185713.55797</v>
      </c>
      <c r="F45" s="765" t="n">
        <v>0.1477568964</v>
      </c>
      <c r="G45" s="766" t="n">
        <v>209.6388696</v>
      </c>
      <c r="H45" s="749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5"/>
      <c r="AC45" s="445"/>
      <c r="AD45" s="445"/>
      <c r="AE45" s="445"/>
      <c r="AF45" s="445"/>
      <c r="AG45" s="445"/>
      <c r="AH45" s="445"/>
      <c r="AI45" s="445"/>
      <c r="AJ45" s="445"/>
      <c r="AK45" s="445"/>
      <c r="AL45" s="445"/>
      <c r="AM45" s="445"/>
      <c r="AN45" s="445"/>
      <c r="AO45" s="445"/>
      <c r="AP45" s="445"/>
      <c r="AQ45" s="445"/>
      <c r="AR45" s="445"/>
      <c r="AS45" s="445"/>
      <c r="AT45" s="445"/>
      <c r="AU45" s="445"/>
      <c r="AV45" s="445"/>
      <c r="AW45" s="445"/>
      <c r="AX45" s="445"/>
      <c r="AY45" s="445"/>
      <c r="AZ45" s="445"/>
    </row>
    <row r="46" customFormat="false" ht="12.75" hidden="false" customHeight="true" outlineLevel="0" collapsed="false">
      <c r="A46" s="809" t="s">
        <v>99</v>
      </c>
      <c r="B46" s="764" t="n">
        <v>14163</v>
      </c>
      <c r="C46" s="765" t="n">
        <v>0.0486953711376006</v>
      </c>
      <c r="D46" s="766" t="n">
        <v>28855.956271</v>
      </c>
      <c r="E46" s="766" t="n">
        <v>184653.21879</v>
      </c>
      <c r="F46" s="765" t="n">
        <v>0.1553561007</v>
      </c>
      <c r="G46" s="766" t="n">
        <v>249.98969145</v>
      </c>
      <c r="H46" s="749"/>
      <c r="I46" s="445"/>
      <c r="J46" s="445"/>
      <c r="K46" s="445"/>
      <c r="L46" s="445"/>
      <c r="M46" s="445"/>
      <c r="N46" s="445"/>
      <c r="O46" s="445"/>
      <c r="P46" s="445"/>
      <c r="Q46" s="445"/>
      <c r="R46" s="445"/>
      <c r="S46" s="445"/>
      <c r="T46" s="445"/>
      <c r="U46" s="445"/>
      <c r="V46" s="445"/>
      <c r="W46" s="445"/>
      <c r="X46" s="445"/>
      <c r="Y46" s="445"/>
      <c r="Z46" s="445"/>
      <c r="AA46" s="445"/>
      <c r="AB46" s="445"/>
      <c r="AC46" s="445"/>
      <c r="AD46" s="445"/>
      <c r="AE46" s="445"/>
      <c r="AF46" s="445"/>
      <c r="AG46" s="445"/>
      <c r="AH46" s="445"/>
      <c r="AI46" s="445"/>
      <c r="AJ46" s="445"/>
      <c r="AK46" s="445"/>
      <c r="AL46" s="445"/>
      <c r="AM46" s="445"/>
      <c r="AN46" s="445"/>
      <c r="AO46" s="445"/>
      <c r="AP46" s="445"/>
      <c r="AQ46" s="445"/>
      <c r="AR46" s="445"/>
      <c r="AS46" s="445"/>
      <c r="AT46" s="445"/>
      <c r="AU46" s="445"/>
      <c r="AV46" s="445"/>
      <c r="AW46" s="445"/>
      <c r="AX46" s="445"/>
      <c r="AY46" s="445"/>
      <c r="AZ46" s="445"/>
    </row>
    <row r="47" customFormat="false" ht="12.75" hidden="false" customHeight="true" outlineLevel="0" collapsed="false">
      <c r="A47" s="810" t="s">
        <v>473</v>
      </c>
      <c r="B47" s="772" t="n">
        <v>3892</v>
      </c>
      <c r="C47" s="773" t="n">
        <v>0.0133815141190102</v>
      </c>
      <c r="D47" s="774" t="n">
        <v>27921.070678</v>
      </c>
      <c r="E47" s="774" t="n">
        <v>180261.21643</v>
      </c>
      <c r="F47" s="773" t="n">
        <v>0.1531566966</v>
      </c>
      <c r="G47" s="774" t="n">
        <v>279.8209147</v>
      </c>
      <c r="H47" s="749"/>
      <c r="I47" s="445"/>
      <c r="J47" s="445"/>
      <c r="K47" s="445"/>
      <c r="L47" s="445"/>
      <c r="M47" s="445"/>
      <c r="N47" s="445"/>
      <c r="O47" s="445"/>
      <c r="P47" s="445"/>
      <c r="Q47" s="445"/>
      <c r="R47" s="445"/>
      <c r="S47" s="445"/>
      <c r="T47" s="445"/>
      <c r="U47" s="445"/>
      <c r="V47" s="445"/>
      <c r="W47" s="445"/>
      <c r="X47" s="445"/>
      <c r="Y47" s="445"/>
      <c r="Z47" s="445"/>
      <c r="AA47" s="445"/>
      <c r="AB47" s="445"/>
      <c r="AC47" s="445"/>
      <c r="AD47" s="445"/>
      <c r="AE47" s="445"/>
      <c r="AF47" s="445"/>
      <c r="AG47" s="445"/>
      <c r="AH47" s="445"/>
      <c r="AI47" s="445"/>
      <c r="AJ47" s="445"/>
      <c r="AK47" s="445"/>
      <c r="AL47" s="445"/>
      <c r="AM47" s="445"/>
      <c r="AN47" s="445"/>
      <c r="AO47" s="445"/>
      <c r="AP47" s="445"/>
      <c r="AQ47" s="445"/>
      <c r="AR47" s="445"/>
      <c r="AS47" s="445"/>
      <c r="AT47" s="445"/>
      <c r="AU47" s="445"/>
      <c r="AV47" s="445"/>
      <c r="AW47" s="445"/>
      <c r="AX47" s="445"/>
      <c r="AY47" s="445"/>
      <c r="AZ47" s="445"/>
    </row>
    <row r="48" customFormat="false" ht="15" hidden="false" customHeight="true" outlineLevel="0" collapsed="false">
      <c r="A48" s="806" t="s">
        <v>474</v>
      </c>
      <c r="B48" s="793"/>
      <c r="C48" s="814"/>
      <c r="D48" s="793"/>
      <c r="E48" s="815"/>
      <c r="F48" s="794"/>
      <c r="G48" s="816"/>
      <c r="H48" s="749"/>
      <c r="I48" s="445"/>
      <c r="J48" s="445"/>
      <c r="K48" s="445"/>
      <c r="L48" s="445"/>
      <c r="M48" s="445"/>
      <c r="N48" s="445"/>
      <c r="O48" s="445"/>
      <c r="P48" s="445"/>
      <c r="Q48" s="445"/>
      <c r="R48" s="445"/>
      <c r="S48" s="445"/>
      <c r="T48" s="445"/>
      <c r="U48" s="445"/>
      <c r="V48" s="445"/>
      <c r="W48" s="445"/>
      <c r="X48" s="445"/>
      <c r="Y48" s="445"/>
      <c r="Z48" s="445"/>
      <c r="AA48" s="445"/>
      <c r="AB48" s="445"/>
      <c r="AC48" s="445"/>
      <c r="AD48" s="445"/>
      <c r="AE48" s="445"/>
      <c r="AF48" s="445"/>
      <c r="AG48" s="445"/>
      <c r="AH48" s="445"/>
      <c r="AI48" s="445"/>
      <c r="AJ48" s="445"/>
      <c r="AK48" s="445"/>
      <c r="AL48" s="445"/>
      <c r="AM48" s="445"/>
      <c r="AN48" s="445"/>
      <c r="AO48" s="445"/>
      <c r="AP48" s="445"/>
      <c r="AQ48" s="445"/>
      <c r="AR48" s="445"/>
      <c r="AS48" s="445"/>
      <c r="AT48" s="445"/>
      <c r="AU48" s="445"/>
      <c r="AV48" s="445"/>
      <c r="AW48" s="445"/>
      <c r="AX48" s="445"/>
      <c r="AY48" s="445"/>
      <c r="AZ48" s="445"/>
    </row>
    <row r="49" customFormat="false" ht="12.75" hidden="false" customHeight="true" outlineLevel="0" collapsed="false">
      <c r="A49" s="817" t="s">
        <v>475</v>
      </c>
      <c r="B49" s="757" t="n">
        <v>2459</v>
      </c>
      <c r="C49" s="758" t="n">
        <v>0.00845455889482171</v>
      </c>
      <c r="D49" s="759" t="n">
        <v>17140.150106</v>
      </c>
      <c r="E49" s="759" t="n">
        <v>148472.59928</v>
      </c>
      <c r="F49" s="758" t="n">
        <v>0.1175562744</v>
      </c>
      <c r="G49" s="759" t="n">
        <v>214.14518097</v>
      </c>
      <c r="H49" s="749"/>
      <c r="I49" s="445"/>
      <c r="J49" s="445"/>
      <c r="K49" s="445"/>
      <c r="L49" s="445"/>
      <c r="M49" s="445"/>
      <c r="N49" s="445"/>
      <c r="O49" s="445"/>
      <c r="P49" s="445"/>
      <c r="Q49" s="445"/>
      <c r="R49" s="445"/>
      <c r="S49" s="445"/>
      <c r="T49" s="445"/>
      <c r="U49" s="445"/>
      <c r="V49" s="445"/>
      <c r="W49" s="445"/>
      <c r="X49" s="445"/>
      <c r="Y49" s="445"/>
      <c r="Z49" s="445"/>
      <c r="AA49" s="445"/>
      <c r="AB49" s="445"/>
      <c r="AC49" s="445"/>
      <c r="AD49" s="445"/>
      <c r="AE49" s="445"/>
      <c r="AF49" s="445"/>
      <c r="AG49" s="445"/>
      <c r="AH49" s="445"/>
      <c r="AI49" s="445"/>
      <c r="AJ49" s="445"/>
      <c r="AK49" s="445"/>
      <c r="AL49" s="445"/>
      <c r="AM49" s="445"/>
      <c r="AN49" s="445"/>
      <c r="AO49" s="445"/>
      <c r="AP49" s="445"/>
      <c r="AQ49" s="445"/>
      <c r="AR49" s="445"/>
      <c r="AS49" s="445"/>
      <c r="AT49" s="445"/>
      <c r="AU49" s="445"/>
      <c r="AV49" s="445"/>
      <c r="AW49" s="445"/>
      <c r="AX49" s="445"/>
      <c r="AY49" s="445"/>
      <c r="AZ49" s="445"/>
    </row>
    <row r="50" customFormat="false" ht="12.75" hidden="false" customHeight="true" outlineLevel="0" collapsed="false">
      <c r="A50" s="818" t="s">
        <v>476</v>
      </c>
      <c r="B50" s="764" t="n">
        <v>10114</v>
      </c>
      <c r="C50" s="765" t="n">
        <v>0.034774058016359</v>
      </c>
      <c r="D50" s="766" t="n">
        <v>22125.775134</v>
      </c>
      <c r="E50" s="766" t="n">
        <v>178779.8664</v>
      </c>
      <c r="F50" s="765" t="n">
        <v>0.1258150424</v>
      </c>
      <c r="G50" s="766" t="n">
        <v>182.59363259</v>
      </c>
      <c r="H50" s="749"/>
      <c r="I50" s="445"/>
      <c r="J50" s="445"/>
      <c r="K50" s="445"/>
      <c r="L50" s="445"/>
      <c r="M50" s="445"/>
      <c r="N50" s="445"/>
      <c r="O50" s="445"/>
      <c r="P50" s="445"/>
      <c r="Q50" s="445"/>
      <c r="R50" s="445"/>
      <c r="S50" s="445"/>
      <c r="T50" s="445"/>
      <c r="U50" s="445"/>
      <c r="V50" s="445"/>
      <c r="W50" s="445"/>
      <c r="X50" s="445"/>
      <c r="Y50" s="445"/>
      <c r="Z50" s="445"/>
      <c r="AA50" s="445"/>
      <c r="AB50" s="445"/>
      <c r="AC50" s="445"/>
      <c r="AD50" s="445"/>
      <c r="AE50" s="445"/>
      <c r="AF50" s="445"/>
      <c r="AG50" s="445"/>
      <c r="AH50" s="445"/>
      <c r="AI50" s="445"/>
      <c r="AJ50" s="445"/>
      <c r="AK50" s="445"/>
      <c r="AL50" s="445"/>
      <c r="AM50" s="445"/>
      <c r="AN50" s="445"/>
      <c r="AO50" s="445"/>
      <c r="AP50" s="445"/>
      <c r="AQ50" s="445"/>
      <c r="AR50" s="445"/>
      <c r="AS50" s="445"/>
      <c r="AT50" s="445"/>
      <c r="AU50" s="445"/>
      <c r="AV50" s="445"/>
      <c r="AW50" s="445"/>
      <c r="AX50" s="445"/>
      <c r="AY50" s="445"/>
      <c r="AZ50" s="445"/>
    </row>
    <row r="51" customFormat="false" ht="12.75" hidden="false" customHeight="true" outlineLevel="0" collapsed="false">
      <c r="A51" s="818" t="s">
        <v>477</v>
      </c>
      <c r="B51" s="764" t="n">
        <v>48634</v>
      </c>
      <c r="C51" s="765" t="n">
        <v>0.167213915124343</v>
      </c>
      <c r="D51" s="766" t="n">
        <v>24281.585728</v>
      </c>
      <c r="E51" s="766" t="n">
        <v>205594.76105</v>
      </c>
      <c r="F51" s="765" t="n">
        <v>0.1213610861</v>
      </c>
      <c r="G51" s="766" t="n">
        <v>134.86248304</v>
      </c>
      <c r="H51" s="749"/>
      <c r="I51" s="445"/>
      <c r="J51" s="445"/>
      <c r="K51" s="445"/>
      <c r="L51" s="445"/>
      <c r="M51" s="445"/>
      <c r="N51" s="445"/>
      <c r="O51" s="445"/>
      <c r="P51" s="445"/>
      <c r="Q51" s="445"/>
      <c r="R51" s="445"/>
      <c r="S51" s="445"/>
      <c r="T51" s="445"/>
      <c r="U51" s="445"/>
      <c r="V51" s="445"/>
      <c r="W51" s="445"/>
      <c r="X51" s="445"/>
      <c r="Y51" s="445"/>
      <c r="Z51" s="445"/>
      <c r="AA51" s="445"/>
      <c r="AB51" s="445"/>
      <c r="AC51" s="445"/>
      <c r="AD51" s="445"/>
      <c r="AE51" s="445"/>
      <c r="AF51" s="445"/>
      <c r="AG51" s="445"/>
      <c r="AH51" s="445"/>
      <c r="AI51" s="445"/>
      <c r="AJ51" s="445"/>
      <c r="AK51" s="445"/>
      <c r="AL51" s="445"/>
      <c r="AM51" s="445"/>
      <c r="AN51" s="445"/>
      <c r="AO51" s="445"/>
      <c r="AP51" s="445"/>
      <c r="AQ51" s="445"/>
      <c r="AR51" s="445"/>
      <c r="AS51" s="445"/>
      <c r="AT51" s="445"/>
      <c r="AU51" s="445"/>
      <c r="AV51" s="445"/>
      <c r="AW51" s="445"/>
      <c r="AX51" s="445"/>
      <c r="AY51" s="445"/>
      <c r="AZ51" s="445"/>
    </row>
    <row r="52" customFormat="false" ht="12.75" hidden="false" customHeight="true" outlineLevel="0" collapsed="false">
      <c r="A52" s="818" t="s">
        <v>478</v>
      </c>
      <c r="B52" s="764" t="n">
        <v>89658</v>
      </c>
      <c r="C52" s="765" t="n">
        <v>0.308263050586387</v>
      </c>
      <c r="D52" s="766" t="n">
        <v>20813.282475</v>
      </c>
      <c r="E52" s="766" t="n">
        <v>152997.12631</v>
      </c>
      <c r="F52" s="765" t="n">
        <v>0.1378458036</v>
      </c>
      <c r="G52" s="766" t="n">
        <v>197.89991969</v>
      </c>
      <c r="H52" s="749"/>
      <c r="I52" s="445"/>
      <c r="J52" s="445"/>
      <c r="K52" s="445"/>
      <c r="L52" s="445"/>
      <c r="M52" s="445"/>
      <c r="N52" s="445"/>
      <c r="O52" s="445"/>
      <c r="P52" s="445"/>
      <c r="Q52" s="445"/>
      <c r="R52" s="445"/>
      <c r="S52" s="445"/>
      <c r="T52" s="445"/>
      <c r="U52" s="445"/>
      <c r="V52" s="445"/>
      <c r="W52" s="445"/>
      <c r="X52" s="445"/>
      <c r="Y52" s="445"/>
      <c r="Z52" s="445"/>
      <c r="AA52" s="445"/>
      <c r="AB52" s="445"/>
      <c r="AC52" s="445"/>
      <c r="AD52" s="445"/>
      <c r="AE52" s="445"/>
      <c r="AF52" s="445"/>
      <c r="AG52" s="445"/>
      <c r="AH52" s="445"/>
      <c r="AI52" s="445"/>
      <c r="AJ52" s="445"/>
      <c r="AK52" s="445"/>
      <c r="AL52" s="445"/>
      <c r="AM52" s="445"/>
      <c r="AN52" s="445"/>
      <c r="AO52" s="445"/>
      <c r="AP52" s="445"/>
      <c r="AQ52" s="445"/>
      <c r="AR52" s="445"/>
      <c r="AS52" s="445"/>
      <c r="AT52" s="445"/>
      <c r="AU52" s="445"/>
      <c r="AV52" s="445"/>
      <c r="AW52" s="445"/>
      <c r="AX52" s="445"/>
      <c r="AY52" s="445"/>
      <c r="AZ52" s="445"/>
    </row>
    <row r="53" customFormat="false" ht="12.75" hidden="false" customHeight="true" outlineLevel="0" collapsed="false">
      <c r="A53" s="818" t="s">
        <v>479</v>
      </c>
      <c r="B53" s="764" t="n">
        <v>5990</v>
      </c>
      <c r="C53" s="765" t="n">
        <v>0.0205948791297202</v>
      </c>
      <c r="D53" s="766" t="n">
        <v>20337.790528</v>
      </c>
      <c r="E53" s="766" t="n">
        <v>153491.15226</v>
      </c>
      <c r="F53" s="765" t="n">
        <v>0.1345990176</v>
      </c>
      <c r="G53" s="766" t="n">
        <v>211.23823038</v>
      </c>
      <c r="H53" s="749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  <c r="Z53" s="445"/>
      <c r="AA53" s="445"/>
      <c r="AB53" s="445"/>
      <c r="AC53" s="445"/>
      <c r="AD53" s="445"/>
      <c r="AE53" s="445"/>
      <c r="AF53" s="445"/>
      <c r="AG53" s="445"/>
      <c r="AH53" s="445"/>
      <c r="AI53" s="445"/>
      <c r="AJ53" s="445"/>
      <c r="AK53" s="445"/>
      <c r="AL53" s="445"/>
      <c r="AM53" s="445"/>
      <c r="AN53" s="445"/>
      <c r="AO53" s="445"/>
      <c r="AP53" s="445"/>
      <c r="AQ53" s="445"/>
      <c r="AR53" s="445"/>
      <c r="AS53" s="445"/>
      <c r="AT53" s="445"/>
      <c r="AU53" s="445"/>
      <c r="AV53" s="445"/>
      <c r="AW53" s="445"/>
      <c r="AX53" s="445"/>
      <c r="AY53" s="445"/>
      <c r="AZ53" s="445"/>
    </row>
    <row r="54" customFormat="false" ht="12.75" hidden="false" customHeight="true" outlineLevel="0" collapsed="false">
      <c r="A54" s="818" t="s">
        <v>480</v>
      </c>
      <c r="B54" s="764" t="n">
        <v>66761</v>
      </c>
      <c r="C54" s="765" t="n">
        <v>0.229538351515735</v>
      </c>
      <c r="D54" s="766" t="n">
        <v>18322.639625</v>
      </c>
      <c r="E54" s="766" t="n">
        <v>138415.78521</v>
      </c>
      <c r="F54" s="765" t="n">
        <v>0.1316327385</v>
      </c>
      <c r="G54" s="766" t="n">
        <v>210.98599482</v>
      </c>
      <c r="H54" s="749"/>
      <c r="I54" s="445"/>
      <c r="J54" s="445"/>
      <c r="K54" s="445"/>
      <c r="L54" s="445"/>
      <c r="M54" s="445"/>
      <c r="N54" s="445"/>
      <c r="O54" s="445"/>
      <c r="P54" s="445"/>
      <c r="Q54" s="445"/>
      <c r="R54" s="445"/>
      <c r="S54" s="445"/>
      <c r="T54" s="445"/>
      <c r="U54" s="445"/>
      <c r="V54" s="445"/>
      <c r="W54" s="445"/>
      <c r="X54" s="445"/>
      <c r="Y54" s="445"/>
      <c r="Z54" s="445"/>
      <c r="AA54" s="445"/>
      <c r="AB54" s="445"/>
      <c r="AC54" s="445"/>
      <c r="AD54" s="445"/>
      <c r="AE54" s="445"/>
      <c r="AF54" s="445"/>
      <c r="AG54" s="445"/>
      <c r="AH54" s="445"/>
      <c r="AI54" s="445"/>
      <c r="AJ54" s="445"/>
      <c r="AK54" s="445"/>
      <c r="AL54" s="445"/>
      <c r="AM54" s="445"/>
      <c r="AN54" s="445"/>
      <c r="AO54" s="445"/>
      <c r="AP54" s="445"/>
      <c r="AQ54" s="445"/>
      <c r="AR54" s="445"/>
      <c r="AS54" s="445"/>
      <c r="AT54" s="445"/>
      <c r="AU54" s="445"/>
      <c r="AV54" s="445"/>
      <c r="AW54" s="445"/>
      <c r="AX54" s="445"/>
      <c r="AY54" s="445"/>
      <c r="AZ54" s="445"/>
    </row>
    <row r="55" customFormat="false" ht="12.75" hidden="false" customHeight="true" outlineLevel="0" collapsed="false">
      <c r="A55" s="818" t="s">
        <v>481</v>
      </c>
      <c r="B55" s="764" t="n">
        <v>63729</v>
      </c>
      <c r="C55" s="765" t="n">
        <v>0.219113698173279</v>
      </c>
      <c r="D55" s="766" t="n">
        <v>21232.464743</v>
      </c>
      <c r="E55" s="766" t="n">
        <v>163140.35901</v>
      </c>
      <c r="F55" s="765" t="n">
        <v>0.1324883135</v>
      </c>
      <c r="G55" s="766" t="n">
        <v>177.31497434</v>
      </c>
      <c r="H55" s="749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  <c r="Z55" s="445"/>
      <c r="AA55" s="445"/>
      <c r="AB55" s="445"/>
      <c r="AC55" s="445"/>
      <c r="AD55" s="445"/>
      <c r="AE55" s="445"/>
      <c r="AF55" s="445"/>
      <c r="AG55" s="445"/>
      <c r="AH55" s="445"/>
      <c r="AI55" s="445"/>
      <c r="AJ55" s="445"/>
      <c r="AK55" s="445"/>
      <c r="AL55" s="445"/>
      <c r="AM55" s="445"/>
      <c r="AN55" s="445"/>
      <c r="AO55" s="445"/>
      <c r="AP55" s="445"/>
      <c r="AQ55" s="445"/>
      <c r="AR55" s="445"/>
      <c r="AS55" s="445"/>
      <c r="AT55" s="445"/>
      <c r="AU55" s="445"/>
      <c r="AV55" s="445"/>
      <c r="AW55" s="445"/>
      <c r="AX55" s="445"/>
      <c r="AY55" s="445"/>
      <c r="AZ55" s="445"/>
    </row>
    <row r="56" customFormat="false" ht="12.75" hidden="false" customHeight="true" outlineLevel="0" collapsed="false">
      <c r="A56" s="819" t="s">
        <v>482</v>
      </c>
      <c r="B56" s="772" t="n">
        <v>3504</v>
      </c>
      <c r="C56" s="773" t="n">
        <v>0.0120474885593555</v>
      </c>
      <c r="D56" s="774" t="n">
        <v>16435.166079</v>
      </c>
      <c r="E56" s="774" t="n">
        <v>146075.25647</v>
      </c>
      <c r="F56" s="773" t="n">
        <v>0.1185980401</v>
      </c>
      <c r="G56" s="774" t="n">
        <v>122.55707763</v>
      </c>
      <c r="H56" s="749"/>
      <c r="I56" s="445"/>
      <c r="J56" s="445"/>
      <c r="K56" s="445"/>
      <c r="L56" s="445"/>
      <c r="M56" s="445"/>
      <c r="N56" s="445"/>
      <c r="O56" s="445"/>
      <c r="P56" s="445"/>
      <c r="Q56" s="445"/>
      <c r="R56" s="445"/>
      <c r="S56" s="445"/>
      <c r="T56" s="445"/>
      <c r="U56" s="445"/>
      <c r="V56" s="445"/>
      <c r="W56" s="445"/>
      <c r="X56" s="445"/>
      <c r="Y56" s="445"/>
      <c r="Z56" s="445"/>
      <c r="AA56" s="445"/>
      <c r="AB56" s="445"/>
      <c r="AC56" s="445"/>
      <c r="AD56" s="445"/>
      <c r="AE56" s="445"/>
      <c r="AF56" s="445"/>
      <c r="AG56" s="445"/>
      <c r="AH56" s="445"/>
      <c r="AI56" s="445"/>
      <c r="AJ56" s="445"/>
      <c r="AK56" s="445"/>
      <c r="AL56" s="445"/>
      <c r="AM56" s="445"/>
      <c r="AN56" s="445"/>
      <c r="AO56" s="445"/>
      <c r="AP56" s="445"/>
      <c r="AQ56" s="445"/>
      <c r="AR56" s="445"/>
      <c r="AS56" s="445"/>
      <c r="AT56" s="445"/>
      <c r="AU56" s="445"/>
      <c r="AV56" s="445"/>
      <c r="AW56" s="445"/>
      <c r="AX56" s="445"/>
      <c r="AY56" s="445"/>
      <c r="AZ56" s="445"/>
    </row>
    <row r="57" customFormat="false" ht="12" hidden="false" customHeight="true" outlineLevel="0" collapsed="false">
      <c r="A57" s="820"/>
      <c r="B57" s="779"/>
      <c r="C57" s="821"/>
      <c r="D57" s="779"/>
      <c r="E57" s="779"/>
      <c r="F57" s="822"/>
      <c r="G57" s="823"/>
      <c r="H57" s="749"/>
      <c r="I57" s="445"/>
      <c r="J57" s="445"/>
      <c r="K57" s="445"/>
      <c r="L57" s="445"/>
      <c r="M57" s="445"/>
      <c r="N57" s="445"/>
      <c r="O57" s="445"/>
      <c r="P57" s="445"/>
      <c r="Q57" s="445"/>
      <c r="R57" s="445"/>
      <c r="S57" s="445"/>
      <c r="T57" s="445"/>
      <c r="U57" s="445"/>
      <c r="V57" s="445"/>
      <c r="W57" s="445"/>
      <c r="X57" s="445"/>
      <c r="Y57" s="445"/>
      <c r="Z57" s="445"/>
      <c r="AA57" s="445"/>
      <c r="AB57" s="445"/>
      <c r="AC57" s="445"/>
      <c r="AD57" s="445"/>
      <c r="AE57" s="445"/>
      <c r="AF57" s="445"/>
      <c r="AG57" s="445"/>
      <c r="AH57" s="445"/>
      <c r="AI57" s="445"/>
      <c r="AJ57" s="445"/>
      <c r="AK57" s="445"/>
      <c r="AL57" s="445"/>
      <c r="AM57" s="445"/>
      <c r="AN57" s="445"/>
      <c r="AO57" s="445"/>
      <c r="AP57" s="445"/>
      <c r="AQ57" s="445"/>
      <c r="AR57" s="445"/>
      <c r="AS57" s="445"/>
      <c r="AT57" s="445"/>
      <c r="AU57" s="445"/>
      <c r="AV57" s="445"/>
      <c r="AW57" s="445"/>
      <c r="AX57" s="445"/>
      <c r="AY57" s="445"/>
      <c r="AZ57" s="445"/>
    </row>
    <row r="58" customFormat="false" ht="15" hidden="false" customHeight="true" outlineLevel="0" collapsed="false">
      <c r="A58" s="486" t="s">
        <v>34</v>
      </c>
      <c r="B58" s="782" t="n">
        <v>290849</v>
      </c>
      <c r="C58" s="783" t="n">
        <v>1</v>
      </c>
      <c r="D58" s="782" t="n">
        <v>20865.429539</v>
      </c>
      <c r="E58" s="782" t="n">
        <v>161245.06031</v>
      </c>
      <c r="F58" s="798" t="n">
        <v>0.1316487935</v>
      </c>
      <c r="G58" s="799" t="n">
        <v>184.82458939</v>
      </c>
      <c r="H58" s="749"/>
      <c r="I58" s="445"/>
      <c r="J58" s="445"/>
      <c r="K58" s="445"/>
      <c r="L58" s="445"/>
      <c r="M58" s="445"/>
      <c r="N58" s="445"/>
      <c r="O58" s="445"/>
      <c r="P58" s="445"/>
      <c r="Q58" s="445"/>
      <c r="R58" s="445"/>
      <c r="S58" s="445"/>
      <c r="T58" s="445"/>
      <c r="U58" s="445"/>
      <c r="V58" s="445"/>
      <c r="W58" s="445"/>
      <c r="X58" s="445"/>
      <c r="Y58" s="445"/>
      <c r="Z58" s="445"/>
      <c r="AA58" s="445"/>
      <c r="AB58" s="445"/>
      <c r="AC58" s="445"/>
      <c r="AD58" s="445"/>
      <c r="AE58" s="445"/>
      <c r="AF58" s="445"/>
      <c r="AG58" s="445"/>
      <c r="AH58" s="445"/>
      <c r="AI58" s="445"/>
      <c r="AJ58" s="445"/>
      <c r="AK58" s="445"/>
      <c r="AL58" s="445"/>
      <c r="AM58" s="445"/>
      <c r="AN58" s="445"/>
      <c r="AO58" s="445"/>
      <c r="AP58" s="445"/>
      <c r="AQ58" s="445"/>
      <c r="AR58" s="445"/>
      <c r="AS58" s="445"/>
      <c r="AT58" s="445"/>
      <c r="AU58" s="445"/>
      <c r="AV58" s="445"/>
      <c r="AW58" s="445"/>
      <c r="AX58" s="445"/>
      <c r="AY58" s="445"/>
      <c r="AZ58" s="445"/>
    </row>
    <row r="59" customFormat="false" ht="18" hidden="false" customHeight="true" outlineLevel="0" collapsed="false">
      <c r="A59" s="445"/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445"/>
      <c r="M59" s="445"/>
      <c r="N59" s="445"/>
      <c r="O59" s="445"/>
      <c r="P59" s="445"/>
      <c r="Q59" s="445"/>
      <c r="R59" s="445"/>
      <c r="S59" s="445"/>
      <c r="T59" s="445"/>
      <c r="U59" s="445"/>
      <c r="V59" s="445"/>
      <c r="W59" s="445"/>
      <c r="X59" s="445"/>
      <c r="Y59" s="445"/>
      <c r="Z59" s="445"/>
      <c r="AA59" s="445"/>
      <c r="AB59" s="445"/>
      <c r="AC59" s="445"/>
      <c r="AD59" s="445"/>
      <c r="AE59" s="445"/>
      <c r="AF59" s="445"/>
      <c r="AG59" s="445"/>
      <c r="AH59" s="445"/>
      <c r="AI59" s="445"/>
      <c r="AJ59" s="445"/>
      <c r="AK59" s="445"/>
      <c r="AL59" s="445"/>
      <c r="AM59" s="445"/>
      <c r="AN59" s="445"/>
      <c r="AO59" s="445"/>
      <c r="AP59" s="445"/>
      <c r="AQ59" s="445"/>
      <c r="AR59" s="445"/>
      <c r="AS59" s="445"/>
      <c r="AT59" s="445"/>
      <c r="AU59" s="445"/>
      <c r="AV59" s="445"/>
      <c r="AW59" s="445"/>
      <c r="AX59" s="445"/>
      <c r="AY59" s="445"/>
      <c r="AZ59" s="445"/>
    </row>
    <row r="60" customFormat="false" ht="18" hidden="false" customHeight="true" outlineLevel="0" collapsed="false">
      <c r="A60" s="445"/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5"/>
      <c r="N60" s="445"/>
      <c r="O60" s="445"/>
      <c r="P60" s="445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5"/>
      <c r="AB60" s="445"/>
      <c r="AC60" s="445"/>
      <c r="AD60" s="445"/>
      <c r="AE60" s="445"/>
      <c r="AF60" s="445"/>
      <c r="AG60" s="445"/>
      <c r="AH60" s="445"/>
      <c r="AI60" s="445"/>
      <c r="AJ60" s="445"/>
      <c r="AK60" s="445"/>
      <c r="AL60" s="445"/>
      <c r="AM60" s="445"/>
      <c r="AN60" s="445"/>
      <c r="AO60" s="445"/>
      <c r="AP60" s="445"/>
      <c r="AQ60" s="445"/>
      <c r="AR60" s="445"/>
      <c r="AS60" s="445"/>
      <c r="AT60" s="445"/>
      <c r="AU60" s="445"/>
      <c r="AV60" s="445"/>
      <c r="AW60" s="445"/>
      <c r="AX60" s="445"/>
      <c r="AY60" s="445"/>
      <c r="AZ60" s="445"/>
    </row>
    <row r="61" customFormat="false" ht="18" hidden="false" customHeight="true" outlineLevel="0" collapsed="false">
      <c r="A61" s="445"/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</row>
    <row r="62" customFormat="false" ht="18" hidden="false" customHeight="true" outlineLevel="0" collapsed="false">
      <c r="A62" s="445"/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</row>
    <row r="63" customFormat="false" ht="18" hidden="false" customHeight="true" outlineLevel="0" collapsed="false">
      <c r="A63" s="445"/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</row>
    <row r="64" customFormat="false" ht="18" hidden="false" customHeight="true" outlineLevel="0" collapsed="false">
      <c r="A64" s="445"/>
      <c r="B64" s="445"/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</row>
    <row r="65" customFormat="false" ht="18" hidden="false" customHeight="true" outlineLevel="0" collapsed="false">
      <c r="A65" s="445"/>
      <c r="B65" s="445"/>
      <c r="C65" s="445"/>
      <c r="D65" s="445"/>
      <c r="E65" s="445"/>
      <c r="F65" s="445"/>
      <c r="G65" s="445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</row>
    <row r="66" customFormat="false" ht="18" hidden="false" customHeight="true" outlineLevel="0" collapsed="false">
      <c r="A66" s="445"/>
      <c r="B66" s="445"/>
      <c r="C66" s="445"/>
      <c r="D66" s="445"/>
      <c r="E66" s="445"/>
      <c r="F66" s="445"/>
      <c r="G66" s="445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</row>
    <row r="67" customFormat="false" ht="18" hidden="false" customHeight="true" outlineLevel="0" collapsed="false">
      <c r="A67" s="445"/>
      <c r="B67" s="445"/>
      <c r="C67" s="445"/>
      <c r="D67" s="445"/>
      <c r="E67" s="445"/>
      <c r="F67" s="445"/>
      <c r="G67" s="445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</row>
    <row r="68" customFormat="false" ht="18" hidden="false" customHeight="true" outlineLevel="0" collapsed="false">
      <c r="A68" s="445"/>
      <c r="B68" s="445"/>
      <c r="C68" s="445"/>
      <c r="D68" s="445"/>
      <c r="E68" s="445"/>
      <c r="F68" s="445"/>
      <c r="G68" s="445"/>
      <c r="H68" s="445"/>
      <c r="I68" s="445"/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</row>
    <row r="69" customFormat="false" ht="18" hidden="false" customHeight="true" outlineLevel="0" collapsed="false">
      <c r="A69" s="445"/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</row>
    <row r="70" customFormat="false" ht="18" hidden="false" customHeight="true" outlineLevel="0" collapsed="false">
      <c r="A70" s="445"/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</row>
    <row r="71" customFormat="false" ht="18" hidden="false" customHeight="true" outlineLevel="0" collapsed="false">
      <c r="A71" s="445"/>
      <c r="B71" s="445"/>
      <c r="C71" s="445"/>
      <c r="D71" s="445"/>
      <c r="E71" s="445"/>
      <c r="F71" s="445"/>
      <c r="G71" s="445"/>
      <c r="H71" s="445"/>
      <c r="I71" s="445"/>
      <c r="J71" s="445"/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</row>
    <row r="72" customFormat="false" ht="18" hidden="false" customHeight="true" outlineLevel="0" collapsed="false">
      <c r="A72" s="445"/>
      <c r="B72" s="445"/>
      <c r="C72" s="445"/>
      <c r="D72" s="445"/>
      <c r="E72" s="445"/>
      <c r="F72" s="445"/>
      <c r="G72" s="445"/>
      <c r="H72" s="445"/>
      <c r="I72" s="445"/>
      <c r="J72" s="445"/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</row>
    <row r="73" customFormat="false" ht="18" hidden="false" customHeight="true" outlineLevel="0" collapsed="false">
      <c r="A73" s="445"/>
      <c r="B73" s="445"/>
      <c r="C73" s="445"/>
      <c r="D73" s="445"/>
      <c r="E73" s="445"/>
      <c r="F73" s="445"/>
      <c r="G73" s="445"/>
      <c r="H73" s="445"/>
      <c r="I73" s="445"/>
      <c r="J73" s="445"/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</row>
    <row r="74" customFormat="false" ht="18" hidden="false" customHeight="true" outlineLevel="0" collapsed="false">
      <c r="A74" s="445"/>
      <c r="B74" s="445"/>
      <c r="C74" s="445"/>
      <c r="D74" s="445"/>
      <c r="E74" s="445"/>
      <c r="F74" s="445"/>
      <c r="G74" s="445"/>
      <c r="H74" s="445"/>
      <c r="I74" s="445"/>
      <c r="J74" s="445"/>
      <c r="K74" s="445"/>
      <c r="L74" s="445"/>
      <c r="M74" s="445"/>
      <c r="N74" s="445"/>
      <c r="O74" s="445"/>
      <c r="P74" s="445"/>
      <c r="Q74" s="445"/>
      <c r="R74" s="445"/>
      <c r="S74" s="445"/>
      <c r="T74" s="445"/>
      <c r="U74" s="445"/>
      <c r="V74" s="445"/>
      <c r="W74" s="445"/>
      <c r="X74" s="445"/>
      <c r="Y74" s="445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</row>
    <row r="75" customFormat="false" ht="18" hidden="false" customHeight="true" outlineLevel="0" collapsed="false">
      <c r="A75" s="445"/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445"/>
      <c r="M75" s="445"/>
      <c r="N75" s="445"/>
      <c r="O75" s="445"/>
      <c r="P75" s="445"/>
      <c r="Q75" s="445"/>
      <c r="R75" s="445"/>
      <c r="S75" s="445"/>
      <c r="T75" s="445"/>
      <c r="U75" s="445"/>
      <c r="V75" s="445"/>
      <c r="W75" s="445"/>
      <c r="X75" s="445"/>
      <c r="Y75" s="445"/>
      <c r="Z75" s="445"/>
      <c r="AA75" s="445"/>
      <c r="AB75" s="445"/>
      <c r="AC75" s="445"/>
      <c r="AD75" s="445"/>
      <c r="AE75" s="445"/>
      <c r="AF75" s="445"/>
      <c r="AG75" s="445"/>
      <c r="AH75" s="445"/>
      <c r="AI75" s="445"/>
      <c r="AJ75" s="445"/>
      <c r="AK75" s="445"/>
      <c r="AL75" s="445"/>
      <c r="AM75" s="445"/>
      <c r="AN75" s="445"/>
      <c r="AO75" s="445"/>
      <c r="AP75" s="445"/>
      <c r="AQ75" s="445"/>
      <c r="AR75" s="445"/>
      <c r="AS75" s="445"/>
      <c r="AT75" s="445"/>
      <c r="AU75" s="445"/>
      <c r="AV75" s="445"/>
      <c r="AW75" s="445"/>
      <c r="AX75" s="445"/>
      <c r="AY75" s="445"/>
      <c r="AZ75" s="445"/>
    </row>
    <row r="76" customFormat="false" ht="18" hidden="false" customHeight="true" outlineLevel="0" collapsed="false">
      <c r="A76" s="445"/>
      <c r="B76" s="445"/>
      <c r="C76" s="445"/>
      <c r="D76" s="445"/>
      <c r="E76" s="445"/>
      <c r="F76" s="445"/>
      <c r="G76" s="445"/>
      <c r="H76" s="445"/>
      <c r="I76" s="445"/>
      <c r="J76" s="445"/>
      <c r="K76" s="445"/>
      <c r="L76" s="445"/>
      <c r="M76" s="445"/>
      <c r="N76" s="445"/>
      <c r="O76" s="445"/>
      <c r="P76" s="445"/>
      <c r="Q76" s="445"/>
      <c r="R76" s="445"/>
      <c r="S76" s="445"/>
      <c r="T76" s="445"/>
      <c r="U76" s="445"/>
      <c r="V76" s="445"/>
      <c r="W76" s="445"/>
      <c r="X76" s="445"/>
      <c r="Y76" s="445"/>
      <c r="Z76" s="445"/>
      <c r="AA76" s="445"/>
      <c r="AB76" s="445"/>
      <c r="AC76" s="445"/>
      <c r="AD76" s="445"/>
      <c r="AE76" s="445"/>
      <c r="AF76" s="445"/>
      <c r="AG76" s="445"/>
      <c r="AH76" s="445"/>
      <c r="AI76" s="445"/>
      <c r="AJ76" s="445"/>
      <c r="AK76" s="445"/>
      <c r="AL76" s="445"/>
      <c r="AM76" s="445"/>
      <c r="AN76" s="445"/>
      <c r="AO76" s="445"/>
      <c r="AP76" s="445"/>
      <c r="AQ76" s="445"/>
      <c r="AR76" s="445"/>
      <c r="AS76" s="445"/>
      <c r="AT76" s="445"/>
      <c r="AU76" s="445"/>
      <c r="AV76" s="445"/>
      <c r="AW76" s="445"/>
      <c r="AX76" s="445"/>
      <c r="AY76" s="445"/>
      <c r="AZ76" s="445"/>
    </row>
    <row r="77" customFormat="false" ht="18" hidden="false" customHeight="true" outlineLevel="0" collapsed="false">
      <c r="A77" s="445"/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5"/>
      <c r="N77" s="445"/>
      <c r="O77" s="445"/>
      <c r="P77" s="445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5"/>
      <c r="AB77" s="445"/>
      <c r="AC77" s="445"/>
      <c r="AD77" s="445"/>
      <c r="AE77" s="445"/>
      <c r="AF77" s="445"/>
      <c r="AG77" s="445"/>
      <c r="AH77" s="445"/>
      <c r="AI77" s="445"/>
      <c r="AJ77" s="445"/>
      <c r="AK77" s="445"/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</row>
    <row r="78" customFormat="false" ht="18" hidden="false" customHeight="true" outlineLevel="0" collapsed="false">
      <c r="A78" s="445"/>
      <c r="B78" s="445"/>
      <c r="C78" s="445"/>
      <c r="D78" s="445"/>
      <c r="E78" s="445"/>
      <c r="F78" s="445"/>
      <c r="G78" s="445"/>
      <c r="H78" s="445"/>
      <c r="I78" s="445"/>
      <c r="J78" s="445"/>
      <c r="K78" s="445"/>
      <c r="L78" s="445"/>
      <c r="M78" s="445"/>
      <c r="N78" s="445"/>
      <c r="O78" s="445"/>
      <c r="P78" s="445"/>
      <c r="Q78" s="445"/>
      <c r="R78" s="445"/>
      <c r="S78" s="445"/>
      <c r="T78" s="445"/>
      <c r="U78" s="445"/>
      <c r="V78" s="445"/>
      <c r="W78" s="445"/>
      <c r="X78" s="445"/>
      <c r="Y78" s="445"/>
      <c r="Z78" s="445"/>
      <c r="AA78" s="445"/>
      <c r="AB78" s="445"/>
      <c r="AC78" s="445"/>
      <c r="AD78" s="445"/>
      <c r="AE78" s="445"/>
      <c r="AF78" s="445"/>
      <c r="AG78" s="445"/>
      <c r="AH78" s="445"/>
      <c r="AI78" s="445"/>
      <c r="AJ78" s="445"/>
      <c r="AK78" s="445"/>
      <c r="AL78" s="445"/>
      <c r="AM78" s="445"/>
      <c r="AN78" s="445"/>
      <c r="AO78" s="445"/>
      <c r="AP78" s="445"/>
      <c r="AQ78" s="445"/>
      <c r="AR78" s="445"/>
      <c r="AS78" s="445"/>
      <c r="AT78" s="445"/>
      <c r="AU78" s="445"/>
      <c r="AV78" s="445"/>
      <c r="AW78" s="445"/>
      <c r="AX78" s="445"/>
      <c r="AY78" s="445"/>
      <c r="AZ78" s="445"/>
    </row>
    <row r="79" customFormat="false" ht="18" hidden="false" customHeight="true" outlineLevel="0" collapsed="false">
      <c r="A79" s="445"/>
      <c r="B79" s="445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  <c r="N79" s="445"/>
      <c r="O79" s="445"/>
      <c r="P79" s="445"/>
      <c r="Q79" s="445"/>
      <c r="R79" s="445"/>
      <c r="S79" s="445"/>
      <c r="T79" s="445"/>
      <c r="U79" s="445"/>
      <c r="V79" s="445"/>
      <c r="W79" s="445"/>
      <c r="X79" s="445"/>
      <c r="Y79" s="445"/>
      <c r="Z79" s="445"/>
      <c r="AA79" s="445"/>
      <c r="AB79" s="445"/>
      <c r="AC79" s="445"/>
      <c r="AD79" s="445"/>
      <c r="AE79" s="445"/>
      <c r="AF79" s="445"/>
      <c r="AG79" s="445"/>
      <c r="AH79" s="445"/>
      <c r="AI79" s="445"/>
      <c r="AJ79" s="445"/>
      <c r="AK79" s="445"/>
      <c r="AL79" s="445"/>
      <c r="AM79" s="445"/>
      <c r="AN79" s="445"/>
      <c r="AO79" s="445"/>
      <c r="AP79" s="445"/>
      <c r="AQ79" s="445"/>
      <c r="AR79" s="445"/>
      <c r="AS79" s="445"/>
      <c r="AT79" s="445"/>
      <c r="AU79" s="445"/>
      <c r="AV79" s="445"/>
      <c r="AW79" s="445"/>
      <c r="AX79" s="445"/>
      <c r="AY79" s="445"/>
      <c r="AZ79" s="445"/>
    </row>
    <row r="80" customFormat="false" ht="18" hidden="false" customHeight="true" outlineLevel="0" collapsed="false">
      <c r="A80" s="445"/>
      <c r="B80" s="445"/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  <c r="N80" s="445"/>
      <c r="O80" s="445"/>
      <c r="P80" s="445"/>
      <c r="Q80" s="445"/>
      <c r="R80" s="445"/>
      <c r="S80" s="445"/>
      <c r="T80" s="445"/>
      <c r="U80" s="445"/>
      <c r="V80" s="445"/>
      <c r="W80" s="445"/>
      <c r="X80" s="445"/>
      <c r="Y80" s="445"/>
      <c r="Z80" s="445"/>
      <c r="AA80" s="445"/>
      <c r="AB80" s="445"/>
      <c r="AC80" s="445"/>
      <c r="AD80" s="445"/>
      <c r="AE80" s="445"/>
      <c r="AF80" s="445"/>
      <c r="AG80" s="445"/>
      <c r="AH80" s="445"/>
      <c r="AI80" s="445"/>
      <c r="AJ80" s="445"/>
      <c r="AK80" s="445"/>
      <c r="AL80" s="445"/>
      <c r="AM80" s="445"/>
      <c r="AN80" s="445"/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</row>
    <row r="81" customFormat="false" ht="18" hidden="false" customHeight="true" outlineLevel="0" collapsed="false">
      <c r="A81" s="445"/>
      <c r="B81" s="445"/>
      <c r="C81" s="445"/>
      <c r="D81" s="445"/>
      <c r="E81" s="445"/>
      <c r="F81" s="445"/>
      <c r="G81" s="445"/>
      <c r="H81" s="445"/>
      <c r="I81" s="445"/>
      <c r="J81" s="445"/>
      <c r="K81" s="445"/>
      <c r="L81" s="445"/>
      <c r="M81" s="445"/>
      <c r="N81" s="445"/>
      <c r="O81" s="445"/>
      <c r="P81" s="445"/>
      <c r="Q81" s="445"/>
      <c r="R81" s="445"/>
      <c r="S81" s="445"/>
      <c r="T81" s="445"/>
      <c r="U81" s="445"/>
      <c r="V81" s="445"/>
      <c r="W81" s="445"/>
      <c r="X81" s="445"/>
      <c r="Y81" s="445"/>
      <c r="Z81" s="445"/>
      <c r="AA81" s="445"/>
      <c r="AB81" s="445"/>
      <c r="AC81" s="445"/>
      <c r="AD81" s="445"/>
      <c r="AE81" s="445"/>
      <c r="AF81" s="445"/>
      <c r="AG81" s="445"/>
      <c r="AH81" s="445"/>
      <c r="AI81" s="445"/>
      <c r="AJ81" s="445"/>
      <c r="AK81" s="445"/>
      <c r="AL81" s="445"/>
      <c r="AM81" s="445"/>
      <c r="AN81" s="445"/>
      <c r="AO81" s="445"/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</row>
    <row r="82" customFormat="false" ht="18" hidden="false" customHeight="true" outlineLevel="0" collapsed="false">
      <c r="A82" s="445"/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445"/>
      <c r="Q82" s="445"/>
      <c r="R82" s="445"/>
      <c r="S82" s="445"/>
      <c r="T82" s="445"/>
      <c r="U82" s="445"/>
      <c r="V82" s="445"/>
      <c r="W82" s="445"/>
      <c r="X82" s="445"/>
      <c r="Y82" s="445"/>
      <c r="Z82" s="445"/>
      <c r="AA82" s="445"/>
      <c r="AB82" s="445"/>
      <c r="AC82" s="445"/>
      <c r="AD82" s="445"/>
      <c r="AE82" s="445"/>
      <c r="AF82" s="445"/>
      <c r="AG82" s="445"/>
      <c r="AH82" s="445"/>
      <c r="AI82" s="445"/>
      <c r="AJ82" s="445"/>
      <c r="AK82" s="445"/>
      <c r="AL82" s="445"/>
      <c r="AM82" s="445"/>
      <c r="AN82" s="445"/>
      <c r="AO82" s="445"/>
      <c r="AP82" s="445"/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</row>
    <row r="83" customFormat="false" ht="18" hidden="false" customHeight="true" outlineLevel="0" collapsed="false">
      <c r="A83" s="445"/>
      <c r="B83" s="445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445"/>
      <c r="O83" s="445"/>
      <c r="P83" s="445"/>
      <c r="Q83" s="445"/>
      <c r="R83" s="445"/>
      <c r="S83" s="445"/>
      <c r="T83" s="445"/>
      <c r="U83" s="445"/>
      <c r="V83" s="445"/>
      <c r="W83" s="445"/>
      <c r="X83" s="445"/>
      <c r="Y83" s="445"/>
      <c r="Z83" s="445"/>
      <c r="AA83" s="445"/>
      <c r="AB83" s="445"/>
      <c r="AC83" s="445"/>
      <c r="AD83" s="445"/>
      <c r="AE83" s="445"/>
      <c r="AF83" s="445"/>
      <c r="AG83" s="445"/>
      <c r="AH83" s="445"/>
      <c r="AI83" s="445"/>
      <c r="AJ83" s="445"/>
      <c r="AK83" s="445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</row>
    <row r="84" customFormat="false" ht="18" hidden="false" customHeight="true" outlineLevel="0" collapsed="false">
      <c r="A84" s="445"/>
      <c r="B84" s="445"/>
      <c r="C84" s="445"/>
      <c r="D84" s="445"/>
      <c r="E84" s="445"/>
      <c r="F84" s="445"/>
      <c r="G84" s="445"/>
      <c r="H84" s="445"/>
      <c r="I84" s="445"/>
      <c r="J84" s="445"/>
      <c r="K84" s="445"/>
      <c r="L84" s="445"/>
      <c r="M84" s="445"/>
      <c r="N84" s="445"/>
      <c r="O84" s="445"/>
      <c r="P84" s="445"/>
      <c r="Q84" s="445"/>
      <c r="R84" s="445"/>
      <c r="S84" s="445"/>
      <c r="T84" s="445"/>
      <c r="U84" s="445"/>
      <c r="V84" s="445"/>
      <c r="W84" s="445"/>
      <c r="X84" s="445"/>
      <c r="Y84" s="445"/>
      <c r="Z84" s="445"/>
      <c r="AA84" s="445"/>
      <c r="AB84" s="445"/>
      <c r="AC84" s="445"/>
      <c r="AD84" s="445"/>
      <c r="AE84" s="445"/>
      <c r="AF84" s="445"/>
      <c r="AG84" s="445"/>
      <c r="AH84" s="445"/>
      <c r="AI84" s="445"/>
      <c r="AJ84" s="445"/>
      <c r="AK84" s="445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</row>
    <row r="85" customFormat="false" ht="18" hidden="false" customHeight="true" outlineLevel="0" collapsed="false">
      <c r="A85" s="445"/>
      <c r="B85" s="445"/>
      <c r="C85" s="445"/>
      <c r="D85" s="445"/>
      <c r="E85" s="445"/>
      <c r="F85" s="445"/>
      <c r="G85" s="445"/>
      <c r="H85" s="445"/>
      <c r="I85" s="445"/>
      <c r="J85" s="445"/>
      <c r="K85" s="445"/>
      <c r="L85" s="445"/>
      <c r="M85" s="445"/>
      <c r="N85" s="445"/>
      <c r="O85" s="445"/>
      <c r="P85" s="445"/>
      <c r="Q85" s="445"/>
      <c r="R85" s="445"/>
      <c r="S85" s="445"/>
      <c r="T85" s="445"/>
      <c r="U85" s="445"/>
      <c r="V85" s="445"/>
      <c r="W85" s="445"/>
      <c r="X85" s="445"/>
      <c r="Y85" s="445"/>
      <c r="Z85" s="445"/>
      <c r="AA85" s="445"/>
      <c r="AB85" s="445"/>
      <c r="AC85" s="445"/>
      <c r="AD85" s="445"/>
      <c r="AE85" s="445"/>
      <c r="AF85" s="445"/>
      <c r="AG85" s="445"/>
      <c r="AH85" s="445"/>
      <c r="AI85" s="445"/>
      <c r="AJ85" s="445"/>
      <c r="AK85" s="445"/>
      <c r="AL85" s="445"/>
      <c r="AM85" s="445"/>
      <c r="AN85" s="445"/>
      <c r="AO85" s="445"/>
      <c r="AP85" s="445"/>
      <c r="AQ85" s="445"/>
      <c r="AR85" s="445"/>
      <c r="AS85" s="445"/>
      <c r="AT85" s="445"/>
      <c r="AU85" s="445"/>
      <c r="AV85" s="445"/>
      <c r="AW85" s="445"/>
      <c r="AX85" s="445"/>
      <c r="AY85" s="445"/>
      <c r="AZ85" s="445"/>
    </row>
    <row r="86" customFormat="false" ht="18" hidden="false" customHeight="true" outlineLevel="0" collapsed="false">
      <c r="A86" s="445"/>
      <c r="B86" s="445"/>
      <c r="C86" s="445"/>
      <c r="D86" s="445"/>
      <c r="E86" s="445"/>
      <c r="F86" s="445"/>
      <c r="G86" s="445"/>
      <c r="H86" s="445"/>
      <c r="I86" s="445"/>
      <c r="J86" s="445"/>
      <c r="K86" s="445"/>
      <c r="L86" s="445"/>
      <c r="M86" s="445"/>
      <c r="N86" s="445"/>
      <c r="O86" s="445"/>
      <c r="P86" s="445"/>
      <c r="Q86" s="445"/>
      <c r="R86" s="445"/>
      <c r="S86" s="445"/>
      <c r="T86" s="445"/>
      <c r="U86" s="445"/>
      <c r="V86" s="445"/>
      <c r="W86" s="445"/>
      <c r="X86" s="445"/>
      <c r="Y86" s="445"/>
      <c r="Z86" s="445"/>
      <c r="AA86" s="445"/>
      <c r="AB86" s="445"/>
      <c r="AC86" s="445"/>
      <c r="AD86" s="445"/>
      <c r="AE86" s="445"/>
      <c r="AF86" s="445"/>
      <c r="AG86" s="445"/>
      <c r="AH86" s="445"/>
      <c r="AI86" s="445"/>
      <c r="AJ86" s="445"/>
      <c r="AK86" s="445"/>
      <c r="AL86" s="445"/>
      <c r="AM86" s="445"/>
      <c r="AN86" s="445"/>
      <c r="AO86" s="445"/>
      <c r="AP86" s="445"/>
      <c r="AQ86" s="445"/>
      <c r="AR86" s="445"/>
      <c r="AS86" s="445"/>
      <c r="AT86" s="445"/>
      <c r="AU86" s="445"/>
      <c r="AV86" s="445"/>
      <c r="AW86" s="445"/>
      <c r="AX86" s="445"/>
      <c r="AY86" s="445"/>
      <c r="AZ86" s="445"/>
    </row>
    <row r="87" customFormat="false" ht="18" hidden="false" customHeight="true" outlineLevel="0" collapsed="false">
      <c r="A87" s="445"/>
      <c r="B87" s="445"/>
      <c r="C87" s="445"/>
      <c r="D87" s="445"/>
      <c r="E87" s="445"/>
      <c r="F87" s="445"/>
      <c r="G87" s="445"/>
      <c r="H87" s="445"/>
      <c r="I87" s="445"/>
      <c r="J87" s="445"/>
      <c r="K87" s="445"/>
      <c r="L87" s="445"/>
      <c r="M87" s="445"/>
      <c r="N87" s="445"/>
      <c r="O87" s="445"/>
      <c r="P87" s="445"/>
      <c r="Q87" s="445"/>
      <c r="R87" s="445"/>
      <c r="S87" s="445"/>
      <c r="T87" s="445"/>
      <c r="U87" s="445"/>
      <c r="V87" s="445"/>
      <c r="W87" s="445"/>
      <c r="X87" s="445"/>
      <c r="Y87" s="445"/>
      <c r="Z87" s="445"/>
      <c r="AA87" s="445"/>
      <c r="AB87" s="445"/>
      <c r="AC87" s="445"/>
      <c r="AD87" s="445"/>
      <c r="AE87" s="445"/>
      <c r="AF87" s="445"/>
      <c r="AG87" s="445"/>
      <c r="AH87" s="445"/>
      <c r="AI87" s="445"/>
      <c r="AJ87" s="445"/>
      <c r="AK87" s="445"/>
      <c r="AL87" s="445"/>
      <c r="AM87" s="445"/>
      <c r="AN87" s="445"/>
      <c r="AO87" s="445"/>
      <c r="AP87" s="445"/>
      <c r="AQ87" s="445"/>
      <c r="AR87" s="445"/>
      <c r="AS87" s="445"/>
      <c r="AT87" s="445"/>
      <c r="AU87" s="445"/>
      <c r="AV87" s="445"/>
      <c r="AW87" s="445"/>
      <c r="AX87" s="445"/>
      <c r="AY87" s="445"/>
      <c r="AZ87" s="445"/>
    </row>
    <row r="88" customFormat="false" ht="18" hidden="false" customHeight="true" outlineLevel="0" collapsed="false">
      <c r="A88" s="445"/>
      <c r="B88" s="445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445"/>
      <c r="O88" s="445"/>
      <c r="P88" s="445"/>
      <c r="Q88" s="445"/>
      <c r="R88" s="445"/>
      <c r="S88" s="445"/>
      <c r="T88" s="445"/>
      <c r="U88" s="445"/>
      <c r="V88" s="445"/>
      <c r="W88" s="445"/>
      <c r="X88" s="445"/>
      <c r="Y88" s="445"/>
      <c r="Z88" s="445"/>
      <c r="AA88" s="445"/>
      <c r="AB88" s="445"/>
      <c r="AC88" s="445"/>
      <c r="AD88" s="445"/>
      <c r="AE88" s="445"/>
      <c r="AF88" s="445"/>
      <c r="AG88" s="445"/>
      <c r="AH88" s="445"/>
      <c r="AI88" s="445"/>
      <c r="AJ88" s="445"/>
      <c r="AK88" s="445"/>
      <c r="AL88" s="445"/>
      <c r="AM88" s="445"/>
      <c r="AN88" s="445"/>
      <c r="AO88" s="445"/>
      <c r="AP88" s="445"/>
      <c r="AQ88" s="445"/>
      <c r="AR88" s="445"/>
      <c r="AS88" s="445"/>
      <c r="AT88" s="445"/>
      <c r="AU88" s="445"/>
      <c r="AV88" s="445"/>
      <c r="AW88" s="445"/>
      <c r="AX88" s="445"/>
      <c r="AY88" s="445"/>
      <c r="AZ88" s="445"/>
    </row>
    <row r="89" customFormat="false" ht="18" hidden="false" customHeight="true" outlineLevel="0" collapsed="false">
      <c r="A89" s="445"/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5"/>
      <c r="O89" s="445"/>
      <c r="P89" s="445"/>
      <c r="Q89" s="445"/>
      <c r="R89" s="445"/>
      <c r="S89" s="445"/>
      <c r="T89" s="445"/>
      <c r="U89" s="445"/>
      <c r="V89" s="445"/>
      <c r="W89" s="445"/>
      <c r="X89" s="445"/>
      <c r="Y89" s="445"/>
      <c r="Z89" s="445"/>
      <c r="AA89" s="445"/>
      <c r="AB89" s="445"/>
      <c r="AC89" s="445"/>
      <c r="AD89" s="445"/>
      <c r="AE89" s="445"/>
      <c r="AF89" s="445"/>
      <c r="AG89" s="445"/>
      <c r="AH89" s="445"/>
      <c r="AI89" s="445"/>
      <c r="AJ89" s="445"/>
      <c r="AK89" s="445"/>
      <c r="AL89" s="445"/>
      <c r="AM89" s="445"/>
      <c r="AN89" s="445"/>
      <c r="AO89" s="445"/>
      <c r="AP89" s="445"/>
      <c r="AQ89" s="445"/>
      <c r="AR89" s="445"/>
      <c r="AS89" s="445"/>
      <c r="AT89" s="445"/>
      <c r="AU89" s="445"/>
      <c r="AV89" s="445"/>
      <c r="AW89" s="445"/>
      <c r="AX89" s="445"/>
      <c r="AY89" s="445"/>
      <c r="AZ89" s="445"/>
    </row>
    <row r="90" customFormat="false" ht="18" hidden="false" customHeight="true" outlineLevel="0" collapsed="false">
      <c r="A90" s="445"/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45"/>
      <c r="O90" s="445"/>
      <c r="P90" s="445"/>
      <c r="Q90" s="445"/>
      <c r="R90" s="445"/>
      <c r="S90" s="445"/>
      <c r="T90" s="445"/>
      <c r="U90" s="445"/>
      <c r="V90" s="445"/>
      <c r="W90" s="445"/>
      <c r="X90" s="445"/>
      <c r="Y90" s="445"/>
      <c r="Z90" s="445"/>
      <c r="AA90" s="445"/>
      <c r="AB90" s="445"/>
      <c r="AC90" s="445"/>
      <c r="AD90" s="445"/>
      <c r="AE90" s="445"/>
      <c r="AF90" s="445"/>
      <c r="AG90" s="445"/>
      <c r="AH90" s="445"/>
      <c r="AI90" s="445"/>
      <c r="AJ90" s="445"/>
      <c r="AK90" s="445"/>
      <c r="AL90" s="445"/>
      <c r="AM90" s="445"/>
      <c r="AN90" s="445"/>
      <c r="AO90" s="445"/>
      <c r="AP90" s="445"/>
      <c r="AQ90" s="445"/>
      <c r="AR90" s="445"/>
      <c r="AS90" s="445"/>
      <c r="AT90" s="445"/>
      <c r="AU90" s="445"/>
      <c r="AV90" s="445"/>
      <c r="AW90" s="445"/>
      <c r="AX90" s="445"/>
      <c r="AY90" s="445"/>
      <c r="AZ90" s="445"/>
    </row>
    <row r="91" customFormat="false" ht="18" hidden="false" customHeight="true" outlineLevel="0" collapsed="false">
      <c r="A91" s="445"/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45"/>
      <c r="Q91" s="445"/>
      <c r="R91" s="445"/>
      <c r="S91" s="445"/>
      <c r="T91" s="445"/>
      <c r="U91" s="445"/>
      <c r="V91" s="445"/>
      <c r="W91" s="445"/>
      <c r="X91" s="445"/>
      <c r="Y91" s="445"/>
      <c r="Z91" s="445"/>
      <c r="AA91" s="445"/>
      <c r="AB91" s="445"/>
      <c r="AC91" s="445"/>
      <c r="AD91" s="445"/>
      <c r="AE91" s="445"/>
      <c r="AF91" s="445"/>
      <c r="AG91" s="445"/>
      <c r="AH91" s="445"/>
      <c r="AI91" s="445"/>
      <c r="AJ91" s="445"/>
      <c r="AK91" s="445"/>
      <c r="AL91" s="445"/>
      <c r="AM91" s="445"/>
      <c r="AN91" s="445"/>
      <c r="AO91" s="445"/>
      <c r="AP91" s="445"/>
      <c r="AQ91" s="445"/>
      <c r="AR91" s="445"/>
      <c r="AS91" s="445"/>
      <c r="AT91" s="445"/>
      <c r="AU91" s="445"/>
      <c r="AV91" s="445"/>
      <c r="AW91" s="445"/>
      <c r="AX91" s="445"/>
      <c r="AY91" s="445"/>
      <c r="AZ91" s="445"/>
    </row>
    <row r="92" customFormat="false" ht="18" hidden="false" customHeight="true" outlineLevel="0" collapsed="false">
      <c r="A92" s="445"/>
      <c r="B92" s="445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  <c r="N92" s="445"/>
      <c r="O92" s="445"/>
      <c r="P92" s="445"/>
      <c r="Q92" s="445"/>
      <c r="R92" s="445"/>
      <c r="S92" s="445"/>
      <c r="T92" s="445"/>
      <c r="U92" s="445"/>
      <c r="V92" s="445"/>
      <c r="W92" s="445"/>
      <c r="X92" s="445"/>
      <c r="Y92" s="445"/>
      <c r="Z92" s="445"/>
      <c r="AA92" s="445"/>
      <c r="AB92" s="445"/>
      <c r="AC92" s="445"/>
      <c r="AD92" s="445"/>
      <c r="AE92" s="445"/>
      <c r="AF92" s="445"/>
      <c r="AG92" s="445"/>
      <c r="AH92" s="445"/>
      <c r="AI92" s="445"/>
      <c r="AJ92" s="445"/>
      <c r="AK92" s="445"/>
      <c r="AL92" s="445"/>
      <c r="AM92" s="445"/>
      <c r="AN92" s="445"/>
      <c r="AO92" s="445"/>
      <c r="AP92" s="445"/>
      <c r="AQ92" s="445"/>
      <c r="AR92" s="445"/>
      <c r="AS92" s="445"/>
      <c r="AT92" s="445"/>
      <c r="AU92" s="445"/>
      <c r="AV92" s="445"/>
      <c r="AW92" s="445"/>
      <c r="AX92" s="445"/>
      <c r="AY92" s="445"/>
      <c r="AZ92" s="445"/>
    </row>
    <row r="93" customFormat="false" ht="18" hidden="false" customHeight="true" outlineLevel="0" collapsed="false">
      <c r="A93" s="445"/>
      <c r="B93" s="445"/>
      <c r="C93" s="445"/>
      <c r="D93" s="445"/>
      <c r="E93" s="445"/>
      <c r="F93" s="445"/>
      <c r="G93" s="445"/>
      <c r="H93" s="445"/>
      <c r="I93" s="445"/>
      <c r="J93" s="445"/>
      <c r="K93" s="445"/>
      <c r="L93" s="445"/>
      <c r="M93" s="445"/>
      <c r="N93" s="445"/>
      <c r="O93" s="445"/>
      <c r="P93" s="445"/>
      <c r="Q93" s="445"/>
      <c r="R93" s="445"/>
      <c r="S93" s="445"/>
      <c r="T93" s="445"/>
      <c r="U93" s="445"/>
      <c r="V93" s="445"/>
      <c r="W93" s="445"/>
      <c r="X93" s="445"/>
      <c r="Y93" s="445"/>
      <c r="Z93" s="445"/>
      <c r="AA93" s="445"/>
      <c r="AB93" s="445"/>
      <c r="AC93" s="445"/>
      <c r="AD93" s="445"/>
      <c r="AE93" s="445"/>
      <c r="AF93" s="445"/>
      <c r="AG93" s="445"/>
      <c r="AH93" s="445"/>
      <c r="AI93" s="445"/>
      <c r="AJ93" s="445"/>
      <c r="AK93" s="445"/>
      <c r="AL93" s="445"/>
      <c r="AM93" s="445"/>
      <c r="AN93" s="445"/>
      <c r="AO93" s="445"/>
      <c r="AP93" s="445"/>
      <c r="AQ93" s="445"/>
      <c r="AR93" s="445"/>
      <c r="AS93" s="445"/>
      <c r="AT93" s="445"/>
      <c r="AU93" s="445"/>
      <c r="AV93" s="445"/>
      <c r="AW93" s="445"/>
      <c r="AX93" s="445"/>
      <c r="AY93" s="445"/>
      <c r="AZ93" s="445"/>
    </row>
    <row r="94" customFormat="false" ht="18" hidden="false" customHeight="true" outlineLevel="0" collapsed="false">
      <c r="A94" s="445"/>
      <c r="B94" s="445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</row>
    <row r="95" customFormat="false" ht="18" hidden="false" customHeight="true" outlineLevel="0" collapsed="false">
      <c r="A95" s="445"/>
      <c r="B95" s="445"/>
      <c r="C95" s="445"/>
      <c r="D95" s="445"/>
      <c r="E95" s="445"/>
      <c r="F95" s="445"/>
      <c r="G95" s="445"/>
      <c r="H95" s="445"/>
      <c r="I95" s="445"/>
      <c r="J95" s="445"/>
      <c r="K95" s="445"/>
      <c r="L95" s="445"/>
      <c r="M95" s="445"/>
      <c r="N95" s="445"/>
      <c r="O95" s="445"/>
      <c r="P95" s="445"/>
      <c r="Q95" s="445"/>
      <c r="R95" s="445"/>
      <c r="S95" s="445"/>
      <c r="T95" s="445"/>
      <c r="U95" s="445"/>
      <c r="V95" s="445"/>
      <c r="W95" s="445"/>
      <c r="X95" s="445"/>
      <c r="Y95" s="445"/>
      <c r="Z95" s="445"/>
      <c r="AA95" s="445"/>
      <c r="AB95" s="445"/>
      <c r="AC95" s="445"/>
      <c r="AD95" s="445"/>
      <c r="AE95" s="445"/>
      <c r="AF95" s="445"/>
      <c r="AG95" s="445"/>
      <c r="AH95" s="445"/>
      <c r="AI95" s="445"/>
      <c r="AJ95" s="445"/>
      <c r="AK95" s="445"/>
      <c r="AL95" s="445"/>
      <c r="AM95" s="445"/>
      <c r="AN95" s="445"/>
      <c r="AO95" s="445"/>
      <c r="AP95" s="445"/>
      <c r="AQ95" s="445"/>
      <c r="AR95" s="445"/>
      <c r="AS95" s="445"/>
      <c r="AT95" s="445"/>
      <c r="AU95" s="445"/>
      <c r="AV95" s="445"/>
      <c r="AW95" s="445"/>
      <c r="AX95" s="445"/>
      <c r="AY95" s="445"/>
      <c r="AZ95" s="445"/>
    </row>
    <row r="96" customFormat="false" ht="18" hidden="false" customHeight="true" outlineLevel="0" collapsed="false">
      <c r="A96" s="445"/>
      <c r="B96" s="445"/>
      <c r="C96" s="445"/>
      <c r="D96" s="445"/>
      <c r="E96" s="445"/>
      <c r="F96" s="445"/>
      <c r="G96" s="445"/>
      <c r="H96" s="445"/>
      <c r="I96" s="445"/>
      <c r="J96" s="445"/>
      <c r="K96" s="445"/>
      <c r="L96" s="445"/>
      <c r="M96" s="445"/>
      <c r="N96" s="445"/>
      <c r="O96" s="445"/>
      <c r="P96" s="445"/>
      <c r="Q96" s="445"/>
      <c r="R96" s="445"/>
      <c r="S96" s="445"/>
      <c r="T96" s="445"/>
      <c r="U96" s="445"/>
      <c r="V96" s="445"/>
      <c r="W96" s="445"/>
      <c r="X96" s="445"/>
      <c r="Y96" s="445"/>
      <c r="Z96" s="445"/>
      <c r="AA96" s="445"/>
      <c r="AB96" s="445"/>
      <c r="AC96" s="445"/>
      <c r="AD96" s="445"/>
      <c r="AE96" s="445"/>
      <c r="AF96" s="445"/>
      <c r="AG96" s="445"/>
      <c r="AH96" s="445"/>
      <c r="AI96" s="445"/>
      <c r="AJ96" s="445"/>
      <c r="AK96" s="445"/>
      <c r="AL96" s="445"/>
      <c r="AM96" s="445"/>
      <c r="AN96" s="445"/>
      <c r="AO96" s="445"/>
      <c r="AP96" s="445"/>
      <c r="AQ96" s="445"/>
      <c r="AR96" s="445"/>
      <c r="AS96" s="445"/>
      <c r="AT96" s="445"/>
      <c r="AU96" s="445"/>
      <c r="AV96" s="445"/>
      <c r="AW96" s="445"/>
      <c r="AX96" s="445"/>
      <c r="AY96" s="445"/>
      <c r="AZ96" s="445"/>
    </row>
    <row r="97" customFormat="false" ht="18" hidden="false" customHeight="true" outlineLevel="0" collapsed="false">
      <c r="A97" s="445"/>
      <c r="B97" s="445"/>
      <c r="C97" s="445"/>
      <c r="D97" s="445"/>
      <c r="E97" s="445"/>
      <c r="F97" s="445"/>
      <c r="G97" s="445"/>
      <c r="H97" s="445"/>
      <c r="I97" s="445"/>
      <c r="J97" s="445"/>
      <c r="K97" s="445"/>
      <c r="L97" s="445"/>
      <c r="M97" s="445"/>
      <c r="N97" s="445"/>
      <c r="O97" s="445"/>
      <c r="P97" s="445"/>
      <c r="Q97" s="445"/>
      <c r="R97" s="445"/>
      <c r="S97" s="445"/>
      <c r="T97" s="445"/>
      <c r="U97" s="445"/>
      <c r="V97" s="445"/>
      <c r="W97" s="445"/>
      <c r="X97" s="445"/>
      <c r="Y97" s="445"/>
      <c r="Z97" s="445"/>
      <c r="AA97" s="445"/>
      <c r="AB97" s="445"/>
      <c r="AC97" s="445"/>
      <c r="AD97" s="445"/>
      <c r="AE97" s="445"/>
      <c r="AF97" s="445"/>
      <c r="AG97" s="445"/>
      <c r="AH97" s="445"/>
      <c r="AI97" s="445"/>
      <c r="AJ97" s="445"/>
      <c r="AK97" s="445"/>
      <c r="AL97" s="445"/>
      <c r="AM97" s="445"/>
      <c r="AN97" s="445"/>
      <c r="AO97" s="445"/>
      <c r="AP97" s="445"/>
      <c r="AQ97" s="445"/>
      <c r="AR97" s="445"/>
      <c r="AS97" s="445"/>
      <c r="AT97" s="445"/>
      <c r="AU97" s="445"/>
      <c r="AV97" s="445"/>
      <c r="AW97" s="445"/>
      <c r="AX97" s="445"/>
      <c r="AY97" s="445"/>
      <c r="AZ97" s="445"/>
    </row>
    <row r="98" customFormat="false" ht="18" hidden="false" customHeight="true" outlineLevel="0" collapsed="false">
      <c r="A98" s="445"/>
      <c r="B98" s="445"/>
      <c r="C98" s="445"/>
      <c r="D98" s="445"/>
      <c r="E98" s="445"/>
      <c r="F98" s="445"/>
      <c r="G98" s="445"/>
      <c r="H98" s="445"/>
      <c r="I98" s="445"/>
      <c r="J98" s="445"/>
      <c r="K98" s="445"/>
      <c r="L98" s="445"/>
      <c r="M98" s="445"/>
      <c r="N98" s="445"/>
      <c r="O98" s="445"/>
      <c r="P98" s="445"/>
      <c r="Q98" s="445"/>
      <c r="R98" s="445"/>
      <c r="S98" s="445"/>
      <c r="T98" s="445"/>
      <c r="U98" s="445"/>
      <c r="V98" s="445"/>
      <c r="W98" s="445"/>
      <c r="X98" s="445"/>
      <c r="Y98" s="445"/>
      <c r="Z98" s="445"/>
      <c r="AA98" s="445"/>
      <c r="AB98" s="445"/>
      <c r="AC98" s="445"/>
      <c r="AD98" s="445"/>
      <c r="AE98" s="445"/>
      <c r="AF98" s="445"/>
      <c r="AG98" s="445"/>
      <c r="AH98" s="445"/>
      <c r="AI98" s="445"/>
      <c r="AJ98" s="445"/>
      <c r="AK98" s="445"/>
      <c r="AL98" s="445"/>
      <c r="AM98" s="445"/>
      <c r="AN98" s="445"/>
      <c r="AO98" s="445"/>
      <c r="AP98" s="445"/>
      <c r="AQ98" s="445"/>
      <c r="AR98" s="445"/>
      <c r="AS98" s="445"/>
      <c r="AT98" s="445"/>
      <c r="AU98" s="445"/>
      <c r="AV98" s="445"/>
      <c r="AW98" s="445"/>
      <c r="AX98" s="445"/>
      <c r="AY98" s="445"/>
      <c r="AZ98" s="445"/>
    </row>
    <row r="99" customFormat="false" ht="18" hidden="false" customHeight="true" outlineLevel="0" collapsed="false">
      <c r="A99" s="445"/>
      <c r="B99" s="445"/>
      <c r="C99" s="445"/>
      <c r="D99" s="445"/>
      <c r="E99" s="445"/>
      <c r="F99" s="445"/>
      <c r="G99" s="445"/>
      <c r="H99" s="445"/>
      <c r="I99" s="445"/>
      <c r="J99" s="445"/>
      <c r="K99" s="445"/>
      <c r="L99" s="445"/>
      <c r="M99" s="445"/>
      <c r="N99" s="445"/>
      <c r="O99" s="445"/>
      <c r="P99" s="445"/>
      <c r="Q99" s="445"/>
      <c r="R99" s="445"/>
      <c r="S99" s="445"/>
      <c r="T99" s="445"/>
      <c r="U99" s="445"/>
      <c r="V99" s="445"/>
      <c r="W99" s="445"/>
      <c r="X99" s="445"/>
      <c r="Y99" s="445"/>
      <c r="Z99" s="445"/>
      <c r="AA99" s="445"/>
      <c r="AB99" s="445"/>
      <c r="AC99" s="445"/>
      <c r="AD99" s="445"/>
      <c r="AE99" s="445"/>
      <c r="AF99" s="445"/>
      <c r="AG99" s="445"/>
      <c r="AH99" s="445"/>
      <c r="AI99" s="445"/>
      <c r="AJ99" s="445"/>
      <c r="AK99" s="445"/>
      <c r="AL99" s="445"/>
      <c r="AM99" s="445"/>
      <c r="AN99" s="445"/>
      <c r="AO99" s="445"/>
      <c r="AP99" s="445"/>
      <c r="AQ99" s="445"/>
      <c r="AR99" s="445"/>
      <c r="AS99" s="445"/>
      <c r="AT99" s="445"/>
      <c r="AU99" s="445"/>
      <c r="AV99" s="445"/>
      <c r="AW99" s="445"/>
      <c r="AX99" s="445"/>
      <c r="AY99" s="445"/>
      <c r="AZ99" s="445"/>
    </row>
    <row r="100" customFormat="false" ht="18" hidden="false" customHeight="true" outlineLevel="0" collapsed="false">
      <c r="A100" s="445"/>
      <c r="B100" s="445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</row>
    <row r="101" customFormat="false" ht="18" hidden="false" customHeight="true" outlineLevel="0" collapsed="false">
      <c r="A101" s="445"/>
      <c r="B101" s="445"/>
      <c r="C101" s="445"/>
      <c r="D101" s="445"/>
      <c r="E101" s="445"/>
      <c r="F101" s="445"/>
      <c r="G101" s="445"/>
      <c r="H101" s="445"/>
      <c r="I101" s="445"/>
      <c r="J101" s="445"/>
      <c r="K101" s="445"/>
      <c r="L101" s="445"/>
      <c r="M101" s="445"/>
      <c r="N101" s="445"/>
      <c r="O101" s="445"/>
      <c r="P101" s="445"/>
      <c r="Q101" s="445"/>
      <c r="R101" s="445"/>
      <c r="S101" s="445"/>
      <c r="T101" s="445"/>
      <c r="U101" s="445"/>
      <c r="V101" s="445"/>
      <c r="W101" s="445"/>
      <c r="X101" s="445"/>
      <c r="Y101" s="445"/>
      <c r="Z101" s="445"/>
      <c r="AA101" s="445"/>
      <c r="AB101" s="445"/>
      <c r="AC101" s="445"/>
      <c r="AD101" s="445"/>
      <c r="AE101" s="445"/>
      <c r="AF101" s="445"/>
      <c r="AG101" s="445"/>
      <c r="AH101" s="445"/>
      <c r="AI101" s="445"/>
      <c r="AJ101" s="445"/>
      <c r="AK101" s="445"/>
      <c r="AL101" s="445"/>
      <c r="AM101" s="445"/>
      <c r="AN101" s="445"/>
      <c r="AO101" s="445"/>
      <c r="AP101" s="445"/>
      <c r="AQ101" s="445"/>
      <c r="AR101" s="445"/>
      <c r="AS101" s="445"/>
      <c r="AT101" s="445"/>
      <c r="AU101" s="445"/>
      <c r="AV101" s="445"/>
      <c r="AW101" s="445"/>
      <c r="AX101" s="445"/>
      <c r="AY101" s="445"/>
      <c r="AZ101" s="445"/>
    </row>
    <row r="102" customFormat="false" ht="18" hidden="false" customHeight="true" outlineLevel="0" collapsed="false">
      <c r="A102" s="445"/>
      <c r="B102" s="445"/>
      <c r="C102" s="445"/>
      <c r="D102" s="445"/>
      <c r="E102" s="445"/>
      <c r="F102" s="445"/>
      <c r="G102" s="445"/>
      <c r="H102" s="445"/>
      <c r="I102" s="445"/>
      <c r="J102" s="445"/>
      <c r="K102" s="445"/>
      <c r="L102" s="445"/>
      <c r="M102" s="445"/>
      <c r="N102" s="445"/>
      <c r="O102" s="445"/>
      <c r="P102" s="445"/>
      <c r="Q102" s="445"/>
      <c r="R102" s="445"/>
      <c r="S102" s="445"/>
      <c r="T102" s="445"/>
      <c r="U102" s="445"/>
      <c r="V102" s="445"/>
      <c r="W102" s="445"/>
      <c r="X102" s="445"/>
      <c r="Y102" s="445"/>
      <c r="Z102" s="445"/>
      <c r="AA102" s="445"/>
      <c r="AB102" s="445"/>
      <c r="AC102" s="445"/>
      <c r="AD102" s="445"/>
      <c r="AE102" s="445"/>
      <c r="AF102" s="445"/>
      <c r="AG102" s="445"/>
      <c r="AH102" s="445"/>
      <c r="AI102" s="445"/>
      <c r="AJ102" s="445"/>
      <c r="AK102" s="445"/>
      <c r="AL102" s="445"/>
      <c r="AM102" s="445"/>
      <c r="AN102" s="445"/>
      <c r="AO102" s="445"/>
      <c r="AP102" s="445"/>
      <c r="AQ102" s="445"/>
      <c r="AR102" s="445"/>
      <c r="AS102" s="445"/>
      <c r="AT102" s="445"/>
      <c r="AU102" s="445"/>
      <c r="AV102" s="445"/>
      <c r="AW102" s="445"/>
      <c r="AX102" s="445"/>
      <c r="AY102" s="445"/>
      <c r="AZ102" s="445"/>
    </row>
    <row r="103" customFormat="false" ht="18" hidden="false" customHeight="true" outlineLevel="0" collapsed="false">
      <c r="A103" s="445"/>
      <c r="B103" s="445"/>
      <c r="C103" s="445"/>
      <c r="D103" s="445"/>
      <c r="E103" s="445"/>
      <c r="F103" s="445"/>
      <c r="G103" s="445"/>
      <c r="H103" s="445"/>
      <c r="I103" s="445"/>
      <c r="J103" s="445"/>
      <c r="K103" s="445"/>
      <c r="L103" s="445"/>
      <c r="M103" s="445"/>
      <c r="N103" s="445"/>
      <c r="O103" s="445"/>
      <c r="P103" s="445"/>
      <c r="Q103" s="445"/>
      <c r="R103" s="445"/>
      <c r="S103" s="445"/>
      <c r="T103" s="445"/>
      <c r="U103" s="445"/>
      <c r="V103" s="445"/>
      <c r="W103" s="445"/>
      <c r="X103" s="445"/>
      <c r="Y103" s="445"/>
      <c r="Z103" s="445"/>
      <c r="AA103" s="445"/>
      <c r="AB103" s="445"/>
      <c r="AC103" s="445"/>
      <c r="AD103" s="445"/>
      <c r="AE103" s="445"/>
      <c r="AF103" s="445"/>
      <c r="AG103" s="445"/>
      <c r="AH103" s="445"/>
      <c r="AI103" s="445"/>
      <c r="AJ103" s="445"/>
      <c r="AK103" s="445"/>
      <c r="AL103" s="445"/>
      <c r="AM103" s="445"/>
      <c r="AN103" s="445"/>
      <c r="AO103" s="445"/>
      <c r="AP103" s="445"/>
      <c r="AQ103" s="445"/>
      <c r="AR103" s="445"/>
      <c r="AS103" s="445"/>
      <c r="AT103" s="445"/>
      <c r="AU103" s="445"/>
      <c r="AV103" s="445"/>
      <c r="AW103" s="445"/>
      <c r="AX103" s="445"/>
      <c r="AY103" s="445"/>
      <c r="AZ103" s="445"/>
    </row>
    <row r="104" customFormat="false" ht="18" hidden="false" customHeight="true" outlineLevel="0" collapsed="false">
      <c r="A104" s="445"/>
      <c r="B104" s="445"/>
      <c r="C104" s="445"/>
      <c r="D104" s="445"/>
      <c r="E104" s="445"/>
      <c r="F104" s="445"/>
      <c r="G104" s="445"/>
      <c r="H104" s="445"/>
      <c r="I104" s="445"/>
      <c r="J104" s="445"/>
      <c r="K104" s="445"/>
      <c r="L104" s="445"/>
      <c r="M104" s="445"/>
      <c r="N104" s="445"/>
      <c r="O104" s="445"/>
      <c r="P104" s="445"/>
      <c r="Q104" s="445"/>
      <c r="R104" s="445"/>
      <c r="S104" s="445"/>
      <c r="T104" s="445"/>
      <c r="U104" s="445"/>
      <c r="V104" s="445"/>
      <c r="W104" s="445"/>
      <c r="X104" s="445"/>
      <c r="Y104" s="445"/>
      <c r="Z104" s="445"/>
      <c r="AA104" s="445"/>
      <c r="AB104" s="445"/>
      <c r="AC104" s="445"/>
      <c r="AD104" s="445"/>
      <c r="AE104" s="445"/>
      <c r="AF104" s="445"/>
      <c r="AG104" s="445"/>
      <c r="AH104" s="445"/>
      <c r="AI104" s="445"/>
      <c r="AJ104" s="445"/>
      <c r="AK104" s="445"/>
      <c r="AL104" s="445"/>
      <c r="AM104" s="445"/>
      <c r="AN104" s="445"/>
      <c r="AO104" s="445"/>
      <c r="AP104" s="445"/>
      <c r="AQ104" s="445"/>
      <c r="AR104" s="445"/>
      <c r="AS104" s="445"/>
      <c r="AT104" s="445"/>
      <c r="AU104" s="445"/>
      <c r="AV104" s="445"/>
      <c r="AW104" s="445"/>
      <c r="AX104" s="445"/>
      <c r="AY104" s="445"/>
      <c r="AZ104" s="445"/>
    </row>
    <row r="105" customFormat="false" ht="18" hidden="false" customHeight="true" outlineLevel="0" collapsed="false">
      <c r="A105" s="445"/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</row>
    <row r="106" customFormat="false" ht="18" hidden="false" customHeight="true" outlineLevel="0" collapsed="false">
      <c r="A106" s="445"/>
      <c r="B106" s="445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</row>
    <row r="107" customFormat="false" ht="18" hidden="false" customHeight="true" outlineLevel="0" collapsed="false">
      <c r="A107" s="445"/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</row>
    <row r="108" customFormat="false" ht="18" hidden="false" customHeight="true" outlineLevel="0" collapsed="false">
      <c r="A108" s="445"/>
      <c r="B108" s="445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</row>
    <row r="109" customFormat="false" ht="18" hidden="false" customHeight="true" outlineLevel="0" collapsed="false">
      <c r="A109" s="445"/>
      <c r="B109" s="445"/>
      <c r="C109" s="445"/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</row>
    <row r="110" customFormat="false" ht="18" hidden="false" customHeight="true" outlineLevel="0" collapsed="false">
      <c r="A110" s="445"/>
      <c r="B110" s="445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</row>
    <row r="111" customFormat="false" ht="18" hidden="false" customHeight="true" outlineLevel="0" collapsed="false">
      <c r="A111" s="445"/>
      <c r="B111" s="445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</row>
    <row r="112" customFormat="false" ht="18" hidden="false" customHeight="true" outlineLevel="0" collapsed="false">
      <c r="A112" s="445"/>
      <c r="B112" s="445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</row>
    <row r="113" customFormat="false" ht="18" hidden="false" customHeight="true" outlineLevel="0" collapsed="false">
      <c r="A113" s="445"/>
      <c r="B113" s="445"/>
      <c r="C113" s="445"/>
      <c r="D113" s="445"/>
      <c r="E113" s="445"/>
      <c r="F113" s="445"/>
      <c r="G113" s="445"/>
      <c r="H113" s="445"/>
      <c r="I113" s="445"/>
      <c r="J113" s="445"/>
      <c r="K113" s="445"/>
      <c r="L113" s="445"/>
      <c r="M113" s="445"/>
      <c r="N113" s="445"/>
      <c r="O113" s="445"/>
      <c r="P113" s="445"/>
      <c r="Q113" s="445"/>
      <c r="R113" s="445"/>
      <c r="S113" s="445"/>
      <c r="T113" s="445"/>
      <c r="U113" s="445"/>
      <c r="V113" s="445"/>
      <c r="W113" s="445"/>
      <c r="X113" s="445"/>
      <c r="Y113" s="445"/>
      <c r="Z113" s="445"/>
      <c r="AA113" s="445"/>
      <c r="AB113" s="445"/>
      <c r="AC113" s="445"/>
      <c r="AD113" s="445"/>
      <c r="AE113" s="445"/>
      <c r="AF113" s="445"/>
      <c r="AG113" s="445"/>
      <c r="AH113" s="445"/>
      <c r="AI113" s="445"/>
      <c r="AJ113" s="445"/>
      <c r="AK113" s="445"/>
      <c r="AL113" s="445"/>
      <c r="AM113" s="445"/>
      <c r="AN113" s="445"/>
      <c r="AO113" s="445"/>
      <c r="AP113" s="445"/>
      <c r="AQ113" s="445"/>
      <c r="AR113" s="445"/>
      <c r="AS113" s="445"/>
      <c r="AT113" s="445"/>
      <c r="AU113" s="445"/>
      <c r="AV113" s="445"/>
      <c r="AW113" s="445"/>
      <c r="AX113" s="445"/>
      <c r="AY113" s="445"/>
      <c r="AZ113" s="445"/>
    </row>
    <row r="114" customFormat="false" ht="18" hidden="false" customHeight="true" outlineLevel="0" collapsed="false">
      <c r="A114" s="445"/>
      <c r="B114" s="445"/>
      <c r="C114" s="445"/>
      <c r="D114" s="445"/>
      <c r="E114" s="445"/>
      <c r="F114" s="445"/>
      <c r="G114" s="445"/>
      <c r="H114" s="445"/>
      <c r="I114" s="445"/>
      <c r="J114" s="445"/>
      <c r="K114" s="445"/>
      <c r="L114" s="445"/>
      <c r="M114" s="445"/>
      <c r="N114" s="445"/>
      <c r="O114" s="445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5"/>
      <c r="AD114" s="445"/>
      <c r="AE114" s="445"/>
      <c r="AF114" s="445"/>
      <c r="AG114" s="445"/>
      <c r="AH114" s="445"/>
      <c r="AI114" s="445"/>
      <c r="AJ114" s="445"/>
      <c r="AK114" s="445"/>
      <c r="AL114" s="445"/>
      <c r="AM114" s="445"/>
      <c r="AN114" s="445"/>
      <c r="AO114" s="445"/>
      <c r="AP114" s="445"/>
      <c r="AQ114" s="445"/>
      <c r="AR114" s="445"/>
      <c r="AS114" s="445"/>
      <c r="AT114" s="445"/>
      <c r="AU114" s="445"/>
      <c r="AV114" s="445"/>
      <c r="AW114" s="445"/>
      <c r="AX114" s="445"/>
      <c r="AY114" s="445"/>
      <c r="AZ114" s="445"/>
    </row>
    <row r="115" customFormat="false" ht="18" hidden="false" customHeight="true" outlineLevel="0" collapsed="false">
      <c r="A115" s="445"/>
      <c r="B115" s="445"/>
      <c r="C115" s="445"/>
      <c r="D115" s="445"/>
      <c r="E115" s="445"/>
      <c r="F115" s="445"/>
      <c r="G115" s="445"/>
      <c r="H115" s="445"/>
      <c r="I115" s="445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445"/>
      <c r="W115" s="445"/>
      <c r="X115" s="445"/>
      <c r="Y115" s="445"/>
      <c r="Z115" s="445"/>
      <c r="AA115" s="445"/>
      <c r="AB115" s="445"/>
      <c r="AC115" s="445"/>
      <c r="AD115" s="445"/>
      <c r="AE115" s="445"/>
      <c r="AF115" s="445"/>
      <c r="AG115" s="445"/>
      <c r="AH115" s="445"/>
      <c r="AI115" s="445"/>
      <c r="AJ115" s="445"/>
      <c r="AK115" s="445"/>
      <c r="AL115" s="445"/>
      <c r="AM115" s="445"/>
      <c r="AN115" s="445"/>
      <c r="AO115" s="445"/>
      <c r="AP115" s="445"/>
      <c r="AQ115" s="445"/>
      <c r="AR115" s="445"/>
      <c r="AS115" s="445"/>
      <c r="AT115" s="445"/>
      <c r="AU115" s="445"/>
      <c r="AV115" s="445"/>
      <c r="AW115" s="445"/>
      <c r="AX115" s="445"/>
      <c r="AY115" s="445"/>
      <c r="AZ115" s="445"/>
    </row>
    <row r="116" customFormat="false" ht="18" hidden="false" customHeight="true" outlineLevel="0" collapsed="false">
      <c r="A116" s="445"/>
      <c r="B116" s="445"/>
      <c r="C116" s="445"/>
      <c r="D116" s="445"/>
      <c r="E116" s="445"/>
      <c r="F116" s="445"/>
      <c r="G116" s="445"/>
      <c r="H116" s="445"/>
      <c r="I116" s="445"/>
      <c r="J116" s="445"/>
      <c r="K116" s="445"/>
      <c r="L116" s="445"/>
      <c r="M116" s="445"/>
      <c r="N116" s="445"/>
      <c r="O116" s="445"/>
      <c r="P116" s="445"/>
      <c r="Q116" s="445"/>
      <c r="R116" s="445"/>
      <c r="S116" s="445"/>
      <c r="T116" s="445"/>
      <c r="U116" s="445"/>
      <c r="V116" s="445"/>
      <c r="W116" s="445"/>
      <c r="X116" s="445"/>
      <c r="Y116" s="445"/>
      <c r="Z116" s="445"/>
      <c r="AA116" s="445"/>
      <c r="AB116" s="445"/>
      <c r="AC116" s="445"/>
      <c r="AD116" s="445"/>
      <c r="AE116" s="445"/>
      <c r="AF116" s="445"/>
      <c r="AG116" s="445"/>
      <c r="AH116" s="445"/>
      <c r="AI116" s="445"/>
      <c r="AJ116" s="445"/>
      <c r="AK116" s="445"/>
      <c r="AL116" s="445"/>
      <c r="AM116" s="445"/>
      <c r="AN116" s="445"/>
      <c r="AO116" s="445"/>
      <c r="AP116" s="445"/>
      <c r="AQ116" s="445"/>
      <c r="AR116" s="445"/>
      <c r="AS116" s="445"/>
      <c r="AT116" s="445"/>
      <c r="AU116" s="445"/>
      <c r="AV116" s="445"/>
      <c r="AW116" s="445"/>
      <c r="AX116" s="445"/>
      <c r="AY116" s="445"/>
      <c r="AZ116" s="445"/>
    </row>
    <row r="117" customFormat="false" ht="18" hidden="false" customHeight="true" outlineLevel="0" collapsed="false">
      <c r="A117" s="445"/>
      <c r="B117" s="445"/>
      <c r="C117" s="445"/>
      <c r="D117" s="445"/>
      <c r="E117" s="445"/>
      <c r="F117" s="445"/>
      <c r="G117" s="445"/>
      <c r="H117" s="445"/>
      <c r="I117" s="445"/>
      <c r="J117" s="445"/>
      <c r="K117" s="445"/>
      <c r="L117" s="445"/>
      <c r="M117" s="445"/>
      <c r="N117" s="445"/>
      <c r="O117" s="445"/>
      <c r="P117" s="445"/>
      <c r="Q117" s="445"/>
      <c r="R117" s="445"/>
      <c r="S117" s="445"/>
      <c r="T117" s="445"/>
      <c r="U117" s="445"/>
      <c r="V117" s="445"/>
      <c r="W117" s="445"/>
      <c r="X117" s="445"/>
      <c r="Y117" s="445"/>
      <c r="Z117" s="445"/>
      <c r="AA117" s="445"/>
      <c r="AB117" s="445"/>
      <c r="AC117" s="445"/>
      <c r="AD117" s="445"/>
      <c r="AE117" s="445"/>
      <c r="AF117" s="445"/>
      <c r="AG117" s="445"/>
      <c r="AH117" s="445"/>
      <c r="AI117" s="445"/>
      <c r="AJ117" s="445"/>
      <c r="AK117" s="445"/>
      <c r="AL117" s="445"/>
      <c r="AM117" s="445"/>
      <c r="AN117" s="445"/>
      <c r="AO117" s="445"/>
      <c r="AP117" s="445"/>
      <c r="AQ117" s="445"/>
      <c r="AR117" s="445"/>
      <c r="AS117" s="445"/>
      <c r="AT117" s="445"/>
      <c r="AU117" s="445"/>
      <c r="AV117" s="445"/>
      <c r="AW117" s="445"/>
      <c r="AX117" s="445"/>
      <c r="AY117" s="445"/>
      <c r="AZ117" s="445"/>
    </row>
    <row r="118" customFormat="false" ht="18" hidden="false" customHeight="true" outlineLevel="0" collapsed="false">
      <c r="A118" s="445"/>
      <c r="B118" s="445"/>
      <c r="C118" s="445"/>
      <c r="D118" s="445"/>
      <c r="E118" s="445"/>
      <c r="F118" s="445"/>
      <c r="G118" s="445"/>
      <c r="H118" s="445"/>
      <c r="I118" s="445"/>
      <c r="J118" s="445"/>
      <c r="K118" s="445"/>
      <c r="L118" s="445"/>
      <c r="M118" s="445"/>
      <c r="N118" s="445"/>
      <c r="O118" s="445"/>
      <c r="P118" s="445"/>
      <c r="Q118" s="445"/>
      <c r="R118" s="445"/>
      <c r="S118" s="445"/>
      <c r="T118" s="445"/>
      <c r="U118" s="445"/>
      <c r="V118" s="445"/>
      <c r="W118" s="445"/>
      <c r="X118" s="445"/>
      <c r="Y118" s="445"/>
      <c r="Z118" s="445"/>
      <c r="AA118" s="445"/>
      <c r="AB118" s="445"/>
      <c r="AC118" s="445"/>
      <c r="AD118" s="445"/>
      <c r="AE118" s="445"/>
      <c r="AF118" s="445"/>
      <c r="AG118" s="445"/>
      <c r="AH118" s="445"/>
      <c r="AI118" s="445"/>
      <c r="AJ118" s="445"/>
      <c r="AK118" s="445"/>
      <c r="AL118" s="445"/>
      <c r="AM118" s="445"/>
      <c r="AN118" s="445"/>
      <c r="AO118" s="445"/>
      <c r="AP118" s="445"/>
      <c r="AQ118" s="445"/>
      <c r="AR118" s="445"/>
      <c r="AS118" s="445"/>
      <c r="AT118" s="445"/>
      <c r="AU118" s="445"/>
      <c r="AV118" s="445"/>
      <c r="AW118" s="445"/>
      <c r="AX118" s="445"/>
      <c r="AY118" s="445"/>
      <c r="AZ118" s="445"/>
    </row>
    <row r="119" customFormat="false" ht="18" hidden="false" customHeight="true" outlineLevel="0" collapsed="false">
      <c r="A119" s="445"/>
      <c r="B119" s="445"/>
      <c r="C119" s="445"/>
      <c r="D119" s="445"/>
      <c r="E119" s="445"/>
      <c r="F119" s="445"/>
      <c r="G119" s="445"/>
      <c r="H119" s="445"/>
      <c r="I119" s="445"/>
      <c r="J119" s="445"/>
      <c r="K119" s="445"/>
      <c r="L119" s="445"/>
      <c r="M119" s="445"/>
      <c r="N119" s="445"/>
      <c r="O119" s="445"/>
      <c r="P119" s="445"/>
      <c r="Q119" s="445"/>
      <c r="R119" s="445"/>
      <c r="S119" s="445"/>
      <c r="T119" s="445"/>
      <c r="U119" s="445"/>
      <c r="V119" s="445"/>
      <c r="W119" s="445"/>
      <c r="X119" s="445"/>
      <c r="Y119" s="445"/>
      <c r="Z119" s="445"/>
      <c r="AA119" s="445"/>
      <c r="AB119" s="445"/>
      <c r="AC119" s="445"/>
      <c r="AD119" s="445"/>
      <c r="AE119" s="445"/>
      <c r="AF119" s="445"/>
      <c r="AG119" s="445"/>
      <c r="AH119" s="445"/>
      <c r="AI119" s="445"/>
      <c r="AJ119" s="445"/>
      <c r="AK119" s="445"/>
      <c r="AL119" s="445"/>
      <c r="AM119" s="445"/>
      <c r="AN119" s="445"/>
      <c r="AO119" s="445"/>
      <c r="AP119" s="445"/>
      <c r="AQ119" s="445"/>
      <c r="AR119" s="445"/>
      <c r="AS119" s="445"/>
      <c r="AT119" s="445"/>
      <c r="AU119" s="445"/>
      <c r="AV119" s="445"/>
      <c r="AW119" s="445"/>
      <c r="AX119" s="445"/>
      <c r="AY119" s="445"/>
      <c r="AZ119" s="445"/>
    </row>
    <row r="120" customFormat="false" ht="18" hidden="false" customHeight="true" outlineLevel="0" collapsed="false">
      <c r="A120" s="445"/>
      <c r="B120" s="445"/>
      <c r="C120" s="445"/>
      <c r="D120" s="445"/>
      <c r="E120" s="445"/>
      <c r="F120" s="445"/>
      <c r="G120" s="445"/>
      <c r="H120" s="445"/>
      <c r="I120" s="445"/>
      <c r="J120" s="445"/>
      <c r="K120" s="445"/>
      <c r="L120" s="445"/>
      <c r="M120" s="445"/>
      <c r="N120" s="445"/>
      <c r="O120" s="445"/>
      <c r="P120" s="445"/>
      <c r="Q120" s="445"/>
      <c r="R120" s="445"/>
      <c r="S120" s="445"/>
      <c r="T120" s="445"/>
      <c r="U120" s="445"/>
      <c r="V120" s="445"/>
      <c r="W120" s="445"/>
      <c r="X120" s="445"/>
      <c r="Y120" s="445"/>
      <c r="Z120" s="445"/>
      <c r="AA120" s="445"/>
      <c r="AB120" s="445"/>
      <c r="AC120" s="445"/>
      <c r="AD120" s="445"/>
      <c r="AE120" s="445"/>
      <c r="AF120" s="445"/>
      <c r="AG120" s="445"/>
      <c r="AH120" s="445"/>
      <c r="AI120" s="445"/>
      <c r="AJ120" s="445"/>
      <c r="AK120" s="445"/>
      <c r="AL120" s="445"/>
      <c r="AM120" s="445"/>
      <c r="AN120" s="445"/>
      <c r="AO120" s="445"/>
      <c r="AP120" s="445"/>
      <c r="AQ120" s="445"/>
      <c r="AR120" s="445"/>
      <c r="AS120" s="445"/>
      <c r="AT120" s="445"/>
      <c r="AU120" s="445"/>
      <c r="AV120" s="445"/>
      <c r="AW120" s="445"/>
      <c r="AX120" s="445"/>
      <c r="AY120" s="445"/>
      <c r="AZ120" s="445"/>
    </row>
    <row r="121" customFormat="false" ht="18" hidden="false" customHeight="true" outlineLevel="0" collapsed="false">
      <c r="A121" s="445"/>
      <c r="B121" s="445"/>
      <c r="C121" s="445"/>
      <c r="D121" s="445"/>
      <c r="E121" s="445"/>
      <c r="F121" s="445"/>
      <c r="G121" s="445"/>
      <c r="H121" s="445"/>
      <c r="I121" s="445"/>
      <c r="J121" s="445"/>
      <c r="K121" s="445"/>
      <c r="L121" s="445"/>
      <c r="M121" s="445"/>
      <c r="N121" s="445"/>
      <c r="O121" s="445"/>
      <c r="P121" s="445"/>
      <c r="Q121" s="445"/>
      <c r="R121" s="445"/>
      <c r="S121" s="445"/>
      <c r="T121" s="445"/>
      <c r="U121" s="445"/>
      <c r="V121" s="445"/>
      <c r="W121" s="445"/>
      <c r="X121" s="445"/>
      <c r="Y121" s="445"/>
      <c r="Z121" s="445"/>
      <c r="AA121" s="445"/>
      <c r="AB121" s="445"/>
      <c r="AC121" s="445"/>
      <c r="AD121" s="445"/>
      <c r="AE121" s="445"/>
      <c r="AF121" s="445"/>
      <c r="AG121" s="445"/>
      <c r="AH121" s="445"/>
      <c r="AI121" s="445"/>
      <c r="AJ121" s="445"/>
      <c r="AK121" s="445"/>
      <c r="AL121" s="445"/>
      <c r="AM121" s="445"/>
      <c r="AN121" s="445"/>
      <c r="AO121" s="445"/>
      <c r="AP121" s="445"/>
      <c r="AQ121" s="445"/>
      <c r="AR121" s="445"/>
      <c r="AS121" s="445"/>
      <c r="AT121" s="445"/>
      <c r="AU121" s="445"/>
      <c r="AV121" s="445"/>
      <c r="AW121" s="445"/>
      <c r="AX121" s="445"/>
      <c r="AY121" s="445"/>
      <c r="AZ121" s="445"/>
    </row>
    <row r="122" customFormat="false" ht="18" hidden="false" customHeight="true" outlineLevel="0" collapsed="false">
      <c r="A122" s="445"/>
      <c r="B122" s="445"/>
      <c r="C122" s="445"/>
      <c r="D122" s="445"/>
      <c r="E122" s="445"/>
      <c r="F122" s="445"/>
      <c r="G122" s="445"/>
      <c r="H122" s="445"/>
      <c r="I122" s="445"/>
      <c r="J122" s="445"/>
      <c r="K122" s="445"/>
      <c r="L122" s="445"/>
      <c r="M122" s="445"/>
      <c r="N122" s="445"/>
      <c r="O122" s="445"/>
      <c r="P122" s="445"/>
      <c r="Q122" s="445"/>
      <c r="R122" s="445"/>
      <c r="S122" s="445"/>
      <c r="T122" s="445"/>
      <c r="U122" s="445"/>
      <c r="V122" s="445"/>
      <c r="W122" s="445"/>
      <c r="X122" s="445"/>
      <c r="Y122" s="445"/>
      <c r="Z122" s="445"/>
      <c r="AA122" s="445"/>
      <c r="AB122" s="445"/>
      <c r="AC122" s="445"/>
      <c r="AD122" s="445"/>
      <c r="AE122" s="445"/>
      <c r="AF122" s="445"/>
      <c r="AG122" s="445"/>
      <c r="AH122" s="445"/>
      <c r="AI122" s="445"/>
      <c r="AJ122" s="445"/>
      <c r="AK122" s="445"/>
      <c r="AL122" s="445"/>
      <c r="AM122" s="445"/>
      <c r="AN122" s="445"/>
      <c r="AO122" s="445"/>
      <c r="AP122" s="445"/>
      <c r="AQ122" s="445"/>
      <c r="AR122" s="445"/>
      <c r="AS122" s="445"/>
      <c r="AT122" s="445"/>
      <c r="AU122" s="445"/>
      <c r="AV122" s="445"/>
      <c r="AW122" s="445"/>
      <c r="AX122" s="445"/>
      <c r="AY122" s="445"/>
      <c r="AZ122" s="445"/>
    </row>
    <row r="123" customFormat="false" ht="18" hidden="false" customHeight="true" outlineLevel="0" collapsed="false">
      <c r="A123" s="445"/>
      <c r="B123" s="445"/>
      <c r="C123" s="445"/>
      <c r="D123" s="445"/>
      <c r="E123" s="445"/>
      <c r="F123" s="445"/>
      <c r="G123" s="445"/>
      <c r="H123" s="445"/>
      <c r="I123" s="445"/>
      <c r="J123" s="445"/>
      <c r="K123" s="445"/>
      <c r="L123" s="445"/>
      <c r="M123" s="445"/>
      <c r="N123" s="445"/>
      <c r="O123" s="445"/>
      <c r="P123" s="445"/>
      <c r="Q123" s="445"/>
      <c r="R123" s="445"/>
      <c r="S123" s="445"/>
      <c r="T123" s="445"/>
      <c r="U123" s="445"/>
      <c r="V123" s="445"/>
      <c r="W123" s="445"/>
      <c r="X123" s="445"/>
      <c r="Y123" s="445"/>
      <c r="Z123" s="445"/>
      <c r="AA123" s="445"/>
      <c r="AB123" s="445"/>
      <c r="AC123" s="445"/>
      <c r="AD123" s="445"/>
      <c r="AE123" s="445"/>
      <c r="AF123" s="445"/>
      <c r="AG123" s="445"/>
      <c r="AH123" s="445"/>
      <c r="AI123" s="445"/>
      <c r="AJ123" s="445"/>
      <c r="AK123" s="445"/>
      <c r="AL123" s="445"/>
      <c r="AM123" s="445"/>
      <c r="AN123" s="445"/>
      <c r="AO123" s="445"/>
      <c r="AP123" s="445"/>
      <c r="AQ123" s="445"/>
      <c r="AR123" s="445"/>
      <c r="AS123" s="445"/>
      <c r="AT123" s="445"/>
      <c r="AU123" s="445"/>
      <c r="AV123" s="445"/>
      <c r="AW123" s="445"/>
      <c r="AX123" s="445"/>
      <c r="AY123" s="445"/>
      <c r="AZ123" s="445"/>
    </row>
    <row r="124" customFormat="false" ht="18" hidden="false" customHeight="true" outlineLevel="0" collapsed="false">
      <c r="A124" s="445"/>
      <c r="B124" s="445"/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445"/>
      <c r="AJ124" s="445"/>
      <c r="AK124" s="445"/>
      <c r="AL124" s="445"/>
      <c r="AM124" s="445"/>
      <c r="AN124" s="445"/>
      <c r="AO124" s="445"/>
      <c r="AP124" s="445"/>
      <c r="AQ124" s="445"/>
      <c r="AR124" s="445"/>
      <c r="AS124" s="445"/>
      <c r="AT124" s="445"/>
      <c r="AU124" s="445"/>
      <c r="AV124" s="445"/>
      <c r="AW124" s="445"/>
      <c r="AX124" s="445"/>
      <c r="AY124" s="445"/>
      <c r="AZ124" s="445"/>
    </row>
    <row r="125" customFormat="false" ht="18" hidden="false" customHeight="true" outlineLevel="0" collapsed="false">
      <c r="A125" s="445"/>
      <c r="B125" s="445"/>
      <c r="C125" s="445"/>
      <c r="D125" s="445"/>
      <c r="E125" s="445"/>
      <c r="F125" s="445"/>
      <c r="G125" s="445"/>
      <c r="H125" s="445"/>
      <c r="I125" s="445"/>
      <c r="J125" s="445"/>
      <c r="K125" s="445"/>
      <c r="L125" s="445"/>
      <c r="M125" s="445"/>
      <c r="N125" s="445"/>
      <c r="O125" s="445"/>
      <c r="P125" s="445"/>
      <c r="Q125" s="445"/>
      <c r="R125" s="445"/>
      <c r="S125" s="445"/>
      <c r="T125" s="445"/>
      <c r="U125" s="445"/>
      <c r="V125" s="445"/>
      <c r="W125" s="445"/>
      <c r="X125" s="445"/>
      <c r="Y125" s="445"/>
      <c r="Z125" s="445"/>
      <c r="AA125" s="445"/>
      <c r="AB125" s="445"/>
      <c r="AC125" s="445"/>
      <c r="AD125" s="445"/>
      <c r="AE125" s="445"/>
      <c r="AF125" s="445"/>
      <c r="AG125" s="445"/>
      <c r="AH125" s="445"/>
      <c r="AI125" s="445"/>
      <c r="AJ125" s="445"/>
      <c r="AK125" s="445"/>
      <c r="AL125" s="445"/>
      <c r="AM125" s="445"/>
      <c r="AN125" s="445"/>
      <c r="AO125" s="445"/>
      <c r="AP125" s="445"/>
      <c r="AQ125" s="445"/>
      <c r="AR125" s="445"/>
      <c r="AS125" s="445"/>
      <c r="AT125" s="445"/>
      <c r="AU125" s="445"/>
      <c r="AV125" s="445"/>
      <c r="AW125" s="445"/>
      <c r="AX125" s="445"/>
      <c r="AY125" s="445"/>
      <c r="AZ125" s="445"/>
    </row>
    <row r="126" customFormat="false" ht="18" hidden="false" customHeight="true" outlineLevel="0" collapsed="false">
      <c r="A126" s="445"/>
      <c r="B126" s="445"/>
      <c r="C126" s="445"/>
      <c r="D126" s="445"/>
      <c r="E126" s="445"/>
      <c r="F126" s="445"/>
      <c r="G126" s="445"/>
      <c r="H126" s="445"/>
      <c r="I126" s="445"/>
      <c r="J126" s="445"/>
      <c r="K126" s="445"/>
      <c r="L126" s="445"/>
      <c r="M126" s="445"/>
      <c r="N126" s="445"/>
      <c r="O126" s="445"/>
      <c r="P126" s="445"/>
      <c r="Q126" s="445"/>
      <c r="R126" s="445"/>
      <c r="S126" s="445"/>
      <c r="T126" s="445"/>
      <c r="U126" s="445"/>
      <c r="V126" s="445"/>
      <c r="W126" s="445"/>
      <c r="X126" s="445"/>
      <c r="Y126" s="445"/>
      <c r="Z126" s="445"/>
      <c r="AA126" s="445"/>
      <c r="AB126" s="445"/>
      <c r="AC126" s="445"/>
      <c r="AD126" s="445"/>
      <c r="AE126" s="445"/>
      <c r="AF126" s="445"/>
      <c r="AG126" s="445"/>
      <c r="AH126" s="445"/>
      <c r="AI126" s="445"/>
      <c r="AJ126" s="445"/>
      <c r="AK126" s="445"/>
      <c r="AL126" s="445"/>
      <c r="AM126" s="445"/>
      <c r="AN126" s="445"/>
      <c r="AO126" s="445"/>
      <c r="AP126" s="445"/>
      <c r="AQ126" s="445"/>
      <c r="AR126" s="445"/>
      <c r="AS126" s="445"/>
      <c r="AT126" s="445"/>
      <c r="AU126" s="445"/>
      <c r="AV126" s="445"/>
      <c r="AW126" s="445"/>
      <c r="AX126" s="445"/>
      <c r="AY126" s="445"/>
      <c r="AZ126" s="445"/>
    </row>
    <row r="127" customFormat="false" ht="18" hidden="false" customHeight="true" outlineLevel="0" collapsed="false">
      <c r="A127" s="445"/>
      <c r="B127" s="445"/>
      <c r="C127" s="445"/>
      <c r="D127" s="445"/>
      <c r="E127" s="445"/>
      <c r="F127" s="445"/>
      <c r="G127" s="445"/>
      <c r="H127" s="445"/>
      <c r="I127" s="445"/>
      <c r="J127" s="445"/>
      <c r="K127" s="445"/>
      <c r="L127" s="445"/>
      <c r="M127" s="445"/>
      <c r="N127" s="445"/>
      <c r="O127" s="445"/>
      <c r="P127" s="445"/>
      <c r="Q127" s="445"/>
      <c r="R127" s="445"/>
      <c r="S127" s="445"/>
      <c r="T127" s="445"/>
      <c r="U127" s="445"/>
      <c r="V127" s="445"/>
      <c r="W127" s="445"/>
      <c r="X127" s="445"/>
      <c r="Y127" s="445"/>
      <c r="Z127" s="445"/>
      <c r="AA127" s="445"/>
      <c r="AB127" s="445"/>
      <c r="AC127" s="445"/>
      <c r="AD127" s="445"/>
      <c r="AE127" s="445"/>
      <c r="AF127" s="445"/>
      <c r="AG127" s="445"/>
      <c r="AH127" s="445"/>
      <c r="AI127" s="445"/>
      <c r="AJ127" s="445"/>
      <c r="AK127" s="445"/>
      <c r="AL127" s="445"/>
      <c r="AM127" s="445"/>
      <c r="AN127" s="445"/>
      <c r="AO127" s="445"/>
      <c r="AP127" s="445"/>
      <c r="AQ127" s="445"/>
      <c r="AR127" s="445"/>
      <c r="AS127" s="445"/>
      <c r="AT127" s="445"/>
      <c r="AU127" s="445"/>
      <c r="AV127" s="445"/>
      <c r="AW127" s="445"/>
      <c r="AX127" s="445"/>
      <c r="AY127" s="445"/>
      <c r="AZ127" s="445"/>
    </row>
    <row r="128" customFormat="false" ht="18" hidden="false" customHeight="true" outlineLevel="0" collapsed="false">
      <c r="A128" s="445"/>
      <c r="B128" s="445"/>
      <c r="C128" s="445"/>
      <c r="D128" s="445"/>
      <c r="E128" s="445"/>
      <c r="F128" s="445"/>
      <c r="G128" s="445"/>
      <c r="H128" s="445"/>
      <c r="I128" s="445"/>
      <c r="J128" s="445"/>
      <c r="K128" s="445"/>
      <c r="L128" s="445"/>
      <c r="M128" s="445"/>
      <c r="N128" s="445"/>
      <c r="O128" s="445"/>
      <c r="P128" s="445"/>
      <c r="Q128" s="445"/>
      <c r="R128" s="445"/>
      <c r="S128" s="445"/>
      <c r="T128" s="445"/>
      <c r="U128" s="445"/>
      <c r="V128" s="445"/>
      <c r="W128" s="445"/>
      <c r="X128" s="445"/>
      <c r="Y128" s="445"/>
      <c r="Z128" s="445"/>
      <c r="AA128" s="445"/>
      <c r="AB128" s="445"/>
      <c r="AC128" s="445"/>
      <c r="AD128" s="445"/>
      <c r="AE128" s="445"/>
      <c r="AF128" s="445"/>
      <c r="AG128" s="445"/>
      <c r="AH128" s="445"/>
      <c r="AI128" s="445"/>
      <c r="AJ128" s="445"/>
      <c r="AK128" s="445"/>
      <c r="AL128" s="445"/>
      <c r="AM128" s="445"/>
      <c r="AN128" s="445"/>
      <c r="AO128" s="445"/>
      <c r="AP128" s="445"/>
      <c r="AQ128" s="445"/>
      <c r="AR128" s="445"/>
      <c r="AS128" s="445"/>
      <c r="AT128" s="445"/>
      <c r="AU128" s="445"/>
      <c r="AV128" s="445"/>
      <c r="AW128" s="445"/>
      <c r="AX128" s="445"/>
      <c r="AY128" s="445"/>
      <c r="AZ128" s="445"/>
    </row>
    <row r="129" customFormat="false" ht="18" hidden="false" customHeight="true" outlineLevel="0" collapsed="false">
      <c r="A129" s="445"/>
      <c r="B129" s="445"/>
      <c r="C129" s="445"/>
      <c r="D129" s="445"/>
      <c r="E129" s="445"/>
      <c r="F129" s="445"/>
      <c r="G129" s="445"/>
      <c r="H129" s="445"/>
      <c r="I129" s="445"/>
      <c r="J129" s="445"/>
      <c r="K129" s="445"/>
      <c r="L129" s="445"/>
      <c r="M129" s="445"/>
      <c r="N129" s="445"/>
      <c r="O129" s="445"/>
      <c r="P129" s="445"/>
      <c r="Q129" s="445"/>
      <c r="R129" s="445"/>
      <c r="S129" s="445"/>
      <c r="T129" s="445"/>
      <c r="U129" s="445"/>
      <c r="V129" s="445"/>
      <c r="W129" s="445"/>
      <c r="X129" s="445"/>
      <c r="Y129" s="445"/>
      <c r="Z129" s="445"/>
      <c r="AA129" s="445"/>
      <c r="AB129" s="445"/>
      <c r="AC129" s="445"/>
      <c r="AD129" s="445"/>
      <c r="AE129" s="445"/>
      <c r="AF129" s="445"/>
      <c r="AG129" s="445"/>
      <c r="AH129" s="445"/>
      <c r="AI129" s="445"/>
      <c r="AJ129" s="445"/>
      <c r="AK129" s="445"/>
      <c r="AL129" s="445"/>
      <c r="AM129" s="445"/>
      <c r="AN129" s="445"/>
      <c r="AO129" s="445"/>
      <c r="AP129" s="445"/>
      <c r="AQ129" s="445"/>
      <c r="AR129" s="445"/>
      <c r="AS129" s="445"/>
      <c r="AT129" s="445"/>
      <c r="AU129" s="445"/>
      <c r="AV129" s="445"/>
      <c r="AW129" s="445"/>
      <c r="AX129" s="445"/>
      <c r="AY129" s="445"/>
      <c r="AZ129" s="445"/>
    </row>
    <row r="130" customFormat="false" ht="18" hidden="false" customHeight="true" outlineLevel="0" collapsed="false">
      <c r="A130" s="445"/>
      <c r="B130" s="445"/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5"/>
      <c r="T130" s="445"/>
      <c r="U130" s="445"/>
      <c r="V130" s="445"/>
      <c r="W130" s="445"/>
      <c r="X130" s="445"/>
      <c r="Y130" s="445"/>
      <c r="Z130" s="445"/>
      <c r="AA130" s="445"/>
      <c r="AB130" s="445"/>
      <c r="AC130" s="445"/>
      <c r="AD130" s="445"/>
      <c r="AE130" s="445"/>
      <c r="AF130" s="445"/>
      <c r="AG130" s="445"/>
      <c r="AH130" s="445"/>
      <c r="AI130" s="445"/>
      <c r="AJ130" s="445"/>
      <c r="AK130" s="445"/>
      <c r="AL130" s="445"/>
      <c r="AM130" s="445"/>
      <c r="AN130" s="445"/>
      <c r="AO130" s="445"/>
      <c r="AP130" s="445"/>
      <c r="AQ130" s="445"/>
      <c r="AR130" s="445"/>
      <c r="AS130" s="445"/>
      <c r="AT130" s="445"/>
      <c r="AU130" s="445"/>
      <c r="AV130" s="445"/>
      <c r="AW130" s="445"/>
      <c r="AX130" s="445"/>
      <c r="AY130" s="445"/>
      <c r="AZ130" s="445"/>
    </row>
    <row r="131" customFormat="false" ht="18" hidden="false" customHeight="true" outlineLevel="0" collapsed="false">
      <c r="A131" s="445"/>
      <c r="B131" s="445"/>
      <c r="C131" s="445"/>
      <c r="D131" s="445"/>
      <c r="E131" s="445"/>
      <c r="F131" s="445"/>
      <c r="G131" s="445"/>
      <c r="H131" s="445"/>
      <c r="I131" s="445"/>
      <c r="J131" s="445"/>
      <c r="K131" s="445"/>
      <c r="L131" s="445"/>
      <c r="M131" s="445"/>
      <c r="N131" s="445"/>
      <c r="O131" s="445"/>
      <c r="P131" s="445"/>
      <c r="Q131" s="445"/>
      <c r="R131" s="445"/>
      <c r="S131" s="445"/>
      <c r="T131" s="445"/>
      <c r="U131" s="445"/>
      <c r="V131" s="445"/>
      <c r="W131" s="445"/>
      <c r="X131" s="445"/>
      <c r="Y131" s="445"/>
      <c r="Z131" s="445"/>
      <c r="AA131" s="445"/>
      <c r="AB131" s="445"/>
      <c r="AC131" s="445"/>
      <c r="AD131" s="445"/>
      <c r="AE131" s="445"/>
      <c r="AF131" s="445"/>
      <c r="AG131" s="445"/>
      <c r="AH131" s="445"/>
      <c r="AI131" s="445"/>
      <c r="AJ131" s="445"/>
      <c r="AK131" s="445"/>
      <c r="AL131" s="445"/>
      <c r="AM131" s="445"/>
      <c r="AN131" s="445"/>
      <c r="AO131" s="445"/>
      <c r="AP131" s="445"/>
      <c r="AQ131" s="445"/>
      <c r="AR131" s="445"/>
      <c r="AS131" s="445"/>
      <c r="AT131" s="445"/>
      <c r="AU131" s="445"/>
      <c r="AV131" s="445"/>
      <c r="AW131" s="445"/>
      <c r="AX131" s="445"/>
      <c r="AY131" s="445"/>
      <c r="AZ131" s="445"/>
    </row>
    <row r="132" customFormat="false" ht="18" hidden="false" customHeight="true" outlineLevel="0" collapsed="false">
      <c r="A132" s="445"/>
      <c r="B132" s="445"/>
      <c r="C132" s="445"/>
      <c r="D132" s="445"/>
      <c r="E132" s="445"/>
      <c r="F132" s="445"/>
      <c r="G132" s="445"/>
      <c r="H132" s="445"/>
      <c r="I132" s="445"/>
      <c r="J132" s="445"/>
      <c r="K132" s="445"/>
      <c r="L132" s="445"/>
      <c r="M132" s="445"/>
      <c r="N132" s="445"/>
      <c r="O132" s="445"/>
      <c r="P132" s="445"/>
      <c r="Q132" s="445"/>
      <c r="R132" s="445"/>
      <c r="S132" s="445"/>
      <c r="T132" s="445"/>
      <c r="U132" s="445"/>
      <c r="V132" s="445"/>
      <c r="W132" s="445"/>
      <c r="X132" s="445"/>
      <c r="Y132" s="445"/>
      <c r="Z132" s="445"/>
      <c r="AA132" s="445"/>
      <c r="AB132" s="445"/>
      <c r="AC132" s="445"/>
      <c r="AD132" s="445"/>
      <c r="AE132" s="445"/>
      <c r="AF132" s="445"/>
      <c r="AG132" s="445"/>
      <c r="AH132" s="445"/>
      <c r="AI132" s="445"/>
      <c r="AJ132" s="445"/>
      <c r="AK132" s="445"/>
      <c r="AL132" s="445"/>
      <c r="AM132" s="445"/>
      <c r="AN132" s="445"/>
      <c r="AO132" s="445"/>
      <c r="AP132" s="445"/>
      <c r="AQ132" s="445"/>
      <c r="AR132" s="445"/>
      <c r="AS132" s="445"/>
      <c r="AT132" s="445"/>
      <c r="AU132" s="445"/>
      <c r="AV132" s="445"/>
      <c r="AW132" s="445"/>
      <c r="AX132" s="445"/>
      <c r="AY132" s="445"/>
      <c r="AZ132" s="445"/>
    </row>
    <row r="133" customFormat="false" ht="18" hidden="false" customHeight="true" outlineLevel="0" collapsed="false">
      <c r="A133" s="445"/>
      <c r="B133" s="445"/>
      <c r="C133" s="445"/>
      <c r="D133" s="445"/>
      <c r="E133" s="445"/>
      <c r="F133" s="445"/>
      <c r="G133" s="445"/>
      <c r="H133" s="445"/>
      <c r="I133" s="445"/>
      <c r="J133" s="445"/>
      <c r="K133" s="445"/>
      <c r="L133" s="445"/>
      <c r="M133" s="445"/>
      <c r="N133" s="445"/>
      <c r="O133" s="445"/>
      <c r="P133" s="445"/>
      <c r="Q133" s="445"/>
      <c r="R133" s="445"/>
      <c r="S133" s="445"/>
      <c r="T133" s="445"/>
      <c r="U133" s="445"/>
      <c r="V133" s="445"/>
      <c r="W133" s="445"/>
      <c r="X133" s="445"/>
      <c r="Y133" s="445"/>
      <c r="Z133" s="445"/>
      <c r="AA133" s="445"/>
      <c r="AB133" s="445"/>
      <c r="AC133" s="445"/>
      <c r="AD133" s="445"/>
      <c r="AE133" s="445"/>
      <c r="AF133" s="445"/>
      <c r="AG133" s="445"/>
      <c r="AH133" s="445"/>
      <c r="AI133" s="445"/>
      <c r="AJ133" s="445"/>
      <c r="AK133" s="445"/>
      <c r="AL133" s="445"/>
      <c r="AM133" s="445"/>
      <c r="AN133" s="445"/>
      <c r="AO133" s="445"/>
      <c r="AP133" s="445"/>
      <c r="AQ133" s="445"/>
      <c r="AR133" s="445"/>
      <c r="AS133" s="445"/>
      <c r="AT133" s="445"/>
      <c r="AU133" s="445"/>
      <c r="AV133" s="445"/>
      <c r="AW133" s="445"/>
      <c r="AX133" s="445"/>
      <c r="AY133" s="445"/>
      <c r="AZ133" s="445"/>
    </row>
    <row r="134" customFormat="false" ht="18" hidden="false" customHeight="true" outlineLevel="0" collapsed="false">
      <c r="A134" s="445"/>
      <c r="B134" s="445"/>
      <c r="C134" s="445"/>
      <c r="D134" s="445"/>
      <c r="E134" s="445"/>
      <c r="F134" s="445"/>
      <c r="G134" s="445"/>
      <c r="H134" s="445"/>
      <c r="I134" s="445"/>
      <c r="J134" s="445"/>
      <c r="K134" s="445"/>
      <c r="L134" s="445"/>
      <c r="M134" s="445"/>
      <c r="N134" s="445"/>
      <c r="O134" s="445"/>
      <c r="P134" s="445"/>
      <c r="Q134" s="445"/>
      <c r="R134" s="445"/>
      <c r="S134" s="445"/>
      <c r="T134" s="445"/>
      <c r="U134" s="445"/>
      <c r="V134" s="445"/>
      <c r="W134" s="445"/>
      <c r="X134" s="445"/>
      <c r="Y134" s="445"/>
      <c r="Z134" s="445"/>
      <c r="AA134" s="445"/>
      <c r="AB134" s="445"/>
      <c r="AC134" s="445"/>
      <c r="AD134" s="445"/>
      <c r="AE134" s="445"/>
      <c r="AF134" s="445"/>
      <c r="AG134" s="445"/>
      <c r="AH134" s="445"/>
      <c r="AI134" s="445"/>
      <c r="AJ134" s="445"/>
      <c r="AK134" s="445"/>
      <c r="AL134" s="445"/>
      <c r="AM134" s="445"/>
      <c r="AN134" s="445"/>
      <c r="AO134" s="445"/>
      <c r="AP134" s="445"/>
      <c r="AQ134" s="445"/>
      <c r="AR134" s="445"/>
      <c r="AS134" s="445"/>
      <c r="AT134" s="445"/>
      <c r="AU134" s="445"/>
      <c r="AV134" s="445"/>
      <c r="AW134" s="445"/>
      <c r="AX134" s="445"/>
      <c r="AY134" s="445"/>
      <c r="AZ134" s="445"/>
    </row>
    <row r="135" customFormat="false" ht="18" hidden="false" customHeight="true" outlineLevel="0" collapsed="false">
      <c r="A135" s="445"/>
      <c r="B135" s="445"/>
      <c r="C135" s="445"/>
      <c r="D135" s="445"/>
      <c r="E135" s="445"/>
      <c r="F135" s="445"/>
      <c r="G135" s="445"/>
      <c r="H135" s="445"/>
      <c r="I135" s="445"/>
      <c r="J135" s="445"/>
      <c r="K135" s="445"/>
      <c r="L135" s="445"/>
      <c r="M135" s="445"/>
      <c r="N135" s="445"/>
      <c r="O135" s="445"/>
      <c r="P135" s="445"/>
      <c r="Q135" s="445"/>
      <c r="R135" s="445"/>
      <c r="S135" s="445"/>
      <c r="T135" s="445"/>
      <c r="U135" s="445"/>
      <c r="V135" s="445"/>
      <c r="W135" s="445"/>
      <c r="X135" s="445"/>
      <c r="Y135" s="445"/>
      <c r="Z135" s="445"/>
      <c r="AA135" s="445"/>
      <c r="AB135" s="445"/>
      <c r="AC135" s="445"/>
      <c r="AD135" s="445"/>
      <c r="AE135" s="445"/>
      <c r="AF135" s="445"/>
      <c r="AG135" s="445"/>
      <c r="AH135" s="445"/>
      <c r="AI135" s="445"/>
      <c r="AJ135" s="445"/>
      <c r="AK135" s="445"/>
      <c r="AL135" s="445"/>
      <c r="AM135" s="445"/>
      <c r="AN135" s="445"/>
      <c r="AO135" s="445"/>
      <c r="AP135" s="445"/>
      <c r="AQ135" s="445"/>
      <c r="AR135" s="445"/>
      <c r="AS135" s="445"/>
      <c r="AT135" s="445"/>
      <c r="AU135" s="445"/>
      <c r="AV135" s="445"/>
      <c r="AW135" s="445"/>
      <c r="AX135" s="445"/>
      <c r="AY135" s="445"/>
      <c r="AZ135" s="445"/>
    </row>
    <row r="136" customFormat="false" ht="18" hidden="false" customHeight="true" outlineLevel="0" collapsed="false">
      <c r="A136" s="445"/>
      <c r="B136" s="445"/>
      <c r="C136" s="445"/>
      <c r="D136" s="445"/>
      <c r="E136" s="445"/>
      <c r="F136" s="445"/>
      <c r="G136" s="445"/>
      <c r="H136" s="445"/>
      <c r="I136" s="445"/>
      <c r="J136" s="445"/>
      <c r="K136" s="445"/>
      <c r="L136" s="445"/>
      <c r="M136" s="445"/>
      <c r="N136" s="445"/>
      <c r="O136" s="445"/>
      <c r="P136" s="445"/>
      <c r="Q136" s="445"/>
      <c r="R136" s="445"/>
      <c r="S136" s="445"/>
      <c r="T136" s="445"/>
      <c r="U136" s="445"/>
      <c r="V136" s="445"/>
      <c r="W136" s="445"/>
      <c r="X136" s="445"/>
      <c r="Y136" s="445"/>
      <c r="Z136" s="445"/>
      <c r="AA136" s="445"/>
      <c r="AB136" s="445"/>
      <c r="AC136" s="445"/>
      <c r="AD136" s="445"/>
      <c r="AE136" s="445"/>
      <c r="AF136" s="445"/>
      <c r="AG136" s="445"/>
      <c r="AH136" s="445"/>
      <c r="AI136" s="445"/>
      <c r="AJ136" s="445"/>
      <c r="AK136" s="445"/>
      <c r="AL136" s="445"/>
      <c r="AM136" s="445"/>
      <c r="AN136" s="445"/>
      <c r="AO136" s="445"/>
      <c r="AP136" s="445"/>
      <c r="AQ136" s="445"/>
      <c r="AR136" s="445"/>
      <c r="AS136" s="445"/>
      <c r="AT136" s="445"/>
      <c r="AU136" s="445"/>
      <c r="AV136" s="445"/>
      <c r="AW136" s="445"/>
      <c r="AX136" s="445"/>
      <c r="AY136" s="445"/>
      <c r="AZ136" s="445"/>
    </row>
    <row r="137" customFormat="false" ht="18" hidden="false" customHeight="true" outlineLevel="0" collapsed="false">
      <c r="A137" s="445"/>
      <c r="B137" s="445"/>
      <c r="C137" s="445"/>
      <c r="D137" s="445"/>
      <c r="E137" s="445"/>
      <c r="F137" s="445"/>
      <c r="G137" s="445"/>
      <c r="H137" s="445"/>
      <c r="I137" s="445"/>
      <c r="J137" s="445"/>
      <c r="K137" s="445"/>
      <c r="L137" s="445"/>
      <c r="M137" s="445"/>
      <c r="N137" s="445"/>
      <c r="O137" s="445"/>
      <c r="P137" s="445"/>
      <c r="Q137" s="445"/>
      <c r="R137" s="445"/>
      <c r="S137" s="445"/>
      <c r="T137" s="445"/>
      <c r="U137" s="445"/>
      <c r="V137" s="445"/>
      <c r="W137" s="445"/>
      <c r="X137" s="445"/>
      <c r="Y137" s="445"/>
      <c r="Z137" s="445"/>
      <c r="AA137" s="445"/>
      <c r="AB137" s="445"/>
      <c r="AC137" s="445"/>
      <c r="AD137" s="445"/>
      <c r="AE137" s="445"/>
      <c r="AF137" s="445"/>
      <c r="AG137" s="445"/>
      <c r="AH137" s="445"/>
      <c r="AI137" s="445"/>
      <c r="AJ137" s="445"/>
      <c r="AK137" s="445"/>
      <c r="AL137" s="445"/>
      <c r="AM137" s="445"/>
      <c r="AN137" s="445"/>
      <c r="AO137" s="445"/>
      <c r="AP137" s="445"/>
      <c r="AQ137" s="445"/>
      <c r="AR137" s="445"/>
      <c r="AS137" s="445"/>
      <c r="AT137" s="445"/>
      <c r="AU137" s="445"/>
      <c r="AV137" s="445"/>
      <c r="AW137" s="445"/>
      <c r="AX137" s="445"/>
      <c r="AY137" s="445"/>
      <c r="AZ137" s="445"/>
    </row>
    <row r="138" customFormat="false" ht="18" hidden="false" customHeight="true" outlineLevel="0" collapsed="false">
      <c r="A138" s="445"/>
      <c r="B138" s="445"/>
      <c r="C138" s="445"/>
      <c r="D138" s="445"/>
      <c r="E138" s="445"/>
      <c r="F138" s="445"/>
      <c r="G138" s="445"/>
      <c r="H138" s="445"/>
      <c r="I138" s="445"/>
      <c r="J138" s="445"/>
      <c r="K138" s="445"/>
      <c r="L138" s="445"/>
      <c r="M138" s="445"/>
      <c r="N138" s="445"/>
      <c r="O138" s="445"/>
      <c r="P138" s="445"/>
      <c r="Q138" s="445"/>
      <c r="R138" s="445"/>
      <c r="S138" s="445"/>
      <c r="T138" s="445"/>
      <c r="U138" s="445"/>
      <c r="V138" s="445"/>
      <c r="W138" s="445"/>
      <c r="X138" s="445"/>
      <c r="Y138" s="445"/>
      <c r="Z138" s="445"/>
      <c r="AA138" s="445"/>
      <c r="AB138" s="445"/>
      <c r="AC138" s="445"/>
      <c r="AD138" s="445"/>
      <c r="AE138" s="445"/>
      <c r="AF138" s="445"/>
      <c r="AG138" s="445"/>
      <c r="AH138" s="445"/>
      <c r="AI138" s="445"/>
      <c r="AJ138" s="445"/>
      <c r="AK138" s="445"/>
      <c r="AL138" s="445"/>
      <c r="AM138" s="445"/>
      <c r="AN138" s="445"/>
      <c r="AO138" s="445"/>
      <c r="AP138" s="445"/>
      <c r="AQ138" s="445"/>
      <c r="AR138" s="445"/>
      <c r="AS138" s="445"/>
      <c r="AT138" s="445"/>
      <c r="AU138" s="445"/>
      <c r="AV138" s="445"/>
      <c r="AW138" s="445"/>
      <c r="AX138" s="445"/>
      <c r="AY138" s="445"/>
      <c r="AZ138" s="445"/>
    </row>
    <row r="139" customFormat="false" ht="18" hidden="false" customHeight="true" outlineLevel="0" collapsed="false">
      <c r="A139" s="445"/>
      <c r="B139" s="445"/>
      <c r="C139" s="445"/>
      <c r="D139" s="445"/>
      <c r="E139" s="445"/>
      <c r="F139" s="445"/>
      <c r="G139" s="445"/>
      <c r="H139" s="445"/>
      <c r="I139" s="445"/>
      <c r="J139" s="445"/>
      <c r="K139" s="445"/>
      <c r="L139" s="445"/>
      <c r="M139" s="445"/>
      <c r="N139" s="445"/>
      <c r="O139" s="445"/>
      <c r="P139" s="445"/>
      <c r="Q139" s="445"/>
      <c r="R139" s="445"/>
      <c r="S139" s="445"/>
      <c r="T139" s="445"/>
      <c r="U139" s="445"/>
      <c r="V139" s="445"/>
      <c r="W139" s="445"/>
      <c r="X139" s="445"/>
      <c r="Y139" s="445"/>
      <c r="Z139" s="445"/>
      <c r="AA139" s="445"/>
      <c r="AB139" s="445"/>
      <c r="AC139" s="445"/>
      <c r="AD139" s="445"/>
      <c r="AE139" s="445"/>
      <c r="AF139" s="445"/>
      <c r="AG139" s="445"/>
      <c r="AH139" s="445"/>
      <c r="AI139" s="445"/>
      <c r="AJ139" s="445"/>
      <c r="AK139" s="445"/>
      <c r="AL139" s="445"/>
      <c r="AM139" s="445"/>
      <c r="AN139" s="445"/>
      <c r="AO139" s="445"/>
      <c r="AP139" s="445"/>
      <c r="AQ139" s="445"/>
      <c r="AR139" s="445"/>
      <c r="AS139" s="445"/>
      <c r="AT139" s="445"/>
      <c r="AU139" s="445"/>
      <c r="AV139" s="445"/>
      <c r="AW139" s="445"/>
      <c r="AX139" s="445"/>
      <c r="AY139" s="445"/>
      <c r="AZ139" s="445"/>
    </row>
    <row r="140" customFormat="false" ht="18" hidden="false" customHeight="true" outlineLevel="0" collapsed="false">
      <c r="A140" s="445"/>
      <c r="B140" s="445"/>
      <c r="C140" s="445"/>
      <c r="D140" s="445"/>
      <c r="E140" s="445"/>
      <c r="F140" s="445"/>
      <c r="G140" s="445"/>
      <c r="H140" s="445"/>
      <c r="I140" s="445"/>
      <c r="J140" s="445"/>
      <c r="K140" s="445"/>
      <c r="L140" s="445"/>
      <c r="M140" s="445"/>
      <c r="N140" s="445"/>
      <c r="O140" s="445"/>
      <c r="P140" s="445"/>
      <c r="Q140" s="445"/>
      <c r="R140" s="445"/>
      <c r="S140" s="445"/>
      <c r="T140" s="445"/>
      <c r="U140" s="445"/>
      <c r="V140" s="445"/>
      <c r="W140" s="445"/>
      <c r="X140" s="445"/>
      <c r="Y140" s="445"/>
      <c r="Z140" s="445"/>
      <c r="AA140" s="445"/>
      <c r="AB140" s="445"/>
      <c r="AC140" s="445"/>
      <c r="AD140" s="445"/>
      <c r="AE140" s="445"/>
      <c r="AF140" s="445"/>
      <c r="AG140" s="445"/>
      <c r="AH140" s="445"/>
      <c r="AI140" s="445"/>
      <c r="AJ140" s="445"/>
      <c r="AK140" s="445"/>
      <c r="AL140" s="445"/>
      <c r="AM140" s="445"/>
      <c r="AN140" s="445"/>
      <c r="AO140" s="445"/>
      <c r="AP140" s="445"/>
      <c r="AQ140" s="445"/>
      <c r="AR140" s="445"/>
      <c r="AS140" s="445"/>
      <c r="AT140" s="445"/>
      <c r="AU140" s="445"/>
      <c r="AV140" s="445"/>
      <c r="AW140" s="445"/>
      <c r="AX140" s="445"/>
      <c r="AY140" s="445"/>
      <c r="AZ140" s="445"/>
    </row>
    <row r="141" customFormat="false" ht="18" hidden="false" customHeight="true" outlineLevel="0" collapsed="false">
      <c r="A141" s="445"/>
      <c r="B141" s="445"/>
      <c r="C141" s="445"/>
      <c r="D141" s="445"/>
      <c r="E141" s="445"/>
      <c r="F141" s="445"/>
      <c r="G141" s="445"/>
      <c r="H141" s="445"/>
      <c r="I141" s="445"/>
      <c r="J141" s="445"/>
      <c r="K141" s="445"/>
      <c r="L141" s="445"/>
      <c r="M141" s="445"/>
      <c r="N141" s="445"/>
      <c r="O141" s="445"/>
      <c r="P141" s="445"/>
      <c r="Q141" s="445"/>
      <c r="R141" s="445"/>
      <c r="S141" s="445"/>
      <c r="T141" s="445"/>
      <c r="U141" s="445"/>
      <c r="V141" s="445"/>
      <c r="W141" s="445"/>
      <c r="X141" s="445"/>
      <c r="Y141" s="445"/>
      <c r="Z141" s="445"/>
      <c r="AA141" s="445"/>
      <c r="AB141" s="445"/>
      <c r="AC141" s="445"/>
      <c r="AD141" s="445"/>
      <c r="AE141" s="445"/>
      <c r="AF141" s="445"/>
      <c r="AG141" s="445"/>
      <c r="AH141" s="445"/>
      <c r="AI141" s="445"/>
      <c r="AJ141" s="445"/>
      <c r="AK141" s="445"/>
      <c r="AL141" s="445"/>
      <c r="AM141" s="445"/>
      <c r="AN141" s="445"/>
      <c r="AO141" s="445"/>
      <c r="AP141" s="445"/>
      <c r="AQ141" s="445"/>
      <c r="AR141" s="445"/>
      <c r="AS141" s="445"/>
      <c r="AT141" s="445"/>
      <c r="AU141" s="445"/>
      <c r="AV141" s="445"/>
      <c r="AW141" s="445"/>
      <c r="AX141" s="445"/>
      <c r="AY141" s="445"/>
      <c r="AZ141" s="445"/>
    </row>
    <row r="142" customFormat="false" ht="18" hidden="false" customHeight="true" outlineLevel="0" collapsed="false">
      <c r="A142" s="445"/>
      <c r="B142" s="445"/>
      <c r="C142" s="445"/>
      <c r="D142" s="445"/>
      <c r="E142" s="445"/>
      <c r="F142" s="445"/>
      <c r="G142" s="445"/>
      <c r="H142" s="445"/>
      <c r="I142" s="445"/>
      <c r="J142" s="445"/>
      <c r="K142" s="445"/>
      <c r="L142" s="445"/>
      <c r="M142" s="445"/>
      <c r="N142" s="445"/>
      <c r="O142" s="445"/>
      <c r="P142" s="445"/>
      <c r="Q142" s="445"/>
      <c r="R142" s="445"/>
      <c r="S142" s="445"/>
      <c r="T142" s="445"/>
      <c r="U142" s="445"/>
      <c r="V142" s="445"/>
      <c r="W142" s="445"/>
      <c r="X142" s="445"/>
      <c r="Y142" s="445"/>
      <c r="Z142" s="445"/>
      <c r="AA142" s="445"/>
      <c r="AB142" s="445"/>
      <c r="AC142" s="445"/>
      <c r="AD142" s="445"/>
      <c r="AE142" s="445"/>
      <c r="AF142" s="445"/>
      <c r="AG142" s="445"/>
      <c r="AH142" s="445"/>
      <c r="AI142" s="445"/>
      <c r="AJ142" s="445"/>
      <c r="AK142" s="445"/>
      <c r="AL142" s="445"/>
      <c r="AM142" s="445"/>
      <c r="AN142" s="445"/>
      <c r="AO142" s="445"/>
      <c r="AP142" s="445"/>
      <c r="AQ142" s="445"/>
      <c r="AR142" s="445"/>
      <c r="AS142" s="445"/>
      <c r="AT142" s="445"/>
      <c r="AU142" s="445"/>
      <c r="AV142" s="445"/>
      <c r="AW142" s="445"/>
      <c r="AX142" s="445"/>
      <c r="AY142" s="445"/>
      <c r="AZ142" s="445"/>
    </row>
    <row r="143" customFormat="false" ht="18" hidden="false" customHeight="true" outlineLevel="0" collapsed="false">
      <c r="A143" s="445"/>
      <c r="B143" s="445"/>
      <c r="C143" s="445"/>
      <c r="D143" s="445"/>
      <c r="E143" s="445"/>
      <c r="F143" s="445"/>
      <c r="G143" s="445"/>
      <c r="H143" s="445"/>
      <c r="I143" s="445"/>
      <c r="J143" s="445"/>
      <c r="K143" s="445"/>
      <c r="L143" s="445"/>
      <c r="M143" s="445"/>
      <c r="N143" s="445"/>
      <c r="O143" s="445"/>
      <c r="P143" s="445"/>
      <c r="Q143" s="445"/>
      <c r="R143" s="445"/>
      <c r="S143" s="445"/>
      <c r="T143" s="445"/>
      <c r="U143" s="445"/>
      <c r="V143" s="445"/>
      <c r="W143" s="445"/>
      <c r="X143" s="445"/>
      <c r="Y143" s="445"/>
      <c r="Z143" s="445"/>
      <c r="AA143" s="445"/>
      <c r="AB143" s="445"/>
      <c r="AC143" s="445"/>
      <c r="AD143" s="445"/>
      <c r="AE143" s="445"/>
      <c r="AF143" s="445"/>
      <c r="AG143" s="445"/>
      <c r="AH143" s="445"/>
      <c r="AI143" s="445"/>
      <c r="AJ143" s="445"/>
      <c r="AK143" s="445"/>
      <c r="AL143" s="445"/>
      <c r="AM143" s="445"/>
      <c r="AN143" s="445"/>
      <c r="AO143" s="445"/>
      <c r="AP143" s="445"/>
      <c r="AQ143" s="445"/>
      <c r="AR143" s="445"/>
      <c r="AS143" s="445"/>
      <c r="AT143" s="445"/>
      <c r="AU143" s="445"/>
      <c r="AV143" s="445"/>
      <c r="AW143" s="445"/>
      <c r="AX143" s="445"/>
      <c r="AY143" s="445"/>
      <c r="AZ143" s="445"/>
    </row>
    <row r="144" customFormat="false" ht="18" hidden="false" customHeight="true" outlineLevel="0" collapsed="false">
      <c r="A144" s="445"/>
      <c r="B144" s="445"/>
      <c r="C144" s="445"/>
      <c r="D144" s="445"/>
      <c r="E144" s="445"/>
      <c r="F144" s="445"/>
      <c r="G144" s="445"/>
      <c r="H144" s="445"/>
      <c r="I144" s="445"/>
      <c r="J144" s="445"/>
      <c r="K144" s="445"/>
      <c r="L144" s="445"/>
      <c r="M144" s="445"/>
      <c r="N144" s="445"/>
      <c r="O144" s="445"/>
      <c r="P144" s="445"/>
      <c r="Q144" s="445"/>
      <c r="R144" s="445"/>
      <c r="S144" s="445"/>
      <c r="T144" s="445"/>
      <c r="U144" s="445"/>
      <c r="V144" s="445"/>
      <c r="W144" s="445"/>
      <c r="X144" s="445"/>
      <c r="Y144" s="445"/>
      <c r="Z144" s="445"/>
      <c r="AA144" s="445"/>
      <c r="AB144" s="445"/>
      <c r="AC144" s="445"/>
      <c r="AD144" s="445"/>
      <c r="AE144" s="445"/>
      <c r="AF144" s="445"/>
      <c r="AG144" s="445"/>
      <c r="AH144" s="445"/>
      <c r="AI144" s="445"/>
      <c r="AJ144" s="445"/>
      <c r="AK144" s="445"/>
      <c r="AL144" s="445"/>
      <c r="AM144" s="445"/>
      <c r="AN144" s="445"/>
      <c r="AO144" s="445"/>
      <c r="AP144" s="445"/>
      <c r="AQ144" s="445"/>
      <c r="AR144" s="445"/>
      <c r="AS144" s="445"/>
      <c r="AT144" s="445"/>
      <c r="AU144" s="445"/>
      <c r="AV144" s="445"/>
      <c r="AW144" s="445"/>
      <c r="AX144" s="445"/>
      <c r="AY144" s="445"/>
      <c r="AZ144" s="445"/>
    </row>
    <row r="145" customFormat="false" ht="18" hidden="false" customHeight="true" outlineLevel="0" collapsed="false">
      <c r="A145" s="445"/>
      <c r="B145" s="445"/>
      <c r="C145" s="445"/>
      <c r="D145" s="445"/>
      <c r="E145" s="445"/>
      <c r="F145" s="445"/>
      <c r="G145" s="445"/>
      <c r="H145" s="445"/>
      <c r="I145" s="445"/>
      <c r="J145" s="445"/>
      <c r="K145" s="445"/>
      <c r="L145" s="445"/>
      <c r="M145" s="445"/>
      <c r="N145" s="445"/>
      <c r="O145" s="445"/>
      <c r="P145" s="445"/>
      <c r="Q145" s="445"/>
      <c r="R145" s="445"/>
      <c r="S145" s="445"/>
      <c r="T145" s="445"/>
      <c r="U145" s="445"/>
      <c r="V145" s="445"/>
      <c r="W145" s="445"/>
      <c r="X145" s="445"/>
      <c r="Y145" s="445"/>
      <c r="Z145" s="445"/>
      <c r="AA145" s="445"/>
      <c r="AB145" s="445"/>
      <c r="AC145" s="445"/>
      <c r="AD145" s="445"/>
      <c r="AE145" s="445"/>
      <c r="AF145" s="445"/>
      <c r="AG145" s="445"/>
      <c r="AH145" s="445"/>
      <c r="AI145" s="445"/>
      <c r="AJ145" s="445"/>
      <c r="AK145" s="445"/>
      <c r="AL145" s="445"/>
      <c r="AM145" s="445"/>
      <c r="AN145" s="445"/>
      <c r="AO145" s="445"/>
      <c r="AP145" s="445"/>
      <c r="AQ145" s="445"/>
      <c r="AR145" s="445"/>
      <c r="AS145" s="445"/>
      <c r="AT145" s="445"/>
      <c r="AU145" s="445"/>
      <c r="AV145" s="445"/>
      <c r="AW145" s="445"/>
      <c r="AX145" s="445"/>
      <c r="AY145" s="445"/>
      <c r="AZ145" s="445"/>
    </row>
    <row r="146" customFormat="false" ht="18" hidden="false" customHeight="true" outlineLevel="0" collapsed="false">
      <c r="A146" s="445"/>
      <c r="B146" s="445"/>
      <c r="C146" s="445"/>
      <c r="D146" s="445"/>
      <c r="E146" s="445"/>
      <c r="F146" s="445"/>
      <c r="G146" s="445"/>
      <c r="H146" s="445"/>
      <c r="I146" s="445"/>
      <c r="J146" s="445"/>
      <c r="K146" s="445"/>
      <c r="L146" s="445"/>
      <c r="M146" s="445"/>
      <c r="N146" s="445"/>
      <c r="O146" s="445"/>
      <c r="P146" s="445"/>
      <c r="Q146" s="445"/>
      <c r="R146" s="445"/>
      <c r="S146" s="445"/>
      <c r="T146" s="445"/>
      <c r="U146" s="445"/>
      <c r="V146" s="445"/>
      <c r="W146" s="445"/>
      <c r="X146" s="445"/>
      <c r="Y146" s="445"/>
      <c r="Z146" s="445"/>
      <c r="AA146" s="445"/>
      <c r="AB146" s="445"/>
      <c r="AC146" s="445"/>
      <c r="AD146" s="445"/>
      <c r="AE146" s="445"/>
      <c r="AF146" s="445"/>
      <c r="AG146" s="445"/>
      <c r="AH146" s="445"/>
      <c r="AI146" s="445"/>
      <c r="AJ146" s="445"/>
      <c r="AK146" s="445"/>
      <c r="AL146" s="445"/>
      <c r="AM146" s="445"/>
      <c r="AN146" s="445"/>
      <c r="AO146" s="445"/>
      <c r="AP146" s="445"/>
      <c r="AQ146" s="445"/>
      <c r="AR146" s="445"/>
      <c r="AS146" s="445"/>
      <c r="AT146" s="445"/>
      <c r="AU146" s="445"/>
      <c r="AV146" s="445"/>
      <c r="AW146" s="445"/>
      <c r="AX146" s="445"/>
      <c r="AY146" s="445"/>
      <c r="AZ146" s="445"/>
    </row>
    <row r="147" customFormat="false" ht="18" hidden="false" customHeight="true" outlineLevel="0" collapsed="false">
      <c r="A147" s="445"/>
      <c r="B147" s="445"/>
      <c r="C147" s="445"/>
      <c r="D147" s="445"/>
      <c r="E147" s="445"/>
      <c r="F147" s="445"/>
      <c r="G147" s="445"/>
      <c r="H147" s="445"/>
      <c r="I147" s="445"/>
      <c r="J147" s="445"/>
      <c r="K147" s="445"/>
      <c r="L147" s="445"/>
      <c r="M147" s="445"/>
      <c r="N147" s="445"/>
      <c r="O147" s="445"/>
      <c r="P147" s="445"/>
      <c r="Q147" s="445"/>
      <c r="R147" s="445"/>
      <c r="S147" s="445"/>
      <c r="T147" s="445"/>
      <c r="U147" s="445"/>
      <c r="V147" s="445"/>
      <c r="W147" s="445"/>
      <c r="X147" s="445"/>
      <c r="Y147" s="445"/>
      <c r="Z147" s="445"/>
      <c r="AA147" s="445"/>
      <c r="AB147" s="445"/>
      <c r="AC147" s="445"/>
      <c r="AD147" s="445"/>
      <c r="AE147" s="445"/>
      <c r="AF147" s="445"/>
      <c r="AG147" s="445"/>
      <c r="AH147" s="445"/>
      <c r="AI147" s="445"/>
      <c r="AJ147" s="445"/>
      <c r="AK147" s="445"/>
      <c r="AL147" s="445"/>
      <c r="AM147" s="445"/>
      <c r="AN147" s="445"/>
      <c r="AO147" s="445"/>
      <c r="AP147" s="445"/>
      <c r="AQ147" s="445"/>
      <c r="AR147" s="445"/>
      <c r="AS147" s="445"/>
      <c r="AT147" s="445"/>
      <c r="AU147" s="445"/>
      <c r="AV147" s="445"/>
      <c r="AW147" s="445"/>
      <c r="AX147" s="445"/>
      <c r="AY147" s="445"/>
      <c r="AZ147" s="445"/>
    </row>
    <row r="148" customFormat="false" ht="18" hidden="false" customHeight="true" outlineLevel="0" collapsed="false">
      <c r="A148" s="445"/>
      <c r="B148" s="445"/>
      <c r="C148" s="445"/>
      <c r="D148" s="445"/>
      <c r="E148" s="445"/>
      <c r="F148" s="445"/>
      <c r="G148" s="445"/>
      <c r="H148" s="445"/>
      <c r="I148" s="445"/>
      <c r="J148" s="445"/>
      <c r="K148" s="445"/>
      <c r="L148" s="445"/>
      <c r="M148" s="445"/>
      <c r="N148" s="445"/>
      <c r="O148" s="445"/>
      <c r="P148" s="445"/>
      <c r="Q148" s="445"/>
      <c r="R148" s="445"/>
      <c r="S148" s="445"/>
      <c r="T148" s="445"/>
      <c r="U148" s="445"/>
      <c r="V148" s="445"/>
      <c r="W148" s="445"/>
      <c r="X148" s="445"/>
      <c r="Y148" s="445"/>
      <c r="Z148" s="445"/>
      <c r="AA148" s="445"/>
      <c r="AB148" s="445"/>
      <c r="AC148" s="445"/>
      <c r="AD148" s="445"/>
      <c r="AE148" s="445"/>
      <c r="AF148" s="445"/>
      <c r="AG148" s="445"/>
      <c r="AH148" s="445"/>
      <c r="AI148" s="445"/>
      <c r="AJ148" s="445"/>
      <c r="AK148" s="445"/>
      <c r="AL148" s="445"/>
      <c r="AM148" s="445"/>
      <c r="AN148" s="445"/>
      <c r="AO148" s="445"/>
      <c r="AP148" s="445"/>
      <c r="AQ148" s="445"/>
      <c r="AR148" s="445"/>
      <c r="AS148" s="445"/>
      <c r="AT148" s="445"/>
      <c r="AU148" s="445"/>
      <c r="AV148" s="445"/>
      <c r="AW148" s="445"/>
      <c r="AX148" s="445"/>
      <c r="AY148" s="445"/>
      <c r="AZ148" s="445"/>
    </row>
    <row r="149" customFormat="false" ht="18" hidden="false" customHeight="true" outlineLevel="0" collapsed="false">
      <c r="A149" s="445"/>
      <c r="B149" s="445"/>
      <c r="C149" s="445"/>
      <c r="D149" s="445"/>
      <c r="E149" s="445"/>
      <c r="F149" s="445"/>
      <c r="G149" s="445"/>
      <c r="H149" s="445"/>
      <c r="I149" s="445"/>
      <c r="J149" s="445"/>
      <c r="K149" s="445"/>
      <c r="L149" s="445"/>
      <c r="M149" s="445"/>
      <c r="N149" s="445"/>
      <c r="O149" s="445"/>
      <c r="P149" s="445"/>
      <c r="Q149" s="445"/>
      <c r="R149" s="445"/>
      <c r="S149" s="445"/>
      <c r="T149" s="445"/>
      <c r="U149" s="445"/>
      <c r="V149" s="445"/>
      <c r="W149" s="445"/>
      <c r="X149" s="445"/>
      <c r="Y149" s="445"/>
      <c r="Z149" s="445"/>
      <c r="AA149" s="445"/>
      <c r="AB149" s="445"/>
      <c r="AC149" s="445"/>
      <c r="AD149" s="445"/>
      <c r="AE149" s="445"/>
      <c r="AF149" s="445"/>
      <c r="AG149" s="445"/>
      <c r="AH149" s="445"/>
      <c r="AI149" s="445"/>
      <c r="AJ149" s="445"/>
      <c r="AK149" s="445"/>
      <c r="AL149" s="445"/>
      <c r="AM149" s="445"/>
      <c r="AN149" s="445"/>
      <c r="AO149" s="445"/>
      <c r="AP149" s="445"/>
      <c r="AQ149" s="445"/>
      <c r="AR149" s="445"/>
      <c r="AS149" s="445"/>
      <c r="AT149" s="445"/>
      <c r="AU149" s="445"/>
      <c r="AV149" s="445"/>
      <c r="AW149" s="445"/>
      <c r="AX149" s="445"/>
      <c r="AY149" s="445"/>
      <c r="AZ149" s="445"/>
    </row>
    <row r="150" customFormat="false" ht="18" hidden="false" customHeight="true" outlineLevel="0" collapsed="false">
      <c r="A150" s="445"/>
      <c r="B150" s="445"/>
      <c r="C150" s="445"/>
      <c r="D150" s="445"/>
      <c r="E150" s="445"/>
      <c r="F150" s="445"/>
      <c r="G150" s="445"/>
      <c r="H150" s="445"/>
      <c r="I150" s="445"/>
      <c r="J150" s="445"/>
      <c r="K150" s="445"/>
      <c r="L150" s="445"/>
      <c r="M150" s="445"/>
      <c r="N150" s="445"/>
      <c r="O150" s="445"/>
      <c r="P150" s="445"/>
      <c r="Q150" s="445"/>
      <c r="R150" s="445"/>
      <c r="S150" s="445"/>
      <c r="T150" s="445"/>
      <c r="U150" s="445"/>
      <c r="V150" s="445"/>
      <c r="W150" s="445"/>
      <c r="X150" s="445"/>
      <c r="Y150" s="445"/>
      <c r="Z150" s="445"/>
      <c r="AA150" s="445"/>
      <c r="AB150" s="445"/>
      <c r="AC150" s="445"/>
      <c r="AD150" s="445"/>
      <c r="AE150" s="445"/>
      <c r="AF150" s="445"/>
      <c r="AG150" s="445"/>
      <c r="AH150" s="445"/>
      <c r="AI150" s="445"/>
      <c r="AJ150" s="445"/>
      <c r="AK150" s="445"/>
      <c r="AL150" s="445"/>
      <c r="AM150" s="445"/>
      <c r="AN150" s="445"/>
      <c r="AO150" s="445"/>
      <c r="AP150" s="445"/>
      <c r="AQ150" s="445"/>
      <c r="AR150" s="445"/>
      <c r="AS150" s="445"/>
      <c r="AT150" s="445"/>
      <c r="AU150" s="445"/>
      <c r="AV150" s="445"/>
      <c r="AW150" s="445"/>
      <c r="AX150" s="445"/>
      <c r="AY150" s="445"/>
      <c r="AZ150" s="445"/>
    </row>
    <row r="151" customFormat="false" ht="18" hidden="false" customHeight="true" outlineLevel="0" collapsed="false">
      <c r="A151" s="445"/>
      <c r="B151" s="445"/>
      <c r="C151" s="445"/>
      <c r="D151" s="445"/>
      <c r="E151" s="445"/>
      <c r="F151" s="445"/>
      <c r="G151" s="445"/>
      <c r="H151" s="445"/>
      <c r="I151" s="445"/>
      <c r="J151" s="445"/>
      <c r="K151" s="445"/>
      <c r="L151" s="445"/>
      <c r="M151" s="445"/>
      <c r="N151" s="445"/>
      <c r="O151" s="445"/>
      <c r="P151" s="445"/>
      <c r="Q151" s="445"/>
      <c r="R151" s="445"/>
      <c r="S151" s="445"/>
      <c r="T151" s="445"/>
      <c r="U151" s="445"/>
      <c r="V151" s="445"/>
      <c r="W151" s="445"/>
      <c r="X151" s="445"/>
      <c r="Y151" s="445"/>
      <c r="Z151" s="445"/>
      <c r="AA151" s="445"/>
      <c r="AB151" s="445"/>
      <c r="AC151" s="445"/>
      <c r="AD151" s="445"/>
      <c r="AE151" s="445"/>
      <c r="AF151" s="445"/>
      <c r="AG151" s="445"/>
      <c r="AH151" s="445"/>
      <c r="AI151" s="445"/>
      <c r="AJ151" s="445"/>
      <c r="AK151" s="445"/>
      <c r="AL151" s="445"/>
      <c r="AM151" s="445"/>
      <c r="AN151" s="445"/>
      <c r="AO151" s="445"/>
      <c r="AP151" s="445"/>
      <c r="AQ151" s="445"/>
      <c r="AR151" s="445"/>
      <c r="AS151" s="445"/>
      <c r="AT151" s="445"/>
      <c r="AU151" s="445"/>
      <c r="AV151" s="445"/>
      <c r="AW151" s="445"/>
      <c r="AX151" s="445"/>
      <c r="AY151" s="445"/>
      <c r="AZ151" s="445"/>
    </row>
    <row r="152" customFormat="false" ht="18" hidden="false" customHeight="true" outlineLevel="0" collapsed="false">
      <c r="A152" s="445"/>
      <c r="B152" s="445"/>
      <c r="C152" s="445"/>
      <c r="D152" s="445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  <c r="Z152" s="445"/>
      <c r="AA152" s="445"/>
      <c r="AB152" s="445"/>
      <c r="AC152" s="445"/>
      <c r="AD152" s="445"/>
      <c r="AE152" s="445"/>
      <c r="AF152" s="445"/>
      <c r="AG152" s="445"/>
      <c r="AH152" s="445"/>
      <c r="AI152" s="445"/>
      <c r="AJ152" s="445"/>
      <c r="AK152" s="445"/>
      <c r="AL152" s="445"/>
      <c r="AM152" s="445"/>
      <c r="AN152" s="445"/>
      <c r="AO152" s="445"/>
      <c r="AP152" s="445"/>
      <c r="AQ152" s="445"/>
      <c r="AR152" s="445"/>
      <c r="AS152" s="445"/>
      <c r="AT152" s="445"/>
      <c r="AU152" s="445"/>
      <c r="AV152" s="445"/>
      <c r="AW152" s="445"/>
      <c r="AX152" s="445"/>
      <c r="AY152" s="445"/>
      <c r="AZ152" s="445"/>
    </row>
    <row r="153" customFormat="false" ht="18" hidden="false" customHeight="true" outlineLevel="0" collapsed="false">
      <c r="A153" s="445"/>
      <c r="B153" s="445"/>
      <c r="C153" s="445"/>
      <c r="D153" s="445"/>
      <c r="E153" s="445"/>
      <c r="F153" s="445"/>
      <c r="G153" s="445"/>
      <c r="H153" s="445"/>
      <c r="I153" s="445"/>
      <c r="J153" s="445"/>
      <c r="K153" s="445"/>
      <c r="L153" s="445"/>
      <c r="M153" s="445"/>
      <c r="N153" s="445"/>
      <c r="O153" s="445"/>
      <c r="P153" s="445"/>
      <c r="Q153" s="445"/>
      <c r="R153" s="445"/>
      <c r="S153" s="445"/>
      <c r="T153" s="445"/>
      <c r="U153" s="445"/>
      <c r="V153" s="445"/>
      <c r="W153" s="445"/>
      <c r="X153" s="445"/>
      <c r="Y153" s="445"/>
      <c r="Z153" s="445"/>
      <c r="AA153" s="445"/>
      <c r="AB153" s="445"/>
      <c r="AC153" s="445"/>
      <c r="AD153" s="445"/>
      <c r="AE153" s="445"/>
      <c r="AF153" s="445"/>
      <c r="AG153" s="445"/>
      <c r="AH153" s="445"/>
      <c r="AI153" s="445"/>
      <c r="AJ153" s="445"/>
      <c r="AK153" s="445"/>
      <c r="AL153" s="445"/>
      <c r="AM153" s="445"/>
      <c r="AN153" s="445"/>
      <c r="AO153" s="445"/>
      <c r="AP153" s="445"/>
      <c r="AQ153" s="445"/>
      <c r="AR153" s="445"/>
      <c r="AS153" s="445"/>
      <c r="AT153" s="445"/>
      <c r="AU153" s="445"/>
      <c r="AV153" s="445"/>
      <c r="AW153" s="445"/>
      <c r="AX153" s="445"/>
      <c r="AY153" s="445"/>
      <c r="AZ153" s="445"/>
    </row>
    <row r="154" customFormat="false" ht="18" hidden="false" customHeight="true" outlineLevel="0" collapsed="false">
      <c r="A154" s="445"/>
      <c r="B154" s="445"/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5"/>
      <c r="T154" s="445"/>
      <c r="U154" s="445"/>
      <c r="V154" s="445"/>
      <c r="W154" s="445"/>
      <c r="X154" s="445"/>
      <c r="Y154" s="445"/>
      <c r="Z154" s="445"/>
      <c r="AA154" s="445"/>
      <c r="AB154" s="445"/>
      <c r="AC154" s="445"/>
      <c r="AD154" s="445"/>
      <c r="AE154" s="445"/>
      <c r="AF154" s="445"/>
      <c r="AG154" s="445"/>
      <c r="AH154" s="445"/>
      <c r="AI154" s="445"/>
      <c r="AJ154" s="445"/>
      <c r="AK154" s="445"/>
      <c r="AL154" s="445"/>
      <c r="AM154" s="445"/>
      <c r="AN154" s="445"/>
      <c r="AO154" s="445"/>
      <c r="AP154" s="445"/>
      <c r="AQ154" s="445"/>
      <c r="AR154" s="445"/>
      <c r="AS154" s="445"/>
      <c r="AT154" s="445"/>
      <c r="AU154" s="445"/>
      <c r="AV154" s="445"/>
      <c r="AW154" s="445"/>
      <c r="AX154" s="445"/>
      <c r="AY154" s="445"/>
      <c r="AZ154" s="445"/>
    </row>
    <row r="155" customFormat="false" ht="18" hidden="false" customHeight="true" outlineLevel="0" collapsed="false">
      <c r="A155" s="445"/>
      <c r="B155" s="445"/>
      <c r="C155" s="445"/>
      <c r="D155" s="445"/>
      <c r="E155" s="445"/>
      <c r="F155" s="445"/>
      <c r="G155" s="445"/>
      <c r="H155" s="445"/>
      <c r="I155" s="445"/>
      <c r="J155" s="445"/>
      <c r="K155" s="445"/>
      <c r="L155" s="445"/>
      <c r="M155" s="445"/>
      <c r="N155" s="445"/>
      <c r="O155" s="445"/>
      <c r="P155" s="445"/>
      <c r="Q155" s="445"/>
      <c r="R155" s="445"/>
      <c r="S155" s="445"/>
      <c r="T155" s="445"/>
      <c r="U155" s="445"/>
      <c r="V155" s="445"/>
      <c r="W155" s="445"/>
      <c r="X155" s="445"/>
      <c r="Y155" s="445"/>
      <c r="Z155" s="445"/>
      <c r="AA155" s="445"/>
      <c r="AB155" s="445"/>
      <c r="AC155" s="445"/>
      <c r="AD155" s="445"/>
      <c r="AE155" s="445"/>
      <c r="AF155" s="445"/>
      <c r="AG155" s="445"/>
      <c r="AH155" s="445"/>
      <c r="AI155" s="445"/>
      <c r="AJ155" s="445"/>
      <c r="AK155" s="445"/>
      <c r="AL155" s="445"/>
      <c r="AM155" s="445"/>
      <c r="AN155" s="445"/>
      <c r="AO155" s="445"/>
      <c r="AP155" s="445"/>
      <c r="AQ155" s="445"/>
      <c r="AR155" s="445"/>
      <c r="AS155" s="445"/>
      <c r="AT155" s="445"/>
      <c r="AU155" s="445"/>
      <c r="AV155" s="445"/>
      <c r="AW155" s="445"/>
      <c r="AX155" s="445"/>
      <c r="AY155" s="445"/>
      <c r="AZ155" s="445"/>
    </row>
    <row r="156" customFormat="false" ht="18" hidden="false" customHeight="true" outlineLevel="0" collapsed="false">
      <c r="A156" s="445"/>
      <c r="B156" s="445"/>
      <c r="C156" s="445"/>
      <c r="D156" s="445"/>
      <c r="E156" s="445"/>
      <c r="F156" s="445"/>
      <c r="G156" s="445"/>
      <c r="H156" s="445"/>
      <c r="I156" s="445"/>
      <c r="J156" s="445"/>
      <c r="K156" s="445"/>
      <c r="L156" s="445"/>
      <c r="M156" s="445"/>
      <c r="N156" s="445"/>
      <c r="O156" s="445"/>
      <c r="P156" s="445"/>
      <c r="Q156" s="445"/>
      <c r="R156" s="445"/>
      <c r="S156" s="445"/>
      <c r="T156" s="445"/>
      <c r="U156" s="445"/>
      <c r="V156" s="445"/>
      <c r="W156" s="445"/>
      <c r="X156" s="445"/>
      <c r="Y156" s="445"/>
      <c r="Z156" s="445"/>
      <c r="AA156" s="445"/>
      <c r="AB156" s="445"/>
      <c r="AC156" s="445"/>
      <c r="AD156" s="445"/>
      <c r="AE156" s="445"/>
      <c r="AF156" s="445"/>
      <c r="AG156" s="445"/>
      <c r="AH156" s="445"/>
      <c r="AI156" s="445"/>
      <c r="AJ156" s="445"/>
      <c r="AK156" s="445"/>
      <c r="AL156" s="445"/>
      <c r="AM156" s="445"/>
      <c r="AN156" s="445"/>
      <c r="AO156" s="445"/>
      <c r="AP156" s="445"/>
      <c r="AQ156" s="445"/>
      <c r="AR156" s="445"/>
      <c r="AS156" s="445"/>
      <c r="AT156" s="445"/>
      <c r="AU156" s="445"/>
      <c r="AV156" s="445"/>
      <c r="AW156" s="445"/>
      <c r="AX156" s="445"/>
      <c r="AY156" s="445"/>
      <c r="AZ156" s="445"/>
    </row>
    <row r="157" customFormat="false" ht="18" hidden="false" customHeight="true" outlineLevel="0" collapsed="false">
      <c r="A157" s="445"/>
      <c r="B157" s="445"/>
      <c r="C157" s="445"/>
      <c r="D157" s="445"/>
      <c r="E157" s="445"/>
      <c r="F157" s="445"/>
      <c r="G157" s="445"/>
      <c r="H157" s="445"/>
      <c r="I157" s="445"/>
      <c r="J157" s="445"/>
      <c r="K157" s="445"/>
      <c r="L157" s="445"/>
      <c r="M157" s="445"/>
      <c r="N157" s="445"/>
      <c r="O157" s="445"/>
      <c r="P157" s="445"/>
      <c r="Q157" s="445"/>
      <c r="R157" s="445"/>
      <c r="S157" s="445"/>
      <c r="T157" s="445"/>
      <c r="U157" s="445"/>
      <c r="V157" s="445"/>
      <c r="W157" s="445"/>
      <c r="X157" s="445"/>
      <c r="Y157" s="445"/>
      <c r="Z157" s="445"/>
      <c r="AA157" s="445"/>
      <c r="AB157" s="445"/>
      <c r="AC157" s="445"/>
      <c r="AD157" s="445"/>
      <c r="AE157" s="445"/>
      <c r="AF157" s="445"/>
      <c r="AG157" s="445"/>
      <c r="AH157" s="445"/>
      <c r="AI157" s="445"/>
      <c r="AJ157" s="445"/>
      <c r="AK157" s="445"/>
      <c r="AL157" s="445"/>
      <c r="AM157" s="445"/>
      <c r="AN157" s="445"/>
      <c r="AO157" s="445"/>
      <c r="AP157" s="445"/>
      <c r="AQ157" s="445"/>
      <c r="AR157" s="445"/>
      <c r="AS157" s="445"/>
      <c r="AT157" s="445"/>
      <c r="AU157" s="445"/>
      <c r="AV157" s="445"/>
      <c r="AW157" s="445"/>
      <c r="AX157" s="445"/>
      <c r="AY157" s="445"/>
      <c r="AZ157" s="445"/>
    </row>
    <row r="158" customFormat="false" ht="18" hidden="false" customHeight="true" outlineLevel="0" collapsed="false">
      <c r="A158" s="445"/>
      <c r="B158" s="445"/>
      <c r="C158" s="445"/>
      <c r="D158" s="445"/>
      <c r="E158" s="445"/>
      <c r="F158" s="445"/>
      <c r="G158" s="445"/>
      <c r="H158" s="445"/>
      <c r="I158" s="445"/>
      <c r="J158" s="445"/>
      <c r="K158" s="445"/>
      <c r="L158" s="445"/>
      <c r="M158" s="445"/>
      <c r="N158" s="445"/>
      <c r="O158" s="445"/>
      <c r="P158" s="445"/>
      <c r="Q158" s="445"/>
      <c r="R158" s="445"/>
      <c r="S158" s="445"/>
      <c r="T158" s="445"/>
      <c r="U158" s="445"/>
      <c r="V158" s="445"/>
      <c r="W158" s="445"/>
      <c r="X158" s="445"/>
      <c r="Y158" s="445"/>
      <c r="Z158" s="445"/>
      <c r="AA158" s="445"/>
      <c r="AB158" s="445"/>
      <c r="AC158" s="445"/>
      <c r="AD158" s="445"/>
      <c r="AE158" s="445"/>
      <c r="AF158" s="445"/>
      <c r="AG158" s="445"/>
      <c r="AH158" s="445"/>
      <c r="AI158" s="445"/>
      <c r="AJ158" s="445"/>
      <c r="AK158" s="445"/>
      <c r="AL158" s="445"/>
      <c r="AM158" s="445"/>
      <c r="AN158" s="445"/>
      <c r="AO158" s="445"/>
      <c r="AP158" s="445"/>
      <c r="AQ158" s="445"/>
      <c r="AR158" s="445"/>
      <c r="AS158" s="445"/>
      <c r="AT158" s="445"/>
      <c r="AU158" s="445"/>
      <c r="AV158" s="445"/>
      <c r="AW158" s="445"/>
      <c r="AX158" s="445"/>
      <c r="AY158" s="445"/>
      <c r="AZ158" s="445"/>
    </row>
    <row r="159" customFormat="false" ht="18" hidden="false" customHeight="true" outlineLevel="0" collapsed="false">
      <c r="A159" s="445"/>
      <c r="B159" s="445"/>
      <c r="C159" s="445"/>
      <c r="D159" s="445"/>
      <c r="E159" s="445"/>
      <c r="F159" s="445"/>
      <c r="G159" s="445"/>
      <c r="H159" s="445"/>
      <c r="I159" s="445"/>
      <c r="J159" s="445"/>
      <c r="K159" s="445"/>
      <c r="L159" s="445"/>
      <c r="M159" s="445"/>
      <c r="N159" s="445"/>
      <c r="O159" s="445"/>
      <c r="P159" s="445"/>
      <c r="Q159" s="445"/>
      <c r="R159" s="445"/>
      <c r="S159" s="445"/>
      <c r="T159" s="445"/>
      <c r="U159" s="445"/>
      <c r="V159" s="445"/>
      <c r="W159" s="445"/>
      <c r="X159" s="445"/>
      <c r="Y159" s="445"/>
      <c r="Z159" s="445"/>
      <c r="AA159" s="445"/>
      <c r="AB159" s="445"/>
      <c r="AC159" s="445"/>
      <c r="AD159" s="445"/>
      <c r="AE159" s="445"/>
      <c r="AF159" s="445"/>
      <c r="AG159" s="445"/>
      <c r="AH159" s="445"/>
      <c r="AI159" s="445"/>
      <c r="AJ159" s="445"/>
      <c r="AK159" s="445"/>
      <c r="AL159" s="445"/>
      <c r="AM159" s="445"/>
      <c r="AN159" s="445"/>
      <c r="AO159" s="445"/>
      <c r="AP159" s="445"/>
      <c r="AQ159" s="445"/>
      <c r="AR159" s="445"/>
      <c r="AS159" s="445"/>
      <c r="AT159" s="445"/>
      <c r="AU159" s="445"/>
      <c r="AV159" s="445"/>
      <c r="AW159" s="445"/>
      <c r="AX159" s="445"/>
      <c r="AY159" s="445"/>
      <c r="AZ159" s="445"/>
    </row>
    <row r="160" customFormat="false" ht="18" hidden="false" customHeight="true" outlineLevel="0" collapsed="false">
      <c r="A160" s="445"/>
      <c r="B160" s="445"/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5"/>
      <c r="T160" s="445"/>
      <c r="U160" s="445"/>
      <c r="V160" s="445"/>
      <c r="W160" s="445"/>
      <c r="X160" s="445"/>
      <c r="Y160" s="445"/>
      <c r="Z160" s="445"/>
      <c r="AA160" s="445"/>
      <c r="AB160" s="445"/>
      <c r="AC160" s="445"/>
      <c r="AD160" s="445"/>
      <c r="AE160" s="445"/>
      <c r="AF160" s="445"/>
      <c r="AG160" s="445"/>
      <c r="AH160" s="445"/>
      <c r="AI160" s="445"/>
      <c r="AJ160" s="445"/>
      <c r="AK160" s="445"/>
      <c r="AL160" s="445"/>
      <c r="AM160" s="445"/>
      <c r="AN160" s="445"/>
      <c r="AO160" s="445"/>
      <c r="AP160" s="445"/>
      <c r="AQ160" s="445"/>
      <c r="AR160" s="445"/>
      <c r="AS160" s="445"/>
      <c r="AT160" s="445"/>
      <c r="AU160" s="445"/>
      <c r="AV160" s="445"/>
      <c r="AW160" s="445"/>
      <c r="AX160" s="445"/>
      <c r="AY160" s="445"/>
      <c r="AZ160" s="445"/>
    </row>
    <row r="161" customFormat="false" ht="18" hidden="false" customHeight="true" outlineLevel="0" collapsed="false">
      <c r="A161" s="445"/>
      <c r="B161" s="445"/>
      <c r="C161" s="445"/>
      <c r="D161" s="445"/>
      <c r="E161" s="445"/>
      <c r="F161" s="445"/>
      <c r="G161" s="445"/>
      <c r="H161" s="445"/>
      <c r="I161" s="445"/>
      <c r="J161" s="445"/>
      <c r="K161" s="445"/>
      <c r="L161" s="445"/>
      <c r="M161" s="445"/>
      <c r="N161" s="445"/>
      <c r="O161" s="445"/>
      <c r="P161" s="445"/>
      <c r="Q161" s="445"/>
      <c r="R161" s="445"/>
      <c r="S161" s="445"/>
      <c r="T161" s="445"/>
      <c r="U161" s="445"/>
      <c r="V161" s="445"/>
      <c r="W161" s="445"/>
      <c r="X161" s="445"/>
      <c r="Y161" s="445"/>
      <c r="Z161" s="445"/>
      <c r="AA161" s="445"/>
      <c r="AB161" s="445"/>
      <c r="AC161" s="445"/>
      <c r="AD161" s="445"/>
      <c r="AE161" s="445"/>
      <c r="AF161" s="445"/>
      <c r="AG161" s="445"/>
      <c r="AH161" s="445"/>
      <c r="AI161" s="445"/>
      <c r="AJ161" s="445"/>
      <c r="AK161" s="445"/>
      <c r="AL161" s="445"/>
      <c r="AM161" s="445"/>
      <c r="AN161" s="445"/>
      <c r="AO161" s="445"/>
      <c r="AP161" s="445"/>
      <c r="AQ161" s="445"/>
      <c r="AR161" s="445"/>
      <c r="AS161" s="445"/>
      <c r="AT161" s="445"/>
      <c r="AU161" s="445"/>
      <c r="AV161" s="445"/>
      <c r="AW161" s="445"/>
      <c r="AX161" s="445"/>
      <c r="AY161" s="445"/>
      <c r="AZ161" s="445"/>
    </row>
    <row r="162" customFormat="false" ht="18" hidden="false" customHeight="true" outlineLevel="0" collapsed="false">
      <c r="A162" s="445"/>
      <c r="B162" s="445"/>
      <c r="C162" s="445"/>
      <c r="D162" s="445"/>
      <c r="E162" s="445"/>
      <c r="F162" s="445"/>
      <c r="G162" s="445"/>
      <c r="H162" s="445"/>
      <c r="I162" s="445"/>
      <c r="J162" s="445"/>
      <c r="K162" s="445"/>
      <c r="L162" s="445"/>
      <c r="M162" s="445"/>
      <c r="N162" s="445"/>
      <c r="O162" s="445"/>
      <c r="P162" s="445"/>
      <c r="Q162" s="445"/>
      <c r="R162" s="445"/>
      <c r="S162" s="445"/>
      <c r="T162" s="445"/>
      <c r="U162" s="445"/>
      <c r="V162" s="445"/>
      <c r="W162" s="445"/>
      <c r="X162" s="445"/>
      <c r="Y162" s="445"/>
      <c r="Z162" s="445"/>
      <c r="AA162" s="445"/>
      <c r="AB162" s="445"/>
      <c r="AC162" s="445"/>
      <c r="AD162" s="445"/>
      <c r="AE162" s="445"/>
      <c r="AF162" s="445"/>
      <c r="AG162" s="445"/>
      <c r="AH162" s="445"/>
      <c r="AI162" s="445"/>
      <c r="AJ162" s="445"/>
      <c r="AK162" s="445"/>
      <c r="AL162" s="445"/>
      <c r="AM162" s="445"/>
      <c r="AN162" s="445"/>
      <c r="AO162" s="445"/>
      <c r="AP162" s="445"/>
      <c r="AQ162" s="445"/>
      <c r="AR162" s="445"/>
      <c r="AS162" s="445"/>
      <c r="AT162" s="445"/>
      <c r="AU162" s="445"/>
      <c r="AV162" s="445"/>
      <c r="AW162" s="445"/>
      <c r="AX162" s="445"/>
      <c r="AY162" s="445"/>
      <c r="AZ162" s="445"/>
    </row>
    <row r="163" customFormat="false" ht="18" hidden="false" customHeight="true" outlineLevel="0" collapsed="false">
      <c r="A163" s="445"/>
      <c r="B163" s="445"/>
      <c r="C163" s="445"/>
      <c r="D163" s="445"/>
      <c r="E163" s="445"/>
      <c r="F163" s="445"/>
      <c r="G163" s="445"/>
      <c r="H163" s="445"/>
      <c r="I163" s="445"/>
      <c r="J163" s="445"/>
      <c r="K163" s="445"/>
      <c r="L163" s="445"/>
      <c r="M163" s="445"/>
      <c r="N163" s="445"/>
      <c r="O163" s="445"/>
      <c r="P163" s="445"/>
      <c r="Q163" s="445"/>
      <c r="R163" s="445"/>
      <c r="S163" s="445"/>
      <c r="T163" s="445"/>
      <c r="U163" s="445"/>
      <c r="V163" s="445"/>
      <c r="W163" s="445"/>
      <c r="X163" s="445"/>
      <c r="Y163" s="445"/>
      <c r="Z163" s="445"/>
      <c r="AA163" s="445"/>
      <c r="AB163" s="445"/>
      <c r="AC163" s="445"/>
      <c r="AD163" s="445"/>
      <c r="AE163" s="445"/>
      <c r="AF163" s="445"/>
      <c r="AG163" s="445"/>
      <c r="AH163" s="445"/>
      <c r="AI163" s="445"/>
      <c r="AJ163" s="445"/>
      <c r="AK163" s="445"/>
      <c r="AL163" s="445"/>
      <c r="AM163" s="445"/>
      <c r="AN163" s="445"/>
      <c r="AO163" s="445"/>
      <c r="AP163" s="445"/>
      <c r="AQ163" s="445"/>
      <c r="AR163" s="445"/>
      <c r="AS163" s="445"/>
      <c r="AT163" s="445"/>
      <c r="AU163" s="445"/>
      <c r="AV163" s="445"/>
      <c r="AW163" s="445"/>
      <c r="AX163" s="445"/>
      <c r="AY163" s="445"/>
      <c r="AZ163" s="445"/>
    </row>
    <row r="164" customFormat="false" ht="18" hidden="false" customHeight="true" outlineLevel="0" collapsed="false">
      <c r="A164" s="445"/>
      <c r="B164" s="445"/>
      <c r="C164" s="445"/>
      <c r="D164" s="445"/>
      <c r="E164" s="445"/>
      <c r="F164" s="445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5"/>
      <c r="R164" s="445"/>
      <c r="S164" s="445"/>
      <c r="T164" s="445"/>
      <c r="U164" s="445"/>
      <c r="V164" s="445"/>
      <c r="W164" s="445"/>
      <c r="X164" s="445"/>
      <c r="Y164" s="445"/>
      <c r="Z164" s="445"/>
      <c r="AA164" s="445"/>
      <c r="AB164" s="445"/>
      <c r="AC164" s="445"/>
      <c r="AD164" s="445"/>
      <c r="AE164" s="445"/>
      <c r="AF164" s="445"/>
      <c r="AG164" s="445"/>
      <c r="AH164" s="445"/>
      <c r="AI164" s="445"/>
      <c r="AJ164" s="445"/>
      <c r="AK164" s="445"/>
      <c r="AL164" s="445"/>
      <c r="AM164" s="445"/>
      <c r="AN164" s="445"/>
      <c r="AO164" s="445"/>
      <c r="AP164" s="445"/>
      <c r="AQ164" s="445"/>
      <c r="AR164" s="445"/>
      <c r="AS164" s="445"/>
      <c r="AT164" s="445"/>
      <c r="AU164" s="445"/>
      <c r="AV164" s="445"/>
      <c r="AW164" s="445"/>
      <c r="AX164" s="445"/>
      <c r="AY164" s="445"/>
      <c r="AZ164" s="445"/>
    </row>
    <row r="165" customFormat="false" ht="18" hidden="false" customHeight="true" outlineLevel="0" collapsed="false">
      <c r="A165" s="445"/>
      <c r="B165" s="445"/>
      <c r="C165" s="445"/>
      <c r="D165" s="445"/>
      <c r="E165" s="445"/>
      <c r="F165" s="445"/>
      <c r="G165" s="445"/>
      <c r="H165" s="445"/>
      <c r="I165" s="445"/>
      <c r="J165" s="445"/>
      <c r="K165" s="445"/>
      <c r="L165" s="445"/>
      <c r="M165" s="445"/>
      <c r="N165" s="445"/>
      <c r="O165" s="445"/>
      <c r="P165" s="445"/>
      <c r="Q165" s="445"/>
      <c r="R165" s="445"/>
      <c r="S165" s="445"/>
      <c r="T165" s="445"/>
      <c r="U165" s="445"/>
      <c r="V165" s="445"/>
      <c r="W165" s="445"/>
      <c r="X165" s="445"/>
      <c r="Y165" s="445"/>
      <c r="Z165" s="445"/>
      <c r="AA165" s="445"/>
      <c r="AB165" s="445"/>
      <c r="AC165" s="445"/>
      <c r="AD165" s="445"/>
      <c r="AE165" s="445"/>
      <c r="AF165" s="445"/>
      <c r="AG165" s="445"/>
      <c r="AH165" s="445"/>
      <c r="AI165" s="445"/>
      <c r="AJ165" s="445"/>
      <c r="AK165" s="445"/>
      <c r="AL165" s="445"/>
      <c r="AM165" s="445"/>
      <c r="AN165" s="445"/>
      <c r="AO165" s="445"/>
      <c r="AP165" s="445"/>
      <c r="AQ165" s="445"/>
      <c r="AR165" s="445"/>
      <c r="AS165" s="445"/>
      <c r="AT165" s="445"/>
      <c r="AU165" s="445"/>
      <c r="AV165" s="445"/>
      <c r="AW165" s="445"/>
      <c r="AX165" s="445"/>
      <c r="AY165" s="445"/>
      <c r="AZ165" s="445"/>
    </row>
    <row r="166" customFormat="false" ht="18" hidden="false" customHeight="true" outlineLevel="0" collapsed="false">
      <c r="A166" s="445"/>
      <c r="B166" s="445"/>
      <c r="C166" s="445"/>
      <c r="D166" s="445"/>
      <c r="E166" s="445"/>
      <c r="F166" s="445"/>
      <c r="G166" s="445"/>
      <c r="H166" s="445"/>
      <c r="I166" s="445"/>
      <c r="J166" s="445"/>
      <c r="K166" s="445"/>
      <c r="L166" s="445"/>
      <c r="M166" s="445"/>
      <c r="N166" s="445"/>
      <c r="O166" s="445"/>
      <c r="P166" s="445"/>
      <c r="Q166" s="445"/>
      <c r="R166" s="445"/>
      <c r="S166" s="445"/>
      <c r="T166" s="445"/>
      <c r="U166" s="445"/>
      <c r="V166" s="445"/>
      <c r="W166" s="445"/>
      <c r="X166" s="445"/>
      <c r="Y166" s="445"/>
      <c r="Z166" s="445"/>
      <c r="AA166" s="445"/>
      <c r="AB166" s="445"/>
      <c r="AC166" s="445"/>
      <c r="AD166" s="445"/>
      <c r="AE166" s="445"/>
      <c r="AF166" s="445"/>
      <c r="AG166" s="445"/>
      <c r="AH166" s="445"/>
      <c r="AI166" s="445"/>
      <c r="AJ166" s="445"/>
      <c r="AK166" s="445"/>
      <c r="AL166" s="445"/>
      <c r="AM166" s="445"/>
      <c r="AN166" s="445"/>
      <c r="AO166" s="445"/>
      <c r="AP166" s="445"/>
      <c r="AQ166" s="445"/>
      <c r="AR166" s="445"/>
      <c r="AS166" s="445"/>
      <c r="AT166" s="445"/>
      <c r="AU166" s="445"/>
      <c r="AV166" s="445"/>
      <c r="AW166" s="445"/>
      <c r="AX166" s="445"/>
      <c r="AY166" s="445"/>
      <c r="AZ166" s="445"/>
    </row>
    <row r="167" customFormat="false" ht="18" hidden="false" customHeight="true" outlineLevel="0" collapsed="false">
      <c r="A167" s="445"/>
      <c r="B167" s="445"/>
      <c r="C167" s="445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  <c r="N167" s="445"/>
      <c r="O167" s="445"/>
      <c r="P167" s="445"/>
      <c r="Q167" s="445"/>
      <c r="R167" s="445"/>
      <c r="S167" s="445"/>
      <c r="T167" s="445"/>
      <c r="U167" s="445"/>
      <c r="V167" s="445"/>
      <c r="W167" s="445"/>
      <c r="X167" s="445"/>
      <c r="Y167" s="445"/>
      <c r="Z167" s="445"/>
      <c r="AA167" s="445"/>
      <c r="AB167" s="445"/>
      <c r="AC167" s="445"/>
      <c r="AD167" s="445"/>
      <c r="AE167" s="445"/>
      <c r="AF167" s="445"/>
      <c r="AG167" s="445"/>
      <c r="AH167" s="445"/>
      <c r="AI167" s="445"/>
      <c r="AJ167" s="445"/>
      <c r="AK167" s="445"/>
      <c r="AL167" s="445"/>
      <c r="AM167" s="445"/>
      <c r="AN167" s="445"/>
      <c r="AO167" s="445"/>
      <c r="AP167" s="445"/>
      <c r="AQ167" s="445"/>
      <c r="AR167" s="445"/>
      <c r="AS167" s="445"/>
      <c r="AT167" s="445"/>
      <c r="AU167" s="445"/>
      <c r="AV167" s="445"/>
      <c r="AW167" s="445"/>
      <c r="AX167" s="445"/>
      <c r="AY167" s="445"/>
      <c r="AZ167" s="445"/>
    </row>
    <row r="168" customFormat="false" ht="18" hidden="false" customHeight="true" outlineLevel="0" collapsed="false">
      <c r="A168" s="445"/>
      <c r="B168" s="445"/>
      <c r="C168" s="445"/>
      <c r="D168" s="445"/>
      <c r="E168" s="445"/>
      <c r="F168" s="445"/>
      <c r="G168" s="445"/>
      <c r="H168" s="445"/>
      <c r="I168" s="445"/>
      <c r="J168" s="445"/>
      <c r="K168" s="445"/>
      <c r="L168" s="445"/>
      <c r="M168" s="445"/>
      <c r="N168" s="445"/>
      <c r="O168" s="445"/>
      <c r="P168" s="445"/>
      <c r="Q168" s="445"/>
      <c r="R168" s="445"/>
      <c r="S168" s="445"/>
      <c r="T168" s="445"/>
      <c r="U168" s="445"/>
      <c r="V168" s="445"/>
      <c r="W168" s="445"/>
      <c r="X168" s="445"/>
      <c r="Y168" s="445"/>
      <c r="Z168" s="445"/>
      <c r="AA168" s="445"/>
      <c r="AB168" s="445"/>
      <c r="AC168" s="445"/>
      <c r="AD168" s="445"/>
      <c r="AE168" s="445"/>
      <c r="AF168" s="445"/>
      <c r="AG168" s="445"/>
      <c r="AH168" s="445"/>
      <c r="AI168" s="445"/>
      <c r="AJ168" s="445"/>
      <c r="AK168" s="445"/>
      <c r="AL168" s="445"/>
      <c r="AM168" s="445"/>
      <c r="AN168" s="445"/>
      <c r="AO168" s="445"/>
      <c r="AP168" s="445"/>
      <c r="AQ168" s="445"/>
      <c r="AR168" s="445"/>
      <c r="AS168" s="445"/>
      <c r="AT168" s="445"/>
      <c r="AU168" s="445"/>
      <c r="AV168" s="445"/>
      <c r="AW168" s="445"/>
      <c r="AX168" s="445"/>
      <c r="AY168" s="445"/>
      <c r="AZ168" s="445"/>
    </row>
    <row r="169" customFormat="false" ht="18" hidden="false" customHeight="true" outlineLevel="0" collapsed="false">
      <c r="A169" s="445"/>
      <c r="B169" s="445"/>
      <c r="C169" s="445"/>
      <c r="D169" s="445"/>
      <c r="E169" s="445"/>
      <c r="F169" s="445"/>
      <c r="G169" s="445"/>
      <c r="H169" s="445"/>
      <c r="I169" s="445"/>
      <c r="J169" s="445"/>
      <c r="K169" s="445"/>
      <c r="L169" s="445"/>
      <c r="M169" s="445"/>
      <c r="N169" s="445"/>
      <c r="O169" s="445"/>
      <c r="P169" s="445"/>
      <c r="Q169" s="445"/>
      <c r="R169" s="445"/>
      <c r="S169" s="445"/>
      <c r="T169" s="445"/>
      <c r="U169" s="445"/>
      <c r="V169" s="445"/>
      <c r="W169" s="445"/>
      <c r="X169" s="445"/>
      <c r="Y169" s="445"/>
      <c r="Z169" s="445"/>
      <c r="AA169" s="445"/>
      <c r="AB169" s="445"/>
      <c r="AC169" s="445"/>
      <c r="AD169" s="445"/>
      <c r="AE169" s="445"/>
      <c r="AF169" s="445"/>
      <c r="AG169" s="445"/>
      <c r="AH169" s="445"/>
      <c r="AI169" s="445"/>
      <c r="AJ169" s="445"/>
      <c r="AK169" s="445"/>
      <c r="AL169" s="445"/>
      <c r="AM169" s="445"/>
      <c r="AN169" s="445"/>
      <c r="AO169" s="445"/>
      <c r="AP169" s="445"/>
      <c r="AQ169" s="445"/>
      <c r="AR169" s="445"/>
      <c r="AS169" s="445"/>
      <c r="AT169" s="445"/>
      <c r="AU169" s="445"/>
      <c r="AV169" s="445"/>
      <c r="AW169" s="445"/>
      <c r="AX169" s="445"/>
      <c r="AY169" s="445"/>
      <c r="AZ169" s="445"/>
    </row>
    <row r="170" customFormat="false" ht="18" hidden="false" customHeight="true" outlineLevel="0" collapsed="false">
      <c r="A170" s="445"/>
      <c r="B170" s="445"/>
      <c r="C170" s="445"/>
      <c r="D170" s="445"/>
      <c r="E170" s="445"/>
      <c r="F170" s="445"/>
      <c r="G170" s="445"/>
      <c r="H170" s="445"/>
      <c r="I170" s="445"/>
      <c r="J170" s="445"/>
      <c r="K170" s="445"/>
      <c r="L170" s="445"/>
      <c r="M170" s="445"/>
      <c r="N170" s="445"/>
      <c r="O170" s="445"/>
      <c r="P170" s="445"/>
      <c r="Q170" s="445"/>
      <c r="R170" s="445"/>
      <c r="S170" s="445"/>
      <c r="T170" s="445"/>
      <c r="U170" s="445"/>
      <c r="V170" s="445"/>
      <c r="W170" s="445"/>
      <c r="X170" s="445"/>
      <c r="Y170" s="445"/>
      <c r="Z170" s="445"/>
      <c r="AA170" s="445"/>
      <c r="AB170" s="445"/>
      <c r="AC170" s="445"/>
      <c r="AD170" s="445"/>
      <c r="AE170" s="445"/>
      <c r="AF170" s="445"/>
      <c r="AG170" s="445"/>
      <c r="AH170" s="445"/>
      <c r="AI170" s="445"/>
      <c r="AJ170" s="445"/>
      <c r="AK170" s="445"/>
      <c r="AL170" s="445"/>
      <c r="AM170" s="445"/>
      <c r="AN170" s="445"/>
      <c r="AO170" s="445"/>
      <c r="AP170" s="445"/>
      <c r="AQ170" s="445"/>
      <c r="AR170" s="445"/>
      <c r="AS170" s="445"/>
      <c r="AT170" s="445"/>
      <c r="AU170" s="445"/>
      <c r="AV170" s="445"/>
      <c r="AW170" s="445"/>
      <c r="AX170" s="445"/>
      <c r="AY170" s="445"/>
      <c r="AZ170" s="445"/>
    </row>
    <row r="171" customFormat="false" ht="18" hidden="false" customHeight="true" outlineLevel="0" collapsed="false">
      <c r="A171" s="445"/>
      <c r="B171" s="445"/>
      <c r="C171" s="445"/>
      <c r="D171" s="445"/>
      <c r="E171" s="445"/>
      <c r="F171" s="445"/>
      <c r="G171" s="445"/>
      <c r="H171" s="445"/>
      <c r="I171" s="445"/>
      <c r="J171" s="445"/>
      <c r="K171" s="445"/>
      <c r="L171" s="445"/>
      <c r="M171" s="445"/>
      <c r="N171" s="445"/>
      <c r="O171" s="445"/>
      <c r="P171" s="445"/>
      <c r="Q171" s="445"/>
      <c r="R171" s="445"/>
      <c r="S171" s="445"/>
      <c r="T171" s="445"/>
      <c r="U171" s="445"/>
      <c r="V171" s="445"/>
      <c r="W171" s="445"/>
      <c r="X171" s="445"/>
      <c r="Y171" s="445"/>
      <c r="Z171" s="445"/>
      <c r="AA171" s="445"/>
      <c r="AB171" s="445"/>
      <c r="AC171" s="445"/>
      <c r="AD171" s="445"/>
      <c r="AE171" s="445"/>
      <c r="AF171" s="445"/>
      <c r="AG171" s="445"/>
      <c r="AH171" s="445"/>
      <c r="AI171" s="445"/>
      <c r="AJ171" s="445"/>
      <c r="AK171" s="445"/>
      <c r="AL171" s="445"/>
      <c r="AM171" s="445"/>
      <c r="AN171" s="445"/>
      <c r="AO171" s="445"/>
      <c r="AP171" s="445"/>
      <c r="AQ171" s="445"/>
      <c r="AR171" s="445"/>
      <c r="AS171" s="445"/>
      <c r="AT171" s="445"/>
      <c r="AU171" s="445"/>
      <c r="AV171" s="445"/>
      <c r="AW171" s="445"/>
      <c r="AX171" s="445"/>
      <c r="AY171" s="445"/>
      <c r="AZ171" s="445"/>
    </row>
    <row r="172" customFormat="false" ht="18" hidden="false" customHeight="true" outlineLevel="0" collapsed="false">
      <c r="A172" s="445"/>
      <c r="B172" s="445"/>
      <c r="C172" s="445"/>
      <c r="D172" s="445"/>
      <c r="E172" s="445"/>
      <c r="F172" s="445"/>
      <c r="G172" s="445"/>
      <c r="H172" s="445"/>
      <c r="I172" s="445"/>
      <c r="J172" s="445"/>
      <c r="K172" s="445"/>
      <c r="L172" s="445"/>
      <c r="M172" s="445"/>
      <c r="N172" s="445"/>
      <c r="O172" s="445"/>
      <c r="P172" s="445"/>
      <c r="Q172" s="445"/>
      <c r="R172" s="445"/>
      <c r="S172" s="445"/>
      <c r="T172" s="445"/>
      <c r="U172" s="445"/>
      <c r="V172" s="445"/>
      <c r="W172" s="445"/>
      <c r="X172" s="445"/>
      <c r="Y172" s="445"/>
      <c r="Z172" s="445"/>
      <c r="AA172" s="445"/>
      <c r="AB172" s="445"/>
      <c r="AC172" s="445"/>
      <c r="AD172" s="445"/>
      <c r="AE172" s="445"/>
      <c r="AF172" s="445"/>
      <c r="AG172" s="445"/>
      <c r="AH172" s="445"/>
      <c r="AI172" s="445"/>
      <c r="AJ172" s="445"/>
      <c r="AK172" s="445"/>
      <c r="AL172" s="445"/>
      <c r="AM172" s="445"/>
      <c r="AN172" s="445"/>
      <c r="AO172" s="445"/>
      <c r="AP172" s="445"/>
      <c r="AQ172" s="445"/>
      <c r="AR172" s="445"/>
      <c r="AS172" s="445"/>
      <c r="AT172" s="445"/>
      <c r="AU172" s="445"/>
      <c r="AV172" s="445"/>
      <c r="AW172" s="445"/>
      <c r="AX172" s="445"/>
      <c r="AY172" s="445"/>
      <c r="AZ172" s="445"/>
    </row>
    <row r="173" customFormat="false" ht="18" hidden="false" customHeight="true" outlineLevel="0" collapsed="false">
      <c r="A173" s="445"/>
      <c r="B173" s="445"/>
      <c r="C173" s="445"/>
      <c r="D173" s="445"/>
      <c r="E173" s="445"/>
      <c r="F173" s="445"/>
      <c r="G173" s="445"/>
      <c r="H173" s="445"/>
      <c r="I173" s="445"/>
      <c r="J173" s="445"/>
      <c r="K173" s="445"/>
      <c r="L173" s="445"/>
      <c r="M173" s="445"/>
      <c r="N173" s="445"/>
      <c r="O173" s="445"/>
      <c r="P173" s="445"/>
      <c r="Q173" s="445"/>
      <c r="R173" s="445"/>
      <c r="S173" s="445"/>
      <c r="T173" s="445"/>
      <c r="U173" s="445"/>
      <c r="V173" s="445"/>
      <c r="W173" s="445"/>
      <c r="X173" s="445"/>
      <c r="Y173" s="445"/>
      <c r="Z173" s="445"/>
      <c r="AA173" s="445"/>
      <c r="AB173" s="445"/>
      <c r="AC173" s="445"/>
      <c r="AD173" s="445"/>
      <c r="AE173" s="445"/>
      <c r="AF173" s="445"/>
      <c r="AG173" s="445"/>
      <c r="AH173" s="445"/>
      <c r="AI173" s="445"/>
      <c r="AJ173" s="445"/>
      <c r="AK173" s="445"/>
      <c r="AL173" s="445"/>
      <c r="AM173" s="445"/>
      <c r="AN173" s="445"/>
      <c r="AO173" s="445"/>
      <c r="AP173" s="445"/>
      <c r="AQ173" s="445"/>
      <c r="AR173" s="445"/>
      <c r="AS173" s="445"/>
      <c r="AT173" s="445"/>
      <c r="AU173" s="445"/>
      <c r="AV173" s="445"/>
      <c r="AW173" s="445"/>
      <c r="AX173" s="445"/>
      <c r="AY173" s="445"/>
      <c r="AZ173" s="445"/>
    </row>
    <row r="174" customFormat="false" ht="18" hidden="false" customHeight="true" outlineLevel="0" collapsed="false">
      <c r="A174" s="445"/>
      <c r="B174" s="445"/>
      <c r="C174" s="445"/>
      <c r="D174" s="445"/>
      <c r="E174" s="445"/>
      <c r="F174" s="445"/>
      <c r="G174" s="445"/>
      <c r="H174" s="445"/>
      <c r="I174" s="445"/>
      <c r="J174" s="445"/>
      <c r="K174" s="445"/>
      <c r="L174" s="445"/>
      <c r="M174" s="445"/>
      <c r="N174" s="445"/>
      <c r="O174" s="445"/>
      <c r="P174" s="445"/>
      <c r="Q174" s="445"/>
      <c r="R174" s="445"/>
      <c r="S174" s="445"/>
      <c r="T174" s="445"/>
      <c r="U174" s="445"/>
      <c r="V174" s="445"/>
      <c r="W174" s="445"/>
      <c r="X174" s="445"/>
      <c r="Y174" s="445"/>
      <c r="Z174" s="445"/>
      <c r="AA174" s="445"/>
      <c r="AB174" s="445"/>
      <c r="AC174" s="445"/>
      <c r="AD174" s="445"/>
      <c r="AE174" s="445"/>
      <c r="AF174" s="445"/>
      <c r="AG174" s="445"/>
      <c r="AH174" s="445"/>
      <c r="AI174" s="445"/>
      <c r="AJ174" s="445"/>
      <c r="AK174" s="445"/>
      <c r="AL174" s="445"/>
      <c r="AM174" s="445"/>
      <c r="AN174" s="445"/>
      <c r="AO174" s="445"/>
      <c r="AP174" s="445"/>
      <c r="AQ174" s="445"/>
      <c r="AR174" s="445"/>
      <c r="AS174" s="445"/>
      <c r="AT174" s="445"/>
      <c r="AU174" s="445"/>
      <c r="AV174" s="445"/>
      <c r="AW174" s="445"/>
      <c r="AX174" s="445"/>
      <c r="AY174" s="445"/>
      <c r="AZ174" s="445"/>
    </row>
    <row r="175" customFormat="false" ht="18" hidden="false" customHeight="true" outlineLevel="0" collapsed="false">
      <c r="A175" s="445"/>
      <c r="B175" s="445"/>
      <c r="C175" s="445"/>
      <c r="D175" s="445"/>
      <c r="E175" s="445"/>
      <c r="F175" s="445"/>
      <c r="G175" s="445"/>
      <c r="H175" s="445"/>
      <c r="I175" s="445"/>
      <c r="J175" s="445"/>
      <c r="K175" s="445"/>
      <c r="L175" s="445"/>
      <c r="M175" s="445"/>
      <c r="N175" s="445"/>
      <c r="O175" s="445"/>
      <c r="P175" s="445"/>
      <c r="Q175" s="445"/>
      <c r="R175" s="445"/>
      <c r="S175" s="445"/>
      <c r="T175" s="445"/>
      <c r="U175" s="445"/>
      <c r="V175" s="445"/>
      <c r="W175" s="445"/>
      <c r="X175" s="445"/>
      <c r="Y175" s="445"/>
      <c r="Z175" s="445"/>
      <c r="AA175" s="445"/>
      <c r="AB175" s="445"/>
      <c r="AC175" s="445"/>
      <c r="AD175" s="445"/>
      <c r="AE175" s="445"/>
      <c r="AF175" s="445"/>
      <c r="AG175" s="445"/>
      <c r="AH175" s="445"/>
      <c r="AI175" s="445"/>
      <c r="AJ175" s="445"/>
      <c r="AK175" s="445"/>
      <c r="AL175" s="445"/>
      <c r="AM175" s="445"/>
      <c r="AN175" s="445"/>
      <c r="AO175" s="445"/>
      <c r="AP175" s="445"/>
      <c r="AQ175" s="445"/>
      <c r="AR175" s="445"/>
      <c r="AS175" s="445"/>
      <c r="AT175" s="445"/>
      <c r="AU175" s="445"/>
      <c r="AV175" s="445"/>
      <c r="AW175" s="445"/>
      <c r="AX175" s="445"/>
      <c r="AY175" s="445"/>
      <c r="AZ175" s="445"/>
    </row>
    <row r="176" customFormat="false" ht="18" hidden="false" customHeight="true" outlineLevel="0" collapsed="false">
      <c r="A176" s="445"/>
      <c r="B176" s="445"/>
      <c r="C176" s="445"/>
      <c r="D176" s="445"/>
      <c r="E176" s="445"/>
      <c r="F176" s="445"/>
      <c r="G176" s="445"/>
      <c r="H176" s="445"/>
      <c r="I176" s="445"/>
      <c r="J176" s="445"/>
      <c r="K176" s="445"/>
      <c r="L176" s="445"/>
      <c r="M176" s="445"/>
      <c r="N176" s="445"/>
      <c r="O176" s="445"/>
      <c r="P176" s="445"/>
      <c r="Q176" s="445"/>
      <c r="R176" s="445"/>
      <c r="S176" s="445"/>
      <c r="T176" s="445"/>
      <c r="U176" s="445"/>
      <c r="V176" s="445"/>
      <c r="W176" s="445"/>
      <c r="X176" s="445"/>
      <c r="Y176" s="445"/>
      <c r="Z176" s="445"/>
      <c r="AA176" s="445"/>
      <c r="AB176" s="445"/>
      <c r="AC176" s="445"/>
      <c r="AD176" s="445"/>
      <c r="AE176" s="445"/>
      <c r="AF176" s="445"/>
      <c r="AG176" s="445"/>
      <c r="AH176" s="445"/>
      <c r="AI176" s="445"/>
      <c r="AJ176" s="445"/>
      <c r="AK176" s="445"/>
      <c r="AL176" s="445"/>
      <c r="AM176" s="445"/>
      <c r="AN176" s="445"/>
      <c r="AO176" s="445"/>
      <c r="AP176" s="445"/>
      <c r="AQ176" s="445"/>
      <c r="AR176" s="445"/>
      <c r="AS176" s="445"/>
      <c r="AT176" s="445"/>
      <c r="AU176" s="445"/>
      <c r="AV176" s="445"/>
      <c r="AW176" s="445"/>
      <c r="AX176" s="445"/>
      <c r="AY176" s="445"/>
      <c r="AZ176" s="445"/>
    </row>
    <row r="177" customFormat="false" ht="18" hidden="false" customHeight="true" outlineLevel="0" collapsed="false">
      <c r="A177" s="445"/>
      <c r="B177" s="445"/>
      <c r="C177" s="445"/>
      <c r="D177" s="445"/>
      <c r="E177" s="445"/>
      <c r="F177" s="445"/>
      <c r="G177" s="445"/>
      <c r="H177" s="445"/>
      <c r="I177" s="445"/>
      <c r="J177" s="445"/>
      <c r="K177" s="445"/>
      <c r="L177" s="445"/>
      <c r="M177" s="445"/>
      <c r="N177" s="445"/>
      <c r="O177" s="445"/>
      <c r="P177" s="445"/>
      <c r="Q177" s="445"/>
      <c r="R177" s="445"/>
      <c r="S177" s="445"/>
      <c r="T177" s="445"/>
      <c r="U177" s="445"/>
      <c r="V177" s="445"/>
      <c r="W177" s="445"/>
      <c r="X177" s="445"/>
      <c r="Y177" s="445"/>
      <c r="Z177" s="445"/>
      <c r="AA177" s="445"/>
      <c r="AB177" s="445"/>
      <c r="AC177" s="445"/>
      <c r="AD177" s="445"/>
      <c r="AE177" s="445"/>
      <c r="AF177" s="445"/>
      <c r="AG177" s="445"/>
      <c r="AH177" s="445"/>
      <c r="AI177" s="445"/>
      <c r="AJ177" s="445"/>
      <c r="AK177" s="445"/>
      <c r="AL177" s="445"/>
      <c r="AM177" s="445"/>
      <c r="AN177" s="445"/>
      <c r="AO177" s="445"/>
      <c r="AP177" s="445"/>
      <c r="AQ177" s="445"/>
      <c r="AR177" s="445"/>
      <c r="AS177" s="445"/>
      <c r="AT177" s="445"/>
      <c r="AU177" s="445"/>
      <c r="AV177" s="445"/>
      <c r="AW177" s="445"/>
      <c r="AX177" s="445"/>
      <c r="AY177" s="445"/>
      <c r="AZ177" s="445"/>
    </row>
    <row r="178" customFormat="false" ht="18" hidden="false" customHeight="true" outlineLevel="0" collapsed="false">
      <c r="A178" s="445"/>
      <c r="B178" s="445"/>
      <c r="C178" s="445"/>
      <c r="D178" s="445"/>
      <c r="E178" s="445"/>
      <c r="F178" s="445"/>
      <c r="G178" s="445"/>
      <c r="H178" s="445"/>
      <c r="I178" s="445"/>
      <c r="J178" s="445"/>
      <c r="K178" s="445"/>
      <c r="L178" s="445"/>
      <c r="M178" s="445"/>
      <c r="N178" s="445"/>
      <c r="O178" s="445"/>
      <c r="P178" s="445"/>
      <c r="Q178" s="445"/>
      <c r="R178" s="445"/>
      <c r="S178" s="445"/>
      <c r="T178" s="445"/>
      <c r="U178" s="445"/>
      <c r="V178" s="445"/>
      <c r="W178" s="445"/>
      <c r="X178" s="445"/>
      <c r="Y178" s="445"/>
      <c r="Z178" s="445"/>
      <c r="AA178" s="445"/>
      <c r="AB178" s="445"/>
      <c r="AC178" s="445"/>
      <c r="AD178" s="445"/>
      <c r="AE178" s="445"/>
      <c r="AF178" s="445"/>
      <c r="AG178" s="445"/>
      <c r="AH178" s="445"/>
      <c r="AI178" s="445"/>
      <c r="AJ178" s="445"/>
      <c r="AK178" s="445"/>
      <c r="AL178" s="445"/>
      <c r="AM178" s="445"/>
      <c r="AN178" s="445"/>
      <c r="AO178" s="445"/>
      <c r="AP178" s="445"/>
      <c r="AQ178" s="445"/>
      <c r="AR178" s="445"/>
      <c r="AS178" s="445"/>
      <c r="AT178" s="445"/>
      <c r="AU178" s="445"/>
      <c r="AV178" s="445"/>
      <c r="AW178" s="445"/>
      <c r="AX178" s="445"/>
      <c r="AY178" s="445"/>
      <c r="AZ178" s="445"/>
    </row>
    <row r="179" customFormat="false" ht="18" hidden="false" customHeight="true" outlineLevel="0" collapsed="false">
      <c r="A179" s="445"/>
      <c r="B179" s="445"/>
      <c r="C179" s="445"/>
      <c r="D179" s="445"/>
      <c r="E179" s="445"/>
      <c r="F179" s="445"/>
      <c r="G179" s="445"/>
      <c r="H179" s="445"/>
      <c r="I179" s="445"/>
      <c r="J179" s="445"/>
      <c r="K179" s="445"/>
      <c r="L179" s="445"/>
      <c r="M179" s="445"/>
      <c r="N179" s="445"/>
      <c r="O179" s="445"/>
      <c r="P179" s="445"/>
      <c r="Q179" s="445"/>
      <c r="R179" s="445"/>
      <c r="S179" s="445"/>
      <c r="T179" s="445"/>
      <c r="U179" s="445"/>
      <c r="V179" s="445"/>
      <c r="W179" s="445"/>
      <c r="X179" s="445"/>
      <c r="Y179" s="445"/>
      <c r="Z179" s="445"/>
      <c r="AA179" s="445"/>
      <c r="AB179" s="445"/>
      <c r="AC179" s="445"/>
      <c r="AD179" s="445"/>
      <c r="AE179" s="445"/>
      <c r="AF179" s="445"/>
      <c r="AG179" s="445"/>
      <c r="AH179" s="445"/>
      <c r="AI179" s="445"/>
      <c r="AJ179" s="445"/>
      <c r="AK179" s="445"/>
      <c r="AL179" s="445"/>
      <c r="AM179" s="445"/>
      <c r="AN179" s="445"/>
      <c r="AO179" s="445"/>
      <c r="AP179" s="445"/>
      <c r="AQ179" s="445"/>
      <c r="AR179" s="445"/>
      <c r="AS179" s="445"/>
      <c r="AT179" s="445"/>
      <c r="AU179" s="445"/>
      <c r="AV179" s="445"/>
      <c r="AW179" s="445"/>
      <c r="AX179" s="445"/>
      <c r="AY179" s="445"/>
      <c r="AZ179" s="445"/>
    </row>
    <row r="180" customFormat="false" ht="18" hidden="false" customHeight="true" outlineLevel="0" collapsed="false">
      <c r="A180" s="445"/>
      <c r="B180" s="445"/>
      <c r="C180" s="445"/>
      <c r="D180" s="445"/>
      <c r="E180" s="445"/>
      <c r="F180" s="445"/>
      <c r="G180" s="445"/>
      <c r="H180" s="445"/>
      <c r="I180" s="445"/>
      <c r="J180" s="445"/>
      <c r="K180" s="445"/>
      <c r="L180" s="445"/>
      <c r="M180" s="445"/>
      <c r="N180" s="445"/>
      <c r="O180" s="445"/>
      <c r="P180" s="445"/>
      <c r="Q180" s="445"/>
      <c r="R180" s="445"/>
      <c r="S180" s="445"/>
      <c r="T180" s="445"/>
      <c r="U180" s="445"/>
      <c r="V180" s="445"/>
      <c r="W180" s="445"/>
      <c r="X180" s="445"/>
      <c r="Y180" s="445"/>
      <c r="Z180" s="445"/>
      <c r="AA180" s="445"/>
      <c r="AB180" s="445"/>
      <c r="AC180" s="445"/>
      <c r="AD180" s="445"/>
      <c r="AE180" s="445"/>
      <c r="AF180" s="445"/>
      <c r="AG180" s="445"/>
      <c r="AH180" s="445"/>
      <c r="AI180" s="445"/>
      <c r="AJ180" s="445"/>
      <c r="AK180" s="445"/>
      <c r="AL180" s="445"/>
      <c r="AM180" s="445"/>
      <c r="AN180" s="445"/>
      <c r="AO180" s="445"/>
      <c r="AP180" s="445"/>
      <c r="AQ180" s="445"/>
      <c r="AR180" s="445"/>
      <c r="AS180" s="445"/>
      <c r="AT180" s="445"/>
      <c r="AU180" s="445"/>
      <c r="AV180" s="445"/>
      <c r="AW180" s="445"/>
      <c r="AX180" s="445"/>
      <c r="AY180" s="445"/>
      <c r="AZ180" s="445"/>
    </row>
    <row r="181" customFormat="false" ht="18" hidden="false" customHeight="true" outlineLevel="0" collapsed="false">
      <c r="A181" s="445"/>
      <c r="B181" s="445"/>
      <c r="C181" s="445"/>
      <c r="D181" s="445"/>
      <c r="E181" s="445"/>
      <c r="F181" s="445"/>
      <c r="G181" s="445"/>
      <c r="H181" s="445"/>
      <c r="I181" s="445"/>
      <c r="J181" s="445"/>
      <c r="K181" s="445"/>
      <c r="L181" s="445"/>
      <c r="M181" s="445"/>
      <c r="N181" s="445"/>
      <c r="O181" s="445"/>
      <c r="P181" s="445"/>
      <c r="Q181" s="445"/>
      <c r="R181" s="445"/>
      <c r="S181" s="445"/>
      <c r="T181" s="445"/>
      <c r="U181" s="445"/>
      <c r="V181" s="445"/>
      <c r="W181" s="445"/>
      <c r="X181" s="445"/>
      <c r="Y181" s="445"/>
      <c r="Z181" s="445"/>
      <c r="AA181" s="445"/>
      <c r="AB181" s="445"/>
      <c r="AC181" s="445"/>
      <c r="AD181" s="445"/>
      <c r="AE181" s="445"/>
      <c r="AF181" s="445"/>
      <c r="AG181" s="445"/>
      <c r="AH181" s="445"/>
      <c r="AI181" s="445"/>
      <c r="AJ181" s="445"/>
      <c r="AK181" s="445"/>
      <c r="AL181" s="445"/>
      <c r="AM181" s="445"/>
      <c r="AN181" s="445"/>
      <c r="AO181" s="445"/>
      <c r="AP181" s="445"/>
      <c r="AQ181" s="445"/>
      <c r="AR181" s="445"/>
      <c r="AS181" s="445"/>
      <c r="AT181" s="445"/>
      <c r="AU181" s="445"/>
      <c r="AV181" s="445"/>
      <c r="AW181" s="445"/>
      <c r="AX181" s="445"/>
      <c r="AY181" s="445"/>
      <c r="AZ181" s="445"/>
    </row>
    <row r="182" customFormat="false" ht="18" hidden="false" customHeight="true" outlineLevel="0" collapsed="false">
      <c r="A182" s="445"/>
      <c r="B182" s="445"/>
      <c r="C182" s="445"/>
      <c r="D182" s="445"/>
      <c r="E182" s="445"/>
      <c r="F182" s="445"/>
      <c r="G182" s="445"/>
      <c r="H182" s="445"/>
      <c r="I182" s="445"/>
      <c r="J182" s="445"/>
      <c r="K182" s="445"/>
      <c r="L182" s="445"/>
      <c r="M182" s="445"/>
      <c r="N182" s="445"/>
      <c r="O182" s="445"/>
      <c r="P182" s="445"/>
      <c r="Q182" s="445"/>
      <c r="R182" s="445"/>
      <c r="S182" s="445"/>
      <c r="T182" s="445"/>
      <c r="U182" s="445"/>
      <c r="V182" s="445"/>
      <c r="W182" s="445"/>
      <c r="X182" s="445"/>
      <c r="Y182" s="445"/>
      <c r="Z182" s="445"/>
      <c r="AA182" s="445"/>
      <c r="AB182" s="445"/>
      <c r="AC182" s="445"/>
      <c r="AD182" s="445"/>
      <c r="AE182" s="445"/>
      <c r="AF182" s="445"/>
      <c r="AG182" s="445"/>
      <c r="AH182" s="445"/>
      <c r="AI182" s="445"/>
      <c r="AJ182" s="445"/>
      <c r="AK182" s="445"/>
      <c r="AL182" s="445"/>
      <c r="AM182" s="445"/>
      <c r="AN182" s="445"/>
      <c r="AO182" s="445"/>
      <c r="AP182" s="445"/>
      <c r="AQ182" s="445"/>
      <c r="AR182" s="445"/>
      <c r="AS182" s="445"/>
      <c r="AT182" s="445"/>
      <c r="AU182" s="445"/>
      <c r="AV182" s="445"/>
      <c r="AW182" s="445"/>
      <c r="AX182" s="445"/>
      <c r="AY182" s="445"/>
      <c r="AZ182" s="445"/>
    </row>
    <row r="183" customFormat="false" ht="18" hidden="false" customHeight="true" outlineLevel="0" collapsed="false">
      <c r="A183" s="445"/>
      <c r="B183" s="445"/>
      <c r="C183" s="445"/>
      <c r="D183" s="445"/>
      <c r="E183" s="445"/>
      <c r="F183" s="445"/>
      <c r="G183" s="445"/>
      <c r="H183" s="445"/>
      <c r="I183" s="445"/>
      <c r="J183" s="445"/>
      <c r="K183" s="445"/>
      <c r="L183" s="445"/>
      <c r="M183" s="445"/>
      <c r="N183" s="445"/>
      <c r="O183" s="445"/>
      <c r="P183" s="445"/>
      <c r="Q183" s="445"/>
      <c r="R183" s="445"/>
      <c r="S183" s="445"/>
      <c r="T183" s="445"/>
      <c r="U183" s="445"/>
      <c r="V183" s="445"/>
      <c r="W183" s="445"/>
      <c r="X183" s="445"/>
      <c r="Y183" s="445"/>
      <c r="Z183" s="445"/>
      <c r="AA183" s="445"/>
      <c r="AB183" s="445"/>
      <c r="AC183" s="445"/>
      <c r="AD183" s="445"/>
      <c r="AE183" s="445"/>
      <c r="AF183" s="445"/>
      <c r="AG183" s="445"/>
      <c r="AH183" s="445"/>
      <c r="AI183" s="445"/>
      <c r="AJ183" s="445"/>
      <c r="AK183" s="445"/>
      <c r="AL183" s="445"/>
      <c r="AM183" s="445"/>
      <c r="AN183" s="445"/>
      <c r="AO183" s="445"/>
      <c r="AP183" s="445"/>
      <c r="AQ183" s="445"/>
      <c r="AR183" s="445"/>
      <c r="AS183" s="445"/>
      <c r="AT183" s="445"/>
      <c r="AU183" s="445"/>
      <c r="AV183" s="445"/>
      <c r="AW183" s="445"/>
      <c r="AX183" s="445"/>
      <c r="AY183" s="445"/>
      <c r="AZ183" s="445"/>
    </row>
    <row r="184" customFormat="false" ht="18" hidden="false" customHeight="true" outlineLevel="0" collapsed="false">
      <c r="A184" s="445"/>
      <c r="B184" s="445"/>
      <c r="C184" s="445"/>
      <c r="D184" s="445"/>
      <c r="E184" s="445"/>
      <c r="F184" s="445"/>
      <c r="G184" s="445"/>
      <c r="H184" s="445"/>
      <c r="I184" s="445"/>
      <c r="J184" s="445"/>
      <c r="K184" s="445"/>
      <c r="L184" s="445"/>
      <c r="M184" s="445"/>
      <c r="N184" s="445"/>
      <c r="O184" s="445"/>
      <c r="P184" s="445"/>
      <c r="Q184" s="445"/>
      <c r="R184" s="445"/>
      <c r="S184" s="445"/>
      <c r="T184" s="445"/>
      <c r="U184" s="445"/>
      <c r="V184" s="445"/>
      <c r="W184" s="445"/>
      <c r="X184" s="445"/>
      <c r="Y184" s="445"/>
      <c r="Z184" s="445"/>
      <c r="AA184" s="445"/>
      <c r="AB184" s="445"/>
      <c r="AC184" s="445"/>
      <c r="AD184" s="445"/>
      <c r="AE184" s="445"/>
      <c r="AF184" s="445"/>
      <c r="AG184" s="445"/>
      <c r="AH184" s="445"/>
      <c r="AI184" s="445"/>
      <c r="AJ184" s="445"/>
      <c r="AK184" s="445"/>
      <c r="AL184" s="445"/>
      <c r="AM184" s="445"/>
      <c r="AN184" s="445"/>
      <c r="AO184" s="445"/>
      <c r="AP184" s="445"/>
      <c r="AQ184" s="445"/>
      <c r="AR184" s="445"/>
      <c r="AS184" s="445"/>
      <c r="AT184" s="445"/>
      <c r="AU184" s="445"/>
      <c r="AV184" s="445"/>
      <c r="AW184" s="445"/>
      <c r="AX184" s="445"/>
      <c r="AY184" s="445"/>
      <c r="AZ184" s="445"/>
    </row>
    <row r="185" customFormat="false" ht="18" hidden="false" customHeight="true" outlineLevel="0" collapsed="false">
      <c r="A185" s="445"/>
      <c r="B185" s="445"/>
      <c r="C185" s="445"/>
      <c r="D185" s="445"/>
      <c r="E185" s="445"/>
      <c r="F185" s="445"/>
      <c r="G185" s="445"/>
      <c r="H185" s="445"/>
      <c r="I185" s="445"/>
      <c r="J185" s="445"/>
      <c r="K185" s="445"/>
      <c r="L185" s="445"/>
      <c r="M185" s="445"/>
      <c r="N185" s="445"/>
      <c r="O185" s="445"/>
      <c r="P185" s="445"/>
      <c r="Q185" s="445"/>
      <c r="R185" s="445"/>
      <c r="S185" s="445"/>
      <c r="T185" s="445"/>
      <c r="U185" s="445"/>
      <c r="V185" s="445"/>
      <c r="W185" s="445"/>
      <c r="X185" s="445"/>
      <c r="Y185" s="445"/>
      <c r="Z185" s="445"/>
      <c r="AA185" s="445"/>
      <c r="AB185" s="445"/>
      <c r="AC185" s="445"/>
      <c r="AD185" s="445"/>
      <c r="AE185" s="445"/>
      <c r="AF185" s="445"/>
      <c r="AG185" s="445"/>
      <c r="AH185" s="445"/>
      <c r="AI185" s="445"/>
      <c r="AJ185" s="445"/>
      <c r="AK185" s="445"/>
      <c r="AL185" s="445"/>
      <c r="AM185" s="445"/>
      <c r="AN185" s="445"/>
      <c r="AO185" s="445"/>
      <c r="AP185" s="445"/>
      <c r="AQ185" s="445"/>
      <c r="AR185" s="445"/>
      <c r="AS185" s="445"/>
      <c r="AT185" s="445"/>
      <c r="AU185" s="445"/>
      <c r="AV185" s="445"/>
      <c r="AW185" s="445"/>
      <c r="AX185" s="445"/>
      <c r="AY185" s="445"/>
      <c r="AZ185" s="445"/>
    </row>
    <row r="186" customFormat="false" ht="18" hidden="false" customHeight="true" outlineLevel="0" collapsed="false">
      <c r="A186" s="445"/>
      <c r="B186" s="445"/>
      <c r="C186" s="445"/>
      <c r="D186" s="445"/>
      <c r="E186" s="445"/>
      <c r="F186" s="445"/>
      <c r="G186" s="445"/>
      <c r="H186" s="445"/>
      <c r="I186" s="445"/>
      <c r="J186" s="445"/>
      <c r="K186" s="445"/>
      <c r="L186" s="445"/>
      <c r="M186" s="445"/>
      <c r="N186" s="445"/>
      <c r="O186" s="445"/>
      <c r="P186" s="445"/>
      <c r="Q186" s="445"/>
      <c r="R186" s="445"/>
      <c r="S186" s="445"/>
      <c r="T186" s="445"/>
      <c r="U186" s="445"/>
      <c r="V186" s="445"/>
      <c r="W186" s="445"/>
      <c r="X186" s="445"/>
      <c r="Y186" s="445"/>
      <c r="Z186" s="445"/>
      <c r="AA186" s="445"/>
      <c r="AB186" s="445"/>
      <c r="AC186" s="445"/>
      <c r="AD186" s="445"/>
      <c r="AE186" s="445"/>
      <c r="AF186" s="445"/>
      <c r="AG186" s="445"/>
      <c r="AH186" s="445"/>
      <c r="AI186" s="445"/>
      <c r="AJ186" s="445"/>
      <c r="AK186" s="445"/>
      <c r="AL186" s="445"/>
      <c r="AM186" s="445"/>
      <c r="AN186" s="445"/>
      <c r="AO186" s="445"/>
      <c r="AP186" s="445"/>
      <c r="AQ186" s="445"/>
      <c r="AR186" s="445"/>
      <c r="AS186" s="445"/>
      <c r="AT186" s="445"/>
      <c r="AU186" s="445"/>
      <c r="AV186" s="445"/>
      <c r="AW186" s="445"/>
      <c r="AX186" s="445"/>
      <c r="AY186" s="445"/>
      <c r="AZ186" s="445"/>
    </row>
    <row r="187" customFormat="false" ht="18" hidden="false" customHeight="true" outlineLevel="0" collapsed="false">
      <c r="A187" s="445"/>
      <c r="B187" s="445"/>
      <c r="C187" s="445"/>
      <c r="D187" s="445"/>
      <c r="E187" s="445"/>
      <c r="F187" s="445"/>
      <c r="G187" s="445"/>
      <c r="H187" s="445"/>
      <c r="I187" s="445"/>
      <c r="J187" s="445"/>
      <c r="K187" s="445"/>
      <c r="L187" s="445"/>
      <c r="M187" s="445"/>
      <c r="N187" s="445"/>
      <c r="O187" s="445"/>
      <c r="P187" s="445"/>
      <c r="Q187" s="445"/>
      <c r="R187" s="445"/>
      <c r="S187" s="445"/>
      <c r="T187" s="445"/>
      <c r="U187" s="445"/>
      <c r="V187" s="445"/>
      <c r="W187" s="445"/>
      <c r="X187" s="445"/>
      <c r="Y187" s="445"/>
      <c r="Z187" s="445"/>
      <c r="AA187" s="445"/>
      <c r="AB187" s="445"/>
      <c r="AC187" s="445"/>
      <c r="AD187" s="445"/>
      <c r="AE187" s="445"/>
      <c r="AF187" s="445"/>
      <c r="AG187" s="445"/>
      <c r="AH187" s="445"/>
      <c r="AI187" s="445"/>
      <c r="AJ187" s="445"/>
      <c r="AK187" s="445"/>
      <c r="AL187" s="445"/>
      <c r="AM187" s="445"/>
      <c r="AN187" s="445"/>
      <c r="AO187" s="445"/>
      <c r="AP187" s="445"/>
      <c r="AQ187" s="445"/>
      <c r="AR187" s="445"/>
      <c r="AS187" s="445"/>
      <c r="AT187" s="445"/>
      <c r="AU187" s="445"/>
      <c r="AV187" s="445"/>
      <c r="AW187" s="445"/>
      <c r="AX187" s="445"/>
      <c r="AY187" s="445"/>
      <c r="AZ187" s="445"/>
    </row>
    <row r="188" customFormat="false" ht="18" hidden="false" customHeight="true" outlineLevel="0" collapsed="false">
      <c r="A188" s="445"/>
      <c r="B188" s="445"/>
      <c r="C188" s="445"/>
      <c r="D188" s="445"/>
      <c r="E188" s="445"/>
      <c r="F188" s="445"/>
      <c r="G188" s="445"/>
      <c r="H188" s="445"/>
      <c r="I188" s="445"/>
      <c r="J188" s="445"/>
      <c r="K188" s="445"/>
      <c r="L188" s="445"/>
      <c r="M188" s="445"/>
      <c r="N188" s="445"/>
      <c r="O188" s="445"/>
      <c r="P188" s="445"/>
      <c r="Q188" s="445"/>
      <c r="R188" s="445"/>
      <c r="S188" s="445"/>
      <c r="T188" s="445"/>
      <c r="U188" s="445"/>
      <c r="V188" s="445"/>
      <c r="W188" s="445"/>
      <c r="X188" s="445"/>
      <c r="Y188" s="445"/>
      <c r="Z188" s="445"/>
      <c r="AA188" s="445"/>
      <c r="AB188" s="445"/>
      <c r="AC188" s="445"/>
      <c r="AD188" s="445"/>
      <c r="AE188" s="445"/>
      <c r="AF188" s="445"/>
      <c r="AG188" s="445"/>
      <c r="AH188" s="445"/>
      <c r="AI188" s="445"/>
      <c r="AJ188" s="445"/>
      <c r="AK188" s="445"/>
      <c r="AL188" s="445"/>
      <c r="AM188" s="445"/>
      <c r="AN188" s="445"/>
      <c r="AO188" s="445"/>
      <c r="AP188" s="445"/>
      <c r="AQ188" s="445"/>
      <c r="AR188" s="445"/>
      <c r="AS188" s="445"/>
      <c r="AT188" s="445"/>
      <c r="AU188" s="445"/>
      <c r="AV188" s="445"/>
      <c r="AW188" s="445"/>
      <c r="AX188" s="445"/>
      <c r="AY188" s="445"/>
      <c r="AZ188" s="445"/>
    </row>
    <row r="189" customFormat="false" ht="18" hidden="false" customHeight="true" outlineLevel="0" collapsed="false">
      <c r="A189" s="445"/>
      <c r="B189" s="445"/>
      <c r="C189" s="445"/>
      <c r="D189" s="445"/>
      <c r="E189" s="445"/>
      <c r="F189" s="445"/>
      <c r="G189" s="445"/>
      <c r="H189" s="445"/>
      <c r="I189" s="445"/>
      <c r="J189" s="445"/>
      <c r="K189" s="445"/>
      <c r="L189" s="445"/>
      <c r="M189" s="445"/>
      <c r="N189" s="445"/>
      <c r="O189" s="445"/>
      <c r="P189" s="445"/>
      <c r="Q189" s="445"/>
      <c r="R189" s="445"/>
      <c r="S189" s="445"/>
      <c r="T189" s="445"/>
      <c r="U189" s="445"/>
      <c r="V189" s="445"/>
      <c r="W189" s="445"/>
      <c r="X189" s="445"/>
      <c r="Y189" s="445"/>
      <c r="Z189" s="445"/>
      <c r="AA189" s="445"/>
      <c r="AB189" s="445"/>
      <c r="AC189" s="445"/>
      <c r="AD189" s="445"/>
      <c r="AE189" s="445"/>
      <c r="AF189" s="445"/>
      <c r="AG189" s="445"/>
      <c r="AH189" s="445"/>
      <c r="AI189" s="445"/>
      <c r="AJ189" s="445"/>
      <c r="AK189" s="445"/>
      <c r="AL189" s="445"/>
      <c r="AM189" s="445"/>
      <c r="AN189" s="445"/>
      <c r="AO189" s="445"/>
      <c r="AP189" s="445"/>
      <c r="AQ189" s="445"/>
      <c r="AR189" s="445"/>
      <c r="AS189" s="445"/>
      <c r="AT189" s="445"/>
      <c r="AU189" s="445"/>
      <c r="AV189" s="445"/>
      <c r="AW189" s="445"/>
      <c r="AX189" s="445"/>
      <c r="AY189" s="445"/>
      <c r="AZ189" s="445"/>
    </row>
    <row r="190" customFormat="false" ht="18" hidden="false" customHeight="true" outlineLevel="0" collapsed="false">
      <c r="A190" s="445"/>
      <c r="B190" s="445"/>
      <c r="C190" s="445"/>
      <c r="D190" s="445"/>
      <c r="E190" s="445"/>
      <c r="F190" s="445"/>
      <c r="G190" s="445"/>
      <c r="H190" s="445"/>
      <c r="I190" s="445"/>
      <c r="J190" s="445"/>
      <c r="K190" s="445"/>
      <c r="L190" s="445"/>
      <c r="M190" s="445"/>
      <c r="N190" s="445"/>
      <c r="O190" s="445"/>
      <c r="P190" s="445"/>
      <c r="Q190" s="445"/>
      <c r="R190" s="445"/>
      <c r="S190" s="445"/>
      <c r="T190" s="445"/>
      <c r="U190" s="445"/>
      <c r="V190" s="445"/>
      <c r="W190" s="445"/>
      <c r="X190" s="445"/>
      <c r="Y190" s="445"/>
      <c r="Z190" s="445"/>
      <c r="AA190" s="445"/>
      <c r="AB190" s="445"/>
      <c r="AC190" s="445"/>
      <c r="AD190" s="445"/>
      <c r="AE190" s="445"/>
      <c r="AF190" s="445"/>
      <c r="AG190" s="445"/>
      <c r="AH190" s="445"/>
      <c r="AI190" s="445"/>
      <c r="AJ190" s="445"/>
      <c r="AK190" s="445"/>
      <c r="AL190" s="445"/>
      <c r="AM190" s="445"/>
      <c r="AN190" s="445"/>
      <c r="AO190" s="445"/>
      <c r="AP190" s="445"/>
      <c r="AQ190" s="445"/>
      <c r="AR190" s="445"/>
      <c r="AS190" s="445"/>
      <c r="AT190" s="445"/>
      <c r="AU190" s="445"/>
      <c r="AV190" s="445"/>
      <c r="AW190" s="445"/>
      <c r="AX190" s="445"/>
      <c r="AY190" s="445"/>
      <c r="AZ190" s="445"/>
    </row>
    <row r="191" customFormat="false" ht="18" hidden="false" customHeight="true" outlineLevel="0" collapsed="false">
      <c r="A191" s="445"/>
      <c r="B191" s="445"/>
      <c r="C191" s="445"/>
      <c r="D191" s="445"/>
      <c r="E191" s="445"/>
      <c r="F191" s="445"/>
      <c r="G191" s="445"/>
      <c r="H191" s="445"/>
      <c r="I191" s="445"/>
      <c r="J191" s="445"/>
      <c r="K191" s="445"/>
      <c r="L191" s="445"/>
      <c r="M191" s="445"/>
      <c r="N191" s="445"/>
      <c r="O191" s="445"/>
      <c r="P191" s="445"/>
      <c r="Q191" s="445"/>
      <c r="R191" s="445"/>
      <c r="S191" s="445"/>
      <c r="T191" s="445"/>
      <c r="U191" s="445"/>
      <c r="V191" s="445"/>
      <c r="W191" s="445"/>
      <c r="X191" s="445"/>
      <c r="Y191" s="445"/>
      <c r="Z191" s="445"/>
      <c r="AA191" s="445"/>
      <c r="AB191" s="445"/>
      <c r="AC191" s="445"/>
      <c r="AD191" s="445"/>
      <c r="AE191" s="445"/>
      <c r="AF191" s="445"/>
      <c r="AG191" s="445"/>
      <c r="AH191" s="445"/>
      <c r="AI191" s="445"/>
      <c r="AJ191" s="445"/>
      <c r="AK191" s="445"/>
      <c r="AL191" s="445"/>
      <c r="AM191" s="445"/>
      <c r="AN191" s="445"/>
      <c r="AO191" s="445"/>
      <c r="AP191" s="445"/>
      <c r="AQ191" s="445"/>
      <c r="AR191" s="445"/>
      <c r="AS191" s="445"/>
      <c r="AT191" s="445"/>
      <c r="AU191" s="445"/>
      <c r="AV191" s="445"/>
      <c r="AW191" s="445"/>
      <c r="AX191" s="445"/>
      <c r="AY191" s="445"/>
      <c r="AZ191" s="445"/>
    </row>
    <row r="192" customFormat="false" ht="18" hidden="false" customHeight="true" outlineLevel="0" collapsed="false">
      <c r="A192" s="445"/>
      <c r="B192" s="445"/>
      <c r="C192" s="445"/>
      <c r="D192" s="445"/>
      <c r="E192" s="445"/>
      <c r="F192" s="445"/>
      <c r="G192" s="445"/>
      <c r="H192" s="445"/>
      <c r="I192" s="445"/>
      <c r="J192" s="445"/>
      <c r="K192" s="445"/>
      <c r="L192" s="445"/>
      <c r="M192" s="445"/>
      <c r="N192" s="445"/>
      <c r="O192" s="445"/>
      <c r="P192" s="445"/>
      <c r="Q192" s="445"/>
      <c r="R192" s="445"/>
      <c r="S192" s="445"/>
      <c r="T192" s="445"/>
      <c r="U192" s="445"/>
      <c r="V192" s="445"/>
      <c r="W192" s="445"/>
      <c r="X192" s="445"/>
      <c r="Y192" s="445"/>
      <c r="Z192" s="445"/>
      <c r="AA192" s="445"/>
      <c r="AB192" s="445"/>
      <c r="AC192" s="445"/>
      <c r="AD192" s="445"/>
      <c r="AE192" s="445"/>
      <c r="AF192" s="445"/>
      <c r="AG192" s="445"/>
      <c r="AH192" s="445"/>
      <c r="AI192" s="445"/>
      <c r="AJ192" s="445"/>
      <c r="AK192" s="445"/>
      <c r="AL192" s="445"/>
      <c r="AM192" s="445"/>
      <c r="AN192" s="445"/>
      <c r="AO192" s="445"/>
      <c r="AP192" s="445"/>
      <c r="AQ192" s="445"/>
      <c r="AR192" s="445"/>
      <c r="AS192" s="445"/>
      <c r="AT192" s="445"/>
      <c r="AU192" s="445"/>
      <c r="AV192" s="445"/>
      <c r="AW192" s="445"/>
      <c r="AX192" s="445"/>
      <c r="AY192" s="445"/>
      <c r="AZ192" s="445"/>
    </row>
    <row r="193" customFormat="false" ht="18" hidden="false" customHeight="true" outlineLevel="0" collapsed="false">
      <c r="A193" s="445"/>
      <c r="B193" s="445"/>
      <c r="C193" s="445"/>
      <c r="D193" s="445"/>
      <c r="E193" s="445"/>
      <c r="F193" s="445"/>
      <c r="G193" s="445"/>
      <c r="H193" s="445"/>
      <c r="I193" s="445"/>
      <c r="J193" s="445"/>
      <c r="K193" s="445"/>
      <c r="L193" s="445"/>
      <c r="M193" s="445"/>
      <c r="N193" s="445"/>
      <c r="O193" s="445"/>
      <c r="P193" s="445"/>
      <c r="Q193" s="445"/>
      <c r="R193" s="445"/>
      <c r="S193" s="445"/>
      <c r="T193" s="445"/>
      <c r="U193" s="445"/>
      <c r="V193" s="445"/>
      <c r="W193" s="445"/>
      <c r="X193" s="445"/>
      <c r="Y193" s="445"/>
      <c r="Z193" s="445"/>
      <c r="AA193" s="445"/>
      <c r="AB193" s="445"/>
      <c r="AC193" s="445"/>
      <c r="AD193" s="445"/>
      <c r="AE193" s="445"/>
      <c r="AF193" s="445"/>
      <c r="AG193" s="445"/>
      <c r="AH193" s="445"/>
      <c r="AI193" s="445"/>
      <c r="AJ193" s="445"/>
      <c r="AK193" s="445"/>
      <c r="AL193" s="445"/>
      <c r="AM193" s="445"/>
      <c r="AN193" s="445"/>
      <c r="AO193" s="445"/>
      <c r="AP193" s="445"/>
      <c r="AQ193" s="445"/>
      <c r="AR193" s="445"/>
      <c r="AS193" s="445"/>
      <c r="AT193" s="445"/>
      <c r="AU193" s="445"/>
      <c r="AV193" s="445"/>
      <c r="AW193" s="445"/>
      <c r="AX193" s="445"/>
      <c r="AY193" s="445"/>
      <c r="AZ193" s="445"/>
    </row>
    <row r="194" customFormat="false" ht="18" hidden="false" customHeight="true" outlineLevel="0" collapsed="false">
      <c r="A194" s="445"/>
      <c r="B194" s="445"/>
      <c r="C194" s="445"/>
      <c r="D194" s="445"/>
      <c r="E194" s="445"/>
      <c r="F194" s="445"/>
      <c r="G194" s="445"/>
      <c r="H194" s="445"/>
      <c r="I194" s="445"/>
      <c r="J194" s="445"/>
      <c r="K194" s="445"/>
      <c r="L194" s="445"/>
      <c r="M194" s="445"/>
      <c r="N194" s="445"/>
      <c r="O194" s="445"/>
      <c r="P194" s="445"/>
      <c r="Q194" s="445"/>
      <c r="R194" s="445"/>
      <c r="S194" s="445"/>
      <c r="T194" s="445"/>
      <c r="U194" s="445"/>
      <c r="V194" s="445"/>
      <c r="W194" s="445"/>
      <c r="X194" s="445"/>
      <c r="Y194" s="445"/>
      <c r="Z194" s="445"/>
      <c r="AA194" s="445"/>
      <c r="AB194" s="445"/>
      <c r="AC194" s="445"/>
      <c r="AD194" s="445"/>
      <c r="AE194" s="445"/>
      <c r="AF194" s="445"/>
      <c r="AG194" s="445"/>
      <c r="AH194" s="445"/>
      <c r="AI194" s="445"/>
      <c r="AJ194" s="445"/>
      <c r="AK194" s="445"/>
      <c r="AL194" s="445"/>
      <c r="AM194" s="445"/>
      <c r="AN194" s="445"/>
      <c r="AO194" s="445"/>
      <c r="AP194" s="445"/>
      <c r="AQ194" s="445"/>
      <c r="AR194" s="445"/>
      <c r="AS194" s="445"/>
      <c r="AT194" s="445"/>
      <c r="AU194" s="445"/>
      <c r="AV194" s="445"/>
      <c r="AW194" s="445"/>
      <c r="AX194" s="445"/>
      <c r="AY194" s="445"/>
      <c r="AZ194" s="445"/>
    </row>
    <row r="195" customFormat="false" ht="18" hidden="false" customHeight="true" outlineLevel="0" collapsed="false">
      <c r="A195" s="445"/>
      <c r="B195" s="445"/>
      <c r="C195" s="445"/>
      <c r="D195" s="445"/>
      <c r="E195" s="445"/>
      <c r="F195" s="445"/>
      <c r="G195" s="445"/>
      <c r="H195" s="445"/>
      <c r="I195" s="445"/>
      <c r="J195" s="445"/>
      <c r="K195" s="445"/>
      <c r="L195" s="445"/>
      <c r="M195" s="445"/>
      <c r="N195" s="445"/>
      <c r="O195" s="445"/>
      <c r="P195" s="445"/>
      <c r="Q195" s="445"/>
      <c r="R195" s="445"/>
      <c r="S195" s="445"/>
      <c r="T195" s="445"/>
      <c r="U195" s="445"/>
      <c r="V195" s="445"/>
      <c r="W195" s="445"/>
      <c r="X195" s="445"/>
      <c r="Y195" s="445"/>
      <c r="Z195" s="445"/>
      <c r="AA195" s="445"/>
      <c r="AB195" s="445"/>
      <c r="AC195" s="445"/>
      <c r="AD195" s="445"/>
      <c r="AE195" s="445"/>
      <c r="AF195" s="445"/>
      <c r="AG195" s="445"/>
      <c r="AH195" s="445"/>
      <c r="AI195" s="445"/>
      <c r="AJ195" s="445"/>
      <c r="AK195" s="445"/>
      <c r="AL195" s="445"/>
      <c r="AM195" s="445"/>
      <c r="AN195" s="445"/>
      <c r="AO195" s="445"/>
      <c r="AP195" s="445"/>
      <c r="AQ195" s="445"/>
      <c r="AR195" s="445"/>
      <c r="AS195" s="445"/>
      <c r="AT195" s="445"/>
      <c r="AU195" s="445"/>
      <c r="AV195" s="445"/>
      <c r="AW195" s="445"/>
      <c r="AX195" s="445"/>
      <c r="AY195" s="445"/>
      <c r="AZ195" s="445"/>
    </row>
    <row r="196" customFormat="false" ht="18" hidden="false" customHeight="true" outlineLevel="0" collapsed="false">
      <c r="A196" s="445"/>
      <c r="B196" s="445"/>
      <c r="C196" s="445"/>
      <c r="D196" s="445"/>
      <c r="E196" s="445"/>
      <c r="F196" s="445"/>
      <c r="G196" s="445"/>
      <c r="H196" s="445"/>
      <c r="I196" s="445"/>
      <c r="J196" s="445"/>
      <c r="K196" s="445"/>
      <c r="L196" s="445"/>
      <c r="M196" s="445"/>
      <c r="N196" s="445"/>
      <c r="O196" s="445"/>
      <c r="P196" s="445"/>
      <c r="Q196" s="445"/>
      <c r="R196" s="445"/>
      <c r="S196" s="445"/>
      <c r="T196" s="445"/>
      <c r="U196" s="445"/>
      <c r="V196" s="445"/>
      <c r="W196" s="445"/>
      <c r="X196" s="445"/>
      <c r="Y196" s="445"/>
      <c r="Z196" s="445"/>
      <c r="AA196" s="445"/>
      <c r="AB196" s="445"/>
      <c r="AC196" s="445"/>
      <c r="AD196" s="445"/>
      <c r="AE196" s="445"/>
      <c r="AF196" s="445"/>
      <c r="AG196" s="445"/>
      <c r="AH196" s="445"/>
      <c r="AI196" s="445"/>
      <c r="AJ196" s="445"/>
      <c r="AK196" s="445"/>
      <c r="AL196" s="445"/>
      <c r="AM196" s="445"/>
      <c r="AN196" s="445"/>
      <c r="AO196" s="445"/>
      <c r="AP196" s="445"/>
      <c r="AQ196" s="445"/>
      <c r="AR196" s="445"/>
      <c r="AS196" s="445"/>
      <c r="AT196" s="445"/>
      <c r="AU196" s="445"/>
      <c r="AV196" s="445"/>
      <c r="AW196" s="445"/>
      <c r="AX196" s="445"/>
      <c r="AY196" s="445"/>
      <c r="AZ196" s="445"/>
    </row>
    <row r="197" customFormat="false" ht="18" hidden="false" customHeight="true" outlineLevel="0" collapsed="false">
      <c r="A197" s="445"/>
      <c r="B197" s="445"/>
      <c r="C197" s="445"/>
      <c r="D197" s="445"/>
      <c r="E197" s="445"/>
      <c r="F197" s="445"/>
      <c r="G197" s="445"/>
      <c r="H197" s="445"/>
      <c r="I197" s="445"/>
      <c r="J197" s="445"/>
      <c r="K197" s="445"/>
      <c r="L197" s="445"/>
      <c r="M197" s="445"/>
      <c r="N197" s="445"/>
      <c r="O197" s="445"/>
      <c r="P197" s="445"/>
      <c r="Q197" s="445"/>
      <c r="R197" s="445"/>
      <c r="S197" s="445"/>
      <c r="T197" s="445"/>
      <c r="U197" s="445"/>
      <c r="V197" s="445"/>
      <c r="W197" s="445"/>
      <c r="X197" s="445"/>
      <c r="Y197" s="445"/>
      <c r="Z197" s="445"/>
      <c r="AA197" s="445"/>
      <c r="AB197" s="445"/>
      <c r="AC197" s="445"/>
      <c r="AD197" s="445"/>
      <c r="AE197" s="445"/>
      <c r="AF197" s="445"/>
      <c r="AG197" s="445"/>
      <c r="AH197" s="445"/>
      <c r="AI197" s="445"/>
      <c r="AJ197" s="445"/>
      <c r="AK197" s="445"/>
      <c r="AL197" s="445"/>
      <c r="AM197" s="445"/>
      <c r="AN197" s="445"/>
      <c r="AO197" s="445"/>
      <c r="AP197" s="445"/>
      <c r="AQ197" s="445"/>
      <c r="AR197" s="445"/>
      <c r="AS197" s="445"/>
      <c r="AT197" s="445"/>
      <c r="AU197" s="445"/>
      <c r="AV197" s="445"/>
      <c r="AW197" s="445"/>
      <c r="AX197" s="445"/>
      <c r="AY197" s="445"/>
      <c r="AZ197" s="445"/>
    </row>
    <row r="198" customFormat="false" ht="18" hidden="false" customHeight="true" outlineLevel="0" collapsed="false">
      <c r="A198" s="445"/>
      <c r="B198" s="445"/>
      <c r="C198" s="445"/>
      <c r="D198" s="445"/>
      <c r="E198" s="445"/>
      <c r="F198" s="445"/>
      <c r="G198" s="445"/>
      <c r="H198" s="445"/>
      <c r="I198" s="445"/>
      <c r="J198" s="445"/>
      <c r="K198" s="445"/>
      <c r="L198" s="445"/>
      <c r="M198" s="445"/>
      <c r="N198" s="445"/>
      <c r="O198" s="445"/>
      <c r="P198" s="445"/>
      <c r="Q198" s="445"/>
      <c r="R198" s="445"/>
      <c r="S198" s="445"/>
      <c r="T198" s="445"/>
      <c r="U198" s="445"/>
      <c r="V198" s="445"/>
      <c r="W198" s="445"/>
      <c r="X198" s="445"/>
      <c r="Y198" s="445"/>
      <c r="Z198" s="445"/>
      <c r="AA198" s="445"/>
      <c r="AB198" s="445"/>
      <c r="AC198" s="445"/>
      <c r="AD198" s="445"/>
      <c r="AE198" s="445"/>
      <c r="AF198" s="445"/>
      <c r="AG198" s="445"/>
      <c r="AH198" s="445"/>
      <c r="AI198" s="445"/>
      <c r="AJ198" s="445"/>
      <c r="AK198" s="445"/>
      <c r="AL198" s="445"/>
      <c r="AM198" s="445"/>
      <c r="AN198" s="445"/>
      <c r="AO198" s="445"/>
      <c r="AP198" s="445"/>
      <c r="AQ198" s="445"/>
      <c r="AR198" s="445"/>
      <c r="AS198" s="445"/>
      <c r="AT198" s="445"/>
      <c r="AU198" s="445"/>
      <c r="AV198" s="445"/>
      <c r="AW198" s="445"/>
      <c r="AX198" s="445"/>
      <c r="AY198" s="445"/>
      <c r="AZ198" s="445"/>
    </row>
    <row r="199" customFormat="false" ht="18" hidden="false" customHeight="true" outlineLevel="0" collapsed="false">
      <c r="A199" s="445"/>
      <c r="B199" s="445"/>
      <c r="C199" s="445"/>
      <c r="D199" s="445"/>
      <c r="E199" s="445"/>
      <c r="F199" s="445"/>
      <c r="G199" s="445"/>
      <c r="H199" s="445"/>
      <c r="I199" s="445"/>
      <c r="J199" s="445"/>
      <c r="K199" s="445"/>
      <c r="L199" s="445"/>
      <c r="M199" s="445"/>
      <c r="N199" s="445"/>
      <c r="O199" s="445"/>
      <c r="P199" s="445"/>
      <c r="Q199" s="445"/>
      <c r="R199" s="445"/>
      <c r="S199" s="445"/>
      <c r="T199" s="445"/>
      <c r="U199" s="445"/>
      <c r="V199" s="445"/>
      <c r="W199" s="445"/>
      <c r="X199" s="445"/>
      <c r="Y199" s="445"/>
      <c r="Z199" s="445"/>
      <c r="AA199" s="445"/>
      <c r="AB199" s="445"/>
      <c r="AC199" s="445"/>
      <c r="AD199" s="445"/>
      <c r="AE199" s="445"/>
      <c r="AF199" s="445"/>
      <c r="AG199" s="445"/>
      <c r="AH199" s="445"/>
      <c r="AI199" s="445"/>
      <c r="AJ199" s="445"/>
      <c r="AK199" s="445"/>
      <c r="AL199" s="445"/>
      <c r="AM199" s="445"/>
      <c r="AN199" s="445"/>
      <c r="AO199" s="445"/>
      <c r="AP199" s="445"/>
      <c r="AQ199" s="445"/>
      <c r="AR199" s="445"/>
      <c r="AS199" s="445"/>
      <c r="AT199" s="445"/>
      <c r="AU199" s="445"/>
      <c r="AV199" s="445"/>
      <c r="AW199" s="445"/>
      <c r="AX199" s="445"/>
      <c r="AY199" s="445"/>
      <c r="AZ199" s="445"/>
    </row>
    <row r="200" customFormat="false" ht="18" hidden="false" customHeight="true" outlineLevel="0" collapsed="false">
      <c r="A200" s="445"/>
      <c r="B200" s="445"/>
      <c r="C200" s="445"/>
      <c r="D200" s="445"/>
      <c r="E200" s="445"/>
      <c r="F200" s="445"/>
      <c r="G200" s="445"/>
      <c r="H200" s="445"/>
      <c r="I200" s="445"/>
      <c r="J200" s="445"/>
      <c r="K200" s="445"/>
      <c r="L200" s="445"/>
      <c r="M200" s="445"/>
      <c r="N200" s="445"/>
      <c r="O200" s="445"/>
      <c r="P200" s="445"/>
      <c r="Q200" s="445"/>
      <c r="R200" s="445"/>
      <c r="S200" s="445"/>
      <c r="T200" s="445"/>
      <c r="U200" s="445"/>
      <c r="V200" s="445"/>
      <c r="W200" s="445"/>
      <c r="X200" s="445"/>
      <c r="Y200" s="445"/>
      <c r="Z200" s="445"/>
      <c r="AA200" s="445"/>
      <c r="AB200" s="445"/>
      <c r="AC200" s="445"/>
      <c r="AD200" s="445"/>
      <c r="AE200" s="445"/>
      <c r="AF200" s="445"/>
      <c r="AG200" s="445"/>
      <c r="AH200" s="445"/>
      <c r="AI200" s="445"/>
      <c r="AJ200" s="445"/>
      <c r="AK200" s="445"/>
      <c r="AL200" s="445"/>
      <c r="AM200" s="445"/>
      <c r="AN200" s="445"/>
      <c r="AO200" s="445"/>
      <c r="AP200" s="445"/>
      <c r="AQ200" s="445"/>
      <c r="AR200" s="445"/>
      <c r="AS200" s="445"/>
      <c r="AT200" s="445"/>
      <c r="AU200" s="445"/>
      <c r="AV200" s="445"/>
      <c r="AW200" s="445"/>
      <c r="AX200" s="445"/>
      <c r="AY200" s="445"/>
      <c r="AZ200" s="445"/>
    </row>
    <row r="201" customFormat="false" ht="18" hidden="false" customHeight="true" outlineLevel="0" collapsed="false">
      <c r="A201" s="445"/>
      <c r="B201" s="445"/>
      <c r="C201" s="445"/>
      <c r="D201" s="445"/>
      <c r="E201" s="445"/>
      <c r="F201" s="445"/>
      <c r="G201" s="445"/>
      <c r="H201" s="445"/>
      <c r="I201" s="445"/>
      <c r="J201" s="445"/>
      <c r="K201" s="445"/>
      <c r="L201" s="445"/>
      <c r="M201" s="445"/>
      <c r="N201" s="445"/>
      <c r="O201" s="445"/>
      <c r="P201" s="445"/>
      <c r="Q201" s="445"/>
      <c r="R201" s="445"/>
      <c r="S201" s="445"/>
      <c r="T201" s="445"/>
      <c r="U201" s="445"/>
      <c r="V201" s="445"/>
      <c r="W201" s="445"/>
      <c r="X201" s="445"/>
      <c r="Y201" s="445"/>
      <c r="Z201" s="445"/>
      <c r="AA201" s="445"/>
      <c r="AB201" s="445"/>
      <c r="AC201" s="445"/>
      <c r="AD201" s="445"/>
      <c r="AE201" s="445"/>
      <c r="AF201" s="445"/>
      <c r="AG201" s="445"/>
      <c r="AH201" s="445"/>
      <c r="AI201" s="445"/>
      <c r="AJ201" s="445"/>
      <c r="AK201" s="445"/>
      <c r="AL201" s="445"/>
      <c r="AM201" s="445"/>
      <c r="AN201" s="445"/>
      <c r="AO201" s="445"/>
      <c r="AP201" s="445"/>
      <c r="AQ201" s="445"/>
      <c r="AR201" s="445"/>
      <c r="AS201" s="445"/>
      <c r="AT201" s="445"/>
      <c r="AU201" s="445"/>
      <c r="AV201" s="445"/>
      <c r="AW201" s="445"/>
      <c r="AX201" s="445"/>
      <c r="AY201" s="445"/>
      <c r="AZ201" s="445"/>
    </row>
    <row r="202" customFormat="false" ht="18" hidden="false" customHeight="true" outlineLevel="0" collapsed="false">
      <c r="A202" s="445"/>
      <c r="B202" s="445"/>
      <c r="C202" s="445"/>
      <c r="D202" s="445"/>
      <c r="E202" s="445"/>
      <c r="F202" s="445"/>
      <c r="G202" s="445"/>
      <c r="H202" s="445"/>
      <c r="I202" s="445"/>
      <c r="J202" s="445"/>
      <c r="K202" s="445"/>
      <c r="L202" s="445"/>
      <c r="M202" s="445"/>
      <c r="N202" s="445"/>
      <c r="O202" s="445"/>
      <c r="P202" s="445"/>
      <c r="Q202" s="445"/>
      <c r="R202" s="445"/>
      <c r="S202" s="445"/>
      <c r="T202" s="445"/>
      <c r="U202" s="445"/>
      <c r="V202" s="445"/>
      <c r="W202" s="445"/>
      <c r="X202" s="445"/>
      <c r="Y202" s="445"/>
      <c r="Z202" s="445"/>
      <c r="AA202" s="445"/>
      <c r="AB202" s="445"/>
      <c r="AC202" s="445"/>
      <c r="AD202" s="445"/>
      <c r="AE202" s="445"/>
      <c r="AF202" s="445"/>
      <c r="AG202" s="445"/>
      <c r="AH202" s="445"/>
      <c r="AI202" s="445"/>
      <c r="AJ202" s="445"/>
      <c r="AK202" s="445"/>
      <c r="AL202" s="445"/>
      <c r="AM202" s="445"/>
      <c r="AN202" s="445"/>
      <c r="AO202" s="445"/>
      <c r="AP202" s="445"/>
      <c r="AQ202" s="445"/>
      <c r="AR202" s="445"/>
      <c r="AS202" s="445"/>
      <c r="AT202" s="445"/>
      <c r="AU202" s="445"/>
      <c r="AV202" s="445"/>
      <c r="AW202" s="445"/>
      <c r="AX202" s="445"/>
      <c r="AY202" s="445"/>
      <c r="AZ202" s="445"/>
    </row>
    <row r="203" customFormat="false" ht="18" hidden="false" customHeight="true" outlineLevel="0" collapsed="false">
      <c r="A203" s="445"/>
      <c r="B203" s="445"/>
      <c r="C203" s="445"/>
      <c r="D203" s="445"/>
      <c r="E203" s="445"/>
      <c r="F203" s="445"/>
      <c r="G203" s="445"/>
      <c r="H203" s="445"/>
      <c r="I203" s="445"/>
      <c r="J203" s="445"/>
      <c r="K203" s="445"/>
      <c r="L203" s="445"/>
      <c r="M203" s="445"/>
      <c r="N203" s="445"/>
      <c r="O203" s="445"/>
      <c r="P203" s="445"/>
      <c r="Q203" s="445"/>
      <c r="R203" s="445"/>
      <c r="S203" s="445"/>
      <c r="T203" s="445"/>
      <c r="U203" s="445"/>
      <c r="V203" s="445"/>
      <c r="W203" s="445"/>
      <c r="X203" s="445"/>
      <c r="Y203" s="445"/>
      <c r="Z203" s="445"/>
      <c r="AA203" s="445"/>
      <c r="AB203" s="445"/>
      <c r="AC203" s="445"/>
      <c r="AD203" s="445"/>
      <c r="AE203" s="445"/>
      <c r="AF203" s="445"/>
      <c r="AG203" s="445"/>
      <c r="AH203" s="445"/>
      <c r="AI203" s="445"/>
      <c r="AJ203" s="445"/>
      <c r="AK203" s="445"/>
      <c r="AL203" s="445"/>
      <c r="AM203" s="445"/>
      <c r="AN203" s="445"/>
      <c r="AO203" s="445"/>
      <c r="AP203" s="445"/>
      <c r="AQ203" s="445"/>
      <c r="AR203" s="445"/>
      <c r="AS203" s="445"/>
      <c r="AT203" s="445"/>
      <c r="AU203" s="445"/>
      <c r="AV203" s="445"/>
      <c r="AW203" s="445"/>
      <c r="AX203" s="445"/>
      <c r="AY203" s="445"/>
      <c r="AZ203" s="445"/>
    </row>
    <row r="204" customFormat="false" ht="18" hidden="false" customHeight="true" outlineLevel="0" collapsed="false">
      <c r="A204" s="445"/>
      <c r="B204" s="445"/>
      <c r="C204" s="445"/>
      <c r="D204" s="445"/>
      <c r="E204" s="445"/>
      <c r="F204" s="445"/>
      <c r="G204" s="445"/>
      <c r="H204" s="445"/>
      <c r="I204" s="445"/>
      <c r="J204" s="445"/>
      <c r="K204" s="445"/>
      <c r="L204" s="445"/>
      <c r="M204" s="445"/>
      <c r="N204" s="445"/>
      <c r="O204" s="445"/>
      <c r="P204" s="445"/>
      <c r="Q204" s="445"/>
      <c r="R204" s="445"/>
      <c r="S204" s="445"/>
      <c r="T204" s="445"/>
      <c r="U204" s="445"/>
      <c r="V204" s="445"/>
      <c r="W204" s="445"/>
      <c r="X204" s="445"/>
      <c r="Y204" s="445"/>
      <c r="Z204" s="445"/>
      <c r="AA204" s="445"/>
      <c r="AB204" s="445"/>
      <c r="AC204" s="445"/>
      <c r="AD204" s="445"/>
      <c r="AE204" s="445"/>
      <c r="AF204" s="445"/>
      <c r="AG204" s="445"/>
      <c r="AH204" s="445"/>
      <c r="AI204" s="445"/>
      <c r="AJ204" s="445"/>
      <c r="AK204" s="445"/>
      <c r="AL204" s="445"/>
      <c r="AM204" s="445"/>
      <c r="AN204" s="445"/>
      <c r="AO204" s="445"/>
      <c r="AP204" s="445"/>
      <c r="AQ204" s="445"/>
      <c r="AR204" s="445"/>
      <c r="AS204" s="445"/>
      <c r="AT204" s="445"/>
      <c r="AU204" s="445"/>
      <c r="AV204" s="445"/>
      <c r="AW204" s="445"/>
      <c r="AX204" s="445"/>
      <c r="AY204" s="445"/>
      <c r="AZ204" s="445"/>
    </row>
    <row r="205" customFormat="false" ht="18" hidden="false" customHeight="true" outlineLevel="0" collapsed="false">
      <c r="A205" s="445"/>
      <c r="B205" s="445"/>
      <c r="C205" s="445"/>
      <c r="D205" s="445"/>
      <c r="E205" s="445"/>
      <c r="F205" s="445"/>
      <c r="G205" s="445"/>
      <c r="H205" s="445"/>
      <c r="I205" s="445"/>
      <c r="J205" s="445"/>
      <c r="K205" s="445"/>
      <c r="L205" s="445"/>
      <c r="M205" s="445"/>
      <c r="N205" s="445"/>
      <c r="O205" s="445"/>
      <c r="P205" s="445"/>
      <c r="Q205" s="445"/>
      <c r="R205" s="445"/>
      <c r="S205" s="445"/>
      <c r="T205" s="445"/>
      <c r="U205" s="445"/>
      <c r="V205" s="445"/>
      <c r="W205" s="445"/>
      <c r="X205" s="445"/>
      <c r="Y205" s="445"/>
      <c r="Z205" s="445"/>
      <c r="AA205" s="445"/>
      <c r="AB205" s="445"/>
      <c r="AC205" s="445"/>
      <c r="AD205" s="445"/>
      <c r="AE205" s="445"/>
      <c r="AF205" s="445"/>
      <c r="AG205" s="445"/>
      <c r="AH205" s="445"/>
      <c r="AI205" s="445"/>
      <c r="AJ205" s="445"/>
      <c r="AK205" s="445"/>
      <c r="AL205" s="445"/>
      <c r="AM205" s="445"/>
      <c r="AN205" s="445"/>
      <c r="AO205" s="445"/>
      <c r="AP205" s="445"/>
      <c r="AQ205" s="445"/>
      <c r="AR205" s="445"/>
      <c r="AS205" s="445"/>
      <c r="AT205" s="445"/>
      <c r="AU205" s="445"/>
      <c r="AV205" s="445"/>
      <c r="AW205" s="445"/>
      <c r="AX205" s="445"/>
      <c r="AY205" s="445"/>
      <c r="AZ205" s="445"/>
    </row>
    <row r="206" customFormat="false" ht="18" hidden="false" customHeight="true" outlineLevel="0" collapsed="false">
      <c r="A206" s="445"/>
      <c r="B206" s="445"/>
      <c r="C206" s="445"/>
      <c r="D206" s="445"/>
      <c r="E206" s="445"/>
      <c r="F206" s="445"/>
      <c r="G206" s="445"/>
      <c r="H206" s="445"/>
      <c r="I206" s="445"/>
      <c r="J206" s="445"/>
      <c r="K206" s="445"/>
      <c r="L206" s="445"/>
      <c r="M206" s="445"/>
      <c r="N206" s="445"/>
      <c r="O206" s="445"/>
      <c r="P206" s="445"/>
      <c r="Q206" s="445"/>
      <c r="R206" s="445"/>
      <c r="S206" s="445"/>
      <c r="T206" s="445"/>
      <c r="U206" s="445"/>
      <c r="V206" s="445"/>
      <c r="W206" s="445"/>
      <c r="X206" s="445"/>
      <c r="Y206" s="445"/>
      <c r="Z206" s="445"/>
      <c r="AA206" s="445"/>
      <c r="AB206" s="445"/>
      <c r="AC206" s="445"/>
      <c r="AD206" s="445"/>
      <c r="AE206" s="445"/>
      <c r="AF206" s="445"/>
      <c r="AG206" s="445"/>
      <c r="AH206" s="445"/>
      <c r="AI206" s="445"/>
      <c r="AJ206" s="445"/>
      <c r="AK206" s="445"/>
      <c r="AL206" s="445"/>
      <c r="AM206" s="445"/>
      <c r="AN206" s="445"/>
      <c r="AO206" s="445"/>
      <c r="AP206" s="445"/>
      <c r="AQ206" s="445"/>
      <c r="AR206" s="445"/>
      <c r="AS206" s="445"/>
      <c r="AT206" s="445"/>
      <c r="AU206" s="445"/>
      <c r="AV206" s="445"/>
      <c r="AW206" s="445"/>
      <c r="AX206" s="445"/>
      <c r="AY206" s="445"/>
      <c r="AZ206" s="445"/>
    </row>
    <row r="207" customFormat="false" ht="18" hidden="false" customHeight="true" outlineLevel="0" collapsed="false">
      <c r="A207" s="445"/>
      <c r="B207" s="445"/>
      <c r="C207" s="445"/>
      <c r="D207" s="445"/>
      <c r="E207" s="445"/>
      <c r="F207" s="445"/>
      <c r="G207" s="445"/>
      <c r="H207" s="445"/>
      <c r="I207" s="445"/>
      <c r="J207" s="445"/>
      <c r="K207" s="445"/>
      <c r="L207" s="445"/>
      <c r="M207" s="445"/>
      <c r="N207" s="445"/>
      <c r="O207" s="445"/>
      <c r="P207" s="445"/>
      <c r="Q207" s="445"/>
      <c r="R207" s="445"/>
      <c r="S207" s="445"/>
      <c r="T207" s="445"/>
      <c r="U207" s="445"/>
      <c r="V207" s="445"/>
      <c r="W207" s="445"/>
      <c r="X207" s="445"/>
      <c r="Y207" s="445"/>
      <c r="Z207" s="445"/>
      <c r="AA207" s="445"/>
      <c r="AB207" s="445"/>
      <c r="AC207" s="445"/>
      <c r="AD207" s="445"/>
      <c r="AE207" s="445"/>
      <c r="AF207" s="445"/>
      <c r="AG207" s="445"/>
      <c r="AH207" s="445"/>
      <c r="AI207" s="445"/>
      <c r="AJ207" s="445"/>
      <c r="AK207" s="445"/>
      <c r="AL207" s="445"/>
      <c r="AM207" s="445"/>
      <c r="AN207" s="445"/>
      <c r="AO207" s="445"/>
      <c r="AP207" s="445"/>
      <c r="AQ207" s="445"/>
      <c r="AR207" s="445"/>
      <c r="AS207" s="445"/>
      <c r="AT207" s="445"/>
      <c r="AU207" s="445"/>
      <c r="AV207" s="445"/>
      <c r="AW207" s="445"/>
      <c r="AX207" s="445"/>
      <c r="AY207" s="445"/>
      <c r="AZ207" s="445"/>
    </row>
    <row r="208" customFormat="false" ht="18" hidden="false" customHeight="true" outlineLevel="0" collapsed="false">
      <c r="A208" s="445"/>
      <c r="B208" s="445"/>
      <c r="C208" s="445"/>
      <c r="D208" s="445"/>
      <c r="E208" s="445"/>
      <c r="F208" s="445"/>
      <c r="G208" s="445"/>
      <c r="H208" s="445"/>
      <c r="I208" s="445"/>
      <c r="J208" s="445"/>
      <c r="K208" s="445"/>
      <c r="L208" s="445"/>
      <c r="M208" s="445"/>
      <c r="N208" s="445"/>
      <c r="O208" s="445"/>
      <c r="P208" s="445"/>
      <c r="Q208" s="445"/>
      <c r="R208" s="445"/>
      <c r="S208" s="445"/>
      <c r="T208" s="445"/>
      <c r="U208" s="445"/>
      <c r="V208" s="445"/>
      <c r="W208" s="445"/>
      <c r="X208" s="445"/>
      <c r="Y208" s="445"/>
      <c r="Z208" s="445"/>
      <c r="AA208" s="445"/>
      <c r="AB208" s="445"/>
      <c r="AC208" s="445"/>
      <c r="AD208" s="445"/>
      <c r="AE208" s="445"/>
      <c r="AF208" s="445"/>
      <c r="AG208" s="445"/>
      <c r="AH208" s="445"/>
      <c r="AI208" s="445"/>
      <c r="AJ208" s="445"/>
      <c r="AK208" s="445"/>
      <c r="AL208" s="445"/>
      <c r="AM208" s="445"/>
      <c r="AN208" s="445"/>
      <c r="AO208" s="445"/>
      <c r="AP208" s="445"/>
      <c r="AQ208" s="445"/>
      <c r="AR208" s="445"/>
      <c r="AS208" s="445"/>
      <c r="AT208" s="445"/>
      <c r="AU208" s="445"/>
      <c r="AV208" s="445"/>
      <c r="AW208" s="445"/>
      <c r="AX208" s="445"/>
      <c r="AY208" s="445"/>
      <c r="AZ208" s="445"/>
    </row>
    <row r="209" customFormat="false" ht="18" hidden="false" customHeight="true" outlineLevel="0" collapsed="false">
      <c r="A209" s="445"/>
      <c r="B209" s="445"/>
      <c r="C209" s="445"/>
      <c r="D209" s="445"/>
      <c r="E209" s="445"/>
      <c r="F209" s="445"/>
      <c r="G209" s="445"/>
      <c r="H209" s="445"/>
      <c r="I209" s="445"/>
      <c r="J209" s="445"/>
      <c r="K209" s="445"/>
      <c r="L209" s="445"/>
      <c r="M209" s="445"/>
      <c r="N209" s="445"/>
      <c r="O209" s="445"/>
      <c r="P209" s="445"/>
      <c r="Q209" s="445"/>
      <c r="R209" s="445"/>
      <c r="S209" s="445"/>
      <c r="T209" s="445"/>
      <c r="U209" s="445"/>
      <c r="V209" s="445"/>
      <c r="W209" s="445"/>
      <c r="X209" s="445"/>
      <c r="Y209" s="445"/>
      <c r="Z209" s="445"/>
      <c r="AA209" s="445"/>
      <c r="AB209" s="445"/>
      <c r="AC209" s="445"/>
      <c r="AD209" s="445"/>
      <c r="AE209" s="445"/>
      <c r="AF209" s="445"/>
      <c r="AG209" s="445"/>
      <c r="AH209" s="445"/>
      <c r="AI209" s="445"/>
      <c r="AJ209" s="445"/>
      <c r="AK209" s="445"/>
      <c r="AL209" s="445"/>
      <c r="AM209" s="445"/>
      <c r="AN209" s="445"/>
      <c r="AO209" s="445"/>
      <c r="AP209" s="445"/>
      <c r="AQ209" s="445"/>
      <c r="AR209" s="445"/>
      <c r="AS209" s="445"/>
      <c r="AT209" s="445"/>
      <c r="AU209" s="445"/>
      <c r="AV209" s="445"/>
      <c r="AW209" s="445"/>
      <c r="AX209" s="445"/>
      <c r="AY209" s="445"/>
      <c r="AZ209" s="445"/>
    </row>
    <row r="210" customFormat="false" ht="18" hidden="false" customHeight="true" outlineLevel="0" collapsed="false">
      <c r="A210" s="445"/>
      <c r="B210" s="445"/>
      <c r="C210" s="445"/>
      <c r="D210" s="445"/>
      <c r="E210" s="445"/>
      <c r="F210" s="445"/>
      <c r="G210" s="445"/>
      <c r="H210" s="445"/>
      <c r="I210" s="445"/>
      <c r="J210" s="445"/>
      <c r="K210" s="445"/>
      <c r="L210" s="445"/>
      <c r="M210" s="445"/>
      <c r="N210" s="445"/>
      <c r="O210" s="445"/>
      <c r="P210" s="445"/>
      <c r="Q210" s="445"/>
      <c r="R210" s="445"/>
      <c r="S210" s="445"/>
      <c r="T210" s="445"/>
      <c r="U210" s="445"/>
      <c r="V210" s="445"/>
      <c r="W210" s="445"/>
      <c r="X210" s="445"/>
      <c r="Y210" s="445"/>
      <c r="Z210" s="445"/>
      <c r="AA210" s="445"/>
      <c r="AB210" s="445"/>
      <c r="AC210" s="445"/>
      <c r="AD210" s="445"/>
      <c r="AE210" s="445"/>
      <c r="AF210" s="445"/>
      <c r="AG210" s="445"/>
      <c r="AH210" s="445"/>
      <c r="AI210" s="445"/>
      <c r="AJ210" s="445"/>
      <c r="AK210" s="445"/>
      <c r="AL210" s="445"/>
      <c r="AM210" s="445"/>
      <c r="AN210" s="445"/>
      <c r="AO210" s="445"/>
      <c r="AP210" s="445"/>
      <c r="AQ210" s="445"/>
      <c r="AR210" s="445"/>
      <c r="AS210" s="445"/>
      <c r="AT210" s="445"/>
      <c r="AU210" s="445"/>
      <c r="AV210" s="445"/>
      <c r="AW210" s="445"/>
      <c r="AX210" s="445"/>
      <c r="AY210" s="445"/>
      <c r="AZ210" s="445"/>
    </row>
    <row r="211" customFormat="false" ht="18" hidden="false" customHeight="true" outlineLevel="0" collapsed="false">
      <c r="A211" s="445"/>
      <c r="B211" s="445"/>
      <c r="C211" s="445"/>
      <c r="D211" s="445"/>
      <c r="E211" s="445"/>
      <c r="F211" s="445"/>
      <c r="G211" s="445"/>
      <c r="H211" s="445"/>
      <c r="I211" s="445"/>
      <c r="J211" s="445"/>
      <c r="K211" s="445"/>
      <c r="L211" s="445"/>
      <c r="M211" s="445"/>
      <c r="N211" s="445"/>
      <c r="O211" s="445"/>
      <c r="P211" s="445"/>
      <c r="Q211" s="445"/>
      <c r="R211" s="445"/>
      <c r="S211" s="445"/>
      <c r="T211" s="445"/>
      <c r="U211" s="445"/>
      <c r="V211" s="445"/>
      <c r="W211" s="445"/>
      <c r="X211" s="445"/>
      <c r="Y211" s="445"/>
      <c r="Z211" s="445"/>
      <c r="AA211" s="445"/>
      <c r="AB211" s="445"/>
      <c r="AC211" s="445"/>
      <c r="AD211" s="445"/>
      <c r="AE211" s="445"/>
      <c r="AF211" s="445"/>
      <c r="AG211" s="445"/>
      <c r="AH211" s="445"/>
      <c r="AI211" s="445"/>
      <c r="AJ211" s="445"/>
      <c r="AK211" s="445"/>
      <c r="AL211" s="445"/>
      <c r="AM211" s="445"/>
      <c r="AN211" s="445"/>
      <c r="AO211" s="445"/>
      <c r="AP211" s="445"/>
      <c r="AQ211" s="445"/>
      <c r="AR211" s="445"/>
      <c r="AS211" s="445"/>
      <c r="AT211" s="445"/>
      <c r="AU211" s="445"/>
      <c r="AV211" s="445"/>
      <c r="AW211" s="445"/>
      <c r="AX211" s="445"/>
      <c r="AY211" s="445"/>
      <c r="AZ211" s="445"/>
    </row>
    <row r="212" customFormat="false" ht="18" hidden="false" customHeight="true" outlineLevel="0" collapsed="false">
      <c r="A212" s="445"/>
      <c r="B212" s="445"/>
      <c r="C212" s="445"/>
      <c r="D212" s="445"/>
      <c r="E212" s="445"/>
      <c r="F212" s="445"/>
      <c r="G212" s="445"/>
      <c r="H212" s="445"/>
      <c r="I212" s="445"/>
      <c r="J212" s="445"/>
      <c r="K212" s="445"/>
      <c r="L212" s="445"/>
      <c r="M212" s="445"/>
      <c r="N212" s="445"/>
      <c r="O212" s="445"/>
      <c r="P212" s="445"/>
      <c r="Q212" s="445"/>
      <c r="R212" s="445"/>
      <c r="S212" s="445"/>
      <c r="T212" s="445"/>
      <c r="U212" s="445"/>
      <c r="V212" s="445"/>
      <c r="W212" s="445"/>
      <c r="X212" s="445"/>
      <c r="Y212" s="445"/>
      <c r="Z212" s="445"/>
      <c r="AA212" s="445"/>
      <c r="AB212" s="445"/>
      <c r="AC212" s="445"/>
      <c r="AD212" s="445"/>
      <c r="AE212" s="445"/>
      <c r="AF212" s="445"/>
      <c r="AG212" s="445"/>
      <c r="AH212" s="445"/>
      <c r="AI212" s="445"/>
      <c r="AJ212" s="445"/>
      <c r="AK212" s="445"/>
      <c r="AL212" s="445"/>
      <c r="AM212" s="445"/>
      <c r="AN212" s="445"/>
      <c r="AO212" s="445"/>
      <c r="AP212" s="445"/>
      <c r="AQ212" s="445"/>
      <c r="AR212" s="445"/>
      <c r="AS212" s="445"/>
      <c r="AT212" s="445"/>
      <c r="AU212" s="445"/>
      <c r="AV212" s="445"/>
      <c r="AW212" s="445"/>
      <c r="AX212" s="445"/>
      <c r="AY212" s="445"/>
      <c r="AZ212" s="445"/>
    </row>
    <row r="213" customFormat="false" ht="18" hidden="false" customHeight="true" outlineLevel="0" collapsed="false">
      <c r="A213" s="445"/>
      <c r="B213" s="445"/>
      <c r="C213" s="445"/>
      <c r="D213" s="445"/>
      <c r="E213" s="445"/>
      <c r="F213" s="445"/>
      <c r="G213" s="445"/>
      <c r="H213" s="445"/>
      <c r="I213" s="445"/>
      <c r="J213" s="445"/>
      <c r="K213" s="445"/>
      <c r="L213" s="445"/>
      <c r="M213" s="445"/>
      <c r="N213" s="445"/>
      <c r="O213" s="445"/>
      <c r="P213" s="445"/>
      <c r="Q213" s="445"/>
      <c r="R213" s="445"/>
      <c r="S213" s="445"/>
      <c r="T213" s="445"/>
      <c r="U213" s="445"/>
      <c r="V213" s="445"/>
      <c r="W213" s="445"/>
      <c r="X213" s="445"/>
      <c r="Y213" s="445"/>
      <c r="Z213" s="445"/>
      <c r="AA213" s="445"/>
      <c r="AB213" s="445"/>
      <c r="AC213" s="445"/>
      <c r="AD213" s="445"/>
      <c r="AE213" s="445"/>
      <c r="AF213" s="445"/>
      <c r="AG213" s="445"/>
      <c r="AH213" s="445"/>
      <c r="AI213" s="445"/>
      <c r="AJ213" s="445"/>
      <c r="AK213" s="445"/>
      <c r="AL213" s="445"/>
      <c r="AM213" s="445"/>
      <c r="AN213" s="445"/>
      <c r="AO213" s="445"/>
      <c r="AP213" s="445"/>
      <c r="AQ213" s="445"/>
      <c r="AR213" s="445"/>
      <c r="AS213" s="445"/>
      <c r="AT213" s="445"/>
      <c r="AU213" s="445"/>
      <c r="AV213" s="445"/>
      <c r="AW213" s="445"/>
      <c r="AX213" s="445"/>
      <c r="AY213" s="445"/>
      <c r="AZ213" s="445"/>
    </row>
    <row r="214" customFormat="false" ht="18" hidden="false" customHeight="true" outlineLevel="0" collapsed="false">
      <c r="A214" s="445"/>
      <c r="B214" s="445"/>
      <c r="C214" s="445"/>
      <c r="D214" s="445"/>
      <c r="E214" s="445"/>
      <c r="F214" s="445"/>
      <c r="G214" s="445"/>
      <c r="H214" s="445"/>
      <c r="I214" s="445"/>
      <c r="J214" s="445"/>
      <c r="K214" s="445"/>
      <c r="L214" s="445"/>
      <c r="M214" s="445"/>
      <c r="N214" s="445"/>
      <c r="O214" s="445"/>
      <c r="P214" s="445"/>
      <c r="Q214" s="445"/>
      <c r="R214" s="445"/>
      <c r="S214" s="445"/>
      <c r="T214" s="445"/>
      <c r="U214" s="445"/>
      <c r="V214" s="445"/>
      <c r="W214" s="445"/>
      <c r="X214" s="445"/>
      <c r="Y214" s="445"/>
      <c r="Z214" s="445"/>
      <c r="AA214" s="445"/>
      <c r="AB214" s="445"/>
      <c r="AC214" s="445"/>
      <c r="AD214" s="445"/>
      <c r="AE214" s="445"/>
      <c r="AF214" s="445"/>
      <c r="AG214" s="445"/>
      <c r="AH214" s="445"/>
      <c r="AI214" s="445"/>
      <c r="AJ214" s="445"/>
      <c r="AK214" s="445"/>
      <c r="AL214" s="445"/>
      <c r="AM214" s="445"/>
      <c r="AN214" s="445"/>
      <c r="AO214" s="445"/>
      <c r="AP214" s="445"/>
      <c r="AQ214" s="445"/>
      <c r="AR214" s="445"/>
      <c r="AS214" s="445"/>
      <c r="AT214" s="445"/>
      <c r="AU214" s="445"/>
      <c r="AV214" s="445"/>
      <c r="AW214" s="445"/>
      <c r="AX214" s="445"/>
      <c r="AY214" s="445"/>
      <c r="AZ214" s="445"/>
    </row>
    <row r="215" customFormat="false" ht="18" hidden="false" customHeight="true" outlineLevel="0" collapsed="false">
      <c r="A215" s="445"/>
      <c r="B215" s="445"/>
      <c r="C215" s="445"/>
      <c r="D215" s="445"/>
      <c r="E215" s="445"/>
      <c r="F215" s="445"/>
      <c r="G215" s="445"/>
      <c r="H215" s="445"/>
      <c r="I215" s="445"/>
      <c r="J215" s="445"/>
      <c r="K215" s="445"/>
      <c r="L215" s="445"/>
      <c r="M215" s="445"/>
      <c r="N215" s="445"/>
      <c r="O215" s="445"/>
      <c r="P215" s="445"/>
      <c r="Q215" s="445"/>
      <c r="R215" s="445"/>
      <c r="S215" s="445"/>
      <c r="T215" s="445"/>
      <c r="U215" s="445"/>
      <c r="V215" s="445"/>
      <c r="W215" s="445"/>
      <c r="X215" s="445"/>
      <c r="Y215" s="445"/>
      <c r="Z215" s="445"/>
      <c r="AA215" s="445"/>
      <c r="AB215" s="445"/>
      <c r="AC215" s="445"/>
      <c r="AD215" s="445"/>
      <c r="AE215" s="445"/>
      <c r="AF215" s="445"/>
      <c r="AG215" s="445"/>
      <c r="AH215" s="445"/>
      <c r="AI215" s="445"/>
      <c r="AJ215" s="445"/>
      <c r="AK215" s="445"/>
      <c r="AL215" s="445"/>
      <c r="AM215" s="445"/>
      <c r="AN215" s="445"/>
      <c r="AO215" s="445"/>
      <c r="AP215" s="445"/>
      <c r="AQ215" s="445"/>
      <c r="AR215" s="445"/>
      <c r="AS215" s="445"/>
      <c r="AT215" s="445"/>
      <c r="AU215" s="445"/>
      <c r="AV215" s="445"/>
      <c r="AW215" s="445"/>
      <c r="AX215" s="445"/>
      <c r="AY215" s="445"/>
      <c r="AZ215" s="445"/>
    </row>
    <row r="216" customFormat="false" ht="18" hidden="false" customHeight="true" outlineLevel="0" collapsed="false">
      <c r="A216" s="445"/>
      <c r="B216" s="445"/>
      <c r="C216" s="445"/>
      <c r="D216" s="445"/>
      <c r="E216" s="445"/>
      <c r="F216" s="445"/>
      <c r="G216" s="445"/>
      <c r="H216" s="445"/>
      <c r="I216" s="445"/>
      <c r="J216" s="445"/>
      <c r="K216" s="445"/>
      <c r="L216" s="445"/>
      <c r="M216" s="445"/>
      <c r="N216" s="445"/>
      <c r="O216" s="445"/>
      <c r="P216" s="445"/>
      <c r="Q216" s="445"/>
      <c r="R216" s="445"/>
      <c r="S216" s="445"/>
      <c r="T216" s="445"/>
      <c r="U216" s="445"/>
      <c r="V216" s="445"/>
      <c r="W216" s="445"/>
      <c r="X216" s="445"/>
      <c r="Y216" s="445"/>
      <c r="Z216" s="445"/>
      <c r="AA216" s="445"/>
      <c r="AB216" s="445"/>
      <c r="AC216" s="445"/>
      <c r="AD216" s="445"/>
      <c r="AE216" s="445"/>
      <c r="AF216" s="445"/>
      <c r="AG216" s="445"/>
      <c r="AH216" s="445"/>
      <c r="AI216" s="445"/>
      <c r="AJ216" s="445"/>
      <c r="AK216" s="445"/>
      <c r="AL216" s="445"/>
      <c r="AM216" s="445"/>
      <c r="AN216" s="445"/>
      <c r="AO216" s="445"/>
      <c r="AP216" s="445"/>
      <c r="AQ216" s="445"/>
      <c r="AR216" s="445"/>
      <c r="AS216" s="445"/>
      <c r="AT216" s="445"/>
      <c r="AU216" s="445"/>
      <c r="AV216" s="445"/>
      <c r="AW216" s="445"/>
      <c r="AX216" s="445"/>
      <c r="AY216" s="445"/>
      <c r="AZ216" s="445"/>
    </row>
    <row r="217" customFormat="false" ht="18" hidden="false" customHeight="true" outlineLevel="0" collapsed="false">
      <c r="A217" s="445"/>
      <c r="B217" s="445"/>
      <c r="C217" s="445"/>
      <c r="D217" s="445"/>
      <c r="E217" s="445"/>
      <c r="F217" s="445"/>
      <c r="G217" s="445"/>
      <c r="H217" s="445"/>
      <c r="I217" s="445"/>
      <c r="J217" s="445"/>
      <c r="K217" s="445"/>
      <c r="L217" s="445"/>
      <c r="M217" s="445"/>
      <c r="N217" s="445"/>
      <c r="O217" s="445"/>
      <c r="P217" s="445"/>
      <c r="Q217" s="445"/>
      <c r="R217" s="445"/>
      <c r="S217" s="445"/>
      <c r="T217" s="445"/>
      <c r="U217" s="445"/>
      <c r="V217" s="445"/>
      <c r="W217" s="445"/>
      <c r="X217" s="445"/>
      <c r="Y217" s="445"/>
      <c r="Z217" s="445"/>
      <c r="AA217" s="445"/>
      <c r="AB217" s="445"/>
      <c r="AC217" s="445"/>
      <c r="AD217" s="445"/>
      <c r="AE217" s="445"/>
      <c r="AF217" s="445"/>
      <c r="AG217" s="445"/>
      <c r="AH217" s="445"/>
      <c r="AI217" s="445"/>
      <c r="AJ217" s="445"/>
      <c r="AK217" s="445"/>
      <c r="AL217" s="445"/>
      <c r="AM217" s="445"/>
      <c r="AN217" s="445"/>
      <c r="AO217" s="445"/>
      <c r="AP217" s="445"/>
      <c r="AQ217" s="445"/>
      <c r="AR217" s="445"/>
      <c r="AS217" s="445"/>
      <c r="AT217" s="445"/>
      <c r="AU217" s="445"/>
      <c r="AV217" s="445"/>
      <c r="AW217" s="445"/>
      <c r="AX217" s="445"/>
      <c r="AY217" s="445"/>
      <c r="AZ217" s="445"/>
    </row>
    <row r="218" customFormat="false" ht="18" hidden="false" customHeight="true" outlineLevel="0" collapsed="false">
      <c r="A218" s="445"/>
      <c r="B218" s="445"/>
      <c r="C218" s="445"/>
      <c r="D218" s="445"/>
      <c r="E218" s="445"/>
      <c r="F218" s="445"/>
      <c r="G218" s="445"/>
      <c r="H218" s="445"/>
      <c r="I218" s="445"/>
      <c r="J218" s="445"/>
      <c r="K218" s="445"/>
      <c r="L218" s="445"/>
      <c r="M218" s="445"/>
      <c r="N218" s="445"/>
      <c r="O218" s="445"/>
      <c r="P218" s="445"/>
      <c r="Q218" s="445"/>
      <c r="R218" s="445"/>
      <c r="S218" s="445"/>
      <c r="T218" s="445"/>
      <c r="U218" s="445"/>
      <c r="V218" s="445"/>
      <c r="W218" s="445"/>
      <c r="X218" s="445"/>
      <c r="Y218" s="445"/>
      <c r="Z218" s="445"/>
      <c r="AA218" s="445"/>
      <c r="AB218" s="445"/>
      <c r="AC218" s="445"/>
      <c r="AD218" s="445"/>
      <c r="AE218" s="445"/>
      <c r="AF218" s="445"/>
      <c r="AG218" s="445"/>
      <c r="AH218" s="445"/>
      <c r="AI218" s="445"/>
      <c r="AJ218" s="445"/>
      <c r="AK218" s="445"/>
      <c r="AL218" s="445"/>
      <c r="AM218" s="445"/>
      <c r="AN218" s="445"/>
      <c r="AO218" s="445"/>
      <c r="AP218" s="445"/>
      <c r="AQ218" s="445"/>
      <c r="AR218" s="445"/>
      <c r="AS218" s="445"/>
      <c r="AT218" s="445"/>
      <c r="AU218" s="445"/>
      <c r="AV218" s="445"/>
      <c r="AW218" s="445"/>
      <c r="AX218" s="445"/>
      <c r="AY218" s="445"/>
      <c r="AZ218" s="445"/>
    </row>
    <row r="219" customFormat="false" ht="18" hidden="false" customHeight="true" outlineLevel="0" collapsed="false">
      <c r="A219" s="445"/>
      <c r="B219" s="445"/>
      <c r="C219" s="445"/>
      <c r="D219" s="445"/>
      <c r="E219" s="445"/>
      <c r="F219" s="445"/>
      <c r="G219" s="445"/>
      <c r="H219" s="445"/>
      <c r="I219" s="445"/>
      <c r="J219" s="445"/>
      <c r="K219" s="445"/>
      <c r="L219" s="445"/>
      <c r="M219" s="445"/>
      <c r="N219" s="445"/>
      <c r="O219" s="445"/>
      <c r="P219" s="445"/>
      <c r="Q219" s="445"/>
      <c r="R219" s="445"/>
      <c r="S219" s="445"/>
      <c r="T219" s="445"/>
      <c r="U219" s="445"/>
      <c r="V219" s="445"/>
      <c r="W219" s="445"/>
      <c r="X219" s="445"/>
      <c r="Y219" s="445"/>
      <c r="Z219" s="445"/>
      <c r="AA219" s="445"/>
      <c r="AB219" s="445"/>
      <c r="AC219" s="445"/>
      <c r="AD219" s="445"/>
      <c r="AE219" s="445"/>
      <c r="AF219" s="445"/>
      <c r="AG219" s="445"/>
      <c r="AH219" s="445"/>
      <c r="AI219" s="445"/>
      <c r="AJ219" s="445"/>
      <c r="AK219" s="445"/>
      <c r="AL219" s="445"/>
      <c r="AM219" s="445"/>
      <c r="AN219" s="445"/>
      <c r="AO219" s="445"/>
      <c r="AP219" s="445"/>
      <c r="AQ219" s="445"/>
      <c r="AR219" s="445"/>
      <c r="AS219" s="445"/>
      <c r="AT219" s="445"/>
      <c r="AU219" s="445"/>
      <c r="AV219" s="445"/>
      <c r="AW219" s="445"/>
      <c r="AX219" s="445"/>
      <c r="AY219" s="445"/>
      <c r="AZ219" s="445"/>
    </row>
    <row r="220" customFormat="false" ht="18" hidden="false" customHeight="true" outlineLevel="0" collapsed="false">
      <c r="A220" s="445"/>
      <c r="B220" s="445"/>
      <c r="C220" s="445"/>
      <c r="D220" s="445"/>
      <c r="E220" s="445"/>
      <c r="F220" s="445"/>
      <c r="G220" s="445"/>
      <c r="H220" s="445"/>
      <c r="I220" s="445"/>
      <c r="J220" s="445"/>
      <c r="K220" s="445"/>
      <c r="L220" s="445"/>
      <c r="M220" s="445"/>
      <c r="N220" s="445"/>
      <c r="O220" s="445"/>
      <c r="P220" s="445"/>
      <c r="Q220" s="445"/>
      <c r="R220" s="445"/>
      <c r="S220" s="445"/>
      <c r="T220" s="445"/>
      <c r="U220" s="445"/>
      <c r="V220" s="445"/>
      <c r="W220" s="445"/>
      <c r="X220" s="445"/>
      <c r="Y220" s="445"/>
      <c r="Z220" s="445"/>
      <c r="AA220" s="445"/>
      <c r="AB220" s="445"/>
      <c r="AC220" s="445"/>
      <c r="AD220" s="445"/>
      <c r="AE220" s="445"/>
      <c r="AF220" s="445"/>
      <c r="AG220" s="445"/>
      <c r="AH220" s="445"/>
      <c r="AI220" s="445"/>
      <c r="AJ220" s="445"/>
      <c r="AK220" s="445"/>
      <c r="AL220" s="445"/>
      <c r="AM220" s="445"/>
      <c r="AN220" s="445"/>
      <c r="AO220" s="445"/>
      <c r="AP220" s="445"/>
      <c r="AQ220" s="445"/>
      <c r="AR220" s="445"/>
      <c r="AS220" s="445"/>
      <c r="AT220" s="445"/>
      <c r="AU220" s="445"/>
      <c r="AV220" s="445"/>
      <c r="AW220" s="445"/>
      <c r="AX220" s="445"/>
      <c r="AY220" s="445"/>
      <c r="AZ220" s="445"/>
    </row>
    <row r="221" customFormat="false" ht="18" hidden="false" customHeight="true" outlineLevel="0" collapsed="false">
      <c r="A221" s="445"/>
      <c r="B221" s="445"/>
      <c r="C221" s="445"/>
      <c r="D221" s="445"/>
      <c r="E221" s="445"/>
      <c r="F221" s="445"/>
      <c r="G221" s="445"/>
      <c r="H221" s="445"/>
      <c r="I221" s="445"/>
      <c r="J221" s="445"/>
      <c r="K221" s="445"/>
      <c r="L221" s="445"/>
      <c r="M221" s="445"/>
      <c r="N221" s="445"/>
      <c r="O221" s="445"/>
      <c r="P221" s="445"/>
      <c r="Q221" s="445"/>
      <c r="R221" s="445"/>
      <c r="S221" s="445"/>
      <c r="T221" s="445"/>
      <c r="U221" s="445"/>
      <c r="V221" s="445"/>
      <c r="W221" s="445"/>
      <c r="X221" s="445"/>
      <c r="Y221" s="445"/>
      <c r="Z221" s="445"/>
      <c r="AA221" s="445"/>
      <c r="AB221" s="445"/>
      <c r="AC221" s="445"/>
      <c r="AD221" s="445"/>
      <c r="AE221" s="445"/>
      <c r="AF221" s="445"/>
      <c r="AG221" s="445"/>
      <c r="AH221" s="445"/>
      <c r="AI221" s="445"/>
      <c r="AJ221" s="445"/>
      <c r="AK221" s="445"/>
      <c r="AL221" s="445"/>
      <c r="AM221" s="445"/>
      <c r="AN221" s="445"/>
      <c r="AO221" s="445"/>
      <c r="AP221" s="445"/>
      <c r="AQ221" s="445"/>
      <c r="AR221" s="445"/>
      <c r="AS221" s="445"/>
      <c r="AT221" s="445"/>
      <c r="AU221" s="445"/>
      <c r="AV221" s="445"/>
      <c r="AW221" s="445"/>
      <c r="AX221" s="445"/>
      <c r="AY221" s="445"/>
      <c r="AZ221" s="445"/>
    </row>
    <row r="222" customFormat="false" ht="18" hidden="false" customHeight="true" outlineLevel="0" collapsed="false">
      <c r="A222" s="445"/>
      <c r="B222" s="445"/>
      <c r="C222" s="445"/>
      <c r="D222" s="445"/>
      <c r="E222" s="445"/>
      <c r="F222" s="445"/>
      <c r="G222" s="445"/>
      <c r="H222" s="445"/>
      <c r="I222" s="445"/>
      <c r="J222" s="445"/>
      <c r="K222" s="445"/>
      <c r="L222" s="445"/>
      <c r="M222" s="445"/>
      <c r="N222" s="445"/>
      <c r="O222" s="445"/>
      <c r="P222" s="445"/>
      <c r="Q222" s="445"/>
      <c r="R222" s="445"/>
      <c r="S222" s="445"/>
      <c r="T222" s="445"/>
      <c r="U222" s="445"/>
      <c r="V222" s="445"/>
      <c r="W222" s="445"/>
      <c r="X222" s="445"/>
      <c r="Y222" s="445"/>
      <c r="Z222" s="445"/>
      <c r="AA222" s="445"/>
      <c r="AB222" s="445"/>
      <c r="AC222" s="445"/>
      <c r="AD222" s="445"/>
      <c r="AE222" s="445"/>
      <c r="AF222" s="445"/>
      <c r="AG222" s="445"/>
      <c r="AH222" s="445"/>
      <c r="AI222" s="445"/>
      <c r="AJ222" s="445"/>
      <c r="AK222" s="445"/>
      <c r="AL222" s="445"/>
      <c r="AM222" s="445"/>
      <c r="AN222" s="445"/>
      <c r="AO222" s="445"/>
      <c r="AP222" s="445"/>
      <c r="AQ222" s="445"/>
      <c r="AR222" s="445"/>
      <c r="AS222" s="445"/>
      <c r="AT222" s="445"/>
      <c r="AU222" s="445"/>
      <c r="AV222" s="445"/>
      <c r="AW222" s="445"/>
      <c r="AX222" s="445"/>
      <c r="AY222" s="445"/>
      <c r="AZ222" s="445"/>
    </row>
    <row r="223" customFormat="false" ht="18" hidden="false" customHeight="true" outlineLevel="0" collapsed="false">
      <c r="A223" s="445"/>
      <c r="B223" s="445"/>
      <c r="C223" s="445"/>
      <c r="D223" s="445"/>
      <c r="E223" s="445"/>
      <c r="F223" s="445"/>
      <c r="G223" s="445"/>
      <c r="H223" s="445"/>
      <c r="I223" s="445"/>
      <c r="J223" s="445"/>
      <c r="K223" s="445"/>
      <c r="L223" s="445"/>
      <c r="M223" s="445"/>
      <c r="N223" s="445"/>
      <c r="O223" s="445"/>
      <c r="P223" s="445"/>
      <c r="Q223" s="445"/>
      <c r="R223" s="445"/>
      <c r="S223" s="445"/>
      <c r="T223" s="445"/>
      <c r="U223" s="445"/>
      <c r="V223" s="445"/>
      <c r="W223" s="445"/>
      <c r="X223" s="445"/>
      <c r="Y223" s="445"/>
      <c r="Z223" s="445"/>
      <c r="AA223" s="445"/>
      <c r="AB223" s="445"/>
      <c r="AC223" s="445"/>
      <c r="AD223" s="445"/>
      <c r="AE223" s="445"/>
      <c r="AF223" s="445"/>
      <c r="AG223" s="445"/>
      <c r="AH223" s="445"/>
      <c r="AI223" s="445"/>
      <c r="AJ223" s="445"/>
      <c r="AK223" s="445"/>
      <c r="AL223" s="445"/>
      <c r="AM223" s="445"/>
      <c r="AN223" s="445"/>
      <c r="AO223" s="445"/>
      <c r="AP223" s="445"/>
      <c r="AQ223" s="445"/>
      <c r="AR223" s="445"/>
      <c r="AS223" s="445"/>
      <c r="AT223" s="445"/>
      <c r="AU223" s="445"/>
      <c r="AV223" s="445"/>
      <c r="AW223" s="445"/>
      <c r="AX223" s="445"/>
      <c r="AY223" s="445"/>
      <c r="AZ223" s="445"/>
    </row>
    <row r="224" customFormat="false" ht="18" hidden="false" customHeight="true" outlineLevel="0" collapsed="false">
      <c r="A224" s="445"/>
      <c r="B224" s="445"/>
      <c r="C224" s="445"/>
      <c r="D224" s="445"/>
      <c r="E224" s="445"/>
      <c r="F224" s="445"/>
      <c r="G224" s="445"/>
      <c r="H224" s="445"/>
      <c r="I224" s="445"/>
      <c r="J224" s="445"/>
      <c r="K224" s="445"/>
      <c r="L224" s="445"/>
      <c r="M224" s="445"/>
      <c r="N224" s="445"/>
      <c r="O224" s="445"/>
      <c r="P224" s="445"/>
      <c r="Q224" s="445"/>
      <c r="R224" s="445"/>
      <c r="S224" s="445"/>
      <c r="T224" s="445"/>
      <c r="U224" s="445"/>
      <c r="V224" s="445"/>
      <c r="W224" s="445"/>
      <c r="X224" s="445"/>
      <c r="Y224" s="445"/>
      <c r="Z224" s="445"/>
      <c r="AA224" s="445"/>
      <c r="AB224" s="445"/>
      <c r="AC224" s="445"/>
      <c r="AD224" s="445"/>
      <c r="AE224" s="445"/>
      <c r="AF224" s="445"/>
      <c r="AG224" s="445"/>
      <c r="AH224" s="445"/>
      <c r="AI224" s="445"/>
      <c r="AJ224" s="445"/>
      <c r="AK224" s="445"/>
      <c r="AL224" s="445"/>
      <c r="AM224" s="445"/>
      <c r="AN224" s="445"/>
      <c r="AO224" s="445"/>
      <c r="AP224" s="445"/>
      <c r="AQ224" s="445"/>
      <c r="AR224" s="445"/>
      <c r="AS224" s="445"/>
      <c r="AT224" s="445"/>
      <c r="AU224" s="445"/>
      <c r="AV224" s="445"/>
      <c r="AW224" s="445"/>
      <c r="AX224" s="445"/>
      <c r="AY224" s="445"/>
      <c r="AZ224" s="445"/>
    </row>
    <row r="225" customFormat="false" ht="18" hidden="false" customHeight="true" outlineLevel="0" collapsed="false">
      <c r="A225" s="445"/>
      <c r="B225" s="445"/>
      <c r="C225" s="445"/>
      <c r="D225" s="445"/>
      <c r="E225" s="445"/>
      <c r="F225" s="445"/>
      <c r="G225" s="445"/>
      <c r="H225" s="445"/>
      <c r="I225" s="445"/>
      <c r="J225" s="445"/>
      <c r="K225" s="445"/>
      <c r="L225" s="445"/>
      <c r="M225" s="445"/>
      <c r="N225" s="445"/>
      <c r="O225" s="445"/>
      <c r="P225" s="445"/>
      <c r="Q225" s="445"/>
      <c r="R225" s="445"/>
      <c r="S225" s="445"/>
      <c r="T225" s="445"/>
      <c r="U225" s="445"/>
      <c r="V225" s="445"/>
      <c r="W225" s="445"/>
      <c r="X225" s="445"/>
      <c r="Y225" s="445"/>
      <c r="Z225" s="445"/>
      <c r="AA225" s="445"/>
      <c r="AB225" s="445"/>
      <c r="AC225" s="445"/>
      <c r="AD225" s="445"/>
      <c r="AE225" s="445"/>
      <c r="AF225" s="445"/>
      <c r="AG225" s="445"/>
      <c r="AH225" s="445"/>
      <c r="AI225" s="445"/>
      <c r="AJ225" s="445"/>
      <c r="AK225" s="445"/>
      <c r="AL225" s="445"/>
      <c r="AM225" s="445"/>
      <c r="AN225" s="445"/>
      <c r="AO225" s="445"/>
      <c r="AP225" s="445"/>
      <c r="AQ225" s="445"/>
      <c r="AR225" s="445"/>
      <c r="AS225" s="445"/>
      <c r="AT225" s="445"/>
      <c r="AU225" s="445"/>
      <c r="AV225" s="445"/>
      <c r="AW225" s="445"/>
      <c r="AX225" s="445"/>
      <c r="AY225" s="445"/>
      <c r="AZ225" s="445"/>
    </row>
    <row r="226" customFormat="false" ht="18" hidden="false" customHeight="true" outlineLevel="0" collapsed="false">
      <c r="A226" s="445"/>
      <c r="B226" s="445"/>
      <c r="C226" s="445"/>
      <c r="D226" s="445"/>
      <c r="E226" s="445"/>
      <c r="F226" s="445"/>
      <c r="G226" s="445"/>
      <c r="H226" s="445"/>
      <c r="I226" s="445"/>
      <c r="J226" s="445"/>
      <c r="K226" s="445"/>
      <c r="L226" s="445"/>
      <c r="M226" s="445"/>
      <c r="N226" s="445"/>
      <c r="O226" s="445"/>
      <c r="P226" s="445"/>
      <c r="Q226" s="445"/>
      <c r="R226" s="445"/>
      <c r="S226" s="445"/>
      <c r="T226" s="445"/>
      <c r="U226" s="445"/>
      <c r="V226" s="445"/>
      <c r="W226" s="445"/>
      <c r="X226" s="445"/>
      <c r="Y226" s="445"/>
      <c r="Z226" s="445"/>
      <c r="AA226" s="445"/>
      <c r="AB226" s="445"/>
      <c r="AC226" s="445"/>
      <c r="AD226" s="445"/>
      <c r="AE226" s="445"/>
      <c r="AF226" s="445"/>
      <c r="AG226" s="445"/>
      <c r="AH226" s="445"/>
      <c r="AI226" s="445"/>
      <c r="AJ226" s="445"/>
      <c r="AK226" s="445"/>
      <c r="AL226" s="445"/>
      <c r="AM226" s="445"/>
      <c r="AN226" s="445"/>
      <c r="AO226" s="445"/>
      <c r="AP226" s="445"/>
      <c r="AQ226" s="445"/>
      <c r="AR226" s="445"/>
      <c r="AS226" s="445"/>
      <c r="AT226" s="445"/>
      <c r="AU226" s="445"/>
      <c r="AV226" s="445"/>
      <c r="AW226" s="445"/>
      <c r="AX226" s="445"/>
      <c r="AY226" s="445"/>
      <c r="AZ226" s="445"/>
    </row>
    <row r="227" customFormat="false" ht="18" hidden="false" customHeight="true" outlineLevel="0" collapsed="false">
      <c r="A227" s="445"/>
      <c r="B227" s="445"/>
      <c r="C227" s="445"/>
      <c r="D227" s="445"/>
      <c r="E227" s="445"/>
      <c r="F227" s="445"/>
      <c r="G227" s="445"/>
      <c r="H227" s="445"/>
      <c r="I227" s="445"/>
      <c r="J227" s="445"/>
      <c r="K227" s="445"/>
      <c r="L227" s="445"/>
      <c r="M227" s="445"/>
      <c r="N227" s="445"/>
      <c r="O227" s="445"/>
      <c r="P227" s="445"/>
      <c r="Q227" s="445"/>
      <c r="R227" s="445"/>
      <c r="S227" s="445"/>
      <c r="T227" s="445"/>
      <c r="U227" s="445"/>
      <c r="V227" s="445"/>
      <c r="W227" s="445"/>
      <c r="X227" s="445"/>
      <c r="Y227" s="445"/>
      <c r="Z227" s="445"/>
      <c r="AA227" s="445"/>
      <c r="AB227" s="445"/>
      <c r="AC227" s="445"/>
      <c r="AD227" s="445"/>
      <c r="AE227" s="445"/>
      <c r="AF227" s="445"/>
      <c r="AG227" s="445"/>
      <c r="AH227" s="445"/>
      <c r="AI227" s="445"/>
      <c r="AJ227" s="445"/>
      <c r="AK227" s="445"/>
      <c r="AL227" s="445"/>
      <c r="AM227" s="445"/>
      <c r="AN227" s="445"/>
      <c r="AO227" s="445"/>
      <c r="AP227" s="445"/>
      <c r="AQ227" s="445"/>
      <c r="AR227" s="445"/>
      <c r="AS227" s="445"/>
      <c r="AT227" s="445"/>
      <c r="AU227" s="445"/>
      <c r="AV227" s="445"/>
      <c r="AW227" s="445"/>
      <c r="AX227" s="445"/>
      <c r="AY227" s="445"/>
      <c r="AZ227" s="445"/>
    </row>
    <row r="228" customFormat="false" ht="18" hidden="false" customHeight="true" outlineLevel="0" collapsed="false">
      <c r="A228" s="445"/>
      <c r="B228" s="445"/>
      <c r="C228" s="445"/>
      <c r="D228" s="445"/>
      <c r="E228" s="445"/>
      <c r="F228" s="445"/>
      <c r="G228" s="445"/>
      <c r="H228" s="445"/>
      <c r="I228" s="445"/>
      <c r="J228" s="445"/>
      <c r="K228" s="445"/>
      <c r="L228" s="445"/>
      <c r="M228" s="445"/>
      <c r="N228" s="445"/>
      <c r="O228" s="445"/>
      <c r="P228" s="445"/>
      <c r="Q228" s="445"/>
      <c r="R228" s="445"/>
      <c r="S228" s="445"/>
      <c r="T228" s="445"/>
      <c r="U228" s="445"/>
      <c r="V228" s="445"/>
      <c r="W228" s="445"/>
      <c r="X228" s="445"/>
      <c r="Y228" s="445"/>
      <c r="Z228" s="445"/>
      <c r="AA228" s="445"/>
      <c r="AB228" s="445"/>
      <c r="AC228" s="445"/>
      <c r="AD228" s="445"/>
      <c r="AE228" s="445"/>
      <c r="AF228" s="445"/>
      <c r="AG228" s="445"/>
      <c r="AH228" s="445"/>
      <c r="AI228" s="445"/>
      <c r="AJ228" s="445"/>
      <c r="AK228" s="445"/>
      <c r="AL228" s="445"/>
      <c r="AM228" s="445"/>
      <c r="AN228" s="445"/>
      <c r="AO228" s="445"/>
      <c r="AP228" s="445"/>
      <c r="AQ228" s="445"/>
      <c r="AR228" s="445"/>
      <c r="AS228" s="445"/>
      <c r="AT228" s="445"/>
      <c r="AU228" s="445"/>
      <c r="AV228" s="445"/>
      <c r="AW228" s="445"/>
      <c r="AX228" s="445"/>
      <c r="AY228" s="445"/>
      <c r="AZ228" s="445"/>
    </row>
    <row r="229" customFormat="false" ht="18" hidden="false" customHeight="true" outlineLevel="0" collapsed="false">
      <c r="A229" s="445"/>
      <c r="B229" s="445"/>
      <c r="C229" s="445"/>
      <c r="D229" s="445"/>
      <c r="E229" s="445"/>
      <c r="F229" s="445"/>
      <c r="G229" s="445"/>
      <c r="H229" s="445"/>
      <c r="I229" s="445"/>
      <c r="J229" s="445"/>
      <c r="K229" s="445"/>
      <c r="L229" s="445"/>
      <c r="M229" s="445"/>
      <c r="N229" s="445"/>
      <c r="O229" s="445"/>
      <c r="P229" s="445"/>
      <c r="Q229" s="445"/>
      <c r="R229" s="445"/>
      <c r="S229" s="445"/>
      <c r="T229" s="445"/>
      <c r="U229" s="445"/>
      <c r="V229" s="445"/>
      <c r="W229" s="445"/>
      <c r="X229" s="445"/>
      <c r="Y229" s="445"/>
      <c r="Z229" s="445"/>
      <c r="AA229" s="445"/>
      <c r="AB229" s="445"/>
      <c r="AC229" s="445"/>
      <c r="AD229" s="445"/>
      <c r="AE229" s="445"/>
      <c r="AF229" s="445"/>
      <c r="AG229" s="445"/>
      <c r="AH229" s="445"/>
      <c r="AI229" s="445"/>
      <c r="AJ229" s="445"/>
      <c r="AK229" s="445"/>
      <c r="AL229" s="445"/>
      <c r="AM229" s="445"/>
      <c r="AN229" s="445"/>
      <c r="AO229" s="445"/>
      <c r="AP229" s="445"/>
      <c r="AQ229" s="445"/>
      <c r="AR229" s="445"/>
      <c r="AS229" s="445"/>
      <c r="AT229" s="445"/>
      <c r="AU229" s="445"/>
      <c r="AV229" s="445"/>
      <c r="AW229" s="445"/>
      <c r="AX229" s="445"/>
      <c r="AY229" s="445"/>
      <c r="AZ229" s="445"/>
    </row>
    <row r="230" customFormat="false" ht="18" hidden="false" customHeight="true" outlineLevel="0" collapsed="false">
      <c r="A230" s="445"/>
      <c r="B230" s="445"/>
      <c r="C230" s="445"/>
      <c r="D230" s="445"/>
      <c r="E230" s="445"/>
      <c r="F230" s="445"/>
      <c r="G230" s="445"/>
      <c r="H230" s="445"/>
      <c r="I230" s="445"/>
      <c r="J230" s="445"/>
      <c r="K230" s="445"/>
      <c r="L230" s="445"/>
      <c r="M230" s="445"/>
      <c r="N230" s="445"/>
      <c r="O230" s="445"/>
      <c r="P230" s="445"/>
      <c r="Q230" s="445"/>
      <c r="R230" s="445"/>
      <c r="S230" s="445"/>
      <c r="T230" s="445"/>
      <c r="U230" s="445"/>
      <c r="V230" s="445"/>
      <c r="W230" s="445"/>
      <c r="X230" s="445"/>
      <c r="Y230" s="445"/>
      <c r="Z230" s="445"/>
      <c r="AA230" s="445"/>
      <c r="AB230" s="445"/>
      <c r="AC230" s="445"/>
      <c r="AD230" s="445"/>
      <c r="AE230" s="445"/>
      <c r="AF230" s="445"/>
      <c r="AG230" s="445"/>
      <c r="AH230" s="445"/>
      <c r="AI230" s="445"/>
      <c r="AJ230" s="445"/>
      <c r="AK230" s="445"/>
      <c r="AL230" s="445"/>
      <c r="AM230" s="445"/>
      <c r="AN230" s="445"/>
      <c r="AO230" s="445"/>
      <c r="AP230" s="445"/>
      <c r="AQ230" s="445"/>
      <c r="AR230" s="445"/>
      <c r="AS230" s="445"/>
      <c r="AT230" s="445"/>
      <c r="AU230" s="445"/>
      <c r="AV230" s="445"/>
      <c r="AW230" s="445"/>
      <c r="AX230" s="445"/>
      <c r="AY230" s="445"/>
      <c r="AZ230" s="445"/>
    </row>
    <row r="231" customFormat="false" ht="18" hidden="false" customHeight="true" outlineLevel="0" collapsed="false">
      <c r="A231" s="445"/>
      <c r="B231" s="445"/>
      <c r="C231" s="445"/>
      <c r="D231" s="445"/>
      <c r="E231" s="445"/>
      <c r="F231" s="445"/>
      <c r="G231" s="445"/>
      <c r="H231" s="445"/>
      <c r="I231" s="445"/>
      <c r="J231" s="445"/>
      <c r="K231" s="445"/>
      <c r="L231" s="445"/>
      <c r="M231" s="445"/>
      <c r="N231" s="445"/>
      <c r="O231" s="445"/>
      <c r="P231" s="445"/>
      <c r="Q231" s="445"/>
      <c r="R231" s="445"/>
      <c r="S231" s="445"/>
      <c r="T231" s="445"/>
      <c r="U231" s="445"/>
      <c r="V231" s="445"/>
      <c r="W231" s="445"/>
      <c r="X231" s="445"/>
      <c r="Y231" s="445"/>
      <c r="Z231" s="445"/>
      <c r="AA231" s="445"/>
      <c r="AB231" s="445"/>
      <c r="AC231" s="445"/>
      <c r="AD231" s="445"/>
      <c r="AE231" s="445"/>
      <c r="AF231" s="445"/>
      <c r="AG231" s="445"/>
      <c r="AH231" s="445"/>
      <c r="AI231" s="445"/>
      <c r="AJ231" s="445"/>
      <c r="AK231" s="445"/>
      <c r="AL231" s="445"/>
      <c r="AM231" s="445"/>
      <c r="AN231" s="445"/>
      <c r="AO231" s="445"/>
      <c r="AP231" s="445"/>
      <c r="AQ231" s="445"/>
      <c r="AR231" s="445"/>
      <c r="AS231" s="445"/>
      <c r="AT231" s="445"/>
      <c r="AU231" s="445"/>
      <c r="AV231" s="445"/>
      <c r="AW231" s="445"/>
      <c r="AX231" s="445"/>
      <c r="AY231" s="445"/>
      <c r="AZ231" s="445"/>
    </row>
    <row r="232" customFormat="false" ht="18" hidden="false" customHeight="true" outlineLevel="0" collapsed="false">
      <c r="A232" s="445"/>
      <c r="B232" s="445"/>
      <c r="C232" s="445"/>
      <c r="D232" s="445"/>
      <c r="E232" s="445"/>
      <c r="F232" s="445"/>
      <c r="G232" s="445"/>
      <c r="H232" s="445"/>
      <c r="I232" s="445"/>
      <c r="J232" s="445"/>
      <c r="K232" s="445"/>
      <c r="L232" s="445"/>
      <c r="M232" s="445"/>
      <c r="N232" s="445"/>
      <c r="O232" s="445"/>
      <c r="P232" s="445"/>
      <c r="Q232" s="445"/>
      <c r="R232" s="445"/>
      <c r="S232" s="445"/>
      <c r="T232" s="445"/>
      <c r="U232" s="445"/>
      <c r="V232" s="445"/>
      <c r="W232" s="445"/>
      <c r="X232" s="445"/>
      <c r="Y232" s="445"/>
      <c r="Z232" s="445"/>
      <c r="AA232" s="445"/>
      <c r="AB232" s="445"/>
      <c r="AC232" s="445"/>
      <c r="AD232" s="445"/>
      <c r="AE232" s="445"/>
      <c r="AF232" s="445"/>
      <c r="AG232" s="445"/>
      <c r="AH232" s="445"/>
      <c r="AI232" s="445"/>
      <c r="AJ232" s="445"/>
      <c r="AK232" s="445"/>
      <c r="AL232" s="445"/>
      <c r="AM232" s="445"/>
      <c r="AN232" s="445"/>
      <c r="AO232" s="445"/>
      <c r="AP232" s="445"/>
      <c r="AQ232" s="445"/>
      <c r="AR232" s="445"/>
      <c r="AS232" s="445"/>
      <c r="AT232" s="445"/>
      <c r="AU232" s="445"/>
      <c r="AV232" s="445"/>
      <c r="AW232" s="445"/>
      <c r="AX232" s="445"/>
      <c r="AY232" s="445"/>
      <c r="AZ232" s="445"/>
    </row>
    <row r="233" customFormat="false" ht="18" hidden="false" customHeight="true" outlineLevel="0" collapsed="false">
      <c r="A233" s="445"/>
      <c r="B233" s="445"/>
      <c r="C233" s="445"/>
      <c r="D233" s="445"/>
      <c r="E233" s="445"/>
      <c r="F233" s="445"/>
      <c r="G233" s="445"/>
      <c r="H233" s="445"/>
      <c r="I233" s="445"/>
      <c r="J233" s="445"/>
      <c r="K233" s="445"/>
      <c r="L233" s="445"/>
      <c r="M233" s="445"/>
      <c r="N233" s="445"/>
      <c r="O233" s="445"/>
      <c r="P233" s="445"/>
      <c r="Q233" s="445"/>
      <c r="R233" s="445"/>
      <c r="S233" s="445"/>
      <c r="T233" s="445"/>
      <c r="U233" s="445"/>
      <c r="V233" s="445"/>
      <c r="W233" s="445"/>
      <c r="X233" s="445"/>
      <c r="Y233" s="445"/>
      <c r="Z233" s="445"/>
      <c r="AA233" s="445"/>
      <c r="AB233" s="445"/>
      <c r="AC233" s="445"/>
      <c r="AD233" s="445"/>
      <c r="AE233" s="445"/>
      <c r="AF233" s="445"/>
      <c r="AG233" s="445"/>
      <c r="AH233" s="445"/>
      <c r="AI233" s="445"/>
      <c r="AJ233" s="445"/>
      <c r="AK233" s="445"/>
      <c r="AL233" s="445"/>
      <c r="AM233" s="445"/>
      <c r="AN233" s="445"/>
      <c r="AO233" s="445"/>
      <c r="AP233" s="445"/>
      <c r="AQ233" s="445"/>
      <c r="AR233" s="445"/>
      <c r="AS233" s="445"/>
      <c r="AT233" s="445"/>
      <c r="AU233" s="445"/>
      <c r="AV233" s="445"/>
      <c r="AW233" s="445"/>
      <c r="AX233" s="445"/>
      <c r="AY233" s="445"/>
      <c r="AZ233" s="445"/>
    </row>
    <row r="234" customFormat="false" ht="18" hidden="false" customHeight="true" outlineLevel="0" collapsed="false">
      <c r="A234" s="445"/>
      <c r="B234" s="445"/>
      <c r="C234" s="445"/>
      <c r="D234" s="445"/>
      <c r="E234" s="445"/>
      <c r="F234" s="445"/>
      <c r="G234" s="445"/>
      <c r="H234" s="445"/>
      <c r="I234" s="445"/>
      <c r="J234" s="445"/>
      <c r="K234" s="445"/>
      <c r="L234" s="445"/>
      <c r="M234" s="445"/>
      <c r="N234" s="445"/>
      <c r="O234" s="445"/>
      <c r="P234" s="445"/>
      <c r="Q234" s="445"/>
      <c r="R234" s="445"/>
      <c r="S234" s="445"/>
      <c r="T234" s="445"/>
      <c r="U234" s="445"/>
      <c r="V234" s="445"/>
      <c r="W234" s="445"/>
      <c r="X234" s="445"/>
      <c r="Y234" s="445"/>
      <c r="Z234" s="445"/>
      <c r="AA234" s="445"/>
      <c r="AB234" s="445"/>
      <c r="AC234" s="445"/>
      <c r="AD234" s="445"/>
      <c r="AE234" s="445"/>
      <c r="AF234" s="445"/>
      <c r="AG234" s="445"/>
      <c r="AH234" s="445"/>
      <c r="AI234" s="445"/>
      <c r="AJ234" s="445"/>
      <c r="AK234" s="445"/>
      <c r="AL234" s="445"/>
      <c r="AM234" s="445"/>
      <c r="AN234" s="445"/>
      <c r="AO234" s="445"/>
      <c r="AP234" s="445"/>
      <c r="AQ234" s="445"/>
      <c r="AR234" s="445"/>
      <c r="AS234" s="445"/>
      <c r="AT234" s="445"/>
      <c r="AU234" s="445"/>
      <c r="AV234" s="445"/>
      <c r="AW234" s="445"/>
      <c r="AX234" s="445"/>
      <c r="AY234" s="445"/>
      <c r="AZ234" s="445"/>
    </row>
    <row r="235" customFormat="false" ht="18" hidden="false" customHeight="true" outlineLevel="0" collapsed="false">
      <c r="A235" s="445"/>
      <c r="B235" s="445"/>
      <c r="C235" s="445"/>
      <c r="D235" s="445"/>
      <c r="E235" s="445"/>
      <c r="F235" s="445"/>
      <c r="G235" s="445"/>
      <c r="H235" s="445"/>
      <c r="I235" s="445"/>
      <c r="J235" s="445"/>
      <c r="K235" s="445"/>
      <c r="L235" s="445"/>
      <c r="M235" s="445"/>
      <c r="N235" s="445"/>
      <c r="O235" s="445"/>
      <c r="P235" s="445"/>
      <c r="Q235" s="445"/>
      <c r="R235" s="445"/>
      <c r="S235" s="445"/>
      <c r="T235" s="445"/>
      <c r="U235" s="445"/>
      <c r="V235" s="445"/>
      <c r="W235" s="445"/>
      <c r="X235" s="445"/>
      <c r="Y235" s="445"/>
      <c r="Z235" s="445"/>
      <c r="AA235" s="445"/>
      <c r="AB235" s="445"/>
      <c r="AC235" s="445"/>
      <c r="AD235" s="445"/>
      <c r="AE235" s="445"/>
      <c r="AF235" s="445"/>
      <c r="AG235" s="445"/>
      <c r="AH235" s="445"/>
      <c r="AI235" s="445"/>
      <c r="AJ235" s="445"/>
      <c r="AK235" s="445"/>
      <c r="AL235" s="445"/>
      <c r="AM235" s="445"/>
      <c r="AN235" s="445"/>
      <c r="AO235" s="445"/>
      <c r="AP235" s="445"/>
      <c r="AQ235" s="445"/>
      <c r="AR235" s="445"/>
      <c r="AS235" s="445"/>
      <c r="AT235" s="445"/>
      <c r="AU235" s="445"/>
      <c r="AV235" s="445"/>
      <c r="AW235" s="445"/>
      <c r="AX235" s="445"/>
      <c r="AY235" s="445"/>
      <c r="AZ235" s="445"/>
    </row>
    <row r="236" customFormat="false" ht="18" hidden="false" customHeight="true" outlineLevel="0" collapsed="false">
      <c r="A236" s="445"/>
      <c r="B236" s="445"/>
      <c r="C236" s="445"/>
      <c r="D236" s="445"/>
      <c r="E236" s="445"/>
      <c r="F236" s="445"/>
      <c r="G236" s="445"/>
      <c r="H236" s="445"/>
      <c r="I236" s="445"/>
      <c r="J236" s="445"/>
      <c r="K236" s="445"/>
      <c r="L236" s="445"/>
      <c r="M236" s="445"/>
      <c r="N236" s="445"/>
      <c r="O236" s="445"/>
      <c r="P236" s="445"/>
      <c r="Q236" s="445"/>
      <c r="R236" s="445"/>
      <c r="S236" s="445"/>
      <c r="T236" s="445"/>
      <c r="U236" s="445"/>
      <c r="V236" s="445"/>
      <c r="W236" s="445"/>
      <c r="X236" s="445"/>
      <c r="Y236" s="445"/>
      <c r="Z236" s="445"/>
      <c r="AA236" s="445"/>
      <c r="AB236" s="445"/>
      <c r="AC236" s="445"/>
      <c r="AD236" s="445"/>
      <c r="AE236" s="445"/>
      <c r="AF236" s="445"/>
      <c r="AG236" s="445"/>
      <c r="AH236" s="445"/>
      <c r="AI236" s="445"/>
      <c r="AJ236" s="445"/>
      <c r="AK236" s="445"/>
      <c r="AL236" s="445"/>
      <c r="AM236" s="445"/>
      <c r="AN236" s="445"/>
      <c r="AO236" s="445"/>
      <c r="AP236" s="445"/>
      <c r="AQ236" s="445"/>
      <c r="AR236" s="445"/>
      <c r="AS236" s="445"/>
      <c r="AT236" s="445"/>
      <c r="AU236" s="445"/>
      <c r="AV236" s="445"/>
      <c r="AW236" s="445"/>
      <c r="AX236" s="445"/>
      <c r="AY236" s="445"/>
      <c r="AZ236" s="445"/>
    </row>
    <row r="237" customFormat="false" ht="18" hidden="false" customHeight="true" outlineLevel="0" collapsed="false">
      <c r="A237" s="445"/>
      <c r="B237" s="445"/>
      <c r="C237" s="445"/>
      <c r="D237" s="445"/>
      <c r="E237" s="445"/>
      <c r="F237" s="445"/>
      <c r="G237" s="445"/>
      <c r="H237" s="445"/>
      <c r="I237" s="445"/>
      <c r="J237" s="445"/>
      <c r="K237" s="445"/>
      <c r="L237" s="445"/>
      <c r="M237" s="445"/>
      <c r="N237" s="445"/>
      <c r="O237" s="445"/>
      <c r="P237" s="445"/>
      <c r="Q237" s="445"/>
      <c r="R237" s="445"/>
      <c r="S237" s="445"/>
      <c r="T237" s="445"/>
      <c r="U237" s="445"/>
      <c r="V237" s="445"/>
      <c r="W237" s="445"/>
      <c r="X237" s="445"/>
      <c r="Y237" s="445"/>
      <c r="Z237" s="445"/>
      <c r="AA237" s="445"/>
      <c r="AB237" s="445"/>
      <c r="AC237" s="445"/>
      <c r="AD237" s="445"/>
      <c r="AE237" s="445"/>
      <c r="AF237" s="445"/>
      <c r="AG237" s="445"/>
      <c r="AH237" s="445"/>
      <c r="AI237" s="445"/>
      <c r="AJ237" s="445"/>
      <c r="AK237" s="445"/>
      <c r="AL237" s="445"/>
      <c r="AM237" s="445"/>
      <c r="AN237" s="445"/>
      <c r="AO237" s="445"/>
      <c r="AP237" s="445"/>
      <c r="AQ237" s="445"/>
      <c r="AR237" s="445"/>
      <c r="AS237" s="445"/>
      <c r="AT237" s="445"/>
      <c r="AU237" s="445"/>
      <c r="AV237" s="445"/>
      <c r="AW237" s="445"/>
      <c r="AX237" s="445"/>
      <c r="AY237" s="445"/>
      <c r="AZ237" s="445"/>
    </row>
    <row r="238" customFormat="false" ht="18" hidden="false" customHeight="true" outlineLevel="0" collapsed="false">
      <c r="A238" s="445"/>
      <c r="B238" s="445"/>
      <c r="C238" s="445"/>
      <c r="D238" s="445"/>
      <c r="E238" s="445"/>
      <c r="F238" s="445"/>
      <c r="G238" s="445"/>
      <c r="H238" s="445"/>
      <c r="I238" s="445"/>
      <c r="J238" s="445"/>
      <c r="K238" s="445"/>
      <c r="L238" s="445"/>
      <c r="M238" s="445"/>
      <c r="N238" s="445"/>
      <c r="O238" s="445"/>
      <c r="P238" s="445"/>
      <c r="Q238" s="445"/>
      <c r="R238" s="445"/>
      <c r="S238" s="445"/>
      <c r="T238" s="445"/>
      <c r="U238" s="445"/>
      <c r="V238" s="445"/>
      <c r="W238" s="445"/>
      <c r="X238" s="445"/>
      <c r="Y238" s="445"/>
      <c r="Z238" s="445"/>
      <c r="AA238" s="445"/>
      <c r="AB238" s="445"/>
      <c r="AC238" s="445"/>
      <c r="AD238" s="445"/>
      <c r="AE238" s="445"/>
      <c r="AF238" s="445"/>
      <c r="AG238" s="445"/>
      <c r="AH238" s="445"/>
      <c r="AI238" s="445"/>
      <c r="AJ238" s="445"/>
      <c r="AK238" s="445"/>
      <c r="AL238" s="445"/>
      <c r="AM238" s="445"/>
      <c r="AN238" s="445"/>
      <c r="AO238" s="445"/>
      <c r="AP238" s="445"/>
      <c r="AQ238" s="445"/>
      <c r="AR238" s="445"/>
      <c r="AS238" s="445"/>
      <c r="AT238" s="445"/>
      <c r="AU238" s="445"/>
      <c r="AV238" s="445"/>
      <c r="AW238" s="445"/>
      <c r="AX238" s="445"/>
      <c r="AY238" s="445"/>
      <c r="AZ238" s="445"/>
    </row>
    <row r="239" customFormat="false" ht="18" hidden="false" customHeight="true" outlineLevel="0" collapsed="false">
      <c r="A239" s="445"/>
      <c r="B239" s="445"/>
      <c r="C239" s="445"/>
      <c r="D239" s="445"/>
      <c r="E239" s="445"/>
      <c r="F239" s="445"/>
      <c r="G239" s="445"/>
      <c r="H239" s="445"/>
      <c r="I239" s="445"/>
      <c r="J239" s="445"/>
      <c r="K239" s="445"/>
      <c r="L239" s="445"/>
      <c r="M239" s="445"/>
      <c r="N239" s="445"/>
      <c r="O239" s="445"/>
      <c r="P239" s="445"/>
      <c r="Q239" s="445"/>
      <c r="R239" s="445"/>
      <c r="S239" s="445"/>
      <c r="T239" s="445"/>
      <c r="U239" s="445"/>
      <c r="V239" s="445"/>
      <c r="W239" s="445"/>
      <c r="X239" s="445"/>
      <c r="Y239" s="445"/>
      <c r="Z239" s="445"/>
      <c r="AA239" s="445"/>
      <c r="AB239" s="445"/>
      <c r="AC239" s="445"/>
      <c r="AD239" s="445"/>
      <c r="AE239" s="445"/>
      <c r="AF239" s="445"/>
      <c r="AG239" s="445"/>
      <c r="AH239" s="445"/>
      <c r="AI239" s="445"/>
      <c r="AJ239" s="445"/>
      <c r="AK239" s="445"/>
      <c r="AL239" s="445"/>
      <c r="AM239" s="445"/>
      <c r="AN239" s="445"/>
      <c r="AO239" s="445"/>
      <c r="AP239" s="445"/>
      <c r="AQ239" s="445"/>
      <c r="AR239" s="445"/>
      <c r="AS239" s="445"/>
      <c r="AT239" s="445"/>
      <c r="AU239" s="445"/>
      <c r="AV239" s="445"/>
      <c r="AW239" s="445"/>
      <c r="AX239" s="445"/>
      <c r="AY239" s="445"/>
      <c r="AZ239" s="445"/>
    </row>
    <row r="240" customFormat="false" ht="18" hidden="false" customHeight="true" outlineLevel="0" collapsed="false">
      <c r="A240" s="445"/>
      <c r="B240" s="445"/>
      <c r="C240" s="445"/>
      <c r="D240" s="445"/>
      <c r="E240" s="445"/>
      <c r="F240" s="445"/>
      <c r="G240" s="445"/>
      <c r="H240" s="445"/>
      <c r="I240" s="445"/>
      <c r="J240" s="445"/>
      <c r="K240" s="445"/>
      <c r="L240" s="445"/>
      <c r="M240" s="445"/>
      <c r="N240" s="445"/>
      <c r="O240" s="445"/>
      <c r="P240" s="445"/>
      <c r="Q240" s="445"/>
      <c r="R240" s="445"/>
      <c r="S240" s="445"/>
      <c r="T240" s="445"/>
      <c r="U240" s="445"/>
      <c r="V240" s="445"/>
      <c r="W240" s="445"/>
      <c r="X240" s="445"/>
      <c r="Y240" s="445"/>
      <c r="Z240" s="445"/>
      <c r="AA240" s="445"/>
      <c r="AB240" s="445"/>
      <c r="AC240" s="445"/>
      <c r="AD240" s="445"/>
      <c r="AE240" s="445"/>
      <c r="AF240" s="445"/>
      <c r="AG240" s="445"/>
      <c r="AH240" s="445"/>
      <c r="AI240" s="445"/>
      <c r="AJ240" s="445"/>
      <c r="AK240" s="445"/>
      <c r="AL240" s="445"/>
      <c r="AM240" s="445"/>
      <c r="AN240" s="445"/>
      <c r="AO240" s="445"/>
      <c r="AP240" s="445"/>
      <c r="AQ240" s="445"/>
      <c r="AR240" s="445"/>
      <c r="AS240" s="445"/>
      <c r="AT240" s="445"/>
      <c r="AU240" s="445"/>
      <c r="AV240" s="445"/>
      <c r="AW240" s="445"/>
      <c r="AX240" s="445"/>
      <c r="AY240" s="445"/>
      <c r="AZ240" s="445"/>
    </row>
    <row r="241" customFormat="false" ht="18" hidden="false" customHeight="true" outlineLevel="0" collapsed="false">
      <c r="A241" s="445"/>
      <c r="B241" s="445"/>
      <c r="C241" s="445"/>
      <c r="D241" s="445"/>
      <c r="E241" s="445"/>
      <c r="F241" s="445"/>
      <c r="G241" s="445"/>
      <c r="H241" s="445"/>
      <c r="I241" s="445"/>
      <c r="J241" s="445"/>
      <c r="K241" s="445"/>
      <c r="L241" s="445"/>
      <c r="M241" s="445"/>
      <c r="N241" s="445"/>
      <c r="O241" s="445"/>
      <c r="P241" s="445"/>
      <c r="Q241" s="445"/>
      <c r="R241" s="445"/>
      <c r="S241" s="445"/>
      <c r="T241" s="445"/>
      <c r="U241" s="445"/>
      <c r="V241" s="445"/>
      <c r="W241" s="445"/>
      <c r="X241" s="445"/>
      <c r="Y241" s="445"/>
      <c r="Z241" s="445"/>
      <c r="AA241" s="445"/>
      <c r="AB241" s="445"/>
      <c r="AC241" s="445"/>
      <c r="AD241" s="445"/>
      <c r="AE241" s="445"/>
      <c r="AF241" s="445"/>
      <c r="AG241" s="445"/>
      <c r="AH241" s="445"/>
      <c r="AI241" s="445"/>
      <c r="AJ241" s="445"/>
      <c r="AK241" s="445"/>
      <c r="AL241" s="445"/>
      <c r="AM241" s="445"/>
      <c r="AN241" s="445"/>
      <c r="AO241" s="445"/>
      <c r="AP241" s="445"/>
      <c r="AQ241" s="445"/>
      <c r="AR241" s="445"/>
      <c r="AS241" s="445"/>
      <c r="AT241" s="445"/>
      <c r="AU241" s="445"/>
      <c r="AV241" s="445"/>
      <c r="AW241" s="445"/>
      <c r="AX241" s="445"/>
      <c r="AY241" s="445"/>
      <c r="AZ241" s="445"/>
    </row>
    <row r="242" customFormat="false" ht="18" hidden="false" customHeight="true" outlineLevel="0" collapsed="false">
      <c r="A242" s="445"/>
      <c r="B242" s="445"/>
      <c r="C242" s="445"/>
      <c r="D242" s="445"/>
      <c r="E242" s="445"/>
      <c r="F242" s="445"/>
      <c r="G242" s="445"/>
      <c r="H242" s="445"/>
      <c r="I242" s="445"/>
      <c r="J242" s="445"/>
      <c r="K242" s="445"/>
      <c r="L242" s="445"/>
      <c r="M242" s="445"/>
      <c r="N242" s="445"/>
      <c r="O242" s="445"/>
      <c r="P242" s="445"/>
      <c r="Q242" s="445"/>
      <c r="R242" s="445"/>
      <c r="S242" s="445"/>
      <c r="T242" s="445"/>
      <c r="U242" s="445"/>
      <c r="V242" s="445"/>
      <c r="W242" s="445"/>
      <c r="X242" s="445"/>
      <c r="Y242" s="445"/>
      <c r="Z242" s="445"/>
      <c r="AA242" s="445"/>
      <c r="AB242" s="445"/>
      <c r="AC242" s="445"/>
      <c r="AD242" s="445"/>
      <c r="AE242" s="445"/>
      <c r="AF242" s="445"/>
      <c r="AG242" s="445"/>
      <c r="AH242" s="445"/>
      <c r="AI242" s="445"/>
      <c r="AJ242" s="445"/>
      <c r="AK242" s="445"/>
      <c r="AL242" s="445"/>
      <c r="AM242" s="445"/>
      <c r="AN242" s="445"/>
      <c r="AO242" s="445"/>
      <c r="AP242" s="445"/>
      <c r="AQ242" s="445"/>
      <c r="AR242" s="445"/>
      <c r="AS242" s="445"/>
      <c r="AT242" s="445"/>
      <c r="AU242" s="445"/>
      <c r="AV242" s="445"/>
      <c r="AW242" s="445"/>
      <c r="AX242" s="445"/>
      <c r="AY242" s="445"/>
      <c r="AZ242" s="445"/>
    </row>
    <row r="243" customFormat="false" ht="18" hidden="false" customHeight="true" outlineLevel="0" collapsed="false">
      <c r="A243" s="445"/>
      <c r="B243" s="445"/>
      <c r="C243" s="445"/>
      <c r="D243" s="445"/>
      <c r="E243" s="445"/>
      <c r="F243" s="445"/>
      <c r="G243" s="445"/>
      <c r="H243" s="445"/>
      <c r="I243" s="445"/>
      <c r="J243" s="445"/>
      <c r="K243" s="445"/>
      <c r="L243" s="445"/>
      <c r="M243" s="445"/>
      <c r="N243" s="445"/>
      <c r="O243" s="445"/>
      <c r="P243" s="445"/>
      <c r="Q243" s="445"/>
      <c r="R243" s="445"/>
      <c r="S243" s="445"/>
      <c r="T243" s="445"/>
      <c r="U243" s="445"/>
      <c r="V243" s="445"/>
      <c r="W243" s="445"/>
      <c r="X243" s="445"/>
      <c r="Y243" s="445"/>
      <c r="Z243" s="445"/>
      <c r="AA243" s="445"/>
      <c r="AB243" s="445"/>
      <c r="AC243" s="445"/>
      <c r="AD243" s="445"/>
      <c r="AE243" s="445"/>
      <c r="AF243" s="445"/>
      <c r="AG243" s="445"/>
      <c r="AH243" s="445"/>
      <c r="AI243" s="445"/>
      <c r="AJ243" s="445"/>
      <c r="AK243" s="445"/>
      <c r="AL243" s="445"/>
      <c r="AM243" s="445"/>
      <c r="AN243" s="445"/>
      <c r="AO243" s="445"/>
      <c r="AP243" s="445"/>
      <c r="AQ243" s="445"/>
      <c r="AR243" s="445"/>
      <c r="AS243" s="445"/>
      <c r="AT243" s="445"/>
      <c r="AU243" s="445"/>
      <c r="AV243" s="445"/>
      <c r="AW243" s="445"/>
      <c r="AX243" s="445"/>
      <c r="AY243" s="445"/>
      <c r="AZ243" s="445"/>
    </row>
    <row r="244" customFormat="false" ht="18" hidden="false" customHeight="true" outlineLevel="0" collapsed="false">
      <c r="A244" s="445"/>
      <c r="B244" s="445"/>
      <c r="C244" s="445"/>
      <c r="D244" s="445"/>
      <c r="E244" s="445"/>
      <c r="F244" s="445"/>
      <c r="G244" s="445"/>
      <c r="H244" s="445"/>
      <c r="I244" s="445"/>
      <c r="J244" s="445"/>
      <c r="K244" s="445"/>
      <c r="L244" s="445"/>
      <c r="M244" s="445"/>
      <c r="N244" s="445"/>
      <c r="O244" s="445"/>
      <c r="P244" s="445"/>
      <c r="Q244" s="445"/>
      <c r="R244" s="445"/>
      <c r="S244" s="445"/>
      <c r="T244" s="445"/>
      <c r="U244" s="445"/>
      <c r="V244" s="445"/>
      <c r="W244" s="445"/>
      <c r="X244" s="445"/>
      <c r="Y244" s="445"/>
      <c r="Z244" s="445"/>
      <c r="AA244" s="445"/>
      <c r="AB244" s="445"/>
      <c r="AC244" s="445"/>
      <c r="AD244" s="445"/>
      <c r="AE244" s="445"/>
      <c r="AF244" s="445"/>
      <c r="AG244" s="445"/>
      <c r="AH244" s="445"/>
      <c r="AI244" s="445"/>
      <c r="AJ244" s="445"/>
      <c r="AK244" s="445"/>
      <c r="AL244" s="445"/>
      <c r="AM244" s="445"/>
      <c r="AN244" s="445"/>
      <c r="AO244" s="445"/>
      <c r="AP244" s="445"/>
      <c r="AQ244" s="445"/>
      <c r="AR244" s="445"/>
      <c r="AS244" s="445"/>
      <c r="AT244" s="445"/>
      <c r="AU244" s="445"/>
      <c r="AV244" s="445"/>
      <c r="AW244" s="445"/>
      <c r="AX244" s="445"/>
      <c r="AY244" s="445"/>
      <c r="AZ244" s="445"/>
    </row>
    <row r="245" customFormat="false" ht="18" hidden="false" customHeight="true" outlineLevel="0" collapsed="false">
      <c r="A245" s="445"/>
      <c r="B245" s="445"/>
      <c r="C245" s="445"/>
      <c r="D245" s="445"/>
      <c r="E245" s="445"/>
      <c r="F245" s="445"/>
      <c r="G245" s="445"/>
      <c r="H245" s="445"/>
      <c r="I245" s="445"/>
      <c r="J245" s="445"/>
      <c r="K245" s="445"/>
      <c r="L245" s="445"/>
      <c r="M245" s="445"/>
      <c r="N245" s="445"/>
      <c r="O245" s="445"/>
      <c r="P245" s="445"/>
      <c r="Q245" s="445"/>
      <c r="R245" s="445"/>
      <c r="S245" s="445"/>
      <c r="T245" s="445"/>
      <c r="U245" s="445"/>
      <c r="V245" s="445"/>
      <c r="W245" s="445"/>
      <c r="X245" s="445"/>
      <c r="Y245" s="445"/>
      <c r="Z245" s="445"/>
      <c r="AA245" s="445"/>
      <c r="AB245" s="445"/>
      <c r="AC245" s="445"/>
      <c r="AD245" s="445"/>
      <c r="AE245" s="445"/>
      <c r="AF245" s="445"/>
      <c r="AG245" s="445"/>
      <c r="AH245" s="445"/>
      <c r="AI245" s="445"/>
      <c r="AJ245" s="445"/>
      <c r="AK245" s="445"/>
      <c r="AL245" s="445"/>
      <c r="AM245" s="445"/>
      <c r="AN245" s="445"/>
      <c r="AO245" s="445"/>
      <c r="AP245" s="445"/>
      <c r="AQ245" s="445"/>
      <c r="AR245" s="445"/>
      <c r="AS245" s="445"/>
      <c r="AT245" s="445"/>
      <c r="AU245" s="445"/>
      <c r="AV245" s="445"/>
      <c r="AW245" s="445"/>
      <c r="AX245" s="445"/>
      <c r="AY245" s="445"/>
      <c r="AZ245" s="445"/>
    </row>
    <row r="246" customFormat="false" ht="18" hidden="false" customHeight="true" outlineLevel="0" collapsed="false">
      <c r="A246" s="445"/>
      <c r="B246" s="445"/>
      <c r="C246" s="445"/>
      <c r="D246" s="445"/>
      <c r="E246" s="445"/>
      <c r="F246" s="445"/>
      <c r="G246" s="445"/>
      <c r="H246" s="445"/>
      <c r="I246" s="445"/>
      <c r="J246" s="445"/>
      <c r="K246" s="445"/>
      <c r="L246" s="445"/>
      <c r="M246" s="445"/>
      <c r="N246" s="445"/>
      <c r="O246" s="445"/>
      <c r="P246" s="445"/>
      <c r="Q246" s="445"/>
      <c r="R246" s="445"/>
      <c r="S246" s="445"/>
      <c r="T246" s="445"/>
      <c r="U246" s="445"/>
      <c r="V246" s="445"/>
      <c r="W246" s="445"/>
      <c r="X246" s="445"/>
      <c r="Y246" s="445"/>
      <c r="Z246" s="445"/>
      <c r="AA246" s="445"/>
      <c r="AB246" s="445"/>
      <c r="AC246" s="445"/>
      <c r="AD246" s="445"/>
      <c r="AE246" s="445"/>
      <c r="AF246" s="445"/>
      <c r="AG246" s="445"/>
      <c r="AH246" s="445"/>
      <c r="AI246" s="445"/>
      <c r="AJ246" s="445"/>
      <c r="AK246" s="445"/>
      <c r="AL246" s="445"/>
      <c r="AM246" s="445"/>
      <c r="AN246" s="445"/>
      <c r="AO246" s="445"/>
      <c r="AP246" s="445"/>
      <c r="AQ246" s="445"/>
      <c r="AR246" s="445"/>
      <c r="AS246" s="445"/>
      <c r="AT246" s="445"/>
      <c r="AU246" s="445"/>
      <c r="AV246" s="445"/>
      <c r="AW246" s="445"/>
      <c r="AX246" s="445"/>
      <c r="AY246" s="445"/>
      <c r="AZ246" s="445"/>
    </row>
    <row r="247" customFormat="false" ht="18" hidden="false" customHeight="true" outlineLevel="0" collapsed="false">
      <c r="A247" s="445"/>
      <c r="B247" s="445"/>
      <c r="C247" s="445"/>
      <c r="D247" s="445"/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</row>
    <row r="248" customFormat="false" ht="18" hidden="false" customHeight="true" outlineLevel="0" collapsed="false">
      <c r="A248" s="445"/>
      <c r="B248" s="445"/>
      <c r="C248" s="445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</row>
    <row r="249" customFormat="false" ht="18" hidden="false" customHeight="true" outlineLevel="0" collapsed="false">
      <c r="A249" s="445"/>
      <c r="B249" s="445"/>
      <c r="C249" s="445"/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</row>
    <row r="250" customFormat="false" ht="18" hidden="false" customHeight="true" outlineLevel="0" collapsed="false">
      <c r="A250" s="445"/>
      <c r="B250" s="445"/>
      <c r="C250" s="445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</row>
    <row r="251" customFormat="false" ht="18" hidden="false" customHeight="true" outlineLevel="0" collapsed="false">
      <c r="A251" s="445"/>
      <c r="B251" s="445"/>
      <c r="C251" s="445"/>
      <c r="D251" s="445"/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</row>
    <row r="252" customFormat="false" ht="18" hidden="false" customHeight="true" outlineLevel="0" collapsed="false">
      <c r="A252" s="445"/>
      <c r="B252" s="445"/>
      <c r="C252" s="445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</row>
    <row r="253" customFormat="false" ht="18" hidden="false" customHeight="true" outlineLevel="0" collapsed="false">
      <c r="A253" s="445"/>
      <c r="B253" s="445"/>
      <c r="C253" s="445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</row>
    <row r="254" customFormat="false" ht="18" hidden="false" customHeight="true" outlineLevel="0" collapsed="false">
      <c r="A254" s="445"/>
      <c r="B254" s="445"/>
      <c r="C254" s="445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</row>
    <row r="255" customFormat="false" ht="18" hidden="false" customHeight="true" outlineLevel="0" collapsed="false">
      <c r="A255" s="445"/>
      <c r="B255" s="445"/>
      <c r="C255" s="445"/>
      <c r="D255" s="445"/>
      <c r="E255" s="445"/>
      <c r="F255" s="445"/>
      <c r="G255" s="445"/>
      <c r="H255" s="445"/>
      <c r="I255" s="445"/>
      <c r="J255" s="445"/>
      <c r="K255" s="445"/>
      <c r="L255" s="445"/>
      <c r="M255" s="445"/>
      <c r="N255" s="445"/>
      <c r="O255" s="445"/>
      <c r="P255" s="445"/>
      <c r="Q255" s="445"/>
      <c r="R255" s="445"/>
      <c r="S255" s="445"/>
      <c r="T255" s="445"/>
      <c r="U255" s="445"/>
      <c r="V255" s="445"/>
      <c r="W255" s="445"/>
      <c r="X255" s="445"/>
      <c r="Y255" s="445"/>
      <c r="Z255" s="445"/>
      <c r="AA255" s="445"/>
      <c r="AB255" s="445"/>
      <c r="AC255" s="445"/>
      <c r="AD255" s="445"/>
      <c r="AE255" s="445"/>
      <c r="AF255" s="445"/>
      <c r="AG255" s="445"/>
      <c r="AH255" s="445"/>
      <c r="AI255" s="445"/>
      <c r="AJ255" s="445"/>
      <c r="AK255" s="445"/>
      <c r="AL255" s="445"/>
      <c r="AM255" s="445"/>
      <c r="AN255" s="445"/>
      <c r="AO255" s="445"/>
      <c r="AP255" s="445"/>
      <c r="AQ255" s="445"/>
      <c r="AR255" s="445"/>
      <c r="AS255" s="445"/>
      <c r="AT255" s="445"/>
      <c r="AU255" s="445"/>
      <c r="AV255" s="445"/>
      <c r="AW255" s="445"/>
      <c r="AX255" s="445"/>
      <c r="AY255" s="445"/>
      <c r="AZ255" s="445"/>
    </row>
    <row r="256" customFormat="false" ht="18" hidden="false" customHeight="true" outlineLevel="0" collapsed="false">
      <c r="A256" s="445"/>
      <c r="B256" s="445"/>
      <c r="C256" s="445"/>
      <c r="D256" s="445"/>
      <c r="E256" s="445"/>
      <c r="F256" s="445"/>
      <c r="G256" s="445"/>
      <c r="H256" s="445"/>
      <c r="I256" s="445"/>
      <c r="J256" s="445"/>
      <c r="K256" s="445"/>
      <c r="L256" s="445"/>
      <c r="M256" s="445"/>
      <c r="N256" s="445"/>
      <c r="O256" s="445"/>
      <c r="P256" s="445"/>
      <c r="Q256" s="445"/>
      <c r="R256" s="445"/>
      <c r="S256" s="445"/>
      <c r="T256" s="445"/>
      <c r="U256" s="445"/>
      <c r="V256" s="445"/>
      <c r="W256" s="445"/>
      <c r="X256" s="445"/>
      <c r="Y256" s="445"/>
      <c r="Z256" s="445"/>
      <c r="AA256" s="445"/>
      <c r="AB256" s="445"/>
      <c r="AC256" s="445"/>
      <c r="AD256" s="445"/>
      <c r="AE256" s="445"/>
      <c r="AF256" s="445"/>
      <c r="AG256" s="445"/>
      <c r="AH256" s="445"/>
      <c r="AI256" s="445"/>
      <c r="AJ256" s="445"/>
      <c r="AK256" s="445"/>
      <c r="AL256" s="445"/>
      <c r="AM256" s="445"/>
      <c r="AN256" s="445"/>
      <c r="AO256" s="445"/>
      <c r="AP256" s="445"/>
      <c r="AQ256" s="445"/>
      <c r="AR256" s="445"/>
      <c r="AS256" s="445"/>
      <c r="AT256" s="445"/>
      <c r="AU256" s="445"/>
      <c r="AV256" s="445"/>
      <c r="AW256" s="445"/>
      <c r="AX256" s="445"/>
      <c r="AY256" s="445"/>
      <c r="AZ256" s="445"/>
    </row>
    <row r="257" customFormat="false" ht="18" hidden="false" customHeight="true" outlineLevel="0" collapsed="false">
      <c r="A257" s="445"/>
      <c r="B257" s="445"/>
      <c r="C257" s="445"/>
      <c r="D257" s="445"/>
      <c r="E257" s="445"/>
      <c r="F257" s="445"/>
      <c r="G257" s="445"/>
      <c r="H257" s="445"/>
      <c r="I257" s="445"/>
      <c r="J257" s="445"/>
      <c r="K257" s="445"/>
      <c r="L257" s="445"/>
      <c r="M257" s="445"/>
      <c r="N257" s="445"/>
      <c r="O257" s="445"/>
      <c r="P257" s="445"/>
      <c r="Q257" s="445"/>
      <c r="R257" s="445"/>
      <c r="S257" s="445"/>
      <c r="T257" s="445"/>
      <c r="U257" s="445"/>
      <c r="V257" s="445"/>
      <c r="W257" s="445"/>
      <c r="X257" s="445"/>
      <c r="Y257" s="445"/>
      <c r="Z257" s="445"/>
      <c r="AA257" s="445"/>
      <c r="AB257" s="445"/>
      <c r="AC257" s="445"/>
      <c r="AD257" s="445"/>
      <c r="AE257" s="445"/>
      <c r="AF257" s="445"/>
      <c r="AG257" s="445"/>
      <c r="AH257" s="445"/>
      <c r="AI257" s="445"/>
      <c r="AJ257" s="445"/>
      <c r="AK257" s="445"/>
      <c r="AL257" s="445"/>
      <c r="AM257" s="445"/>
      <c r="AN257" s="445"/>
      <c r="AO257" s="445"/>
      <c r="AP257" s="445"/>
      <c r="AQ257" s="445"/>
      <c r="AR257" s="445"/>
      <c r="AS257" s="445"/>
      <c r="AT257" s="445"/>
      <c r="AU257" s="445"/>
      <c r="AV257" s="445"/>
      <c r="AW257" s="445"/>
      <c r="AX257" s="445"/>
      <c r="AY257" s="445"/>
      <c r="AZ257" s="445"/>
    </row>
    <row r="258" customFormat="false" ht="18" hidden="false" customHeight="true" outlineLevel="0" collapsed="false">
      <c r="A258" s="445"/>
      <c r="B258" s="445"/>
      <c r="C258" s="445"/>
      <c r="D258" s="445"/>
      <c r="E258" s="445"/>
      <c r="F258" s="445"/>
      <c r="G258" s="445"/>
      <c r="H258" s="445"/>
      <c r="I258" s="445"/>
      <c r="J258" s="445"/>
      <c r="K258" s="445"/>
      <c r="L258" s="445"/>
      <c r="M258" s="445"/>
      <c r="N258" s="445"/>
      <c r="O258" s="445"/>
      <c r="P258" s="445"/>
      <c r="Q258" s="445"/>
      <c r="R258" s="445"/>
      <c r="S258" s="445"/>
      <c r="T258" s="445"/>
      <c r="U258" s="445"/>
      <c r="V258" s="445"/>
      <c r="W258" s="445"/>
      <c r="X258" s="445"/>
      <c r="Y258" s="445"/>
      <c r="Z258" s="445"/>
      <c r="AA258" s="445"/>
      <c r="AB258" s="445"/>
      <c r="AC258" s="445"/>
      <c r="AD258" s="445"/>
      <c r="AE258" s="445"/>
      <c r="AF258" s="445"/>
      <c r="AG258" s="445"/>
      <c r="AH258" s="445"/>
      <c r="AI258" s="445"/>
      <c r="AJ258" s="445"/>
      <c r="AK258" s="445"/>
      <c r="AL258" s="445"/>
      <c r="AM258" s="445"/>
      <c r="AN258" s="445"/>
      <c r="AO258" s="445"/>
      <c r="AP258" s="445"/>
      <c r="AQ258" s="445"/>
      <c r="AR258" s="445"/>
      <c r="AS258" s="445"/>
      <c r="AT258" s="445"/>
      <c r="AU258" s="445"/>
      <c r="AV258" s="445"/>
      <c r="AW258" s="445"/>
      <c r="AX258" s="445"/>
      <c r="AY258" s="445"/>
      <c r="AZ258" s="445"/>
    </row>
    <row r="259" customFormat="false" ht="18" hidden="false" customHeight="true" outlineLevel="0" collapsed="false">
      <c r="A259" s="445"/>
      <c r="B259" s="445"/>
      <c r="C259" s="445"/>
      <c r="D259" s="445"/>
      <c r="E259" s="445"/>
      <c r="F259" s="445"/>
      <c r="G259" s="445"/>
      <c r="H259" s="445"/>
      <c r="I259" s="445"/>
      <c r="J259" s="445"/>
      <c r="K259" s="445"/>
      <c r="L259" s="445"/>
      <c r="M259" s="445"/>
      <c r="N259" s="445"/>
      <c r="O259" s="445"/>
      <c r="P259" s="445"/>
      <c r="Q259" s="445"/>
      <c r="R259" s="445"/>
      <c r="S259" s="445"/>
      <c r="T259" s="445"/>
      <c r="U259" s="445"/>
      <c r="V259" s="445"/>
      <c r="W259" s="445"/>
      <c r="X259" s="445"/>
      <c r="Y259" s="445"/>
      <c r="Z259" s="445"/>
      <c r="AA259" s="445"/>
      <c r="AB259" s="445"/>
      <c r="AC259" s="445"/>
      <c r="AD259" s="445"/>
      <c r="AE259" s="445"/>
      <c r="AF259" s="445"/>
      <c r="AG259" s="445"/>
      <c r="AH259" s="445"/>
      <c r="AI259" s="445"/>
      <c r="AJ259" s="445"/>
      <c r="AK259" s="445"/>
      <c r="AL259" s="445"/>
      <c r="AM259" s="445"/>
      <c r="AN259" s="445"/>
      <c r="AO259" s="445"/>
      <c r="AP259" s="445"/>
      <c r="AQ259" s="445"/>
      <c r="AR259" s="445"/>
      <c r="AS259" s="445"/>
      <c r="AT259" s="445"/>
      <c r="AU259" s="445"/>
      <c r="AV259" s="445"/>
      <c r="AW259" s="445"/>
      <c r="AX259" s="445"/>
      <c r="AY259" s="445"/>
      <c r="AZ259" s="445"/>
    </row>
    <row r="260" customFormat="false" ht="18" hidden="false" customHeight="true" outlineLevel="0" collapsed="false">
      <c r="A260" s="445"/>
      <c r="B260" s="445"/>
      <c r="C260" s="445"/>
      <c r="D260" s="445"/>
      <c r="E260" s="445"/>
      <c r="F260" s="445"/>
      <c r="G260" s="445"/>
      <c r="H260" s="445"/>
      <c r="I260" s="445"/>
      <c r="J260" s="445"/>
      <c r="K260" s="445"/>
      <c r="L260" s="445"/>
      <c r="M260" s="445"/>
      <c r="N260" s="445"/>
      <c r="O260" s="445"/>
      <c r="P260" s="445"/>
      <c r="Q260" s="445"/>
      <c r="R260" s="445"/>
      <c r="S260" s="445"/>
      <c r="T260" s="445"/>
      <c r="U260" s="445"/>
      <c r="V260" s="445"/>
      <c r="W260" s="445"/>
      <c r="X260" s="445"/>
      <c r="Y260" s="445"/>
      <c r="Z260" s="445"/>
      <c r="AA260" s="445"/>
      <c r="AB260" s="445"/>
      <c r="AC260" s="445"/>
      <c r="AD260" s="445"/>
      <c r="AE260" s="445"/>
      <c r="AF260" s="445"/>
      <c r="AG260" s="445"/>
      <c r="AH260" s="445"/>
      <c r="AI260" s="445"/>
      <c r="AJ260" s="445"/>
      <c r="AK260" s="445"/>
      <c r="AL260" s="445"/>
      <c r="AM260" s="445"/>
      <c r="AN260" s="445"/>
      <c r="AO260" s="445"/>
      <c r="AP260" s="445"/>
      <c r="AQ260" s="445"/>
      <c r="AR260" s="445"/>
      <c r="AS260" s="445"/>
      <c r="AT260" s="445"/>
      <c r="AU260" s="445"/>
      <c r="AV260" s="445"/>
      <c r="AW260" s="445"/>
      <c r="AX260" s="445"/>
      <c r="AY260" s="445"/>
      <c r="AZ260" s="445"/>
    </row>
    <row r="261" customFormat="false" ht="18" hidden="false" customHeight="true" outlineLevel="0" collapsed="false">
      <c r="A261" s="445"/>
      <c r="B261" s="445"/>
      <c r="C261" s="445"/>
      <c r="D261" s="445"/>
      <c r="E261" s="445"/>
      <c r="F261" s="445"/>
      <c r="G261" s="445"/>
      <c r="H261" s="445"/>
      <c r="I261" s="445"/>
      <c r="J261" s="445"/>
      <c r="K261" s="445"/>
      <c r="L261" s="445"/>
      <c r="M261" s="445"/>
      <c r="N261" s="445"/>
      <c r="O261" s="445"/>
      <c r="P261" s="445"/>
      <c r="Q261" s="445"/>
      <c r="R261" s="445"/>
      <c r="S261" s="445"/>
      <c r="T261" s="445"/>
      <c r="U261" s="445"/>
      <c r="V261" s="445"/>
      <c r="W261" s="445"/>
      <c r="X261" s="445"/>
      <c r="Y261" s="445"/>
      <c r="Z261" s="445"/>
      <c r="AA261" s="445"/>
      <c r="AB261" s="445"/>
      <c r="AC261" s="445"/>
      <c r="AD261" s="445"/>
      <c r="AE261" s="445"/>
      <c r="AF261" s="445"/>
      <c r="AG261" s="445"/>
      <c r="AH261" s="445"/>
      <c r="AI261" s="445"/>
      <c r="AJ261" s="445"/>
      <c r="AK261" s="445"/>
      <c r="AL261" s="445"/>
      <c r="AM261" s="445"/>
      <c r="AN261" s="445"/>
      <c r="AO261" s="445"/>
      <c r="AP261" s="445"/>
      <c r="AQ261" s="445"/>
      <c r="AR261" s="445"/>
      <c r="AS261" s="445"/>
      <c r="AT261" s="445"/>
      <c r="AU261" s="445"/>
      <c r="AV261" s="445"/>
      <c r="AW261" s="445"/>
      <c r="AX261" s="445"/>
      <c r="AY261" s="445"/>
      <c r="AZ261" s="445"/>
    </row>
    <row r="262" customFormat="false" ht="18" hidden="false" customHeight="true" outlineLevel="0" collapsed="false">
      <c r="A262" s="445"/>
      <c r="B262" s="445"/>
      <c r="C262" s="445"/>
      <c r="D262" s="445"/>
      <c r="E262" s="445"/>
      <c r="F262" s="445"/>
      <c r="G262" s="445"/>
      <c r="H262" s="445"/>
      <c r="I262" s="445"/>
      <c r="J262" s="445"/>
      <c r="K262" s="445"/>
      <c r="L262" s="445"/>
      <c r="M262" s="445"/>
      <c r="N262" s="445"/>
      <c r="O262" s="445"/>
      <c r="P262" s="445"/>
      <c r="Q262" s="445"/>
      <c r="R262" s="445"/>
      <c r="S262" s="445"/>
      <c r="T262" s="445"/>
      <c r="U262" s="445"/>
      <c r="V262" s="445"/>
      <c r="W262" s="445"/>
      <c r="X262" s="445"/>
      <c r="Y262" s="445"/>
      <c r="Z262" s="445"/>
      <c r="AA262" s="445"/>
      <c r="AB262" s="445"/>
      <c r="AC262" s="445"/>
      <c r="AD262" s="445"/>
      <c r="AE262" s="445"/>
      <c r="AF262" s="445"/>
      <c r="AG262" s="445"/>
      <c r="AH262" s="445"/>
      <c r="AI262" s="445"/>
      <c r="AJ262" s="445"/>
      <c r="AK262" s="445"/>
      <c r="AL262" s="445"/>
      <c r="AM262" s="445"/>
      <c r="AN262" s="445"/>
      <c r="AO262" s="445"/>
      <c r="AP262" s="445"/>
      <c r="AQ262" s="445"/>
      <c r="AR262" s="445"/>
      <c r="AS262" s="445"/>
      <c r="AT262" s="445"/>
      <c r="AU262" s="445"/>
      <c r="AV262" s="445"/>
      <c r="AW262" s="445"/>
      <c r="AX262" s="445"/>
      <c r="AY262" s="445"/>
      <c r="AZ262" s="445"/>
    </row>
    <row r="263" customFormat="false" ht="18" hidden="false" customHeight="true" outlineLevel="0" collapsed="false">
      <c r="A263" s="445"/>
      <c r="B263" s="445"/>
      <c r="C263" s="445"/>
      <c r="D263" s="445"/>
      <c r="E263" s="445"/>
      <c r="F263" s="445"/>
      <c r="G263" s="445"/>
      <c r="H263" s="445"/>
      <c r="I263" s="445"/>
      <c r="J263" s="445"/>
      <c r="K263" s="445"/>
      <c r="L263" s="445"/>
      <c r="M263" s="445"/>
      <c r="N263" s="445"/>
      <c r="O263" s="445"/>
      <c r="P263" s="445"/>
      <c r="Q263" s="445"/>
      <c r="R263" s="445"/>
      <c r="S263" s="445"/>
      <c r="T263" s="445"/>
      <c r="U263" s="445"/>
      <c r="V263" s="445"/>
      <c r="W263" s="445"/>
      <c r="X263" s="445"/>
      <c r="Y263" s="445"/>
      <c r="Z263" s="445"/>
      <c r="AA263" s="445"/>
      <c r="AB263" s="445"/>
      <c r="AC263" s="445"/>
      <c r="AD263" s="445"/>
      <c r="AE263" s="445"/>
      <c r="AF263" s="445"/>
      <c r="AG263" s="445"/>
      <c r="AH263" s="445"/>
      <c r="AI263" s="445"/>
      <c r="AJ263" s="445"/>
      <c r="AK263" s="445"/>
      <c r="AL263" s="445"/>
      <c r="AM263" s="445"/>
      <c r="AN263" s="445"/>
      <c r="AO263" s="445"/>
      <c r="AP263" s="445"/>
      <c r="AQ263" s="445"/>
      <c r="AR263" s="445"/>
      <c r="AS263" s="445"/>
      <c r="AT263" s="445"/>
      <c r="AU263" s="445"/>
      <c r="AV263" s="445"/>
      <c r="AW263" s="445"/>
      <c r="AX263" s="445"/>
      <c r="AY263" s="445"/>
      <c r="AZ263" s="445"/>
    </row>
    <row r="264" customFormat="false" ht="18" hidden="false" customHeight="true" outlineLevel="0" collapsed="false">
      <c r="A264" s="445"/>
      <c r="B264" s="445"/>
      <c r="C264" s="445"/>
      <c r="D264" s="445"/>
      <c r="E264" s="445"/>
      <c r="F264" s="445"/>
      <c r="G264" s="445"/>
      <c r="H264" s="445"/>
      <c r="I264" s="445"/>
      <c r="J264" s="445"/>
      <c r="K264" s="445"/>
      <c r="L264" s="445"/>
      <c r="M264" s="445"/>
      <c r="N264" s="445"/>
      <c r="O264" s="445"/>
      <c r="P264" s="445"/>
      <c r="Q264" s="445"/>
      <c r="R264" s="445"/>
      <c r="S264" s="445"/>
      <c r="T264" s="445"/>
      <c r="U264" s="445"/>
      <c r="V264" s="445"/>
      <c r="W264" s="445"/>
      <c r="X264" s="445"/>
      <c r="Y264" s="445"/>
      <c r="Z264" s="445"/>
      <c r="AA264" s="445"/>
      <c r="AB264" s="445"/>
      <c r="AC264" s="445"/>
      <c r="AD264" s="445"/>
      <c r="AE264" s="445"/>
      <c r="AF264" s="445"/>
      <c r="AG264" s="445"/>
      <c r="AH264" s="445"/>
      <c r="AI264" s="445"/>
      <c r="AJ264" s="445"/>
      <c r="AK264" s="445"/>
      <c r="AL264" s="445"/>
      <c r="AM264" s="445"/>
      <c r="AN264" s="445"/>
      <c r="AO264" s="445"/>
      <c r="AP264" s="445"/>
      <c r="AQ264" s="445"/>
      <c r="AR264" s="445"/>
      <c r="AS264" s="445"/>
      <c r="AT264" s="445"/>
      <c r="AU264" s="445"/>
      <c r="AV264" s="445"/>
      <c r="AW264" s="445"/>
      <c r="AX264" s="445"/>
      <c r="AY264" s="445"/>
      <c r="AZ264" s="445"/>
    </row>
    <row r="265" customFormat="false" ht="18" hidden="false" customHeight="true" outlineLevel="0" collapsed="false">
      <c r="A265" s="445"/>
      <c r="B265" s="445"/>
      <c r="C265" s="445"/>
      <c r="D265" s="445"/>
      <c r="E265" s="445"/>
      <c r="F265" s="445"/>
      <c r="G265" s="445"/>
      <c r="H265" s="445"/>
      <c r="I265" s="445"/>
      <c r="J265" s="445"/>
      <c r="K265" s="445"/>
      <c r="L265" s="445"/>
      <c r="M265" s="445"/>
      <c r="N265" s="445"/>
      <c r="O265" s="445"/>
      <c r="P265" s="445"/>
      <c r="Q265" s="445"/>
      <c r="R265" s="445"/>
      <c r="S265" s="445"/>
      <c r="T265" s="445"/>
      <c r="U265" s="445"/>
      <c r="V265" s="445"/>
      <c r="W265" s="445"/>
      <c r="X265" s="445"/>
      <c r="Y265" s="445"/>
      <c r="Z265" s="445"/>
      <c r="AA265" s="445"/>
      <c r="AB265" s="445"/>
      <c r="AC265" s="445"/>
      <c r="AD265" s="445"/>
      <c r="AE265" s="445"/>
      <c r="AF265" s="445"/>
      <c r="AG265" s="445"/>
      <c r="AH265" s="445"/>
      <c r="AI265" s="445"/>
      <c r="AJ265" s="445"/>
      <c r="AK265" s="445"/>
      <c r="AL265" s="445"/>
      <c r="AM265" s="445"/>
      <c r="AN265" s="445"/>
      <c r="AO265" s="445"/>
      <c r="AP265" s="445"/>
      <c r="AQ265" s="445"/>
      <c r="AR265" s="445"/>
      <c r="AS265" s="445"/>
      <c r="AT265" s="445"/>
      <c r="AU265" s="445"/>
      <c r="AV265" s="445"/>
      <c r="AW265" s="445"/>
      <c r="AX265" s="445"/>
      <c r="AY265" s="445"/>
      <c r="AZ265" s="445"/>
    </row>
    <row r="266" customFormat="false" ht="18" hidden="false" customHeight="true" outlineLevel="0" collapsed="false">
      <c r="A266" s="445"/>
      <c r="B266" s="445"/>
      <c r="C266" s="445"/>
      <c r="D266" s="445"/>
      <c r="E266" s="445"/>
      <c r="F266" s="445"/>
      <c r="G266" s="445"/>
      <c r="H266" s="445"/>
      <c r="I266" s="445"/>
      <c r="J266" s="445"/>
      <c r="K266" s="445"/>
      <c r="L266" s="445"/>
      <c r="M266" s="445"/>
      <c r="N266" s="445"/>
      <c r="O266" s="445"/>
      <c r="P266" s="445"/>
      <c r="Q266" s="445"/>
      <c r="R266" s="445"/>
      <c r="S266" s="445"/>
      <c r="T266" s="445"/>
      <c r="U266" s="445"/>
      <c r="V266" s="445"/>
      <c r="W266" s="445"/>
      <c r="X266" s="445"/>
      <c r="Y266" s="445"/>
      <c r="Z266" s="445"/>
      <c r="AA266" s="445"/>
      <c r="AB266" s="445"/>
      <c r="AC266" s="445"/>
      <c r="AD266" s="445"/>
      <c r="AE266" s="445"/>
      <c r="AF266" s="445"/>
      <c r="AG266" s="445"/>
      <c r="AH266" s="445"/>
      <c r="AI266" s="445"/>
      <c r="AJ266" s="445"/>
      <c r="AK266" s="445"/>
      <c r="AL266" s="445"/>
      <c r="AM266" s="445"/>
      <c r="AN266" s="445"/>
      <c r="AO266" s="445"/>
      <c r="AP266" s="445"/>
      <c r="AQ266" s="445"/>
      <c r="AR266" s="445"/>
      <c r="AS266" s="445"/>
      <c r="AT266" s="445"/>
      <c r="AU266" s="445"/>
      <c r="AV266" s="445"/>
      <c r="AW266" s="445"/>
      <c r="AX266" s="445"/>
      <c r="AY266" s="445"/>
      <c r="AZ266" s="445"/>
    </row>
    <row r="267" customFormat="false" ht="18" hidden="false" customHeight="true" outlineLevel="0" collapsed="false">
      <c r="A267" s="445"/>
      <c r="B267" s="445"/>
      <c r="C267" s="445"/>
      <c r="D267" s="445"/>
      <c r="E267" s="445"/>
      <c r="F267" s="445"/>
      <c r="G267" s="445"/>
      <c r="H267" s="445"/>
      <c r="I267" s="445"/>
      <c r="J267" s="445"/>
      <c r="K267" s="445"/>
      <c r="L267" s="445"/>
      <c r="M267" s="445"/>
      <c r="N267" s="445"/>
      <c r="O267" s="445"/>
      <c r="P267" s="445"/>
      <c r="Q267" s="445"/>
      <c r="R267" s="445"/>
      <c r="S267" s="445"/>
      <c r="T267" s="445"/>
      <c r="U267" s="445"/>
      <c r="V267" s="445"/>
      <c r="W267" s="445"/>
      <c r="X267" s="445"/>
      <c r="Y267" s="445"/>
      <c r="Z267" s="445"/>
      <c r="AA267" s="445"/>
      <c r="AB267" s="445"/>
      <c r="AC267" s="445"/>
      <c r="AD267" s="445"/>
      <c r="AE267" s="445"/>
      <c r="AF267" s="445"/>
      <c r="AG267" s="445"/>
      <c r="AH267" s="445"/>
      <c r="AI267" s="445"/>
      <c r="AJ267" s="445"/>
      <c r="AK267" s="445"/>
      <c r="AL267" s="445"/>
      <c r="AM267" s="445"/>
      <c r="AN267" s="445"/>
      <c r="AO267" s="445"/>
      <c r="AP267" s="445"/>
      <c r="AQ267" s="445"/>
      <c r="AR267" s="445"/>
      <c r="AS267" s="445"/>
      <c r="AT267" s="445"/>
      <c r="AU267" s="445"/>
      <c r="AV267" s="445"/>
      <c r="AW267" s="445"/>
      <c r="AX267" s="445"/>
      <c r="AY267" s="445"/>
      <c r="AZ267" s="445"/>
    </row>
    <row r="268" customFormat="false" ht="18" hidden="false" customHeight="true" outlineLevel="0" collapsed="false">
      <c r="A268" s="445"/>
      <c r="B268" s="445"/>
      <c r="C268" s="445"/>
      <c r="D268" s="445"/>
      <c r="E268" s="445"/>
      <c r="F268" s="445"/>
      <c r="G268" s="445"/>
      <c r="H268" s="445"/>
      <c r="I268" s="445"/>
      <c r="J268" s="445"/>
      <c r="K268" s="445"/>
      <c r="L268" s="445"/>
      <c r="M268" s="445"/>
      <c r="N268" s="445"/>
      <c r="O268" s="445"/>
      <c r="P268" s="445"/>
      <c r="Q268" s="445"/>
      <c r="R268" s="445"/>
      <c r="S268" s="445"/>
      <c r="T268" s="445"/>
      <c r="U268" s="445"/>
      <c r="V268" s="445"/>
      <c r="W268" s="445"/>
      <c r="X268" s="445"/>
      <c r="Y268" s="445"/>
      <c r="Z268" s="445"/>
      <c r="AA268" s="445"/>
      <c r="AB268" s="445"/>
      <c r="AC268" s="445"/>
      <c r="AD268" s="445"/>
      <c r="AE268" s="445"/>
      <c r="AF268" s="445"/>
      <c r="AG268" s="445"/>
      <c r="AH268" s="445"/>
      <c r="AI268" s="445"/>
      <c r="AJ268" s="445"/>
      <c r="AK268" s="445"/>
      <c r="AL268" s="445"/>
      <c r="AM268" s="445"/>
      <c r="AN268" s="445"/>
      <c r="AO268" s="445"/>
      <c r="AP268" s="445"/>
      <c r="AQ268" s="445"/>
      <c r="AR268" s="445"/>
      <c r="AS268" s="445"/>
      <c r="AT268" s="445"/>
      <c r="AU268" s="445"/>
      <c r="AV268" s="445"/>
      <c r="AW268" s="445"/>
      <c r="AX268" s="445"/>
      <c r="AY268" s="445"/>
      <c r="AZ268" s="445"/>
    </row>
    <row r="269" customFormat="false" ht="18" hidden="false" customHeight="true" outlineLevel="0" collapsed="false">
      <c r="A269" s="445"/>
      <c r="B269" s="445"/>
      <c r="C269" s="445"/>
      <c r="D269" s="445"/>
      <c r="E269" s="445"/>
      <c r="F269" s="445"/>
      <c r="G269" s="445"/>
      <c r="H269" s="445"/>
      <c r="I269" s="445"/>
      <c r="J269" s="445"/>
      <c r="K269" s="445"/>
      <c r="L269" s="445"/>
      <c r="M269" s="445"/>
      <c r="N269" s="445"/>
      <c r="O269" s="445"/>
      <c r="P269" s="445"/>
      <c r="Q269" s="445"/>
      <c r="R269" s="445"/>
      <c r="S269" s="445"/>
      <c r="T269" s="445"/>
      <c r="U269" s="445"/>
      <c r="V269" s="445"/>
      <c r="W269" s="445"/>
      <c r="X269" s="445"/>
      <c r="Y269" s="445"/>
      <c r="Z269" s="445"/>
      <c r="AA269" s="445"/>
      <c r="AB269" s="445"/>
      <c r="AC269" s="445"/>
      <c r="AD269" s="445"/>
      <c r="AE269" s="445"/>
      <c r="AF269" s="445"/>
      <c r="AG269" s="445"/>
      <c r="AH269" s="445"/>
      <c r="AI269" s="445"/>
      <c r="AJ269" s="445"/>
      <c r="AK269" s="445"/>
      <c r="AL269" s="445"/>
      <c r="AM269" s="445"/>
      <c r="AN269" s="445"/>
      <c r="AO269" s="445"/>
      <c r="AP269" s="445"/>
      <c r="AQ269" s="445"/>
      <c r="AR269" s="445"/>
      <c r="AS269" s="445"/>
      <c r="AT269" s="445"/>
      <c r="AU269" s="445"/>
      <c r="AV269" s="445"/>
      <c r="AW269" s="445"/>
      <c r="AX269" s="445"/>
      <c r="AY269" s="445"/>
      <c r="AZ269" s="445"/>
    </row>
    <row r="270" customFormat="false" ht="18" hidden="false" customHeight="true" outlineLevel="0" collapsed="false">
      <c r="A270" s="445"/>
      <c r="B270" s="445"/>
      <c r="C270" s="445"/>
      <c r="D270" s="445"/>
      <c r="E270" s="445"/>
      <c r="F270" s="445"/>
      <c r="G270" s="445"/>
      <c r="H270" s="445"/>
      <c r="I270" s="445"/>
      <c r="J270" s="445"/>
      <c r="K270" s="445"/>
      <c r="L270" s="445"/>
      <c r="M270" s="445"/>
      <c r="N270" s="445"/>
      <c r="O270" s="445"/>
      <c r="P270" s="445"/>
      <c r="Q270" s="445"/>
      <c r="R270" s="445"/>
      <c r="S270" s="445"/>
      <c r="T270" s="445"/>
      <c r="U270" s="445"/>
      <c r="V270" s="445"/>
      <c r="W270" s="445"/>
      <c r="X270" s="445"/>
      <c r="Y270" s="445"/>
      <c r="Z270" s="445"/>
      <c r="AA270" s="445"/>
      <c r="AB270" s="445"/>
      <c r="AC270" s="445"/>
      <c r="AD270" s="445"/>
      <c r="AE270" s="445"/>
      <c r="AF270" s="445"/>
      <c r="AG270" s="445"/>
      <c r="AH270" s="445"/>
      <c r="AI270" s="445"/>
      <c r="AJ270" s="445"/>
      <c r="AK270" s="445"/>
      <c r="AL270" s="445"/>
      <c r="AM270" s="445"/>
      <c r="AN270" s="445"/>
      <c r="AO270" s="445"/>
      <c r="AP270" s="445"/>
      <c r="AQ270" s="445"/>
      <c r="AR270" s="445"/>
      <c r="AS270" s="445"/>
      <c r="AT270" s="445"/>
      <c r="AU270" s="445"/>
      <c r="AV270" s="445"/>
      <c r="AW270" s="445"/>
      <c r="AX270" s="445"/>
      <c r="AY270" s="445"/>
      <c r="AZ270" s="445"/>
    </row>
    <row r="271" customFormat="false" ht="18" hidden="false" customHeight="true" outlineLevel="0" collapsed="false">
      <c r="A271" s="445"/>
      <c r="B271" s="445"/>
      <c r="C271" s="445"/>
      <c r="D271" s="445"/>
      <c r="E271" s="445"/>
      <c r="F271" s="445"/>
      <c r="G271" s="445"/>
      <c r="H271" s="445"/>
      <c r="I271" s="445"/>
      <c r="J271" s="445"/>
      <c r="K271" s="445"/>
      <c r="L271" s="445"/>
      <c r="M271" s="445"/>
      <c r="N271" s="445"/>
      <c r="O271" s="445"/>
      <c r="P271" s="445"/>
      <c r="Q271" s="445"/>
      <c r="R271" s="445"/>
      <c r="S271" s="445"/>
      <c r="T271" s="445"/>
      <c r="U271" s="445"/>
      <c r="V271" s="445"/>
      <c r="W271" s="445"/>
      <c r="X271" s="445"/>
      <c r="Y271" s="445"/>
      <c r="Z271" s="445"/>
      <c r="AA271" s="445"/>
      <c r="AB271" s="445"/>
      <c r="AC271" s="445"/>
      <c r="AD271" s="445"/>
      <c r="AE271" s="445"/>
      <c r="AF271" s="445"/>
      <c r="AG271" s="445"/>
      <c r="AH271" s="445"/>
      <c r="AI271" s="445"/>
      <c r="AJ271" s="445"/>
      <c r="AK271" s="445"/>
      <c r="AL271" s="445"/>
      <c r="AM271" s="445"/>
      <c r="AN271" s="445"/>
      <c r="AO271" s="445"/>
      <c r="AP271" s="445"/>
      <c r="AQ271" s="445"/>
      <c r="AR271" s="445"/>
      <c r="AS271" s="445"/>
      <c r="AT271" s="445"/>
      <c r="AU271" s="445"/>
      <c r="AV271" s="445"/>
      <c r="AW271" s="445"/>
      <c r="AX271" s="445"/>
      <c r="AY271" s="445"/>
      <c r="AZ271" s="445"/>
    </row>
    <row r="272" customFormat="false" ht="18" hidden="false" customHeight="true" outlineLevel="0" collapsed="false">
      <c r="A272" s="445"/>
      <c r="B272" s="445"/>
      <c r="C272" s="445"/>
      <c r="D272" s="445"/>
      <c r="E272" s="445"/>
      <c r="F272" s="445"/>
      <c r="G272" s="445"/>
      <c r="H272" s="445"/>
      <c r="I272" s="445"/>
      <c r="J272" s="445"/>
      <c r="K272" s="445"/>
      <c r="L272" s="445"/>
      <c r="M272" s="445"/>
      <c r="N272" s="445"/>
      <c r="O272" s="445"/>
      <c r="P272" s="445"/>
      <c r="Q272" s="445"/>
      <c r="R272" s="445"/>
      <c r="S272" s="445"/>
      <c r="T272" s="445"/>
      <c r="U272" s="445"/>
      <c r="V272" s="445"/>
      <c r="W272" s="445"/>
      <c r="X272" s="445"/>
      <c r="Y272" s="445"/>
      <c r="Z272" s="445"/>
      <c r="AA272" s="445"/>
      <c r="AB272" s="445"/>
      <c r="AC272" s="445"/>
      <c r="AD272" s="445"/>
      <c r="AE272" s="445"/>
      <c r="AF272" s="445"/>
      <c r="AG272" s="445"/>
      <c r="AH272" s="445"/>
      <c r="AI272" s="445"/>
      <c r="AJ272" s="445"/>
      <c r="AK272" s="445"/>
      <c r="AL272" s="445"/>
      <c r="AM272" s="445"/>
      <c r="AN272" s="445"/>
      <c r="AO272" s="445"/>
      <c r="AP272" s="445"/>
      <c r="AQ272" s="445"/>
      <c r="AR272" s="445"/>
      <c r="AS272" s="445"/>
      <c r="AT272" s="445"/>
      <c r="AU272" s="445"/>
      <c r="AV272" s="445"/>
      <c r="AW272" s="445"/>
      <c r="AX272" s="445"/>
      <c r="AY272" s="445"/>
      <c r="AZ272" s="445"/>
    </row>
    <row r="273" customFormat="false" ht="18" hidden="false" customHeight="true" outlineLevel="0" collapsed="false">
      <c r="A273" s="445"/>
      <c r="B273" s="445"/>
      <c r="C273" s="445"/>
      <c r="D273" s="445"/>
      <c r="E273" s="445"/>
      <c r="F273" s="445"/>
      <c r="G273" s="445"/>
      <c r="H273" s="445"/>
      <c r="I273" s="445"/>
      <c r="J273" s="445"/>
      <c r="K273" s="445"/>
      <c r="L273" s="445"/>
      <c r="M273" s="445"/>
      <c r="N273" s="445"/>
      <c r="O273" s="445"/>
      <c r="P273" s="445"/>
      <c r="Q273" s="445"/>
      <c r="R273" s="445"/>
      <c r="S273" s="445"/>
      <c r="T273" s="445"/>
      <c r="U273" s="445"/>
      <c r="V273" s="445"/>
      <c r="W273" s="445"/>
      <c r="X273" s="445"/>
      <c r="Y273" s="445"/>
      <c r="Z273" s="445"/>
      <c r="AA273" s="445"/>
      <c r="AB273" s="445"/>
      <c r="AC273" s="445"/>
      <c r="AD273" s="445"/>
      <c r="AE273" s="445"/>
      <c r="AF273" s="445"/>
      <c r="AG273" s="445"/>
      <c r="AH273" s="445"/>
      <c r="AI273" s="445"/>
      <c r="AJ273" s="445"/>
      <c r="AK273" s="445"/>
      <c r="AL273" s="445"/>
      <c r="AM273" s="445"/>
      <c r="AN273" s="445"/>
      <c r="AO273" s="445"/>
      <c r="AP273" s="445"/>
      <c r="AQ273" s="445"/>
      <c r="AR273" s="445"/>
      <c r="AS273" s="445"/>
      <c r="AT273" s="445"/>
      <c r="AU273" s="445"/>
      <c r="AV273" s="445"/>
      <c r="AW273" s="445"/>
      <c r="AX273" s="445"/>
      <c r="AY273" s="445"/>
      <c r="AZ273" s="445"/>
    </row>
    <row r="274" customFormat="false" ht="18" hidden="false" customHeight="true" outlineLevel="0" collapsed="false">
      <c r="A274" s="445"/>
      <c r="B274" s="445"/>
      <c r="C274" s="445"/>
      <c r="D274" s="445"/>
      <c r="E274" s="445"/>
      <c r="F274" s="445"/>
      <c r="G274" s="445"/>
      <c r="H274" s="445"/>
      <c r="I274" s="445"/>
      <c r="J274" s="445"/>
      <c r="K274" s="445"/>
      <c r="L274" s="445"/>
      <c r="M274" s="445"/>
      <c r="N274" s="445"/>
      <c r="O274" s="445"/>
      <c r="P274" s="445"/>
      <c r="Q274" s="445"/>
      <c r="R274" s="445"/>
      <c r="S274" s="445"/>
      <c r="T274" s="445"/>
      <c r="U274" s="445"/>
      <c r="V274" s="445"/>
      <c r="W274" s="445"/>
      <c r="X274" s="445"/>
      <c r="Y274" s="445"/>
      <c r="Z274" s="445"/>
      <c r="AA274" s="445"/>
      <c r="AB274" s="445"/>
      <c r="AC274" s="445"/>
      <c r="AD274" s="445"/>
      <c r="AE274" s="445"/>
      <c r="AF274" s="445"/>
      <c r="AG274" s="445"/>
      <c r="AH274" s="445"/>
      <c r="AI274" s="445"/>
      <c r="AJ274" s="445"/>
      <c r="AK274" s="445"/>
      <c r="AL274" s="445"/>
      <c r="AM274" s="445"/>
      <c r="AN274" s="445"/>
      <c r="AO274" s="445"/>
      <c r="AP274" s="445"/>
      <c r="AQ274" s="445"/>
      <c r="AR274" s="445"/>
      <c r="AS274" s="445"/>
      <c r="AT274" s="445"/>
      <c r="AU274" s="445"/>
      <c r="AV274" s="445"/>
      <c r="AW274" s="445"/>
      <c r="AX274" s="445"/>
      <c r="AY274" s="445"/>
      <c r="AZ274" s="445"/>
    </row>
    <row r="275" customFormat="false" ht="18" hidden="false" customHeight="true" outlineLevel="0" collapsed="false">
      <c r="A275" s="445"/>
      <c r="B275" s="445"/>
      <c r="C275" s="445"/>
      <c r="D275" s="445"/>
      <c r="E275" s="445"/>
      <c r="F275" s="445"/>
      <c r="G275" s="445"/>
      <c r="H275" s="445"/>
      <c r="I275" s="445"/>
      <c r="J275" s="445"/>
      <c r="K275" s="445"/>
      <c r="L275" s="445"/>
      <c r="M275" s="445"/>
      <c r="N275" s="445"/>
      <c r="O275" s="445"/>
      <c r="P275" s="445"/>
      <c r="Q275" s="445"/>
      <c r="R275" s="445"/>
      <c r="S275" s="445"/>
      <c r="T275" s="445"/>
      <c r="U275" s="445"/>
      <c r="V275" s="445"/>
      <c r="W275" s="445"/>
      <c r="X275" s="445"/>
      <c r="Y275" s="445"/>
      <c r="Z275" s="445"/>
      <c r="AA275" s="445"/>
      <c r="AB275" s="445"/>
      <c r="AC275" s="445"/>
      <c r="AD275" s="445"/>
      <c r="AE275" s="445"/>
      <c r="AF275" s="445"/>
      <c r="AG275" s="445"/>
      <c r="AH275" s="445"/>
      <c r="AI275" s="445"/>
      <c r="AJ275" s="445"/>
      <c r="AK275" s="445"/>
      <c r="AL275" s="445"/>
      <c r="AM275" s="445"/>
      <c r="AN275" s="445"/>
      <c r="AO275" s="445"/>
      <c r="AP275" s="445"/>
      <c r="AQ275" s="445"/>
      <c r="AR275" s="445"/>
      <c r="AS275" s="445"/>
      <c r="AT275" s="445"/>
      <c r="AU275" s="445"/>
      <c r="AV275" s="445"/>
      <c r="AW275" s="445"/>
      <c r="AX275" s="445"/>
      <c r="AY275" s="445"/>
      <c r="AZ275" s="445"/>
    </row>
    <row r="276" customFormat="false" ht="18" hidden="false" customHeight="true" outlineLevel="0" collapsed="false">
      <c r="A276" s="445"/>
      <c r="B276" s="445"/>
      <c r="C276" s="445"/>
      <c r="D276" s="445"/>
      <c r="E276" s="445"/>
      <c r="F276" s="445"/>
      <c r="G276" s="445"/>
      <c r="H276" s="445"/>
      <c r="I276" s="445"/>
      <c r="J276" s="445"/>
      <c r="K276" s="445"/>
      <c r="L276" s="445"/>
      <c r="M276" s="445"/>
      <c r="N276" s="445"/>
      <c r="O276" s="445"/>
      <c r="P276" s="445"/>
      <c r="Q276" s="445"/>
      <c r="R276" s="445"/>
      <c r="S276" s="445"/>
      <c r="T276" s="445"/>
      <c r="U276" s="445"/>
      <c r="V276" s="445"/>
      <c r="W276" s="445"/>
      <c r="X276" s="445"/>
      <c r="Y276" s="445"/>
      <c r="Z276" s="445"/>
      <c r="AA276" s="445"/>
      <c r="AB276" s="445"/>
      <c r="AC276" s="445"/>
      <c r="AD276" s="445"/>
      <c r="AE276" s="445"/>
      <c r="AF276" s="445"/>
      <c r="AG276" s="445"/>
      <c r="AH276" s="445"/>
      <c r="AI276" s="445"/>
      <c r="AJ276" s="445"/>
      <c r="AK276" s="445"/>
      <c r="AL276" s="445"/>
      <c r="AM276" s="445"/>
      <c r="AN276" s="445"/>
      <c r="AO276" s="445"/>
      <c r="AP276" s="445"/>
      <c r="AQ276" s="445"/>
      <c r="AR276" s="445"/>
      <c r="AS276" s="445"/>
      <c r="AT276" s="445"/>
      <c r="AU276" s="445"/>
      <c r="AV276" s="445"/>
      <c r="AW276" s="445"/>
      <c r="AX276" s="445"/>
      <c r="AY276" s="445"/>
      <c r="AZ276" s="445"/>
    </row>
    <row r="277" customFormat="false" ht="18" hidden="false" customHeight="true" outlineLevel="0" collapsed="false">
      <c r="A277" s="445"/>
      <c r="B277" s="445"/>
      <c r="C277" s="445"/>
      <c r="D277" s="445"/>
      <c r="E277" s="445"/>
      <c r="F277" s="445"/>
      <c r="G277" s="445"/>
      <c r="H277" s="445"/>
      <c r="I277" s="445"/>
      <c r="J277" s="445"/>
      <c r="K277" s="445"/>
      <c r="L277" s="445"/>
      <c r="M277" s="445"/>
      <c r="N277" s="445"/>
      <c r="O277" s="445"/>
      <c r="P277" s="445"/>
      <c r="Q277" s="445"/>
      <c r="R277" s="445"/>
      <c r="S277" s="445"/>
      <c r="T277" s="445"/>
      <c r="U277" s="445"/>
      <c r="V277" s="445"/>
      <c r="W277" s="445"/>
      <c r="X277" s="445"/>
      <c r="Y277" s="445"/>
      <c r="Z277" s="445"/>
      <c r="AA277" s="445"/>
      <c r="AB277" s="445"/>
      <c r="AC277" s="445"/>
      <c r="AD277" s="445"/>
      <c r="AE277" s="445"/>
      <c r="AF277" s="445"/>
      <c r="AG277" s="445"/>
      <c r="AH277" s="445"/>
      <c r="AI277" s="445"/>
      <c r="AJ277" s="445"/>
      <c r="AK277" s="445"/>
      <c r="AL277" s="445"/>
      <c r="AM277" s="445"/>
      <c r="AN277" s="445"/>
      <c r="AO277" s="445"/>
      <c r="AP277" s="445"/>
      <c r="AQ277" s="445"/>
      <c r="AR277" s="445"/>
      <c r="AS277" s="445"/>
      <c r="AT277" s="445"/>
      <c r="AU277" s="445"/>
      <c r="AV277" s="445"/>
      <c r="AW277" s="445"/>
      <c r="AX277" s="445"/>
      <c r="AY277" s="445"/>
      <c r="AZ277" s="445"/>
    </row>
    <row r="278" customFormat="false" ht="18" hidden="false" customHeight="true" outlineLevel="0" collapsed="false">
      <c r="A278" s="445"/>
      <c r="B278" s="445"/>
      <c r="C278" s="445"/>
      <c r="D278" s="445"/>
      <c r="E278" s="445"/>
      <c r="F278" s="445"/>
      <c r="G278" s="445"/>
      <c r="H278" s="445"/>
      <c r="I278" s="445"/>
      <c r="J278" s="445"/>
      <c r="K278" s="445"/>
      <c r="L278" s="445"/>
      <c r="M278" s="445"/>
      <c r="N278" s="445"/>
      <c r="O278" s="445"/>
      <c r="P278" s="445"/>
      <c r="Q278" s="445"/>
      <c r="R278" s="445"/>
      <c r="S278" s="445"/>
      <c r="T278" s="445"/>
      <c r="U278" s="445"/>
      <c r="V278" s="445"/>
      <c r="W278" s="445"/>
      <c r="X278" s="445"/>
      <c r="Y278" s="445"/>
      <c r="Z278" s="445"/>
      <c r="AA278" s="445"/>
      <c r="AB278" s="445"/>
      <c r="AC278" s="445"/>
      <c r="AD278" s="445"/>
      <c r="AE278" s="445"/>
      <c r="AF278" s="445"/>
      <c r="AG278" s="445"/>
      <c r="AH278" s="445"/>
      <c r="AI278" s="445"/>
      <c r="AJ278" s="445"/>
      <c r="AK278" s="445"/>
      <c r="AL278" s="445"/>
      <c r="AM278" s="445"/>
      <c r="AN278" s="445"/>
      <c r="AO278" s="445"/>
      <c r="AP278" s="445"/>
      <c r="AQ278" s="445"/>
      <c r="AR278" s="445"/>
      <c r="AS278" s="445"/>
      <c r="AT278" s="445"/>
      <c r="AU278" s="445"/>
      <c r="AV278" s="445"/>
      <c r="AW278" s="445"/>
      <c r="AX278" s="445"/>
      <c r="AY278" s="445"/>
      <c r="AZ278" s="445"/>
    </row>
    <row r="279" customFormat="false" ht="18" hidden="false" customHeight="true" outlineLevel="0" collapsed="false">
      <c r="A279" s="445"/>
      <c r="B279" s="445"/>
      <c r="C279" s="445"/>
      <c r="D279" s="445"/>
      <c r="E279" s="445"/>
      <c r="F279" s="445"/>
      <c r="G279" s="445"/>
      <c r="H279" s="445"/>
      <c r="I279" s="445"/>
      <c r="J279" s="445"/>
      <c r="K279" s="445"/>
      <c r="L279" s="445"/>
      <c r="M279" s="445"/>
      <c r="N279" s="445"/>
      <c r="O279" s="445"/>
      <c r="P279" s="445"/>
      <c r="Q279" s="445"/>
      <c r="R279" s="445"/>
      <c r="S279" s="445"/>
      <c r="T279" s="445"/>
      <c r="U279" s="445"/>
      <c r="V279" s="445"/>
      <c r="W279" s="445"/>
      <c r="X279" s="445"/>
      <c r="Y279" s="445"/>
      <c r="Z279" s="445"/>
      <c r="AA279" s="445"/>
      <c r="AB279" s="445"/>
      <c r="AC279" s="445"/>
      <c r="AD279" s="445"/>
      <c r="AE279" s="445"/>
      <c r="AF279" s="445"/>
      <c r="AG279" s="445"/>
      <c r="AH279" s="445"/>
      <c r="AI279" s="445"/>
      <c r="AJ279" s="445"/>
      <c r="AK279" s="445"/>
      <c r="AL279" s="445"/>
      <c r="AM279" s="445"/>
      <c r="AN279" s="445"/>
      <c r="AO279" s="445"/>
      <c r="AP279" s="445"/>
      <c r="AQ279" s="445"/>
      <c r="AR279" s="445"/>
      <c r="AS279" s="445"/>
      <c r="AT279" s="445"/>
      <c r="AU279" s="445"/>
      <c r="AV279" s="445"/>
      <c r="AW279" s="445"/>
      <c r="AX279" s="445"/>
      <c r="AY279" s="445"/>
      <c r="AZ279" s="445"/>
    </row>
    <row r="280" customFormat="false" ht="18" hidden="false" customHeight="true" outlineLevel="0" collapsed="false">
      <c r="A280" s="445"/>
      <c r="B280" s="445"/>
      <c r="C280" s="445"/>
      <c r="D280" s="445"/>
      <c r="E280" s="445"/>
      <c r="F280" s="445"/>
      <c r="G280" s="445"/>
      <c r="H280" s="445"/>
      <c r="I280" s="445"/>
      <c r="J280" s="445"/>
      <c r="K280" s="445"/>
      <c r="L280" s="445"/>
      <c r="M280" s="445"/>
      <c r="N280" s="445"/>
      <c r="O280" s="445"/>
      <c r="P280" s="445"/>
      <c r="Q280" s="445"/>
      <c r="R280" s="445"/>
      <c r="S280" s="445"/>
      <c r="T280" s="445"/>
      <c r="U280" s="445"/>
      <c r="V280" s="445"/>
      <c r="W280" s="445"/>
      <c r="X280" s="445"/>
      <c r="Y280" s="445"/>
      <c r="Z280" s="445"/>
      <c r="AA280" s="445"/>
      <c r="AB280" s="445"/>
      <c r="AC280" s="445"/>
      <c r="AD280" s="445"/>
      <c r="AE280" s="445"/>
      <c r="AF280" s="445"/>
      <c r="AG280" s="445"/>
      <c r="AH280" s="445"/>
      <c r="AI280" s="445"/>
      <c r="AJ280" s="445"/>
      <c r="AK280" s="445"/>
      <c r="AL280" s="445"/>
      <c r="AM280" s="445"/>
      <c r="AN280" s="445"/>
      <c r="AO280" s="445"/>
      <c r="AP280" s="445"/>
      <c r="AQ280" s="445"/>
      <c r="AR280" s="445"/>
      <c r="AS280" s="445"/>
      <c r="AT280" s="445"/>
      <c r="AU280" s="445"/>
      <c r="AV280" s="445"/>
      <c r="AW280" s="445"/>
      <c r="AX280" s="445"/>
      <c r="AY280" s="445"/>
      <c r="AZ280" s="445"/>
    </row>
    <row r="281" customFormat="false" ht="18" hidden="false" customHeight="true" outlineLevel="0" collapsed="false">
      <c r="A281" s="445"/>
      <c r="B281" s="445"/>
      <c r="C281" s="445"/>
      <c r="D281" s="445"/>
      <c r="E281" s="445"/>
      <c r="F281" s="445"/>
      <c r="G281" s="445"/>
      <c r="H281" s="445"/>
      <c r="I281" s="445"/>
      <c r="J281" s="445"/>
      <c r="K281" s="445"/>
      <c r="L281" s="445"/>
      <c r="M281" s="445"/>
      <c r="N281" s="445"/>
      <c r="O281" s="445"/>
      <c r="P281" s="445"/>
      <c r="Q281" s="445"/>
      <c r="R281" s="445"/>
      <c r="S281" s="445"/>
      <c r="T281" s="445"/>
      <c r="U281" s="445"/>
      <c r="V281" s="445"/>
      <c r="W281" s="445"/>
      <c r="X281" s="445"/>
      <c r="Y281" s="445"/>
      <c r="Z281" s="445"/>
      <c r="AA281" s="445"/>
      <c r="AB281" s="445"/>
      <c r="AC281" s="445"/>
      <c r="AD281" s="445"/>
      <c r="AE281" s="445"/>
      <c r="AF281" s="445"/>
      <c r="AG281" s="445"/>
      <c r="AH281" s="445"/>
      <c r="AI281" s="445"/>
      <c r="AJ281" s="445"/>
      <c r="AK281" s="445"/>
      <c r="AL281" s="445"/>
      <c r="AM281" s="445"/>
      <c r="AN281" s="445"/>
      <c r="AO281" s="445"/>
      <c r="AP281" s="445"/>
      <c r="AQ281" s="445"/>
      <c r="AR281" s="445"/>
      <c r="AS281" s="445"/>
      <c r="AT281" s="445"/>
      <c r="AU281" s="445"/>
      <c r="AV281" s="445"/>
      <c r="AW281" s="445"/>
      <c r="AX281" s="445"/>
      <c r="AY281" s="445"/>
      <c r="AZ281" s="445"/>
    </row>
    <row r="282" customFormat="false" ht="18" hidden="false" customHeight="true" outlineLevel="0" collapsed="false">
      <c r="A282" s="445"/>
      <c r="B282" s="445"/>
      <c r="C282" s="445"/>
      <c r="D282" s="445"/>
      <c r="E282" s="445"/>
      <c r="F282" s="445"/>
      <c r="G282" s="445"/>
      <c r="H282" s="445"/>
      <c r="I282" s="445"/>
      <c r="J282" s="445"/>
      <c r="K282" s="445"/>
      <c r="L282" s="445"/>
      <c r="M282" s="445"/>
      <c r="N282" s="445"/>
      <c r="O282" s="445"/>
      <c r="P282" s="445"/>
      <c r="Q282" s="445"/>
      <c r="R282" s="445"/>
      <c r="S282" s="445"/>
      <c r="T282" s="445"/>
      <c r="U282" s="445"/>
      <c r="V282" s="445"/>
      <c r="W282" s="445"/>
      <c r="X282" s="445"/>
      <c r="Y282" s="445"/>
      <c r="Z282" s="445"/>
      <c r="AA282" s="445"/>
      <c r="AB282" s="445"/>
      <c r="AC282" s="445"/>
      <c r="AD282" s="445"/>
      <c r="AE282" s="445"/>
      <c r="AF282" s="445"/>
      <c r="AG282" s="445"/>
      <c r="AH282" s="445"/>
      <c r="AI282" s="445"/>
      <c r="AJ282" s="445"/>
      <c r="AK282" s="445"/>
      <c r="AL282" s="445"/>
      <c r="AM282" s="445"/>
      <c r="AN282" s="445"/>
      <c r="AO282" s="445"/>
      <c r="AP282" s="445"/>
      <c r="AQ282" s="445"/>
      <c r="AR282" s="445"/>
      <c r="AS282" s="445"/>
      <c r="AT282" s="445"/>
      <c r="AU282" s="445"/>
      <c r="AV282" s="445"/>
      <c r="AW282" s="445"/>
      <c r="AX282" s="445"/>
      <c r="AY282" s="445"/>
      <c r="AZ282" s="445"/>
    </row>
    <row r="283" customFormat="false" ht="18" hidden="false" customHeight="true" outlineLevel="0" collapsed="false">
      <c r="A283" s="445"/>
      <c r="B283" s="445"/>
      <c r="C283" s="445"/>
      <c r="D283" s="445"/>
      <c r="E283" s="445"/>
      <c r="F283" s="445"/>
      <c r="G283" s="445"/>
      <c r="H283" s="445"/>
      <c r="I283" s="445"/>
      <c r="J283" s="445"/>
      <c r="K283" s="445"/>
      <c r="L283" s="445"/>
      <c r="M283" s="445"/>
      <c r="N283" s="445"/>
      <c r="O283" s="445"/>
      <c r="P283" s="445"/>
      <c r="Q283" s="445"/>
      <c r="R283" s="445"/>
      <c r="S283" s="445"/>
      <c r="T283" s="445"/>
      <c r="U283" s="445"/>
      <c r="V283" s="445"/>
      <c r="W283" s="445"/>
      <c r="X283" s="445"/>
      <c r="Y283" s="445"/>
      <c r="Z283" s="445"/>
      <c r="AA283" s="445"/>
      <c r="AB283" s="445"/>
      <c r="AC283" s="445"/>
      <c r="AD283" s="445"/>
      <c r="AE283" s="445"/>
      <c r="AF283" s="445"/>
      <c r="AG283" s="445"/>
      <c r="AH283" s="445"/>
      <c r="AI283" s="445"/>
      <c r="AJ283" s="445"/>
      <c r="AK283" s="445"/>
      <c r="AL283" s="445"/>
      <c r="AM283" s="445"/>
      <c r="AN283" s="445"/>
      <c r="AO283" s="445"/>
      <c r="AP283" s="445"/>
      <c r="AQ283" s="445"/>
      <c r="AR283" s="445"/>
      <c r="AS283" s="445"/>
      <c r="AT283" s="445"/>
      <c r="AU283" s="445"/>
      <c r="AV283" s="445"/>
      <c r="AW283" s="445"/>
      <c r="AX283" s="445"/>
      <c r="AY283" s="445"/>
      <c r="AZ283" s="445"/>
    </row>
    <row r="284" customFormat="false" ht="18" hidden="false" customHeight="true" outlineLevel="0" collapsed="false">
      <c r="A284" s="445"/>
      <c r="B284" s="445"/>
      <c r="C284" s="445"/>
      <c r="D284" s="445"/>
      <c r="E284" s="445"/>
      <c r="F284" s="445"/>
      <c r="G284" s="445"/>
      <c r="H284" s="445"/>
      <c r="I284" s="445"/>
      <c r="J284" s="445"/>
      <c r="K284" s="445"/>
      <c r="L284" s="445"/>
      <c r="M284" s="445"/>
      <c r="N284" s="445"/>
      <c r="O284" s="445"/>
      <c r="P284" s="445"/>
      <c r="Q284" s="445"/>
      <c r="R284" s="445"/>
      <c r="S284" s="445"/>
      <c r="T284" s="445"/>
      <c r="U284" s="445"/>
      <c r="V284" s="445"/>
      <c r="W284" s="445"/>
      <c r="X284" s="445"/>
      <c r="Y284" s="445"/>
      <c r="Z284" s="445"/>
      <c r="AA284" s="445"/>
      <c r="AB284" s="445"/>
      <c r="AC284" s="445"/>
      <c r="AD284" s="445"/>
      <c r="AE284" s="445"/>
      <c r="AF284" s="445"/>
      <c r="AG284" s="445"/>
      <c r="AH284" s="445"/>
      <c r="AI284" s="445"/>
      <c r="AJ284" s="445"/>
      <c r="AK284" s="445"/>
      <c r="AL284" s="445"/>
      <c r="AM284" s="445"/>
      <c r="AN284" s="445"/>
      <c r="AO284" s="445"/>
      <c r="AP284" s="445"/>
      <c r="AQ284" s="445"/>
      <c r="AR284" s="445"/>
      <c r="AS284" s="445"/>
      <c r="AT284" s="445"/>
      <c r="AU284" s="445"/>
      <c r="AV284" s="445"/>
      <c r="AW284" s="445"/>
      <c r="AX284" s="445"/>
      <c r="AY284" s="445"/>
      <c r="AZ284" s="445"/>
    </row>
    <row r="285" customFormat="false" ht="18" hidden="false" customHeight="true" outlineLevel="0" collapsed="false">
      <c r="A285" s="445"/>
      <c r="B285" s="445"/>
      <c r="C285" s="445"/>
      <c r="D285" s="445"/>
      <c r="E285" s="445"/>
      <c r="F285" s="445"/>
      <c r="G285" s="445"/>
      <c r="H285" s="445"/>
      <c r="I285" s="445"/>
      <c r="J285" s="445"/>
      <c r="K285" s="445"/>
      <c r="L285" s="445"/>
      <c r="M285" s="445"/>
      <c r="N285" s="445"/>
      <c r="O285" s="445"/>
      <c r="P285" s="445"/>
      <c r="Q285" s="445"/>
      <c r="R285" s="445"/>
      <c r="S285" s="445"/>
      <c r="T285" s="445"/>
      <c r="U285" s="445"/>
      <c r="V285" s="445"/>
      <c r="W285" s="445"/>
      <c r="X285" s="445"/>
      <c r="Y285" s="445"/>
      <c r="Z285" s="445"/>
      <c r="AA285" s="445"/>
      <c r="AB285" s="445"/>
      <c r="AC285" s="445"/>
      <c r="AD285" s="445"/>
      <c r="AE285" s="445"/>
      <c r="AF285" s="445"/>
      <c r="AG285" s="445"/>
      <c r="AH285" s="445"/>
      <c r="AI285" s="445"/>
      <c r="AJ285" s="445"/>
      <c r="AK285" s="445"/>
      <c r="AL285" s="445"/>
      <c r="AM285" s="445"/>
      <c r="AN285" s="445"/>
      <c r="AO285" s="445"/>
      <c r="AP285" s="445"/>
      <c r="AQ285" s="445"/>
      <c r="AR285" s="445"/>
      <c r="AS285" s="445"/>
      <c r="AT285" s="445"/>
      <c r="AU285" s="445"/>
      <c r="AV285" s="445"/>
      <c r="AW285" s="445"/>
      <c r="AX285" s="445"/>
      <c r="AY285" s="445"/>
      <c r="AZ285" s="445"/>
    </row>
    <row r="286" customFormat="false" ht="18" hidden="false" customHeight="true" outlineLevel="0" collapsed="false">
      <c r="A286" s="445"/>
      <c r="B286" s="445"/>
      <c r="C286" s="445"/>
      <c r="D286" s="445"/>
      <c r="E286" s="445"/>
      <c r="F286" s="445"/>
      <c r="G286" s="445"/>
      <c r="H286" s="445"/>
      <c r="I286" s="445"/>
      <c r="J286" s="445"/>
      <c r="K286" s="445"/>
      <c r="L286" s="445"/>
      <c r="M286" s="445"/>
      <c r="N286" s="445"/>
      <c r="O286" s="445"/>
      <c r="P286" s="445"/>
      <c r="Q286" s="445"/>
      <c r="R286" s="445"/>
      <c r="S286" s="445"/>
      <c r="T286" s="445"/>
      <c r="U286" s="445"/>
      <c r="V286" s="445"/>
      <c r="W286" s="445"/>
      <c r="X286" s="445"/>
      <c r="Y286" s="445"/>
      <c r="Z286" s="445"/>
      <c r="AA286" s="445"/>
      <c r="AB286" s="445"/>
      <c r="AC286" s="445"/>
      <c r="AD286" s="445"/>
      <c r="AE286" s="445"/>
      <c r="AF286" s="445"/>
      <c r="AG286" s="445"/>
      <c r="AH286" s="445"/>
      <c r="AI286" s="445"/>
      <c r="AJ286" s="445"/>
      <c r="AK286" s="445"/>
      <c r="AL286" s="445"/>
      <c r="AM286" s="445"/>
      <c r="AN286" s="445"/>
      <c r="AO286" s="445"/>
      <c r="AP286" s="445"/>
      <c r="AQ286" s="445"/>
      <c r="AR286" s="445"/>
      <c r="AS286" s="445"/>
      <c r="AT286" s="445"/>
      <c r="AU286" s="445"/>
      <c r="AV286" s="445"/>
      <c r="AW286" s="445"/>
      <c r="AX286" s="445"/>
      <c r="AY286" s="445"/>
      <c r="AZ286" s="445"/>
    </row>
    <row r="287" customFormat="false" ht="18" hidden="false" customHeight="true" outlineLevel="0" collapsed="false">
      <c r="A287" s="445"/>
      <c r="B287" s="445"/>
      <c r="C287" s="445"/>
      <c r="D287" s="445"/>
      <c r="E287" s="445"/>
      <c r="F287" s="445"/>
      <c r="G287" s="445"/>
      <c r="H287" s="445"/>
      <c r="I287" s="445"/>
      <c r="J287" s="445"/>
      <c r="K287" s="445"/>
      <c r="L287" s="445"/>
      <c r="M287" s="445"/>
      <c r="N287" s="445"/>
      <c r="O287" s="445"/>
      <c r="P287" s="445"/>
      <c r="Q287" s="445"/>
      <c r="R287" s="445"/>
      <c r="S287" s="445"/>
      <c r="T287" s="445"/>
      <c r="U287" s="445"/>
      <c r="V287" s="445"/>
      <c r="W287" s="445"/>
      <c r="X287" s="445"/>
      <c r="Y287" s="445"/>
      <c r="Z287" s="445"/>
      <c r="AA287" s="445"/>
      <c r="AB287" s="445"/>
      <c r="AC287" s="445"/>
      <c r="AD287" s="445"/>
      <c r="AE287" s="445"/>
      <c r="AF287" s="445"/>
      <c r="AG287" s="445"/>
      <c r="AH287" s="445"/>
      <c r="AI287" s="445"/>
      <c r="AJ287" s="445"/>
      <c r="AK287" s="445"/>
      <c r="AL287" s="445"/>
      <c r="AM287" s="445"/>
      <c r="AN287" s="445"/>
      <c r="AO287" s="445"/>
      <c r="AP287" s="445"/>
      <c r="AQ287" s="445"/>
      <c r="AR287" s="445"/>
      <c r="AS287" s="445"/>
      <c r="AT287" s="445"/>
      <c r="AU287" s="445"/>
      <c r="AV287" s="445"/>
      <c r="AW287" s="445"/>
      <c r="AX287" s="445"/>
      <c r="AY287" s="445"/>
      <c r="AZ287" s="445"/>
    </row>
    <row r="288" customFormat="false" ht="18" hidden="false" customHeight="true" outlineLevel="0" collapsed="false">
      <c r="A288" s="445"/>
      <c r="B288" s="445"/>
      <c r="C288" s="445"/>
      <c r="D288" s="445"/>
      <c r="E288" s="445"/>
      <c r="F288" s="445"/>
      <c r="G288" s="445"/>
      <c r="H288" s="445"/>
      <c r="I288" s="445"/>
      <c r="J288" s="445"/>
      <c r="K288" s="445"/>
      <c r="L288" s="445"/>
      <c r="M288" s="445"/>
      <c r="N288" s="445"/>
      <c r="O288" s="445"/>
      <c r="P288" s="445"/>
      <c r="Q288" s="445"/>
      <c r="R288" s="445"/>
      <c r="S288" s="445"/>
      <c r="T288" s="445"/>
      <c r="U288" s="445"/>
      <c r="V288" s="445"/>
      <c r="W288" s="445"/>
      <c r="X288" s="445"/>
      <c r="Y288" s="445"/>
      <c r="Z288" s="445"/>
      <c r="AA288" s="445"/>
      <c r="AB288" s="445"/>
      <c r="AC288" s="445"/>
      <c r="AD288" s="445"/>
      <c r="AE288" s="445"/>
      <c r="AF288" s="445"/>
      <c r="AG288" s="445"/>
      <c r="AH288" s="445"/>
      <c r="AI288" s="445"/>
      <c r="AJ288" s="445"/>
      <c r="AK288" s="445"/>
      <c r="AL288" s="445"/>
      <c r="AM288" s="445"/>
      <c r="AN288" s="445"/>
      <c r="AO288" s="445"/>
      <c r="AP288" s="445"/>
      <c r="AQ288" s="445"/>
      <c r="AR288" s="445"/>
      <c r="AS288" s="445"/>
      <c r="AT288" s="445"/>
      <c r="AU288" s="445"/>
      <c r="AV288" s="445"/>
      <c r="AW288" s="445"/>
      <c r="AX288" s="445"/>
      <c r="AY288" s="445"/>
      <c r="AZ288" s="445"/>
    </row>
    <row r="289" customFormat="false" ht="18" hidden="false" customHeight="true" outlineLevel="0" collapsed="false">
      <c r="A289" s="445"/>
      <c r="B289" s="445"/>
      <c r="C289" s="445"/>
      <c r="D289" s="445"/>
      <c r="E289" s="445"/>
      <c r="F289" s="445"/>
      <c r="G289" s="445"/>
      <c r="H289" s="445"/>
      <c r="I289" s="445"/>
      <c r="J289" s="445"/>
      <c r="K289" s="445"/>
      <c r="L289" s="445"/>
      <c r="M289" s="445"/>
      <c r="N289" s="445"/>
      <c r="O289" s="445"/>
      <c r="P289" s="445"/>
      <c r="Q289" s="445"/>
      <c r="R289" s="445"/>
      <c r="S289" s="445"/>
      <c r="T289" s="445"/>
      <c r="U289" s="445"/>
      <c r="V289" s="445"/>
      <c r="W289" s="445"/>
      <c r="X289" s="445"/>
      <c r="Y289" s="445"/>
      <c r="Z289" s="445"/>
      <c r="AA289" s="445"/>
      <c r="AB289" s="445"/>
      <c r="AC289" s="445"/>
      <c r="AD289" s="445"/>
      <c r="AE289" s="445"/>
      <c r="AF289" s="445"/>
      <c r="AG289" s="445"/>
      <c r="AH289" s="445"/>
      <c r="AI289" s="445"/>
      <c r="AJ289" s="445"/>
      <c r="AK289" s="445"/>
      <c r="AL289" s="445"/>
      <c r="AM289" s="445"/>
      <c r="AN289" s="445"/>
      <c r="AO289" s="445"/>
      <c r="AP289" s="445"/>
      <c r="AQ289" s="445"/>
      <c r="AR289" s="445"/>
      <c r="AS289" s="445"/>
      <c r="AT289" s="445"/>
      <c r="AU289" s="445"/>
      <c r="AV289" s="445"/>
      <c r="AW289" s="445"/>
      <c r="AX289" s="445"/>
      <c r="AY289" s="445"/>
      <c r="AZ289" s="445"/>
    </row>
    <row r="290" customFormat="false" ht="18" hidden="false" customHeight="true" outlineLevel="0" collapsed="false">
      <c r="A290" s="445"/>
      <c r="B290" s="445"/>
      <c r="C290" s="445"/>
      <c r="D290" s="445"/>
      <c r="E290" s="445"/>
      <c r="F290" s="445"/>
      <c r="G290" s="445"/>
      <c r="H290" s="445"/>
      <c r="I290" s="445"/>
      <c r="J290" s="445"/>
      <c r="K290" s="445"/>
      <c r="L290" s="445"/>
      <c r="M290" s="445"/>
      <c r="N290" s="445"/>
      <c r="O290" s="445"/>
      <c r="P290" s="445"/>
      <c r="Q290" s="445"/>
      <c r="R290" s="445"/>
      <c r="S290" s="445"/>
      <c r="T290" s="445"/>
      <c r="U290" s="445"/>
      <c r="V290" s="445"/>
      <c r="W290" s="445"/>
      <c r="X290" s="445"/>
      <c r="Y290" s="445"/>
      <c r="Z290" s="445"/>
      <c r="AA290" s="445"/>
      <c r="AB290" s="445"/>
      <c r="AC290" s="445"/>
      <c r="AD290" s="445"/>
      <c r="AE290" s="445"/>
      <c r="AF290" s="445"/>
      <c r="AG290" s="445"/>
      <c r="AH290" s="445"/>
      <c r="AI290" s="445"/>
      <c r="AJ290" s="445"/>
      <c r="AK290" s="445"/>
      <c r="AL290" s="445"/>
      <c r="AM290" s="445"/>
      <c r="AN290" s="445"/>
      <c r="AO290" s="445"/>
      <c r="AP290" s="445"/>
      <c r="AQ290" s="445"/>
      <c r="AR290" s="445"/>
      <c r="AS290" s="445"/>
      <c r="AT290" s="445"/>
      <c r="AU290" s="445"/>
      <c r="AV290" s="445"/>
      <c r="AW290" s="445"/>
      <c r="AX290" s="445"/>
      <c r="AY290" s="445"/>
      <c r="AZ290" s="445"/>
    </row>
    <row r="291" customFormat="false" ht="18" hidden="false" customHeight="true" outlineLevel="0" collapsed="false">
      <c r="A291" s="445"/>
      <c r="B291" s="445"/>
      <c r="C291" s="445"/>
      <c r="D291" s="445"/>
      <c r="E291" s="445"/>
      <c r="F291" s="445"/>
      <c r="G291" s="445"/>
      <c r="H291" s="445"/>
      <c r="I291" s="445"/>
      <c r="J291" s="445"/>
      <c r="K291" s="445"/>
      <c r="L291" s="445"/>
      <c r="M291" s="445"/>
      <c r="N291" s="445"/>
      <c r="O291" s="445"/>
      <c r="P291" s="445"/>
      <c r="Q291" s="445"/>
      <c r="R291" s="445"/>
      <c r="S291" s="445"/>
      <c r="T291" s="445"/>
      <c r="U291" s="445"/>
      <c r="V291" s="445"/>
      <c r="W291" s="445"/>
      <c r="X291" s="445"/>
      <c r="Y291" s="445"/>
      <c r="Z291" s="445"/>
      <c r="AA291" s="445"/>
      <c r="AB291" s="445"/>
      <c r="AC291" s="445"/>
      <c r="AD291" s="445"/>
      <c r="AE291" s="445"/>
      <c r="AF291" s="445"/>
      <c r="AG291" s="445"/>
      <c r="AH291" s="445"/>
      <c r="AI291" s="445"/>
      <c r="AJ291" s="445"/>
      <c r="AK291" s="445"/>
      <c r="AL291" s="445"/>
      <c r="AM291" s="445"/>
      <c r="AN291" s="445"/>
      <c r="AO291" s="445"/>
      <c r="AP291" s="445"/>
      <c r="AQ291" s="445"/>
      <c r="AR291" s="445"/>
      <c r="AS291" s="445"/>
      <c r="AT291" s="445"/>
      <c r="AU291" s="445"/>
      <c r="AV291" s="445"/>
      <c r="AW291" s="445"/>
      <c r="AX291" s="445"/>
      <c r="AY291" s="445"/>
      <c r="AZ291" s="445"/>
    </row>
    <row r="292" customFormat="false" ht="18" hidden="false" customHeight="true" outlineLevel="0" collapsed="false">
      <c r="A292" s="445"/>
      <c r="B292" s="445"/>
      <c r="C292" s="445"/>
      <c r="D292" s="445"/>
      <c r="E292" s="445"/>
      <c r="F292" s="445"/>
      <c r="G292" s="445"/>
      <c r="H292" s="445"/>
      <c r="I292" s="445"/>
      <c r="J292" s="445"/>
      <c r="K292" s="445"/>
      <c r="L292" s="445"/>
      <c r="M292" s="445"/>
      <c r="N292" s="445"/>
      <c r="O292" s="445"/>
      <c r="P292" s="445"/>
      <c r="Q292" s="445"/>
      <c r="R292" s="445"/>
      <c r="S292" s="445"/>
      <c r="T292" s="445"/>
      <c r="U292" s="445"/>
      <c r="V292" s="445"/>
      <c r="W292" s="445"/>
      <c r="X292" s="445"/>
      <c r="Y292" s="445"/>
      <c r="Z292" s="445"/>
      <c r="AA292" s="445"/>
      <c r="AB292" s="445"/>
      <c r="AC292" s="445"/>
      <c r="AD292" s="445"/>
      <c r="AE292" s="445"/>
      <c r="AF292" s="445"/>
      <c r="AG292" s="445"/>
      <c r="AH292" s="445"/>
      <c r="AI292" s="445"/>
      <c r="AJ292" s="445"/>
      <c r="AK292" s="445"/>
      <c r="AL292" s="445"/>
      <c r="AM292" s="445"/>
      <c r="AN292" s="445"/>
      <c r="AO292" s="445"/>
      <c r="AP292" s="445"/>
      <c r="AQ292" s="445"/>
      <c r="AR292" s="445"/>
      <c r="AS292" s="445"/>
      <c r="AT292" s="445"/>
      <c r="AU292" s="445"/>
      <c r="AV292" s="445"/>
      <c r="AW292" s="445"/>
      <c r="AX292" s="445"/>
      <c r="AY292" s="445"/>
      <c r="AZ292" s="445"/>
    </row>
    <row r="293" customFormat="false" ht="18" hidden="false" customHeight="true" outlineLevel="0" collapsed="false">
      <c r="A293" s="445"/>
      <c r="B293" s="445"/>
      <c r="C293" s="445"/>
      <c r="D293" s="445"/>
      <c r="E293" s="445"/>
      <c r="F293" s="445"/>
      <c r="G293" s="445"/>
      <c r="H293" s="445"/>
      <c r="I293" s="445"/>
      <c r="J293" s="445"/>
      <c r="K293" s="445"/>
      <c r="L293" s="445"/>
      <c r="M293" s="445"/>
      <c r="N293" s="445"/>
      <c r="O293" s="445"/>
      <c r="P293" s="445"/>
      <c r="Q293" s="445"/>
      <c r="R293" s="445"/>
      <c r="S293" s="445"/>
      <c r="T293" s="445"/>
      <c r="U293" s="445"/>
      <c r="V293" s="445"/>
      <c r="W293" s="445"/>
      <c r="X293" s="445"/>
      <c r="Y293" s="445"/>
      <c r="Z293" s="445"/>
      <c r="AA293" s="445"/>
      <c r="AB293" s="445"/>
      <c r="AC293" s="445"/>
      <c r="AD293" s="445"/>
      <c r="AE293" s="445"/>
      <c r="AF293" s="445"/>
      <c r="AG293" s="445"/>
      <c r="AH293" s="445"/>
      <c r="AI293" s="445"/>
      <c r="AJ293" s="445"/>
      <c r="AK293" s="445"/>
      <c r="AL293" s="445"/>
      <c r="AM293" s="445"/>
      <c r="AN293" s="445"/>
      <c r="AO293" s="445"/>
      <c r="AP293" s="445"/>
      <c r="AQ293" s="445"/>
      <c r="AR293" s="445"/>
      <c r="AS293" s="445"/>
      <c r="AT293" s="445"/>
      <c r="AU293" s="445"/>
      <c r="AV293" s="445"/>
      <c r="AW293" s="445"/>
      <c r="AX293" s="445"/>
      <c r="AY293" s="445"/>
      <c r="AZ293" s="445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9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0" width="7.56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5.99"/>
    <col collapsed="false" customWidth="true" hidden="false" outlineLevel="0" max="52" min="10" style="0" width="10.28"/>
  </cols>
  <sheetData>
    <row r="1" customFormat="false" ht="12.75" hidden="false" customHeight="true" outlineLevel="0" collapsed="false">
      <c r="A1" s="444"/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  <c r="R1" s="444"/>
      <c r="S1" s="444"/>
      <c r="T1" s="444"/>
      <c r="U1" s="444"/>
      <c r="V1" s="444"/>
      <c r="W1" s="444"/>
      <c r="X1" s="444"/>
      <c r="Y1" s="444"/>
      <c r="Z1" s="444"/>
      <c r="AA1" s="444"/>
      <c r="AB1" s="444"/>
      <c r="AC1" s="444"/>
      <c r="AD1" s="444"/>
      <c r="AE1" s="444"/>
      <c r="AF1" s="444"/>
      <c r="AG1" s="444"/>
      <c r="AH1" s="444"/>
      <c r="AI1" s="444"/>
      <c r="AJ1" s="444"/>
      <c r="AK1" s="444"/>
      <c r="AL1" s="444"/>
      <c r="AM1" s="444"/>
      <c r="AN1" s="444"/>
      <c r="AO1" s="444"/>
      <c r="AP1" s="444"/>
      <c r="AQ1" s="444"/>
      <c r="AR1" s="444"/>
      <c r="AS1" s="444"/>
      <c r="AT1" s="444"/>
      <c r="AU1" s="444"/>
      <c r="AV1" s="444"/>
      <c r="AW1" s="444"/>
      <c r="AX1" s="444"/>
      <c r="AY1" s="444"/>
      <c r="AZ1" s="444"/>
    </row>
    <row r="2" customFormat="false" ht="15" hidden="false" customHeight="true" outlineLevel="0" collapsed="false">
      <c r="A2" s="748" t="s">
        <v>23</v>
      </c>
      <c r="B2" s="749"/>
      <c r="C2" s="749"/>
      <c r="D2" s="749"/>
      <c r="E2" s="749"/>
      <c r="F2" s="749"/>
      <c r="G2" s="749"/>
      <c r="H2" s="749"/>
      <c r="I2" s="750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B2" s="445"/>
      <c r="AC2" s="445"/>
      <c r="AD2" s="445"/>
      <c r="AE2" s="445"/>
      <c r="AF2" s="445"/>
      <c r="AG2" s="445"/>
      <c r="AH2" s="445"/>
      <c r="AI2" s="445"/>
      <c r="AJ2" s="445"/>
      <c r="AK2" s="445"/>
      <c r="AL2" s="445"/>
      <c r="AM2" s="445"/>
      <c r="AN2" s="445"/>
      <c r="AO2" s="445"/>
      <c r="AP2" s="445"/>
      <c r="AQ2" s="445"/>
      <c r="AR2" s="445"/>
      <c r="AS2" s="445"/>
      <c r="AT2" s="445"/>
      <c r="AU2" s="445"/>
      <c r="AV2" s="445"/>
      <c r="AW2" s="445"/>
      <c r="AX2" s="445"/>
      <c r="AY2" s="445"/>
      <c r="AZ2" s="445"/>
    </row>
    <row r="3" customFormat="false" ht="12.75" hidden="false" customHeight="true" outlineLevel="0" collapsed="false">
      <c r="A3" s="11" t="s">
        <v>451</v>
      </c>
      <c r="B3" s="749"/>
      <c r="C3" s="749"/>
      <c r="D3" s="13"/>
      <c r="E3" s="749"/>
      <c r="F3" s="749"/>
      <c r="G3" s="749"/>
      <c r="H3" s="749"/>
      <c r="I3" s="13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5"/>
      <c r="AB3" s="445"/>
      <c r="AC3" s="445"/>
      <c r="AD3" s="445"/>
      <c r="AE3" s="445"/>
      <c r="AF3" s="445"/>
      <c r="AG3" s="445"/>
      <c r="AH3" s="445"/>
      <c r="AI3" s="445"/>
      <c r="AJ3" s="445"/>
      <c r="AK3" s="445"/>
      <c r="AL3" s="445"/>
      <c r="AM3" s="445"/>
      <c r="AN3" s="445"/>
      <c r="AO3" s="445"/>
      <c r="AP3" s="445"/>
      <c r="AQ3" s="445"/>
      <c r="AR3" s="445"/>
      <c r="AS3" s="445"/>
      <c r="AT3" s="445"/>
      <c r="AU3" s="445"/>
      <c r="AV3" s="445"/>
      <c r="AW3" s="445"/>
      <c r="AX3" s="445"/>
      <c r="AY3" s="445"/>
      <c r="AZ3" s="445"/>
    </row>
    <row r="4" customFormat="false" ht="15" hidden="false" customHeight="true" outlineLevel="0" collapsed="false">
      <c r="A4" s="11"/>
      <c r="B4" s="749"/>
      <c r="C4" s="749"/>
      <c r="D4" s="13"/>
      <c r="E4" s="749"/>
      <c r="F4" s="749"/>
      <c r="G4" s="749"/>
      <c r="H4" s="749"/>
      <c r="I4" s="13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</row>
    <row r="5" customFormat="false" ht="36" hidden="false" customHeight="true" outlineLevel="0" collapsed="false">
      <c r="A5" s="751" t="s">
        <v>452</v>
      </c>
      <c r="B5" s="752" t="s">
        <v>170</v>
      </c>
      <c r="C5" s="753" t="s">
        <v>255</v>
      </c>
      <c r="D5" s="754" t="s">
        <v>58</v>
      </c>
      <c r="E5" s="754" t="s">
        <v>56</v>
      </c>
      <c r="F5" s="754" t="s">
        <v>453</v>
      </c>
      <c r="G5" s="439"/>
      <c r="H5" s="439"/>
      <c r="I5" s="439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45"/>
      <c r="AP5" s="445"/>
      <c r="AQ5" s="445"/>
      <c r="AR5" s="445"/>
      <c r="AS5" s="445"/>
      <c r="AT5" s="445"/>
      <c r="AU5" s="445"/>
      <c r="AV5" s="445"/>
      <c r="AW5" s="445"/>
      <c r="AX5" s="445"/>
      <c r="AY5" s="445"/>
      <c r="AZ5" s="445"/>
    </row>
    <row r="6" customFormat="false" ht="3.75" hidden="false" customHeight="true" outlineLevel="0" collapsed="false">
      <c r="A6" s="439"/>
      <c r="B6" s="755"/>
      <c r="C6" s="755"/>
      <c r="D6" s="755"/>
      <c r="E6" s="755"/>
      <c r="F6" s="755"/>
      <c r="G6" s="439"/>
      <c r="H6" s="439"/>
      <c r="I6" s="439"/>
      <c r="J6" s="445"/>
      <c r="K6" s="445"/>
      <c r="L6" s="445"/>
      <c r="M6" s="445"/>
      <c r="N6" s="445"/>
      <c r="O6" s="445"/>
      <c r="P6" s="445"/>
      <c r="Q6" s="445"/>
      <c r="R6" s="445"/>
      <c r="S6" s="445"/>
      <c r="T6" s="445"/>
      <c r="U6" s="445"/>
      <c r="V6" s="445"/>
      <c r="W6" s="445"/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  <c r="AO6" s="445"/>
      <c r="AP6" s="445"/>
      <c r="AQ6" s="445"/>
      <c r="AR6" s="445"/>
      <c r="AS6" s="445"/>
      <c r="AT6" s="445"/>
      <c r="AU6" s="445"/>
      <c r="AV6" s="445"/>
      <c r="AW6" s="445"/>
      <c r="AX6" s="445"/>
      <c r="AY6" s="445"/>
      <c r="AZ6" s="445"/>
    </row>
    <row r="7" customFormat="false" ht="15" hidden="false" customHeight="true" outlineLevel="0" collapsed="false">
      <c r="A7" s="824" t="s">
        <v>160</v>
      </c>
      <c r="B7" s="757" t="n">
        <v>5161</v>
      </c>
      <c r="C7" s="758" t="n">
        <v>0.0844915934056939</v>
      </c>
      <c r="D7" s="759" t="n">
        <v>41150.633344</v>
      </c>
      <c r="E7" s="760" t="n">
        <v>174140.12366</v>
      </c>
      <c r="F7" s="758" t="n">
        <v>0.2221100489</v>
      </c>
      <c r="G7" s="761"/>
      <c r="H7" s="761"/>
      <c r="I7" s="762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</row>
    <row r="8" customFormat="false" ht="15" hidden="false" customHeight="true" outlineLevel="0" collapsed="false">
      <c r="A8" s="825" t="s">
        <v>161</v>
      </c>
      <c r="B8" s="764" t="n">
        <v>5937</v>
      </c>
      <c r="C8" s="765" t="n">
        <v>0.0971956190756839</v>
      </c>
      <c r="D8" s="766" t="n">
        <v>38553.089346</v>
      </c>
      <c r="E8" s="767" t="n">
        <v>185454.61546</v>
      </c>
      <c r="F8" s="765" t="n">
        <v>0.1999926662</v>
      </c>
      <c r="G8" s="768"/>
      <c r="H8" s="768"/>
      <c r="I8" s="769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</row>
    <row r="9" customFormat="false" ht="15" hidden="false" customHeight="true" outlineLevel="0" collapsed="false">
      <c r="A9" s="825" t="s">
        <v>162</v>
      </c>
      <c r="B9" s="764" t="n">
        <v>6620</v>
      </c>
      <c r="C9" s="765" t="n">
        <v>0.108377126205327</v>
      </c>
      <c r="D9" s="766" t="n">
        <v>38452.312755</v>
      </c>
      <c r="E9" s="767" t="n">
        <v>195156.94604</v>
      </c>
      <c r="F9" s="765" t="n">
        <v>0.1904864704</v>
      </c>
      <c r="G9" s="768"/>
      <c r="H9" s="768"/>
      <c r="I9" s="769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</row>
    <row r="10" customFormat="false" ht="15" hidden="false" customHeight="true" outlineLevel="0" collapsed="false">
      <c r="A10" s="825" t="s">
        <v>163</v>
      </c>
      <c r="B10" s="764" t="n">
        <v>7261</v>
      </c>
      <c r="C10" s="765" t="n">
        <v>0.118871044316749</v>
      </c>
      <c r="D10" s="766" t="n">
        <v>34599.706623</v>
      </c>
      <c r="E10" s="767" t="n">
        <v>206209.51544</v>
      </c>
      <c r="F10" s="765" t="n">
        <v>0.1644654447</v>
      </c>
      <c r="G10" s="768"/>
      <c r="H10" s="768"/>
      <c r="I10" s="769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</row>
    <row r="11" customFormat="false" ht="14.25" hidden="false" customHeight="true" outlineLevel="0" collapsed="false">
      <c r="A11" s="825" t="s">
        <v>164</v>
      </c>
      <c r="B11" s="764" t="n">
        <v>6079</v>
      </c>
      <c r="C11" s="765" t="n">
        <v>0.0995203248039553</v>
      </c>
      <c r="D11" s="766" t="n">
        <v>34041.934991</v>
      </c>
      <c r="E11" s="767" t="n">
        <v>217869.64808</v>
      </c>
      <c r="F11" s="765" t="n">
        <v>0.1541119803</v>
      </c>
      <c r="G11" s="768"/>
      <c r="H11" s="768"/>
      <c r="I11" s="769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</row>
    <row r="12" customFormat="false" ht="15" hidden="false" customHeight="true" outlineLevel="0" collapsed="false">
      <c r="A12" s="825" t="s">
        <v>165</v>
      </c>
      <c r="B12" s="764" t="n">
        <v>5385</v>
      </c>
      <c r="C12" s="765" t="n">
        <v>0.0881587348362065</v>
      </c>
      <c r="D12" s="766" t="n">
        <v>35431.014904</v>
      </c>
      <c r="E12" s="767" t="n">
        <v>232143.26808</v>
      </c>
      <c r="F12" s="765" t="n">
        <v>0.1505527394</v>
      </c>
      <c r="G12" s="768"/>
      <c r="H12" s="768"/>
      <c r="I12" s="769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</row>
    <row r="13" customFormat="false" ht="15" hidden="false" customHeight="true" outlineLevel="0" collapsed="false">
      <c r="A13" s="825" t="s">
        <v>166</v>
      </c>
      <c r="B13" s="764" t="n">
        <v>5239</v>
      </c>
      <c r="C13" s="765" t="n">
        <v>0.0857685444395331</v>
      </c>
      <c r="D13" s="766" t="n">
        <v>31156.436568</v>
      </c>
      <c r="E13" s="767" t="n">
        <v>239469.58219</v>
      </c>
      <c r="F13" s="765" t="n">
        <v>0.129451258</v>
      </c>
      <c r="G13" s="770"/>
      <c r="H13" s="768"/>
      <c r="I13" s="769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</row>
    <row r="14" customFormat="false" ht="15" hidden="false" customHeight="true" outlineLevel="0" collapsed="false">
      <c r="A14" s="825" t="s">
        <v>167</v>
      </c>
      <c r="B14" s="764" t="n">
        <v>4122</v>
      </c>
      <c r="C14" s="765" t="n">
        <v>0.0674819507882717</v>
      </c>
      <c r="D14" s="766" t="n">
        <v>35467.453768</v>
      </c>
      <c r="E14" s="767" t="n">
        <v>254376.55535</v>
      </c>
      <c r="F14" s="765" t="n">
        <v>0.1326739153</v>
      </c>
      <c r="G14" s="770"/>
      <c r="H14" s="768"/>
      <c r="I14" s="769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</row>
    <row r="15" customFormat="false" ht="15" hidden="false" customHeight="true" outlineLevel="0" collapsed="false">
      <c r="A15" s="825" t="s">
        <v>168</v>
      </c>
      <c r="B15" s="764" t="n">
        <v>9869</v>
      </c>
      <c r="C15" s="765" t="n">
        <v>0.16156704811486</v>
      </c>
      <c r="D15" s="766" t="n">
        <v>30108.474914</v>
      </c>
      <c r="E15" s="767" t="n">
        <v>277822.46765</v>
      </c>
      <c r="F15" s="765" t="n">
        <v>0.1042732569</v>
      </c>
      <c r="G15" s="770"/>
      <c r="H15" s="768"/>
      <c r="I15" s="769"/>
      <c r="J15" s="445"/>
      <c r="K15" s="445"/>
      <c r="L15" s="445"/>
      <c r="M15" s="445"/>
      <c r="N15" s="445"/>
      <c r="O15" s="445"/>
      <c r="P15" s="445"/>
      <c r="Q15" s="445"/>
      <c r="R15" s="445"/>
      <c r="S15" s="445"/>
      <c r="T15" s="445"/>
      <c r="U15" s="445"/>
      <c r="V15" s="445"/>
      <c r="W15" s="445"/>
      <c r="X15" s="445"/>
      <c r="Y15" s="445"/>
      <c r="Z15" s="445"/>
      <c r="AA15" s="445"/>
      <c r="AB15" s="445"/>
      <c r="AC15" s="445"/>
      <c r="AD15" s="445"/>
      <c r="AE15" s="445"/>
      <c r="AF15" s="445"/>
      <c r="AG15" s="445"/>
      <c r="AH15" s="445"/>
      <c r="AI15" s="445"/>
      <c r="AJ15" s="445"/>
      <c r="AK15" s="445"/>
      <c r="AL15" s="445"/>
      <c r="AM15" s="445"/>
      <c r="AN15" s="445"/>
      <c r="AO15" s="445"/>
      <c r="AP15" s="445"/>
      <c r="AQ15" s="445"/>
      <c r="AR15" s="445"/>
      <c r="AS15" s="445"/>
      <c r="AT15" s="445"/>
      <c r="AU15" s="445"/>
      <c r="AV15" s="445"/>
      <c r="AW15" s="445"/>
      <c r="AX15" s="445"/>
      <c r="AY15" s="445"/>
      <c r="AZ15" s="445"/>
    </row>
    <row r="16" customFormat="false" ht="15" hidden="false" customHeight="true" outlineLevel="0" collapsed="false">
      <c r="A16" s="826" t="s">
        <v>169</v>
      </c>
      <c r="B16" s="772" t="n">
        <v>5410</v>
      </c>
      <c r="C16" s="773" t="n">
        <v>0.088568014013719</v>
      </c>
      <c r="D16" s="774" t="n">
        <v>30382.901954</v>
      </c>
      <c r="E16" s="775" t="n">
        <v>310316.09605</v>
      </c>
      <c r="F16" s="773" t="n">
        <v>0.0858403592</v>
      </c>
      <c r="G16" s="770"/>
      <c r="H16" s="770"/>
      <c r="I16" s="769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445"/>
      <c r="AE16" s="445"/>
      <c r="AF16" s="445"/>
      <c r="AG16" s="445"/>
      <c r="AH16" s="445"/>
      <c r="AI16" s="445"/>
      <c r="AJ16" s="445"/>
      <c r="AK16" s="445"/>
      <c r="AL16" s="445"/>
      <c r="AM16" s="445"/>
      <c r="AN16" s="445"/>
      <c r="AO16" s="445"/>
      <c r="AP16" s="445"/>
      <c r="AQ16" s="445"/>
      <c r="AR16" s="445"/>
      <c r="AS16" s="445"/>
      <c r="AT16" s="445"/>
      <c r="AU16" s="445"/>
      <c r="AV16" s="445"/>
      <c r="AW16" s="445"/>
      <c r="AX16" s="445"/>
      <c r="AY16" s="445"/>
      <c r="AZ16" s="445"/>
    </row>
    <row r="17" customFormat="false" ht="4.5" hidden="false" customHeight="true" outlineLevel="0" collapsed="false">
      <c r="A17" s="776"/>
      <c r="B17" s="777"/>
      <c r="C17" s="778"/>
      <c r="D17" s="779"/>
      <c r="E17" s="779"/>
      <c r="F17" s="780"/>
      <c r="G17" s="770"/>
      <c r="H17" s="770"/>
      <c r="I17" s="769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  <c r="AA17" s="445"/>
      <c r="AB17" s="445"/>
      <c r="AC17" s="445"/>
      <c r="AD17" s="445"/>
      <c r="AE17" s="445"/>
      <c r="AF17" s="445"/>
      <c r="AG17" s="445"/>
      <c r="AH17" s="445"/>
      <c r="AI17" s="445"/>
      <c r="AJ17" s="445"/>
      <c r="AK17" s="445"/>
      <c r="AL17" s="445"/>
      <c r="AM17" s="445"/>
      <c r="AN17" s="445"/>
      <c r="AO17" s="445"/>
      <c r="AP17" s="445"/>
      <c r="AQ17" s="445"/>
      <c r="AR17" s="445"/>
      <c r="AS17" s="445"/>
      <c r="AT17" s="445"/>
      <c r="AU17" s="445"/>
      <c r="AV17" s="445"/>
      <c r="AW17" s="445"/>
      <c r="AX17" s="445"/>
      <c r="AY17" s="445"/>
      <c r="AZ17" s="445"/>
    </row>
    <row r="18" customFormat="false" ht="15" hidden="false" customHeight="true" outlineLevel="0" collapsed="false">
      <c r="A18" s="781" t="s">
        <v>34</v>
      </c>
      <c r="B18" s="782" t="n">
        <v>61083</v>
      </c>
      <c r="C18" s="783" t="n">
        <v>1</v>
      </c>
      <c r="D18" s="782" t="n">
        <v>34636.892139</v>
      </c>
      <c r="E18" s="782" t="n">
        <v>226050.2346</v>
      </c>
      <c r="F18" s="784" t="n">
        <v>0.1555297457</v>
      </c>
      <c r="G18" s="770"/>
      <c r="H18" s="770"/>
      <c r="I18" s="769"/>
      <c r="J18" s="445"/>
      <c r="K18" s="445"/>
      <c r="L18" s="445"/>
      <c r="M18" s="445"/>
      <c r="N18" s="445"/>
      <c r="O18" s="445"/>
      <c r="P18" s="445"/>
      <c r="Q18" s="445"/>
      <c r="R18" s="445"/>
      <c r="S18" s="445"/>
      <c r="T18" s="445"/>
      <c r="U18" s="445"/>
      <c r="V18" s="445"/>
      <c r="W18" s="445"/>
      <c r="X18" s="445"/>
      <c r="Y18" s="445"/>
      <c r="Z18" s="445"/>
      <c r="AA18" s="445"/>
      <c r="AB18" s="445"/>
      <c r="AC18" s="445"/>
      <c r="AD18" s="445"/>
      <c r="AE18" s="445"/>
      <c r="AF18" s="445"/>
      <c r="AG18" s="445"/>
      <c r="AH18" s="445"/>
      <c r="AI18" s="445"/>
      <c r="AJ18" s="445"/>
      <c r="AK18" s="445"/>
      <c r="AL18" s="445"/>
      <c r="AM18" s="445"/>
      <c r="AN18" s="445"/>
      <c r="AO18" s="445"/>
      <c r="AP18" s="445"/>
      <c r="AQ18" s="445"/>
      <c r="AR18" s="445"/>
      <c r="AS18" s="445"/>
      <c r="AT18" s="445"/>
      <c r="AU18" s="445"/>
      <c r="AV18" s="445"/>
      <c r="AW18" s="445"/>
      <c r="AX18" s="445"/>
      <c r="AY18" s="445"/>
      <c r="AZ18" s="445"/>
    </row>
    <row r="19" customFormat="false" ht="22.5" hidden="false" customHeight="true" outlineLevel="0" collapsed="false">
      <c r="A19" s="776"/>
      <c r="B19" s="785"/>
      <c r="C19" s="739"/>
      <c r="D19" s="786"/>
      <c r="E19" s="785"/>
      <c r="F19" s="739"/>
      <c r="G19" s="770"/>
      <c r="H19" s="770"/>
      <c r="I19" s="769"/>
      <c r="J19" s="445"/>
      <c r="K19" s="445"/>
      <c r="L19" s="445"/>
      <c r="M19" s="445"/>
      <c r="N19" s="445"/>
      <c r="O19" s="445"/>
      <c r="P19" s="445"/>
      <c r="Q19" s="445"/>
      <c r="R19" s="445"/>
      <c r="S19" s="445"/>
      <c r="T19" s="445"/>
      <c r="U19" s="445"/>
      <c r="V19" s="445"/>
      <c r="W19" s="445"/>
      <c r="X19" s="445"/>
      <c r="Y19" s="445"/>
      <c r="Z19" s="445"/>
      <c r="AA19" s="445"/>
      <c r="AB19" s="445"/>
      <c r="AC19" s="445"/>
      <c r="AD19" s="445"/>
      <c r="AE19" s="445"/>
      <c r="AF19" s="445"/>
      <c r="AG19" s="445"/>
      <c r="AH19" s="445"/>
      <c r="AI19" s="445"/>
      <c r="AJ19" s="445"/>
      <c r="AK19" s="445"/>
      <c r="AL19" s="445"/>
      <c r="AM19" s="445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445"/>
    </row>
    <row r="20" customFormat="false" ht="33" hidden="false" customHeight="true" outlineLevel="0" collapsed="false">
      <c r="A20" s="751" t="s">
        <v>454</v>
      </c>
      <c r="B20" s="752" t="s">
        <v>170</v>
      </c>
      <c r="C20" s="753" t="s">
        <v>255</v>
      </c>
      <c r="D20" s="754" t="s">
        <v>58</v>
      </c>
      <c r="E20" s="754" t="s">
        <v>56</v>
      </c>
      <c r="F20" s="754" t="s">
        <v>453</v>
      </c>
      <c r="G20" s="754" t="s">
        <v>455</v>
      </c>
      <c r="H20" s="770"/>
      <c r="I20" s="769"/>
      <c r="J20" s="445"/>
      <c r="K20" s="445"/>
      <c r="L20" s="445"/>
      <c r="M20" s="445"/>
      <c r="N20" s="445"/>
      <c r="O20" s="445"/>
      <c r="P20" s="445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5"/>
      <c r="AB20" s="445"/>
      <c r="AC20" s="445"/>
      <c r="AD20" s="445"/>
      <c r="AE20" s="445"/>
      <c r="AF20" s="445"/>
      <c r="AG20" s="445"/>
      <c r="AH20" s="445"/>
      <c r="AI20" s="445"/>
      <c r="AJ20" s="445"/>
      <c r="AK20" s="445"/>
      <c r="AL20" s="445"/>
      <c r="AM20" s="445"/>
      <c r="AN20" s="445"/>
      <c r="AO20" s="445"/>
      <c r="AP20" s="445"/>
      <c r="AQ20" s="445"/>
      <c r="AR20" s="445"/>
      <c r="AS20" s="445"/>
      <c r="AT20" s="445"/>
      <c r="AU20" s="445"/>
      <c r="AV20" s="445"/>
      <c r="AW20" s="445"/>
      <c r="AX20" s="445"/>
      <c r="AY20" s="445"/>
      <c r="AZ20" s="445"/>
    </row>
    <row r="21" customFormat="false" ht="4.5" hidden="false" customHeight="true" outlineLevel="0" collapsed="false">
      <c r="A21" s="439"/>
      <c r="B21" s="755"/>
      <c r="C21" s="755"/>
      <c r="D21" s="755"/>
      <c r="E21" s="755"/>
      <c r="F21" s="755"/>
      <c r="G21" s="755"/>
      <c r="H21" s="770"/>
      <c r="I21" s="769"/>
      <c r="J21" s="445"/>
      <c r="K21" s="445"/>
      <c r="L21" s="445"/>
      <c r="M21" s="445"/>
      <c r="N21" s="445"/>
      <c r="O21" s="445"/>
      <c r="P21" s="445"/>
      <c r="Q21" s="445"/>
      <c r="R21" s="445"/>
      <c r="S21" s="445"/>
      <c r="T21" s="445"/>
      <c r="U21" s="445"/>
      <c r="V21" s="445"/>
      <c r="W21" s="445"/>
      <c r="X21" s="445"/>
      <c r="Y21" s="445"/>
      <c r="Z21" s="445"/>
      <c r="AA21" s="445"/>
      <c r="AB21" s="445"/>
      <c r="AC21" s="445"/>
      <c r="AD21" s="445"/>
      <c r="AE21" s="445"/>
      <c r="AF21" s="445"/>
      <c r="AG21" s="445"/>
      <c r="AH21" s="445"/>
      <c r="AI21" s="445"/>
      <c r="AJ21" s="445"/>
      <c r="AK21" s="445"/>
      <c r="AL21" s="445"/>
      <c r="AM21" s="445"/>
      <c r="AN21" s="445"/>
      <c r="AO21" s="445"/>
      <c r="AP21" s="445"/>
      <c r="AQ21" s="445"/>
      <c r="AR21" s="445"/>
      <c r="AS21" s="445"/>
      <c r="AT21" s="445"/>
      <c r="AU21" s="445"/>
      <c r="AV21" s="445"/>
      <c r="AW21" s="445"/>
      <c r="AX21" s="445"/>
      <c r="AY21" s="445"/>
      <c r="AZ21" s="445"/>
    </row>
    <row r="22" customFormat="false" ht="18.75" hidden="false" customHeight="true" outlineLevel="0" collapsed="false">
      <c r="A22" s="787" t="s">
        <v>456</v>
      </c>
      <c r="B22" s="757" t="n">
        <v>1139</v>
      </c>
      <c r="C22" s="758" t="n">
        <v>0.0186467593274725</v>
      </c>
      <c r="D22" s="759" t="n">
        <v>71909.878832</v>
      </c>
      <c r="E22" s="760" t="n">
        <v>262377.56158</v>
      </c>
      <c r="F22" s="788" t="n">
        <v>0.2743742712</v>
      </c>
      <c r="G22" s="760" t="n">
        <v>237.46795435</v>
      </c>
      <c r="H22" s="770"/>
      <c r="I22" s="769"/>
      <c r="J22" s="445"/>
      <c r="K22" s="445"/>
      <c r="L22" s="445"/>
      <c r="M22" s="445"/>
      <c r="N22" s="445"/>
      <c r="O22" s="445"/>
      <c r="P22" s="445"/>
      <c r="Q22" s="445"/>
      <c r="R22" s="445"/>
      <c r="S22" s="445"/>
      <c r="T22" s="445"/>
      <c r="U22" s="445"/>
      <c r="V22" s="445"/>
      <c r="W22" s="445"/>
      <c r="X22" s="445"/>
      <c r="Y22" s="445"/>
      <c r="Z22" s="445"/>
      <c r="AA22" s="445"/>
      <c r="AB22" s="445"/>
      <c r="AC22" s="445"/>
      <c r="AD22" s="445"/>
      <c r="AE22" s="445"/>
      <c r="AF22" s="445"/>
      <c r="AG22" s="445"/>
      <c r="AH22" s="445"/>
      <c r="AI22" s="445"/>
      <c r="AJ22" s="445"/>
      <c r="AK22" s="445"/>
      <c r="AL22" s="445"/>
      <c r="AM22" s="445"/>
      <c r="AN22" s="445"/>
      <c r="AO22" s="445"/>
      <c r="AP22" s="445"/>
      <c r="AQ22" s="445"/>
      <c r="AR22" s="445"/>
      <c r="AS22" s="445"/>
      <c r="AT22" s="445"/>
      <c r="AU22" s="445"/>
      <c r="AV22" s="445"/>
      <c r="AW22" s="445"/>
      <c r="AX22" s="445"/>
      <c r="AY22" s="445"/>
      <c r="AZ22" s="445"/>
    </row>
    <row r="23" customFormat="false" ht="18.75" hidden="false" customHeight="true" outlineLevel="0" collapsed="false">
      <c r="A23" s="789" t="s">
        <v>457</v>
      </c>
      <c r="B23" s="764" t="n">
        <v>8043</v>
      </c>
      <c r="C23" s="765" t="n">
        <v>0.131673296989342</v>
      </c>
      <c r="D23" s="766" t="n">
        <v>68567.535931</v>
      </c>
      <c r="E23" s="767" t="n">
        <v>227464.248</v>
      </c>
      <c r="F23" s="790" t="n">
        <v>0.3036126704</v>
      </c>
      <c r="G23" s="767" t="n">
        <v>257.26445356</v>
      </c>
      <c r="H23" s="770"/>
      <c r="I23" s="769"/>
      <c r="J23" s="445"/>
      <c r="K23" s="445"/>
      <c r="L23" s="445"/>
      <c r="M23" s="445"/>
      <c r="N23" s="445"/>
      <c r="O23" s="445"/>
      <c r="P23" s="445"/>
      <c r="Q23" s="445"/>
      <c r="R23" s="445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5"/>
      <c r="AI23" s="445"/>
      <c r="AJ23" s="445"/>
      <c r="AK23" s="445"/>
      <c r="AL23" s="445"/>
      <c r="AM23" s="445"/>
      <c r="AN23" s="445"/>
      <c r="AO23" s="445"/>
      <c r="AP23" s="445"/>
      <c r="AQ23" s="445"/>
      <c r="AR23" s="445"/>
      <c r="AS23" s="445"/>
      <c r="AT23" s="445"/>
      <c r="AU23" s="445"/>
      <c r="AV23" s="445"/>
      <c r="AW23" s="445"/>
      <c r="AX23" s="445"/>
      <c r="AY23" s="445"/>
      <c r="AZ23" s="445"/>
    </row>
    <row r="24" customFormat="false" ht="22.5" hidden="false" customHeight="true" outlineLevel="0" collapsed="false">
      <c r="A24" s="789" t="s">
        <v>458</v>
      </c>
      <c r="B24" s="764" t="n">
        <v>2534</v>
      </c>
      <c r="C24" s="765" t="n">
        <v>0.0414845374326736</v>
      </c>
      <c r="D24" s="766" t="n">
        <v>68131.604566</v>
      </c>
      <c r="E24" s="767" t="n">
        <v>266276.80637</v>
      </c>
      <c r="F24" s="790" t="n">
        <v>0.2463811614</v>
      </c>
      <c r="G24" s="767" t="n">
        <v>256.72928177</v>
      </c>
      <c r="H24" s="770"/>
      <c r="I24" s="769"/>
      <c r="J24" s="445"/>
      <c r="K24" s="445"/>
      <c r="L24" s="445"/>
      <c r="M24" s="445"/>
      <c r="N24" s="445"/>
      <c r="O24" s="445"/>
      <c r="P24" s="445"/>
      <c r="Q24" s="445"/>
      <c r="R24" s="445"/>
      <c r="S24" s="445"/>
      <c r="T24" s="445"/>
      <c r="U24" s="445"/>
      <c r="V24" s="445"/>
      <c r="W24" s="445"/>
      <c r="X24" s="445"/>
      <c r="Y24" s="445"/>
      <c r="Z24" s="445"/>
      <c r="AA24" s="445"/>
      <c r="AB24" s="445"/>
      <c r="AC24" s="445"/>
      <c r="AD24" s="445"/>
      <c r="AE24" s="445"/>
      <c r="AF24" s="445"/>
      <c r="AG24" s="445"/>
      <c r="AH24" s="445"/>
      <c r="AI24" s="445"/>
      <c r="AJ24" s="445"/>
      <c r="AK24" s="445"/>
      <c r="AL24" s="445"/>
      <c r="AM24" s="445"/>
      <c r="AN24" s="445"/>
      <c r="AO24" s="445"/>
      <c r="AP24" s="445"/>
      <c r="AQ24" s="445"/>
      <c r="AR24" s="445"/>
      <c r="AS24" s="445"/>
      <c r="AT24" s="445"/>
      <c r="AU24" s="445"/>
      <c r="AV24" s="445"/>
      <c r="AW24" s="445"/>
      <c r="AX24" s="445"/>
      <c r="AY24" s="445"/>
      <c r="AZ24" s="445"/>
    </row>
    <row r="25" customFormat="false" ht="22.5" hidden="false" customHeight="true" outlineLevel="0" collapsed="false">
      <c r="A25" s="789" t="s">
        <v>459</v>
      </c>
      <c r="B25" s="764" t="n">
        <v>277</v>
      </c>
      <c r="C25" s="765" t="n">
        <v>0.00453481328683922</v>
      </c>
      <c r="D25" s="766" t="n">
        <v>59810.188773</v>
      </c>
      <c r="E25" s="767" t="n">
        <v>234081.72202</v>
      </c>
      <c r="F25" s="790" t="n">
        <v>0.2497833962</v>
      </c>
      <c r="G25" s="767" t="n">
        <v>212.22021661</v>
      </c>
      <c r="H25" s="770"/>
      <c r="I25" s="769"/>
      <c r="J25" s="445"/>
      <c r="K25" s="445"/>
      <c r="L25" s="445"/>
      <c r="M25" s="445"/>
      <c r="N25" s="445"/>
      <c r="O25" s="445"/>
      <c r="P25" s="445"/>
      <c r="Q25" s="445"/>
      <c r="R25" s="445"/>
      <c r="S25" s="445"/>
      <c r="T25" s="445"/>
      <c r="U25" s="445"/>
      <c r="V25" s="445"/>
      <c r="W25" s="445"/>
      <c r="X25" s="445"/>
      <c r="Y25" s="445"/>
      <c r="Z25" s="445"/>
      <c r="AA25" s="445"/>
      <c r="AB25" s="445"/>
      <c r="AC25" s="445"/>
      <c r="AD25" s="445"/>
      <c r="AE25" s="445"/>
      <c r="AF25" s="445"/>
      <c r="AG25" s="445"/>
      <c r="AH25" s="445"/>
      <c r="AI25" s="445"/>
      <c r="AJ25" s="445"/>
      <c r="AK25" s="445"/>
      <c r="AL25" s="445"/>
      <c r="AM25" s="445"/>
      <c r="AN25" s="445"/>
      <c r="AO25" s="445"/>
      <c r="AP25" s="445"/>
      <c r="AQ25" s="445"/>
      <c r="AR25" s="445"/>
      <c r="AS25" s="445"/>
      <c r="AT25" s="445"/>
      <c r="AU25" s="445"/>
      <c r="AV25" s="445"/>
      <c r="AW25" s="445"/>
      <c r="AX25" s="445"/>
      <c r="AY25" s="445"/>
      <c r="AZ25" s="445"/>
    </row>
    <row r="26" customFormat="false" ht="22.5" hidden="false" customHeight="true" outlineLevel="0" collapsed="false">
      <c r="A26" s="789" t="s">
        <v>460</v>
      </c>
      <c r="B26" s="764" t="n">
        <v>699</v>
      </c>
      <c r="C26" s="765" t="n">
        <v>0.0114434458032513</v>
      </c>
      <c r="D26" s="766" t="n">
        <v>23922.67289</v>
      </c>
      <c r="E26" s="767" t="n">
        <v>229200.42361</v>
      </c>
      <c r="F26" s="790" t="n">
        <v>0.1049460898</v>
      </c>
      <c r="G26" s="767" t="n">
        <v>190.57939914</v>
      </c>
      <c r="H26" s="770"/>
      <c r="I26" s="769"/>
      <c r="J26" s="445"/>
      <c r="K26" s="445"/>
      <c r="L26" s="445"/>
      <c r="M26" s="445"/>
      <c r="N26" s="445"/>
      <c r="O26" s="445"/>
      <c r="P26" s="445"/>
      <c r="Q26" s="445"/>
      <c r="R26" s="445"/>
      <c r="S26" s="445"/>
      <c r="T26" s="445"/>
      <c r="U26" s="445"/>
      <c r="V26" s="445"/>
      <c r="W26" s="445"/>
      <c r="X26" s="445"/>
      <c r="Y26" s="445"/>
      <c r="Z26" s="445"/>
      <c r="AA26" s="445"/>
      <c r="AB26" s="445"/>
      <c r="AC26" s="445"/>
      <c r="AD26" s="445"/>
      <c r="AE26" s="445"/>
      <c r="AF26" s="445"/>
      <c r="AG26" s="445"/>
      <c r="AH26" s="445"/>
      <c r="AI26" s="445"/>
      <c r="AJ26" s="445"/>
      <c r="AK26" s="445"/>
      <c r="AL26" s="445"/>
      <c r="AM26" s="445"/>
      <c r="AN26" s="445"/>
      <c r="AO26" s="445"/>
      <c r="AP26" s="445"/>
      <c r="AQ26" s="445"/>
      <c r="AR26" s="445"/>
      <c r="AS26" s="445"/>
      <c r="AT26" s="445"/>
      <c r="AU26" s="445"/>
      <c r="AV26" s="445"/>
      <c r="AW26" s="445"/>
      <c r="AX26" s="445"/>
      <c r="AY26" s="445"/>
      <c r="AZ26" s="445"/>
    </row>
    <row r="27" customFormat="false" ht="22.5" hidden="false" customHeight="true" outlineLevel="0" collapsed="false">
      <c r="A27" s="789" t="s">
        <v>461</v>
      </c>
      <c r="B27" s="764" t="n">
        <v>1114</v>
      </c>
      <c r="C27" s="765" t="n">
        <v>0.0182374801499599</v>
      </c>
      <c r="D27" s="766" t="n">
        <v>23381.756158</v>
      </c>
      <c r="E27" s="767" t="n">
        <v>214068.44044</v>
      </c>
      <c r="F27" s="790" t="n">
        <v>0.1158914749</v>
      </c>
      <c r="G27" s="767" t="n">
        <v>209.48384201</v>
      </c>
      <c r="H27" s="770"/>
      <c r="I27" s="769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5"/>
      <c r="AQ27" s="445"/>
      <c r="AR27" s="445"/>
      <c r="AS27" s="445"/>
      <c r="AT27" s="445"/>
      <c r="AU27" s="445"/>
      <c r="AV27" s="445"/>
      <c r="AW27" s="445"/>
      <c r="AX27" s="445"/>
      <c r="AY27" s="445"/>
      <c r="AZ27" s="445"/>
    </row>
    <row r="28" customFormat="false" ht="22.5" hidden="false" customHeight="true" outlineLevel="0" collapsed="false">
      <c r="A28" s="789" t="s">
        <v>462</v>
      </c>
      <c r="B28" s="764" t="n">
        <v>15134</v>
      </c>
      <c r="C28" s="765" t="n">
        <v>0.247761242899006</v>
      </c>
      <c r="D28" s="766" t="n">
        <v>29163.485302</v>
      </c>
      <c r="E28" s="767" t="n">
        <v>245082.33482</v>
      </c>
      <c r="F28" s="790" t="n">
        <v>0.1199370509</v>
      </c>
      <c r="G28" s="767" t="n">
        <v>200.30903925</v>
      </c>
      <c r="H28" s="770"/>
      <c r="I28" s="769"/>
      <c r="J28" s="445"/>
      <c r="K28" s="445"/>
      <c r="L28" s="445"/>
      <c r="M28" s="445"/>
      <c r="N28" s="445"/>
      <c r="O28" s="445"/>
      <c r="P28" s="445"/>
      <c r="Q28" s="445"/>
      <c r="R28" s="445"/>
      <c r="S28" s="445"/>
      <c r="T28" s="445"/>
      <c r="U28" s="445"/>
      <c r="V28" s="445"/>
      <c r="W28" s="445"/>
      <c r="X28" s="445"/>
      <c r="Y28" s="445"/>
      <c r="Z28" s="445"/>
      <c r="AA28" s="445"/>
      <c r="AB28" s="445"/>
      <c r="AC28" s="445"/>
      <c r="AD28" s="445"/>
      <c r="AE28" s="445"/>
      <c r="AF28" s="445"/>
      <c r="AG28" s="445"/>
      <c r="AH28" s="445"/>
      <c r="AI28" s="445"/>
      <c r="AJ28" s="445"/>
      <c r="AK28" s="445"/>
      <c r="AL28" s="445"/>
      <c r="AM28" s="445"/>
      <c r="AN28" s="445"/>
      <c r="AO28" s="445"/>
      <c r="AP28" s="445"/>
      <c r="AQ28" s="445"/>
      <c r="AR28" s="445"/>
      <c r="AS28" s="445"/>
      <c r="AT28" s="445"/>
      <c r="AU28" s="445"/>
      <c r="AV28" s="445"/>
      <c r="AW28" s="445"/>
      <c r="AX28" s="445"/>
      <c r="AY28" s="445"/>
      <c r="AZ28" s="445"/>
    </row>
    <row r="29" customFormat="false" ht="21.75" hidden="false" customHeight="true" outlineLevel="0" collapsed="false">
      <c r="A29" s="791" t="s">
        <v>463</v>
      </c>
      <c r="B29" s="772" t="n">
        <v>32143</v>
      </c>
      <c r="C29" s="773" t="n">
        <v>0.526218424111455</v>
      </c>
      <c r="D29" s="774" t="n">
        <v>25168.432304</v>
      </c>
      <c r="E29" s="775" t="n">
        <v>212358.09634</v>
      </c>
      <c r="F29" s="792" t="n">
        <v>0.1240687162</v>
      </c>
      <c r="G29" s="775" t="n">
        <v>208.70786797</v>
      </c>
      <c r="H29" s="770"/>
      <c r="I29" s="769"/>
      <c r="J29" s="445"/>
      <c r="K29" s="445"/>
      <c r="L29" s="445"/>
      <c r="M29" s="445"/>
      <c r="N29" s="445"/>
      <c r="O29" s="445"/>
      <c r="P29" s="445"/>
      <c r="Q29" s="445"/>
      <c r="R29" s="445"/>
      <c r="S29" s="445"/>
      <c r="T29" s="445"/>
      <c r="U29" s="445"/>
      <c r="V29" s="445"/>
      <c r="W29" s="445"/>
      <c r="X29" s="445"/>
      <c r="Y29" s="445"/>
      <c r="Z29" s="445"/>
      <c r="AA29" s="445"/>
      <c r="AB29" s="445"/>
      <c r="AC29" s="445"/>
      <c r="AD29" s="445"/>
      <c r="AE29" s="445"/>
      <c r="AF29" s="445"/>
      <c r="AG29" s="445"/>
      <c r="AH29" s="445"/>
      <c r="AI29" s="445"/>
      <c r="AJ29" s="445"/>
      <c r="AK29" s="445"/>
      <c r="AL29" s="445"/>
      <c r="AM29" s="445"/>
      <c r="AN29" s="445"/>
      <c r="AO29" s="445"/>
      <c r="AP29" s="445"/>
      <c r="AQ29" s="445"/>
      <c r="AR29" s="445"/>
      <c r="AS29" s="445"/>
      <c r="AT29" s="445"/>
      <c r="AU29" s="445"/>
      <c r="AV29" s="445"/>
      <c r="AW29" s="445"/>
      <c r="AX29" s="445"/>
      <c r="AY29" s="445"/>
      <c r="AZ29" s="445"/>
    </row>
    <row r="30" customFormat="false" ht="4.5" hidden="false" customHeight="true" outlineLevel="0" collapsed="false">
      <c r="A30" s="776"/>
      <c r="B30" s="793"/>
      <c r="C30" s="794"/>
      <c r="D30" s="795"/>
      <c r="E30" s="796"/>
      <c r="F30" s="794"/>
      <c r="G30" s="797"/>
      <c r="H30" s="770"/>
      <c r="I30" s="769"/>
      <c r="J30" s="445"/>
      <c r="K30" s="445"/>
      <c r="L30" s="445"/>
      <c r="M30" s="445"/>
      <c r="N30" s="445"/>
      <c r="O30" s="445"/>
      <c r="P30" s="445"/>
      <c r="Q30" s="445"/>
      <c r="R30" s="445"/>
      <c r="S30" s="445"/>
      <c r="T30" s="445"/>
      <c r="U30" s="445"/>
      <c r="V30" s="445"/>
      <c r="W30" s="445"/>
      <c r="X30" s="445"/>
      <c r="Y30" s="445"/>
      <c r="Z30" s="445"/>
      <c r="AA30" s="445"/>
      <c r="AB30" s="445"/>
      <c r="AC30" s="445"/>
      <c r="AD30" s="445"/>
      <c r="AE30" s="445"/>
      <c r="AF30" s="445"/>
      <c r="AG30" s="445"/>
      <c r="AH30" s="445"/>
      <c r="AI30" s="445"/>
      <c r="AJ30" s="445"/>
      <c r="AK30" s="445"/>
      <c r="AL30" s="445"/>
      <c r="AM30" s="445"/>
      <c r="AN30" s="445"/>
      <c r="AO30" s="445"/>
      <c r="AP30" s="445"/>
      <c r="AQ30" s="445"/>
      <c r="AR30" s="445"/>
      <c r="AS30" s="445"/>
      <c r="AT30" s="445"/>
      <c r="AU30" s="445"/>
      <c r="AV30" s="445"/>
      <c r="AW30" s="445"/>
      <c r="AX30" s="445"/>
      <c r="AY30" s="445"/>
      <c r="AZ30" s="445"/>
    </row>
    <row r="31" customFormat="false" ht="18" hidden="false" customHeight="true" outlineLevel="0" collapsed="false">
      <c r="A31" s="781" t="s">
        <v>34</v>
      </c>
      <c r="B31" s="782" t="n">
        <v>61083</v>
      </c>
      <c r="C31" s="783" t="n">
        <v>1</v>
      </c>
      <c r="D31" s="782" t="n">
        <v>34636.892139</v>
      </c>
      <c r="E31" s="782" t="n">
        <v>226050.2346</v>
      </c>
      <c r="F31" s="798" t="n">
        <v>0.1555297457</v>
      </c>
      <c r="G31" s="799" t="n">
        <v>215.37162549</v>
      </c>
      <c r="H31" s="770"/>
      <c r="I31" s="769"/>
      <c r="J31" s="445"/>
      <c r="K31" s="445"/>
      <c r="L31" s="445"/>
      <c r="M31" s="445"/>
      <c r="N31" s="445"/>
      <c r="O31" s="445"/>
      <c r="P31" s="445"/>
      <c r="Q31" s="445"/>
      <c r="R31" s="445"/>
      <c r="S31" s="445"/>
      <c r="T31" s="445"/>
      <c r="U31" s="445"/>
      <c r="V31" s="445"/>
      <c r="W31" s="445"/>
      <c r="X31" s="445"/>
      <c r="Y31" s="445"/>
      <c r="Z31" s="445"/>
      <c r="AA31" s="445"/>
      <c r="AB31" s="445"/>
      <c r="AC31" s="445"/>
      <c r="AD31" s="445"/>
      <c r="AE31" s="445"/>
      <c r="AF31" s="445"/>
      <c r="AG31" s="445"/>
      <c r="AH31" s="445"/>
      <c r="AI31" s="445"/>
      <c r="AJ31" s="445"/>
      <c r="AK31" s="445"/>
      <c r="AL31" s="445"/>
      <c r="AM31" s="445"/>
      <c r="AN31" s="445"/>
      <c r="AO31" s="445"/>
      <c r="AP31" s="445"/>
      <c r="AQ31" s="445"/>
      <c r="AR31" s="445"/>
      <c r="AS31" s="445"/>
      <c r="AT31" s="445"/>
      <c r="AU31" s="445"/>
      <c r="AV31" s="445"/>
      <c r="AW31" s="445"/>
      <c r="AX31" s="445"/>
      <c r="AY31" s="445"/>
      <c r="AZ31" s="445"/>
    </row>
    <row r="32" customFormat="false" ht="22.5" hidden="false" customHeight="true" outlineLevel="0" collapsed="false">
      <c r="A32" s="800"/>
      <c r="B32" s="785"/>
      <c r="C32" s="801"/>
      <c r="D32" s="796"/>
      <c r="E32" s="796"/>
      <c r="F32" s="802"/>
      <c r="G32" s="803"/>
      <c r="H32" s="770"/>
      <c r="I32" s="769"/>
      <c r="J32" s="445"/>
      <c r="K32" s="445"/>
      <c r="L32" s="445"/>
      <c r="M32" s="445"/>
      <c r="N32" s="445"/>
      <c r="O32" s="445"/>
      <c r="P32" s="445"/>
      <c r="Q32" s="445"/>
      <c r="R32" s="445"/>
      <c r="S32" s="445"/>
      <c r="T32" s="445"/>
      <c r="U32" s="445"/>
      <c r="V32" s="445"/>
      <c r="W32" s="445"/>
      <c r="X32" s="445"/>
      <c r="Y32" s="445"/>
      <c r="Z32" s="445"/>
      <c r="AA32" s="445"/>
      <c r="AB32" s="445"/>
      <c r="AC32" s="445"/>
      <c r="AD32" s="445"/>
      <c r="AE32" s="445"/>
      <c r="AF32" s="445"/>
      <c r="AG32" s="445"/>
      <c r="AH32" s="445"/>
      <c r="AI32" s="445"/>
      <c r="AJ32" s="445"/>
      <c r="AK32" s="445"/>
      <c r="AL32" s="445"/>
      <c r="AM32" s="445"/>
      <c r="AN32" s="445"/>
      <c r="AO32" s="445"/>
      <c r="AP32" s="445"/>
      <c r="AQ32" s="445"/>
      <c r="AR32" s="445"/>
      <c r="AS32" s="445"/>
      <c r="AT32" s="445"/>
      <c r="AU32" s="445"/>
      <c r="AV32" s="445"/>
      <c r="AW32" s="445"/>
      <c r="AX32" s="445"/>
      <c r="AY32" s="445"/>
      <c r="AZ32" s="445"/>
    </row>
    <row r="33" customFormat="false" ht="16.5" hidden="false" customHeight="true" outlineLevel="0" collapsed="false">
      <c r="A33" s="804" t="s">
        <v>464</v>
      </c>
      <c r="B33" s="749"/>
      <c r="C33" s="749"/>
      <c r="D33" s="749"/>
      <c r="E33" s="749"/>
      <c r="F33" s="749"/>
      <c r="G33" s="749"/>
      <c r="H33" s="749"/>
      <c r="I33" s="80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  <c r="AA33" s="445"/>
      <c r="AB33" s="445"/>
      <c r="AC33" s="445"/>
      <c r="AD33" s="445"/>
      <c r="AE33" s="445"/>
      <c r="AF33" s="445"/>
      <c r="AG33" s="445"/>
      <c r="AH33" s="445"/>
      <c r="AI33" s="445"/>
      <c r="AJ33" s="445"/>
      <c r="AK33" s="445"/>
      <c r="AL33" s="445"/>
      <c r="AM33" s="445"/>
      <c r="AN33" s="445"/>
      <c r="AO33" s="445"/>
      <c r="AP33" s="445"/>
      <c r="AQ33" s="445"/>
      <c r="AR33" s="445"/>
      <c r="AS33" s="445"/>
      <c r="AT33" s="445"/>
      <c r="AU33" s="445"/>
      <c r="AV33" s="445"/>
      <c r="AW33" s="445"/>
      <c r="AX33" s="445"/>
      <c r="AY33" s="445"/>
      <c r="AZ33" s="445"/>
    </row>
    <row r="34" customFormat="false" ht="33" hidden="false" customHeight="true" outlineLevel="0" collapsed="false">
      <c r="A34" s="806"/>
      <c r="B34" s="752" t="s">
        <v>170</v>
      </c>
      <c r="C34" s="753" t="s">
        <v>255</v>
      </c>
      <c r="D34" s="754" t="s">
        <v>58</v>
      </c>
      <c r="E34" s="754" t="s">
        <v>56</v>
      </c>
      <c r="F34" s="754" t="s">
        <v>453</v>
      </c>
      <c r="G34" s="754" t="s">
        <v>455</v>
      </c>
      <c r="H34" s="749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5"/>
      <c r="AR34" s="445"/>
      <c r="AS34" s="445"/>
      <c r="AT34" s="445"/>
      <c r="AU34" s="445"/>
      <c r="AV34" s="445"/>
      <c r="AW34" s="445"/>
      <c r="AX34" s="445"/>
      <c r="AY34" s="445"/>
      <c r="AZ34" s="445"/>
    </row>
    <row r="35" customFormat="false" ht="15" hidden="false" customHeight="true" outlineLevel="0" collapsed="false">
      <c r="A35" s="807" t="s">
        <v>465</v>
      </c>
      <c r="B35" s="749"/>
      <c r="C35" s="749"/>
      <c r="D35" s="749"/>
      <c r="E35" s="749"/>
      <c r="F35" s="749"/>
      <c r="G35" s="749"/>
      <c r="H35" s="749"/>
      <c r="I35" s="445"/>
      <c r="J35" s="445"/>
      <c r="K35" s="445"/>
      <c r="L35" s="445"/>
      <c r="M35" s="445"/>
      <c r="N35" s="445"/>
      <c r="O35" s="445"/>
      <c r="P35" s="445"/>
      <c r="Q35" s="445"/>
      <c r="R35" s="445"/>
      <c r="S35" s="445"/>
      <c r="T35" s="445"/>
      <c r="U35" s="445"/>
      <c r="V35" s="445"/>
      <c r="W35" s="445"/>
      <c r="X35" s="445"/>
      <c r="Y35" s="445"/>
      <c r="Z35" s="445"/>
      <c r="AA35" s="445"/>
      <c r="AB35" s="445"/>
      <c r="AC35" s="445"/>
      <c r="AD35" s="445"/>
      <c r="AE35" s="445"/>
      <c r="AF35" s="445"/>
      <c r="AG35" s="445"/>
      <c r="AH35" s="445"/>
      <c r="AI35" s="445"/>
      <c r="AJ35" s="445"/>
      <c r="AK35" s="445"/>
      <c r="AL35" s="445"/>
      <c r="AM35" s="445"/>
      <c r="AN35" s="445"/>
      <c r="AO35" s="445"/>
      <c r="AP35" s="445"/>
      <c r="AQ35" s="445"/>
      <c r="AR35" s="445"/>
      <c r="AS35" s="445"/>
      <c r="AT35" s="445"/>
      <c r="AU35" s="445"/>
      <c r="AV35" s="445"/>
      <c r="AW35" s="445"/>
      <c r="AX35" s="445"/>
      <c r="AY35" s="445"/>
      <c r="AZ35" s="445"/>
    </row>
    <row r="36" customFormat="false" ht="12.75" hidden="false" customHeight="true" outlineLevel="0" collapsed="false">
      <c r="A36" s="808" t="s">
        <v>466</v>
      </c>
      <c r="B36" s="757" t="n">
        <v>6590</v>
      </c>
      <c r="C36" s="758" t="n">
        <v>0.107885991192312</v>
      </c>
      <c r="D36" s="759" t="n">
        <v>30093.892801</v>
      </c>
      <c r="E36" s="759" t="n">
        <v>185297.2582</v>
      </c>
      <c r="F36" s="758" t="n">
        <v>0.164697146</v>
      </c>
      <c r="G36" s="759" t="n">
        <v>272.56084977</v>
      </c>
      <c r="H36" s="749"/>
      <c r="I36" s="445"/>
      <c r="J36" s="445"/>
      <c r="K36" s="445"/>
      <c r="L36" s="445"/>
      <c r="M36" s="445"/>
      <c r="N36" s="445"/>
      <c r="O36" s="445"/>
      <c r="P36" s="445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5"/>
      <c r="AB36" s="445"/>
      <c r="AC36" s="445"/>
      <c r="AD36" s="445"/>
      <c r="AE36" s="445"/>
      <c r="AF36" s="445"/>
      <c r="AG36" s="445"/>
      <c r="AH36" s="445"/>
      <c r="AI36" s="445"/>
      <c r="AJ36" s="445"/>
      <c r="AK36" s="445"/>
      <c r="AL36" s="445"/>
      <c r="AM36" s="445"/>
      <c r="AN36" s="445"/>
      <c r="AO36" s="445"/>
      <c r="AP36" s="445"/>
      <c r="AQ36" s="445"/>
      <c r="AR36" s="445"/>
      <c r="AS36" s="445"/>
      <c r="AT36" s="445"/>
      <c r="AU36" s="445"/>
      <c r="AV36" s="445"/>
      <c r="AW36" s="445"/>
      <c r="AX36" s="445"/>
      <c r="AY36" s="445"/>
      <c r="AZ36" s="445"/>
    </row>
    <row r="37" customFormat="false" ht="12.75" hidden="false" customHeight="true" outlineLevel="0" collapsed="false">
      <c r="A37" s="809" t="s">
        <v>467</v>
      </c>
      <c r="B37" s="764" t="n">
        <v>33656</v>
      </c>
      <c r="C37" s="765" t="n">
        <v>0.550987999934515</v>
      </c>
      <c r="D37" s="766" t="n">
        <v>33368.342759</v>
      </c>
      <c r="E37" s="766" t="n">
        <v>227575.53876</v>
      </c>
      <c r="F37" s="765" t="n">
        <v>0.1509206847</v>
      </c>
      <c r="G37" s="766" t="n">
        <v>215.30089731</v>
      </c>
      <c r="H37" s="749"/>
      <c r="I37" s="445"/>
      <c r="J37" s="445"/>
      <c r="K37" s="445"/>
      <c r="L37" s="445"/>
      <c r="M37" s="445"/>
      <c r="N37" s="445"/>
      <c r="O37" s="445"/>
      <c r="P37" s="445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5"/>
      <c r="AB37" s="445"/>
      <c r="AC37" s="445"/>
      <c r="AD37" s="445"/>
      <c r="AE37" s="445"/>
      <c r="AF37" s="445"/>
      <c r="AG37" s="445"/>
      <c r="AH37" s="445"/>
      <c r="AI37" s="445"/>
      <c r="AJ37" s="445"/>
      <c r="AK37" s="445"/>
      <c r="AL37" s="445"/>
      <c r="AM37" s="445"/>
      <c r="AN37" s="445"/>
      <c r="AO37" s="445"/>
      <c r="AP37" s="445"/>
      <c r="AQ37" s="445"/>
      <c r="AR37" s="445"/>
      <c r="AS37" s="445"/>
      <c r="AT37" s="445"/>
      <c r="AU37" s="445"/>
      <c r="AV37" s="445"/>
      <c r="AW37" s="445"/>
      <c r="AX37" s="445"/>
      <c r="AY37" s="445"/>
      <c r="AZ37" s="445"/>
    </row>
    <row r="38" customFormat="false" ht="12.75" hidden="false" customHeight="true" outlineLevel="0" collapsed="false">
      <c r="A38" s="809" t="s">
        <v>468</v>
      </c>
      <c r="B38" s="764" t="n">
        <v>14442</v>
      </c>
      <c r="C38" s="765" t="n">
        <v>0.236432395265458</v>
      </c>
      <c r="D38" s="766" t="n">
        <v>38909.281079</v>
      </c>
      <c r="E38" s="766" t="n">
        <v>239912.80765</v>
      </c>
      <c r="F38" s="765" t="n">
        <v>0.1623811333</v>
      </c>
      <c r="G38" s="766" t="n">
        <v>207.37688686</v>
      </c>
      <c r="H38" s="749"/>
      <c r="I38" s="445"/>
      <c r="J38" s="445"/>
      <c r="K38" s="445"/>
      <c r="L38" s="445"/>
      <c r="M38" s="445"/>
      <c r="N38" s="445"/>
      <c r="O38" s="445"/>
      <c r="P38" s="445"/>
      <c r="Q38" s="445"/>
      <c r="R38" s="445"/>
      <c r="S38" s="445"/>
      <c r="T38" s="445"/>
      <c r="U38" s="445"/>
      <c r="V38" s="445"/>
      <c r="W38" s="445"/>
      <c r="X38" s="445"/>
      <c r="Y38" s="445"/>
      <c r="Z38" s="445"/>
      <c r="AA38" s="445"/>
      <c r="AB38" s="445"/>
      <c r="AC38" s="445"/>
      <c r="AD38" s="445"/>
      <c r="AE38" s="445"/>
      <c r="AF38" s="445"/>
      <c r="AG38" s="445"/>
      <c r="AH38" s="445"/>
      <c r="AI38" s="445"/>
      <c r="AJ38" s="445"/>
      <c r="AK38" s="445"/>
      <c r="AL38" s="445"/>
      <c r="AM38" s="445"/>
      <c r="AN38" s="445"/>
      <c r="AO38" s="445"/>
      <c r="AP38" s="445"/>
      <c r="AQ38" s="445"/>
      <c r="AR38" s="445"/>
      <c r="AS38" s="445"/>
      <c r="AT38" s="445"/>
      <c r="AU38" s="445"/>
      <c r="AV38" s="445"/>
      <c r="AW38" s="445"/>
      <c r="AX38" s="445"/>
      <c r="AY38" s="445"/>
      <c r="AZ38" s="445"/>
    </row>
    <row r="39" customFormat="false" ht="12.75" hidden="false" customHeight="true" outlineLevel="0" collapsed="false">
      <c r="A39" s="809" t="s">
        <v>469</v>
      </c>
      <c r="B39" s="764" t="n">
        <v>6305</v>
      </c>
      <c r="C39" s="765" t="n">
        <v>0.103220208568669</v>
      </c>
      <c r="D39" s="766" t="n">
        <v>36452.147017</v>
      </c>
      <c r="E39" s="766" t="n">
        <v>233717.95744</v>
      </c>
      <c r="F39" s="765" t="n">
        <v>0.1559508714</v>
      </c>
      <c r="G39" s="766" t="n">
        <v>175.50214116</v>
      </c>
      <c r="H39" s="749"/>
      <c r="I39" s="445"/>
      <c r="J39" s="445"/>
      <c r="K39" s="445"/>
      <c r="L39" s="445"/>
      <c r="M39" s="445"/>
      <c r="N39" s="445"/>
      <c r="O39" s="445"/>
      <c r="P39" s="445"/>
      <c r="Q39" s="445"/>
      <c r="R39" s="445"/>
      <c r="S39" s="445"/>
      <c r="T39" s="445"/>
      <c r="U39" s="445"/>
      <c r="V39" s="445"/>
      <c r="W39" s="445"/>
      <c r="X39" s="445"/>
      <c r="Y39" s="445"/>
      <c r="Z39" s="445"/>
      <c r="AA39" s="445"/>
      <c r="AB39" s="445"/>
      <c r="AC39" s="445"/>
      <c r="AD39" s="445"/>
      <c r="AE39" s="445"/>
      <c r="AF39" s="445"/>
      <c r="AG39" s="445"/>
      <c r="AH39" s="445"/>
      <c r="AI39" s="445"/>
      <c r="AJ39" s="445"/>
      <c r="AK39" s="445"/>
      <c r="AL39" s="445"/>
      <c r="AM39" s="445"/>
      <c r="AN39" s="445"/>
      <c r="AO39" s="445"/>
      <c r="AP39" s="445"/>
      <c r="AQ39" s="445"/>
      <c r="AR39" s="445"/>
      <c r="AS39" s="445"/>
      <c r="AT39" s="445"/>
      <c r="AU39" s="445"/>
      <c r="AV39" s="445"/>
      <c r="AW39" s="445"/>
      <c r="AX39" s="445"/>
      <c r="AY39" s="445"/>
      <c r="AZ39" s="445"/>
    </row>
    <row r="40" customFormat="false" ht="12.75" hidden="false" customHeight="true" outlineLevel="0" collapsed="false">
      <c r="A40" s="810" t="s">
        <v>470</v>
      </c>
      <c r="B40" s="772" t="n">
        <v>90</v>
      </c>
      <c r="C40" s="773" t="n">
        <v>0.00147340503904523</v>
      </c>
      <c r="D40" s="774" t="n">
        <v>28921.786667</v>
      </c>
      <c r="E40" s="774" t="n">
        <v>227021.92857</v>
      </c>
      <c r="F40" s="773" t="n">
        <v>0.1275594261</v>
      </c>
      <c r="G40" s="774" t="n">
        <v>130.26666667</v>
      </c>
      <c r="H40" s="749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</row>
    <row r="41" customFormat="false" ht="15" hidden="false" customHeight="true" outlineLevel="0" collapsed="false">
      <c r="A41" s="811" t="s">
        <v>471</v>
      </c>
      <c r="B41" s="793"/>
      <c r="C41" s="812"/>
      <c r="D41" s="793"/>
      <c r="E41" s="793"/>
      <c r="F41" s="794"/>
      <c r="G41" s="813"/>
      <c r="H41" s="749"/>
      <c r="I41" s="445"/>
      <c r="J41" s="445"/>
      <c r="K41" s="445"/>
      <c r="L41" s="445"/>
      <c r="M41" s="445"/>
      <c r="N41" s="445"/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5"/>
      <c r="Z41" s="445"/>
      <c r="AA41" s="445"/>
      <c r="AB41" s="445"/>
      <c r="AC41" s="445"/>
      <c r="AD41" s="445"/>
      <c r="AE41" s="445"/>
      <c r="AF41" s="445"/>
      <c r="AG41" s="445"/>
      <c r="AH41" s="445"/>
      <c r="AI41" s="445"/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45"/>
      <c r="AV41" s="445"/>
      <c r="AW41" s="445"/>
      <c r="AX41" s="445"/>
      <c r="AY41" s="445"/>
      <c r="AZ41" s="445"/>
    </row>
    <row r="42" customFormat="false" ht="12.75" hidden="false" customHeight="true" outlineLevel="0" collapsed="false">
      <c r="A42" s="808" t="s">
        <v>472</v>
      </c>
      <c r="B42" s="757" t="n">
        <v>19265</v>
      </c>
      <c r="C42" s="758" t="n">
        <v>0.315390534191183</v>
      </c>
      <c r="D42" s="759" t="n">
        <v>23471.969403</v>
      </c>
      <c r="E42" s="759" t="n">
        <v>186621.53387</v>
      </c>
      <c r="F42" s="758" t="n">
        <v>0.1373192587</v>
      </c>
      <c r="G42" s="759" t="n">
        <v>219.47568129</v>
      </c>
      <c r="H42" s="749"/>
      <c r="I42" s="445"/>
      <c r="J42" s="445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5"/>
      <c r="AF42" s="445"/>
      <c r="AG42" s="445"/>
      <c r="AH42" s="445"/>
      <c r="AI42" s="445"/>
      <c r="AJ42" s="445"/>
      <c r="AK42" s="445"/>
      <c r="AL42" s="445"/>
      <c r="AM42" s="445"/>
      <c r="AN42" s="445"/>
      <c r="AO42" s="445"/>
      <c r="AP42" s="445"/>
      <c r="AQ42" s="445"/>
      <c r="AR42" s="445"/>
      <c r="AS42" s="445"/>
      <c r="AT42" s="445"/>
      <c r="AU42" s="445"/>
      <c r="AV42" s="445"/>
      <c r="AW42" s="445"/>
      <c r="AX42" s="445"/>
      <c r="AY42" s="445"/>
      <c r="AZ42" s="445"/>
    </row>
    <row r="43" customFormat="false" ht="12.75" hidden="false" customHeight="true" outlineLevel="0" collapsed="false">
      <c r="A43" s="809" t="s">
        <v>96</v>
      </c>
      <c r="B43" s="764" t="n">
        <v>18882</v>
      </c>
      <c r="C43" s="765" t="n">
        <v>0.30912037719169</v>
      </c>
      <c r="D43" s="766" t="n">
        <v>33444.585913</v>
      </c>
      <c r="E43" s="766" t="n">
        <v>241093.1557</v>
      </c>
      <c r="F43" s="765" t="n">
        <v>0.1462843554</v>
      </c>
      <c r="G43" s="766" t="n">
        <v>194.97876284</v>
      </c>
      <c r="H43" s="749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45"/>
      <c r="AE43" s="445"/>
      <c r="AF43" s="445"/>
      <c r="AG43" s="445"/>
      <c r="AH43" s="445"/>
      <c r="AI43" s="445"/>
      <c r="AJ43" s="445"/>
      <c r="AK43" s="445"/>
      <c r="AL43" s="445"/>
      <c r="AM43" s="445"/>
      <c r="AN43" s="445"/>
      <c r="AO43" s="445"/>
      <c r="AP43" s="445"/>
      <c r="AQ43" s="445"/>
      <c r="AR43" s="445"/>
      <c r="AS43" s="445"/>
      <c r="AT43" s="445"/>
      <c r="AU43" s="445"/>
      <c r="AV43" s="445"/>
      <c r="AW43" s="445"/>
      <c r="AX43" s="445"/>
      <c r="AY43" s="445"/>
      <c r="AZ43" s="445"/>
    </row>
    <row r="44" customFormat="false" ht="12.75" hidden="false" customHeight="true" outlineLevel="0" collapsed="false">
      <c r="A44" s="809" t="s">
        <v>97</v>
      </c>
      <c r="B44" s="764" t="n">
        <v>10947</v>
      </c>
      <c r="C44" s="765" t="n">
        <v>0.179215166249202</v>
      </c>
      <c r="D44" s="766" t="n">
        <v>40428.287159</v>
      </c>
      <c r="E44" s="766" t="n">
        <v>245125.6623</v>
      </c>
      <c r="F44" s="765" t="n">
        <v>0.1688033753</v>
      </c>
      <c r="G44" s="766" t="n">
        <v>214.30026491</v>
      </c>
      <c r="H44" s="749"/>
      <c r="I44" s="445"/>
      <c r="J44" s="445"/>
      <c r="K44" s="445"/>
      <c r="L44" s="445"/>
      <c r="M44" s="445"/>
      <c r="N44" s="445"/>
      <c r="O44" s="445"/>
      <c r="P44" s="445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5"/>
      <c r="AB44" s="445"/>
      <c r="AC44" s="445"/>
      <c r="AD44" s="445"/>
      <c r="AE44" s="445"/>
      <c r="AF44" s="445"/>
      <c r="AG44" s="445"/>
      <c r="AH44" s="445"/>
      <c r="AI44" s="445"/>
      <c r="AJ44" s="445"/>
      <c r="AK44" s="445"/>
      <c r="AL44" s="445"/>
      <c r="AM44" s="445"/>
      <c r="AN44" s="445"/>
      <c r="AO44" s="445"/>
      <c r="AP44" s="445"/>
      <c r="AQ44" s="445"/>
      <c r="AR44" s="445"/>
      <c r="AS44" s="445"/>
      <c r="AT44" s="445"/>
      <c r="AU44" s="445"/>
      <c r="AV44" s="445"/>
      <c r="AW44" s="445"/>
      <c r="AX44" s="445"/>
      <c r="AY44" s="445"/>
      <c r="AZ44" s="445"/>
    </row>
    <row r="45" customFormat="false" ht="12.75" hidden="false" customHeight="true" outlineLevel="0" collapsed="false">
      <c r="A45" s="809" t="s">
        <v>98</v>
      </c>
      <c r="B45" s="764" t="n">
        <v>7870</v>
      </c>
      <c r="C45" s="765" t="n">
        <v>0.128841085080955</v>
      </c>
      <c r="D45" s="766" t="n">
        <v>47489.842907</v>
      </c>
      <c r="E45" s="766" t="n">
        <v>255085.08484</v>
      </c>
      <c r="F45" s="765" t="n">
        <v>0.1867700474</v>
      </c>
      <c r="G45" s="766" t="n">
        <v>230.78284625</v>
      </c>
      <c r="H45" s="749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5"/>
      <c r="AC45" s="445"/>
      <c r="AD45" s="445"/>
      <c r="AE45" s="445"/>
      <c r="AF45" s="445"/>
      <c r="AG45" s="445"/>
      <c r="AH45" s="445"/>
      <c r="AI45" s="445"/>
      <c r="AJ45" s="445"/>
      <c r="AK45" s="445"/>
      <c r="AL45" s="445"/>
      <c r="AM45" s="445"/>
      <c r="AN45" s="445"/>
      <c r="AO45" s="445"/>
      <c r="AP45" s="445"/>
      <c r="AQ45" s="445"/>
      <c r="AR45" s="445"/>
      <c r="AS45" s="445"/>
      <c r="AT45" s="445"/>
      <c r="AU45" s="445"/>
      <c r="AV45" s="445"/>
      <c r="AW45" s="445"/>
      <c r="AX45" s="445"/>
      <c r="AY45" s="445"/>
      <c r="AZ45" s="445"/>
    </row>
    <row r="46" customFormat="false" ht="12.75" hidden="false" customHeight="true" outlineLevel="0" collapsed="false">
      <c r="A46" s="809" t="s">
        <v>99</v>
      </c>
      <c r="B46" s="764" t="n">
        <v>3147</v>
      </c>
      <c r="C46" s="765" t="n">
        <v>0.0515200628652817</v>
      </c>
      <c r="D46" s="766" t="n">
        <v>52153.30421</v>
      </c>
      <c r="E46" s="766" t="n">
        <v>252544.75745</v>
      </c>
      <c r="F46" s="765" t="n">
        <v>0.202339504</v>
      </c>
      <c r="G46" s="766" t="n">
        <v>256.62599301</v>
      </c>
      <c r="H46" s="749"/>
      <c r="I46" s="445"/>
      <c r="J46" s="445"/>
      <c r="K46" s="445"/>
      <c r="L46" s="445"/>
      <c r="M46" s="445"/>
      <c r="N46" s="445"/>
      <c r="O46" s="445"/>
      <c r="P46" s="445"/>
      <c r="Q46" s="445"/>
      <c r="R46" s="445"/>
      <c r="S46" s="445"/>
      <c r="T46" s="445"/>
      <c r="U46" s="445"/>
      <c r="V46" s="445"/>
      <c r="W46" s="445"/>
      <c r="X46" s="445"/>
      <c r="Y46" s="445"/>
      <c r="Z46" s="445"/>
      <c r="AA46" s="445"/>
      <c r="AB46" s="445"/>
      <c r="AC46" s="445"/>
      <c r="AD46" s="445"/>
      <c r="AE46" s="445"/>
      <c r="AF46" s="445"/>
      <c r="AG46" s="445"/>
      <c r="AH46" s="445"/>
      <c r="AI46" s="445"/>
      <c r="AJ46" s="445"/>
      <c r="AK46" s="445"/>
      <c r="AL46" s="445"/>
      <c r="AM46" s="445"/>
      <c r="AN46" s="445"/>
      <c r="AO46" s="445"/>
      <c r="AP46" s="445"/>
      <c r="AQ46" s="445"/>
      <c r="AR46" s="445"/>
      <c r="AS46" s="445"/>
      <c r="AT46" s="445"/>
      <c r="AU46" s="445"/>
      <c r="AV46" s="445"/>
      <c r="AW46" s="445"/>
      <c r="AX46" s="445"/>
      <c r="AY46" s="445"/>
      <c r="AZ46" s="445"/>
    </row>
    <row r="47" customFormat="false" ht="12.75" hidden="false" customHeight="true" outlineLevel="0" collapsed="false">
      <c r="A47" s="810" t="s">
        <v>473</v>
      </c>
      <c r="B47" s="772" t="n">
        <v>962</v>
      </c>
      <c r="C47" s="773" t="n">
        <v>0.0157490627506835</v>
      </c>
      <c r="D47" s="774" t="n">
        <v>53136.003368</v>
      </c>
      <c r="E47" s="774" t="n">
        <v>251991.73122</v>
      </c>
      <c r="F47" s="773" t="n">
        <v>0.2077123084</v>
      </c>
      <c r="G47" s="774" t="n">
        <v>283.34407484</v>
      </c>
      <c r="H47" s="749"/>
      <c r="I47" s="445"/>
      <c r="J47" s="445"/>
      <c r="K47" s="445"/>
      <c r="L47" s="445"/>
      <c r="M47" s="445"/>
      <c r="N47" s="445"/>
      <c r="O47" s="445"/>
      <c r="P47" s="445"/>
      <c r="Q47" s="445"/>
      <c r="R47" s="445"/>
      <c r="S47" s="445"/>
      <c r="T47" s="445"/>
      <c r="U47" s="445"/>
      <c r="V47" s="445"/>
      <c r="W47" s="445"/>
      <c r="X47" s="445"/>
      <c r="Y47" s="445"/>
      <c r="Z47" s="445"/>
      <c r="AA47" s="445"/>
      <c r="AB47" s="445"/>
      <c r="AC47" s="445"/>
      <c r="AD47" s="445"/>
      <c r="AE47" s="445"/>
      <c r="AF47" s="445"/>
      <c r="AG47" s="445"/>
      <c r="AH47" s="445"/>
      <c r="AI47" s="445"/>
      <c r="AJ47" s="445"/>
      <c r="AK47" s="445"/>
      <c r="AL47" s="445"/>
      <c r="AM47" s="445"/>
      <c r="AN47" s="445"/>
      <c r="AO47" s="445"/>
      <c r="AP47" s="445"/>
      <c r="AQ47" s="445"/>
      <c r="AR47" s="445"/>
      <c r="AS47" s="445"/>
      <c r="AT47" s="445"/>
      <c r="AU47" s="445"/>
      <c r="AV47" s="445"/>
      <c r="AW47" s="445"/>
      <c r="AX47" s="445"/>
      <c r="AY47" s="445"/>
      <c r="AZ47" s="445"/>
    </row>
    <row r="48" customFormat="false" ht="15" hidden="false" customHeight="true" outlineLevel="0" collapsed="false">
      <c r="A48" s="806" t="s">
        <v>474</v>
      </c>
      <c r="B48" s="793"/>
      <c r="C48" s="814"/>
      <c r="D48" s="793"/>
      <c r="E48" s="815"/>
      <c r="F48" s="794"/>
      <c r="G48" s="816"/>
      <c r="H48" s="749"/>
      <c r="I48" s="445"/>
      <c r="J48" s="445"/>
      <c r="K48" s="445"/>
      <c r="L48" s="445"/>
      <c r="M48" s="445"/>
      <c r="N48" s="445"/>
      <c r="O48" s="445"/>
      <c r="P48" s="445"/>
      <c r="Q48" s="445"/>
      <c r="R48" s="445"/>
      <c r="S48" s="445"/>
      <c r="T48" s="445"/>
      <c r="U48" s="445"/>
      <c r="V48" s="445"/>
      <c r="W48" s="445"/>
      <c r="X48" s="445"/>
      <c r="Y48" s="445"/>
      <c r="Z48" s="445"/>
      <c r="AA48" s="445"/>
      <c r="AB48" s="445"/>
      <c r="AC48" s="445"/>
      <c r="AD48" s="445"/>
      <c r="AE48" s="445"/>
      <c r="AF48" s="445"/>
      <c r="AG48" s="445"/>
      <c r="AH48" s="445"/>
      <c r="AI48" s="445"/>
      <c r="AJ48" s="445"/>
      <c r="AK48" s="445"/>
      <c r="AL48" s="445"/>
      <c r="AM48" s="445"/>
      <c r="AN48" s="445"/>
      <c r="AO48" s="445"/>
      <c r="AP48" s="445"/>
      <c r="AQ48" s="445"/>
      <c r="AR48" s="445"/>
      <c r="AS48" s="445"/>
      <c r="AT48" s="445"/>
      <c r="AU48" s="445"/>
      <c r="AV48" s="445"/>
      <c r="AW48" s="445"/>
      <c r="AX48" s="445"/>
      <c r="AY48" s="445"/>
      <c r="AZ48" s="445"/>
    </row>
    <row r="49" customFormat="false" ht="12.75" hidden="false" customHeight="true" outlineLevel="0" collapsed="false">
      <c r="A49" s="817" t="s">
        <v>475</v>
      </c>
      <c r="B49" s="757" t="n">
        <v>18</v>
      </c>
      <c r="C49" s="758" t="n">
        <v>0.000294681007809047</v>
      </c>
      <c r="D49" s="759" t="n">
        <v>27113.888889</v>
      </c>
      <c r="E49" s="759" t="n">
        <v>204399.1875</v>
      </c>
      <c r="F49" s="758" t="n">
        <v>0.1265241877</v>
      </c>
      <c r="G49" s="759" t="n">
        <v>162.66666667</v>
      </c>
      <c r="H49" s="749"/>
      <c r="I49" s="445"/>
      <c r="J49" s="445"/>
      <c r="K49" s="445"/>
      <c r="L49" s="445"/>
      <c r="M49" s="445"/>
      <c r="N49" s="445"/>
      <c r="O49" s="445"/>
      <c r="P49" s="445"/>
      <c r="Q49" s="445"/>
      <c r="R49" s="445"/>
      <c r="S49" s="445"/>
      <c r="T49" s="445"/>
      <c r="U49" s="445"/>
      <c r="V49" s="445"/>
      <c r="W49" s="445"/>
      <c r="X49" s="445"/>
      <c r="Y49" s="445"/>
      <c r="Z49" s="445"/>
      <c r="AA49" s="445"/>
      <c r="AB49" s="445"/>
      <c r="AC49" s="445"/>
      <c r="AD49" s="445"/>
      <c r="AE49" s="445"/>
      <c r="AF49" s="445"/>
      <c r="AG49" s="445"/>
      <c r="AH49" s="445"/>
      <c r="AI49" s="445"/>
      <c r="AJ49" s="445"/>
      <c r="AK49" s="445"/>
      <c r="AL49" s="445"/>
      <c r="AM49" s="445"/>
      <c r="AN49" s="445"/>
      <c r="AO49" s="445"/>
      <c r="AP49" s="445"/>
      <c r="AQ49" s="445"/>
      <c r="AR49" s="445"/>
      <c r="AS49" s="445"/>
      <c r="AT49" s="445"/>
      <c r="AU49" s="445"/>
      <c r="AV49" s="445"/>
      <c r="AW49" s="445"/>
      <c r="AX49" s="445"/>
      <c r="AY49" s="445"/>
      <c r="AZ49" s="445"/>
    </row>
    <row r="50" customFormat="false" ht="12.75" hidden="false" customHeight="true" outlineLevel="0" collapsed="false">
      <c r="A50" s="818" t="s">
        <v>476</v>
      </c>
      <c r="B50" s="764" t="n">
        <v>1636</v>
      </c>
      <c r="C50" s="765" t="n">
        <v>0.0267832293764222</v>
      </c>
      <c r="D50" s="766" t="n">
        <v>37286.398276</v>
      </c>
      <c r="E50" s="766" t="n">
        <v>253143.60102</v>
      </c>
      <c r="F50" s="765" t="n">
        <v>0.1467697207</v>
      </c>
      <c r="G50" s="766" t="n">
        <v>207.18337408</v>
      </c>
      <c r="H50" s="749"/>
      <c r="I50" s="445"/>
      <c r="J50" s="445"/>
      <c r="K50" s="445"/>
      <c r="L50" s="445"/>
      <c r="M50" s="445"/>
      <c r="N50" s="445"/>
      <c r="O50" s="445"/>
      <c r="P50" s="445"/>
      <c r="Q50" s="445"/>
      <c r="R50" s="445"/>
      <c r="S50" s="445"/>
      <c r="T50" s="445"/>
      <c r="U50" s="445"/>
      <c r="V50" s="445"/>
      <c r="W50" s="445"/>
      <c r="X50" s="445"/>
      <c r="Y50" s="445"/>
      <c r="Z50" s="445"/>
      <c r="AA50" s="445"/>
      <c r="AB50" s="445"/>
      <c r="AC50" s="445"/>
      <c r="AD50" s="445"/>
      <c r="AE50" s="445"/>
      <c r="AF50" s="445"/>
      <c r="AG50" s="445"/>
      <c r="AH50" s="445"/>
      <c r="AI50" s="445"/>
      <c r="AJ50" s="445"/>
      <c r="AK50" s="445"/>
      <c r="AL50" s="445"/>
      <c r="AM50" s="445"/>
      <c r="AN50" s="445"/>
      <c r="AO50" s="445"/>
      <c r="AP50" s="445"/>
      <c r="AQ50" s="445"/>
      <c r="AR50" s="445"/>
      <c r="AS50" s="445"/>
      <c r="AT50" s="445"/>
      <c r="AU50" s="445"/>
      <c r="AV50" s="445"/>
      <c r="AW50" s="445"/>
      <c r="AX50" s="445"/>
      <c r="AY50" s="445"/>
      <c r="AZ50" s="445"/>
    </row>
    <row r="51" customFormat="false" ht="12.75" hidden="false" customHeight="true" outlineLevel="0" collapsed="false">
      <c r="A51" s="818" t="s">
        <v>477</v>
      </c>
      <c r="B51" s="764" t="n">
        <v>23079</v>
      </c>
      <c r="C51" s="765" t="n">
        <v>0.377830165512499</v>
      </c>
      <c r="D51" s="766" t="n">
        <v>34289.596018</v>
      </c>
      <c r="E51" s="766" t="n">
        <v>263371.4723</v>
      </c>
      <c r="F51" s="765" t="n">
        <v>0.1299377296</v>
      </c>
      <c r="G51" s="766" t="n">
        <v>164.66380692</v>
      </c>
      <c r="H51" s="749"/>
      <c r="I51" s="445"/>
      <c r="J51" s="445"/>
      <c r="K51" s="445"/>
      <c r="L51" s="445"/>
      <c r="M51" s="445"/>
      <c r="N51" s="445"/>
      <c r="O51" s="445"/>
      <c r="P51" s="445"/>
      <c r="Q51" s="445"/>
      <c r="R51" s="445"/>
      <c r="S51" s="445"/>
      <c r="T51" s="445"/>
      <c r="U51" s="445"/>
      <c r="V51" s="445"/>
      <c r="W51" s="445"/>
      <c r="X51" s="445"/>
      <c r="Y51" s="445"/>
      <c r="Z51" s="445"/>
      <c r="AA51" s="445"/>
      <c r="AB51" s="445"/>
      <c r="AC51" s="445"/>
      <c r="AD51" s="445"/>
      <c r="AE51" s="445"/>
      <c r="AF51" s="445"/>
      <c r="AG51" s="445"/>
      <c r="AH51" s="445"/>
      <c r="AI51" s="445"/>
      <c r="AJ51" s="445"/>
      <c r="AK51" s="445"/>
      <c r="AL51" s="445"/>
      <c r="AM51" s="445"/>
      <c r="AN51" s="445"/>
      <c r="AO51" s="445"/>
      <c r="AP51" s="445"/>
      <c r="AQ51" s="445"/>
      <c r="AR51" s="445"/>
      <c r="AS51" s="445"/>
      <c r="AT51" s="445"/>
      <c r="AU51" s="445"/>
      <c r="AV51" s="445"/>
      <c r="AW51" s="445"/>
      <c r="AX51" s="445"/>
      <c r="AY51" s="445"/>
      <c r="AZ51" s="445"/>
    </row>
    <row r="52" customFormat="false" ht="12.75" hidden="false" customHeight="true" outlineLevel="0" collapsed="false">
      <c r="A52" s="818" t="s">
        <v>478</v>
      </c>
      <c r="B52" s="764" t="n">
        <v>18101</v>
      </c>
      <c r="C52" s="765" t="n">
        <v>0.296334495686197</v>
      </c>
      <c r="D52" s="766" t="n">
        <v>34606.247684</v>
      </c>
      <c r="E52" s="766" t="n">
        <v>202813.84034</v>
      </c>
      <c r="F52" s="765" t="n">
        <v>0.1709459495</v>
      </c>
      <c r="G52" s="766" t="n">
        <v>250.04905806</v>
      </c>
      <c r="H52" s="749"/>
      <c r="I52" s="445"/>
      <c r="J52" s="445"/>
      <c r="K52" s="445"/>
      <c r="L52" s="445"/>
      <c r="M52" s="445"/>
      <c r="N52" s="445"/>
      <c r="O52" s="445"/>
      <c r="P52" s="445"/>
      <c r="Q52" s="445"/>
      <c r="R52" s="445"/>
      <c r="S52" s="445"/>
      <c r="T52" s="445"/>
      <c r="U52" s="445"/>
      <c r="V52" s="445"/>
      <c r="W52" s="445"/>
      <c r="X52" s="445"/>
      <c r="Y52" s="445"/>
      <c r="Z52" s="445"/>
      <c r="AA52" s="445"/>
      <c r="AB52" s="445"/>
      <c r="AC52" s="445"/>
      <c r="AD52" s="445"/>
      <c r="AE52" s="445"/>
      <c r="AF52" s="445"/>
      <c r="AG52" s="445"/>
      <c r="AH52" s="445"/>
      <c r="AI52" s="445"/>
      <c r="AJ52" s="445"/>
      <c r="AK52" s="445"/>
      <c r="AL52" s="445"/>
      <c r="AM52" s="445"/>
      <c r="AN52" s="445"/>
      <c r="AO52" s="445"/>
      <c r="AP52" s="445"/>
      <c r="AQ52" s="445"/>
      <c r="AR52" s="445"/>
      <c r="AS52" s="445"/>
      <c r="AT52" s="445"/>
      <c r="AU52" s="445"/>
      <c r="AV52" s="445"/>
      <c r="AW52" s="445"/>
      <c r="AX52" s="445"/>
      <c r="AY52" s="445"/>
      <c r="AZ52" s="445"/>
    </row>
    <row r="53" customFormat="false" ht="12.75" hidden="false" customHeight="true" outlineLevel="0" collapsed="false">
      <c r="A53" s="818" t="s">
        <v>479</v>
      </c>
      <c r="B53" s="764" t="n">
        <v>886</v>
      </c>
      <c r="C53" s="765" t="n">
        <v>0.0145048540510453</v>
      </c>
      <c r="D53" s="766" t="n">
        <v>34825.657946</v>
      </c>
      <c r="E53" s="766" t="n">
        <v>225222.68343</v>
      </c>
      <c r="F53" s="765" t="n">
        <v>0.1557278875</v>
      </c>
      <c r="G53" s="766" t="n">
        <v>212.24604966</v>
      </c>
      <c r="H53" s="749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  <c r="Z53" s="445"/>
      <c r="AA53" s="445"/>
      <c r="AB53" s="445"/>
      <c r="AC53" s="445"/>
      <c r="AD53" s="445"/>
      <c r="AE53" s="445"/>
      <c r="AF53" s="445"/>
      <c r="AG53" s="445"/>
      <c r="AH53" s="445"/>
      <c r="AI53" s="445"/>
      <c r="AJ53" s="445"/>
      <c r="AK53" s="445"/>
      <c r="AL53" s="445"/>
      <c r="AM53" s="445"/>
      <c r="AN53" s="445"/>
      <c r="AO53" s="445"/>
      <c r="AP53" s="445"/>
      <c r="AQ53" s="445"/>
      <c r="AR53" s="445"/>
      <c r="AS53" s="445"/>
      <c r="AT53" s="445"/>
      <c r="AU53" s="445"/>
      <c r="AV53" s="445"/>
      <c r="AW53" s="445"/>
      <c r="AX53" s="445"/>
      <c r="AY53" s="445"/>
      <c r="AZ53" s="445"/>
    </row>
    <row r="54" customFormat="false" ht="12.75" hidden="false" customHeight="true" outlineLevel="0" collapsed="false">
      <c r="A54" s="818" t="s">
        <v>480</v>
      </c>
      <c r="B54" s="764" t="n">
        <v>5879</v>
      </c>
      <c r="C54" s="765" t="n">
        <v>0.0962460913838548</v>
      </c>
      <c r="D54" s="766" t="n">
        <v>35471.312652</v>
      </c>
      <c r="E54" s="766" t="n">
        <v>192782.56077</v>
      </c>
      <c r="F54" s="765" t="n">
        <v>0.1785826473</v>
      </c>
      <c r="G54" s="766" t="n">
        <v>277.27844872</v>
      </c>
      <c r="H54" s="749"/>
      <c r="I54" s="445"/>
      <c r="J54" s="445"/>
      <c r="K54" s="445"/>
      <c r="L54" s="445"/>
      <c r="M54" s="445"/>
      <c r="N54" s="445"/>
      <c r="O54" s="445"/>
      <c r="P54" s="445"/>
      <c r="Q54" s="445"/>
      <c r="R54" s="445"/>
      <c r="S54" s="445"/>
      <c r="T54" s="445"/>
      <c r="U54" s="445"/>
      <c r="V54" s="445"/>
      <c r="W54" s="445"/>
      <c r="X54" s="445"/>
      <c r="Y54" s="445"/>
      <c r="Z54" s="445"/>
      <c r="AA54" s="445"/>
      <c r="AB54" s="445"/>
      <c r="AC54" s="445"/>
      <c r="AD54" s="445"/>
      <c r="AE54" s="445"/>
      <c r="AF54" s="445"/>
      <c r="AG54" s="445"/>
      <c r="AH54" s="445"/>
      <c r="AI54" s="445"/>
      <c r="AJ54" s="445"/>
      <c r="AK54" s="445"/>
      <c r="AL54" s="445"/>
      <c r="AM54" s="445"/>
      <c r="AN54" s="445"/>
      <c r="AO54" s="445"/>
      <c r="AP54" s="445"/>
      <c r="AQ54" s="445"/>
      <c r="AR54" s="445"/>
      <c r="AS54" s="445"/>
      <c r="AT54" s="445"/>
      <c r="AU54" s="445"/>
      <c r="AV54" s="445"/>
      <c r="AW54" s="445"/>
      <c r="AX54" s="445"/>
      <c r="AY54" s="445"/>
      <c r="AZ54" s="445"/>
    </row>
    <row r="55" customFormat="false" ht="12.75" hidden="false" customHeight="true" outlineLevel="0" collapsed="false">
      <c r="A55" s="818" t="s">
        <v>481</v>
      </c>
      <c r="B55" s="764" t="n">
        <v>11166</v>
      </c>
      <c r="C55" s="765" t="n">
        <v>0.182800451844212</v>
      </c>
      <c r="D55" s="766" t="n">
        <v>34732.156104</v>
      </c>
      <c r="E55" s="766" t="n">
        <v>211283.46335</v>
      </c>
      <c r="F55" s="765" t="n">
        <v>0.1657938986</v>
      </c>
      <c r="G55" s="766" t="n">
        <v>235.16783092</v>
      </c>
      <c r="H55" s="749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  <c r="Z55" s="445"/>
      <c r="AA55" s="445"/>
      <c r="AB55" s="445"/>
      <c r="AC55" s="445"/>
      <c r="AD55" s="445"/>
      <c r="AE55" s="445"/>
      <c r="AF55" s="445"/>
      <c r="AG55" s="445"/>
      <c r="AH55" s="445"/>
      <c r="AI55" s="445"/>
      <c r="AJ55" s="445"/>
      <c r="AK55" s="445"/>
      <c r="AL55" s="445"/>
      <c r="AM55" s="445"/>
      <c r="AN55" s="445"/>
      <c r="AO55" s="445"/>
      <c r="AP55" s="445"/>
      <c r="AQ55" s="445"/>
      <c r="AR55" s="445"/>
      <c r="AS55" s="445"/>
      <c r="AT55" s="445"/>
      <c r="AU55" s="445"/>
      <c r="AV55" s="445"/>
      <c r="AW55" s="445"/>
      <c r="AX55" s="445"/>
      <c r="AY55" s="445"/>
      <c r="AZ55" s="445"/>
    </row>
    <row r="56" customFormat="false" ht="12.75" hidden="false" customHeight="true" outlineLevel="0" collapsed="false">
      <c r="A56" s="819" t="s">
        <v>482</v>
      </c>
      <c r="B56" s="772" t="n">
        <v>318</v>
      </c>
      <c r="C56" s="773" t="n">
        <v>0.00520603113795983</v>
      </c>
      <c r="D56" s="774" t="n">
        <v>29084.195189</v>
      </c>
      <c r="E56" s="774" t="n">
        <v>229356.3975</v>
      </c>
      <c r="F56" s="773" t="n">
        <v>0.1286792447</v>
      </c>
      <c r="G56" s="774" t="n">
        <v>135.83962264</v>
      </c>
      <c r="H56" s="749"/>
      <c r="I56" s="445"/>
      <c r="J56" s="445"/>
      <c r="K56" s="445"/>
      <c r="L56" s="445"/>
      <c r="M56" s="445"/>
      <c r="N56" s="445"/>
      <c r="O56" s="445"/>
      <c r="P56" s="445"/>
      <c r="Q56" s="445"/>
      <c r="R56" s="445"/>
      <c r="S56" s="445"/>
      <c r="T56" s="445"/>
      <c r="U56" s="445"/>
      <c r="V56" s="445"/>
      <c r="W56" s="445"/>
      <c r="X56" s="445"/>
      <c r="Y56" s="445"/>
      <c r="Z56" s="445"/>
      <c r="AA56" s="445"/>
      <c r="AB56" s="445"/>
      <c r="AC56" s="445"/>
      <c r="AD56" s="445"/>
      <c r="AE56" s="445"/>
      <c r="AF56" s="445"/>
      <c r="AG56" s="445"/>
      <c r="AH56" s="445"/>
      <c r="AI56" s="445"/>
      <c r="AJ56" s="445"/>
      <c r="AK56" s="445"/>
      <c r="AL56" s="445"/>
      <c r="AM56" s="445"/>
      <c r="AN56" s="445"/>
      <c r="AO56" s="445"/>
      <c r="AP56" s="445"/>
      <c r="AQ56" s="445"/>
      <c r="AR56" s="445"/>
      <c r="AS56" s="445"/>
      <c r="AT56" s="445"/>
      <c r="AU56" s="445"/>
      <c r="AV56" s="445"/>
      <c r="AW56" s="445"/>
      <c r="AX56" s="445"/>
      <c r="AY56" s="445"/>
      <c r="AZ56" s="445"/>
    </row>
    <row r="57" customFormat="false" ht="12" hidden="false" customHeight="true" outlineLevel="0" collapsed="false">
      <c r="A57" s="820"/>
      <c r="B57" s="779"/>
      <c r="C57" s="821"/>
      <c r="D57" s="779"/>
      <c r="E57" s="779"/>
      <c r="F57" s="822"/>
      <c r="G57" s="823"/>
      <c r="H57" s="749"/>
      <c r="I57" s="445"/>
      <c r="J57" s="445"/>
      <c r="K57" s="445"/>
      <c r="L57" s="445"/>
      <c r="M57" s="445"/>
      <c r="N57" s="445"/>
      <c r="O57" s="445"/>
      <c r="P57" s="445"/>
      <c r="Q57" s="445"/>
      <c r="R57" s="445"/>
      <c r="S57" s="445"/>
      <c r="T57" s="445"/>
      <c r="U57" s="445"/>
      <c r="V57" s="445"/>
      <c r="W57" s="445"/>
      <c r="X57" s="445"/>
      <c r="Y57" s="445"/>
      <c r="Z57" s="445"/>
      <c r="AA57" s="445"/>
      <c r="AB57" s="445"/>
      <c r="AC57" s="445"/>
      <c r="AD57" s="445"/>
      <c r="AE57" s="445"/>
      <c r="AF57" s="445"/>
      <c r="AG57" s="445"/>
      <c r="AH57" s="445"/>
      <c r="AI57" s="445"/>
      <c r="AJ57" s="445"/>
      <c r="AK57" s="445"/>
      <c r="AL57" s="445"/>
      <c r="AM57" s="445"/>
      <c r="AN57" s="445"/>
      <c r="AO57" s="445"/>
      <c r="AP57" s="445"/>
      <c r="AQ57" s="445"/>
      <c r="AR57" s="445"/>
      <c r="AS57" s="445"/>
      <c r="AT57" s="445"/>
      <c r="AU57" s="445"/>
      <c r="AV57" s="445"/>
      <c r="AW57" s="445"/>
      <c r="AX57" s="445"/>
      <c r="AY57" s="445"/>
      <c r="AZ57" s="445"/>
    </row>
    <row r="58" customFormat="false" ht="15" hidden="false" customHeight="true" outlineLevel="0" collapsed="false">
      <c r="A58" s="486" t="s">
        <v>34</v>
      </c>
      <c r="B58" s="782" t="n">
        <v>61083</v>
      </c>
      <c r="C58" s="783" t="n">
        <v>1</v>
      </c>
      <c r="D58" s="782" t="n">
        <v>34636.892139</v>
      </c>
      <c r="E58" s="782" t="n">
        <v>226050.2346</v>
      </c>
      <c r="F58" s="798" t="n">
        <v>0.1555297457</v>
      </c>
      <c r="G58" s="799" t="n">
        <v>215.37162549</v>
      </c>
      <c r="H58" s="749"/>
      <c r="I58" s="445"/>
      <c r="J58" s="445"/>
      <c r="K58" s="445"/>
      <c r="L58" s="445"/>
      <c r="M58" s="445"/>
      <c r="N58" s="445"/>
      <c r="O58" s="445"/>
      <c r="P58" s="445"/>
      <c r="Q58" s="445"/>
      <c r="R58" s="445"/>
      <c r="S58" s="445"/>
      <c r="T58" s="445"/>
      <c r="U58" s="445"/>
      <c r="V58" s="445"/>
      <c r="W58" s="445"/>
      <c r="X58" s="445"/>
      <c r="Y58" s="445"/>
      <c r="Z58" s="445"/>
      <c r="AA58" s="445"/>
      <c r="AB58" s="445"/>
      <c r="AC58" s="445"/>
      <c r="AD58" s="445"/>
      <c r="AE58" s="445"/>
      <c r="AF58" s="445"/>
      <c r="AG58" s="445"/>
      <c r="AH58" s="445"/>
      <c r="AI58" s="445"/>
      <c r="AJ58" s="445"/>
      <c r="AK58" s="445"/>
      <c r="AL58" s="445"/>
      <c r="AM58" s="445"/>
      <c r="AN58" s="445"/>
      <c r="AO58" s="445"/>
      <c r="AP58" s="445"/>
      <c r="AQ58" s="445"/>
      <c r="AR58" s="445"/>
      <c r="AS58" s="445"/>
      <c r="AT58" s="445"/>
      <c r="AU58" s="445"/>
      <c r="AV58" s="445"/>
      <c r="AW58" s="445"/>
      <c r="AX58" s="445"/>
      <c r="AY58" s="445"/>
      <c r="AZ58" s="445"/>
    </row>
    <row r="59" customFormat="false" ht="18" hidden="false" customHeight="true" outlineLevel="0" collapsed="false">
      <c r="A59" s="445"/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445"/>
      <c r="M59" s="445"/>
      <c r="N59" s="445"/>
      <c r="O59" s="445"/>
      <c r="P59" s="445"/>
      <c r="Q59" s="445"/>
      <c r="R59" s="445"/>
      <c r="S59" s="445"/>
      <c r="T59" s="445"/>
      <c r="U59" s="445"/>
      <c r="V59" s="445"/>
      <c r="W59" s="445"/>
      <c r="X59" s="445"/>
      <c r="Y59" s="445"/>
      <c r="Z59" s="445"/>
      <c r="AA59" s="445"/>
      <c r="AB59" s="445"/>
      <c r="AC59" s="445"/>
      <c r="AD59" s="445"/>
      <c r="AE59" s="445"/>
      <c r="AF59" s="445"/>
      <c r="AG59" s="445"/>
      <c r="AH59" s="445"/>
      <c r="AI59" s="445"/>
      <c r="AJ59" s="445"/>
      <c r="AK59" s="445"/>
      <c r="AL59" s="445"/>
      <c r="AM59" s="445"/>
      <c r="AN59" s="445"/>
      <c r="AO59" s="445"/>
      <c r="AP59" s="445"/>
      <c r="AQ59" s="445"/>
      <c r="AR59" s="445"/>
      <c r="AS59" s="445"/>
      <c r="AT59" s="445"/>
      <c r="AU59" s="445"/>
      <c r="AV59" s="445"/>
      <c r="AW59" s="445"/>
      <c r="AX59" s="445"/>
      <c r="AY59" s="445"/>
      <c r="AZ59" s="445"/>
    </row>
    <row r="60" customFormat="false" ht="18" hidden="false" customHeight="true" outlineLevel="0" collapsed="false">
      <c r="A60" s="445"/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5"/>
      <c r="N60" s="445"/>
      <c r="O60" s="445"/>
      <c r="P60" s="445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5"/>
      <c r="AB60" s="445"/>
      <c r="AC60" s="445"/>
      <c r="AD60" s="445"/>
      <c r="AE60" s="445"/>
      <c r="AF60" s="445"/>
      <c r="AG60" s="445"/>
      <c r="AH60" s="445"/>
      <c r="AI60" s="445"/>
      <c r="AJ60" s="445"/>
      <c r="AK60" s="445"/>
      <c r="AL60" s="445"/>
      <c r="AM60" s="445"/>
      <c r="AN60" s="445"/>
      <c r="AO60" s="445"/>
      <c r="AP60" s="445"/>
      <c r="AQ60" s="445"/>
      <c r="AR60" s="445"/>
      <c r="AS60" s="445"/>
      <c r="AT60" s="445"/>
      <c r="AU60" s="445"/>
      <c r="AV60" s="445"/>
      <c r="AW60" s="445"/>
      <c r="AX60" s="445"/>
      <c r="AY60" s="445"/>
      <c r="AZ60" s="445"/>
    </row>
    <row r="61" customFormat="false" ht="18" hidden="false" customHeight="true" outlineLevel="0" collapsed="false">
      <c r="A61" s="445"/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</row>
    <row r="62" customFormat="false" ht="18" hidden="false" customHeight="true" outlineLevel="0" collapsed="false">
      <c r="A62" s="445"/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</row>
    <row r="63" customFormat="false" ht="18" hidden="false" customHeight="true" outlineLevel="0" collapsed="false">
      <c r="A63" s="445"/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</row>
    <row r="64" customFormat="false" ht="18" hidden="false" customHeight="true" outlineLevel="0" collapsed="false">
      <c r="A64" s="445"/>
      <c r="B64" s="445"/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</row>
    <row r="65" customFormat="false" ht="18" hidden="false" customHeight="true" outlineLevel="0" collapsed="false">
      <c r="A65" s="445"/>
      <c r="B65" s="445"/>
      <c r="C65" s="445"/>
      <c r="D65" s="445"/>
      <c r="E65" s="445"/>
      <c r="F65" s="445"/>
      <c r="G65" s="445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</row>
    <row r="66" customFormat="false" ht="18" hidden="false" customHeight="true" outlineLevel="0" collapsed="false">
      <c r="A66" s="445"/>
      <c r="B66" s="445"/>
      <c r="C66" s="445"/>
      <c r="D66" s="445"/>
      <c r="E66" s="445"/>
      <c r="F66" s="445"/>
      <c r="G66" s="445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</row>
    <row r="67" customFormat="false" ht="18" hidden="false" customHeight="true" outlineLevel="0" collapsed="false">
      <c r="A67" s="445"/>
      <c r="B67" s="445"/>
      <c r="C67" s="445"/>
      <c r="D67" s="445"/>
      <c r="E67" s="445"/>
      <c r="F67" s="445"/>
      <c r="G67" s="445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</row>
    <row r="68" customFormat="false" ht="18" hidden="false" customHeight="true" outlineLevel="0" collapsed="false">
      <c r="A68" s="445"/>
      <c r="B68" s="445"/>
      <c r="C68" s="445"/>
      <c r="D68" s="445"/>
      <c r="E68" s="445"/>
      <c r="F68" s="445"/>
      <c r="G68" s="445"/>
      <c r="H68" s="445"/>
      <c r="I68" s="445"/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</row>
    <row r="69" customFormat="false" ht="18" hidden="false" customHeight="true" outlineLevel="0" collapsed="false">
      <c r="A69" s="445"/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</row>
    <row r="70" customFormat="false" ht="18" hidden="false" customHeight="true" outlineLevel="0" collapsed="false">
      <c r="A70" s="445"/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</row>
    <row r="71" customFormat="false" ht="18" hidden="false" customHeight="true" outlineLevel="0" collapsed="false">
      <c r="A71" s="445"/>
      <c r="B71" s="445"/>
      <c r="C71" s="445"/>
      <c r="D71" s="445"/>
      <c r="E71" s="445"/>
      <c r="F71" s="445"/>
      <c r="G71" s="445"/>
      <c r="H71" s="445"/>
      <c r="I71" s="445"/>
      <c r="J71" s="445"/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</row>
    <row r="72" customFormat="false" ht="18" hidden="false" customHeight="true" outlineLevel="0" collapsed="false">
      <c r="A72" s="445"/>
      <c r="B72" s="445"/>
      <c r="C72" s="445"/>
      <c r="D72" s="445"/>
      <c r="E72" s="445"/>
      <c r="F72" s="445"/>
      <c r="G72" s="445"/>
      <c r="H72" s="445"/>
      <c r="I72" s="445"/>
      <c r="J72" s="445"/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</row>
    <row r="73" customFormat="false" ht="18" hidden="false" customHeight="true" outlineLevel="0" collapsed="false">
      <c r="A73" s="445"/>
      <c r="B73" s="445"/>
      <c r="C73" s="445"/>
      <c r="D73" s="445"/>
      <c r="E73" s="445"/>
      <c r="F73" s="445"/>
      <c r="G73" s="445"/>
      <c r="H73" s="445"/>
      <c r="I73" s="445"/>
      <c r="J73" s="445"/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</row>
    <row r="74" customFormat="false" ht="18" hidden="false" customHeight="true" outlineLevel="0" collapsed="false">
      <c r="A74" s="445"/>
      <c r="B74" s="445"/>
      <c r="C74" s="445"/>
      <c r="D74" s="445"/>
      <c r="E74" s="445"/>
      <c r="F74" s="445"/>
      <c r="G74" s="445"/>
      <c r="H74" s="445"/>
      <c r="I74" s="445"/>
      <c r="J74" s="445"/>
      <c r="K74" s="445"/>
      <c r="L74" s="445"/>
      <c r="M74" s="445"/>
      <c r="N74" s="445"/>
      <c r="O74" s="445"/>
      <c r="P74" s="445"/>
      <c r="Q74" s="445"/>
      <c r="R74" s="445"/>
      <c r="S74" s="445"/>
      <c r="T74" s="445"/>
      <c r="U74" s="445"/>
      <c r="V74" s="445"/>
      <c r="W74" s="445"/>
      <c r="X74" s="445"/>
      <c r="Y74" s="445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</row>
    <row r="75" customFormat="false" ht="18" hidden="false" customHeight="true" outlineLevel="0" collapsed="false">
      <c r="A75" s="445"/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445"/>
      <c r="M75" s="445"/>
      <c r="N75" s="445"/>
      <c r="O75" s="445"/>
      <c r="P75" s="445"/>
      <c r="Q75" s="445"/>
      <c r="R75" s="445"/>
      <c r="S75" s="445"/>
      <c r="T75" s="445"/>
      <c r="U75" s="445"/>
      <c r="V75" s="445"/>
      <c r="W75" s="445"/>
      <c r="X75" s="445"/>
      <c r="Y75" s="445"/>
      <c r="Z75" s="445"/>
      <c r="AA75" s="445"/>
      <c r="AB75" s="445"/>
      <c r="AC75" s="445"/>
      <c r="AD75" s="445"/>
      <c r="AE75" s="445"/>
      <c r="AF75" s="445"/>
      <c r="AG75" s="445"/>
      <c r="AH75" s="445"/>
      <c r="AI75" s="445"/>
      <c r="AJ75" s="445"/>
      <c r="AK75" s="445"/>
      <c r="AL75" s="445"/>
      <c r="AM75" s="445"/>
      <c r="AN75" s="445"/>
      <c r="AO75" s="445"/>
      <c r="AP75" s="445"/>
      <c r="AQ75" s="445"/>
      <c r="AR75" s="445"/>
      <c r="AS75" s="445"/>
      <c r="AT75" s="445"/>
      <c r="AU75" s="445"/>
      <c r="AV75" s="445"/>
      <c r="AW75" s="445"/>
      <c r="AX75" s="445"/>
      <c r="AY75" s="445"/>
      <c r="AZ75" s="445"/>
    </row>
    <row r="76" customFormat="false" ht="18" hidden="false" customHeight="true" outlineLevel="0" collapsed="false">
      <c r="A76" s="445"/>
      <c r="B76" s="445"/>
      <c r="C76" s="445"/>
      <c r="D76" s="445"/>
      <c r="E76" s="445"/>
      <c r="F76" s="445"/>
      <c r="G76" s="445"/>
      <c r="H76" s="445"/>
      <c r="I76" s="445"/>
      <c r="J76" s="445"/>
      <c r="K76" s="445"/>
      <c r="L76" s="445"/>
      <c r="M76" s="445"/>
      <c r="N76" s="445"/>
      <c r="O76" s="445"/>
      <c r="P76" s="445"/>
      <c r="Q76" s="445"/>
      <c r="R76" s="445"/>
      <c r="S76" s="445"/>
      <c r="T76" s="445"/>
      <c r="U76" s="445"/>
      <c r="V76" s="445"/>
      <c r="W76" s="445"/>
      <c r="X76" s="445"/>
      <c r="Y76" s="445"/>
      <c r="Z76" s="445"/>
      <c r="AA76" s="445"/>
      <c r="AB76" s="445"/>
      <c r="AC76" s="445"/>
      <c r="AD76" s="445"/>
      <c r="AE76" s="445"/>
      <c r="AF76" s="445"/>
      <c r="AG76" s="445"/>
      <c r="AH76" s="445"/>
      <c r="AI76" s="445"/>
      <c r="AJ76" s="445"/>
      <c r="AK76" s="445"/>
      <c r="AL76" s="445"/>
      <c r="AM76" s="445"/>
      <c r="AN76" s="445"/>
      <c r="AO76" s="445"/>
      <c r="AP76" s="445"/>
      <c r="AQ76" s="445"/>
      <c r="AR76" s="445"/>
      <c r="AS76" s="445"/>
      <c r="AT76" s="445"/>
      <c r="AU76" s="445"/>
      <c r="AV76" s="445"/>
      <c r="AW76" s="445"/>
      <c r="AX76" s="445"/>
      <c r="AY76" s="445"/>
      <c r="AZ76" s="445"/>
    </row>
    <row r="77" customFormat="false" ht="18" hidden="false" customHeight="true" outlineLevel="0" collapsed="false">
      <c r="A77" s="445"/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5"/>
      <c r="N77" s="445"/>
      <c r="O77" s="445"/>
      <c r="P77" s="445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5"/>
      <c r="AB77" s="445"/>
      <c r="AC77" s="445"/>
      <c r="AD77" s="445"/>
      <c r="AE77" s="445"/>
      <c r="AF77" s="445"/>
      <c r="AG77" s="445"/>
      <c r="AH77" s="445"/>
      <c r="AI77" s="445"/>
      <c r="AJ77" s="445"/>
      <c r="AK77" s="445"/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</row>
    <row r="78" customFormat="false" ht="18" hidden="false" customHeight="true" outlineLevel="0" collapsed="false">
      <c r="A78" s="445"/>
      <c r="B78" s="445"/>
      <c r="C78" s="445"/>
      <c r="D78" s="445"/>
      <c r="E78" s="445"/>
      <c r="F78" s="445"/>
      <c r="G78" s="445"/>
      <c r="H78" s="445"/>
      <c r="I78" s="445"/>
      <c r="J78" s="445"/>
      <c r="K78" s="445"/>
      <c r="L78" s="445"/>
      <c r="M78" s="445"/>
      <c r="N78" s="445"/>
      <c r="O78" s="445"/>
      <c r="P78" s="445"/>
      <c r="Q78" s="445"/>
      <c r="R78" s="445"/>
      <c r="S78" s="445"/>
      <c r="T78" s="445"/>
      <c r="U78" s="445"/>
      <c r="V78" s="445"/>
      <c r="W78" s="445"/>
      <c r="X78" s="445"/>
      <c r="Y78" s="445"/>
      <c r="Z78" s="445"/>
      <c r="AA78" s="445"/>
      <c r="AB78" s="445"/>
      <c r="AC78" s="445"/>
      <c r="AD78" s="445"/>
      <c r="AE78" s="445"/>
      <c r="AF78" s="445"/>
      <c r="AG78" s="445"/>
      <c r="AH78" s="445"/>
      <c r="AI78" s="445"/>
      <c r="AJ78" s="445"/>
      <c r="AK78" s="445"/>
      <c r="AL78" s="445"/>
      <c r="AM78" s="445"/>
      <c r="AN78" s="445"/>
      <c r="AO78" s="445"/>
      <c r="AP78" s="445"/>
      <c r="AQ78" s="445"/>
      <c r="AR78" s="445"/>
      <c r="AS78" s="445"/>
      <c r="AT78" s="445"/>
      <c r="AU78" s="445"/>
      <c r="AV78" s="445"/>
      <c r="AW78" s="445"/>
      <c r="AX78" s="445"/>
      <c r="AY78" s="445"/>
      <c r="AZ78" s="445"/>
    </row>
    <row r="79" customFormat="false" ht="18" hidden="false" customHeight="true" outlineLevel="0" collapsed="false">
      <c r="A79" s="445"/>
      <c r="B79" s="445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  <c r="N79" s="445"/>
      <c r="O79" s="445"/>
      <c r="P79" s="445"/>
      <c r="Q79" s="445"/>
      <c r="R79" s="445"/>
      <c r="S79" s="445"/>
      <c r="T79" s="445"/>
      <c r="U79" s="445"/>
      <c r="V79" s="445"/>
      <c r="W79" s="445"/>
      <c r="X79" s="445"/>
      <c r="Y79" s="445"/>
      <c r="Z79" s="445"/>
      <c r="AA79" s="445"/>
      <c r="AB79" s="445"/>
      <c r="AC79" s="445"/>
      <c r="AD79" s="445"/>
      <c r="AE79" s="445"/>
      <c r="AF79" s="445"/>
      <c r="AG79" s="445"/>
      <c r="AH79" s="445"/>
      <c r="AI79" s="445"/>
      <c r="AJ79" s="445"/>
      <c r="AK79" s="445"/>
      <c r="AL79" s="445"/>
      <c r="AM79" s="445"/>
      <c r="AN79" s="445"/>
      <c r="AO79" s="445"/>
      <c r="AP79" s="445"/>
      <c r="AQ79" s="445"/>
      <c r="AR79" s="445"/>
      <c r="AS79" s="445"/>
      <c r="AT79" s="445"/>
      <c r="AU79" s="445"/>
      <c r="AV79" s="445"/>
      <c r="AW79" s="445"/>
      <c r="AX79" s="445"/>
      <c r="AY79" s="445"/>
      <c r="AZ79" s="445"/>
    </row>
    <row r="80" customFormat="false" ht="18" hidden="false" customHeight="true" outlineLevel="0" collapsed="false">
      <c r="A80" s="445"/>
      <c r="B80" s="445"/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  <c r="N80" s="445"/>
      <c r="O80" s="445"/>
      <c r="P80" s="445"/>
      <c r="Q80" s="445"/>
      <c r="R80" s="445"/>
      <c r="S80" s="445"/>
      <c r="T80" s="445"/>
      <c r="U80" s="445"/>
      <c r="V80" s="445"/>
      <c r="W80" s="445"/>
      <c r="X80" s="445"/>
      <c r="Y80" s="445"/>
      <c r="Z80" s="445"/>
      <c r="AA80" s="445"/>
      <c r="AB80" s="445"/>
      <c r="AC80" s="445"/>
      <c r="AD80" s="445"/>
      <c r="AE80" s="445"/>
      <c r="AF80" s="445"/>
      <c r="AG80" s="445"/>
      <c r="AH80" s="445"/>
      <c r="AI80" s="445"/>
      <c r="AJ80" s="445"/>
      <c r="AK80" s="445"/>
      <c r="AL80" s="445"/>
      <c r="AM80" s="445"/>
      <c r="AN80" s="445"/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</row>
    <row r="81" customFormat="false" ht="18" hidden="false" customHeight="true" outlineLevel="0" collapsed="false">
      <c r="A81" s="445"/>
      <c r="B81" s="445"/>
      <c r="C81" s="445"/>
      <c r="D81" s="445"/>
      <c r="E81" s="445"/>
      <c r="F81" s="445"/>
      <c r="G81" s="445"/>
      <c r="H81" s="445"/>
      <c r="I81" s="445"/>
      <c r="J81" s="445"/>
      <c r="K81" s="445"/>
      <c r="L81" s="445"/>
      <c r="M81" s="445"/>
      <c r="N81" s="445"/>
      <c r="O81" s="445"/>
      <c r="P81" s="445"/>
      <c r="Q81" s="445"/>
      <c r="R81" s="445"/>
      <c r="S81" s="445"/>
      <c r="T81" s="445"/>
      <c r="U81" s="445"/>
      <c r="V81" s="445"/>
      <c r="W81" s="445"/>
      <c r="X81" s="445"/>
      <c r="Y81" s="445"/>
      <c r="Z81" s="445"/>
      <c r="AA81" s="445"/>
      <c r="AB81" s="445"/>
      <c r="AC81" s="445"/>
      <c r="AD81" s="445"/>
      <c r="AE81" s="445"/>
      <c r="AF81" s="445"/>
      <c r="AG81" s="445"/>
      <c r="AH81" s="445"/>
      <c r="AI81" s="445"/>
      <c r="AJ81" s="445"/>
      <c r="AK81" s="445"/>
      <c r="AL81" s="445"/>
      <c r="AM81" s="445"/>
      <c r="AN81" s="445"/>
      <c r="AO81" s="445"/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</row>
    <row r="82" customFormat="false" ht="18" hidden="false" customHeight="true" outlineLevel="0" collapsed="false">
      <c r="A82" s="445"/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445"/>
      <c r="Q82" s="445"/>
      <c r="R82" s="445"/>
      <c r="S82" s="445"/>
      <c r="T82" s="445"/>
      <c r="U82" s="445"/>
      <c r="V82" s="445"/>
      <c r="W82" s="445"/>
      <c r="X82" s="445"/>
      <c r="Y82" s="445"/>
      <c r="Z82" s="445"/>
      <c r="AA82" s="445"/>
      <c r="AB82" s="445"/>
      <c r="AC82" s="445"/>
      <c r="AD82" s="445"/>
      <c r="AE82" s="445"/>
      <c r="AF82" s="445"/>
      <c r="AG82" s="445"/>
      <c r="AH82" s="445"/>
      <c r="AI82" s="445"/>
      <c r="AJ82" s="445"/>
      <c r="AK82" s="445"/>
      <c r="AL82" s="445"/>
      <c r="AM82" s="445"/>
      <c r="AN82" s="445"/>
      <c r="AO82" s="445"/>
      <c r="AP82" s="445"/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</row>
    <row r="83" customFormat="false" ht="18" hidden="false" customHeight="true" outlineLevel="0" collapsed="false">
      <c r="A83" s="445"/>
      <c r="B83" s="445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445"/>
      <c r="O83" s="445"/>
      <c r="P83" s="445"/>
      <c r="Q83" s="445"/>
      <c r="R83" s="445"/>
      <c r="S83" s="445"/>
      <c r="T83" s="445"/>
      <c r="U83" s="445"/>
      <c r="V83" s="445"/>
      <c r="W83" s="445"/>
      <c r="X83" s="445"/>
      <c r="Y83" s="445"/>
      <c r="Z83" s="445"/>
      <c r="AA83" s="445"/>
      <c r="AB83" s="445"/>
      <c r="AC83" s="445"/>
      <c r="AD83" s="445"/>
      <c r="AE83" s="445"/>
      <c r="AF83" s="445"/>
      <c r="AG83" s="445"/>
      <c r="AH83" s="445"/>
      <c r="AI83" s="445"/>
      <c r="AJ83" s="445"/>
      <c r="AK83" s="445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</row>
    <row r="84" customFormat="false" ht="18" hidden="false" customHeight="true" outlineLevel="0" collapsed="false">
      <c r="A84" s="445"/>
      <c r="B84" s="445"/>
      <c r="C84" s="445"/>
      <c r="D84" s="445"/>
      <c r="E84" s="445"/>
      <c r="F84" s="445"/>
      <c r="G84" s="445"/>
      <c r="H84" s="445"/>
      <c r="I84" s="445"/>
      <c r="J84" s="445"/>
      <c r="K84" s="445"/>
      <c r="L84" s="445"/>
      <c r="M84" s="445"/>
      <c r="N84" s="445"/>
      <c r="O84" s="445"/>
      <c r="P84" s="445"/>
      <c r="Q84" s="445"/>
      <c r="R84" s="445"/>
      <c r="S84" s="445"/>
      <c r="T84" s="445"/>
      <c r="U84" s="445"/>
      <c r="V84" s="445"/>
      <c r="W84" s="445"/>
      <c r="X84" s="445"/>
      <c r="Y84" s="445"/>
      <c r="Z84" s="445"/>
      <c r="AA84" s="445"/>
      <c r="AB84" s="445"/>
      <c r="AC84" s="445"/>
      <c r="AD84" s="445"/>
      <c r="AE84" s="445"/>
      <c r="AF84" s="445"/>
      <c r="AG84" s="445"/>
      <c r="AH84" s="445"/>
      <c r="AI84" s="445"/>
      <c r="AJ84" s="445"/>
      <c r="AK84" s="445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</row>
    <row r="85" customFormat="false" ht="18" hidden="false" customHeight="true" outlineLevel="0" collapsed="false">
      <c r="A85" s="445"/>
      <c r="B85" s="445"/>
      <c r="C85" s="445"/>
      <c r="D85" s="445"/>
      <c r="E85" s="445"/>
      <c r="F85" s="445"/>
      <c r="G85" s="445"/>
      <c r="H85" s="445"/>
      <c r="I85" s="445"/>
      <c r="J85" s="445"/>
      <c r="K85" s="445"/>
      <c r="L85" s="445"/>
      <c r="M85" s="445"/>
      <c r="N85" s="445"/>
      <c r="O85" s="445"/>
      <c r="P85" s="445"/>
      <c r="Q85" s="445"/>
      <c r="R85" s="445"/>
      <c r="S85" s="445"/>
      <c r="T85" s="445"/>
      <c r="U85" s="445"/>
      <c r="V85" s="445"/>
      <c r="W85" s="445"/>
      <c r="X85" s="445"/>
      <c r="Y85" s="445"/>
      <c r="Z85" s="445"/>
      <c r="AA85" s="445"/>
      <c r="AB85" s="445"/>
      <c r="AC85" s="445"/>
      <c r="AD85" s="445"/>
      <c r="AE85" s="445"/>
      <c r="AF85" s="445"/>
      <c r="AG85" s="445"/>
      <c r="AH85" s="445"/>
      <c r="AI85" s="445"/>
      <c r="AJ85" s="445"/>
      <c r="AK85" s="445"/>
      <c r="AL85" s="445"/>
      <c r="AM85" s="445"/>
      <c r="AN85" s="445"/>
      <c r="AO85" s="445"/>
      <c r="AP85" s="445"/>
      <c r="AQ85" s="445"/>
      <c r="AR85" s="445"/>
      <c r="AS85" s="445"/>
      <c r="AT85" s="445"/>
      <c r="AU85" s="445"/>
      <c r="AV85" s="445"/>
      <c r="AW85" s="445"/>
      <c r="AX85" s="445"/>
      <c r="AY85" s="445"/>
      <c r="AZ85" s="445"/>
    </row>
    <row r="86" customFormat="false" ht="18" hidden="false" customHeight="true" outlineLevel="0" collapsed="false">
      <c r="A86" s="445"/>
      <c r="B86" s="445"/>
      <c r="C86" s="445"/>
      <c r="D86" s="445"/>
      <c r="E86" s="445"/>
      <c r="F86" s="445"/>
      <c r="G86" s="445"/>
      <c r="H86" s="445"/>
      <c r="I86" s="445"/>
      <c r="J86" s="445"/>
      <c r="K86" s="445"/>
      <c r="L86" s="445"/>
      <c r="M86" s="445"/>
      <c r="N86" s="445"/>
      <c r="O86" s="445"/>
      <c r="P86" s="445"/>
      <c r="Q86" s="445"/>
      <c r="R86" s="445"/>
      <c r="S86" s="445"/>
      <c r="T86" s="445"/>
      <c r="U86" s="445"/>
      <c r="V86" s="445"/>
      <c r="W86" s="445"/>
      <c r="X86" s="445"/>
      <c r="Y86" s="445"/>
      <c r="Z86" s="445"/>
      <c r="AA86" s="445"/>
      <c r="AB86" s="445"/>
      <c r="AC86" s="445"/>
      <c r="AD86" s="445"/>
      <c r="AE86" s="445"/>
      <c r="AF86" s="445"/>
      <c r="AG86" s="445"/>
      <c r="AH86" s="445"/>
      <c r="AI86" s="445"/>
      <c r="AJ86" s="445"/>
      <c r="AK86" s="445"/>
      <c r="AL86" s="445"/>
      <c r="AM86" s="445"/>
      <c r="AN86" s="445"/>
      <c r="AO86" s="445"/>
      <c r="AP86" s="445"/>
      <c r="AQ86" s="445"/>
      <c r="AR86" s="445"/>
      <c r="AS86" s="445"/>
      <c r="AT86" s="445"/>
      <c r="AU86" s="445"/>
      <c r="AV86" s="445"/>
      <c r="AW86" s="445"/>
      <c r="AX86" s="445"/>
      <c r="AY86" s="445"/>
      <c r="AZ86" s="445"/>
    </row>
    <row r="87" customFormat="false" ht="18" hidden="false" customHeight="true" outlineLevel="0" collapsed="false">
      <c r="A87" s="445"/>
      <c r="B87" s="445"/>
      <c r="C87" s="445"/>
      <c r="D87" s="445"/>
      <c r="E87" s="445"/>
      <c r="F87" s="445"/>
      <c r="G87" s="445"/>
      <c r="H87" s="445"/>
      <c r="I87" s="445"/>
      <c r="J87" s="445"/>
      <c r="K87" s="445"/>
      <c r="L87" s="445"/>
      <c r="M87" s="445"/>
      <c r="N87" s="445"/>
      <c r="O87" s="445"/>
      <c r="P87" s="445"/>
      <c r="Q87" s="445"/>
      <c r="R87" s="445"/>
      <c r="S87" s="445"/>
      <c r="T87" s="445"/>
      <c r="U87" s="445"/>
      <c r="V87" s="445"/>
      <c r="W87" s="445"/>
      <c r="X87" s="445"/>
      <c r="Y87" s="445"/>
      <c r="Z87" s="445"/>
      <c r="AA87" s="445"/>
      <c r="AB87" s="445"/>
      <c r="AC87" s="445"/>
      <c r="AD87" s="445"/>
      <c r="AE87" s="445"/>
      <c r="AF87" s="445"/>
      <c r="AG87" s="445"/>
      <c r="AH87" s="445"/>
      <c r="AI87" s="445"/>
      <c r="AJ87" s="445"/>
      <c r="AK87" s="445"/>
      <c r="AL87" s="445"/>
      <c r="AM87" s="445"/>
      <c r="AN87" s="445"/>
      <c r="AO87" s="445"/>
      <c r="AP87" s="445"/>
      <c r="AQ87" s="445"/>
      <c r="AR87" s="445"/>
      <c r="AS87" s="445"/>
      <c r="AT87" s="445"/>
      <c r="AU87" s="445"/>
      <c r="AV87" s="445"/>
      <c r="AW87" s="445"/>
      <c r="AX87" s="445"/>
      <c r="AY87" s="445"/>
      <c r="AZ87" s="445"/>
    </row>
    <row r="88" customFormat="false" ht="18" hidden="false" customHeight="true" outlineLevel="0" collapsed="false">
      <c r="A88" s="445"/>
      <c r="B88" s="445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445"/>
      <c r="O88" s="445"/>
      <c r="P88" s="445"/>
      <c r="Q88" s="445"/>
      <c r="R88" s="445"/>
      <c r="S88" s="445"/>
      <c r="T88" s="445"/>
      <c r="U88" s="445"/>
      <c r="V88" s="445"/>
      <c r="W88" s="445"/>
      <c r="X88" s="445"/>
      <c r="Y88" s="445"/>
      <c r="Z88" s="445"/>
      <c r="AA88" s="445"/>
      <c r="AB88" s="445"/>
      <c r="AC88" s="445"/>
      <c r="AD88" s="445"/>
      <c r="AE88" s="445"/>
      <c r="AF88" s="445"/>
      <c r="AG88" s="445"/>
      <c r="AH88" s="445"/>
      <c r="AI88" s="445"/>
      <c r="AJ88" s="445"/>
      <c r="AK88" s="445"/>
      <c r="AL88" s="445"/>
      <c r="AM88" s="445"/>
      <c r="AN88" s="445"/>
      <c r="AO88" s="445"/>
      <c r="AP88" s="445"/>
      <c r="AQ88" s="445"/>
      <c r="AR88" s="445"/>
      <c r="AS88" s="445"/>
      <c r="AT88" s="445"/>
      <c r="AU88" s="445"/>
      <c r="AV88" s="445"/>
      <c r="AW88" s="445"/>
      <c r="AX88" s="445"/>
      <c r="AY88" s="445"/>
      <c r="AZ88" s="445"/>
    </row>
    <row r="89" customFormat="false" ht="18" hidden="false" customHeight="true" outlineLevel="0" collapsed="false">
      <c r="A89" s="445"/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5"/>
      <c r="O89" s="445"/>
      <c r="P89" s="445"/>
      <c r="Q89" s="445"/>
      <c r="R89" s="445"/>
      <c r="S89" s="445"/>
      <c r="T89" s="445"/>
      <c r="U89" s="445"/>
      <c r="V89" s="445"/>
      <c r="W89" s="445"/>
      <c r="X89" s="445"/>
      <c r="Y89" s="445"/>
      <c r="Z89" s="445"/>
      <c r="AA89" s="445"/>
      <c r="AB89" s="445"/>
      <c r="AC89" s="445"/>
      <c r="AD89" s="445"/>
      <c r="AE89" s="445"/>
      <c r="AF89" s="445"/>
      <c r="AG89" s="445"/>
      <c r="AH89" s="445"/>
      <c r="AI89" s="445"/>
      <c r="AJ89" s="445"/>
      <c r="AK89" s="445"/>
      <c r="AL89" s="445"/>
      <c r="AM89" s="445"/>
      <c r="AN89" s="445"/>
      <c r="AO89" s="445"/>
      <c r="AP89" s="445"/>
      <c r="AQ89" s="445"/>
      <c r="AR89" s="445"/>
      <c r="AS89" s="445"/>
      <c r="AT89" s="445"/>
      <c r="AU89" s="445"/>
      <c r="AV89" s="445"/>
      <c r="AW89" s="445"/>
      <c r="AX89" s="445"/>
      <c r="AY89" s="445"/>
      <c r="AZ89" s="445"/>
    </row>
    <row r="90" customFormat="false" ht="18" hidden="false" customHeight="true" outlineLevel="0" collapsed="false">
      <c r="A90" s="445"/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45"/>
      <c r="O90" s="445"/>
      <c r="P90" s="445"/>
      <c r="Q90" s="445"/>
      <c r="R90" s="445"/>
      <c r="S90" s="445"/>
      <c r="T90" s="445"/>
      <c r="U90" s="445"/>
      <c r="V90" s="445"/>
      <c r="W90" s="445"/>
      <c r="X90" s="445"/>
      <c r="Y90" s="445"/>
      <c r="Z90" s="445"/>
      <c r="AA90" s="445"/>
      <c r="AB90" s="445"/>
      <c r="AC90" s="445"/>
      <c r="AD90" s="445"/>
      <c r="AE90" s="445"/>
      <c r="AF90" s="445"/>
      <c r="AG90" s="445"/>
      <c r="AH90" s="445"/>
      <c r="AI90" s="445"/>
      <c r="AJ90" s="445"/>
      <c r="AK90" s="445"/>
      <c r="AL90" s="445"/>
      <c r="AM90" s="445"/>
      <c r="AN90" s="445"/>
      <c r="AO90" s="445"/>
      <c r="AP90" s="445"/>
      <c r="AQ90" s="445"/>
      <c r="AR90" s="445"/>
      <c r="AS90" s="445"/>
      <c r="AT90" s="445"/>
      <c r="AU90" s="445"/>
      <c r="AV90" s="445"/>
      <c r="AW90" s="445"/>
      <c r="AX90" s="445"/>
      <c r="AY90" s="445"/>
      <c r="AZ90" s="445"/>
    </row>
    <row r="91" customFormat="false" ht="18" hidden="false" customHeight="true" outlineLevel="0" collapsed="false">
      <c r="A91" s="445"/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45"/>
      <c r="Q91" s="445"/>
      <c r="R91" s="445"/>
      <c r="S91" s="445"/>
      <c r="T91" s="445"/>
      <c r="U91" s="445"/>
      <c r="V91" s="445"/>
      <c r="W91" s="445"/>
      <c r="X91" s="445"/>
      <c r="Y91" s="445"/>
      <c r="Z91" s="445"/>
      <c r="AA91" s="445"/>
      <c r="AB91" s="445"/>
      <c r="AC91" s="445"/>
      <c r="AD91" s="445"/>
      <c r="AE91" s="445"/>
      <c r="AF91" s="445"/>
      <c r="AG91" s="445"/>
      <c r="AH91" s="445"/>
      <c r="AI91" s="445"/>
      <c r="AJ91" s="445"/>
      <c r="AK91" s="445"/>
      <c r="AL91" s="445"/>
      <c r="AM91" s="445"/>
      <c r="AN91" s="445"/>
      <c r="AO91" s="445"/>
      <c r="AP91" s="445"/>
      <c r="AQ91" s="445"/>
      <c r="AR91" s="445"/>
      <c r="AS91" s="445"/>
      <c r="AT91" s="445"/>
      <c r="AU91" s="445"/>
      <c r="AV91" s="445"/>
      <c r="AW91" s="445"/>
      <c r="AX91" s="445"/>
      <c r="AY91" s="445"/>
      <c r="AZ91" s="445"/>
    </row>
    <row r="92" customFormat="false" ht="18" hidden="false" customHeight="true" outlineLevel="0" collapsed="false">
      <c r="A92" s="445"/>
      <c r="B92" s="445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  <c r="N92" s="445"/>
      <c r="O92" s="445"/>
      <c r="P92" s="445"/>
      <c r="Q92" s="445"/>
      <c r="R92" s="445"/>
      <c r="S92" s="445"/>
      <c r="T92" s="445"/>
      <c r="U92" s="445"/>
      <c r="V92" s="445"/>
      <c r="W92" s="445"/>
      <c r="X92" s="445"/>
      <c r="Y92" s="445"/>
      <c r="Z92" s="445"/>
      <c r="AA92" s="445"/>
      <c r="AB92" s="445"/>
      <c r="AC92" s="445"/>
      <c r="AD92" s="445"/>
      <c r="AE92" s="445"/>
      <c r="AF92" s="445"/>
      <c r="AG92" s="445"/>
      <c r="AH92" s="445"/>
      <c r="AI92" s="445"/>
      <c r="AJ92" s="445"/>
      <c r="AK92" s="445"/>
      <c r="AL92" s="445"/>
      <c r="AM92" s="445"/>
      <c r="AN92" s="445"/>
      <c r="AO92" s="445"/>
      <c r="AP92" s="445"/>
      <c r="AQ92" s="445"/>
      <c r="AR92" s="445"/>
      <c r="AS92" s="445"/>
      <c r="AT92" s="445"/>
      <c r="AU92" s="445"/>
      <c r="AV92" s="445"/>
      <c r="AW92" s="445"/>
      <c r="AX92" s="445"/>
      <c r="AY92" s="445"/>
      <c r="AZ92" s="445"/>
    </row>
    <row r="93" customFormat="false" ht="18" hidden="false" customHeight="true" outlineLevel="0" collapsed="false">
      <c r="A93" s="445"/>
      <c r="B93" s="445"/>
      <c r="C93" s="445"/>
      <c r="D93" s="445"/>
      <c r="E93" s="445"/>
      <c r="F93" s="445"/>
      <c r="G93" s="445"/>
      <c r="H93" s="445"/>
      <c r="I93" s="445"/>
      <c r="J93" s="445"/>
      <c r="K93" s="445"/>
      <c r="L93" s="445"/>
      <c r="M93" s="445"/>
      <c r="N93" s="445"/>
      <c r="O93" s="445"/>
      <c r="P93" s="445"/>
      <c r="Q93" s="445"/>
      <c r="R93" s="445"/>
      <c r="S93" s="445"/>
      <c r="T93" s="445"/>
      <c r="U93" s="445"/>
      <c r="V93" s="445"/>
      <c r="W93" s="445"/>
      <c r="X93" s="445"/>
      <c r="Y93" s="445"/>
      <c r="Z93" s="445"/>
      <c r="AA93" s="445"/>
      <c r="AB93" s="445"/>
      <c r="AC93" s="445"/>
      <c r="AD93" s="445"/>
      <c r="AE93" s="445"/>
      <c r="AF93" s="445"/>
      <c r="AG93" s="445"/>
      <c r="AH93" s="445"/>
      <c r="AI93" s="445"/>
      <c r="AJ93" s="445"/>
      <c r="AK93" s="445"/>
      <c r="AL93" s="445"/>
      <c r="AM93" s="445"/>
      <c r="AN93" s="445"/>
      <c r="AO93" s="445"/>
      <c r="AP93" s="445"/>
      <c r="AQ93" s="445"/>
      <c r="AR93" s="445"/>
      <c r="AS93" s="445"/>
      <c r="AT93" s="445"/>
      <c r="AU93" s="445"/>
      <c r="AV93" s="445"/>
      <c r="AW93" s="445"/>
      <c r="AX93" s="445"/>
      <c r="AY93" s="445"/>
      <c r="AZ93" s="445"/>
    </row>
    <row r="94" customFormat="false" ht="18" hidden="false" customHeight="true" outlineLevel="0" collapsed="false">
      <c r="A94" s="445"/>
      <c r="B94" s="445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</row>
    <row r="95" customFormat="false" ht="18" hidden="false" customHeight="true" outlineLevel="0" collapsed="false">
      <c r="A95" s="445"/>
      <c r="B95" s="445"/>
      <c r="C95" s="445"/>
      <c r="D95" s="445"/>
      <c r="E95" s="445"/>
      <c r="F95" s="445"/>
      <c r="G95" s="445"/>
      <c r="H95" s="445"/>
      <c r="I95" s="445"/>
      <c r="J95" s="445"/>
      <c r="K95" s="445"/>
      <c r="L95" s="445"/>
      <c r="M95" s="445"/>
      <c r="N95" s="445"/>
      <c r="O95" s="445"/>
      <c r="P95" s="445"/>
      <c r="Q95" s="445"/>
      <c r="R95" s="445"/>
      <c r="S95" s="445"/>
      <c r="T95" s="445"/>
      <c r="U95" s="445"/>
      <c r="V95" s="445"/>
      <c r="W95" s="445"/>
      <c r="X95" s="445"/>
      <c r="Y95" s="445"/>
      <c r="Z95" s="445"/>
      <c r="AA95" s="445"/>
      <c r="AB95" s="445"/>
      <c r="AC95" s="445"/>
      <c r="AD95" s="445"/>
      <c r="AE95" s="445"/>
      <c r="AF95" s="445"/>
      <c r="AG95" s="445"/>
      <c r="AH95" s="445"/>
      <c r="AI95" s="445"/>
      <c r="AJ95" s="445"/>
      <c r="AK95" s="445"/>
      <c r="AL95" s="445"/>
      <c r="AM95" s="445"/>
      <c r="AN95" s="445"/>
      <c r="AO95" s="445"/>
      <c r="AP95" s="445"/>
      <c r="AQ95" s="445"/>
      <c r="AR95" s="445"/>
      <c r="AS95" s="445"/>
      <c r="AT95" s="445"/>
      <c r="AU95" s="445"/>
      <c r="AV95" s="445"/>
      <c r="AW95" s="445"/>
      <c r="AX95" s="445"/>
      <c r="AY95" s="445"/>
      <c r="AZ95" s="445"/>
    </row>
    <row r="96" customFormat="false" ht="18" hidden="false" customHeight="true" outlineLevel="0" collapsed="false">
      <c r="A96" s="445"/>
      <c r="B96" s="445"/>
      <c r="C96" s="445"/>
      <c r="D96" s="445"/>
      <c r="E96" s="445"/>
      <c r="F96" s="445"/>
      <c r="G96" s="445"/>
      <c r="H96" s="445"/>
      <c r="I96" s="445"/>
      <c r="J96" s="445"/>
      <c r="K96" s="445"/>
      <c r="L96" s="445"/>
      <c r="M96" s="445"/>
      <c r="N96" s="445"/>
      <c r="O96" s="445"/>
      <c r="P96" s="445"/>
      <c r="Q96" s="445"/>
      <c r="R96" s="445"/>
      <c r="S96" s="445"/>
      <c r="T96" s="445"/>
      <c r="U96" s="445"/>
      <c r="V96" s="445"/>
      <c r="W96" s="445"/>
      <c r="X96" s="445"/>
      <c r="Y96" s="445"/>
      <c r="Z96" s="445"/>
      <c r="AA96" s="445"/>
      <c r="AB96" s="445"/>
      <c r="AC96" s="445"/>
      <c r="AD96" s="445"/>
      <c r="AE96" s="445"/>
      <c r="AF96" s="445"/>
      <c r="AG96" s="445"/>
      <c r="AH96" s="445"/>
      <c r="AI96" s="445"/>
      <c r="AJ96" s="445"/>
      <c r="AK96" s="445"/>
      <c r="AL96" s="445"/>
      <c r="AM96" s="445"/>
      <c r="AN96" s="445"/>
      <c r="AO96" s="445"/>
      <c r="AP96" s="445"/>
      <c r="AQ96" s="445"/>
      <c r="AR96" s="445"/>
      <c r="AS96" s="445"/>
      <c r="AT96" s="445"/>
      <c r="AU96" s="445"/>
      <c r="AV96" s="445"/>
      <c r="AW96" s="445"/>
      <c r="AX96" s="445"/>
      <c r="AY96" s="445"/>
      <c r="AZ96" s="445"/>
    </row>
    <row r="97" customFormat="false" ht="18" hidden="false" customHeight="true" outlineLevel="0" collapsed="false">
      <c r="A97" s="445"/>
      <c r="B97" s="445"/>
      <c r="C97" s="445"/>
      <c r="D97" s="445"/>
      <c r="E97" s="445"/>
      <c r="F97" s="445"/>
      <c r="G97" s="445"/>
      <c r="H97" s="445"/>
      <c r="I97" s="445"/>
      <c r="J97" s="445"/>
      <c r="K97" s="445"/>
      <c r="L97" s="445"/>
      <c r="M97" s="445"/>
      <c r="N97" s="445"/>
      <c r="O97" s="445"/>
      <c r="P97" s="445"/>
      <c r="Q97" s="445"/>
      <c r="R97" s="445"/>
      <c r="S97" s="445"/>
      <c r="T97" s="445"/>
      <c r="U97" s="445"/>
      <c r="V97" s="445"/>
      <c r="W97" s="445"/>
      <c r="X97" s="445"/>
      <c r="Y97" s="445"/>
      <c r="Z97" s="445"/>
      <c r="AA97" s="445"/>
      <c r="AB97" s="445"/>
      <c r="AC97" s="445"/>
      <c r="AD97" s="445"/>
      <c r="AE97" s="445"/>
      <c r="AF97" s="445"/>
      <c r="AG97" s="445"/>
      <c r="AH97" s="445"/>
      <c r="AI97" s="445"/>
      <c r="AJ97" s="445"/>
      <c r="AK97" s="445"/>
      <c r="AL97" s="445"/>
      <c r="AM97" s="445"/>
      <c r="AN97" s="445"/>
      <c r="AO97" s="445"/>
      <c r="AP97" s="445"/>
      <c r="AQ97" s="445"/>
      <c r="AR97" s="445"/>
      <c r="AS97" s="445"/>
      <c r="AT97" s="445"/>
      <c r="AU97" s="445"/>
      <c r="AV97" s="445"/>
      <c r="AW97" s="445"/>
      <c r="AX97" s="445"/>
      <c r="AY97" s="445"/>
      <c r="AZ97" s="445"/>
    </row>
    <row r="98" customFormat="false" ht="18" hidden="false" customHeight="true" outlineLevel="0" collapsed="false">
      <c r="A98" s="445"/>
      <c r="B98" s="445"/>
      <c r="C98" s="445"/>
      <c r="D98" s="445"/>
      <c r="E98" s="445"/>
      <c r="F98" s="445"/>
      <c r="G98" s="445"/>
      <c r="H98" s="445"/>
      <c r="I98" s="445"/>
      <c r="J98" s="445"/>
      <c r="K98" s="445"/>
      <c r="L98" s="445"/>
      <c r="M98" s="445"/>
      <c r="N98" s="445"/>
      <c r="O98" s="445"/>
      <c r="P98" s="445"/>
      <c r="Q98" s="445"/>
      <c r="R98" s="445"/>
      <c r="S98" s="445"/>
      <c r="T98" s="445"/>
      <c r="U98" s="445"/>
      <c r="V98" s="445"/>
      <c r="W98" s="445"/>
      <c r="X98" s="445"/>
      <c r="Y98" s="445"/>
      <c r="Z98" s="445"/>
      <c r="AA98" s="445"/>
      <c r="AB98" s="445"/>
      <c r="AC98" s="445"/>
      <c r="AD98" s="445"/>
      <c r="AE98" s="445"/>
      <c r="AF98" s="445"/>
      <c r="AG98" s="445"/>
      <c r="AH98" s="445"/>
      <c r="AI98" s="445"/>
      <c r="AJ98" s="445"/>
      <c r="AK98" s="445"/>
      <c r="AL98" s="445"/>
      <c r="AM98" s="445"/>
      <c r="AN98" s="445"/>
      <c r="AO98" s="445"/>
      <c r="AP98" s="445"/>
      <c r="AQ98" s="445"/>
      <c r="AR98" s="445"/>
      <c r="AS98" s="445"/>
      <c r="AT98" s="445"/>
      <c r="AU98" s="445"/>
      <c r="AV98" s="445"/>
      <c r="AW98" s="445"/>
      <c r="AX98" s="445"/>
      <c r="AY98" s="445"/>
      <c r="AZ98" s="445"/>
    </row>
    <row r="99" customFormat="false" ht="18" hidden="false" customHeight="true" outlineLevel="0" collapsed="false">
      <c r="A99" s="445"/>
      <c r="B99" s="445"/>
      <c r="C99" s="445"/>
      <c r="D99" s="445"/>
      <c r="E99" s="445"/>
      <c r="F99" s="445"/>
      <c r="G99" s="445"/>
      <c r="H99" s="445"/>
      <c r="I99" s="445"/>
      <c r="J99" s="445"/>
      <c r="K99" s="445"/>
      <c r="L99" s="445"/>
      <c r="M99" s="445"/>
      <c r="N99" s="445"/>
      <c r="O99" s="445"/>
      <c r="P99" s="445"/>
      <c r="Q99" s="445"/>
      <c r="R99" s="445"/>
      <c r="S99" s="445"/>
      <c r="T99" s="445"/>
      <c r="U99" s="445"/>
      <c r="V99" s="445"/>
      <c r="W99" s="445"/>
      <c r="X99" s="445"/>
      <c r="Y99" s="445"/>
      <c r="Z99" s="445"/>
      <c r="AA99" s="445"/>
      <c r="AB99" s="445"/>
      <c r="AC99" s="445"/>
      <c r="AD99" s="445"/>
      <c r="AE99" s="445"/>
      <c r="AF99" s="445"/>
      <c r="AG99" s="445"/>
      <c r="AH99" s="445"/>
      <c r="AI99" s="445"/>
      <c r="AJ99" s="445"/>
      <c r="AK99" s="445"/>
      <c r="AL99" s="445"/>
      <c r="AM99" s="445"/>
      <c r="AN99" s="445"/>
      <c r="AO99" s="445"/>
      <c r="AP99" s="445"/>
      <c r="AQ99" s="445"/>
      <c r="AR99" s="445"/>
      <c r="AS99" s="445"/>
      <c r="AT99" s="445"/>
      <c r="AU99" s="445"/>
      <c r="AV99" s="445"/>
      <c r="AW99" s="445"/>
      <c r="AX99" s="445"/>
      <c r="AY99" s="445"/>
      <c r="AZ99" s="445"/>
    </row>
    <row r="100" customFormat="false" ht="18" hidden="false" customHeight="true" outlineLevel="0" collapsed="false">
      <c r="A100" s="445"/>
      <c r="B100" s="445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</row>
    <row r="101" customFormat="false" ht="18" hidden="false" customHeight="true" outlineLevel="0" collapsed="false">
      <c r="A101" s="445"/>
      <c r="B101" s="445"/>
      <c r="C101" s="445"/>
      <c r="D101" s="445"/>
      <c r="E101" s="445"/>
      <c r="F101" s="445"/>
      <c r="G101" s="445"/>
      <c r="H101" s="445"/>
      <c r="I101" s="445"/>
      <c r="J101" s="445"/>
      <c r="K101" s="445"/>
      <c r="L101" s="445"/>
      <c r="M101" s="445"/>
      <c r="N101" s="445"/>
      <c r="O101" s="445"/>
      <c r="P101" s="445"/>
      <c r="Q101" s="445"/>
      <c r="R101" s="445"/>
      <c r="S101" s="445"/>
      <c r="T101" s="445"/>
      <c r="U101" s="445"/>
      <c r="V101" s="445"/>
      <c r="W101" s="445"/>
      <c r="X101" s="445"/>
      <c r="Y101" s="445"/>
      <c r="Z101" s="445"/>
      <c r="AA101" s="445"/>
      <c r="AB101" s="445"/>
      <c r="AC101" s="445"/>
      <c r="AD101" s="445"/>
      <c r="AE101" s="445"/>
      <c r="AF101" s="445"/>
      <c r="AG101" s="445"/>
      <c r="AH101" s="445"/>
      <c r="AI101" s="445"/>
      <c r="AJ101" s="445"/>
      <c r="AK101" s="445"/>
      <c r="AL101" s="445"/>
      <c r="AM101" s="445"/>
      <c r="AN101" s="445"/>
      <c r="AO101" s="445"/>
      <c r="AP101" s="445"/>
      <c r="AQ101" s="445"/>
      <c r="AR101" s="445"/>
      <c r="AS101" s="445"/>
      <c r="AT101" s="445"/>
      <c r="AU101" s="445"/>
      <c r="AV101" s="445"/>
      <c r="AW101" s="445"/>
      <c r="AX101" s="445"/>
      <c r="AY101" s="445"/>
      <c r="AZ101" s="445"/>
    </row>
    <row r="102" customFormat="false" ht="18" hidden="false" customHeight="true" outlineLevel="0" collapsed="false">
      <c r="A102" s="445"/>
      <c r="B102" s="445"/>
      <c r="C102" s="445"/>
      <c r="D102" s="445"/>
      <c r="E102" s="445"/>
      <c r="F102" s="445"/>
      <c r="G102" s="445"/>
      <c r="H102" s="445"/>
      <c r="I102" s="445"/>
      <c r="J102" s="445"/>
      <c r="K102" s="445"/>
      <c r="L102" s="445"/>
      <c r="M102" s="445"/>
      <c r="N102" s="445"/>
      <c r="O102" s="445"/>
      <c r="P102" s="445"/>
      <c r="Q102" s="445"/>
      <c r="R102" s="445"/>
      <c r="S102" s="445"/>
      <c r="T102" s="445"/>
      <c r="U102" s="445"/>
      <c r="V102" s="445"/>
      <c r="W102" s="445"/>
      <c r="X102" s="445"/>
      <c r="Y102" s="445"/>
      <c r="Z102" s="445"/>
      <c r="AA102" s="445"/>
      <c r="AB102" s="445"/>
      <c r="AC102" s="445"/>
      <c r="AD102" s="445"/>
      <c r="AE102" s="445"/>
      <c r="AF102" s="445"/>
      <c r="AG102" s="445"/>
      <c r="AH102" s="445"/>
      <c r="AI102" s="445"/>
      <c r="AJ102" s="445"/>
      <c r="AK102" s="445"/>
      <c r="AL102" s="445"/>
      <c r="AM102" s="445"/>
      <c r="AN102" s="445"/>
      <c r="AO102" s="445"/>
      <c r="AP102" s="445"/>
      <c r="AQ102" s="445"/>
      <c r="AR102" s="445"/>
      <c r="AS102" s="445"/>
      <c r="AT102" s="445"/>
      <c r="AU102" s="445"/>
      <c r="AV102" s="445"/>
      <c r="AW102" s="445"/>
      <c r="AX102" s="445"/>
      <c r="AY102" s="445"/>
      <c r="AZ102" s="445"/>
    </row>
    <row r="103" customFormat="false" ht="18" hidden="false" customHeight="true" outlineLevel="0" collapsed="false">
      <c r="A103" s="445"/>
      <c r="B103" s="445"/>
      <c r="C103" s="445"/>
      <c r="D103" s="445"/>
      <c r="E103" s="445"/>
      <c r="F103" s="445"/>
      <c r="G103" s="445"/>
      <c r="H103" s="445"/>
      <c r="I103" s="445"/>
      <c r="J103" s="445"/>
      <c r="K103" s="445"/>
      <c r="L103" s="445"/>
      <c r="M103" s="445"/>
      <c r="N103" s="445"/>
      <c r="O103" s="445"/>
      <c r="P103" s="445"/>
      <c r="Q103" s="445"/>
      <c r="R103" s="445"/>
      <c r="S103" s="445"/>
      <c r="T103" s="445"/>
      <c r="U103" s="445"/>
      <c r="V103" s="445"/>
      <c r="W103" s="445"/>
      <c r="X103" s="445"/>
      <c r="Y103" s="445"/>
      <c r="Z103" s="445"/>
      <c r="AA103" s="445"/>
      <c r="AB103" s="445"/>
      <c r="AC103" s="445"/>
      <c r="AD103" s="445"/>
      <c r="AE103" s="445"/>
      <c r="AF103" s="445"/>
      <c r="AG103" s="445"/>
      <c r="AH103" s="445"/>
      <c r="AI103" s="445"/>
      <c r="AJ103" s="445"/>
      <c r="AK103" s="445"/>
      <c r="AL103" s="445"/>
      <c r="AM103" s="445"/>
      <c r="AN103" s="445"/>
      <c r="AO103" s="445"/>
      <c r="AP103" s="445"/>
      <c r="AQ103" s="445"/>
      <c r="AR103" s="445"/>
      <c r="AS103" s="445"/>
      <c r="AT103" s="445"/>
      <c r="AU103" s="445"/>
      <c r="AV103" s="445"/>
      <c r="AW103" s="445"/>
      <c r="AX103" s="445"/>
      <c r="AY103" s="445"/>
      <c r="AZ103" s="445"/>
    </row>
    <row r="104" customFormat="false" ht="18" hidden="false" customHeight="true" outlineLevel="0" collapsed="false">
      <c r="A104" s="445"/>
      <c r="B104" s="445"/>
      <c r="C104" s="445"/>
      <c r="D104" s="445"/>
      <c r="E104" s="445"/>
      <c r="F104" s="445"/>
      <c r="G104" s="445"/>
      <c r="H104" s="445"/>
      <c r="I104" s="445"/>
      <c r="J104" s="445"/>
      <c r="K104" s="445"/>
      <c r="L104" s="445"/>
      <c r="M104" s="445"/>
      <c r="N104" s="445"/>
      <c r="O104" s="445"/>
      <c r="P104" s="445"/>
      <c r="Q104" s="445"/>
      <c r="R104" s="445"/>
      <c r="S104" s="445"/>
      <c r="T104" s="445"/>
      <c r="U104" s="445"/>
      <c r="V104" s="445"/>
      <c r="W104" s="445"/>
      <c r="X104" s="445"/>
      <c r="Y104" s="445"/>
      <c r="Z104" s="445"/>
      <c r="AA104" s="445"/>
      <c r="AB104" s="445"/>
      <c r="AC104" s="445"/>
      <c r="AD104" s="445"/>
      <c r="AE104" s="445"/>
      <c r="AF104" s="445"/>
      <c r="AG104" s="445"/>
      <c r="AH104" s="445"/>
      <c r="AI104" s="445"/>
      <c r="AJ104" s="445"/>
      <c r="AK104" s="445"/>
      <c r="AL104" s="445"/>
      <c r="AM104" s="445"/>
      <c r="AN104" s="445"/>
      <c r="AO104" s="445"/>
      <c r="AP104" s="445"/>
      <c r="AQ104" s="445"/>
      <c r="AR104" s="445"/>
      <c r="AS104" s="445"/>
      <c r="AT104" s="445"/>
      <c r="AU104" s="445"/>
      <c r="AV104" s="445"/>
      <c r="AW104" s="445"/>
      <c r="AX104" s="445"/>
      <c r="AY104" s="445"/>
      <c r="AZ104" s="445"/>
    </row>
    <row r="105" customFormat="false" ht="18" hidden="false" customHeight="true" outlineLevel="0" collapsed="false">
      <c r="A105" s="445"/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</row>
    <row r="106" customFormat="false" ht="18" hidden="false" customHeight="true" outlineLevel="0" collapsed="false">
      <c r="A106" s="445"/>
      <c r="B106" s="445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</row>
    <row r="107" customFormat="false" ht="18" hidden="false" customHeight="true" outlineLevel="0" collapsed="false">
      <c r="A107" s="445"/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</row>
    <row r="108" customFormat="false" ht="18" hidden="false" customHeight="true" outlineLevel="0" collapsed="false">
      <c r="A108" s="445"/>
      <c r="B108" s="445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</row>
    <row r="109" customFormat="false" ht="18" hidden="false" customHeight="true" outlineLevel="0" collapsed="false">
      <c r="A109" s="445"/>
      <c r="B109" s="445"/>
      <c r="C109" s="445"/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</row>
    <row r="110" customFormat="false" ht="18" hidden="false" customHeight="true" outlineLevel="0" collapsed="false">
      <c r="A110" s="445"/>
      <c r="B110" s="445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</row>
    <row r="111" customFormat="false" ht="18" hidden="false" customHeight="true" outlineLevel="0" collapsed="false">
      <c r="A111" s="445"/>
      <c r="B111" s="445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</row>
    <row r="112" customFormat="false" ht="18" hidden="false" customHeight="true" outlineLevel="0" collapsed="false">
      <c r="A112" s="445"/>
      <c r="B112" s="445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</row>
    <row r="113" customFormat="false" ht="18" hidden="false" customHeight="true" outlineLevel="0" collapsed="false">
      <c r="A113" s="445"/>
      <c r="B113" s="445"/>
      <c r="C113" s="445"/>
      <c r="D113" s="445"/>
      <c r="E113" s="445"/>
      <c r="F113" s="445"/>
      <c r="G113" s="445"/>
      <c r="H113" s="445"/>
      <c r="I113" s="445"/>
      <c r="J113" s="445"/>
      <c r="K113" s="445"/>
      <c r="L113" s="445"/>
      <c r="M113" s="445"/>
      <c r="N113" s="445"/>
      <c r="O113" s="445"/>
      <c r="P113" s="445"/>
      <c r="Q113" s="445"/>
      <c r="R113" s="445"/>
      <c r="S113" s="445"/>
      <c r="T113" s="445"/>
      <c r="U113" s="445"/>
      <c r="V113" s="445"/>
      <c r="W113" s="445"/>
      <c r="X113" s="445"/>
      <c r="Y113" s="445"/>
      <c r="Z113" s="445"/>
      <c r="AA113" s="445"/>
      <c r="AB113" s="445"/>
      <c r="AC113" s="445"/>
      <c r="AD113" s="445"/>
      <c r="AE113" s="445"/>
      <c r="AF113" s="445"/>
      <c r="AG113" s="445"/>
      <c r="AH113" s="445"/>
      <c r="AI113" s="445"/>
      <c r="AJ113" s="445"/>
      <c r="AK113" s="445"/>
      <c r="AL113" s="445"/>
      <c r="AM113" s="445"/>
      <c r="AN113" s="445"/>
      <c r="AO113" s="445"/>
      <c r="AP113" s="445"/>
      <c r="AQ113" s="445"/>
      <c r="AR113" s="445"/>
      <c r="AS113" s="445"/>
      <c r="AT113" s="445"/>
      <c r="AU113" s="445"/>
      <c r="AV113" s="445"/>
      <c r="AW113" s="445"/>
      <c r="AX113" s="445"/>
      <c r="AY113" s="445"/>
      <c r="AZ113" s="445"/>
    </row>
    <row r="114" customFormat="false" ht="18" hidden="false" customHeight="true" outlineLevel="0" collapsed="false">
      <c r="A114" s="445"/>
      <c r="B114" s="445"/>
      <c r="C114" s="445"/>
      <c r="D114" s="445"/>
      <c r="E114" s="445"/>
      <c r="F114" s="445"/>
      <c r="G114" s="445"/>
      <c r="H114" s="445"/>
      <c r="I114" s="445"/>
      <c r="J114" s="445"/>
      <c r="K114" s="445"/>
      <c r="L114" s="445"/>
      <c r="M114" s="445"/>
      <c r="N114" s="445"/>
      <c r="O114" s="445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5"/>
      <c r="AD114" s="445"/>
      <c r="AE114" s="445"/>
      <c r="AF114" s="445"/>
      <c r="AG114" s="445"/>
      <c r="AH114" s="445"/>
      <c r="AI114" s="445"/>
      <c r="AJ114" s="445"/>
      <c r="AK114" s="445"/>
      <c r="AL114" s="445"/>
      <c r="AM114" s="445"/>
      <c r="AN114" s="445"/>
      <c r="AO114" s="445"/>
      <c r="AP114" s="445"/>
      <c r="AQ114" s="445"/>
      <c r="AR114" s="445"/>
      <c r="AS114" s="445"/>
      <c r="AT114" s="445"/>
      <c r="AU114" s="445"/>
      <c r="AV114" s="445"/>
      <c r="AW114" s="445"/>
      <c r="AX114" s="445"/>
      <c r="AY114" s="445"/>
      <c r="AZ114" s="445"/>
    </row>
    <row r="115" customFormat="false" ht="18" hidden="false" customHeight="true" outlineLevel="0" collapsed="false">
      <c r="A115" s="445"/>
      <c r="B115" s="445"/>
      <c r="C115" s="445"/>
      <c r="D115" s="445"/>
      <c r="E115" s="445"/>
      <c r="F115" s="445"/>
      <c r="G115" s="445"/>
      <c r="H115" s="445"/>
      <c r="I115" s="445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445"/>
      <c r="W115" s="445"/>
      <c r="X115" s="445"/>
      <c r="Y115" s="445"/>
      <c r="Z115" s="445"/>
      <c r="AA115" s="445"/>
      <c r="AB115" s="445"/>
      <c r="AC115" s="445"/>
      <c r="AD115" s="445"/>
      <c r="AE115" s="445"/>
      <c r="AF115" s="445"/>
      <c r="AG115" s="445"/>
      <c r="AH115" s="445"/>
      <c r="AI115" s="445"/>
      <c r="AJ115" s="445"/>
      <c r="AK115" s="445"/>
      <c r="AL115" s="445"/>
      <c r="AM115" s="445"/>
      <c r="AN115" s="445"/>
      <c r="AO115" s="445"/>
      <c r="AP115" s="445"/>
      <c r="AQ115" s="445"/>
      <c r="AR115" s="445"/>
      <c r="AS115" s="445"/>
      <c r="AT115" s="445"/>
      <c r="AU115" s="445"/>
      <c r="AV115" s="445"/>
      <c r="AW115" s="445"/>
      <c r="AX115" s="445"/>
      <c r="AY115" s="445"/>
      <c r="AZ115" s="445"/>
    </row>
    <row r="116" customFormat="false" ht="18" hidden="false" customHeight="true" outlineLevel="0" collapsed="false">
      <c r="A116" s="445"/>
      <c r="B116" s="445"/>
      <c r="C116" s="445"/>
      <c r="D116" s="445"/>
      <c r="E116" s="445"/>
      <c r="F116" s="445"/>
      <c r="G116" s="445"/>
      <c r="H116" s="445"/>
      <c r="I116" s="445"/>
      <c r="J116" s="445"/>
      <c r="K116" s="445"/>
      <c r="L116" s="445"/>
      <c r="M116" s="445"/>
      <c r="N116" s="445"/>
      <c r="O116" s="445"/>
      <c r="P116" s="445"/>
      <c r="Q116" s="445"/>
      <c r="R116" s="445"/>
      <c r="S116" s="445"/>
      <c r="T116" s="445"/>
      <c r="U116" s="445"/>
      <c r="V116" s="445"/>
      <c r="W116" s="445"/>
      <c r="X116" s="445"/>
      <c r="Y116" s="445"/>
      <c r="Z116" s="445"/>
      <c r="AA116" s="445"/>
      <c r="AB116" s="445"/>
      <c r="AC116" s="445"/>
      <c r="AD116" s="445"/>
      <c r="AE116" s="445"/>
      <c r="AF116" s="445"/>
      <c r="AG116" s="445"/>
      <c r="AH116" s="445"/>
      <c r="AI116" s="445"/>
      <c r="AJ116" s="445"/>
      <c r="AK116" s="445"/>
      <c r="AL116" s="445"/>
      <c r="AM116" s="445"/>
      <c r="AN116" s="445"/>
      <c r="AO116" s="445"/>
      <c r="AP116" s="445"/>
      <c r="AQ116" s="445"/>
      <c r="AR116" s="445"/>
      <c r="AS116" s="445"/>
      <c r="AT116" s="445"/>
      <c r="AU116" s="445"/>
      <c r="AV116" s="445"/>
      <c r="AW116" s="445"/>
      <c r="AX116" s="445"/>
      <c r="AY116" s="445"/>
      <c r="AZ116" s="445"/>
    </row>
    <row r="117" customFormat="false" ht="18" hidden="false" customHeight="true" outlineLevel="0" collapsed="false">
      <c r="A117" s="445"/>
      <c r="B117" s="445"/>
      <c r="C117" s="445"/>
      <c r="D117" s="445"/>
      <c r="E117" s="445"/>
      <c r="F117" s="445"/>
      <c r="G117" s="445"/>
      <c r="H117" s="445"/>
      <c r="I117" s="445"/>
      <c r="J117" s="445"/>
      <c r="K117" s="445"/>
      <c r="L117" s="445"/>
      <c r="M117" s="445"/>
      <c r="N117" s="445"/>
      <c r="O117" s="445"/>
      <c r="P117" s="445"/>
      <c r="Q117" s="445"/>
      <c r="R117" s="445"/>
      <c r="S117" s="445"/>
      <c r="T117" s="445"/>
      <c r="U117" s="445"/>
      <c r="V117" s="445"/>
      <c r="W117" s="445"/>
      <c r="X117" s="445"/>
      <c r="Y117" s="445"/>
      <c r="Z117" s="445"/>
      <c r="AA117" s="445"/>
      <c r="AB117" s="445"/>
      <c r="AC117" s="445"/>
      <c r="AD117" s="445"/>
      <c r="AE117" s="445"/>
      <c r="AF117" s="445"/>
      <c r="AG117" s="445"/>
      <c r="AH117" s="445"/>
      <c r="AI117" s="445"/>
      <c r="AJ117" s="445"/>
      <c r="AK117" s="445"/>
      <c r="AL117" s="445"/>
      <c r="AM117" s="445"/>
      <c r="AN117" s="445"/>
      <c r="AO117" s="445"/>
      <c r="AP117" s="445"/>
      <c r="AQ117" s="445"/>
      <c r="AR117" s="445"/>
      <c r="AS117" s="445"/>
      <c r="AT117" s="445"/>
      <c r="AU117" s="445"/>
      <c r="AV117" s="445"/>
      <c r="AW117" s="445"/>
      <c r="AX117" s="445"/>
      <c r="AY117" s="445"/>
      <c r="AZ117" s="445"/>
    </row>
    <row r="118" customFormat="false" ht="18" hidden="false" customHeight="true" outlineLevel="0" collapsed="false">
      <c r="A118" s="445"/>
      <c r="B118" s="445"/>
      <c r="C118" s="445"/>
      <c r="D118" s="445"/>
      <c r="E118" s="445"/>
      <c r="F118" s="445"/>
      <c r="G118" s="445"/>
      <c r="H118" s="445"/>
      <c r="I118" s="445"/>
      <c r="J118" s="445"/>
      <c r="K118" s="445"/>
      <c r="L118" s="445"/>
      <c r="M118" s="445"/>
      <c r="N118" s="445"/>
      <c r="O118" s="445"/>
      <c r="P118" s="445"/>
      <c r="Q118" s="445"/>
      <c r="R118" s="445"/>
      <c r="S118" s="445"/>
      <c r="T118" s="445"/>
      <c r="U118" s="445"/>
      <c r="V118" s="445"/>
      <c r="W118" s="445"/>
      <c r="X118" s="445"/>
      <c r="Y118" s="445"/>
      <c r="Z118" s="445"/>
      <c r="AA118" s="445"/>
      <c r="AB118" s="445"/>
      <c r="AC118" s="445"/>
      <c r="AD118" s="445"/>
      <c r="AE118" s="445"/>
      <c r="AF118" s="445"/>
      <c r="AG118" s="445"/>
      <c r="AH118" s="445"/>
      <c r="AI118" s="445"/>
      <c r="AJ118" s="445"/>
      <c r="AK118" s="445"/>
      <c r="AL118" s="445"/>
      <c r="AM118" s="445"/>
      <c r="AN118" s="445"/>
      <c r="AO118" s="445"/>
      <c r="AP118" s="445"/>
      <c r="AQ118" s="445"/>
      <c r="AR118" s="445"/>
      <c r="AS118" s="445"/>
      <c r="AT118" s="445"/>
      <c r="AU118" s="445"/>
      <c r="AV118" s="445"/>
      <c r="AW118" s="445"/>
      <c r="AX118" s="445"/>
      <c r="AY118" s="445"/>
      <c r="AZ118" s="445"/>
    </row>
    <row r="119" customFormat="false" ht="18" hidden="false" customHeight="true" outlineLevel="0" collapsed="false">
      <c r="A119" s="445"/>
      <c r="B119" s="445"/>
      <c r="C119" s="445"/>
      <c r="D119" s="445"/>
      <c r="E119" s="445"/>
      <c r="F119" s="445"/>
      <c r="G119" s="445"/>
      <c r="H119" s="445"/>
      <c r="I119" s="445"/>
      <c r="J119" s="445"/>
      <c r="K119" s="445"/>
      <c r="L119" s="445"/>
      <c r="M119" s="445"/>
      <c r="N119" s="445"/>
      <c r="O119" s="445"/>
      <c r="P119" s="445"/>
      <c r="Q119" s="445"/>
      <c r="R119" s="445"/>
      <c r="S119" s="445"/>
      <c r="T119" s="445"/>
      <c r="U119" s="445"/>
      <c r="V119" s="445"/>
      <c r="W119" s="445"/>
      <c r="X119" s="445"/>
      <c r="Y119" s="445"/>
      <c r="Z119" s="445"/>
      <c r="AA119" s="445"/>
      <c r="AB119" s="445"/>
      <c r="AC119" s="445"/>
      <c r="AD119" s="445"/>
      <c r="AE119" s="445"/>
      <c r="AF119" s="445"/>
      <c r="AG119" s="445"/>
      <c r="AH119" s="445"/>
      <c r="AI119" s="445"/>
      <c r="AJ119" s="445"/>
      <c r="AK119" s="445"/>
      <c r="AL119" s="445"/>
      <c r="AM119" s="445"/>
      <c r="AN119" s="445"/>
      <c r="AO119" s="445"/>
      <c r="AP119" s="445"/>
      <c r="AQ119" s="445"/>
      <c r="AR119" s="445"/>
      <c r="AS119" s="445"/>
      <c r="AT119" s="445"/>
      <c r="AU119" s="445"/>
      <c r="AV119" s="445"/>
      <c r="AW119" s="445"/>
      <c r="AX119" s="445"/>
      <c r="AY119" s="445"/>
      <c r="AZ119" s="445"/>
    </row>
    <row r="120" customFormat="false" ht="18" hidden="false" customHeight="true" outlineLevel="0" collapsed="false">
      <c r="A120" s="445"/>
      <c r="B120" s="445"/>
      <c r="C120" s="445"/>
      <c r="D120" s="445"/>
      <c r="E120" s="445"/>
      <c r="F120" s="445"/>
      <c r="G120" s="445"/>
      <c r="H120" s="445"/>
      <c r="I120" s="445"/>
      <c r="J120" s="445"/>
      <c r="K120" s="445"/>
      <c r="L120" s="445"/>
      <c r="M120" s="445"/>
      <c r="N120" s="445"/>
      <c r="O120" s="445"/>
      <c r="P120" s="445"/>
      <c r="Q120" s="445"/>
      <c r="R120" s="445"/>
      <c r="S120" s="445"/>
      <c r="T120" s="445"/>
      <c r="U120" s="445"/>
      <c r="V120" s="445"/>
      <c r="W120" s="445"/>
      <c r="X120" s="445"/>
      <c r="Y120" s="445"/>
      <c r="Z120" s="445"/>
      <c r="AA120" s="445"/>
      <c r="AB120" s="445"/>
      <c r="AC120" s="445"/>
      <c r="AD120" s="445"/>
      <c r="AE120" s="445"/>
      <c r="AF120" s="445"/>
      <c r="AG120" s="445"/>
      <c r="AH120" s="445"/>
      <c r="AI120" s="445"/>
      <c r="AJ120" s="445"/>
      <c r="AK120" s="445"/>
      <c r="AL120" s="445"/>
      <c r="AM120" s="445"/>
      <c r="AN120" s="445"/>
      <c r="AO120" s="445"/>
      <c r="AP120" s="445"/>
      <c r="AQ120" s="445"/>
      <c r="AR120" s="445"/>
      <c r="AS120" s="445"/>
      <c r="AT120" s="445"/>
      <c r="AU120" s="445"/>
      <c r="AV120" s="445"/>
      <c r="AW120" s="445"/>
      <c r="AX120" s="445"/>
      <c r="AY120" s="445"/>
      <c r="AZ120" s="445"/>
    </row>
    <row r="121" customFormat="false" ht="18" hidden="false" customHeight="true" outlineLevel="0" collapsed="false">
      <c r="A121" s="445"/>
      <c r="B121" s="445"/>
      <c r="C121" s="445"/>
      <c r="D121" s="445"/>
      <c r="E121" s="445"/>
      <c r="F121" s="445"/>
      <c r="G121" s="445"/>
      <c r="H121" s="445"/>
      <c r="I121" s="445"/>
      <c r="J121" s="445"/>
      <c r="K121" s="445"/>
      <c r="L121" s="445"/>
      <c r="M121" s="445"/>
      <c r="N121" s="445"/>
      <c r="O121" s="445"/>
      <c r="P121" s="445"/>
      <c r="Q121" s="445"/>
      <c r="R121" s="445"/>
      <c r="S121" s="445"/>
      <c r="T121" s="445"/>
      <c r="U121" s="445"/>
      <c r="V121" s="445"/>
      <c r="W121" s="445"/>
      <c r="X121" s="445"/>
      <c r="Y121" s="445"/>
      <c r="Z121" s="445"/>
      <c r="AA121" s="445"/>
      <c r="AB121" s="445"/>
      <c r="AC121" s="445"/>
      <c r="AD121" s="445"/>
      <c r="AE121" s="445"/>
      <c r="AF121" s="445"/>
      <c r="AG121" s="445"/>
      <c r="AH121" s="445"/>
      <c r="AI121" s="445"/>
      <c r="AJ121" s="445"/>
      <c r="AK121" s="445"/>
      <c r="AL121" s="445"/>
      <c r="AM121" s="445"/>
      <c r="AN121" s="445"/>
      <c r="AO121" s="445"/>
      <c r="AP121" s="445"/>
      <c r="AQ121" s="445"/>
      <c r="AR121" s="445"/>
      <c r="AS121" s="445"/>
      <c r="AT121" s="445"/>
      <c r="AU121" s="445"/>
      <c r="AV121" s="445"/>
      <c r="AW121" s="445"/>
      <c r="AX121" s="445"/>
      <c r="AY121" s="445"/>
      <c r="AZ121" s="445"/>
    </row>
    <row r="122" customFormat="false" ht="18" hidden="false" customHeight="true" outlineLevel="0" collapsed="false">
      <c r="A122" s="445"/>
      <c r="B122" s="445"/>
      <c r="C122" s="445"/>
      <c r="D122" s="445"/>
      <c r="E122" s="445"/>
      <c r="F122" s="445"/>
      <c r="G122" s="445"/>
      <c r="H122" s="445"/>
      <c r="I122" s="445"/>
      <c r="J122" s="445"/>
      <c r="K122" s="445"/>
      <c r="L122" s="445"/>
      <c r="M122" s="445"/>
      <c r="N122" s="445"/>
      <c r="O122" s="445"/>
      <c r="P122" s="445"/>
      <c r="Q122" s="445"/>
      <c r="R122" s="445"/>
      <c r="S122" s="445"/>
      <c r="T122" s="445"/>
      <c r="U122" s="445"/>
      <c r="V122" s="445"/>
      <c r="W122" s="445"/>
      <c r="X122" s="445"/>
      <c r="Y122" s="445"/>
      <c r="Z122" s="445"/>
      <c r="AA122" s="445"/>
      <c r="AB122" s="445"/>
      <c r="AC122" s="445"/>
      <c r="AD122" s="445"/>
      <c r="AE122" s="445"/>
      <c r="AF122" s="445"/>
      <c r="AG122" s="445"/>
      <c r="AH122" s="445"/>
      <c r="AI122" s="445"/>
      <c r="AJ122" s="445"/>
      <c r="AK122" s="445"/>
      <c r="AL122" s="445"/>
      <c r="AM122" s="445"/>
      <c r="AN122" s="445"/>
      <c r="AO122" s="445"/>
      <c r="AP122" s="445"/>
      <c r="AQ122" s="445"/>
      <c r="AR122" s="445"/>
      <c r="AS122" s="445"/>
      <c r="AT122" s="445"/>
      <c r="AU122" s="445"/>
      <c r="AV122" s="445"/>
      <c r="AW122" s="445"/>
      <c r="AX122" s="445"/>
      <c r="AY122" s="445"/>
      <c r="AZ122" s="445"/>
    </row>
    <row r="123" customFormat="false" ht="18" hidden="false" customHeight="true" outlineLevel="0" collapsed="false">
      <c r="A123" s="445"/>
      <c r="B123" s="445"/>
      <c r="C123" s="445"/>
      <c r="D123" s="445"/>
      <c r="E123" s="445"/>
      <c r="F123" s="445"/>
      <c r="G123" s="445"/>
      <c r="H123" s="445"/>
      <c r="I123" s="445"/>
      <c r="J123" s="445"/>
      <c r="K123" s="445"/>
      <c r="L123" s="445"/>
      <c r="M123" s="445"/>
      <c r="N123" s="445"/>
      <c r="O123" s="445"/>
      <c r="P123" s="445"/>
      <c r="Q123" s="445"/>
      <c r="R123" s="445"/>
      <c r="S123" s="445"/>
      <c r="T123" s="445"/>
      <c r="U123" s="445"/>
      <c r="V123" s="445"/>
      <c r="W123" s="445"/>
      <c r="X123" s="445"/>
      <c r="Y123" s="445"/>
      <c r="Z123" s="445"/>
      <c r="AA123" s="445"/>
      <c r="AB123" s="445"/>
      <c r="AC123" s="445"/>
      <c r="AD123" s="445"/>
      <c r="AE123" s="445"/>
      <c r="AF123" s="445"/>
      <c r="AG123" s="445"/>
      <c r="AH123" s="445"/>
      <c r="AI123" s="445"/>
      <c r="AJ123" s="445"/>
      <c r="AK123" s="445"/>
      <c r="AL123" s="445"/>
      <c r="AM123" s="445"/>
      <c r="AN123" s="445"/>
      <c r="AO123" s="445"/>
      <c r="AP123" s="445"/>
      <c r="AQ123" s="445"/>
      <c r="AR123" s="445"/>
      <c r="AS123" s="445"/>
      <c r="AT123" s="445"/>
      <c r="AU123" s="445"/>
      <c r="AV123" s="445"/>
      <c r="AW123" s="445"/>
      <c r="AX123" s="445"/>
      <c r="AY123" s="445"/>
      <c r="AZ123" s="445"/>
    </row>
    <row r="124" customFormat="false" ht="18" hidden="false" customHeight="true" outlineLevel="0" collapsed="false">
      <c r="A124" s="445"/>
      <c r="B124" s="445"/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445"/>
      <c r="AJ124" s="445"/>
      <c r="AK124" s="445"/>
      <c r="AL124" s="445"/>
      <c r="AM124" s="445"/>
      <c r="AN124" s="445"/>
      <c r="AO124" s="445"/>
      <c r="AP124" s="445"/>
      <c r="AQ124" s="445"/>
      <c r="AR124" s="445"/>
      <c r="AS124" s="445"/>
      <c r="AT124" s="445"/>
      <c r="AU124" s="445"/>
      <c r="AV124" s="445"/>
      <c r="AW124" s="445"/>
      <c r="AX124" s="445"/>
      <c r="AY124" s="445"/>
      <c r="AZ124" s="445"/>
    </row>
    <row r="125" customFormat="false" ht="18" hidden="false" customHeight="true" outlineLevel="0" collapsed="false">
      <c r="A125" s="445"/>
      <c r="B125" s="445"/>
      <c r="C125" s="445"/>
      <c r="D125" s="445"/>
      <c r="E125" s="445"/>
      <c r="F125" s="445"/>
      <c r="G125" s="445"/>
      <c r="H125" s="445"/>
      <c r="I125" s="445"/>
      <c r="J125" s="445"/>
      <c r="K125" s="445"/>
      <c r="L125" s="445"/>
      <c r="M125" s="445"/>
      <c r="N125" s="445"/>
      <c r="O125" s="445"/>
      <c r="P125" s="445"/>
      <c r="Q125" s="445"/>
      <c r="R125" s="445"/>
      <c r="S125" s="445"/>
      <c r="T125" s="445"/>
      <c r="U125" s="445"/>
      <c r="V125" s="445"/>
      <c r="W125" s="445"/>
      <c r="X125" s="445"/>
      <c r="Y125" s="445"/>
      <c r="Z125" s="445"/>
      <c r="AA125" s="445"/>
      <c r="AB125" s="445"/>
      <c r="AC125" s="445"/>
      <c r="AD125" s="445"/>
      <c r="AE125" s="445"/>
      <c r="AF125" s="445"/>
      <c r="AG125" s="445"/>
      <c r="AH125" s="445"/>
      <c r="AI125" s="445"/>
      <c r="AJ125" s="445"/>
      <c r="AK125" s="445"/>
      <c r="AL125" s="445"/>
      <c r="AM125" s="445"/>
      <c r="AN125" s="445"/>
      <c r="AO125" s="445"/>
      <c r="AP125" s="445"/>
      <c r="AQ125" s="445"/>
      <c r="AR125" s="445"/>
      <c r="AS125" s="445"/>
      <c r="AT125" s="445"/>
      <c r="AU125" s="445"/>
      <c r="AV125" s="445"/>
      <c r="AW125" s="445"/>
      <c r="AX125" s="445"/>
      <c r="AY125" s="445"/>
      <c r="AZ125" s="445"/>
    </row>
    <row r="126" customFormat="false" ht="18" hidden="false" customHeight="true" outlineLevel="0" collapsed="false">
      <c r="A126" s="445"/>
      <c r="B126" s="445"/>
      <c r="C126" s="445"/>
      <c r="D126" s="445"/>
      <c r="E126" s="445"/>
      <c r="F126" s="445"/>
      <c r="G126" s="445"/>
      <c r="H126" s="445"/>
      <c r="I126" s="445"/>
      <c r="J126" s="445"/>
      <c r="K126" s="445"/>
      <c r="L126" s="445"/>
      <c r="M126" s="445"/>
      <c r="N126" s="445"/>
      <c r="O126" s="445"/>
      <c r="P126" s="445"/>
      <c r="Q126" s="445"/>
      <c r="R126" s="445"/>
      <c r="S126" s="445"/>
      <c r="T126" s="445"/>
      <c r="U126" s="445"/>
      <c r="V126" s="445"/>
      <c r="W126" s="445"/>
      <c r="X126" s="445"/>
      <c r="Y126" s="445"/>
      <c r="Z126" s="445"/>
      <c r="AA126" s="445"/>
      <c r="AB126" s="445"/>
      <c r="AC126" s="445"/>
      <c r="AD126" s="445"/>
      <c r="AE126" s="445"/>
      <c r="AF126" s="445"/>
      <c r="AG126" s="445"/>
      <c r="AH126" s="445"/>
      <c r="AI126" s="445"/>
      <c r="AJ126" s="445"/>
      <c r="AK126" s="445"/>
      <c r="AL126" s="445"/>
      <c r="AM126" s="445"/>
      <c r="AN126" s="445"/>
      <c r="AO126" s="445"/>
      <c r="AP126" s="445"/>
      <c r="AQ126" s="445"/>
      <c r="AR126" s="445"/>
      <c r="AS126" s="445"/>
      <c r="AT126" s="445"/>
      <c r="AU126" s="445"/>
      <c r="AV126" s="445"/>
      <c r="AW126" s="445"/>
      <c r="AX126" s="445"/>
      <c r="AY126" s="445"/>
      <c r="AZ126" s="445"/>
    </row>
    <row r="127" customFormat="false" ht="18" hidden="false" customHeight="true" outlineLevel="0" collapsed="false">
      <c r="A127" s="445"/>
      <c r="B127" s="445"/>
      <c r="C127" s="445"/>
      <c r="D127" s="445"/>
      <c r="E127" s="445"/>
      <c r="F127" s="445"/>
      <c r="G127" s="445"/>
      <c r="H127" s="445"/>
      <c r="I127" s="445"/>
      <c r="J127" s="445"/>
      <c r="K127" s="445"/>
      <c r="L127" s="445"/>
      <c r="M127" s="445"/>
      <c r="N127" s="445"/>
      <c r="O127" s="445"/>
      <c r="P127" s="445"/>
      <c r="Q127" s="445"/>
      <c r="R127" s="445"/>
      <c r="S127" s="445"/>
      <c r="T127" s="445"/>
      <c r="U127" s="445"/>
      <c r="V127" s="445"/>
      <c r="W127" s="445"/>
      <c r="X127" s="445"/>
      <c r="Y127" s="445"/>
      <c r="Z127" s="445"/>
      <c r="AA127" s="445"/>
      <c r="AB127" s="445"/>
      <c r="AC127" s="445"/>
      <c r="AD127" s="445"/>
      <c r="AE127" s="445"/>
      <c r="AF127" s="445"/>
      <c r="AG127" s="445"/>
      <c r="AH127" s="445"/>
      <c r="AI127" s="445"/>
      <c r="AJ127" s="445"/>
      <c r="AK127" s="445"/>
      <c r="AL127" s="445"/>
      <c r="AM127" s="445"/>
      <c r="AN127" s="445"/>
      <c r="AO127" s="445"/>
      <c r="AP127" s="445"/>
      <c r="AQ127" s="445"/>
      <c r="AR127" s="445"/>
      <c r="AS127" s="445"/>
      <c r="AT127" s="445"/>
      <c r="AU127" s="445"/>
      <c r="AV127" s="445"/>
      <c r="AW127" s="445"/>
      <c r="AX127" s="445"/>
      <c r="AY127" s="445"/>
      <c r="AZ127" s="445"/>
    </row>
    <row r="128" customFormat="false" ht="18" hidden="false" customHeight="true" outlineLevel="0" collapsed="false">
      <c r="A128" s="445"/>
      <c r="B128" s="445"/>
      <c r="C128" s="445"/>
      <c r="D128" s="445"/>
      <c r="E128" s="445"/>
      <c r="F128" s="445"/>
      <c r="G128" s="445"/>
      <c r="H128" s="445"/>
      <c r="I128" s="445"/>
      <c r="J128" s="445"/>
      <c r="K128" s="445"/>
      <c r="L128" s="445"/>
      <c r="M128" s="445"/>
      <c r="N128" s="445"/>
      <c r="O128" s="445"/>
      <c r="P128" s="445"/>
      <c r="Q128" s="445"/>
      <c r="R128" s="445"/>
      <c r="S128" s="445"/>
      <c r="T128" s="445"/>
      <c r="U128" s="445"/>
      <c r="V128" s="445"/>
      <c r="W128" s="445"/>
      <c r="X128" s="445"/>
      <c r="Y128" s="445"/>
      <c r="Z128" s="445"/>
      <c r="AA128" s="445"/>
      <c r="AB128" s="445"/>
      <c r="AC128" s="445"/>
      <c r="AD128" s="445"/>
      <c r="AE128" s="445"/>
      <c r="AF128" s="445"/>
      <c r="AG128" s="445"/>
      <c r="AH128" s="445"/>
      <c r="AI128" s="445"/>
      <c r="AJ128" s="445"/>
      <c r="AK128" s="445"/>
      <c r="AL128" s="445"/>
      <c r="AM128" s="445"/>
      <c r="AN128" s="445"/>
      <c r="AO128" s="445"/>
      <c r="AP128" s="445"/>
      <c r="AQ128" s="445"/>
      <c r="AR128" s="445"/>
      <c r="AS128" s="445"/>
      <c r="AT128" s="445"/>
      <c r="AU128" s="445"/>
      <c r="AV128" s="445"/>
      <c r="AW128" s="445"/>
      <c r="AX128" s="445"/>
      <c r="AY128" s="445"/>
      <c r="AZ128" s="445"/>
    </row>
    <row r="129" customFormat="false" ht="18" hidden="false" customHeight="true" outlineLevel="0" collapsed="false">
      <c r="A129" s="445"/>
      <c r="B129" s="445"/>
      <c r="C129" s="445"/>
      <c r="D129" s="445"/>
      <c r="E129" s="445"/>
      <c r="F129" s="445"/>
      <c r="G129" s="445"/>
      <c r="H129" s="445"/>
      <c r="I129" s="445"/>
      <c r="J129" s="445"/>
      <c r="K129" s="445"/>
      <c r="L129" s="445"/>
      <c r="M129" s="445"/>
      <c r="N129" s="445"/>
      <c r="O129" s="445"/>
      <c r="P129" s="445"/>
      <c r="Q129" s="445"/>
      <c r="R129" s="445"/>
      <c r="S129" s="445"/>
      <c r="T129" s="445"/>
      <c r="U129" s="445"/>
      <c r="V129" s="445"/>
      <c r="W129" s="445"/>
      <c r="X129" s="445"/>
      <c r="Y129" s="445"/>
      <c r="Z129" s="445"/>
      <c r="AA129" s="445"/>
      <c r="AB129" s="445"/>
      <c r="AC129" s="445"/>
      <c r="AD129" s="445"/>
      <c r="AE129" s="445"/>
      <c r="AF129" s="445"/>
      <c r="AG129" s="445"/>
      <c r="AH129" s="445"/>
      <c r="AI129" s="445"/>
      <c r="AJ129" s="445"/>
      <c r="AK129" s="445"/>
      <c r="AL129" s="445"/>
      <c r="AM129" s="445"/>
      <c r="AN129" s="445"/>
      <c r="AO129" s="445"/>
      <c r="AP129" s="445"/>
      <c r="AQ129" s="445"/>
      <c r="AR129" s="445"/>
      <c r="AS129" s="445"/>
      <c r="AT129" s="445"/>
      <c r="AU129" s="445"/>
      <c r="AV129" s="445"/>
      <c r="AW129" s="445"/>
      <c r="AX129" s="445"/>
      <c r="AY129" s="445"/>
      <c r="AZ129" s="445"/>
    </row>
    <row r="130" customFormat="false" ht="18" hidden="false" customHeight="true" outlineLevel="0" collapsed="false">
      <c r="A130" s="445"/>
      <c r="B130" s="445"/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5"/>
      <c r="T130" s="445"/>
      <c r="U130" s="445"/>
      <c r="V130" s="445"/>
      <c r="W130" s="445"/>
      <c r="X130" s="445"/>
      <c r="Y130" s="445"/>
      <c r="Z130" s="445"/>
      <c r="AA130" s="445"/>
      <c r="AB130" s="445"/>
      <c r="AC130" s="445"/>
      <c r="AD130" s="445"/>
      <c r="AE130" s="445"/>
      <c r="AF130" s="445"/>
      <c r="AG130" s="445"/>
      <c r="AH130" s="445"/>
      <c r="AI130" s="445"/>
      <c r="AJ130" s="445"/>
      <c r="AK130" s="445"/>
      <c r="AL130" s="445"/>
      <c r="AM130" s="445"/>
      <c r="AN130" s="445"/>
      <c r="AO130" s="445"/>
      <c r="AP130" s="445"/>
      <c r="AQ130" s="445"/>
      <c r="AR130" s="445"/>
      <c r="AS130" s="445"/>
      <c r="AT130" s="445"/>
      <c r="AU130" s="445"/>
      <c r="AV130" s="445"/>
      <c r="AW130" s="445"/>
      <c r="AX130" s="445"/>
      <c r="AY130" s="445"/>
      <c r="AZ130" s="445"/>
    </row>
    <row r="131" customFormat="false" ht="18" hidden="false" customHeight="true" outlineLevel="0" collapsed="false">
      <c r="A131" s="445"/>
      <c r="B131" s="445"/>
      <c r="C131" s="445"/>
      <c r="D131" s="445"/>
      <c r="E131" s="445"/>
      <c r="F131" s="445"/>
      <c r="G131" s="445"/>
      <c r="H131" s="445"/>
      <c r="I131" s="445"/>
      <c r="J131" s="445"/>
      <c r="K131" s="445"/>
      <c r="L131" s="445"/>
      <c r="M131" s="445"/>
      <c r="N131" s="445"/>
      <c r="O131" s="445"/>
      <c r="P131" s="445"/>
      <c r="Q131" s="445"/>
      <c r="R131" s="445"/>
      <c r="S131" s="445"/>
      <c r="T131" s="445"/>
      <c r="U131" s="445"/>
      <c r="V131" s="445"/>
      <c r="W131" s="445"/>
      <c r="X131" s="445"/>
      <c r="Y131" s="445"/>
      <c r="Z131" s="445"/>
      <c r="AA131" s="445"/>
      <c r="AB131" s="445"/>
      <c r="AC131" s="445"/>
      <c r="AD131" s="445"/>
      <c r="AE131" s="445"/>
      <c r="AF131" s="445"/>
      <c r="AG131" s="445"/>
      <c r="AH131" s="445"/>
      <c r="AI131" s="445"/>
      <c r="AJ131" s="445"/>
      <c r="AK131" s="445"/>
      <c r="AL131" s="445"/>
      <c r="AM131" s="445"/>
      <c r="AN131" s="445"/>
      <c r="AO131" s="445"/>
      <c r="AP131" s="445"/>
      <c r="AQ131" s="445"/>
      <c r="AR131" s="445"/>
      <c r="AS131" s="445"/>
      <c r="AT131" s="445"/>
      <c r="AU131" s="445"/>
      <c r="AV131" s="445"/>
      <c r="AW131" s="445"/>
      <c r="AX131" s="445"/>
      <c r="AY131" s="445"/>
      <c r="AZ131" s="445"/>
    </row>
    <row r="132" customFormat="false" ht="18" hidden="false" customHeight="true" outlineLevel="0" collapsed="false">
      <c r="A132" s="445"/>
      <c r="B132" s="445"/>
      <c r="C132" s="445"/>
      <c r="D132" s="445"/>
      <c r="E132" s="445"/>
      <c r="F132" s="445"/>
      <c r="G132" s="445"/>
      <c r="H132" s="445"/>
      <c r="I132" s="445"/>
      <c r="J132" s="445"/>
      <c r="K132" s="445"/>
      <c r="L132" s="445"/>
      <c r="M132" s="445"/>
      <c r="N132" s="445"/>
      <c r="O132" s="445"/>
      <c r="P132" s="445"/>
      <c r="Q132" s="445"/>
      <c r="R132" s="445"/>
      <c r="S132" s="445"/>
      <c r="T132" s="445"/>
      <c r="U132" s="445"/>
      <c r="V132" s="445"/>
      <c r="W132" s="445"/>
      <c r="X132" s="445"/>
      <c r="Y132" s="445"/>
      <c r="Z132" s="445"/>
      <c r="AA132" s="445"/>
      <c r="AB132" s="445"/>
      <c r="AC132" s="445"/>
      <c r="AD132" s="445"/>
      <c r="AE132" s="445"/>
      <c r="AF132" s="445"/>
      <c r="AG132" s="445"/>
      <c r="AH132" s="445"/>
      <c r="AI132" s="445"/>
      <c r="AJ132" s="445"/>
      <c r="AK132" s="445"/>
      <c r="AL132" s="445"/>
      <c r="AM132" s="445"/>
      <c r="AN132" s="445"/>
      <c r="AO132" s="445"/>
      <c r="AP132" s="445"/>
      <c r="AQ132" s="445"/>
      <c r="AR132" s="445"/>
      <c r="AS132" s="445"/>
      <c r="AT132" s="445"/>
      <c r="AU132" s="445"/>
      <c r="AV132" s="445"/>
      <c r="AW132" s="445"/>
      <c r="AX132" s="445"/>
      <c r="AY132" s="445"/>
      <c r="AZ132" s="445"/>
    </row>
    <row r="133" customFormat="false" ht="18" hidden="false" customHeight="true" outlineLevel="0" collapsed="false">
      <c r="A133" s="445"/>
      <c r="B133" s="445"/>
      <c r="C133" s="445"/>
      <c r="D133" s="445"/>
      <c r="E133" s="445"/>
      <c r="F133" s="445"/>
      <c r="G133" s="445"/>
      <c r="H133" s="445"/>
      <c r="I133" s="445"/>
      <c r="J133" s="445"/>
      <c r="K133" s="445"/>
      <c r="L133" s="445"/>
      <c r="M133" s="445"/>
      <c r="N133" s="445"/>
      <c r="O133" s="445"/>
      <c r="P133" s="445"/>
      <c r="Q133" s="445"/>
      <c r="R133" s="445"/>
      <c r="S133" s="445"/>
      <c r="T133" s="445"/>
      <c r="U133" s="445"/>
      <c r="V133" s="445"/>
      <c r="W133" s="445"/>
      <c r="X133" s="445"/>
      <c r="Y133" s="445"/>
      <c r="Z133" s="445"/>
      <c r="AA133" s="445"/>
      <c r="AB133" s="445"/>
      <c r="AC133" s="445"/>
      <c r="AD133" s="445"/>
      <c r="AE133" s="445"/>
      <c r="AF133" s="445"/>
      <c r="AG133" s="445"/>
      <c r="AH133" s="445"/>
      <c r="AI133" s="445"/>
      <c r="AJ133" s="445"/>
      <c r="AK133" s="445"/>
      <c r="AL133" s="445"/>
      <c r="AM133" s="445"/>
      <c r="AN133" s="445"/>
      <c r="AO133" s="445"/>
      <c r="AP133" s="445"/>
      <c r="AQ133" s="445"/>
      <c r="AR133" s="445"/>
      <c r="AS133" s="445"/>
      <c r="AT133" s="445"/>
      <c r="AU133" s="445"/>
      <c r="AV133" s="445"/>
      <c r="AW133" s="445"/>
      <c r="AX133" s="445"/>
      <c r="AY133" s="445"/>
      <c r="AZ133" s="445"/>
    </row>
    <row r="134" customFormat="false" ht="18" hidden="false" customHeight="true" outlineLevel="0" collapsed="false">
      <c r="A134" s="445"/>
      <c r="B134" s="445"/>
      <c r="C134" s="445"/>
      <c r="D134" s="445"/>
      <c r="E134" s="445"/>
      <c r="F134" s="445"/>
      <c r="G134" s="445"/>
      <c r="H134" s="445"/>
      <c r="I134" s="445"/>
      <c r="J134" s="445"/>
      <c r="K134" s="445"/>
      <c r="L134" s="445"/>
      <c r="M134" s="445"/>
      <c r="N134" s="445"/>
      <c r="O134" s="445"/>
      <c r="P134" s="445"/>
      <c r="Q134" s="445"/>
      <c r="R134" s="445"/>
      <c r="S134" s="445"/>
      <c r="T134" s="445"/>
      <c r="U134" s="445"/>
      <c r="V134" s="445"/>
      <c r="W134" s="445"/>
      <c r="X134" s="445"/>
      <c r="Y134" s="445"/>
      <c r="Z134" s="445"/>
      <c r="AA134" s="445"/>
      <c r="AB134" s="445"/>
      <c r="AC134" s="445"/>
      <c r="AD134" s="445"/>
      <c r="AE134" s="445"/>
      <c r="AF134" s="445"/>
      <c r="AG134" s="445"/>
      <c r="AH134" s="445"/>
      <c r="AI134" s="445"/>
      <c r="AJ134" s="445"/>
      <c r="AK134" s="445"/>
      <c r="AL134" s="445"/>
      <c r="AM134" s="445"/>
      <c r="AN134" s="445"/>
      <c r="AO134" s="445"/>
      <c r="AP134" s="445"/>
      <c r="AQ134" s="445"/>
      <c r="AR134" s="445"/>
      <c r="AS134" s="445"/>
      <c r="AT134" s="445"/>
      <c r="AU134" s="445"/>
      <c r="AV134" s="445"/>
      <c r="AW134" s="445"/>
      <c r="AX134" s="445"/>
      <c r="AY134" s="445"/>
      <c r="AZ134" s="445"/>
    </row>
    <row r="135" customFormat="false" ht="18" hidden="false" customHeight="true" outlineLevel="0" collapsed="false">
      <c r="A135" s="445"/>
      <c r="B135" s="445"/>
      <c r="C135" s="445"/>
      <c r="D135" s="445"/>
      <c r="E135" s="445"/>
      <c r="F135" s="445"/>
      <c r="G135" s="445"/>
      <c r="H135" s="445"/>
      <c r="I135" s="445"/>
      <c r="J135" s="445"/>
      <c r="K135" s="445"/>
      <c r="L135" s="445"/>
      <c r="M135" s="445"/>
      <c r="N135" s="445"/>
      <c r="O135" s="445"/>
      <c r="P135" s="445"/>
      <c r="Q135" s="445"/>
      <c r="R135" s="445"/>
      <c r="S135" s="445"/>
      <c r="T135" s="445"/>
      <c r="U135" s="445"/>
      <c r="V135" s="445"/>
      <c r="W135" s="445"/>
      <c r="X135" s="445"/>
      <c r="Y135" s="445"/>
      <c r="Z135" s="445"/>
      <c r="AA135" s="445"/>
      <c r="AB135" s="445"/>
      <c r="AC135" s="445"/>
      <c r="AD135" s="445"/>
      <c r="AE135" s="445"/>
      <c r="AF135" s="445"/>
      <c r="AG135" s="445"/>
      <c r="AH135" s="445"/>
      <c r="AI135" s="445"/>
      <c r="AJ135" s="445"/>
      <c r="AK135" s="445"/>
      <c r="AL135" s="445"/>
      <c r="AM135" s="445"/>
      <c r="AN135" s="445"/>
      <c r="AO135" s="445"/>
      <c r="AP135" s="445"/>
      <c r="AQ135" s="445"/>
      <c r="AR135" s="445"/>
      <c r="AS135" s="445"/>
      <c r="AT135" s="445"/>
      <c r="AU135" s="445"/>
      <c r="AV135" s="445"/>
      <c r="AW135" s="445"/>
      <c r="AX135" s="445"/>
      <c r="AY135" s="445"/>
      <c r="AZ135" s="445"/>
    </row>
    <row r="136" customFormat="false" ht="18" hidden="false" customHeight="true" outlineLevel="0" collapsed="false">
      <c r="A136" s="445"/>
      <c r="B136" s="445"/>
      <c r="C136" s="445"/>
      <c r="D136" s="445"/>
      <c r="E136" s="445"/>
      <c r="F136" s="445"/>
      <c r="G136" s="445"/>
      <c r="H136" s="445"/>
      <c r="I136" s="445"/>
      <c r="J136" s="445"/>
      <c r="K136" s="445"/>
      <c r="L136" s="445"/>
      <c r="M136" s="445"/>
      <c r="N136" s="445"/>
      <c r="O136" s="445"/>
      <c r="P136" s="445"/>
      <c r="Q136" s="445"/>
      <c r="R136" s="445"/>
      <c r="S136" s="445"/>
      <c r="T136" s="445"/>
      <c r="U136" s="445"/>
      <c r="V136" s="445"/>
      <c r="W136" s="445"/>
      <c r="X136" s="445"/>
      <c r="Y136" s="445"/>
      <c r="Z136" s="445"/>
      <c r="AA136" s="445"/>
      <c r="AB136" s="445"/>
      <c r="AC136" s="445"/>
      <c r="AD136" s="445"/>
      <c r="AE136" s="445"/>
      <c r="AF136" s="445"/>
      <c r="AG136" s="445"/>
      <c r="AH136" s="445"/>
      <c r="AI136" s="445"/>
      <c r="AJ136" s="445"/>
      <c r="AK136" s="445"/>
      <c r="AL136" s="445"/>
      <c r="AM136" s="445"/>
      <c r="AN136" s="445"/>
      <c r="AO136" s="445"/>
      <c r="AP136" s="445"/>
      <c r="AQ136" s="445"/>
      <c r="AR136" s="445"/>
      <c r="AS136" s="445"/>
      <c r="AT136" s="445"/>
      <c r="AU136" s="445"/>
      <c r="AV136" s="445"/>
      <c r="AW136" s="445"/>
      <c r="AX136" s="445"/>
      <c r="AY136" s="445"/>
      <c r="AZ136" s="445"/>
    </row>
    <row r="137" customFormat="false" ht="18" hidden="false" customHeight="true" outlineLevel="0" collapsed="false">
      <c r="A137" s="445"/>
      <c r="B137" s="445"/>
      <c r="C137" s="445"/>
      <c r="D137" s="445"/>
      <c r="E137" s="445"/>
      <c r="F137" s="445"/>
      <c r="G137" s="445"/>
      <c r="H137" s="445"/>
      <c r="I137" s="445"/>
      <c r="J137" s="445"/>
      <c r="K137" s="445"/>
      <c r="L137" s="445"/>
      <c r="M137" s="445"/>
      <c r="N137" s="445"/>
      <c r="O137" s="445"/>
      <c r="P137" s="445"/>
      <c r="Q137" s="445"/>
      <c r="R137" s="445"/>
      <c r="S137" s="445"/>
      <c r="T137" s="445"/>
      <c r="U137" s="445"/>
      <c r="V137" s="445"/>
      <c r="W137" s="445"/>
      <c r="X137" s="445"/>
      <c r="Y137" s="445"/>
      <c r="Z137" s="445"/>
      <c r="AA137" s="445"/>
      <c r="AB137" s="445"/>
      <c r="AC137" s="445"/>
      <c r="AD137" s="445"/>
      <c r="AE137" s="445"/>
      <c r="AF137" s="445"/>
      <c r="AG137" s="445"/>
      <c r="AH137" s="445"/>
      <c r="AI137" s="445"/>
      <c r="AJ137" s="445"/>
      <c r="AK137" s="445"/>
      <c r="AL137" s="445"/>
      <c r="AM137" s="445"/>
      <c r="AN137" s="445"/>
      <c r="AO137" s="445"/>
      <c r="AP137" s="445"/>
      <c r="AQ137" s="445"/>
      <c r="AR137" s="445"/>
      <c r="AS137" s="445"/>
      <c r="AT137" s="445"/>
      <c r="AU137" s="445"/>
      <c r="AV137" s="445"/>
      <c r="AW137" s="445"/>
      <c r="AX137" s="445"/>
      <c r="AY137" s="445"/>
      <c r="AZ137" s="445"/>
    </row>
    <row r="138" customFormat="false" ht="18" hidden="false" customHeight="true" outlineLevel="0" collapsed="false">
      <c r="A138" s="445"/>
      <c r="B138" s="445"/>
      <c r="C138" s="445"/>
      <c r="D138" s="445"/>
      <c r="E138" s="445"/>
      <c r="F138" s="445"/>
      <c r="G138" s="445"/>
      <c r="H138" s="445"/>
      <c r="I138" s="445"/>
      <c r="J138" s="445"/>
      <c r="K138" s="445"/>
      <c r="L138" s="445"/>
      <c r="M138" s="445"/>
      <c r="N138" s="445"/>
      <c r="O138" s="445"/>
      <c r="P138" s="445"/>
      <c r="Q138" s="445"/>
      <c r="R138" s="445"/>
      <c r="S138" s="445"/>
      <c r="T138" s="445"/>
      <c r="U138" s="445"/>
      <c r="V138" s="445"/>
      <c r="W138" s="445"/>
      <c r="X138" s="445"/>
      <c r="Y138" s="445"/>
      <c r="Z138" s="445"/>
      <c r="AA138" s="445"/>
      <c r="AB138" s="445"/>
      <c r="AC138" s="445"/>
      <c r="AD138" s="445"/>
      <c r="AE138" s="445"/>
      <c r="AF138" s="445"/>
      <c r="AG138" s="445"/>
      <c r="AH138" s="445"/>
      <c r="AI138" s="445"/>
      <c r="AJ138" s="445"/>
      <c r="AK138" s="445"/>
      <c r="AL138" s="445"/>
      <c r="AM138" s="445"/>
      <c r="AN138" s="445"/>
      <c r="AO138" s="445"/>
      <c r="AP138" s="445"/>
      <c r="AQ138" s="445"/>
      <c r="AR138" s="445"/>
      <c r="AS138" s="445"/>
      <c r="AT138" s="445"/>
      <c r="AU138" s="445"/>
      <c r="AV138" s="445"/>
      <c r="AW138" s="445"/>
      <c r="AX138" s="445"/>
      <c r="AY138" s="445"/>
      <c r="AZ138" s="445"/>
    </row>
    <row r="139" customFormat="false" ht="18" hidden="false" customHeight="true" outlineLevel="0" collapsed="false">
      <c r="A139" s="445"/>
      <c r="B139" s="445"/>
      <c r="C139" s="445"/>
      <c r="D139" s="445"/>
      <c r="E139" s="445"/>
      <c r="F139" s="445"/>
      <c r="G139" s="445"/>
      <c r="H139" s="445"/>
      <c r="I139" s="445"/>
      <c r="J139" s="445"/>
      <c r="K139" s="445"/>
      <c r="L139" s="445"/>
      <c r="M139" s="445"/>
      <c r="N139" s="445"/>
      <c r="O139" s="445"/>
      <c r="P139" s="445"/>
      <c r="Q139" s="445"/>
      <c r="R139" s="445"/>
      <c r="S139" s="445"/>
      <c r="T139" s="445"/>
      <c r="U139" s="445"/>
      <c r="V139" s="445"/>
      <c r="W139" s="445"/>
      <c r="X139" s="445"/>
      <c r="Y139" s="445"/>
      <c r="Z139" s="445"/>
      <c r="AA139" s="445"/>
      <c r="AB139" s="445"/>
      <c r="AC139" s="445"/>
      <c r="AD139" s="445"/>
      <c r="AE139" s="445"/>
      <c r="AF139" s="445"/>
      <c r="AG139" s="445"/>
      <c r="AH139" s="445"/>
      <c r="AI139" s="445"/>
      <c r="AJ139" s="445"/>
      <c r="AK139" s="445"/>
      <c r="AL139" s="445"/>
      <c r="AM139" s="445"/>
      <c r="AN139" s="445"/>
      <c r="AO139" s="445"/>
      <c r="AP139" s="445"/>
      <c r="AQ139" s="445"/>
      <c r="AR139" s="445"/>
      <c r="AS139" s="445"/>
      <c r="AT139" s="445"/>
      <c r="AU139" s="445"/>
      <c r="AV139" s="445"/>
      <c r="AW139" s="445"/>
      <c r="AX139" s="445"/>
      <c r="AY139" s="445"/>
      <c r="AZ139" s="445"/>
    </row>
    <row r="140" customFormat="false" ht="18" hidden="false" customHeight="true" outlineLevel="0" collapsed="false">
      <c r="A140" s="445"/>
      <c r="B140" s="445"/>
      <c r="C140" s="445"/>
      <c r="D140" s="445"/>
      <c r="E140" s="445"/>
      <c r="F140" s="445"/>
      <c r="G140" s="445"/>
      <c r="H140" s="445"/>
      <c r="I140" s="445"/>
      <c r="J140" s="445"/>
      <c r="K140" s="445"/>
      <c r="L140" s="445"/>
      <c r="M140" s="445"/>
      <c r="N140" s="445"/>
      <c r="O140" s="445"/>
      <c r="P140" s="445"/>
      <c r="Q140" s="445"/>
      <c r="R140" s="445"/>
      <c r="S140" s="445"/>
      <c r="T140" s="445"/>
      <c r="U140" s="445"/>
      <c r="V140" s="445"/>
      <c r="W140" s="445"/>
      <c r="X140" s="445"/>
      <c r="Y140" s="445"/>
      <c r="Z140" s="445"/>
      <c r="AA140" s="445"/>
      <c r="AB140" s="445"/>
      <c r="AC140" s="445"/>
      <c r="AD140" s="445"/>
      <c r="AE140" s="445"/>
      <c r="AF140" s="445"/>
      <c r="AG140" s="445"/>
      <c r="AH140" s="445"/>
      <c r="AI140" s="445"/>
      <c r="AJ140" s="445"/>
      <c r="AK140" s="445"/>
      <c r="AL140" s="445"/>
      <c r="AM140" s="445"/>
      <c r="AN140" s="445"/>
      <c r="AO140" s="445"/>
      <c r="AP140" s="445"/>
      <c r="AQ140" s="445"/>
      <c r="AR140" s="445"/>
      <c r="AS140" s="445"/>
      <c r="AT140" s="445"/>
      <c r="AU140" s="445"/>
      <c r="AV140" s="445"/>
      <c r="AW140" s="445"/>
      <c r="AX140" s="445"/>
      <c r="AY140" s="445"/>
      <c r="AZ140" s="445"/>
    </row>
    <row r="141" customFormat="false" ht="18" hidden="false" customHeight="true" outlineLevel="0" collapsed="false">
      <c r="A141" s="445"/>
      <c r="B141" s="445"/>
      <c r="C141" s="445"/>
      <c r="D141" s="445"/>
      <c r="E141" s="445"/>
      <c r="F141" s="445"/>
      <c r="G141" s="445"/>
      <c r="H141" s="445"/>
      <c r="I141" s="445"/>
      <c r="J141" s="445"/>
      <c r="K141" s="445"/>
      <c r="L141" s="445"/>
      <c r="M141" s="445"/>
      <c r="N141" s="445"/>
      <c r="O141" s="445"/>
      <c r="P141" s="445"/>
      <c r="Q141" s="445"/>
      <c r="R141" s="445"/>
      <c r="S141" s="445"/>
      <c r="T141" s="445"/>
      <c r="U141" s="445"/>
      <c r="V141" s="445"/>
      <c r="W141" s="445"/>
      <c r="X141" s="445"/>
      <c r="Y141" s="445"/>
      <c r="Z141" s="445"/>
      <c r="AA141" s="445"/>
      <c r="AB141" s="445"/>
      <c r="AC141" s="445"/>
      <c r="AD141" s="445"/>
      <c r="AE141" s="445"/>
      <c r="AF141" s="445"/>
      <c r="AG141" s="445"/>
      <c r="AH141" s="445"/>
      <c r="AI141" s="445"/>
      <c r="AJ141" s="445"/>
      <c r="AK141" s="445"/>
      <c r="AL141" s="445"/>
      <c r="AM141" s="445"/>
      <c r="AN141" s="445"/>
      <c r="AO141" s="445"/>
      <c r="AP141" s="445"/>
      <c r="AQ141" s="445"/>
      <c r="AR141" s="445"/>
      <c r="AS141" s="445"/>
      <c r="AT141" s="445"/>
      <c r="AU141" s="445"/>
      <c r="AV141" s="445"/>
      <c r="AW141" s="445"/>
      <c r="AX141" s="445"/>
      <c r="AY141" s="445"/>
      <c r="AZ141" s="445"/>
    </row>
    <row r="142" customFormat="false" ht="18" hidden="false" customHeight="true" outlineLevel="0" collapsed="false">
      <c r="A142" s="445"/>
      <c r="B142" s="445"/>
      <c r="C142" s="445"/>
      <c r="D142" s="445"/>
      <c r="E142" s="445"/>
      <c r="F142" s="445"/>
      <c r="G142" s="445"/>
      <c r="H142" s="445"/>
      <c r="I142" s="445"/>
      <c r="J142" s="445"/>
      <c r="K142" s="445"/>
      <c r="L142" s="445"/>
      <c r="M142" s="445"/>
      <c r="N142" s="445"/>
      <c r="O142" s="445"/>
      <c r="P142" s="445"/>
      <c r="Q142" s="445"/>
      <c r="R142" s="445"/>
      <c r="S142" s="445"/>
      <c r="T142" s="445"/>
      <c r="U142" s="445"/>
      <c r="V142" s="445"/>
      <c r="W142" s="445"/>
      <c r="X142" s="445"/>
      <c r="Y142" s="445"/>
      <c r="Z142" s="445"/>
      <c r="AA142" s="445"/>
      <c r="AB142" s="445"/>
      <c r="AC142" s="445"/>
      <c r="AD142" s="445"/>
      <c r="AE142" s="445"/>
      <c r="AF142" s="445"/>
      <c r="AG142" s="445"/>
      <c r="AH142" s="445"/>
      <c r="AI142" s="445"/>
      <c r="AJ142" s="445"/>
      <c r="AK142" s="445"/>
      <c r="AL142" s="445"/>
      <c r="AM142" s="445"/>
      <c r="AN142" s="445"/>
      <c r="AO142" s="445"/>
      <c r="AP142" s="445"/>
      <c r="AQ142" s="445"/>
      <c r="AR142" s="445"/>
      <c r="AS142" s="445"/>
      <c r="AT142" s="445"/>
      <c r="AU142" s="445"/>
      <c r="AV142" s="445"/>
      <c r="AW142" s="445"/>
      <c r="AX142" s="445"/>
      <c r="AY142" s="445"/>
      <c r="AZ142" s="445"/>
    </row>
    <row r="143" customFormat="false" ht="18" hidden="false" customHeight="true" outlineLevel="0" collapsed="false">
      <c r="A143" s="445"/>
      <c r="B143" s="445"/>
      <c r="C143" s="445"/>
      <c r="D143" s="445"/>
      <c r="E143" s="445"/>
      <c r="F143" s="445"/>
      <c r="G143" s="445"/>
      <c r="H143" s="445"/>
      <c r="I143" s="445"/>
      <c r="J143" s="445"/>
      <c r="K143" s="445"/>
      <c r="L143" s="445"/>
      <c r="M143" s="445"/>
      <c r="N143" s="445"/>
      <c r="O143" s="445"/>
      <c r="P143" s="445"/>
      <c r="Q143" s="445"/>
      <c r="R143" s="445"/>
      <c r="S143" s="445"/>
      <c r="T143" s="445"/>
      <c r="U143" s="445"/>
      <c r="V143" s="445"/>
      <c r="W143" s="445"/>
      <c r="X143" s="445"/>
      <c r="Y143" s="445"/>
      <c r="Z143" s="445"/>
      <c r="AA143" s="445"/>
      <c r="AB143" s="445"/>
      <c r="AC143" s="445"/>
      <c r="AD143" s="445"/>
      <c r="AE143" s="445"/>
      <c r="AF143" s="445"/>
      <c r="AG143" s="445"/>
      <c r="AH143" s="445"/>
      <c r="AI143" s="445"/>
      <c r="AJ143" s="445"/>
      <c r="AK143" s="445"/>
      <c r="AL143" s="445"/>
      <c r="AM143" s="445"/>
      <c r="AN143" s="445"/>
      <c r="AO143" s="445"/>
      <c r="AP143" s="445"/>
      <c r="AQ143" s="445"/>
      <c r="AR143" s="445"/>
      <c r="AS143" s="445"/>
      <c r="AT143" s="445"/>
      <c r="AU143" s="445"/>
      <c r="AV143" s="445"/>
      <c r="AW143" s="445"/>
      <c r="AX143" s="445"/>
      <c r="AY143" s="445"/>
      <c r="AZ143" s="445"/>
    </row>
    <row r="144" customFormat="false" ht="18" hidden="false" customHeight="true" outlineLevel="0" collapsed="false">
      <c r="A144" s="445"/>
      <c r="B144" s="445"/>
      <c r="C144" s="445"/>
      <c r="D144" s="445"/>
      <c r="E144" s="445"/>
      <c r="F144" s="445"/>
      <c r="G144" s="445"/>
      <c r="H144" s="445"/>
      <c r="I144" s="445"/>
      <c r="J144" s="445"/>
      <c r="K144" s="445"/>
      <c r="L144" s="445"/>
      <c r="M144" s="445"/>
      <c r="N144" s="445"/>
      <c r="O144" s="445"/>
      <c r="P144" s="445"/>
      <c r="Q144" s="445"/>
      <c r="R144" s="445"/>
      <c r="S144" s="445"/>
      <c r="T144" s="445"/>
      <c r="U144" s="445"/>
      <c r="V144" s="445"/>
      <c r="W144" s="445"/>
      <c r="X144" s="445"/>
      <c r="Y144" s="445"/>
      <c r="Z144" s="445"/>
      <c r="AA144" s="445"/>
      <c r="AB144" s="445"/>
      <c r="AC144" s="445"/>
      <c r="AD144" s="445"/>
      <c r="AE144" s="445"/>
      <c r="AF144" s="445"/>
      <c r="AG144" s="445"/>
      <c r="AH144" s="445"/>
      <c r="AI144" s="445"/>
      <c r="AJ144" s="445"/>
      <c r="AK144" s="445"/>
      <c r="AL144" s="445"/>
      <c r="AM144" s="445"/>
      <c r="AN144" s="445"/>
      <c r="AO144" s="445"/>
      <c r="AP144" s="445"/>
      <c r="AQ144" s="445"/>
      <c r="AR144" s="445"/>
      <c r="AS144" s="445"/>
      <c r="AT144" s="445"/>
      <c r="AU144" s="445"/>
      <c r="AV144" s="445"/>
      <c r="AW144" s="445"/>
      <c r="AX144" s="445"/>
      <c r="AY144" s="445"/>
      <c r="AZ144" s="445"/>
    </row>
    <row r="145" customFormat="false" ht="18" hidden="false" customHeight="true" outlineLevel="0" collapsed="false">
      <c r="A145" s="445"/>
      <c r="B145" s="445"/>
      <c r="C145" s="445"/>
      <c r="D145" s="445"/>
      <c r="E145" s="445"/>
      <c r="F145" s="445"/>
      <c r="G145" s="445"/>
      <c r="H145" s="445"/>
      <c r="I145" s="445"/>
      <c r="J145" s="445"/>
      <c r="K145" s="445"/>
      <c r="L145" s="445"/>
      <c r="M145" s="445"/>
      <c r="N145" s="445"/>
      <c r="O145" s="445"/>
      <c r="P145" s="445"/>
      <c r="Q145" s="445"/>
      <c r="R145" s="445"/>
      <c r="S145" s="445"/>
      <c r="T145" s="445"/>
      <c r="U145" s="445"/>
      <c r="V145" s="445"/>
      <c r="W145" s="445"/>
      <c r="X145" s="445"/>
      <c r="Y145" s="445"/>
      <c r="Z145" s="445"/>
      <c r="AA145" s="445"/>
      <c r="AB145" s="445"/>
      <c r="AC145" s="445"/>
      <c r="AD145" s="445"/>
      <c r="AE145" s="445"/>
      <c r="AF145" s="445"/>
      <c r="AG145" s="445"/>
      <c r="AH145" s="445"/>
      <c r="AI145" s="445"/>
      <c r="AJ145" s="445"/>
      <c r="AK145" s="445"/>
      <c r="AL145" s="445"/>
      <c r="AM145" s="445"/>
      <c r="AN145" s="445"/>
      <c r="AO145" s="445"/>
      <c r="AP145" s="445"/>
      <c r="AQ145" s="445"/>
      <c r="AR145" s="445"/>
      <c r="AS145" s="445"/>
      <c r="AT145" s="445"/>
      <c r="AU145" s="445"/>
      <c r="AV145" s="445"/>
      <c r="AW145" s="445"/>
      <c r="AX145" s="445"/>
      <c r="AY145" s="445"/>
      <c r="AZ145" s="445"/>
    </row>
    <row r="146" customFormat="false" ht="18" hidden="false" customHeight="true" outlineLevel="0" collapsed="false">
      <c r="A146" s="445"/>
      <c r="B146" s="445"/>
      <c r="C146" s="445"/>
      <c r="D146" s="445"/>
      <c r="E146" s="445"/>
      <c r="F146" s="445"/>
      <c r="G146" s="445"/>
      <c r="H146" s="445"/>
      <c r="I146" s="445"/>
      <c r="J146" s="445"/>
      <c r="K146" s="445"/>
      <c r="L146" s="445"/>
      <c r="M146" s="445"/>
      <c r="N146" s="445"/>
      <c r="O146" s="445"/>
      <c r="P146" s="445"/>
      <c r="Q146" s="445"/>
      <c r="R146" s="445"/>
      <c r="S146" s="445"/>
      <c r="T146" s="445"/>
      <c r="U146" s="445"/>
      <c r="V146" s="445"/>
      <c r="W146" s="445"/>
      <c r="X146" s="445"/>
      <c r="Y146" s="445"/>
      <c r="Z146" s="445"/>
      <c r="AA146" s="445"/>
      <c r="AB146" s="445"/>
      <c r="AC146" s="445"/>
      <c r="AD146" s="445"/>
      <c r="AE146" s="445"/>
      <c r="AF146" s="445"/>
      <c r="AG146" s="445"/>
      <c r="AH146" s="445"/>
      <c r="AI146" s="445"/>
      <c r="AJ146" s="445"/>
      <c r="AK146" s="445"/>
      <c r="AL146" s="445"/>
      <c r="AM146" s="445"/>
      <c r="AN146" s="445"/>
      <c r="AO146" s="445"/>
      <c r="AP146" s="445"/>
      <c r="AQ146" s="445"/>
      <c r="AR146" s="445"/>
      <c r="AS146" s="445"/>
      <c r="AT146" s="445"/>
      <c r="AU146" s="445"/>
      <c r="AV146" s="445"/>
      <c r="AW146" s="445"/>
      <c r="AX146" s="445"/>
      <c r="AY146" s="445"/>
      <c r="AZ146" s="445"/>
    </row>
    <row r="147" customFormat="false" ht="18" hidden="false" customHeight="true" outlineLevel="0" collapsed="false">
      <c r="A147" s="445"/>
      <c r="B147" s="445"/>
      <c r="C147" s="445"/>
      <c r="D147" s="445"/>
      <c r="E147" s="445"/>
      <c r="F147" s="445"/>
      <c r="G147" s="445"/>
      <c r="H147" s="445"/>
      <c r="I147" s="445"/>
      <c r="J147" s="445"/>
      <c r="K147" s="445"/>
      <c r="L147" s="445"/>
      <c r="M147" s="445"/>
      <c r="N147" s="445"/>
      <c r="O147" s="445"/>
      <c r="P147" s="445"/>
      <c r="Q147" s="445"/>
      <c r="R147" s="445"/>
      <c r="S147" s="445"/>
      <c r="T147" s="445"/>
      <c r="U147" s="445"/>
      <c r="V147" s="445"/>
      <c r="W147" s="445"/>
      <c r="X147" s="445"/>
      <c r="Y147" s="445"/>
      <c r="Z147" s="445"/>
      <c r="AA147" s="445"/>
      <c r="AB147" s="445"/>
      <c r="AC147" s="445"/>
      <c r="AD147" s="445"/>
      <c r="AE147" s="445"/>
      <c r="AF147" s="445"/>
      <c r="AG147" s="445"/>
      <c r="AH147" s="445"/>
      <c r="AI147" s="445"/>
      <c r="AJ147" s="445"/>
      <c r="AK147" s="445"/>
      <c r="AL147" s="445"/>
      <c r="AM147" s="445"/>
      <c r="AN147" s="445"/>
      <c r="AO147" s="445"/>
      <c r="AP147" s="445"/>
      <c r="AQ147" s="445"/>
      <c r="AR147" s="445"/>
      <c r="AS147" s="445"/>
      <c r="AT147" s="445"/>
      <c r="AU147" s="445"/>
      <c r="AV147" s="445"/>
      <c r="AW147" s="445"/>
      <c r="AX147" s="445"/>
      <c r="AY147" s="445"/>
      <c r="AZ147" s="445"/>
    </row>
    <row r="148" customFormat="false" ht="18" hidden="false" customHeight="true" outlineLevel="0" collapsed="false">
      <c r="A148" s="445"/>
      <c r="B148" s="445"/>
      <c r="C148" s="445"/>
      <c r="D148" s="445"/>
      <c r="E148" s="445"/>
      <c r="F148" s="445"/>
      <c r="G148" s="445"/>
      <c r="H148" s="445"/>
      <c r="I148" s="445"/>
      <c r="J148" s="445"/>
      <c r="K148" s="445"/>
      <c r="L148" s="445"/>
      <c r="M148" s="445"/>
      <c r="N148" s="445"/>
      <c r="O148" s="445"/>
      <c r="P148" s="445"/>
      <c r="Q148" s="445"/>
      <c r="R148" s="445"/>
      <c r="S148" s="445"/>
      <c r="T148" s="445"/>
      <c r="U148" s="445"/>
      <c r="V148" s="445"/>
      <c r="W148" s="445"/>
      <c r="X148" s="445"/>
      <c r="Y148" s="445"/>
      <c r="Z148" s="445"/>
      <c r="AA148" s="445"/>
      <c r="AB148" s="445"/>
      <c r="AC148" s="445"/>
      <c r="AD148" s="445"/>
      <c r="AE148" s="445"/>
      <c r="AF148" s="445"/>
      <c r="AG148" s="445"/>
      <c r="AH148" s="445"/>
      <c r="AI148" s="445"/>
      <c r="AJ148" s="445"/>
      <c r="AK148" s="445"/>
      <c r="AL148" s="445"/>
      <c r="AM148" s="445"/>
      <c r="AN148" s="445"/>
      <c r="AO148" s="445"/>
      <c r="AP148" s="445"/>
      <c r="AQ148" s="445"/>
      <c r="AR148" s="445"/>
      <c r="AS148" s="445"/>
      <c r="AT148" s="445"/>
      <c r="AU148" s="445"/>
      <c r="AV148" s="445"/>
      <c r="AW148" s="445"/>
      <c r="AX148" s="445"/>
      <c r="AY148" s="445"/>
      <c r="AZ148" s="445"/>
    </row>
    <row r="149" customFormat="false" ht="18" hidden="false" customHeight="true" outlineLevel="0" collapsed="false">
      <c r="A149" s="445"/>
      <c r="B149" s="445"/>
      <c r="C149" s="445"/>
      <c r="D149" s="445"/>
      <c r="E149" s="445"/>
      <c r="F149" s="445"/>
      <c r="G149" s="445"/>
      <c r="H149" s="445"/>
      <c r="I149" s="445"/>
      <c r="J149" s="445"/>
      <c r="K149" s="445"/>
      <c r="L149" s="445"/>
      <c r="M149" s="445"/>
      <c r="N149" s="445"/>
      <c r="O149" s="445"/>
      <c r="P149" s="445"/>
      <c r="Q149" s="445"/>
      <c r="R149" s="445"/>
      <c r="S149" s="445"/>
      <c r="T149" s="445"/>
      <c r="U149" s="445"/>
      <c r="V149" s="445"/>
      <c r="W149" s="445"/>
      <c r="X149" s="445"/>
      <c r="Y149" s="445"/>
      <c r="Z149" s="445"/>
      <c r="AA149" s="445"/>
      <c r="AB149" s="445"/>
      <c r="AC149" s="445"/>
      <c r="AD149" s="445"/>
      <c r="AE149" s="445"/>
      <c r="AF149" s="445"/>
      <c r="AG149" s="445"/>
      <c r="AH149" s="445"/>
      <c r="AI149" s="445"/>
      <c r="AJ149" s="445"/>
      <c r="AK149" s="445"/>
      <c r="AL149" s="445"/>
      <c r="AM149" s="445"/>
      <c r="AN149" s="445"/>
      <c r="AO149" s="445"/>
      <c r="AP149" s="445"/>
      <c r="AQ149" s="445"/>
      <c r="AR149" s="445"/>
      <c r="AS149" s="445"/>
      <c r="AT149" s="445"/>
      <c r="AU149" s="445"/>
      <c r="AV149" s="445"/>
      <c r="AW149" s="445"/>
      <c r="AX149" s="445"/>
      <c r="AY149" s="445"/>
      <c r="AZ149" s="445"/>
    </row>
    <row r="150" customFormat="false" ht="18" hidden="false" customHeight="true" outlineLevel="0" collapsed="false">
      <c r="A150" s="445"/>
      <c r="B150" s="445"/>
      <c r="C150" s="445"/>
      <c r="D150" s="445"/>
      <c r="E150" s="445"/>
      <c r="F150" s="445"/>
      <c r="G150" s="445"/>
      <c r="H150" s="445"/>
      <c r="I150" s="445"/>
      <c r="J150" s="445"/>
      <c r="K150" s="445"/>
      <c r="L150" s="445"/>
      <c r="M150" s="445"/>
      <c r="N150" s="445"/>
      <c r="O150" s="445"/>
      <c r="P150" s="445"/>
      <c r="Q150" s="445"/>
      <c r="R150" s="445"/>
      <c r="S150" s="445"/>
      <c r="T150" s="445"/>
      <c r="U150" s="445"/>
      <c r="V150" s="445"/>
      <c r="W150" s="445"/>
      <c r="X150" s="445"/>
      <c r="Y150" s="445"/>
      <c r="Z150" s="445"/>
      <c r="AA150" s="445"/>
      <c r="AB150" s="445"/>
      <c r="AC150" s="445"/>
      <c r="AD150" s="445"/>
      <c r="AE150" s="445"/>
      <c r="AF150" s="445"/>
      <c r="AG150" s="445"/>
      <c r="AH150" s="445"/>
      <c r="AI150" s="445"/>
      <c r="AJ150" s="445"/>
      <c r="AK150" s="445"/>
      <c r="AL150" s="445"/>
      <c r="AM150" s="445"/>
      <c r="AN150" s="445"/>
      <c r="AO150" s="445"/>
      <c r="AP150" s="445"/>
      <c r="AQ150" s="445"/>
      <c r="AR150" s="445"/>
      <c r="AS150" s="445"/>
      <c r="AT150" s="445"/>
      <c r="AU150" s="445"/>
      <c r="AV150" s="445"/>
      <c r="AW150" s="445"/>
      <c r="AX150" s="445"/>
      <c r="AY150" s="445"/>
      <c r="AZ150" s="445"/>
    </row>
    <row r="151" customFormat="false" ht="18" hidden="false" customHeight="true" outlineLevel="0" collapsed="false">
      <c r="A151" s="445"/>
      <c r="B151" s="445"/>
      <c r="C151" s="445"/>
      <c r="D151" s="445"/>
      <c r="E151" s="445"/>
      <c r="F151" s="445"/>
      <c r="G151" s="445"/>
      <c r="H151" s="445"/>
      <c r="I151" s="445"/>
      <c r="J151" s="445"/>
      <c r="K151" s="445"/>
      <c r="L151" s="445"/>
      <c r="M151" s="445"/>
      <c r="N151" s="445"/>
      <c r="O151" s="445"/>
      <c r="P151" s="445"/>
      <c r="Q151" s="445"/>
      <c r="R151" s="445"/>
      <c r="S151" s="445"/>
      <c r="T151" s="445"/>
      <c r="U151" s="445"/>
      <c r="V151" s="445"/>
      <c r="W151" s="445"/>
      <c r="X151" s="445"/>
      <c r="Y151" s="445"/>
      <c r="Z151" s="445"/>
      <c r="AA151" s="445"/>
      <c r="AB151" s="445"/>
      <c r="AC151" s="445"/>
      <c r="AD151" s="445"/>
      <c r="AE151" s="445"/>
      <c r="AF151" s="445"/>
      <c r="AG151" s="445"/>
      <c r="AH151" s="445"/>
      <c r="AI151" s="445"/>
      <c r="AJ151" s="445"/>
      <c r="AK151" s="445"/>
      <c r="AL151" s="445"/>
      <c r="AM151" s="445"/>
      <c r="AN151" s="445"/>
      <c r="AO151" s="445"/>
      <c r="AP151" s="445"/>
      <c r="AQ151" s="445"/>
      <c r="AR151" s="445"/>
      <c r="AS151" s="445"/>
      <c r="AT151" s="445"/>
      <c r="AU151" s="445"/>
      <c r="AV151" s="445"/>
      <c r="AW151" s="445"/>
      <c r="AX151" s="445"/>
      <c r="AY151" s="445"/>
      <c r="AZ151" s="445"/>
    </row>
    <row r="152" customFormat="false" ht="18" hidden="false" customHeight="true" outlineLevel="0" collapsed="false">
      <c r="A152" s="445"/>
      <c r="B152" s="445"/>
      <c r="C152" s="445"/>
      <c r="D152" s="445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  <c r="Z152" s="445"/>
      <c r="AA152" s="445"/>
      <c r="AB152" s="445"/>
      <c r="AC152" s="445"/>
      <c r="AD152" s="445"/>
      <c r="AE152" s="445"/>
      <c r="AF152" s="445"/>
      <c r="AG152" s="445"/>
      <c r="AH152" s="445"/>
      <c r="AI152" s="445"/>
      <c r="AJ152" s="445"/>
      <c r="AK152" s="445"/>
      <c r="AL152" s="445"/>
      <c r="AM152" s="445"/>
      <c r="AN152" s="445"/>
      <c r="AO152" s="445"/>
      <c r="AP152" s="445"/>
      <c r="AQ152" s="445"/>
      <c r="AR152" s="445"/>
      <c r="AS152" s="445"/>
      <c r="AT152" s="445"/>
      <c r="AU152" s="445"/>
      <c r="AV152" s="445"/>
      <c r="AW152" s="445"/>
      <c r="AX152" s="445"/>
      <c r="AY152" s="445"/>
      <c r="AZ152" s="445"/>
    </row>
    <row r="153" customFormat="false" ht="18" hidden="false" customHeight="true" outlineLevel="0" collapsed="false">
      <c r="A153" s="445"/>
      <c r="B153" s="445"/>
      <c r="C153" s="445"/>
      <c r="D153" s="445"/>
      <c r="E153" s="445"/>
      <c r="F153" s="445"/>
      <c r="G153" s="445"/>
      <c r="H153" s="445"/>
      <c r="I153" s="445"/>
      <c r="J153" s="445"/>
      <c r="K153" s="445"/>
      <c r="L153" s="445"/>
      <c r="M153" s="445"/>
      <c r="N153" s="445"/>
      <c r="O153" s="445"/>
      <c r="P153" s="445"/>
      <c r="Q153" s="445"/>
      <c r="R153" s="445"/>
      <c r="S153" s="445"/>
      <c r="T153" s="445"/>
      <c r="U153" s="445"/>
      <c r="V153" s="445"/>
      <c r="W153" s="445"/>
      <c r="X153" s="445"/>
      <c r="Y153" s="445"/>
      <c r="Z153" s="445"/>
      <c r="AA153" s="445"/>
      <c r="AB153" s="445"/>
      <c r="AC153" s="445"/>
      <c r="AD153" s="445"/>
      <c r="AE153" s="445"/>
      <c r="AF153" s="445"/>
      <c r="AG153" s="445"/>
      <c r="AH153" s="445"/>
      <c r="AI153" s="445"/>
      <c r="AJ153" s="445"/>
      <c r="AK153" s="445"/>
      <c r="AL153" s="445"/>
      <c r="AM153" s="445"/>
      <c r="AN153" s="445"/>
      <c r="AO153" s="445"/>
      <c r="AP153" s="445"/>
      <c r="AQ153" s="445"/>
      <c r="AR153" s="445"/>
      <c r="AS153" s="445"/>
      <c r="AT153" s="445"/>
      <c r="AU153" s="445"/>
      <c r="AV153" s="445"/>
      <c r="AW153" s="445"/>
      <c r="AX153" s="445"/>
      <c r="AY153" s="445"/>
      <c r="AZ153" s="445"/>
    </row>
    <row r="154" customFormat="false" ht="18" hidden="false" customHeight="true" outlineLevel="0" collapsed="false">
      <c r="A154" s="445"/>
      <c r="B154" s="445"/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5"/>
      <c r="T154" s="445"/>
      <c r="U154" s="445"/>
      <c r="V154" s="445"/>
      <c r="W154" s="445"/>
      <c r="X154" s="445"/>
      <c r="Y154" s="445"/>
      <c r="Z154" s="445"/>
      <c r="AA154" s="445"/>
      <c r="AB154" s="445"/>
      <c r="AC154" s="445"/>
      <c r="AD154" s="445"/>
      <c r="AE154" s="445"/>
      <c r="AF154" s="445"/>
      <c r="AG154" s="445"/>
      <c r="AH154" s="445"/>
      <c r="AI154" s="445"/>
      <c r="AJ154" s="445"/>
      <c r="AK154" s="445"/>
      <c r="AL154" s="445"/>
      <c r="AM154" s="445"/>
      <c r="AN154" s="445"/>
      <c r="AO154" s="445"/>
      <c r="AP154" s="445"/>
      <c r="AQ154" s="445"/>
      <c r="AR154" s="445"/>
      <c r="AS154" s="445"/>
      <c r="AT154" s="445"/>
      <c r="AU154" s="445"/>
      <c r="AV154" s="445"/>
      <c r="AW154" s="445"/>
      <c r="AX154" s="445"/>
      <c r="AY154" s="445"/>
      <c r="AZ154" s="445"/>
    </row>
    <row r="155" customFormat="false" ht="18" hidden="false" customHeight="true" outlineLevel="0" collapsed="false">
      <c r="A155" s="445"/>
      <c r="B155" s="445"/>
      <c r="C155" s="445"/>
      <c r="D155" s="445"/>
      <c r="E155" s="445"/>
      <c r="F155" s="445"/>
      <c r="G155" s="445"/>
      <c r="H155" s="445"/>
      <c r="I155" s="445"/>
      <c r="J155" s="445"/>
      <c r="K155" s="445"/>
      <c r="L155" s="445"/>
      <c r="M155" s="445"/>
      <c r="N155" s="445"/>
      <c r="O155" s="445"/>
      <c r="P155" s="445"/>
      <c r="Q155" s="445"/>
      <c r="R155" s="445"/>
      <c r="S155" s="445"/>
      <c r="T155" s="445"/>
      <c r="U155" s="445"/>
      <c r="V155" s="445"/>
      <c r="W155" s="445"/>
      <c r="X155" s="445"/>
      <c r="Y155" s="445"/>
      <c r="Z155" s="445"/>
      <c r="AA155" s="445"/>
      <c r="AB155" s="445"/>
      <c r="AC155" s="445"/>
      <c r="AD155" s="445"/>
      <c r="AE155" s="445"/>
      <c r="AF155" s="445"/>
      <c r="AG155" s="445"/>
      <c r="AH155" s="445"/>
      <c r="AI155" s="445"/>
      <c r="AJ155" s="445"/>
      <c r="AK155" s="445"/>
      <c r="AL155" s="445"/>
      <c r="AM155" s="445"/>
      <c r="AN155" s="445"/>
      <c r="AO155" s="445"/>
      <c r="AP155" s="445"/>
      <c r="AQ155" s="445"/>
      <c r="AR155" s="445"/>
      <c r="AS155" s="445"/>
      <c r="AT155" s="445"/>
      <c r="AU155" s="445"/>
      <c r="AV155" s="445"/>
      <c r="AW155" s="445"/>
      <c r="AX155" s="445"/>
      <c r="AY155" s="445"/>
      <c r="AZ155" s="445"/>
    </row>
    <row r="156" customFormat="false" ht="18" hidden="false" customHeight="true" outlineLevel="0" collapsed="false">
      <c r="A156" s="445"/>
      <c r="B156" s="445"/>
      <c r="C156" s="445"/>
      <c r="D156" s="445"/>
      <c r="E156" s="445"/>
      <c r="F156" s="445"/>
      <c r="G156" s="445"/>
      <c r="H156" s="445"/>
      <c r="I156" s="445"/>
      <c r="J156" s="445"/>
      <c r="K156" s="445"/>
      <c r="L156" s="445"/>
      <c r="M156" s="445"/>
      <c r="N156" s="445"/>
      <c r="O156" s="445"/>
      <c r="P156" s="445"/>
      <c r="Q156" s="445"/>
      <c r="R156" s="445"/>
      <c r="S156" s="445"/>
      <c r="T156" s="445"/>
      <c r="U156" s="445"/>
      <c r="V156" s="445"/>
      <c r="W156" s="445"/>
      <c r="X156" s="445"/>
      <c r="Y156" s="445"/>
      <c r="Z156" s="445"/>
      <c r="AA156" s="445"/>
      <c r="AB156" s="445"/>
      <c r="AC156" s="445"/>
      <c r="AD156" s="445"/>
      <c r="AE156" s="445"/>
      <c r="AF156" s="445"/>
      <c r="AG156" s="445"/>
      <c r="AH156" s="445"/>
      <c r="AI156" s="445"/>
      <c r="AJ156" s="445"/>
      <c r="AK156" s="445"/>
      <c r="AL156" s="445"/>
      <c r="AM156" s="445"/>
      <c r="AN156" s="445"/>
      <c r="AO156" s="445"/>
      <c r="AP156" s="445"/>
      <c r="AQ156" s="445"/>
      <c r="AR156" s="445"/>
      <c r="AS156" s="445"/>
      <c r="AT156" s="445"/>
      <c r="AU156" s="445"/>
      <c r="AV156" s="445"/>
      <c r="AW156" s="445"/>
      <c r="AX156" s="445"/>
      <c r="AY156" s="445"/>
      <c r="AZ156" s="445"/>
    </row>
    <row r="157" customFormat="false" ht="18" hidden="false" customHeight="true" outlineLevel="0" collapsed="false">
      <c r="A157" s="445"/>
      <c r="B157" s="445"/>
      <c r="C157" s="445"/>
      <c r="D157" s="445"/>
      <c r="E157" s="445"/>
      <c r="F157" s="445"/>
      <c r="G157" s="445"/>
      <c r="H157" s="445"/>
      <c r="I157" s="445"/>
      <c r="J157" s="445"/>
      <c r="K157" s="445"/>
      <c r="L157" s="445"/>
      <c r="M157" s="445"/>
      <c r="N157" s="445"/>
      <c r="O157" s="445"/>
      <c r="P157" s="445"/>
      <c r="Q157" s="445"/>
      <c r="R157" s="445"/>
      <c r="S157" s="445"/>
      <c r="T157" s="445"/>
      <c r="U157" s="445"/>
      <c r="V157" s="445"/>
      <c r="W157" s="445"/>
      <c r="X157" s="445"/>
      <c r="Y157" s="445"/>
      <c r="Z157" s="445"/>
      <c r="AA157" s="445"/>
      <c r="AB157" s="445"/>
      <c r="AC157" s="445"/>
      <c r="AD157" s="445"/>
      <c r="AE157" s="445"/>
      <c r="AF157" s="445"/>
      <c r="AG157" s="445"/>
      <c r="AH157" s="445"/>
      <c r="AI157" s="445"/>
      <c r="AJ157" s="445"/>
      <c r="AK157" s="445"/>
      <c r="AL157" s="445"/>
      <c r="AM157" s="445"/>
      <c r="AN157" s="445"/>
      <c r="AO157" s="445"/>
      <c r="AP157" s="445"/>
      <c r="AQ157" s="445"/>
      <c r="AR157" s="445"/>
      <c r="AS157" s="445"/>
      <c r="AT157" s="445"/>
      <c r="AU157" s="445"/>
      <c r="AV157" s="445"/>
      <c r="AW157" s="445"/>
      <c r="AX157" s="445"/>
      <c r="AY157" s="445"/>
      <c r="AZ157" s="445"/>
    </row>
    <row r="158" customFormat="false" ht="18" hidden="false" customHeight="true" outlineLevel="0" collapsed="false">
      <c r="A158" s="445"/>
      <c r="B158" s="445"/>
      <c r="C158" s="445"/>
      <c r="D158" s="445"/>
      <c r="E158" s="445"/>
      <c r="F158" s="445"/>
      <c r="G158" s="445"/>
      <c r="H158" s="445"/>
      <c r="I158" s="445"/>
      <c r="J158" s="445"/>
      <c r="K158" s="445"/>
      <c r="L158" s="445"/>
      <c r="M158" s="445"/>
      <c r="N158" s="445"/>
      <c r="O158" s="445"/>
      <c r="P158" s="445"/>
      <c r="Q158" s="445"/>
      <c r="R158" s="445"/>
      <c r="S158" s="445"/>
      <c r="T158" s="445"/>
      <c r="U158" s="445"/>
      <c r="V158" s="445"/>
      <c r="W158" s="445"/>
      <c r="X158" s="445"/>
      <c r="Y158" s="445"/>
      <c r="Z158" s="445"/>
      <c r="AA158" s="445"/>
      <c r="AB158" s="445"/>
      <c r="AC158" s="445"/>
      <c r="AD158" s="445"/>
      <c r="AE158" s="445"/>
      <c r="AF158" s="445"/>
      <c r="AG158" s="445"/>
      <c r="AH158" s="445"/>
      <c r="AI158" s="445"/>
      <c r="AJ158" s="445"/>
      <c r="AK158" s="445"/>
      <c r="AL158" s="445"/>
      <c r="AM158" s="445"/>
      <c r="AN158" s="445"/>
      <c r="AO158" s="445"/>
      <c r="AP158" s="445"/>
      <c r="AQ158" s="445"/>
      <c r="AR158" s="445"/>
      <c r="AS158" s="445"/>
      <c r="AT158" s="445"/>
      <c r="AU158" s="445"/>
      <c r="AV158" s="445"/>
      <c r="AW158" s="445"/>
      <c r="AX158" s="445"/>
      <c r="AY158" s="445"/>
      <c r="AZ158" s="445"/>
    </row>
    <row r="159" customFormat="false" ht="18" hidden="false" customHeight="true" outlineLevel="0" collapsed="false">
      <c r="A159" s="445"/>
      <c r="B159" s="445"/>
      <c r="C159" s="445"/>
      <c r="D159" s="445"/>
      <c r="E159" s="445"/>
      <c r="F159" s="445"/>
      <c r="G159" s="445"/>
      <c r="H159" s="445"/>
      <c r="I159" s="445"/>
      <c r="J159" s="445"/>
      <c r="K159" s="445"/>
      <c r="L159" s="445"/>
      <c r="M159" s="445"/>
      <c r="N159" s="445"/>
      <c r="O159" s="445"/>
      <c r="P159" s="445"/>
      <c r="Q159" s="445"/>
      <c r="R159" s="445"/>
      <c r="S159" s="445"/>
      <c r="T159" s="445"/>
      <c r="U159" s="445"/>
      <c r="V159" s="445"/>
      <c r="W159" s="445"/>
      <c r="X159" s="445"/>
      <c r="Y159" s="445"/>
      <c r="Z159" s="445"/>
      <c r="AA159" s="445"/>
      <c r="AB159" s="445"/>
      <c r="AC159" s="445"/>
      <c r="AD159" s="445"/>
      <c r="AE159" s="445"/>
      <c r="AF159" s="445"/>
      <c r="AG159" s="445"/>
      <c r="AH159" s="445"/>
      <c r="AI159" s="445"/>
      <c r="AJ159" s="445"/>
      <c r="AK159" s="445"/>
      <c r="AL159" s="445"/>
      <c r="AM159" s="445"/>
      <c r="AN159" s="445"/>
      <c r="AO159" s="445"/>
      <c r="AP159" s="445"/>
      <c r="AQ159" s="445"/>
      <c r="AR159" s="445"/>
      <c r="AS159" s="445"/>
      <c r="AT159" s="445"/>
      <c r="AU159" s="445"/>
      <c r="AV159" s="445"/>
      <c r="AW159" s="445"/>
      <c r="AX159" s="445"/>
      <c r="AY159" s="445"/>
      <c r="AZ159" s="445"/>
    </row>
    <row r="160" customFormat="false" ht="18" hidden="false" customHeight="true" outlineLevel="0" collapsed="false">
      <c r="A160" s="445"/>
      <c r="B160" s="445"/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5"/>
      <c r="T160" s="445"/>
      <c r="U160" s="445"/>
      <c r="V160" s="445"/>
      <c r="W160" s="445"/>
      <c r="X160" s="445"/>
      <c r="Y160" s="445"/>
      <c r="Z160" s="445"/>
      <c r="AA160" s="445"/>
      <c r="AB160" s="445"/>
      <c r="AC160" s="445"/>
      <c r="AD160" s="445"/>
      <c r="AE160" s="445"/>
      <c r="AF160" s="445"/>
      <c r="AG160" s="445"/>
      <c r="AH160" s="445"/>
      <c r="AI160" s="445"/>
      <c r="AJ160" s="445"/>
      <c r="AK160" s="445"/>
      <c r="AL160" s="445"/>
      <c r="AM160" s="445"/>
      <c r="AN160" s="445"/>
      <c r="AO160" s="445"/>
      <c r="AP160" s="445"/>
      <c r="AQ160" s="445"/>
      <c r="AR160" s="445"/>
      <c r="AS160" s="445"/>
      <c r="AT160" s="445"/>
      <c r="AU160" s="445"/>
      <c r="AV160" s="445"/>
      <c r="AW160" s="445"/>
      <c r="AX160" s="445"/>
      <c r="AY160" s="445"/>
      <c r="AZ160" s="445"/>
    </row>
    <row r="161" customFormat="false" ht="18" hidden="false" customHeight="true" outlineLevel="0" collapsed="false">
      <c r="A161" s="445"/>
      <c r="B161" s="445"/>
      <c r="C161" s="445"/>
      <c r="D161" s="445"/>
      <c r="E161" s="445"/>
      <c r="F161" s="445"/>
      <c r="G161" s="445"/>
      <c r="H161" s="445"/>
      <c r="I161" s="445"/>
      <c r="J161" s="445"/>
      <c r="K161" s="445"/>
      <c r="L161" s="445"/>
      <c r="M161" s="445"/>
      <c r="N161" s="445"/>
      <c r="O161" s="445"/>
      <c r="P161" s="445"/>
      <c r="Q161" s="445"/>
      <c r="R161" s="445"/>
      <c r="S161" s="445"/>
      <c r="T161" s="445"/>
      <c r="U161" s="445"/>
      <c r="V161" s="445"/>
      <c r="W161" s="445"/>
      <c r="X161" s="445"/>
      <c r="Y161" s="445"/>
      <c r="Z161" s="445"/>
      <c r="AA161" s="445"/>
      <c r="AB161" s="445"/>
      <c r="AC161" s="445"/>
      <c r="AD161" s="445"/>
      <c r="AE161" s="445"/>
      <c r="AF161" s="445"/>
      <c r="AG161" s="445"/>
      <c r="AH161" s="445"/>
      <c r="AI161" s="445"/>
      <c r="AJ161" s="445"/>
      <c r="AK161" s="445"/>
      <c r="AL161" s="445"/>
      <c r="AM161" s="445"/>
      <c r="AN161" s="445"/>
      <c r="AO161" s="445"/>
      <c r="AP161" s="445"/>
      <c r="AQ161" s="445"/>
      <c r="AR161" s="445"/>
      <c r="AS161" s="445"/>
      <c r="AT161" s="445"/>
      <c r="AU161" s="445"/>
      <c r="AV161" s="445"/>
      <c r="AW161" s="445"/>
      <c r="AX161" s="445"/>
      <c r="AY161" s="445"/>
      <c r="AZ161" s="445"/>
    </row>
    <row r="162" customFormat="false" ht="18" hidden="false" customHeight="true" outlineLevel="0" collapsed="false">
      <c r="A162" s="445"/>
      <c r="B162" s="445"/>
      <c r="C162" s="445"/>
      <c r="D162" s="445"/>
      <c r="E162" s="445"/>
      <c r="F162" s="445"/>
      <c r="G162" s="445"/>
      <c r="H162" s="445"/>
      <c r="I162" s="445"/>
      <c r="J162" s="445"/>
      <c r="K162" s="445"/>
      <c r="L162" s="445"/>
      <c r="M162" s="445"/>
      <c r="N162" s="445"/>
      <c r="O162" s="445"/>
      <c r="P162" s="445"/>
      <c r="Q162" s="445"/>
      <c r="R162" s="445"/>
      <c r="S162" s="445"/>
      <c r="T162" s="445"/>
      <c r="U162" s="445"/>
      <c r="V162" s="445"/>
      <c r="W162" s="445"/>
      <c r="X162" s="445"/>
      <c r="Y162" s="445"/>
      <c r="Z162" s="445"/>
      <c r="AA162" s="445"/>
      <c r="AB162" s="445"/>
      <c r="AC162" s="445"/>
      <c r="AD162" s="445"/>
      <c r="AE162" s="445"/>
      <c r="AF162" s="445"/>
      <c r="AG162" s="445"/>
      <c r="AH162" s="445"/>
      <c r="AI162" s="445"/>
      <c r="AJ162" s="445"/>
      <c r="AK162" s="445"/>
      <c r="AL162" s="445"/>
      <c r="AM162" s="445"/>
      <c r="AN162" s="445"/>
      <c r="AO162" s="445"/>
      <c r="AP162" s="445"/>
      <c r="AQ162" s="445"/>
      <c r="AR162" s="445"/>
      <c r="AS162" s="445"/>
      <c r="AT162" s="445"/>
      <c r="AU162" s="445"/>
      <c r="AV162" s="445"/>
      <c r="AW162" s="445"/>
      <c r="AX162" s="445"/>
      <c r="AY162" s="445"/>
      <c r="AZ162" s="445"/>
    </row>
    <row r="163" customFormat="false" ht="18" hidden="false" customHeight="true" outlineLevel="0" collapsed="false">
      <c r="A163" s="445"/>
      <c r="B163" s="445"/>
      <c r="C163" s="445"/>
      <c r="D163" s="445"/>
      <c r="E163" s="445"/>
      <c r="F163" s="445"/>
      <c r="G163" s="445"/>
      <c r="H163" s="445"/>
      <c r="I163" s="445"/>
      <c r="J163" s="445"/>
      <c r="K163" s="445"/>
      <c r="L163" s="445"/>
      <c r="M163" s="445"/>
      <c r="N163" s="445"/>
      <c r="O163" s="445"/>
      <c r="P163" s="445"/>
      <c r="Q163" s="445"/>
      <c r="R163" s="445"/>
      <c r="S163" s="445"/>
      <c r="T163" s="445"/>
      <c r="U163" s="445"/>
      <c r="V163" s="445"/>
      <c r="W163" s="445"/>
      <c r="X163" s="445"/>
      <c r="Y163" s="445"/>
      <c r="Z163" s="445"/>
      <c r="AA163" s="445"/>
      <c r="AB163" s="445"/>
      <c r="AC163" s="445"/>
      <c r="AD163" s="445"/>
      <c r="AE163" s="445"/>
      <c r="AF163" s="445"/>
      <c r="AG163" s="445"/>
      <c r="AH163" s="445"/>
      <c r="AI163" s="445"/>
      <c r="AJ163" s="445"/>
      <c r="AK163" s="445"/>
      <c r="AL163" s="445"/>
      <c r="AM163" s="445"/>
      <c r="AN163" s="445"/>
      <c r="AO163" s="445"/>
      <c r="AP163" s="445"/>
      <c r="AQ163" s="445"/>
      <c r="AR163" s="445"/>
      <c r="AS163" s="445"/>
      <c r="AT163" s="445"/>
      <c r="AU163" s="445"/>
      <c r="AV163" s="445"/>
      <c r="AW163" s="445"/>
      <c r="AX163" s="445"/>
      <c r="AY163" s="445"/>
      <c r="AZ163" s="445"/>
    </row>
    <row r="164" customFormat="false" ht="18" hidden="false" customHeight="true" outlineLevel="0" collapsed="false">
      <c r="A164" s="445"/>
      <c r="B164" s="445"/>
      <c r="C164" s="445"/>
      <c r="D164" s="445"/>
      <c r="E164" s="445"/>
      <c r="F164" s="445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5"/>
      <c r="R164" s="445"/>
      <c r="S164" s="445"/>
      <c r="T164" s="445"/>
      <c r="U164" s="445"/>
      <c r="V164" s="445"/>
      <c r="W164" s="445"/>
      <c r="X164" s="445"/>
      <c r="Y164" s="445"/>
      <c r="Z164" s="445"/>
      <c r="AA164" s="445"/>
      <c r="AB164" s="445"/>
      <c r="AC164" s="445"/>
      <c r="AD164" s="445"/>
      <c r="AE164" s="445"/>
      <c r="AF164" s="445"/>
      <c r="AG164" s="445"/>
      <c r="AH164" s="445"/>
      <c r="AI164" s="445"/>
      <c r="AJ164" s="445"/>
      <c r="AK164" s="445"/>
      <c r="AL164" s="445"/>
      <c r="AM164" s="445"/>
      <c r="AN164" s="445"/>
      <c r="AO164" s="445"/>
      <c r="AP164" s="445"/>
      <c r="AQ164" s="445"/>
      <c r="AR164" s="445"/>
      <c r="AS164" s="445"/>
      <c r="AT164" s="445"/>
      <c r="AU164" s="445"/>
      <c r="AV164" s="445"/>
      <c r="AW164" s="445"/>
      <c r="AX164" s="445"/>
      <c r="AY164" s="445"/>
      <c r="AZ164" s="445"/>
    </row>
    <row r="165" customFormat="false" ht="18" hidden="false" customHeight="true" outlineLevel="0" collapsed="false">
      <c r="A165" s="445"/>
      <c r="B165" s="445"/>
      <c r="C165" s="445"/>
      <c r="D165" s="445"/>
      <c r="E165" s="445"/>
      <c r="F165" s="445"/>
      <c r="G165" s="445"/>
      <c r="H165" s="445"/>
      <c r="I165" s="445"/>
      <c r="J165" s="445"/>
      <c r="K165" s="445"/>
      <c r="L165" s="445"/>
      <c r="M165" s="445"/>
      <c r="N165" s="445"/>
      <c r="O165" s="445"/>
      <c r="P165" s="445"/>
      <c r="Q165" s="445"/>
      <c r="R165" s="445"/>
      <c r="S165" s="445"/>
      <c r="T165" s="445"/>
      <c r="U165" s="445"/>
      <c r="V165" s="445"/>
      <c r="W165" s="445"/>
      <c r="X165" s="445"/>
      <c r="Y165" s="445"/>
      <c r="Z165" s="445"/>
      <c r="AA165" s="445"/>
      <c r="AB165" s="445"/>
      <c r="AC165" s="445"/>
      <c r="AD165" s="445"/>
      <c r="AE165" s="445"/>
      <c r="AF165" s="445"/>
      <c r="AG165" s="445"/>
      <c r="AH165" s="445"/>
      <c r="AI165" s="445"/>
      <c r="AJ165" s="445"/>
      <c r="AK165" s="445"/>
      <c r="AL165" s="445"/>
      <c r="AM165" s="445"/>
      <c r="AN165" s="445"/>
      <c r="AO165" s="445"/>
      <c r="AP165" s="445"/>
      <c r="AQ165" s="445"/>
      <c r="AR165" s="445"/>
      <c r="AS165" s="445"/>
      <c r="AT165" s="445"/>
      <c r="AU165" s="445"/>
      <c r="AV165" s="445"/>
      <c r="AW165" s="445"/>
      <c r="AX165" s="445"/>
      <c r="AY165" s="445"/>
      <c r="AZ165" s="445"/>
    </row>
    <row r="166" customFormat="false" ht="18" hidden="false" customHeight="true" outlineLevel="0" collapsed="false">
      <c r="A166" s="445"/>
      <c r="B166" s="445"/>
      <c r="C166" s="445"/>
      <c r="D166" s="445"/>
      <c r="E166" s="445"/>
      <c r="F166" s="445"/>
      <c r="G166" s="445"/>
      <c r="H166" s="445"/>
      <c r="I166" s="445"/>
      <c r="J166" s="445"/>
      <c r="K166" s="445"/>
      <c r="L166" s="445"/>
      <c r="M166" s="445"/>
      <c r="N166" s="445"/>
      <c r="O166" s="445"/>
      <c r="P166" s="445"/>
      <c r="Q166" s="445"/>
      <c r="R166" s="445"/>
      <c r="S166" s="445"/>
      <c r="T166" s="445"/>
      <c r="U166" s="445"/>
      <c r="V166" s="445"/>
      <c r="W166" s="445"/>
      <c r="X166" s="445"/>
      <c r="Y166" s="445"/>
      <c r="Z166" s="445"/>
      <c r="AA166" s="445"/>
      <c r="AB166" s="445"/>
      <c r="AC166" s="445"/>
      <c r="AD166" s="445"/>
      <c r="AE166" s="445"/>
      <c r="AF166" s="445"/>
      <c r="AG166" s="445"/>
      <c r="AH166" s="445"/>
      <c r="AI166" s="445"/>
      <c r="AJ166" s="445"/>
      <c r="AK166" s="445"/>
      <c r="AL166" s="445"/>
      <c r="AM166" s="445"/>
      <c r="AN166" s="445"/>
      <c r="AO166" s="445"/>
      <c r="AP166" s="445"/>
      <c r="AQ166" s="445"/>
      <c r="AR166" s="445"/>
      <c r="AS166" s="445"/>
      <c r="AT166" s="445"/>
      <c r="AU166" s="445"/>
      <c r="AV166" s="445"/>
      <c r="AW166" s="445"/>
      <c r="AX166" s="445"/>
      <c r="AY166" s="445"/>
      <c r="AZ166" s="445"/>
    </row>
    <row r="167" customFormat="false" ht="18" hidden="false" customHeight="true" outlineLevel="0" collapsed="false">
      <c r="A167" s="445"/>
      <c r="B167" s="445"/>
      <c r="C167" s="445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  <c r="N167" s="445"/>
      <c r="O167" s="445"/>
      <c r="P167" s="445"/>
      <c r="Q167" s="445"/>
      <c r="R167" s="445"/>
      <c r="S167" s="445"/>
      <c r="T167" s="445"/>
      <c r="U167" s="445"/>
      <c r="V167" s="445"/>
      <c r="W167" s="445"/>
      <c r="X167" s="445"/>
      <c r="Y167" s="445"/>
      <c r="Z167" s="445"/>
      <c r="AA167" s="445"/>
      <c r="AB167" s="445"/>
      <c r="AC167" s="445"/>
      <c r="AD167" s="445"/>
      <c r="AE167" s="445"/>
      <c r="AF167" s="445"/>
      <c r="AG167" s="445"/>
      <c r="AH167" s="445"/>
      <c r="AI167" s="445"/>
      <c r="AJ167" s="445"/>
      <c r="AK167" s="445"/>
      <c r="AL167" s="445"/>
      <c r="AM167" s="445"/>
      <c r="AN167" s="445"/>
      <c r="AO167" s="445"/>
      <c r="AP167" s="445"/>
      <c r="AQ167" s="445"/>
      <c r="AR167" s="445"/>
      <c r="AS167" s="445"/>
      <c r="AT167" s="445"/>
      <c r="AU167" s="445"/>
      <c r="AV167" s="445"/>
      <c r="AW167" s="445"/>
      <c r="AX167" s="445"/>
      <c r="AY167" s="445"/>
      <c r="AZ167" s="445"/>
    </row>
    <row r="168" customFormat="false" ht="18" hidden="false" customHeight="true" outlineLevel="0" collapsed="false">
      <c r="A168" s="445"/>
      <c r="B168" s="445"/>
      <c r="C168" s="445"/>
      <c r="D168" s="445"/>
      <c r="E168" s="445"/>
      <c r="F168" s="445"/>
      <c r="G168" s="445"/>
      <c r="H168" s="445"/>
      <c r="I168" s="445"/>
      <c r="J168" s="445"/>
      <c r="K168" s="445"/>
      <c r="L168" s="445"/>
      <c r="M168" s="445"/>
      <c r="N168" s="445"/>
      <c r="O168" s="445"/>
      <c r="P168" s="445"/>
      <c r="Q168" s="445"/>
      <c r="R168" s="445"/>
      <c r="S168" s="445"/>
      <c r="T168" s="445"/>
      <c r="U168" s="445"/>
      <c r="V168" s="445"/>
      <c r="W168" s="445"/>
      <c r="X168" s="445"/>
      <c r="Y168" s="445"/>
      <c r="Z168" s="445"/>
      <c r="AA168" s="445"/>
      <c r="AB168" s="445"/>
      <c r="AC168" s="445"/>
      <c r="AD168" s="445"/>
      <c r="AE168" s="445"/>
      <c r="AF168" s="445"/>
      <c r="AG168" s="445"/>
      <c r="AH168" s="445"/>
      <c r="AI168" s="445"/>
      <c r="AJ168" s="445"/>
      <c r="AK168" s="445"/>
      <c r="AL168" s="445"/>
      <c r="AM168" s="445"/>
      <c r="AN168" s="445"/>
      <c r="AO168" s="445"/>
      <c r="AP168" s="445"/>
      <c r="AQ168" s="445"/>
      <c r="AR168" s="445"/>
      <c r="AS168" s="445"/>
      <c r="AT168" s="445"/>
      <c r="AU168" s="445"/>
      <c r="AV168" s="445"/>
      <c r="AW168" s="445"/>
      <c r="AX168" s="445"/>
      <c r="AY168" s="445"/>
      <c r="AZ168" s="445"/>
    </row>
    <row r="169" customFormat="false" ht="18" hidden="false" customHeight="true" outlineLevel="0" collapsed="false">
      <c r="A169" s="445"/>
      <c r="B169" s="445"/>
      <c r="C169" s="445"/>
      <c r="D169" s="445"/>
      <c r="E169" s="445"/>
      <c r="F169" s="445"/>
      <c r="G169" s="445"/>
      <c r="H169" s="445"/>
      <c r="I169" s="445"/>
      <c r="J169" s="445"/>
      <c r="K169" s="445"/>
      <c r="L169" s="445"/>
      <c r="M169" s="445"/>
      <c r="N169" s="445"/>
      <c r="O169" s="445"/>
      <c r="P169" s="445"/>
      <c r="Q169" s="445"/>
      <c r="R169" s="445"/>
      <c r="S169" s="445"/>
      <c r="T169" s="445"/>
      <c r="U169" s="445"/>
      <c r="V169" s="445"/>
      <c r="W169" s="445"/>
      <c r="X169" s="445"/>
      <c r="Y169" s="445"/>
      <c r="Z169" s="445"/>
      <c r="AA169" s="445"/>
      <c r="AB169" s="445"/>
      <c r="AC169" s="445"/>
      <c r="AD169" s="445"/>
      <c r="AE169" s="445"/>
      <c r="AF169" s="445"/>
      <c r="AG169" s="445"/>
      <c r="AH169" s="445"/>
      <c r="AI169" s="445"/>
      <c r="AJ169" s="445"/>
      <c r="AK169" s="445"/>
      <c r="AL169" s="445"/>
      <c r="AM169" s="445"/>
      <c r="AN169" s="445"/>
      <c r="AO169" s="445"/>
      <c r="AP169" s="445"/>
      <c r="AQ169" s="445"/>
      <c r="AR169" s="445"/>
      <c r="AS169" s="445"/>
      <c r="AT169" s="445"/>
      <c r="AU169" s="445"/>
      <c r="AV169" s="445"/>
      <c r="AW169" s="445"/>
      <c r="AX169" s="445"/>
      <c r="AY169" s="445"/>
      <c r="AZ169" s="445"/>
    </row>
    <row r="170" customFormat="false" ht="18" hidden="false" customHeight="true" outlineLevel="0" collapsed="false">
      <c r="A170" s="445"/>
      <c r="B170" s="445"/>
      <c r="C170" s="445"/>
      <c r="D170" s="445"/>
      <c r="E170" s="445"/>
      <c r="F170" s="445"/>
      <c r="G170" s="445"/>
      <c r="H170" s="445"/>
      <c r="I170" s="445"/>
      <c r="J170" s="445"/>
      <c r="K170" s="445"/>
      <c r="L170" s="445"/>
      <c r="M170" s="445"/>
      <c r="N170" s="445"/>
      <c r="O170" s="445"/>
      <c r="P170" s="445"/>
      <c r="Q170" s="445"/>
      <c r="R170" s="445"/>
      <c r="S170" s="445"/>
      <c r="T170" s="445"/>
      <c r="U170" s="445"/>
      <c r="V170" s="445"/>
      <c r="W170" s="445"/>
      <c r="X170" s="445"/>
      <c r="Y170" s="445"/>
      <c r="Z170" s="445"/>
      <c r="AA170" s="445"/>
      <c r="AB170" s="445"/>
      <c r="AC170" s="445"/>
      <c r="AD170" s="445"/>
      <c r="AE170" s="445"/>
      <c r="AF170" s="445"/>
      <c r="AG170" s="445"/>
      <c r="AH170" s="445"/>
      <c r="AI170" s="445"/>
      <c r="AJ170" s="445"/>
      <c r="AK170" s="445"/>
      <c r="AL170" s="445"/>
      <c r="AM170" s="445"/>
      <c r="AN170" s="445"/>
      <c r="AO170" s="445"/>
      <c r="AP170" s="445"/>
      <c r="AQ170" s="445"/>
      <c r="AR170" s="445"/>
      <c r="AS170" s="445"/>
      <c r="AT170" s="445"/>
      <c r="AU170" s="445"/>
      <c r="AV170" s="445"/>
      <c r="AW170" s="445"/>
      <c r="AX170" s="445"/>
      <c r="AY170" s="445"/>
      <c r="AZ170" s="445"/>
    </row>
    <row r="171" customFormat="false" ht="18" hidden="false" customHeight="true" outlineLevel="0" collapsed="false">
      <c r="A171" s="445"/>
      <c r="B171" s="445"/>
      <c r="C171" s="445"/>
      <c r="D171" s="445"/>
      <c r="E171" s="445"/>
      <c r="F171" s="445"/>
      <c r="G171" s="445"/>
      <c r="H171" s="445"/>
      <c r="I171" s="445"/>
      <c r="J171" s="445"/>
      <c r="K171" s="445"/>
      <c r="L171" s="445"/>
      <c r="M171" s="445"/>
      <c r="N171" s="445"/>
      <c r="O171" s="445"/>
      <c r="P171" s="445"/>
      <c r="Q171" s="445"/>
      <c r="R171" s="445"/>
      <c r="S171" s="445"/>
      <c r="T171" s="445"/>
      <c r="U171" s="445"/>
      <c r="V171" s="445"/>
      <c r="W171" s="445"/>
      <c r="X171" s="445"/>
      <c r="Y171" s="445"/>
      <c r="Z171" s="445"/>
      <c r="AA171" s="445"/>
      <c r="AB171" s="445"/>
      <c r="AC171" s="445"/>
      <c r="AD171" s="445"/>
      <c r="AE171" s="445"/>
      <c r="AF171" s="445"/>
      <c r="AG171" s="445"/>
      <c r="AH171" s="445"/>
      <c r="AI171" s="445"/>
      <c r="AJ171" s="445"/>
      <c r="AK171" s="445"/>
      <c r="AL171" s="445"/>
      <c r="AM171" s="445"/>
      <c r="AN171" s="445"/>
      <c r="AO171" s="445"/>
      <c r="AP171" s="445"/>
      <c r="AQ171" s="445"/>
      <c r="AR171" s="445"/>
      <c r="AS171" s="445"/>
      <c r="AT171" s="445"/>
      <c r="AU171" s="445"/>
      <c r="AV171" s="445"/>
      <c r="AW171" s="445"/>
      <c r="AX171" s="445"/>
      <c r="AY171" s="445"/>
      <c r="AZ171" s="445"/>
    </row>
    <row r="172" customFormat="false" ht="18" hidden="false" customHeight="true" outlineLevel="0" collapsed="false">
      <c r="A172" s="445"/>
      <c r="B172" s="445"/>
      <c r="C172" s="445"/>
      <c r="D172" s="445"/>
      <c r="E172" s="445"/>
      <c r="F172" s="445"/>
      <c r="G172" s="445"/>
      <c r="H172" s="445"/>
      <c r="I172" s="445"/>
      <c r="J172" s="445"/>
      <c r="K172" s="445"/>
      <c r="L172" s="445"/>
      <c r="M172" s="445"/>
      <c r="N172" s="445"/>
      <c r="O172" s="445"/>
      <c r="P172" s="445"/>
      <c r="Q172" s="445"/>
      <c r="R172" s="445"/>
      <c r="S172" s="445"/>
      <c r="T172" s="445"/>
      <c r="U172" s="445"/>
      <c r="V172" s="445"/>
      <c r="W172" s="445"/>
      <c r="X172" s="445"/>
      <c r="Y172" s="445"/>
      <c r="Z172" s="445"/>
      <c r="AA172" s="445"/>
      <c r="AB172" s="445"/>
      <c r="AC172" s="445"/>
      <c r="AD172" s="445"/>
      <c r="AE172" s="445"/>
      <c r="AF172" s="445"/>
      <c r="AG172" s="445"/>
      <c r="AH172" s="445"/>
      <c r="AI172" s="445"/>
      <c r="AJ172" s="445"/>
      <c r="AK172" s="445"/>
      <c r="AL172" s="445"/>
      <c r="AM172" s="445"/>
      <c r="AN172" s="445"/>
      <c r="AO172" s="445"/>
      <c r="AP172" s="445"/>
      <c r="AQ172" s="445"/>
      <c r="AR172" s="445"/>
      <c r="AS172" s="445"/>
      <c r="AT172" s="445"/>
      <c r="AU172" s="445"/>
      <c r="AV172" s="445"/>
      <c r="AW172" s="445"/>
      <c r="AX172" s="445"/>
      <c r="AY172" s="445"/>
      <c r="AZ172" s="445"/>
    </row>
    <row r="173" customFormat="false" ht="18" hidden="false" customHeight="true" outlineLevel="0" collapsed="false">
      <c r="A173" s="445"/>
      <c r="B173" s="445"/>
      <c r="C173" s="445"/>
      <c r="D173" s="445"/>
      <c r="E173" s="445"/>
      <c r="F173" s="445"/>
      <c r="G173" s="445"/>
      <c r="H173" s="445"/>
      <c r="I173" s="445"/>
      <c r="J173" s="445"/>
      <c r="K173" s="445"/>
      <c r="L173" s="445"/>
      <c r="M173" s="445"/>
      <c r="N173" s="445"/>
      <c r="O173" s="445"/>
      <c r="P173" s="445"/>
      <c r="Q173" s="445"/>
      <c r="R173" s="445"/>
      <c r="S173" s="445"/>
      <c r="T173" s="445"/>
      <c r="U173" s="445"/>
      <c r="V173" s="445"/>
      <c r="W173" s="445"/>
      <c r="X173" s="445"/>
      <c r="Y173" s="445"/>
      <c r="Z173" s="445"/>
      <c r="AA173" s="445"/>
      <c r="AB173" s="445"/>
      <c r="AC173" s="445"/>
      <c r="AD173" s="445"/>
      <c r="AE173" s="445"/>
      <c r="AF173" s="445"/>
      <c r="AG173" s="445"/>
      <c r="AH173" s="445"/>
      <c r="AI173" s="445"/>
      <c r="AJ173" s="445"/>
      <c r="AK173" s="445"/>
      <c r="AL173" s="445"/>
      <c r="AM173" s="445"/>
      <c r="AN173" s="445"/>
      <c r="AO173" s="445"/>
      <c r="AP173" s="445"/>
      <c r="AQ173" s="445"/>
      <c r="AR173" s="445"/>
      <c r="AS173" s="445"/>
      <c r="AT173" s="445"/>
      <c r="AU173" s="445"/>
      <c r="AV173" s="445"/>
      <c r="AW173" s="445"/>
      <c r="AX173" s="445"/>
      <c r="AY173" s="445"/>
      <c r="AZ173" s="445"/>
    </row>
    <row r="174" customFormat="false" ht="18" hidden="false" customHeight="true" outlineLevel="0" collapsed="false">
      <c r="A174" s="445"/>
      <c r="B174" s="445"/>
      <c r="C174" s="445"/>
      <c r="D174" s="445"/>
      <c r="E174" s="445"/>
      <c r="F174" s="445"/>
      <c r="G174" s="445"/>
      <c r="H174" s="445"/>
      <c r="I174" s="445"/>
      <c r="J174" s="445"/>
      <c r="K174" s="445"/>
      <c r="L174" s="445"/>
      <c r="M174" s="445"/>
      <c r="N174" s="445"/>
      <c r="O174" s="445"/>
      <c r="P174" s="445"/>
      <c r="Q174" s="445"/>
      <c r="R174" s="445"/>
      <c r="S174" s="445"/>
      <c r="T174" s="445"/>
      <c r="U174" s="445"/>
      <c r="V174" s="445"/>
      <c r="W174" s="445"/>
      <c r="X174" s="445"/>
      <c r="Y174" s="445"/>
      <c r="Z174" s="445"/>
      <c r="AA174" s="445"/>
      <c r="AB174" s="445"/>
      <c r="AC174" s="445"/>
      <c r="AD174" s="445"/>
      <c r="AE174" s="445"/>
      <c r="AF174" s="445"/>
      <c r="AG174" s="445"/>
      <c r="AH174" s="445"/>
      <c r="AI174" s="445"/>
      <c r="AJ174" s="445"/>
      <c r="AK174" s="445"/>
      <c r="AL174" s="445"/>
      <c r="AM174" s="445"/>
      <c r="AN174" s="445"/>
      <c r="AO174" s="445"/>
      <c r="AP174" s="445"/>
      <c r="AQ174" s="445"/>
      <c r="AR174" s="445"/>
      <c r="AS174" s="445"/>
      <c r="AT174" s="445"/>
      <c r="AU174" s="445"/>
      <c r="AV174" s="445"/>
      <c r="AW174" s="445"/>
      <c r="AX174" s="445"/>
      <c r="AY174" s="445"/>
      <c r="AZ174" s="445"/>
    </row>
    <row r="175" customFormat="false" ht="18" hidden="false" customHeight="true" outlineLevel="0" collapsed="false">
      <c r="A175" s="445"/>
      <c r="B175" s="445"/>
      <c r="C175" s="445"/>
      <c r="D175" s="445"/>
      <c r="E175" s="445"/>
      <c r="F175" s="445"/>
      <c r="G175" s="445"/>
      <c r="H175" s="445"/>
      <c r="I175" s="445"/>
      <c r="J175" s="445"/>
      <c r="K175" s="445"/>
      <c r="L175" s="445"/>
      <c r="M175" s="445"/>
      <c r="N175" s="445"/>
      <c r="O175" s="445"/>
      <c r="P175" s="445"/>
      <c r="Q175" s="445"/>
      <c r="R175" s="445"/>
      <c r="S175" s="445"/>
      <c r="T175" s="445"/>
      <c r="U175" s="445"/>
      <c r="V175" s="445"/>
      <c r="W175" s="445"/>
      <c r="X175" s="445"/>
      <c r="Y175" s="445"/>
      <c r="Z175" s="445"/>
      <c r="AA175" s="445"/>
      <c r="AB175" s="445"/>
      <c r="AC175" s="445"/>
      <c r="AD175" s="445"/>
      <c r="AE175" s="445"/>
      <c r="AF175" s="445"/>
      <c r="AG175" s="445"/>
      <c r="AH175" s="445"/>
      <c r="AI175" s="445"/>
      <c r="AJ175" s="445"/>
      <c r="AK175" s="445"/>
      <c r="AL175" s="445"/>
      <c r="AM175" s="445"/>
      <c r="AN175" s="445"/>
      <c r="AO175" s="445"/>
      <c r="AP175" s="445"/>
      <c r="AQ175" s="445"/>
      <c r="AR175" s="445"/>
      <c r="AS175" s="445"/>
      <c r="AT175" s="445"/>
      <c r="AU175" s="445"/>
      <c r="AV175" s="445"/>
      <c r="AW175" s="445"/>
      <c r="AX175" s="445"/>
      <c r="AY175" s="445"/>
      <c r="AZ175" s="445"/>
    </row>
    <row r="176" customFormat="false" ht="18" hidden="false" customHeight="true" outlineLevel="0" collapsed="false">
      <c r="A176" s="445"/>
      <c r="B176" s="445"/>
      <c r="C176" s="445"/>
      <c r="D176" s="445"/>
      <c r="E176" s="445"/>
      <c r="F176" s="445"/>
      <c r="G176" s="445"/>
      <c r="H176" s="445"/>
      <c r="I176" s="445"/>
      <c r="J176" s="445"/>
      <c r="K176" s="445"/>
      <c r="L176" s="445"/>
      <c r="M176" s="445"/>
      <c r="N176" s="445"/>
      <c r="O176" s="445"/>
      <c r="P176" s="445"/>
      <c r="Q176" s="445"/>
      <c r="R176" s="445"/>
      <c r="S176" s="445"/>
      <c r="T176" s="445"/>
      <c r="U176" s="445"/>
      <c r="V176" s="445"/>
      <c r="W176" s="445"/>
      <c r="X176" s="445"/>
      <c r="Y176" s="445"/>
      <c r="Z176" s="445"/>
      <c r="AA176" s="445"/>
      <c r="AB176" s="445"/>
      <c r="AC176" s="445"/>
      <c r="AD176" s="445"/>
      <c r="AE176" s="445"/>
      <c r="AF176" s="445"/>
      <c r="AG176" s="445"/>
      <c r="AH176" s="445"/>
      <c r="AI176" s="445"/>
      <c r="AJ176" s="445"/>
      <c r="AK176" s="445"/>
      <c r="AL176" s="445"/>
      <c r="AM176" s="445"/>
      <c r="AN176" s="445"/>
      <c r="AO176" s="445"/>
      <c r="AP176" s="445"/>
      <c r="AQ176" s="445"/>
      <c r="AR176" s="445"/>
      <c r="AS176" s="445"/>
      <c r="AT176" s="445"/>
      <c r="AU176" s="445"/>
      <c r="AV176" s="445"/>
      <c r="AW176" s="445"/>
      <c r="AX176" s="445"/>
      <c r="AY176" s="445"/>
      <c r="AZ176" s="445"/>
    </row>
    <row r="177" customFormat="false" ht="18" hidden="false" customHeight="true" outlineLevel="0" collapsed="false">
      <c r="A177" s="445"/>
      <c r="B177" s="445"/>
      <c r="C177" s="445"/>
      <c r="D177" s="445"/>
      <c r="E177" s="445"/>
      <c r="F177" s="445"/>
      <c r="G177" s="445"/>
      <c r="H177" s="445"/>
      <c r="I177" s="445"/>
      <c r="J177" s="445"/>
      <c r="K177" s="445"/>
      <c r="L177" s="445"/>
      <c r="M177" s="445"/>
      <c r="N177" s="445"/>
      <c r="O177" s="445"/>
      <c r="P177" s="445"/>
      <c r="Q177" s="445"/>
      <c r="R177" s="445"/>
      <c r="S177" s="445"/>
      <c r="T177" s="445"/>
      <c r="U177" s="445"/>
      <c r="V177" s="445"/>
      <c r="W177" s="445"/>
      <c r="X177" s="445"/>
      <c r="Y177" s="445"/>
      <c r="Z177" s="445"/>
      <c r="AA177" s="445"/>
      <c r="AB177" s="445"/>
      <c r="AC177" s="445"/>
      <c r="AD177" s="445"/>
      <c r="AE177" s="445"/>
      <c r="AF177" s="445"/>
      <c r="AG177" s="445"/>
      <c r="AH177" s="445"/>
      <c r="AI177" s="445"/>
      <c r="AJ177" s="445"/>
      <c r="AK177" s="445"/>
      <c r="AL177" s="445"/>
      <c r="AM177" s="445"/>
      <c r="AN177" s="445"/>
      <c r="AO177" s="445"/>
      <c r="AP177" s="445"/>
      <c r="AQ177" s="445"/>
      <c r="AR177" s="445"/>
      <c r="AS177" s="445"/>
      <c r="AT177" s="445"/>
      <c r="AU177" s="445"/>
      <c r="AV177" s="445"/>
      <c r="AW177" s="445"/>
      <c r="AX177" s="445"/>
      <c r="AY177" s="445"/>
      <c r="AZ177" s="445"/>
    </row>
    <row r="178" customFormat="false" ht="18" hidden="false" customHeight="true" outlineLevel="0" collapsed="false">
      <c r="A178" s="445"/>
      <c r="B178" s="445"/>
      <c r="C178" s="445"/>
      <c r="D178" s="445"/>
      <c r="E178" s="445"/>
      <c r="F178" s="445"/>
      <c r="G178" s="445"/>
      <c r="H178" s="445"/>
      <c r="I178" s="445"/>
      <c r="J178" s="445"/>
      <c r="K178" s="445"/>
      <c r="L178" s="445"/>
      <c r="M178" s="445"/>
      <c r="N178" s="445"/>
      <c r="O178" s="445"/>
      <c r="P178" s="445"/>
      <c r="Q178" s="445"/>
      <c r="R178" s="445"/>
      <c r="S178" s="445"/>
      <c r="T178" s="445"/>
      <c r="U178" s="445"/>
      <c r="V178" s="445"/>
      <c r="W178" s="445"/>
      <c r="X178" s="445"/>
      <c r="Y178" s="445"/>
      <c r="Z178" s="445"/>
      <c r="AA178" s="445"/>
      <c r="AB178" s="445"/>
      <c r="AC178" s="445"/>
      <c r="AD178" s="445"/>
      <c r="AE178" s="445"/>
      <c r="AF178" s="445"/>
      <c r="AG178" s="445"/>
      <c r="AH178" s="445"/>
      <c r="AI178" s="445"/>
      <c r="AJ178" s="445"/>
      <c r="AK178" s="445"/>
      <c r="AL178" s="445"/>
      <c r="AM178" s="445"/>
      <c r="AN178" s="445"/>
      <c r="AO178" s="445"/>
      <c r="AP178" s="445"/>
      <c r="AQ178" s="445"/>
      <c r="AR178" s="445"/>
      <c r="AS178" s="445"/>
      <c r="AT178" s="445"/>
      <c r="AU178" s="445"/>
      <c r="AV178" s="445"/>
      <c r="AW178" s="445"/>
      <c r="AX178" s="445"/>
      <c r="AY178" s="445"/>
      <c r="AZ178" s="445"/>
    </row>
    <row r="179" customFormat="false" ht="18" hidden="false" customHeight="true" outlineLevel="0" collapsed="false">
      <c r="A179" s="445"/>
      <c r="B179" s="445"/>
      <c r="C179" s="445"/>
      <c r="D179" s="445"/>
      <c r="E179" s="445"/>
      <c r="F179" s="445"/>
      <c r="G179" s="445"/>
      <c r="H179" s="445"/>
      <c r="I179" s="445"/>
      <c r="J179" s="445"/>
      <c r="K179" s="445"/>
      <c r="L179" s="445"/>
      <c r="M179" s="445"/>
      <c r="N179" s="445"/>
      <c r="O179" s="445"/>
      <c r="P179" s="445"/>
      <c r="Q179" s="445"/>
      <c r="R179" s="445"/>
      <c r="S179" s="445"/>
      <c r="T179" s="445"/>
      <c r="U179" s="445"/>
      <c r="V179" s="445"/>
      <c r="W179" s="445"/>
      <c r="X179" s="445"/>
      <c r="Y179" s="445"/>
      <c r="Z179" s="445"/>
      <c r="AA179" s="445"/>
      <c r="AB179" s="445"/>
      <c r="AC179" s="445"/>
      <c r="AD179" s="445"/>
      <c r="AE179" s="445"/>
      <c r="AF179" s="445"/>
      <c r="AG179" s="445"/>
      <c r="AH179" s="445"/>
      <c r="AI179" s="445"/>
      <c r="AJ179" s="445"/>
      <c r="AK179" s="445"/>
      <c r="AL179" s="445"/>
      <c r="AM179" s="445"/>
      <c r="AN179" s="445"/>
      <c r="AO179" s="445"/>
      <c r="AP179" s="445"/>
      <c r="AQ179" s="445"/>
      <c r="AR179" s="445"/>
      <c r="AS179" s="445"/>
      <c r="AT179" s="445"/>
      <c r="AU179" s="445"/>
      <c r="AV179" s="445"/>
      <c r="AW179" s="445"/>
      <c r="AX179" s="445"/>
      <c r="AY179" s="445"/>
      <c r="AZ179" s="445"/>
    </row>
    <row r="180" customFormat="false" ht="18" hidden="false" customHeight="true" outlineLevel="0" collapsed="false">
      <c r="A180" s="445"/>
      <c r="B180" s="445"/>
      <c r="C180" s="445"/>
      <c r="D180" s="445"/>
      <c r="E180" s="445"/>
      <c r="F180" s="445"/>
      <c r="G180" s="445"/>
      <c r="H180" s="445"/>
      <c r="I180" s="445"/>
      <c r="J180" s="445"/>
      <c r="K180" s="445"/>
      <c r="L180" s="445"/>
      <c r="M180" s="445"/>
      <c r="N180" s="445"/>
      <c r="O180" s="445"/>
      <c r="P180" s="445"/>
      <c r="Q180" s="445"/>
      <c r="R180" s="445"/>
      <c r="S180" s="445"/>
      <c r="T180" s="445"/>
      <c r="U180" s="445"/>
      <c r="V180" s="445"/>
      <c r="W180" s="445"/>
      <c r="X180" s="445"/>
      <c r="Y180" s="445"/>
      <c r="Z180" s="445"/>
      <c r="AA180" s="445"/>
      <c r="AB180" s="445"/>
      <c r="AC180" s="445"/>
      <c r="AD180" s="445"/>
      <c r="AE180" s="445"/>
      <c r="AF180" s="445"/>
      <c r="AG180" s="445"/>
      <c r="AH180" s="445"/>
      <c r="AI180" s="445"/>
      <c r="AJ180" s="445"/>
      <c r="AK180" s="445"/>
      <c r="AL180" s="445"/>
      <c r="AM180" s="445"/>
      <c r="AN180" s="445"/>
      <c r="AO180" s="445"/>
      <c r="AP180" s="445"/>
      <c r="AQ180" s="445"/>
      <c r="AR180" s="445"/>
      <c r="AS180" s="445"/>
      <c r="AT180" s="445"/>
      <c r="AU180" s="445"/>
      <c r="AV180" s="445"/>
      <c r="AW180" s="445"/>
      <c r="AX180" s="445"/>
      <c r="AY180" s="445"/>
      <c r="AZ180" s="445"/>
    </row>
    <row r="181" customFormat="false" ht="18" hidden="false" customHeight="true" outlineLevel="0" collapsed="false">
      <c r="A181" s="445"/>
      <c r="B181" s="445"/>
      <c r="C181" s="445"/>
      <c r="D181" s="445"/>
      <c r="E181" s="445"/>
      <c r="F181" s="445"/>
      <c r="G181" s="445"/>
      <c r="H181" s="445"/>
      <c r="I181" s="445"/>
      <c r="J181" s="445"/>
      <c r="K181" s="445"/>
      <c r="L181" s="445"/>
      <c r="M181" s="445"/>
      <c r="N181" s="445"/>
      <c r="O181" s="445"/>
      <c r="P181" s="445"/>
      <c r="Q181" s="445"/>
      <c r="R181" s="445"/>
      <c r="S181" s="445"/>
      <c r="T181" s="445"/>
      <c r="U181" s="445"/>
      <c r="V181" s="445"/>
      <c r="W181" s="445"/>
      <c r="X181" s="445"/>
      <c r="Y181" s="445"/>
      <c r="Z181" s="445"/>
      <c r="AA181" s="445"/>
      <c r="AB181" s="445"/>
      <c r="AC181" s="445"/>
      <c r="AD181" s="445"/>
      <c r="AE181" s="445"/>
      <c r="AF181" s="445"/>
      <c r="AG181" s="445"/>
      <c r="AH181" s="445"/>
      <c r="AI181" s="445"/>
      <c r="AJ181" s="445"/>
      <c r="AK181" s="445"/>
      <c r="AL181" s="445"/>
      <c r="AM181" s="445"/>
      <c r="AN181" s="445"/>
      <c r="AO181" s="445"/>
      <c r="AP181" s="445"/>
      <c r="AQ181" s="445"/>
      <c r="AR181" s="445"/>
      <c r="AS181" s="445"/>
      <c r="AT181" s="445"/>
      <c r="AU181" s="445"/>
      <c r="AV181" s="445"/>
      <c r="AW181" s="445"/>
      <c r="AX181" s="445"/>
      <c r="AY181" s="445"/>
      <c r="AZ181" s="445"/>
    </row>
    <row r="182" customFormat="false" ht="18" hidden="false" customHeight="true" outlineLevel="0" collapsed="false">
      <c r="A182" s="445"/>
      <c r="B182" s="445"/>
      <c r="C182" s="445"/>
      <c r="D182" s="445"/>
      <c r="E182" s="445"/>
      <c r="F182" s="445"/>
      <c r="G182" s="445"/>
      <c r="H182" s="445"/>
      <c r="I182" s="445"/>
      <c r="J182" s="445"/>
      <c r="K182" s="445"/>
      <c r="L182" s="445"/>
      <c r="M182" s="445"/>
      <c r="N182" s="445"/>
      <c r="O182" s="445"/>
      <c r="P182" s="445"/>
      <c r="Q182" s="445"/>
      <c r="R182" s="445"/>
      <c r="S182" s="445"/>
      <c r="T182" s="445"/>
      <c r="U182" s="445"/>
      <c r="V182" s="445"/>
      <c r="W182" s="445"/>
      <c r="X182" s="445"/>
      <c r="Y182" s="445"/>
      <c r="Z182" s="445"/>
      <c r="AA182" s="445"/>
      <c r="AB182" s="445"/>
      <c r="AC182" s="445"/>
      <c r="AD182" s="445"/>
      <c r="AE182" s="445"/>
      <c r="AF182" s="445"/>
      <c r="AG182" s="445"/>
      <c r="AH182" s="445"/>
      <c r="AI182" s="445"/>
      <c r="AJ182" s="445"/>
      <c r="AK182" s="445"/>
      <c r="AL182" s="445"/>
      <c r="AM182" s="445"/>
      <c r="AN182" s="445"/>
      <c r="AO182" s="445"/>
      <c r="AP182" s="445"/>
      <c r="AQ182" s="445"/>
      <c r="AR182" s="445"/>
      <c r="AS182" s="445"/>
      <c r="AT182" s="445"/>
      <c r="AU182" s="445"/>
      <c r="AV182" s="445"/>
      <c r="AW182" s="445"/>
      <c r="AX182" s="445"/>
      <c r="AY182" s="445"/>
      <c r="AZ182" s="445"/>
    </row>
    <row r="183" customFormat="false" ht="18" hidden="false" customHeight="true" outlineLevel="0" collapsed="false">
      <c r="A183" s="445"/>
      <c r="B183" s="445"/>
      <c r="C183" s="445"/>
      <c r="D183" s="445"/>
      <c r="E183" s="445"/>
      <c r="F183" s="445"/>
      <c r="G183" s="445"/>
      <c r="H183" s="445"/>
      <c r="I183" s="445"/>
      <c r="J183" s="445"/>
      <c r="K183" s="445"/>
      <c r="L183" s="445"/>
      <c r="M183" s="445"/>
      <c r="N183" s="445"/>
      <c r="O183" s="445"/>
      <c r="P183" s="445"/>
      <c r="Q183" s="445"/>
      <c r="R183" s="445"/>
      <c r="S183" s="445"/>
      <c r="T183" s="445"/>
      <c r="U183" s="445"/>
      <c r="V183" s="445"/>
      <c r="W183" s="445"/>
      <c r="X183" s="445"/>
      <c r="Y183" s="445"/>
      <c r="Z183" s="445"/>
      <c r="AA183" s="445"/>
      <c r="AB183" s="445"/>
      <c r="AC183" s="445"/>
      <c r="AD183" s="445"/>
      <c r="AE183" s="445"/>
      <c r="AF183" s="445"/>
      <c r="AG183" s="445"/>
      <c r="AH183" s="445"/>
      <c r="AI183" s="445"/>
      <c r="AJ183" s="445"/>
      <c r="AK183" s="445"/>
      <c r="AL183" s="445"/>
      <c r="AM183" s="445"/>
      <c r="AN183" s="445"/>
      <c r="AO183" s="445"/>
      <c r="AP183" s="445"/>
      <c r="AQ183" s="445"/>
      <c r="AR183" s="445"/>
      <c r="AS183" s="445"/>
      <c r="AT183" s="445"/>
      <c r="AU183" s="445"/>
      <c r="AV183" s="445"/>
      <c r="AW183" s="445"/>
      <c r="AX183" s="445"/>
      <c r="AY183" s="445"/>
      <c r="AZ183" s="445"/>
    </row>
    <row r="184" customFormat="false" ht="18" hidden="false" customHeight="true" outlineLevel="0" collapsed="false">
      <c r="A184" s="445"/>
      <c r="B184" s="445"/>
      <c r="C184" s="445"/>
      <c r="D184" s="445"/>
      <c r="E184" s="445"/>
      <c r="F184" s="445"/>
      <c r="G184" s="445"/>
      <c r="H184" s="445"/>
      <c r="I184" s="445"/>
      <c r="J184" s="445"/>
      <c r="K184" s="445"/>
      <c r="L184" s="445"/>
      <c r="M184" s="445"/>
      <c r="N184" s="445"/>
      <c r="O184" s="445"/>
      <c r="P184" s="445"/>
      <c r="Q184" s="445"/>
      <c r="R184" s="445"/>
      <c r="S184" s="445"/>
      <c r="T184" s="445"/>
      <c r="U184" s="445"/>
      <c r="V184" s="445"/>
      <c r="W184" s="445"/>
      <c r="X184" s="445"/>
      <c r="Y184" s="445"/>
      <c r="Z184" s="445"/>
      <c r="AA184" s="445"/>
      <c r="AB184" s="445"/>
      <c r="AC184" s="445"/>
      <c r="AD184" s="445"/>
      <c r="AE184" s="445"/>
      <c r="AF184" s="445"/>
      <c r="AG184" s="445"/>
      <c r="AH184" s="445"/>
      <c r="AI184" s="445"/>
      <c r="AJ184" s="445"/>
      <c r="AK184" s="445"/>
      <c r="AL184" s="445"/>
      <c r="AM184" s="445"/>
      <c r="AN184" s="445"/>
      <c r="AO184" s="445"/>
      <c r="AP184" s="445"/>
      <c r="AQ184" s="445"/>
      <c r="AR184" s="445"/>
      <c r="AS184" s="445"/>
      <c r="AT184" s="445"/>
      <c r="AU184" s="445"/>
      <c r="AV184" s="445"/>
      <c r="AW184" s="445"/>
      <c r="AX184" s="445"/>
      <c r="AY184" s="445"/>
      <c r="AZ184" s="445"/>
    </row>
    <row r="185" customFormat="false" ht="18" hidden="false" customHeight="true" outlineLevel="0" collapsed="false">
      <c r="A185" s="445"/>
      <c r="B185" s="445"/>
      <c r="C185" s="445"/>
      <c r="D185" s="445"/>
      <c r="E185" s="445"/>
      <c r="F185" s="445"/>
      <c r="G185" s="445"/>
      <c r="H185" s="445"/>
      <c r="I185" s="445"/>
      <c r="J185" s="445"/>
      <c r="K185" s="445"/>
      <c r="L185" s="445"/>
      <c r="M185" s="445"/>
      <c r="N185" s="445"/>
      <c r="O185" s="445"/>
      <c r="P185" s="445"/>
      <c r="Q185" s="445"/>
      <c r="R185" s="445"/>
      <c r="S185" s="445"/>
      <c r="T185" s="445"/>
      <c r="U185" s="445"/>
      <c r="V185" s="445"/>
      <c r="W185" s="445"/>
      <c r="X185" s="445"/>
      <c r="Y185" s="445"/>
      <c r="Z185" s="445"/>
      <c r="AA185" s="445"/>
      <c r="AB185" s="445"/>
      <c r="AC185" s="445"/>
      <c r="AD185" s="445"/>
      <c r="AE185" s="445"/>
      <c r="AF185" s="445"/>
      <c r="AG185" s="445"/>
      <c r="AH185" s="445"/>
      <c r="AI185" s="445"/>
      <c r="AJ185" s="445"/>
      <c r="AK185" s="445"/>
      <c r="AL185" s="445"/>
      <c r="AM185" s="445"/>
      <c r="AN185" s="445"/>
      <c r="AO185" s="445"/>
      <c r="AP185" s="445"/>
      <c r="AQ185" s="445"/>
      <c r="AR185" s="445"/>
      <c r="AS185" s="445"/>
      <c r="AT185" s="445"/>
      <c r="AU185" s="445"/>
      <c r="AV185" s="445"/>
      <c r="AW185" s="445"/>
      <c r="AX185" s="445"/>
      <c r="AY185" s="445"/>
      <c r="AZ185" s="445"/>
    </row>
    <row r="186" customFormat="false" ht="18" hidden="false" customHeight="true" outlineLevel="0" collapsed="false">
      <c r="A186" s="445"/>
      <c r="B186" s="445"/>
      <c r="C186" s="445"/>
      <c r="D186" s="445"/>
      <c r="E186" s="445"/>
      <c r="F186" s="445"/>
      <c r="G186" s="445"/>
      <c r="H186" s="445"/>
      <c r="I186" s="445"/>
      <c r="J186" s="445"/>
      <c r="K186" s="445"/>
      <c r="L186" s="445"/>
      <c r="M186" s="445"/>
      <c r="N186" s="445"/>
      <c r="O186" s="445"/>
      <c r="P186" s="445"/>
      <c r="Q186" s="445"/>
      <c r="R186" s="445"/>
      <c r="S186" s="445"/>
      <c r="T186" s="445"/>
      <c r="U186" s="445"/>
      <c r="V186" s="445"/>
      <c r="W186" s="445"/>
      <c r="X186" s="445"/>
      <c r="Y186" s="445"/>
      <c r="Z186" s="445"/>
      <c r="AA186" s="445"/>
      <c r="AB186" s="445"/>
      <c r="AC186" s="445"/>
      <c r="AD186" s="445"/>
      <c r="AE186" s="445"/>
      <c r="AF186" s="445"/>
      <c r="AG186" s="445"/>
      <c r="AH186" s="445"/>
      <c r="AI186" s="445"/>
      <c r="AJ186" s="445"/>
      <c r="AK186" s="445"/>
      <c r="AL186" s="445"/>
      <c r="AM186" s="445"/>
      <c r="AN186" s="445"/>
      <c r="AO186" s="445"/>
      <c r="AP186" s="445"/>
      <c r="AQ186" s="445"/>
      <c r="AR186" s="445"/>
      <c r="AS186" s="445"/>
      <c r="AT186" s="445"/>
      <c r="AU186" s="445"/>
      <c r="AV186" s="445"/>
      <c r="AW186" s="445"/>
      <c r="AX186" s="445"/>
      <c r="AY186" s="445"/>
      <c r="AZ186" s="445"/>
    </row>
    <row r="187" customFormat="false" ht="18" hidden="false" customHeight="true" outlineLevel="0" collapsed="false">
      <c r="A187" s="445"/>
      <c r="B187" s="445"/>
      <c r="C187" s="445"/>
      <c r="D187" s="445"/>
      <c r="E187" s="445"/>
      <c r="F187" s="445"/>
      <c r="G187" s="445"/>
      <c r="H187" s="445"/>
      <c r="I187" s="445"/>
      <c r="J187" s="445"/>
      <c r="K187" s="445"/>
      <c r="L187" s="445"/>
      <c r="M187" s="445"/>
      <c r="N187" s="445"/>
      <c r="O187" s="445"/>
      <c r="P187" s="445"/>
      <c r="Q187" s="445"/>
      <c r="R187" s="445"/>
      <c r="S187" s="445"/>
      <c r="T187" s="445"/>
      <c r="U187" s="445"/>
      <c r="V187" s="445"/>
      <c r="W187" s="445"/>
      <c r="X187" s="445"/>
      <c r="Y187" s="445"/>
      <c r="Z187" s="445"/>
      <c r="AA187" s="445"/>
      <c r="AB187" s="445"/>
      <c r="AC187" s="445"/>
      <c r="AD187" s="445"/>
      <c r="AE187" s="445"/>
      <c r="AF187" s="445"/>
      <c r="AG187" s="445"/>
      <c r="AH187" s="445"/>
      <c r="AI187" s="445"/>
      <c r="AJ187" s="445"/>
      <c r="AK187" s="445"/>
      <c r="AL187" s="445"/>
      <c r="AM187" s="445"/>
      <c r="AN187" s="445"/>
      <c r="AO187" s="445"/>
      <c r="AP187" s="445"/>
      <c r="AQ187" s="445"/>
      <c r="AR187" s="445"/>
      <c r="AS187" s="445"/>
      <c r="AT187" s="445"/>
      <c r="AU187" s="445"/>
      <c r="AV187" s="445"/>
      <c r="AW187" s="445"/>
      <c r="AX187" s="445"/>
      <c r="AY187" s="445"/>
      <c r="AZ187" s="445"/>
    </row>
    <row r="188" customFormat="false" ht="18" hidden="false" customHeight="true" outlineLevel="0" collapsed="false">
      <c r="A188" s="445"/>
      <c r="B188" s="445"/>
      <c r="C188" s="445"/>
      <c r="D188" s="445"/>
      <c r="E188" s="445"/>
      <c r="F188" s="445"/>
      <c r="G188" s="445"/>
      <c r="H188" s="445"/>
      <c r="I188" s="445"/>
      <c r="J188" s="445"/>
      <c r="K188" s="445"/>
      <c r="L188" s="445"/>
      <c r="M188" s="445"/>
      <c r="N188" s="445"/>
      <c r="O188" s="445"/>
      <c r="P188" s="445"/>
      <c r="Q188" s="445"/>
      <c r="R188" s="445"/>
      <c r="S188" s="445"/>
      <c r="T188" s="445"/>
      <c r="U188" s="445"/>
      <c r="V188" s="445"/>
      <c r="W188" s="445"/>
      <c r="X188" s="445"/>
      <c r="Y188" s="445"/>
      <c r="Z188" s="445"/>
      <c r="AA188" s="445"/>
      <c r="AB188" s="445"/>
      <c r="AC188" s="445"/>
      <c r="AD188" s="445"/>
      <c r="AE188" s="445"/>
      <c r="AF188" s="445"/>
      <c r="AG188" s="445"/>
      <c r="AH188" s="445"/>
      <c r="AI188" s="445"/>
      <c r="AJ188" s="445"/>
      <c r="AK188" s="445"/>
      <c r="AL188" s="445"/>
      <c r="AM188" s="445"/>
      <c r="AN188" s="445"/>
      <c r="AO188" s="445"/>
      <c r="AP188" s="445"/>
      <c r="AQ188" s="445"/>
      <c r="AR188" s="445"/>
      <c r="AS188" s="445"/>
      <c r="AT188" s="445"/>
      <c r="AU188" s="445"/>
      <c r="AV188" s="445"/>
      <c r="AW188" s="445"/>
      <c r="AX188" s="445"/>
      <c r="AY188" s="445"/>
      <c r="AZ188" s="445"/>
    </row>
    <row r="189" customFormat="false" ht="18" hidden="false" customHeight="true" outlineLevel="0" collapsed="false">
      <c r="A189" s="445"/>
      <c r="B189" s="445"/>
      <c r="C189" s="445"/>
      <c r="D189" s="445"/>
      <c r="E189" s="445"/>
      <c r="F189" s="445"/>
      <c r="G189" s="445"/>
      <c r="H189" s="445"/>
      <c r="I189" s="445"/>
      <c r="J189" s="445"/>
      <c r="K189" s="445"/>
      <c r="L189" s="445"/>
      <c r="M189" s="445"/>
      <c r="N189" s="445"/>
      <c r="O189" s="445"/>
      <c r="P189" s="445"/>
      <c r="Q189" s="445"/>
      <c r="R189" s="445"/>
      <c r="S189" s="445"/>
      <c r="T189" s="445"/>
      <c r="U189" s="445"/>
      <c r="V189" s="445"/>
      <c r="W189" s="445"/>
      <c r="X189" s="445"/>
      <c r="Y189" s="445"/>
      <c r="Z189" s="445"/>
      <c r="AA189" s="445"/>
      <c r="AB189" s="445"/>
      <c r="AC189" s="445"/>
      <c r="AD189" s="445"/>
      <c r="AE189" s="445"/>
      <c r="AF189" s="445"/>
      <c r="AG189" s="445"/>
      <c r="AH189" s="445"/>
      <c r="AI189" s="445"/>
      <c r="AJ189" s="445"/>
      <c r="AK189" s="445"/>
      <c r="AL189" s="445"/>
      <c r="AM189" s="445"/>
      <c r="AN189" s="445"/>
      <c r="AO189" s="445"/>
      <c r="AP189" s="445"/>
      <c r="AQ189" s="445"/>
      <c r="AR189" s="445"/>
      <c r="AS189" s="445"/>
      <c r="AT189" s="445"/>
      <c r="AU189" s="445"/>
      <c r="AV189" s="445"/>
      <c r="AW189" s="445"/>
      <c r="AX189" s="445"/>
      <c r="AY189" s="445"/>
      <c r="AZ189" s="445"/>
    </row>
    <row r="190" customFormat="false" ht="18" hidden="false" customHeight="true" outlineLevel="0" collapsed="false">
      <c r="A190" s="445"/>
      <c r="B190" s="445"/>
      <c r="C190" s="445"/>
      <c r="D190" s="445"/>
      <c r="E190" s="445"/>
      <c r="F190" s="445"/>
      <c r="G190" s="445"/>
      <c r="H190" s="445"/>
      <c r="I190" s="445"/>
      <c r="J190" s="445"/>
      <c r="K190" s="445"/>
      <c r="L190" s="445"/>
      <c r="M190" s="445"/>
      <c r="N190" s="445"/>
      <c r="O190" s="445"/>
      <c r="P190" s="445"/>
      <c r="Q190" s="445"/>
      <c r="R190" s="445"/>
      <c r="S190" s="445"/>
      <c r="T190" s="445"/>
      <c r="U190" s="445"/>
      <c r="V190" s="445"/>
      <c r="W190" s="445"/>
      <c r="X190" s="445"/>
      <c r="Y190" s="445"/>
      <c r="Z190" s="445"/>
      <c r="AA190" s="445"/>
      <c r="AB190" s="445"/>
      <c r="AC190" s="445"/>
      <c r="AD190" s="445"/>
      <c r="AE190" s="445"/>
      <c r="AF190" s="445"/>
      <c r="AG190" s="445"/>
      <c r="AH190" s="445"/>
      <c r="AI190" s="445"/>
      <c r="AJ190" s="445"/>
      <c r="AK190" s="445"/>
      <c r="AL190" s="445"/>
      <c r="AM190" s="445"/>
      <c r="AN190" s="445"/>
      <c r="AO190" s="445"/>
      <c r="AP190" s="445"/>
      <c r="AQ190" s="445"/>
      <c r="AR190" s="445"/>
      <c r="AS190" s="445"/>
      <c r="AT190" s="445"/>
      <c r="AU190" s="445"/>
      <c r="AV190" s="445"/>
      <c r="AW190" s="445"/>
      <c r="AX190" s="445"/>
      <c r="AY190" s="445"/>
      <c r="AZ190" s="445"/>
    </row>
    <row r="191" customFormat="false" ht="18" hidden="false" customHeight="true" outlineLevel="0" collapsed="false">
      <c r="A191" s="445"/>
      <c r="B191" s="445"/>
      <c r="C191" s="445"/>
      <c r="D191" s="445"/>
      <c r="E191" s="445"/>
      <c r="F191" s="445"/>
      <c r="G191" s="445"/>
      <c r="H191" s="445"/>
      <c r="I191" s="445"/>
      <c r="J191" s="445"/>
      <c r="K191" s="445"/>
      <c r="L191" s="445"/>
      <c r="M191" s="445"/>
      <c r="N191" s="445"/>
      <c r="O191" s="445"/>
      <c r="P191" s="445"/>
      <c r="Q191" s="445"/>
      <c r="R191" s="445"/>
      <c r="S191" s="445"/>
      <c r="T191" s="445"/>
      <c r="U191" s="445"/>
      <c r="V191" s="445"/>
      <c r="W191" s="445"/>
      <c r="X191" s="445"/>
      <c r="Y191" s="445"/>
      <c r="Z191" s="445"/>
      <c r="AA191" s="445"/>
      <c r="AB191" s="445"/>
      <c r="AC191" s="445"/>
      <c r="AD191" s="445"/>
      <c r="AE191" s="445"/>
      <c r="AF191" s="445"/>
      <c r="AG191" s="445"/>
      <c r="AH191" s="445"/>
      <c r="AI191" s="445"/>
      <c r="AJ191" s="445"/>
      <c r="AK191" s="445"/>
      <c r="AL191" s="445"/>
      <c r="AM191" s="445"/>
      <c r="AN191" s="445"/>
      <c r="AO191" s="445"/>
      <c r="AP191" s="445"/>
      <c r="AQ191" s="445"/>
      <c r="AR191" s="445"/>
      <c r="AS191" s="445"/>
      <c r="AT191" s="445"/>
      <c r="AU191" s="445"/>
      <c r="AV191" s="445"/>
      <c r="AW191" s="445"/>
      <c r="AX191" s="445"/>
      <c r="AY191" s="445"/>
      <c r="AZ191" s="445"/>
    </row>
    <row r="192" customFormat="false" ht="18" hidden="false" customHeight="true" outlineLevel="0" collapsed="false">
      <c r="A192" s="445"/>
      <c r="B192" s="445"/>
      <c r="C192" s="445"/>
      <c r="D192" s="445"/>
      <c r="E192" s="445"/>
      <c r="F192" s="445"/>
      <c r="G192" s="445"/>
      <c r="H192" s="445"/>
      <c r="I192" s="445"/>
      <c r="J192" s="445"/>
      <c r="K192" s="445"/>
      <c r="L192" s="445"/>
      <c r="M192" s="445"/>
      <c r="N192" s="445"/>
      <c r="O192" s="445"/>
      <c r="P192" s="445"/>
      <c r="Q192" s="445"/>
      <c r="R192" s="445"/>
      <c r="S192" s="445"/>
      <c r="T192" s="445"/>
      <c r="U192" s="445"/>
      <c r="V192" s="445"/>
      <c r="W192" s="445"/>
      <c r="X192" s="445"/>
      <c r="Y192" s="445"/>
      <c r="Z192" s="445"/>
      <c r="AA192" s="445"/>
      <c r="AB192" s="445"/>
      <c r="AC192" s="445"/>
      <c r="AD192" s="445"/>
      <c r="AE192" s="445"/>
      <c r="AF192" s="445"/>
      <c r="AG192" s="445"/>
      <c r="AH192" s="445"/>
      <c r="AI192" s="445"/>
      <c r="AJ192" s="445"/>
      <c r="AK192" s="445"/>
      <c r="AL192" s="445"/>
      <c r="AM192" s="445"/>
      <c r="AN192" s="445"/>
      <c r="AO192" s="445"/>
      <c r="AP192" s="445"/>
      <c r="AQ192" s="445"/>
      <c r="AR192" s="445"/>
      <c r="AS192" s="445"/>
      <c r="AT192" s="445"/>
      <c r="AU192" s="445"/>
      <c r="AV192" s="445"/>
      <c r="AW192" s="445"/>
      <c r="AX192" s="445"/>
      <c r="AY192" s="445"/>
      <c r="AZ192" s="445"/>
    </row>
    <row r="193" customFormat="false" ht="18" hidden="false" customHeight="true" outlineLevel="0" collapsed="false">
      <c r="A193" s="445"/>
      <c r="B193" s="445"/>
      <c r="C193" s="445"/>
      <c r="D193" s="445"/>
      <c r="E193" s="445"/>
      <c r="F193" s="445"/>
      <c r="G193" s="445"/>
      <c r="H193" s="445"/>
      <c r="I193" s="445"/>
      <c r="J193" s="445"/>
      <c r="K193" s="445"/>
      <c r="L193" s="445"/>
      <c r="M193" s="445"/>
      <c r="N193" s="445"/>
      <c r="O193" s="445"/>
      <c r="P193" s="445"/>
      <c r="Q193" s="445"/>
      <c r="R193" s="445"/>
      <c r="S193" s="445"/>
      <c r="T193" s="445"/>
      <c r="U193" s="445"/>
      <c r="V193" s="445"/>
      <c r="W193" s="445"/>
      <c r="X193" s="445"/>
      <c r="Y193" s="445"/>
      <c r="Z193" s="445"/>
      <c r="AA193" s="445"/>
      <c r="AB193" s="445"/>
      <c r="AC193" s="445"/>
      <c r="AD193" s="445"/>
      <c r="AE193" s="445"/>
      <c r="AF193" s="445"/>
      <c r="AG193" s="445"/>
      <c r="AH193" s="445"/>
      <c r="AI193" s="445"/>
      <c r="AJ193" s="445"/>
      <c r="AK193" s="445"/>
      <c r="AL193" s="445"/>
      <c r="AM193" s="445"/>
      <c r="AN193" s="445"/>
      <c r="AO193" s="445"/>
      <c r="AP193" s="445"/>
      <c r="AQ193" s="445"/>
      <c r="AR193" s="445"/>
      <c r="AS193" s="445"/>
      <c r="AT193" s="445"/>
      <c r="AU193" s="445"/>
      <c r="AV193" s="445"/>
      <c r="AW193" s="445"/>
      <c r="AX193" s="445"/>
      <c r="AY193" s="445"/>
      <c r="AZ193" s="445"/>
    </row>
    <row r="194" customFormat="false" ht="18" hidden="false" customHeight="true" outlineLevel="0" collapsed="false">
      <c r="A194" s="445"/>
      <c r="B194" s="445"/>
      <c r="C194" s="445"/>
      <c r="D194" s="445"/>
      <c r="E194" s="445"/>
      <c r="F194" s="445"/>
      <c r="G194" s="445"/>
      <c r="H194" s="445"/>
      <c r="I194" s="445"/>
      <c r="J194" s="445"/>
      <c r="K194" s="445"/>
      <c r="L194" s="445"/>
      <c r="M194" s="445"/>
      <c r="N194" s="445"/>
      <c r="O194" s="445"/>
      <c r="P194" s="445"/>
      <c r="Q194" s="445"/>
      <c r="R194" s="445"/>
      <c r="S194" s="445"/>
      <c r="T194" s="445"/>
      <c r="U194" s="445"/>
      <c r="V194" s="445"/>
      <c r="W194" s="445"/>
      <c r="X194" s="445"/>
      <c r="Y194" s="445"/>
      <c r="Z194" s="445"/>
      <c r="AA194" s="445"/>
      <c r="AB194" s="445"/>
      <c r="AC194" s="445"/>
      <c r="AD194" s="445"/>
      <c r="AE194" s="445"/>
      <c r="AF194" s="445"/>
      <c r="AG194" s="445"/>
      <c r="AH194" s="445"/>
      <c r="AI194" s="445"/>
      <c r="AJ194" s="445"/>
      <c r="AK194" s="445"/>
      <c r="AL194" s="445"/>
      <c r="AM194" s="445"/>
      <c r="AN194" s="445"/>
      <c r="AO194" s="445"/>
      <c r="AP194" s="445"/>
      <c r="AQ194" s="445"/>
      <c r="AR194" s="445"/>
      <c r="AS194" s="445"/>
      <c r="AT194" s="445"/>
      <c r="AU194" s="445"/>
      <c r="AV194" s="445"/>
      <c r="AW194" s="445"/>
      <c r="AX194" s="445"/>
      <c r="AY194" s="445"/>
      <c r="AZ194" s="445"/>
    </row>
    <row r="195" customFormat="false" ht="18" hidden="false" customHeight="true" outlineLevel="0" collapsed="false">
      <c r="A195" s="445"/>
      <c r="B195" s="445"/>
      <c r="C195" s="445"/>
      <c r="D195" s="445"/>
      <c r="E195" s="445"/>
      <c r="F195" s="445"/>
      <c r="G195" s="445"/>
      <c r="H195" s="445"/>
      <c r="I195" s="445"/>
      <c r="J195" s="445"/>
      <c r="K195" s="445"/>
      <c r="L195" s="445"/>
      <c r="M195" s="445"/>
      <c r="N195" s="445"/>
      <c r="O195" s="445"/>
      <c r="P195" s="445"/>
      <c r="Q195" s="445"/>
      <c r="R195" s="445"/>
      <c r="S195" s="445"/>
      <c r="T195" s="445"/>
      <c r="U195" s="445"/>
      <c r="V195" s="445"/>
      <c r="W195" s="445"/>
      <c r="X195" s="445"/>
      <c r="Y195" s="445"/>
      <c r="Z195" s="445"/>
      <c r="AA195" s="445"/>
      <c r="AB195" s="445"/>
      <c r="AC195" s="445"/>
      <c r="AD195" s="445"/>
      <c r="AE195" s="445"/>
      <c r="AF195" s="445"/>
      <c r="AG195" s="445"/>
      <c r="AH195" s="445"/>
      <c r="AI195" s="445"/>
      <c r="AJ195" s="445"/>
      <c r="AK195" s="445"/>
      <c r="AL195" s="445"/>
      <c r="AM195" s="445"/>
      <c r="AN195" s="445"/>
      <c r="AO195" s="445"/>
      <c r="AP195" s="445"/>
      <c r="AQ195" s="445"/>
      <c r="AR195" s="445"/>
      <c r="AS195" s="445"/>
      <c r="AT195" s="445"/>
      <c r="AU195" s="445"/>
      <c r="AV195" s="445"/>
      <c r="AW195" s="445"/>
      <c r="AX195" s="445"/>
      <c r="AY195" s="445"/>
      <c r="AZ195" s="445"/>
    </row>
    <row r="196" customFormat="false" ht="18" hidden="false" customHeight="true" outlineLevel="0" collapsed="false">
      <c r="A196" s="445"/>
      <c r="B196" s="445"/>
      <c r="C196" s="445"/>
      <c r="D196" s="445"/>
      <c r="E196" s="445"/>
      <c r="F196" s="445"/>
      <c r="G196" s="445"/>
      <c r="H196" s="445"/>
      <c r="I196" s="445"/>
      <c r="J196" s="445"/>
      <c r="K196" s="445"/>
      <c r="L196" s="445"/>
      <c r="M196" s="445"/>
      <c r="N196" s="445"/>
      <c r="O196" s="445"/>
      <c r="P196" s="445"/>
      <c r="Q196" s="445"/>
      <c r="R196" s="445"/>
      <c r="S196" s="445"/>
      <c r="T196" s="445"/>
      <c r="U196" s="445"/>
      <c r="V196" s="445"/>
      <c r="W196" s="445"/>
      <c r="X196" s="445"/>
      <c r="Y196" s="445"/>
      <c r="Z196" s="445"/>
      <c r="AA196" s="445"/>
      <c r="AB196" s="445"/>
      <c r="AC196" s="445"/>
      <c r="AD196" s="445"/>
      <c r="AE196" s="445"/>
      <c r="AF196" s="445"/>
      <c r="AG196" s="445"/>
      <c r="AH196" s="445"/>
      <c r="AI196" s="445"/>
      <c r="AJ196" s="445"/>
      <c r="AK196" s="445"/>
      <c r="AL196" s="445"/>
      <c r="AM196" s="445"/>
      <c r="AN196" s="445"/>
      <c r="AO196" s="445"/>
      <c r="AP196" s="445"/>
      <c r="AQ196" s="445"/>
      <c r="AR196" s="445"/>
      <c r="AS196" s="445"/>
      <c r="AT196" s="445"/>
      <c r="AU196" s="445"/>
      <c r="AV196" s="445"/>
      <c r="AW196" s="445"/>
      <c r="AX196" s="445"/>
      <c r="AY196" s="445"/>
      <c r="AZ196" s="445"/>
    </row>
    <row r="197" customFormat="false" ht="18" hidden="false" customHeight="true" outlineLevel="0" collapsed="false">
      <c r="A197" s="445"/>
      <c r="B197" s="445"/>
      <c r="C197" s="445"/>
      <c r="D197" s="445"/>
      <c r="E197" s="445"/>
      <c r="F197" s="445"/>
      <c r="G197" s="445"/>
      <c r="H197" s="445"/>
      <c r="I197" s="445"/>
      <c r="J197" s="445"/>
      <c r="K197" s="445"/>
      <c r="L197" s="445"/>
      <c r="M197" s="445"/>
      <c r="N197" s="445"/>
      <c r="O197" s="445"/>
      <c r="P197" s="445"/>
      <c r="Q197" s="445"/>
      <c r="R197" s="445"/>
      <c r="S197" s="445"/>
      <c r="T197" s="445"/>
      <c r="U197" s="445"/>
      <c r="V197" s="445"/>
      <c r="W197" s="445"/>
      <c r="X197" s="445"/>
      <c r="Y197" s="445"/>
      <c r="Z197" s="445"/>
      <c r="AA197" s="445"/>
      <c r="AB197" s="445"/>
      <c r="AC197" s="445"/>
      <c r="AD197" s="445"/>
      <c r="AE197" s="445"/>
      <c r="AF197" s="445"/>
      <c r="AG197" s="445"/>
      <c r="AH197" s="445"/>
      <c r="AI197" s="445"/>
      <c r="AJ197" s="445"/>
      <c r="AK197" s="445"/>
      <c r="AL197" s="445"/>
      <c r="AM197" s="445"/>
      <c r="AN197" s="445"/>
      <c r="AO197" s="445"/>
      <c r="AP197" s="445"/>
      <c r="AQ197" s="445"/>
      <c r="AR197" s="445"/>
      <c r="AS197" s="445"/>
      <c r="AT197" s="445"/>
      <c r="AU197" s="445"/>
      <c r="AV197" s="445"/>
      <c r="AW197" s="445"/>
      <c r="AX197" s="445"/>
      <c r="AY197" s="445"/>
      <c r="AZ197" s="445"/>
    </row>
    <row r="198" customFormat="false" ht="18" hidden="false" customHeight="true" outlineLevel="0" collapsed="false">
      <c r="A198" s="445"/>
      <c r="B198" s="445"/>
      <c r="C198" s="445"/>
      <c r="D198" s="445"/>
      <c r="E198" s="445"/>
      <c r="F198" s="445"/>
      <c r="G198" s="445"/>
      <c r="H198" s="445"/>
      <c r="I198" s="445"/>
      <c r="J198" s="445"/>
      <c r="K198" s="445"/>
      <c r="L198" s="445"/>
      <c r="M198" s="445"/>
      <c r="N198" s="445"/>
      <c r="O198" s="445"/>
      <c r="P198" s="445"/>
      <c r="Q198" s="445"/>
      <c r="R198" s="445"/>
      <c r="S198" s="445"/>
      <c r="T198" s="445"/>
      <c r="U198" s="445"/>
      <c r="V198" s="445"/>
      <c r="W198" s="445"/>
      <c r="X198" s="445"/>
      <c r="Y198" s="445"/>
      <c r="Z198" s="445"/>
      <c r="AA198" s="445"/>
      <c r="AB198" s="445"/>
      <c r="AC198" s="445"/>
      <c r="AD198" s="445"/>
      <c r="AE198" s="445"/>
      <c r="AF198" s="445"/>
      <c r="AG198" s="445"/>
      <c r="AH198" s="445"/>
      <c r="AI198" s="445"/>
      <c r="AJ198" s="445"/>
      <c r="AK198" s="445"/>
      <c r="AL198" s="445"/>
      <c r="AM198" s="445"/>
      <c r="AN198" s="445"/>
      <c r="AO198" s="445"/>
      <c r="AP198" s="445"/>
      <c r="AQ198" s="445"/>
      <c r="AR198" s="445"/>
      <c r="AS198" s="445"/>
      <c r="AT198" s="445"/>
      <c r="AU198" s="445"/>
      <c r="AV198" s="445"/>
      <c r="AW198" s="445"/>
      <c r="AX198" s="445"/>
      <c r="AY198" s="445"/>
      <c r="AZ198" s="445"/>
    </row>
    <row r="199" customFormat="false" ht="18" hidden="false" customHeight="true" outlineLevel="0" collapsed="false">
      <c r="A199" s="445"/>
      <c r="B199" s="445"/>
      <c r="C199" s="445"/>
      <c r="D199" s="445"/>
      <c r="E199" s="445"/>
      <c r="F199" s="445"/>
      <c r="G199" s="445"/>
      <c r="H199" s="445"/>
      <c r="I199" s="445"/>
      <c r="J199" s="445"/>
      <c r="K199" s="445"/>
      <c r="L199" s="445"/>
      <c r="M199" s="445"/>
      <c r="N199" s="445"/>
      <c r="O199" s="445"/>
      <c r="P199" s="445"/>
      <c r="Q199" s="445"/>
      <c r="R199" s="445"/>
      <c r="S199" s="445"/>
      <c r="T199" s="445"/>
      <c r="U199" s="445"/>
      <c r="V199" s="445"/>
      <c r="W199" s="445"/>
      <c r="X199" s="445"/>
      <c r="Y199" s="445"/>
      <c r="Z199" s="445"/>
      <c r="AA199" s="445"/>
      <c r="AB199" s="445"/>
      <c r="AC199" s="445"/>
      <c r="AD199" s="445"/>
      <c r="AE199" s="445"/>
      <c r="AF199" s="445"/>
      <c r="AG199" s="445"/>
      <c r="AH199" s="445"/>
      <c r="AI199" s="445"/>
      <c r="AJ199" s="445"/>
      <c r="AK199" s="445"/>
      <c r="AL199" s="445"/>
      <c r="AM199" s="445"/>
      <c r="AN199" s="445"/>
      <c r="AO199" s="445"/>
      <c r="AP199" s="445"/>
      <c r="AQ199" s="445"/>
      <c r="AR199" s="445"/>
      <c r="AS199" s="445"/>
      <c r="AT199" s="445"/>
      <c r="AU199" s="445"/>
      <c r="AV199" s="445"/>
      <c r="AW199" s="445"/>
      <c r="AX199" s="445"/>
      <c r="AY199" s="445"/>
      <c r="AZ199" s="445"/>
    </row>
    <row r="200" customFormat="false" ht="18" hidden="false" customHeight="true" outlineLevel="0" collapsed="false">
      <c r="A200" s="445"/>
      <c r="B200" s="445"/>
      <c r="C200" s="445"/>
      <c r="D200" s="445"/>
      <c r="E200" s="445"/>
      <c r="F200" s="445"/>
      <c r="G200" s="445"/>
      <c r="H200" s="445"/>
      <c r="I200" s="445"/>
      <c r="J200" s="445"/>
      <c r="K200" s="445"/>
      <c r="L200" s="445"/>
      <c r="M200" s="445"/>
      <c r="N200" s="445"/>
      <c r="O200" s="445"/>
      <c r="P200" s="445"/>
      <c r="Q200" s="445"/>
      <c r="R200" s="445"/>
      <c r="S200" s="445"/>
      <c r="T200" s="445"/>
      <c r="U200" s="445"/>
      <c r="V200" s="445"/>
      <c r="W200" s="445"/>
      <c r="X200" s="445"/>
      <c r="Y200" s="445"/>
      <c r="Z200" s="445"/>
      <c r="AA200" s="445"/>
      <c r="AB200" s="445"/>
      <c r="AC200" s="445"/>
      <c r="AD200" s="445"/>
      <c r="AE200" s="445"/>
      <c r="AF200" s="445"/>
      <c r="AG200" s="445"/>
      <c r="AH200" s="445"/>
      <c r="AI200" s="445"/>
      <c r="AJ200" s="445"/>
      <c r="AK200" s="445"/>
      <c r="AL200" s="445"/>
      <c r="AM200" s="445"/>
      <c r="AN200" s="445"/>
      <c r="AO200" s="445"/>
      <c r="AP200" s="445"/>
      <c r="AQ200" s="445"/>
      <c r="AR200" s="445"/>
      <c r="AS200" s="445"/>
      <c r="AT200" s="445"/>
      <c r="AU200" s="445"/>
      <c r="AV200" s="445"/>
      <c r="AW200" s="445"/>
      <c r="AX200" s="445"/>
      <c r="AY200" s="445"/>
      <c r="AZ200" s="445"/>
    </row>
    <row r="201" customFormat="false" ht="18" hidden="false" customHeight="true" outlineLevel="0" collapsed="false">
      <c r="A201" s="445"/>
      <c r="B201" s="445"/>
      <c r="C201" s="445"/>
      <c r="D201" s="445"/>
      <c r="E201" s="445"/>
      <c r="F201" s="445"/>
      <c r="G201" s="445"/>
      <c r="H201" s="445"/>
      <c r="I201" s="445"/>
      <c r="J201" s="445"/>
      <c r="K201" s="445"/>
      <c r="L201" s="445"/>
      <c r="M201" s="445"/>
      <c r="N201" s="445"/>
      <c r="O201" s="445"/>
      <c r="P201" s="445"/>
      <c r="Q201" s="445"/>
      <c r="R201" s="445"/>
      <c r="S201" s="445"/>
      <c r="T201" s="445"/>
      <c r="U201" s="445"/>
      <c r="V201" s="445"/>
      <c r="W201" s="445"/>
      <c r="X201" s="445"/>
      <c r="Y201" s="445"/>
      <c r="Z201" s="445"/>
      <c r="AA201" s="445"/>
      <c r="AB201" s="445"/>
      <c r="AC201" s="445"/>
      <c r="AD201" s="445"/>
      <c r="AE201" s="445"/>
      <c r="AF201" s="445"/>
      <c r="AG201" s="445"/>
      <c r="AH201" s="445"/>
      <c r="AI201" s="445"/>
      <c r="AJ201" s="445"/>
      <c r="AK201" s="445"/>
      <c r="AL201" s="445"/>
      <c r="AM201" s="445"/>
      <c r="AN201" s="445"/>
      <c r="AO201" s="445"/>
      <c r="AP201" s="445"/>
      <c r="AQ201" s="445"/>
      <c r="AR201" s="445"/>
      <c r="AS201" s="445"/>
      <c r="AT201" s="445"/>
      <c r="AU201" s="445"/>
      <c r="AV201" s="445"/>
      <c r="AW201" s="445"/>
      <c r="AX201" s="445"/>
      <c r="AY201" s="445"/>
      <c r="AZ201" s="445"/>
    </row>
    <row r="202" customFormat="false" ht="18" hidden="false" customHeight="true" outlineLevel="0" collapsed="false">
      <c r="A202" s="445"/>
      <c r="B202" s="445"/>
      <c r="C202" s="445"/>
      <c r="D202" s="445"/>
      <c r="E202" s="445"/>
      <c r="F202" s="445"/>
      <c r="G202" s="445"/>
      <c r="H202" s="445"/>
      <c r="I202" s="445"/>
      <c r="J202" s="445"/>
      <c r="K202" s="445"/>
      <c r="L202" s="445"/>
      <c r="M202" s="445"/>
      <c r="N202" s="445"/>
      <c r="O202" s="445"/>
      <c r="P202" s="445"/>
      <c r="Q202" s="445"/>
      <c r="R202" s="445"/>
      <c r="S202" s="445"/>
      <c r="T202" s="445"/>
      <c r="U202" s="445"/>
      <c r="V202" s="445"/>
      <c r="W202" s="445"/>
      <c r="X202" s="445"/>
      <c r="Y202" s="445"/>
      <c r="Z202" s="445"/>
      <c r="AA202" s="445"/>
      <c r="AB202" s="445"/>
      <c r="AC202" s="445"/>
      <c r="AD202" s="445"/>
      <c r="AE202" s="445"/>
      <c r="AF202" s="445"/>
      <c r="AG202" s="445"/>
      <c r="AH202" s="445"/>
      <c r="AI202" s="445"/>
      <c r="AJ202" s="445"/>
      <c r="AK202" s="445"/>
      <c r="AL202" s="445"/>
      <c r="AM202" s="445"/>
      <c r="AN202" s="445"/>
      <c r="AO202" s="445"/>
      <c r="AP202" s="445"/>
      <c r="AQ202" s="445"/>
      <c r="AR202" s="445"/>
      <c r="AS202" s="445"/>
      <c r="AT202" s="445"/>
      <c r="AU202" s="445"/>
      <c r="AV202" s="445"/>
      <c r="AW202" s="445"/>
      <c r="AX202" s="445"/>
      <c r="AY202" s="445"/>
      <c r="AZ202" s="445"/>
    </row>
    <row r="203" customFormat="false" ht="18" hidden="false" customHeight="true" outlineLevel="0" collapsed="false">
      <c r="A203" s="445"/>
      <c r="B203" s="445"/>
      <c r="C203" s="445"/>
      <c r="D203" s="445"/>
      <c r="E203" s="445"/>
      <c r="F203" s="445"/>
      <c r="G203" s="445"/>
      <c r="H203" s="445"/>
      <c r="I203" s="445"/>
      <c r="J203" s="445"/>
      <c r="K203" s="445"/>
      <c r="L203" s="445"/>
      <c r="M203" s="445"/>
      <c r="N203" s="445"/>
      <c r="O203" s="445"/>
      <c r="P203" s="445"/>
      <c r="Q203" s="445"/>
      <c r="R203" s="445"/>
      <c r="S203" s="445"/>
      <c r="T203" s="445"/>
      <c r="U203" s="445"/>
      <c r="V203" s="445"/>
      <c r="W203" s="445"/>
      <c r="X203" s="445"/>
      <c r="Y203" s="445"/>
      <c r="Z203" s="445"/>
      <c r="AA203" s="445"/>
      <c r="AB203" s="445"/>
      <c r="AC203" s="445"/>
      <c r="AD203" s="445"/>
      <c r="AE203" s="445"/>
      <c r="AF203" s="445"/>
      <c r="AG203" s="445"/>
      <c r="AH203" s="445"/>
      <c r="AI203" s="445"/>
      <c r="AJ203" s="445"/>
      <c r="AK203" s="445"/>
      <c r="AL203" s="445"/>
      <c r="AM203" s="445"/>
      <c r="AN203" s="445"/>
      <c r="AO203" s="445"/>
      <c r="AP203" s="445"/>
      <c r="AQ203" s="445"/>
      <c r="AR203" s="445"/>
      <c r="AS203" s="445"/>
      <c r="AT203" s="445"/>
      <c r="AU203" s="445"/>
      <c r="AV203" s="445"/>
      <c r="AW203" s="445"/>
      <c r="AX203" s="445"/>
      <c r="AY203" s="445"/>
      <c r="AZ203" s="445"/>
    </row>
    <row r="204" customFormat="false" ht="18" hidden="false" customHeight="true" outlineLevel="0" collapsed="false">
      <c r="A204" s="445"/>
      <c r="B204" s="445"/>
      <c r="C204" s="445"/>
      <c r="D204" s="445"/>
      <c r="E204" s="445"/>
      <c r="F204" s="445"/>
      <c r="G204" s="445"/>
      <c r="H204" s="445"/>
      <c r="I204" s="445"/>
      <c r="J204" s="445"/>
      <c r="K204" s="445"/>
      <c r="L204" s="445"/>
      <c r="M204" s="445"/>
      <c r="N204" s="445"/>
      <c r="O204" s="445"/>
      <c r="P204" s="445"/>
      <c r="Q204" s="445"/>
      <c r="R204" s="445"/>
      <c r="S204" s="445"/>
      <c r="T204" s="445"/>
      <c r="U204" s="445"/>
      <c r="V204" s="445"/>
      <c r="W204" s="445"/>
      <c r="X204" s="445"/>
      <c r="Y204" s="445"/>
      <c r="Z204" s="445"/>
      <c r="AA204" s="445"/>
      <c r="AB204" s="445"/>
      <c r="AC204" s="445"/>
      <c r="AD204" s="445"/>
      <c r="AE204" s="445"/>
      <c r="AF204" s="445"/>
      <c r="AG204" s="445"/>
      <c r="AH204" s="445"/>
      <c r="AI204" s="445"/>
      <c r="AJ204" s="445"/>
      <c r="AK204" s="445"/>
      <c r="AL204" s="445"/>
      <c r="AM204" s="445"/>
      <c r="AN204" s="445"/>
      <c r="AO204" s="445"/>
      <c r="AP204" s="445"/>
      <c r="AQ204" s="445"/>
      <c r="AR204" s="445"/>
      <c r="AS204" s="445"/>
      <c r="AT204" s="445"/>
      <c r="AU204" s="445"/>
      <c r="AV204" s="445"/>
      <c r="AW204" s="445"/>
      <c r="AX204" s="445"/>
      <c r="AY204" s="445"/>
      <c r="AZ204" s="445"/>
    </row>
    <row r="205" customFormat="false" ht="18" hidden="false" customHeight="true" outlineLevel="0" collapsed="false">
      <c r="A205" s="445"/>
      <c r="B205" s="445"/>
      <c r="C205" s="445"/>
      <c r="D205" s="445"/>
      <c r="E205" s="445"/>
      <c r="F205" s="445"/>
      <c r="G205" s="445"/>
      <c r="H205" s="445"/>
      <c r="I205" s="445"/>
      <c r="J205" s="445"/>
      <c r="K205" s="445"/>
      <c r="L205" s="445"/>
      <c r="M205" s="445"/>
      <c r="N205" s="445"/>
      <c r="O205" s="445"/>
      <c r="P205" s="445"/>
      <c r="Q205" s="445"/>
      <c r="R205" s="445"/>
      <c r="S205" s="445"/>
      <c r="T205" s="445"/>
      <c r="U205" s="445"/>
      <c r="V205" s="445"/>
      <c r="W205" s="445"/>
      <c r="X205" s="445"/>
      <c r="Y205" s="445"/>
      <c r="Z205" s="445"/>
      <c r="AA205" s="445"/>
      <c r="AB205" s="445"/>
      <c r="AC205" s="445"/>
      <c r="AD205" s="445"/>
      <c r="AE205" s="445"/>
      <c r="AF205" s="445"/>
      <c r="AG205" s="445"/>
      <c r="AH205" s="445"/>
      <c r="AI205" s="445"/>
      <c r="AJ205" s="445"/>
      <c r="AK205" s="445"/>
      <c r="AL205" s="445"/>
      <c r="AM205" s="445"/>
      <c r="AN205" s="445"/>
      <c r="AO205" s="445"/>
      <c r="AP205" s="445"/>
      <c r="AQ205" s="445"/>
      <c r="AR205" s="445"/>
      <c r="AS205" s="445"/>
      <c r="AT205" s="445"/>
      <c r="AU205" s="445"/>
      <c r="AV205" s="445"/>
      <c r="AW205" s="445"/>
      <c r="AX205" s="445"/>
      <c r="AY205" s="445"/>
      <c r="AZ205" s="445"/>
    </row>
    <row r="206" customFormat="false" ht="18" hidden="false" customHeight="true" outlineLevel="0" collapsed="false">
      <c r="A206" s="445"/>
      <c r="B206" s="445"/>
      <c r="C206" s="445"/>
      <c r="D206" s="445"/>
      <c r="E206" s="445"/>
      <c r="F206" s="445"/>
      <c r="G206" s="445"/>
      <c r="H206" s="445"/>
      <c r="I206" s="445"/>
      <c r="J206" s="445"/>
      <c r="K206" s="445"/>
      <c r="L206" s="445"/>
      <c r="M206" s="445"/>
      <c r="N206" s="445"/>
      <c r="O206" s="445"/>
      <c r="P206" s="445"/>
      <c r="Q206" s="445"/>
      <c r="R206" s="445"/>
      <c r="S206" s="445"/>
      <c r="T206" s="445"/>
      <c r="U206" s="445"/>
      <c r="V206" s="445"/>
      <c r="W206" s="445"/>
      <c r="X206" s="445"/>
      <c r="Y206" s="445"/>
      <c r="Z206" s="445"/>
      <c r="AA206" s="445"/>
      <c r="AB206" s="445"/>
      <c r="AC206" s="445"/>
      <c r="AD206" s="445"/>
      <c r="AE206" s="445"/>
      <c r="AF206" s="445"/>
      <c r="AG206" s="445"/>
      <c r="AH206" s="445"/>
      <c r="AI206" s="445"/>
      <c r="AJ206" s="445"/>
      <c r="AK206" s="445"/>
      <c r="AL206" s="445"/>
      <c r="AM206" s="445"/>
      <c r="AN206" s="445"/>
      <c r="AO206" s="445"/>
      <c r="AP206" s="445"/>
      <c r="AQ206" s="445"/>
      <c r="AR206" s="445"/>
      <c r="AS206" s="445"/>
      <c r="AT206" s="445"/>
      <c r="AU206" s="445"/>
      <c r="AV206" s="445"/>
      <c r="AW206" s="445"/>
      <c r="AX206" s="445"/>
      <c r="AY206" s="445"/>
      <c r="AZ206" s="445"/>
    </row>
    <row r="207" customFormat="false" ht="18" hidden="false" customHeight="true" outlineLevel="0" collapsed="false">
      <c r="A207" s="445"/>
      <c r="B207" s="445"/>
      <c r="C207" s="445"/>
      <c r="D207" s="445"/>
      <c r="E207" s="445"/>
      <c r="F207" s="445"/>
      <c r="G207" s="445"/>
      <c r="H207" s="445"/>
      <c r="I207" s="445"/>
      <c r="J207" s="445"/>
      <c r="K207" s="445"/>
      <c r="L207" s="445"/>
      <c r="M207" s="445"/>
      <c r="N207" s="445"/>
      <c r="O207" s="445"/>
      <c r="P207" s="445"/>
      <c r="Q207" s="445"/>
      <c r="R207" s="445"/>
      <c r="S207" s="445"/>
      <c r="T207" s="445"/>
      <c r="U207" s="445"/>
      <c r="V207" s="445"/>
      <c r="W207" s="445"/>
      <c r="X207" s="445"/>
      <c r="Y207" s="445"/>
      <c r="Z207" s="445"/>
      <c r="AA207" s="445"/>
      <c r="AB207" s="445"/>
      <c r="AC207" s="445"/>
      <c r="AD207" s="445"/>
      <c r="AE207" s="445"/>
      <c r="AF207" s="445"/>
      <c r="AG207" s="445"/>
      <c r="AH207" s="445"/>
      <c r="AI207" s="445"/>
      <c r="AJ207" s="445"/>
      <c r="AK207" s="445"/>
      <c r="AL207" s="445"/>
      <c r="AM207" s="445"/>
      <c r="AN207" s="445"/>
      <c r="AO207" s="445"/>
      <c r="AP207" s="445"/>
      <c r="AQ207" s="445"/>
      <c r="AR207" s="445"/>
      <c r="AS207" s="445"/>
      <c r="AT207" s="445"/>
      <c r="AU207" s="445"/>
      <c r="AV207" s="445"/>
      <c r="AW207" s="445"/>
      <c r="AX207" s="445"/>
      <c r="AY207" s="445"/>
      <c r="AZ207" s="445"/>
    </row>
    <row r="208" customFormat="false" ht="18" hidden="false" customHeight="true" outlineLevel="0" collapsed="false">
      <c r="A208" s="445"/>
      <c r="B208" s="445"/>
      <c r="C208" s="445"/>
      <c r="D208" s="445"/>
      <c r="E208" s="445"/>
      <c r="F208" s="445"/>
      <c r="G208" s="445"/>
      <c r="H208" s="445"/>
      <c r="I208" s="445"/>
      <c r="J208" s="445"/>
      <c r="K208" s="445"/>
      <c r="L208" s="445"/>
      <c r="M208" s="445"/>
      <c r="N208" s="445"/>
      <c r="O208" s="445"/>
      <c r="P208" s="445"/>
      <c r="Q208" s="445"/>
      <c r="R208" s="445"/>
      <c r="S208" s="445"/>
      <c r="T208" s="445"/>
      <c r="U208" s="445"/>
      <c r="V208" s="445"/>
      <c r="W208" s="445"/>
      <c r="X208" s="445"/>
      <c r="Y208" s="445"/>
      <c r="Z208" s="445"/>
      <c r="AA208" s="445"/>
      <c r="AB208" s="445"/>
      <c r="AC208" s="445"/>
      <c r="AD208" s="445"/>
      <c r="AE208" s="445"/>
      <c r="AF208" s="445"/>
      <c r="AG208" s="445"/>
      <c r="AH208" s="445"/>
      <c r="AI208" s="445"/>
      <c r="AJ208" s="445"/>
      <c r="AK208" s="445"/>
      <c r="AL208" s="445"/>
      <c r="AM208" s="445"/>
      <c r="AN208" s="445"/>
      <c r="AO208" s="445"/>
      <c r="AP208" s="445"/>
      <c r="AQ208" s="445"/>
      <c r="AR208" s="445"/>
      <c r="AS208" s="445"/>
      <c r="AT208" s="445"/>
      <c r="AU208" s="445"/>
      <c r="AV208" s="445"/>
      <c r="AW208" s="445"/>
      <c r="AX208" s="445"/>
      <c r="AY208" s="445"/>
      <c r="AZ208" s="445"/>
    </row>
    <row r="209" customFormat="false" ht="18" hidden="false" customHeight="true" outlineLevel="0" collapsed="false">
      <c r="A209" s="445"/>
      <c r="B209" s="445"/>
      <c r="C209" s="445"/>
      <c r="D209" s="445"/>
      <c r="E209" s="445"/>
      <c r="F209" s="445"/>
      <c r="G209" s="445"/>
      <c r="H209" s="445"/>
      <c r="I209" s="445"/>
      <c r="J209" s="445"/>
      <c r="K209" s="445"/>
      <c r="L209" s="445"/>
      <c r="M209" s="445"/>
      <c r="N209" s="445"/>
      <c r="O209" s="445"/>
      <c r="P209" s="445"/>
      <c r="Q209" s="445"/>
      <c r="R209" s="445"/>
      <c r="S209" s="445"/>
      <c r="T209" s="445"/>
      <c r="U209" s="445"/>
      <c r="V209" s="445"/>
      <c r="W209" s="445"/>
      <c r="X209" s="445"/>
      <c r="Y209" s="445"/>
      <c r="Z209" s="445"/>
      <c r="AA209" s="445"/>
      <c r="AB209" s="445"/>
      <c r="AC209" s="445"/>
      <c r="AD209" s="445"/>
      <c r="AE209" s="445"/>
      <c r="AF209" s="445"/>
      <c r="AG209" s="445"/>
      <c r="AH209" s="445"/>
      <c r="AI209" s="445"/>
      <c r="AJ209" s="445"/>
      <c r="AK209" s="445"/>
      <c r="AL209" s="445"/>
      <c r="AM209" s="445"/>
      <c r="AN209" s="445"/>
      <c r="AO209" s="445"/>
      <c r="AP209" s="445"/>
      <c r="AQ209" s="445"/>
      <c r="AR209" s="445"/>
      <c r="AS209" s="445"/>
      <c r="AT209" s="445"/>
      <c r="AU209" s="445"/>
      <c r="AV209" s="445"/>
      <c r="AW209" s="445"/>
      <c r="AX209" s="445"/>
      <c r="AY209" s="445"/>
      <c r="AZ209" s="445"/>
    </row>
    <row r="210" customFormat="false" ht="18" hidden="false" customHeight="true" outlineLevel="0" collapsed="false">
      <c r="A210" s="445"/>
      <c r="B210" s="445"/>
      <c r="C210" s="445"/>
      <c r="D210" s="445"/>
      <c r="E210" s="445"/>
      <c r="F210" s="445"/>
      <c r="G210" s="445"/>
      <c r="H210" s="445"/>
      <c r="I210" s="445"/>
      <c r="J210" s="445"/>
      <c r="K210" s="445"/>
      <c r="L210" s="445"/>
      <c r="M210" s="445"/>
      <c r="N210" s="445"/>
      <c r="O210" s="445"/>
      <c r="P210" s="445"/>
      <c r="Q210" s="445"/>
      <c r="R210" s="445"/>
      <c r="S210" s="445"/>
      <c r="T210" s="445"/>
      <c r="U210" s="445"/>
      <c r="V210" s="445"/>
      <c r="W210" s="445"/>
      <c r="X210" s="445"/>
      <c r="Y210" s="445"/>
      <c r="Z210" s="445"/>
      <c r="AA210" s="445"/>
      <c r="AB210" s="445"/>
      <c r="AC210" s="445"/>
      <c r="AD210" s="445"/>
      <c r="AE210" s="445"/>
      <c r="AF210" s="445"/>
      <c r="AG210" s="445"/>
      <c r="AH210" s="445"/>
      <c r="AI210" s="445"/>
      <c r="AJ210" s="445"/>
      <c r="AK210" s="445"/>
      <c r="AL210" s="445"/>
      <c r="AM210" s="445"/>
      <c r="AN210" s="445"/>
      <c r="AO210" s="445"/>
      <c r="AP210" s="445"/>
      <c r="AQ210" s="445"/>
      <c r="AR210" s="445"/>
      <c r="AS210" s="445"/>
      <c r="AT210" s="445"/>
      <c r="AU210" s="445"/>
      <c r="AV210" s="445"/>
      <c r="AW210" s="445"/>
      <c r="AX210" s="445"/>
      <c r="AY210" s="445"/>
      <c r="AZ210" s="445"/>
    </row>
    <row r="211" customFormat="false" ht="18" hidden="false" customHeight="true" outlineLevel="0" collapsed="false">
      <c r="A211" s="445"/>
      <c r="B211" s="445"/>
      <c r="C211" s="445"/>
      <c r="D211" s="445"/>
      <c r="E211" s="445"/>
      <c r="F211" s="445"/>
      <c r="G211" s="445"/>
      <c r="H211" s="445"/>
      <c r="I211" s="445"/>
      <c r="J211" s="445"/>
      <c r="K211" s="445"/>
      <c r="L211" s="445"/>
      <c r="M211" s="445"/>
      <c r="N211" s="445"/>
      <c r="O211" s="445"/>
      <c r="P211" s="445"/>
      <c r="Q211" s="445"/>
      <c r="R211" s="445"/>
      <c r="S211" s="445"/>
      <c r="T211" s="445"/>
      <c r="U211" s="445"/>
      <c r="V211" s="445"/>
      <c r="W211" s="445"/>
      <c r="X211" s="445"/>
      <c r="Y211" s="445"/>
      <c r="Z211" s="445"/>
      <c r="AA211" s="445"/>
      <c r="AB211" s="445"/>
      <c r="AC211" s="445"/>
      <c r="AD211" s="445"/>
      <c r="AE211" s="445"/>
      <c r="AF211" s="445"/>
      <c r="AG211" s="445"/>
      <c r="AH211" s="445"/>
      <c r="AI211" s="445"/>
      <c r="AJ211" s="445"/>
      <c r="AK211" s="445"/>
      <c r="AL211" s="445"/>
      <c r="AM211" s="445"/>
      <c r="AN211" s="445"/>
      <c r="AO211" s="445"/>
      <c r="AP211" s="445"/>
      <c r="AQ211" s="445"/>
      <c r="AR211" s="445"/>
      <c r="AS211" s="445"/>
      <c r="AT211" s="445"/>
      <c r="AU211" s="445"/>
      <c r="AV211" s="445"/>
      <c r="AW211" s="445"/>
      <c r="AX211" s="445"/>
      <c r="AY211" s="445"/>
      <c r="AZ211" s="445"/>
    </row>
    <row r="212" customFormat="false" ht="18" hidden="false" customHeight="true" outlineLevel="0" collapsed="false">
      <c r="A212" s="445"/>
      <c r="B212" s="445"/>
      <c r="C212" s="445"/>
      <c r="D212" s="445"/>
      <c r="E212" s="445"/>
      <c r="F212" s="445"/>
      <c r="G212" s="445"/>
      <c r="H212" s="445"/>
      <c r="I212" s="445"/>
      <c r="J212" s="445"/>
      <c r="K212" s="445"/>
      <c r="L212" s="445"/>
      <c r="M212" s="445"/>
      <c r="N212" s="445"/>
      <c r="O212" s="445"/>
      <c r="P212" s="445"/>
      <c r="Q212" s="445"/>
      <c r="R212" s="445"/>
      <c r="S212" s="445"/>
      <c r="T212" s="445"/>
      <c r="U212" s="445"/>
      <c r="V212" s="445"/>
      <c r="W212" s="445"/>
      <c r="X212" s="445"/>
      <c r="Y212" s="445"/>
      <c r="Z212" s="445"/>
      <c r="AA212" s="445"/>
      <c r="AB212" s="445"/>
      <c r="AC212" s="445"/>
      <c r="AD212" s="445"/>
      <c r="AE212" s="445"/>
      <c r="AF212" s="445"/>
      <c r="AG212" s="445"/>
      <c r="AH212" s="445"/>
      <c r="AI212" s="445"/>
      <c r="AJ212" s="445"/>
      <c r="AK212" s="445"/>
      <c r="AL212" s="445"/>
      <c r="AM212" s="445"/>
      <c r="AN212" s="445"/>
      <c r="AO212" s="445"/>
      <c r="AP212" s="445"/>
      <c r="AQ212" s="445"/>
      <c r="AR212" s="445"/>
      <c r="AS212" s="445"/>
      <c r="AT212" s="445"/>
      <c r="AU212" s="445"/>
      <c r="AV212" s="445"/>
      <c r="AW212" s="445"/>
      <c r="AX212" s="445"/>
      <c r="AY212" s="445"/>
      <c r="AZ212" s="445"/>
    </row>
    <row r="213" customFormat="false" ht="18" hidden="false" customHeight="true" outlineLevel="0" collapsed="false">
      <c r="A213" s="445"/>
      <c r="B213" s="445"/>
      <c r="C213" s="445"/>
      <c r="D213" s="445"/>
      <c r="E213" s="445"/>
      <c r="F213" s="445"/>
      <c r="G213" s="445"/>
      <c r="H213" s="445"/>
      <c r="I213" s="445"/>
      <c r="J213" s="445"/>
      <c r="K213" s="445"/>
      <c r="L213" s="445"/>
      <c r="M213" s="445"/>
      <c r="N213" s="445"/>
      <c r="O213" s="445"/>
      <c r="P213" s="445"/>
      <c r="Q213" s="445"/>
      <c r="R213" s="445"/>
      <c r="S213" s="445"/>
      <c r="T213" s="445"/>
      <c r="U213" s="445"/>
      <c r="V213" s="445"/>
      <c r="W213" s="445"/>
      <c r="X213" s="445"/>
      <c r="Y213" s="445"/>
      <c r="Z213" s="445"/>
      <c r="AA213" s="445"/>
      <c r="AB213" s="445"/>
      <c r="AC213" s="445"/>
      <c r="AD213" s="445"/>
      <c r="AE213" s="445"/>
      <c r="AF213" s="445"/>
      <c r="AG213" s="445"/>
      <c r="AH213" s="445"/>
      <c r="AI213" s="445"/>
      <c r="AJ213" s="445"/>
      <c r="AK213" s="445"/>
      <c r="AL213" s="445"/>
      <c r="AM213" s="445"/>
      <c r="AN213" s="445"/>
      <c r="AO213" s="445"/>
      <c r="AP213" s="445"/>
      <c r="AQ213" s="445"/>
      <c r="AR213" s="445"/>
      <c r="AS213" s="445"/>
      <c r="AT213" s="445"/>
      <c r="AU213" s="445"/>
      <c r="AV213" s="445"/>
      <c r="AW213" s="445"/>
      <c r="AX213" s="445"/>
      <c r="AY213" s="445"/>
      <c r="AZ213" s="445"/>
    </row>
    <row r="214" customFormat="false" ht="18" hidden="false" customHeight="true" outlineLevel="0" collapsed="false">
      <c r="A214" s="445"/>
      <c r="B214" s="445"/>
      <c r="C214" s="445"/>
      <c r="D214" s="445"/>
      <c r="E214" s="445"/>
      <c r="F214" s="445"/>
      <c r="G214" s="445"/>
      <c r="H214" s="445"/>
      <c r="I214" s="445"/>
      <c r="J214" s="445"/>
      <c r="K214" s="445"/>
      <c r="L214" s="445"/>
      <c r="M214" s="445"/>
      <c r="N214" s="445"/>
      <c r="O214" s="445"/>
      <c r="P214" s="445"/>
      <c r="Q214" s="445"/>
      <c r="R214" s="445"/>
      <c r="S214" s="445"/>
      <c r="T214" s="445"/>
      <c r="U214" s="445"/>
      <c r="V214" s="445"/>
      <c r="W214" s="445"/>
      <c r="X214" s="445"/>
      <c r="Y214" s="445"/>
      <c r="Z214" s="445"/>
      <c r="AA214" s="445"/>
      <c r="AB214" s="445"/>
      <c r="AC214" s="445"/>
      <c r="AD214" s="445"/>
      <c r="AE214" s="445"/>
      <c r="AF214" s="445"/>
      <c r="AG214" s="445"/>
      <c r="AH214" s="445"/>
      <c r="AI214" s="445"/>
      <c r="AJ214" s="445"/>
      <c r="AK214" s="445"/>
      <c r="AL214" s="445"/>
      <c r="AM214" s="445"/>
      <c r="AN214" s="445"/>
      <c r="AO214" s="445"/>
      <c r="AP214" s="445"/>
      <c r="AQ214" s="445"/>
      <c r="AR214" s="445"/>
      <c r="AS214" s="445"/>
      <c r="AT214" s="445"/>
      <c r="AU214" s="445"/>
      <c r="AV214" s="445"/>
      <c r="AW214" s="445"/>
      <c r="AX214" s="445"/>
      <c r="AY214" s="445"/>
      <c r="AZ214" s="445"/>
    </row>
    <row r="215" customFormat="false" ht="18" hidden="false" customHeight="true" outlineLevel="0" collapsed="false">
      <c r="A215" s="445"/>
      <c r="B215" s="445"/>
      <c r="C215" s="445"/>
      <c r="D215" s="445"/>
      <c r="E215" s="445"/>
      <c r="F215" s="445"/>
      <c r="G215" s="445"/>
      <c r="H215" s="445"/>
      <c r="I215" s="445"/>
      <c r="J215" s="445"/>
      <c r="K215" s="445"/>
      <c r="L215" s="445"/>
      <c r="M215" s="445"/>
      <c r="N215" s="445"/>
      <c r="O215" s="445"/>
      <c r="P215" s="445"/>
      <c r="Q215" s="445"/>
      <c r="R215" s="445"/>
      <c r="S215" s="445"/>
      <c r="T215" s="445"/>
      <c r="U215" s="445"/>
      <c r="V215" s="445"/>
      <c r="W215" s="445"/>
      <c r="X215" s="445"/>
      <c r="Y215" s="445"/>
      <c r="Z215" s="445"/>
      <c r="AA215" s="445"/>
      <c r="AB215" s="445"/>
      <c r="AC215" s="445"/>
      <c r="AD215" s="445"/>
      <c r="AE215" s="445"/>
      <c r="AF215" s="445"/>
      <c r="AG215" s="445"/>
      <c r="AH215" s="445"/>
      <c r="AI215" s="445"/>
      <c r="AJ215" s="445"/>
      <c r="AK215" s="445"/>
      <c r="AL215" s="445"/>
      <c r="AM215" s="445"/>
      <c r="AN215" s="445"/>
      <c r="AO215" s="445"/>
      <c r="AP215" s="445"/>
      <c r="AQ215" s="445"/>
      <c r="AR215" s="445"/>
      <c r="AS215" s="445"/>
      <c r="AT215" s="445"/>
      <c r="AU215" s="445"/>
      <c r="AV215" s="445"/>
      <c r="AW215" s="445"/>
      <c r="AX215" s="445"/>
      <c r="AY215" s="445"/>
      <c r="AZ215" s="445"/>
    </row>
    <row r="216" customFormat="false" ht="18" hidden="false" customHeight="true" outlineLevel="0" collapsed="false">
      <c r="A216" s="445"/>
      <c r="B216" s="445"/>
      <c r="C216" s="445"/>
      <c r="D216" s="445"/>
      <c r="E216" s="445"/>
      <c r="F216" s="445"/>
      <c r="G216" s="445"/>
      <c r="H216" s="445"/>
      <c r="I216" s="445"/>
      <c r="J216" s="445"/>
      <c r="K216" s="445"/>
      <c r="L216" s="445"/>
      <c r="M216" s="445"/>
      <c r="N216" s="445"/>
      <c r="O216" s="445"/>
      <c r="P216" s="445"/>
      <c r="Q216" s="445"/>
      <c r="R216" s="445"/>
      <c r="S216" s="445"/>
      <c r="T216" s="445"/>
      <c r="U216" s="445"/>
      <c r="V216" s="445"/>
      <c r="W216" s="445"/>
      <c r="X216" s="445"/>
      <c r="Y216" s="445"/>
      <c r="Z216" s="445"/>
      <c r="AA216" s="445"/>
      <c r="AB216" s="445"/>
      <c r="AC216" s="445"/>
      <c r="AD216" s="445"/>
      <c r="AE216" s="445"/>
      <c r="AF216" s="445"/>
      <c r="AG216" s="445"/>
      <c r="AH216" s="445"/>
      <c r="AI216" s="445"/>
      <c r="AJ216" s="445"/>
      <c r="AK216" s="445"/>
      <c r="AL216" s="445"/>
      <c r="AM216" s="445"/>
      <c r="AN216" s="445"/>
      <c r="AO216" s="445"/>
      <c r="AP216" s="445"/>
      <c r="AQ216" s="445"/>
      <c r="AR216" s="445"/>
      <c r="AS216" s="445"/>
      <c r="AT216" s="445"/>
      <c r="AU216" s="445"/>
      <c r="AV216" s="445"/>
      <c r="AW216" s="445"/>
      <c r="AX216" s="445"/>
      <c r="AY216" s="445"/>
      <c r="AZ216" s="445"/>
    </row>
    <row r="217" customFormat="false" ht="18" hidden="false" customHeight="true" outlineLevel="0" collapsed="false">
      <c r="A217" s="445"/>
      <c r="B217" s="445"/>
      <c r="C217" s="445"/>
      <c r="D217" s="445"/>
      <c r="E217" s="445"/>
      <c r="F217" s="445"/>
      <c r="G217" s="445"/>
      <c r="H217" s="445"/>
      <c r="I217" s="445"/>
      <c r="J217" s="445"/>
      <c r="K217" s="445"/>
      <c r="L217" s="445"/>
      <c r="M217" s="445"/>
      <c r="N217" s="445"/>
      <c r="O217" s="445"/>
      <c r="P217" s="445"/>
      <c r="Q217" s="445"/>
      <c r="R217" s="445"/>
      <c r="S217" s="445"/>
      <c r="T217" s="445"/>
      <c r="U217" s="445"/>
      <c r="V217" s="445"/>
      <c r="W217" s="445"/>
      <c r="X217" s="445"/>
      <c r="Y217" s="445"/>
      <c r="Z217" s="445"/>
      <c r="AA217" s="445"/>
      <c r="AB217" s="445"/>
      <c r="AC217" s="445"/>
      <c r="AD217" s="445"/>
      <c r="AE217" s="445"/>
      <c r="AF217" s="445"/>
      <c r="AG217" s="445"/>
      <c r="AH217" s="445"/>
      <c r="AI217" s="445"/>
      <c r="AJ217" s="445"/>
      <c r="AK217" s="445"/>
      <c r="AL217" s="445"/>
      <c r="AM217" s="445"/>
      <c r="AN217" s="445"/>
      <c r="AO217" s="445"/>
      <c r="AP217" s="445"/>
      <c r="AQ217" s="445"/>
      <c r="AR217" s="445"/>
      <c r="AS217" s="445"/>
      <c r="AT217" s="445"/>
      <c r="AU217" s="445"/>
      <c r="AV217" s="445"/>
      <c r="AW217" s="445"/>
      <c r="AX217" s="445"/>
      <c r="AY217" s="445"/>
      <c r="AZ217" s="445"/>
    </row>
    <row r="218" customFormat="false" ht="18" hidden="false" customHeight="true" outlineLevel="0" collapsed="false">
      <c r="A218" s="445"/>
      <c r="B218" s="445"/>
      <c r="C218" s="445"/>
      <c r="D218" s="445"/>
      <c r="E218" s="445"/>
      <c r="F218" s="445"/>
      <c r="G218" s="445"/>
      <c r="H218" s="445"/>
      <c r="I218" s="445"/>
      <c r="J218" s="445"/>
      <c r="K218" s="445"/>
      <c r="L218" s="445"/>
      <c r="M218" s="445"/>
      <c r="N218" s="445"/>
      <c r="O218" s="445"/>
      <c r="P218" s="445"/>
      <c r="Q218" s="445"/>
      <c r="R218" s="445"/>
      <c r="S218" s="445"/>
      <c r="T218" s="445"/>
      <c r="U218" s="445"/>
      <c r="V218" s="445"/>
      <c r="W218" s="445"/>
      <c r="X218" s="445"/>
      <c r="Y218" s="445"/>
      <c r="Z218" s="445"/>
      <c r="AA218" s="445"/>
      <c r="AB218" s="445"/>
      <c r="AC218" s="445"/>
      <c r="AD218" s="445"/>
      <c r="AE218" s="445"/>
      <c r="AF218" s="445"/>
      <c r="AG218" s="445"/>
      <c r="AH218" s="445"/>
      <c r="AI218" s="445"/>
      <c r="AJ218" s="445"/>
      <c r="AK218" s="445"/>
      <c r="AL218" s="445"/>
      <c r="AM218" s="445"/>
      <c r="AN218" s="445"/>
      <c r="AO218" s="445"/>
      <c r="AP218" s="445"/>
      <c r="AQ218" s="445"/>
      <c r="AR218" s="445"/>
      <c r="AS218" s="445"/>
      <c r="AT218" s="445"/>
      <c r="AU218" s="445"/>
      <c r="AV218" s="445"/>
      <c r="AW218" s="445"/>
      <c r="AX218" s="445"/>
      <c r="AY218" s="445"/>
      <c r="AZ218" s="445"/>
    </row>
    <row r="219" customFormat="false" ht="18" hidden="false" customHeight="true" outlineLevel="0" collapsed="false">
      <c r="A219" s="445"/>
      <c r="B219" s="445"/>
      <c r="C219" s="445"/>
      <c r="D219" s="445"/>
      <c r="E219" s="445"/>
      <c r="F219" s="445"/>
      <c r="G219" s="445"/>
      <c r="H219" s="445"/>
      <c r="I219" s="445"/>
      <c r="J219" s="445"/>
      <c r="K219" s="445"/>
      <c r="L219" s="445"/>
      <c r="M219" s="445"/>
      <c r="N219" s="445"/>
      <c r="O219" s="445"/>
      <c r="P219" s="445"/>
      <c r="Q219" s="445"/>
      <c r="R219" s="445"/>
      <c r="S219" s="445"/>
      <c r="T219" s="445"/>
      <c r="U219" s="445"/>
      <c r="V219" s="445"/>
      <c r="W219" s="445"/>
      <c r="X219" s="445"/>
      <c r="Y219" s="445"/>
      <c r="Z219" s="445"/>
      <c r="AA219" s="445"/>
      <c r="AB219" s="445"/>
      <c r="AC219" s="445"/>
      <c r="AD219" s="445"/>
      <c r="AE219" s="445"/>
      <c r="AF219" s="445"/>
      <c r="AG219" s="445"/>
      <c r="AH219" s="445"/>
      <c r="AI219" s="445"/>
      <c r="AJ219" s="445"/>
      <c r="AK219" s="445"/>
      <c r="AL219" s="445"/>
      <c r="AM219" s="445"/>
      <c r="AN219" s="445"/>
      <c r="AO219" s="445"/>
      <c r="AP219" s="445"/>
      <c r="AQ219" s="445"/>
      <c r="AR219" s="445"/>
      <c r="AS219" s="445"/>
      <c r="AT219" s="445"/>
      <c r="AU219" s="445"/>
      <c r="AV219" s="445"/>
      <c r="AW219" s="445"/>
      <c r="AX219" s="445"/>
      <c r="AY219" s="445"/>
      <c r="AZ219" s="445"/>
    </row>
    <row r="220" customFormat="false" ht="18" hidden="false" customHeight="true" outlineLevel="0" collapsed="false">
      <c r="A220" s="445"/>
      <c r="B220" s="445"/>
      <c r="C220" s="445"/>
      <c r="D220" s="445"/>
      <c r="E220" s="445"/>
      <c r="F220" s="445"/>
      <c r="G220" s="445"/>
      <c r="H220" s="445"/>
      <c r="I220" s="445"/>
      <c r="J220" s="445"/>
      <c r="K220" s="445"/>
      <c r="L220" s="445"/>
      <c r="M220" s="445"/>
      <c r="N220" s="445"/>
      <c r="O220" s="445"/>
      <c r="P220" s="445"/>
      <c r="Q220" s="445"/>
      <c r="R220" s="445"/>
      <c r="S220" s="445"/>
      <c r="T220" s="445"/>
      <c r="U220" s="445"/>
      <c r="V220" s="445"/>
      <c r="W220" s="445"/>
      <c r="X220" s="445"/>
      <c r="Y220" s="445"/>
      <c r="Z220" s="445"/>
      <c r="AA220" s="445"/>
      <c r="AB220" s="445"/>
      <c r="AC220" s="445"/>
      <c r="AD220" s="445"/>
      <c r="AE220" s="445"/>
      <c r="AF220" s="445"/>
      <c r="AG220" s="445"/>
      <c r="AH220" s="445"/>
      <c r="AI220" s="445"/>
      <c r="AJ220" s="445"/>
      <c r="AK220" s="445"/>
      <c r="AL220" s="445"/>
      <c r="AM220" s="445"/>
      <c r="AN220" s="445"/>
      <c r="AO220" s="445"/>
      <c r="AP220" s="445"/>
      <c r="AQ220" s="445"/>
      <c r="AR220" s="445"/>
      <c r="AS220" s="445"/>
      <c r="AT220" s="445"/>
      <c r="AU220" s="445"/>
      <c r="AV220" s="445"/>
      <c r="AW220" s="445"/>
      <c r="AX220" s="445"/>
      <c r="AY220" s="445"/>
      <c r="AZ220" s="445"/>
    </row>
    <row r="221" customFormat="false" ht="18" hidden="false" customHeight="true" outlineLevel="0" collapsed="false">
      <c r="A221" s="445"/>
      <c r="B221" s="445"/>
      <c r="C221" s="445"/>
      <c r="D221" s="445"/>
      <c r="E221" s="445"/>
      <c r="F221" s="445"/>
      <c r="G221" s="445"/>
      <c r="H221" s="445"/>
      <c r="I221" s="445"/>
      <c r="J221" s="445"/>
      <c r="K221" s="445"/>
      <c r="L221" s="445"/>
      <c r="M221" s="445"/>
      <c r="N221" s="445"/>
      <c r="O221" s="445"/>
      <c r="P221" s="445"/>
      <c r="Q221" s="445"/>
      <c r="R221" s="445"/>
      <c r="S221" s="445"/>
      <c r="T221" s="445"/>
      <c r="U221" s="445"/>
      <c r="V221" s="445"/>
      <c r="W221" s="445"/>
      <c r="X221" s="445"/>
      <c r="Y221" s="445"/>
      <c r="Z221" s="445"/>
      <c r="AA221" s="445"/>
      <c r="AB221" s="445"/>
      <c r="AC221" s="445"/>
      <c r="AD221" s="445"/>
      <c r="AE221" s="445"/>
      <c r="AF221" s="445"/>
      <c r="AG221" s="445"/>
      <c r="AH221" s="445"/>
      <c r="AI221" s="445"/>
      <c r="AJ221" s="445"/>
      <c r="AK221" s="445"/>
      <c r="AL221" s="445"/>
      <c r="AM221" s="445"/>
      <c r="AN221" s="445"/>
      <c r="AO221" s="445"/>
      <c r="AP221" s="445"/>
      <c r="AQ221" s="445"/>
      <c r="AR221" s="445"/>
      <c r="AS221" s="445"/>
      <c r="AT221" s="445"/>
      <c r="AU221" s="445"/>
      <c r="AV221" s="445"/>
      <c r="AW221" s="445"/>
      <c r="AX221" s="445"/>
      <c r="AY221" s="445"/>
      <c r="AZ221" s="445"/>
    </row>
    <row r="222" customFormat="false" ht="18" hidden="false" customHeight="true" outlineLevel="0" collapsed="false">
      <c r="A222" s="445"/>
      <c r="B222" s="445"/>
      <c r="C222" s="445"/>
      <c r="D222" s="445"/>
      <c r="E222" s="445"/>
      <c r="F222" s="445"/>
      <c r="G222" s="445"/>
      <c r="H222" s="445"/>
      <c r="I222" s="445"/>
      <c r="J222" s="445"/>
      <c r="K222" s="445"/>
      <c r="L222" s="445"/>
      <c r="M222" s="445"/>
      <c r="N222" s="445"/>
      <c r="O222" s="445"/>
      <c r="P222" s="445"/>
      <c r="Q222" s="445"/>
      <c r="R222" s="445"/>
      <c r="S222" s="445"/>
      <c r="T222" s="445"/>
      <c r="U222" s="445"/>
      <c r="V222" s="445"/>
      <c r="W222" s="445"/>
      <c r="X222" s="445"/>
      <c r="Y222" s="445"/>
      <c r="Z222" s="445"/>
      <c r="AA222" s="445"/>
      <c r="AB222" s="445"/>
      <c r="AC222" s="445"/>
      <c r="AD222" s="445"/>
      <c r="AE222" s="445"/>
      <c r="AF222" s="445"/>
      <c r="AG222" s="445"/>
      <c r="AH222" s="445"/>
      <c r="AI222" s="445"/>
      <c r="AJ222" s="445"/>
      <c r="AK222" s="445"/>
      <c r="AL222" s="445"/>
      <c r="AM222" s="445"/>
      <c r="AN222" s="445"/>
      <c r="AO222" s="445"/>
      <c r="AP222" s="445"/>
      <c r="AQ222" s="445"/>
      <c r="AR222" s="445"/>
      <c r="AS222" s="445"/>
      <c r="AT222" s="445"/>
      <c r="AU222" s="445"/>
      <c r="AV222" s="445"/>
      <c r="AW222" s="445"/>
      <c r="AX222" s="445"/>
      <c r="AY222" s="445"/>
      <c r="AZ222" s="445"/>
    </row>
    <row r="223" customFormat="false" ht="18" hidden="false" customHeight="true" outlineLevel="0" collapsed="false">
      <c r="A223" s="445"/>
      <c r="B223" s="445"/>
      <c r="C223" s="445"/>
      <c r="D223" s="445"/>
      <c r="E223" s="445"/>
      <c r="F223" s="445"/>
      <c r="G223" s="445"/>
      <c r="H223" s="445"/>
      <c r="I223" s="445"/>
      <c r="J223" s="445"/>
      <c r="K223" s="445"/>
      <c r="L223" s="445"/>
      <c r="M223" s="445"/>
      <c r="N223" s="445"/>
      <c r="O223" s="445"/>
      <c r="P223" s="445"/>
      <c r="Q223" s="445"/>
      <c r="R223" s="445"/>
      <c r="S223" s="445"/>
      <c r="T223" s="445"/>
      <c r="U223" s="445"/>
      <c r="V223" s="445"/>
      <c r="W223" s="445"/>
      <c r="X223" s="445"/>
      <c r="Y223" s="445"/>
      <c r="Z223" s="445"/>
      <c r="AA223" s="445"/>
      <c r="AB223" s="445"/>
      <c r="AC223" s="445"/>
      <c r="AD223" s="445"/>
      <c r="AE223" s="445"/>
      <c r="AF223" s="445"/>
      <c r="AG223" s="445"/>
      <c r="AH223" s="445"/>
      <c r="AI223" s="445"/>
      <c r="AJ223" s="445"/>
      <c r="AK223" s="445"/>
      <c r="AL223" s="445"/>
      <c r="AM223" s="445"/>
      <c r="AN223" s="445"/>
      <c r="AO223" s="445"/>
      <c r="AP223" s="445"/>
      <c r="AQ223" s="445"/>
      <c r="AR223" s="445"/>
      <c r="AS223" s="445"/>
      <c r="AT223" s="445"/>
      <c r="AU223" s="445"/>
      <c r="AV223" s="445"/>
      <c r="AW223" s="445"/>
      <c r="AX223" s="445"/>
      <c r="AY223" s="445"/>
      <c r="AZ223" s="445"/>
    </row>
    <row r="224" customFormat="false" ht="18" hidden="false" customHeight="true" outlineLevel="0" collapsed="false">
      <c r="A224" s="445"/>
      <c r="B224" s="445"/>
      <c r="C224" s="445"/>
      <c r="D224" s="445"/>
      <c r="E224" s="445"/>
      <c r="F224" s="445"/>
      <c r="G224" s="445"/>
      <c r="H224" s="445"/>
      <c r="I224" s="445"/>
      <c r="J224" s="445"/>
      <c r="K224" s="445"/>
      <c r="L224" s="445"/>
      <c r="M224" s="445"/>
      <c r="N224" s="445"/>
      <c r="O224" s="445"/>
      <c r="P224" s="445"/>
      <c r="Q224" s="445"/>
      <c r="R224" s="445"/>
      <c r="S224" s="445"/>
      <c r="T224" s="445"/>
      <c r="U224" s="445"/>
      <c r="V224" s="445"/>
      <c r="W224" s="445"/>
      <c r="X224" s="445"/>
      <c r="Y224" s="445"/>
      <c r="Z224" s="445"/>
      <c r="AA224" s="445"/>
      <c r="AB224" s="445"/>
      <c r="AC224" s="445"/>
      <c r="AD224" s="445"/>
      <c r="AE224" s="445"/>
      <c r="AF224" s="445"/>
      <c r="AG224" s="445"/>
      <c r="AH224" s="445"/>
      <c r="AI224" s="445"/>
      <c r="AJ224" s="445"/>
      <c r="AK224" s="445"/>
      <c r="AL224" s="445"/>
      <c r="AM224" s="445"/>
      <c r="AN224" s="445"/>
      <c r="AO224" s="445"/>
      <c r="AP224" s="445"/>
      <c r="AQ224" s="445"/>
      <c r="AR224" s="445"/>
      <c r="AS224" s="445"/>
      <c r="AT224" s="445"/>
      <c r="AU224" s="445"/>
      <c r="AV224" s="445"/>
      <c r="AW224" s="445"/>
      <c r="AX224" s="445"/>
      <c r="AY224" s="445"/>
      <c r="AZ224" s="445"/>
    </row>
    <row r="225" customFormat="false" ht="18" hidden="false" customHeight="true" outlineLevel="0" collapsed="false">
      <c r="A225" s="445"/>
      <c r="B225" s="445"/>
      <c r="C225" s="445"/>
      <c r="D225" s="445"/>
      <c r="E225" s="445"/>
      <c r="F225" s="445"/>
      <c r="G225" s="445"/>
      <c r="H225" s="445"/>
      <c r="I225" s="445"/>
      <c r="J225" s="445"/>
      <c r="K225" s="445"/>
      <c r="L225" s="445"/>
      <c r="M225" s="445"/>
      <c r="N225" s="445"/>
      <c r="O225" s="445"/>
      <c r="P225" s="445"/>
      <c r="Q225" s="445"/>
      <c r="R225" s="445"/>
      <c r="S225" s="445"/>
      <c r="T225" s="445"/>
      <c r="U225" s="445"/>
      <c r="V225" s="445"/>
      <c r="W225" s="445"/>
      <c r="X225" s="445"/>
      <c r="Y225" s="445"/>
      <c r="Z225" s="445"/>
      <c r="AA225" s="445"/>
      <c r="AB225" s="445"/>
      <c r="AC225" s="445"/>
      <c r="AD225" s="445"/>
      <c r="AE225" s="445"/>
      <c r="AF225" s="445"/>
      <c r="AG225" s="445"/>
      <c r="AH225" s="445"/>
      <c r="AI225" s="445"/>
      <c r="AJ225" s="445"/>
      <c r="AK225" s="445"/>
      <c r="AL225" s="445"/>
      <c r="AM225" s="445"/>
      <c r="AN225" s="445"/>
      <c r="AO225" s="445"/>
      <c r="AP225" s="445"/>
      <c r="AQ225" s="445"/>
      <c r="AR225" s="445"/>
      <c r="AS225" s="445"/>
      <c r="AT225" s="445"/>
      <c r="AU225" s="445"/>
      <c r="AV225" s="445"/>
      <c r="AW225" s="445"/>
      <c r="AX225" s="445"/>
      <c r="AY225" s="445"/>
      <c r="AZ225" s="445"/>
    </row>
    <row r="226" customFormat="false" ht="18" hidden="false" customHeight="true" outlineLevel="0" collapsed="false">
      <c r="A226" s="445"/>
      <c r="B226" s="445"/>
      <c r="C226" s="445"/>
      <c r="D226" s="445"/>
      <c r="E226" s="445"/>
      <c r="F226" s="445"/>
      <c r="G226" s="445"/>
      <c r="H226" s="445"/>
      <c r="I226" s="445"/>
      <c r="J226" s="445"/>
      <c r="K226" s="445"/>
      <c r="L226" s="445"/>
      <c r="M226" s="445"/>
      <c r="N226" s="445"/>
      <c r="O226" s="445"/>
      <c r="P226" s="445"/>
      <c r="Q226" s="445"/>
      <c r="R226" s="445"/>
      <c r="S226" s="445"/>
      <c r="T226" s="445"/>
      <c r="U226" s="445"/>
      <c r="V226" s="445"/>
      <c r="W226" s="445"/>
      <c r="X226" s="445"/>
      <c r="Y226" s="445"/>
      <c r="Z226" s="445"/>
      <c r="AA226" s="445"/>
      <c r="AB226" s="445"/>
      <c r="AC226" s="445"/>
      <c r="AD226" s="445"/>
      <c r="AE226" s="445"/>
      <c r="AF226" s="445"/>
      <c r="AG226" s="445"/>
      <c r="AH226" s="445"/>
      <c r="AI226" s="445"/>
      <c r="AJ226" s="445"/>
      <c r="AK226" s="445"/>
      <c r="AL226" s="445"/>
      <c r="AM226" s="445"/>
      <c r="AN226" s="445"/>
      <c r="AO226" s="445"/>
      <c r="AP226" s="445"/>
      <c r="AQ226" s="445"/>
      <c r="AR226" s="445"/>
      <c r="AS226" s="445"/>
      <c r="AT226" s="445"/>
      <c r="AU226" s="445"/>
      <c r="AV226" s="445"/>
      <c r="AW226" s="445"/>
      <c r="AX226" s="445"/>
      <c r="AY226" s="445"/>
      <c r="AZ226" s="445"/>
    </row>
    <row r="227" customFormat="false" ht="18" hidden="false" customHeight="true" outlineLevel="0" collapsed="false">
      <c r="A227" s="445"/>
      <c r="B227" s="445"/>
      <c r="C227" s="445"/>
      <c r="D227" s="445"/>
      <c r="E227" s="445"/>
      <c r="F227" s="445"/>
      <c r="G227" s="445"/>
      <c r="H227" s="445"/>
      <c r="I227" s="445"/>
      <c r="J227" s="445"/>
      <c r="K227" s="445"/>
      <c r="L227" s="445"/>
      <c r="M227" s="445"/>
      <c r="N227" s="445"/>
      <c r="O227" s="445"/>
      <c r="P227" s="445"/>
      <c r="Q227" s="445"/>
      <c r="R227" s="445"/>
      <c r="S227" s="445"/>
      <c r="T227" s="445"/>
      <c r="U227" s="445"/>
      <c r="V227" s="445"/>
      <c r="W227" s="445"/>
      <c r="X227" s="445"/>
      <c r="Y227" s="445"/>
      <c r="Z227" s="445"/>
      <c r="AA227" s="445"/>
      <c r="AB227" s="445"/>
      <c r="AC227" s="445"/>
      <c r="AD227" s="445"/>
      <c r="AE227" s="445"/>
      <c r="AF227" s="445"/>
      <c r="AG227" s="445"/>
      <c r="AH227" s="445"/>
      <c r="AI227" s="445"/>
      <c r="AJ227" s="445"/>
      <c r="AK227" s="445"/>
      <c r="AL227" s="445"/>
      <c r="AM227" s="445"/>
      <c r="AN227" s="445"/>
      <c r="AO227" s="445"/>
      <c r="AP227" s="445"/>
      <c r="AQ227" s="445"/>
      <c r="AR227" s="445"/>
      <c r="AS227" s="445"/>
      <c r="AT227" s="445"/>
      <c r="AU227" s="445"/>
      <c r="AV227" s="445"/>
      <c r="AW227" s="445"/>
      <c r="AX227" s="445"/>
      <c r="AY227" s="445"/>
      <c r="AZ227" s="445"/>
    </row>
    <row r="228" customFormat="false" ht="18" hidden="false" customHeight="true" outlineLevel="0" collapsed="false">
      <c r="A228" s="445"/>
      <c r="B228" s="445"/>
      <c r="C228" s="445"/>
      <c r="D228" s="445"/>
      <c r="E228" s="445"/>
      <c r="F228" s="445"/>
      <c r="G228" s="445"/>
      <c r="H228" s="445"/>
      <c r="I228" s="445"/>
      <c r="J228" s="445"/>
      <c r="K228" s="445"/>
      <c r="L228" s="445"/>
      <c r="M228" s="445"/>
      <c r="N228" s="445"/>
      <c r="O228" s="445"/>
      <c r="P228" s="445"/>
      <c r="Q228" s="445"/>
      <c r="R228" s="445"/>
      <c r="S228" s="445"/>
      <c r="T228" s="445"/>
      <c r="U228" s="445"/>
      <c r="V228" s="445"/>
      <c r="W228" s="445"/>
      <c r="X228" s="445"/>
      <c r="Y228" s="445"/>
      <c r="Z228" s="445"/>
      <c r="AA228" s="445"/>
      <c r="AB228" s="445"/>
      <c r="AC228" s="445"/>
      <c r="AD228" s="445"/>
      <c r="AE228" s="445"/>
      <c r="AF228" s="445"/>
      <c r="AG228" s="445"/>
      <c r="AH228" s="445"/>
      <c r="AI228" s="445"/>
      <c r="AJ228" s="445"/>
      <c r="AK228" s="445"/>
      <c r="AL228" s="445"/>
      <c r="AM228" s="445"/>
      <c r="AN228" s="445"/>
      <c r="AO228" s="445"/>
      <c r="AP228" s="445"/>
      <c r="AQ228" s="445"/>
      <c r="AR228" s="445"/>
      <c r="AS228" s="445"/>
      <c r="AT228" s="445"/>
      <c r="AU228" s="445"/>
      <c r="AV228" s="445"/>
      <c r="AW228" s="445"/>
      <c r="AX228" s="445"/>
      <c r="AY228" s="445"/>
      <c r="AZ228" s="445"/>
    </row>
    <row r="229" customFormat="false" ht="18" hidden="false" customHeight="true" outlineLevel="0" collapsed="false">
      <c r="A229" s="445"/>
      <c r="B229" s="445"/>
      <c r="C229" s="445"/>
      <c r="D229" s="445"/>
      <c r="E229" s="445"/>
      <c r="F229" s="445"/>
      <c r="G229" s="445"/>
      <c r="H229" s="445"/>
      <c r="I229" s="445"/>
      <c r="J229" s="445"/>
      <c r="K229" s="445"/>
      <c r="L229" s="445"/>
      <c r="M229" s="445"/>
      <c r="N229" s="445"/>
      <c r="O229" s="445"/>
      <c r="P229" s="445"/>
      <c r="Q229" s="445"/>
      <c r="R229" s="445"/>
      <c r="S229" s="445"/>
      <c r="T229" s="445"/>
      <c r="U229" s="445"/>
      <c r="V229" s="445"/>
      <c r="W229" s="445"/>
      <c r="X229" s="445"/>
      <c r="Y229" s="445"/>
      <c r="Z229" s="445"/>
      <c r="AA229" s="445"/>
      <c r="AB229" s="445"/>
      <c r="AC229" s="445"/>
      <c r="AD229" s="445"/>
      <c r="AE229" s="445"/>
      <c r="AF229" s="445"/>
      <c r="AG229" s="445"/>
      <c r="AH229" s="445"/>
      <c r="AI229" s="445"/>
      <c r="AJ229" s="445"/>
      <c r="AK229" s="445"/>
      <c r="AL229" s="445"/>
      <c r="AM229" s="445"/>
      <c r="AN229" s="445"/>
      <c r="AO229" s="445"/>
      <c r="AP229" s="445"/>
      <c r="AQ229" s="445"/>
      <c r="AR229" s="445"/>
      <c r="AS229" s="445"/>
      <c r="AT229" s="445"/>
      <c r="AU229" s="445"/>
      <c r="AV229" s="445"/>
      <c r="AW229" s="445"/>
      <c r="AX229" s="445"/>
      <c r="AY229" s="445"/>
      <c r="AZ229" s="445"/>
    </row>
    <row r="230" customFormat="false" ht="18" hidden="false" customHeight="true" outlineLevel="0" collapsed="false">
      <c r="A230" s="445"/>
      <c r="B230" s="445"/>
      <c r="C230" s="445"/>
      <c r="D230" s="445"/>
      <c r="E230" s="445"/>
      <c r="F230" s="445"/>
      <c r="G230" s="445"/>
      <c r="H230" s="445"/>
      <c r="I230" s="445"/>
      <c r="J230" s="445"/>
      <c r="K230" s="445"/>
      <c r="L230" s="445"/>
      <c r="M230" s="445"/>
      <c r="N230" s="445"/>
      <c r="O230" s="445"/>
      <c r="P230" s="445"/>
      <c r="Q230" s="445"/>
      <c r="R230" s="445"/>
      <c r="S230" s="445"/>
      <c r="T230" s="445"/>
      <c r="U230" s="445"/>
      <c r="V230" s="445"/>
      <c r="W230" s="445"/>
      <c r="X230" s="445"/>
      <c r="Y230" s="445"/>
      <c r="Z230" s="445"/>
      <c r="AA230" s="445"/>
      <c r="AB230" s="445"/>
      <c r="AC230" s="445"/>
      <c r="AD230" s="445"/>
      <c r="AE230" s="445"/>
      <c r="AF230" s="445"/>
      <c r="AG230" s="445"/>
      <c r="AH230" s="445"/>
      <c r="AI230" s="445"/>
      <c r="AJ230" s="445"/>
      <c r="AK230" s="445"/>
      <c r="AL230" s="445"/>
      <c r="AM230" s="445"/>
      <c r="AN230" s="445"/>
      <c r="AO230" s="445"/>
      <c r="AP230" s="445"/>
      <c r="AQ230" s="445"/>
      <c r="AR230" s="445"/>
      <c r="AS230" s="445"/>
      <c r="AT230" s="445"/>
      <c r="AU230" s="445"/>
      <c r="AV230" s="445"/>
      <c r="AW230" s="445"/>
      <c r="AX230" s="445"/>
      <c r="AY230" s="445"/>
      <c r="AZ230" s="445"/>
    </row>
    <row r="231" customFormat="false" ht="18" hidden="false" customHeight="true" outlineLevel="0" collapsed="false">
      <c r="A231" s="445"/>
      <c r="B231" s="445"/>
      <c r="C231" s="445"/>
      <c r="D231" s="445"/>
      <c r="E231" s="445"/>
      <c r="F231" s="445"/>
      <c r="G231" s="445"/>
      <c r="H231" s="445"/>
      <c r="I231" s="445"/>
      <c r="J231" s="445"/>
      <c r="K231" s="445"/>
      <c r="L231" s="445"/>
      <c r="M231" s="445"/>
      <c r="N231" s="445"/>
      <c r="O231" s="445"/>
      <c r="P231" s="445"/>
      <c r="Q231" s="445"/>
      <c r="R231" s="445"/>
      <c r="S231" s="445"/>
      <c r="T231" s="445"/>
      <c r="U231" s="445"/>
      <c r="V231" s="445"/>
      <c r="W231" s="445"/>
      <c r="X231" s="445"/>
      <c r="Y231" s="445"/>
      <c r="Z231" s="445"/>
      <c r="AA231" s="445"/>
      <c r="AB231" s="445"/>
      <c r="AC231" s="445"/>
      <c r="AD231" s="445"/>
      <c r="AE231" s="445"/>
      <c r="AF231" s="445"/>
      <c r="AG231" s="445"/>
      <c r="AH231" s="445"/>
      <c r="AI231" s="445"/>
      <c r="AJ231" s="445"/>
      <c r="AK231" s="445"/>
      <c r="AL231" s="445"/>
      <c r="AM231" s="445"/>
      <c r="AN231" s="445"/>
      <c r="AO231" s="445"/>
      <c r="AP231" s="445"/>
      <c r="AQ231" s="445"/>
      <c r="AR231" s="445"/>
      <c r="AS231" s="445"/>
      <c r="AT231" s="445"/>
      <c r="AU231" s="445"/>
      <c r="AV231" s="445"/>
      <c r="AW231" s="445"/>
      <c r="AX231" s="445"/>
      <c r="AY231" s="445"/>
      <c r="AZ231" s="445"/>
    </row>
    <row r="232" customFormat="false" ht="18" hidden="false" customHeight="true" outlineLevel="0" collapsed="false">
      <c r="A232" s="445"/>
      <c r="B232" s="445"/>
      <c r="C232" s="445"/>
      <c r="D232" s="445"/>
      <c r="E232" s="445"/>
      <c r="F232" s="445"/>
      <c r="G232" s="445"/>
      <c r="H232" s="445"/>
      <c r="I232" s="445"/>
      <c r="J232" s="445"/>
      <c r="K232" s="445"/>
      <c r="L232" s="445"/>
      <c r="M232" s="445"/>
      <c r="N232" s="445"/>
      <c r="O232" s="445"/>
      <c r="P232" s="445"/>
      <c r="Q232" s="445"/>
      <c r="R232" s="445"/>
      <c r="S232" s="445"/>
      <c r="T232" s="445"/>
      <c r="U232" s="445"/>
      <c r="V232" s="445"/>
      <c r="W232" s="445"/>
      <c r="X232" s="445"/>
      <c r="Y232" s="445"/>
      <c r="Z232" s="445"/>
      <c r="AA232" s="445"/>
      <c r="AB232" s="445"/>
      <c r="AC232" s="445"/>
      <c r="AD232" s="445"/>
      <c r="AE232" s="445"/>
      <c r="AF232" s="445"/>
      <c r="AG232" s="445"/>
      <c r="AH232" s="445"/>
      <c r="AI232" s="445"/>
      <c r="AJ232" s="445"/>
      <c r="AK232" s="445"/>
      <c r="AL232" s="445"/>
      <c r="AM232" s="445"/>
      <c r="AN232" s="445"/>
      <c r="AO232" s="445"/>
      <c r="AP232" s="445"/>
      <c r="AQ232" s="445"/>
      <c r="AR232" s="445"/>
      <c r="AS232" s="445"/>
      <c r="AT232" s="445"/>
      <c r="AU232" s="445"/>
      <c r="AV232" s="445"/>
      <c r="AW232" s="445"/>
      <c r="AX232" s="445"/>
      <c r="AY232" s="445"/>
      <c r="AZ232" s="445"/>
    </row>
    <row r="233" customFormat="false" ht="18" hidden="false" customHeight="true" outlineLevel="0" collapsed="false">
      <c r="A233" s="445"/>
      <c r="B233" s="445"/>
      <c r="C233" s="445"/>
      <c r="D233" s="445"/>
      <c r="E233" s="445"/>
      <c r="F233" s="445"/>
      <c r="G233" s="445"/>
      <c r="H233" s="445"/>
      <c r="I233" s="445"/>
      <c r="J233" s="445"/>
      <c r="K233" s="445"/>
      <c r="L233" s="445"/>
      <c r="M233" s="445"/>
      <c r="N233" s="445"/>
      <c r="O233" s="445"/>
      <c r="P233" s="445"/>
      <c r="Q233" s="445"/>
      <c r="R233" s="445"/>
      <c r="S233" s="445"/>
      <c r="T233" s="445"/>
      <c r="U233" s="445"/>
      <c r="V233" s="445"/>
      <c r="W233" s="445"/>
      <c r="X233" s="445"/>
      <c r="Y233" s="445"/>
      <c r="Z233" s="445"/>
      <c r="AA233" s="445"/>
      <c r="AB233" s="445"/>
      <c r="AC233" s="445"/>
      <c r="AD233" s="445"/>
      <c r="AE233" s="445"/>
      <c r="AF233" s="445"/>
      <c r="AG233" s="445"/>
      <c r="AH233" s="445"/>
      <c r="AI233" s="445"/>
      <c r="AJ233" s="445"/>
      <c r="AK233" s="445"/>
      <c r="AL233" s="445"/>
      <c r="AM233" s="445"/>
      <c r="AN233" s="445"/>
      <c r="AO233" s="445"/>
      <c r="AP233" s="445"/>
      <c r="AQ233" s="445"/>
      <c r="AR233" s="445"/>
      <c r="AS233" s="445"/>
      <c r="AT233" s="445"/>
      <c r="AU233" s="445"/>
      <c r="AV233" s="445"/>
      <c r="AW233" s="445"/>
      <c r="AX233" s="445"/>
      <c r="AY233" s="445"/>
      <c r="AZ233" s="445"/>
    </row>
    <row r="234" customFormat="false" ht="18" hidden="false" customHeight="true" outlineLevel="0" collapsed="false">
      <c r="A234" s="445"/>
      <c r="B234" s="445"/>
      <c r="C234" s="445"/>
      <c r="D234" s="445"/>
      <c r="E234" s="445"/>
      <c r="F234" s="445"/>
      <c r="G234" s="445"/>
      <c r="H234" s="445"/>
      <c r="I234" s="445"/>
      <c r="J234" s="445"/>
      <c r="K234" s="445"/>
      <c r="L234" s="445"/>
      <c r="M234" s="445"/>
      <c r="N234" s="445"/>
      <c r="O234" s="445"/>
      <c r="P234" s="445"/>
      <c r="Q234" s="445"/>
      <c r="R234" s="445"/>
      <c r="S234" s="445"/>
      <c r="T234" s="445"/>
      <c r="U234" s="445"/>
      <c r="V234" s="445"/>
      <c r="W234" s="445"/>
      <c r="X234" s="445"/>
      <c r="Y234" s="445"/>
      <c r="Z234" s="445"/>
      <c r="AA234" s="445"/>
      <c r="AB234" s="445"/>
      <c r="AC234" s="445"/>
      <c r="AD234" s="445"/>
      <c r="AE234" s="445"/>
      <c r="AF234" s="445"/>
      <c r="AG234" s="445"/>
      <c r="AH234" s="445"/>
      <c r="AI234" s="445"/>
      <c r="AJ234" s="445"/>
      <c r="AK234" s="445"/>
      <c r="AL234" s="445"/>
      <c r="AM234" s="445"/>
      <c r="AN234" s="445"/>
      <c r="AO234" s="445"/>
      <c r="AP234" s="445"/>
      <c r="AQ234" s="445"/>
      <c r="AR234" s="445"/>
      <c r="AS234" s="445"/>
      <c r="AT234" s="445"/>
      <c r="AU234" s="445"/>
      <c r="AV234" s="445"/>
      <c r="AW234" s="445"/>
      <c r="AX234" s="445"/>
      <c r="AY234" s="445"/>
      <c r="AZ234" s="445"/>
    </row>
    <row r="235" customFormat="false" ht="18" hidden="false" customHeight="true" outlineLevel="0" collapsed="false">
      <c r="A235" s="445"/>
      <c r="B235" s="445"/>
      <c r="C235" s="445"/>
      <c r="D235" s="445"/>
      <c r="E235" s="445"/>
      <c r="F235" s="445"/>
      <c r="G235" s="445"/>
      <c r="H235" s="445"/>
      <c r="I235" s="445"/>
      <c r="J235" s="445"/>
      <c r="K235" s="445"/>
      <c r="L235" s="445"/>
      <c r="M235" s="445"/>
      <c r="N235" s="445"/>
      <c r="O235" s="445"/>
      <c r="P235" s="445"/>
      <c r="Q235" s="445"/>
      <c r="R235" s="445"/>
      <c r="S235" s="445"/>
      <c r="T235" s="445"/>
      <c r="U235" s="445"/>
      <c r="V235" s="445"/>
      <c r="W235" s="445"/>
      <c r="X235" s="445"/>
      <c r="Y235" s="445"/>
      <c r="Z235" s="445"/>
      <c r="AA235" s="445"/>
      <c r="AB235" s="445"/>
      <c r="AC235" s="445"/>
      <c r="AD235" s="445"/>
      <c r="AE235" s="445"/>
      <c r="AF235" s="445"/>
      <c r="AG235" s="445"/>
      <c r="AH235" s="445"/>
      <c r="AI235" s="445"/>
      <c r="AJ235" s="445"/>
      <c r="AK235" s="445"/>
      <c r="AL235" s="445"/>
      <c r="AM235" s="445"/>
      <c r="AN235" s="445"/>
      <c r="AO235" s="445"/>
      <c r="AP235" s="445"/>
      <c r="AQ235" s="445"/>
      <c r="AR235" s="445"/>
      <c r="AS235" s="445"/>
      <c r="AT235" s="445"/>
      <c r="AU235" s="445"/>
      <c r="AV235" s="445"/>
      <c r="AW235" s="445"/>
      <c r="AX235" s="445"/>
      <c r="AY235" s="445"/>
      <c r="AZ235" s="445"/>
    </row>
    <row r="236" customFormat="false" ht="18" hidden="false" customHeight="true" outlineLevel="0" collapsed="false">
      <c r="A236" s="445"/>
      <c r="B236" s="445"/>
      <c r="C236" s="445"/>
      <c r="D236" s="445"/>
      <c r="E236" s="445"/>
      <c r="F236" s="445"/>
      <c r="G236" s="445"/>
      <c r="H236" s="445"/>
      <c r="I236" s="445"/>
      <c r="J236" s="445"/>
      <c r="K236" s="445"/>
      <c r="L236" s="445"/>
      <c r="M236" s="445"/>
      <c r="N236" s="445"/>
      <c r="O236" s="445"/>
      <c r="P236" s="445"/>
      <c r="Q236" s="445"/>
      <c r="R236" s="445"/>
      <c r="S236" s="445"/>
      <c r="T236" s="445"/>
      <c r="U236" s="445"/>
      <c r="V236" s="445"/>
      <c r="W236" s="445"/>
      <c r="X236" s="445"/>
      <c r="Y236" s="445"/>
      <c r="Z236" s="445"/>
      <c r="AA236" s="445"/>
      <c r="AB236" s="445"/>
      <c r="AC236" s="445"/>
      <c r="AD236" s="445"/>
      <c r="AE236" s="445"/>
      <c r="AF236" s="445"/>
      <c r="AG236" s="445"/>
      <c r="AH236" s="445"/>
      <c r="AI236" s="445"/>
      <c r="AJ236" s="445"/>
      <c r="AK236" s="445"/>
      <c r="AL236" s="445"/>
      <c r="AM236" s="445"/>
      <c r="AN236" s="445"/>
      <c r="AO236" s="445"/>
      <c r="AP236" s="445"/>
      <c r="AQ236" s="445"/>
      <c r="AR236" s="445"/>
      <c r="AS236" s="445"/>
      <c r="AT236" s="445"/>
      <c r="AU236" s="445"/>
      <c r="AV236" s="445"/>
      <c r="AW236" s="445"/>
      <c r="AX236" s="445"/>
      <c r="AY236" s="445"/>
      <c r="AZ236" s="445"/>
    </row>
    <row r="237" customFormat="false" ht="18" hidden="false" customHeight="true" outlineLevel="0" collapsed="false">
      <c r="A237" s="445"/>
      <c r="B237" s="445"/>
      <c r="C237" s="445"/>
      <c r="D237" s="445"/>
      <c r="E237" s="445"/>
      <c r="F237" s="445"/>
      <c r="G237" s="445"/>
      <c r="H237" s="445"/>
      <c r="I237" s="445"/>
      <c r="J237" s="445"/>
      <c r="K237" s="445"/>
      <c r="L237" s="445"/>
      <c r="M237" s="445"/>
      <c r="N237" s="445"/>
      <c r="O237" s="445"/>
      <c r="P237" s="445"/>
      <c r="Q237" s="445"/>
      <c r="R237" s="445"/>
      <c r="S237" s="445"/>
      <c r="T237" s="445"/>
      <c r="U237" s="445"/>
      <c r="V237" s="445"/>
      <c r="W237" s="445"/>
      <c r="X237" s="445"/>
      <c r="Y237" s="445"/>
      <c r="Z237" s="445"/>
      <c r="AA237" s="445"/>
      <c r="AB237" s="445"/>
      <c r="AC237" s="445"/>
      <c r="AD237" s="445"/>
      <c r="AE237" s="445"/>
      <c r="AF237" s="445"/>
      <c r="AG237" s="445"/>
      <c r="AH237" s="445"/>
      <c r="AI237" s="445"/>
      <c r="AJ237" s="445"/>
      <c r="AK237" s="445"/>
      <c r="AL237" s="445"/>
      <c r="AM237" s="445"/>
      <c r="AN237" s="445"/>
      <c r="AO237" s="445"/>
      <c r="AP237" s="445"/>
      <c r="AQ237" s="445"/>
      <c r="AR237" s="445"/>
      <c r="AS237" s="445"/>
      <c r="AT237" s="445"/>
      <c r="AU237" s="445"/>
      <c r="AV237" s="445"/>
      <c r="AW237" s="445"/>
      <c r="AX237" s="445"/>
      <c r="AY237" s="445"/>
      <c r="AZ237" s="445"/>
    </row>
    <row r="238" customFormat="false" ht="18" hidden="false" customHeight="true" outlineLevel="0" collapsed="false">
      <c r="A238" s="445"/>
      <c r="B238" s="445"/>
      <c r="C238" s="445"/>
      <c r="D238" s="445"/>
      <c r="E238" s="445"/>
      <c r="F238" s="445"/>
      <c r="G238" s="445"/>
      <c r="H238" s="445"/>
      <c r="I238" s="445"/>
      <c r="J238" s="445"/>
      <c r="K238" s="445"/>
      <c r="L238" s="445"/>
      <c r="M238" s="445"/>
      <c r="N238" s="445"/>
      <c r="O238" s="445"/>
      <c r="P238" s="445"/>
      <c r="Q238" s="445"/>
      <c r="R238" s="445"/>
      <c r="S238" s="445"/>
      <c r="T238" s="445"/>
      <c r="U238" s="445"/>
      <c r="V238" s="445"/>
      <c r="W238" s="445"/>
      <c r="X238" s="445"/>
      <c r="Y238" s="445"/>
      <c r="Z238" s="445"/>
      <c r="AA238" s="445"/>
      <c r="AB238" s="445"/>
      <c r="AC238" s="445"/>
      <c r="AD238" s="445"/>
      <c r="AE238" s="445"/>
      <c r="AF238" s="445"/>
      <c r="AG238" s="445"/>
      <c r="AH238" s="445"/>
      <c r="AI238" s="445"/>
      <c r="AJ238" s="445"/>
      <c r="AK238" s="445"/>
      <c r="AL238" s="445"/>
      <c r="AM238" s="445"/>
      <c r="AN238" s="445"/>
      <c r="AO238" s="445"/>
      <c r="AP238" s="445"/>
      <c r="AQ238" s="445"/>
      <c r="AR238" s="445"/>
      <c r="AS238" s="445"/>
      <c r="AT238" s="445"/>
      <c r="AU238" s="445"/>
      <c r="AV238" s="445"/>
      <c r="AW238" s="445"/>
      <c r="AX238" s="445"/>
      <c r="AY238" s="445"/>
      <c r="AZ238" s="445"/>
    </row>
    <row r="239" customFormat="false" ht="18" hidden="false" customHeight="true" outlineLevel="0" collapsed="false">
      <c r="A239" s="445"/>
      <c r="B239" s="445"/>
      <c r="C239" s="445"/>
      <c r="D239" s="445"/>
      <c r="E239" s="445"/>
      <c r="F239" s="445"/>
      <c r="G239" s="445"/>
      <c r="H239" s="445"/>
      <c r="I239" s="445"/>
      <c r="J239" s="445"/>
      <c r="K239" s="445"/>
      <c r="L239" s="445"/>
      <c r="M239" s="445"/>
      <c r="N239" s="445"/>
      <c r="O239" s="445"/>
      <c r="P239" s="445"/>
      <c r="Q239" s="445"/>
      <c r="R239" s="445"/>
      <c r="S239" s="445"/>
      <c r="T239" s="445"/>
      <c r="U239" s="445"/>
      <c r="V239" s="445"/>
      <c r="W239" s="445"/>
      <c r="X239" s="445"/>
      <c r="Y239" s="445"/>
      <c r="Z239" s="445"/>
      <c r="AA239" s="445"/>
      <c r="AB239" s="445"/>
      <c r="AC239" s="445"/>
      <c r="AD239" s="445"/>
      <c r="AE239" s="445"/>
      <c r="AF239" s="445"/>
      <c r="AG239" s="445"/>
      <c r="AH239" s="445"/>
      <c r="AI239" s="445"/>
      <c r="AJ239" s="445"/>
      <c r="AK239" s="445"/>
      <c r="AL239" s="445"/>
      <c r="AM239" s="445"/>
      <c r="AN239" s="445"/>
      <c r="AO239" s="445"/>
      <c r="AP239" s="445"/>
      <c r="AQ239" s="445"/>
      <c r="AR239" s="445"/>
      <c r="AS239" s="445"/>
      <c r="AT239" s="445"/>
      <c r="AU239" s="445"/>
      <c r="AV239" s="445"/>
      <c r="AW239" s="445"/>
      <c r="AX239" s="445"/>
      <c r="AY239" s="445"/>
      <c r="AZ239" s="445"/>
    </row>
    <row r="240" customFormat="false" ht="18" hidden="false" customHeight="true" outlineLevel="0" collapsed="false">
      <c r="A240" s="445"/>
      <c r="B240" s="445"/>
      <c r="C240" s="445"/>
      <c r="D240" s="445"/>
      <c r="E240" s="445"/>
      <c r="F240" s="445"/>
      <c r="G240" s="445"/>
      <c r="H240" s="445"/>
      <c r="I240" s="445"/>
      <c r="J240" s="445"/>
      <c r="K240" s="445"/>
      <c r="L240" s="445"/>
      <c r="M240" s="445"/>
      <c r="N240" s="445"/>
      <c r="O240" s="445"/>
      <c r="P240" s="445"/>
      <c r="Q240" s="445"/>
      <c r="R240" s="445"/>
      <c r="S240" s="445"/>
      <c r="T240" s="445"/>
      <c r="U240" s="445"/>
      <c r="V240" s="445"/>
      <c r="W240" s="445"/>
      <c r="X240" s="445"/>
      <c r="Y240" s="445"/>
      <c r="Z240" s="445"/>
      <c r="AA240" s="445"/>
      <c r="AB240" s="445"/>
      <c r="AC240" s="445"/>
      <c r="AD240" s="445"/>
      <c r="AE240" s="445"/>
      <c r="AF240" s="445"/>
      <c r="AG240" s="445"/>
      <c r="AH240" s="445"/>
      <c r="AI240" s="445"/>
      <c r="AJ240" s="445"/>
      <c r="AK240" s="445"/>
      <c r="AL240" s="445"/>
      <c r="AM240" s="445"/>
      <c r="AN240" s="445"/>
      <c r="AO240" s="445"/>
      <c r="AP240" s="445"/>
      <c r="AQ240" s="445"/>
      <c r="AR240" s="445"/>
      <c r="AS240" s="445"/>
      <c r="AT240" s="445"/>
      <c r="AU240" s="445"/>
      <c r="AV240" s="445"/>
      <c r="AW240" s="445"/>
      <c r="AX240" s="445"/>
      <c r="AY240" s="445"/>
      <c r="AZ240" s="445"/>
    </row>
    <row r="241" customFormat="false" ht="18" hidden="false" customHeight="true" outlineLevel="0" collapsed="false">
      <c r="A241" s="445"/>
      <c r="B241" s="445"/>
      <c r="C241" s="445"/>
      <c r="D241" s="445"/>
      <c r="E241" s="445"/>
      <c r="F241" s="445"/>
      <c r="G241" s="445"/>
      <c r="H241" s="445"/>
      <c r="I241" s="445"/>
      <c r="J241" s="445"/>
      <c r="K241" s="445"/>
      <c r="L241" s="445"/>
      <c r="M241" s="445"/>
      <c r="N241" s="445"/>
      <c r="O241" s="445"/>
      <c r="P241" s="445"/>
      <c r="Q241" s="445"/>
      <c r="R241" s="445"/>
      <c r="S241" s="445"/>
      <c r="T241" s="445"/>
      <c r="U241" s="445"/>
      <c r="V241" s="445"/>
      <c r="W241" s="445"/>
      <c r="X241" s="445"/>
      <c r="Y241" s="445"/>
      <c r="Z241" s="445"/>
      <c r="AA241" s="445"/>
      <c r="AB241" s="445"/>
      <c r="AC241" s="445"/>
      <c r="AD241" s="445"/>
      <c r="AE241" s="445"/>
      <c r="AF241" s="445"/>
      <c r="AG241" s="445"/>
      <c r="AH241" s="445"/>
      <c r="AI241" s="445"/>
      <c r="AJ241" s="445"/>
      <c r="AK241" s="445"/>
      <c r="AL241" s="445"/>
      <c r="AM241" s="445"/>
      <c r="AN241" s="445"/>
      <c r="AO241" s="445"/>
      <c r="AP241" s="445"/>
      <c r="AQ241" s="445"/>
      <c r="AR241" s="445"/>
      <c r="AS241" s="445"/>
      <c r="AT241" s="445"/>
      <c r="AU241" s="445"/>
      <c r="AV241" s="445"/>
      <c r="AW241" s="445"/>
      <c r="AX241" s="445"/>
      <c r="AY241" s="445"/>
      <c r="AZ241" s="445"/>
    </row>
    <row r="242" customFormat="false" ht="18" hidden="false" customHeight="true" outlineLevel="0" collapsed="false">
      <c r="A242" s="445"/>
      <c r="B242" s="445"/>
      <c r="C242" s="445"/>
      <c r="D242" s="445"/>
      <c r="E242" s="445"/>
      <c r="F242" s="445"/>
      <c r="G242" s="445"/>
      <c r="H242" s="445"/>
      <c r="I242" s="445"/>
      <c r="J242" s="445"/>
      <c r="K242" s="445"/>
      <c r="L242" s="445"/>
      <c r="M242" s="445"/>
      <c r="N242" s="445"/>
      <c r="O242" s="445"/>
      <c r="P242" s="445"/>
      <c r="Q242" s="445"/>
      <c r="R242" s="445"/>
      <c r="S242" s="445"/>
      <c r="T242" s="445"/>
      <c r="U242" s="445"/>
      <c r="V242" s="445"/>
      <c r="W242" s="445"/>
      <c r="X242" s="445"/>
      <c r="Y242" s="445"/>
      <c r="Z242" s="445"/>
      <c r="AA242" s="445"/>
      <c r="AB242" s="445"/>
      <c r="AC242" s="445"/>
      <c r="AD242" s="445"/>
      <c r="AE242" s="445"/>
      <c r="AF242" s="445"/>
      <c r="AG242" s="445"/>
      <c r="AH242" s="445"/>
      <c r="AI242" s="445"/>
      <c r="AJ242" s="445"/>
      <c r="AK242" s="445"/>
      <c r="AL242" s="445"/>
      <c r="AM242" s="445"/>
      <c r="AN242" s="445"/>
      <c r="AO242" s="445"/>
      <c r="AP242" s="445"/>
      <c r="AQ242" s="445"/>
      <c r="AR242" s="445"/>
      <c r="AS242" s="445"/>
      <c r="AT242" s="445"/>
      <c r="AU242" s="445"/>
      <c r="AV242" s="445"/>
      <c r="AW242" s="445"/>
      <c r="AX242" s="445"/>
      <c r="AY242" s="445"/>
      <c r="AZ242" s="445"/>
    </row>
    <row r="243" customFormat="false" ht="18" hidden="false" customHeight="true" outlineLevel="0" collapsed="false">
      <c r="A243" s="445"/>
      <c r="B243" s="445"/>
      <c r="C243" s="445"/>
      <c r="D243" s="445"/>
      <c r="E243" s="445"/>
      <c r="F243" s="445"/>
      <c r="G243" s="445"/>
      <c r="H243" s="445"/>
      <c r="I243" s="445"/>
      <c r="J243" s="445"/>
      <c r="K243" s="445"/>
      <c r="L243" s="445"/>
      <c r="M243" s="445"/>
      <c r="N243" s="445"/>
      <c r="O243" s="445"/>
      <c r="P243" s="445"/>
      <c r="Q243" s="445"/>
      <c r="R243" s="445"/>
      <c r="S243" s="445"/>
      <c r="T243" s="445"/>
      <c r="U243" s="445"/>
      <c r="V243" s="445"/>
      <c r="W243" s="445"/>
      <c r="X243" s="445"/>
      <c r="Y243" s="445"/>
      <c r="Z243" s="445"/>
      <c r="AA243" s="445"/>
      <c r="AB243" s="445"/>
      <c r="AC243" s="445"/>
      <c r="AD243" s="445"/>
      <c r="AE243" s="445"/>
      <c r="AF243" s="445"/>
      <c r="AG243" s="445"/>
      <c r="AH243" s="445"/>
      <c r="AI243" s="445"/>
      <c r="AJ243" s="445"/>
      <c r="AK243" s="445"/>
      <c r="AL243" s="445"/>
      <c r="AM243" s="445"/>
      <c r="AN243" s="445"/>
      <c r="AO243" s="445"/>
      <c r="AP243" s="445"/>
      <c r="AQ243" s="445"/>
      <c r="AR243" s="445"/>
      <c r="AS243" s="445"/>
      <c r="AT243" s="445"/>
      <c r="AU243" s="445"/>
      <c r="AV243" s="445"/>
      <c r="AW243" s="445"/>
      <c r="AX243" s="445"/>
      <c r="AY243" s="445"/>
      <c r="AZ243" s="445"/>
    </row>
    <row r="244" customFormat="false" ht="18" hidden="false" customHeight="true" outlineLevel="0" collapsed="false">
      <c r="A244" s="445"/>
      <c r="B244" s="445"/>
      <c r="C244" s="445"/>
      <c r="D244" s="445"/>
      <c r="E244" s="445"/>
      <c r="F244" s="445"/>
      <c r="G244" s="445"/>
      <c r="H244" s="445"/>
      <c r="I244" s="445"/>
      <c r="J244" s="445"/>
      <c r="K244" s="445"/>
      <c r="L244" s="445"/>
      <c r="M244" s="445"/>
      <c r="N244" s="445"/>
      <c r="O244" s="445"/>
      <c r="P244" s="445"/>
      <c r="Q244" s="445"/>
      <c r="R244" s="445"/>
      <c r="S244" s="445"/>
      <c r="T244" s="445"/>
      <c r="U244" s="445"/>
      <c r="V244" s="445"/>
      <c r="W244" s="445"/>
      <c r="X244" s="445"/>
      <c r="Y244" s="445"/>
      <c r="Z244" s="445"/>
      <c r="AA244" s="445"/>
      <c r="AB244" s="445"/>
      <c r="AC244" s="445"/>
      <c r="AD244" s="445"/>
      <c r="AE244" s="445"/>
      <c r="AF244" s="445"/>
      <c r="AG244" s="445"/>
      <c r="AH244" s="445"/>
      <c r="AI244" s="445"/>
      <c r="AJ244" s="445"/>
      <c r="AK244" s="445"/>
      <c r="AL244" s="445"/>
      <c r="AM244" s="445"/>
      <c r="AN244" s="445"/>
      <c r="AO244" s="445"/>
      <c r="AP244" s="445"/>
      <c r="AQ244" s="445"/>
      <c r="AR244" s="445"/>
      <c r="AS244" s="445"/>
      <c r="AT244" s="445"/>
      <c r="AU244" s="445"/>
      <c r="AV244" s="445"/>
      <c r="AW244" s="445"/>
      <c r="AX244" s="445"/>
      <c r="AY244" s="445"/>
      <c r="AZ244" s="445"/>
    </row>
    <row r="245" customFormat="false" ht="18" hidden="false" customHeight="true" outlineLevel="0" collapsed="false">
      <c r="A245" s="445"/>
      <c r="B245" s="445"/>
      <c r="C245" s="445"/>
      <c r="D245" s="445"/>
      <c r="E245" s="445"/>
      <c r="F245" s="445"/>
      <c r="G245" s="445"/>
      <c r="H245" s="445"/>
      <c r="I245" s="445"/>
      <c r="J245" s="445"/>
      <c r="K245" s="445"/>
      <c r="L245" s="445"/>
      <c r="M245" s="445"/>
      <c r="N245" s="445"/>
      <c r="O245" s="445"/>
      <c r="P245" s="445"/>
      <c r="Q245" s="445"/>
      <c r="R245" s="445"/>
      <c r="S245" s="445"/>
      <c r="T245" s="445"/>
      <c r="U245" s="445"/>
      <c r="V245" s="445"/>
      <c r="W245" s="445"/>
      <c r="X245" s="445"/>
      <c r="Y245" s="445"/>
      <c r="Z245" s="445"/>
      <c r="AA245" s="445"/>
      <c r="AB245" s="445"/>
      <c r="AC245" s="445"/>
      <c r="AD245" s="445"/>
      <c r="AE245" s="445"/>
      <c r="AF245" s="445"/>
      <c r="AG245" s="445"/>
      <c r="AH245" s="445"/>
      <c r="AI245" s="445"/>
      <c r="AJ245" s="445"/>
      <c r="AK245" s="445"/>
      <c r="AL245" s="445"/>
      <c r="AM245" s="445"/>
      <c r="AN245" s="445"/>
      <c r="AO245" s="445"/>
      <c r="AP245" s="445"/>
      <c r="AQ245" s="445"/>
      <c r="AR245" s="445"/>
      <c r="AS245" s="445"/>
      <c r="AT245" s="445"/>
      <c r="AU245" s="445"/>
      <c r="AV245" s="445"/>
      <c r="AW245" s="445"/>
      <c r="AX245" s="445"/>
      <c r="AY245" s="445"/>
      <c r="AZ245" s="445"/>
    </row>
    <row r="246" customFormat="false" ht="18" hidden="false" customHeight="true" outlineLevel="0" collapsed="false">
      <c r="A246" s="445"/>
      <c r="B246" s="445"/>
      <c r="C246" s="445"/>
      <c r="D246" s="445"/>
      <c r="E246" s="445"/>
      <c r="F246" s="445"/>
      <c r="G246" s="445"/>
      <c r="H246" s="445"/>
      <c r="I246" s="445"/>
      <c r="J246" s="445"/>
      <c r="K246" s="445"/>
      <c r="L246" s="445"/>
      <c r="M246" s="445"/>
      <c r="N246" s="445"/>
      <c r="O246" s="445"/>
      <c r="P246" s="445"/>
      <c r="Q246" s="445"/>
      <c r="R246" s="445"/>
      <c r="S246" s="445"/>
      <c r="T246" s="445"/>
      <c r="U246" s="445"/>
      <c r="V246" s="445"/>
      <c r="W246" s="445"/>
      <c r="X246" s="445"/>
      <c r="Y246" s="445"/>
      <c r="Z246" s="445"/>
      <c r="AA246" s="445"/>
      <c r="AB246" s="445"/>
      <c r="AC246" s="445"/>
      <c r="AD246" s="445"/>
      <c r="AE246" s="445"/>
      <c r="AF246" s="445"/>
      <c r="AG246" s="445"/>
      <c r="AH246" s="445"/>
      <c r="AI246" s="445"/>
      <c r="AJ246" s="445"/>
      <c r="AK246" s="445"/>
      <c r="AL246" s="445"/>
      <c r="AM246" s="445"/>
      <c r="AN246" s="445"/>
      <c r="AO246" s="445"/>
      <c r="AP246" s="445"/>
      <c r="AQ246" s="445"/>
      <c r="AR246" s="445"/>
      <c r="AS246" s="445"/>
      <c r="AT246" s="445"/>
      <c r="AU246" s="445"/>
      <c r="AV246" s="445"/>
      <c r="AW246" s="445"/>
      <c r="AX246" s="445"/>
      <c r="AY246" s="445"/>
      <c r="AZ246" s="445"/>
    </row>
    <row r="247" customFormat="false" ht="18" hidden="false" customHeight="true" outlineLevel="0" collapsed="false">
      <c r="A247" s="445"/>
      <c r="B247" s="445"/>
      <c r="C247" s="445"/>
      <c r="D247" s="445"/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</row>
    <row r="248" customFormat="false" ht="18" hidden="false" customHeight="true" outlineLevel="0" collapsed="false">
      <c r="A248" s="445"/>
      <c r="B248" s="445"/>
      <c r="C248" s="445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</row>
    <row r="249" customFormat="false" ht="18" hidden="false" customHeight="true" outlineLevel="0" collapsed="false">
      <c r="A249" s="445"/>
      <c r="B249" s="445"/>
      <c r="C249" s="445"/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</row>
    <row r="250" customFormat="false" ht="18" hidden="false" customHeight="true" outlineLevel="0" collapsed="false">
      <c r="A250" s="445"/>
      <c r="B250" s="445"/>
      <c r="C250" s="445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</row>
    <row r="251" customFormat="false" ht="18" hidden="false" customHeight="true" outlineLevel="0" collapsed="false">
      <c r="A251" s="445"/>
      <c r="B251" s="445"/>
      <c r="C251" s="445"/>
      <c r="D251" s="445"/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</row>
    <row r="252" customFormat="false" ht="18" hidden="false" customHeight="true" outlineLevel="0" collapsed="false">
      <c r="A252" s="445"/>
      <c r="B252" s="445"/>
      <c r="C252" s="445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</row>
    <row r="253" customFormat="false" ht="18" hidden="false" customHeight="true" outlineLevel="0" collapsed="false">
      <c r="A253" s="445"/>
      <c r="B253" s="445"/>
      <c r="C253" s="445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</row>
    <row r="254" customFormat="false" ht="18" hidden="false" customHeight="true" outlineLevel="0" collapsed="false">
      <c r="A254" s="445"/>
      <c r="B254" s="445"/>
      <c r="C254" s="445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</row>
    <row r="255" customFormat="false" ht="18" hidden="false" customHeight="true" outlineLevel="0" collapsed="false">
      <c r="A255" s="445"/>
      <c r="B255" s="445"/>
      <c r="C255" s="445"/>
      <c r="D255" s="445"/>
      <c r="E255" s="445"/>
      <c r="F255" s="445"/>
      <c r="G255" s="445"/>
      <c r="H255" s="445"/>
      <c r="I255" s="445"/>
      <c r="J255" s="445"/>
      <c r="K255" s="445"/>
      <c r="L255" s="445"/>
      <c r="M255" s="445"/>
      <c r="N255" s="445"/>
      <c r="O255" s="445"/>
      <c r="P255" s="445"/>
      <c r="Q255" s="445"/>
      <c r="R255" s="445"/>
      <c r="S255" s="445"/>
      <c r="T255" s="445"/>
      <c r="U255" s="445"/>
      <c r="V255" s="445"/>
      <c r="W255" s="445"/>
      <c r="X255" s="445"/>
      <c r="Y255" s="445"/>
      <c r="Z255" s="445"/>
      <c r="AA255" s="445"/>
      <c r="AB255" s="445"/>
      <c r="AC255" s="445"/>
      <c r="AD255" s="445"/>
      <c r="AE255" s="445"/>
      <c r="AF255" s="445"/>
      <c r="AG255" s="445"/>
      <c r="AH255" s="445"/>
      <c r="AI255" s="445"/>
      <c r="AJ255" s="445"/>
      <c r="AK255" s="445"/>
      <c r="AL255" s="445"/>
      <c r="AM255" s="445"/>
      <c r="AN255" s="445"/>
      <c r="AO255" s="445"/>
      <c r="AP255" s="445"/>
      <c r="AQ255" s="445"/>
      <c r="AR255" s="445"/>
      <c r="AS255" s="445"/>
      <c r="AT255" s="445"/>
      <c r="AU255" s="445"/>
      <c r="AV255" s="445"/>
      <c r="AW255" s="445"/>
      <c r="AX255" s="445"/>
      <c r="AY255" s="445"/>
      <c r="AZ255" s="445"/>
    </row>
    <row r="256" customFormat="false" ht="18" hidden="false" customHeight="true" outlineLevel="0" collapsed="false">
      <c r="A256" s="445"/>
      <c r="B256" s="445"/>
      <c r="C256" s="445"/>
      <c r="D256" s="445"/>
      <c r="E256" s="445"/>
      <c r="F256" s="445"/>
      <c r="G256" s="445"/>
      <c r="H256" s="445"/>
      <c r="I256" s="445"/>
      <c r="J256" s="445"/>
      <c r="K256" s="445"/>
      <c r="L256" s="445"/>
      <c r="M256" s="445"/>
      <c r="N256" s="445"/>
      <c r="O256" s="445"/>
      <c r="P256" s="445"/>
      <c r="Q256" s="445"/>
      <c r="R256" s="445"/>
      <c r="S256" s="445"/>
      <c r="T256" s="445"/>
      <c r="U256" s="445"/>
      <c r="V256" s="445"/>
      <c r="W256" s="445"/>
      <c r="X256" s="445"/>
      <c r="Y256" s="445"/>
      <c r="Z256" s="445"/>
      <c r="AA256" s="445"/>
      <c r="AB256" s="445"/>
      <c r="AC256" s="445"/>
      <c r="AD256" s="445"/>
      <c r="AE256" s="445"/>
      <c r="AF256" s="445"/>
      <c r="AG256" s="445"/>
      <c r="AH256" s="445"/>
      <c r="AI256" s="445"/>
      <c r="AJ256" s="445"/>
      <c r="AK256" s="445"/>
      <c r="AL256" s="445"/>
      <c r="AM256" s="445"/>
      <c r="AN256" s="445"/>
      <c r="AO256" s="445"/>
      <c r="AP256" s="445"/>
      <c r="AQ256" s="445"/>
      <c r="AR256" s="445"/>
      <c r="AS256" s="445"/>
      <c r="AT256" s="445"/>
      <c r="AU256" s="445"/>
      <c r="AV256" s="445"/>
      <c r="AW256" s="445"/>
      <c r="AX256" s="445"/>
      <c r="AY256" s="445"/>
      <c r="AZ256" s="445"/>
    </row>
    <row r="257" customFormat="false" ht="18" hidden="false" customHeight="true" outlineLevel="0" collapsed="false">
      <c r="A257" s="445"/>
      <c r="B257" s="445"/>
      <c r="C257" s="445"/>
      <c r="D257" s="445"/>
      <c r="E257" s="445"/>
      <c r="F257" s="445"/>
      <c r="G257" s="445"/>
      <c r="H257" s="445"/>
      <c r="I257" s="445"/>
      <c r="J257" s="445"/>
      <c r="K257" s="445"/>
      <c r="L257" s="445"/>
      <c r="M257" s="445"/>
      <c r="N257" s="445"/>
      <c r="O257" s="445"/>
      <c r="P257" s="445"/>
      <c r="Q257" s="445"/>
      <c r="R257" s="445"/>
      <c r="S257" s="445"/>
      <c r="T257" s="445"/>
      <c r="U257" s="445"/>
      <c r="V257" s="445"/>
      <c r="W257" s="445"/>
      <c r="X257" s="445"/>
      <c r="Y257" s="445"/>
      <c r="Z257" s="445"/>
      <c r="AA257" s="445"/>
      <c r="AB257" s="445"/>
      <c r="AC257" s="445"/>
      <c r="AD257" s="445"/>
      <c r="AE257" s="445"/>
      <c r="AF257" s="445"/>
      <c r="AG257" s="445"/>
      <c r="AH257" s="445"/>
      <c r="AI257" s="445"/>
      <c r="AJ257" s="445"/>
      <c r="AK257" s="445"/>
      <c r="AL257" s="445"/>
      <c r="AM257" s="445"/>
      <c r="AN257" s="445"/>
      <c r="AO257" s="445"/>
      <c r="AP257" s="445"/>
      <c r="AQ257" s="445"/>
      <c r="AR257" s="445"/>
      <c r="AS257" s="445"/>
      <c r="AT257" s="445"/>
      <c r="AU257" s="445"/>
      <c r="AV257" s="445"/>
      <c r="AW257" s="445"/>
      <c r="AX257" s="445"/>
      <c r="AY257" s="445"/>
      <c r="AZ257" s="445"/>
    </row>
    <row r="258" customFormat="false" ht="18" hidden="false" customHeight="true" outlineLevel="0" collapsed="false">
      <c r="A258" s="445"/>
      <c r="B258" s="445"/>
      <c r="C258" s="445"/>
      <c r="D258" s="445"/>
      <c r="E258" s="445"/>
      <c r="F258" s="445"/>
      <c r="G258" s="445"/>
      <c r="H258" s="445"/>
      <c r="I258" s="445"/>
      <c r="J258" s="445"/>
      <c r="K258" s="445"/>
      <c r="L258" s="445"/>
      <c r="M258" s="445"/>
      <c r="N258" s="445"/>
      <c r="O258" s="445"/>
      <c r="P258" s="445"/>
      <c r="Q258" s="445"/>
      <c r="R258" s="445"/>
      <c r="S258" s="445"/>
      <c r="T258" s="445"/>
      <c r="U258" s="445"/>
      <c r="V258" s="445"/>
      <c r="W258" s="445"/>
      <c r="X258" s="445"/>
      <c r="Y258" s="445"/>
      <c r="Z258" s="445"/>
      <c r="AA258" s="445"/>
      <c r="AB258" s="445"/>
      <c r="AC258" s="445"/>
      <c r="AD258" s="445"/>
      <c r="AE258" s="445"/>
      <c r="AF258" s="445"/>
      <c r="AG258" s="445"/>
      <c r="AH258" s="445"/>
      <c r="AI258" s="445"/>
      <c r="AJ258" s="445"/>
      <c r="AK258" s="445"/>
      <c r="AL258" s="445"/>
      <c r="AM258" s="445"/>
      <c r="AN258" s="445"/>
      <c r="AO258" s="445"/>
      <c r="AP258" s="445"/>
      <c r="AQ258" s="445"/>
      <c r="AR258" s="445"/>
      <c r="AS258" s="445"/>
      <c r="AT258" s="445"/>
      <c r="AU258" s="445"/>
      <c r="AV258" s="445"/>
      <c r="AW258" s="445"/>
      <c r="AX258" s="445"/>
      <c r="AY258" s="445"/>
      <c r="AZ258" s="445"/>
    </row>
    <row r="259" customFormat="false" ht="18" hidden="false" customHeight="true" outlineLevel="0" collapsed="false">
      <c r="A259" s="445"/>
      <c r="B259" s="445"/>
      <c r="C259" s="445"/>
      <c r="D259" s="445"/>
      <c r="E259" s="445"/>
      <c r="F259" s="445"/>
      <c r="G259" s="445"/>
      <c r="H259" s="445"/>
      <c r="I259" s="445"/>
      <c r="J259" s="445"/>
      <c r="K259" s="445"/>
      <c r="L259" s="445"/>
      <c r="M259" s="445"/>
      <c r="N259" s="445"/>
      <c r="O259" s="445"/>
      <c r="P259" s="445"/>
      <c r="Q259" s="445"/>
      <c r="R259" s="445"/>
      <c r="S259" s="445"/>
      <c r="T259" s="445"/>
      <c r="U259" s="445"/>
      <c r="V259" s="445"/>
      <c r="W259" s="445"/>
      <c r="X259" s="445"/>
      <c r="Y259" s="445"/>
      <c r="Z259" s="445"/>
      <c r="AA259" s="445"/>
      <c r="AB259" s="445"/>
      <c r="AC259" s="445"/>
      <c r="AD259" s="445"/>
      <c r="AE259" s="445"/>
      <c r="AF259" s="445"/>
      <c r="AG259" s="445"/>
      <c r="AH259" s="445"/>
      <c r="AI259" s="445"/>
      <c r="AJ259" s="445"/>
      <c r="AK259" s="445"/>
      <c r="AL259" s="445"/>
      <c r="AM259" s="445"/>
      <c r="AN259" s="445"/>
      <c r="AO259" s="445"/>
      <c r="AP259" s="445"/>
      <c r="AQ259" s="445"/>
      <c r="AR259" s="445"/>
      <c r="AS259" s="445"/>
      <c r="AT259" s="445"/>
      <c r="AU259" s="445"/>
      <c r="AV259" s="445"/>
      <c r="AW259" s="445"/>
      <c r="AX259" s="445"/>
      <c r="AY259" s="445"/>
      <c r="AZ259" s="445"/>
    </row>
    <row r="260" customFormat="false" ht="18" hidden="false" customHeight="true" outlineLevel="0" collapsed="false">
      <c r="A260" s="445"/>
      <c r="B260" s="445"/>
      <c r="C260" s="445"/>
      <c r="D260" s="445"/>
      <c r="E260" s="445"/>
      <c r="F260" s="445"/>
      <c r="G260" s="445"/>
      <c r="H260" s="445"/>
      <c r="I260" s="445"/>
      <c r="J260" s="445"/>
      <c r="K260" s="445"/>
      <c r="L260" s="445"/>
      <c r="M260" s="445"/>
      <c r="N260" s="445"/>
      <c r="O260" s="445"/>
      <c r="P260" s="445"/>
      <c r="Q260" s="445"/>
      <c r="R260" s="445"/>
      <c r="S260" s="445"/>
      <c r="T260" s="445"/>
      <c r="U260" s="445"/>
      <c r="V260" s="445"/>
      <c r="W260" s="445"/>
      <c r="X260" s="445"/>
      <c r="Y260" s="445"/>
      <c r="Z260" s="445"/>
      <c r="AA260" s="445"/>
      <c r="AB260" s="445"/>
      <c r="AC260" s="445"/>
      <c r="AD260" s="445"/>
      <c r="AE260" s="445"/>
      <c r="AF260" s="445"/>
      <c r="AG260" s="445"/>
      <c r="AH260" s="445"/>
      <c r="AI260" s="445"/>
      <c r="AJ260" s="445"/>
      <c r="AK260" s="445"/>
      <c r="AL260" s="445"/>
      <c r="AM260" s="445"/>
      <c r="AN260" s="445"/>
      <c r="AO260" s="445"/>
      <c r="AP260" s="445"/>
      <c r="AQ260" s="445"/>
      <c r="AR260" s="445"/>
      <c r="AS260" s="445"/>
      <c r="AT260" s="445"/>
      <c r="AU260" s="445"/>
      <c r="AV260" s="445"/>
      <c r="AW260" s="445"/>
      <c r="AX260" s="445"/>
      <c r="AY260" s="445"/>
      <c r="AZ260" s="445"/>
    </row>
    <row r="261" customFormat="false" ht="18" hidden="false" customHeight="true" outlineLevel="0" collapsed="false">
      <c r="A261" s="445"/>
      <c r="B261" s="445"/>
      <c r="C261" s="445"/>
      <c r="D261" s="445"/>
      <c r="E261" s="445"/>
      <c r="F261" s="445"/>
      <c r="G261" s="445"/>
      <c r="H261" s="445"/>
      <c r="I261" s="445"/>
      <c r="J261" s="445"/>
      <c r="K261" s="445"/>
      <c r="L261" s="445"/>
      <c r="M261" s="445"/>
      <c r="N261" s="445"/>
      <c r="O261" s="445"/>
      <c r="P261" s="445"/>
      <c r="Q261" s="445"/>
      <c r="R261" s="445"/>
      <c r="S261" s="445"/>
      <c r="T261" s="445"/>
      <c r="U261" s="445"/>
      <c r="V261" s="445"/>
      <c r="W261" s="445"/>
      <c r="X261" s="445"/>
      <c r="Y261" s="445"/>
      <c r="Z261" s="445"/>
      <c r="AA261" s="445"/>
      <c r="AB261" s="445"/>
      <c r="AC261" s="445"/>
      <c r="AD261" s="445"/>
      <c r="AE261" s="445"/>
      <c r="AF261" s="445"/>
      <c r="AG261" s="445"/>
      <c r="AH261" s="445"/>
      <c r="AI261" s="445"/>
      <c r="AJ261" s="445"/>
      <c r="AK261" s="445"/>
      <c r="AL261" s="445"/>
      <c r="AM261" s="445"/>
      <c r="AN261" s="445"/>
      <c r="AO261" s="445"/>
      <c r="AP261" s="445"/>
      <c r="AQ261" s="445"/>
      <c r="AR261" s="445"/>
      <c r="AS261" s="445"/>
      <c r="AT261" s="445"/>
      <c r="AU261" s="445"/>
      <c r="AV261" s="445"/>
      <c r="AW261" s="445"/>
      <c r="AX261" s="445"/>
      <c r="AY261" s="445"/>
      <c r="AZ261" s="445"/>
    </row>
    <row r="262" customFormat="false" ht="18" hidden="false" customHeight="true" outlineLevel="0" collapsed="false">
      <c r="A262" s="445"/>
      <c r="B262" s="445"/>
      <c r="C262" s="445"/>
      <c r="D262" s="445"/>
      <c r="E262" s="445"/>
      <c r="F262" s="445"/>
      <c r="G262" s="445"/>
      <c r="H262" s="445"/>
      <c r="I262" s="445"/>
      <c r="J262" s="445"/>
      <c r="K262" s="445"/>
      <c r="L262" s="445"/>
      <c r="M262" s="445"/>
      <c r="N262" s="445"/>
      <c r="O262" s="445"/>
      <c r="P262" s="445"/>
      <c r="Q262" s="445"/>
      <c r="R262" s="445"/>
      <c r="S262" s="445"/>
      <c r="T262" s="445"/>
      <c r="U262" s="445"/>
      <c r="V262" s="445"/>
      <c r="W262" s="445"/>
      <c r="X262" s="445"/>
      <c r="Y262" s="445"/>
      <c r="Z262" s="445"/>
      <c r="AA262" s="445"/>
      <c r="AB262" s="445"/>
      <c r="AC262" s="445"/>
      <c r="AD262" s="445"/>
      <c r="AE262" s="445"/>
      <c r="AF262" s="445"/>
      <c r="AG262" s="445"/>
      <c r="AH262" s="445"/>
      <c r="AI262" s="445"/>
      <c r="AJ262" s="445"/>
      <c r="AK262" s="445"/>
      <c r="AL262" s="445"/>
      <c r="AM262" s="445"/>
      <c r="AN262" s="445"/>
      <c r="AO262" s="445"/>
      <c r="AP262" s="445"/>
      <c r="AQ262" s="445"/>
      <c r="AR262" s="445"/>
      <c r="AS262" s="445"/>
      <c r="AT262" s="445"/>
      <c r="AU262" s="445"/>
      <c r="AV262" s="445"/>
      <c r="AW262" s="445"/>
      <c r="AX262" s="445"/>
      <c r="AY262" s="445"/>
      <c r="AZ262" s="445"/>
    </row>
    <row r="263" customFormat="false" ht="18" hidden="false" customHeight="true" outlineLevel="0" collapsed="false">
      <c r="A263" s="445"/>
      <c r="B263" s="445"/>
      <c r="C263" s="445"/>
      <c r="D263" s="445"/>
      <c r="E263" s="445"/>
      <c r="F263" s="445"/>
      <c r="G263" s="445"/>
      <c r="H263" s="445"/>
      <c r="I263" s="445"/>
      <c r="J263" s="445"/>
      <c r="K263" s="445"/>
      <c r="L263" s="445"/>
      <c r="M263" s="445"/>
      <c r="N263" s="445"/>
      <c r="O263" s="445"/>
      <c r="P263" s="445"/>
      <c r="Q263" s="445"/>
      <c r="R263" s="445"/>
      <c r="S263" s="445"/>
      <c r="T263" s="445"/>
      <c r="U263" s="445"/>
      <c r="V263" s="445"/>
      <c r="W263" s="445"/>
      <c r="X263" s="445"/>
      <c r="Y263" s="445"/>
      <c r="Z263" s="445"/>
      <c r="AA263" s="445"/>
      <c r="AB263" s="445"/>
      <c r="AC263" s="445"/>
      <c r="AD263" s="445"/>
      <c r="AE263" s="445"/>
      <c r="AF263" s="445"/>
      <c r="AG263" s="445"/>
      <c r="AH263" s="445"/>
      <c r="AI263" s="445"/>
      <c r="AJ263" s="445"/>
      <c r="AK263" s="445"/>
      <c r="AL263" s="445"/>
      <c r="AM263" s="445"/>
      <c r="AN263" s="445"/>
      <c r="AO263" s="445"/>
      <c r="AP263" s="445"/>
      <c r="AQ263" s="445"/>
      <c r="AR263" s="445"/>
      <c r="AS263" s="445"/>
      <c r="AT263" s="445"/>
      <c r="AU263" s="445"/>
      <c r="AV263" s="445"/>
      <c r="AW263" s="445"/>
      <c r="AX263" s="445"/>
      <c r="AY263" s="445"/>
      <c r="AZ263" s="445"/>
    </row>
    <row r="264" customFormat="false" ht="18" hidden="false" customHeight="true" outlineLevel="0" collapsed="false">
      <c r="A264" s="445"/>
      <c r="B264" s="445"/>
      <c r="C264" s="445"/>
      <c r="D264" s="445"/>
      <c r="E264" s="445"/>
      <c r="F264" s="445"/>
      <c r="G264" s="445"/>
      <c r="H264" s="445"/>
      <c r="I264" s="445"/>
      <c r="J264" s="445"/>
      <c r="K264" s="445"/>
      <c r="L264" s="445"/>
      <c r="M264" s="445"/>
      <c r="N264" s="445"/>
      <c r="O264" s="445"/>
      <c r="P264" s="445"/>
      <c r="Q264" s="445"/>
      <c r="R264" s="445"/>
      <c r="S264" s="445"/>
      <c r="T264" s="445"/>
      <c r="U264" s="445"/>
      <c r="V264" s="445"/>
      <c r="W264" s="445"/>
      <c r="X264" s="445"/>
      <c r="Y264" s="445"/>
      <c r="Z264" s="445"/>
      <c r="AA264" s="445"/>
      <c r="AB264" s="445"/>
      <c r="AC264" s="445"/>
      <c r="AD264" s="445"/>
      <c r="AE264" s="445"/>
      <c r="AF264" s="445"/>
      <c r="AG264" s="445"/>
      <c r="AH264" s="445"/>
      <c r="AI264" s="445"/>
      <c r="AJ264" s="445"/>
      <c r="AK264" s="445"/>
      <c r="AL264" s="445"/>
      <c r="AM264" s="445"/>
      <c r="AN264" s="445"/>
      <c r="AO264" s="445"/>
      <c r="AP264" s="445"/>
      <c r="AQ264" s="445"/>
      <c r="AR264" s="445"/>
      <c r="AS264" s="445"/>
      <c r="AT264" s="445"/>
      <c r="AU264" s="445"/>
      <c r="AV264" s="445"/>
      <c r="AW264" s="445"/>
      <c r="AX264" s="445"/>
      <c r="AY264" s="445"/>
      <c r="AZ264" s="445"/>
    </row>
    <row r="265" customFormat="false" ht="18" hidden="false" customHeight="true" outlineLevel="0" collapsed="false">
      <c r="A265" s="445"/>
      <c r="B265" s="445"/>
      <c r="C265" s="445"/>
      <c r="D265" s="445"/>
      <c r="E265" s="445"/>
      <c r="F265" s="445"/>
      <c r="G265" s="445"/>
      <c r="H265" s="445"/>
      <c r="I265" s="445"/>
      <c r="J265" s="445"/>
      <c r="K265" s="445"/>
      <c r="L265" s="445"/>
      <c r="M265" s="445"/>
      <c r="N265" s="445"/>
      <c r="O265" s="445"/>
      <c r="P265" s="445"/>
      <c r="Q265" s="445"/>
      <c r="R265" s="445"/>
      <c r="S265" s="445"/>
      <c r="T265" s="445"/>
      <c r="U265" s="445"/>
      <c r="V265" s="445"/>
      <c r="W265" s="445"/>
      <c r="X265" s="445"/>
      <c r="Y265" s="445"/>
      <c r="Z265" s="445"/>
      <c r="AA265" s="445"/>
      <c r="AB265" s="445"/>
      <c r="AC265" s="445"/>
      <c r="AD265" s="445"/>
      <c r="AE265" s="445"/>
      <c r="AF265" s="445"/>
      <c r="AG265" s="445"/>
      <c r="AH265" s="445"/>
      <c r="AI265" s="445"/>
      <c r="AJ265" s="445"/>
      <c r="AK265" s="445"/>
      <c r="AL265" s="445"/>
      <c r="AM265" s="445"/>
      <c r="AN265" s="445"/>
      <c r="AO265" s="445"/>
      <c r="AP265" s="445"/>
      <c r="AQ265" s="445"/>
      <c r="AR265" s="445"/>
      <c r="AS265" s="445"/>
      <c r="AT265" s="445"/>
      <c r="AU265" s="445"/>
      <c r="AV265" s="445"/>
      <c r="AW265" s="445"/>
      <c r="AX265" s="445"/>
      <c r="AY265" s="445"/>
      <c r="AZ265" s="445"/>
    </row>
    <row r="266" customFormat="false" ht="18" hidden="false" customHeight="true" outlineLevel="0" collapsed="false">
      <c r="A266" s="445"/>
      <c r="B266" s="445"/>
      <c r="C266" s="445"/>
      <c r="D266" s="445"/>
      <c r="E266" s="445"/>
      <c r="F266" s="445"/>
      <c r="G266" s="445"/>
      <c r="H266" s="445"/>
      <c r="I266" s="445"/>
      <c r="J266" s="445"/>
      <c r="K266" s="445"/>
      <c r="L266" s="445"/>
      <c r="M266" s="445"/>
      <c r="N266" s="445"/>
      <c r="O266" s="445"/>
      <c r="P266" s="445"/>
      <c r="Q266" s="445"/>
      <c r="R266" s="445"/>
      <c r="S266" s="445"/>
      <c r="T266" s="445"/>
      <c r="U266" s="445"/>
      <c r="V266" s="445"/>
      <c r="W266" s="445"/>
      <c r="X266" s="445"/>
      <c r="Y266" s="445"/>
      <c r="Z266" s="445"/>
      <c r="AA266" s="445"/>
      <c r="AB266" s="445"/>
      <c r="AC266" s="445"/>
      <c r="AD266" s="445"/>
      <c r="AE266" s="445"/>
      <c r="AF266" s="445"/>
      <c r="AG266" s="445"/>
      <c r="AH266" s="445"/>
      <c r="AI266" s="445"/>
      <c r="AJ266" s="445"/>
      <c r="AK266" s="445"/>
      <c r="AL266" s="445"/>
      <c r="AM266" s="445"/>
      <c r="AN266" s="445"/>
      <c r="AO266" s="445"/>
      <c r="AP266" s="445"/>
      <c r="AQ266" s="445"/>
      <c r="AR266" s="445"/>
      <c r="AS266" s="445"/>
      <c r="AT266" s="445"/>
      <c r="AU266" s="445"/>
      <c r="AV266" s="445"/>
      <c r="AW266" s="445"/>
      <c r="AX266" s="445"/>
      <c r="AY266" s="445"/>
      <c r="AZ266" s="445"/>
    </row>
    <row r="267" customFormat="false" ht="18" hidden="false" customHeight="true" outlineLevel="0" collapsed="false">
      <c r="A267" s="445"/>
      <c r="B267" s="445"/>
      <c r="C267" s="445"/>
      <c r="D267" s="445"/>
      <c r="E267" s="445"/>
      <c r="F267" s="445"/>
      <c r="G267" s="445"/>
      <c r="H267" s="445"/>
      <c r="I267" s="445"/>
      <c r="J267" s="445"/>
      <c r="K267" s="445"/>
      <c r="L267" s="445"/>
      <c r="M267" s="445"/>
      <c r="N267" s="445"/>
      <c r="O267" s="445"/>
      <c r="P267" s="445"/>
      <c r="Q267" s="445"/>
      <c r="R267" s="445"/>
      <c r="S267" s="445"/>
      <c r="T267" s="445"/>
      <c r="U267" s="445"/>
      <c r="V267" s="445"/>
      <c r="W267" s="445"/>
      <c r="X267" s="445"/>
      <c r="Y267" s="445"/>
      <c r="Z267" s="445"/>
      <c r="AA267" s="445"/>
      <c r="AB267" s="445"/>
      <c r="AC267" s="445"/>
      <c r="AD267" s="445"/>
      <c r="AE267" s="445"/>
      <c r="AF267" s="445"/>
      <c r="AG267" s="445"/>
      <c r="AH267" s="445"/>
      <c r="AI267" s="445"/>
      <c r="AJ267" s="445"/>
      <c r="AK267" s="445"/>
      <c r="AL267" s="445"/>
      <c r="AM267" s="445"/>
      <c r="AN267" s="445"/>
      <c r="AO267" s="445"/>
      <c r="AP267" s="445"/>
      <c r="AQ267" s="445"/>
      <c r="AR267" s="445"/>
      <c r="AS267" s="445"/>
      <c r="AT267" s="445"/>
      <c r="AU267" s="445"/>
      <c r="AV267" s="445"/>
      <c r="AW267" s="445"/>
      <c r="AX267" s="445"/>
      <c r="AY267" s="445"/>
      <c r="AZ267" s="445"/>
    </row>
    <row r="268" customFormat="false" ht="18" hidden="false" customHeight="true" outlineLevel="0" collapsed="false">
      <c r="A268" s="445"/>
      <c r="B268" s="445"/>
      <c r="C268" s="445"/>
      <c r="D268" s="445"/>
      <c r="E268" s="445"/>
      <c r="F268" s="445"/>
      <c r="G268" s="445"/>
      <c r="H268" s="445"/>
      <c r="I268" s="445"/>
      <c r="J268" s="445"/>
      <c r="K268" s="445"/>
      <c r="L268" s="445"/>
      <c r="M268" s="445"/>
      <c r="N268" s="445"/>
      <c r="O268" s="445"/>
      <c r="P268" s="445"/>
      <c r="Q268" s="445"/>
      <c r="R268" s="445"/>
      <c r="S268" s="445"/>
      <c r="T268" s="445"/>
      <c r="U268" s="445"/>
      <c r="V268" s="445"/>
      <c r="W268" s="445"/>
      <c r="X268" s="445"/>
      <c r="Y268" s="445"/>
      <c r="Z268" s="445"/>
      <c r="AA268" s="445"/>
      <c r="AB268" s="445"/>
      <c r="AC268" s="445"/>
      <c r="AD268" s="445"/>
      <c r="AE268" s="445"/>
      <c r="AF268" s="445"/>
      <c r="AG268" s="445"/>
      <c r="AH268" s="445"/>
      <c r="AI268" s="445"/>
      <c r="AJ268" s="445"/>
      <c r="AK268" s="445"/>
      <c r="AL268" s="445"/>
      <c r="AM268" s="445"/>
      <c r="AN268" s="445"/>
      <c r="AO268" s="445"/>
      <c r="AP268" s="445"/>
      <c r="AQ268" s="445"/>
      <c r="AR268" s="445"/>
      <c r="AS268" s="445"/>
      <c r="AT268" s="445"/>
      <c r="AU268" s="445"/>
      <c r="AV268" s="445"/>
      <c r="AW268" s="445"/>
      <c r="AX268" s="445"/>
      <c r="AY268" s="445"/>
      <c r="AZ268" s="445"/>
    </row>
    <row r="269" customFormat="false" ht="18" hidden="false" customHeight="true" outlineLevel="0" collapsed="false">
      <c r="A269" s="445"/>
      <c r="B269" s="445"/>
      <c r="C269" s="445"/>
      <c r="D269" s="445"/>
      <c r="E269" s="445"/>
      <c r="F269" s="445"/>
      <c r="G269" s="445"/>
      <c r="H269" s="445"/>
      <c r="I269" s="445"/>
      <c r="J269" s="445"/>
      <c r="K269" s="445"/>
      <c r="L269" s="445"/>
      <c r="M269" s="445"/>
      <c r="N269" s="445"/>
      <c r="O269" s="445"/>
      <c r="P269" s="445"/>
      <c r="Q269" s="445"/>
      <c r="R269" s="445"/>
      <c r="S269" s="445"/>
      <c r="T269" s="445"/>
      <c r="U269" s="445"/>
      <c r="V269" s="445"/>
      <c r="W269" s="445"/>
      <c r="X269" s="445"/>
      <c r="Y269" s="445"/>
      <c r="Z269" s="445"/>
      <c r="AA269" s="445"/>
      <c r="AB269" s="445"/>
      <c r="AC269" s="445"/>
      <c r="AD269" s="445"/>
      <c r="AE269" s="445"/>
      <c r="AF269" s="445"/>
      <c r="AG269" s="445"/>
      <c r="AH269" s="445"/>
      <c r="AI269" s="445"/>
      <c r="AJ269" s="445"/>
      <c r="AK269" s="445"/>
      <c r="AL269" s="445"/>
      <c r="AM269" s="445"/>
      <c r="AN269" s="445"/>
      <c r="AO269" s="445"/>
      <c r="AP269" s="445"/>
      <c r="AQ269" s="445"/>
      <c r="AR269" s="445"/>
      <c r="AS269" s="445"/>
      <c r="AT269" s="445"/>
      <c r="AU269" s="445"/>
      <c r="AV269" s="445"/>
      <c r="AW269" s="445"/>
      <c r="AX269" s="445"/>
      <c r="AY269" s="445"/>
      <c r="AZ269" s="445"/>
    </row>
    <row r="270" customFormat="false" ht="18" hidden="false" customHeight="true" outlineLevel="0" collapsed="false">
      <c r="A270" s="445"/>
      <c r="B270" s="445"/>
      <c r="C270" s="445"/>
      <c r="D270" s="445"/>
      <c r="E270" s="445"/>
      <c r="F270" s="445"/>
      <c r="G270" s="445"/>
      <c r="H270" s="445"/>
      <c r="I270" s="445"/>
      <c r="J270" s="445"/>
      <c r="K270" s="445"/>
      <c r="L270" s="445"/>
      <c r="M270" s="445"/>
      <c r="N270" s="445"/>
      <c r="O270" s="445"/>
      <c r="P270" s="445"/>
      <c r="Q270" s="445"/>
      <c r="R270" s="445"/>
      <c r="S270" s="445"/>
      <c r="T270" s="445"/>
      <c r="U270" s="445"/>
      <c r="V270" s="445"/>
      <c r="W270" s="445"/>
      <c r="X270" s="445"/>
      <c r="Y270" s="445"/>
      <c r="Z270" s="445"/>
      <c r="AA270" s="445"/>
      <c r="AB270" s="445"/>
      <c r="AC270" s="445"/>
      <c r="AD270" s="445"/>
      <c r="AE270" s="445"/>
      <c r="AF270" s="445"/>
      <c r="AG270" s="445"/>
      <c r="AH270" s="445"/>
      <c r="AI270" s="445"/>
      <c r="AJ270" s="445"/>
      <c r="AK270" s="445"/>
      <c r="AL270" s="445"/>
      <c r="AM270" s="445"/>
      <c r="AN270" s="445"/>
      <c r="AO270" s="445"/>
      <c r="AP270" s="445"/>
      <c r="AQ270" s="445"/>
      <c r="AR270" s="445"/>
      <c r="AS270" s="445"/>
      <c r="AT270" s="445"/>
      <c r="AU270" s="445"/>
      <c r="AV270" s="445"/>
      <c r="AW270" s="445"/>
      <c r="AX270" s="445"/>
      <c r="AY270" s="445"/>
      <c r="AZ270" s="445"/>
    </row>
    <row r="271" customFormat="false" ht="18" hidden="false" customHeight="true" outlineLevel="0" collapsed="false">
      <c r="A271" s="445"/>
      <c r="B271" s="445"/>
      <c r="C271" s="445"/>
      <c r="D271" s="445"/>
      <c r="E271" s="445"/>
      <c r="F271" s="445"/>
      <c r="G271" s="445"/>
      <c r="H271" s="445"/>
      <c r="I271" s="445"/>
      <c r="J271" s="445"/>
      <c r="K271" s="445"/>
      <c r="L271" s="445"/>
      <c r="M271" s="445"/>
      <c r="N271" s="445"/>
      <c r="O271" s="445"/>
      <c r="P271" s="445"/>
      <c r="Q271" s="445"/>
      <c r="R271" s="445"/>
      <c r="S271" s="445"/>
      <c r="T271" s="445"/>
      <c r="U271" s="445"/>
      <c r="V271" s="445"/>
      <c r="W271" s="445"/>
      <c r="X271" s="445"/>
      <c r="Y271" s="445"/>
      <c r="Z271" s="445"/>
      <c r="AA271" s="445"/>
      <c r="AB271" s="445"/>
      <c r="AC271" s="445"/>
      <c r="AD271" s="445"/>
      <c r="AE271" s="445"/>
      <c r="AF271" s="445"/>
      <c r="AG271" s="445"/>
      <c r="AH271" s="445"/>
      <c r="AI271" s="445"/>
      <c r="AJ271" s="445"/>
      <c r="AK271" s="445"/>
      <c r="AL271" s="445"/>
      <c r="AM271" s="445"/>
      <c r="AN271" s="445"/>
      <c r="AO271" s="445"/>
      <c r="AP271" s="445"/>
      <c r="AQ271" s="445"/>
      <c r="AR271" s="445"/>
      <c r="AS271" s="445"/>
      <c r="AT271" s="445"/>
      <c r="AU271" s="445"/>
      <c r="AV271" s="445"/>
      <c r="AW271" s="445"/>
      <c r="AX271" s="445"/>
      <c r="AY271" s="445"/>
      <c r="AZ271" s="445"/>
    </row>
    <row r="272" customFormat="false" ht="18" hidden="false" customHeight="true" outlineLevel="0" collapsed="false">
      <c r="A272" s="445"/>
      <c r="B272" s="445"/>
      <c r="C272" s="445"/>
      <c r="D272" s="445"/>
      <c r="E272" s="445"/>
      <c r="F272" s="445"/>
      <c r="G272" s="445"/>
      <c r="H272" s="445"/>
      <c r="I272" s="445"/>
      <c r="J272" s="445"/>
      <c r="K272" s="445"/>
      <c r="L272" s="445"/>
      <c r="M272" s="445"/>
      <c r="N272" s="445"/>
      <c r="O272" s="445"/>
      <c r="P272" s="445"/>
      <c r="Q272" s="445"/>
      <c r="R272" s="445"/>
      <c r="S272" s="445"/>
      <c r="T272" s="445"/>
      <c r="U272" s="445"/>
      <c r="V272" s="445"/>
      <c r="W272" s="445"/>
      <c r="X272" s="445"/>
      <c r="Y272" s="445"/>
      <c r="Z272" s="445"/>
      <c r="AA272" s="445"/>
      <c r="AB272" s="445"/>
      <c r="AC272" s="445"/>
      <c r="AD272" s="445"/>
      <c r="AE272" s="445"/>
      <c r="AF272" s="445"/>
      <c r="AG272" s="445"/>
      <c r="AH272" s="445"/>
      <c r="AI272" s="445"/>
      <c r="AJ272" s="445"/>
      <c r="AK272" s="445"/>
      <c r="AL272" s="445"/>
      <c r="AM272" s="445"/>
      <c r="AN272" s="445"/>
      <c r="AO272" s="445"/>
      <c r="AP272" s="445"/>
      <c r="AQ272" s="445"/>
      <c r="AR272" s="445"/>
      <c r="AS272" s="445"/>
      <c r="AT272" s="445"/>
      <c r="AU272" s="445"/>
      <c r="AV272" s="445"/>
      <c r="AW272" s="445"/>
      <c r="AX272" s="445"/>
      <c r="AY272" s="445"/>
      <c r="AZ272" s="445"/>
    </row>
    <row r="273" customFormat="false" ht="18" hidden="false" customHeight="true" outlineLevel="0" collapsed="false">
      <c r="A273" s="445"/>
      <c r="B273" s="445"/>
      <c r="C273" s="445"/>
      <c r="D273" s="445"/>
      <c r="E273" s="445"/>
      <c r="F273" s="445"/>
      <c r="G273" s="445"/>
      <c r="H273" s="445"/>
      <c r="I273" s="445"/>
      <c r="J273" s="445"/>
      <c r="K273" s="445"/>
      <c r="L273" s="445"/>
      <c r="M273" s="445"/>
      <c r="N273" s="445"/>
      <c r="O273" s="445"/>
      <c r="P273" s="445"/>
      <c r="Q273" s="445"/>
      <c r="R273" s="445"/>
      <c r="S273" s="445"/>
      <c r="T273" s="445"/>
      <c r="U273" s="445"/>
      <c r="V273" s="445"/>
      <c r="W273" s="445"/>
      <c r="X273" s="445"/>
      <c r="Y273" s="445"/>
      <c r="Z273" s="445"/>
      <c r="AA273" s="445"/>
      <c r="AB273" s="445"/>
      <c r="AC273" s="445"/>
      <c r="AD273" s="445"/>
      <c r="AE273" s="445"/>
      <c r="AF273" s="445"/>
      <c r="AG273" s="445"/>
      <c r="AH273" s="445"/>
      <c r="AI273" s="445"/>
      <c r="AJ273" s="445"/>
      <c r="AK273" s="445"/>
      <c r="AL273" s="445"/>
      <c r="AM273" s="445"/>
      <c r="AN273" s="445"/>
      <c r="AO273" s="445"/>
      <c r="AP273" s="445"/>
      <c r="AQ273" s="445"/>
      <c r="AR273" s="445"/>
      <c r="AS273" s="445"/>
      <c r="AT273" s="445"/>
      <c r="AU273" s="445"/>
      <c r="AV273" s="445"/>
      <c r="AW273" s="445"/>
      <c r="AX273" s="445"/>
      <c r="AY273" s="445"/>
      <c r="AZ273" s="445"/>
    </row>
    <row r="274" customFormat="false" ht="18" hidden="false" customHeight="true" outlineLevel="0" collapsed="false">
      <c r="A274" s="445"/>
      <c r="B274" s="445"/>
      <c r="C274" s="445"/>
      <c r="D274" s="445"/>
      <c r="E274" s="445"/>
      <c r="F274" s="445"/>
      <c r="G274" s="445"/>
      <c r="H274" s="445"/>
      <c r="I274" s="445"/>
      <c r="J274" s="445"/>
      <c r="K274" s="445"/>
      <c r="L274" s="445"/>
      <c r="M274" s="445"/>
      <c r="N274" s="445"/>
      <c r="O274" s="445"/>
      <c r="P274" s="445"/>
      <c r="Q274" s="445"/>
      <c r="R274" s="445"/>
      <c r="S274" s="445"/>
      <c r="T274" s="445"/>
      <c r="U274" s="445"/>
      <c r="V274" s="445"/>
      <c r="W274" s="445"/>
      <c r="X274" s="445"/>
      <c r="Y274" s="445"/>
      <c r="Z274" s="445"/>
      <c r="AA274" s="445"/>
      <c r="AB274" s="445"/>
      <c r="AC274" s="445"/>
      <c r="AD274" s="445"/>
      <c r="AE274" s="445"/>
      <c r="AF274" s="445"/>
      <c r="AG274" s="445"/>
      <c r="AH274" s="445"/>
      <c r="AI274" s="445"/>
      <c r="AJ274" s="445"/>
      <c r="AK274" s="445"/>
      <c r="AL274" s="445"/>
      <c r="AM274" s="445"/>
      <c r="AN274" s="445"/>
      <c r="AO274" s="445"/>
      <c r="AP274" s="445"/>
      <c r="AQ274" s="445"/>
      <c r="AR274" s="445"/>
      <c r="AS274" s="445"/>
      <c r="AT274" s="445"/>
      <c r="AU274" s="445"/>
      <c r="AV274" s="445"/>
      <c r="AW274" s="445"/>
      <c r="AX274" s="445"/>
      <c r="AY274" s="445"/>
      <c r="AZ274" s="445"/>
    </row>
    <row r="275" customFormat="false" ht="18" hidden="false" customHeight="true" outlineLevel="0" collapsed="false">
      <c r="A275" s="445"/>
      <c r="B275" s="445"/>
      <c r="C275" s="445"/>
      <c r="D275" s="445"/>
      <c r="E275" s="445"/>
      <c r="F275" s="445"/>
      <c r="G275" s="445"/>
      <c r="H275" s="445"/>
      <c r="I275" s="445"/>
      <c r="J275" s="445"/>
      <c r="K275" s="445"/>
      <c r="L275" s="445"/>
      <c r="M275" s="445"/>
      <c r="N275" s="445"/>
      <c r="O275" s="445"/>
      <c r="P275" s="445"/>
      <c r="Q275" s="445"/>
      <c r="R275" s="445"/>
      <c r="S275" s="445"/>
      <c r="T275" s="445"/>
      <c r="U275" s="445"/>
      <c r="V275" s="445"/>
      <c r="W275" s="445"/>
      <c r="X275" s="445"/>
      <c r="Y275" s="445"/>
      <c r="Z275" s="445"/>
      <c r="AA275" s="445"/>
      <c r="AB275" s="445"/>
      <c r="AC275" s="445"/>
      <c r="AD275" s="445"/>
      <c r="AE275" s="445"/>
      <c r="AF275" s="445"/>
      <c r="AG275" s="445"/>
      <c r="AH275" s="445"/>
      <c r="AI275" s="445"/>
      <c r="AJ275" s="445"/>
      <c r="AK275" s="445"/>
      <c r="AL275" s="445"/>
      <c r="AM275" s="445"/>
      <c r="AN275" s="445"/>
      <c r="AO275" s="445"/>
      <c r="AP275" s="445"/>
      <c r="AQ275" s="445"/>
      <c r="AR275" s="445"/>
      <c r="AS275" s="445"/>
      <c r="AT275" s="445"/>
      <c r="AU275" s="445"/>
      <c r="AV275" s="445"/>
      <c r="AW275" s="445"/>
      <c r="AX275" s="445"/>
      <c r="AY275" s="445"/>
      <c r="AZ275" s="445"/>
    </row>
    <row r="276" customFormat="false" ht="18" hidden="false" customHeight="true" outlineLevel="0" collapsed="false">
      <c r="A276" s="445"/>
      <c r="B276" s="445"/>
      <c r="C276" s="445"/>
      <c r="D276" s="445"/>
      <c r="E276" s="445"/>
      <c r="F276" s="445"/>
      <c r="G276" s="445"/>
      <c r="H276" s="445"/>
      <c r="I276" s="445"/>
      <c r="J276" s="445"/>
      <c r="K276" s="445"/>
      <c r="L276" s="445"/>
      <c r="M276" s="445"/>
      <c r="N276" s="445"/>
      <c r="O276" s="445"/>
      <c r="P276" s="445"/>
      <c r="Q276" s="445"/>
      <c r="R276" s="445"/>
      <c r="S276" s="445"/>
      <c r="T276" s="445"/>
      <c r="U276" s="445"/>
      <c r="V276" s="445"/>
      <c r="W276" s="445"/>
      <c r="X276" s="445"/>
      <c r="Y276" s="445"/>
      <c r="Z276" s="445"/>
      <c r="AA276" s="445"/>
      <c r="AB276" s="445"/>
      <c r="AC276" s="445"/>
      <c r="AD276" s="445"/>
      <c r="AE276" s="445"/>
      <c r="AF276" s="445"/>
      <c r="AG276" s="445"/>
      <c r="AH276" s="445"/>
      <c r="AI276" s="445"/>
      <c r="AJ276" s="445"/>
      <c r="AK276" s="445"/>
      <c r="AL276" s="445"/>
      <c r="AM276" s="445"/>
      <c r="AN276" s="445"/>
      <c r="AO276" s="445"/>
      <c r="AP276" s="445"/>
      <c r="AQ276" s="445"/>
      <c r="AR276" s="445"/>
      <c r="AS276" s="445"/>
      <c r="AT276" s="445"/>
      <c r="AU276" s="445"/>
      <c r="AV276" s="445"/>
      <c r="AW276" s="445"/>
      <c r="AX276" s="445"/>
      <c r="AY276" s="445"/>
      <c r="AZ276" s="445"/>
    </row>
    <row r="277" customFormat="false" ht="18" hidden="false" customHeight="true" outlineLevel="0" collapsed="false">
      <c r="A277" s="445"/>
      <c r="B277" s="445"/>
      <c r="C277" s="445"/>
      <c r="D277" s="445"/>
      <c r="E277" s="445"/>
      <c r="F277" s="445"/>
      <c r="G277" s="445"/>
      <c r="H277" s="445"/>
      <c r="I277" s="445"/>
      <c r="J277" s="445"/>
      <c r="K277" s="445"/>
      <c r="L277" s="445"/>
      <c r="M277" s="445"/>
      <c r="N277" s="445"/>
      <c r="O277" s="445"/>
      <c r="P277" s="445"/>
      <c r="Q277" s="445"/>
      <c r="R277" s="445"/>
      <c r="S277" s="445"/>
      <c r="T277" s="445"/>
      <c r="U277" s="445"/>
      <c r="V277" s="445"/>
      <c r="W277" s="445"/>
      <c r="X277" s="445"/>
      <c r="Y277" s="445"/>
      <c r="Z277" s="445"/>
      <c r="AA277" s="445"/>
      <c r="AB277" s="445"/>
      <c r="AC277" s="445"/>
      <c r="AD277" s="445"/>
      <c r="AE277" s="445"/>
      <c r="AF277" s="445"/>
      <c r="AG277" s="445"/>
      <c r="AH277" s="445"/>
      <c r="AI277" s="445"/>
      <c r="AJ277" s="445"/>
      <c r="AK277" s="445"/>
      <c r="AL277" s="445"/>
      <c r="AM277" s="445"/>
      <c r="AN277" s="445"/>
      <c r="AO277" s="445"/>
      <c r="AP277" s="445"/>
      <c r="AQ277" s="445"/>
      <c r="AR277" s="445"/>
      <c r="AS277" s="445"/>
      <c r="AT277" s="445"/>
      <c r="AU277" s="445"/>
      <c r="AV277" s="445"/>
      <c r="AW277" s="445"/>
      <c r="AX277" s="445"/>
      <c r="AY277" s="445"/>
      <c r="AZ277" s="445"/>
    </row>
    <row r="278" customFormat="false" ht="18" hidden="false" customHeight="true" outlineLevel="0" collapsed="false">
      <c r="A278" s="445"/>
      <c r="B278" s="445"/>
      <c r="C278" s="445"/>
      <c r="D278" s="445"/>
      <c r="E278" s="445"/>
      <c r="F278" s="445"/>
      <c r="G278" s="445"/>
      <c r="H278" s="445"/>
      <c r="I278" s="445"/>
      <c r="J278" s="445"/>
      <c r="K278" s="445"/>
      <c r="L278" s="445"/>
      <c r="M278" s="445"/>
      <c r="N278" s="445"/>
      <c r="O278" s="445"/>
      <c r="P278" s="445"/>
      <c r="Q278" s="445"/>
      <c r="R278" s="445"/>
      <c r="S278" s="445"/>
      <c r="T278" s="445"/>
      <c r="U278" s="445"/>
      <c r="V278" s="445"/>
      <c r="W278" s="445"/>
      <c r="X278" s="445"/>
      <c r="Y278" s="445"/>
      <c r="Z278" s="445"/>
      <c r="AA278" s="445"/>
      <c r="AB278" s="445"/>
      <c r="AC278" s="445"/>
      <c r="AD278" s="445"/>
      <c r="AE278" s="445"/>
      <c r="AF278" s="445"/>
      <c r="AG278" s="445"/>
      <c r="AH278" s="445"/>
      <c r="AI278" s="445"/>
      <c r="AJ278" s="445"/>
      <c r="AK278" s="445"/>
      <c r="AL278" s="445"/>
      <c r="AM278" s="445"/>
      <c r="AN278" s="445"/>
      <c r="AO278" s="445"/>
      <c r="AP278" s="445"/>
      <c r="AQ278" s="445"/>
      <c r="AR278" s="445"/>
      <c r="AS278" s="445"/>
      <c r="AT278" s="445"/>
      <c r="AU278" s="445"/>
      <c r="AV278" s="445"/>
      <c r="AW278" s="445"/>
      <c r="AX278" s="445"/>
      <c r="AY278" s="445"/>
      <c r="AZ278" s="445"/>
    </row>
    <row r="279" customFormat="false" ht="18" hidden="false" customHeight="true" outlineLevel="0" collapsed="false">
      <c r="A279" s="445"/>
      <c r="B279" s="445"/>
      <c r="C279" s="445"/>
      <c r="D279" s="445"/>
      <c r="E279" s="445"/>
      <c r="F279" s="445"/>
      <c r="G279" s="445"/>
      <c r="H279" s="445"/>
      <c r="I279" s="445"/>
      <c r="J279" s="445"/>
      <c r="K279" s="445"/>
      <c r="L279" s="445"/>
      <c r="M279" s="445"/>
      <c r="N279" s="445"/>
      <c r="O279" s="445"/>
      <c r="P279" s="445"/>
      <c r="Q279" s="445"/>
      <c r="R279" s="445"/>
      <c r="S279" s="445"/>
      <c r="T279" s="445"/>
      <c r="U279" s="445"/>
      <c r="V279" s="445"/>
      <c r="W279" s="445"/>
      <c r="X279" s="445"/>
      <c r="Y279" s="445"/>
      <c r="Z279" s="445"/>
      <c r="AA279" s="445"/>
      <c r="AB279" s="445"/>
      <c r="AC279" s="445"/>
      <c r="AD279" s="445"/>
      <c r="AE279" s="445"/>
      <c r="AF279" s="445"/>
      <c r="AG279" s="445"/>
      <c r="AH279" s="445"/>
      <c r="AI279" s="445"/>
      <c r="AJ279" s="445"/>
      <c r="AK279" s="445"/>
      <c r="AL279" s="445"/>
      <c r="AM279" s="445"/>
      <c r="AN279" s="445"/>
      <c r="AO279" s="445"/>
      <c r="AP279" s="445"/>
      <c r="AQ279" s="445"/>
      <c r="AR279" s="445"/>
      <c r="AS279" s="445"/>
      <c r="AT279" s="445"/>
      <c r="AU279" s="445"/>
      <c r="AV279" s="445"/>
      <c r="AW279" s="445"/>
      <c r="AX279" s="445"/>
      <c r="AY279" s="445"/>
      <c r="AZ279" s="445"/>
    </row>
    <row r="280" customFormat="false" ht="18" hidden="false" customHeight="true" outlineLevel="0" collapsed="false">
      <c r="A280" s="445"/>
      <c r="B280" s="445"/>
      <c r="C280" s="445"/>
      <c r="D280" s="445"/>
      <c r="E280" s="445"/>
      <c r="F280" s="445"/>
      <c r="G280" s="445"/>
      <c r="H280" s="445"/>
      <c r="I280" s="445"/>
      <c r="J280" s="445"/>
      <c r="K280" s="445"/>
      <c r="L280" s="445"/>
      <c r="M280" s="445"/>
      <c r="N280" s="445"/>
      <c r="O280" s="445"/>
      <c r="P280" s="445"/>
      <c r="Q280" s="445"/>
      <c r="R280" s="445"/>
      <c r="S280" s="445"/>
      <c r="T280" s="445"/>
      <c r="U280" s="445"/>
      <c r="V280" s="445"/>
      <c r="W280" s="445"/>
      <c r="X280" s="445"/>
      <c r="Y280" s="445"/>
      <c r="Z280" s="445"/>
      <c r="AA280" s="445"/>
      <c r="AB280" s="445"/>
      <c r="AC280" s="445"/>
      <c r="AD280" s="445"/>
      <c r="AE280" s="445"/>
      <c r="AF280" s="445"/>
      <c r="AG280" s="445"/>
      <c r="AH280" s="445"/>
      <c r="AI280" s="445"/>
      <c r="AJ280" s="445"/>
      <c r="AK280" s="445"/>
      <c r="AL280" s="445"/>
      <c r="AM280" s="445"/>
      <c r="AN280" s="445"/>
      <c r="AO280" s="445"/>
      <c r="AP280" s="445"/>
      <c r="AQ280" s="445"/>
      <c r="AR280" s="445"/>
      <c r="AS280" s="445"/>
      <c r="AT280" s="445"/>
      <c r="AU280" s="445"/>
      <c r="AV280" s="445"/>
      <c r="AW280" s="445"/>
      <c r="AX280" s="445"/>
      <c r="AY280" s="445"/>
      <c r="AZ280" s="445"/>
    </row>
    <row r="281" customFormat="false" ht="18" hidden="false" customHeight="true" outlineLevel="0" collapsed="false">
      <c r="A281" s="445"/>
      <c r="B281" s="445"/>
      <c r="C281" s="445"/>
      <c r="D281" s="445"/>
      <c r="E281" s="445"/>
      <c r="F281" s="445"/>
      <c r="G281" s="445"/>
      <c r="H281" s="445"/>
      <c r="I281" s="445"/>
      <c r="J281" s="445"/>
      <c r="K281" s="445"/>
      <c r="L281" s="445"/>
      <c r="M281" s="445"/>
      <c r="N281" s="445"/>
      <c r="O281" s="445"/>
      <c r="P281" s="445"/>
      <c r="Q281" s="445"/>
      <c r="R281" s="445"/>
      <c r="S281" s="445"/>
      <c r="T281" s="445"/>
      <c r="U281" s="445"/>
      <c r="V281" s="445"/>
      <c r="W281" s="445"/>
      <c r="X281" s="445"/>
      <c r="Y281" s="445"/>
      <c r="Z281" s="445"/>
      <c r="AA281" s="445"/>
      <c r="AB281" s="445"/>
      <c r="AC281" s="445"/>
      <c r="AD281" s="445"/>
      <c r="AE281" s="445"/>
      <c r="AF281" s="445"/>
      <c r="AG281" s="445"/>
      <c r="AH281" s="445"/>
      <c r="AI281" s="445"/>
      <c r="AJ281" s="445"/>
      <c r="AK281" s="445"/>
      <c r="AL281" s="445"/>
      <c r="AM281" s="445"/>
      <c r="AN281" s="445"/>
      <c r="AO281" s="445"/>
      <c r="AP281" s="445"/>
      <c r="AQ281" s="445"/>
      <c r="AR281" s="445"/>
      <c r="AS281" s="445"/>
      <c r="AT281" s="445"/>
      <c r="AU281" s="445"/>
      <c r="AV281" s="445"/>
      <c r="AW281" s="445"/>
      <c r="AX281" s="445"/>
      <c r="AY281" s="445"/>
      <c r="AZ281" s="445"/>
    </row>
    <row r="282" customFormat="false" ht="18" hidden="false" customHeight="true" outlineLevel="0" collapsed="false">
      <c r="A282" s="445"/>
      <c r="B282" s="445"/>
      <c r="C282" s="445"/>
      <c r="D282" s="445"/>
      <c r="E282" s="445"/>
      <c r="F282" s="445"/>
      <c r="G282" s="445"/>
      <c r="H282" s="445"/>
      <c r="I282" s="445"/>
      <c r="J282" s="445"/>
      <c r="K282" s="445"/>
      <c r="L282" s="445"/>
      <c r="M282" s="445"/>
      <c r="N282" s="445"/>
      <c r="O282" s="445"/>
      <c r="P282" s="445"/>
      <c r="Q282" s="445"/>
      <c r="R282" s="445"/>
      <c r="S282" s="445"/>
      <c r="T282" s="445"/>
      <c r="U282" s="445"/>
      <c r="V282" s="445"/>
      <c r="W282" s="445"/>
      <c r="X282" s="445"/>
      <c r="Y282" s="445"/>
      <c r="Z282" s="445"/>
      <c r="AA282" s="445"/>
      <c r="AB282" s="445"/>
      <c r="AC282" s="445"/>
      <c r="AD282" s="445"/>
      <c r="AE282" s="445"/>
      <c r="AF282" s="445"/>
      <c r="AG282" s="445"/>
      <c r="AH282" s="445"/>
      <c r="AI282" s="445"/>
      <c r="AJ282" s="445"/>
      <c r="AK282" s="445"/>
      <c r="AL282" s="445"/>
      <c r="AM282" s="445"/>
      <c r="AN282" s="445"/>
      <c r="AO282" s="445"/>
      <c r="AP282" s="445"/>
      <c r="AQ282" s="445"/>
      <c r="AR282" s="445"/>
      <c r="AS282" s="445"/>
      <c r="AT282" s="445"/>
      <c r="AU282" s="445"/>
      <c r="AV282" s="445"/>
      <c r="AW282" s="445"/>
      <c r="AX282" s="445"/>
      <c r="AY282" s="445"/>
      <c r="AZ282" s="445"/>
    </row>
    <row r="283" customFormat="false" ht="18" hidden="false" customHeight="true" outlineLevel="0" collapsed="false">
      <c r="A283" s="445"/>
      <c r="B283" s="445"/>
      <c r="C283" s="445"/>
      <c r="D283" s="445"/>
      <c r="E283" s="445"/>
      <c r="F283" s="445"/>
      <c r="G283" s="445"/>
      <c r="H283" s="445"/>
      <c r="I283" s="445"/>
      <c r="J283" s="445"/>
      <c r="K283" s="445"/>
      <c r="L283" s="445"/>
      <c r="M283" s="445"/>
      <c r="N283" s="445"/>
      <c r="O283" s="445"/>
      <c r="P283" s="445"/>
      <c r="Q283" s="445"/>
      <c r="R283" s="445"/>
      <c r="S283" s="445"/>
      <c r="T283" s="445"/>
      <c r="U283" s="445"/>
      <c r="V283" s="445"/>
      <c r="W283" s="445"/>
      <c r="X283" s="445"/>
      <c r="Y283" s="445"/>
      <c r="Z283" s="445"/>
      <c r="AA283" s="445"/>
      <c r="AB283" s="445"/>
      <c r="AC283" s="445"/>
      <c r="AD283" s="445"/>
      <c r="AE283" s="445"/>
      <c r="AF283" s="445"/>
      <c r="AG283" s="445"/>
      <c r="AH283" s="445"/>
      <c r="AI283" s="445"/>
      <c r="AJ283" s="445"/>
      <c r="AK283" s="445"/>
      <c r="AL283" s="445"/>
      <c r="AM283" s="445"/>
      <c r="AN283" s="445"/>
      <c r="AO283" s="445"/>
      <c r="AP283" s="445"/>
      <c r="AQ283" s="445"/>
      <c r="AR283" s="445"/>
      <c r="AS283" s="445"/>
      <c r="AT283" s="445"/>
      <c r="AU283" s="445"/>
      <c r="AV283" s="445"/>
      <c r="AW283" s="445"/>
      <c r="AX283" s="445"/>
      <c r="AY283" s="445"/>
      <c r="AZ283" s="445"/>
    </row>
    <row r="284" customFormat="false" ht="18" hidden="false" customHeight="true" outlineLevel="0" collapsed="false">
      <c r="A284" s="445"/>
      <c r="B284" s="445"/>
      <c r="C284" s="445"/>
      <c r="D284" s="445"/>
      <c r="E284" s="445"/>
      <c r="F284" s="445"/>
      <c r="G284" s="445"/>
      <c r="H284" s="445"/>
      <c r="I284" s="445"/>
      <c r="J284" s="445"/>
      <c r="K284" s="445"/>
      <c r="L284" s="445"/>
      <c r="M284" s="445"/>
      <c r="N284" s="445"/>
      <c r="O284" s="445"/>
      <c r="P284" s="445"/>
      <c r="Q284" s="445"/>
      <c r="R284" s="445"/>
      <c r="S284" s="445"/>
      <c r="T284" s="445"/>
      <c r="U284" s="445"/>
      <c r="V284" s="445"/>
      <c r="W284" s="445"/>
      <c r="X284" s="445"/>
      <c r="Y284" s="445"/>
      <c r="Z284" s="445"/>
      <c r="AA284" s="445"/>
      <c r="AB284" s="445"/>
      <c r="AC284" s="445"/>
      <c r="AD284" s="445"/>
      <c r="AE284" s="445"/>
      <c r="AF284" s="445"/>
      <c r="AG284" s="445"/>
      <c r="AH284" s="445"/>
      <c r="AI284" s="445"/>
      <c r="AJ284" s="445"/>
      <c r="AK284" s="445"/>
      <c r="AL284" s="445"/>
      <c r="AM284" s="445"/>
      <c r="AN284" s="445"/>
      <c r="AO284" s="445"/>
      <c r="AP284" s="445"/>
      <c r="AQ284" s="445"/>
      <c r="AR284" s="445"/>
      <c r="AS284" s="445"/>
      <c r="AT284" s="445"/>
      <c r="AU284" s="445"/>
      <c r="AV284" s="445"/>
      <c r="AW284" s="445"/>
      <c r="AX284" s="445"/>
      <c r="AY284" s="445"/>
      <c r="AZ284" s="445"/>
    </row>
    <row r="285" customFormat="false" ht="18" hidden="false" customHeight="true" outlineLevel="0" collapsed="false">
      <c r="A285" s="445"/>
      <c r="B285" s="445"/>
      <c r="C285" s="445"/>
      <c r="D285" s="445"/>
      <c r="E285" s="445"/>
      <c r="F285" s="445"/>
      <c r="G285" s="445"/>
      <c r="H285" s="445"/>
      <c r="I285" s="445"/>
      <c r="J285" s="445"/>
      <c r="K285" s="445"/>
      <c r="L285" s="445"/>
      <c r="M285" s="445"/>
      <c r="N285" s="445"/>
      <c r="O285" s="445"/>
      <c r="P285" s="445"/>
      <c r="Q285" s="445"/>
      <c r="R285" s="445"/>
      <c r="S285" s="445"/>
      <c r="T285" s="445"/>
      <c r="U285" s="445"/>
      <c r="V285" s="445"/>
      <c r="W285" s="445"/>
      <c r="X285" s="445"/>
      <c r="Y285" s="445"/>
      <c r="Z285" s="445"/>
      <c r="AA285" s="445"/>
      <c r="AB285" s="445"/>
      <c r="AC285" s="445"/>
      <c r="AD285" s="445"/>
      <c r="AE285" s="445"/>
      <c r="AF285" s="445"/>
      <c r="AG285" s="445"/>
      <c r="AH285" s="445"/>
      <c r="AI285" s="445"/>
      <c r="AJ285" s="445"/>
      <c r="AK285" s="445"/>
      <c r="AL285" s="445"/>
      <c r="AM285" s="445"/>
      <c r="AN285" s="445"/>
      <c r="AO285" s="445"/>
      <c r="AP285" s="445"/>
      <c r="AQ285" s="445"/>
      <c r="AR285" s="445"/>
      <c r="AS285" s="445"/>
      <c r="AT285" s="445"/>
      <c r="AU285" s="445"/>
      <c r="AV285" s="445"/>
      <c r="AW285" s="445"/>
      <c r="AX285" s="445"/>
      <c r="AY285" s="445"/>
      <c r="AZ285" s="445"/>
    </row>
    <row r="286" customFormat="false" ht="18" hidden="false" customHeight="true" outlineLevel="0" collapsed="false">
      <c r="A286" s="445"/>
      <c r="B286" s="445"/>
      <c r="C286" s="445"/>
      <c r="D286" s="445"/>
      <c r="E286" s="445"/>
      <c r="F286" s="445"/>
      <c r="G286" s="445"/>
      <c r="H286" s="445"/>
      <c r="I286" s="445"/>
      <c r="J286" s="445"/>
      <c r="K286" s="445"/>
      <c r="L286" s="445"/>
      <c r="M286" s="445"/>
      <c r="N286" s="445"/>
      <c r="O286" s="445"/>
      <c r="P286" s="445"/>
      <c r="Q286" s="445"/>
      <c r="R286" s="445"/>
      <c r="S286" s="445"/>
      <c r="T286" s="445"/>
      <c r="U286" s="445"/>
      <c r="V286" s="445"/>
      <c r="W286" s="445"/>
      <c r="X286" s="445"/>
      <c r="Y286" s="445"/>
      <c r="Z286" s="445"/>
      <c r="AA286" s="445"/>
      <c r="AB286" s="445"/>
      <c r="AC286" s="445"/>
      <c r="AD286" s="445"/>
      <c r="AE286" s="445"/>
      <c r="AF286" s="445"/>
      <c r="AG286" s="445"/>
      <c r="AH286" s="445"/>
      <c r="AI286" s="445"/>
      <c r="AJ286" s="445"/>
      <c r="AK286" s="445"/>
      <c r="AL286" s="445"/>
      <c r="AM286" s="445"/>
      <c r="AN286" s="445"/>
      <c r="AO286" s="445"/>
      <c r="AP286" s="445"/>
      <c r="AQ286" s="445"/>
      <c r="AR286" s="445"/>
      <c r="AS286" s="445"/>
      <c r="AT286" s="445"/>
      <c r="AU286" s="445"/>
      <c r="AV286" s="445"/>
      <c r="AW286" s="445"/>
      <c r="AX286" s="445"/>
      <c r="AY286" s="445"/>
      <c r="AZ286" s="445"/>
    </row>
    <row r="287" customFormat="false" ht="18" hidden="false" customHeight="true" outlineLevel="0" collapsed="false">
      <c r="A287" s="445"/>
      <c r="B287" s="445"/>
      <c r="C287" s="445"/>
      <c r="D287" s="445"/>
      <c r="E287" s="445"/>
      <c r="F287" s="445"/>
      <c r="G287" s="445"/>
      <c r="H287" s="445"/>
      <c r="I287" s="445"/>
      <c r="J287" s="445"/>
      <c r="K287" s="445"/>
      <c r="L287" s="445"/>
      <c r="M287" s="445"/>
      <c r="N287" s="445"/>
      <c r="O287" s="445"/>
      <c r="P287" s="445"/>
      <c r="Q287" s="445"/>
      <c r="R287" s="445"/>
      <c r="S287" s="445"/>
      <c r="T287" s="445"/>
      <c r="U287" s="445"/>
      <c r="V287" s="445"/>
      <c r="W287" s="445"/>
      <c r="X287" s="445"/>
      <c r="Y287" s="445"/>
      <c r="Z287" s="445"/>
      <c r="AA287" s="445"/>
      <c r="AB287" s="445"/>
      <c r="AC287" s="445"/>
      <c r="AD287" s="445"/>
      <c r="AE287" s="445"/>
      <c r="AF287" s="445"/>
      <c r="AG287" s="445"/>
      <c r="AH287" s="445"/>
      <c r="AI287" s="445"/>
      <c r="AJ287" s="445"/>
      <c r="AK287" s="445"/>
      <c r="AL287" s="445"/>
      <c r="AM287" s="445"/>
      <c r="AN287" s="445"/>
      <c r="AO287" s="445"/>
      <c r="AP287" s="445"/>
      <c r="AQ287" s="445"/>
      <c r="AR287" s="445"/>
      <c r="AS287" s="445"/>
      <c r="AT287" s="445"/>
      <c r="AU287" s="445"/>
      <c r="AV287" s="445"/>
      <c r="AW287" s="445"/>
      <c r="AX287" s="445"/>
      <c r="AY287" s="445"/>
      <c r="AZ287" s="445"/>
    </row>
    <row r="288" customFormat="false" ht="18" hidden="false" customHeight="true" outlineLevel="0" collapsed="false">
      <c r="A288" s="445"/>
      <c r="B288" s="445"/>
      <c r="C288" s="445"/>
      <c r="D288" s="445"/>
      <c r="E288" s="445"/>
      <c r="F288" s="445"/>
      <c r="G288" s="445"/>
      <c r="H288" s="445"/>
      <c r="I288" s="445"/>
      <c r="J288" s="445"/>
      <c r="K288" s="445"/>
      <c r="L288" s="445"/>
      <c r="M288" s="445"/>
      <c r="N288" s="445"/>
      <c r="O288" s="445"/>
      <c r="P288" s="445"/>
      <c r="Q288" s="445"/>
      <c r="R288" s="445"/>
      <c r="S288" s="445"/>
      <c r="T288" s="445"/>
      <c r="U288" s="445"/>
      <c r="V288" s="445"/>
      <c r="W288" s="445"/>
      <c r="X288" s="445"/>
      <c r="Y288" s="445"/>
      <c r="Z288" s="445"/>
      <c r="AA288" s="445"/>
      <c r="AB288" s="445"/>
      <c r="AC288" s="445"/>
      <c r="AD288" s="445"/>
      <c r="AE288" s="445"/>
      <c r="AF288" s="445"/>
      <c r="AG288" s="445"/>
      <c r="AH288" s="445"/>
      <c r="AI288" s="445"/>
      <c r="AJ288" s="445"/>
      <c r="AK288" s="445"/>
      <c r="AL288" s="445"/>
      <c r="AM288" s="445"/>
      <c r="AN288" s="445"/>
      <c r="AO288" s="445"/>
      <c r="AP288" s="445"/>
      <c r="AQ288" s="445"/>
      <c r="AR288" s="445"/>
      <c r="AS288" s="445"/>
      <c r="AT288" s="445"/>
      <c r="AU288" s="445"/>
      <c r="AV288" s="445"/>
      <c r="AW288" s="445"/>
      <c r="AX288" s="445"/>
      <c r="AY288" s="445"/>
      <c r="AZ288" s="445"/>
    </row>
    <row r="289" customFormat="false" ht="18" hidden="false" customHeight="true" outlineLevel="0" collapsed="false">
      <c r="A289" s="445"/>
      <c r="B289" s="445"/>
      <c r="C289" s="445"/>
      <c r="D289" s="445"/>
      <c r="E289" s="445"/>
      <c r="F289" s="445"/>
      <c r="G289" s="445"/>
      <c r="H289" s="445"/>
      <c r="I289" s="445"/>
      <c r="J289" s="445"/>
      <c r="K289" s="445"/>
      <c r="L289" s="445"/>
      <c r="M289" s="445"/>
      <c r="N289" s="445"/>
      <c r="O289" s="445"/>
      <c r="P289" s="445"/>
      <c r="Q289" s="445"/>
      <c r="R289" s="445"/>
      <c r="S289" s="445"/>
      <c r="T289" s="445"/>
      <c r="U289" s="445"/>
      <c r="V289" s="445"/>
      <c r="W289" s="445"/>
      <c r="X289" s="445"/>
      <c r="Y289" s="445"/>
      <c r="Z289" s="445"/>
      <c r="AA289" s="445"/>
      <c r="AB289" s="445"/>
      <c r="AC289" s="445"/>
      <c r="AD289" s="445"/>
      <c r="AE289" s="445"/>
      <c r="AF289" s="445"/>
      <c r="AG289" s="445"/>
      <c r="AH289" s="445"/>
      <c r="AI289" s="445"/>
      <c r="AJ289" s="445"/>
      <c r="AK289" s="445"/>
      <c r="AL289" s="445"/>
      <c r="AM289" s="445"/>
      <c r="AN289" s="445"/>
      <c r="AO289" s="445"/>
      <c r="AP289" s="445"/>
      <c r="AQ289" s="445"/>
      <c r="AR289" s="445"/>
      <c r="AS289" s="445"/>
      <c r="AT289" s="445"/>
      <c r="AU289" s="445"/>
      <c r="AV289" s="445"/>
      <c r="AW289" s="445"/>
      <c r="AX289" s="445"/>
      <c r="AY289" s="445"/>
      <c r="AZ289" s="445"/>
    </row>
    <row r="290" customFormat="false" ht="18" hidden="false" customHeight="true" outlineLevel="0" collapsed="false">
      <c r="A290" s="445"/>
      <c r="B290" s="445"/>
      <c r="C290" s="445"/>
      <c r="D290" s="445"/>
      <c r="E290" s="445"/>
      <c r="F290" s="445"/>
      <c r="G290" s="445"/>
      <c r="H290" s="445"/>
      <c r="I290" s="445"/>
      <c r="J290" s="445"/>
      <c r="K290" s="445"/>
      <c r="L290" s="445"/>
      <c r="M290" s="445"/>
      <c r="N290" s="445"/>
      <c r="O290" s="445"/>
      <c r="P290" s="445"/>
      <c r="Q290" s="445"/>
      <c r="R290" s="445"/>
      <c r="S290" s="445"/>
      <c r="T290" s="445"/>
      <c r="U290" s="445"/>
      <c r="V290" s="445"/>
      <c r="W290" s="445"/>
      <c r="X290" s="445"/>
      <c r="Y290" s="445"/>
      <c r="Z290" s="445"/>
      <c r="AA290" s="445"/>
      <c r="AB290" s="445"/>
      <c r="AC290" s="445"/>
      <c r="AD290" s="445"/>
      <c r="AE290" s="445"/>
      <c r="AF290" s="445"/>
      <c r="AG290" s="445"/>
      <c r="AH290" s="445"/>
      <c r="AI290" s="445"/>
      <c r="AJ290" s="445"/>
      <c r="AK290" s="445"/>
      <c r="AL290" s="445"/>
      <c r="AM290" s="445"/>
      <c r="AN290" s="445"/>
      <c r="AO290" s="445"/>
      <c r="AP290" s="445"/>
      <c r="AQ290" s="445"/>
      <c r="AR290" s="445"/>
      <c r="AS290" s="445"/>
      <c r="AT290" s="445"/>
      <c r="AU290" s="445"/>
      <c r="AV290" s="445"/>
      <c r="AW290" s="445"/>
      <c r="AX290" s="445"/>
      <c r="AY290" s="445"/>
      <c r="AZ290" s="445"/>
    </row>
    <row r="291" customFormat="false" ht="18" hidden="false" customHeight="true" outlineLevel="0" collapsed="false">
      <c r="A291" s="445"/>
      <c r="B291" s="445"/>
      <c r="C291" s="445"/>
      <c r="D291" s="445"/>
      <c r="E291" s="445"/>
      <c r="F291" s="445"/>
      <c r="G291" s="445"/>
      <c r="H291" s="445"/>
      <c r="I291" s="445"/>
      <c r="J291" s="445"/>
      <c r="K291" s="445"/>
      <c r="L291" s="445"/>
      <c r="M291" s="445"/>
      <c r="N291" s="445"/>
      <c r="O291" s="445"/>
      <c r="P291" s="445"/>
      <c r="Q291" s="445"/>
      <c r="R291" s="445"/>
      <c r="S291" s="445"/>
      <c r="T291" s="445"/>
      <c r="U291" s="445"/>
      <c r="V291" s="445"/>
      <c r="W291" s="445"/>
      <c r="X291" s="445"/>
      <c r="Y291" s="445"/>
      <c r="Z291" s="445"/>
      <c r="AA291" s="445"/>
      <c r="AB291" s="445"/>
      <c r="AC291" s="445"/>
      <c r="AD291" s="445"/>
      <c r="AE291" s="445"/>
      <c r="AF291" s="445"/>
      <c r="AG291" s="445"/>
      <c r="AH291" s="445"/>
      <c r="AI291" s="445"/>
      <c r="AJ291" s="445"/>
      <c r="AK291" s="445"/>
      <c r="AL291" s="445"/>
      <c r="AM291" s="445"/>
      <c r="AN291" s="445"/>
      <c r="AO291" s="445"/>
      <c r="AP291" s="445"/>
      <c r="AQ291" s="445"/>
      <c r="AR291" s="445"/>
      <c r="AS291" s="445"/>
      <c r="AT291" s="445"/>
      <c r="AU291" s="445"/>
      <c r="AV291" s="445"/>
      <c r="AW291" s="445"/>
      <c r="AX291" s="445"/>
      <c r="AY291" s="445"/>
      <c r="AZ291" s="445"/>
    </row>
    <row r="292" customFormat="false" ht="18" hidden="false" customHeight="true" outlineLevel="0" collapsed="false">
      <c r="A292" s="445"/>
      <c r="B292" s="445"/>
      <c r="C292" s="445"/>
      <c r="D292" s="445"/>
      <c r="E292" s="445"/>
      <c r="F292" s="445"/>
      <c r="G292" s="445"/>
      <c r="H292" s="445"/>
      <c r="I292" s="445"/>
      <c r="J292" s="445"/>
      <c r="K292" s="445"/>
      <c r="L292" s="445"/>
      <c r="M292" s="445"/>
      <c r="N292" s="445"/>
      <c r="O292" s="445"/>
      <c r="P292" s="445"/>
      <c r="Q292" s="445"/>
      <c r="R292" s="445"/>
      <c r="S292" s="445"/>
      <c r="T292" s="445"/>
      <c r="U292" s="445"/>
      <c r="V292" s="445"/>
      <c r="W292" s="445"/>
      <c r="X292" s="445"/>
      <c r="Y292" s="445"/>
      <c r="Z292" s="445"/>
      <c r="AA292" s="445"/>
      <c r="AB292" s="445"/>
      <c r="AC292" s="445"/>
      <c r="AD292" s="445"/>
      <c r="AE292" s="445"/>
      <c r="AF292" s="445"/>
      <c r="AG292" s="445"/>
      <c r="AH292" s="445"/>
      <c r="AI292" s="445"/>
      <c r="AJ292" s="445"/>
      <c r="AK292" s="445"/>
      <c r="AL292" s="445"/>
      <c r="AM292" s="445"/>
      <c r="AN292" s="445"/>
      <c r="AO292" s="445"/>
      <c r="AP292" s="445"/>
      <c r="AQ292" s="445"/>
      <c r="AR292" s="445"/>
      <c r="AS292" s="445"/>
      <c r="AT292" s="445"/>
      <c r="AU292" s="445"/>
      <c r="AV292" s="445"/>
      <c r="AW292" s="445"/>
      <c r="AX292" s="445"/>
      <c r="AY292" s="445"/>
      <c r="AZ292" s="445"/>
    </row>
    <row r="293" customFormat="false" ht="18" hidden="false" customHeight="true" outlineLevel="0" collapsed="false">
      <c r="A293" s="445"/>
      <c r="B293" s="445"/>
      <c r="C293" s="445"/>
      <c r="D293" s="445"/>
      <c r="E293" s="445"/>
      <c r="F293" s="445"/>
      <c r="G293" s="445"/>
      <c r="H293" s="445"/>
      <c r="I293" s="445"/>
      <c r="J293" s="445"/>
      <c r="K293" s="445"/>
      <c r="L293" s="445"/>
      <c r="M293" s="445"/>
      <c r="N293" s="445"/>
      <c r="O293" s="445"/>
      <c r="P293" s="445"/>
      <c r="Q293" s="445"/>
      <c r="R293" s="445"/>
      <c r="S293" s="445"/>
      <c r="T293" s="445"/>
      <c r="U293" s="445"/>
      <c r="V293" s="445"/>
      <c r="W293" s="445"/>
      <c r="X293" s="445"/>
      <c r="Y293" s="445"/>
      <c r="Z293" s="445"/>
      <c r="AA293" s="445"/>
      <c r="AB293" s="445"/>
      <c r="AC293" s="445"/>
      <c r="AD293" s="445"/>
      <c r="AE293" s="445"/>
      <c r="AF293" s="445"/>
      <c r="AG293" s="445"/>
      <c r="AH293" s="445"/>
      <c r="AI293" s="445"/>
      <c r="AJ293" s="445"/>
      <c r="AK293" s="445"/>
      <c r="AL293" s="445"/>
      <c r="AM293" s="445"/>
      <c r="AN293" s="445"/>
      <c r="AO293" s="445"/>
      <c r="AP293" s="445"/>
      <c r="AQ293" s="445"/>
      <c r="AR293" s="445"/>
      <c r="AS293" s="445"/>
      <c r="AT293" s="445"/>
      <c r="AU293" s="445"/>
      <c r="AV293" s="445"/>
      <c r="AW293" s="445"/>
      <c r="AX293" s="445"/>
      <c r="AY293" s="445"/>
      <c r="AZ293" s="445"/>
    </row>
  </sheetData>
  <printOptions headings="false" gridLines="false" gridLinesSet="true" horizontalCentered="true" verticalCentered="false"/>
  <pageMargins left="0.39375" right="0.39375" top="0.509722222222222" bottom="0.5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0" width="7.56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85"/>
    <col collapsed="false" customWidth="true" hidden="false" outlineLevel="0" max="61" min="12" style="0" width="10.28"/>
  </cols>
  <sheetData>
    <row r="1" customFormat="false" ht="12.75" hidden="false" customHeight="true" outlineLevel="0" collapsed="false">
      <c r="A1" s="444"/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  <c r="R1" s="444"/>
      <c r="S1" s="444"/>
      <c r="T1" s="444"/>
      <c r="U1" s="444"/>
      <c r="V1" s="444"/>
      <c r="W1" s="444"/>
      <c r="X1" s="444"/>
      <c r="Y1" s="444"/>
      <c r="Z1" s="444"/>
      <c r="AA1" s="444"/>
      <c r="AB1" s="444"/>
      <c r="AC1" s="444"/>
      <c r="AD1" s="444"/>
      <c r="AE1" s="444"/>
      <c r="AF1" s="444"/>
      <c r="AG1" s="444"/>
      <c r="AH1" s="444"/>
      <c r="AI1" s="444"/>
      <c r="AJ1" s="444"/>
      <c r="AK1" s="444"/>
      <c r="AL1" s="444"/>
      <c r="AM1" s="444"/>
      <c r="AN1" s="444"/>
      <c r="AO1" s="444"/>
      <c r="AP1" s="444"/>
      <c r="AQ1" s="444"/>
      <c r="AR1" s="444"/>
      <c r="AS1" s="444"/>
      <c r="AT1" s="444"/>
      <c r="AU1" s="444"/>
      <c r="AV1" s="444"/>
      <c r="AW1" s="444"/>
      <c r="AX1" s="444"/>
      <c r="AY1" s="444"/>
      <c r="AZ1" s="444"/>
      <c r="BA1" s="444"/>
      <c r="BB1" s="444"/>
      <c r="BC1" s="444"/>
      <c r="BD1" s="444"/>
      <c r="BE1" s="444"/>
      <c r="BF1" s="444"/>
      <c r="BG1" s="444"/>
      <c r="BH1" s="444"/>
      <c r="BI1" s="444"/>
    </row>
    <row r="2" customFormat="false" ht="15" hidden="false" customHeight="true" outlineLevel="0" collapsed="false">
      <c r="A2" s="748" t="s">
        <v>483</v>
      </c>
      <c r="B2" s="749"/>
      <c r="C2" s="749"/>
      <c r="D2" s="749"/>
      <c r="E2" s="749"/>
      <c r="F2" s="749"/>
      <c r="G2" s="749"/>
      <c r="H2" s="749"/>
      <c r="I2" s="444"/>
      <c r="J2" s="444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B2" s="445"/>
      <c r="AC2" s="445"/>
      <c r="AD2" s="445"/>
      <c r="AE2" s="445"/>
      <c r="AF2" s="445"/>
      <c r="AG2" s="445"/>
      <c r="AH2" s="445"/>
      <c r="AI2" s="445"/>
      <c r="AJ2" s="445"/>
      <c r="AK2" s="445"/>
      <c r="AL2" s="445"/>
      <c r="AM2" s="445"/>
      <c r="AN2" s="445"/>
      <c r="AO2" s="445"/>
      <c r="AP2" s="445"/>
      <c r="AQ2" s="445"/>
      <c r="AR2" s="445"/>
      <c r="AS2" s="445"/>
      <c r="AT2" s="445"/>
      <c r="AU2" s="445"/>
      <c r="AV2" s="445"/>
      <c r="AW2" s="445"/>
      <c r="AX2" s="445"/>
      <c r="AY2" s="445"/>
      <c r="AZ2" s="445"/>
      <c r="BA2" s="445"/>
      <c r="BB2" s="445"/>
      <c r="BC2" s="445"/>
      <c r="BD2" s="445"/>
      <c r="BE2" s="445"/>
      <c r="BF2" s="445"/>
      <c r="BG2" s="445"/>
      <c r="BH2" s="445"/>
      <c r="BI2" s="445"/>
    </row>
    <row r="3" customFormat="false" ht="15" hidden="false" customHeight="true" outlineLevel="0" collapsed="false">
      <c r="A3" s="11" t="s">
        <v>451</v>
      </c>
      <c r="B3" s="749"/>
      <c r="C3" s="749"/>
      <c r="D3" s="13"/>
      <c r="E3" s="749"/>
      <c r="F3" s="749"/>
      <c r="G3" s="749"/>
      <c r="H3" s="749"/>
      <c r="I3" s="444"/>
      <c r="J3" s="444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5"/>
      <c r="AB3" s="445"/>
      <c r="AC3" s="445"/>
      <c r="AD3" s="445"/>
      <c r="AE3" s="445"/>
      <c r="AF3" s="445"/>
      <c r="AG3" s="445"/>
      <c r="AH3" s="445"/>
      <c r="AI3" s="445"/>
      <c r="AJ3" s="445"/>
      <c r="AK3" s="445"/>
      <c r="AL3" s="445"/>
      <c r="AM3" s="445"/>
      <c r="AN3" s="445"/>
      <c r="AO3" s="445"/>
      <c r="AP3" s="445"/>
      <c r="AQ3" s="445"/>
      <c r="AR3" s="445"/>
      <c r="AS3" s="445"/>
      <c r="AT3" s="445"/>
      <c r="AU3" s="445"/>
      <c r="AV3" s="445"/>
      <c r="AW3" s="445"/>
      <c r="AX3" s="445"/>
      <c r="AY3" s="445"/>
      <c r="AZ3" s="445"/>
      <c r="BA3" s="445"/>
      <c r="BB3" s="445"/>
      <c r="BC3" s="445"/>
      <c r="BD3" s="445"/>
      <c r="BE3" s="445"/>
      <c r="BF3" s="445"/>
      <c r="BG3" s="445"/>
      <c r="BH3" s="445"/>
      <c r="BI3" s="445"/>
    </row>
    <row r="4" customFormat="false" ht="15" hidden="false" customHeight="true" outlineLevel="0" collapsed="false">
      <c r="A4" s="827"/>
      <c r="B4" s="749"/>
      <c r="C4" s="749"/>
      <c r="D4" s="13"/>
      <c r="E4" s="749"/>
      <c r="F4" s="749"/>
      <c r="G4" s="749"/>
      <c r="H4" s="749"/>
      <c r="I4" s="444"/>
      <c r="J4" s="444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  <c r="BA4" s="445"/>
      <c r="BB4" s="445"/>
      <c r="BC4" s="445"/>
      <c r="BD4" s="445"/>
      <c r="BE4" s="445"/>
      <c r="BF4" s="445"/>
      <c r="BG4" s="445"/>
      <c r="BH4" s="445"/>
      <c r="BI4" s="445"/>
    </row>
    <row r="5" customFormat="false" ht="36" hidden="false" customHeight="true" outlineLevel="0" collapsed="false">
      <c r="A5" s="751" t="s">
        <v>452</v>
      </c>
      <c r="B5" s="752" t="s">
        <v>170</v>
      </c>
      <c r="C5" s="753" t="s">
        <v>255</v>
      </c>
      <c r="D5" s="754" t="s">
        <v>58</v>
      </c>
      <c r="E5" s="754" t="s">
        <v>56</v>
      </c>
      <c r="F5" s="754" t="s">
        <v>453</v>
      </c>
      <c r="G5" s="439"/>
      <c r="H5" s="439"/>
      <c r="I5" s="439"/>
      <c r="J5" s="445"/>
      <c r="K5" s="445"/>
      <c r="L5" s="445"/>
      <c r="M5" s="445"/>
      <c r="N5" s="445"/>
      <c r="O5" s="445"/>
      <c r="P5" s="445"/>
      <c r="Q5" s="445"/>
      <c r="R5" s="445"/>
      <c r="S5" s="445"/>
      <c r="T5" s="445"/>
      <c r="U5" s="445"/>
      <c r="V5" s="445"/>
      <c r="W5" s="445"/>
      <c r="X5" s="445"/>
      <c r="Y5" s="445"/>
      <c r="Z5" s="445"/>
      <c r="AA5" s="445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45"/>
      <c r="AP5" s="445"/>
      <c r="AQ5" s="445"/>
      <c r="AR5" s="445"/>
      <c r="AS5" s="445"/>
      <c r="AT5" s="445"/>
      <c r="AU5" s="445"/>
      <c r="AV5" s="445"/>
      <c r="AW5" s="445"/>
      <c r="AX5" s="445"/>
      <c r="AY5" s="445"/>
      <c r="AZ5" s="445"/>
      <c r="BA5" s="445"/>
      <c r="BB5" s="445"/>
      <c r="BC5" s="445"/>
      <c r="BD5" s="445"/>
      <c r="BE5" s="445"/>
      <c r="BF5" s="445"/>
      <c r="BG5" s="445"/>
      <c r="BH5" s="445"/>
      <c r="BI5" s="445"/>
    </row>
    <row r="6" customFormat="false" ht="3.75" hidden="false" customHeight="true" outlineLevel="0" collapsed="false">
      <c r="A6" s="439"/>
      <c r="B6" s="755"/>
      <c r="C6" s="755"/>
      <c r="D6" s="755"/>
      <c r="E6" s="755"/>
      <c r="F6" s="755"/>
      <c r="G6" s="439"/>
      <c r="H6" s="439"/>
      <c r="I6" s="439"/>
      <c r="J6" s="445"/>
      <c r="K6" s="445"/>
      <c r="L6" s="445"/>
      <c r="M6" s="445"/>
      <c r="N6" s="445"/>
      <c r="O6" s="445"/>
      <c r="P6" s="445"/>
      <c r="Q6" s="445"/>
      <c r="R6" s="445"/>
      <c r="S6" s="445"/>
      <c r="T6" s="445"/>
      <c r="U6" s="445"/>
      <c r="V6" s="445"/>
      <c r="W6" s="445"/>
      <c r="X6" s="445"/>
      <c r="Y6" s="445"/>
      <c r="Z6" s="445"/>
      <c r="AA6" s="445"/>
      <c r="AB6" s="445"/>
      <c r="AC6" s="445"/>
      <c r="AD6" s="445"/>
      <c r="AE6" s="445"/>
      <c r="AF6" s="445"/>
      <c r="AG6" s="445"/>
      <c r="AH6" s="445"/>
      <c r="AI6" s="445"/>
      <c r="AJ6" s="445"/>
      <c r="AK6" s="445"/>
      <c r="AL6" s="445"/>
      <c r="AM6" s="445"/>
      <c r="AN6" s="445"/>
      <c r="AO6" s="445"/>
      <c r="AP6" s="445"/>
      <c r="AQ6" s="445"/>
      <c r="AR6" s="445"/>
      <c r="AS6" s="445"/>
      <c r="AT6" s="445"/>
      <c r="AU6" s="445"/>
      <c r="AV6" s="445"/>
      <c r="AW6" s="445"/>
      <c r="AX6" s="445"/>
      <c r="AY6" s="445"/>
      <c r="AZ6" s="445"/>
      <c r="BA6" s="445"/>
      <c r="BB6" s="445"/>
      <c r="BC6" s="445"/>
      <c r="BD6" s="445"/>
      <c r="BE6" s="445"/>
      <c r="BF6" s="445"/>
      <c r="BG6" s="445"/>
      <c r="BH6" s="445"/>
      <c r="BI6" s="445"/>
    </row>
    <row r="7" customFormat="false" ht="15" hidden="false" customHeight="true" outlineLevel="0" collapsed="false">
      <c r="A7" s="824" t="s">
        <v>160</v>
      </c>
      <c r="B7" s="757" t="n">
        <v>24616</v>
      </c>
      <c r="C7" s="758" t="n">
        <v>0.0699453303479081</v>
      </c>
      <c r="D7" s="757" t="n">
        <v>24575.108806</v>
      </c>
      <c r="E7" s="757" t="n">
        <v>130186.45295</v>
      </c>
      <c r="F7" s="828" t="n">
        <v>0.1744099133</v>
      </c>
      <c r="G7" s="761"/>
      <c r="H7" s="761"/>
      <c r="I7" s="762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  <c r="BA7" s="445"/>
      <c r="BB7" s="445"/>
      <c r="BC7" s="445"/>
      <c r="BD7" s="445"/>
      <c r="BE7" s="445"/>
      <c r="BF7" s="445"/>
      <c r="BG7" s="445"/>
      <c r="BH7" s="445"/>
      <c r="BI7" s="445"/>
    </row>
    <row r="8" customFormat="false" ht="15" hidden="false" customHeight="true" outlineLevel="0" collapsed="false">
      <c r="A8" s="825" t="s">
        <v>161</v>
      </c>
      <c r="B8" s="764" t="n">
        <v>22880</v>
      </c>
      <c r="C8" s="765" t="n">
        <v>0.0650125592443995</v>
      </c>
      <c r="D8" s="764" t="n">
        <v>26799.546348</v>
      </c>
      <c r="E8" s="764" t="n">
        <v>148655.16913</v>
      </c>
      <c r="F8" s="829" t="n">
        <v>0.170738661</v>
      </c>
      <c r="G8" s="768"/>
      <c r="H8" s="761"/>
      <c r="I8" s="762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  <c r="BA8" s="445"/>
      <c r="BB8" s="445"/>
      <c r="BC8" s="445"/>
      <c r="BD8" s="445"/>
      <c r="BE8" s="445"/>
      <c r="BF8" s="445"/>
      <c r="BG8" s="445"/>
      <c r="BH8" s="445"/>
      <c r="BI8" s="445"/>
    </row>
    <row r="9" customFormat="false" ht="15" hidden="false" customHeight="true" outlineLevel="0" collapsed="false">
      <c r="A9" s="825" t="s">
        <v>162</v>
      </c>
      <c r="B9" s="764" t="n">
        <v>25890</v>
      </c>
      <c r="C9" s="765" t="n">
        <v>0.0735653478512895</v>
      </c>
      <c r="D9" s="764" t="n">
        <v>27066.251299</v>
      </c>
      <c r="E9" s="764" t="n">
        <v>156735.78975</v>
      </c>
      <c r="F9" s="829" t="n">
        <v>0.1648534444</v>
      </c>
      <c r="G9" s="768"/>
      <c r="H9" s="761"/>
      <c r="I9" s="762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  <c r="AA9" s="445"/>
      <c r="AB9" s="445"/>
      <c r="AC9" s="445"/>
      <c r="AD9" s="445"/>
      <c r="AE9" s="445"/>
      <c r="AF9" s="445"/>
      <c r="AG9" s="445"/>
      <c r="AH9" s="445"/>
      <c r="AI9" s="445"/>
      <c r="AJ9" s="445"/>
      <c r="AK9" s="445"/>
      <c r="AL9" s="445"/>
      <c r="AM9" s="445"/>
      <c r="AN9" s="445"/>
      <c r="AO9" s="445"/>
      <c r="AP9" s="445"/>
      <c r="AQ9" s="445"/>
      <c r="AR9" s="445"/>
      <c r="AS9" s="445"/>
      <c r="AT9" s="445"/>
      <c r="AU9" s="445"/>
      <c r="AV9" s="445"/>
      <c r="AW9" s="445"/>
      <c r="AX9" s="445"/>
      <c r="AY9" s="445"/>
      <c r="AZ9" s="445"/>
      <c r="BA9" s="445"/>
      <c r="BB9" s="445"/>
      <c r="BC9" s="445"/>
      <c r="BD9" s="445"/>
      <c r="BE9" s="445"/>
      <c r="BF9" s="445"/>
      <c r="BG9" s="445"/>
      <c r="BH9" s="445"/>
      <c r="BI9" s="445"/>
    </row>
    <row r="10" customFormat="false" ht="15" hidden="false" customHeight="true" outlineLevel="0" collapsed="false">
      <c r="A10" s="825" t="s">
        <v>163</v>
      </c>
      <c r="B10" s="764" t="n">
        <v>28429</v>
      </c>
      <c r="C10" s="765" t="n">
        <v>0.0807798097359717</v>
      </c>
      <c r="D10" s="764" t="n">
        <v>25923.418532</v>
      </c>
      <c r="E10" s="764" t="n">
        <v>164520.32047</v>
      </c>
      <c r="F10" s="829" t="n">
        <v>0.1532865037</v>
      </c>
      <c r="G10" s="768"/>
      <c r="H10" s="761"/>
      <c r="I10" s="762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  <c r="BA10" s="445"/>
      <c r="BB10" s="445"/>
      <c r="BC10" s="445"/>
      <c r="BD10" s="445"/>
      <c r="BE10" s="445"/>
      <c r="BF10" s="445"/>
      <c r="BG10" s="445"/>
      <c r="BH10" s="445"/>
      <c r="BI10" s="445"/>
    </row>
    <row r="11" customFormat="false" ht="14.25" hidden="false" customHeight="true" outlineLevel="0" collapsed="false">
      <c r="A11" s="825" t="s">
        <v>164</v>
      </c>
      <c r="B11" s="764" t="n">
        <v>33621</v>
      </c>
      <c r="C11" s="765" t="n">
        <v>0.0955326597183547</v>
      </c>
      <c r="D11" s="764" t="n">
        <v>23190.152835</v>
      </c>
      <c r="E11" s="764" t="n">
        <v>160784.70628</v>
      </c>
      <c r="F11" s="829" t="n">
        <v>0.1414391658</v>
      </c>
      <c r="G11" s="768"/>
      <c r="H11" s="761"/>
      <c r="I11" s="762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  <c r="BA11" s="445"/>
      <c r="BB11" s="445"/>
      <c r="BC11" s="445"/>
      <c r="BD11" s="445"/>
      <c r="BE11" s="445"/>
      <c r="BF11" s="445"/>
      <c r="BG11" s="445"/>
      <c r="BH11" s="445"/>
      <c r="BI11" s="445"/>
    </row>
    <row r="12" customFormat="false" ht="14.25" hidden="false" customHeight="true" outlineLevel="0" collapsed="false">
      <c r="A12" s="825" t="s">
        <v>165</v>
      </c>
      <c r="B12" s="764" t="n">
        <v>26707</v>
      </c>
      <c r="C12" s="765" t="n">
        <v>0.0758868190445882</v>
      </c>
      <c r="D12" s="764" t="n">
        <v>24501.573281</v>
      </c>
      <c r="E12" s="764" t="n">
        <v>170359.77576</v>
      </c>
      <c r="F12" s="829" t="n">
        <v>0.1411653775</v>
      </c>
      <c r="G12" s="768"/>
      <c r="H12" s="761"/>
      <c r="I12" s="762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  <c r="BA12" s="445"/>
      <c r="BB12" s="445"/>
      <c r="BC12" s="445"/>
      <c r="BD12" s="445"/>
      <c r="BE12" s="445"/>
      <c r="BF12" s="445"/>
      <c r="BG12" s="445"/>
      <c r="BH12" s="445"/>
      <c r="BI12" s="445"/>
    </row>
    <row r="13" customFormat="false" ht="14.25" hidden="false" customHeight="true" outlineLevel="0" collapsed="false">
      <c r="A13" s="825" t="s">
        <v>166</v>
      </c>
      <c r="B13" s="764" t="n">
        <v>28677</v>
      </c>
      <c r="C13" s="765" t="n">
        <v>0.0814844913221872</v>
      </c>
      <c r="D13" s="764" t="n">
        <v>22896.592374</v>
      </c>
      <c r="E13" s="764" t="n">
        <v>171838.22499</v>
      </c>
      <c r="F13" s="829" t="n">
        <v>0.1334309082</v>
      </c>
      <c r="G13" s="770"/>
      <c r="H13" s="761"/>
      <c r="I13" s="762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  <c r="BA13" s="445"/>
      <c r="BB13" s="445"/>
      <c r="BC13" s="445"/>
      <c r="BD13" s="445"/>
      <c r="BE13" s="445"/>
      <c r="BF13" s="445"/>
      <c r="BG13" s="445"/>
      <c r="BH13" s="445"/>
      <c r="BI13" s="445"/>
    </row>
    <row r="14" customFormat="false" ht="14.25" hidden="false" customHeight="true" outlineLevel="0" collapsed="false">
      <c r="A14" s="825" t="s">
        <v>167</v>
      </c>
      <c r="B14" s="764" t="n">
        <v>37453</v>
      </c>
      <c r="C14" s="765" t="n">
        <v>0.106421126808588</v>
      </c>
      <c r="D14" s="764" t="n">
        <v>21746.390261</v>
      </c>
      <c r="E14" s="764" t="n">
        <v>169677.90124</v>
      </c>
      <c r="F14" s="829" t="n">
        <v>0.1271473419</v>
      </c>
      <c r="G14" s="770"/>
      <c r="H14" s="761"/>
      <c r="I14" s="762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  <c r="BA14" s="445"/>
      <c r="BB14" s="445"/>
      <c r="BC14" s="445"/>
      <c r="BD14" s="445"/>
      <c r="BE14" s="445"/>
      <c r="BF14" s="445"/>
      <c r="BG14" s="445"/>
      <c r="BH14" s="445"/>
      <c r="BI14" s="445"/>
    </row>
    <row r="15" customFormat="false" ht="15" hidden="false" customHeight="true" outlineLevel="0" collapsed="false">
      <c r="A15" s="825" t="s">
        <v>168</v>
      </c>
      <c r="B15" s="764" t="n">
        <v>88459</v>
      </c>
      <c r="C15" s="765" t="n">
        <v>0.251352534012252</v>
      </c>
      <c r="D15" s="764" t="n">
        <v>20533.238711</v>
      </c>
      <c r="E15" s="764" t="n">
        <v>180713.53294</v>
      </c>
      <c r="F15" s="829" t="n">
        <v>0.1148826828</v>
      </c>
      <c r="G15" s="770"/>
      <c r="H15" s="761"/>
      <c r="I15" s="762"/>
      <c r="J15" s="445"/>
      <c r="K15" s="445"/>
      <c r="L15" s="445"/>
      <c r="M15" s="445"/>
      <c r="N15" s="445"/>
      <c r="O15" s="445"/>
      <c r="P15" s="445"/>
      <c r="Q15" s="445"/>
      <c r="R15" s="445"/>
      <c r="S15" s="445"/>
      <c r="T15" s="445"/>
      <c r="U15" s="445"/>
      <c r="V15" s="445"/>
      <c r="W15" s="445"/>
      <c r="X15" s="445"/>
      <c r="Y15" s="445"/>
      <c r="Z15" s="445"/>
      <c r="AA15" s="445"/>
      <c r="AB15" s="445"/>
      <c r="AC15" s="445"/>
      <c r="AD15" s="445"/>
      <c r="AE15" s="445"/>
      <c r="AF15" s="445"/>
      <c r="AG15" s="445"/>
      <c r="AH15" s="445"/>
      <c r="AI15" s="445"/>
      <c r="AJ15" s="445"/>
      <c r="AK15" s="445"/>
      <c r="AL15" s="445"/>
      <c r="AM15" s="445"/>
      <c r="AN15" s="445"/>
      <c r="AO15" s="445"/>
      <c r="AP15" s="445"/>
      <c r="AQ15" s="445"/>
      <c r="AR15" s="445"/>
      <c r="AS15" s="445"/>
      <c r="AT15" s="445"/>
      <c r="AU15" s="445"/>
      <c r="AV15" s="445"/>
      <c r="AW15" s="445"/>
      <c r="AX15" s="445"/>
      <c r="AY15" s="445"/>
      <c r="AZ15" s="445"/>
      <c r="BA15" s="445"/>
      <c r="BB15" s="445"/>
      <c r="BC15" s="445"/>
      <c r="BD15" s="445"/>
      <c r="BE15" s="445"/>
      <c r="BF15" s="445"/>
      <c r="BG15" s="445"/>
      <c r="BH15" s="445"/>
      <c r="BI15" s="445"/>
    </row>
    <row r="16" customFormat="false" ht="15" hidden="false" customHeight="true" outlineLevel="0" collapsed="false">
      <c r="A16" s="826" t="s">
        <v>169</v>
      </c>
      <c r="B16" s="772" t="n">
        <v>35200</v>
      </c>
      <c r="C16" s="773" t="n">
        <v>0.100019321914461</v>
      </c>
      <c r="D16" s="772" t="n">
        <v>22929.416054</v>
      </c>
      <c r="E16" s="772" t="n">
        <v>232010.11623</v>
      </c>
      <c r="F16" s="830" t="n">
        <v>0.0974157394</v>
      </c>
      <c r="G16" s="770"/>
      <c r="H16" s="761"/>
      <c r="I16" s="762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445"/>
      <c r="AE16" s="445"/>
      <c r="AF16" s="445"/>
      <c r="AG16" s="445"/>
      <c r="AH16" s="445"/>
      <c r="AI16" s="445"/>
      <c r="AJ16" s="445"/>
      <c r="AK16" s="445"/>
      <c r="AL16" s="445"/>
      <c r="AM16" s="445"/>
      <c r="AN16" s="445"/>
      <c r="AO16" s="445"/>
      <c r="AP16" s="445"/>
      <c r="AQ16" s="445"/>
      <c r="AR16" s="445"/>
      <c r="AS16" s="445"/>
      <c r="AT16" s="445"/>
      <c r="AU16" s="445"/>
      <c r="AV16" s="445"/>
      <c r="AW16" s="445"/>
      <c r="AX16" s="445"/>
      <c r="AY16" s="445"/>
      <c r="AZ16" s="445"/>
      <c r="BA16" s="445"/>
      <c r="BB16" s="445"/>
      <c r="BC16" s="445"/>
      <c r="BD16" s="445"/>
      <c r="BE16" s="445"/>
      <c r="BF16" s="445"/>
      <c r="BG16" s="445"/>
      <c r="BH16" s="445"/>
      <c r="BI16" s="445"/>
    </row>
    <row r="17" customFormat="false" ht="4.5" hidden="false" customHeight="true" outlineLevel="0" collapsed="false">
      <c r="A17" s="776"/>
      <c r="B17" s="777"/>
      <c r="C17" s="778"/>
      <c r="D17" s="779"/>
      <c r="E17" s="779"/>
      <c r="F17" s="780"/>
      <c r="G17" s="770"/>
      <c r="H17" s="770"/>
      <c r="I17" s="769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  <c r="AA17" s="445"/>
      <c r="AB17" s="445"/>
      <c r="AC17" s="445"/>
      <c r="AD17" s="445"/>
      <c r="AE17" s="445"/>
      <c r="AF17" s="445"/>
      <c r="AG17" s="445"/>
      <c r="AH17" s="445"/>
      <c r="AI17" s="445"/>
      <c r="AJ17" s="445"/>
      <c r="AK17" s="445"/>
      <c r="AL17" s="445"/>
      <c r="AM17" s="445"/>
      <c r="AN17" s="445"/>
      <c r="AO17" s="445"/>
      <c r="AP17" s="445"/>
      <c r="AQ17" s="445"/>
      <c r="AR17" s="445"/>
      <c r="AS17" s="445"/>
      <c r="AT17" s="445"/>
      <c r="AU17" s="445"/>
      <c r="AV17" s="445"/>
      <c r="AW17" s="445"/>
      <c r="AX17" s="445"/>
      <c r="AY17" s="445"/>
      <c r="AZ17" s="445"/>
      <c r="BA17" s="445"/>
      <c r="BB17" s="445"/>
      <c r="BC17" s="445"/>
      <c r="BD17" s="445"/>
      <c r="BE17" s="445"/>
      <c r="BF17" s="445"/>
      <c r="BG17" s="445"/>
      <c r="BH17" s="445"/>
      <c r="BI17" s="445"/>
    </row>
    <row r="18" customFormat="false" ht="15" hidden="false" customHeight="true" outlineLevel="0" collapsed="false">
      <c r="A18" s="781" t="s">
        <v>34</v>
      </c>
      <c r="B18" s="782" t="n">
        <v>351932</v>
      </c>
      <c r="C18" s="783" t="n">
        <v>1</v>
      </c>
      <c r="D18" s="782" t="n">
        <v>23255.67041</v>
      </c>
      <c r="E18" s="782" t="n">
        <v>171883.63855</v>
      </c>
      <c r="F18" s="798" t="n">
        <v>0.1355691499</v>
      </c>
      <c r="G18" s="770"/>
      <c r="H18" s="770"/>
      <c r="I18" s="769"/>
      <c r="J18" s="445"/>
      <c r="K18" s="831"/>
      <c r="L18" s="445"/>
      <c r="M18" s="445"/>
      <c r="N18" s="445"/>
      <c r="O18" s="445"/>
      <c r="P18" s="445"/>
      <c r="Q18" s="445"/>
      <c r="R18" s="445"/>
      <c r="S18" s="445"/>
      <c r="T18" s="445"/>
      <c r="U18" s="445"/>
      <c r="V18" s="445"/>
      <c r="W18" s="445"/>
      <c r="X18" s="445"/>
      <c r="Y18" s="445"/>
      <c r="Z18" s="445"/>
      <c r="AA18" s="445"/>
      <c r="AB18" s="445"/>
      <c r="AC18" s="445"/>
      <c r="AD18" s="445"/>
      <c r="AE18" s="445"/>
      <c r="AF18" s="445"/>
      <c r="AG18" s="445"/>
      <c r="AH18" s="445"/>
      <c r="AI18" s="445"/>
      <c r="AJ18" s="445"/>
      <c r="AK18" s="445"/>
      <c r="AL18" s="445"/>
      <c r="AM18" s="445"/>
      <c r="AN18" s="445"/>
      <c r="AO18" s="445"/>
      <c r="AP18" s="445"/>
      <c r="AQ18" s="445"/>
      <c r="AR18" s="445"/>
      <c r="AS18" s="445"/>
      <c r="AT18" s="445"/>
      <c r="AU18" s="445"/>
      <c r="AV18" s="445"/>
      <c r="AW18" s="445"/>
      <c r="AX18" s="445"/>
      <c r="AY18" s="445"/>
      <c r="AZ18" s="445"/>
      <c r="BA18" s="445"/>
      <c r="BB18" s="445"/>
      <c r="BC18" s="445"/>
      <c r="BD18" s="445"/>
      <c r="BE18" s="445"/>
      <c r="BF18" s="445"/>
      <c r="BG18" s="445"/>
      <c r="BH18" s="445"/>
      <c r="BI18" s="445"/>
    </row>
    <row r="19" customFormat="false" ht="22.5" hidden="false" customHeight="true" outlineLevel="0" collapsed="false">
      <c r="A19" s="776"/>
      <c r="B19" s="785"/>
      <c r="C19" s="739"/>
      <c r="D19" s="786"/>
      <c r="E19" s="785"/>
      <c r="F19" s="739"/>
      <c r="G19" s="770"/>
      <c r="H19" s="770"/>
      <c r="I19" s="769"/>
      <c r="J19" s="445"/>
      <c r="K19" s="831"/>
      <c r="L19" s="445"/>
      <c r="M19" s="445"/>
      <c r="N19" s="445"/>
      <c r="O19" s="445"/>
      <c r="P19" s="445"/>
      <c r="Q19" s="445"/>
      <c r="R19" s="445"/>
      <c r="S19" s="445"/>
      <c r="T19" s="445"/>
      <c r="U19" s="445"/>
      <c r="V19" s="445"/>
      <c r="W19" s="445"/>
      <c r="X19" s="445"/>
      <c r="Y19" s="445"/>
      <c r="Z19" s="445"/>
      <c r="AA19" s="445"/>
      <c r="AB19" s="445"/>
      <c r="AC19" s="445"/>
      <c r="AD19" s="445"/>
      <c r="AE19" s="445"/>
      <c r="AF19" s="445"/>
      <c r="AG19" s="445"/>
      <c r="AH19" s="445"/>
      <c r="AI19" s="445"/>
      <c r="AJ19" s="445"/>
      <c r="AK19" s="445"/>
      <c r="AL19" s="445"/>
      <c r="AM19" s="445"/>
      <c r="AN19" s="445"/>
      <c r="AO19" s="445"/>
      <c r="AP19" s="445"/>
      <c r="AQ19" s="445"/>
      <c r="AR19" s="445"/>
      <c r="AS19" s="445"/>
      <c r="AT19" s="445"/>
      <c r="AU19" s="445"/>
      <c r="AV19" s="445"/>
      <c r="AW19" s="445"/>
      <c r="AX19" s="445"/>
      <c r="AY19" s="445"/>
      <c r="AZ19" s="445"/>
      <c r="BA19" s="445"/>
      <c r="BB19" s="445"/>
      <c r="BC19" s="445"/>
      <c r="BD19" s="445"/>
      <c r="BE19" s="445"/>
      <c r="BF19" s="445"/>
      <c r="BG19" s="445"/>
      <c r="BH19" s="445"/>
      <c r="BI19" s="445"/>
    </row>
    <row r="20" customFormat="false" ht="33" hidden="false" customHeight="true" outlineLevel="0" collapsed="false">
      <c r="A20" s="751" t="s">
        <v>454</v>
      </c>
      <c r="B20" s="752" t="s">
        <v>170</v>
      </c>
      <c r="C20" s="753" t="s">
        <v>255</v>
      </c>
      <c r="D20" s="754" t="s">
        <v>58</v>
      </c>
      <c r="E20" s="754" t="s">
        <v>56</v>
      </c>
      <c r="F20" s="754" t="s">
        <v>453</v>
      </c>
      <c r="G20" s="754" t="s">
        <v>455</v>
      </c>
      <c r="H20" s="770"/>
      <c r="I20" s="769"/>
      <c r="J20" s="445"/>
      <c r="K20" s="831"/>
      <c r="L20" s="445"/>
      <c r="M20" s="445"/>
      <c r="N20" s="445"/>
      <c r="O20" s="445"/>
      <c r="P20" s="445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5"/>
      <c r="AB20" s="445"/>
      <c r="AC20" s="445"/>
      <c r="AD20" s="445"/>
      <c r="AE20" s="445"/>
      <c r="AF20" s="445"/>
      <c r="AG20" s="445"/>
      <c r="AH20" s="445"/>
      <c r="AI20" s="445"/>
      <c r="AJ20" s="445"/>
      <c r="AK20" s="445"/>
      <c r="AL20" s="445"/>
      <c r="AM20" s="445"/>
      <c r="AN20" s="445"/>
      <c r="AO20" s="445"/>
      <c r="AP20" s="445"/>
      <c r="AQ20" s="445"/>
      <c r="AR20" s="445"/>
      <c r="AS20" s="445"/>
      <c r="AT20" s="445"/>
      <c r="AU20" s="445"/>
      <c r="AV20" s="445"/>
      <c r="AW20" s="445"/>
      <c r="AX20" s="445"/>
      <c r="AY20" s="445"/>
      <c r="AZ20" s="445"/>
      <c r="BA20" s="445"/>
      <c r="BB20" s="445"/>
      <c r="BC20" s="445"/>
      <c r="BD20" s="445"/>
      <c r="BE20" s="445"/>
      <c r="BF20" s="445"/>
      <c r="BG20" s="445"/>
      <c r="BH20" s="445"/>
      <c r="BI20" s="445"/>
    </row>
    <row r="21" customFormat="false" ht="4.5" hidden="false" customHeight="true" outlineLevel="0" collapsed="false">
      <c r="A21" s="439"/>
      <c r="B21" s="755"/>
      <c r="C21" s="755"/>
      <c r="D21" s="755"/>
      <c r="E21" s="755"/>
      <c r="F21" s="755"/>
      <c r="G21" s="755"/>
      <c r="H21" s="770"/>
      <c r="I21" s="769"/>
      <c r="J21" s="445"/>
      <c r="K21" s="831"/>
      <c r="L21" s="445"/>
      <c r="M21" s="445"/>
      <c r="N21" s="445"/>
      <c r="O21" s="445"/>
      <c r="P21" s="445"/>
      <c r="Q21" s="445"/>
      <c r="R21" s="445"/>
      <c r="S21" s="445"/>
      <c r="T21" s="445"/>
      <c r="U21" s="445"/>
      <c r="V21" s="445"/>
      <c r="W21" s="445"/>
      <c r="X21" s="445"/>
      <c r="Y21" s="445"/>
      <c r="Z21" s="445"/>
      <c r="AA21" s="445"/>
      <c r="AB21" s="445"/>
      <c r="AC21" s="445"/>
      <c r="AD21" s="445"/>
      <c r="AE21" s="445"/>
      <c r="AF21" s="445"/>
      <c r="AG21" s="445"/>
      <c r="AH21" s="445"/>
      <c r="AI21" s="445"/>
      <c r="AJ21" s="445"/>
      <c r="AK21" s="445"/>
      <c r="AL21" s="445"/>
      <c r="AM21" s="445"/>
      <c r="AN21" s="445"/>
      <c r="AO21" s="445"/>
      <c r="AP21" s="445"/>
      <c r="AQ21" s="445"/>
      <c r="AR21" s="445"/>
      <c r="AS21" s="445"/>
      <c r="AT21" s="445"/>
      <c r="AU21" s="445"/>
      <c r="AV21" s="445"/>
      <c r="AW21" s="445"/>
      <c r="AX21" s="445"/>
      <c r="AY21" s="445"/>
      <c r="AZ21" s="445"/>
      <c r="BA21" s="445"/>
      <c r="BB21" s="445"/>
      <c r="BC21" s="445"/>
      <c r="BD21" s="445"/>
      <c r="BE21" s="445"/>
      <c r="BF21" s="445"/>
      <c r="BG21" s="445"/>
      <c r="BH21" s="445"/>
      <c r="BI21" s="445"/>
    </row>
    <row r="22" customFormat="false" ht="15" hidden="false" customHeight="true" outlineLevel="0" collapsed="false">
      <c r="A22" s="787" t="s">
        <v>456</v>
      </c>
      <c r="B22" s="757" t="n">
        <v>6591</v>
      </c>
      <c r="C22" s="758" t="n">
        <v>0.018728049736881</v>
      </c>
      <c r="D22" s="757" t="n">
        <v>40309.527856</v>
      </c>
      <c r="E22" s="757" t="n">
        <v>204842.74297</v>
      </c>
      <c r="F22" s="832" t="n">
        <v>0.1893742986</v>
      </c>
      <c r="G22" s="833" t="n">
        <v>206.24169322</v>
      </c>
      <c r="H22" s="834"/>
      <c r="I22" s="769"/>
      <c r="J22" s="445"/>
      <c r="K22" s="831"/>
      <c r="L22" s="445"/>
      <c r="M22" s="831"/>
      <c r="N22" s="168"/>
      <c r="O22" s="445"/>
      <c r="P22" s="445"/>
      <c r="Q22" s="445"/>
      <c r="R22" s="445"/>
      <c r="S22" s="445"/>
      <c r="T22" s="445"/>
      <c r="U22" s="445"/>
      <c r="V22" s="445"/>
      <c r="W22" s="445"/>
      <c r="X22" s="445"/>
      <c r="Y22" s="445"/>
      <c r="Z22" s="445"/>
      <c r="AA22" s="445"/>
      <c r="AB22" s="445"/>
      <c r="AC22" s="445"/>
      <c r="AD22" s="445"/>
      <c r="AE22" s="445"/>
      <c r="AF22" s="445"/>
      <c r="AG22" s="445"/>
      <c r="AH22" s="445"/>
      <c r="AI22" s="445"/>
      <c r="AJ22" s="445"/>
      <c r="AK22" s="445"/>
      <c r="AL22" s="445"/>
      <c r="AM22" s="445"/>
      <c r="AN22" s="445"/>
      <c r="AO22" s="445"/>
      <c r="AP22" s="445"/>
      <c r="AQ22" s="445"/>
      <c r="AR22" s="445"/>
      <c r="AS22" s="445"/>
      <c r="AT22" s="445"/>
      <c r="AU22" s="445"/>
      <c r="AV22" s="445"/>
      <c r="AW22" s="445"/>
      <c r="AX22" s="445"/>
      <c r="AY22" s="445"/>
      <c r="AZ22" s="445"/>
      <c r="BA22" s="445"/>
      <c r="BB22" s="445"/>
      <c r="BC22" s="445"/>
      <c r="BD22" s="445"/>
      <c r="BE22" s="445"/>
      <c r="BF22" s="445"/>
      <c r="BG22" s="445"/>
      <c r="BH22" s="445"/>
      <c r="BI22" s="445"/>
    </row>
    <row r="23" customFormat="false" ht="15" hidden="false" customHeight="true" outlineLevel="0" collapsed="false">
      <c r="A23" s="789" t="s">
        <v>457</v>
      </c>
      <c r="B23" s="764" t="n">
        <v>18806</v>
      </c>
      <c r="C23" s="765" t="n">
        <v>0.0534364593160042</v>
      </c>
      <c r="D23" s="764" t="n">
        <v>51395.293216</v>
      </c>
      <c r="E23" s="764" t="n">
        <v>199527.49162</v>
      </c>
      <c r="F23" s="835" t="n">
        <v>0.252935701</v>
      </c>
      <c r="G23" s="836" t="n">
        <v>239.29160906</v>
      </c>
      <c r="H23" s="770"/>
      <c r="I23" s="769"/>
      <c r="J23" s="445"/>
      <c r="K23" s="831"/>
      <c r="L23" s="445"/>
      <c r="M23" s="831"/>
      <c r="N23" s="168"/>
      <c r="O23" s="445"/>
      <c r="P23" s="445"/>
      <c r="Q23" s="445"/>
      <c r="R23" s="445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5"/>
      <c r="AI23" s="445"/>
      <c r="AJ23" s="445"/>
      <c r="AK23" s="445"/>
      <c r="AL23" s="445"/>
      <c r="AM23" s="445"/>
      <c r="AN23" s="445"/>
      <c r="AO23" s="445"/>
      <c r="AP23" s="445"/>
      <c r="AQ23" s="445"/>
      <c r="AR23" s="445"/>
      <c r="AS23" s="445"/>
      <c r="AT23" s="445"/>
      <c r="AU23" s="445"/>
      <c r="AV23" s="445"/>
      <c r="AW23" s="445"/>
      <c r="AX23" s="445"/>
      <c r="AY23" s="445"/>
      <c r="AZ23" s="445"/>
      <c r="BA23" s="445"/>
      <c r="BB23" s="445"/>
      <c r="BC23" s="445"/>
      <c r="BD23" s="445"/>
      <c r="BE23" s="445"/>
      <c r="BF23" s="445"/>
      <c r="BG23" s="445"/>
      <c r="BH23" s="445"/>
      <c r="BI23" s="445"/>
    </row>
    <row r="24" customFormat="false" ht="21.75" hidden="false" customHeight="true" outlineLevel="0" collapsed="false">
      <c r="A24" s="789" t="s">
        <v>458</v>
      </c>
      <c r="B24" s="764" t="n">
        <v>54755</v>
      </c>
      <c r="C24" s="765" t="n">
        <v>0.155584033279156</v>
      </c>
      <c r="D24" s="764" t="n">
        <v>26159.119491</v>
      </c>
      <c r="E24" s="764" t="n">
        <v>185057.69241</v>
      </c>
      <c r="F24" s="835" t="n">
        <v>0.1382443048</v>
      </c>
      <c r="G24" s="836" t="n">
        <v>193.66808511</v>
      </c>
      <c r="H24" s="770"/>
      <c r="I24" s="769"/>
      <c r="J24" s="445"/>
      <c r="K24" s="445"/>
      <c r="L24" s="445"/>
      <c r="M24" s="445"/>
      <c r="N24" s="168"/>
      <c r="O24" s="445"/>
      <c r="P24" s="445"/>
      <c r="Q24" s="445"/>
      <c r="R24" s="445"/>
      <c r="S24" s="445"/>
      <c r="T24" s="445"/>
      <c r="U24" s="445"/>
      <c r="V24" s="445"/>
      <c r="W24" s="445"/>
      <c r="X24" s="445"/>
      <c r="Y24" s="445"/>
      <c r="Z24" s="445"/>
      <c r="AA24" s="445"/>
      <c r="AB24" s="445"/>
      <c r="AC24" s="445"/>
      <c r="AD24" s="445"/>
      <c r="AE24" s="445"/>
      <c r="AF24" s="445"/>
      <c r="AG24" s="445"/>
      <c r="AH24" s="445"/>
      <c r="AI24" s="445"/>
      <c r="AJ24" s="445"/>
      <c r="AK24" s="445"/>
      <c r="AL24" s="445"/>
      <c r="AM24" s="445"/>
      <c r="AN24" s="445"/>
      <c r="AO24" s="445"/>
      <c r="AP24" s="445"/>
      <c r="AQ24" s="445"/>
      <c r="AR24" s="445"/>
      <c r="AS24" s="445"/>
      <c r="AT24" s="445"/>
      <c r="AU24" s="445"/>
      <c r="AV24" s="445"/>
      <c r="AW24" s="445"/>
      <c r="AX24" s="445"/>
      <c r="AY24" s="445"/>
      <c r="AZ24" s="445"/>
      <c r="BA24" s="445"/>
      <c r="BB24" s="445"/>
      <c r="BC24" s="445"/>
      <c r="BD24" s="445"/>
      <c r="BE24" s="445"/>
      <c r="BF24" s="445"/>
      <c r="BG24" s="445"/>
      <c r="BH24" s="445"/>
      <c r="BI24" s="445"/>
    </row>
    <row r="25" customFormat="false" ht="21" hidden="false" customHeight="true" outlineLevel="0" collapsed="false">
      <c r="A25" s="789" t="s">
        <v>459</v>
      </c>
      <c r="B25" s="764" t="n">
        <v>12843</v>
      </c>
      <c r="C25" s="765" t="n">
        <v>0.0364928452087335</v>
      </c>
      <c r="D25" s="764" t="n">
        <v>22993.144926</v>
      </c>
      <c r="E25" s="764" t="n">
        <v>162253.13465</v>
      </c>
      <c r="F25" s="835" t="n">
        <v>0.1428082082</v>
      </c>
      <c r="G25" s="836" t="n">
        <v>172.0489761</v>
      </c>
      <c r="H25" s="770"/>
      <c r="I25" s="769"/>
      <c r="J25" s="445"/>
      <c r="K25" s="445"/>
      <c r="L25" s="445"/>
      <c r="M25" s="445"/>
      <c r="N25" s="168"/>
      <c r="O25" s="445"/>
      <c r="P25" s="445"/>
      <c r="Q25" s="445"/>
      <c r="R25" s="445"/>
      <c r="S25" s="445"/>
      <c r="T25" s="445"/>
      <c r="U25" s="445"/>
      <c r="V25" s="445"/>
      <c r="W25" s="445"/>
      <c r="X25" s="445"/>
      <c r="Y25" s="445"/>
      <c r="Z25" s="445"/>
      <c r="AA25" s="445"/>
      <c r="AB25" s="445"/>
      <c r="AC25" s="445"/>
      <c r="AD25" s="445"/>
      <c r="AE25" s="445"/>
      <c r="AF25" s="445"/>
      <c r="AG25" s="445"/>
      <c r="AH25" s="445"/>
      <c r="AI25" s="445"/>
      <c r="AJ25" s="445"/>
      <c r="AK25" s="445"/>
      <c r="AL25" s="445"/>
      <c r="AM25" s="445"/>
      <c r="AN25" s="445"/>
      <c r="AO25" s="445"/>
      <c r="AP25" s="445"/>
      <c r="AQ25" s="445"/>
      <c r="AR25" s="445"/>
      <c r="AS25" s="445"/>
      <c r="AT25" s="445"/>
      <c r="AU25" s="445"/>
      <c r="AV25" s="445"/>
      <c r="AW25" s="445"/>
      <c r="AX25" s="445"/>
      <c r="AY25" s="445"/>
      <c r="AZ25" s="445"/>
      <c r="BA25" s="445"/>
      <c r="BB25" s="445"/>
      <c r="BC25" s="445"/>
      <c r="BD25" s="445"/>
      <c r="BE25" s="445"/>
      <c r="BF25" s="445"/>
      <c r="BG25" s="445"/>
      <c r="BH25" s="445"/>
      <c r="BI25" s="445"/>
    </row>
    <row r="26" customFormat="false" ht="20.25" hidden="false" customHeight="true" outlineLevel="0" collapsed="false">
      <c r="A26" s="789" t="s">
        <v>460</v>
      </c>
      <c r="B26" s="764" t="n">
        <v>34439</v>
      </c>
      <c r="C26" s="765" t="n">
        <v>0.0978569723696623</v>
      </c>
      <c r="D26" s="764" t="n">
        <v>14848.857603</v>
      </c>
      <c r="E26" s="764" t="n">
        <v>139562.2703</v>
      </c>
      <c r="F26" s="835" t="n">
        <v>0.1072895981</v>
      </c>
      <c r="G26" s="836" t="n">
        <v>191.47751096</v>
      </c>
      <c r="H26" s="770"/>
      <c r="I26" s="769"/>
      <c r="J26" s="445"/>
      <c r="K26" s="445"/>
      <c r="L26" s="445"/>
      <c r="M26" s="831"/>
      <c r="N26" s="168"/>
      <c r="O26" s="445"/>
      <c r="P26" s="445"/>
      <c r="Q26" s="445"/>
      <c r="R26" s="445"/>
      <c r="S26" s="445"/>
      <c r="T26" s="445"/>
      <c r="U26" s="445"/>
      <c r="V26" s="445"/>
      <c r="W26" s="445"/>
      <c r="X26" s="445"/>
      <c r="Y26" s="445"/>
      <c r="Z26" s="445"/>
      <c r="AA26" s="445"/>
      <c r="AB26" s="445"/>
      <c r="AC26" s="445"/>
      <c r="AD26" s="445"/>
      <c r="AE26" s="445"/>
      <c r="AF26" s="445"/>
      <c r="AG26" s="445"/>
      <c r="AH26" s="445"/>
      <c r="AI26" s="445"/>
      <c r="AJ26" s="445"/>
      <c r="AK26" s="445"/>
      <c r="AL26" s="445"/>
      <c r="AM26" s="445"/>
      <c r="AN26" s="445"/>
      <c r="AO26" s="445"/>
      <c r="AP26" s="445"/>
      <c r="AQ26" s="445"/>
      <c r="AR26" s="445"/>
      <c r="AS26" s="445"/>
      <c r="AT26" s="445"/>
      <c r="AU26" s="445"/>
      <c r="AV26" s="445"/>
      <c r="AW26" s="445"/>
      <c r="AX26" s="445"/>
      <c r="AY26" s="445"/>
      <c r="AZ26" s="445"/>
      <c r="BA26" s="445"/>
      <c r="BB26" s="445"/>
      <c r="BC26" s="445"/>
      <c r="BD26" s="445"/>
      <c r="BE26" s="445"/>
      <c r="BF26" s="445"/>
      <c r="BG26" s="445"/>
      <c r="BH26" s="445"/>
      <c r="BI26" s="445"/>
    </row>
    <row r="27" customFormat="false" ht="23.25" hidden="false" customHeight="true" outlineLevel="0" collapsed="false">
      <c r="A27" s="789" t="s">
        <v>461</v>
      </c>
      <c r="B27" s="764" t="n">
        <v>12147</v>
      </c>
      <c r="C27" s="765" t="n">
        <v>0.0345151904345158</v>
      </c>
      <c r="D27" s="764" t="n">
        <v>16662.710503</v>
      </c>
      <c r="E27" s="764" t="n">
        <v>129095.84734</v>
      </c>
      <c r="F27" s="835" t="n">
        <v>0.1331107708</v>
      </c>
      <c r="G27" s="836" t="n">
        <v>213.47542603</v>
      </c>
      <c r="H27" s="770"/>
      <c r="I27" s="769"/>
      <c r="J27" s="445"/>
      <c r="K27" s="445"/>
      <c r="L27" s="445"/>
      <c r="M27" s="831"/>
      <c r="N27" s="168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5"/>
      <c r="AQ27" s="445"/>
      <c r="AR27" s="445"/>
      <c r="AS27" s="445"/>
      <c r="AT27" s="445"/>
      <c r="AU27" s="445"/>
      <c r="AV27" s="445"/>
      <c r="AW27" s="445"/>
      <c r="AX27" s="445"/>
      <c r="AY27" s="445"/>
      <c r="AZ27" s="445"/>
      <c r="BA27" s="445"/>
      <c r="BB27" s="445"/>
      <c r="BC27" s="445"/>
      <c r="BD27" s="445"/>
      <c r="BE27" s="445"/>
      <c r="BF27" s="445"/>
      <c r="BG27" s="445"/>
      <c r="BH27" s="445"/>
      <c r="BI27" s="445"/>
    </row>
    <row r="28" customFormat="false" ht="21.75" hidden="false" customHeight="true" outlineLevel="0" collapsed="false">
      <c r="A28" s="789" t="s">
        <v>462</v>
      </c>
      <c r="B28" s="764" t="n">
        <v>124908</v>
      </c>
      <c r="C28" s="765" t="n">
        <v>0.354920836979871</v>
      </c>
      <c r="D28" s="764" t="n">
        <v>21214.505439</v>
      </c>
      <c r="E28" s="764" t="n">
        <v>178116.18639</v>
      </c>
      <c r="F28" s="835" t="n">
        <v>0.1222550704</v>
      </c>
      <c r="G28" s="836" t="n">
        <v>170.39391392</v>
      </c>
      <c r="H28" s="770"/>
      <c r="I28" s="769"/>
      <c r="J28" s="445"/>
      <c r="K28" s="445"/>
      <c r="L28" s="445"/>
      <c r="M28" s="445"/>
      <c r="N28" s="445"/>
      <c r="O28" s="445"/>
      <c r="P28" s="445"/>
      <c r="Q28" s="445"/>
      <c r="R28" s="445"/>
      <c r="S28" s="445"/>
      <c r="T28" s="445"/>
      <c r="U28" s="445"/>
      <c r="V28" s="445"/>
      <c r="W28" s="445"/>
      <c r="X28" s="445"/>
      <c r="Y28" s="445"/>
      <c r="Z28" s="445"/>
      <c r="AA28" s="445"/>
      <c r="AB28" s="445"/>
      <c r="AC28" s="445"/>
      <c r="AD28" s="445"/>
      <c r="AE28" s="445"/>
      <c r="AF28" s="445"/>
      <c r="AG28" s="445"/>
      <c r="AH28" s="445"/>
      <c r="AI28" s="445"/>
      <c r="AJ28" s="445"/>
      <c r="AK28" s="445"/>
      <c r="AL28" s="445"/>
      <c r="AM28" s="445"/>
      <c r="AN28" s="445"/>
      <c r="AO28" s="445"/>
      <c r="AP28" s="445"/>
      <c r="AQ28" s="445"/>
      <c r="AR28" s="445"/>
      <c r="AS28" s="445"/>
      <c r="AT28" s="445"/>
      <c r="AU28" s="445"/>
      <c r="AV28" s="445"/>
      <c r="AW28" s="445"/>
      <c r="AX28" s="445"/>
      <c r="AY28" s="445"/>
      <c r="AZ28" s="445"/>
      <c r="BA28" s="445"/>
      <c r="BB28" s="445"/>
      <c r="BC28" s="445"/>
      <c r="BD28" s="445"/>
      <c r="BE28" s="445"/>
      <c r="BF28" s="445"/>
      <c r="BG28" s="445"/>
      <c r="BH28" s="445"/>
      <c r="BI28" s="445"/>
    </row>
    <row r="29" customFormat="false" ht="20.25" hidden="false" customHeight="true" outlineLevel="0" collapsed="false">
      <c r="A29" s="791" t="s">
        <v>463</v>
      </c>
      <c r="B29" s="772" t="n">
        <v>87443</v>
      </c>
      <c r="C29" s="773" t="n">
        <v>0.248465612675176</v>
      </c>
      <c r="D29" s="772" t="n">
        <v>21281.381831</v>
      </c>
      <c r="E29" s="772" t="n">
        <v>166517.02939</v>
      </c>
      <c r="F29" s="837" t="n">
        <v>0.1342837216</v>
      </c>
      <c r="G29" s="838" t="n">
        <v>203.18688746</v>
      </c>
      <c r="H29" s="770"/>
      <c r="I29" s="769"/>
      <c r="J29" s="445"/>
      <c r="K29" s="445"/>
      <c r="L29" s="445"/>
      <c r="M29" s="445"/>
      <c r="N29" s="445"/>
      <c r="O29" s="445"/>
      <c r="P29" s="445"/>
      <c r="Q29" s="445"/>
      <c r="R29" s="445"/>
      <c r="S29" s="445"/>
      <c r="T29" s="445"/>
      <c r="U29" s="445"/>
      <c r="V29" s="445"/>
      <c r="W29" s="445"/>
      <c r="X29" s="445"/>
      <c r="Y29" s="445"/>
      <c r="Z29" s="445"/>
      <c r="AA29" s="445"/>
      <c r="AB29" s="445"/>
      <c r="AC29" s="445"/>
      <c r="AD29" s="445"/>
      <c r="AE29" s="445"/>
      <c r="AF29" s="445"/>
      <c r="AG29" s="445"/>
      <c r="AH29" s="445"/>
      <c r="AI29" s="445"/>
      <c r="AJ29" s="445"/>
      <c r="AK29" s="445"/>
      <c r="AL29" s="445"/>
      <c r="AM29" s="445"/>
      <c r="AN29" s="445"/>
      <c r="AO29" s="445"/>
      <c r="AP29" s="445"/>
      <c r="AQ29" s="445"/>
      <c r="AR29" s="445"/>
      <c r="AS29" s="445"/>
      <c r="AT29" s="445"/>
      <c r="AU29" s="445"/>
      <c r="AV29" s="445"/>
      <c r="AW29" s="445"/>
      <c r="AX29" s="445"/>
      <c r="AY29" s="445"/>
      <c r="AZ29" s="445"/>
      <c r="BA29" s="445"/>
      <c r="BB29" s="445"/>
      <c r="BC29" s="445"/>
      <c r="BD29" s="445"/>
      <c r="BE29" s="445"/>
      <c r="BF29" s="445"/>
      <c r="BG29" s="445"/>
      <c r="BH29" s="445"/>
      <c r="BI29" s="445"/>
    </row>
    <row r="30" customFormat="false" ht="4.5" hidden="false" customHeight="true" outlineLevel="0" collapsed="false">
      <c r="A30" s="776"/>
      <c r="B30" s="793"/>
      <c r="C30" s="794"/>
      <c r="D30" s="795"/>
      <c r="E30" s="796"/>
      <c r="F30" s="794"/>
      <c r="G30" s="797"/>
      <c r="H30" s="770"/>
      <c r="I30" s="769"/>
      <c r="J30" s="445"/>
      <c r="K30" s="445"/>
      <c r="L30" s="445"/>
      <c r="M30" s="445"/>
      <c r="N30" s="445"/>
      <c r="O30" s="445"/>
      <c r="P30" s="445"/>
      <c r="Q30" s="445"/>
      <c r="R30" s="445"/>
      <c r="S30" s="445"/>
      <c r="T30" s="445"/>
      <c r="U30" s="445"/>
      <c r="V30" s="445"/>
      <c r="W30" s="445"/>
      <c r="X30" s="445"/>
      <c r="Y30" s="445"/>
      <c r="Z30" s="445"/>
      <c r="AA30" s="445"/>
      <c r="AB30" s="445"/>
      <c r="AC30" s="445"/>
      <c r="AD30" s="445"/>
      <c r="AE30" s="445"/>
      <c r="AF30" s="445"/>
      <c r="AG30" s="445"/>
      <c r="AH30" s="445"/>
      <c r="AI30" s="445"/>
      <c r="AJ30" s="445"/>
      <c r="AK30" s="445"/>
      <c r="AL30" s="445"/>
      <c r="AM30" s="445"/>
      <c r="AN30" s="445"/>
      <c r="AO30" s="445"/>
      <c r="AP30" s="445"/>
      <c r="AQ30" s="445"/>
      <c r="AR30" s="445"/>
      <c r="AS30" s="445"/>
      <c r="AT30" s="445"/>
      <c r="AU30" s="445"/>
      <c r="AV30" s="445"/>
      <c r="AW30" s="445"/>
      <c r="AX30" s="445"/>
      <c r="AY30" s="445"/>
      <c r="AZ30" s="445"/>
      <c r="BA30" s="445"/>
      <c r="BB30" s="445"/>
      <c r="BC30" s="445"/>
      <c r="BD30" s="445"/>
      <c r="BE30" s="445"/>
      <c r="BF30" s="445"/>
      <c r="BG30" s="445"/>
      <c r="BH30" s="445"/>
      <c r="BI30" s="445"/>
    </row>
    <row r="31" customFormat="false" ht="18" hidden="false" customHeight="true" outlineLevel="0" collapsed="false">
      <c r="A31" s="781" t="s">
        <v>34</v>
      </c>
      <c r="B31" s="782" t="n">
        <v>351932</v>
      </c>
      <c r="C31" s="783" t="n">
        <v>1</v>
      </c>
      <c r="D31" s="782" t="n">
        <v>23255.67041</v>
      </c>
      <c r="E31" s="782" t="n">
        <v>171883.63855</v>
      </c>
      <c r="F31" s="798" t="n">
        <v>0.1355691499</v>
      </c>
      <c r="G31" s="782" t="n">
        <v>190.12647898</v>
      </c>
      <c r="H31" s="770"/>
      <c r="I31" s="769"/>
      <c r="J31" s="445"/>
      <c r="K31" s="445"/>
      <c r="L31" s="445"/>
      <c r="M31" s="445"/>
      <c r="N31" s="445"/>
      <c r="O31" s="445"/>
      <c r="P31" s="445"/>
      <c r="Q31" s="445"/>
      <c r="R31" s="445"/>
      <c r="S31" s="445"/>
      <c r="T31" s="445"/>
      <c r="U31" s="445"/>
      <c r="V31" s="445"/>
      <c r="W31" s="445"/>
      <c r="X31" s="445"/>
      <c r="Y31" s="445"/>
      <c r="Z31" s="445"/>
      <c r="AA31" s="445"/>
      <c r="AB31" s="445"/>
      <c r="AC31" s="445"/>
      <c r="AD31" s="445"/>
      <c r="AE31" s="445"/>
      <c r="AF31" s="445"/>
      <c r="AG31" s="445"/>
      <c r="AH31" s="445"/>
      <c r="AI31" s="445"/>
      <c r="AJ31" s="445"/>
      <c r="AK31" s="445"/>
      <c r="AL31" s="445"/>
      <c r="AM31" s="445"/>
      <c r="AN31" s="445"/>
      <c r="AO31" s="445"/>
      <c r="AP31" s="445"/>
      <c r="AQ31" s="445"/>
      <c r="AR31" s="445"/>
      <c r="AS31" s="445"/>
      <c r="AT31" s="445"/>
      <c r="AU31" s="445"/>
      <c r="AV31" s="445"/>
      <c r="AW31" s="445"/>
      <c r="AX31" s="445"/>
      <c r="AY31" s="445"/>
      <c r="AZ31" s="445"/>
      <c r="BA31" s="445"/>
      <c r="BB31" s="445"/>
      <c r="BC31" s="445"/>
      <c r="BD31" s="445"/>
      <c r="BE31" s="445"/>
      <c r="BF31" s="444"/>
      <c r="BG31" s="444"/>
      <c r="BH31" s="444"/>
      <c r="BI31" s="444"/>
    </row>
    <row r="32" customFormat="false" ht="22.5" hidden="false" customHeight="true" outlineLevel="0" collapsed="false">
      <c r="A32" s="800"/>
      <c r="B32" s="785"/>
      <c r="C32" s="801"/>
      <c r="D32" s="796"/>
      <c r="E32" s="796"/>
      <c r="F32" s="802"/>
      <c r="G32" s="803"/>
      <c r="H32" s="770"/>
      <c r="I32" s="769"/>
      <c r="J32" s="445"/>
      <c r="K32" s="445"/>
      <c r="L32" s="445"/>
      <c r="M32" s="445"/>
      <c r="N32" s="445"/>
      <c r="O32" s="445"/>
      <c r="P32" s="445"/>
      <c r="Q32" s="445"/>
      <c r="R32" s="445"/>
      <c r="S32" s="445"/>
      <c r="T32" s="445"/>
      <c r="U32" s="445"/>
      <c r="V32" s="445"/>
      <c r="W32" s="445"/>
      <c r="X32" s="445"/>
      <c r="Y32" s="445"/>
      <c r="Z32" s="445"/>
      <c r="AA32" s="445"/>
      <c r="AB32" s="445"/>
      <c r="AC32" s="445"/>
      <c r="AD32" s="445"/>
      <c r="AE32" s="445"/>
      <c r="AF32" s="445"/>
      <c r="AG32" s="445"/>
      <c r="AH32" s="445"/>
      <c r="AI32" s="445"/>
      <c r="AJ32" s="445"/>
      <c r="AK32" s="445"/>
      <c r="AL32" s="445"/>
      <c r="AM32" s="445"/>
      <c r="AN32" s="445"/>
      <c r="AO32" s="445"/>
      <c r="AP32" s="445"/>
      <c r="AQ32" s="445"/>
      <c r="AR32" s="445"/>
      <c r="AS32" s="445"/>
      <c r="AT32" s="445"/>
      <c r="AU32" s="445"/>
      <c r="AV32" s="445"/>
      <c r="AW32" s="445"/>
      <c r="AX32" s="445"/>
      <c r="AY32" s="445"/>
      <c r="AZ32" s="445"/>
      <c r="BA32" s="445"/>
      <c r="BB32" s="445"/>
      <c r="BC32" s="445"/>
      <c r="BD32" s="445"/>
      <c r="BE32" s="445"/>
      <c r="BF32" s="445"/>
      <c r="BG32" s="445"/>
      <c r="BH32" s="445"/>
      <c r="BI32" s="445"/>
    </row>
    <row r="33" customFormat="false" ht="16.5" hidden="false" customHeight="true" outlineLevel="0" collapsed="false">
      <c r="A33" s="804" t="s">
        <v>464</v>
      </c>
      <c r="B33" s="749"/>
      <c r="C33" s="749"/>
      <c r="D33" s="749"/>
      <c r="E33" s="749"/>
      <c r="F33" s="749"/>
      <c r="G33" s="749"/>
      <c r="H33" s="749"/>
      <c r="I33" s="805"/>
      <c r="J33" s="445"/>
      <c r="K33" s="445"/>
      <c r="L33" s="445"/>
      <c r="M33" s="445"/>
      <c r="N33" s="445"/>
      <c r="O33" s="445"/>
      <c r="P33" s="445"/>
      <c r="Q33" s="445"/>
      <c r="R33" s="445"/>
      <c r="S33" s="445"/>
      <c r="T33" s="445"/>
      <c r="U33" s="445"/>
      <c r="V33" s="445"/>
      <c r="W33" s="445"/>
      <c r="X33" s="445"/>
      <c r="Y33" s="445"/>
      <c r="Z33" s="445"/>
      <c r="AA33" s="445"/>
      <c r="AB33" s="445"/>
      <c r="AC33" s="445"/>
      <c r="AD33" s="445"/>
      <c r="AE33" s="445"/>
      <c r="AF33" s="445"/>
      <c r="AG33" s="445"/>
      <c r="AH33" s="445"/>
      <c r="AI33" s="445"/>
      <c r="AJ33" s="445"/>
      <c r="AK33" s="445"/>
      <c r="AL33" s="445"/>
      <c r="AM33" s="445"/>
      <c r="AN33" s="445"/>
      <c r="AO33" s="445"/>
      <c r="AP33" s="445"/>
      <c r="AQ33" s="445"/>
      <c r="AR33" s="445"/>
      <c r="AS33" s="445"/>
      <c r="AT33" s="445"/>
      <c r="AU33" s="445"/>
      <c r="AV33" s="445"/>
      <c r="AW33" s="445"/>
      <c r="AX33" s="445"/>
      <c r="AY33" s="445"/>
      <c r="AZ33" s="445"/>
      <c r="BA33" s="445"/>
      <c r="BB33" s="445"/>
      <c r="BC33" s="445"/>
      <c r="BD33" s="445"/>
      <c r="BE33" s="445"/>
      <c r="BF33" s="445"/>
      <c r="BG33" s="445"/>
      <c r="BH33" s="445"/>
      <c r="BI33" s="445"/>
    </row>
    <row r="34" customFormat="false" ht="33" hidden="false" customHeight="true" outlineLevel="0" collapsed="false">
      <c r="A34" s="839"/>
      <c r="B34" s="752" t="s">
        <v>170</v>
      </c>
      <c r="C34" s="753" t="s">
        <v>255</v>
      </c>
      <c r="D34" s="754" t="s">
        <v>58</v>
      </c>
      <c r="E34" s="754" t="s">
        <v>56</v>
      </c>
      <c r="F34" s="754" t="s">
        <v>453</v>
      </c>
      <c r="G34" s="754" t="s">
        <v>455</v>
      </c>
      <c r="H34" s="749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5"/>
      <c r="AR34" s="445"/>
      <c r="AS34" s="445"/>
      <c r="AT34" s="445"/>
      <c r="AU34" s="445"/>
      <c r="AV34" s="445"/>
      <c r="AW34" s="445"/>
      <c r="AX34" s="445"/>
      <c r="AY34" s="445"/>
      <c r="AZ34" s="445"/>
      <c r="BA34" s="445"/>
      <c r="BB34" s="445"/>
      <c r="BC34" s="445"/>
      <c r="BD34" s="445"/>
      <c r="BE34" s="445"/>
      <c r="BF34" s="445"/>
      <c r="BG34" s="445"/>
      <c r="BH34" s="445"/>
      <c r="BI34" s="445"/>
    </row>
    <row r="35" customFormat="false" ht="15" hidden="false" customHeight="true" outlineLevel="0" collapsed="false">
      <c r="A35" s="807" t="s">
        <v>465</v>
      </c>
      <c r="B35" s="749"/>
      <c r="C35" s="749"/>
      <c r="D35" s="749"/>
      <c r="E35" s="749"/>
      <c r="F35" s="749"/>
      <c r="G35" s="749"/>
      <c r="H35" s="749"/>
      <c r="I35" s="445"/>
      <c r="J35" s="445"/>
      <c r="K35" s="445"/>
      <c r="L35" s="445"/>
      <c r="M35" s="445"/>
      <c r="N35" s="445"/>
      <c r="O35" s="445"/>
      <c r="P35" s="445"/>
      <c r="Q35" s="445"/>
      <c r="R35" s="445"/>
      <c r="S35" s="445"/>
      <c r="T35" s="445"/>
      <c r="U35" s="445"/>
      <c r="V35" s="445"/>
      <c r="W35" s="445"/>
      <c r="X35" s="445"/>
      <c r="Y35" s="445"/>
      <c r="Z35" s="445"/>
      <c r="AA35" s="445"/>
      <c r="AB35" s="445"/>
      <c r="AC35" s="445"/>
      <c r="AD35" s="445"/>
      <c r="AE35" s="445"/>
      <c r="AF35" s="445"/>
      <c r="AG35" s="445"/>
      <c r="AH35" s="445"/>
      <c r="AI35" s="445"/>
      <c r="AJ35" s="445"/>
      <c r="AK35" s="445"/>
      <c r="AL35" s="445"/>
      <c r="AM35" s="445"/>
      <c r="AN35" s="445"/>
      <c r="AO35" s="445"/>
      <c r="AP35" s="445"/>
      <c r="AQ35" s="445"/>
      <c r="AR35" s="445"/>
      <c r="AS35" s="445"/>
      <c r="AT35" s="445"/>
      <c r="AU35" s="445"/>
      <c r="AV35" s="445"/>
      <c r="AW35" s="445"/>
      <c r="AX35" s="445"/>
      <c r="AY35" s="445"/>
      <c r="AZ35" s="445"/>
      <c r="BA35" s="445"/>
      <c r="BB35" s="445"/>
      <c r="BC35" s="445"/>
      <c r="BD35" s="445"/>
      <c r="BE35" s="445"/>
      <c r="BF35" s="445"/>
      <c r="BG35" s="445"/>
      <c r="BH35" s="445"/>
      <c r="BI35" s="445"/>
    </row>
    <row r="36" customFormat="false" ht="12.75" hidden="false" customHeight="true" outlineLevel="0" collapsed="false">
      <c r="A36" s="808" t="s">
        <v>466</v>
      </c>
      <c r="B36" s="757" t="n">
        <v>49116</v>
      </c>
      <c r="C36" s="758" t="n">
        <v>0.13956105156678</v>
      </c>
      <c r="D36" s="757" t="n">
        <v>19265.359768</v>
      </c>
      <c r="E36" s="757" t="n">
        <v>142944.57114</v>
      </c>
      <c r="F36" s="832" t="n">
        <v>0.1352423539</v>
      </c>
      <c r="G36" s="760" t="n">
        <v>233.5596547</v>
      </c>
      <c r="H36" s="749"/>
      <c r="I36" s="445"/>
      <c r="J36" s="445"/>
      <c r="K36" s="445"/>
      <c r="L36" s="831"/>
      <c r="M36" s="445"/>
      <c r="N36" s="445"/>
      <c r="O36" s="445"/>
      <c r="P36" s="445"/>
      <c r="Q36" s="445"/>
      <c r="R36" s="445"/>
      <c r="S36" s="445"/>
      <c r="T36" s="445"/>
      <c r="U36" s="445"/>
      <c r="V36" s="445"/>
      <c r="W36" s="445"/>
      <c r="X36" s="445"/>
      <c r="Y36" s="445"/>
      <c r="Z36" s="445"/>
      <c r="AA36" s="445"/>
      <c r="AB36" s="445"/>
      <c r="AC36" s="445"/>
      <c r="AD36" s="445"/>
      <c r="AE36" s="445"/>
      <c r="AF36" s="445"/>
      <c r="AG36" s="445"/>
      <c r="AH36" s="445"/>
      <c r="AI36" s="445"/>
      <c r="AJ36" s="445"/>
      <c r="AK36" s="445"/>
      <c r="AL36" s="445"/>
      <c r="AM36" s="445"/>
      <c r="AN36" s="445"/>
      <c r="AO36" s="445"/>
      <c r="AP36" s="445"/>
      <c r="AQ36" s="445"/>
      <c r="AR36" s="445"/>
      <c r="AS36" s="445"/>
      <c r="AT36" s="445"/>
      <c r="AU36" s="445"/>
      <c r="AV36" s="445"/>
      <c r="AW36" s="445"/>
      <c r="AX36" s="445"/>
      <c r="AY36" s="445"/>
      <c r="AZ36" s="445"/>
      <c r="BA36" s="445"/>
      <c r="BB36" s="445"/>
      <c r="BC36" s="445"/>
      <c r="BD36" s="445"/>
      <c r="BE36" s="445"/>
      <c r="BF36" s="445"/>
      <c r="BG36" s="445"/>
      <c r="BH36" s="445"/>
      <c r="BI36" s="445"/>
    </row>
    <row r="37" customFormat="false" ht="12.75" hidden="false" customHeight="true" outlineLevel="0" collapsed="false">
      <c r="A37" s="809" t="s">
        <v>467</v>
      </c>
      <c r="B37" s="764" t="n">
        <v>180027</v>
      </c>
      <c r="C37" s="765" t="n">
        <v>0.511539160974279</v>
      </c>
      <c r="D37" s="764" t="n">
        <v>23239.530808</v>
      </c>
      <c r="E37" s="764" t="n">
        <v>174869.70367</v>
      </c>
      <c r="F37" s="835" t="n">
        <v>0.1342118548</v>
      </c>
      <c r="G37" s="767" t="n">
        <v>187.54813445</v>
      </c>
      <c r="H37" s="749"/>
      <c r="I37" s="445"/>
      <c r="J37" s="445"/>
      <c r="K37" s="445"/>
      <c r="L37" s="445"/>
      <c r="M37" s="445"/>
      <c r="N37" s="445"/>
      <c r="O37" s="445"/>
      <c r="P37" s="445"/>
      <c r="Q37" s="445"/>
      <c r="R37" s="445"/>
      <c r="S37" s="445"/>
      <c r="T37" s="445"/>
      <c r="U37" s="445"/>
      <c r="V37" s="445"/>
      <c r="W37" s="445"/>
      <c r="X37" s="445"/>
      <c r="Y37" s="445"/>
      <c r="Z37" s="445"/>
      <c r="AA37" s="445"/>
      <c r="AB37" s="445"/>
      <c r="AC37" s="445"/>
      <c r="AD37" s="445"/>
      <c r="AE37" s="445"/>
      <c r="AF37" s="445"/>
      <c r="AG37" s="445"/>
      <c r="AH37" s="445"/>
      <c r="AI37" s="445"/>
      <c r="AJ37" s="445"/>
      <c r="AK37" s="445"/>
      <c r="AL37" s="445"/>
      <c r="AM37" s="445"/>
      <c r="AN37" s="445"/>
      <c r="AO37" s="445"/>
      <c r="AP37" s="445"/>
      <c r="AQ37" s="445"/>
      <c r="AR37" s="445"/>
      <c r="AS37" s="445"/>
      <c r="AT37" s="445"/>
      <c r="AU37" s="445"/>
      <c r="AV37" s="445"/>
      <c r="AW37" s="445"/>
      <c r="AX37" s="445"/>
      <c r="AY37" s="445"/>
      <c r="AZ37" s="445"/>
      <c r="BA37" s="445"/>
      <c r="BB37" s="445"/>
      <c r="BC37" s="445"/>
      <c r="BD37" s="445"/>
      <c r="BE37" s="445"/>
      <c r="BF37" s="445"/>
      <c r="BG37" s="445"/>
      <c r="BH37" s="445"/>
      <c r="BI37" s="445"/>
    </row>
    <row r="38" customFormat="false" ht="12.75" hidden="false" customHeight="true" outlineLevel="0" collapsed="false">
      <c r="A38" s="809" t="s">
        <v>468</v>
      </c>
      <c r="B38" s="764" t="n">
        <v>80851</v>
      </c>
      <c r="C38" s="765" t="n">
        <v>0.229734721480286</v>
      </c>
      <c r="D38" s="764" t="n">
        <v>26117.86657</v>
      </c>
      <c r="E38" s="764" t="n">
        <v>183783.38416</v>
      </c>
      <c r="F38" s="835" t="n">
        <v>0.1409283378</v>
      </c>
      <c r="G38" s="767" t="n">
        <v>189.95342049</v>
      </c>
      <c r="H38" s="749"/>
      <c r="I38" s="445"/>
      <c r="J38" s="445"/>
      <c r="K38" s="445"/>
      <c r="L38" s="445"/>
      <c r="M38" s="445"/>
      <c r="N38" s="445"/>
      <c r="O38" s="445"/>
      <c r="P38" s="445"/>
      <c r="Q38" s="445"/>
      <c r="R38" s="445"/>
      <c r="S38" s="445"/>
      <c r="T38" s="445"/>
      <c r="U38" s="445"/>
      <c r="V38" s="445"/>
      <c r="W38" s="445"/>
      <c r="X38" s="445"/>
      <c r="Y38" s="445"/>
      <c r="Z38" s="445"/>
      <c r="AA38" s="445"/>
      <c r="AB38" s="445"/>
      <c r="AC38" s="445"/>
      <c r="AD38" s="445"/>
      <c r="AE38" s="445"/>
      <c r="AF38" s="445"/>
      <c r="AG38" s="445"/>
      <c r="AH38" s="445"/>
      <c r="AI38" s="445"/>
      <c r="AJ38" s="445"/>
      <c r="AK38" s="445"/>
      <c r="AL38" s="445"/>
      <c r="AM38" s="445"/>
      <c r="AN38" s="445"/>
      <c r="AO38" s="445"/>
      <c r="AP38" s="445"/>
      <c r="AQ38" s="445"/>
      <c r="AR38" s="445"/>
      <c r="AS38" s="445"/>
      <c r="AT38" s="445"/>
      <c r="AU38" s="445"/>
      <c r="AV38" s="445"/>
      <c r="AW38" s="445"/>
      <c r="AX38" s="445"/>
      <c r="AY38" s="445"/>
      <c r="AZ38" s="445"/>
      <c r="BA38" s="445"/>
      <c r="BB38" s="445"/>
      <c r="BC38" s="445"/>
      <c r="BD38" s="445"/>
      <c r="BE38" s="445"/>
      <c r="BF38" s="445"/>
      <c r="BG38" s="445"/>
      <c r="BH38" s="445"/>
      <c r="BI38" s="445"/>
    </row>
    <row r="39" customFormat="false" ht="12.75" hidden="false" customHeight="true" outlineLevel="0" collapsed="false">
      <c r="A39" s="809" t="s">
        <v>469</v>
      </c>
      <c r="B39" s="764" t="n">
        <v>41143</v>
      </c>
      <c r="C39" s="765" t="n">
        <v>0.116906106861553</v>
      </c>
      <c r="D39" s="764" t="n">
        <v>22567.244059</v>
      </c>
      <c r="E39" s="764" t="n">
        <v>171042.90937</v>
      </c>
      <c r="F39" s="835" t="n">
        <v>0.1318769779</v>
      </c>
      <c r="G39" s="767" t="n">
        <v>151.36820358</v>
      </c>
      <c r="H39" s="749"/>
      <c r="I39" s="445"/>
      <c r="J39" s="445"/>
      <c r="K39" s="445"/>
      <c r="L39" s="445"/>
      <c r="M39" s="445"/>
      <c r="N39" s="445"/>
      <c r="O39" s="445"/>
      <c r="P39" s="445"/>
      <c r="Q39" s="445"/>
      <c r="R39" s="445"/>
      <c r="S39" s="445"/>
      <c r="T39" s="445"/>
      <c r="U39" s="445"/>
      <c r="V39" s="445"/>
      <c r="W39" s="445"/>
      <c r="X39" s="445"/>
      <c r="Y39" s="445"/>
      <c r="Z39" s="445"/>
      <c r="AA39" s="445"/>
      <c r="AB39" s="445"/>
      <c r="AC39" s="445"/>
      <c r="AD39" s="445"/>
      <c r="AE39" s="445"/>
      <c r="AF39" s="445"/>
      <c r="AG39" s="445"/>
      <c r="AH39" s="445"/>
      <c r="AI39" s="445"/>
      <c r="AJ39" s="445"/>
      <c r="AK39" s="445"/>
      <c r="AL39" s="445"/>
      <c r="AM39" s="445"/>
      <c r="AN39" s="445"/>
      <c r="AO39" s="445"/>
      <c r="AP39" s="445"/>
      <c r="AQ39" s="445"/>
      <c r="AR39" s="445"/>
      <c r="AS39" s="445"/>
      <c r="AT39" s="445"/>
      <c r="AU39" s="445"/>
      <c r="AV39" s="445"/>
      <c r="AW39" s="445"/>
      <c r="AX39" s="445"/>
      <c r="AY39" s="445"/>
      <c r="AZ39" s="445"/>
      <c r="BA39" s="445"/>
      <c r="BB39" s="445"/>
      <c r="BC39" s="445"/>
      <c r="BD39" s="445"/>
      <c r="BE39" s="445"/>
      <c r="BF39" s="445"/>
      <c r="BG39" s="445"/>
      <c r="BH39" s="445"/>
      <c r="BI39" s="445"/>
    </row>
    <row r="40" customFormat="false" ht="12.75" hidden="false" customHeight="true" outlineLevel="0" collapsed="false">
      <c r="A40" s="810" t="s">
        <v>470</v>
      </c>
      <c r="B40" s="772" t="n">
        <v>795</v>
      </c>
      <c r="C40" s="773" t="n">
        <v>0.00225895911710217</v>
      </c>
      <c r="D40" s="772" t="n">
        <v>17980.406377</v>
      </c>
      <c r="E40" s="772" t="n">
        <v>160921.43569</v>
      </c>
      <c r="F40" s="837" t="n">
        <v>0.1163601729</v>
      </c>
      <c r="G40" s="775" t="n">
        <v>114.06540881</v>
      </c>
      <c r="H40" s="749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  <c r="BA40" s="445"/>
      <c r="BB40" s="445"/>
      <c r="BC40" s="445"/>
      <c r="BD40" s="445"/>
      <c r="BE40" s="445"/>
      <c r="BF40" s="445"/>
      <c r="BG40" s="445"/>
      <c r="BH40" s="445"/>
      <c r="BI40" s="445"/>
    </row>
    <row r="41" customFormat="false" ht="15" hidden="false" customHeight="true" outlineLevel="0" collapsed="false">
      <c r="A41" s="811" t="s">
        <v>471</v>
      </c>
      <c r="B41" s="793"/>
      <c r="C41" s="812"/>
      <c r="D41" s="793"/>
      <c r="E41" s="793"/>
      <c r="F41" s="794"/>
      <c r="G41" s="813"/>
      <c r="H41" s="749"/>
      <c r="I41" s="445"/>
      <c r="J41" s="445"/>
      <c r="K41" s="445"/>
      <c r="L41" s="445"/>
      <c r="M41" s="445"/>
      <c r="N41" s="445"/>
      <c r="O41" s="445"/>
      <c r="P41" s="445"/>
      <c r="Q41" s="445"/>
      <c r="R41" s="445"/>
      <c r="S41" s="445"/>
      <c r="T41" s="445"/>
      <c r="U41" s="445"/>
      <c r="V41" s="445"/>
      <c r="W41" s="445"/>
      <c r="X41" s="445"/>
      <c r="Y41" s="445"/>
      <c r="Z41" s="445"/>
      <c r="AA41" s="445"/>
      <c r="AB41" s="445"/>
      <c r="AC41" s="445"/>
      <c r="AD41" s="445"/>
      <c r="AE41" s="445"/>
      <c r="AF41" s="445"/>
      <c r="AG41" s="445"/>
      <c r="AH41" s="445"/>
      <c r="AI41" s="445"/>
      <c r="AJ41" s="445"/>
      <c r="AK41" s="445"/>
      <c r="AL41" s="445"/>
      <c r="AM41" s="445"/>
      <c r="AN41" s="445"/>
      <c r="AO41" s="445"/>
      <c r="AP41" s="445"/>
      <c r="AQ41" s="445"/>
      <c r="AR41" s="445"/>
      <c r="AS41" s="445"/>
      <c r="AT41" s="445"/>
      <c r="AU41" s="445"/>
      <c r="AV41" s="445"/>
      <c r="AW41" s="445"/>
      <c r="AX41" s="445"/>
      <c r="AY41" s="445"/>
      <c r="AZ41" s="445"/>
      <c r="BA41" s="445"/>
      <c r="BB41" s="445"/>
      <c r="BC41" s="445"/>
      <c r="BD41" s="445"/>
      <c r="BE41" s="445"/>
      <c r="BF41" s="445"/>
      <c r="BG41" s="445"/>
      <c r="BH41" s="445"/>
      <c r="BI41" s="445"/>
    </row>
    <row r="42" customFormat="false" ht="12.75" hidden="false" customHeight="true" outlineLevel="0" collapsed="false">
      <c r="A42" s="808" t="s">
        <v>472</v>
      </c>
      <c r="B42" s="757" t="n">
        <v>95403</v>
      </c>
      <c r="C42" s="758" t="n">
        <v>0.271083618426287</v>
      </c>
      <c r="D42" s="757" t="n">
        <v>16358.508195</v>
      </c>
      <c r="E42" s="757" t="n">
        <v>135768.11101</v>
      </c>
      <c r="F42" s="832" t="n">
        <v>0.1263235865</v>
      </c>
      <c r="G42" s="760" t="n">
        <v>194.18954331</v>
      </c>
      <c r="H42" s="749"/>
      <c r="I42" s="840"/>
      <c r="J42" s="445"/>
      <c r="K42" s="445"/>
      <c r="L42" s="831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  <c r="AD42" s="445"/>
      <c r="AE42" s="445"/>
      <c r="AF42" s="445"/>
      <c r="AG42" s="445"/>
      <c r="AH42" s="445"/>
      <c r="AI42" s="445"/>
      <c r="AJ42" s="445"/>
      <c r="AK42" s="445"/>
      <c r="AL42" s="445"/>
      <c r="AM42" s="445"/>
      <c r="AN42" s="445"/>
      <c r="AO42" s="445"/>
      <c r="AP42" s="445"/>
      <c r="AQ42" s="445"/>
      <c r="AR42" s="445"/>
      <c r="AS42" s="445"/>
      <c r="AT42" s="445"/>
      <c r="AU42" s="445"/>
      <c r="AV42" s="445"/>
      <c r="AW42" s="445"/>
      <c r="AX42" s="445"/>
      <c r="AY42" s="445"/>
      <c r="AZ42" s="445"/>
      <c r="BA42" s="445"/>
      <c r="BB42" s="445"/>
      <c r="BC42" s="445"/>
      <c r="BD42" s="445"/>
      <c r="BE42" s="445"/>
      <c r="BF42" s="445"/>
      <c r="BG42" s="445"/>
      <c r="BH42" s="445"/>
      <c r="BI42" s="445"/>
    </row>
    <row r="43" customFormat="false" ht="12.75" hidden="false" customHeight="true" outlineLevel="0" collapsed="false">
      <c r="A43" s="809" t="s">
        <v>96</v>
      </c>
      <c r="B43" s="764" t="n">
        <v>110123</v>
      </c>
      <c r="C43" s="765" t="n">
        <v>0.312909880317789</v>
      </c>
      <c r="D43" s="764" t="n">
        <v>22146.539155</v>
      </c>
      <c r="E43" s="764" t="n">
        <v>179883.71689</v>
      </c>
      <c r="F43" s="835" t="n">
        <v>0.1263070142</v>
      </c>
      <c r="G43" s="767" t="n">
        <v>165.78642064</v>
      </c>
      <c r="H43" s="749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  <c r="AD43" s="445"/>
      <c r="AE43" s="445"/>
      <c r="AF43" s="445"/>
      <c r="AG43" s="445"/>
      <c r="AH43" s="445"/>
      <c r="AI43" s="445"/>
      <c r="AJ43" s="445"/>
      <c r="AK43" s="445"/>
      <c r="AL43" s="445"/>
      <c r="AM43" s="445"/>
      <c r="AN43" s="445"/>
      <c r="AO43" s="445"/>
      <c r="AP43" s="445"/>
      <c r="AQ43" s="445"/>
      <c r="AR43" s="445"/>
      <c r="AS43" s="445"/>
      <c r="AT43" s="445"/>
      <c r="AU43" s="445"/>
      <c r="AV43" s="445"/>
      <c r="AW43" s="445"/>
      <c r="AX43" s="445"/>
      <c r="AY43" s="445"/>
      <c r="AZ43" s="445"/>
      <c r="BA43" s="445"/>
      <c r="BB43" s="445"/>
      <c r="BC43" s="445"/>
      <c r="BD43" s="445"/>
      <c r="BE43" s="445"/>
      <c r="BF43" s="445"/>
      <c r="BG43" s="445"/>
      <c r="BH43" s="445"/>
      <c r="BI43" s="445"/>
    </row>
    <row r="44" customFormat="false" ht="12.75" hidden="false" customHeight="true" outlineLevel="0" collapsed="false">
      <c r="A44" s="809" t="s">
        <v>97</v>
      </c>
      <c r="B44" s="764" t="n">
        <v>73123</v>
      </c>
      <c r="C44" s="765" t="n">
        <v>0.207775933987248</v>
      </c>
      <c r="D44" s="764" t="n">
        <v>26039.991206</v>
      </c>
      <c r="E44" s="764" t="n">
        <v>184780.33794</v>
      </c>
      <c r="F44" s="835" t="n">
        <v>0.141821614</v>
      </c>
      <c r="G44" s="767" t="n">
        <v>185.04909536</v>
      </c>
      <c r="H44" s="749"/>
      <c r="I44" s="445"/>
      <c r="J44" s="445"/>
      <c r="K44" s="445"/>
      <c r="L44" s="445"/>
      <c r="M44" s="445"/>
      <c r="N44" s="445"/>
      <c r="O44" s="445"/>
      <c r="P44" s="445"/>
      <c r="Q44" s="445"/>
      <c r="R44" s="445"/>
      <c r="S44" s="445"/>
      <c r="T44" s="445"/>
      <c r="U44" s="445"/>
      <c r="V44" s="445"/>
      <c r="W44" s="445"/>
      <c r="X44" s="445"/>
      <c r="Y44" s="445"/>
      <c r="Z44" s="445"/>
      <c r="AA44" s="445"/>
      <c r="AB44" s="445"/>
      <c r="AC44" s="445"/>
      <c r="AD44" s="445"/>
      <c r="AE44" s="445"/>
      <c r="AF44" s="445"/>
      <c r="AG44" s="445"/>
      <c r="AH44" s="445"/>
      <c r="AI44" s="445"/>
      <c r="AJ44" s="445"/>
      <c r="AK44" s="445"/>
      <c r="AL44" s="445"/>
      <c r="AM44" s="445"/>
      <c r="AN44" s="445"/>
      <c r="AO44" s="445"/>
      <c r="AP44" s="445"/>
      <c r="AQ44" s="445"/>
      <c r="AR44" s="445"/>
      <c r="AS44" s="445"/>
      <c r="AT44" s="445"/>
      <c r="AU44" s="445"/>
      <c r="AV44" s="445"/>
      <c r="AW44" s="445"/>
      <c r="AX44" s="445"/>
      <c r="AY44" s="445"/>
      <c r="AZ44" s="445"/>
      <c r="BA44" s="445"/>
      <c r="BB44" s="445"/>
      <c r="BC44" s="445"/>
      <c r="BD44" s="445"/>
      <c r="BE44" s="445"/>
      <c r="BF44" s="445"/>
      <c r="BG44" s="445"/>
      <c r="BH44" s="445"/>
      <c r="BI44" s="445"/>
    </row>
    <row r="45" customFormat="false" ht="12.75" hidden="false" customHeight="true" outlineLevel="0" collapsed="false">
      <c r="A45" s="809" t="s">
        <v>98</v>
      </c>
      <c r="B45" s="764" t="n">
        <v>51076</v>
      </c>
      <c r="C45" s="765" t="n">
        <v>0.14513030926429</v>
      </c>
      <c r="D45" s="764" t="n">
        <v>30286.56594</v>
      </c>
      <c r="E45" s="764" t="n">
        <v>195168.31217</v>
      </c>
      <c r="F45" s="835" t="n">
        <v>0.15307406</v>
      </c>
      <c r="G45" s="767" t="n">
        <v>212.89682042</v>
      </c>
      <c r="H45" s="749"/>
      <c r="I45" s="445"/>
      <c r="J45" s="445"/>
      <c r="K45" s="445"/>
      <c r="L45" s="445"/>
      <c r="M45" s="445"/>
      <c r="N45" s="445"/>
      <c r="O45" s="445"/>
      <c r="P45" s="445"/>
      <c r="Q45" s="445"/>
      <c r="R45" s="445"/>
      <c r="S45" s="445"/>
      <c r="T45" s="445"/>
      <c r="U45" s="445"/>
      <c r="V45" s="445"/>
      <c r="W45" s="445"/>
      <c r="X45" s="445"/>
      <c r="Y45" s="445"/>
      <c r="Z45" s="445"/>
      <c r="AA45" s="445"/>
      <c r="AB45" s="445"/>
      <c r="AC45" s="445"/>
      <c r="AD45" s="445"/>
      <c r="AE45" s="445"/>
      <c r="AF45" s="445"/>
      <c r="AG45" s="445"/>
      <c r="AH45" s="445"/>
      <c r="AI45" s="445"/>
      <c r="AJ45" s="445"/>
      <c r="AK45" s="445"/>
      <c r="AL45" s="445"/>
      <c r="AM45" s="445"/>
      <c r="AN45" s="445"/>
      <c r="AO45" s="445"/>
      <c r="AP45" s="445"/>
      <c r="AQ45" s="445"/>
      <c r="AR45" s="445"/>
      <c r="AS45" s="445"/>
      <c r="AT45" s="445"/>
      <c r="AU45" s="445"/>
      <c r="AV45" s="445"/>
      <c r="AW45" s="445"/>
      <c r="AX45" s="445"/>
      <c r="AY45" s="445"/>
      <c r="AZ45" s="445"/>
      <c r="BA45" s="445"/>
      <c r="BB45" s="445"/>
      <c r="BC45" s="445"/>
      <c r="BD45" s="445"/>
      <c r="BE45" s="445"/>
      <c r="BF45" s="445"/>
      <c r="BG45" s="445"/>
      <c r="BH45" s="445"/>
      <c r="BI45" s="445"/>
    </row>
    <row r="46" customFormat="false" ht="12.75" hidden="false" customHeight="true" outlineLevel="0" collapsed="false">
      <c r="A46" s="809" t="s">
        <v>99</v>
      </c>
      <c r="B46" s="764" t="n">
        <v>17310</v>
      </c>
      <c r="C46" s="765" t="n">
        <v>0.0491856381346396</v>
      </c>
      <c r="D46" s="764" t="n">
        <v>33091.470654</v>
      </c>
      <c r="E46" s="764" t="n">
        <v>195431.22785</v>
      </c>
      <c r="F46" s="835" t="n">
        <v>0.1628148732</v>
      </c>
      <c r="G46" s="767" t="n">
        <v>251.19618718</v>
      </c>
      <c r="H46" s="749"/>
      <c r="I46" s="445"/>
      <c r="J46" s="445"/>
      <c r="K46" s="445"/>
      <c r="L46" s="445"/>
      <c r="M46" s="445"/>
      <c r="N46" s="445"/>
      <c r="O46" s="445"/>
      <c r="P46" s="445"/>
      <c r="Q46" s="445"/>
      <c r="R46" s="445"/>
      <c r="S46" s="445"/>
      <c r="T46" s="445"/>
      <c r="U46" s="445"/>
      <c r="V46" s="445"/>
      <c r="W46" s="445"/>
      <c r="X46" s="445"/>
      <c r="Y46" s="445"/>
      <c r="Z46" s="445"/>
      <c r="AA46" s="445"/>
      <c r="AB46" s="445"/>
      <c r="AC46" s="445"/>
      <c r="AD46" s="445"/>
      <c r="AE46" s="445"/>
      <c r="AF46" s="445"/>
      <c r="AG46" s="445"/>
      <c r="AH46" s="445"/>
      <c r="AI46" s="445"/>
      <c r="AJ46" s="445"/>
      <c r="AK46" s="445"/>
      <c r="AL46" s="445"/>
      <c r="AM46" s="445"/>
      <c r="AN46" s="445"/>
      <c r="AO46" s="445"/>
      <c r="AP46" s="445"/>
      <c r="AQ46" s="445"/>
      <c r="AR46" s="445"/>
      <c r="AS46" s="445"/>
      <c r="AT46" s="445"/>
      <c r="AU46" s="445"/>
      <c r="AV46" s="445"/>
      <c r="AW46" s="445"/>
      <c r="AX46" s="445"/>
      <c r="AY46" s="445"/>
      <c r="AZ46" s="445"/>
      <c r="BA46" s="445"/>
      <c r="BB46" s="445"/>
      <c r="BC46" s="445"/>
      <c r="BD46" s="445"/>
      <c r="BE46" s="445"/>
      <c r="BF46" s="445"/>
      <c r="BG46" s="445"/>
      <c r="BH46" s="445"/>
      <c r="BI46" s="445"/>
    </row>
    <row r="47" customFormat="false" ht="12.75" hidden="false" customHeight="true" outlineLevel="0" collapsed="false">
      <c r="A47" s="810" t="s">
        <v>473</v>
      </c>
      <c r="B47" s="772" t="n">
        <v>4854</v>
      </c>
      <c r="C47" s="773" t="n">
        <v>0.0137924371753634</v>
      </c>
      <c r="D47" s="772" t="n">
        <v>32918.344112</v>
      </c>
      <c r="E47" s="772" t="n">
        <v>193179.87746</v>
      </c>
      <c r="F47" s="837" t="n">
        <v>0.1629821587</v>
      </c>
      <c r="G47" s="775" t="n">
        <v>280.51915946</v>
      </c>
      <c r="H47" s="749"/>
      <c r="I47" s="445"/>
      <c r="J47" s="445"/>
      <c r="K47" s="445"/>
      <c r="L47" s="445"/>
      <c r="M47" s="445"/>
      <c r="N47" s="445"/>
      <c r="O47" s="445"/>
      <c r="P47" s="445"/>
      <c r="Q47" s="445"/>
      <c r="R47" s="445"/>
      <c r="S47" s="445"/>
      <c r="T47" s="445"/>
      <c r="U47" s="445"/>
      <c r="V47" s="445"/>
      <c r="W47" s="445"/>
      <c r="X47" s="445"/>
      <c r="Y47" s="445"/>
      <c r="Z47" s="445"/>
      <c r="AA47" s="445"/>
      <c r="AB47" s="445"/>
      <c r="AC47" s="445"/>
      <c r="AD47" s="445"/>
      <c r="AE47" s="445"/>
      <c r="AF47" s="445"/>
      <c r="AG47" s="445"/>
      <c r="AH47" s="445"/>
      <c r="AI47" s="445"/>
      <c r="AJ47" s="445"/>
      <c r="AK47" s="445"/>
      <c r="AL47" s="445"/>
      <c r="AM47" s="445"/>
      <c r="AN47" s="445"/>
      <c r="AO47" s="445"/>
      <c r="AP47" s="445"/>
      <c r="AQ47" s="445"/>
      <c r="AR47" s="445"/>
      <c r="AS47" s="445"/>
      <c r="AT47" s="445"/>
      <c r="AU47" s="445"/>
      <c r="AV47" s="445"/>
      <c r="AW47" s="445"/>
      <c r="AX47" s="445"/>
      <c r="AY47" s="445"/>
      <c r="AZ47" s="445"/>
      <c r="BA47" s="445"/>
      <c r="BB47" s="445"/>
      <c r="BC47" s="445"/>
      <c r="BD47" s="445"/>
      <c r="BE47" s="445"/>
      <c r="BF47" s="445"/>
      <c r="BG47" s="445"/>
      <c r="BH47" s="445"/>
      <c r="BI47" s="445"/>
    </row>
    <row r="48" customFormat="false" ht="15" hidden="false" customHeight="true" outlineLevel="0" collapsed="false">
      <c r="A48" s="806" t="s">
        <v>474</v>
      </c>
      <c r="B48" s="793"/>
      <c r="C48" s="814"/>
      <c r="D48" s="793"/>
      <c r="E48" s="815"/>
      <c r="F48" s="794"/>
      <c r="G48" s="816"/>
      <c r="H48" s="749"/>
      <c r="I48" s="445"/>
      <c r="J48" s="445"/>
      <c r="K48" s="445"/>
      <c r="L48" s="445"/>
      <c r="M48" s="445"/>
      <c r="N48" s="445"/>
      <c r="O48" s="445"/>
      <c r="P48" s="445"/>
      <c r="Q48" s="445"/>
      <c r="R48" s="445"/>
      <c r="S48" s="445"/>
      <c r="T48" s="445"/>
      <c r="U48" s="445"/>
      <c r="V48" s="445"/>
      <c r="W48" s="445"/>
      <c r="X48" s="445"/>
      <c r="Y48" s="445"/>
      <c r="Z48" s="445"/>
      <c r="AA48" s="445"/>
      <c r="AB48" s="445"/>
      <c r="AC48" s="445"/>
      <c r="AD48" s="445"/>
      <c r="AE48" s="445"/>
      <c r="AF48" s="445"/>
      <c r="AG48" s="445"/>
      <c r="AH48" s="445"/>
      <c r="AI48" s="445"/>
      <c r="AJ48" s="445"/>
      <c r="AK48" s="445"/>
      <c r="AL48" s="445"/>
      <c r="AM48" s="445"/>
      <c r="AN48" s="445"/>
      <c r="AO48" s="445"/>
      <c r="AP48" s="445"/>
      <c r="AQ48" s="445"/>
      <c r="AR48" s="445"/>
      <c r="AS48" s="445"/>
      <c r="AT48" s="445"/>
      <c r="AU48" s="445"/>
      <c r="AV48" s="445"/>
      <c r="AW48" s="445"/>
      <c r="AX48" s="445"/>
      <c r="AY48" s="445"/>
      <c r="AZ48" s="445"/>
      <c r="BA48" s="445"/>
      <c r="BB48" s="445"/>
      <c r="BC48" s="445"/>
      <c r="BD48" s="445"/>
      <c r="BE48" s="445"/>
      <c r="BF48" s="445"/>
      <c r="BG48" s="445"/>
      <c r="BH48" s="445"/>
      <c r="BI48" s="445"/>
    </row>
    <row r="49" customFormat="false" ht="12.75" hidden="false" customHeight="true" outlineLevel="0" collapsed="false">
      <c r="A49" s="817" t="s">
        <v>475</v>
      </c>
      <c r="B49" s="757" t="n">
        <v>2477</v>
      </c>
      <c r="C49" s="758" t="n">
        <v>0.00703829148812839</v>
      </c>
      <c r="D49" s="757" t="n">
        <v>17212.62782</v>
      </c>
      <c r="E49" s="757" t="n">
        <v>148834.43729</v>
      </c>
      <c r="F49" s="832" t="n">
        <v>0.1176142957</v>
      </c>
      <c r="G49" s="760" t="n">
        <v>213.77109407</v>
      </c>
      <c r="H49" s="749"/>
      <c r="I49" s="445"/>
      <c r="J49" s="445"/>
      <c r="K49" s="445"/>
      <c r="L49" s="831"/>
      <c r="M49" s="445"/>
      <c r="N49" s="445"/>
      <c r="O49" s="445"/>
      <c r="P49" s="445"/>
      <c r="Q49" s="445"/>
      <c r="R49" s="445"/>
      <c r="S49" s="445"/>
      <c r="T49" s="445"/>
      <c r="U49" s="445"/>
      <c r="V49" s="445"/>
      <c r="W49" s="445"/>
      <c r="X49" s="445"/>
      <c r="Y49" s="445"/>
      <c r="Z49" s="445"/>
      <c r="AA49" s="445"/>
      <c r="AB49" s="445"/>
      <c r="AC49" s="445"/>
      <c r="AD49" s="445"/>
      <c r="AE49" s="445"/>
      <c r="AF49" s="445"/>
      <c r="AG49" s="445"/>
      <c r="AH49" s="445"/>
      <c r="AI49" s="445"/>
      <c r="AJ49" s="445"/>
      <c r="AK49" s="445"/>
      <c r="AL49" s="445"/>
      <c r="AM49" s="445"/>
      <c r="AN49" s="445"/>
      <c r="AO49" s="445"/>
      <c r="AP49" s="445"/>
      <c r="AQ49" s="445"/>
      <c r="AR49" s="445"/>
      <c r="AS49" s="445"/>
      <c r="AT49" s="445"/>
      <c r="AU49" s="445"/>
      <c r="AV49" s="445"/>
      <c r="AW49" s="445"/>
      <c r="AX49" s="445"/>
      <c r="AY49" s="445"/>
      <c r="AZ49" s="445"/>
      <c r="BA49" s="445"/>
      <c r="BB49" s="445"/>
      <c r="BC49" s="445"/>
      <c r="BD49" s="445"/>
      <c r="BE49" s="445"/>
      <c r="BF49" s="445"/>
      <c r="BG49" s="445"/>
      <c r="BH49" s="445"/>
      <c r="BI49" s="445"/>
    </row>
    <row r="50" customFormat="false" ht="12.75" hidden="false" customHeight="true" outlineLevel="0" collapsed="false">
      <c r="A50" s="818" t="s">
        <v>476</v>
      </c>
      <c r="B50" s="764" t="n">
        <v>11750</v>
      </c>
      <c r="C50" s="765" t="n">
        <v>0.0333871316049691</v>
      </c>
      <c r="D50" s="764" t="n">
        <v>24236.649982</v>
      </c>
      <c r="E50" s="764" t="n">
        <v>188199.35982</v>
      </c>
      <c r="F50" s="835" t="n">
        <v>0.1284693262</v>
      </c>
      <c r="G50" s="767" t="n">
        <v>186.0173617</v>
      </c>
      <c r="H50" s="749"/>
      <c r="I50" s="445"/>
      <c r="J50" s="445"/>
      <c r="K50" s="445"/>
      <c r="L50" s="445"/>
      <c r="M50" s="445"/>
      <c r="N50" s="445"/>
      <c r="O50" s="445"/>
      <c r="P50" s="445"/>
      <c r="Q50" s="445"/>
      <c r="R50" s="445"/>
      <c r="S50" s="445"/>
      <c r="T50" s="445"/>
      <c r="U50" s="445"/>
      <c r="V50" s="445"/>
      <c r="W50" s="445"/>
      <c r="X50" s="445"/>
      <c r="Y50" s="445"/>
      <c r="Z50" s="445"/>
      <c r="AA50" s="445"/>
      <c r="AB50" s="445"/>
      <c r="AC50" s="445"/>
      <c r="AD50" s="445"/>
      <c r="AE50" s="445"/>
      <c r="AF50" s="445"/>
      <c r="AG50" s="445"/>
      <c r="AH50" s="445"/>
      <c r="AI50" s="445"/>
      <c r="AJ50" s="445"/>
      <c r="AK50" s="445"/>
      <c r="AL50" s="445"/>
      <c r="AM50" s="445"/>
      <c r="AN50" s="445"/>
      <c r="AO50" s="445"/>
      <c r="AP50" s="445"/>
      <c r="AQ50" s="445"/>
      <c r="AR50" s="445"/>
      <c r="AS50" s="445"/>
      <c r="AT50" s="445"/>
      <c r="AU50" s="445"/>
      <c r="AV50" s="445"/>
      <c r="AW50" s="445"/>
      <c r="AX50" s="445"/>
      <c r="AY50" s="445"/>
      <c r="AZ50" s="445"/>
      <c r="BA50" s="445"/>
      <c r="BB50" s="445"/>
      <c r="BC50" s="445"/>
      <c r="BD50" s="445"/>
      <c r="BE50" s="445"/>
      <c r="BF50" s="445"/>
      <c r="BG50" s="445"/>
      <c r="BH50" s="445"/>
      <c r="BI50" s="445"/>
    </row>
    <row r="51" customFormat="false" ht="12.75" hidden="false" customHeight="true" outlineLevel="0" collapsed="false">
      <c r="A51" s="818" t="s">
        <v>477</v>
      </c>
      <c r="B51" s="764" t="n">
        <v>71713</v>
      </c>
      <c r="C51" s="765" t="n">
        <v>0.203769478194651</v>
      </c>
      <c r="D51" s="764" t="n">
        <v>27502.408584</v>
      </c>
      <c r="E51" s="764" t="n">
        <v>222534.37608</v>
      </c>
      <c r="F51" s="835" t="n">
        <v>0.1238756812</v>
      </c>
      <c r="G51" s="767" t="n">
        <v>144.45327904</v>
      </c>
      <c r="H51" s="749"/>
      <c r="I51" s="445"/>
      <c r="J51" s="445"/>
      <c r="K51" s="445"/>
      <c r="L51" s="445"/>
      <c r="M51" s="445"/>
      <c r="N51" s="445"/>
      <c r="O51" s="445"/>
      <c r="P51" s="445"/>
      <c r="Q51" s="445"/>
      <c r="R51" s="445"/>
      <c r="S51" s="445"/>
      <c r="T51" s="445"/>
      <c r="U51" s="445"/>
      <c r="V51" s="445"/>
      <c r="W51" s="445"/>
      <c r="X51" s="445"/>
      <c r="Y51" s="445"/>
      <c r="Z51" s="445"/>
      <c r="AA51" s="445"/>
      <c r="AB51" s="445"/>
      <c r="AC51" s="445"/>
      <c r="AD51" s="445"/>
      <c r="AE51" s="445"/>
      <c r="AF51" s="445"/>
      <c r="AG51" s="445"/>
      <c r="AH51" s="445"/>
      <c r="AI51" s="445"/>
      <c r="AJ51" s="445"/>
      <c r="AK51" s="445"/>
      <c r="AL51" s="445"/>
      <c r="AM51" s="445"/>
      <c r="AN51" s="445"/>
      <c r="AO51" s="445"/>
      <c r="AP51" s="445"/>
      <c r="AQ51" s="445"/>
      <c r="AR51" s="445"/>
      <c r="AS51" s="445"/>
      <c r="AT51" s="445"/>
      <c r="AU51" s="445"/>
      <c r="AV51" s="445"/>
      <c r="AW51" s="445"/>
      <c r="AX51" s="445"/>
      <c r="AY51" s="445"/>
      <c r="AZ51" s="445"/>
      <c r="BA51" s="445"/>
      <c r="BB51" s="445"/>
      <c r="BC51" s="445"/>
      <c r="BD51" s="445"/>
      <c r="BE51" s="445"/>
      <c r="BF51" s="445"/>
      <c r="BG51" s="445"/>
      <c r="BH51" s="445"/>
      <c r="BI51" s="445"/>
    </row>
    <row r="52" customFormat="false" ht="12.75" hidden="false" customHeight="true" outlineLevel="0" collapsed="false">
      <c r="A52" s="818" t="s">
        <v>478</v>
      </c>
      <c r="B52" s="764" t="n">
        <v>107759</v>
      </c>
      <c r="C52" s="765" t="n">
        <v>0.30619267358467</v>
      </c>
      <c r="D52" s="764" t="n">
        <v>23130.179098</v>
      </c>
      <c r="E52" s="764" t="n">
        <v>161271.68358</v>
      </c>
      <c r="F52" s="835" t="n">
        <v>0.1433437385</v>
      </c>
      <c r="G52" s="767" t="n">
        <v>206.65975928</v>
      </c>
      <c r="H52" s="749"/>
      <c r="I52" s="445"/>
      <c r="J52" s="445"/>
      <c r="K52" s="445"/>
      <c r="L52" s="445"/>
      <c r="M52" s="445"/>
      <c r="N52" s="445"/>
      <c r="O52" s="445"/>
      <c r="P52" s="445"/>
      <c r="Q52" s="445"/>
      <c r="R52" s="445"/>
      <c r="S52" s="445"/>
      <c r="T52" s="445"/>
      <c r="U52" s="445"/>
      <c r="V52" s="445"/>
      <c r="W52" s="445"/>
      <c r="X52" s="445"/>
      <c r="Y52" s="445"/>
      <c r="Z52" s="445"/>
      <c r="AA52" s="445"/>
      <c r="AB52" s="445"/>
      <c r="AC52" s="445"/>
      <c r="AD52" s="445"/>
      <c r="AE52" s="445"/>
      <c r="AF52" s="445"/>
      <c r="AG52" s="445"/>
      <c r="AH52" s="445"/>
      <c r="AI52" s="445"/>
      <c r="AJ52" s="445"/>
      <c r="AK52" s="445"/>
      <c r="AL52" s="445"/>
      <c r="AM52" s="445"/>
      <c r="AN52" s="445"/>
      <c r="AO52" s="445"/>
      <c r="AP52" s="445"/>
      <c r="AQ52" s="445"/>
      <c r="AR52" s="445"/>
      <c r="AS52" s="445"/>
      <c r="AT52" s="445"/>
      <c r="AU52" s="445"/>
      <c r="AV52" s="445"/>
      <c r="AW52" s="445"/>
      <c r="AX52" s="445"/>
      <c r="AY52" s="445"/>
      <c r="AZ52" s="445"/>
      <c r="BA52" s="445"/>
      <c r="BB52" s="445"/>
      <c r="BC52" s="445"/>
      <c r="BD52" s="445"/>
      <c r="BE52" s="445"/>
      <c r="BF52" s="445"/>
      <c r="BG52" s="445"/>
      <c r="BH52" s="445"/>
      <c r="BI52" s="445"/>
    </row>
    <row r="53" customFormat="false" ht="12.75" hidden="false" customHeight="true" outlineLevel="0" collapsed="false">
      <c r="A53" s="818" t="s">
        <v>479</v>
      </c>
      <c r="B53" s="764" t="n">
        <v>6876</v>
      </c>
      <c r="C53" s="765" t="n">
        <v>0.019537865269427</v>
      </c>
      <c r="D53" s="764" t="n">
        <v>22204.609977</v>
      </c>
      <c r="E53" s="764" t="n">
        <v>161600.96149</v>
      </c>
      <c r="F53" s="835" t="n">
        <v>0.1369878012</v>
      </c>
      <c r="G53" s="767" t="n">
        <v>211.36809191</v>
      </c>
      <c r="H53" s="749"/>
      <c r="I53" s="445"/>
      <c r="J53" s="445"/>
      <c r="K53" s="445"/>
      <c r="L53" s="445"/>
      <c r="M53" s="445"/>
      <c r="N53" s="445"/>
      <c r="O53" s="445"/>
      <c r="P53" s="445"/>
      <c r="Q53" s="445"/>
      <c r="R53" s="445"/>
      <c r="S53" s="445"/>
      <c r="T53" s="445"/>
      <c r="U53" s="445"/>
      <c r="V53" s="445"/>
      <c r="W53" s="445"/>
      <c r="X53" s="445"/>
      <c r="Y53" s="445"/>
      <c r="Z53" s="445"/>
      <c r="AA53" s="445"/>
      <c r="AB53" s="445"/>
      <c r="AC53" s="445"/>
      <c r="AD53" s="445"/>
      <c r="AE53" s="445"/>
      <c r="AF53" s="445"/>
      <c r="AG53" s="445"/>
      <c r="AH53" s="445"/>
      <c r="AI53" s="445"/>
      <c r="AJ53" s="445"/>
      <c r="AK53" s="445"/>
      <c r="AL53" s="445"/>
      <c r="AM53" s="445"/>
      <c r="AN53" s="445"/>
      <c r="AO53" s="445"/>
      <c r="AP53" s="445"/>
      <c r="AQ53" s="445"/>
      <c r="AR53" s="445"/>
      <c r="AS53" s="445"/>
      <c r="AT53" s="445"/>
      <c r="AU53" s="445"/>
      <c r="AV53" s="445"/>
      <c r="AW53" s="445"/>
      <c r="AX53" s="445"/>
      <c r="AY53" s="445"/>
      <c r="AZ53" s="445"/>
      <c r="BA53" s="445"/>
      <c r="BB53" s="445"/>
      <c r="BC53" s="445"/>
      <c r="BD53" s="445"/>
      <c r="BE53" s="445"/>
      <c r="BF53" s="445"/>
      <c r="BG53" s="445"/>
      <c r="BH53" s="445"/>
      <c r="BI53" s="445"/>
    </row>
    <row r="54" customFormat="false" ht="12.75" hidden="false" customHeight="true" outlineLevel="0" collapsed="false">
      <c r="A54" s="818" t="s">
        <v>480</v>
      </c>
      <c r="B54" s="764" t="n">
        <v>72640</v>
      </c>
      <c r="C54" s="765" t="n">
        <v>0.206403509768933</v>
      </c>
      <c r="D54" s="764" t="n">
        <v>19710.539525</v>
      </c>
      <c r="E54" s="764" t="n">
        <v>142814.11064</v>
      </c>
      <c r="F54" s="835" t="n">
        <v>0.1354310321</v>
      </c>
      <c r="G54" s="767" t="n">
        <v>216.35126652</v>
      </c>
      <c r="H54" s="749"/>
      <c r="I54" s="445"/>
      <c r="J54" s="445"/>
      <c r="K54" s="445"/>
      <c r="L54" s="445"/>
      <c r="M54" s="445"/>
      <c r="N54" s="445"/>
      <c r="O54" s="445"/>
      <c r="P54" s="445"/>
      <c r="Q54" s="445"/>
      <c r="R54" s="445"/>
      <c r="S54" s="445"/>
      <c r="T54" s="445"/>
      <c r="U54" s="445"/>
      <c r="V54" s="445"/>
      <c r="W54" s="445"/>
      <c r="X54" s="445"/>
      <c r="Y54" s="445"/>
      <c r="Z54" s="445"/>
      <c r="AA54" s="445"/>
      <c r="AB54" s="445"/>
      <c r="AC54" s="445"/>
      <c r="AD54" s="445"/>
      <c r="AE54" s="445"/>
      <c r="AF54" s="445"/>
      <c r="AG54" s="445"/>
      <c r="AH54" s="445"/>
      <c r="AI54" s="445"/>
      <c r="AJ54" s="445"/>
      <c r="AK54" s="445"/>
      <c r="AL54" s="445"/>
      <c r="AM54" s="445"/>
      <c r="AN54" s="445"/>
      <c r="AO54" s="445"/>
      <c r="AP54" s="445"/>
      <c r="AQ54" s="445"/>
      <c r="AR54" s="445"/>
      <c r="AS54" s="445"/>
      <c r="AT54" s="445"/>
      <c r="AU54" s="445"/>
      <c r="AV54" s="445"/>
      <c r="AW54" s="445"/>
      <c r="AX54" s="445"/>
      <c r="AY54" s="445"/>
      <c r="AZ54" s="445"/>
      <c r="BA54" s="445"/>
      <c r="BB54" s="445"/>
      <c r="BC54" s="445"/>
      <c r="BD54" s="445"/>
      <c r="BE54" s="445"/>
      <c r="BF54" s="445"/>
      <c r="BG54" s="445"/>
      <c r="BH54" s="445"/>
      <c r="BI54" s="445"/>
    </row>
    <row r="55" customFormat="false" ht="12.75" hidden="false" customHeight="true" outlineLevel="0" collapsed="false">
      <c r="A55" s="818" t="s">
        <v>481</v>
      </c>
      <c r="B55" s="764" t="n">
        <v>74895</v>
      </c>
      <c r="C55" s="765" t="n">
        <v>0.212810997579078</v>
      </c>
      <c r="D55" s="764" t="n">
        <v>23245.116506</v>
      </c>
      <c r="E55" s="764" t="n">
        <v>170203.8036</v>
      </c>
      <c r="F55" s="835" t="n">
        <v>0.1373748317</v>
      </c>
      <c r="G55" s="767" t="n">
        <v>185.94018292</v>
      </c>
      <c r="H55" s="749"/>
      <c r="I55" s="445"/>
      <c r="J55" s="445"/>
      <c r="K55" s="445"/>
      <c r="L55" s="445"/>
      <c r="M55" s="445"/>
      <c r="N55" s="445"/>
      <c r="O55" s="445"/>
      <c r="P55" s="445"/>
      <c r="Q55" s="445"/>
      <c r="R55" s="445"/>
      <c r="S55" s="445"/>
      <c r="T55" s="445"/>
      <c r="U55" s="445"/>
      <c r="V55" s="445"/>
      <c r="W55" s="445"/>
      <c r="X55" s="445"/>
      <c r="Y55" s="445"/>
      <c r="Z55" s="445"/>
      <c r="AA55" s="445"/>
      <c r="AB55" s="445"/>
      <c r="AC55" s="445"/>
      <c r="AD55" s="445"/>
      <c r="AE55" s="445"/>
      <c r="AF55" s="445"/>
      <c r="AG55" s="445"/>
      <c r="AH55" s="445"/>
      <c r="AI55" s="445"/>
      <c r="AJ55" s="445"/>
      <c r="AK55" s="445"/>
      <c r="AL55" s="445"/>
      <c r="AM55" s="445"/>
      <c r="AN55" s="445"/>
      <c r="AO55" s="445"/>
      <c r="AP55" s="445"/>
      <c r="AQ55" s="445"/>
      <c r="AR55" s="445"/>
      <c r="AS55" s="445"/>
      <c r="AT55" s="445"/>
      <c r="AU55" s="445"/>
      <c r="AV55" s="445"/>
      <c r="AW55" s="445"/>
      <c r="AX55" s="445"/>
      <c r="AY55" s="445"/>
      <c r="AZ55" s="445"/>
      <c r="BA55" s="445"/>
      <c r="BB55" s="445"/>
      <c r="BC55" s="445"/>
      <c r="BD55" s="445"/>
      <c r="BE55" s="445"/>
      <c r="BF55" s="445"/>
      <c r="BG55" s="445"/>
      <c r="BH55" s="445"/>
      <c r="BI55" s="445"/>
    </row>
    <row r="56" customFormat="false" ht="12.75" hidden="false" customHeight="true" outlineLevel="0" collapsed="false">
      <c r="A56" s="819" t="s">
        <v>482</v>
      </c>
      <c r="B56" s="772" t="n">
        <v>3822</v>
      </c>
      <c r="C56" s="773" t="n">
        <v>0.010860052510144</v>
      </c>
      <c r="D56" s="772" t="n">
        <v>17487.597072</v>
      </c>
      <c r="E56" s="772" t="n">
        <v>152286.95585</v>
      </c>
      <c r="F56" s="837" t="n">
        <v>0.119349968</v>
      </c>
      <c r="G56" s="775" t="n">
        <v>123.66221873</v>
      </c>
      <c r="H56" s="749"/>
      <c r="I56" s="445"/>
      <c r="J56" s="445"/>
      <c r="K56" s="445"/>
      <c r="L56" s="445"/>
      <c r="M56" s="445"/>
      <c r="N56" s="445"/>
      <c r="O56" s="445"/>
      <c r="P56" s="445"/>
      <c r="Q56" s="445"/>
      <c r="R56" s="445"/>
      <c r="S56" s="445"/>
      <c r="T56" s="445"/>
      <c r="U56" s="445"/>
      <c r="V56" s="445"/>
      <c r="W56" s="445"/>
      <c r="X56" s="445"/>
      <c r="Y56" s="445"/>
      <c r="Z56" s="445"/>
      <c r="AA56" s="445"/>
      <c r="AB56" s="445"/>
      <c r="AC56" s="445"/>
      <c r="AD56" s="445"/>
      <c r="AE56" s="445"/>
      <c r="AF56" s="445"/>
      <c r="AG56" s="445"/>
      <c r="AH56" s="445"/>
      <c r="AI56" s="445"/>
      <c r="AJ56" s="445"/>
      <c r="AK56" s="445"/>
      <c r="AL56" s="445"/>
      <c r="AM56" s="445"/>
      <c r="AN56" s="445"/>
      <c r="AO56" s="445"/>
      <c r="AP56" s="445"/>
      <c r="AQ56" s="445"/>
      <c r="AR56" s="445"/>
      <c r="AS56" s="445"/>
      <c r="AT56" s="445"/>
      <c r="AU56" s="445"/>
      <c r="AV56" s="445"/>
      <c r="AW56" s="445"/>
      <c r="AX56" s="445"/>
      <c r="AY56" s="445"/>
      <c r="AZ56" s="445"/>
      <c r="BA56" s="445"/>
      <c r="BB56" s="445"/>
      <c r="BC56" s="445"/>
      <c r="BD56" s="445"/>
      <c r="BE56" s="445"/>
      <c r="BF56" s="445"/>
      <c r="BG56" s="445"/>
      <c r="BH56" s="445"/>
      <c r="BI56" s="445"/>
    </row>
    <row r="57" customFormat="false" ht="12" hidden="false" customHeight="true" outlineLevel="0" collapsed="false">
      <c r="A57" s="820"/>
      <c r="B57" s="779"/>
      <c r="C57" s="821"/>
      <c r="D57" s="779"/>
      <c r="E57" s="779"/>
      <c r="F57" s="822"/>
      <c r="G57" s="823"/>
      <c r="H57" s="749"/>
      <c r="I57" s="445"/>
      <c r="J57" s="445"/>
      <c r="K57" s="445"/>
      <c r="L57" s="445"/>
      <c r="M57" s="445"/>
      <c r="N57" s="445"/>
      <c r="O57" s="445"/>
      <c r="P57" s="445"/>
      <c r="Q57" s="445"/>
      <c r="R57" s="445"/>
      <c r="S57" s="445"/>
      <c r="T57" s="445"/>
      <c r="U57" s="445"/>
      <c r="V57" s="445"/>
      <c r="W57" s="445"/>
      <c r="X57" s="445"/>
      <c r="Y57" s="445"/>
      <c r="Z57" s="445"/>
      <c r="AA57" s="445"/>
      <c r="AB57" s="445"/>
      <c r="AC57" s="445"/>
      <c r="AD57" s="445"/>
      <c r="AE57" s="445"/>
      <c r="AF57" s="445"/>
      <c r="AG57" s="445"/>
      <c r="AH57" s="445"/>
      <c r="AI57" s="445"/>
      <c r="AJ57" s="445"/>
      <c r="AK57" s="445"/>
      <c r="AL57" s="445"/>
      <c r="AM57" s="445"/>
      <c r="AN57" s="445"/>
      <c r="AO57" s="445"/>
      <c r="AP57" s="445"/>
      <c r="AQ57" s="445"/>
      <c r="AR57" s="445"/>
      <c r="AS57" s="445"/>
      <c r="AT57" s="445"/>
      <c r="AU57" s="445"/>
      <c r="AV57" s="445"/>
      <c r="AW57" s="445"/>
      <c r="AX57" s="445"/>
      <c r="AY57" s="445"/>
      <c r="AZ57" s="445"/>
      <c r="BA57" s="445"/>
      <c r="BB57" s="445"/>
      <c r="BC57" s="445"/>
      <c r="BD57" s="445"/>
      <c r="BE57" s="445"/>
      <c r="BF57" s="445"/>
      <c r="BG57" s="445"/>
      <c r="BH57" s="445"/>
      <c r="BI57" s="445"/>
    </row>
    <row r="58" customFormat="false" ht="15" hidden="false" customHeight="true" outlineLevel="0" collapsed="false">
      <c r="A58" s="486" t="s">
        <v>34</v>
      </c>
      <c r="B58" s="782" t="n">
        <v>351932</v>
      </c>
      <c r="C58" s="783" t="n">
        <v>1</v>
      </c>
      <c r="D58" s="782" t="n">
        <v>23255.67041</v>
      </c>
      <c r="E58" s="782" t="n">
        <v>171883.63855</v>
      </c>
      <c r="F58" s="798" t="n">
        <v>0.1355691499</v>
      </c>
      <c r="G58" s="799" t="n">
        <v>190.12647898</v>
      </c>
      <c r="H58" s="749"/>
      <c r="I58" s="445"/>
      <c r="J58" s="445"/>
      <c r="K58" s="445"/>
      <c r="L58" s="445"/>
      <c r="M58" s="445"/>
      <c r="N58" s="445"/>
      <c r="O58" s="445"/>
      <c r="P58" s="445"/>
      <c r="Q58" s="445"/>
      <c r="R58" s="445"/>
      <c r="S58" s="445"/>
      <c r="T58" s="445"/>
      <c r="U58" s="445"/>
      <c r="V58" s="445"/>
      <c r="W58" s="445"/>
      <c r="X58" s="445"/>
      <c r="Y58" s="445"/>
      <c r="Z58" s="445"/>
      <c r="AA58" s="445"/>
      <c r="AB58" s="445"/>
      <c r="AC58" s="445"/>
      <c r="AD58" s="445"/>
      <c r="AE58" s="445"/>
      <c r="AF58" s="445"/>
      <c r="AG58" s="445"/>
      <c r="AH58" s="445"/>
      <c r="AI58" s="445"/>
      <c r="AJ58" s="445"/>
      <c r="AK58" s="445"/>
      <c r="AL58" s="445"/>
      <c r="AM58" s="445"/>
      <c r="AN58" s="445"/>
      <c r="AO58" s="445"/>
      <c r="AP58" s="445"/>
      <c r="AQ58" s="445"/>
      <c r="AR58" s="445"/>
      <c r="AS58" s="445"/>
      <c r="AT58" s="445"/>
      <c r="AU58" s="445"/>
      <c r="AV58" s="445"/>
      <c r="AW58" s="445"/>
      <c r="AX58" s="445"/>
      <c r="AY58" s="445"/>
      <c r="AZ58" s="445"/>
      <c r="BA58" s="445"/>
      <c r="BB58" s="445"/>
      <c r="BC58" s="445"/>
      <c r="BD58" s="445"/>
      <c r="BE58" s="445"/>
      <c r="BF58" s="445"/>
      <c r="BG58" s="445"/>
      <c r="BH58" s="445"/>
      <c r="BI58" s="445"/>
    </row>
    <row r="59" customFormat="false" ht="18" hidden="false" customHeight="true" outlineLevel="0" collapsed="false">
      <c r="A59" s="445"/>
      <c r="B59" s="445"/>
      <c r="C59" s="445"/>
      <c r="D59" s="445"/>
      <c r="E59" s="445"/>
      <c r="F59" s="445"/>
      <c r="G59" s="445"/>
      <c r="H59" s="445"/>
      <c r="I59" s="445"/>
      <c r="J59" s="445"/>
      <c r="K59" s="445"/>
      <c r="L59" s="445"/>
      <c r="M59" s="445"/>
      <c r="N59" s="445"/>
      <c r="O59" s="445"/>
      <c r="P59" s="445"/>
      <c r="Q59" s="445"/>
      <c r="R59" s="445"/>
      <c r="S59" s="445"/>
      <c r="T59" s="445"/>
      <c r="U59" s="445"/>
      <c r="V59" s="445"/>
      <c r="W59" s="445"/>
      <c r="X59" s="445"/>
      <c r="Y59" s="445"/>
      <c r="Z59" s="445"/>
      <c r="AA59" s="445"/>
      <c r="AB59" s="445"/>
      <c r="AC59" s="445"/>
      <c r="AD59" s="445"/>
      <c r="AE59" s="445"/>
      <c r="AF59" s="445"/>
      <c r="AG59" s="445"/>
      <c r="AH59" s="445"/>
      <c r="AI59" s="445"/>
      <c r="AJ59" s="445"/>
      <c r="AK59" s="445"/>
      <c r="AL59" s="445"/>
      <c r="AM59" s="445"/>
      <c r="AN59" s="445"/>
      <c r="AO59" s="445"/>
      <c r="AP59" s="445"/>
      <c r="AQ59" s="445"/>
      <c r="AR59" s="445"/>
      <c r="AS59" s="445"/>
      <c r="AT59" s="445"/>
      <c r="AU59" s="445"/>
      <c r="AV59" s="445"/>
      <c r="AW59" s="445"/>
      <c r="AX59" s="445"/>
      <c r="AY59" s="445"/>
      <c r="AZ59" s="445"/>
      <c r="BA59" s="445"/>
      <c r="BB59" s="445"/>
      <c r="BC59" s="445"/>
      <c r="BD59" s="445"/>
      <c r="BE59" s="445"/>
      <c r="BF59" s="445"/>
      <c r="BG59" s="445"/>
      <c r="BH59" s="445"/>
      <c r="BI59" s="445"/>
    </row>
    <row r="60" customFormat="false" ht="18" hidden="false" customHeight="true" outlineLevel="0" collapsed="false">
      <c r="A60" s="445"/>
      <c r="B60" s="445"/>
      <c r="C60" s="445"/>
      <c r="D60" s="445"/>
      <c r="E60" s="445"/>
      <c r="F60" s="445"/>
      <c r="G60" s="445"/>
      <c r="H60" s="445"/>
      <c r="I60" s="445"/>
      <c r="J60" s="445"/>
      <c r="K60" s="445"/>
      <c r="L60" s="445"/>
      <c r="M60" s="445"/>
      <c r="N60" s="445"/>
      <c r="O60" s="445"/>
      <c r="P60" s="445"/>
      <c r="Q60" s="445"/>
      <c r="R60" s="445"/>
      <c r="S60" s="445"/>
      <c r="T60" s="445"/>
      <c r="U60" s="445"/>
      <c r="V60" s="445"/>
      <c r="W60" s="445"/>
      <c r="X60" s="445"/>
      <c r="Y60" s="445"/>
      <c r="Z60" s="445"/>
      <c r="AA60" s="445"/>
      <c r="AB60" s="445"/>
      <c r="AC60" s="445"/>
      <c r="AD60" s="445"/>
      <c r="AE60" s="445"/>
      <c r="AF60" s="445"/>
      <c r="AG60" s="445"/>
      <c r="AH60" s="445"/>
      <c r="AI60" s="445"/>
      <c r="AJ60" s="445"/>
      <c r="AK60" s="445"/>
      <c r="AL60" s="445"/>
      <c r="AM60" s="445"/>
      <c r="AN60" s="445"/>
      <c r="AO60" s="445"/>
      <c r="AP60" s="445"/>
      <c r="AQ60" s="445"/>
      <c r="AR60" s="445"/>
      <c r="AS60" s="445"/>
      <c r="AT60" s="445"/>
      <c r="AU60" s="445"/>
      <c r="AV60" s="445"/>
      <c r="AW60" s="445"/>
      <c r="AX60" s="445"/>
      <c r="AY60" s="445"/>
      <c r="AZ60" s="445"/>
      <c r="BA60" s="445"/>
      <c r="BB60" s="445"/>
      <c r="BC60" s="445"/>
      <c r="BD60" s="445"/>
      <c r="BE60" s="445"/>
      <c r="BF60" s="445"/>
      <c r="BG60" s="445"/>
      <c r="BH60" s="445"/>
      <c r="BI60" s="445"/>
    </row>
    <row r="61" customFormat="false" ht="18" hidden="false" customHeight="true" outlineLevel="0" collapsed="false">
      <c r="A61" s="445"/>
      <c r="B61" s="445"/>
      <c r="C61" s="445"/>
      <c r="D61" s="445"/>
      <c r="E61" s="445"/>
      <c r="F61" s="445"/>
      <c r="G61" s="445"/>
      <c r="H61" s="445"/>
      <c r="I61" s="445"/>
      <c r="J61" s="445"/>
      <c r="K61" s="445"/>
      <c r="L61" s="445"/>
      <c r="M61" s="445"/>
      <c r="N61" s="445"/>
      <c r="O61" s="445"/>
      <c r="P61" s="445"/>
      <c r="Q61" s="445"/>
      <c r="R61" s="445"/>
      <c r="S61" s="445"/>
      <c r="T61" s="445"/>
      <c r="U61" s="445"/>
      <c r="V61" s="445"/>
      <c r="W61" s="445"/>
      <c r="X61" s="445"/>
      <c r="Y61" s="445"/>
      <c r="Z61" s="445"/>
      <c r="AA61" s="445"/>
      <c r="AB61" s="445"/>
      <c r="AC61" s="445"/>
      <c r="AD61" s="445"/>
      <c r="AE61" s="445"/>
      <c r="AF61" s="445"/>
      <c r="AG61" s="445"/>
      <c r="AH61" s="445"/>
      <c r="AI61" s="445"/>
      <c r="AJ61" s="445"/>
      <c r="AK61" s="445"/>
      <c r="AL61" s="445"/>
      <c r="AM61" s="445"/>
      <c r="AN61" s="445"/>
      <c r="AO61" s="445"/>
      <c r="AP61" s="445"/>
      <c r="AQ61" s="445"/>
      <c r="AR61" s="445"/>
      <c r="AS61" s="445"/>
      <c r="AT61" s="445"/>
      <c r="AU61" s="445"/>
      <c r="AV61" s="445"/>
      <c r="AW61" s="445"/>
      <c r="AX61" s="445"/>
      <c r="AY61" s="445"/>
      <c r="AZ61" s="445"/>
      <c r="BA61" s="445"/>
      <c r="BB61" s="445"/>
      <c r="BC61" s="445"/>
      <c r="BD61" s="445"/>
      <c r="BE61" s="445"/>
      <c r="BF61" s="445"/>
      <c r="BG61" s="445"/>
      <c r="BH61" s="445"/>
      <c r="BI61" s="445"/>
    </row>
    <row r="62" customFormat="false" ht="18" hidden="false" customHeight="true" outlineLevel="0" collapsed="false">
      <c r="A62" s="445"/>
      <c r="B62" s="445"/>
      <c r="C62" s="445"/>
      <c r="D62" s="445"/>
      <c r="E62" s="445"/>
      <c r="F62" s="445"/>
      <c r="G62" s="445"/>
      <c r="H62" s="445"/>
      <c r="I62" s="445"/>
      <c r="J62" s="445"/>
      <c r="K62" s="445"/>
      <c r="L62" s="445"/>
      <c r="M62" s="445"/>
      <c r="N62" s="445"/>
      <c r="O62" s="445"/>
      <c r="P62" s="445"/>
      <c r="Q62" s="445"/>
      <c r="R62" s="445"/>
      <c r="S62" s="445"/>
      <c r="T62" s="445"/>
      <c r="U62" s="445"/>
      <c r="V62" s="445"/>
      <c r="W62" s="445"/>
      <c r="X62" s="445"/>
      <c r="Y62" s="445"/>
      <c r="Z62" s="445"/>
      <c r="AA62" s="445"/>
      <c r="AB62" s="445"/>
      <c r="AC62" s="445"/>
      <c r="AD62" s="445"/>
      <c r="AE62" s="445"/>
      <c r="AF62" s="445"/>
      <c r="AG62" s="445"/>
      <c r="AH62" s="445"/>
      <c r="AI62" s="445"/>
      <c r="AJ62" s="445"/>
      <c r="AK62" s="445"/>
      <c r="AL62" s="445"/>
      <c r="AM62" s="445"/>
      <c r="AN62" s="445"/>
      <c r="AO62" s="445"/>
      <c r="AP62" s="445"/>
      <c r="AQ62" s="445"/>
      <c r="AR62" s="445"/>
      <c r="AS62" s="445"/>
      <c r="AT62" s="445"/>
      <c r="AU62" s="445"/>
      <c r="AV62" s="445"/>
      <c r="AW62" s="445"/>
      <c r="AX62" s="445"/>
      <c r="AY62" s="445"/>
      <c r="AZ62" s="445"/>
      <c r="BA62" s="445"/>
      <c r="BB62" s="445"/>
      <c r="BC62" s="445"/>
      <c r="BD62" s="445"/>
      <c r="BE62" s="445"/>
      <c r="BF62" s="445"/>
      <c r="BG62" s="445"/>
      <c r="BH62" s="445"/>
      <c r="BI62" s="445"/>
    </row>
    <row r="63" customFormat="false" ht="18" hidden="false" customHeight="true" outlineLevel="0" collapsed="false">
      <c r="A63" s="445"/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445"/>
      <c r="AL63" s="445"/>
      <c r="AM63" s="445"/>
      <c r="AN63" s="445"/>
      <c r="AO63" s="445"/>
      <c r="AP63" s="445"/>
      <c r="AQ63" s="445"/>
      <c r="AR63" s="445"/>
      <c r="AS63" s="445"/>
      <c r="AT63" s="445"/>
      <c r="AU63" s="445"/>
      <c r="AV63" s="445"/>
      <c r="AW63" s="445"/>
      <c r="AX63" s="445"/>
      <c r="AY63" s="445"/>
      <c r="AZ63" s="445"/>
      <c r="BA63" s="445"/>
      <c r="BB63" s="445"/>
      <c r="BC63" s="445"/>
      <c r="BD63" s="445"/>
      <c r="BE63" s="445"/>
      <c r="BF63" s="445"/>
      <c r="BG63" s="445"/>
      <c r="BH63" s="445"/>
      <c r="BI63" s="445"/>
    </row>
    <row r="64" customFormat="false" ht="18" hidden="false" customHeight="true" outlineLevel="0" collapsed="false">
      <c r="A64" s="445"/>
      <c r="B64" s="445"/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  <c r="BA64" s="445"/>
      <c r="BB64" s="445"/>
      <c r="BC64" s="445"/>
      <c r="BD64" s="445"/>
      <c r="BE64" s="445"/>
      <c r="BF64" s="445"/>
      <c r="BG64" s="445"/>
      <c r="BH64" s="445"/>
      <c r="BI64" s="445"/>
    </row>
    <row r="65" customFormat="false" ht="18" hidden="false" customHeight="true" outlineLevel="0" collapsed="false">
      <c r="A65" s="445"/>
      <c r="B65" s="445"/>
      <c r="C65" s="445"/>
      <c r="D65" s="445"/>
      <c r="E65" s="445"/>
      <c r="F65" s="445"/>
      <c r="G65" s="445"/>
      <c r="H65" s="445"/>
      <c r="I65" s="445"/>
      <c r="J65" s="445"/>
      <c r="K65" s="445"/>
      <c r="L65" s="445"/>
      <c r="M65" s="445"/>
      <c r="N65" s="445"/>
      <c r="O65" s="445"/>
      <c r="P65" s="445"/>
      <c r="Q65" s="445"/>
      <c r="R65" s="445"/>
      <c r="S65" s="445"/>
      <c r="T65" s="445"/>
      <c r="U65" s="445"/>
      <c r="V65" s="445"/>
      <c r="W65" s="445"/>
      <c r="X65" s="445"/>
      <c r="Y65" s="445"/>
      <c r="Z65" s="445"/>
      <c r="AA65" s="445"/>
      <c r="AB65" s="445"/>
      <c r="AC65" s="445"/>
      <c r="AD65" s="445"/>
      <c r="AE65" s="445"/>
      <c r="AF65" s="445"/>
      <c r="AG65" s="445"/>
      <c r="AH65" s="445"/>
      <c r="AI65" s="445"/>
      <c r="AJ65" s="445"/>
      <c r="AK65" s="445"/>
      <c r="AL65" s="445"/>
      <c r="AM65" s="445"/>
      <c r="AN65" s="445"/>
      <c r="AO65" s="445"/>
      <c r="AP65" s="445"/>
      <c r="AQ65" s="445"/>
      <c r="AR65" s="445"/>
      <c r="AS65" s="445"/>
      <c r="AT65" s="445"/>
      <c r="AU65" s="445"/>
      <c r="AV65" s="445"/>
      <c r="AW65" s="445"/>
      <c r="AX65" s="445"/>
      <c r="AY65" s="445"/>
      <c r="AZ65" s="445"/>
      <c r="BA65" s="445"/>
      <c r="BB65" s="445"/>
      <c r="BC65" s="445"/>
      <c r="BD65" s="445"/>
      <c r="BE65" s="445"/>
      <c r="BF65" s="445"/>
      <c r="BG65" s="445"/>
      <c r="BH65" s="445"/>
      <c r="BI65" s="445"/>
    </row>
    <row r="66" customFormat="false" ht="18" hidden="false" customHeight="true" outlineLevel="0" collapsed="false">
      <c r="A66" s="445"/>
      <c r="B66" s="445"/>
      <c r="C66" s="445"/>
      <c r="D66" s="445"/>
      <c r="E66" s="445"/>
      <c r="F66" s="445"/>
      <c r="G66" s="445"/>
      <c r="H66" s="445"/>
      <c r="I66" s="445"/>
      <c r="J66" s="445"/>
      <c r="K66" s="445"/>
      <c r="L66" s="445"/>
      <c r="M66" s="445"/>
      <c r="N66" s="445"/>
      <c r="O66" s="445"/>
      <c r="P66" s="445"/>
      <c r="Q66" s="445"/>
      <c r="R66" s="445"/>
      <c r="S66" s="445"/>
      <c r="T66" s="445"/>
      <c r="U66" s="445"/>
      <c r="V66" s="445"/>
      <c r="W66" s="445"/>
      <c r="X66" s="445"/>
      <c r="Y66" s="445"/>
      <c r="Z66" s="445"/>
      <c r="AA66" s="445"/>
      <c r="AB66" s="445"/>
      <c r="AC66" s="445"/>
      <c r="AD66" s="445"/>
      <c r="AE66" s="445"/>
      <c r="AF66" s="445"/>
      <c r="AG66" s="445"/>
      <c r="AH66" s="445"/>
      <c r="AI66" s="445"/>
      <c r="AJ66" s="445"/>
      <c r="AK66" s="445"/>
      <c r="AL66" s="445"/>
      <c r="AM66" s="445"/>
      <c r="AN66" s="445"/>
      <c r="AO66" s="445"/>
      <c r="AP66" s="445"/>
      <c r="AQ66" s="445"/>
      <c r="AR66" s="445"/>
      <c r="AS66" s="445"/>
      <c r="AT66" s="445"/>
      <c r="AU66" s="445"/>
      <c r="AV66" s="445"/>
      <c r="AW66" s="445"/>
      <c r="AX66" s="445"/>
      <c r="AY66" s="445"/>
      <c r="AZ66" s="445"/>
      <c r="BA66" s="445"/>
      <c r="BB66" s="445"/>
      <c r="BC66" s="445"/>
      <c r="BD66" s="445"/>
      <c r="BE66" s="445"/>
      <c r="BF66" s="445"/>
      <c r="BG66" s="445"/>
      <c r="BH66" s="445"/>
      <c r="BI66" s="445"/>
    </row>
    <row r="67" customFormat="false" ht="18" hidden="false" customHeight="true" outlineLevel="0" collapsed="false">
      <c r="A67" s="445"/>
      <c r="B67" s="445"/>
      <c r="C67" s="445"/>
      <c r="D67" s="445"/>
      <c r="E67" s="445"/>
      <c r="F67" s="445"/>
      <c r="G67" s="445"/>
      <c r="H67" s="445"/>
      <c r="I67" s="445"/>
      <c r="J67" s="445"/>
      <c r="K67" s="445"/>
      <c r="L67" s="445"/>
      <c r="M67" s="445"/>
      <c r="N67" s="445"/>
      <c r="O67" s="445"/>
      <c r="P67" s="445"/>
      <c r="Q67" s="445"/>
      <c r="R67" s="445"/>
      <c r="S67" s="445"/>
      <c r="T67" s="445"/>
      <c r="U67" s="445"/>
      <c r="V67" s="445"/>
      <c r="W67" s="445"/>
      <c r="X67" s="445"/>
      <c r="Y67" s="445"/>
      <c r="Z67" s="445"/>
      <c r="AA67" s="445"/>
      <c r="AB67" s="445"/>
      <c r="AC67" s="445"/>
      <c r="AD67" s="445"/>
      <c r="AE67" s="445"/>
      <c r="AF67" s="445"/>
      <c r="AG67" s="445"/>
      <c r="AH67" s="445"/>
      <c r="AI67" s="445"/>
      <c r="AJ67" s="445"/>
      <c r="AK67" s="445"/>
      <c r="AL67" s="445"/>
      <c r="AM67" s="445"/>
      <c r="AN67" s="445"/>
      <c r="AO67" s="445"/>
      <c r="AP67" s="445"/>
      <c r="AQ67" s="445"/>
      <c r="AR67" s="445"/>
      <c r="AS67" s="445"/>
      <c r="AT67" s="445"/>
      <c r="AU67" s="445"/>
      <c r="AV67" s="445"/>
      <c r="AW67" s="445"/>
      <c r="AX67" s="445"/>
      <c r="AY67" s="445"/>
      <c r="AZ67" s="445"/>
      <c r="BA67" s="445"/>
      <c r="BB67" s="445"/>
      <c r="BC67" s="445"/>
      <c r="BD67" s="445"/>
      <c r="BE67" s="445"/>
      <c r="BF67" s="445"/>
      <c r="BG67" s="445"/>
      <c r="BH67" s="445"/>
      <c r="BI67" s="445"/>
    </row>
    <row r="68" customFormat="false" ht="18" hidden="false" customHeight="true" outlineLevel="0" collapsed="false">
      <c r="A68" s="445"/>
      <c r="B68" s="445"/>
      <c r="C68" s="445"/>
      <c r="D68" s="445"/>
      <c r="E68" s="445"/>
      <c r="F68" s="445"/>
      <c r="G68" s="445"/>
      <c r="H68" s="445"/>
      <c r="I68" s="445"/>
      <c r="J68" s="445"/>
      <c r="K68" s="445"/>
      <c r="L68" s="445"/>
      <c r="M68" s="445"/>
      <c r="N68" s="445"/>
      <c r="O68" s="445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5"/>
      <c r="AF68" s="445"/>
      <c r="AG68" s="445"/>
      <c r="AH68" s="445"/>
      <c r="AI68" s="445"/>
      <c r="AJ68" s="445"/>
      <c r="AK68" s="445"/>
      <c r="AL68" s="445"/>
      <c r="AM68" s="445"/>
      <c r="AN68" s="445"/>
      <c r="AO68" s="445"/>
      <c r="AP68" s="445"/>
      <c r="AQ68" s="445"/>
      <c r="AR68" s="445"/>
      <c r="AS68" s="445"/>
      <c r="AT68" s="445"/>
      <c r="AU68" s="445"/>
      <c r="AV68" s="445"/>
      <c r="AW68" s="445"/>
      <c r="AX68" s="445"/>
      <c r="AY68" s="445"/>
      <c r="AZ68" s="445"/>
      <c r="BA68" s="445"/>
      <c r="BB68" s="445"/>
      <c r="BC68" s="445"/>
      <c r="BD68" s="445"/>
      <c r="BE68" s="445"/>
      <c r="BF68" s="445"/>
      <c r="BG68" s="445"/>
      <c r="BH68" s="445"/>
      <c r="BI68" s="445"/>
    </row>
    <row r="69" customFormat="false" ht="18" hidden="false" customHeight="true" outlineLevel="0" collapsed="false">
      <c r="A69" s="445"/>
      <c r="B69" s="445"/>
      <c r="C69" s="445"/>
      <c r="D69" s="445"/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445"/>
      <c r="AD69" s="445"/>
      <c r="AE69" s="445"/>
      <c r="AF69" s="445"/>
      <c r="AG69" s="445"/>
      <c r="AH69" s="445"/>
      <c r="AI69" s="445"/>
      <c r="AJ69" s="445"/>
      <c r="AK69" s="445"/>
      <c r="AL69" s="445"/>
      <c r="AM69" s="445"/>
      <c r="AN69" s="445"/>
      <c r="AO69" s="445"/>
      <c r="AP69" s="445"/>
      <c r="AQ69" s="445"/>
      <c r="AR69" s="445"/>
      <c r="AS69" s="445"/>
      <c r="AT69" s="445"/>
      <c r="AU69" s="445"/>
      <c r="AV69" s="445"/>
      <c r="AW69" s="445"/>
      <c r="AX69" s="445"/>
      <c r="AY69" s="445"/>
      <c r="AZ69" s="445"/>
      <c r="BA69" s="445"/>
      <c r="BB69" s="445"/>
      <c r="BC69" s="445"/>
      <c r="BD69" s="445"/>
      <c r="BE69" s="445"/>
      <c r="BF69" s="445"/>
      <c r="BG69" s="445"/>
      <c r="BH69" s="445"/>
      <c r="BI69" s="445"/>
    </row>
    <row r="70" customFormat="false" ht="18" hidden="false" customHeight="true" outlineLevel="0" collapsed="false">
      <c r="A70" s="445"/>
      <c r="B70" s="445"/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  <c r="BA70" s="445"/>
      <c r="BB70" s="445"/>
      <c r="BC70" s="445"/>
      <c r="BD70" s="445"/>
      <c r="BE70" s="445"/>
      <c r="BF70" s="445"/>
      <c r="BG70" s="445"/>
      <c r="BH70" s="445"/>
      <c r="BI70" s="445"/>
    </row>
    <row r="71" customFormat="false" ht="18" hidden="false" customHeight="true" outlineLevel="0" collapsed="false">
      <c r="A71" s="445"/>
      <c r="B71" s="445"/>
      <c r="C71" s="445"/>
      <c r="D71" s="445"/>
      <c r="E71" s="445"/>
      <c r="F71" s="445"/>
      <c r="G71" s="445"/>
      <c r="H71" s="445"/>
      <c r="I71" s="445"/>
      <c r="J71" s="445"/>
      <c r="K71" s="445"/>
      <c r="L71" s="445"/>
      <c r="M71" s="445"/>
      <c r="N71" s="445"/>
      <c r="O71" s="445"/>
      <c r="P71" s="445"/>
      <c r="Q71" s="445"/>
      <c r="R71" s="445"/>
      <c r="S71" s="445"/>
      <c r="T71" s="445"/>
      <c r="U71" s="445"/>
      <c r="V71" s="445"/>
      <c r="W71" s="445"/>
      <c r="X71" s="445"/>
      <c r="Y71" s="445"/>
      <c r="Z71" s="445"/>
      <c r="AA71" s="445"/>
      <c r="AB71" s="445"/>
      <c r="AC71" s="445"/>
      <c r="AD71" s="445"/>
      <c r="AE71" s="445"/>
      <c r="AF71" s="445"/>
      <c r="AG71" s="445"/>
      <c r="AH71" s="445"/>
      <c r="AI71" s="445"/>
      <c r="AJ71" s="445"/>
      <c r="AK71" s="445"/>
      <c r="AL71" s="445"/>
      <c r="AM71" s="445"/>
      <c r="AN71" s="445"/>
      <c r="AO71" s="445"/>
      <c r="AP71" s="445"/>
      <c r="AQ71" s="445"/>
      <c r="AR71" s="445"/>
      <c r="AS71" s="445"/>
      <c r="AT71" s="445"/>
      <c r="AU71" s="445"/>
      <c r="AV71" s="445"/>
      <c r="AW71" s="445"/>
      <c r="AX71" s="445"/>
      <c r="AY71" s="445"/>
      <c r="AZ71" s="445"/>
      <c r="BA71" s="445"/>
      <c r="BB71" s="445"/>
      <c r="BC71" s="445"/>
      <c r="BD71" s="445"/>
      <c r="BE71" s="445"/>
      <c r="BF71" s="445"/>
      <c r="BG71" s="445"/>
      <c r="BH71" s="445"/>
      <c r="BI71" s="445"/>
    </row>
    <row r="72" customFormat="false" ht="18" hidden="false" customHeight="true" outlineLevel="0" collapsed="false">
      <c r="A72" s="445"/>
      <c r="B72" s="445"/>
      <c r="C72" s="445"/>
      <c r="D72" s="445"/>
      <c r="E72" s="445"/>
      <c r="F72" s="445"/>
      <c r="G72" s="445"/>
      <c r="H72" s="445"/>
      <c r="I72" s="445"/>
      <c r="J72" s="445"/>
      <c r="K72" s="445"/>
      <c r="L72" s="445"/>
      <c r="M72" s="445"/>
      <c r="N72" s="445"/>
      <c r="O72" s="445"/>
      <c r="P72" s="445"/>
      <c r="Q72" s="445"/>
      <c r="R72" s="445"/>
      <c r="S72" s="445"/>
      <c r="T72" s="445"/>
      <c r="U72" s="445"/>
      <c r="V72" s="445"/>
      <c r="W72" s="445"/>
      <c r="X72" s="445"/>
      <c r="Y72" s="445"/>
      <c r="Z72" s="445"/>
      <c r="AA72" s="445"/>
      <c r="AB72" s="445"/>
      <c r="AC72" s="445"/>
      <c r="AD72" s="445"/>
      <c r="AE72" s="445"/>
      <c r="AF72" s="445"/>
      <c r="AG72" s="445"/>
      <c r="AH72" s="445"/>
      <c r="AI72" s="445"/>
      <c r="AJ72" s="445"/>
      <c r="AK72" s="445"/>
      <c r="AL72" s="445"/>
      <c r="AM72" s="445"/>
      <c r="AN72" s="445"/>
      <c r="AO72" s="445"/>
      <c r="AP72" s="445"/>
      <c r="AQ72" s="445"/>
      <c r="AR72" s="445"/>
      <c r="AS72" s="445"/>
      <c r="AT72" s="445"/>
      <c r="AU72" s="445"/>
      <c r="AV72" s="445"/>
      <c r="AW72" s="445"/>
      <c r="AX72" s="445"/>
      <c r="AY72" s="445"/>
      <c r="AZ72" s="445"/>
      <c r="BA72" s="445"/>
      <c r="BB72" s="445"/>
      <c r="BC72" s="445"/>
      <c r="BD72" s="445"/>
      <c r="BE72" s="445"/>
      <c r="BF72" s="445"/>
      <c r="BG72" s="445"/>
      <c r="BH72" s="445"/>
      <c r="BI72" s="445"/>
    </row>
    <row r="73" customFormat="false" ht="18" hidden="false" customHeight="true" outlineLevel="0" collapsed="false">
      <c r="A73" s="445"/>
      <c r="B73" s="445"/>
      <c r="C73" s="445"/>
      <c r="D73" s="445"/>
      <c r="E73" s="445"/>
      <c r="F73" s="445"/>
      <c r="G73" s="445"/>
      <c r="H73" s="445"/>
      <c r="I73" s="445"/>
      <c r="J73" s="445"/>
      <c r="K73" s="445"/>
      <c r="L73" s="445"/>
      <c r="M73" s="445"/>
      <c r="N73" s="445"/>
      <c r="O73" s="445"/>
      <c r="P73" s="445"/>
      <c r="Q73" s="445"/>
      <c r="R73" s="445"/>
      <c r="S73" s="445"/>
      <c r="T73" s="445"/>
      <c r="U73" s="445"/>
      <c r="V73" s="445"/>
      <c r="W73" s="445"/>
      <c r="X73" s="445"/>
      <c r="Y73" s="445"/>
      <c r="Z73" s="445"/>
      <c r="AA73" s="445"/>
      <c r="AB73" s="445"/>
      <c r="AC73" s="445"/>
      <c r="AD73" s="445"/>
      <c r="AE73" s="445"/>
      <c r="AF73" s="445"/>
      <c r="AG73" s="445"/>
      <c r="AH73" s="445"/>
      <c r="AI73" s="445"/>
      <c r="AJ73" s="445"/>
      <c r="AK73" s="445"/>
      <c r="AL73" s="445"/>
      <c r="AM73" s="445"/>
      <c r="AN73" s="445"/>
      <c r="AO73" s="445"/>
      <c r="AP73" s="445"/>
      <c r="AQ73" s="445"/>
      <c r="AR73" s="445"/>
      <c r="AS73" s="445"/>
      <c r="AT73" s="445"/>
      <c r="AU73" s="445"/>
      <c r="AV73" s="445"/>
      <c r="AW73" s="445"/>
      <c r="AX73" s="445"/>
      <c r="AY73" s="445"/>
      <c r="AZ73" s="445"/>
      <c r="BA73" s="445"/>
      <c r="BB73" s="445"/>
      <c r="BC73" s="445"/>
      <c r="BD73" s="445"/>
      <c r="BE73" s="445"/>
      <c r="BF73" s="445"/>
      <c r="BG73" s="445"/>
      <c r="BH73" s="445"/>
      <c r="BI73" s="445"/>
    </row>
    <row r="74" customFormat="false" ht="18" hidden="false" customHeight="true" outlineLevel="0" collapsed="false">
      <c r="A74" s="445"/>
      <c r="B74" s="445"/>
      <c r="C74" s="445"/>
      <c r="D74" s="445"/>
      <c r="E74" s="445"/>
      <c r="F74" s="445"/>
      <c r="G74" s="445"/>
      <c r="H74" s="445"/>
      <c r="I74" s="445"/>
      <c r="J74" s="445"/>
      <c r="K74" s="445"/>
      <c r="L74" s="445"/>
      <c r="M74" s="445"/>
      <c r="N74" s="445"/>
      <c r="O74" s="445"/>
      <c r="P74" s="445"/>
      <c r="Q74" s="445"/>
      <c r="R74" s="445"/>
      <c r="S74" s="445"/>
      <c r="T74" s="445"/>
      <c r="U74" s="445"/>
      <c r="V74" s="445"/>
      <c r="W74" s="445"/>
      <c r="X74" s="445"/>
      <c r="Y74" s="445"/>
      <c r="Z74" s="445"/>
      <c r="AA74" s="445"/>
      <c r="AB74" s="445"/>
      <c r="AC74" s="445"/>
      <c r="AD74" s="445"/>
      <c r="AE74" s="445"/>
      <c r="AF74" s="445"/>
      <c r="AG74" s="445"/>
      <c r="AH74" s="445"/>
      <c r="AI74" s="445"/>
      <c r="AJ74" s="445"/>
      <c r="AK74" s="445"/>
      <c r="AL74" s="445"/>
      <c r="AM74" s="445"/>
      <c r="AN74" s="445"/>
      <c r="AO74" s="445"/>
      <c r="AP74" s="445"/>
      <c r="AQ74" s="445"/>
      <c r="AR74" s="445"/>
      <c r="AS74" s="445"/>
      <c r="AT74" s="445"/>
      <c r="AU74" s="445"/>
      <c r="AV74" s="445"/>
      <c r="AW74" s="445"/>
      <c r="AX74" s="445"/>
      <c r="AY74" s="445"/>
      <c r="AZ74" s="445"/>
      <c r="BA74" s="445"/>
      <c r="BB74" s="445"/>
      <c r="BC74" s="445"/>
      <c r="BD74" s="445"/>
      <c r="BE74" s="445"/>
      <c r="BF74" s="445"/>
      <c r="BG74" s="445"/>
      <c r="BH74" s="445"/>
      <c r="BI74" s="445"/>
    </row>
    <row r="75" customFormat="false" ht="18" hidden="false" customHeight="true" outlineLevel="0" collapsed="false">
      <c r="A75" s="445"/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445"/>
      <c r="M75" s="445"/>
      <c r="N75" s="445"/>
      <c r="O75" s="445"/>
      <c r="P75" s="445"/>
      <c r="Q75" s="445"/>
      <c r="R75" s="445"/>
      <c r="S75" s="445"/>
      <c r="T75" s="445"/>
      <c r="U75" s="445"/>
      <c r="V75" s="445"/>
      <c r="W75" s="445"/>
      <c r="X75" s="445"/>
      <c r="Y75" s="445"/>
      <c r="Z75" s="445"/>
      <c r="AA75" s="445"/>
      <c r="AB75" s="445"/>
      <c r="AC75" s="445"/>
      <c r="AD75" s="445"/>
      <c r="AE75" s="445"/>
      <c r="AF75" s="445"/>
      <c r="AG75" s="445"/>
      <c r="AH75" s="445"/>
      <c r="AI75" s="445"/>
      <c r="AJ75" s="445"/>
      <c r="AK75" s="445"/>
      <c r="AL75" s="445"/>
      <c r="AM75" s="445"/>
      <c r="AN75" s="445"/>
      <c r="AO75" s="445"/>
      <c r="AP75" s="445"/>
      <c r="AQ75" s="445"/>
      <c r="AR75" s="445"/>
      <c r="AS75" s="445"/>
      <c r="AT75" s="445"/>
      <c r="AU75" s="445"/>
      <c r="AV75" s="445"/>
      <c r="AW75" s="445"/>
      <c r="AX75" s="445"/>
      <c r="AY75" s="445"/>
      <c r="AZ75" s="445"/>
      <c r="BA75" s="445"/>
      <c r="BB75" s="445"/>
      <c r="BC75" s="445"/>
      <c r="BD75" s="445"/>
      <c r="BE75" s="445"/>
      <c r="BF75" s="445"/>
      <c r="BG75" s="445"/>
      <c r="BH75" s="445"/>
      <c r="BI75" s="445"/>
    </row>
    <row r="76" customFormat="false" ht="18" hidden="false" customHeight="true" outlineLevel="0" collapsed="false">
      <c r="A76" s="445"/>
      <c r="B76" s="445"/>
      <c r="C76" s="445"/>
      <c r="D76" s="445"/>
      <c r="E76" s="445"/>
      <c r="F76" s="445"/>
      <c r="G76" s="445"/>
      <c r="H76" s="445"/>
      <c r="I76" s="445"/>
      <c r="J76" s="445"/>
      <c r="K76" s="445"/>
      <c r="L76" s="445"/>
      <c r="M76" s="445"/>
      <c r="N76" s="445"/>
      <c r="O76" s="445"/>
      <c r="P76" s="445"/>
      <c r="Q76" s="445"/>
      <c r="R76" s="445"/>
      <c r="S76" s="445"/>
      <c r="T76" s="445"/>
      <c r="U76" s="445"/>
      <c r="V76" s="445"/>
      <c r="W76" s="445"/>
      <c r="X76" s="445"/>
      <c r="Y76" s="445"/>
      <c r="Z76" s="445"/>
      <c r="AA76" s="445"/>
      <c r="AB76" s="445"/>
      <c r="AC76" s="445"/>
      <c r="AD76" s="445"/>
      <c r="AE76" s="445"/>
      <c r="AF76" s="445"/>
      <c r="AG76" s="445"/>
      <c r="AH76" s="445"/>
      <c r="AI76" s="445"/>
      <c r="AJ76" s="445"/>
      <c r="AK76" s="445"/>
      <c r="AL76" s="445"/>
      <c r="AM76" s="445"/>
      <c r="AN76" s="445"/>
      <c r="AO76" s="445"/>
      <c r="AP76" s="445"/>
      <c r="AQ76" s="445"/>
      <c r="AR76" s="445"/>
      <c r="AS76" s="445"/>
      <c r="AT76" s="445"/>
      <c r="AU76" s="445"/>
      <c r="AV76" s="445"/>
      <c r="AW76" s="445"/>
      <c r="AX76" s="445"/>
      <c r="AY76" s="445"/>
      <c r="AZ76" s="445"/>
      <c r="BA76" s="445"/>
      <c r="BB76" s="445"/>
      <c r="BC76" s="445"/>
      <c r="BD76" s="445"/>
      <c r="BE76" s="445"/>
      <c r="BF76" s="445"/>
      <c r="BG76" s="445"/>
      <c r="BH76" s="445"/>
      <c r="BI76" s="445"/>
    </row>
    <row r="77" customFormat="false" ht="18" hidden="false" customHeight="true" outlineLevel="0" collapsed="false">
      <c r="A77" s="445"/>
      <c r="B77" s="445"/>
      <c r="C77" s="445"/>
      <c r="D77" s="445"/>
      <c r="E77" s="445"/>
      <c r="F77" s="445"/>
      <c r="G77" s="445"/>
      <c r="H77" s="445"/>
      <c r="I77" s="445"/>
      <c r="J77" s="445"/>
      <c r="K77" s="445"/>
      <c r="L77" s="445"/>
      <c r="M77" s="445"/>
      <c r="N77" s="445"/>
      <c r="O77" s="445"/>
      <c r="P77" s="445"/>
      <c r="Q77" s="445"/>
      <c r="R77" s="445"/>
      <c r="S77" s="445"/>
      <c r="T77" s="445"/>
      <c r="U77" s="445"/>
      <c r="V77" s="445"/>
      <c r="W77" s="445"/>
      <c r="X77" s="445"/>
      <c r="Y77" s="445"/>
      <c r="Z77" s="445"/>
      <c r="AA77" s="445"/>
      <c r="AB77" s="445"/>
      <c r="AC77" s="445"/>
      <c r="AD77" s="445"/>
      <c r="AE77" s="445"/>
      <c r="AF77" s="445"/>
      <c r="AG77" s="445"/>
      <c r="AH77" s="445"/>
      <c r="AI77" s="445"/>
      <c r="AJ77" s="445"/>
      <c r="AK77" s="445"/>
      <c r="AL77" s="445"/>
      <c r="AM77" s="445"/>
      <c r="AN77" s="445"/>
      <c r="AO77" s="445"/>
      <c r="AP77" s="445"/>
      <c r="AQ77" s="445"/>
      <c r="AR77" s="445"/>
      <c r="AS77" s="445"/>
      <c r="AT77" s="445"/>
      <c r="AU77" s="445"/>
      <c r="AV77" s="445"/>
      <c r="AW77" s="445"/>
      <c r="AX77" s="445"/>
      <c r="AY77" s="445"/>
      <c r="AZ77" s="445"/>
      <c r="BA77" s="445"/>
      <c r="BB77" s="445"/>
      <c r="BC77" s="445"/>
      <c r="BD77" s="445"/>
      <c r="BE77" s="445"/>
      <c r="BF77" s="445"/>
      <c r="BG77" s="445"/>
      <c r="BH77" s="445"/>
      <c r="BI77" s="445"/>
    </row>
    <row r="78" customFormat="false" ht="18" hidden="false" customHeight="true" outlineLevel="0" collapsed="false">
      <c r="A78" s="445"/>
      <c r="B78" s="445"/>
      <c r="C78" s="445"/>
      <c r="D78" s="445"/>
      <c r="E78" s="445"/>
      <c r="F78" s="445"/>
      <c r="G78" s="445"/>
      <c r="H78" s="445"/>
      <c r="I78" s="445"/>
      <c r="J78" s="445"/>
      <c r="K78" s="445"/>
      <c r="L78" s="445"/>
      <c r="M78" s="445"/>
      <c r="N78" s="445"/>
      <c r="O78" s="445"/>
      <c r="P78" s="445"/>
      <c r="Q78" s="445"/>
      <c r="R78" s="445"/>
      <c r="S78" s="445"/>
      <c r="T78" s="445"/>
      <c r="U78" s="445"/>
      <c r="V78" s="445"/>
      <c r="W78" s="445"/>
      <c r="X78" s="445"/>
      <c r="Y78" s="445"/>
      <c r="Z78" s="445"/>
      <c r="AA78" s="445"/>
      <c r="AB78" s="445"/>
      <c r="AC78" s="445"/>
      <c r="AD78" s="445"/>
      <c r="AE78" s="445"/>
      <c r="AF78" s="445"/>
      <c r="AG78" s="445"/>
      <c r="AH78" s="445"/>
      <c r="AI78" s="445"/>
      <c r="AJ78" s="445"/>
      <c r="AK78" s="445"/>
      <c r="AL78" s="445"/>
      <c r="AM78" s="445"/>
      <c r="AN78" s="445"/>
      <c r="AO78" s="445"/>
      <c r="AP78" s="445"/>
      <c r="AQ78" s="445"/>
      <c r="AR78" s="445"/>
      <c r="AS78" s="445"/>
      <c r="AT78" s="445"/>
      <c r="AU78" s="445"/>
      <c r="AV78" s="445"/>
      <c r="AW78" s="445"/>
      <c r="AX78" s="445"/>
      <c r="AY78" s="445"/>
      <c r="AZ78" s="445"/>
      <c r="BA78" s="445"/>
      <c r="BB78" s="445"/>
      <c r="BC78" s="445"/>
      <c r="BD78" s="445"/>
      <c r="BE78" s="445"/>
      <c r="BF78" s="445"/>
      <c r="BG78" s="445"/>
      <c r="BH78" s="445"/>
      <c r="BI78" s="445"/>
    </row>
    <row r="79" customFormat="false" ht="18" hidden="false" customHeight="true" outlineLevel="0" collapsed="false">
      <c r="A79" s="445"/>
      <c r="B79" s="445"/>
      <c r="C79" s="445"/>
      <c r="D79" s="445"/>
      <c r="E79" s="445"/>
      <c r="F79" s="445"/>
      <c r="G79" s="445"/>
      <c r="H79" s="445"/>
      <c r="I79" s="445"/>
      <c r="J79" s="445"/>
      <c r="K79" s="445"/>
      <c r="L79" s="445"/>
      <c r="M79" s="445"/>
      <c r="N79" s="445"/>
      <c r="O79" s="445"/>
      <c r="P79" s="445"/>
      <c r="Q79" s="445"/>
      <c r="R79" s="445"/>
      <c r="S79" s="445"/>
      <c r="T79" s="445"/>
      <c r="U79" s="445"/>
      <c r="V79" s="445"/>
      <c r="W79" s="445"/>
      <c r="X79" s="445"/>
      <c r="Y79" s="445"/>
      <c r="Z79" s="445"/>
      <c r="AA79" s="445"/>
      <c r="AB79" s="445"/>
      <c r="AC79" s="445"/>
      <c r="AD79" s="445"/>
      <c r="AE79" s="445"/>
      <c r="AF79" s="445"/>
      <c r="AG79" s="445"/>
      <c r="AH79" s="445"/>
      <c r="AI79" s="445"/>
      <c r="AJ79" s="445"/>
      <c r="AK79" s="445"/>
      <c r="AL79" s="445"/>
      <c r="AM79" s="445"/>
      <c r="AN79" s="445"/>
      <c r="AO79" s="445"/>
      <c r="AP79" s="445"/>
      <c r="AQ79" s="445"/>
      <c r="AR79" s="445"/>
      <c r="AS79" s="445"/>
      <c r="AT79" s="445"/>
      <c r="AU79" s="445"/>
      <c r="AV79" s="445"/>
      <c r="AW79" s="445"/>
      <c r="AX79" s="445"/>
      <c r="AY79" s="445"/>
      <c r="AZ79" s="445"/>
      <c r="BA79" s="445"/>
      <c r="BB79" s="445"/>
      <c r="BC79" s="445"/>
      <c r="BD79" s="445"/>
      <c r="BE79" s="445"/>
      <c r="BF79" s="445"/>
      <c r="BG79" s="445"/>
      <c r="BH79" s="445"/>
      <c r="BI79" s="445"/>
    </row>
    <row r="80" customFormat="false" ht="18" hidden="false" customHeight="true" outlineLevel="0" collapsed="false">
      <c r="A80" s="445"/>
      <c r="B80" s="445"/>
      <c r="C80" s="445"/>
      <c r="D80" s="445"/>
      <c r="E80" s="445"/>
      <c r="F80" s="445"/>
      <c r="G80" s="445"/>
      <c r="H80" s="445"/>
      <c r="I80" s="445"/>
      <c r="J80" s="445"/>
      <c r="K80" s="445"/>
      <c r="L80" s="445"/>
      <c r="M80" s="445"/>
      <c r="N80" s="445"/>
      <c r="O80" s="445"/>
      <c r="P80" s="445"/>
      <c r="Q80" s="445"/>
      <c r="R80" s="445"/>
      <c r="S80" s="445"/>
      <c r="T80" s="445"/>
      <c r="U80" s="445"/>
      <c r="V80" s="445"/>
      <c r="W80" s="445"/>
      <c r="X80" s="445"/>
      <c r="Y80" s="445"/>
      <c r="Z80" s="445"/>
      <c r="AA80" s="445"/>
      <c r="AB80" s="445"/>
      <c r="AC80" s="445"/>
      <c r="AD80" s="445"/>
      <c r="AE80" s="445"/>
      <c r="AF80" s="445"/>
      <c r="AG80" s="445"/>
      <c r="AH80" s="445"/>
      <c r="AI80" s="445"/>
      <c r="AJ80" s="445"/>
      <c r="AK80" s="445"/>
      <c r="AL80" s="445"/>
      <c r="AM80" s="445"/>
      <c r="AN80" s="445"/>
      <c r="AO80" s="445"/>
      <c r="AP80" s="445"/>
      <c r="AQ80" s="445"/>
      <c r="AR80" s="445"/>
      <c r="AS80" s="445"/>
      <c r="AT80" s="445"/>
      <c r="AU80" s="445"/>
      <c r="AV80" s="445"/>
      <c r="AW80" s="445"/>
      <c r="AX80" s="445"/>
      <c r="AY80" s="445"/>
      <c r="AZ80" s="445"/>
      <c r="BA80" s="445"/>
      <c r="BB80" s="445"/>
      <c r="BC80" s="445"/>
      <c r="BD80" s="445"/>
      <c r="BE80" s="445"/>
      <c r="BF80" s="445"/>
      <c r="BG80" s="445"/>
      <c r="BH80" s="445"/>
      <c r="BI80" s="445"/>
    </row>
    <row r="81" customFormat="false" ht="18" hidden="false" customHeight="true" outlineLevel="0" collapsed="false">
      <c r="A81" s="445"/>
      <c r="B81" s="445"/>
      <c r="C81" s="445"/>
      <c r="D81" s="445"/>
      <c r="E81" s="445"/>
      <c r="F81" s="445"/>
      <c r="G81" s="445"/>
      <c r="H81" s="445"/>
      <c r="I81" s="445"/>
      <c r="J81" s="445"/>
      <c r="K81" s="445"/>
      <c r="L81" s="445"/>
      <c r="M81" s="445"/>
      <c r="N81" s="445"/>
      <c r="O81" s="445"/>
      <c r="P81" s="445"/>
      <c r="Q81" s="445"/>
      <c r="R81" s="445"/>
      <c r="S81" s="445"/>
      <c r="T81" s="445"/>
      <c r="U81" s="445"/>
      <c r="V81" s="445"/>
      <c r="W81" s="445"/>
      <c r="X81" s="445"/>
      <c r="Y81" s="445"/>
      <c r="Z81" s="445"/>
      <c r="AA81" s="445"/>
      <c r="AB81" s="445"/>
      <c r="AC81" s="445"/>
      <c r="AD81" s="445"/>
      <c r="AE81" s="445"/>
      <c r="AF81" s="445"/>
      <c r="AG81" s="445"/>
      <c r="AH81" s="445"/>
      <c r="AI81" s="445"/>
      <c r="AJ81" s="445"/>
      <c r="AK81" s="445"/>
      <c r="AL81" s="445"/>
      <c r="AM81" s="445"/>
      <c r="AN81" s="445"/>
      <c r="AO81" s="445"/>
      <c r="AP81" s="445"/>
      <c r="AQ81" s="445"/>
      <c r="AR81" s="445"/>
      <c r="AS81" s="445"/>
      <c r="AT81" s="445"/>
      <c r="AU81" s="445"/>
      <c r="AV81" s="445"/>
      <c r="AW81" s="445"/>
      <c r="AX81" s="445"/>
      <c r="AY81" s="445"/>
      <c r="AZ81" s="445"/>
      <c r="BA81" s="445"/>
      <c r="BB81" s="445"/>
      <c r="BC81" s="445"/>
      <c r="BD81" s="445"/>
      <c r="BE81" s="445"/>
      <c r="BF81" s="445"/>
      <c r="BG81" s="445"/>
      <c r="BH81" s="445"/>
      <c r="BI81" s="445"/>
    </row>
    <row r="82" customFormat="false" ht="18" hidden="false" customHeight="true" outlineLevel="0" collapsed="false">
      <c r="A82" s="445"/>
      <c r="B82" s="445"/>
      <c r="C82" s="445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445"/>
      <c r="Q82" s="445"/>
      <c r="R82" s="445"/>
      <c r="S82" s="445"/>
      <c r="T82" s="445"/>
      <c r="U82" s="445"/>
      <c r="V82" s="445"/>
      <c r="W82" s="445"/>
      <c r="X82" s="445"/>
      <c r="Y82" s="445"/>
      <c r="Z82" s="445"/>
      <c r="AA82" s="445"/>
      <c r="AB82" s="445"/>
      <c r="AC82" s="445"/>
      <c r="AD82" s="445"/>
      <c r="AE82" s="445"/>
      <c r="AF82" s="445"/>
      <c r="AG82" s="445"/>
      <c r="AH82" s="445"/>
      <c r="AI82" s="445"/>
      <c r="AJ82" s="445"/>
      <c r="AK82" s="445"/>
      <c r="AL82" s="445"/>
      <c r="AM82" s="445"/>
      <c r="AN82" s="445"/>
      <c r="AO82" s="445"/>
      <c r="AP82" s="445"/>
      <c r="AQ82" s="445"/>
      <c r="AR82" s="445"/>
      <c r="AS82" s="445"/>
      <c r="AT82" s="445"/>
      <c r="AU82" s="445"/>
      <c r="AV82" s="445"/>
      <c r="AW82" s="445"/>
      <c r="AX82" s="445"/>
      <c r="AY82" s="445"/>
      <c r="AZ82" s="445"/>
      <c r="BA82" s="445"/>
      <c r="BB82" s="445"/>
      <c r="BC82" s="445"/>
      <c r="BD82" s="445"/>
      <c r="BE82" s="445"/>
      <c r="BF82" s="445"/>
      <c r="BG82" s="445"/>
      <c r="BH82" s="445"/>
      <c r="BI82" s="445"/>
    </row>
    <row r="83" customFormat="false" ht="18" hidden="false" customHeight="true" outlineLevel="0" collapsed="false">
      <c r="A83" s="445"/>
      <c r="B83" s="445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445"/>
      <c r="O83" s="445"/>
      <c r="P83" s="445"/>
      <c r="Q83" s="445"/>
      <c r="R83" s="445"/>
      <c r="S83" s="445"/>
      <c r="T83" s="445"/>
      <c r="U83" s="445"/>
      <c r="V83" s="445"/>
      <c r="W83" s="445"/>
      <c r="X83" s="445"/>
      <c r="Y83" s="445"/>
      <c r="Z83" s="445"/>
      <c r="AA83" s="445"/>
      <c r="AB83" s="445"/>
      <c r="AC83" s="445"/>
      <c r="AD83" s="445"/>
      <c r="AE83" s="445"/>
      <c r="AF83" s="445"/>
      <c r="AG83" s="445"/>
      <c r="AH83" s="445"/>
      <c r="AI83" s="445"/>
      <c r="AJ83" s="445"/>
      <c r="AK83" s="445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445"/>
      <c r="BG83" s="445"/>
      <c r="BH83" s="445"/>
      <c r="BI83" s="445"/>
    </row>
    <row r="84" customFormat="false" ht="18" hidden="false" customHeight="true" outlineLevel="0" collapsed="false">
      <c r="A84" s="445"/>
      <c r="B84" s="445"/>
      <c r="C84" s="445"/>
      <c r="D84" s="445"/>
      <c r="E84" s="445"/>
      <c r="F84" s="445"/>
      <c r="G84" s="445"/>
      <c r="H84" s="445"/>
      <c r="I84" s="445"/>
      <c r="J84" s="445"/>
      <c r="K84" s="445"/>
      <c r="L84" s="445"/>
      <c r="M84" s="445"/>
      <c r="N84" s="445"/>
      <c r="O84" s="445"/>
      <c r="P84" s="445"/>
      <c r="Q84" s="445"/>
      <c r="R84" s="445"/>
      <c r="S84" s="445"/>
      <c r="T84" s="445"/>
      <c r="U84" s="445"/>
      <c r="V84" s="445"/>
      <c r="W84" s="445"/>
      <c r="X84" s="445"/>
      <c r="Y84" s="445"/>
      <c r="Z84" s="445"/>
      <c r="AA84" s="445"/>
      <c r="AB84" s="445"/>
      <c r="AC84" s="445"/>
      <c r="AD84" s="445"/>
      <c r="AE84" s="445"/>
      <c r="AF84" s="445"/>
      <c r="AG84" s="445"/>
      <c r="AH84" s="445"/>
      <c r="AI84" s="445"/>
      <c r="AJ84" s="445"/>
      <c r="AK84" s="445"/>
      <c r="AL84" s="445"/>
      <c r="AM84" s="445"/>
      <c r="AN84" s="445"/>
      <c r="AO84" s="445"/>
      <c r="AP84" s="445"/>
      <c r="AQ84" s="445"/>
      <c r="AR84" s="445"/>
      <c r="AS84" s="445"/>
      <c r="AT84" s="445"/>
      <c r="AU84" s="445"/>
      <c r="AV84" s="445"/>
      <c r="AW84" s="445"/>
      <c r="AX84" s="445"/>
      <c r="AY84" s="445"/>
      <c r="AZ84" s="445"/>
      <c r="BA84" s="445"/>
      <c r="BB84" s="445"/>
      <c r="BC84" s="445"/>
      <c r="BD84" s="445"/>
      <c r="BE84" s="445"/>
      <c r="BF84" s="445"/>
      <c r="BG84" s="445"/>
      <c r="BH84" s="445"/>
      <c r="BI84" s="445"/>
    </row>
    <row r="85" customFormat="false" ht="18" hidden="false" customHeight="true" outlineLevel="0" collapsed="false">
      <c r="A85" s="445"/>
      <c r="B85" s="445"/>
      <c r="C85" s="445"/>
      <c r="D85" s="445"/>
      <c r="E85" s="445"/>
      <c r="F85" s="445"/>
      <c r="G85" s="445"/>
      <c r="H85" s="445"/>
      <c r="I85" s="445"/>
      <c r="J85" s="445"/>
      <c r="K85" s="445"/>
      <c r="L85" s="445"/>
      <c r="M85" s="445"/>
      <c r="N85" s="445"/>
      <c r="O85" s="445"/>
      <c r="P85" s="445"/>
      <c r="Q85" s="445"/>
      <c r="R85" s="445"/>
      <c r="S85" s="445"/>
      <c r="T85" s="445"/>
      <c r="U85" s="445"/>
      <c r="V85" s="445"/>
      <c r="W85" s="445"/>
      <c r="X85" s="445"/>
      <c r="Y85" s="445"/>
      <c r="Z85" s="445"/>
      <c r="AA85" s="445"/>
      <c r="AB85" s="445"/>
      <c r="AC85" s="445"/>
      <c r="AD85" s="445"/>
      <c r="AE85" s="445"/>
      <c r="AF85" s="445"/>
      <c r="AG85" s="445"/>
      <c r="AH85" s="445"/>
      <c r="AI85" s="445"/>
      <c r="AJ85" s="445"/>
      <c r="AK85" s="445"/>
      <c r="AL85" s="445"/>
      <c r="AM85" s="445"/>
      <c r="AN85" s="445"/>
      <c r="AO85" s="445"/>
      <c r="AP85" s="445"/>
      <c r="AQ85" s="445"/>
      <c r="AR85" s="445"/>
      <c r="AS85" s="445"/>
      <c r="AT85" s="445"/>
      <c r="AU85" s="445"/>
      <c r="AV85" s="445"/>
      <c r="AW85" s="445"/>
      <c r="AX85" s="445"/>
      <c r="AY85" s="445"/>
      <c r="AZ85" s="445"/>
      <c r="BA85" s="445"/>
      <c r="BB85" s="445"/>
      <c r="BC85" s="445"/>
      <c r="BD85" s="445"/>
      <c r="BE85" s="445"/>
      <c r="BF85" s="445"/>
      <c r="BG85" s="445"/>
      <c r="BH85" s="445"/>
      <c r="BI85" s="445"/>
    </row>
    <row r="86" customFormat="false" ht="18" hidden="false" customHeight="true" outlineLevel="0" collapsed="false">
      <c r="A86" s="445"/>
      <c r="B86" s="445"/>
      <c r="C86" s="445"/>
      <c r="D86" s="445"/>
      <c r="E86" s="445"/>
      <c r="F86" s="445"/>
      <c r="G86" s="445"/>
      <c r="H86" s="445"/>
      <c r="I86" s="445"/>
      <c r="J86" s="445"/>
      <c r="K86" s="445"/>
      <c r="L86" s="445"/>
      <c r="M86" s="445"/>
      <c r="N86" s="445"/>
      <c r="O86" s="445"/>
      <c r="P86" s="445"/>
      <c r="Q86" s="445"/>
      <c r="R86" s="445"/>
      <c r="S86" s="445"/>
      <c r="T86" s="445"/>
      <c r="U86" s="445"/>
      <c r="V86" s="445"/>
      <c r="W86" s="445"/>
      <c r="X86" s="445"/>
      <c r="Y86" s="445"/>
      <c r="Z86" s="445"/>
      <c r="AA86" s="445"/>
      <c r="AB86" s="445"/>
      <c r="AC86" s="445"/>
      <c r="AD86" s="445"/>
      <c r="AE86" s="445"/>
      <c r="AF86" s="445"/>
      <c r="AG86" s="445"/>
      <c r="AH86" s="445"/>
      <c r="AI86" s="445"/>
      <c r="AJ86" s="445"/>
      <c r="AK86" s="445"/>
      <c r="AL86" s="445"/>
      <c r="AM86" s="445"/>
      <c r="AN86" s="445"/>
      <c r="AO86" s="445"/>
      <c r="AP86" s="445"/>
      <c r="AQ86" s="445"/>
      <c r="AR86" s="445"/>
      <c r="AS86" s="445"/>
      <c r="AT86" s="445"/>
      <c r="AU86" s="445"/>
      <c r="AV86" s="445"/>
      <c r="AW86" s="445"/>
      <c r="AX86" s="445"/>
      <c r="AY86" s="445"/>
      <c r="AZ86" s="445"/>
      <c r="BA86" s="445"/>
      <c r="BB86" s="445"/>
      <c r="BC86" s="445"/>
      <c r="BD86" s="445"/>
      <c r="BE86" s="445"/>
      <c r="BF86" s="445"/>
      <c r="BG86" s="445"/>
      <c r="BH86" s="445"/>
      <c r="BI86" s="445"/>
    </row>
    <row r="87" customFormat="false" ht="18" hidden="false" customHeight="true" outlineLevel="0" collapsed="false">
      <c r="A87" s="445"/>
      <c r="B87" s="445"/>
      <c r="C87" s="445"/>
      <c r="D87" s="445"/>
      <c r="E87" s="445"/>
      <c r="F87" s="445"/>
      <c r="G87" s="445"/>
      <c r="H87" s="445"/>
      <c r="I87" s="445"/>
      <c r="J87" s="445"/>
      <c r="K87" s="445"/>
      <c r="L87" s="445"/>
      <c r="M87" s="445"/>
      <c r="N87" s="445"/>
      <c r="O87" s="445"/>
      <c r="P87" s="445"/>
      <c r="Q87" s="445"/>
      <c r="R87" s="445"/>
      <c r="S87" s="445"/>
      <c r="T87" s="445"/>
      <c r="U87" s="445"/>
      <c r="V87" s="445"/>
      <c r="W87" s="445"/>
      <c r="X87" s="445"/>
      <c r="Y87" s="445"/>
      <c r="Z87" s="445"/>
      <c r="AA87" s="445"/>
      <c r="AB87" s="445"/>
      <c r="AC87" s="445"/>
      <c r="AD87" s="445"/>
      <c r="AE87" s="445"/>
      <c r="AF87" s="445"/>
      <c r="AG87" s="445"/>
      <c r="AH87" s="445"/>
      <c r="AI87" s="445"/>
      <c r="AJ87" s="445"/>
      <c r="AK87" s="445"/>
      <c r="AL87" s="445"/>
      <c r="AM87" s="445"/>
      <c r="AN87" s="445"/>
      <c r="AO87" s="445"/>
      <c r="AP87" s="445"/>
      <c r="AQ87" s="445"/>
      <c r="AR87" s="445"/>
      <c r="AS87" s="445"/>
      <c r="AT87" s="445"/>
      <c r="AU87" s="445"/>
      <c r="AV87" s="445"/>
      <c r="AW87" s="445"/>
      <c r="AX87" s="445"/>
      <c r="AY87" s="445"/>
      <c r="AZ87" s="445"/>
      <c r="BA87" s="445"/>
      <c r="BB87" s="445"/>
      <c r="BC87" s="445"/>
      <c r="BD87" s="445"/>
      <c r="BE87" s="445"/>
      <c r="BF87" s="445"/>
      <c r="BG87" s="445"/>
      <c r="BH87" s="445"/>
      <c r="BI87" s="445"/>
    </row>
    <row r="88" customFormat="false" ht="18" hidden="false" customHeight="true" outlineLevel="0" collapsed="false">
      <c r="A88" s="445"/>
      <c r="B88" s="445"/>
      <c r="C88" s="445"/>
      <c r="D88" s="445"/>
      <c r="E88" s="445"/>
      <c r="F88" s="445"/>
      <c r="G88" s="445"/>
      <c r="H88" s="445"/>
      <c r="I88" s="445"/>
      <c r="J88" s="445"/>
      <c r="K88" s="445"/>
      <c r="L88" s="445"/>
      <c r="M88" s="445"/>
      <c r="N88" s="445"/>
      <c r="O88" s="445"/>
      <c r="P88" s="445"/>
      <c r="Q88" s="445"/>
      <c r="R88" s="445"/>
      <c r="S88" s="445"/>
      <c r="T88" s="445"/>
      <c r="U88" s="445"/>
      <c r="V88" s="445"/>
      <c r="W88" s="445"/>
      <c r="X88" s="445"/>
      <c r="Y88" s="445"/>
      <c r="Z88" s="445"/>
      <c r="AA88" s="445"/>
      <c r="AB88" s="445"/>
      <c r="AC88" s="445"/>
      <c r="AD88" s="445"/>
      <c r="AE88" s="445"/>
      <c r="AF88" s="445"/>
      <c r="AG88" s="445"/>
      <c r="AH88" s="445"/>
      <c r="AI88" s="445"/>
      <c r="AJ88" s="445"/>
      <c r="AK88" s="445"/>
      <c r="AL88" s="445"/>
      <c r="AM88" s="445"/>
      <c r="AN88" s="445"/>
      <c r="AO88" s="445"/>
      <c r="AP88" s="445"/>
      <c r="AQ88" s="445"/>
      <c r="AR88" s="445"/>
      <c r="AS88" s="445"/>
      <c r="AT88" s="445"/>
      <c r="AU88" s="445"/>
      <c r="AV88" s="445"/>
      <c r="AW88" s="445"/>
      <c r="AX88" s="445"/>
      <c r="AY88" s="445"/>
      <c r="AZ88" s="445"/>
      <c r="BA88" s="445"/>
      <c r="BB88" s="445"/>
      <c r="BC88" s="445"/>
      <c r="BD88" s="445"/>
      <c r="BE88" s="445"/>
      <c r="BF88" s="445"/>
      <c r="BG88" s="445"/>
      <c r="BH88" s="445"/>
      <c r="BI88" s="445"/>
    </row>
    <row r="89" customFormat="false" ht="18" hidden="false" customHeight="true" outlineLevel="0" collapsed="false">
      <c r="A89" s="445"/>
      <c r="B89" s="445"/>
      <c r="C89" s="445"/>
      <c r="D89" s="445"/>
      <c r="E89" s="445"/>
      <c r="F89" s="445"/>
      <c r="G89" s="445"/>
      <c r="H89" s="445"/>
      <c r="I89" s="445"/>
      <c r="J89" s="445"/>
      <c r="K89" s="445"/>
      <c r="L89" s="445"/>
      <c r="M89" s="445"/>
      <c r="N89" s="445"/>
      <c r="O89" s="445"/>
      <c r="P89" s="445"/>
      <c r="Q89" s="445"/>
      <c r="R89" s="445"/>
      <c r="S89" s="445"/>
      <c r="T89" s="445"/>
      <c r="U89" s="445"/>
      <c r="V89" s="445"/>
      <c r="W89" s="445"/>
      <c r="X89" s="445"/>
      <c r="Y89" s="445"/>
      <c r="Z89" s="445"/>
      <c r="AA89" s="445"/>
      <c r="AB89" s="445"/>
      <c r="AC89" s="445"/>
      <c r="AD89" s="445"/>
      <c r="AE89" s="445"/>
      <c r="AF89" s="445"/>
      <c r="AG89" s="445"/>
      <c r="AH89" s="445"/>
      <c r="AI89" s="445"/>
      <c r="AJ89" s="445"/>
      <c r="AK89" s="445"/>
      <c r="AL89" s="445"/>
      <c r="AM89" s="445"/>
      <c r="AN89" s="445"/>
      <c r="AO89" s="445"/>
      <c r="AP89" s="445"/>
      <c r="AQ89" s="445"/>
      <c r="AR89" s="445"/>
      <c r="AS89" s="445"/>
      <c r="AT89" s="445"/>
      <c r="AU89" s="445"/>
      <c r="AV89" s="445"/>
      <c r="AW89" s="445"/>
      <c r="AX89" s="445"/>
      <c r="AY89" s="445"/>
      <c r="AZ89" s="445"/>
      <c r="BA89" s="445"/>
      <c r="BB89" s="445"/>
      <c r="BC89" s="445"/>
      <c r="BD89" s="445"/>
      <c r="BE89" s="445"/>
      <c r="BF89" s="445"/>
      <c r="BG89" s="445"/>
      <c r="BH89" s="445"/>
      <c r="BI89" s="445"/>
    </row>
    <row r="90" customFormat="false" ht="18" hidden="false" customHeight="true" outlineLevel="0" collapsed="false">
      <c r="A90" s="445"/>
      <c r="B90" s="445"/>
      <c r="C90" s="445"/>
      <c r="D90" s="445"/>
      <c r="E90" s="445"/>
      <c r="F90" s="445"/>
      <c r="G90" s="445"/>
      <c r="H90" s="445"/>
      <c r="I90" s="445"/>
      <c r="J90" s="445"/>
      <c r="K90" s="445"/>
      <c r="L90" s="445"/>
      <c r="M90" s="445"/>
      <c r="N90" s="445"/>
      <c r="O90" s="445"/>
      <c r="P90" s="445"/>
      <c r="Q90" s="445"/>
      <c r="R90" s="445"/>
      <c r="S90" s="445"/>
      <c r="T90" s="445"/>
      <c r="U90" s="445"/>
      <c r="V90" s="445"/>
      <c r="W90" s="445"/>
      <c r="X90" s="445"/>
      <c r="Y90" s="445"/>
      <c r="Z90" s="445"/>
      <c r="AA90" s="445"/>
      <c r="AB90" s="445"/>
      <c r="AC90" s="445"/>
      <c r="AD90" s="445"/>
      <c r="AE90" s="445"/>
      <c r="AF90" s="445"/>
      <c r="AG90" s="445"/>
      <c r="AH90" s="445"/>
      <c r="AI90" s="445"/>
      <c r="AJ90" s="445"/>
      <c r="AK90" s="445"/>
      <c r="AL90" s="445"/>
      <c r="AM90" s="445"/>
      <c r="AN90" s="445"/>
      <c r="AO90" s="445"/>
      <c r="AP90" s="445"/>
      <c r="AQ90" s="445"/>
      <c r="AR90" s="445"/>
      <c r="AS90" s="445"/>
      <c r="AT90" s="445"/>
      <c r="AU90" s="445"/>
      <c r="AV90" s="445"/>
      <c r="AW90" s="445"/>
      <c r="AX90" s="445"/>
      <c r="AY90" s="445"/>
      <c r="AZ90" s="445"/>
      <c r="BA90" s="445"/>
      <c r="BB90" s="445"/>
      <c r="BC90" s="445"/>
      <c r="BD90" s="445"/>
      <c r="BE90" s="445"/>
      <c r="BF90" s="445"/>
      <c r="BG90" s="445"/>
      <c r="BH90" s="445"/>
      <c r="BI90" s="445"/>
    </row>
    <row r="91" customFormat="false" ht="18" hidden="false" customHeight="true" outlineLevel="0" collapsed="false">
      <c r="A91" s="445"/>
      <c r="B91" s="445"/>
      <c r="C91" s="445"/>
      <c r="D91" s="445"/>
      <c r="E91" s="445"/>
      <c r="F91" s="445"/>
      <c r="G91" s="445"/>
      <c r="H91" s="445"/>
      <c r="I91" s="445"/>
      <c r="J91" s="445"/>
      <c r="K91" s="445"/>
      <c r="L91" s="445"/>
      <c r="M91" s="445"/>
      <c r="N91" s="445"/>
      <c r="O91" s="445"/>
      <c r="P91" s="445"/>
      <c r="Q91" s="445"/>
      <c r="R91" s="445"/>
      <c r="S91" s="445"/>
      <c r="T91" s="445"/>
      <c r="U91" s="445"/>
      <c r="V91" s="445"/>
      <c r="W91" s="445"/>
      <c r="X91" s="445"/>
      <c r="Y91" s="445"/>
      <c r="Z91" s="445"/>
      <c r="AA91" s="445"/>
      <c r="AB91" s="445"/>
      <c r="AC91" s="445"/>
      <c r="AD91" s="445"/>
      <c r="AE91" s="445"/>
      <c r="AF91" s="445"/>
      <c r="AG91" s="445"/>
      <c r="AH91" s="445"/>
      <c r="AI91" s="445"/>
      <c r="AJ91" s="445"/>
      <c r="AK91" s="445"/>
      <c r="AL91" s="445"/>
      <c r="AM91" s="445"/>
      <c r="AN91" s="445"/>
      <c r="AO91" s="445"/>
      <c r="AP91" s="445"/>
      <c r="AQ91" s="445"/>
      <c r="AR91" s="445"/>
      <c r="AS91" s="445"/>
      <c r="AT91" s="445"/>
      <c r="AU91" s="445"/>
      <c r="AV91" s="445"/>
      <c r="AW91" s="445"/>
      <c r="AX91" s="445"/>
      <c r="AY91" s="445"/>
      <c r="AZ91" s="445"/>
      <c r="BA91" s="445"/>
      <c r="BB91" s="445"/>
      <c r="BC91" s="445"/>
      <c r="BD91" s="445"/>
      <c r="BE91" s="445"/>
      <c r="BF91" s="445"/>
      <c r="BG91" s="445"/>
      <c r="BH91" s="445"/>
      <c r="BI91" s="445"/>
    </row>
    <row r="92" customFormat="false" ht="18" hidden="false" customHeight="true" outlineLevel="0" collapsed="false">
      <c r="A92" s="445"/>
      <c r="B92" s="445"/>
      <c r="C92" s="445"/>
      <c r="D92" s="445"/>
      <c r="E92" s="445"/>
      <c r="F92" s="445"/>
      <c r="G92" s="445"/>
      <c r="H92" s="445"/>
      <c r="I92" s="445"/>
      <c r="J92" s="445"/>
      <c r="K92" s="445"/>
      <c r="L92" s="445"/>
      <c r="M92" s="445"/>
      <c r="N92" s="445"/>
      <c r="O92" s="445"/>
      <c r="P92" s="445"/>
      <c r="Q92" s="445"/>
      <c r="R92" s="445"/>
      <c r="S92" s="445"/>
      <c r="T92" s="445"/>
      <c r="U92" s="445"/>
      <c r="V92" s="445"/>
      <c r="W92" s="445"/>
      <c r="X92" s="445"/>
      <c r="Y92" s="445"/>
      <c r="Z92" s="445"/>
      <c r="AA92" s="445"/>
      <c r="AB92" s="445"/>
      <c r="AC92" s="445"/>
      <c r="AD92" s="445"/>
      <c r="AE92" s="445"/>
      <c r="AF92" s="445"/>
      <c r="AG92" s="445"/>
      <c r="AH92" s="445"/>
      <c r="AI92" s="445"/>
      <c r="AJ92" s="445"/>
      <c r="AK92" s="445"/>
      <c r="AL92" s="445"/>
      <c r="AM92" s="445"/>
      <c r="AN92" s="445"/>
      <c r="AO92" s="445"/>
      <c r="AP92" s="445"/>
      <c r="AQ92" s="445"/>
      <c r="AR92" s="445"/>
      <c r="AS92" s="445"/>
      <c r="AT92" s="445"/>
      <c r="AU92" s="445"/>
      <c r="AV92" s="445"/>
      <c r="AW92" s="445"/>
      <c r="AX92" s="445"/>
      <c r="AY92" s="445"/>
      <c r="AZ92" s="445"/>
      <c r="BA92" s="445"/>
      <c r="BB92" s="445"/>
      <c r="BC92" s="445"/>
      <c r="BD92" s="445"/>
      <c r="BE92" s="445"/>
      <c r="BF92" s="445"/>
      <c r="BG92" s="445"/>
      <c r="BH92" s="445"/>
      <c r="BI92" s="445"/>
    </row>
    <row r="93" customFormat="false" ht="18" hidden="false" customHeight="true" outlineLevel="0" collapsed="false">
      <c r="A93" s="445"/>
      <c r="B93" s="445"/>
      <c r="C93" s="445"/>
      <c r="D93" s="445"/>
      <c r="E93" s="445"/>
      <c r="F93" s="445"/>
      <c r="G93" s="445"/>
      <c r="H93" s="445"/>
      <c r="I93" s="445"/>
      <c r="J93" s="445"/>
      <c r="K93" s="445"/>
      <c r="L93" s="445"/>
      <c r="M93" s="445"/>
      <c r="N93" s="445"/>
      <c r="O93" s="445"/>
      <c r="P93" s="445"/>
      <c r="Q93" s="445"/>
      <c r="R93" s="445"/>
      <c r="S93" s="445"/>
      <c r="T93" s="445"/>
      <c r="U93" s="445"/>
      <c r="V93" s="445"/>
      <c r="W93" s="445"/>
      <c r="X93" s="445"/>
      <c r="Y93" s="445"/>
      <c r="Z93" s="445"/>
      <c r="AA93" s="445"/>
      <c r="AB93" s="445"/>
      <c r="AC93" s="445"/>
      <c r="AD93" s="445"/>
      <c r="AE93" s="445"/>
      <c r="AF93" s="445"/>
      <c r="AG93" s="445"/>
      <c r="AH93" s="445"/>
      <c r="AI93" s="445"/>
      <c r="AJ93" s="445"/>
      <c r="AK93" s="445"/>
      <c r="AL93" s="445"/>
      <c r="AM93" s="445"/>
      <c r="AN93" s="445"/>
      <c r="AO93" s="445"/>
      <c r="AP93" s="445"/>
      <c r="AQ93" s="445"/>
      <c r="AR93" s="445"/>
      <c r="AS93" s="445"/>
      <c r="AT93" s="445"/>
      <c r="AU93" s="445"/>
      <c r="AV93" s="445"/>
      <c r="AW93" s="445"/>
      <c r="AX93" s="445"/>
      <c r="AY93" s="445"/>
      <c r="AZ93" s="445"/>
      <c r="BA93" s="445"/>
      <c r="BB93" s="445"/>
      <c r="BC93" s="445"/>
      <c r="BD93" s="445"/>
      <c r="BE93" s="445"/>
      <c r="BF93" s="445"/>
      <c r="BG93" s="445"/>
      <c r="BH93" s="445"/>
      <c r="BI93" s="445"/>
    </row>
    <row r="94" customFormat="false" ht="18" hidden="false" customHeight="true" outlineLevel="0" collapsed="false">
      <c r="A94" s="445"/>
      <c r="B94" s="445"/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  <c r="BA94" s="445"/>
      <c r="BB94" s="445"/>
      <c r="BC94" s="445"/>
      <c r="BD94" s="445"/>
      <c r="BE94" s="445"/>
      <c r="BF94" s="445"/>
      <c r="BG94" s="445"/>
      <c r="BH94" s="445"/>
      <c r="BI94" s="445"/>
    </row>
    <row r="95" customFormat="false" ht="18" hidden="false" customHeight="true" outlineLevel="0" collapsed="false">
      <c r="A95" s="445"/>
      <c r="B95" s="445"/>
      <c r="C95" s="445"/>
      <c r="D95" s="445"/>
      <c r="E95" s="445"/>
      <c r="F95" s="445"/>
      <c r="G95" s="445"/>
      <c r="H95" s="445"/>
      <c r="I95" s="445"/>
      <c r="J95" s="445"/>
      <c r="K95" s="445"/>
      <c r="L95" s="445"/>
      <c r="M95" s="445"/>
      <c r="N95" s="445"/>
      <c r="O95" s="445"/>
      <c r="P95" s="445"/>
      <c r="Q95" s="445"/>
      <c r="R95" s="445"/>
      <c r="S95" s="445"/>
      <c r="T95" s="445"/>
      <c r="U95" s="445"/>
      <c r="V95" s="445"/>
      <c r="W95" s="445"/>
      <c r="X95" s="445"/>
      <c r="Y95" s="445"/>
      <c r="Z95" s="445"/>
      <c r="AA95" s="445"/>
      <c r="AB95" s="445"/>
      <c r="AC95" s="445"/>
      <c r="AD95" s="445"/>
      <c r="AE95" s="445"/>
      <c r="AF95" s="445"/>
      <c r="AG95" s="445"/>
      <c r="AH95" s="445"/>
      <c r="AI95" s="445"/>
      <c r="AJ95" s="445"/>
      <c r="AK95" s="445"/>
      <c r="AL95" s="445"/>
      <c r="AM95" s="445"/>
      <c r="AN95" s="445"/>
      <c r="AO95" s="445"/>
      <c r="AP95" s="445"/>
      <c r="AQ95" s="445"/>
      <c r="AR95" s="445"/>
      <c r="AS95" s="445"/>
      <c r="AT95" s="445"/>
      <c r="AU95" s="445"/>
      <c r="AV95" s="445"/>
      <c r="AW95" s="445"/>
      <c r="AX95" s="445"/>
      <c r="AY95" s="445"/>
      <c r="AZ95" s="445"/>
      <c r="BA95" s="445"/>
      <c r="BB95" s="445"/>
      <c r="BC95" s="445"/>
      <c r="BD95" s="445"/>
      <c r="BE95" s="445"/>
      <c r="BF95" s="445"/>
      <c r="BG95" s="445"/>
      <c r="BH95" s="445"/>
      <c r="BI95" s="445"/>
    </row>
    <row r="96" customFormat="false" ht="18" hidden="false" customHeight="true" outlineLevel="0" collapsed="false">
      <c r="A96" s="445"/>
      <c r="B96" s="445"/>
      <c r="C96" s="445"/>
      <c r="D96" s="445"/>
      <c r="E96" s="445"/>
      <c r="F96" s="445"/>
      <c r="G96" s="445"/>
      <c r="H96" s="445"/>
      <c r="I96" s="445"/>
      <c r="J96" s="445"/>
      <c r="K96" s="445"/>
      <c r="L96" s="445"/>
      <c r="M96" s="445"/>
      <c r="N96" s="445"/>
      <c r="O96" s="445"/>
      <c r="P96" s="445"/>
      <c r="Q96" s="445"/>
      <c r="R96" s="445"/>
      <c r="S96" s="445"/>
      <c r="T96" s="445"/>
      <c r="U96" s="445"/>
      <c r="V96" s="445"/>
      <c r="W96" s="445"/>
      <c r="X96" s="445"/>
      <c r="Y96" s="445"/>
      <c r="Z96" s="445"/>
      <c r="AA96" s="445"/>
      <c r="AB96" s="445"/>
      <c r="AC96" s="445"/>
      <c r="AD96" s="445"/>
      <c r="AE96" s="445"/>
      <c r="AF96" s="445"/>
      <c r="AG96" s="445"/>
      <c r="AH96" s="445"/>
      <c r="AI96" s="445"/>
      <c r="AJ96" s="445"/>
      <c r="AK96" s="445"/>
      <c r="AL96" s="445"/>
      <c r="AM96" s="445"/>
      <c r="AN96" s="445"/>
      <c r="AO96" s="445"/>
      <c r="AP96" s="445"/>
      <c r="AQ96" s="445"/>
      <c r="AR96" s="445"/>
      <c r="AS96" s="445"/>
      <c r="AT96" s="445"/>
      <c r="AU96" s="445"/>
      <c r="AV96" s="445"/>
      <c r="AW96" s="445"/>
      <c r="AX96" s="445"/>
      <c r="AY96" s="445"/>
      <c r="AZ96" s="445"/>
      <c r="BA96" s="445"/>
      <c r="BB96" s="445"/>
      <c r="BC96" s="445"/>
      <c r="BD96" s="445"/>
      <c r="BE96" s="445"/>
      <c r="BF96" s="445"/>
      <c r="BG96" s="445"/>
      <c r="BH96" s="445"/>
      <c r="BI96" s="445"/>
    </row>
    <row r="97" customFormat="false" ht="18" hidden="false" customHeight="true" outlineLevel="0" collapsed="false">
      <c r="A97" s="445"/>
      <c r="B97" s="445"/>
      <c r="C97" s="445"/>
      <c r="D97" s="445"/>
      <c r="E97" s="445"/>
      <c r="F97" s="445"/>
      <c r="G97" s="445"/>
      <c r="H97" s="445"/>
      <c r="I97" s="445"/>
      <c r="J97" s="445"/>
      <c r="K97" s="445"/>
      <c r="L97" s="445"/>
      <c r="M97" s="445"/>
      <c r="N97" s="445"/>
      <c r="O97" s="445"/>
      <c r="P97" s="445"/>
      <c r="Q97" s="445"/>
      <c r="R97" s="445"/>
      <c r="S97" s="445"/>
      <c r="T97" s="445"/>
      <c r="U97" s="445"/>
      <c r="V97" s="445"/>
      <c r="W97" s="445"/>
      <c r="X97" s="445"/>
      <c r="Y97" s="445"/>
      <c r="Z97" s="445"/>
      <c r="AA97" s="445"/>
      <c r="AB97" s="445"/>
      <c r="AC97" s="445"/>
      <c r="AD97" s="445"/>
      <c r="AE97" s="445"/>
      <c r="AF97" s="445"/>
      <c r="AG97" s="445"/>
      <c r="AH97" s="445"/>
      <c r="AI97" s="445"/>
      <c r="AJ97" s="445"/>
      <c r="AK97" s="445"/>
      <c r="AL97" s="445"/>
      <c r="AM97" s="445"/>
      <c r="AN97" s="445"/>
      <c r="AO97" s="445"/>
      <c r="AP97" s="445"/>
      <c r="AQ97" s="445"/>
      <c r="AR97" s="445"/>
      <c r="AS97" s="445"/>
      <c r="AT97" s="445"/>
      <c r="AU97" s="445"/>
      <c r="AV97" s="445"/>
      <c r="AW97" s="445"/>
      <c r="AX97" s="445"/>
      <c r="AY97" s="445"/>
      <c r="AZ97" s="445"/>
      <c r="BA97" s="445"/>
      <c r="BB97" s="445"/>
      <c r="BC97" s="445"/>
      <c r="BD97" s="445"/>
      <c r="BE97" s="445"/>
      <c r="BF97" s="445"/>
      <c r="BG97" s="445"/>
      <c r="BH97" s="445"/>
      <c r="BI97" s="445"/>
    </row>
    <row r="98" customFormat="false" ht="18" hidden="false" customHeight="true" outlineLevel="0" collapsed="false">
      <c r="A98" s="445"/>
      <c r="B98" s="445"/>
      <c r="C98" s="445"/>
      <c r="D98" s="445"/>
      <c r="E98" s="445"/>
      <c r="F98" s="445"/>
      <c r="G98" s="445"/>
      <c r="H98" s="445"/>
      <c r="I98" s="445"/>
      <c r="J98" s="445"/>
      <c r="K98" s="445"/>
      <c r="L98" s="445"/>
      <c r="M98" s="445"/>
      <c r="N98" s="445"/>
      <c r="O98" s="445"/>
      <c r="P98" s="445"/>
      <c r="Q98" s="445"/>
      <c r="R98" s="445"/>
      <c r="S98" s="445"/>
      <c r="T98" s="445"/>
      <c r="U98" s="445"/>
      <c r="V98" s="445"/>
      <c r="W98" s="445"/>
      <c r="X98" s="445"/>
      <c r="Y98" s="445"/>
      <c r="Z98" s="445"/>
      <c r="AA98" s="445"/>
      <c r="AB98" s="445"/>
      <c r="AC98" s="445"/>
      <c r="AD98" s="445"/>
      <c r="AE98" s="445"/>
      <c r="AF98" s="445"/>
      <c r="AG98" s="445"/>
      <c r="AH98" s="445"/>
      <c r="AI98" s="445"/>
      <c r="AJ98" s="445"/>
      <c r="AK98" s="445"/>
      <c r="AL98" s="445"/>
      <c r="AM98" s="445"/>
      <c r="AN98" s="445"/>
      <c r="AO98" s="445"/>
      <c r="AP98" s="445"/>
      <c r="AQ98" s="445"/>
      <c r="AR98" s="445"/>
      <c r="AS98" s="445"/>
      <c r="AT98" s="445"/>
      <c r="AU98" s="445"/>
      <c r="AV98" s="445"/>
      <c r="AW98" s="445"/>
      <c r="AX98" s="445"/>
      <c r="AY98" s="445"/>
      <c r="AZ98" s="445"/>
      <c r="BA98" s="445"/>
      <c r="BB98" s="445"/>
      <c r="BC98" s="445"/>
      <c r="BD98" s="445"/>
      <c r="BE98" s="445"/>
      <c r="BF98" s="445"/>
      <c r="BG98" s="445"/>
      <c r="BH98" s="445"/>
      <c r="BI98" s="445"/>
    </row>
    <row r="99" customFormat="false" ht="18" hidden="false" customHeight="true" outlineLevel="0" collapsed="false">
      <c r="A99" s="445"/>
      <c r="B99" s="445"/>
      <c r="C99" s="445"/>
      <c r="D99" s="445"/>
      <c r="E99" s="445"/>
      <c r="F99" s="445"/>
      <c r="G99" s="445"/>
      <c r="H99" s="445"/>
      <c r="I99" s="445"/>
      <c r="J99" s="445"/>
      <c r="K99" s="445"/>
      <c r="L99" s="445"/>
      <c r="M99" s="445"/>
      <c r="N99" s="445"/>
      <c r="O99" s="445"/>
      <c r="P99" s="445"/>
      <c r="Q99" s="445"/>
      <c r="R99" s="445"/>
      <c r="S99" s="445"/>
      <c r="T99" s="445"/>
      <c r="U99" s="445"/>
      <c r="V99" s="445"/>
      <c r="W99" s="445"/>
      <c r="X99" s="445"/>
      <c r="Y99" s="445"/>
      <c r="Z99" s="445"/>
      <c r="AA99" s="445"/>
      <c r="AB99" s="445"/>
      <c r="AC99" s="445"/>
      <c r="AD99" s="445"/>
      <c r="AE99" s="445"/>
      <c r="AF99" s="445"/>
      <c r="AG99" s="445"/>
      <c r="AH99" s="445"/>
      <c r="AI99" s="445"/>
      <c r="AJ99" s="445"/>
      <c r="AK99" s="445"/>
      <c r="AL99" s="445"/>
      <c r="AM99" s="445"/>
      <c r="AN99" s="445"/>
      <c r="AO99" s="445"/>
      <c r="AP99" s="445"/>
      <c r="AQ99" s="445"/>
      <c r="AR99" s="445"/>
      <c r="AS99" s="445"/>
      <c r="AT99" s="445"/>
      <c r="AU99" s="445"/>
      <c r="AV99" s="445"/>
      <c r="AW99" s="445"/>
      <c r="AX99" s="445"/>
      <c r="AY99" s="445"/>
      <c r="AZ99" s="445"/>
      <c r="BA99" s="445"/>
      <c r="BB99" s="445"/>
      <c r="BC99" s="445"/>
      <c r="BD99" s="445"/>
      <c r="BE99" s="445"/>
      <c r="BF99" s="445"/>
      <c r="BG99" s="445"/>
      <c r="BH99" s="445"/>
      <c r="BI99" s="445"/>
    </row>
    <row r="100" customFormat="false" ht="18" hidden="false" customHeight="true" outlineLevel="0" collapsed="false">
      <c r="A100" s="445"/>
      <c r="B100" s="445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  <c r="BA100" s="445"/>
      <c r="BB100" s="445"/>
      <c r="BC100" s="445"/>
      <c r="BD100" s="445"/>
      <c r="BE100" s="445"/>
      <c r="BF100" s="445"/>
      <c r="BG100" s="445"/>
      <c r="BH100" s="445"/>
      <c r="BI100" s="445"/>
    </row>
    <row r="101" customFormat="false" ht="18" hidden="false" customHeight="true" outlineLevel="0" collapsed="false">
      <c r="A101" s="445"/>
      <c r="B101" s="445"/>
      <c r="C101" s="445"/>
      <c r="D101" s="445"/>
      <c r="E101" s="445"/>
      <c r="F101" s="445"/>
      <c r="G101" s="445"/>
      <c r="H101" s="445"/>
      <c r="I101" s="445"/>
      <c r="J101" s="445"/>
      <c r="K101" s="445"/>
      <c r="L101" s="445"/>
      <c r="M101" s="445"/>
      <c r="N101" s="445"/>
      <c r="O101" s="445"/>
      <c r="P101" s="445"/>
      <c r="Q101" s="445"/>
      <c r="R101" s="445"/>
      <c r="S101" s="445"/>
      <c r="T101" s="445"/>
      <c r="U101" s="445"/>
      <c r="V101" s="445"/>
      <c r="W101" s="445"/>
      <c r="X101" s="445"/>
      <c r="Y101" s="445"/>
      <c r="Z101" s="445"/>
      <c r="AA101" s="445"/>
      <c r="AB101" s="445"/>
      <c r="AC101" s="445"/>
      <c r="AD101" s="445"/>
      <c r="AE101" s="445"/>
      <c r="AF101" s="445"/>
      <c r="AG101" s="445"/>
      <c r="AH101" s="445"/>
      <c r="AI101" s="445"/>
      <c r="AJ101" s="445"/>
      <c r="AK101" s="445"/>
      <c r="AL101" s="445"/>
      <c r="AM101" s="445"/>
      <c r="AN101" s="445"/>
      <c r="AO101" s="445"/>
      <c r="AP101" s="445"/>
      <c r="AQ101" s="445"/>
      <c r="AR101" s="445"/>
      <c r="AS101" s="445"/>
      <c r="AT101" s="445"/>
      <c r="AU101" s="445"/>
      <c r="AV101" s="445"/>
      <c r="AW101" s="445"/>
      <c r="AX101" s="445"/>
      <c r="AY101" s="445"/>
      <c r="AZ101" s="445"/>
      <c r="BA101" s="445"/>
      <c r="BB101" s="445"/>
      <c r="BC101" s="445"/>
      <c r="BD101" s="445"/>
      <c r="BE101" s="445"/>
      <c r="BF101" s="445"/>
      <c r="BG101" s="445"/>
      <c r="BH101" s="445"/>
      <c r="BI101" s="445"/>
    </row>
    <row r="102" customFormat="false" ht="18" hidden="false" customHeight="true" outlineLevel="0" collapsed="false">
      <c r="A102" s="445"/>
      <c r="B102" s="445"/>
      <c r="C102" s="445"/>
      <c r="D102" s="445"/>
      <c r="E102" s="445"/>
      <c r="F102" s="445"/>
      <c r="G102" s="445"/>
      <c r="H102" s="445"/>
      <c r="I102" s="445"/>
      <c r="J102" s="445"/>
      <c r="K102" s="445"/>
      <c r="L102" s="445"/>
      <c r="M102" s="445"/>
      <c r="N102" s="445"/>
      <c r="O102" s="445"/>
      <c r="P102" s="445"/>
      <c r="Q102" s="445"/>
      <c r="R102" s="445"/>
      <c r="S102" s="445"/>
      <c r="T102" s="445"/>
      <c r="U102" s="445"/>
      <c r="V102" s="445"/>
      <c r="W102" s="445"/>
      <c r="X102" s="445"/>
      <c r="Y102" s="445"/>
      <c r="Z102" s="445"/>
      <c r="AA102" s="445"/>
      <c r="AB102" s="445"/>
      <c r="AC102" s="445"/>
      <c r="AD102" s="445"/>
      <c r="AE102" s="445"/>
      <c r="AF102" s="445"/>
      <c r="AG102" s="445"/>
      <c r="AH102" s="445"/>
      <c r="AI102" s="445"/>
      <c r="AJ102" s="445"/>
      <c r="AK102" s="445"/>
      <c r="AL102" s="445"/>
      <c r="AM102" s="445"/>
      <c r="AN102" s="445"/>
      <c r="AO102" s="445"/>
      <c r="AP102" s="445"/>
      <c r="AQ102" s="445"/>
      <c r="AR102" s="445"/>
      <c r="AS102" s="445"/>
      <c r="AT102" s="445"/>
      <c r="AU102" s="445"/>
      <c r="AV102" s="445"/>
      <c r="AW102" s="445"/>
      <c r="AX102" s="445"/>
      <c r="AY102" s="445"/>
      <c r="AZ102" s="445"/>
      <c r="BA102" s="445"/>
      <c r="BB102" s="445"/>
      <c r="BC102" s="445"/>
      <c r="BD102" s="445"/>
      <c r="BE102" s="445"/>
      <c r="BF102" s="445"/>
      <c r="BG102" s="445"/>
      <c r="BH102" s="445"/>
      <c r="BI102" s="445"/>
    </row>
    <row r="103" customFormat="false" ht="18" hidden="false" customHeight="true" outlineLevel="0" collapsed="false">
      <c r="A103" s="445"/>
      <c r="B103" s="445"/>
      <c r="C103" s="445"/>
      <c r="D103" s="445"/>
      <c r="E103" s="445"/>
      <c r="F103" s="445"/>
      <c r="G103" s="445"/>
      <c r="H103" s="445"/>
      <c r="I103" s="445"/>
      <c r="J103" s="445"/>
      <c r="K103" s="445"/>
      <c r="L103" s="445"/>
      <c r="M103" s="445"/>
      <c r="N103" s="445"/>
      <c r="O103" s="445"/>
      <c r="P103" s="445"/>
      <c r="Q103" s="445"/>
      <c r="R103" s="445"/>
      <c r="S103" s="445"/>
      <c r="T103" s="445"/>
      <c r="U103" s="445"/>
      <c r="V103" s="445"/>
      <c r="W103" s="445"/>
      <c r="X103" s="445"/>
      <c r="Y103" s="445"/>
      <c r="Z103" s="445"/>
      <c r="AA103" s="445"/>
      <c r="AB103" s="445"/>
      <c r="AC103" s="445"/>
      <c r="AD103" s="445"/>
      <c r="AE103" s="445"/>
      <c r="AF103" s="445"/>
      <c r="AG103" s="445"/>
      <c r="AH103" s="445"/>
      <c r="AI103" s="445"/>
      <c r="AJ103" s="445"/>
      <c r="AK103" s="445"/>
      <c r="AL103" s="445"/>
      <c r="AM103" s="445"/>
      <c r="AN103" s="445"/>
      <c r="AO103" s="445"/>
      <c r="AP103" s="445"/>
      <c r="AQ103" s="445"/>
      <c r="AR103" s="445"/>
      <c r="AS103" s="445"/>
      <c r="AT103" s="445"/>
      <c r="AU103" s="445"/>
      <c r="AV103" s="445"/>
      <c r="AW103" s="445"/>
      <c r="AX103" s="445"/>
      <c r="AY103" s="445"/>
      <c r="AZ103" s="445"/>
      <c r="BA103" s="445"/>
      <c r="BB103" s="445"/>
      <c r="BC103" s="445"/>
      <c r="BD103" s="445"/>
      <c r="BE103" s="445"/>
      <c r="BF103" s="445"/>
      <c r="BG103" s="445"/>
      <c r="BH103" s="445"/>
      <c r="BI103" s="445"/>
    </row>
    <row r="104" customFormat="false" ht="18" hidden="false" customHeight="true" outlineLevel="0" collapsed="false">
      <c r="A104" s="445"/>
      <c r="B104" s="445"/>
      <c r="C104" s="445"/>
      <c r="D104" s="445"/>
      <c r="E104" s="445"/>
      <c r="F104" s="445"/>
      <c r="G104" s="445"/>
      <c r="H104" s="445"/>
      <c r="I104" s="445"/>
      <c r="J104" s="445"/>
      <c r="K104" s="445"/>
      <c r="L104" s="445"/>
      <c r="M104" s="445"/>
      <c r="N104" s="445"/>
      <c r="O104" s="445"/>
      <c r="P104" s="445"/>
      <c r="Q104" s="445"/>
      <c r="R104" s="445"/>
      <c r="S104" s="445"/>
      <c r="T104" s="445"/>
      <c r="U104" s="445"/>
      <c r="V104" s="445"/>
      <c r="W104" s="445"/>
      <c r="X104" s="445"/>
      <c r="Y104" s="445"/>
      <c r="Z104" s="445"/>
      <c r="AA104" s="445"/>
      <c r="AB104" s="445"/>
      <c r="AC104" s="445"/>
      <c r="AD104" s="445"/>
      <c r="AE104" s="445"/>
      <c r="AF104" s="445"/>
      <c r="AG104" s="445"/>
      <c r="AH104" s="445"/>
      <c r="AI104" s="445"/>
      <c r="AJ104" s="445"/>
      <c r="AK104" s="445"/>
      <c r="AL104" s="445"/>
      <c r="AM104" s="445"/>
      <c r="AN104" s="445"/>
      <c r="AO104" s="445"/>
      <c r="AP104" s="445"/>
      <c r="AQ104" s="445"/>
      <c r="AR104" s="445"/>
      <c r="AS104" s="445"/>
      <c r="AT104" s="445"/>
      <c r="AU104" s="445"/>
      <c r="AV104" s="445"/>
      <c r="AW104" s="445"/>
      <c r="AX104" s="445"/>
      <c r="AY104" s="445"/>
      <c r="AZ104" s="445"/>
      <c r="BA104" s="445"/>
      <c r="BB104" s="445"/>
      <c r="BC104" s="445"/>
      <c r="BD104" s="445"/>
      <c r="BE104" s="445"/>
      <c r="BF104" s="445"/>
      <c r="BG104" s="445"/>
      <c r="BH104" s="445"/>
      <c r="BI104" s="445"/>
    </row>
    <row r="105" customFormat="false" ht="18" hidden="false" customHeight="true" outlineLevel="0" collapsed="false">
      <c r="A105" s="445"/>
      <c r="B105" s="445"/>
      <c r="C105" s="445"/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  <c r="BA105" s="445"/>
      <c r="BB105" s="445"/>
      <c r="BC105" s="445"/>
      <c r="BD105" s="445"/>
      <c r="BE105" s="445"/>
      <c r="BF105" s="445"/>
      <c r="BG105" s="445"/>
      <c r="BH105" s="445"/>
      <c r="BI105" s="445"/>
    </row>
    <row r="106" customFormat="false" ht="18" hidden="false" customHeight="true" outlineLevel="0" collapsed="false">
      <c r="A106" s="445"/>
      <c r="B106" s="445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  <c r="BA106" s="445"/>
      <c r="BB106" s="445"/>
      <c r="BC106" s="445"/>
      <c r="BD106" s="445"/>
      <c r="BE106" s="445"/>
      <c r="BF106" s="445"/>
      <c r="BG106" s="445"/>
      <c r="BH106" s="445"/>
      <c r="BI106" s="445"/>
    </row>
    <row r="107" customFormat="false" ht="18" hidden="false" customHeight="true" outlineLevel="0" collapsed="false">
      <c r="A107" s="445"/>
      <c r="B107" s="445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  <c r="BA107" s="445"/>
      <c r="BB107" s="445"/>
      <c r="BC107" s="445"/>
      <c r="BD107" s="445"/>
      <c r="BE107" s="445"/>
      <c r="BF107" s="445"/>
      <c r="BG107" s="445"/>
      <c r="BH107" s="445"/>
      <c r="BI107" s="445"/>
    </row>
    <row r="108" customFormat="false" ht="18" hidden="false" customHeight="true" outlineLevel="0" collapsed="false">
      <c r="A108" s="445"/>
      <c r="B108" s="445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  <c r="BA108" s="445"/>
      <c r="BB108" s="445"/>
      <c r="BC108" s="445"/>
      <c r="BD108" s="445"/>
      <c r="BE108" s="445"/>
      <c r="BF108" s="445"/>
      <c r="BG108" s="445"/>
      <c r="BH108" s="445"/>
      <c r="BI108" s="445"/>
    </row>
    <row r="109" customFormat="false" ht="18" hidden="false" customHeight="true" outlineLevel="0" collapsed="false">
      <c r="A109" s="445"/>
      <c r="B109" s="445"/>
      <c r="C109" s="445"/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  <c r="BA109" s="445"/>
      <c r="BB109" s="445"/>
      <c r="BC109" s="445"/>
      <c r="BD109" s="445"/>
      <c r="BE109" s="445"/>
      <c r="BF109" s="445"/>
      <c r="BG109" s="445"/>
      <c r="BH109" s="445"/>
      <c r="BI109" s="445"/>
    </row>
    <row r="110" customFormat="false" ht="18" hidden="false" customHeight="true" outlineLevel="0" collapsed="false">
      <c r="A110" s="445"/>
      <c r="B110" s="445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  <c r="BA110" s="445"/>
      <c r="BB110" s="445"/>
      <c r="BC110" s="445"/>
      <c r="BD110" s="445"/>
      <c r="BE110" s="445"/>
      <c r="BF110" s="445"/>
      <c r="BG110" s="445"/>
      <c r="BH110" s="445"/>
      <c r="BI110" s="445"/>
    </row>
    <row r="111" customFormat="false" ht="18" hidden="false" customHeight="true" outlineLevel="0" collapsed="false">
      <c r="A111" s="445"/>
      <c r="B111" s="445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  <c r="BA111" s="445"/>
      <c r="BB111" s="445"/>
      <c r="BC111" s="445"/>
      <c r="BD111" s="445"/>
      <c r="BE111" s="445"/>
      <c r="BF111" s="445"/>
      <c r="BG111" s="445"/>
      <c r="BH111" s="445"/>
      <c r="BI111" s="445"/>
    </row>
    <row r="112" customFormat="false" ht="18" hidden="false" customHeight="true" outlineLevel="0" collapsed="false">
      <c r="A112" s="445"/>
      <c r="B112" s="445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  <c r="BA112" s="445"/>
      <c r="BB112" s="445"/>
      <c r="BC112" s="445"/>
      <c r="BD112" s="445"/>
      <c r="BE112" s="445"/>
      <c r="BF112" s="445"/>
      <c r="BG112" s="445"/>
      <c r="BH112" s="445"/>
      <c r="BI112" s="445"/>
    </row>
    <row r="113" customFormat="false" ht="18" hidden="false" customHeight="true" outlineLevel="0" collapsed="false">
      <c r="A113" s="445"/>
      <c r="B113" s="445"/>
      <c r="C113" s="445"/>
      <c r="D113" s="445"/>
      <c r="E113" s="445"/>
      <c r="F113" s="445"/>
      <c r="G113" s="445"/>
      <c r="H113" s="445"/>
      <c r="I113" s="445"/>
      <c r="J113" s="445"/>
      <c r="K113" s="445"/>
      <c r="L113" s="445"/>
      <c r="M113" s="445"/>
      <c r="N113" s="445"/>
      <c r="O113" s="445"/>
      <c r="P113" s="445"/>
      <c r="Q113" s="445"/>
      <c r="R113" s="445"/>
      <c r="S113" s="445"/>
      <c r="T113" s="445"/>
      <c r="U113" s="445"/>
      <c r="V113" s="445"/>
      <c r="W113" s="445"/>
      <c r="X113" s="445"/>
      <c r="Y113" s="445"/>
      <c r="Z113" s="445"/>
      <c r="AA113" s="445"/>
      <c r="AB113" s="445"/>
      <c r="AC113" s="445"/>
      <c r="AD113" s="445"/>
      <c r="AE113" s="445"/>
      <c r="AF113" s="445"/>
      <c r="AG113" s="445"/>
      <c r="AH113" s="445"/>
      <c r="AI113" s="445"/>
      <c r="AJ113" s="445"/>
      <c r="AK113" s="445"/>
      <c r="AL113" s="445"/>
      <c r="AM113" s="445"/>
      <c r="AN113" s="445"/>
      <c r="AO113" s="445"/>
      <c r="AP113" s="445"/>
      <c r="AQ113" s="445"/>
      <c r="AR113" s="445"/>
      <c r="AS113" s="445"/>
      <c r="AT113" s="445"/>
      <c r="AU113" s="445"/>
      <c r="AV113" s="445"/>
      <c r="AW113" s="445"/>
      <c r="AX113" s="445"/>
      <c r="AY113" s="445"/>
      <c r="AZ113" s="445"/>
      <c r="BA113" s="445"/>
      <c r="BB113" s="445"/>
      <c r="BC113" s="445"/>
      <c r="BD113" s="445"/>
      <c r="BE113" s="445"/>
      <c r="BF113" s="445"/>
      <c r="BG113" s="445"/>
      <c r="BH113" s="445"/>
      <c r="BI113" s="445"/>
    </row>
    <row r="114" customFormat="false" ht="18" hidden="false" customHeight="true" outlineLevel="0" collapsed="false">
      <c r="A114" s="445"/>
      <c r="B114" s="445"/>
      <c r="C114" s="445"/>
      <c r="D114" s="445"/>
      <c r="E114" s="445"/>
      <c r="F114" s="445"/>
      <c r="G114" s="445"/>
      <c r="H114" s="445"/>
      <c r="I114" s="445"/>
      <c r="J114" s="445"/>
      <c r="K114" s="445"/>
      <c r="L114" s="445"/>
      <c r="M114" s="445"/>
      <c r="N114" s="445"/>
      <c r="O114" s="445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5"/>
      <c r="AD114" s="445"/>
      <c r="AE114" s="445"/>
      <c r="AF114" s="445"/>
      <c r="AG114" s="445"/>
      <c r="AH114" s="445"/>
      <c r="AI114" s="445"/>
      <c r="AJ114" s="445"/>
      <c r="AK114" s="445"/>
      <c r="AL114" s="445"/>
      <c r="AM114" s="445"/>
      <c r="AN114" s="445"/>
      <c r="AO114" s="445"/>
      <c r="AP114" s="445"/>
      <c r="AQ114" s="445"/>
      <c r="AR114" s="445"/>
      <c r="AS114" s="445"/>
      <c r="AT114" s="445"/>
      <c r="AU114" s="445"/>
      <c r="AV114" s="445"/>
      <c r="AW114" s="445"/>
      <c r="AX114" s="445"/>
      <c r="AY114" s="445"/>
      <c r="AZ114" s="445"/>
      <c r="BA114" s="445"/>
      <c r="BB114" s="445"/>
      <c r="BC114" s="445"/>
      <c r="BD114" s="445"/>
      <c r="BE114" s="445"/>
      <c r="BF114" s="445"/>
      <c r="BG114" s="445"/>
      <c r="BH114" s="445"/>
      <c r="BI114" s="445"/>
    </row>
    <row r="115" customFormat="false" ht="18" hidden="false" customHeight="true" outlineLevel="0" collapsed="false">
      <c r="A115" s="445"/>
      <c r="B115" s="445"/>
      <c r="C115" s="445"/>
      <c r="D115" s="445"/>
      <c r="E115" s="445"/>
      <c r="F115" s="445"/>
      <c r="G115" s="445"/>
      <c r="H115" s="445"/>
      <c r="I115" s="445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445"/>
      <c r="W115" s="445"/>
      <c r="X115" s="445"/>
      <c r="Y115" s="445"/>
      <c r="Z115" s="445"/>
      <c r="AA115" s="445"/>
      <c r="AB115" s="445"/>
      <c r="AC115" s="445"/>
      <c r="AD115" s="445"/>
      <c r="AE115" s="445"/>
      <c r="AF115" s="445"/>
      <c r="AG115" s="445"/>
      <c r="AH115" s="445"/>
      <c r="AI115" s="445"/>
      <c r="AJ115" s="445"/>
      <c r="AK115" s="445"/>
      <c r="AL115" s="445"/>
      <c r="AM115" s="445"/>
      <c r="AN115" s="445"/>
      <c r="AO115" s="445"/>
      <c r="AP115" s="445"/>
      <c r="AQ115" s="445"/>
      <c r="AR115" s="445"/>
      <c r="AS115" s="445"/>
      <c r="AT115" s="445"/>
      <c r="AU115" s="445"/>
      <c r="AV115" s="445"/>
      <c r="AW115" s="445"/>
      <c r="AX115" s="445"/>
      <c r="AY115" s="445"/>
      <c r="AZ115" s="445"/>
      <c r="BA115" s="445"/>
      <c r="BB115" s="445"/>
      <c r="BC115" s="445"/>
      <c r="BD115" s="445"/>
      <c r="BE115" s="445"/>
      <c r="BF115" s="445"/>
      <c r="BG115" s="445"/>
      <c r="BH115" s="445"/>
      <c r="BI115" s="445"/>
    </row>
    <row r="116" customFormat="false" ht="18" hidden="false" customHeight="true" outlineLevel="0" collapsed="false">
      <c r="A116" s="445"/>
      <c r="B116" s="445"/>
      <c r="C116" s="445"/>
      <c r="D116" s="445"/>
      <c r="E116" s="445"/>
      <c r="F116" s="445"/>
      <c r="G116" s="445"/>
      <c r="H116" s="445"/>
      <c r="I116" s="445"/>
      <c r="J116" s="445"/>
      <c r="K116" s="445"/>
      <c r="L116" s="445"/>
      <c r="M116" s="445"/>
      <c r="N116" s="445"/>
      <c r="O116" s="445"/>
      <c r="P116" s="445"/>
      <c r="Q116" s="445"/>
      <c r="R116" s="445"/>
      <c r="S116" s="445"/>
      <c r="T116" s="445"/>
      <c r="U116" s="445"/>
      <c r="V116" s="445"/>
      <c r="W116" s="445"/>
      <c r="X116" s="445"/>
      <c r="Y116" s="445"/>
      <c r="Z116" s="445"/>
      <c r="AA116" s="445"/>
      <c r="AB116" s="445"/>
      <c r="AC116" s="445"/>
      <c r="AD116" s="445"/>
      <c r="AE116" s="445"/>
      <c r="AF116" s="445"/>
      <c r="AG116" s="445"/>
      <c r="AH116" s="445"/>
      <c r="AI116" s="445"/>
      <c r="AJ116" s="445"/>
      <c r="AK116" s="445"/>
      <c r="AL116" s="445"/>
      <c r="AM116" s="445"/>
      <c r="AN116" s="445"/>
      <c r="AO116" s="445"/>
      <c r="AP116" s="445"/>
      <c r="AQ116" s="445"/>
      <c r="AR116" s="445"/>
      <c r="AS116" s="445"/>
      <c r="AT116" s="445"/>
      <c r="AU116" s="445"/>
      <c r="AV116" s="445"/>
      <c r="AW116" s="445"/>
      <c r="AX116" s="445"/>
      <c r="AY116" s="445"/>
      <c r="AZ116" s="445"/>
      <c r="BA116" s="445"/>
      <c r="BB116" s="445"/>
      <c r="BC116" s="445"/>
      <c r="BD116" s="445"/>
      <c r="BE116" s="445"/>
      <c r="BF116" s="445"/>
      <c r="BG116" s="445"/>
      <c r="BH116" s="445"/>
      <c r="BI116" s="445"/>
    </row>
    <row r="117" customFormat="false" ht="18" hidden="false" customHeight="true" outlineLevel="0" collapsed="false">
      <c r="A117" s="445"/>
      <c r="B117" s="445"/>
      <c r="C117" s="445"/>
      <c r="D117" s="445"/>
      <c r="E117" s="445"/>
      <c r="F117" s="445"/>
      <c r="G117" s="445"/>
      <c r="H117" s="445"/>
      <c r="I117" s="445"/>
      <c r="J117" s="445"/>
      <c r="K117" s="445"/>
      <c r="L117" s="445"/>
      <c r="M117" s="445"/>
      <c r="N117" s="445"/>
      <c r="O117" s="445"/>
      <c r="P117" s="445"/>
      <c r="Q117" s="445"/>
      <c r="R117" s="445"/>
      <c r="S117" s="445"/>
      <c r="T117" s="445"/>
      <c r="U117" s="445"/>
      <c r="V117" s="445"/>
      <c r="W117" s="445"/>
      <c r="X117" s="445"/>
      <c r="Y117" s="445"/>
      <c r="Z117" s="445"/>
      <c r="AA117" s="445"/>
      <c r="AB117" s="445"/>
      <c r="AC117" s="445"/>
      <c r="AD117" s="445"/>
      <c r="AE117" s="445"/>
      <c r="AF117" s="445"/>
      <c r="AG117" s="445"/>
      <c r="AH117" s="445"/>
      <c r="AI117" s="445"/>
      <c r="AJ117" s="445"/>
      <c r="AK117" s="445"/>
      <c r="AL117" s="445"/>
      <c r="AM117" s="445"/>
      <c r="AN117" s="445"/>
      <c r="AO117" s="445"/>
      <c r="AP117" s="445"/>
      <c r="AQ117" s="445"/>
      <c r="AR117" s="445"/>
      <c r="AS117" s="445"/>
      <c r="AT117" s="445"/>
      <c r="AU117" s="445"/>
      <c r="AV117" s="445"/>
      <c r="AW117" s="445"/>
      <c r="AX117" s="445"/>
      <c r="AY117" s="445"/>
      <c r="AZ117" s="445"/>
      <c r="BA117" s="445"/>
      <c r="BB117" s="445"/>
      <c r="BC117" s="445"/>
      <c r="BD117" s="445"/>
      <c r="BE117" s="445"/>
      <c r="BF117" s="445"/>
      <c r="BG117" s="445"/>
      <c r="BH117" s="445"/>
      <c r="BI117" s="445"/>
    </row>
    <row r="118" customFormat="false" ht="18" hidden="false" customHeight="true" outlineLevel="0" collapsed="false">
      <c r="A118" s="445"/>
      <c r="B118" s="445"/>
      <c r="C118" s="445"/>
      <c r="D118" s="445"/>
      <c r="E118" s="445"/>
      <c r="F118" s="445"/>
      <c r="G118" s="445"/>
      <c r="H118" s="445"/>
      <c r="I118" s="445"/>
      <c r="J118" s="445"/>
      <c r="K118" s="445"/>
      <c r="L118" s="445"/>
      <c r="M118" s="445"/>
      <c r="N118" s="445"/>
      <c r="O118" s="445"/>
      <c r="P118" s="445"/>
      <c r="Q118" s="445"/>
      <c r="R118" s="445"/>
      <c r="S118" s="445"/>
      <c r="T118" s="445"/>
      <c r="U118" s="445"/>
      <c r="V118" s="445"/>
      <c r="W118" s="445"/>
      <c r="X118" s="445"/>
      <c r="Y118" s="445"/>
      <c r="Z118" s="445"/>
      <c r="AA118" s="445"/>
      <c r="AB118" s="445"/>
      <c r="AC118" s="445"/>
      <c r="AD118" s="445"/>
      <c r="AE118" s="445"/>
      <c r="AF118" s="445"/>
      <c r="AG118" s="445"/>
      <c r="AH118" s="445"/>
      <c r="AI118" s="445"/>
      <c r="AJ118" s="445"/>
      <c r="AK118" s="445"/>
      <c r="AL118" s="445"/>
      <c r="AM118" s="445"/>
      <c r="AN118" s="445"/>
      <c r="AO118" s="445"/>
      <c r="AP118" s="445"/>
      <c r="AQ118" s="445"/>
      <c r="AR118" s="445"/>
      <c r="AS118" s="445"/>
      <c r="AT118" s="445"/>
      <c r="AU118" s="445"/>
      <c r="AV118" s="445"/>
      <c r="AW118" s="445"/>
      <c r="AX118" s="445"/>
      <c r="AY118" s="445"/>
      <c r="AZ118" s="445"/>
      <c r="BA118" s="445"/>
      <c r="BB118" s="445"/>
      <c r="BC118" s="445"/>
      <c r="BD118" s="445"/>
      <c r="BE118" s="445"/>
      <c r="BF118" s="445"/>
      <c r="BG118" s="445"/>
      <c r="BH118" s="445"/>
      <c r="BI118" s="445"/>
    </row>
    <row r="119" customFormat="false" ht="18" hidden="false" customHeight="true" outlineLevel="0" collapsed="false">
      <c r="A119" s="445"/>
      <c r="B119" s="445"/>
      <c r="C119" s="445"/>
      <c r="D119" s="445"/>
      <c r="E119" s="445"/>
      <c r="F119" s="445"/>
      <c r="G119" s="445"/>
      <c r="H119" s="445"/>
      <c r="I119" s="445"/>
      <c r="J119" s="445"/>
      <c r="K119" s="445"/>
      <c r="L119" s="445"/>
      <c r="M119" s="445"/>
      <c r="N119" s="445"/>
      <c r="O119" s="445"/>
      <c r="P119" s="445"/>
      <c r="Q119" s="445"/>
      <c r="R119" s="445"/>
      <c r="S119" s="445"/>
      <c r="T119" s="445"/>
      <c r="U119" s="445"/>
      <c r="V119" s="445"/>
      <c r="W119" s="445"/>
      <c r="X119" s="445"/>
      <c r="Y119" s="445"/>
      <c r="Z119" s="445"/>
      <c r="AA119" s="445"/>
      <c r="AB119" s="445"/>
      <c r="AC119" s="445"/>
      <c r="AD119" s="445"/>
      <c r="AE119" s="445"/>
      <c r="AF119" s="445"/>
      <c r="AG119" s="445"/>
      <c r="AH119" s="445"/>
      <c r="AI119" s="445"/>
      <c r="AJ119" s="445"/>
      <c r="AK119" s="445"/>
      <c r="AL119" s="445"/>
      <c r="AM119" s="445"/>
      <c r="AN119" s="445"/>
      <c r="AO119" s="445"/>
      <c r="AP119" s="445"/>
      <c r="AQ119" s="445"/>
      <c r="AR119" s="445"/>
      <c r="AS119" s="445"/>
      <c r="AT119" s="445"/>
      <c r="AU119" s="445"/>
      <c r="AV119" s="445"/>
      <c r="AW119" s="445"/>
      <c r="AX119" s="445"/>
      <c r="AY119" s="445"/>
      <c r="AZ119" s="445"/>
      <c r="BA119" s="445"/>
      <c r="BB119" s="445"/>
      <c r="BC119" s="445"/>
      <c r="BD119" s="445"/>
      <c r="BE119" s="445"/>
      <c r="BF119" s="445"/>
      <c r="BG119" s="445"/>
      <c r="BH119" s="445"/>
      <c r="BI119" s="445"/>
    </row>
    <row r="120" customFormat="false" ht="18" hidden="false" customHeight="true" outlineLevel="0" collapsed="false">
      <c r="A120" s="445"/>
      <c r="B120" s="445"/>
      <c r="C120" s="445"/>
      <c r="D120" s="445"/>
      <c r="E120" s="445"/>
      <c r="F120" s="445"/>
      <c r="G120" s="445"/>
      <c r="H120" s="445"/>
      <c r="I120" s="445"/>
      <c r="J120" s="445"/>
      <c r="K120" s="445"/>
      <c r="L120" s="445"/>
      <c r="M120" s="445"/>
      <c r="N120" s="445"/>
      <c r="O120" s="445"/>
      <c r="P120" s="445"/>
      <c r="Q120" s="445"/>
      <c r="R120" s="445"/>
      <c r="S120" s="445"/>
      <c r="T120" s="445"/>
      <c r="U120" s="445"/>
      <c r="V120" s="445"/>
      <c r="W120" s="445"/>
      <c r="X120" s="445"/>
      <c r="Y120" s="445"/>
      <c r="Z120" s="445"/>
      <c r="AA120" s="445"/>
      <c r="AB120" s="445"/>
      <c r="AC120" s="445"/>
      <c r="AD120" s="445"/>
      <c r="AE120" s="445"/>
      <c r="AF120" s="445"/>
      <c r="AG120" s="445"/>
      <c r="AH120" s="445"/>
      <c r="AI120" s="445"/>
      <c r="AJ120" s="445"/>
      <c r="AK120" s="445"/>
      <c r="AL120" s="445"/>
      <c r="AM120" s="445"/>
      <c r="AN120" s="445"/>
      <c r="AO120" s="445"/>
      <c r="AP120" s="445"/>
      <c r="AQ120" s="445"/>
      <c r="AR120" s="445"/>
      <c r="AS120" s="445"/>
      <c r="AT120" s="445"/>
      <c r="AU120" s="445"/>
      <c r="AV120" s="445"/>
      <c r="AW120" s="445"/>
      <c r="AX120" s="445"/>
      <c r="AY120" s="445"/>
      <c r="AZ120" s="445"/>
      <c r="BA120" s="445"/>
      <c r="BB120" s="445"/>
      <c r="BC120" s="445"/>
      <c r="BD120" s="445"/>
      <c r="BE120" s="445"/>
      <c r="BF120" s="445"/>
      <c r="BG120" s="445"/>
      <c r="BH120" s="445"/>
      <c r="BI120" s="445"/>
    </row>
    <row r="121" customFormat="false" ht="18" hidden="false" customHeight="true" outlineLevel="0" collapsed="false">
      <c r="A121" s="445"/>
      <c r="B121" s="445"/>
      <c r="C121" s="445"/>
      <c r="D121" s="445"/>
      <c r="E121" s="445"/>
      <c r="F121" s="445"/>
      <c r="G121" s="445"/>
      <c r="H121" s="445"/>
      <c r="I121" s="445"/>
      <c r="J121" s="445"/>
      <c r="K121" s="445"/>
      <c r="L121" s="445"/>
      <c r="M121" s="445"/>
      <c r="N121" s="445"/>
      <c r="O121" s="445"/>
      <c r="P121" s="445"/>
      <c r="Q121" s="445"/>
      <c r="R121" s="445"/>
      <c r="S121" s="445"/>
      <c r="T121" s="445"/>
      <c r="U121" s="445"/>
      <c r="V121" s="445"/>
      <c r="W121" s="445"/>
      <c r="X121" s="445"/>
      <c r="Y121" s="445"/>
      <c r="Z121" s="445"/>
      <c r="AA121" s="445"/>
      <c r="AB121" s="445"/>
      <c r="AC121" s="445"/>
      <c r="AD121" s="445"/>
      <c r="AE121" s="445"/>
      <c r="AF121" s="445"/>
      <c r="AG121" s="445"/>
      <c r="AH121" s="445"/>
      <c r="AI121" s="445"/>
      <c r="AJ121" s="445"/>
      <c r="AK121" s="445"/>
      <c r="AL121" s="445"/>
      <c r="AM121" s="445"/>
      <c r="AN121" s="445"/>
      <c r="AO121" s="445"/>
      <c r="AP121" s="445"/>
      <c r="AQ121" s="445"/>
      <c r="AR121" s="445"/>
      <c r="AS121" s="445"/>
      <c r="AT121" s="445"/>
      <c r="AU121" s="445"/>
      <c r="AV121" s="445"/>
      <c r="AW121" s="445"/>
      <c r="AX121" s="445"/>
      <c r="AY121" s="445"/>
      <c r="AZ121" s="445"/>
      <c r="BA121" s="445"/>
      <c r="BB121" s="445"/>
      <c r="BC121" s="445"/>
      <c r="BD121" s="445"/>
      <c r="BE121" s="445"/>
      <c r="BF121" s="445"/>
      <c r="BG121" s="445"/>
      <c r="BH121" s="445"/>
      <c r="BI121" s="445"/>
    </row>
    <row r="122" customFormat="false" ht="18" hidden="false" customHeight="true" outlineLevel="0" collapsed="false">
      <c r="A122" s="445"/>
      <c r="B122" s="445"/>
      <c r="C122" s="445"/>
      <c r="D122" s="445"/>
      <c r="E122" s="445"/>
      <c r="F122" s="445"/>
      <c r="G122" s="445"/>
      <c r="H122" s="445"/>
      <c r="I122" s="445"/>
      <c r="J122" s="445"/>
      <c r="K122" s="445"/>
      <c r="L122" s="445"/>
      <c r="M122" s="445"/>
      <c r="N122" s="445"/>
      <c r="O122" s="445"/>
      <c r="P122" s="445"/>
      <c r="Q122" s="445"/>
      <c r="R122" s="445"/>
      <c r="S122" s="445"/>
      <c r="T122" s="445"/>
      <c r="U122" s="445"/>
      <c r="V122" s="445"/>
      <c r="W122" s="445"/>
      <c r="X122" s="445"/>
      <c r="Y122" s="445"/>
      <c r="Z122" s="445"/>
      <c r="AA122" s="445"/>
      <c r="AB122" s="445"/>
      <c r="AC122" s="445"/>
      <c r="AD122" s="445"/>
      <c r="AE122" s="445"/>
      <c r="AF122" s="445"/>
      <c r="AG122" s="445"/>
      <c r="AH122" s="445"/>
      <c r="AI122" s="445"/>
      <c r="AJ122" s="445"/>
      <c r="AK122" s="445"/>
      <c r="AL122" s="445"/>
      <c r="AM122" s="445"/>
      <c r="AN122" s="445"/>
      <c r="AO122" s="445"/>
      <c r="AP122" s="445"/>
      <c r="AQ122" s="445"/>
      <c r="AR122" s="445"/>
      <c r="AS122" s="445"/>
      <c r="AT122" s="445"/>
      <c r="AU122" s="445"/>
      <c r="AV122" s="445"/>
      <c r="AW122" s="445"/>
      <c r="AX122" s="445"/>
      <c r="AY122" s="445"/>
      <c r="AZ122" s="445"/>
      <c r="BA122" s="445"/>
      <c r="BB122" s="445"/>
      <c r="BC122" s="445"/>
      <c r="BD122" s="445"/>
      <c r="BE122" s="445"/>
      <c r="BF122" s="445"/>
      <c r="BG122" s="445"/>
      <c r="BH122" s="445"/>
      <c r="BI122" s="445"/>
    </row>
    <row r="123" customFormat="false" ht="18" hidden="false" customHeight="true" outlineLevel="0" collapsed="false">
      <c r="A123" s="445"/>
      <c r="B123" s="445"/>
      <c r="C123" s="445"/>
      <c r="D123" s="445"/>
      <c r="E123" s="445"/>
      <c r="F123" s="445"/>
      <c r="G123" s="445"/>
      <c r="H123" s="445"/>
      <c r="I123" s="445"/>
      <c r="J123" s="445"/>
      <c r="K123" s="445"/>
      <c r="L123" s="445"/>
      <c r="M123" s="445"/>
      <c r="N123" s="445"/>
      <c r="O123" s="445"/>
      <c r="P123" s="445"/>
      <c r="Q123" s="445"/>
      <c r="R123" s="445"/>
      <c r="S123" s="445"/>
      <c r="T123" s="445"/>
      <c r="U123" s="445"/>
      <c r="V123" s="445"/>
      <c r="W123" s="445"/>
      <c r="X123" s="445"/>
      <c r="Y123" s="445"/>
      <c r="Z123" s="445"/>
      <c r="AA123" s="445"/>
      <c r="AB123" s="445"/>
      <c r="AC123" s="445"/>
      <c r="AD123" s="445"/>
      <c r="AE123" s="445"/>
      <c r="AF123" s="445"/>
      <c r="AG123" s="445"/>
      <c r="AH123" s="445"/>
      <c r="AI123" s="445"/>
      <c r="AJ123" s="445"/>
      <c r="AK123" s="445"/>
      <c r="AL123" s="445"/>
      <c r="AM123" s="445"/>
      <c r="AN123" s="445"/>
      <c r="AO123" s="445"/>
      <c r="AP123" s="445"/>
      <c r="AQ123" s="445"/>
      <c r="AR123" s="445"/>
      <c r="AS123" s="445"/>
      <c r="AT123" s="445"/>
      <c r="AU123" s="445"/>
      <c r="AV123" s="445"/>
      <c r="AW123" s="445"/>
      <c r="AX123" s="445"/>
      <c r="AY123" s="445"/>
      <c r="AZ123" s="445"/>
      <c r="BA123" s="445"/>
      <c r="BB123" s="445"/>
      <c r="BC123" s="445"/>
      <c r="BD123" s="445"/>
      <c r="BE123" s="445"/>
      <c r="BF123" s="445"/>
      <c r="BG123" s="445"/>
      <c r="BH123" s="445"/>
      <c r="BI123" s="445"/>
    </row>
    <row r="124" customFormat="false" ht="18" hidden="false" customHeight="true" outlineLevel="0" collapsed="false">
      <c r="A124" s="445"/>
      <c r="B124" s="445"/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445"/>
      <c r="AJ124" s="445"/>
      <c r="AK124" s="445"/>
      <c r="AL124" s="445"/>
      <c r="AM124" s="445"/>
      <c r="AN124" s="445"/>
      <c r="AO124" s="445"/>
      <c r="AP124" s="445"/>
      <c r="AQ124" s="445"/>
      <c r="AR124" s="445"/>
      <c r="AS124" s="445"/>
      <c r="AT124" s="445"/>
      <c r="AU124" s="445"/>
      <c r="AV124" s="445"/>
      <c r="AW124" s="445"/>
      <c r="AX124" s="445"/>
      <c r="AY124" s="445"/>
      <c r="AZ124" s="445"/>
      <c r="BA124" s="445"/>
      <c r="BB124" s="445"/>
      <c r="BC124" s="445"/>
      <c r="BD124" s="445"/>
      <c r="BE124" s="445"/>
      <c r="BF124" s="445"/>
      <c r="BG124" s="445"/>
      <c r="BH124" s="445"/>
      <c r="BI124" s="445"/>
    </row>
    <row r="125" customFormat="false" ht="18" hidden="false" customHeight="true" outlineLevel="0" collapsed="false">
      <c r="A125" s="445"/>
      <c r="B125" s="445"/>
      <c r="C125" s="445"/>
      <c r="D125" s="445"/>
      <c r="E125" s="445"/>
      <c r="F125" s="445"/>
      <c r="G125" s="445"/>
      <c r="H125" s="445"/>
      <c r="I125" s="445"/>
      <c r="J125" s="445"/>
      <c r="K125" s="445"/>
      <c r="L125" s="445"/>
      <c r="M125" s="445"/>
      <c r="N125" s="445"/>
      <c r="O125" s="445"/>
      <c r="P125" s="445"/>
      <c r="Q125" s="445"/>
      <c r="R125" s="445"/>
      <c r="S125" s="445"/>
      <c r="T125" s="445"/>
      <c r="U125" s="445"/>
      <c r="V125" s="445"/>
      <c r="W125" s="445"/>
      <c r="X125" s="445"/>
      <c r="Y125" s="445"/>
      <c r="Z125" s="445"/>
      <c r="AA125" s="445"/>
      <c r="AB125" s="445"/>
      <c r="AC125" s="445"/>
      <c r="AD125" s="445"/>
      <c r="AE125" s="445"/>
      <c r="AF125" s="445"/>
      <c r="AG125" s="445"/>
      <c r="AH125" s="445"/>
      <c r="AI125" s="445"/>
      <c r="AJ125" s="445"/>
      <c r="AK125" s="445"/>
      <c r="AL125" s="445"/>
      <c r="AM125" s="445"/>
      <c r="AN125" s="445"/>
      <c r="AO125" s="445"/>
      <c r="AP125" s="445"/>
      <c r="AQ125" s="445"/>
      <c r="AR125" s="445"/>
      <c r="AS125" s="445"/>
      <c r="AT125" s="445"/>
      <c r="AU125" s="445"/>
      <c r="AV125" s="445"/>
      <c r="AW125" s="445"/>
      <c r="AX125" s="445"/>
      <c r="AY125" s="445"/>
      <c r="AZ125" s="445"/>
      <c r="BA125" s="445"/>
      <c r="BB125" s="445"/>
      <c r="BC125" s="445"/>
      <c r="BD125" s="445"/>
      <c r="BE125" s="445"/>
      <c r="BF125" s="445"/>
      <c r="BG125" s="445"/>
      <c r="BH125" s="445"/>
      <c r="BI125" s="445"/>
    </row>
    <row r="126" customFormat="false" ht="18" hidden="false" customHeight="true" outlineLevel="0" collapsed="false">
      <c r="A126" s="445"/>
      <c r="B126" s="445"/>
      <c r="C126" s="445"/>
      <c r="D126" s="445"/>
      <c r="E126" s="445"/>
      <c r="F126" s="445"/>
      <c r="G126" s="445"/>
      <c r="H126" s="445"/>
      <c r="I126" s="445"/>
      <c r="J126" s="445"/>
      <c r="K126" s="445"/>
      <c r="L126" s="445"/>
      <c r="M126" s="445"/>
      <c r="N126" s="445"/>
      <c r="O126" s="445"/>
      <c r="P126" s="445"/>
      <c r="Q126" s="445"/>
      <c r="R126" s="445"/>
      <c r="S126" s="445"/>
      <c r="T126" s="445"/>
      <c r="U126" s="445"/>
      <c r="V126" s="445"/>
      <c r="W126" s="445"/>
      <c r="X126" s="445"/>
      <c r="Y126" s="445"/>
      <c r="Z126" s="445"/>
      <c r="AA126" s="445"/>
      <c r="AB126" s="445"/>
      <c r="AC126" s="445"/>
      <c r="AD126" s="445"/>
      <c r="AE126" s="445"/>
      <c r="AF126" s="445"/>
      <c r="AG126" s="445"/>
      <c r="AH126" s="445"/>
      <c r="AI126" s="445"/>
      <c r="AJ126" s="445"/>
      <c r="AK126" s="445"/>
      <c r="AL126" s="445"/>
      <c r="AM126" s="445"/>
      <c r="AN126" s="445"/>
      <c r="AO126" s="445"/>
      <c r="AP126" s="445"/>
      <c r="AQ126" s="445"/>
      <c r="AR126" s="445"/>
      <c r="AS126" s="445"/>
      <c r="AT126" s="445"/>
      <c r="AU126" s="445"/>
      <c r="AV126" s="445"/>
      <c r="AW126" s="445"/>
      <c r="AX126" s="445"/>
      <c r="AY126" s="445"/>
      <c r="AZ126" s="445"/>
      <c r="BA126" s="445"/>
      <c r="BB126" s="445"/>
      <c r="BC126" s="445"/>
      <c r="BD126" s="445"/>
      <c r="BE126" s="445"/>
      <c r="BF126" s="445"/>
      <c r="BG126" s="445"/>
      <c r="BH126" s="445"/>
      <c r="BI126" s="445"/>
    </row>
    <row r="127" customFormat="false" ht="18" hidden="false" customHeight="true" outlineLevel="0" collapsed="false">
      <c r="A127" s="445"/>
      <c r="B127" s="445"/>
      <c r="C127" s="445"/>
      <c r="D127" s="445"/>
      <c r="E127" s="445"/>
      <c r="F127" s="445"/>
      <c r="G127" s="445"/>
      <c r="H127" s="445"/>
      <c r="I127" s="445"/>
      <c r="J127" s="445"/>
      <c r="K127" s="445"/>
      <c r="L127" s="445"/>
      <c r="M127" s="445"/>
      <c r="N127" s="445"/>
      <c r="O127" s="445"/>
      <c r="P127" s="445"/>
      <c r="Q127" s="445"/>
      <c r="R127" s="445"/>
      <c r="S127" s="445"/>
      <c r="T127" s="445"/>
      <c r="U127" s="445"/>
      <c r="V127" s="445"/>
      <c r="W127" s="445"/>
      <c r="X127" s="445"/>
      <c r="Y127" s="445"/>
      <c r="Z127" s="445"/>
      <c r="AA127" s="445"/>
      <c r="AB127" s="445"/>
      <c r="AC127" s="445"/>
      <c r="AD127" s="445"/>
      <c r="AE127" s="445"/>
      <c r="AF127" s="445"/>
      <c r="AG127" s="445"/>
      <c r="AH127" s="445"/>
      <c r="AI127" s="445"/>
      <c r="AJ127" s="445"/>
      <c r="AK127" s="445"/>
      <c r="AL127" s="445"/>
      <c r="AM127" s="445"/>
      <c r="AN127" s="445"/>
      <c r="AO127" s="445"/>
      <c r="AP127" s="445"/>
      <c r="AQ127" s="445"/>
      <c r="AR127" s="445"/>
      <c r="AS127" s="445"/>
      <c r="AT127" s="445"/>
      <c r="AU127" s="445"/>
      <c r="AV127" s="445"/>
      <c r="AW127" s="445"/>
      <c r="AX127" s="445"/>
      <c r="AY127" s="445"/>
      <c r="AZ127" s="445"/>
      <c r="BA127" s="445"/>
      <c r="BB127" s="445"/>
      <c r="BC127" s="445"/>
      <c r="BD127" s="445"/>
      <c r="BE127" s="445"/>
      <c r="BF127" s="445"/>
      <c r="BG127" s="445"/>
      <c r="BH127" s="445"/>
      <c r="BI127" s="445"/>
    </row>
    <row r="128" customFormat="false" ht="18" hidden="false" customHeight="true" outlineLevel="0" collapsed="false">
      <c r="A128" s="445"/>
      <c r="B128" s="445"/>
      <c r="C128" s="445"/>
      <c r="D128" s="445"/>
      <c r="E128" s="445"/>
      <c r="F128" s="445"/>
      <c r="G128" s="445"/>
      <c r="H128" s="445"/>
      <c r="I128" s="445"/>
      <c r="J128" s="445"/>
      <c r="K128" s="445"/>
      <c r="L128" s="445"/>
      <c r="M128" s="445"/>
      <c r="N128" s="445"/>
      <c r="O128" s="445"/>
      <c r="P128" s="445"/>
      <c r="Q128" s="445"/>
      <c r="R128" s="445"/>
      <c r="S128" s="445"/>
      <c r="T128" s="445"/>
      <c r="U128" s="445"/>
      <c r="V128" s="445"/>
      <c r="W128" s="445"/>
      <c r="X128" s="445"/>
      <c r="Y128" s="445"/>
      <c r="Z128" s="445"/>
      <c r="AA128" s="445"/>
      <c r="AB128" s="445"/>
      <c r="AC128" s="445"/>
      <c r="AD128" s="445"/>
      <c r="AE128" s="445"/>
      <c r="AF128" s="445"/>
      <c r="AG128" s="445"/>
      <c r="AH128" s="445"/>
      <c r="AI128" s="445"/>
      <c r="AJ128" s="445"/>
      <c r="AK128" s="445"/>
      <c r="AL128" s="445"/>
      <c r="AM128" s="445"/>
      <c r="AN128" s="445"/>
      <c r="AO128" s="445"/>
      <c r="AP128" s="445"/>
      <c r="AQ128" s="445"/>
      <c r="AR128" s="445"/>
      <c r="AS128" s="445"/>
      <c r="AT128" s="445"/>
      <c r="AU128" s="445"/>
      <c r="AV128" s="445"/>
      <c r="AW128" s="445"/>
      <c r="AX128" s="445"/>
      <c r="AY128" s="445"/>
      <c r="AZ128" s="445"/>
      <c r="BA128" s="445"/>
      <c r="BB128" s="445"/>
      <c r="BC128" s="445"/>
      <c r="BD128" s="445"/>
      <c r="BE128" s="445"/>
      <c r="BF128" s="445"/>
      <c r="BG128" s="445"/>
      <c r="BH128" s="445"/>
      <c r="BI128" s="445"/>
    </row>
    <row r="129" customFormat="false" ht="18" hidden="false" customHeight="true" outlineLevel="0" collapsed="false">
      <c r="A129" s="445"/>
      <c r="B129" s="445"/>
      <c r="C129" s="445"/>
      <c r="D129" s="445"/>
      <c r="E129" s="445"/>
      <c r="F129" s="445"/>
      <c r="G129" s="445"/>
      <c r="H129" s="445"/>
      <c r="I129" s="445"/>
      <c r="J129" s="445"/>
      <c r="K129" s="445"/>
      <c r="L129" s="445"/>
      <c r="M129" s="445"/>
      <c r="N129" s="445"/>
      <c r="O129" s="445"/>
      <c r="P129" s="445"/>
      <c r="Q129" s="445"/>
      <c r="R129" s="445"/>
      <c r="S129" s="445"/>
      <c r="T129" s="445"/>
      <c r="U129" s="445"/>
      <c r="V129" s="445"/>
      <c r="W129" s="445"/>
      <c r="X129" s="445"/>
      <c r="Y129" s="445"/>
      <c r="Z129" s="445"/>
      <c r="AA129" s="445"/>
      <c r="AB129" s="445"/>
      <c r="AC129" s="445"/>
      <c r="AD129" s="445"/>
      <c r="AE129" s="445"/>
      <c r="AF129" s="445"/>
      <c r="AG129" s="445"/>
      <c r="AH129" s="445"/>
      <c r="AI129" s="445"/>
      <c r="AJ129" s="445"/>
      <c r="AK129" s="445"/>
      <c r="AL129" s="445"/>
      <c r="AM129" s="445"/>
      <c r="AN129" s="445"/>
      <c r="AO129" s="445"/>
      <c r="AP129" s="445"/>
      <c r="AQ129" s="445"/>
      <c r="AR129" s="445"/>
      <c r="AS129" s="445"/>
      <c r="AT129" s="445"/>
      <c r="AU129" s="445"/>
      <c r="AV129" s="445"/>
      <c r="AW129" s="445"/>
      <c r="AX129" s="445"/>
      <c r="AY129" s="445"/>
      <c r="AZ129" s="445"/>
      <c r="BA129" s="445"/>
      <c r="BB129" s="445"/>
      <c r="BC129" s="445"/>
      <c r="BD129" s="445"/>
      <c r="BE129" s="445"/>
      <c r="BF129" s="445"/>
      <c r="BG129" s="445"/>
      <c r="BH129" s="445"/>
      <c r="BI129" s="445"/>
    </row>
    <row r="130" customFormat="false" ht="18" hidden="false" customHeight="true" outlineLevel="0" collapsed="false">
      <c r="A130" s="445"/>
      <c r="B130" s="445"/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5"/>
      <c r="T130" s="445"/>
      <c r="U130" s="445"/>
      <c r="V130" s="445"/>
      <c r="W130" s="445"/>
      <c r="X130" s="445"/>
      <c r="Y130" s="445"/>
      <c r="Z130" s="445"/>
      <c r="AA130" s="445"/>
      <c r="AB130" s="445"/>
      <c r="AC130" s="445"/>
      <c r="AD130" s="445"/>
      <c r="AE130" s="445"/>
      <c r="AF130" s="445"/>
      <c r="AG130" s="445"/>
      <c r="AH130" s="445"/>
      <c r="AI130" s="445"/>
      <c r="AJ130" s="445"/>
      <c r="AK130" s="445"/>
      <c r="AL130" s="445"/>
      <c r="AM130" s="445"/>
      <c r="AN130" s="445"/>
      <c r="AO130" s="445"/>
      <c r="AP130" s="445"/>
      <c r="AQ130" s="445"/>
      <c r="AR130" s="445"/>
      <c r="AS130" s="445"/>
      <c r="AT130" s="445"/>
      <c r="AU130" s="445"/>
      <c r="AV130" s="445"/>
      <c r="AW130" s="445"/>
      <c r="AX130" s="445"/>
      <c r="AY130" s="445"/>
      <c r="AZ130" s="445"/>
      <c r="BA130" s="445"/>
      <c r="BB130" s="445"/>
      <c r="BC130" s="445"/>
      <c r="BD130" s="445"/>
      <c r="BE130" s="445"/>
      <c r="BF130" s="445"/>
      <c r="BG130" s="445"/>
      <c r="BH130" s="445"/>
      <c r="BI130" s="445"/>
    </row>
    <row r="131" customFormat="false" ht="18" hidden="false" customHeight="true" outlineLevel="0" collapsed="false">
      <c r="A131" s="445"/>
      <c r="B131" s="445"/>
      <c r="C131" s="445"/>
      <c r="D131" s="445"/>
      <c r="E131" s="445"/>
      <c r="F131" s="445"/>
      <c r="G131" s="445"/>
      <c r="H131" s="445"/>
      <c r="I131" s="445"/>
      <c r="J131" s="445"/>
      <c r="K131" s="445"/>
      <c r="L131" s="445"/>
      <c r="M131" s="445"/>
      <c r="N131" s="445"/>
      <c r="O131" s="445"/>
      <c r="P131" s="445"/>
      <c r="Q131" s="445"/>
      <c r="R131" s="445"/>
      <c r="S131" s="445"/>
      <c r="T131" s="445"/>
      <c r="U131" s="445"/>
      <c r="V131" s="445"/>
      <c r="W131" s="445"/>
      <c r="X131" s="445"/>
      <c r="Y131" s="445"/>
      <c r="Z131" s="445"/>
      <c r="AA131" s="445"/>
      <c r="AB131" s="445"/>
      <c r="AC131" s="445"/>
      <c r="AD131" s="445"/>
      <c r="AE131" s="445"/>
      <c r="AF131" s="445"/>
      <c r="AG131" s="445"/>
      <c r="AH131" s="445"/>
      <c r="AI131" s="445"/>
      <c r="AJ131" s="445"/>
      <c r="AK131" s="445"/>
      <c r="AL131" s="445"/>
      <c r="AM131" s="445"/>
      <c r="AN131" s="445"/>
      <c r="AO131" s="445"/>
      <c r="AP131" s="445"/>
      <c r="AQ131" s="445"/>
      <c r="AR131" s="445"/>
      <c r="AS131" s="445"/>
      <c r="AT131" s="445"/>
      <c r="AU131" s="445"/>
      <c r="AV131" s="445"/>
      <c r="AW131" s="445"/>
      <c r="AX131" s="445"/>
      <c r="AY131" s="445"/>
      <c r="AZ131" s="445"/>
      <c r="BA131" s="445"/>
      <c r="BB131" s="445"/>
      <c r="BC131" s="445"/>
      <c r="BD131" s="445"/>
      <c r="BE131" s="445"/>
      <c r="BF131" s="445"/>
      <c r="BG131" s="445"/>
      <c r="BH131" s="445"/>
      <c r="BI131" s="445"/>
    </row>
    <row r="132" customFormat="false" ht="18" hidden="false" customHeight="true" outlineLevel="0" collapsed="false">
      <c r="A132" s="445"/>
      <c r="B132" s="445"/>
      <c r="C132" s="445"/>
      <c r="D132" s="445"/>
      <c r="E132" s="445"/>
      <c r="F132" s="445"/>
      <c r="G132" s="445"/>
      <c r="H132" s="445"/>
      <c r="I132" s="445"/>
      <c r="J132" s="445"/>
      <c r="K132" s="445"/>
      <c r="L132" s="445"/>
      <c r="M132" s="445"/>
      <c r="N132" s="445"/>
      <c r="O132" s="445"/>
      <c r="P132" s="445"/>
      <c r="Q132" s="445"/>
      <c r="R132" s="445"/>
      <c r="S132" s="445"/>
      <c r="T132" s="445"/>
      <c r="U132" s="445"/>
      <c r="V132" s="445"/>
      <c r="W132" s="445"/>
      <c r="X132" s="445"/>
      <c r="Y132" s="445"/>
      <c r="Z132" s="445"/>
      <c r="AA132" s="445"/>
      <c r="AB132" s="445"/>
      <c r="AC132" s="445"/>
      <c r="AD132" s="445"/>
      <c r="AE132" s="445"/>
      <c r="AF132" s="445"/>
      <c r="AG132" s="445"/>
      <c r="AH132" s="445"/>
      <c r="AI132" s="445"/>
      <c r="AJ132" s="445"/>
      <c r="AK132" s="445"/>
      <c r="AL132" s="445"/>
      <c r="AM132" s="445"/>
      <c r="AN132" s="445"/>
      <c r="AO132" s="445"/>
      <c r="AP132" s="445"/>
      <c r="AQ132" s="445"/>
      <c r="AR132" s="445"/>
      <c r="AS132" s="445"/>
      <c r="AT132" s="445"/>
      <c r="AU132" s="445"/>
      <c r="AV132" s="445"/>
      <c r="AW132" s="445"/>
      <c r="AX132" s="445"/>
      <c r="AY132" s="445"/>
      <c r="AZ132" s="445"/>
      <c r="BA132" s="445"/>
      <c r="BB132" s="445"/>
      <c r="BC132" s="445"/>
      <c r="BD132" s="445"/>
      <c r="BE132" s="445"/>
      <c r="BF132" s="445"/>
      <c r="BG132" s="445"/>
      <c r="BH132" s="445"/>
      <c r="BI132" s="445"/>
    </row>
    <row r="133" customFormat="false" ht="18" hidden="false" customHeight="true" outlineLevel="0" collapsed="false">
      <c r="A133" s="445"/>
      <c r="B133" s="445"/>
      <c r="C133" s="445"/>
      <c r="D133" s="445"/>
      <c r="E133" s="445"/>
      <c r="F133" s="445"/>
      <c r="G133" s="445"/>
      <c r="H133" s="445"/>
      <c r="I133" s="445"/>
      <c r="J133" s="445"/>
      <c r="K133" s="445"/>
      <c r="L133" s="445"/>
      <c r="M133" s="445"/>
      <c r="N133" s="445"/>
      <c r="O133" s="445"/>
      <c r="P133" s="445"/>
      <c r="Q133" s="445"/>
      <c r="R133" s="445"/>
      <c r="S133" s="445"/>
      <c r="T133" s="445"/>
      <c r="U133" s="445"/>
      <c r="V133" s="445"/>
      <c r="W133" s="445"/>
      <c r="X133" s="445"/>
      <c r="Y133" s="445"/>
      <c r="Z133" s="445"/>
      <c r="AA133" s="445"/>
      <c r="AB133" s="445"/>
      <c r="AC133" s="445"/>
      <c r="AD133" s="445"/>
      <c r="AE133" s="445"/>
      <c r="AF133" s="445"/>
      <c r="AG133" s="445"/>
      <c r="AH133" s="445"/>
      <c r="AI133" s="445"/>
      <c r="AJ133" s="445"/>
      <c r="AK133" s="445"/>
      <c r="AL133" s="445"/>
      <c r="AM133" s="445"/>
      <c r="AN133" s="445"/>
      <c r="AO133" s="445"/>
      <c r="AP133" s="445"/>
      <c r="AQ133" s="445"/>
      <c r="AR133" s="445"/>
      <c r="AS133" s="445"/>
      <c r="AT133" s="445"/>
      <c r="AU133" s="445"/>
      <c r="AV133" s="445"/>
      <c r="AW133" s="445"/>
      <c r="AX133" s="445"/>
      <c r="AY133" s="445"/>
      <c r="AZ133" s="445"/>
      <c r="BA133" s="445"/>
      <c r="BB133" s="445"/>
      <c r="BC133" s="445"/>
      <c r="BD133" s="445"/>
      <c r="BE133" s="445"/>
      <c r="BF133" s="445"/>
      <c r="BG133" s="445"/>
      <c r="BH133" s="445"/>
      <c r="BI133" s="445"/>
    </row>
    <row r="134" customFormat="false" ht="18" hidden="false" customHeight="true" outlineLevel="0" collapsed="false">
      <c r="A134" s="445"/>
      <c r="B134" s="445"/>
      <c r="C134" s="445"/>
      <c r="D134" s="445"/>
      <c r="E134" s="445"/>
      <c r="F134" s="445"/>
      <c r="G134" s="445"/>
      <c r="H134" s="445"/>
      <c r="I134" s="445"/>
      <c r="J134" s="445"/>
      <c r="K134" s="445"/>
      <c r="L134" s="445"/>
      <c r="M134" s="445"/>
      <c r="N134" s="445"/>
      <c r="O134" s="445"/>
      <c r="P134" s="445"/>
      <c r="Q134" s="445"/>
      <c r="R134" s="445"/>
      <c r="S134" s="445"/>
      <c r="T134" s="445"/>
      <c r="U134" s="445"/>
      <c r="V134" s="445"/>
      <c r="W134" s="445"/>
      <c r="X134" s="445"/>
      <c r="Y134" s="445"/>
      <c r="Z134" s="445"/>
      <c r="AA134" s="445"/>
      <c r="AB134" s="445"/>
      <c r="AC134" s="445"/>
      <c r="AD134" s="445"/>
      <c r="AE134" s="445"/>
      <c r="AF134" s="445"/>
      <c r="AG134" s="445"/>
      <c r="AH134" s="445"/>
      <c r="AI134" s="445"/>
      <c r="AJ134" s="445"/>
      <c r="AK134" s="445"/>
      <c r="AL134" s="445"/>
      <c r="AM134" s="445"/>
      <c r="AN134" s="445"/>
      <c r="AO134" s="445"/>
      <c r="AP134" s="445"/>
      <c r="AQ134" s="445"/>
      <c r="AR134" s="445"/>
      <c r="AS134" s="445"/>
      <c r="AT134" s="445"/>
      <c r="AU134" s="445"/>
      <c r="AV134" s="445"/>
      <c r="AW134" s="445"/>
      <c r="AX134" s="445"/>
      <c r="AY134" s="445"/>
      <c r="AZ134" s="445"/>
      <c r="BA134" s="445"/>
      <c r="BB134" s="445"/>
      <c r="BC134" s="445"/>
      <c r="BD134" s="445"/>
      <c r="BE134" s="445"/>
      <c r="BF134" s="445"/>
      <c r="BG134" s="445"/>
      <c r="BH134" s="445"/>
      <c r="BI134" s="445"/>
    </row>
    <row r="135" customFormat="false" ht="18" hidden="false" customHeight="true" outlineLevel="0" collapsed="false">
      <c r="A135" s="445"/>
      <c r="B135" s="445"/>
      <c r="C135" s="445"/>
      <c r="D135" s="445"/>
      <c r="E135" s="445"/>
      <c r="F135" s="445"/>
      <c r="G135" s="445"/>
      <c r="H135" s="445"/>
      <c r="I135" s="445"/>
      <c r="J135" s="445"/>
      <c r="K135" s="445"/>
      <c r="L135" s="445"/>
      <c r="M135" s="445"/>
      <c r="N135" s="445"/>
      <c r="O135" s="445"/>
      <c r="P135" s="445"/>
      <c r="Q135" s="445"/>
      <c r="R135" s="445"/>
      <c r="S135" s="445"/>
      <c r="T135" s="445"/>
      <c r="U135" s="445"/>
      <c r="V135" s="445"/>
      <c r="W135" s="445"/>
      <c r="X135" s="445"/>
      <c r="Y135" s="445"/>
      <c r="Z135" s="445"/>
      <c r="AA135" s="445"/>
      <c r="AB135" s="445"/>
      <c r="AC135" s="445"/>
      <c r="AD135" s="445"/>
      <c r="AE135" s="445"/>
      <c r="AF135" s="445"/>
      <c r="AG135" s="445"/>
      <c r="AH135" s="445"/>
      <c r="AI135" s="445"/>
      <c r="AJ135" s="445"/>
      <c r="AK135" s="445"/>
      <c r="AL135" s="445"/>
      <c r="AM135" s="445"/>
      <c r="AN135" s="445"/>
      <c r="AO135" s="445"/>
      <c r="AP135" s="445"/>
      <c r="AQ135" s="445"/>
      <c r="AR135" s="445"/>
      <c r="AS135" s="445"/>
      <c r="AT135" s="445"/>
      <c r="AU135" s="445"/>
      <c r="AV135" s="445"/>
      <c r="AW135" s="445"/>
      <c r="AX135" s="445"/>
      <c r="AY135" s="445"/>
      <c r="AZ135" s="445"/>
      <c r="BA135" s="445"/>
      <c r="BB135" s="445"/>
      <c r="BC135" s="445"/>
      <c r="BD135" s="445"/>
      <c r="BE135" s="445"/>
      <c r="BF135" s="445"/>
      <c r="BG135" s="445"/>
      <c r="BH135" s="445"/>
      <c r="BI135" s="445"/>
    </row>
    <row r="136" customFormat="false" ht="18" hidden="false" customHeight="true" outlineLevel="0" collapsed="false">
      <c r="A136" s="445"/>
      <c r="B136" s="445"/>
      <c r="C136" s="445"/>
      <c r="D136" s="445"/>
      <c r="E136" s="445"/>
      <c r="F136" s="445"/>
      <c r="G136" s="445"/>
      <c r="H136" s="445"/>
      <c r="I136" s="445"/>
      <c r="J136" s="445"/>
      <c r="K136" s="445"/>
      <c r="L136" s="445"/>
      <c r="M136" s="445"/>
      <c r="N136" s="445"/>
      <c r="O136" s="445"/>
      <c r="P136" s="445"/>
      <c r="Q136" s="445"/>
      <c r="R136" s="445"/>
      <c r="S136" s="445"/>
      <c r="T136" s="445"/>
      <c r="U136" s="445"/>
      <c r="V136" s="445"/>
      <c r="W136" s="445"/>
      <c r="X136" s="445"/>
      <c r="Y136" s="445"/>
      <c r="Z136" s="445"/>
      <c r="AA136" s="445"/>
      <c r="AB136" s="445"/>
      <c r="AC136" s="445"/>
      <c r="AD136" s="445"/>
      <c r="AE136" s="445"/>
      <c r="AF136" s="445"/>
      <c r="AG136" s="445"/>
      <c r="AH136" s="445"/>
      <c r="AI136" s="445"/>
      <c r="AJ136" s="445"/>
      <c r="AK136" s="445"/>
      <c r="AL136" s="445"/>
      <c r="AM136" s="445"/>
      <c r="AN136" s="445"/>
      <c r="AO136" s="445"/>
      <c r="AP136" s="445"/>
      <c r="AQ136" s="445"/>
      <c r="AR136" s="445"/>
      <c r="AS136" s="445"/>
      <c r="AT136" s="445"/>
      <c r="AU136" s="445"/>
      <c r="AV136" s="445"/>
      <c r="AW136" s="445"/>
      <c r="AX136" s="445"/>
      <c r="AY136" s="445"/>
      <c r="AZ136" s="445"/>
      <c r="BA136" s="445"/>
      <c r="BB136" s="445"/>
      <c r="BC136" s="445"/>
      <c r="BD136" s="445"/>
      <c r="BE136" s="445"/>
      <c r="BF136" s="445"/>
      <c r="BG136" s="445"/>
      <c r="BH136" s="445"/>
      <c r="BI136" s="445"/>
    </row>
    <row r="137" customFormat="false" ht="18" hidden="false" customHeight="true" outlineLevel="0" collapsed="false">
      <c r="A137" s="445"/>
      <c r="B137" s="445"/>
      <c r="C137" s="445"/>
      <c r="D137" s="445"/>
      <c r="E137" s="445"/>
      <c r="F137" s="445"/>
      <c r="G137" s="445"/>
      <c r="H137" s="445"/>
      <c r="I137" s="445"/>
      <c r="J137" s="445"/>
      <c r="K137" s="445"/>
      <c r="L137" s="445"/>
      <c r="M137" s="445"/>
      <c r="N137" s="445"/>
      <c r="O137" s="445"/>
      <c r="P137" s="445"/>
      <c r="Q137" s="445"/>
      <c r="R137" s="445"/>
      <c r="S137" s="445"/>
      <c r="T137" s="445"/>
      <c r="U137" s="445"/>
      <c r="V137" s="445"/>
      <c r="W137" s="445"/>
      <c r="X137" s="445"/>
      <c r="Y137" s="445"/>
      <c r="Z137" s="445"/>
      <c r="AA137" s="445"/>
      <c r="AB137" s="445"/>
      <c r="AC137" s="445"/>
      <c r="AD137" s="445"/>
      <c r="AE137" s="445"/>
      <c r="AF137" s="445"/>
      <c r="AG137" s="445"/>
      <c r="AH137" s="445"/>
      <c r="AI137" s="445"/>
      <c r="AJ137" s="445"/>
      <c r="AK137" s="445"/>
      <c r="AL137" s="445"/>
      <c r="AM137" s="445"/>
      <c r="AN137" s="445"/>
      <c r="AO137" s="445"/>
      <c r="AP137" s="445"/>
      <c r="AQ137" s="445"/>
      <c r="AR137" s="445"/>
      <c r="AS137" s="445"/>
      <c r="AT137" s="445"/>
      <c r="AU137" s="445"/>
      <c r="AV137" s="445"/>
      <c r="AW137" s="445"/>
      <c r="AX137" s="445"/>
      <c r="AY137" s="445"/>
      <c r="AZ137" s="445"/>
      <c r="BA137" s="445"/>
      <c r="BB137" s="445"/>
      <c r="BC137" s="445"/>
      <c r="BD137" s="445"/>
      <c r="BE137" s="445"/>
      <c r="BF137" s="445"/>
      <c r="BG137" s="445"/>
      <c r="BH137" s="445"/>
      <c r="BI137" s="445"/>
    </row>
    <row r="138" customFormat="false" ht="18" hidden="false" customHeight="true" outlineLevel="0" collapsed="false">
      <c r="A138" s="445"/>
      <c r="B138" s="445"/>
      <c r="C138" s="445"/>
      <c r="D138" s="445"/>
      <c r="E138" s="445"/>
      <c r="F138" s="445"/>
      <c r="G138" s="445"/>
      <c r="H138" s="445"/>
      <c r="I138" s="445"/>
      <c r="J138" s="445"/>
      <c r="K138" s="445"/>
      <c r="L138" s="445"/>
      <c r="M138" s="445"/>
      <c r="N138" s="445"/>
      <c r="O138" s="445"/>
      <c r="P138" s="445"/>
      <c r="Q138" s="445"/>
      <c r="R138" s="445"/>
      <c r="S138" s="445"/>
      <c r="T138" s="445"/>
      <c r="U138" s="445"/>
      <c r="V138" s="445"/>
      <c r="W138" s="445"/>
      <c r="X138" s="445"/>
      <c r="Y138" s="445"/>
      <c r="Z138" s="445"/>
      <c r="AA138" s="445"/>
      <c r="AB138" s="445"/>
      <c r="AC138" s="445"/>
      <c r="AD138" s="445"/>
      <c r="AE138" s="445"/>
      <c r="AF138" s="445"/>
      <c r="AG138" s="445"/>
      <c r="AH138" s="445"/>
      <c r="AI138" s="445"/>
      <c r="AJ138" s="445"/>
      <c r="AK138" s="445"/>
      <c r="AL138" s="445"/>
      <c r="AM138" s="445"/>
      <c r="AN138" s="445"/>
      <c r="AO138" s="445"/>
      <c r="AP138" s="445"/>
      <c r="AQ138" s="445"/>
      <c r="AR138" s="445"/>
      <c r="AS138" s="445"/>
      <c r="AT138" s="445"/>
      <c r="AU138" s="445"/>
      <c r="AV138" s="445"/>
      <c r="AW138" s="445"/>
      <c r="AX138" s="445"/>
      <c r="AY138" s="445"/>
      <c r="AZ138" s="445"/>
      <c r="BA138" s="445"/>
      <c r="BB138" s="445"/>
      <c r="BC138" s="445"/>
      <c r="BD138" s="445"/>
      <c r="BE138" s="445"/>
      <c r="BF138" s="445"/>
      <c r="BG138" s="445"/>
      <c r="BH138" s="445"/>
      <c r="BI138" s="445"/>
    </row>
    <row r="139" customFormat="false" ht="18" hidden="false" customHeight="true" outlineLevel="0" collapsed="false">
      <c r="A139" s="445"/>
      <c r="B139" s="445"/>
      <c r="C139" s="445"/>
      <c r="D139" s="445"/>
      <c r="E139" s="445"/>
      <c r="F139" s="445"/>
      <c r="G139" s="445"/>
      <c r="H139" s="445"/>
      <c r="I139" s="445"/>
      <c r="J139" s="445"/>
      <c r="K139" s="445"/>
      <c r="L139" s="445"/>
      <c r="M139" s="445"/>
      <c r="N139" s="445"/>
      <c r="O139" s="445"/>
      <c r="P139" s="445"/>
      <c r="Q139" s="445"/>
      <c r="R139" s="445"/>
      <c r="S139" s="445"/>
      <c r="T139" s="445"/>
      <c r="U139" s="445"/>
      <c r="V139" s="445"/>
      <c r="W139" s="445"/>
      <c r="X139" s="445"/>
      <c r="Y139" s="445"/>
      <c r="Z139" s="445"/>
      <c r="AA139" s="445"/>
      <c r="AB139" s="445"/>
      <c r="AC139" s="445"/>
      <c r="AD139" s="445"/>
      <c r="AE139" s="445"/>
      <c r="AF139" s="445"/>
      <c r="AG139" s="445"/>
      <c r="AH139" s="445"/>
      <c r="AI139" s="445"/>
      <c r="AJ139" s="445"/>
      <c r="AK139" s="445"/>
      <c r="AL139" s="445"/>
      <c r="AM139" s="445"/>
      <c r="AN139" s="445"/>
      <c r="AO139" s="445"/>
      <c r="AP139" s="445"/>
      <c r="AQ139" s="445"/>
      <c r="AR139" s="445"/>
      <c r="AS139" s="445"/>
      <c r="AT139" s="445"/>
      <c r="AU139" s="445"/>
      <c r="AV139" s="445"/>
      <c r="AW139" s="445"/>
      <c r="AX139" s="445"/>
      <c r="AY139" s="445"/>
      <c r="AZ139" s="445"/>
      <c r="BA139" s="445"/>
      <c r="BB139" s="445"/>
      <c r="BC139" s="445"/>
      <c r="BD139" s="445"/>
      <c r="BE139" s="445"/>
      <c r="BF139" s="445"/>
      <c r="BG139" s="445"/>
      <c r="BH139" s="445"/>
      <c r="BI139" s="445"/>
    </row>
    <row r="140" customFormat="false" ht="18" hidden="false" customHeight="true" outlineLevel="0" collapsed="false">
      <c r="A140" s="445"/>
      <c r="B140" s="445"/>
      <c r="C140" s="445"/>
      <c r="D140" s="445"/>
      <c r="E140" s="445"/>
      <c r="F140" s="445"/>
      <c r="G140" s="445"/>
      <c r="H140" s="445"/>
      <c r="I140" s="445"/>
      <c r="J140" s="445"/>
      <c r="K140" s="445"/>
      <c r="L140" s="445"/>
      <c r="M140" s="445"/>
      <c r="N140" s="445"/>
      <c r="O140" s="445"/>
      <c r="P140" s="445"/>
      <c r="Q140" s="445"/>
      <c r="R140" s="445"/>
      <c r="S140" s="445"/>
      <c r="T140" s="445"/>
      <c r="U140" s="445"/>
      <c r="V140" s="445"/>
      <c r="W140" s="445"/>
      <c r="X140" s="445"/>
      <c r="Y140" s="445"/>
      <c r="Z140" s="445"/>
      <c r="AA140" s="445"/>
      <c r="AB140" s="445"/>
      <c r="AC140" s="445"/>
      <c r="AD140" s="445"/>
      <c r="AE140" s="445"/>
      <c r="AF140" s="445"/>
      <c r="AG140" s="445"/>
      <c r="AH140" s="445"/>
      <c r="AI140" s="445"/>
      <c r="AJ140" s="445"/>
      <c r="AK140" s="445"/>
      <c r="AL140" s="445"/>
      <c r="AM140" s="445"/>
      <c r="AN140" s="445"/>
      <c r="AO140" s="445"/>
      <c r="AP140" s="445"/>
      <c r="AQ140" s="445"/>
      <c r="AR140" s="445"/>
      <c r="AS140" s="445"/>
      <c r="AT140" s="445"/>
      <c r="AU140" s="445"/>
      <c r="AV140" s="445"/>
      <c r="AW140" s="445"/>
      <c r="AX140" s="445"/>
      <c r="AY140" s="445"/>
      <c r="AZ140" s="445"/>
      <c r="BA140" s="445"/>
      <c r="BB140" s="445"/>
      <c r="BC140" s="445"/>
      <c r="BD140" s="445"/>
      <c r="BE140" s="445"/>
      <c r="BF140" s="445"/>
      <c r="BG140" s="445"/>
      <c r="BH140" s="445"/>
      <c r="BI140" s="445"/>
    </row>
    <row r="141" customFormat="false" ht="18" hidden="false" customHeight="true" outlineLevel="0" collapsed="false">
      <c r="A141" s="445"/>
      <c r="B141" s="445"/>
      <c r="C141" s="445"/>
      <c r="D141" s="445"/>
      <c r="E141" s="445"/>
      <c r="F141" s="445"/>
      <c r="G141" s="445"/>
      <c r="H141" s="445"/>
      <c r="I141" s="445"/>
      <c r="J141" s="445"/>
      <c r="K141" s="445"/>
      <c r="L141" s="445"/>
      <c r="M141" s="445"/>
      <c r="N141" s="445"/>
      <c r="O141" s="445"/>
      <c r="P141" s="445"/>
      <c r="Q141" s="445"/>
      <c r="R141" s="445"/>
      <c r="S141" s="445"/>
      <c r="T141" s="445"/>
      <c r="U141" s="445"/>
      <c r="V141" s="445"/>
      <c r="W141" s="445"/>
      <c r="X141" s="445"/>
      <c r="Y141" s="445"/>
      <c r="Z141" s="445"/>
      <c r="AA141" s="445"/>
      <c r="AB141" s="445"/>
      <c r="AC141" s="445"/>
      <c r="AD141" s="445"/>
      <c r="AE141" s="445"/>
      <c r="AF141" s="445"/>
      <c r="AG141" s="445"/>
      <c r="AH141" s="445"/>
      <c r="AI141" s="445"/>
      <c r="AJ141" s="445"/>
      <c r="AK141" s="445"/>
      <c r="AL141" s="445"/>
      <c r="AM141" s="445"/>
      <c r="AN141" s="445"/>
      <c r="AO141" s="445"/>
      <c r="AP141" s="445"/>
      <c r="AQ141" s="445"/>
      <c r="AR141" s="445"/>
      <c r="AS141" s="445"/>
      <c r="AT141" s="445"/>
      <c r="AU141" s="445"/>
      <c r="AV141" s="445"/>
      <c r="AW141" s="445"/>
      <c r="AX141" s="445"/>
      <c r="AY141" s="445"/>
      <c r="AZ141" s="445"/>
      <c r="BA141" s="445"/>
      <c r="BB141" s="445"/>
      <c r="BC141" s="445"/>
      <c r="BD141" s="445"/>
      <c r="BE141" s="445"/>
      <c r="BF141" s="445"/>
      <c r="BG141" s="445"/>
      <c r="BH141" s="445"/>
      <c r="BI141" s="445"/>
    </row>
    <row r="142" customFormat="false" ht="18" hidden="false" customHeight="true" outlineLevel="0" collapsed="false">
      <c r="A142" s="445"/>
      <c r="B142" s="445"/>
      <c r="C142" s="445"/>
      <c r="D142" s="445"/>
      <c r="E142" s="445"/>
      <c r="F142" s="445"/>
      <c r="G142" s="445"/>
      <c r="H142" s="445"/>
      <c r="I142" s="445"/>
      <c r="J142" s="445"/>
      <c r="K142" s="445"/>
      <c r="L142" s="445"/>
      <c r="M142" s="445"/>
      <c r="N142" s="445"/>
      <c r="O142" s="445"/>
      <c r="P142" s="445"/>
      <c r="Q142" s="445"/>
      <c r="R142" s="445"/>
      <c r="S142" s="445"/>
      <c r="T142" s="445"/>
      <c r="U142" s="445"/>
      <c r="V142" s="445"/>
      <c r="W142" s="445"/>
      <c r="X142" s="445"/>
      <c r="Y142" s="445"/>
      <c r="Z142" s="445"/>
      <c r="AA142" s="445"/>
      <c r="AB142" s="445"/>
      <c r="AC142" s="445"/>
      <c r="AD142" s="445"/>
      <c r="AE142" s="445"/>
      <c r="AF142" s="445"/>
      <c r="AG142" s="445"/>
      <c r="AH142" s="445"/>
      <c r="AI142" s="445"/>
      <c r="AJ142" s="445"/>
      <c r="AK142" s="445"/>
      <c r="AL142" s="445"/>
      <c r="AM142" s="445"/>
      <c r="AN142" s="445"/>
      <c r="AO142" s="445"/>
      <c r="AP142" s="445"/>
      <c r="AQ142" s="445"/>
      <c r="AR142" s="445"/>
      <c r="AS142" s="445"/>
      <c r="AT142" s="445"/>
      <c r="AU142" s="445"/>
      <c r="AV142" s="445"/>
      <c r="AW142" s="445"/>
      <c r="AX142" s="445"/>
      <c r="AY142" s="445"/>
      <c r="AZ142" s="445"/>
      <c r="BA142" s="445"/>
      <c r="BB142" s="445"/>
      <c r="BC142" s="445"/>
      <c r="BD142" s="445"/>
      <c r="BE142" s="445"/>
      <c r="BF142" s="445"/>
      <c r="BG142" s="445"/>
      <c r="BH142" s="445"/>
      <c r="BI142" s="445"/>
    </row>
    <row r="143" customFormat="false" ht="18" hidden="false" customHeight="true" outlineLevel="0" collapsed="false">
      <c r="A143" s="445"/>
      <c r="B143" s="445"/>
      <c r="C143" s="445"/>
      <c r="D143" s="445"/>
      <c r="E143" s="445"/>
      <c r="F143" s="445"/>
      <c r="G143" s="445"/>
      <c r="H143" s="445"/>
      <c r="I143" s="445"/>
      <c r="J143" s="445"/>
      <c r="K143" s="445"/>
      <c r="L143" s="445"/>
      <c r="M143" s="445"/>
      <c r="N143" s="445"/>
      <c r="O143" s="445"/>
      <c r="P143" s="445"/>
      <c r="Q143" s="445"/>
      <c r="R143" s="445"/>
      <c r="S143" s="445"/>
      <c r="T143" s="445"/>
      <c r="U143" s="445"/>
      <c r="V143" s="445"/>
      <c r="W143" s="445"/>
      <c r="X143" s="445"/>
      <c r="Y143" s="445"/>
      <c r="Z143" s="445"/>
      <c r="AA143" s="445"/>
      <c r="AB143" s="445"/>
      <c r="AC143" s="445"/>
      <c r="AD143" s="445"/>
      <c r="AE143" s="445"/>
      <c r="AF143" s="445"/>
      <c r="AG143" s="445"/>
      <c r="AH143" s="445"/>
      <c r="AI143" s="445"/>
      <c r="AJ143" s="445"/>
      <c r="AK143" s="445"/>
      <c r="AL143" s="445"/>
      <c r="AM143" s="445"/>
      <c r="AN143" s="445"/>
      <c r="AO143" s="445"/>
      <c r="AP143" s="445"/>
      <c r="AQ143" s="445"/>
      <c r="AR143" s="445"/>
      <c r="AS143" s="445"/>
      <c r="AT143" s="445"/>
      <c r="AU143" s="445"/>
      <c r="AV143" s="445"/>
      <c r="AW143" s="445"/>
      <c r="AX143" s="445"/>
      <c r="AY143" s="445"/>
      <c r="AZ143" s="445"/>
      <c r="BA143" s="445"/>
      <c r="BB143" s="445"/>
      <c r="BC143" s="445"/>
      <c r="BD143" s="445"/>
      <c r="BE143" s="445"/>
      <c r="BF143" s="445"/>
      <c r="BG143" s="445"/>
      <c r="BH143" s="445"/>
      <c r="BI143" s="445"/>
    </row>
    <row r="144" customFormat="false" ht="18" hidden="false" customHeight="true" outlineLevel="0" collapsed="false">
      <c r="A144" s="445"/>
      <c r="B144" s="445"/>
      <c r="C144" s="445"/>
      <c r="D144" s="445"/>
      <c r="E144" s="445"/>
      <c r="F144" s="445"/>
      <c r="G144" s="445"/>
      <c r="H144" s="445"/>
      <c r="I144" s="445"/>
      <c r="J144" s="445"/>
      <c r="K144" s="445"/>
      <c r="L144" s="445"/>
      <c r="M144" s="445"/>
      <c r="N144" s="445"/>
      <c r="O144" s="445"/>
      <c r="P144" s="445"/>
      <c r="Q144" s="445"/>
      <c r="R144" s="445"/>
      <c r="S144" s="445"/>
      <c r="T144" s="445"/>
      <c r="U144" s="445"/>
      <c r="V144" s="445"/>
      <c r="W144" s="445"/>
      <c r="X144" s="445"/>
      <c r="Y144" s="445"/>
      <c r="Z144" s="445"/>
      <c r="AA144" s="445"/>
      <c r="AB144" s="445"/>
      <c r="AC144" s="445"/>
      <c r="AD144" s="445"/>
      <c r="AE144" s="445"/>
      <c r="AF144" s="445"/>
      <c r="AG144" s="445"/>
      <c r="AH144" s="445"/>
      <c r="AI144" s="445"/>
      <c r="AJ144" s="445"/>
      <c r="AK144" s="445"/>
      <c r="AL144" s="445"/>
      <c r="AM144" s="445"/>
      <c r="AN144" s="445"/>
      <c r="AO144" s="445"/>
      <c r="AP144" s="445"/>
      <c r="AQ144" s="445"/>
      <c r="AR144" s="445"/>
      <c r="AS144" s="445"/>
      <c r="AT144" s="445"/>
      <c r="AU144" s="445"/>
      <c r="AV144" s="445"/>
      <c r="AW144" s="445"/>
      <c r="AX144" s="445"/>
      <c r="AY144" s="445"/>
      <c r="AZ144" s="445"/>
      <c r="BA144" s="445"/>
      <c r="BB144" s="445"/>
      <c r="BC144" s="445"/>
      <c r="BD144" s="445"/>
      <c r="BE144" s="445"/>
      <c r="BF144" s="445"/>
      <c r="BG144" s="445"/>
      <c r="BH144" s="445"/>
      <c r="BI144" s="445"/>
    </row>
    <row r="145" customFormat="false" ht="18" hidden="false" customHeight="true" outlineLevel="0" collapsed="false">
      <c r="A145" s="445"/>
      <c r="B145" s="445"/>
      <c r="C145" s="445"/>
      <c r="D145" s="445"/>
      <c r="E145" s="445"/>
      <c r="F145" s="445"/>
      <c r="G145" s="445"/>
      <c r="H145" s="445"/>
      <c r="I145" s="445"/>
      <c r="J145" s="445"/>
      <c r="K145" s="445"/>
      <c r="L145" s="445"/>
      <c r="M145" s="445"/>
      <c r="N145" s="445"/>
      <c r="O145" s="445"/>
      <c r="P145" s="445"/>
      <c r="Q145" s="445"/>
      <c r="R145" s="445"/>
      <c r="S145" s="445"/>
      <c r="T145" s="445"/>
      <c r="U145" s="445"/>
      <c r="V145" s="445"/>
      <c r="W145" s="445"/>
      <c r="X145" s="445"/>
      <c r="Y145" s="445"/>
      <c r="Z145" s="445"/>
      <c r="AA145" s="445"/>
      <c r="AB145" s="445"/>
      <c r="AC145" s="445"/>
      <c r="AD145" s="445"/>
      <c r="AE145" s="445"/>
      <c r="AF145" s="445"/>
      <c r="AG145" s="445"/>
      <c r="AH145" s="445"/>
      <c r="AI145" s="445"/>
      <c r="AJ145" s="445"/>
      <c r="AK145" s="445"/>
      <c r="AL145" s="445"/>
      <c r="AM145" s="445"/>
      <c r="AN145" s="445"/>
      <c r="AO145" s="445"/>
      <c r="AP145" s="445"/>
      <c r="AQ145" s="445"/>
      <c r="AR145" s="445"/>
      <c r="AS145" s="445"/>
      <c r="AT145" s="445"/>
      <c r="AU145" s="445"/>
      <c r="AV145" s="445"/>
      <c r="AW145" s="445"/>
      <c r="AX145" s="445"/>
      <c r="AY145" s="445"/>
      <c r="AZ145" s="445"/>
      <c r="BA145" s="445"/>
      <c r="BB145" s="445"/>
      <c r="BC145" s="445"/>
      <c r="BD145" s="445"/>
      <c r="BE145" s="445"/>
      <c r="BF145" s="445"/>
      <c r="BG145" s="445"/>
      <c r="BH145" s="445"/>
      <c r="BI145" s="445"/>
    </row>
    <row r="146" customFormat="false" ht="18" hidden="false" customHeight="true" outlineLevel="0" collapsed="false">
      <c r="A146" s="445"/>
      <c r="B146" s="445"/>
      <c r="C146" s="445"/>
      <c r="D146" s="445"/>
      <c r="E146" s="445"/>
      <c r="F146" s="445"/>
      <c r="G146" s="445"/>
      <c r="H146" s="445"/>
      <c r="I146" s="445"/>
      <c r="J146" s="445"/>
      <c r="K146" s="445"/>
      <c r="L146" s="445"/>
      <c r="M146" s="445"/>
      <c r="N146" s="445"/>
      <c r="O146" s="445"/>
      <c r="P146" s="445"/>
      <c r="Q146" s="445"/>
      <c r="R146" s="445"/>
      <c r="S146" s="445"/>
      <c r="T146" s="445"/>
      <c r="U146" s="445"/>
      <c r="V146" s="445"/>
      <c r="W146" s="445"/>
      <c r="X146" s="445"/>
      <c r="Y146" s="445"/>
      <c r="Z146" s="445"/>
      <c r="AA146" s="445"/>
      <c r="AB146" s="445"/>
      <c r="AC146" s="445"/>
      <c r="AD146" s="445"/>
      <c r="AE146" s="445"/>
      <c r="AF146" s="445"/>
      <c r="AG146" s="445"/>
      <c r="AH146" s="445"/>
      <c r="AI146" s="445"/>
      <c r="AJ146" s="445"/>
      <c r="AK146" s="445"/>
      <c r="AL146" s="445"/>
      <c r="AM146" s="445"/>
      <c r="AN146" s="445"/>
      <c r="AO146" s="445"/>
      <c r="AP146" s="445"/>
      <c r="AQ146" s="445"/>
      <c r="AR146" s="445"/>
      <c r="AS146" s="445"/>
      <c r="AT146" s="445"/>
      <c r="AU146" s="445"/>
      <c r="AV146" s="445"/>
      <c r="AW146" s="445"/>
      <c r="AX146" s="445"/>
      <c r="AY146" s="445"/>
      <c r="AZ146" s="445"/>
      <c r="BA146" s="445"/>
      <c r="BB146" s="445"/>
      <c r="BC146" s="445"/>
      <c r="BD146" s="445"/>
      <c r="BE146" s="445"/>
      <c r="BF146" s="445"/>
      <c r="BG146" s="445"/>
      <c r="BH146" s="445"/>
      <c r="BI146" s="445"/>
    </row>
    <row r="147" customFormat="false" ht="18" hidden="false" customHeight="true" outlineLevel="0" collapsed="false">
      <c r="A147" s="445"/>
      <c r="B147" s="445"/>
      <c r="C147" s="445"/>
      <c r="D147" s="445"/>
      <c r="E147" s="445"/>
      <c r="F147" s="445"/>
      <c r="G147" s="445"/>
      <c r="H147" s="445"/>
      <c r="I147" s="445"/>
      <c r="J147" s="445"/>
      <c r="K147" s="445"/>
      <c r="L147" s="445"/>
      <c r="M147" s="445"/>
      <c r="N147" s="445"/>
      <c r="O147" s="445"/>
      <c r="P147" s="445"/>
      <c r="Q147" s="445"/>
      <c r="R147" s="445"/>
      <c r="S147" s="445"/>
      <c r="T147" s="445"/>
      <c r="U147" s="445"/>
      <c r="V147" s="445"/>
      <c r="W147" s="445"/>
      <c r="X147" s="445"/>
      <c r="Y147" s="445"/>
      <c r="Z147" s="445"/>
      <c r="AA147" s="445"/>
      <c r="AB147" s="445"/>
      <c r="AC147" s="445"/>
      <c r="AD147" s="445"/>
      <c r="AE147" s="445"/>
      <c r="AF147" s="445"/>
      <c r="AG147" s="445"/>
      <c r="AH147" s="445"/>
      <c r="AI147" s="445"/>
      <c r="AJ147" s="445"/>
      <c r="AK147" s="445"/>
      <c r="AL147" s="445"/>
      <c r="AM147" s="445"/>
      <c r="AN147" s="445"/>
      <c r="AO147" s="445"/>
      <c r="AP147" s="445"/>
      <c r="AQ147" s="445"/>
      <c r="AR147" s="445"/>
      <c r="AS147" s="445"/>
      <c r="AT147" s="445"/>
      <c r="AU147" s="445"/>
      <c r="AV147" s="445"/>
      <c r="AW147" s="445"/>
      <c r="AX147" s="445"/>
      <c r="AY147" s="445"/>
      <c r="AZ147" s="445"/>
      <c r="BA147" s="445"/>
      <c r="BB147" s="445"/>
      <c r="BC147" s="445"/>
      <c r="BD147" s="445"/>
      <c r="BE147" s="445"/>
      <c r="BF147" s="445"/>
      <c r="BG147" s="445"/>
      <c r="BH147" s="445"/>
      <c r="BI147" s="445"/>
    </row>
    <row r="148" customFormat="false" ht="18" hidden="false" customHeight="true" outlineLevel="0" collapsed="false">
      <c r="A148" s="445"/>
      <c r="B148" s="445"/>
      <c r="C148" s="445"/>
      <c r="D148" s="445"/>
      <c r="E148" s="445"/>
      <c r="F148" s="445"/>
      <c r="G148" s="445"/>
      <c r="H148" s="445"/>
      <c r="I148" s="445"/>
      <c r="J148" s="445"/>
      <c r="K148" s="445"/>
      <c r="L148" s="445"/>
      <c r="M148" s="445"/>
      <c r="N148" s="445"/>
      <c r="O148" s="445"/>
      <c r="P148" s="445"/>
      <c r="Q148" s="445"/>
      <c r="R148" s="445"/>
      <c r="S148" s="445"/>
      <c r="T148" s="445"/>
      <c r="U148" s="445"/>
      <c r="V148" s="445"/>
      <c r="W148" s="445"/>
      <c r="X148" s="445"/>
      <c r="Y148" s="445"/>
      <c r="Z148" s="445"/>
      <c r="AA148" s="445"/>
      <c r="AB148" s="445"/>
      <c r="AC148" s="445"/>
      <c r="AD148" s="445"/>
      <c r="AE148" s="445"/>
      <c r="AF148" s="445"/>
      <c r="AG148" s="445"/>
      <c r="AH148" s="445"/>
      <c r="AI148" s="445"/>
      <c r="AJ148" s="445"/>
      <c r="AK148" s="445"/>
      <c r="AL148" s="445"/>
      <c r="AM148" s="445"/>
      <c r="AN148" s="445"/>
      <c r="AO148" s="445"/>
      <c r="AP148" s="445"/>
      <c r="AQ148" s="445"/>
      <c r="AR148" s="445"/>
      <c r="AS148" s="445"/>
      <c r="AT148" s="445"/>
      <c r="AU148" s="445"/>
      <c r="AV148" s="445"/>
      <c r="AW148" s="445"/>
      <c r="AX148" s="445"/>
      <c r="AY148" s="445"/>
      <c r="AZ148" s="445"/>
      <c r="BA148" s="445"/>
      <c r="BB148" s="445"/>
      <c r="BC148" s="445"/>
      <c r="BD148" s="445"/>
      <c r="BE148" s="445"/>
      <c r="BF148" s="445"/>
      <c r="BG148" s="445"/>
      <c r="BH148" s="445"/>
      <c r="BI148" s="445"/>
    </row>
    <row r="149" customFormat="false" ht="18" hidden="false" customHeight="true" outlineLevel="0" collapsed="false">
      <c r="A149" s="445"/>
      <c r="B149" s="445"/>
      <c r="C149" s="445"/>
      <c r="D149" s="445"/>
      <c r="E149" s="445"/>
      <c r="F149" s="445"/>
      <c r="G149" s="445"/>
      <c r="H149" s="445"/>
      <c r="I149" s="445"/>
      <c r="J149" s="445"/>
      <c r="K149" s="445"/>
      <c r="L149" s="445"/>
      <c r="M149" s="445"/>
      <c r="N149" s="445"/>
      <c r="O149" s="445"/>
      <c r="P149" s="445"/>
      <c r="Q149" s="445"/>
      <c r="R149" s="445"/>
      <c r="S149" s="445"/>
      <c r="T149" s="445"/>
      <c r="U149" s="445"/>
      <c r="V149" s="445"/>
      <c r="W149" s="445"/>
      <c r="X149" s="445"/>
      <c r="Y149" s="445"/>
      <c r="Z149" s="445"/>
      <c r="AA149" s="445"/>
      <c r="AB149" s="445"/>
      <c r="AC149" s="445"/>
      <c r="AD149" s="445"/>
      <c r="AE149" s="445"/>
      <c r="AF149" s="445"/>
      <c r="AG149" s="445"/>
      <c r="AH149" s="445"/>
      <c r="AI149" s="445"/>
      <c r="AJ149" s="445"/>
      <c r="AK149" s="445"/>
      <c r="AL149" s="445"/>
      <c r="AM149" s="445"/>
      <c r="AN149" s="445"/>
      <c r="AO149" s="445"/>
      <c r="AP149" s="445"/>
      <c r="AQ149" s="445"/>
      <c r="AR149" s="445"/>
      <c r="AS149" s="445"/>
      <c r="AT149" s="445"/>
      <c r="AU149" s="445"/>
      <c r="AV149" s="445"/>
      <c r="AW149" s="445"/>
      <c r="AX149" s="445"/>
      <c r="AY149" s="445"/>
      <c r="AZ149" s="445"/>
      <c r="BA149" s="445"/>
      <c r="BB149" s="445"/>
      <c r="BC149" s="445"/>
      <c r="BD149" s="445"/>
      <c r="BE149" s="445"/>
      <c r="BF149" s="445"/>
      <c r="BG149" s="445"/>
      <c r="BH149" s="445"/>
      <c r="BI149" s="445"/>
    </row>
    <row r="150" customFormat="false" ht="18" hidden="false" customHeight="true" outlineLevel="0" collapsed="false">
      <c r="A150" s="445"/>
      <c r="B150" s="445"/>
      <c r="C150" s="445"/>
      <c r="D150" s="445"/>
      <c r="E150" s="445"/>
      <c r="F150" s="445"/>
      <c r="G150" s="445"/>
      <c r="H150" s="445"/>
      <c r="I150" s="445"/>
      <c r="J150" s="445"/>
      <c r="K150" s="445"/>
      <c r="L150" s="445"/>
      <c r="M150" s="445"/>
      <c r="N150" s="445"/>
      <c r="O150" s="445"/>
      <c r="P150" s="445"/>
      <c r="Q150" s="445"/>
      <c r="R150" s="445"/>
      <c r="S150" s="445"/>
      <c r="T150" s="445"/>
      <c r="U150" s="445"/>
      <c r="V150" s="445"/>
      <c r="W150" s="445"/>
      <c r="X150" s="445"/>
      <c r="Y150" s="445"/>
      <c r="Z150" s="445"/>
      <c r="AA150" s="445"/>
      <c r="AB150" s="445"/>
      <c r="AC150" s="445"/>
      <c r="AD150" s="445"/>
      <c r="AE150" s="445"/>
      <c r="AF150" s="445"/>
      <c r="AG150" s="445"/>
      <c r="AH150" s="445"/>
      <c r="AI150" s="445"/>
      <c r="AJ150" s="445"/>
      <c r="AK150" s="445"/>
      <c r="AL150" s="445"/>
      <c r="AM150" s="445"/>
      <c r="AN150" s="445"/>
      <c r="AO150" s="445"/>
      <c r="AP150" s="445"/>
      <c r="AQ150" s="445"/>
      <c r="AR150" s="445"/>
      <c r="AS150" s="445"/>
      <c r="AT150" s="445"/>
      <c r="AU150" s="445"/>
      <c r="AV150" s="445"/>
      <c r="AW150" s="445"/>
      <c r="AX150" s="445"/>
      <c r="AY150" s="445"/>
      <c r="AZ150" s="445"/>
      <c r="BA150" s="445"/>
      <c r="BB150" s="445"/>
      <c r="BC150" s="445"/>
      <c r="BD150" s="445"/>
      <c r="BE150" s="445"/>
      <c r="BF150" s="445"/>
      <c r="BG150" s="445"/>
      <c r="BH150" s="445"/>
      <c r="BI150" s="445"/>
    </row>
    <row r="151" customFormat="false" ht="18" hidden="false" customHeight="true" outlineLevel="0" collapsed="false">
      <c r="A151" s="445"/>
      <c r="B151" s="445"/>
      <c r="C151" s="445"/>
      <c r="D151" s="445"/>
      <c r="E151" s="445"/>
      <c r="F151" s="445"/>
      <c r="G151" s="445"/>
      <c r="H151" s="445"/>
      <c r="I151" s="445"/>
      <c r="J151" s="445"/>
      <c r="K151" s="445"/>
      <c r="L151" s="445"/>
      <c r="M151" s="445"/>
      <c r="N151" s="445"/>
      <c r="O151" s="445"/>
      <c r="P151" s="445"/>
      <c r="Q151" s="445"/>
      <c r="R151" s="445"/>
      <c r="S151" s="445"/>
      <c r="T151" s="445"/>
      <c r="U151" s="445"/>
      <c r="V151" s="445"/>
      <c r="W151" s="445"/>
      <c r="X151" s="445"/>
      <c r="Y151" s="445"/>
      <c r="Z151" s="445"/>
      <c r="AA151" s="445"/>
      <c r="AB151" s="445"/>
      <c r="AC151" s="445"/>
      <c r="AD151" s="445"/>
      <c r="AE151" s="445"/>
      <c r="AF151" s="445"/>
      <c r="AG151" s="445"/>
      <c r="AH151" s="445"/>
      <c r="AI151" s="445"/>
      <c r="AJ151" s="445"/>
      <c r="AK151" s="445"/>
      <c r="AL151" s="445"/>
      <c r="AM151" s="445"/>
      <c r="AN151" s="445"/>
      <c r="AO151" s="445"/>
      <c r="AP151" s="445"/>
      <c r="AQ151" s="445"/>
      <c r="AR151" s="445"/>
      <c r="AS151" s="445"/>
      <c r="AT151" s="445"/>
      <c r="AU151" s="445"/>
      <c r="AV151" s="445"/>
      <c r="AW151" s="445"/>
      <c r="AX151" s="445"/>
      <c r="AY151" s="445"/>
      <c r="AZ151" s="445"/>
      <c r="BA151" s="445"/>
      <c r="BB151" s="445"/>
      <c r="BC151" s="445"/>
      <c r="BD151" s="445"/>
      <c r="BE151" s="445"/>
      <c r="BF151" s="445"/>
      <c r="BG151" s="445"/>
      <c r="BH151" s="445"/>
      <c r="BI151" s="445"/>
    </row>
    <row r="152" customFormat="false" ht="18" hidden="false" customHeight="true" outlineLevel="0" collapsed="false">
      <c r="A152" s="445"/>
      <c r="B152" s="445"/>
      <c r="C152" s="445"/>
      <c r="D152" s="445"/>
      <c r="E152" s="445"/>
      <c r="F152" s="445"/>
      <c r="G152" s="445"/>
      <c r="H152" s="445"/>
      <c r="I152" s="445"/>
      <c r="J152" s="445"/>
      <c r="K152" s="445"/>
      <c r="L152" s="445"/>
      <c r="M152" s="445"/>
      <c r="N152" s="445"/>
      <c r="O152" s="445"/>
      <c r="P152" s="445"/>
      <c r="Q152" s="445"/>
      <c r="R152" s="445"/>
      <c r="S152" s="445"/>
      <c r="T152" s="445"/>
      <c r="U152" s="445"/>
      <c r="V152" s="445"/>
      <c r="W152" s="445"/>
      <c r="X152" s="445"/>
      <c r="Y152" s="445"/>
      <c r="Z152" s="445"/>
      <c r="AA152" s="445"/>
      <c r="AB152" s="445"/>
      <c r="AC152" s="445"/>
      <c r="AD152" s="445"/>
      <c r="AE152" s="445"/>
      <c r="AF152" s="445"/>
      <c r="AG152" s="445"/>
      <c r="AH152" s="445"/>
      <c r="AI152" s="445"/>
      <c r="AJ152" s="445"/>
      <c r="AK152" s="445"/>
      <c r="AL152" s="445"/>
      <c r="AM152" s="445"/>
      <c r="AN152" s="445"/>
      <c r="AO152" s="445"/>
      <c r="AP152" s="445"/>
      <c r="AQ152" s="445"/>
      <c r="AR152" s="445"/>
      <c r="AS152" s="445"/>
      <c r="AT152" s="445"/>
      <c r="AU152" s="445"/>
      <c r="AV152" s="445"/>
      <c r="AW152" s="445"/>
      <c r="AX152" s="445"/>
      <c r="AY152" s="445"/>
      <c r="AZ152" s="445"/>
      <c r="BA152" s="445"/>
      <c r="BB152" s="445"/>
      <c r="BC152" s="445"/>
      <c r="BD152" s="445"/>
      <c r="BE152" s="445"/>
      <c r="BF152" s="445"/>
      <c r="BG152" s="445"/>
      <c r="BH152" s="445"/>
      <c r="BI152" s="445"/>
    </row>
    <row r="153" customFormat="false" ht="18" hidden="false" customHeight="true" outlineLevel="0" collapsed="false">
      <c r="A153" s="445"/>
      <c r="B153" s="445"/>
      <c r="C153" s="445"/>
      <c r="D153" s="445"/>
      <c r="E153" s="445"/>
      <c r="F153" s="445"/>
      <c r="G153" s="445"/>
      <c r="H153" s="445"/>
      <c r="I153" s="445"/>
      <c r="J153" s="445"/>
      <c r="K153" s="445"/>
      <c r="L153" s="445"/>
      <c r="M153" s="445"/>
      <c r="N153" s="445"/>
      <c r="O153" s="445"/>
      <c r="P153" s="445"/>
      <c r="Q153" s="445"/>
      <c r="R153" s="445"/>
      <c r="S153" s="445"/>
      <c r="T153" s="445"/>
      <c r="U153" s="445"/>
      <c r="V153" s="445"/>
      <c r="W153" s="445"/>
      <c r="X153" s="445"/>
      <c r="Y153" s="445"/>
      <c r="Z153" s="445"/>
      <c r="AA153" s="445"/>
      <c r="AB153" s="445"/>
      <c r="AC153" s="445"/>
      <c r="AD153" s="445"/>
      <c r="AE153" s="445"/>
      <c r="AF153" s="445"/>
      <c r="AG153" s="445"/>
      <c r="AH153" s="445"/>
      <c r="AI153" s="445"/>
      <c r="AJ153" s="445"/>
      <c r="AK153" s="445"/>
      <c r="AL153" s="445"/>
      <c r="AM153" s="445"/>
      <c r="AN153" s="445"/>
      <c r="AO153" s="445"/>
      <c r="AP153" s="445"/>
      <c r="AQ153" s="445"/>
      <c r="AR153" s="445"/>
      <c r="AS153" s="445"/>
      <c r="AT153" s="445"/>
      <c r="AU153" s="445"/>
      <c r="AV153" s="445"/>
      <c r="AW153" s="445"/>
      <c r="AX153" s="445"/>
      <c r="AY153" s="445"/>
      <c r="AZ153" s="445"/>
      <c r="BA153" s="445"/>
      <c r="BB153" s="445"/>
      <c r="BC153" s="445"/>
      <c r="BD153" s="445"/>
      <c r="BE153" s="445"/>
      <c r="BF153" s="445"/>
      <c r="BG153" s="445"/>
      <c r="BH153" s="445"/>
      <c r="BI153" s="445"/>
    </row>
    <row r="154" customFormat="false" ht="18" hidden="false" customHeight="true" outlineLevel="0" collapsed="false">
      <c r="A154" s="445"/>
      <c r="B154" s="445"/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5"/>
      <c r="T154" s="445"/>
      <c r="U154" s="445"/>
      <c r="V154" s="445"/>
      <c r="W154" s="445"/>
      <c r="X154" s="445"/>
      <c r="Y154" s="445"/>
      <c r="Z154" s="445"/>
      <c r="AA154" s="445"/>
      <c r="AB154" s="445"/>
      <c r="AC154" s="445"/>
      <c r="AD154" s="445"/>
      <c r="AE154" s="445"/>
      <c r="AF154" s="445"/>
      <c r="AG154" s="445"/>
      <c r="AH154" s="445"/>
      <c r="AI154" s="445"/>
      <c r="AJ154" s="445"/>
      <c r="AK154" s="445"/>
      <c r="AL154" s="445"/>
      <c r="AM154" s="445"/>
      <c r="AN154" s="445"/>
      <c r="AO154" s="445"/>
      <c r="AP154" s="445"/>
      <c r="AQ154" s="445"/>
      <c r="AR154" s="445"/>
      <c r="AS154" s="445"/>
      <c r="AT154" s="445"/>
      <c r="AU154" s="445"/>
      <c r="AV154" s="445"/>
      <c r="AW154" s="445"/>
      <c r="AX154" s="445"/>
      <c r="AY154" s="445"/>
      <c r="AZ154" s="445"/>
      <c r="BA154" s="445"/>
      <c r="BB154" s="445"/>
      <c r="BC154" s="445"/>
      <c r="BD154" s="445"/>
      <c r="BE154" s="445"/>
      <c r="BF154" s="445"/>
      <c r="BG154" s="445"/>
      <c r="BH154" s="445"/>
      <c r="BI154" s="445"/>
    </row>
    <row r="155" customFormat="false" ht="18" hidden="false" customHeight="true" outlineLevel="0" collapsed="false">
      <c r="A155" s="445"/>
      <c r="B155" s="445"/>
      <c r="C155" s="445"/>
      <c r="D155" s="445"/>
      <c r="E155" s="445"/>
      <c r="F155" s="445"/>
      <c r="G155" s="445"/>
      <c r="H155" s="445"/>
      <c r="I155" s="445"/>
      <c r="J155" s="445"/>
      <c r="K155" s="445"/>
      <c r="L155" s="445"/>
      <c r="M155" s="445"/>
      <c r="N155" s="445"/>
      <c r="O155" s="445"/>
      <c r="P155" s="445"/>
      <c r="Q155" s="445"/>
      <c r="R155" s="445"/>
      <c r="S155" s="445"/>
      <c r="T155" s="445"/>
      <c r="U155" s="445"/>
      <c r="V155" s="445"/>
      <c r="W155" s="445"/>
      <c r="X155" s="445"/>
      <c r="Y155" s="445"/>
      <c r="Z155" s="445"/>
      <c r="AA155" s="445"/>
      <c r="AB155" s="445"/>
      <c r="AC155" s="445"/>
      <c r="AD155" s="445"/>
      <c r="AE155" s="445"/>
      <c r="AF155" s="445"/>
      <c r="AG155" s="445"/>
      <c r="AH155" s="445"/>
      <c r="AI155" s="445"/>
      <c r="AJ155" s="445"/>
      <c r="AK155" s="445"/>
      <c r="AL155" s="445"/>
      <c r="AM155" s="445"/>
      <c r="AN155" s="445"/>
      <c r="AO155" s="445"/>
      <c r="AP155" s="445"/>
      <c r="AQ155" s="445"/>
      <c r="AR155" s="445"/>
      <c r="AS155" s="445"/>
      <c r="AT155" s="445"/>
      <c r="AU155" s="445"/>
      <c r="AV155" s="445"/>
      <c r="AW155" s="445"/>
      <c r="AX155" s="445"/>
      <c r="AY155" s="445"/>
      <c r="AZ155" s="445"/>
      <c r="BA155" s="445"/>
      <c r="BB155" s="445"/>
      <c r="BC155" s="445"/>
      <c r="BD155" s="445"/>
      <c r="BE155" s="445"/>
      <c r="BF155" s="445"/>
      <c r="BG155" s="445"/>
      <c r="BH155" s="445"/>
      <c r="BI155" s="445"/>
    </row>
    <row r="156" customFormat="false" ht="18" hidden="false" customHeight="true" outlineLevel="0" collapsed="false">
      <c r="A156" s="445"/>
      <c r="B156" s="445"/>
      <c r="C156" s="445"/>
      <c r="D156" s="445"/>
      <c r="E156" s="445"/>
      <c r="F156" s="445"/>
      <c r="G156" s="445"/>
      <c r="H156" s="445"/>
      <c r="I156" s="445"/>
      <c r="J156" s="445"/>
      <c r="K156" s="445"/>
      <c r="L156" s="445"/>
      <c r="M156" s="445"/>
      <c r="N156" s="445"/>
      <c r="O156" s="445"/>
      <c r="P156" s="445"/>
      <c r="Q156" s="445"/>
      <c r="R156" s="445"/>
      <c r="S156" s="445"/>
      <c r="T156" s="445"/>
      <c r="U156" s="445"/>
      <c r="V156" s="445"/>
      <c r="W156" s="445"/>
      <c r="X156" s="445"/>
      <c r="Y156" s="445"/>
      <c r="Z156" s="445"/>
      <c r="AA156" s="445"/>
      <c r="AB156" s="445"/>
      <c r="AC156" s="445"/>
      <c r="AD156" s="445"/>
      <c r="AE156" s="445"/>
      <c r="AF156" s="445"/>
      <c r="AG156" s="445"/>
      <c r="AH156" s="445"/>
      <c r="AI156" s="445"/>
      <c r="AJ156" s="445"/>
      <c r="AK156" s="445"/>
      <c r="AL156" s="445"/>
      <c r="AM156" s="445"/>
      <c r="AN156" s="445"/>
      <c r="AO156" s="445"/>
      <c r="AP156" s="445"/>
      <c r="AQ156" s="445"/>
      <c r="AR156" s="445"/>
      <c r="AS156" s="445"/>
      <c r="AT156" s="445"/>
      <c r="AU156" s="445"/>
      <c r="AV156" s="445"/>
      <c r="AW156" s="445"/>
      <c r="AX156" s="445"/>
      <c r="AY156" s="445"/>
      <c r="AZ156" s="445"/>
      <c r="BA156" s="445"/>
      <c r="BB156" s="445"/>
      <c r="BC156" s="445"/>
      <c r="BD156" s="445"/>
      <c r="BE156" s="445"/>
      <c r="BF156" s="445"/>
      <c r="BG156" s="445"/>
      <c r="BH156" s="445"/>
      <c r="BI156" s="445"/>
    </row>
    <row r="157" customFormat="false" ht="18" hidden="false" customHeight="true" outlineLevel="0" collapsed="false">
      <c r="A157" s="445"/>
      <c r="B157" s="445"/>
      <c r="C157" s="445"/>
      <c r="D157" s="445"/>
      <c r="E157" s="445"/>
      <c r="F157" s="445"/>
      <c r="G157" s="445"/>
      <c r="H157" s="445"/>
      <c r="I157" s="445"/>
      <c r="J157" s="445"/>
      <c r="K157" s="445"/>
      <c r="L157" s="445"/>
      <c r="M157" s="445"/>
      <c r="N157" s="445"/>
      <c r="O157" s="445"/>
      <c r="P157" s="445"/>
      <c r="Q157" s="445"/>
      <c r="R157" s="445"/>
      <c r="S157" s="445"/>
      <c r="T157" s="445"/>
      <c r="U157" s="445"/>
      <c r="V157" s="445"/>
      <c r="W157" s="445"/>
      <c r="X157" s="445"/>
      <c r="Y157" s="445"/>
      <c r="Z157" s="445"/>
      <c r="AA157" s="445"/>
      <c r="AB157" s="445"/>
      <c r="AC157" s="445"/>
      <c r="AD157" s="445"/>
      <c r="AE157" s="445"/>
      <c r="AF157" s="445"/>
      <c r="AG157" s="445"/>
      <c r="AH157" s="445"/>
      <c r="AI157" s="445"/>
      <c r="AJ157" s="445"/>
      <c r="AK157" s="445"/>
      <c r="AL157" s="445"/>
      <c r="AM157" s="445"/>
      <c r="AN157" s="445"/>
      <c r="AO157" s="445"/>
      <c r="AP157" s="445"/>
      <c r="AQ157" s="445"/>
      <c r="AR157" s="445"/>
      <c r="AS157" s="445"/>
      <c r="AT157" s="445"/>
      <c r="AU157" s="445"/>
      <c r="AV157" s="445"/>
      <c r="AW157" s="445"/>
      <c r="AX157" s="445"/>
      <c r="AY157" s="445"/>
      <c r="AZ157" s="445"/>
      <c r="BA157" s="445"/>
      <c r="BB157" s="445"/>
      <c r="BC157" s="445"/>
      <c r="BD157" s="445"/>
      <c r="BE157" s="445"/>
      <c r="BF157" s="445"/>
      <c r="BG157" s="445"/>
      <c r="BH157" s="445"/>
      <c r="BI157" s="445"/>
    </row>
    <row r="158" customFormat="false" ht="18" hidden="false" customHeight="true" outlineLevel="0" collapsed="false">
      <c r="A158" s="445"/>
      <c r="B158" s="445"/>
      <c r="C158" s="445"/>
      <c r="D158" s="445"/>
      <c r="E158" s="445"/>
      <c r="F158" s="445"/>
      <c r="G158" s="445"/>
      <c r="H158" s="445"/>
      <c r="I158" s="445"/>
      <c r="J158" s="445"/>
      <c r="K158" s="445"/>
      <c r="L158" s="445"/>
      <c r="M158" s="445"/>
      <c r="N158" s="445"/>
      <c r="O158" s="445"/>
      <c r="P158" s="445"/>
      <c r="Q158" s="445"/>
      <c r="R158" s="445"/>
      <c r="S158" s="445"/>
      <c r="T158" s="445"/>
      <c r="U158" s="445"/>
      <c r="V158" s="445"/>
      <c r="W158" s="445"/>
      <c r="X158" s="445"/>
      <c r="Y158" s="445"/>
      <c r="Z158" s="445"/>
      <c r="AA158" s="445"/>
      <c r="AB158" s="445"/>
      <c r="AC158" s="445"/>
      <c r="AD158" s="445"/>
      <c r="AE158" s="445"/>
      <c r="AF158" s="445"/>
      <c r="AG158" s="445"/>
      <c r="AH158" s="445"/>
      <c r="AI158" s="445"/>
      <c r="AJ158" s="445"/>
      <c r="AK158" s="445"/>
      <c r="AL158" s="445"/>
      <c r="AM158" s="445"/>
      <c r="AN158" s="445"/>
      <c r="AO158" s="445"/>
      <c r="AP158" s="445"/>
      <c r="AQ158" s="445"/>
      <c r="AR158" s="445"/>
      <c r="AS158" s="445"/>
      <c r="AT158" s="445"/>
      <c r="AU158" s="445"/>
      <c r="AV158" s="445"/>
      <c r="AW158" s="445"/>
      <c r="AX158" s="445"/>
      <c r="AY158" s="445"/>
      <c r="AZ158" s="445"/>
      <c r="BA158" s="445"/>
      <c r="BB158" s="445"/>
      <c r="BC158" s="445"/>
      <c r="BD158" s="445"/>
      <c r="BE158" s="445"/>
      <c r="BF158" s="445"/>
      <c r="BG158" s="445"/>
      <c r="BH158" s="445"/>
      <c r="BI158" s="445"/>
    </row>
    <row r="159" customFormat="false" ht="18" hidden="false" customHeight="true" outlineLevel="0" collapsed="false">
      <c r="A159" s="445"/>
      <c r="B159" s="445"/>
      <c r="C159" s="445"/>
      <c r="D159" s="445"/>
      <c r="E159" s="445"/>
      <c r="F159" s="445"/>
      <c r="G159" s="445"/>
      <c r="H159" s="445"/>
      <c r="I159" s="445"/>
      <c r="J159" s="445"/>
      <c r="K159" s="445"/>
      <c r="L159" s="445"/>
      <c r="M159" s="445"/>
      <c r="N159" s="445"/>
      <c r="O159" s="445"/>
      <c r="P159" s="445"/>
      <c r="Q159" s="445"/>
      <c r="R159" s="445"/>
      <c r="S159" s="445"/>
      <c r="T159" s="445"/>
      <c r="U159" s="445"/>
      <c r="V159" s="445"/>
      <c r="W159" s="445"/>
      <c r="X159" s="445"/>
      <c r="Y159" s="445"/>
      <c r="Z159" s="445"/>
      <c r="AA159" s="445"/>
      <c r="AB159" s="445"/>
      <c r="AC159" s="445"/>
      <c r="AD159" s="445"/>
      <c r="AE159" s="445"/>
      <c r="AF159" s="445"/>
      <c r="AG159" s="445"/>
      <c r="AH159" s="445"/>
      <c r="AI159" s="445"/>
      <c r="AJ159" s="445"/>
      <c r="AK159" s="445"/>
      <c r="AL159" s="445"/>
      <c r="AM159" s="445"/>
      <c r="AN159" s="445"/>
      <c r="AO159" s="445"/>
      <c r="AP159" s="445"/>
      <c r="AQ159" s="445"/>
      <c r="AR159" s="445"/>
      <c r="AS159" s="445"/>
      <c r="AT159" s="445"/>
      <c r="AU159" s="445"/>
      <c r="AV159" s="445"/>
      <c r="AW159" s="445"/>
      <c r="AX159" s="445"/>
      <c r="AY159" s="445"/>
      <c r="AZ159" s="445"/>
      <c r="BA159" s="445"/>
      <c r="BB159" s="445"/>
      <c r="BC159" s="445"/>
      <c r="BD159" s="445"/>
      <c r="BE159" s="445"/>
      <c r="BF159" s="445"/>
      <c r="BG159" s="445"/>
      <c r="BH159" s="445"/>
      <c r="BI159" s="445"/>
    </row>
    <row r="160" customFormat="false" ht="18" hidden="false" customHeight="true" outlineLevel="0" collapsed="false">
      <c r="A160" s="445"/>
      <c r="B160" s="445"/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5"/>
      <c r="T160" s="445"/>
      <c r="U160" s="445"/>
      <c r="V160" s="445"/>
      <c r="W160" s="445"/>
      <c r="X160" s="445"/>
      <c r="Y160" s="445"/>
      <c r="Z160" s="445"/>
      <c r="AA160" s="445"/>
      <c r="AB160" s="445"/>
      <c r="AC160" s="445"/>
      <c r="AD160" s="445"/>
      <c r="AE160" s="445"/>
      <c r="AF160" s="445"/>
      <c r="AG160" s="445"/>
      <c r="AH160" s="445"/>
      <c r="AI160" s="445"/>
      <c r="AJ160" s="445"/>
      <c r="AK160" s="445"/>
      <c r="AL160" s="445"/>
      <c r="AM160" s="445"/>
      <c r="AN160" s="445"/>
      <c r="AO160" s="445"/>
      <c r="AP160" s="445"/>
      <c r="AQ160" s="445"/>
      <c r="AR160" s="445"/>
      <c r="AS160" s="445"/>
      <c r="AT160" s="445"/>
      <c r="AU160" s="445"/>
      <c r="AV160" s="445"/>
      <c r="AW160" s="445"/>
      <c r="AX160" s="445"/>
      <c r="AY160" s="445"/>
      <c r="AZ160" s="445"/>
      <c r="BA160" s="445"/>
      <c r="BB160" s="445"/>
      <c r="BC160" s="445"/>
      <c r="BD160" s="445"/>
      <c r="BE160" s="445"/>
      <c r="BF160" s="445"/>
      <c r="BG160" s="445"/>
      <c r="BH160" s="445"/>
      <c r="BI160" s="445"/>
    </row>
    <row r="161" customFormat="false" ht="18" hidden="false" customHeight="true" outlineLevel="0" collapsed="false">
      <c r="A161" s="445"/>
      <c r="B161" s="445"/>
      <c r="C161" s="445"/>
      <c r="D161" s="445"/>
      <c r="E161" s="445"/>
      <c r="F161" s="445"/>
      <c r="G161" s="445"/>
      <c r="H161" s="445"/>
      <c r="I161" s="445"/>
      <c r="J161" s="445"/>
      <c r="K161" s="445"/>
      <c r="L161" s="445"/>
      <c r="M161" s="445"/>
      <c r="N161" s="445"/>
      <c r="O161" s="445"/>
      <c r="P161" s="445"/>
      <c r="Q161" s="445"/>
      <c r="R161" s="445"/>
      <c r="S161" s="445"/>
      <c r="T161" s="445"/>
      <c r="U161" s="445"/>
      <c r="V161" s="445"/>
      <c r="W161" s="445"/>
      <c r="X161" s="445"/>
      <c r="Y161" s="445"/>
      <c r="Z161" s="445"/>
      <c r="AA161" s="445"/>
      <c r="AB161" s="445"/>
      <c r="AC161" s="445"/>
      <c r="AD161" s="445"/>
      <c r="AE161" s="445"/>
      <c r="AF161" s="445"/>
      <c r="AG161" s="445"/>
      <c r="AH161" s="445"/>
      <c r="AI161" s="445"/>
      <c r="AJ161" s="445"/>
      <c r="AK161" s="445"/>
      <c r="AL161" s="445"/>
      <c r="AM161" s="445"/>
      <c r="AN161" s="445"/>
      <c r="AO161" s="445"/>
      <c r="AP161" s="445"/>
      <c r="AQ161" s="445"/>
      <c r="AR161" s="445"/>
      <c r="AS161" s="445"/>
      <c r="AT161" s="445"/>
      <c r="AU161" s="445"/>
      <c r="AV161" s="445"/>
      <c r="AW161" s="445"/>
      <c r="AX161" s="445"/>
      <c r="AY161" s="445"/>
      <c r="AZ161" s="445"/>
      <c r="BA161" s="445"/>
      <c r="BB161" s="445"/>
      <c r="BC161" s="445"/>
      <c r="BD161" s="445"/>
      <c r="BE161" s="445"/>
      <c r="BF161" s="445"/>
      <c r="BG161" s="445"/>
      <c r="BH161" s="445"/>
      <c r="BI161" s="445"/>
    </row>
    <row r="162" customFormat="false" ht="18" hidden="false" customHeight="true" outlineLevel="0" collapsed="false">
      <c r="A162" s="445"/>
      <c r="B162" s="445"/>
      <c r="C162" s="445"/>
      <c r="D162" s="445"/>
      <c r="E162" s="445"/>
      <c r="F162" s="445"/>
      <c r="G162" s="445"/>
      <c r="H162" s="445"/>
      <c r="I162" s="445"/>
      <c r="J162" s="445"/>
      <c r="K162" s="445"/>
      <c r="L162" s="445"/>
      <c r="M162" s="445"/>
      <c r="N162" s="445"/>
      <c r="O162" s="445"/>
      <c r="P162" s="445"/>
      <c r="Q162" s="445"/>
      <c r="R162" s="445"/>
      <c r="S162" s="445"/>
      <c r="T162" s="445"/>
      <c r="U162" s="445"/>
      <c r="V162" s="445"/>
      <c r="W162" s="445"/>
      <c r="X162" s="445"/>
      <c r="Y162" s="445"/>
      <c r="Z162" s="445"/>
      <c r="AA162" s="445"/>
      <c r="AB162" s="445"/>
      <c r="AC162" s="445"/>
      <c r="AD162" s="445"/>
      <c r="AE162" s="445"/>
      <c r="AF162" s="445"/>
      <c r="AG162" s="445"/>
      <c r="AH162" s="445"/>
      <c r="AI162" s="445"/>
      <c r="AJ162" s="445"/>
      <c r="AK162" s="445"/>
      <c r="AL162" s="445"/>
      <c r="AM162" s="445"/>
      <c r="AN162" s="445"/>
      <c r="AO162" s="445"/>
      <c r="AP162" s="445"/>
      <c r="AQ162" s="445"/>
      <c r="AR162" s="445"/>
      <c r="AS162" s="445"/>
      <c r="AT162" s="445"/>
      <c r="AU162" s="445"/>
      <c r="AV162" s="445"/>
      <c r="AW162" s="445"/>
      <c r="AX162" s="445"/>
      <c r="AY162" s="445"/>
      <c r="AZ162" s="445"/>
      <c r="BA162" s="445"/>
      <c r="BB162" s="445"/>
      <c r="BC162" s="445"/>
      <c r="BD162" s="445"/>
      <c r="BE162" s="445"/>
      <c r="BF162" s="445"/>
      <c r="BG162" s="445"/>
      <c r="BH162" s="445"/>
      <c r="BI162" s="445"/>
    </row>
    <row r="163" customFormat="false" ht="18" hidden="false" customHeight="true" outlineLevel="0" collapsed="false">
      <c r="A163" s="445"/>
      <c r="B163" s="445"/>
      <c r="C163" s="445"/>
      <c r="D163" s="445"/>
      <c r="E163" s="445"/>
      <c r="F163" s="445"/>
      <c r="G163" s="445"/>
      <c r="H163" s="445"/>
      <c r="I163" s="445"/>
      <c r="J163" s="445"/>
      <c r="K163" s="445"/>
      <c r="L163" s="445"/>
      <c r="M163" s="445"/>
      <c r="N163" s="445"/>
      <c r="O163" s="445"/>
      <c r="P163" s="445"/>
      <c r="Q163" s="445"/>
      <c r="R163" s="445"/>
      <c r="S163" s="445"/>
      <c r="T163" s="445"/>
      <c r="U163" s="445"/>
      <c r="V163" s="445"/>
      <c r="W163" s="445"/>
      <c r="X163" s="445"/>
      <c r="Y163" s="445"/>
      <c r="Z163" s="445"/>
      <c r="AA163" s="445"/>
      <c r="AB163" s="445"/>
      <c r="AC163" s="445"/>
      <c r="AD163" s="445"/>
      <c r="AE163" s="445"/>
      <c r="AF163" s="445"/>
      <c r="AG163" s="445"/>
      <c r="AH163" s="445"/>
      <c r="AI163" s="445"/>
      <c r="AJ163" s="445"/>
      <c r="AK163" s="445"/>
      <c r="AL163" s="445"/>
      <c r="AM163" s="445"/>
      <c r="AN163" s="445"/>
      <c r="AO163" s="445"/>
      <c r="AP163" s="445"/>
      <c r="AQ163" s="445"/>
      <c r="AR163" s="445"/>
      <c r="AS163" s="445"/>
      <c r="AT163" s="445"/>
      <c r="AU163" s="445"/>
      <c r="AV163" s="445"/>
      <c r="AW163" s="445"/>
      <c r="AX163" s="445"/>
      <c r="AY163" s="445"/>
      <c r="AZ163" s="445"/>
      <c r="BA163" s="445"/>
      <c r="BB163" s="445"/>
      <c r="BC163" s="445"/>
      <c r="BD163" s="445"/>
      <c r="BE163" s="445"/>
      <c r="BF163" s="445"/>
      <c r="BG163" s="445"/>
      <c r="BH163" s="445"/>
      <c r="BI163" s="445"/>
    </row>
    <row r="164" customFormat="false" ht="18" hidden="false" customHeight="true" outlineLevel="0" collapsed="false">
      <c r="A164" s="445"/>
      <c r="B164" s="445"/>
      <c r="C164" s="445"/>
      <c r="D164" s="445"/>
      <c r="E164" s="445"/>
      <c r="F164" s="445"/>
      <c r="G164" s="445"/>
      <c r="H164" s="445"/>
      <c r="I164" s="445"/>
      <c r="J164" s="445"/>
      <c r="K164" s="445"/>
      <c r="L164" s="445"/>
      <c r="M164" s="445"/>
      <c r="N164" s="445"/>
      <c r="O164" s="445"/>
      <c r="P164" s="445"/>
      <c r="Q164" s="445"/>
      <c r="R164" s="445"/>
      <c r="S164" s="445"/>
      <c r="T164" s="445"/>
      <c r="U164" s="445"/>
      <c r="V164" s="445"/>
      <c r="W164" s="445"/>
      <c r="X164" s="445"/>
      <c r="Y164" s="445"/>
      <c r="Z164" s="445"/>
      <c r="AA164" s="445"/>
      <c r="AB164" s="445"/>
      <c r="AC164" s="445"/>
      <c r="AD164" s="445"/>
      <c r="AE164" s="445"/>
      <c r="AF164" s="445"/>
      <c r="AG164" s="445"/>
      <c r="AH164" s="445"/>
      <c r="AI164" s="445"/>
      <c r="AJ164" s="445"/>
      <c r="AK164" s="445"/>
      <c r="AL164" s="445"/>
      <c r="AM164" s="445"/>
      <c r="AN164" s="445"/>
      <c r="AO164" s="445"/>
      <c r="AP164" s="445"/>
      <c r="AQ164" s="445"/>
      <c r="AR164" s="445"/>
      <c r="AS164" s="445"/>
      <c r="AT164" s="445"/>
      <c r="AU164" s="445"/>
      <c r="AV164" s="445"/>
      <c r="AW164" s="445"/>
      <c r="AX164" s="445"/>
      <c r="AY164" s="445"/>
      <c r="AZ164" s="445"/>
      <c r="BA164" s="445"/>
      <c r="BB164" s="445"/>
      <c r="BC164" s="445"/>
      <c r="BD164" s="445"/>
      <c r="BE164" s="445"/>
      <c r="BF164" s="445"/>
      <c r="BG164" s="445"/>
      <c r="BH164" s="445"/>
      <c r="BI164" s="445"/>
    </row>
    <row r="165" customFormat="false" ht="18" hidden="false" customHeight="true" outlineLevel="0" collapsed="false">
      <c r="A165" s="445"/>
      <c r="B165" s="445"/>
      <c r="C165" s="445"/>
      <c r="D165" s="445"/>
      <c r="E165" s="445"/>
      <c r="F165" s="445"/>
      <c r="G165" s="445"/>
      <c r="H165" s="445"/>
      <c r="I165" s="445"/>
      <c r="J165" s="445"/>
      <c r="K165" s="445"/>
      <c r="L165" s="445"/>
      <c r="M165" s="445"/>
      <c r="N165" s="445"/>
      <c r="O165" s="445"/>
      <c r="P165" s="445"/>
      <c r="Q165" s="445"/>
      <c r="R165" s="445"/>
      <c r="S165" s="445"/>
      <c r="T165" s="445"/>
      <c r="U165" s="445"/>
      <c r="V165" s="445"/>
      <c r="W165" s="445"/>
      <c r="X165" s="445"/>
      <c r="Y165" s="445"/>
      <c r="Z165" s="445"/>
      <c r="AA165" s="445"/>
      <c r="AB165" s="445"/>
      <c r="AC165" s="445"/>
      <c r="AD165" s="445"/>
      <c r="AE165" s="445"/>
      <c r="AF165" s="445"/>
      <c r="AG165" s="445"/>
      <c r="AH165" s="445"/>
      <c r="AI165" s="445"/>
      <c r="AJ165" s="445"/>
      <c r="AK165" s="445"/>
      <c r="AL165" s="445"/>
      <c r="AM165" s="445"/>
      <c r="AN165" s="445"/>
      <c r="AO165" s="445"/>
      <c r="AP165" s="445"/>
      <c r="AQ165" s="445"/>
      <c r="AR165" s="445"/>
      <c r="AS165" s="445"/>
      <c r="AT165" s="445"/>
      <c r="AU165" s="445"/>
      <c r="AV165" s="445"/>
      <c r="AW165" s="445"/>
      <c r="AX165" s="445"/>
      <c r="AY165" s="445"/>
      <c r="AZ165" s="445"/>
      <c r="BA165" s="445"/>
      <c r="BB165" s="445"/>
      <c r="BC165" s="445"/>
      <c r="BD165" s="445"/>
      <c r="BE165" s="445"/>
      <c r="BF165" s="445"/>
      <c r="BG165" s="445"/>
      <c r="BH165" s="445"/>
      <c r="BI165" s="445"/>
    </row>
    <row r="166" customFormat="false" ht="18" hidden="false" customHeight="true" outlineLevel="0" collapsed="false">
      <c r="A166" s="445"/>
      <c r="B166" s="445"/>
      <c r="C166" s="445"/>
      <c r="D166" s="445"/>
      <c r="E166" s="445"/>
      <c r="F166" s="445"/>
      <c r="G166" s="445"/>
      <c r="H166" s="445"/>
      <c r="I166" s="445"/>
      <c r="J166" s="445"/>
      <c r="K166" s="445"/>
      <c r="L166" s="445"/>
      <c r="M166" s="445"/>
      <c r="N166" s="445"/>
      <c r="O166" s="445"/>
      <c r="P166" s="445"/>
      <c r="Q166" s="445"/>
      <c r="R166" s="445"/>
      <c r="S166" s="445"/>
      <c r="T166" s="445"/>
      <c r="U166" s="445"/>
      <c r="V166" s="445"/>
      <c r="W166" s="445"/>
      <c r="X166" s="445"/>
      <c r="Y166" s="445"/>
      <c r="Z166" s="445"/>
      <c r="AA166" s="445"/>
      <c r="AB166" s="445"/>
      <c r="AC166" s="445"/>
      <c r="AD166" s="445"/>
      <c r="AE166" s="445"/>
      <c r="AF166" s="445"/>
      <c r="AG166" s="445"/>
      <c r="AH166" s="445"/>
      <c r="AI166" s="445"/>
      <c r="AJ166" s="445"/>
      <c r="AK166" s="445"/>
      <c r="AL166" s="445"/>
      <c r="AM166" s="445"/>
      <c r="AN166" s="445"/>
      <c r="AO166" s="445"/>
      <c r="AP166" s="445"/>
      <c r="AQ166" s="445"/>
      <c r="AR166" s="445"/>
      <c r="AS166" s="445"/>
      <c r="AT166" s="445"/>
      <c r="AU166" s="445"/>
      <c r="AV166" s="445"/>
      <c r="AW166" s="445"/>
      <c r="AX166" s="445"/>
      <c r="AY166" s="445"/>
      <c r="AZ166" s="445"/>
      <c r="BA166" s="445"/>
      <c r="BB166" s="445"/>
      <c r="BC166" s="445"/>
      <c r="BD166" s="445"/>
      <c r="BE166" s="445"/>
      <c r="BF166" s="445"/>
      <c r="BG166" s="445"/>
      <c r="BH166" s="445"/>
      <c r="BI166" s="445"/>
    </row>
    <row r="167" customFormat="false" ht="18" hidden="false" customHeight="true" outlineLevel="0" collapsed="false">
      <c r="A167" s="445"/>
      <c r="B167" s="445"/>
      <c r="C167" s="445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  <c r="N167" s="445"/>
      <c r="O167" s="445"/>
      <c r="P167" s="445"/>
      <c r="Q167" s="445"/>
      <c r="R167" s="445"/>
      <c r="S167" s="445"/>
      <c r="T167" s="445"/>
      <c r="U167" s="445"/>
      <c r="V167" s="445"/>
      <c r="W167" s="445"/>
      <c r="X167" s="445"/>
      <c r="Y167" s="445"/>
      <c r="Z167" s="445"/>
      <c r="AA167" s="445"/>
      <c r="AB167" s="445"/>
      <c r="AC167" s="445"/>
      <c r="AD167" s="445"/>
      <c r="AE167" s="445"/>
      <c r="AF167" s="445"/>
      <c r="AG167" s="445"/>
      <c r="AH167" s="445"/>
      <c r="AI167" s="445"/>
      <c r="AJ167" s="445"/>
      <c r="AK167" s="445"/>
      <c r="AL167" s="445"/>
      <c r="AM167" s="445"/>
      <c r="AN167" s="445"/>
      <c r="AO167" s="445"/>
      <c r="AP167" s="445"/>
      <c r="AQ167" s="445"/>
      <c r="AR167" s="445"/>
      <c r="AS167" s="445"/>
      <c r="AT167" s="445"/>
      <c r="AU167" s="445"/>
      <c r="AV167" s="445"/>
      <c r="AW167" s="445"/>
      <c r="AX167" s="445"/>
      <c r="AY167" s="445"/>
      <c r="AZ167" s="445"/>
      <c r="BA167" s="445"/>
      <c r="BB167" s="445"/>
      <c r="BC167" s="445"/>
      <c r="BD167" s="445"/>
      <c r="BE167" s="445"/>
      <c r="BF167" s="445"/>
      <c r="BG167" s="445"/>
      <c r="BH167" s="445"/>
      <c r="BI167" s="445"/>
    </row>
    <row r="168" customFormat="false" ht="18" hidden="false" customHeight="true" outlineLevel="0" collapsed="false">
      <c r="A168" s="445"/>
      <c r="B168" s="445"/>
      <c r="C168" s="445"/>
      <c r="D168" s="445"/>
      <c r="E168" s="445"/>
      <c r="F168" s="445"/>
      <c r="G168" s="445"/>
      <c r="H168" s="445"/>
      <c r="I168" s="445"/>
      <c r="J168" s="445"/>
      <c r="K168" s="445"/>
      <c r="L168" s="445"/>
      <c r="M168" s="445"/>
      <c r="N168" s="445"/>
      <c r="O168" s="445"/>
      <c r="P168" s="445"/>
      <c r="Q168" s="445"/>
      <c r="R168" s="445"/>
      <c r="S168" s="445"/>
      <c r="T168" s="445"/>
      <c r="U168" s="445"/>
      <c r="V168" s="445"/>
      <c r="W168" s="445"/>
      <c r="X168" s="445"/>
      <c r="Y168" s="445"/>
      <c r="Z168" s="445"/>
      <c r="AA168" s="445"/>
      <c r="AB168" s="445"/>
      <c r="AC168" s="445"/>
      <c r="AD168" s="445"/>
      <c r="AE168" s="445"/>
      <c r="AF168" s="445"/>
      <c r="AG168" s="445"/>
      <c r="AH168" s="445"/>
      <c r="AI168" s="445"/>
      <c r="AJ168" s="445"/>
      <c r="AK168" s="445"/>
      <c r="AL168" s="445"/>
      <c r="AM168" s="445"/>
      <c r="AN168" s="445"/>
      <c r="AO168" s="445"/>
      <c r="AP168" s="445"/>
      <c r="AQ168" s="445"/>
      <c r="AR168" s="445"/>
      <c r="AS168" s="445"/>
      <c r="AT168" s="445"/>
      <c r="AU168" s="445"/>
      <c r="AV168" s="445"/>
      <c r="AW168" s="445"/>
      <c r="AX168" s="445"/>
      <c r="AY168" s="445"/>
      <c r="AZ168" s="445"/>
      <c r="BA168" s="445"/>
      <c r="BB168" s="445"/>
      <c r="BC168" s="445"/>
      <c r="BD168" s="445"/>
      <c r="BE168" s="445"/>
      <c r="BF168" s="445"/>
      <c r="BG168" s="445"/>
      <c r="BH168" s="445"/>
      <c r="BI168" s="445"/>
    </row>
    <row r="169" customFormat="false" ht="18" hidden="false" customHeight="true" outlineLevel="0" collapsed="false">
      <c r="A169" s="445"/>
      <c r="B169" s="445"/>
      <c r="C169" s="445"/>
      <c r="D169" s="445"/>
      <c r="E169" s="445"/>
      <c r="F169" s="445"/>
      <c r="G169" s="445"/>
      <c r="H169" s="445"/>
      <c r="I169" s="445"/>
      <c r="J169" s="445"/>
      <c r="K169" s="445"/>
      <c r="L169" s="445"/>
      <c r="M169" s="445"/>
      <c r="N169" s="445"/>
      <c r="O169" s="445"/>
      <c r="P169" s="445"/>
      <c r="Q169" s="445"/>
      <c r="R169" s="445"/>
      <c r="S169" s="445"/>
      <c r="T169" s="445"/>
      <c r="U169" s="445"/>
      <c r="V169" s="445"/>
      <c r="W169" s="445"/>
      <c r="X169" s="445"/>
      <c r="Y169" s="445"/>
      <c r="Z169" s="445"/>
      <c r="AA169" s="445"/>
      <c r="AB169" s="445"/>
      <c r="AC169" s="445"/>
      <c r="AD169" s="445"/>
      <c r="AE169" s="445"/>
      <c r="AF169" s="445"/>
      <c r="AG169" s="445"/>
      <c r="AH169" s="445"/>
      <c r="AI169" s="445"/>
      <c r="AJ169" s="445"/>
      <c r="AK169" s="445"/>
      <c r="AL169" s="445"/>
      <c r="AM169" s="445"/>
      <c r="AN169" s="445"/>
      <c r="AO169" s="445"/>
      <c r="AP169" s="445"/>
      <c r="AQ169" s="445"/>
      <c r="AR169" s="445"/>
      <c r="AS169" s="445"/>
      <c r="AT169" s="445"/>
      <c r="AU169" s="445"/>
      <c r="AV169" s="445"/>
      <c r="AW169" s="445"/>
      <c r="AX169" s="445"/>
      <c r="AY169" s="445"/>
      <c r="AZ169" s="445"/>
      <c r="BA169" s="445"/>
      <c r="BB169" s="445"/>
      <c r="BC169" s="445"/>
      <c r="BD169" s="445"/>
      <c r="BE169" s="445"/>
      <c r="BF169" s="445"/>
      <c r="BG169" s="445"/>
      <c r="BH169" s="445"/>
      <c r="BI169" s="445"/>
    </row>
    <row r="170" customFormat="false" ht="18" hidden="false" customHeight="true" outlineLevel="0" collapsed="false">
      <c r="A170" s="445"/>
      <c r="B170" s="445"/>
      <c r="C170" s="445"/>
      <c r="D170" s="445"/>
      <c r="E170" s="445"/>
      <c r="F170" s="445"/>
      <c r="G170" s="445"/>
      <c r="H170" s="445"/>
      <c r="I170" s="445"/>
      <c r="J170" s="445"/>
      <c r="K170" s="445"/>
      <c r="L170" s="445"/>
      <c r="M170" s="445"/>
      <c r="N170" s="445"/>
      <c r="O170" s="445"/>
      <c r="P170" s="445"/>
      <c r="Q170" s="445"/>
      <c r="R170" s="445"/>
      <c r="S170" s="445"/>
      <c r="T170" s="445"/>
      <c r="U170" s="445"/>
      <c r="V170" s="445"/>
      <c r="W170" s="445"/>
      <c r="X170" s="445"/>
      <c r="Y170" s="445"/>
      <c r="Z170" s="445"/>
      <c r="AA170" s="445"/>
      <c r="AB170" s="445"/>
      <c r="AC170" s="445"/>
      <c r="AD170" s="445"/>
      <c r="AE170" s="445"/>
      <c r="AF170" s="445"/>
      <c r="AG170" s="445"/>
      <c r="AH170" s="445"/>
      <c r="AI170" s="445"/>
      <c r="AJ170" s="445"/>
      <c r="AK170" s="445"/>
      <c r="AL170" s="445"/>
      <c r="AM170" s="445"/>
      <c r="AN170" s="445"/>
      <c r="AO170" s="445"/>
      <c r="AP170" s="445"/>
      <c r="AQ170" s="445"/>
      <c r="AR170" s="445"/>
      <c r="AS170" s="445"/>
      <c r="AT170" s="445"/>
      <c r="AU170" s="445"/>
      <c r="AV170" s="445"/>
      <c r="AW170" s="445"/>
      <c r="AX170" s="445"/>
      <c r="AY170" s="445"/>
      <c r="AZ170" s="445"/>
      <c r="BA170" s="445"/>
      <c r="BB170" s="445"/>
      <c r="BC170" s="445"/>
      <c r="BD170" s="445"/>
      <c r="BE170" s="445"/>
      <c r="BF170" s="445"/>
      <c r="BG170" s="445"/>
      <c r="BH170" s="445"/>
      <c r="BI170" s="445"/>
    </row>
    <row r="171" customFormat="false" ht="18" hidden="false" customHeight="true" outlineLevel="0" collapsed="false">
      <c r="A171" s="445"/>
      <c r="B171" s="445"/>
      <c r="C171" s="445"/>
      <c r="D171" s="445"/>
      <c r="E171" s="445"/>
      <c r="F171" s="445"/>
      <c r="G171" s="445"/>
      <c r="H171" s="445"/>
      <c r="I171" s="445"/>
      <c r="J171" s="445"/>
      <c r="K171" s="445"/>
      <c r="L171" s="445"/>
      <c r="M171" s="445"/>
      <c r="N171" s="445"/>
      <c r="O171" s="445"/>
      <c r="P171" s="445"/>
      <c r="Q171" s="445"/>
      <c r="R171" s="445"/>
      <c r="S171" s="445"/>
      <c r="T171" s="445"/>
      <c r="U171" s="445"/>
      <c r="V171" s="445"/>
      <c r="W171" s="445"/>
      <c r="X171" s="445"/>
      <c r="Y171" s="445"/>
      <c r="Z171" s="445"/>
      <c r="AA171" s="445"/>
      <c r="AB171" s="445"/>
      <c r="AC171" s="445"/>
      <c r="AD171" s="445"/>
      <c r="AE171" s="445"/>
      <c r="AF171" s="445"/>
      <c r="AG171" s="445"/>
      <c r="AH171" s="445"/>
      <c r="AI171" s="445"/>
      <c r="AJ171" s="445"/>
      <c r="AK171" s="445"/>
      <c r="AL171" s="445"/>
      <c r="AM171" s="445"/>
      <c r="AN171" s="445"/>
      <c r="AO171" s="445"/>
      <c r="AP171" s="445"/>
      <c r="AQ171" s="445"/>
      <c r="AR171" s="445"/>
      <c r="AS171" s="445"/>
      <c r="AT171" s="445"/>
      <c r="AU171" s="445"/>
      <c r="AV171" s="445"/>
      <c r="AW171" s="445"/>
      <c r="AX171" s="445"/>
      <c r="AY171" s="445"/>
      <c r="AZ171" s="445"/>
      <c r="BA171" s="445"/>
      <c r="BB171" s="445"/>
      <c r="BC171" s="445"/>
      <c r="BD171" s="445"/>
      <c r="BE171" s="445"/>
      <c r="BF171" s="445"/>
      <c r="BG171" s="445"/>
      <c r="BH171" s="445"/>
      <c r="BI171" s="445"/>
    </row>
    <row r="172" customFormat="false" ht="18" hidden="false" customHeight="true" outlineLevel="0" collapsed="false">
      <c r="A172" s="445"/>
      <c r="B172" s="445"/>
      <c r="C172" s="445"/>
      <c r="D172" s="445"/>
      <c r="E172" s="445"/>
      <c r="F172" s="445"/>
      <c r="G172" s="445"/>
      <c r="H172" s="445"/>
      <c r="I172" s="445"/>
      <c r="J172" s="445"/>
      <c r="K172" s="445"/>
      <c r="L172" s="445"/>
      <c r="M172" s="445"/>
      <c r="N172" s="445"/>
      <c r="O172" s="445"/>
      <c r="P172" s="445"/>
      <c r="Q172" s="445"/>
      <c r="R172" s="445"/>
      <c r="S172" s="445"/>
      <c r="T172" s="445"/>
      <c r="U172" s="445"/>
      <c r="V172" s="445"/>
      <c r="W172" s="445"/>
      <c r="X172" s="445"/>
      <c r="Y172" s="445"/>
      <c r="Z172" s="445"/>
      <c r="AA172" s="445"/>
      <c r="AB172" s="445"/>
      <c r="AC172" s="445"/>
      <c r="AD172" s="445"/>
      <c r="AE172" s="445"/>
      <c r="AF172" s="445"/>
      <c r="AG172" s="445"/>
      <c r="AH172" s="445"/>
      <c r="AI172" s="445"/>
      <c r="AJ172" s="445"/>
      <c r="AK172" s="445"/>
      <c r="AL172" s="445"/>
      <c r="AM172" s="445"/>
      <c r="AN172" s="445"/>
      <c r="AO172" s="445"/>
      <c r="AP172" s="445"/>
      <c r="AQ172" s="445"/>
      <c r="AR172" s="445"/>
      <c r="AS172" s="445"/>
      <c r="AT172" s="445"/>
      <c r="AU172" s="445"/>
      <c r="AV172" s="445"/>
      <c r="AW172" s="445"/>
      <c r="AX172" s="445"/>
      <c r="AY172" s="445"/>
      <c r="AZ172" s="445"/>
      <c r="BA172" s="445"/>
      <c r="BB172" s="445"/>
      <c r="BC172" s="445"/>
      <c r="BD172" s="445"/>
      <c r="BE172" s="445"/>
      <c r="BF172" s="445"/>
      <c r="BG172" s="445"/>
      <c r="BH172" s="445"/>
      <c r="BI172" s="445"/>
    </row>
    <row r="173" customFormat="false" ht="18" hidden="false" customHeight="true" outlineLevel="0" collapsed="false">
      <c r="A173" s="445"/>
      <c r="B173" s="445"/>
      <c r="C173" s="445"/>
      <c r="D173" s="445"/>
      <c r="E173" s="445"/>
      <c r="F173" s="445"/>
      <c r="G173" s="445"/>
      <c r="H173" s="445"/>
      <c r="I173" s="445"/>
      <c r="J173" s="445"/>
      <c r="K173" s="445"/>
      <c r="L173" s="445"/>
      <c r="M173" s="445"/>
      <c r="N173" s="445"/>
      <c r="O173" s="445"/>
      <c r="P173" s="445"/>
      <c r="Q173" s="445"/>
      <c r="R173" s="445"/>
      <c r="S173" s="445"/>
      <c r="T173" s="445"/>
      <c r="U173" s="445"/>
      <c r="V173" s="445"/>
      <c r="W173" s="445"/>
      <c r="X173" s="445"/>
      <c r="Y173" s="445"/>
      <c r="Z173" s="445"/>
      <c r="AA173" s="445"/>
      <c r="AB173" s="445"/>
      <c r="AC173" s="445"/>
      <c r="AD173" s="445"/>
      <c r="AE173" s="445"/>
      <c r="AF173" s="445"/>
      <c r="AG173" s="445"/>
      <c r="AH173" s="445"/>
      <c r="AI173" s="445"/>
      <c r="AJ173" s="445"/>
      <c r="AK173" s="445"/>
      <c r="AL173" s="445"/>
      <c r="AM173" s="445"/>
      <c r="AN173" s="445"/>
      <c r="AO173" s="445"/>
      <c r="AP173" s="445"/>
      <c r="AQ173" s="445"/>
      <c r="AR173" s="445"/>
      <c r="AS173" s="445"/>
      <c r="AT173" s="445"/>
      <c r="AU173" s="445"/>
      <c r="AV173" s="445"/>
      <c r="AW173" s="445"/>
      <c r="AX173" s="445"/>
      <c r="AY173" s="445"/>
      <c r="AZ173" s="445"/>
      <c r="BA173" s="445"/>
      <c r="BB173" s="445"/>
      <c r="BC173" s="445"/>
      <c r="BD173" s="445"/>
      <c r="BE173" s="445"/>
      <c r="BF173" s="445"/>
      <c r="BG173" s="445"/>
      <c r="BH173" s="445"/>
      <c r="BI173" s="445"/>
    </row>
    <row r="174" customFormat="false" ht="18" hidden="false" customHeight="true" outlineLevel="0" collapsed="false">
      <c r="A174" s="445"/>
      <c r="B174" s="445"/>
      <c r="C174" s="445"/>
      <c r="D174" s="445"/>
      <c r="E174" s="445"/>
      <c r="F174" s="445"/>
      <c r="G174" s="445"/>
      <c r="H174" s="445"/>
      <c r="I174" s="445"/>
      <c r="J174" s="445"/>
      <c r="K174" s="445"/>
      <c r="L174" s="445"/>
      <c r="M174" s="445"/>
      <c r="N174" s="445"/>
      <c r="O174" s="445"/>
      <c r="P174" s="445"/>
      <c r="Q174" s="445"/>
      <c r="R174" s="445"/>
      <c r="S174" s="445"/>
      <c r="T174" s="445"/>
      <c r="U174" s="445"/>
      <c r="V174" s="445"/>
      <c r="W174" s="445"/>
      <c r="X174" s="445"/>
      <c r="Y174" s="445"/>
      <c r="Z174" s="445"/>
      <c r="AA174" s="445"/>
      <c r="AB174" s="445"/>
      <c r="AC174" s="445"/>
      <c r="AD174" s="445"/>
      <c r="AE174" s="445"/>
      <c r="AF174" s="445"/>
      <c r="AG174" s="445"/>
      <c r="AH174" s="445"/>
      <c r="AI174" s="445"/>
      <c r="AJ174" s="445"/>
      <c r="AK174" s="445"/>
      <c r="AL174" s="445"/>
      <c r="AM174" s="445"/>
      <c r="AN174" s="445"/>
      <c r="AO174" s="445"/>
      <c r="AP174" s="445"/>
      <c r="AQ174" s="445"/>
      <c r="AR174" s="445"/>
      <c r="AS174" s="445"/>
      <c r="AT174" s="445"/>
      <c r="AU174" s="445"/>
      <c r="AV174" s="445"/>
      <c r="AW174" s="445"/>
      <c r="AX174" s="445"/>
      <c r="AY174" s="445"/>
      <c r="AZ174" s="445"/>
      <c r="BA174" s="445"/>
      <c r="BB174" s="445"/>
      <c r="BC174" s="445"/>
      <c r="BD174" s="445"/>
      <c r="BE174" s="445"/>
      <c r="BF174" s="445"/>
      <c r="BG174" s="445"/>
      <c r="BH174" s="445"/>
      <c r="BI174" s="445"/>
    </row>
    <row r="175" customFormat="false" ht="18" hidden="false" customHeight="true" outlineLevel="0" collapsed="false">
      <c r="A175" s="445"/>
      <c r="B175" s="445"/>
      <c r="C175" s="445"/>
      <c r="D175" s="445"/>
      <c r="E175" s="445"/>
      <c r="F175" s="445"/>
      <c r="G175" s="445"/>
      <c r="H175" s="445"/>
      <c r="I175" s="445"/>
      <c r="J175" s="445"/>
      <c r="K175" s="445"/>
      <c r="L175" s="445"/>
      <c r="M175" s="445"/>
      <c r="N175" s="445"/>
      <c r="O175" s="445"/>
      <c r="P175" s="445"/>
      <c r="Q175" s="445"/>
      <c r="R175" s="445"/>
      <c r="S175" s="445"/>
      <c r="T175" s="445"/>
      <c r="U175" s="445"/>
      <c r="V175" s="445"/>
      <c r="W175" s="445"/>
      <c r="X175" s="445"/>
      <c r="Y175" s="445"/>
      <c r="Z175" s="445"/>
      <c r="AA175" s="445"/>
      <c r="AB175" s="445"/>
      <c r="AC175" s="445"/>
      <c r="AD175" s="445"/>
      <c r="AE175" s="445"/>
      <c r="AF175" s="445"/>
      <c r="AG175" s="445"/>
      <c r="AH175" s="445"/>
      <c r="AI175" s="445"/>
      <c r="AJ175" s="445"/>
      <c r="AK175" s="445"/>
      <c r="AL175" s="445"/>
      <c r="AM175" s="445"/>
      <c r="AN175" s="445"/>
      <c r="AO175" s="445"/>
      <c r="AP175" s="445"/>
      <c r="AQ175" s="445"/>
      <c r="AR175" s="445"/>
      <c r="AS175" s="445"/>
      <c r="AT175" s="445"/>
      <c r="AU175" s="445"/>
      <c r="AV175" s="445"/>
      <c r="AW175" s="445"/>
      <c r="AX175" s="445"/>
      <c r="AY175" s="445"/>
      <c r="AZ175" s="445"/>
      <c r="BA175" s="445"/>
      <c r="BB175" s="445"/>
      <c r="BC175" s="445"/>
      <c r="BD175" s="445"/>
      <c r="BE175" s="445"/>
      <c r="BF175" s="445"/>
      <c r="BG175" s="445"/>
      <c r="BH175" s="445"/>
      <c r="BI175" s="445"/>
    </row>
    <row r="176" customFormat="false" ht="18" hidden="false" customHeight="true" outlineLevel="0" collapsed="false">
      <c r="A176" s="445"/>
      <c r="B176" s="445"/>
      <c r="C176" s="445"/>
      <c r="D176" s="445"/>
      <c r="E176" s="445"/>
      <c r="F176" s="445"/>
      <c r="G176" s="445"/>
      <c r="H176" s="445"/>
      <c r="I176" s="445"/>
      <c r="J176" s="445"/>
      <c r="K176" s="445"/>
      <c r="L176" s="445"/>
      <c r="M176" s="445"/>
      <c r="N176" s="445"/>
      <c r="O176" s="445"/>
      <c r="P176" s="445"/>
      <c r="Q176" s="445"/>
      <c r="R176" s="445"/>
      <c r="S176" s="445"/>
      <c r="T176" s="445"/>
      <c r="U176" s="445"/>
      <c r="V176" s="445"/>
      <c r="W176" s="445"/>
      <c r="X176" s="445"/>
      <c r="Y176" s="445"/>
      <c r="Z176" s="445"/>
      <c r="AA176" s="445"/>
      <c r="AB176" s="445"/>
      <c r="AC176" s="445"/>
      <c r="AD176" s="445"/>
      <c r="AE176" s="445"/>
      <c r="AF176" s="445"/>
      <c r="AG176" s="445"/>
      <c r="AH176" s="445"/>
      <c r="AI176" s="445"/>
      <c r="AJ176" s="445"/>
      <c r="AK176" s="445"/>
      <c r="AL176" s="445"/>
      <c r="AM176" s="445"/>
      <c r="AN176" s="445"/>
      <c r="AO176" s="445"/>
      <c r="AP176" s="445"/>
      <c r="AQ176" s="445"/>
      <c r="AR176" s="445"/>
      <c r="AS176" s="445"/>
      <c r="AT176" s="445"/>
      <c r="AU176" s="445"/>
      <c r="AV176" s="445"/>
      <c r="AW176" s="445"/>
      <c r="AX176" s="445"/>
      <c r="AY176" s="445"/>
      <c r="AZ176" s="445"/>
      <c r="BA176" s="445"/>
      <c r="BB176" s="445"/>
      <c r="BC176" s="445"/>
      <c r="BD176" s="445"/>
      <c r="BE176" s="445"/>
      <c r="BF176" s="445"/>
      <c r="BG176" s="445"/>
      <c r="BH176" s="445"/>
      <c r="BI176" s="445"/>
    </row>
    <row r="177" customFormat="false" ht="18" hidden="false" customHeight="true" outlineLevel="0" collapsed="false">
      <c r="A177" s="445"/>
      <c r="B177" s="445"/>
      <c r="C177" s="445"/>
      <c r="D177" s="445"/>
      <c r="E177" s="445"/>
      <c r="F177" s="445"/>
      <c r="G177" s="445"/>
      <c r="H177" s="445"/>
      <c r="I177" s="445"/>
      <c r="J177" s="445"/>
      <c r="K177" s="445"/>
      <c r="L177" s="445"/>
      <c r="M177" s="445"/>
      <c r="N177" s="445"/>
      <c r="O177" s="445"/>
      <c r="P177" s="445"/>
      <c r="Q177" s="445"/>
      <c r="R177" s="445"/>
      <c r="S177" s="445"/>
      <c r="T177" s="445"/>
      <c r="U177" s="445"/>
      <c r="V177" s="445"/>
      <c r="W177" s="445"/>
      <c r="X177" s="445"/>
      <c r="Y177" s="445"/>
      <c r="Z177" s="445"/>
      <c r="AA177" s="445"/>
      <c r="AB177" s="445"/>
      <c r="AC177" s="445"/>
      <c r="AD177" s="445"/>
      <c r="AE177" s="445"/>
      <c r="AF177" s="445"/>
      <c r="AG177" s="445"/>
      <c r="AH177" s="445"/>
      <c r="AI177" s="445"/>
      <c r="AJ177" s="445"/>
      <c r="AK177" s="445"/>
      <c r="AL177" s="445"/>
      <c r="AM177" s="445"/>
      <c r="AN177" s="445"/>
      <c r="AO177" s="445"/>
      <c r="AP177" s="445"/>
      <c r="AQ177" s="445"/>
      <c r="AR177" s="445"/>
      <c r="AS177" s="445"/>
      <c r="AT177" s="445"/>
      <c r="AU177" s="445"/>
      <c r="AV177" s="445"/>
      <c r="AW177" s="445"/>
      <c r="AX177" s="445"/>
      <c r="AY177" s="445"/>
      <c r="AZ177" s="445"/>
      <c r="BA177" s="445"/>
      <c r="BB177" s="445"/>
      <c r="BC177" s="445"/>
      <c r="BD177" s="445"/>
      <c r="BE177" s="445"/>
      <c r="BF177" s="445"/>
      <c r="BG177" s="445"/>
      <c r="BH177" s="445"/>
      <c r="BI177" s="445"/>
    </row>
    <row r="178" customFormat="false" ht="18" hidden="false" customHeight="true" outlineLevel="0" collapsed="false">
      <c r="A178" s="445"/>
      <c r="B178" s="445"/>
      <c r="C178" s="445"/>
      <c r="D178" s="445"/>
      <c r="E178" s="445"/>
      <c r="F178" s="445"/>
      <c r="G178" s="445"/>
      <c r="H178" s="445"/>
      <c r="I178" s="445"/>
      <c r="J178" s="445"/>
      <c r="K178" s="445"/>
      <c r="L178" s="445"/>
      <c r="M178" s="445"/>
      <c r="N178" s="445"/>
      <c r="O178" s="445"/>
      <c r="P178" s="445"/>
      <c r="Q178" s="445"/>
      <c r="R178" s="445"/>
      <c r="S178" s="445"/>
      <c r="T178" s="445"/>
      <c r="U178" s="445"/>
      <c r="V178" s="445"/>
      <c r="W178" s="445"/>
      <c r="X178" s="445"/>
      <c r="Y178" s="445"/>
      <c r="Z178" s="445"/>
      <c r="AA178" s="445"/>
      <c r="AB178" s="445"/>
      <c r="AC178" s="445"/>
      <c r="AD178" s="445"/>
      <c r="AE178" s="445"/>
      <c r="AF178" s="445"/>
      <c r="AG178" s="445"/>
      <c r="AH178" s="445"/>
      <c r="AI178" s="445"/>
      <c r="AJ178" s="445"/>
      <c r="AK178" s="445"/>
      <c r="AL178" s="445"/>
      <c r="AM178" s="445"/>
      <c r="AN178" s="445"/>
      <c r="AO178" s="445"/>
      <c r="AP178" s="445"/>
      <c r="AQ178" s="445"/>
      <c r="AR178" s="445"/>
      <c r="AS178" s="445"/>
      <c r="AT178" s="445"/>
      <c r="AU178" s="445"/>
      <c r="AV178" s="445"/>
      <c r="AW178" s="445"/>
      <c r="AX178" s="445"/>
      <c r="AY178" s="445"/>
      <c r="AZ178" s="445"/>
      <c r="BA178" s="445"/>
      <c r="BB178" s="445"/>
      <c r="BC178" s="445"/>
      <c r="BD178" s="445"/>
      <c r="BE178" s="445"/>
      <c r="BF178" s="445"/>
      <c r="BG178" s="445"/>
      <c r="BH178" s="445"/>
      <c r="BI178" s="445"/>
    </row>
    <row r="179" customFormat="false" ht="18" hidden="false" customHeight="true" outlineLevel="0" collapsed="false">
      <c r="A179" s="445"/>
      <c r="B179" s="445"/>
      <c r="C179" s="445"/>
      <c r="D179" s="445"/>
      <c r="E179" s="445"/>
      <c r="F179" s="445"/>
      <c r="G179" s="445"/>
      <c r="H179" s="445"/>
      <c r="I179" s="445"/>
      <c r="J179" s="445"/>
      <c r="K179" s="445"/>
      <c r="L179" s="445"/>
      <c r="M179" s="445"/>
      <c r="N179" s="445"/>
      <c r="O179" s="445"/>
      <c r="P179" s="445"/>
      <c r="Q179" s="445"/>
      <c r="R179" s="445"/>
      <c r="S179" s="445"/>
      <c r="T179" s="445"/>
      <c r="U179" s="445"/>
      <c r="V179" s="445"/>
      <c r="W179" s="445"/>
      <c r="X179" s="445"/>
      <c r="Y179" s="445"/>
      <c r="Z179" s="445"/>
      <c r="AA179" s="445"/>
      <c r="AB179" s="445"/>
      <c r="AC179" s="445"/>
      <c r="AD179" s="445"/>
      <c r="AE179" s="445"/>
      <c r="AF179" s="445"/>
      <c r="AG179" s="445"/>
      <c r="AH179" s="445"/>
      <c r="AI179" s="445"/>
      <c r="AJ179" s="445"/>
      <c r="AK179" s="445"/>
      <c r="AL179" s="445"/>
      <c r="AM179" s="445"/>
      <c r="AN179" s="445"/>
      <c r="AO179" s="445"/>
      <c r="AP179" s="445"/>
      <c r="AQ179" s="445"/>
      <c r="AR179" s="445"/>
      <c r="AS179" s="445"/>
      <c r="AT179" s="445"/>
      <c r="AU179" s="445"/>
      <c r="AV179" s="445"/>
      <c r="AW179" s="445"/>
      <c r="AX179" s="445"/>
      <c r="AY179" s="445"/>
      <c r="AZ179" s="445"/>
      <c r="BA179" s="445"/>
      <c r="BB179" s="445"/>
      <c r="BC179" s="445"/>
      <c r="BD179" s="445"/>
      <c r="BE179" s="445"/>
      <c r="BF179" s="445"/>
      <c r="BG179" s="445"/>
      <c r="BH179" s="445"/>
      <c r="BI179" s="445"/>
    </row>
    <row r="180" customFormat="false" ht="18" hidden="false" customHeight="true" outlineLevel="0" collapsed="false">
      <c r="A180" s="445"/>
      <c r="B180" s="445"/>
      <c r="C180" s="445"/>
      <c r="D180" s="445"/>
      <c r="E180" s="445"/>
      <c r="F180" s="445"/>
      <c r="G180" s="445"/>
      <c r="H180" s="445"/>
      <c r="I180" s="445"/>
      <c r="J180" s="445"/>
      <c r="K180" s="445"/>
      <c r="L180" s="445"/>
      <c r="M180" s="445"/>
      <c r="N180" s="445"/>
      <c r="O180" s="445"/>
      <c r="P180" s="445"/>
      <c r="Q180" s="445"/>
      <c r="R180" s="445"/>
      <c r="S180" s="445"/>
      <c r="T180" s="445"/>
      <c r="U180" s="445"/>
      <c r="V180" s="445"/>
      <c r="W180" s="445"/>
      <c r="X180" s="445"/>
      <c r="Y180" s="445"/>
      <c r="Z180" s="445"/>
      <c r="AA180" s="445"/>
      <c r="AB180" s="445"/>
      <c r="AC180" s="445"/>
      <c r="AD180" s="445"/>
      <c r="AE180" s="445"/>
      <c r="AF180" s="445"/>
      <c r="AG180" s="445"/>
      <c r="AH180" s="445"/>
      <c r="AI180" s="445"/>
      <c r="AJ180" s="445"/>
      <c r="AK180" s="445"/>
      <c r="AL180" s="445"/>
      <c r="AM180" s="445"/>
      <c r="AN180" s="445"/>
      <c r="AO180" s="445"/>
      <c r="AP180" s="445"/>
      <c r="AQ180" s="445"/>
      <c r="AR180" s="445"/>
      <c r="AS180" s="445"/>
      <c r="AT180" s="445"/>
      <c r="AU180" s="445"/>
      <c r="AV180" s="445"/>
      <c r="AW180" s="445"/>
      <c r="AX180" s="445"/>
      <c r="AY180" s="445"/>
      <c r="AZ180" s="445"/>
      <c r="BA180" s="445"/>
      <c r="BB180" s="445"/>
      <c r="BC180" s="445"/>
      <c r="BD180" s="445"/>
      <c r="BE180" s="445"/>
      <c r="BF180" s="445"/>
      <c r="BG180" s="445"/>
      <c r="BH180" s="445"/>
      <c r="BI180" s="445"/>
    </row>
    <row r="181" customFormat="false" ht="18" hidden="false" customHeight="true" outlineLevel="0" collapsed="false">
      <c r="A181" s="445"/>
      <c r="B181" s="445"/>
      <c r="C181" s="445"/>
      <c r="D181" s="445"/>
      <c r="E181" s="445"/>
      <c r="F181" s="445"/>
      <c r="G181" s="445"/>
      <c r="H181" s="445"/>
      <c r="I181" s="445"/>
      <c r="J181" s="445"/>
      <c r="K181" s="445"/>
      <c r="L181" s="445"/>
      <c r="M181" s="445"/>
      <c r="N181" s="445"/>
      <c r="O181" s="445"/>
      <c r="P181" s="445"/>
      <c r="Q181" s="445"/>
      <c r="R181" s="445"/>
      <c r="S181" s="445"/>
      <c r="T181" s="445"/>
      <c r="U181" s="445"/>
      <c r="V181" s="445"/>
      <c r="W181" s="445"/>
      <c r="X181" s="445"/>
      <c r="Y181" s="445"/>
      <c r="Z181" s="445"/>
      <c r="AA181" s="445"/>
      <c r="AB181" s="445"/>
      <c r="AC181" s="445"/>
      <c r="AD181" s="445"/>
      <c r="AE181" s="445"/>
      <c r="AF181" s="445"/>
      <c r="AG181" s="445"/>
      <c r="AH181" s="445"/>
      <c r="AI181" s="445"/>
      <c r="AJ181" s="445"/>
      <c r="AK181" s="445"/>
      <c r="AL181" s="445"/>
      <c r="AM181" s="445"/>
      <c r="AN181" s="445"/>
      <c r="AO181" s="445"/>
      <c r="AP181" s="445"/>
      <c r="AQ181" s="445"/>
      <c r="AR181" s="445"/>
      <c r="AS181" s="445"/>
      <c r="AT181" s="445"/>
      <c r="AU181" s="445"/>
      <c r="AV181" s="445"/>
      <c r="AW181" s="445"/>
      <c r="AX181" s="445"/>
      <c r="AY181" s="445"/>
      <c r="AZ181" s="445"/>
      <c r="BA181" s="445"/>
      <c r="BB181" s="445"/>
      <c r="BC181" s="445"/>
      <c r="BD181" s="445"/>
      <c r="BE181" s="445"/>
      <c r="BF181" s="445"/>
      <c r="BG181" s="445"/>
      <c r="BH181" s="445"/>
      <c r="BI181" s="445"/>
    </row>
    <row r="182" customFormat="false" ht="18" hidden="false" customHeight="true" outlineLevel="0" collapsed="false">
      <c r="A182" s="445"/>
      <c r="B182" s="445"/>
      <c r="C182" s="445"/>
      <c r="D182" s="445"/>
      <c r="E182" s="445"/>
      <c r="F182" s="445"/>
      <c r="G182" s="445"/>
      <c r="H182" s="445"/>
      <c r="I182" s="445"/>
      <c r="J182" s="445"/>
      <c r="K182" s="445"/>
      <c r="L182" s="445"/>
      <c r="M182" s="445"/>
      <c r="N182" s="445"/>
      <c r="O182" s="445"/>
      <c r="P182" s="445"/>
      <c r="Q182" s="445"/>
      <c r="R182" s="445"/>
      <c r="S182" s="445"/>
      <c r="T182" s="445"/>
      <c r="U182" s="445"/>
      <c r="V182" s="445"/>
      <c r="W182" s="445"/>
      <c r="X182" s="445"/>
      <c r="Y182" s="445"/>
      <c r="Z182" s="445"/>
      <c r="AA182" s="445"/>
      <c r="AB182" s="445"/>
      <c r="AC182" s="445"/>
      <c r="AD182" s="445"/>
      <c r="AE182" s="445"/>
      <c r="AF182" s="445"/>
      <c r="AG182" s="445"/>
      <c r="AH182" s="445"/>
      <c r="AI182" s="445"/>
      <c r="AJ182" s="445"/>
      <c r="AK182" s="445"/>
      <c r="AL182" s="445"/>
      <c r="AM182" s="445"/>
      <c r="AN182" s="445"/>
      <c r="AO182" s="445"/>
      <c r="AP182" s="445"/>
      <c r="AQ182" s="445"/>
      <c r="AR182" s="445"/>
      <c r="AS182" s="445"/>
      <c r="AT182" s="445"/>
      <c r="AU182" s="445"/>
      <c r="AV182" s="445"/>
      <c r="AW182" s="445"/>
      <c r="AX182" s="445"/>
      <c r="AY182" s="445"/>
      <c r="AZ182" s="445"/>
      <c r="BA182" s="445"/>
      <c r="BB182" s="445"/>
      <c r="BC182" s="445"/>
      <c r="BD182" s="445"/>
      <c r="BE182" s="445"/>
      <c r="BF182" s="445"/>
      <c r="BG182" s="445"/>
      <c r="BH182" s="445"/>
      <c r="BI182" s="445"/>
    </row>
    <row r="183" customFormat="false" ht="18" hidden="false" customHeight="true" outlineLevel="0" collapsed="false">
      <c r="A183" s="445"/>
      <c r="B183" s="445"/>
      <c r="C183" s="445"/>
      <c r="D183" s="445"/>
      <c r="E183" s="445"/>
      <c r="F183" s="445"/>
      <c r="G183" s="445"/>
      <c r="H183" s="445"/>
      <c r="I183" s="445"/>
      <c r="J183" s="445"/>
      <c r="K183" s="445"/>
      <c r="L183" s="445"/>
      <c r="M183" s="445"/>
      <c r="N183" s="445"/>
      <c r="O183" s="445"/>
      <c r="P183" s="445"/>
      <c r="Q183" s="445"/>
      <c r="R183" s="445"/>
      <c r="S183" s="445"/>
      <c r="T183" s="445"/>
      <c r="U183" s="445"/>
      <c r="V183" s="445"/>
      <c r="W183" s="445"/>
      <c r="X183" s="445"/>
      <c r="Y183" s="445"/>
      <c r="Z183" s="445"/>
      <c r="AA183" s="445"/>
      <c r="AB183" s="445"/>
      <c r="AC183" s="445"/>
      <c r="AD183" s="445"/>
      <c r="AE183" s="445"/>
      <c r="AF183" s="445"/>
      <c r="AG183" s="445"/>
      <c r="AH183" s="445"/>
      <c r="AI183" s="445"/>
      <c r="AJ183" s="445"/>
      <c r="AK183" s="445"/>
      <c r="AL183" s="445"/>
      <c r="AM183" s="445"/>
      <c r="AN183" s="445"/>
      <c r="AO183" s="445"/>
      <c r="AP183" s="445"/>
      <c r="AQ183" s="445"/>
      <c r="AR183" s="445"/>
      <c r="AS183" s="445"/>
      <c r="AT183" s="445"/>
      <c r="AU183" s="445"/>
      <c r="AV183" s="445"/>
      <c r="AW183" s="445"/>
      <c r="AX183" s="445"/>
      <c r="AY183" s="445"/>
      <c r="AZ183" s="445"/>
      <c r="BA183" s="445"/>
      <c r="BB183" s="445"/>
      <c r="BC183" s="445"/>
      <c r="BD183" s="445"/>
      <c r="BE183" s="445"/>
      <c r="BF183" s="445"/>
      <c r="BG183" s="445"/>
      <c r="BH183" s="445"/>
      <c r="BI183" s="445"/>
    </row>
    <row r="184" customFormat="false" ht="18" hidden="false" customHeight="true" outlineLevel="0" collapsed="false">
      <c r="A184" s="445"/>
      <c r="B184" s="445"/>
      <c r="C184" s="445"/>
      <c r="D184" s="445"/>
      <c r="E184" s="445"/>
      <c r="F184" s="445"/>
      <c r="G184" s="445"/>
      <c r="H184" s="445"/>
      <c r="I184" s="445"/>
      <c r="J184" s="445"/>
      <c r="K184" s="445"/>
      <c r="L184" s="445"/>
      <c r="M184" s="445"/>
      <c r="N184" s="445"/>
      <c r="O184" s="445"/>
      <c r="P184" s="445"/>
      <c r="Q184" s="445"/>
      <c r="R184" s="445"/>
      <c r="S184" s="445"/>
      <c r="T184" s="445"/>
      <c r="U184" s="445"/>
      <c r="V184" s="445"/>
      <c r="W184" s="445"/>
      <c r="X184" s="445"/>
      <c r="Y184" s="445"/>
      <c r="Z184" s="445"/>
      <c r="AA184" s="445"/>
      <c r="AB184" s="445"/>
      <c r="AC184" s="445"/>
      <c r="AD184" s="445"/>
      <c r="AE184" s="445"/>
      <c r="AF184" s="445"/>
      <c r="AG184" s="445"/>
      <c r="AH184" s="445"/>
      <c r="AI184" s="445"/>
      <c r="AJ184" s="445"/>
      <c r="AK184" s="445"/>
      <c r="AL184" s="445"/>
      <c r="AM184" s="445"/>
      <c r="AN184" s="445"/>
      <c r="AO184" s="445"/>
      <c r="AP184" s="445"/>
      <c r="AQ184" s="445"/>
      <c r="AR184" s="445"/>
      <c r="AS184" s="445"/>
      <c r="AT184" s="445"/>
      <c r="AU184" s="445"/>
      <c r="AV184" s="445"/>
      <c r="AW184" s="445"/>
      <c r="AX184" s="445"/>
      <c r="AY184" s="445"/>
      <c r="AZ184" s="445"/>
      <c r="BA184" s="445"/>
      <c r="BB184" s="445"/>
      <c r="BC184" s="445"/>
      <c r="BD184" s="445"/>
      <c r="BE184" s="445"/>
      <c r="BF184" s="445"/>
      <c r="BG184" s="445"/>
      <c r="BH184" s="445"/>
      <c r="BI184" s="445"/>
    </row>
    <row r="185" customFormat="false" ht="18" hidden="false" customHeight="true" outlineLevel="0" collapsed="false">
      <c r="A185" s="445"/>
      <c r="B185" s="445"/>
      <c r="C185" s="445"/>
      <c r="D185" s="445"/>
      <c r="E185" s="445"/>
      <c r="F185" s="445"/>
      <c r="G185" s="445"/>
      <c r="H185" s="445"/>
      <c r="I185" s="445"/>
      <c r="J185" s="445"/>
      <c r="K185" s="445"/>
      <c r="L185" s="445"/>
      <c r="M185" s="445"/>
      <c r="N185" s="445"/>
      <c r="O185" s="445"/>
      <c r="P185" s="445"/>
      <c r="Q185" s="445"/>
      <c r="R185" s="445"/>
      <c r="S185" s="445"/>
      <c r="T185" s="445"/>
      <c r="U185" s="445"/>
      <c r="V185" s="445"/>
      <c r="W185" s="445"/>
      <c r="X185" s="445"/>
      <c r="Y185" s="445"/>
      <c r="Z185" s="445"/>
      <c r="AA185" s="445"/>
      <c r="AB185" s="445"/>
      <c r="AC185" s="445"/>
      <c r="AD185" s="445"/>
      <c r="AE185" s="445"/>
      <c r="AF185" s="445"/>
      <c r="AG185" s="445"/>
      <c r="AH185" s="445"/>
      <c r="AI185" s="445"/>
      <c r="AJ185" s="445"/>
      <c r="AK185" s="445"/>
      <c r="AL185" s="445"/>
      <c r="AM185" s="445"/>
      <c r="AN185" s="445"/>
      <c r="AO185" s="445"/>
      <c r="AP185" s="445"/>
      <c r="AQ185" s="445"/>
      <c r="AR185" s="445"/>
      <c r="AS185" s="445"/>
      <c r="AT185" s="445"/>
      <c r="AU185" s="445"/>
      <c r="AV185" s="445"/>
      <c r="AW185" s="445"/>
      <c r="AX185" s="445"/>
      <c r="AY185" s="445"/>
      <c r="AZ185" s="445"/>
      <c r="BA185" s="445"/>
      <c r="BB185" s="445"/>
      <c r="BC185" s="445"/>
      <c r="BD185" s="445"/>
      <c r="BE185" s="445"/>
      <c r="BF185" s="445"/>
      <c r="BG185" s="445"/>
      <c r="BH185" s="445"/>
      <c r="BI185" s="445"/>
    </row>
    <row r="186" customFormat="false" ht="18" hidden="false" customHeight="true" outlineLevel="0" collapsed="false">
      <c r="A186" s="445"/>
      <c r="B186" s="445"/>
      <c r="C186" s="445"/>
      <c r="D186" s="445"/>
      <c r="E186" s="445"/>
      <c r="F186" s="445"/>
      <c r="G186" s="445"/>
      <c r="H186" s="445"/>
      <c r="I186" s="445"/>
      <c r="J186" s="445"/>
      <c r="K186" s="445"/>
      <c r="L186" s="445"/>
      <c r="M186" s="445"/>
      <c r="N186" s="445"/>
      <c r="O186" s="445"/>
      <c r="P186" s="445"/>
      <c r="Q186" s="445"/>
      <c r="R186" s="445"/>
      <c r="S186" s="445"/>
      <c r="T186" s="445"/>
      <c r="U186" s="445"/>
      <c r="V186" s="445"/>
      <c r="W186" s="445"/>
      <c r="X186" s="445"/>
      <c r="Y186" s="445"/>
      <c r="Z186" s="445"/>
      <c r="AA186" s="445"/>
      <c r="AB186" s="445"/>
      <c r="AC186" s="445"/>
      <c r="AD186" s="445"/>
      <c r="AE186" s="445"/>
      <c r="AF186" s="445"/>
      <c r="AG186" s="445"/>
      <c r="AH186" s="445"/>
      <c r="AI186" s="445"/>
      <c r="AJ186" s="445"/>
      <c r="AK186" s="445"/>
      <c r="AL186" s="445"/>
      <c r="AM186" s="445"/>
      <c r="AN186" s="445"/>
      <c r="AO186" s="445"/>
      <c r="AP186" s="445"/>
      <c r="AQ186" s="445"/>
      <c r="AR186" s="445"/>
      <c r="AS186" s="445"/>
      <c r="AT186" s="445"/>
      <c r="AU186" s="445"/>
      <c r="AV186" s="445"/>
      <c r="AW186" s="445"/>
      <c r="AX186" s="445"/>
      <c r="AY186" s="445"/>
      <c r="AZ186" s="445"/>
      <c r="BA186" s="445"/>
      <c r="BB186" s="445"/>
      <c r="BC186" s="445"/>
      <c r="BD186" s="445"/>
      <c r="BE186" s="445"/>
      <c r="BF186" s="445"/>
      <c r="BG186" s="445"/>
      <c r="BH186" s="445"/>
      <c r="BI186" s="445"/>
    </row>
    <row r="187" customFormat="false" ht="18" hidden="false" customHeight="true" outlineLevel="0" collapsed="false">
      <c r="A187" s="445"/>
      <c r="B187" s="445"/>
      <c r="C187" s="445"/>
      <c r="D187" s="445"/>
      <c r="E187" s="445"/>
      <c r="F187" s="445"/>
      <c r="G187" s="445"/>
      <c r="H187" s="445"/>
      <c r="I187" s="445"/>
      <c r="J187" s="445"/>
      <c r="K187" s="445"/>
      <c r="L187" s="445"/>
      <c r="M187" s="445"/>
      <c r="N187" s="445"/>
      <c r="O187" s="445"/>
      <c r="P187" s="445"/>
      <c r="Q187" s="445"/>
      <c r="R187" s="445"/>
      <c r="S187" s="445"/>
      <c r="T187" s="445"/>
      <c r="U187" s="445"/>
      <c r="V187" s="445"/>
      <c r="W187" s="445"/>
      <c r="X187" s="445"/>
      <c r="Y187" s="445"/>
      <c r="Z187" s="445"/>
      <c r="AA187" s="445"/>
      <c r="AB187" s="445"/>
      <c r="AC187" s="445"/>
      <c r="AD187" s="445"/>
      <c r="AE187" s="445"/>
      <c r="AF187" s="445"/>
      <c r="AG187" s="445"/>
      <c r="AH187" s="445"/>
      <c r="AI187" s="445"/>
      <c r="AJ187" s="445"/>
      <c r="AK187" s="445"/>
      <c r="AL187" s="445"/>
      <c r="AM187" s="445"/>
      <c r="AN187" s="445"/>
      <c r="AO187" s="445"/>
      <c r="AP187" s="445"/>
      <c r="AQ187" s="445"/>
      <c r="AR187" s="445"/>
      <c r="AS187" s="445"/>
      <c r="AT187" s="445"/>
      <c r="AU187" s="445"/>
      <c r="AV187" s="445"/>
      <c r="AW187" s="445"/>
      <c r="AX187" s="445"/>
      <c r="AY187" s="445"/>
      <c r="AZ187" s="445"/>
      <c r="BA187" s="445"/>
      <c r="BB187" s="445"/>
      <c r="BC187" s="445"/>
      <c r="BD187" s="445"/>
      <c r="BE187" s="445"/>
      <c r="BF187" s="445"/>
      <c r="BG187" s="445"/>
      <c r="BH187" s="445"/>
      <c r="BI187" s="445"/>
    </row>
    <row r="188" customFormat="false" ht="18" hidden="false" customHeight="true" outlineLevel="0" collapsed="false">
      <c r="A188" s="445"/>
      <c r="B188" s="445"/>
      <c r="C188" s="445"/>
      <c r="D188" s="445"/>
      <c r="E188" s="445"/>
      <c r="F188" s="445"/>
      <c r="G188" s="445"/>
      <c r="H188" s="445"/>
      <c r="I188" s="445"/>
      <c r="J188" s="445"/>
      <c r="K188" s="445"/>
      <c r="L188" s="445"/>
      <c r="M188" s="445"/>
      <c r="N188" s="445"/>
      <c r="O188" s="445"/>
      <c r="P188" s="445"/>
      <c r="Q188" s="445"/>
      <c r="R188" s="445"/>
      <c r="S188" s="445"/>
      <c r="T188" s="445"/>
      <c r="U188" s="445"/>
      <c r="V188" s="445"/>
      <c r="W188" s="445"/>
      <c r="X188" s="445"/>
      <c r="Y188" s="445"/>
      <c r="Z188" s="445"/>
      <c r="AA188" s="445"/>
      <c r="AB188" s="445"/>
      <c r="AC188" s="445"/>
      <c r="AD188" s="445"/>
      <c r="AE188" s="445"/>
      <c r="AF188" s="445"/>
      <c r="AG188" s="445"/>
      <c r="AH188" s="445"/>
      <c r="AI188" s="445"/>
      <c r="AJ188" s="445"/>
      <c r="AK188" s="445"/>
      <c r="AL188" s="445"/>
      <c r="AM188" s="445"/>
      <c r="AN188" s="445"/>
      <c r="AO188" s="445"/>
      <c r="AP188" s="445"/>
      <c r="AQ188" s="445"/>
      <c r="AR188" s="445"/>
      <c r="AS188" s="445"/>
      <c r="AT188" s="445"/>
      <c r="AU188" s="445"/>
      <c r="AV188" s="445"/>
      <c r="AW188" s="445"/>
      <c r="AX188" s="445"/>
      <c r="AY188" s="445"/>
      <c r="AZ188" s="445"/>
      <c r="BA188" s="445"/>
      <c r="BB188" s="445"/>
      <c r="BC188" s="445"/>
      <c r="BD188" s="445"/>
      <c r="BE188" s="445"/>
      <c r="BF188" s="445"/>
      <c r="BG188" s="445"/>
      <c r="BH188" s="445"/>
      <c r="BI188" s="445"/>
    </row>
    <row r="189" customFormat="false" ht="18" hidden="false" customHeight="true" outlineLevel="0" collapsed="false">
      <c r="A189" s="445"/>
      <c r="B189" s="445"/>
      <c r="C189" s="445"/>
      <c r="D189" s="445"/>
      <c r="E189" s="445"/>
      <c r="F189" s="445"/>
      <c r="G189" s="445"/>
      <c r="H189" s="445"/>
      <c r="I189" s="445"/>
      <c r="J189" s="445"/>
      <c r="K189" s="445"/>
      <c r="L189" s="445"/>
      <c r="M189" s="445"/>
      <c r="N189" s="445"/>
      <c r="O189" s="445"/>
      <c r="P189" s="445"/>
      <c r="Q189" s="445"/>
      <c r="R189" s="445"/>
      <c r="S189" s="445"/>
      <c r="T189" s="445"/>
      <c r="U189" s="445"/>
      <c r="V189" s="445"/>
      <c r="W189" s="445"/>
      <c r="X189" s="445"/>
      <c r="Y189" s="445"/>
      <c r="Z189" s="445"/>
      <c r="AA189" s="445"/>
      <c r="AB189" s="445"/>
      <c r="AC189" s="445"/>
      <c r="AD189" s="445"/>
      <c r="AE189" s="445"/>
      <c r="AF189" s="445"/>
      <c r="AG189" s="445"/>
      <c r="AH189" s="445"/>
      <c r="AI189" s="445"/>
      <c r="AJ189" s="445"/>
      <c r="AK189" s="445"/>
      <c r="AL189" s="445"/>
      <c r="AM189" s="445"/>
      <c r="AN189" s="445"/>
      <c r="AO189" s="445"/>
      <c r="AP189" s="445"/>
      <c r="AQ189" s="445"/>
      <c r="AR189" s="445"/>
      <c r="AS189" s="445"/>
      <c r="AT189" s="445"/>
      <c r="AU189" s="445"/>
      <c r="AV189" s="445"/>
      <c r="AW189" s="445"/>
      <c r="AX189" s="445"/>
      <c r="AY189" s="445"/>
      <c r="AZ189" s="445"/>
      <c r="BA189" s="445"/>
      <c r="BB189" s="445"/>
      <c r="BC189" s="445"/>
      <c r="BD189" s="445"/>
      <c r="BE189" s="445"/>
      <c r="BF189" s="445"/>
      <c r="BG189" s="445"/>
      <c r="BH189" s="445"/>
      <c r="BI189" s="445"/>
    </row>
    <row r="190" customFormat="false" ht="18" hidden="false" customHeight="true" outlineLevel="0" collapsed="false">
      <c r="A190" s="445"/>
      <c r="B190" s="445"/>
      <c r="C190" s="445"/>
      <c r="D190" s="445"/>
      <c r="E190" s="445"/>
      <c r="F190" s="445"/>
      <c r="G190" s="445"/>
      <c r="H190" s="445"/>
      <c r="I190" s="445"/>
      <c r="J190" s="445"/>
      <c r="K190" s="445"/>
      <c r="L190" s="445"/>
      <c r="M190" s="445"/>
      <c r="N190" s="445"/>
      <c r="O190" s="445"/>
      <c r="P190" s="445"/>
      <c r="Q190" s="445"/>
      <c r="R190" s="445"/>
      <c r="S190" s="445"/>
      <c r="T190" s="445"/>
      <c r="U190" s="445"/>
      <c r="V190" s="445"/>
      <c r="W190" s="445"/>
      <c r="X190" s="445"/>
      <c r="Y190" s="445"/>
      <c r="Z190" s="445"/>
      <c r="AA190" s="445"/>
      <c r="AB190" s="445"/>
      <c r="AC190" s="445"/>
      <c r="AD190" s="445"/>
      <c r="AE190" s="445"/>
      <c r="AF190" s="445"/>
      <c r="AG190" s="445"/>
      <c r="AH190" s="445"/>
      <c r="AI190" s="445"/>
      <c r="AJ190" s="445"/>
      <c r="AK190" s="445"/>
      <c r="AL190" s="445"/>
      <c r="AM190" s="445"/>
      <c r="AN190" s="445"/>
      <c r="AO190" s="445"/>
      <c r="AP190" s="445"/>
      <c r="AQ190" s="445"/>
      <c r="AR190" s="445"/>
      <c r="AS190" s="445"/>
      <c r="AT190" s="445"/>
      <c r="AU190" s="445"/>
      <c r="AV190" s="445"/>
      <c r="AW190" s="445"/>
      <c r="AX190" s="445"/>
      <c r="AY190" s="445"/>
      <c r="AZ190" s="445"/>
      <c r="BA190" s="445"/>
      <c r="BB190" s="445"/>
      <c r="BC190" s="445"/>
      <c r="BD190" s="445"/>
      <c r="BE190" s="445"/>
      <c r="BF190" s="445"/>
      <c r="BG190" s="445"/>
      <c r="BH190" s="445"/>
      <c r="BI190" s="445"/>
    </row>
    <row r="191" customFormat="false" ht="18" hidden="false" customHeight="true" outlineLevel="0" collapsed="false">
      <c r="A191" s="445"/>
      <c r="B191" s="445"/>
      <c r="C191" s="445"/>
      <c r="D191" s="445"/>
      <c r="E191" s="445"/>
      <c r="F191" s="445"/>
      <c r="G191" s="445"/>
      <c r="H191" s="445"/>
      <c r="I191" s="445"/>
      <c r="J191" s="445"/>
      <c r="K191" s="445"/>
      <c r="L191" s="445"/>
      <c r="M191" s="445"/>
      <c r="N191" s="445"/>
      <c r="O191" s="445"/>
      <c r="P191" s="445"/>
      <c r="Q191" s="445"/>
      <c r="R191" s="445"/>
      <c r="S191" s="445"/>
      <c r="T191" s="445"/>
      <c r="U191" s="445"/>
      <c r="V191" s="445"/>
      <c r="W191" s="445"/>
      <c r="X191" s="445"/>
      <c r="Y191" s="445"/>
      <c r="Z191" s="445"/>
      <c r="AA191" s="445"/>
      <c r="AB191" s="445"/>
      <c r="AC191" s="445"/>
      <c r="AD191" s="445"/>
      <c r="AE191" s="445"/>
      <c r="AF191" s="445"/>
      <c r="AG191" s="445"/>
      <c r="AH191" s="445"/>
      <c r="AI191" s="445"/>
      <c r="AJ191" s="445"/>
      <c r="AK191" s="445"/>
      <c r="AL191" s="445"/>
      <c r="AM191" s="445"/>
      <c r="AN191" s="445"/>
      <c r="AO191" s="445"/>
      <c r="AP191" s="445"/>
      <c r="AQ191" s="445"/>
      <c r="AR191" s="445"/>
      <c r="AS191" s="445"/>
      <c r="AT191" s="445"/>
      <c r="AU191" s="445"/>
      <c r="AV191" s="445"/>
      <c r="AW191" s="445"/>
      <c r="AX191" s="445"/>
      <c r="AY191" s="445"/>
      <c r="AZ191" s="445"/>
      <c r="BA191" s="445"/>
      <c r="BB191" s="445"/>
      <c r="BC191" s="445"/>
      <c r="BD191" s="445"/>
      <c r="BE191" s="445"/>
      <c r="BF191" s="445"/>
      <c r="BG191" s="445"/>
      <c r="BH191" s="445"/>
      <c r="BI191" s="445"/>
    </row>
    <row r="192" customFormat="false" ht="18" hidden="false" customHeight="true" outlineLevel="0" collapsed="false">
      <c r="A192" s="445"/>
      <c r="B192" s="445"/>
      <c r="C192" s="445"/>
      <c r="D192" s="445"/>
      <c r="E192" s="445"/>
      <c r="F192" s="445"/>
      <c r="G192" s="445"/>
      <c r="H192" s="445"/>
      <c r="I192" s="445"/>
      <c r="J192" s="445"/>
      <c r="K192" s="445"/>
      <c r="L192" s="445"/>
      <c r="M192" s="445"/>
      <c r="N192" s="445"/>
      <c r="O192" s="445"/>
      <c r="P192" s="445"/>
      <c r="Q192" s="445"/>
      <c r="R192" s="445"/>
      <c r="S192" s="445"/>
      <c r="T192" s="445"/>
      <c r="U192" s="445"/>
      <c r="V192" s="445"/>
      <c r="W192" s="445"/>
      <c r="X192" s="445"/>
      <c r="Y192" s="445"/>
      <c r="Z192" s="445"/>
      <c r="AA192" s="445"/>
      <c r="AB192" s="445"/>
      <c r="AC192" s="445"/>
      <c r="AD192" s="445"/>
      <c r="AE192" s="445"/>
      <c r="AF192" s="445"/>
      <c r="AG192" s="445"/>
      <c r="AH192" s="445"/>
      <c r="AI192" s="445"/>
      <c r="AJ192" s="445"/>
      <c r="AK192" s="445"/>
      <c r="AL192" s="445"/>
      <c r="AM192" s="445"/>
      <c r="AN192" s="445"/>
      <c r="AO192" s="445"/>
      <c r="AP192" s="445"/>
      <c r="AQ192" s="445"/>
      <c r="AR192" s="445"/>
      <c r="AS192" s="445"/>
      <c r="AT192" s="445"/>
      <c r="AU192" s="445"/>
      <c r="AV192" s="445"/>
      <c r="AW192" s="445"/>
      <c r="AX192" s="445"/>
      <c r="AY192" s="445"/>
      <c r="AZ192" s="445"/>
      <c r="BA192" s="445"/>
      <c r="BB192" s="445"/>
      <c r="BC192" s="445"/>
      <c r="BD192" s="445"/>
      <c r="BE192" s="445"/>
      <c r="BF192" s="445"/>
      <c r="BG192" s="445"/>
      <c r="BH192" s="445"/>
      <c r="BI192" s="445"/>
    </row>
    <row r="193" customFormat="false" ht="18" hidden="false" customHeight="true" outlineLevel="0" collapsed="false">
      <c r="A193" s="445"/>
      <c r="B193" s="445"/>
      <c r="C193" s="445"/>
      <c r="D193" s="445"/>
      <c r="E193" s="445"/>
      <c r="F193" s="445"/>
      <c r="G193" s="445"/>
      <c r="H193" s="445"/>
      <c r="I193" s="445"/>
      <c r="J193" s="445"/>
      <c r="K193" s="445"/>
      <c r="L193" s="445"/>
      <c r="M193" s="445"/>
      <c r="N193" s="445"/>
      <c r="O193" s="445"/>
      <c r="P193" s="445"/>
      <c r="Q193" s="445"/>
      <c r="R193" s="445"/>
      <c r="S193" s="445"/>
      <c r="T193" s="445"/>
      <c r="U193" s="445"/>
      <c r="V193" s="445"/>
      <c r="W193" s="445"/>
      <c r="X193" s="445"/>
      <c r="Y193" s="445"/>
      <c r="Z193" s="445"/>
      <c r="AA193" s="445"/>
      <c r="AB193" s="445"/>
      <c r="AC193" s="445"/>
      <c r="AD193" s="445"/>
      <c r="AE193" s="445"/>
      <c r="AF193" s="445"/>
      <c r="AG193" s="445"/>
      <c r="AH193" s="445"/>
      <c r="AI193" s="445"/>
      <c r="AJ193" s="445"/>
      <c r="AK193" s="445"/>
      <c r="AL193" s="445"/>
      <c r="AM193" s="445"/>
      <c r="AN193" s="445"/>
      <c r="AO193" s="445"/>
      <c r="AP193" s="445"/>
      <c r="AQ193" s="445"/>
      <c r="AR193" s="445"/>
      <c r="AS193" s="445"/>
      <c r="AT193" s="445"/>
      <c r="AU193" s="445"/>
      <c r="AV193" s="445"/>
      <c r="AW193" s="445"/>
      <c r="AX193" s="445"/>
      <c r="AY193" s="445"/>
      <c r="AZ193" s="445"/>
      <c r="BA193" s="445"/>
      <c r="BB193" s="445"/>
      <c r="BC193" s="445"/>
      <c r="BD193" s="445"/>
      <c r="BE193" s="445"/>
      <c r="BF193" s="445"/>
      <c r="BG193" s="445"/>
      <c r="BH193" s="445"/>
      <c r="BI193" s="445"/>
    </row>
    <row r="194" customFormat="false" ht="18" hidden="false" customHeight="true" outlineLevel="0" collapsed="false">
      <c r="A194" s="445"/>
      <c r="B194" s="445"/>
      <c r="C194" s="445"/>
      <c r="D194" s="445"/>
      <c r="E194" s="445"/>
      <c r="F194" s="445"/>
      <c r="G194" s="445"/>
      <c r="H194" s="445"/>
      <c r="I194" s="445"/>
      <c r="J194" s="445"/>
      <c r="K194" s="445"/>
      <c r="L194" s="445"/>
      <c r="M194" s="445"/>
      <c r="N194" s="445"/>
      <c r="O194" s="445"/>
      <c r="P194" s="445"/>
      <c r="Q194" s="445"/>
      <c r="R194" s="445"/>
      <c r="S194" s="445"/>
      <c r="T194" s="445"/>
      <c r="U194" s="445"/>
      <c r="V194" s="445"/>
      <c r="W194" s="445"/>
      <c r="X194" s="445"/>
      <c r="Y194" s="445"/>
      <c r="Z194" s="445"/>
      <c r="AA194" s="445"/>
      <c r="AB194" s="445"/>
      <c r="AC194" s="445"/>
      <c r="AD194" s="445"/>
      <c r="AE194" s="445"/>
      <c r="AF194" s="445"/>
      <c r="AG194" s="445"/>
      <c r="AH194" s="445"/>
      <c r="AI194" s="445"/>
      <c r="AJ194" s="445"/>
      <c r="AK194" s="445"/>
      <c r="AL194" s="445"/>
      <c r="AM194" s="445"/>
      <c r="AN194" s="445"/>
      <c r="AO194" s="445"/>
      <c r="AP194" s="445"/>
      <c r="AQ194" s="445"/>
      <c r="AR194" s="445"/>
      <c r="AS194" s="445"/>
      <c r="AT194" s="445"/>
      <c r="AU194" s="445"/>
      <c r="AV194" s="445"/>
      <c r="AW194" s="445"/>
      <c r="AX194" s="445"/>
      <c r="AY194" s="445"/>
      <c r="AZ194" s="445"/>
      <c r="BA194" s="445"/>
      <c r="BB194" s="445"/>
      <c r="BC194" s="445"/>
      <c r="BD194" s="445"/>
      <c r="BE194" s="445"/>
      <c r="BF194" s="445"/>
      <c r="BG194" s="445"/>
      <c r="BH194" s="445"/>
      <c r="BI194" s="445"/>
    </row>
    <row r="195" customFormat="false" ht="18" hidden="false" customHeight="true" outlineLevel="0" collapsed="false">
      <c r="A195" s="445"/>
      <c r="B195" s="445"/>
      <c r="C195" s="445"/>
      <c r="D195" s="445"/>
      <c r="E195" s="445"/>
      <c r="F195" s="445"/>
      <c r="G195" s="445"/>
      <c r="H195" s="445"/>
      <c r="I195" s="445"/>
      <c r="J195" s="445"/>
      <c r="K195" s="445"/>
      <c r="L195" s="445"/>
      <c r="M195" s="445"/>
      <c r="N195" s="445"/>
      <c r="O195" s="445"/>
      <c r="P195" s="445"/>
      <c r="Q195" s="445"/>
      <c r="R195" s="445"/>
      <c r="S195" s="445"/>
      <c r="T195" s="445"/>
      <c r="U195" s="445"/>
      <c r="V195" s="445"/>
      <c r="W195" s="445"/>
      <c r="X195" s="445"/>
      <c r="Y195" s="445"/>
      <c r="Z195" s="445"/>
      <c r="AA195" s="445"/>
      <c r="AB195" s="445"/>
      <c r="AC195" s="445"/>
      <c r="AD195" s="445"/>
      <c r="AE195" s="445"/>
      <c r="AF195" s="445"/>
      <c r="AG195" s="445"/>
      <c r="AH195" s="445"/>
      <c r="AI195" s="445"/>
      <c r="AJ195" s="445"/>
      <c r="AK195" s="445"/>
      <c r="AL195" s="445"/>
      <c r="AM195" s="445"/>
      <c r="AN195" s="445"/>
      <c r="AO195" s="445"/>
      <c r="AP195" s="445"/>
      <c r="AQ195" s="445"/>
      <c r="AR195" s="445"/>
      <c r="AS195" s="445"/>
      <c r="AT195" s="445"/>
      <c r="AU195" s="445"/>
      <c r="AV195" s="445"/>
      <c r="AW195" s="445"/>
      <c r="AX195" s="445"/>
      <c r="AY195" s="445"/>
      <c r="AZ195" s="445"/>
      <c r="BA195" s="445"/>
      <c r="BB195" s="445"/>
      <c r="BC195" s="445"/>
      <c r="BD195" s="445"/>
      <c r="BE195" s="445"/>
      <c r="BF195" s="445"/>
      <c r="BG195" s="445"/>
      <c r="BH195" s="445"/>
      <c r="BI195" s="445"/>
    </row>
    <row r="196" customFormat="false" ht="18" hidden="false" customHeight="true" outlineLevel="0" collapsed="false">
      <c r="A196" s="445"/>
      <c r="B196" s="445"/>
      <c r="C196" s="445"/>
      <c r="D196" s="445"/>
      <c r="E196" s="445"/>
      <c r="F196" s="445"/>
      <c r="G196" s="445"/>
      <c r="H196" s="445"/>
      <c r="I196" s="445"/>
      <c r="J196" s="445"/>
      <c r="K196" s="445"/>
      <c r="L196" s="445"/>
      <c r="M196" s="445"/>
      <c r="N196" s="445"/>
      <c r="O196" s="445"/>
      <c r="P196" s="445"/>
      <c r="Q196" s="445"/>
      <c r="R196" s="445"/>
      <c r="S196" s="445"/>
      <c r="T196" s="445"/>
      <c r="U196" s="445"/>
      <c r="V196" s="445"/>
      <c r="W196" s="445"/>
      <c r="X196" s="445"/>
      <c r="Y196" s="445"/>
      <c r="Z196" s="445"/>
      <c r="AA196" s="445"/>
      <c r="AB196" s="445"/>
      <c r="AC196" s="445"/>
      <c r="AD196" s="445"/>
      <c r="AE196" s="445"/>
      <c r="AF196" s="445"/>
      <c r="AG196" s="445"/>
      <c r="AH196" s="445"/>
      <c r="AI196" s="445"/>
      <c r="AJ196" s="445"/>
      <c r="AK196" s="445"/>
      <c r="AL196" s="445"/>
      <c r="AM196" s="445"/>
      <c r="AN196" s="445"/>
      <c r="AO196" s="445"/>
      <c r="AP196" s="445"/>
      <c r="AQ196" s="445"/>
      <c r="AR196" s="445"/>
      <c r="AS196" s="445"/>
      <c r="AT196" s="445"/>
      <c r="AU196" s="445"/>
      <c r="AV196" s="445"/>
      <c r="AW196" s="445"/>
      <c r="AX196" s="445"/>
      <c r="AY196" s="445"/>
      <c r="AZ196" s="445"/>
      <c r="BA196" s="445"/>
      <c r="BB196" s="445"/>
      <c r="BC196" s="445"/>
      <c r="BD196" s="445"/>
      <c r="BE196" s="445"/>
      <c r="BF196" s="445"/>
      <c r="BG196" s="445"/>
      <c r="BH196" s="445"/>
      <c r="BI196" s="445"/>
    </row>
    <row r="197" customFormat="false" ht="18" hidden="false" customHeight="true" outlineLevel="0" collapsed="false">
      <c r="A197" s="445"/>
      <c r="B197" s="445"/>
      <c r="C197" s="445"/>
      <c r="D197" s="445"/>
      <c r="E197" s="445"/>
      <c r="F197" s="445"/>
      <c r="G197" s="445"/>
      <c r="H197" s="445"/>
      <c r="I197" s="445"/>
      <c r="J197" s="445"/>
      <c r="K197" s="445"/>
      <c r="L197" s="445"/>
      <c r="M197" s="445"/>
      <c r="N197" s="445"/>
      <c r="O197" s="445"/>
      <c r="P197" s="445"/>
      <c r="Q197" s="445"/>
      <c r="R197" s="445"/>
      <c r="S197" s="445"/>
      <c r="T197" s="445"/>
      <c r="U197" s="445"/>
      <c r="V197" s="445"/>
      <c r="W197" s="445"/>
      <c r="X197" s="445"/>
      <c r="Y197" s="445"/>
      <c r="Z197" s="445"/>
      <c r="AA197" s="445"/>
      <c r="AB197" s="445"/>
      <c r="AC197" s="445"/>
      <c r="AD197" s="445"/>
      <c r="AE197" s="445"/>
      <c r="AF197" s="445"/>
      <c r="AG197" s="445"/>
      <c r="AH197" s="445"/>
      <c r="AI197" s="445"/>
      <c r="AJ197" s="445"/>
      <c r="AK197" s="445"/>
      <c r="AL197" s="445"/>
      <c r="AM197" s="445"/>
      <c r="AN197" s="445"/>
      <c r="AO197" s="445"/>
      <c r="AP197" s="445"/>
      <c r="AQ197" s="445"/>
      <c r="AR197" s="445"/>
      <c r="AS197" s="445"/>
      <c r="AT197" s="445"/>
      <c r="AU197" s="445"/>
      <c r="AV197" s="445"/>
      <c r="AW197" s="445"/>
      <c r="AX197" s="445"/>
      <c r="AY197" s="445"/>
      <c r="AZ197" s="445"/>
      <c r="BA197" s="445"/>
      <c r="BB197" s="445"/>
      <c r="BC197" s="445"/>
      <c r="BD197" s="445"/>
      <c r="BE197" s="445"/>
      <c r="BF197" s="445"/>
      <c r="BG197" s="445"/>
      <c r="BH197" s="445"/>
      <c r="BI197" s="445"/>
    </row>
    <row r="198" customFormat="false" ht="18" hidden="false" customHeight="true" outlineLevel="0" collapsed="false">
      <c r="A198" s="445"/>
      <c r="B198" s="445"/>
      <c r="C198" s="445"/>
      <c r="D198" s="445"/>
      <c r="E198" s="445"/>
      <c r="F198" s="445"/>
      <c r="G198" s="445"/>
      <c r="H198" s="445"/>
      <c r="I198" s="445"/>
      <c r="J198" s="445"/>
      <c r="K198" s="445"/>
      <c r="L198" s="445"/>
      <c r="M198" s="445"/>
      <c r="N198" s="445"/>
      <c r="O198" s="445"/>
      <c r="P198" s="445"/>
      <c r="Q198" s="445"/>
      <c r="R198" s="445"/>
      <c r="S198" s="445"/>
      <c r="T198" s="445"/>
      <c r="U198" s="445"/>
      <c r="V198" s="445"/>
      <c r="W198" s="445"/>
      <c r="X198" s="445"/>
      <c r="Y198" s="445"/>
      <c r="Z198" s="445"/>
      <c r="AA198" s="445"/>
      <c r="AB198" s="445"/>
      <c r="AC198" s="445"/>
      <c r="AD198" s="445"/>
      <c r="AE198" s="445"/>
      <c r="AF198" s="445"/>
      <c r="AG198" s="445"/>
      <c r="AH198" s="445"/>
      <c r="AI198" s="445"/>
      <c r="AJ198" s="445"/>
      <c r="AK198" s="445"/>
      <c r="AL198" s="445"/>
      <c r="AM198" s="445"/>
      <c r="AN198" s="445"/>
      <c r="AO198" s="445"/>
      <c r="AP198" s="445"/>
      <c r="AQ198" s="445"/>
      <c r="AR198" s="445"/>
      <c r="AS198" s="445"/>
      <c r="AT198" s="445"/>
      <c r="AU198" s="445"/>
      <c r="AV198" s="445"/>
      <c r="AW198" s="445"/>
      <c r="AX198" s="445"/>
      <c r="AY198" s="445"/>
      <c r="AZ198" s="445"/>
      <c r="BA198" s="445"/>
      <c r="BB198" s="445"/>
      <c r="BC198" s="445"/>
      <c r="BD198" s="445"/>
      <c r="BE198" s="445"/>
      <c r="BF198" s="445"/>
      <c r="BG198" s="445"/>
      <c r="BH198" s="445"/>
      <c r="BI198" s="445"/>
    </row>
    <row r="199" customFormat="false" ht="18" hidden="false" customHeight="true" outlineLevel="0" collapsed="false">
      <c r="A199" s="445"/>
      <c r="B199" s="445"/>
      <c r="C199" s="445"/>
      <c r="D199" s="445"/>
      <c r="E199" s="445"/>
      <c r="F199" s="445"/>
      <c r="G199" s="445"/>
      <c r="H199" s="445"/>
      <c r="I199" s="445"/>
      <c r="J199" s="445"/>
      <c r="K199" s="445"/>
      <c r="L199" s="445"/>
      <c r="M199" s="445"/>
      <c r="N199" s="445"/>
      <c r="O199" s="445"/>
      <c r="P199" s="445"/>
      <c r="Q199" s="445"/>
      <c r="R199" s="445"/>
      <c r="S199" s="445"/>
      <c r="T199" s="445"/>
      <c r="U199" s="445"/>
      <c r="V199" s="445"/>
      <c r="W199" s="445"/>
      <c r="X199" s="445"/>
      <c r="Y199" s="445"/>
      <c r="Z199" s="445"/>
      <c r="AA199" s="445"/>
      <c r="AB199" s="445"/>
      <c r="AC199" s="445"/>
      <c r="AD199" s="445"/>
      <c r="AE199" s="445"/>
      <c r="AF199" s="445"/>
      <c r="AG199" s="445"/>
      <c r="AH199" s="445"/>
      <c r="AI199" s="445"/>
      <c r="AJ199" s="445"/>
      <c r="AK199" s="445"/>
      <c r="AL199" s="445"/>
      <c r="AM199" s="445"/>
      <c r="AN199" s="445"/>
      <c r="AO199" s="445"/>
      <c r="AP199" s="445"/>
      <c r="AQ199" s="445"/>
      <c r="AR199" s="445"/>
      <c r="AS199" s="445"/>
      <c r="AT199" s="445"/>
      <c r="AU199" s="445"/>
      <c r="AV199" s="445"/>
      <c r="AW199" s="445"/>
      <c r="AX199" s="445"/>
      <c r="AY199" s="445"/>
      <c r="AZ199" s="445"/>
      <c r="BA199" s="445"/>
      <c r="BB199" s="445"/>
      <c r="BC199" s="445"/>
      <c r="BD199" s="445"/>
      <c r="BE199" s="445"/>
      <c r="BF199" s="445"/>
      <c r="BG199" s="445"/>
      <c r="BH199" s="445"/>
      <c r="BI199" s="445"/>
    </row>
    <row r="200" customFormat="false" ht="18" hidden="false" customHeight="true" outlineLevel="0" collapsed="false">
      <c r="A200" s="445"/>
      <c r="B200" s="445"/>
      <c r="C200" s="445"/>
      <c r="D200" s="445"/>
      <c r="E200" s="445"/>
      <c r="F200" s="445"/>
      <c r="G200" s="445"/>
      <c r="H200" s="445"/>
      <c r="I200" s="445"/>
      <c r="J200" s="445"/>
      <c r="K200" s="445"/>
      <c r="L200" s="445"/>
      <c r="M200" s="445"/>
      <c r="N200" s="445"/>
      <c r="O200" s="445"/>
      <c r="P200" s="445"/>
      <c r="Q200" s="445"/>
      <c r="R200" s="445"/>
      <c r="S200" s="445"/>
      <c r="T200" s="445"/>
      <c r="U200" s="445"/>
      <c r="V200" s="445"/>
      <c r="W200" s="445"/>
      <c r="X200" s="445"/>
      <c r="Y200" s="445"/>
      <c r="Z200" s="445"/>
      <c r="AA200" s="445"/>
      <c r="AB200" s="445"/>
      <c r="AC200" s="445"/>
      <c r="AD200" s="445"/>
      <c r="AE200" s="445"/>
      <c r="AF200" s="445"/>
      <c r="AG200" s="445"/>
      <c r="AH200" s="445"/>
      <c r="AI200" s="445"/>
      <c r="AJ200" s="445"/>
      <c r="AK200" s="445"/>
      <c r="AL200" s="445"/>
      <c r="AM200" s="445"/>
      <c r="AN200" s="445"/>
      <c r="AO200" s="445"/>
      <c r="AP200" s="445"/>
      <c r="AQ200" s="445"/>
      <c r="AR200" s="445"/>
      <c r="AS200" s="445"/>
      <c r="AT200" s="445"/>
      <c r="AU200" s="445"/>
      <c r="AV200" s="445"/>
      <c r="AW200" s="445"/>
      <c r="AX200" s="445"/>
      <c r="AY200" s="445"/>
      <c r="AZ200" s="445"/>
      <c r="BA200" s="445"/>
      <c r="BB200" s="445"/>
      <c r="BC200" s="445"/>
      <c r="BD200" s="445"/>
      <c r="BE200" s="445"/>
      <c r="BF200" s="445"/>
      <c r="BG200" s="445"/>
      <c r="BH200" s="445"/>
      <c r="BI200" s="445"/>
    </row>
    <row r="201" customFormat="false" ht="18" hidden="false" customHeight="true" outlineLevel="0" collapsed="false">
      <c r="A201" s="445"/>
      <c r="B201" s="445"/>
      <c r="C201" s="445"/>
      <c r="D201" s="445"/>
      <c r="E201" s="445"/>
      <c r="F201" s="445"/>
      <c r="G201" s="445"/>
      <c r="H201" s="445"/>
      <c r="I201" s="445"/>
      <c r="J201" s="445"/>
      <c r="K201" s="445"/>
      <c r="L201" s="445"/>
      <c r="M201" s="445"/>
      <c r="N201" s="445"/>
      <c r="O201" s="445"/>
      <c r="P201" s="445"/>
      <c r="Q201" s="445"/>
      <c r="R201" s="445"/>
      <c r="S201" s="445"/>
      <c r="T201" s="445"/>
      <c r="U201" s="445"/>
      <c r="V201" s="445"/>
      <c r="W201" s="445"/>
      <c r="X201" s="445"/>
      <c r="Y201" s="445"/>
      <c r="Z201" s="445"/>
      <c r="AA201" s="445"/>
      <c r="AB201" s="445"/>
      <c r="AC201" s="445"/>
      <c r="AD201" s="445"/>
      <c r="AE201" s="445"/>
      <c r="AF201" s="445"/>
      <c r="AG201" s="445"/>
      <c r="AH201" s="445"/>
      <c r="AI201" s="445"/>
      <c r="AJ201" s="445"/>
      <c r="AK201" s="445"/>
      <c r="AL201" s="445"/>
      <c r="AM201" s="445"/>
      <c r="AN201" s="445"/>
      <c r="AO201" s="445"/>
      <c r="AP201" s="445"/>
      <c r="AQ201" s="445"/>
      <c r="AR201" s="445"/>
      <c r="AS201" s="445"/>
      <c r="AT201" s="445"/>
      <c r="AU201" s="445"/>
      <c r="AV201" s="445"/>
      <c r="AW201" s="445"/>
      <c r="AX201" s="445"/>
      <c r="AY201" s="445"/>
      <c r="AZ201" s="445"/>
      <c r="BA201" s="445"/>
      <c r="BB201" s="445"/>
      <c r="BC201" s="445"/>
      <c r="BD201" s="445"/>
      <c r="BE201" s="445"/>
      <c r="BF201" s="445"/>
      <c r="BG201" s="445"/>
      <c r="BH201" s="445"/>
      <c r="BI201" s="445"/>
    </row>
    <row r="202" customFormat="false" ht="18" hidden="false" customHeight="true" outlineLevel="0" collapsed="false">
      <c r="A202" s="445"/>
      <c r="B202" s="445"/>
      <c r="C202" s="445"/>
      <c r="D202" s="445"/>
      <c r="E202" s="445"/>
      <c r="F202" s="445"/>
      <c r="G202" s="445"/>
      <c r="H202" s="445"/>
      <c r="I202" s="445"/>
      <c r="J202" s="445"/>
      <c r="K202" s="445"/>
      <c r="L202" s="445"/>
      <c r="M202" s="445"/>
      <c r="N202" s="445"/>
      <c r="O202" s="445"/>
      <c r="P202" s="445"/>
      <c r="Q202" s="445"/>
      <c r="R202" s="445"/>
      <c r="S202" s="445"/>
      <c r="T202" s="445"/>
      <c r="U202" s="445"/>
      <c r="V202" s="445"/>
      <c r="W202" s="445"/>
      <c r="X202" s="445"/>
      <c r="Y202" s="445"/>
      <c r="Z202" s="445"/>
      <c r="AA202" s="445"/>
      <c r="AB202" s="445"/>
      <c r="AC202" s="445"/>
      <c r="AD202" s="445"/>
      <c r="AE202" s="445"/>
      <c r="AF202" s="445"/>
      <c r="AG202" s="445"/>
      <c r="AH202" s="445"/>
      <c r="AI202" s="445"/>
      <c r="AJ202" s="445"/>
      <c r="AK202" s="445"/>
      <c r="AL202" s="445"/>
      <c r="AM202" s="445"/>
      <c r="AN202" s="445"/>
      <c r="AO202" s="445"/>
      <c r="AP202" s="445"/>
      <c r="AQ202" s="445"/>
      <c r="AR202" s="445"/>
      <c r="AS202" s="445"/>
      <c r="AT202" s="445"/>
      <c r="AU202" s="445"/>
      <c r="AV202" s="445"/>
      <c r="AW202" s="445"/>
      <c r="AX202" s="445"/>
      <c r="AY202" s="445"/>
      <c r="AZ202" s="445"/>
      <c r="BA202" s="445"/>
      <c r="BB202" s="445"/>
      <c r="BC202" s="445"/>
      <c r="BD202" s="445"/>
      <c r="BE202" s="445"/>
      <c r="BF202" s="445"/>
      <c r="BG202" s="445"/>
      <c r="BH202" s="445"/>
      <c r="BI202" s="445"/>
    </row>
    <row r="203" customFormat="false" ht="18" hidden="false" customHeight="true" outlineLevel="0" collapsed="false">
      <c r="A203" s="445"/>
      <c r="B203" s="445"/>
      <c r="C203" s="445"/>
      <c r="D203" s="445"/>
      <c r="E203" s="445"/>
      <c r="F203" s="445"/>
      <c r="G203" s="445"/>
      <c r="H203" s="445"/>
      <c r="I203" s="445"/>
      <c r="J203" s="445"/>
      <c r="K203" s="445"/>
      <c r="L203" s="445"/>
      <c r="M203" s="445"/>
      <c r="N203" s="445"/>
      <c r="O203" s="445"/>
      <c r="P203" s="445"/>
      <c r="Q203" s="445"/>
      <c r="R203" s="445"/>
      <c r="S203" s="445"/>
      <c r="T203" s="445"/>
      <c r="U203" s="445"/>
      <c r="V203" s="445"/>
      <c r="W203" s="445"/>
      <c r="X203" s="445"/>
      <c r="Y203" s="445"/>
      <c r="Z203" s="445"/>
      <c r="AA203" s="445"/>
      <c r="AB203" s="445"/>
      <c r="AC203" s="445"/>
      <c r="AD203" s="445"/>
      <c r="AE203" s="445"/>
      <c r="AF203" s="445"/>
      <c r="AG203" s="445"/>
      <c r="AH203" s="445"/>
      <c r="AI203" s="445"/>
      <c r="AJ203" s="445"/>
      <c r="AK203" s="445"/>
      <c r="AL203" s="445"/>
      <c r="AM203" s="445"/>
      <c r="AN203" s="445"/>
      <c r="AO203" s="445"/>
      <c r="AP203" s="445"/>
      <c r="AQ203" s="445"/>
      <c r="AR203" s="445"/>
      <c r="AS203" s="445"/>
      <c r="AT203" s="445"/>
      <c r="AU203" s="445"/>
      <c r="AV203" s="445"/>
      <c r="AW203" s="445"/>
      <c r="AX203" s="445"/>
      <c r="AY203" s="445"/>
      <c r="AZ203" s="445"/>
      <c r="BA203" s="445"/>
      <c r="BB203" s="445"/>
      <c r="BC203" s="445"/>
      <c r="BD203" s="445"/>
      <c r="BE203" s="445"/>
      <c r="BF203" s="445"/>
      <c r="BG203" s="445"/>
      <c r="BH203" s="445"/>
      <c r="BI203" s="445"/>
    </row>
    <row r="204" customFormat="false" ht="18" hidden="false" customHeight="true" outlineLevel="0" collapsed="false">
      <c r="A204" s="445"/>
      <c r="B204" s="445"/>
      <c r="C204" s="445"/>
      <c r="D204" s="445"/>
      <c r="E204" s="445"/>
      <c r="F204" s="445"/>
      <c r="G204" s="445"/>
      <c r="H204" s="445"/>
      <c r="I204" s="445"/>
      <c r="J204" s="445"/>
      <c r="K204" s="445"/>
      <c r="L204" s="445"/>
      <c r="M204" s="445"/>
      <c r="N204" s="445"/>
      <c r="O204" s="445"/>
      <c r="P204" s="445"/>
      <c r="Q204" s="445"/>
      <c r="R204" s="445"/>
      <c r="S204" s="445"/>
      <c r="T204" s="445"/>
      <c r="U204" s="445"/>
      <c r="V204" s="445"/>
      <c r="W204" s="445"/>
      <c r="X204" s="445"/>
      <c r="Y204" s="445"/>
      <c r="Z204" s="445"/>
      <c r="AA204" s="445"/>
      <c r="AB204" s="445"/>
      <c r="AC204" s="445"/>
      <c r="AD204" s="445"/>
      <c r="AE204" s="445"/>
      <c r="AF204" s="445"/>
      <c r="AG204" s="445"/>
      <c r="AH204" s="445"/>
      <c r="AI204" s="445"/>
      <c r="AJ204" s="445"/>
      <c r="AK204" s="445"/>
      <c r="AL204" s="445"/>
      <c r="AM204" s="445"/>
      <c r="AN204" s="445"/>
      <c r="AO204" s="445"/>
      <c r="AP204" s="445"/>
      <c r="AQ204" s="445"/>
      <c r="AR204" s="445"/>
      <c r="AS204" s="445"/>
      <c r="AT204" s="445"/>
      <c r="AU204" s="445"/>
      <c r="AV204" s="445"/>
      <c r="AW204" s="445"/>
      <c r="AX204" s="445"/>
      <c r="AY204" s="445"/>
      <c r="AZ204" s="445"/>
      <c r="BA204" s="445"/>
      <c r="BB204" s="445"/>
      <c r="BC204" s="445"/>
      <c r="BD204" s="445"/>
      <c r="BE204" s="445"/>
      <c r="BF204" s="445"/>
      <c r="BG204" s="445"/>
      <c r="BH204" s="445"/>
      <c r="BI204" s="445"/>
    </row>
    <row r="205" customFormat="false" ht="18" hidden="false" customHeight="true" outlineLevel="0" collapsed="false">
      <c r="A205" s="445"/>
      <c r="B205" s="445"/>
      <c r="C205" s="445"/>
      <c r="D205" s="445"/>
      <c r="E205" s="445"/>
      <c r="F205" s="445"/>
      <c r="G205" s="445"/>
      <c r="H205" s="445"/>
      <c r="I205" s="445"/>
      <c r="J205" s="445"/>
      <c r="K205" s="445"/>
      <c r="L205" s="445"/>
      <c r="M205" s="445"/>
      <c r="N205" s="445"/>
      <c r="O205" s="445"/>
      <c r="P205" s="445"/>
      <c r="Q205" s="445"/>
      <c r="R205" s="445"/>
      <c r="S205" s="445"/>
      <c r="T205" s="445"/>
      <c r="U205" s="445"/>
      <c r="V205" s="445"/>
      <c r="W205" s="445"/>
      <c r="X205" s="445"/>
      <c r="Y205" s="445"/>
      <c r="Z205" s="445"/>
      <c r="AA205" s="445"/>
      <c r="AB205" s="445"/>
      <c r="AC205" s="445"/>
      <c r="AD205" s="445"/>
      <c r="AE205" s="445"/>
      <c r="AF205" s="445"/>
      <c r="AG205" s="445"/>
      <c r="AH205" s="445"/>
      <c r="AI205" s="445"/>
      <c r="AJ205" s="445"/>
      <c r="AK205" s="445"/>
      <c r="AL205" s="445"/>
      <c r="AM205" s="445"/>
      <c r="AN205" s="445"/>
      <c r="AO205" s="445"/>
      <c r="AP205" s="445"/>
      <c r="AQ205" s="445"/>
      <c r="AR205" s="445"/>
      <c r="AS205" s="445"/>
      <c r="AT205" s="445"/>
      <c r="AU205" s="445"/>
      <c r="AV205" s="445"/>
      <c r="AW205" s="445"/>
      <c r="AX205" s="445"/>
      <c r="AY205" s="445"/>
      <c r="AZ205" s="445"/>
      <c r="BA205" s="445"/>
      <c r="BB205" s="445"/>
      <c r="BC205" s="445"/>
      <c r="BD205" s="445"/>
      <c r="BE205" s="445"/>
      <c r="BF205" s="445"/>
      <c r="BG205" s="445"/>
      <c r="BH205" s="445"/>
      <c r="BI205" s="445"/>
    </row>
    <row r="206" customFormat="false" ht="18" hidden="false" customHeight="true" outlineLevel="0" collapsed="false">
      <c r="A206" s="445"/>
      <c r="B206" s="445"/>
      <c r="C206" s="445"/>
      <c r="D206" s="445"/>
      <c r="E206" s="445"/>
      <c r="F206" s="445"/>
      <c r="G206" s="445"/>
      <c r="H206" s="445"/>
      <c r="I206" s="445"/>
      <c r="J206" s="445"/>
      <c r="K206" s="445"/>
      <c r="L206" s="445"/>
      <c r="M206" s="445"/>
      <c r="N206" s="445"/>
      <c r="O206" s="445"/>
      <c r="P206" s="445"/>
      <c r="Q206" s="445"/>
      <c r="R206" s="445"/>
      <c r="S206" s="445"/>
      <c r="T206" s="445"/>
      <c r="U206" s="445"/>
      <c r="V206" s="445"/>
      <c r="W206" s="445"/>
      <c r="X206" s="445"/>
      <c r="Y206" s="445"/>
      <c r="Z206" s="445"/>
      <c r="AA206" s="445"/>
      <c r="AB206" s="445"/>
      <c r="AC206" s="445"/>
      <c r="AD206" s="445"/>
      <c r="AE206" s="445"/>
      <c r="AF206" s="445"/>
      <c r="AG206" s="445"/>
      <c r="AH206" s="445"/>
      <c r="AI206" s="445"/>
      <c r="AJ206" s="445"/>
      <c r="AK206" s="445"/>
      <c r="AL206" s="445"/>
      <c r="AM206" s="445"/>
      <c r="AN206" s="445"/>
      <c r="AO206" s="445"/>
      <c r="AP206" s="445"/>
      <c r="AQ206" s="445"/>
      <c r="AR206" s="445"/>
      <c r="AS206" s="445"/>
      <c r="AT206" s="445"/>
      <c r="AU206" s="445"/>
      <c r="AV206" s="445"/>
      <c r="AW206" s="445"/>
      <c r="AX206" s="445"/>
      <c r="AY206" s="445"/>
      <c r="AZ206" s="445"/>
      <c r="BA206" s="445"/>
      <c r="BB206" s="445"/>
      <c r="BC206" s="445"/>
      <c r="BD206" s="445"/>
      <c r="BE206" s="445"/>
      <c r="BF206" s="445"/>
      <c r="BG206" s="445"/>
      <c r="BH206" s="445"/>
      <c r="BI206" s="445"/>
    </row>
    <row r="207" customFormat="false" ht="18" hidden="false" customHeight="true" outlineLevel="0" collapsed="false">
      <c r="A207" s="445"/>
      <c r="B207" s="445"/>
      <c r="C207" s="445"/>
      <c r="D207" s="445"/>
      <c r="E207" s="445"/>
      <c r="F207" s="445"/>
      <c r="G207" s="445"/>
      <c r="H207" s="445"/>
      <c r="I207" s="445"/>
      <c r="J207" s="445"/>
      <c r="K207" s="445"/>
      <c r="L207" s="445"/>
      <c r="M207" s="445"/>
      <c r="N207" s="445"/>
      <c r="O207" s="445"/>
      <c r="P207" s="445"/>
      <c r="Q207" s="445"/>
      <c r="R207" s="445"/>
      <c r="S207" s="445"/>
      <c r="T207" s="445"/>
      <c r="U207" s="445"/>
      <c r="V207" s="445"/>
      <c r="W207" s="445"/>
      <c r="X207" s="445"/>
      <c r="Y207" s="445"/>
      <c r="Z207" s="445"/>
      <c r="AA207" s="445"/>
      <c r="AB207" s="445"/>
      <c r="AC207" s="445"/>
      <c r="AD207" s="445"/>
      <c r="AE207" s="445"/>
      <c r="AF207" s="445"/>
      <c r="AG207" s="445"/>
      <c r="AH207" s="445"/>
      <c r="AI207" s="445"/>
      <c r="AJ207" s="445"/>
      <c r="AK207" s="445"/>
      <c r="AL207" s="445"/>
      <c r="AM207" s="445"/>
      <c r="AN207" s="445"/>
      <c r="AO207" s="445"/>
      <c r="AP207" s="445"/>
      <c r="AQ207" s="445"/>
      <c r="AR207" s="445"/>
      <c r="AS207" s="445"/>
      <c r="AT207" s="445"/>
      <c r="AU207" s="445"/>
      <c r="AV207" s="445"/>
      <c r="AW207" s="445"/>
      <c r="AX207" s="445"/>
      <c r="AY207" s="445"/>
      <c r="AZ207" s="445"/>
      <c r="BA207" s="445"/>
      <c r="BB207" s="445"/>
      <c r="BC207" s="445"/>
      <c r="BD207" s="445"/>
      <c r="BE207" s="445"/>
      <c r="BF207" s="445"/>
      <c r="BG207" s="445"/>
      <c r="BH207" s="445"/>
      <c r="BI207" s="445"/>
    </row>
    <row r="208" customFormat="false" ht="18" hidden="false" customHeight="true" outlineLevel="0" collapsed="false">
      <c r="A208" s="445"/>
      <c r="B208" s="445"/>
      <c r="C208" s="445"/>
      <c r="D208" s="445"/>
      <c r="E208" s="445"/>
      <c r="F208" s="445"/>
      <c r="G208" s="445"/>
      <c r="H208" s="445"/>
      <c r="I208" s="445"/>
      <c r="J208" s="445"/>
      <c r="K208" s="445"/>
      <c r="L208" s="445"/>
      <c r="M208" s="445"/>
      <c r="N208" s="445"/>
      <c r="O208" s="445"/>
      <c r="P208" s="445"/>
      <c r="Q208" s="445"/>
      <c r="R208" s="445"/>
      <c r="S208" s="445"/>
      <c r="T208" s="445"/>
      <c r="U208" s="445"/>
      <c r="V208" s="445"/>
      <c r="W208" s="445"/>
      <c r="X208" s="445"/>
      <c r="Y208" s="445"/>
      <c r="Z208" s="445"/>
      <c r="AA208" s="445"/>
      <c r="AB208" s="445"/>
      <c r="AC208" s="445"/>
      <c r="AD208" s="445"/>
      <c r="AE208" s="445"/>
      <c r="AF208" s="445"/>
      <c r="AG208" s="445"/>
      <c r="AH208" s="445"/>
      <c r="AI208" s="445"/>
      <c r="AJ208" s="445"/>
      <c r="AK208" s="445"/>
      <c r="AL208" s="445"/>
      <c r="AM208" s="445"/>
      <c r="AN208" s="445"/>
      <c r="AO208" s="445"/>
      <c r="AP208" s="445"/>
      <c r="AQ208" s="445"/>
      <c r="AR208" s="445"/>
      <c r="AS208" s="445"/>
      <c r="AT208" s="445"/>
      <c r="AU208" s="445"/>
      <c r="AV208" s="445"/>
      <c r="AW208" s="445"/>
      <c r="AX208" s="445"/>
      <c r="AY208" s="445"/>
      <c r="AZ208" s="445"/>
      <c r="BA208" s="445"/>
      <c r="BB208" s="445"/>
      <c r="BC208" s="445"/>
      <c r="BD208" s="445"/>
      <c r="BE208" s="445"/>
      <c r="BF208" s="445"/>
      <c r="BG208" s="445"/>
      <c r="BH208" s="445"/>
      <c r="BI208" s="445"/>
    </row>
    <row r="209" customFormat="false" ht="18" hidden="false" customHeight="true" outlineLevel="0" collapsed="false">
      <c r="A209" s="445"/>
      <c r="B209" s="445"/>
      <c r="C209" s="445"/>
      <c r="D209" s="445"/>
      <c r="E209" s="445"/>
      <c r="F209" s="445"/>
      <c r="G209" s="445"/>
      <c r="H209" s="445"/>
      <c r="I209" s="445"/>
      <c r="J209" s="445"/>
      <c r="K209" s="445"/>
      <c r="L209" s="445"/>
      <c r="M209" s="445"/>
      <c r="N209" s="445"/>
      <c r="O209" s="445"/>
      <c r="P209" s="445"/>
      <c r="Q209" s="445"/>
      <c r="R209" s="445"/>
      <c r="S209" s="445"/>
      <c r="T209" s="445"/>
      <c r="U209" s="445"/>
      <c r="V209" s="445"/>
      <c r="W209" s="445"/>
      <c r="X209" s="445"/>
      <c r="Y209" s="445"/>
      <c r="Z209" s="445"/>
      <c r="AA209" s="445"/>
      <c r="AB209" s="445"/>
      <c r="AC209" s="445"/>
      <c r="AD209" s="445"/>
      <c r="AE209" s="445"/>
      <c r="AF209" s="445"/>
      <c r="AG209" s="445"/>
      <c r="AH209" s="445"/>
      <c r="AI209" s="445"/>
      <c r="AJ209" s="445"/>
      <c r="AK209" s="445"/>
      <c r="AL209" s="445"/>
      <c r="AM209" s="445"/>
      <c r="AN209" s="445"/>
      <c r="AO209" s="445"/>
      <c r="AP209" s="445"/>
      <c r="AQ209" s="445"/>
      <c r="AR209" s="445"/>
      <c r="AS209" s="445"/>
      <c r="AT209" s="445"/>
      <c r="AU209" s="445"/>
      <c r="AV209" s="445"/>
      <c r="AW209" s="445"/>
      <c r="AX209" s="445"/>
      <c r="AY209" s="445"/>
      <c r="AZ209" s="445"/>
      <c r="BA209" s="445"/>
      <c r="BB209" s="445"/>
      <c r="BC209" s="445"/>
      <c r="BD209" s="445"/>
      <c r="BE209" s="445"/>
      <c r="BF209" s="445"/>
      <c r="BG209" s="445"/>
      <c r="BH209" s="445"/>
      <c r="BI209" s="445"/>
    </row>
    <row r="210" customFormat="false" ht="18" hidden="false" customHeight="true" outlineLevel="0" collapsed="false">
      <c r="A210" s="445"/>
      <c r="B210" s="445"/>
      <c r="C210" s="445"/>
      <c r="D210" s="445"/>
      <c r="E210" s="445"/>
      <c r="F210" s="445"/>
      <c r="G210" s="445"/>
      <c r="H210" s="445"/>
      <c r="I210" s="445"/>
      <c r="J210" s="445"/>
      <c r="K210" s="445"/>
      <c r="L210" s="445"/>
      <c r="M210" s="445"/>
      <c r="N210" s="445"/>
      <c r="O210" s="445"/>
      <c r="P210" s="445"/>
      <c r="Q210" s="445"/>
      <c r="R210" s="445"/>
      <c r="S210" s="445"/>
      <c r="T210" s="445"/>
      <c r="U210" s="445"/>
      <c r="V210" s="445"/>
      <c r="W210" s="445"/>
      <c r="X210" s="445"/>
      <c r="Y210" s="445"/>
      <c r="Z210" s="445"/>
      <c r="AA210" s="445"/>
      <c r="AB210" s="445"/>
      <c r="AC210" s="445"/>
      <c r="AD210" s="445"/>
      <c r="AE210" s="445"/>
      <c r="AF210" s="445"/>
      <c r="AG210" s="445"/>
      <c r="AH210" s="445"/>
      <c r="AI210" s="445"/>
      <c r="AJ210" s="445"/>
      <c r="AK210" s="445"/>
      <c r="AL210" s="445"/>
      <c r="AM210" s="445"/>
      <c r="AN210" s="445"/>
      <c r="AO210" s="445"/>
      <c r="AP210" s="445"/>
      <c r="AQ210" s="445"/>
      <c r="AR210" s="445"/>
      <c r="AS210" s="445"/>
      <c r="AT210" s="445"/>
      <c r="AU210" s="445"/>
      <c r="AV210" s="445"/>
      <c r="AW210" s="445"/>
      <c r="AX210" s="445"/>
      <c r="AY210" s="445"/>
      <c r="AZ210" s="445"/>
      <c r="BA210" s="445"/>
      <c r="BB210" s="445"/>
      <c r="BC210" s="445"/>
      <c r="BD210" s="445"/>
      <c r="BE210" s="445"/>
      <c r="BF210" s="445"/>
      <c r="BG210" s="445"/>
      <c r="BH210" s="445"/>
      <c r="BI210" s="445"/>
    </row>
    <row r="211" customFormat="false" ht="18" hidden="false" customHeight="true" outlineLevel="0" collapsed="false">
      <c r="A211" s="445"/>
      <c r="B211" s="445"/>
      <c r="C211" s="445"/>
      <c r="D211" s="445"/>
      <c r="E211" s="445"/>
      <c r="F211" s="445"/>
      <c r="G211" s="445"/>
      <c r="H211" s="445"/>
      <c r="I211" s="445"/>
      <c r="J211" s="445"/>
      <c r="K211" s="445"/>
      <c r="L211" s="445"/>
      <c r="M211" s="445"/>
      <c r="N211" s="445"/>
      <c r="O211" s="445"/>
      <c r="P211" s="445"/>
      <c r="Q211" s="445"/>
      <c r="R211" s="445"/>
      <c r="S211" s="445"/>
      <c r="T211" s="445"/>
      <c r="U211" s="445"/>
      <c r="V211" s="445"/>
      <c r="W211" s="445"/>
      <c r="X211" s="445"/>
      <c r="Y211" s="445"/>
      <c r="Z211" s="445"/>
      <c r="AA211" s="445"/>
      <c r="AB211" s="445"/>
      <c r="AC211" s="445"/>
      <c r="AD211" s="445"/>
      <c r="AE211" s="445"/>
      <c r="AF211" s="445"/>
      <c r="AG211" s="445"/>
      <c r="AH211" s="445"/>
      <c r="AI211" s="445"/>
      <c r="AJ211" s="445"/>
      <c r="AK211" s="445"/>
      <c r="AL211" s="445"/>
      <c r="AM211" s="445"/>
      <c r="AN211" s="445"/>
      <c r="AO211" s="445"/>
      <c r="AP211" s="445"/>
      <c r="AQ211" s="445"/>
      <c r="AR211" s="445"/>
      <c r="AS211" s="445"/>
      <c r="AT211" s="445"/>
      <c r="AU211" s="445"/>
      <c r="AV211" s="445"/>
      <c r="AW211" s="445"/>
      <c r="AX211" s="445"/>
      <c r="AY211" s="445"/>
      <c r="AZ211" s="445"/>
      <c r="BA211" s="445"/>
      <c r="BB211" s="445"/>
      <c r="BC211" s="445"/>
      <c r="BD211" s="445"/>
      <c r="BE211" s="445"/>
      <c r="BF211" s="445"/>
      <c r="BG211" s="445"/>
      <c r="BH211" s="445"/>
      <c r="BI211" s="445"/>
    </row>
    <row r="212" customFormat="false" ht="18" hidden="false" customHeight="true" outlineLevel="0" collapsed="false">
      <c r="A212" s="445"/>
      <c r="B212" s="445"/>
      <c r="C212" s="445"/>
      <c r="D212" s="445"/>
      <c r="E212" s="445"/>
      <c r="F212" s="445"/>
      <c r="G212" s="445"/>
      <c r="H212" s="445"/>
      <c r="I212" s="445"/>
      <c r="J212" s="445"/>
      <c r="K212" s="445"/>
      <c r="L212" s="445"/>
      <c r="M212" s="445"/>
      <c r="N212" s="445"/>
      <c r="O212" s="445"/>
      <c r="P212" s="445"/>
      <c r="Q212" s="445"/>
      <c r="R212" s="445"/>
      <c r="S212" s="445"/>
      <c r="T212" s="445"/>
      <c r="U212" s="445"/>
      <c r="V212" s="445"/>
      <c r="W212" s="445"/>
      <c r="X212" s="445"/>
      <c r="Y212" s="445"/>
      <c r="Z212" s="445"/>
      <c r="AA212" s="445"/>
      <c r="AB212" s="445"/>
      <c r="AC212" s="445"/>
      <c r="AD212" s="445"/>
      <c r="AE212" s="445"/>
      <c r="AF212" s="445"/>
      <c r="AG212" s="445"/>
      <c r="AH212" s="445"/>
      <c r="AI212" s="445"/>
      <c r="AJ212" s="445"/>
      <c r="AK212" s="445"/>
      <c r="AL212" s="445"/>
      <c r="AM212" s="445"/>
      <c r="AN212" s="445"/>
      <c r="AO212" s="445"/>
      <c r="AP212" s="445"/>
      <c r="AQ212" s="445"/>
      <c r="AR212" s="445"/>
      <c r="AS212" s="445"/>
      <c r="AT212" s="445"/>
      <c r="AU212" s="445"/>
      <c r="AV212" s="445"/>
      <c r="AW212" s="445"/>
      <c r="AX212" s="445"/>
      <c r="AY212" s="445"/>
      <c r="AZ212" s="445"/>
      <c r="BA212" s="445"/>
      <c r="BB212" s="445"/>
      <c r="BC212" s="445"/>
      <c r="BD212" s="445"/>
      <c r="BE212" s="445"/>
      <c r="BF212" s="445"/>
      <c r="BG212" s="445"/>
      <c r="BH212" s="445"/>
      <c r="BI212" s="445"/>
    </row>
    <row r="213" customFormat="false" ht="18" hidden="false" customHeight="true" outlineLevel="0" collapsed="false">
      <c r="A213" s="445"/>
      <c r="B213" s="445"/>
      <c r="C213" s="445"/>
      <c r="D213" s="445"/>
      <c r="E213" s="445"/>
      <c r="F213" s="445"/>
      <c r="G213" s="445"/>
      <c r="H213" s="445"/>
      <c r="I213" s="445"/>
      <c r="J213" s="445"/>
      <c r="K213" s="445"/>
      <c r="L213" s="445"/>
      <c r="M213" s="445"/>
      <c r="N213" s="445"/>
      <c r="O213" s="445"/>
      <c r="P213" s="445"/>
      <c r="Q213" s="445"/>
      <c r="R213" s="445"/>
      <c r="S213" s="445"/>
      <c r="T213" s="445"/>
      <c r="U213" s="445"/>
      <c r="V213" s="445"/>
      <c r="W213" s="445"/>
      <c r="X213" s="445"/>
      <c r="Y213" s="445"/>
      <c r="Z213" s="445"/>
      <c r="AA213" s="445"/>
      <c r="AB213" s="445"/>
      <c r="AC213" s="445"/>
      <c r="AD213" s="445"/>
      <c r="AE213" s="445"/>
      <c r="AF213" s="445"/>
      <c r="AG213" s="445"/>
      <c r="AH213" s="445"/>
      <c r="AI213" s="445"/>
      <c r="AJ213" s="445"/>
      <c r="AK213" s="445"/>
      <c r="AL213" s="445"/>
      <c r="AM213" s="445"/>
      <c r="AN213" s="445"/>
      <c r="AO213" s="445"/>
      <c r="AP213" s="445"/>
      <c r="AQ213" s="445"/>
      <c r="AR213" s="445"/>
      <c r="AS213" s="445"/>
      <c r="AT213" s="445"/>
      <c r="AU213" s="445"/>
      <c r="AV213" s="445"/>
      <c r="AW213" s="445"/>
      <c r="AX213" s="445"/>
      <c r="AY213" s="445"/>
      <c r="AZ213" s="445"/>
      <c r="BA213" s="445"/>
      <c r="BB213" s="445"/>
      <c r="BC213" s="445"/>
      <c r="BD213" s="445"/>
      <c r="BE213" s="445"/>
      <c r="BF213" s="445"/>
      <c r="BG213" s="445"/>
      <c r="BH213" s="445"/>
      <c r="BI213" s="445"/>
    </row>
    <row r="214" customFormat="false" ht="18" hidden="false" customHeight="true" outlineLevel="0" collapsed="false">
      <c r="A214" s="445"/>
      <c r="B214" s="445"/>
      <c r="C214" s="445"/>
      <c r="D214" s="445"/>
      <c r="E214" s="445"/>
      <c r="F214" s="445"/>
      <c r="G214" s="445"/>
      <c r="H214" s="445"/>
      <c r="I214" s="445"/>
      <c r="J214" s="445"/>
      <c r="K214" s="445"/>
      <c r="L214" s="445"/>
      <c r="M214" s="445"/>
      <c r="N214" s="445"/>
      <c r="O214" s="445"/>
      <c r="P214" s="445"/>
      <c r="Q214" s="445"/>
      <c r="R214" s="445"/>
      <c r="S214" s="445"/>
      <c r="T214" s="445"/>
      <c r="U214" s="445"/>
      <c r="V214" s="445"/>
      <c r="W214" s="445"/>
      <c r="X214" s="445"/>
      <c r="Y214" s="445"/>
      <c r="Z214" s="445"/>
      <c r="AA214" s="445"/>
      <c r="AB214" s="445"/>
      <c r="AC214" s="445"/>
      <c r="AD214" s="445"/>
      <c r="AE214" s="445"/>
      <c r="AF214" s="445"/>
      <c r="AG214" s="445"/>
      <c r="AH214" s="445"/>
      <c r="AI214" s="445"/>
      <c r="AJ214" s="445"/>
      <c r="AK214" s="445"/>
      <c r="AL214" s="445"/>
      <c r="AM214" s="445"/>
      <c r="AN214" s="445"/>
      <c r="AO214" s="445"/>
      <c r="AP214" s="445"/>
      <c r="AQ214" s="445"/>
      <c r="AR214" s="445"/>
      <c r="AS214" s="445"/>
      <c r="AT214" s="445"/>
      <c r="AU214" s="445"/>
      <c r="AV214" s="445"/>
      <c r="AW214" s="445"/>
      <c r="AX214" s="445"/>
      <c r="AY214" s="445"/>
      <c r="AZ214" s="445"/>
      <c r="BA214" s="445"/>
      <c r="BB214" s="445"/>
      <c r="BC214" s="445"/>
      <c r="BD214" s="445"/>
      <c r="BE214" s="445"/>
      <c r="BF214" s="445"/>
      <c r="BG214" s="445"/>
      <c r="BH214" s="445"/>
      <c r="BI214" s="445"/>
    </row>
    <row r="215" customFormat="false" ht="18" hidden="false" customHeight="true" outlineLevel="0" collapsed="false">
      <c r="A215" s="445"/>
      <c r="B215" s="445"/>
      <c r="C215" s="445"/>
      <c r="D215" s="445"/>
      <c r="E215" s="445"/>
      <c r="F215" s="445"/>
      <c r="G215" s="445"/>
      <c r="H215" s="445"/>
      <c r="I215" s="445"/>
      <c r="J215" s="445"/>
      <c r="K215" s="445"/>
      <c r="L215" s="445"/>
      <c r="M215" s="445"/>
      <c r="N215" s="445"/>
      <c r="O215" s="445"/>
      <c r="P215" s="445"/>
      <c r="Q215" s="445"/>
      <c r="R215" s="445"/>
      <c r="S215" s="445"/>
      <c r="T215" s="445"/>
      <c r="U215" s="445"/>
      <c r="V215" s="445"/>
      <c r="W215" s="445"/>
      <c r="X215" s="445"/>
      <c r="Y215" s="445"/>
      <c r="Z215" s="445"/>
      <c r="AA215" s="445"/>
      <c r="AB215" s="445"/>
      <c r="AC215" s="445"/>
      <c r="AD215" s="445"/>
      <c r="AE215" s="445"/>
      <c r="AF215" s="445"/>
      <c r="AG215" s="445"/>
      <c r="AH215" s="445"/>
      <c r="AI215" s="445"/>
      <c r="AJ215" s="445"/>
      <c r="AK215" s="445"/>
      <c r="AL215" s="445"/>
      <c r="AM215" s="445"/>
      <c r="AN215" s="445"/>
      <c r="AO215" s="445"/>
      <c r="AP215" s="445"/>
      <c r="AQ215" s="445"/>
      <c r="AR215" s="445"/>
      <c r="AS215" s="445"/>
      <c r="AT215" s="445"/>
      <c r="AU215" s="445"/>
      <c r="AV215" s="445"/>
      <c r="AW215" s="445"/>
      <c r="AX215" s="445"/>
      <c r="AY215" s="445"/>
      <c r="AZ215" s="445"/>
      <c r="BA215" s="445"/>
      <c r="BB215" s="445"/>
      <c r="BC215" s="445"/>
      <c r="BD215" s="445"/>
      <c r="BE215" s="445"/>
      <c r="BF215" s="445"/>
      <c r="BG215" s="445"/>
      <c r="BH215" s="445"/>
      <c r="BI215" s="445"/>
    </row>
    <row r="216" customFormat="false" ht="18" hidden="false" customHeight="true" outlineLevel="0" collapsed="false">
      <c r="A216" s="445"/>
      <c r="B216" s="445"/>
      <c r="C216" s="445"/>
      <c r="D216" s="445"/>
      <c r="E216" s="445"/>
      <c r="F216" s="445"/>
      <c r="G216" s="445"/>
      <c r="H216" s="445"/>
      <c r="I216" s="445"/>
      <c r="J216" s="445"/>
      <c r="K216" s="445"/>
      <c r="L216" s="445"/>
      <c r="M216" s="445"/>
      <c r="N216" s="445"/>
      <c r="O216" s="445"/>
      <c r="P216" s="445"/>
      <c r="Q216" s="445"/>
      <c r="R216" s="445"/>
      <c r="S216" s="445"/>
      <c r="T216" s="445"/>
      <c r="U216" s="445"/>
      <c r="V216" s="445"/>
      <c r="W216" s="445"/>
      <c r="X216" s="445"/>
      <c r="Y216" s="445"/>
      <c r="Z216" s="445"/>
      <c r="AA216" s="445"/>
      <c r="AB216" s="445"/>
      <c r="AC216" s="445"/>
      <c r="AD216" s="445"/>
      <c r="AE216" s="445"/>
      <c r="AF216" s="445"/>
      <c r="AG216" s="445"/>
      <c r="AH216" s="445"/>
      <c r="AI216" s="445"/>
      <c r="AJ216" s="445"/>
      <c r="AK216" s="445"/>
      <c r="AL216" s="445"/>
      <c r="AM216" s="445"/>
      <c r="AN216" s="445"/>
      <c r="AO216" s="445"/>
      <c r="AP216" s="445"/>
      <c r="AQ216" s="445"/>
      <c r="AR216" s="445"/>
      <c r="AS216" s="445"/>
      <c r="AT216" s="445"/>
      <c r="AU216" s="445"/>
      <c r="AV216" s="445"/>
      <c r="AW216" s="445"/>
      <c r="AX216" s="445"/>
      <c r="AY216" s="445"/>
      <c r="AZ216" s="445"/>
      <c r="BA216" s="445"/>
      <c r="BB216" s="445"/>
      <c r="BC216" s="445"/>
      <c r="BD216" s="445"/>
      <c r="BE216" s="445"/>
      <c r="BF216" s="445"/>
      <c r="BG216" s="445"/>
      <c r="BH216" s="445"/>
      <c r="BI216" s="445"/>
    </row>
    <row r="217" customFormat="false" ht="18" hidden="false" customHeight="true" outlineLevel="0" collapsed="false">
      <c r="A217" s="445"/>
      <c r="B217" s="445"/>
      <c r="C217" s="445"/>
      <c r="D217" s="445"/>
      <c r="E217" s="445"/>
      <c r="F217" s="445"/>
      <c r="G217" s="445"/>
      <c r="H217" s="445"/>
      <c r="I217" s="445"/>
      <c r="J217" s="445"/>
      <c r="K217" s="445"/>
      <c r="L217" s="445"/>
      <c r="M217" s="445"/>
      <c r="N217" s="445"/>
      <c r="O217" s="445"/>
      <c r="P217" s="445"/>
      <c r="Q217" s="445"/>
      <c r="R217" s="445"/>
      <c r="S217" s="445"/>
      <c r="T217" s="445"/>
      <c r="U217" s="445"/>
      <c r="V217" s="445"/>
      <c r="W217" s="445"/>
      <c r="X217" s="445"/>
      <c r="Y217" s="445"/>
      <c r="Z217" s="445"/>
      <c r="AA217" s="445"/>
      <c r="AB217" s="445"/>
      <c r="AC217" s="445"/>
      <c r="AD217" s="445"/>
      <c r="AE217" s="445"/>
      <c r="AF217" s="445"/>
      <c r="AG217" s="445"/>
      <c r="AH217" s="445"/>
      <c r="AI217" s="445"/>
      <c r="AJ217" s="445"/>
      <c r="AK217" s="445"/>
      <c r="AL217" s="445"/>
      <c r="AM217" s="445"/>
      <c r="AN217" s="445"/>
      <c r="AO217" s="445"/>
      <c r="AP217" s="445"/>
      <c r="AQ217" s="445"/>
      <c r="AR217" s="445"/>
      <c r="AS217" s="445"/>
      <c r="AT217" s="445"/>
      <c r="AU217" s="445"/>
      <c r="AV217" s="445"/>
      <c r="AW217" s="445"/>
      <c r="AX217" s="445"/>
      <c r="AY217" s="445"/>
      <c r="AZ217" s="445"/>
      <c r="BA217" s="445"/>
      <c r="BB217" s="445"/>
      <c r="BC217" s="445"/>
      <c r="BD217" s="445"/>
      <c r="BE217" s="445"/>
      <c r="BF217" s="445"/>
      <c r="BG217" s="445"/>
      <c r="BH217" s="445"/>
      <c r="BI217" s="445"/>
    </row>
    <row r="218" customFormat="false" ht="18" hidden="false" customHeight="true" outlineLevel="0" collapsed="false">
      <c r="A218" s="445"/>
      <c r="B218" s="445"/>
      <c r="C218" s="445"/>
      <c r="D218" s="445"/>
      <c r="E218" s="445"/>
      <c r="F218" s="445"/>
      <c r="G218" s="445"/>
      <c r="H218" s="445"/>
      <c r="I218" s="445"/>
      <c r="J218" s="445"/>
      <c r="K218" s="445"/>
      <c r="L218" s="445"/>
      <c r="M218" s="445"/>
      <c r="N218" s="445"/>
      <c r="O218" s="445"/>
      <c r="P218" s="445"/>
      <c r="Q218" s="445"/>
      <c r="R218" s="445"/>
      <c r="S218" s="445"/>
      <c r="T218" s="445"/>
      <c r="U218" s="445"/>
      <c r="V218" s="445"/>
      <c r="W218" s="445"/>
      <c r="X218" s="445"/>
      <c r="Y218" s="445"/>
      <c r="Z218" s="445"/>
      <c r="AA218" s="445"/>
      <c r="AB218" s="445"/>
      <c r="AC218" s="445"/>
      <c r="AD218" s="445"/>
      <c r="AE218" s="445"/>
      <c r="AF218" s="445"/>
      <c r="AG218" s="445"/>
      <c r="AH218" s="445"/>
      <c r="AI218" s="445"/>
      <c r="AJ218" s="445"/>
      <c r="AK218" s="445"/>
      <c r="AL218" s="445"/>
      <c r="AM218" s="445"/>
      <c r="AN218" s="445"/>
      <c r="AO218" s="445"/>
      <c r="AP218" s="445"/>
      <c r="AQ218" s="445"/>
      <c r="AR218" s="445"/>
      <c r="AS218" s="445"/>
      <c r="AT218" s="445"/>
      <c r="AU218" s="445"/>
      <c r="AV218" s="445"/>
      <c r="AW218" s="445"/>
      <c r="AX218" s="445"/>
      <c r="AY218" s="445"/>
      <c r="AZ218" s="445"/>
      <c r="BA218" s="445"/>
      <c r="BB218" s="445"/>
      <c r="BC218" s="445"/>
      <c r="BD218" s="445"/>
      <c r="BE218" s="445"/>
      <c r="BF218" s="445"/>
      <c r="BG218" s="445"/>
      <c r="BH218" s="445"/>
      <c r="BI218" s="445"/>
    </row>
    <row r="219" customFormat="false" ht="18" hidden="false" customHeight="true" outlineLevel="0" collapsed="false">
      <c r="A219" s="445"/>
      <c r="B219" s="445"/>
      <c r="C219" s="445"/>
      <c r="D219" s="445"/>
      <c r="E219" s="445"/>
      <c r="F219" s="445"/>
      <c r="G219" s="445"/>
      <c r="H219" s="445"/>
      <c r="I219" s="445"/>
      <c r="J219" s="445"/>
      <c r="K219" s="445"/>
      <c r="L219" s="445"/>
      <c r="M219" s="445"/>
      <c r="N219" s="445"/>
      <c r="O219" s="445"/>
      <c r="P219" s="445"/>
      <c r="Q219" s="445"/>
      <c r="R219" s="445"/>
      <c r="S219" s="445"/>
      <c r="T219" s="445"/>
      <c r="U219" s="445"/>
      <c r="V219" s="445"/>
      <c r="W219" s="445"/>
      <c r="X219" s="445"/>
      <c r="Y219" s="445"/>
      <c r="Z219" s="445"/>
      <c r="AA219" s="445"/>
      <c r="AB219" s="445"/>
      <c r="AC219" s="445"/>
      <c r="AD219" s="445"/>
      <c r="AE219" s="445"/>
      <c r="AF219" s="445"/>
      <c r="AG219" s="445"/>
      <c r="AH219" s="445"/>
      <c r="AI219" s="445"/>
      <c r="AJ219" s="445"/>
      <c r="AK219" s="445"/>
      <c r="AL219" s="445"/>
      <c r="AM219" s="445"/>
      <c r="AN219" s="445"/>
      <c r="AO219" s="445"/>
      <c r="AP219" s="445"/>
      <c r="AQ219" s="445"/>
      <c r="AR219" s="445"/>
      <c r="AS219" s="445"/>
      <c r="AT219" s="445"/>
      <c r="AU219" s="445"/>
      <c r="AV219" s="445"/>
      <c r="AW219" s="445"/>
      <c r="AX219" s="445"/>
      <c r="AY219" s="445"/>
      <c r="AZ219" s="445"/>
      <c r="BA219" s="445"/>
      <c r="BB219" s="445"/>
      <c r="BC219" s="445"/>
      <c r="BD219" s="445"/>
      <c r="BE219" s="445"/>
      <c r="BF219" s="445"/>
      <c r="BG219" s="445"/>
      <c r="BH219" s="445"/>
      <c r="BI219" s="445"/>
    </row>
    <row r="220" customFormat="false" ht="18" hidden="false" customHeight="true" outlineLevel="0" collapsed="false">
      <c r="A220" s="445"/>
      <c r="B220" s="445"/>
      <c r="C220" s="445"/>
      <c r="D220" s="445"/>
      <c r="E220" s="445"/>
      <c r="F220" s="445"/>
      <c r="G220" s="445"/>
      <c r="H220" s="445"/>
      <c r="I220" s="445"/>
      <c r="J220" s="445"/>
      <c r="K220" s="445"/>
      <c r="L220" s="445"/>
      <c r="M220" s="445"/>
      <c r="N220" s="445"/>
      <c r="O220" s="445"/>
      <c r="P220" s="445"/>
      <c r="Q220" s="445"/>
      <c r="R220" s="445"/>
      <c r="S220" s="445"/>
      <c r="T220" s="445"/>
      <c r="U220" s="445"/>
      <c r="V220" s="445"/>
      <c r="W220" s="445"/>
      <c r="X220" s="445"/>
      <c r="Y220" s="445"/>
      <c r="Z220" s="445"/>
      <c r="AA220" s="445"/>
      <c r="AB220" s="445"/>
      <c r="AC220" s="445"/>
      <c r="AD220" s="445"/>
      <c r="AE220" s="445"/>
      <c r="AF220" s="445"/>
      <c r="AG220" s="445"/>
      <c r="AH220" s="445"/>
      <c r="AI220" s="445"/>
      <c r="AJ220" s="445"/>
      <c r="AK220" s="445"/>
      <c r="AL220" s="445"/>
      <c r="AM220" s="445"/>
      <c r="AN220" s="445"/>
      <c r="AO220" s="445"/>
      <c r="AP220" s="445"/>
      <c r="AQ220" s="445"/>
      <c r="AR220" s="445"/>
      <c r="AS220" s="445"/>
      <c r="AT220" s="445"/>
      <c r="AU220" s="445"/>
      <c r="AV220" s="445"/>
      <c r="AW220" s="445"/>
      <c r="AX220" s="445"/>
      <c r="AY220" s="445"/>
      <c r="AZ220" s="445"/>
      <c r="BA220" s="445"/>
      <c r="BB220" s="445"/>
      <c r="BC220" s="445"/>
      <c r="BD220" s="445"/>
      <c r="BE220" s="445"/>
      <c r="BF220" s="445"/>
      <c r="BG220" s="445"/>
      <c r="BH220" s="445"/>
      <c r="BI220" s="445"/>
    </row>
    <row r="221" customFormat="false" ht="18" hidden="false" customHeight="true" outlineLevel="0" collapsed="false">
      <c r="A221" s="445"/>
      <c r="B221" s="445"/>
      <c r="C221" s="445"/>
      <c r="D221" s="445"/>
      <c r="E221" s="445"/>
      <c r="F221" s="445"/>
      <c r="G221" s="445"/>
      <c r="H221" s="445"/>
      <c r="I221" s="445"/>
      <c r="J221" s="445"/>
      <c r="K221" s="445"/>
      <c r="L221" s="445"/>
      <c r="M221" s="445"/>
      <c r="N221" s="445"/>
      <c r="O221" s="445"/>
      <c r="P221" s="445"/>
      <c r="Q221" s="445"/>
      <c r="R221" s="445"/>
      <c r="S221" s="445"/>
      <c r="T221" s="445"/>
      <c r="U221" s="445"/>
      <c r="V221" s="445"/>
      <c r="W221" s="445"/>
      <c r="X221" s="445"/>
      <c r="Y221" s="445"/>
      <c r="Z221" s="445"/>
      <c r="AA221" s="445"/>
      <c r="AB221" s="445"/>
      <c r="AC221" s="445"/>
      <c r="AD221" s="445"/>
      <c r="AE221" s="445"/>
      <c r="AF221" s="445"/>
      <c r="AG221" s="445"/>
      <c r="AH221" s="445"/>
      <c r="AI221" s="445"/>
      <c r="AJ221" s="445"/>
      <c r="AK221" s="445"/>
      <c r="AL221" s="445"/>
      <c r="AM221" s="445"/>
      <c r="AN221" s="445"/>
      <c r="AO221" s="445"/>
      <c r="AP221" s="445"/>
      <c r="AQ221" s="445"/>
      <c r="AR221" s="445"/>
      <c r="AS221" s="445"/>
      <c r="AT221" s="445"/>
      <c r="AU221" s="445"/>
      <c r="AV221" s="445"/>
      <c r="AW221" s="445"/>
      <c r="AX221" s="445"/>
      <c r="AY221" s="445"/>
      <c r="AZ221" s="445"/>
      <c r="BA221" s="445"/>
      <c r="BB221" s="445"/>
      <c r="BC221" s="445"/>
      <c r="BD221" s="445"/>
      <c r="BE221" s="445"/>
      <c r="BF221" s="445"/>
      <c r="BG221" s="445"/>
      <c r="BH221" s="445"/>
      <c r="BI221" s="445"/>
    </row>
    <row r="222" customFormat="false" ht="18" hidden="false" customHeight="true" outlineLevel="0" collapsed="false">
      <c r="A222" s="445"/>
      <c r="B222" s="445"/>
      <c r="C222" s="445"/>
      <c r="D222" s="445"/>
      <c r="E222" s="445"/>
      <c r="F222" s="445"/>
      <c r="G222" s="445"/>
      <c r="H222" s="445"/>
      <c r="I222" s="445"/>
      <c r="J222" s="445"/>
      <c r="K222" s="445"/>
      <c r="L222" s="445"/>
      <c r="M222" s="445"/>
      <c r="N222" s="445"/>
      <c r="O222" s="445"/>
      <c r="P222" s="445"/>
      <c r="Q222" s="445"/>
      <c r="R222" s="445"/>
      <c r="S222" s="445"/>
      <c r="T222" s="445"/>
      <c r="U222" s="445"/>
      <c r="V222" s="445"/>
      <c r="W222" s="445"/>
      <c r="X222" s="445"/>
      <c r="Y222" s="445"/>
      <c r="Z222" s="445"/>
      <c r="AA222" s="445"/>
      <c r="AB222" s="445"/>
      <c r="AC222" s="445"/>
      <c r="AD222" s="445"/>
      <c r="AE222" s="445"/>
      <c r="AF222" s="445"/>
      <c r="AG222" s="445"/>
      <c r="AH222" s="445"/>
      <c r="AI222" s="445"/>
      <c r="AJ222" s="445"/>
      <c r="AK222" s="445"/>
      <c r="AL222" s="445"/>
      <c r="AM222" s="445"/>
      <c r="AN222" s="445"/>
      <c r="AO222" s="445"/>
      <c r="AP222" s="445"/>
      <c r="AQ222" s="445"/>
      <c r="AR222" s="445"/>
      <c r="AS222" s="445"/>
      <c r="AT222" s="445"/>
      <c r="AU222" s="445"/>
      <c r="AV222" s="445"/>
      <c r="AW222" s="445"/>
      <c r="AX222" s="445"/>
      <c r="AY222" s="445"/>
      <c r="AZ222" s="445"/>
      <c r="BA222" s="445"/>
      <c r="BB222" s="445"/>
      <c r="BC222" s="445"/>
      <c r="BD222" s="445"/>
      <c r="BE222" s="445"/>
      <c r="BF222" s="445"/>
      <c r="BG222" s="445"/>
      <c r="BH222" s="445"/>
      <c r="BI222" s="445"/>
    </row>
    <row r="223" customFormat="false" ht="18" hidden="false" customHeight="true" outlineLevel="0" collapsed="false">
      <c r="A223" s="445"/>
      <c r="B223" s="445"/>
      <c r="C223" s="445"/>
      <c r="D223" s="445"/>
      <c r="E223" s="445"/>
      <c r="F223" s="445"/>
      <c r="G223" s="445"/>
      <c r="H223" s="445"/>
      <c r="I223" s="445"/>
      <c r="J223" s="445"/>
      <c r="K223" s="445"/>
      <c r="L223" s="445"/>
      <c r="M223" s="445"/>
      <c r="N223" s="445"/>
      <c r="O223" s="445"/>
      <c r="P223" s="445"/>
      <c r="Q223" s="445"/>
      <c r="R223" s="445"/>
      <c r="S223" s="445"/>
      <c r="T223" s="445"/>
      <c r="U223" s="445"/>
      <c r="V223" s="445"/>
      <c r="W223" s="445"/>
      <c r="X223" s="445"/>
      <c r="Y223" s="445"/>
      <c r="Z223" s="445"/>
      <c r="AA223" s="445"/>
      <c r="AB223" s="445"/>
      <c r="AC223" s="445"/>
      <c r="AD223" s="445"/>
      <c r="AE223" s="445"/>
      <c r="AF223" s="445"/>
      <c r="AG223" s="445"/>
      <c r="AH223" s="445"/>
      <c r="AI223" s="445"/>
      <c r="AJ223" s="445"/>
      <c r="AK223" s="445"/>
      <c r="AL223" s="445"/>
      <c r="AM223" s="445"/>
      <c r="AN223" s="445"/>
      <c r="AO223" s="445"/>
      <c r="AP223" s="445"/>
      <c r="AQ223" s="445"/>
      <c r="AR223" s="445"/>
      <c r="AS223" s="445"/>
      <c r="AT223" s="445"/>
      <c r="AU223" s="445"/>
      <c r="AV223" s="445"/>
      <c r="AW223" s="445"/>
      <c r="AX223" s="445"/>
      <c r="AY223" s="445"/>
      <c r="AZ223" s="445"/>
      <c r="BA223" s="445"/>
      <c r="BB223" s="445"/>
      <c r="BC223" s="445"/>
      <c r="BD223" s="445"/>
      <c r="BE223" s="445"/>
      <c r="BF223" s="445"/>
      <c r="BG223" s="445"/>
      <c r="BH223" s="445"/>
      <c r="BI223" s="445"/>
    </row>
    <row r="224" customFormat="false" ht="18" hidden="false" customHeight="true" outlineLevel="0" collapsed="false">
      <c r="A224" s="445"/>
      <c r="B224" s="445"/>
      <c r="C224" s="445"/>
      <c r="D224" s="445"/>
      <c r="E224" s="445"/>
      <c r="F224" s="445"/>
      <c r="G224" s="445"/>
      <c r="H224" s="445"/>
      <c r="I224" s="445"/>
      <c r="J224" s="445"/>
      <c r="K224" s="445"/>
      <c r="L224" s="445"/>
      <c r="M224" s="445"/>
      <c r="N224" s="445"/>
      <c r="O224" s="445"/>
      <c r="P224" s="445"/>
      <c r="Q224" s="445"/>
      <c r="R224" s="445"/>
      <c r="S224" s="445"/>
      <c r="T224" s="445"/>
      <c r="U224" s="445"/>
      <c r="V224" s="445"/>
      <c r="W224" s="445"/>
      <c r="X224" s="445"/>
      <c r="Y224" s="445"/>
      <c r="Z224" s="445"/>
      <c r="AA224" s="445"/>
      <c r="AB224" s="445"/>
      <c r="AC224" s="445"/>
      <c r="AD224" s="445"/>
      <c r="AE224" s="445"/>
      <c r="AF224" s="445"/>
      <c r="AG224" s="445"/>
      <c r="AH224" s="445"/>
      <c r="AI224" s="445"/>
      <c r="AJ224" s="445"/>
      <c r="AK224" s="445"/>
      <c r="AL224" s="445"/>
      <c r="AM224" s="445"/>
      <c r="AN224" s="445"/>
      <c r="AO224" s="445"/>
      <c r="AP224" s="445"/>
      <c r="AQ224" s="445"/>
      <c r="AR224" s="445"/>
      <c r="AS224" s="445"/>
      <c r="AT224" s="445"/>
      <c r="AU224" s="445"/>
      <c r="AV224" s="445"/>
      <c r="AW224" s="445"/>
      <c r="AX224" s="445"/>
      <c r="AY224" s="445"/>
      <c r="AZ224" s="445"/>
      <c r="BA224" s="445"/>
      <c r="BB224" s="445"/>
      <c r="BC224" s="445"/>
      <c r="BD224" s="445"/>
      <c r="BE224" s="445"/>
      <c r="BF224" s="445"/>
      <c r="BG224" s="445"/>
      <c r="BH224" s="445"/>
      <c r="BI224" s="445"/>
    </row>
    <row r="225" customFormat="false" ht="18" hidden="false" customHeight="true" outlineLevel="0" collapsed="false">
      <c r="A225" s="445"/>
      <c r="B225" s="445"/>
      <c r="C225" s="445"/>
      <c r="D225" s="445"/>
      <c r="E225" s="445"/>
      <c r="F225" s="445"/>
      <c r="G225" s="445"/>
      <c r="H225" s="445"/>
      <c r="I225" s="445"/>
      <c r="J225" s="445"/>
      <c r="K225" s="445"/>
      <c r="L225" s="445"/>
      <c r="M225" s="445"/>
      <c r="N225" s="445"/>
      <c r="O225" s="445"/>
      <c r="P225" s="445"/>
      <c r="Q225" s="445"/>
      <c r="R225" s="445"/>
      <c r="S225" s="445"/>
      <c r="T225" s="445"/>
      <c r="U225" s="445"/>
      <c r="V225" s="445"/>
      <c r="W225" s="445"/>
      <c r="X225" s="445"/>
      <c r="Y225" s="445"/>
      <c r="Z225" s="445"/>
      <c r="AA225" s="445"/>
      <c r="AB225" s="445"/>
      <c r="AC225" s="445"/>
      <c r="AD225" s="445"/>
      <c r="AE225" s="445"/>
      <c r="AF225" s="445"/>
      <c r="AG225" s="445"/>
      <c r="AH225" s="445"/>
      <c r="AI225" s="445"/>
      <c r="AJ225" s="445"/>
      <c r="AK225" s="445"/>
      <c r="AL225" s="445"/>
      <c r="AM225" s="445"/>
      <c r="AN225" s="445"/>
      <c r="AO225" s="445"/>
      <c r="AP225" s="445"/>
      <c r="AQ225" s="445"/>
      <c r="AR225" s="445"/>
      <c r="AS225" s="445"/>
      <c r="AT225" s="445"/>
      <c r="AU225" s="445"/>
      <c r="AV225" s="445"/>
      <c r="AW225" s="445"/>
      <c r="AX225" s="445"/>
      <c r="AY225" s="445"/>
      <c r="AZ225" s="445"/>
      <c r="BA225" s="445"/>
      <c r="BB225" s="445"/>
      <c r="BC225" s="445"/>
      <c r="BD225" s="445"/>
      <c r="BE225" s="445"/>
      <c r="BF225" s="445"/>
      <c r="BG225" s="445"/>
      <c r="BH225" s="445"/>
      <c r="BI225" s="445"/>
    </row>
    <row r="226" customFormat="false" ht="18" hidden="false" customHeight="true" outlineLevel="0" collapsed="false">
      <c r="A226" s="445"/>
      <c r="B226" s="445"/>
      <c r="C226" s="445"/>
      <c r="D226" s="445"/>
      <c r="E226" s="445"/>
      <c r="F226" s="445"/>
      <c r="G226" s="445"/>
      <c r="H226" s="445"/>
      <c r="I226" s="445"/>
      <c r="J226" s="445"/>
      <c r="K226" s="445"/>
      <c r="L226" s="445"/>
      <c r="M226" s="445"/>
      <c r="N226" s="445"/>
      <c r="O226" s="445"/>
      <c r="P226" s="445"/>
      <c r="Q226" s="445"/>
      <c r="R226" s="445"/>
      <c r="S226" s="445"/>
      <c r="T226" s="445"/>
      <c r="U226" s="445"/>
      <c r="V226" s="445"/>
      <c r="W226" s="445"/>
      <c r="X226" s="445"/>
      <c r="Y226" s="445"/>
      <c r="Z226" s="445"/>
      <c r="AA226" s="445"/>
      <c r="AB226" s="445"/>
      <c r="AC226" s="445"/>
      <c r="AD226" s="445"/>
      <c r="AE226" s="445"/>
      <c r="AF226" s="445"/>
      <c r="AG226" s="445"/>
      <c r="AH226" s="445"/>
      <c r="AI226" s="445"/>
      <c r="AJ226" s="445"/>
      <c r="AK226" s="445"/>
      <c r="AL226" s="445"/>
      <c r="AM226" s="445"/>
      <c r="AN226" s="445"/>
      <c r="AO226" s="445"/>
      <c r="AP226" s="445"/>
      <c r="AQ226" s="445"/>
      <c r="AR226" s="445"/>
      <c r="AS226" s="445"/>
      <c r="AT226" s="445"/>
      <c r="AU226" s="445"/>
      <c r="AV226" s="445"/>
      <c r="AW226" s="445"/>
      <c r="AX226" s="445"/>
      <c r="AY226" s="445"/>
      <c r="AZ226" s="445"/>
      <c r="BA226" s="445"/>
      <c r="BB226" s="445"/>
      <c r="BC226" s="445"/>
      <c r="BD226" s="445"/>
      <c r="BE226" s="445"/>
      <c r="BF226" s="445"/>
      <c r="BG226" s="445"/>
      <c r="BH226" s="445"/>
      <c r="BI226" s="445"/>
    </row>
    <row r="227" customFormat="false" ht="18" hidden="false" customHeight="true" outlineLevel="0" collapsed="false">
      <c r="A227" s="445"/>
      <c r="B227" s="445"/>
      <c r="C227" s="445"/>
      <c r="D227" s="445"/>
      <c r="E227" s="445"/>
      <c r="F227" s="445"/>
      <c r="G227" s="445"/>
      <c r="H227" s="445"/>
      <c r="I227" s="445"/>
      <c r="J227" s="445"/>
      <c r="K227" s="445"/>
      <c r="L227" s="445"/>
      <c r="M227" s="445"/>
      <c r="N227" s="445"/>
      <c r="O227" s="445"/>
      <c r="P227" s="445"/>
      <c r="Q227" s="445"/>
      <c r="R227" s="445"/>
      <c r="S227" s="445"/>
      <c r="T227" s="445"/>
      <c r="U227" s="445"/>
      <c r="V227" s="445"/>
      <c r="W227" s="445"/>
      <c r="X227" s="445"/>
      <c r="Y227" s="445"/>
      <c r="Z227" s="445"/>
      <c r="AA227" s="445"/>
      <c r="AB227" s="445"/>
      <c r="AC227" s="445"/>
      <c r="AD227" s="445"/>
      <c r="AE227" s="445"/>
      <c r="AF227" s="445"/>
      <c r="AG227" s="445"/>
      <c r="AH227" s="445"/>
      <c r="AI227" s="445"/>
      <c r="AJ227" s="445"/>
      <c r="AK227" s="445"/>
      <c r="AL227" s="445"/>
      <c r="AM227" s="445"/>
      <c r="AN227" s="445"/>
      <c r="AO227" s="445"/>
      <c r="AP227" s="445"/>
      <c r="AQ227" s="445"/>
      <c r="AR227" s="445"/>
      <c r="AS227" s="445"/>
      <c r="AT227" s="445"/>
      <c r="AU227" s="445"/>
      <c r="AV227" s="445"/>
      <c r="AW227" s="445"/>
      <c r="AX227" s="445"/>
      <c r="AY227" s="445"/>
      <c r="AZ227" s="445"/>
      <c r="BA227" s="445"/>
      <c r="BB227" s="445"/>
      <c r="BC227" s="445"/>
      <c r="BD227" s="445"/>
      <c r="BE227" s="445"/>
      <c r="BF227" s="445"/>
      <c r="BG227" s="445"/>
      <c r="BH227" s="445"/>
      <c r="BI227" s="445"/>
    </row>
    <row r="228" customFormat="false" ht="18" hidden="false" customHeight="true" outlineLevel="0" collapsed="false">
      <c r="A228" s="445"/>
      <c r="B228" s="445"/>
      <c r="C228" s="445"/>
      <c r="D228" s="445"/>
      <c r="E228" s="445"/>
      <c r="F228" s="445"/>
      <c r="G228" s="445"/>
      <c r="H228" s="445"/>
      <c r="I228" s="445"/>
      <c r="J228" s="445"/>
      <c r="K228" s="445"/>
      <c r="L228" s="445"/>
      <c r="M228" s="445"/>
      <c r="N228" s="445"/>
      <c r="O228" s="445"/>
      <c r="P228" s="445"/>
      <c r="Q228" s="445"/>
      <c r="R228" s="445"/>
      <c r="S228" s="445"/>
      <c r="T228" s="445"/>
      <c r="U228" s="445"/>
      <c r="V228" s="445"/>
      <c r="W228" s="445"/>
      <c r="X228" s="445"/>
      <c r="Y228" s="445"/>
      <c r="Z228" s="445"/>
      <c r="AA228" s="445"/>
      <c r="AB228" s="445"/>
      <c r="AC228" s="445"/>
      <c r="AD228" s="445"/>
      <c r="AE228" s="445"/>
      <c r="AF228" s="445"/>
      <c r="AG228" s="445"/>
      <c r="AH228" s="445"/>
      <c r="AI228" s="445"/>
      <c r="AJ228" s="445"/>
      <c r="AK228" s="445"/>
      <c r="AL228" s="445"/>
      <c r="AM228" s="445"/>
      <c r="AN228" s="445"/>
      <c r="AO228" s="445"/>
      <c r="AP228" s="445"/>
      <c r="AQ228" s="445"/>
      <c r="AR228" s="445"/>
      <c r="AS228" s="445"/>
      <c r="AT228" s="445"/>
      <c r="AU228" s="445"/>
      <c r="AV228" s="445"/>
      <c r="AW228" s="445"/>
      <c r="AX228" s="445"/>
      <c r="AY228" s="445"/>
      <c r="AZ228" s="445"/>
      <c r="BA228" s="445"/>
      <c r="BB228" s="445"/>
      <c r="BC228" s="445"/>
      <c r="BD228" s="445"/>
      <c r="BE228" s="445"/>
      <c r="BF228" s="445"/>
      <c r="BG228" s="445"/>
      <c r="BH228" s="445"/>
      <c r="BI228" s="445"/>
    </row>
    <row r="229" customFormat="false" ht="18" hidden="false" customHeight="true" outlineLevel="0" collapsed="false">
      <c r="A229" s="445"/>
      <c r="B229" s="445"/>
      <c r="C229" s="445"/>
      <c r="D229" s="445"/>
      <c r="E229" s="445"/>
      <c r="F229" s="445"/>
      <c r="G229" s="445"/>
      <c r="H229" s="445"/>
      <c r="I229" s="445"/>
      <c r="J229" s="445"/>
      <c r="K229" s="445"/>
      <c r="L229" s="445"/>
      <c r="M229" s="445"/>
      <c r="N229" s="445"/>
      <c r="O229" s="445"/>
      <c r="P229" s="445"/>
      <c r="Q229" s="445"/>
      <c r="R229" s="445"/>
      <c r="S229" s="445"/>
      <c r="T229" s="445"/>
      <c r="U229" s="445"/>
      <c r="V229" s="445"/>
      <c r="W229" s="445"/>
      <c r="X229" s="445"/>
      <c r="Y229" s="445"/>
      <c r="Z229" s="445"/>
      <c r="AA229" s="445"/>
      <c r="AB229" s="445"/>
      <c r="AC229" s="445"/>
      <c r="AD229" s="445"/>
      <c r="AE229" s="445"/>
      <c r="AF229" s="445"/>
      <c r="AG229" s="445"/>
      <c r="AH229" s="445"/>
      <c r="AI229" s="445"/>
      <c r="AJ229" s="445"/>
      <c r="AK229" s="445"/>
      <c r="AL229" s="445"/>
      <c r="AM229" s="445"/>
      <c r="AN229" s="445"/>
      <c r="AO229" s="445"/>
      <c r="AP229" s="445"/>
      <c r="AQ229" s="445"/>
      <c r="AR229" s="445"/>
      <c r="AS229" s="445"/>
      <c r="AT229" s="445"/>
      <c r="AU229" s="445"/>
      <c r="AV229" s="445"/>
      <c r="AW229" s="445"/>
      <c r="AX229" s="445"/>
      <c r="AY229" s="445"/>
      <c r="AZ229" s="445"/>
      <c r="BA229" s="445"/>
      <c r="BB229" s="445"/>
      <c r="BC229" s="445"/>
      <c r="BD229" s="445"/>
      <c r="BE229" s="445"/>
      <c r="BF229" s="445"/>
      <c r="BG229" s="445"/>
      <c r="BH229" s="445"/>
      <c r="BI229" s="445"/>
    </row>
    <row r="230" customFormat="false" ht="18" hidden="false" customHeight="true" outlineLevel="0" collapsed="false">
      <c r="A230" s="445"/>
      <c r="B230" s="445"/>
      <c r="C230" s="445"/>
      <c r="D230" s="445"/>
      <c r="E230" s="445"/>
      <c r="F230" s="445"/>
      <c r="G230" s="445"/>
      <c r="H230" s="445"/>
      <c r="I230" s="445"/>
      <c r="J230" s="445"/>
      <c r="K230" s="445"/>
      <c r="L230" s="445"/>
      <c r="M230" s="445"/>
      <c r="N230" s="445"/>
      <c r="O230" s="445"/>
      <c r="P230" s="445"/>
      <c r="Q230" s="445"/>
      <c r="R230" s="445"/>
      <c r="S230" s="445"/>
      <c r="T230" s="445"/>
      <c r="U230" s="445"/>
      <c r="V230" s="445"/>
      <c r="W230" s="445"/>
      <c r="X230" s="445"/>
      <c r="Y230" s="445"/>
      <c r="Z230" s="445"/>
      <c r="AA230" s="445"/>
      <c r="AB230" s="445"/>
      <c r="AC230" s="445"/>
      <c r="AD230" s="445"/>
      <c r="AE230" s="445"/>
      <c r="AF230" s="445"/>
      <c r="AG230" s="445"/>
      <c r="AH230" s="445"/>
      <c r="AI230" s="445"/>
      <c r="AJ230" s="445"/>
      <c r="AK230" s="445"/>
      <c r="AL230" s="445"/>
      <c r="AM230" s="445"/>
      <c r="AN230" s="445"/>
      <c r="AO230" s="445"/>
      <c r="AP230" s="445"/>
      <c r="AQ230" s="445"/>
      <c r="AR230" s="445"/>
      <c r="AS230" s="445"/>
      <c r="AT230" s="445"/>
      <c r="AU230" s="445"/>
      <c r="AV230" s="445"/>
      <c r="AW230" s="445"/>
      <c r="AX230" s="445"/>
      <c r="AY230" s="445"/>
      <c r="AZ230" s="445"/>
      <c r="BA230" s="445"/>
      <c r="BB230" s="445"/>
      <c r="BC230" s="445"/>
      <c r="BD230" s="445"/>
      <c r="BE230" s="445"/>
      <c r="BF230" s="445"/>
      <c r="BG230" s="445"/>
      <c r="BH230" s="445"/>
      <c r="BI230" s="445"/>
    </row>
    <row r="231" customFormat="false" ht="18" hidden="false" customHeight="true" outlineLevel="0" collapsed="false">
      <c r="A231" s="445"/>
      <c r="B231" s="445"/>
      <c r="C231" s="445"/>
      <c r="D231" s="445"/>
      <c r="E231" s="445"/>
      <c r="F231" s="445"/>
      <c r="G231" s="445"/>
      <c r="H231" s="445"/>
      <c r="I231" s="445"/>
      <c r="J231" s="445"/>
      <c r="K231" s="445"/>
      <c r="L231" s="445"/>
      <c r="M231" s="445"/>
      <c r="N231" s="445"/>
      <c r="O231" s="445"/>
      <c r="P231" s="445"/>
      <c r="Q231" s="445"/>
      <c r="R231" s="445"/>
      <c r="S231" s="445"/>
      <c r="T231" s="445"/>
      <c r="U231" s="445"/>
      <c r="V231" s="445"/>
      <c r="W231" s="445"/>
      <c r="X231" s="445"/>
      <c r="Y231" s="445"/>
      <c r="Z231" s="445"/>
      <c r="AA231" s="445"/>
      <c r="AB231" s="445"/>
      <c r="AC231" s="445"/>
      <c r="AD231" s="445"/>
      <c r="AE231" s="445"/>
      <c r="AF231" s="445"/>
      <c r="AG231" s="445"/>
      <c r="AH231" s="445"/>
      <c r="AI231" s="445"/>
      <c r="AJ231" s="445"/>
      <c r="AK231" s="445"/>
      <c r="AL231" s="445"/>
      <c r="AM231" s="445"/>
      <c r="AN231" s="445"/>
      <c r="AO231" s="445"/>
      <c r="AP231" s="445"/>
      <c r="AQ231" s="445"/>
      <c r="AR231" s="445"/>
      <c r="AS231" s="445"/>
      <c r="AT231" s="445"/>
      <c r="AU231" s="445"/>
      <c r="AV231" s="445"/>
      <c r="AW231" s="445"/>
      <c r="AX231" s="445"/>
      <c r="AY231" s="445"/>
      <c r="AZ231" s="445"/>
      <c r="BA231" s="445"/>
      <c r="BB231" s="445"/>
      <c r="BC231" s="445"/>
      <c r="BD231" s="445"/>
      <c r="BE231" s="445"/>
      <c r="BF231" s="445"/>
      <c r="BG231" s="445"/>
      <c r="BH231" s="445"/>
      <c r="BI231" s="445"/>
    </row>
    <row r="232" customFormat="false" ht="18" hidden="false" customHeight="true" outlineLevel="0" collapsed="false">
      <c r="A232" s="445"/>
      <c r="B232" s="445"/>
      <c r="C232" s="445"/>
      <c r="D232" s="445"/>
      <c r="E232" s="445"/>
      <c r="F232" s="445"/>
      <c r="G232" s="445"/>
      <c r="H232" s="445"/>
      <c r="I232" s="445"/>
      <c r="J232" s="445"/>
      <c r="K232" s="445"/>
      <c r="L232" s="445"/>
      <c r="M232" s="445"/>
      <c r="N232" s="445"/>
      <c r="O232" s="445"/>
      <c r="P232" s="445"/>
      <c r="Q232" s="445"/>
      <c r="R232" s="445"/>
      <c r="S232" s="445"/>
      <c r="T232" s="445"/>
      <c r="U232" s="445"/>
      <c r="V232" s="445"/>
      <c r="W232" s="445"/>
      <c r="X232" s="445"/>
      <c r="Y232" s="445"/>
      <c r="Z232" s="445"/>
      <c r="AA232" s="445"/>
      <c r="AB232" s="445"/>
      <c r="AC232" s="445"/>
      <c r="AD232" s="445"/>
      <c r="AE232" s="445"/>
      <c r="AF232" s="445"/>
      <c r="AG232" s="445"/>
      <c r="AH232" s="445"/>
      <c r="AI232" s="445"/>
      <c r="AJ232" s="445"/>
      <c r="AK232" s="445"/>
      <c r="AL232" s="445"/>
      <c r="AM232" s="445"/>
      <c r="AN232" s="445"/>
      <c r="AO232" s="445"/>
      <c r="AP232" s="445"/>
      <c r="AQ232" s="445"/>
      <c r="AR232" s="445"/>
      <c r="AS232" s="445"/>
      <c r="AT232" s="445"/>
      <c r="AU232" s="445"/>
      <c r="AV232" s="445"/>
      <c r="AW232" s="445"/>
      <c r="AX232" s="445"/>
      <c r="AY232" s="445"/>
      <c r="AZ232" s="445"/>
      <c r="BA232" s="445"/>
      <c r="BB232" s="445"/>
      <c r="BC232" s="445"/>
      <c r="BD232" s="445"/>
      <c r="BE232" s="445"/>
      <c r="BF232" s="445"/>
      <c r="BG232" s="445"/>
      <c r="BH232" s="445"/>
      <c r="BI232" s="445"/>
    </row>
    <row r="233" customFormat="false" ht="18" hidden="false" customHeight="true" outlineLevel="0" collapsed="false">
      <c r="A233" s="445"/>
      <c r="B233" s="445"/>
      <c r="C233" s="445"/>
      <c r="D233" s="445"/>
      <c r="E233" s="445"/>
      <c r="F233" s="445"/>
      <c r="G233" s="445"/>
      <c r="H233" s="445"/>
      <c r="I233" s="445"/>
      <c r="J233" s="445"/>
      <c r="K233" s="445"/>
      <c r="L233" s="445"/>
      <c r="M233" s="445"/>
      <c r="N233" s="445"/>
      <c r="O233" s="445"/>
      <c r="P233" s="445"/>
      <c r="Q233" s="445"/>
      <c r="R233" s="445"/>
      <c r="S233" s="445"/>
      <c r="T233" s="445"/>
      <c r="U233" s="445"/>
      <c r="V233" s="445"/>
      <c r="W233" s="445"/>
      <c r="X233" s="445"/>
      <c r="Y233" s="445"/>
      <c r="Z233" s="445"/>
      <c r="AA233" s="445"/>
      <c r="AB233" s="445"/>
      <c r="AC233" s="445"/>
      <c r="AD233" s="445"/>
      <c r="AE233" s="445"/>
      <c r="AF233" s="445"/>
      <c r="AG233" s="445"/>
      <c r="AH233" s="445"/>
      <c r="AI233" s="445"/>
      <c r="AJ233" s="445"/>
      <c r="AK233" s="445"/>
      <c r="AL233" s="445"/>
      <c r="AM233" s="445"/>
      <c r="AN233" s="445"/>
      <c r="AO233" s="445"/>
      <c r="AP233" s="445"/>
      <c r="AQ233" s="445"/>
      <c r="AR233" s="445"/>
      <c r="AS233" s="445"/>
      <c r="AT233" s="445"/>
      <c r="AU233" s="445"/>
      <c r="AV233" s="445"/>
      <c r="AW233" s="445"/>
      <c r="AX233" s="445"/>
      <c r="AY233" s="445"/>
      <c r="AZ233" s="445"/>
      <c r="BA233" s="445"/>
      <c r="BB233" s="445"/>
      <c r="BC233" s="445"/>
      <c r="BD233" s="445"/>
      <c r="BE233" s="445"/>
      <c r="BF233" s="445"/>
      <c r="BG233" s="445"/>
      <c r="BH233" s="445"/>
      <c r="BI233" s="445"/>
    </row>
    <row r="234" customFormat="false" ht="18" hidden="false" customHeight="true" outlineLevel="0" collapsed="false">
      <c r="A234" s="445"/>
      <c r="B234" s="445"/>
      <c r="C234" s="445"/>
      <c r="D234" s="445"/>
      <c r="E234" s="445"/>
      <c r="F234" s="445"/>
      <c r="G234" s="445"/>
      <c r="H234" s="445"/>
      <c r="I234" s="445"/>
      <c r="J234" s="445"/>
      <c r="K234" s="445"/>
      <c r="L234" s="445"/>
      <c r="M234" s="445"/>
      <c r="N234" s="445"/>
      <c r="O234" s="445"/>
      <c r="P234" s="445"/>
      <c r="Q234" s="445"/>
      <c r="R234" s="445"/>
      <c r="S234" s="445"/>
      <c r="T234" s="445"/>
      <c r="U234" s="445"/>
      <c r="V234" s="445"/>
      <c r="W234" s="445"/>
      <c r="X234" s="445"/>
      <c r="Y234" s="445"/>
      <c r="Z234" s="445"/>
      <c r="AA234" s="445"/>
      <c r="AB234" s="445"/>
      <c r="AC234" s="445"/>
      <c r="AD234" s="445"/>
      <c r="AE234" s="445"/>
      <c r="AF234" s="445"/>
      <c r="AG234" s="445"/>
      <c r="AH234" s="445"/>
      <c r="AI234" s="445"/>
      <c r="AJ234" s="445"/>
      <c r="AK234" s="445"/>
      <c r="AL234" s="445"/>
      <c r="AM234" s="445"/>
      <c r="AN234" s="445"/>
      <c r="AO234" s="445"/>
      <c r="AP234" s="445"/>
      <c r="AQ234" s="445"/>
      <c r="AR234" s="445"/>
      <c r="AS234" s="445"/>
      <c r="AT234" s="445"/>
      <c r="AU234" s="445"/>
      <c r="AV234" s="445"/>
      <c r="AW234" s="445"/>
      <c r="AX234" s="445"/>
      <c r="AY234" s="445"/>
      <c r="AZ234" s="445"/>
      <c r="BA234" s="445"/>
      <c r="BB234" s="445"/>
      <c r="BC234" s="445"/>
      <c r="BD234" s="445"/>
      <c r="BE234" s="445"/>
      <c r="BF234" s="445"/>
      <c r="BG234" s="445"/>
      <c r="BH234" s="445"/>
      <c r="BI234" s="445"/>
    </row>
    <row r="235" customFormat="false" ht="18" hidden="false" customHeight="true" outlineLevel="0" collapsed="false">
      <c r="A235" s="445"/>
      <c r="B235" s="445"/>
      <c r="C235" s="445"/>
      <c r="D235" s="445"/>
      <c r="E235" s="445"/>
      <c r="F235" s="445"/>
      <c r="G235" s="445"/>
      <c r="H235" s="445"/>
      <c r="I235" s="445"/>
      <c r="J235" s="445"/>
      <c r="K235" s="445"/>
      <c r="L235" s="445"/>
      <c r="M235" s="445"/>
      <c r="N235" s="445"/>
      <c r="O235" s="445"/>
      <c r="P235" s="445"/>
      <c r="Q235" s="445"/>
      <c r="R235" s="445"/>
      <c r="S235" s="445"/>
      <c r="T235" s="445"/>
      <c r="U235" s="445"/>
      <c r="V235" s="445"/>
      <c r="W235" s="445"/>
      <c r="X235" s="445"/>
      <c r="Y235" s="445"/>
      <c r="Z235" s="445"/>
      <c r="AA235" s="445"/>
      <c r="AB235" s="445"/>
      <c r="AC235" s="445"/>
      <c r="AD235" s="445"/>
      <c r="AE235" s="445"/>
      <c r="AF235" s="445"/>
      <c r="AG235" s="445"/>
      <c r="AH235" s="445"/>
      <c r="AI235" s="445"/>
      <c r="AJ235" s="445"/>
      <c r="AK235" s="445"/>
      <c r="AL235" s="445"/>
      <c r="AM235" s="445"/>
      <c r="AN235" s="445"/>
      <c r="AO235" s="445"/>
      <c r="AP235" s="445"/>
      <c r="AQ235" s="445"/>
      <c r="AR235" s="445"/>
      <c r="AS235" s="445"/>
      <c r="AT235" s="445"/>
      <c r="AU235" s="445"/>
      <c r="AV235" s="445"/>
      <c r="AW235" s="445"/>
      <c r="AX235" s="445"/>
      <c r="AY235" s="445"/>
      <c r="AZ235" s="445"/>
      <c r="BA235" s="445"/>
      <c r="BB235" s="445"/>
      <c r="BC235" s="445"/>
      <c r="BD235" s="445"/>
      <c r="BE235" s="445"/>
      <c r="BF235" s="445"/>
      <c r="BG235" s="445"/>
      <c r="BH235" s="445"/>
      <c r="BI235" s="445"/>
    </row>
    <row r="236" customFormat="false" ht="18" hidden="false" customHeight="true" outlineLevel="0" collapsed="false">
      <c r="A236" s="445"/>
      <c r="B236" s="445"/>
      <c r="C236" s="445"/>
      <c r="D236" s="445"/>
      <c r="E236" s="445"/>
      <c r="F236" s="445"/>
      <c r="G236" s="445"/>
      <c r="H236" s="445"/>
      <c r="I236" s="445"/>
      <c r="J236" s="445"/>
      <c r="K236" s="445"/>
      <c r="L236" s="445"/>
      <c r="M236" s="445"/>
      <c r="N236" s="445"/>
      <c r="O236" s="445"/>
      <c r="P236" s="445"/>
      <c r="Q236" s="445"/>
      <c r="R236" s="445"/>
      <c r="S236" s="445"/>
      <c r="T236" s="445"/>
      <c r="U236" s="445"/>
      <c r="V236" s="445"/>
      <c r="W236" s="445"/>
      <c r="X236" s="445"/>
      <c r="Y236" s="445"/>
      <c r="Z236" s="445"/>
      <c r="AA236" s="445"/>
      <c r="AB236" s="445"/>
      <c r="AC236" s="445"/>
      <c r="AD236" s="445"/>
      <c r="AE236" s="445"/>
      <c r="AF236" s="445"/>
      <c r="AG236" s="445"/>
      <c r="AH236" s="445"/>
      <c r="AI236" s="445"/>
      <c r="AJ236" s="445"/>
      <c r="AK236" s="445"/>
      <c r="AL236" s="445"/>
      <c r="AM236" s="445"/>
      <c r="AN236" s="445"/>
      <c r="AO236" s="445"/>
      <c r="AP236" s="445"/>
      <c r="AQ236" s="445"/>
      <c r="AR236" s="445"/>
      <c r="AS236" s="445"/>
      <c r="AT236" s="445"/>
      <c r="AU236" s="445"/>
      <c r="AV236" s="445"/>
      <c r="AW236" s="445"/>
      <c r="AX236" s="445"/>
      <c r="AY236" s="445"/>
      <c r="AZ236" s="445"/>
      <c r="BA236" s="445"/>
      <c r="BB236" s="445"/>
      <c r="BC236" s="445"/>
      <c r="BD236" s="445"/>
      <c r="BE236" s="445"/>
      <c r="BF236" s="445"/>
      <c r="BG236" s="445"/>
      <c r="BH236" s="445"/>
      <c r="BI236" s="445"/>
    </row>
    <row r="237" customFormat="false" ht="18" hidden="false" customHeight="true" outlineLevel="0" collapsed="false">
      <c r="A237" s="445"/>
      <c r="B237" s="445"/>
      <c r="C237" s="445"/>
      <c r="D237" s="445"/>
      <c r="E237" s="445"/>
      <c r="F237" s="445"/>
      <c r="G237" s="445"/>
      <c r="H237" s="445"/>
      <c r="I237" s="445"/>
      <c r="J237" s="445"/>
      <c r="K237" s="445"/>
      <c r="L237" s="445"/>
      <c r="M237" s="445"/>
      <c r="N237" s="445"/>
      <c r="O237" s="445"/>
      <c r="P237" s="445"/>
      <c r="Q237" s="445"/>
      <c r="R237" s="445"/>
      <c r="S237" s="445"/>
      <c r="T237" s="445"/>
      <c r="U237" s="445"/>
      <c r="V237" s="445"/>
      <c r="W237" s="445"/>
      <c r="X237" s="445"/>
      <c r="Y237" s="445"/>
      <c r="Z237" s="445"/>
      <c r="AA237" s="445"/>
      <c r="AB237" s="445"/>
      <c r="AC237" s="445"/>
      <c r="AD237" s="445"/>
      <c r="AE237" s="445"/>
      <c r="AF237" s="445"/>
      <c r="AG237" s="445"/>
      <c r="AH237" s="445"/>
      <c r="AI237" s="445"/>
      <c r="AJ237" s="445"/>
      <c r="AK237" s="445"/>
      <c r="AL237" s="445"/>
      <c r="AM237" s="445"/>
      <c r="AN237" s="445"/>
      <c r="AO237" s="445"/>
      <c r="AP237" s="445"/>
      <c r="AQ237" s="445"/>
      <c r="AR237" s="445"/>
      <c r="AS237" s="445"/>
      <c r="AT237" s="445"/>
      <c r="AU237" s="445"/>
      <c r="AV237" s="445"/>
      <c r="AW237" s="445"/>
      <c r="AX237" s="445"/>
      <c r="AY237" s="445"/>
      <c r="AZ237" s="445"/>
      <c r="BA237" s="445"/>
      <c r="BB237" s="445"/>
      <c r="BC237" s="445"/>
      <c r="BD237" s="445"/>
      <c r="BE237" s="445"/>
      <c r="BF237" s="445"/>
      <c r="BG237" s="445"/>
      <c r="BH237" s="445"/>
      <c r="BI237" s="445"/>
    </row>
    <row r="238" customFormat="false" ht="18" hidden="false" customHeight="true" outlineLevel="0" collapsed="false">
      <c r="A238" s="445"/>
      <c r="B238" s="445"/>
      <c r="C238" s="445"/>
      <c r="D238" s="445"/>
      <c r="E238" s="445"/>
      <c r="F238" s="445"/>
      <c r="G238" s="445"/>
      <c r="H238" s="445"/>
      <c r="I238" s="445"/>
      <c r="J238" s="445"/>
      <c r="K238" s="445"/>
      <c r="L238" s="445"/>
      <c r="M238" s="445"/>
      <c r="N238" s="445"/>
      <c r="O238" s="445"/>
      <c r="P238" s="445"/>
      <c r="Q238" s="445"/>
      <c r="R238" s="445"/>
      <c r="S238" s="445"/>
      <c r="T238" s="445"/>
      <c r="U238" s="445"/>
      <c r="V238" s="445"/>
      <c r="W238" s="445"/>
      <c r="X238" s="445"/>
      <c r="Y238" s="445"/>
      <c r="Z238" s="445"/>
      <c r="AA238" s="445"/>
      <c r="AB238" s="445"/>
      <c r="AC238" s="445"/>
      <c r="AD238" s="445"/>
      <c r="AE238" s="445"/>
      <c r="AF238" s="445"/>
      <c r="AG238" s="445"/>
      <c r="AH238" s="445"/>
      <c r="AI238" s="445"/>
      <c r="AJ238" s="445"/>
      <c r="AK238" s="445"/>
      <c r="AL238" s="445"/>
      <c r="AM238" s="445"/>
      <c r="AN238" s="445"/>
      <c r="AO238" s="445"/>
      <c r="AP238" s="445"/>
      <c r="AQ238" s="445"/>
      <c r="AR238" s="445"/>
      <c r="AS238" s="445"/>
      <c r="AT238" s="445"/>
      <c r="AU238" s="445"/>
      <c r="AV238" s="445"/>
      <c r="AW238" s="445"/>
      <c r="AX238" s="445"/>
      <c r="AY238" s="445"/>
      <c r="AZ238" s="445"/>
      <c r="BA238" s="445"/>
      <c r="BB238" s="445"/>
      <c r="BC238" s="445"/>
      <c r="BD238" s="445"/>
      <c r="BE238" s="445"/>
      <c r="BF238" s="445"/>
      <c r="BG238" s="445"/>
      <c r="BH238" s="445"/>
      <c r="BI238" s="445"/>
    </row>
    <row r="239" customFormat="false" ht="18" hidden="false" customHeight="true" outlineLevel="0" collapsed="false">
      <c r="A239" s="445"/>
      <c r="B239" s="445"/>
      <c r="C239" s="445"/>
      <c r="D239" s="445"/>
      <c r="E239" s="445"/>
      <c r="F239" s="445"/>
      <c r="G239" s="445"/>
      <c r="H239" s="445"/>
      <c r="I239" s="445"/>
      <c r="J239" s="445"/>
      <c r="K239" s="445"/>
      <c r="L239" s="445"/>
      <c r="M239" s="445"/>
      <c r="N239" s="445"/>
      <c r="O239" s="445"/>
      <c r="P239" s="445"/>
      <c r="Q239" s="445"/>
      <c r="R239" s="445"/>
      <c r="S239" s="445"/>
      <c r="T239" s="445"/>
      <c r="U239" s="445"/>
      <c r="V239" s="445"/>
      <c r="W239" s="445"/>
      <c r="X239" s="445"/>
      <c r="Y239" s="445"/>
      <c r="Z239" s="445"/>
      <c r="AA239" s="445"/>
      <c r="AB239" s="445"/>
      <c r="AC239" s="445"/>
      <c r="AD239" s="445"/>
      <c r="AE239" s="445"/>
      <c r="AF239" s="445"/>
      <c r="AG239" s="445"/>
      <c r="AH239" s="445"/>
      <c r="AI239" s="445"/>
      <c r="AJ239" s="445"/>
      <c r="AK239" s="445"/>
      <c r="AL239" s="445"/>
      <c r="AM239" s="445"/>
      <c r="AN239" s="445"/>
      <c r="AO239" s="445"/>
      <c r="AP239" s="445"/>
      <c r="AQ239" s="445"/>
      <c r="AR239" s="445"/>
      <c r="AS239" s="445"/>
      <c r="AT239" s="445"/>
      <c r="AU239" s="445"/>
      <c r="AV239" s="445"/>
      <c r="AW239" s="445"/>
      <c r="AX239" s="445"/>
      <c r="AY239" s="445"/>
      <c r="AZ239" s="445"/>
      <c r="BA239" s="445"/>
      <c r="BB239" s="445"/>
      <c r="BC239" s="445"/>
      <c r="BD239" s="445"/>
      <c r="BE239" s="445"/>
      <c r="BF239" s="445"/>
      <c r="BG239" s="445"/>
      <c r="BH239" s="445"/>
      <c r="BI239" s="445"/>
    </row>
    <row r="240" customFormat="false" ht="18" hidden="false" customHeight="true" outlineLevel="0" collapsed="false">
      <c r="A240" s="445"/>
      <c r="B240" s="445"/>
      <c r="C240" s="445"/>
      <c r="D240" s="445"/>
      <c r="E240" s="445"/>
      <c r="F240" s="445"/>
      <c r="G240" s="445"/>
      <c r="H240" s="445"/>
      <c r="I240" s="445"/>
      <c r="J240" s="445"/>
      <c r="K240" s="445"/>
      <c r="L240" s="445"/>
      <c r="M240" s="445"/>
      <c r="N240" s="445"/>
      <c r="O240" s="445"/>
      <c r="P240" s="445"/>
      <c r="Q240" s="445"/>
      <c r="R240" s="445"/>
      <c r="S240" s="445"/>
      <c r="T240" s="445"/>
      <c r="U240" s="445"/>
      <c r="V240" s="445"/>
      <c r="W240" s="445"/>
      <c r="X240" s="445"/>
      <c r="Y240" s="445"/>
      <c r="Z240" s="445"/>
      <c r="AA240" s="445"/>
      <c r="AB240" s="445"/>
      <c r="AC240" s="445"/>
      <c r="AD240" s="445"/>
      <c r="AE240" s="445"/>
      <c r="AF240" s="445"/>
      <c r="AG240" s="445"/>
      <c r="AH240" s="445"/>
      <c r="AI240" s="445"/>
      <c r="AJ240" s="445"/>
      <c r="AK240" s="445"/>
      <c r="AL240" s="445"/>
      <c r="AM240" s="445"/>
      <c r="AN240" s="445"/>
      <c r="AO240" s="445"/>
      <c r="AP240" s="445"/>
      <c r="AQ240" s="445"/>
      <c r="AR240" s="445"/>
      <c r="AS240" s="445"/>
      <c r="AT240" s="445"/>
      <c r="AU240" s="445"/>
      <c r="AV240" s="445"/>
      <c r="AW240" s="445"/>
      <c r="AX240" s="445"/>
      <c r="AY240" s="445"/>
      <c r="AZ240" s="445"/>
      <c r="BA240" s="445"/>
      <c r="BB240" s="445"/>
      <c r="BC240" s="445"/>
      <c r="BD240" s="445"/>
      <c r="BE240" s="445"/>
      <c r="BF240" s="445"/>
      <c r="BG240" s="445"/>
      <c r="BH240" s="445"/>
      <c r="BI240" s="445"/>
    </row>
    <row r="241" customFormat="false" ht="18" hidden="false" customHeight="true" outlineLevel="0" collapsed="false">
      <c r="A241" s="445"/>
      <c r="B241" s="445"/>
      <c r="C241" s="445"/>
      <c r="D241" s="445"/>
      <c r="E241" s="445"/>
      <c r="F241" s="445"/>
      <c r="G241" s="445"/>
      <c r="H241" s="445"/>
      <c r="I241" s="445"/>
      <c r="J241" s="445"/>
      <c r="K241" s="445"/>
      <c r="L241" s="445"/>
      <c r="M241" s="445"/>
      <c r="N241" s="445"/>
      <c r="O241" s="445"/>
      <c r="P241" s="445"/>
      <c r="Q241" s="445"/>
      <c r="R241" s="445"/>
      <c r="S241" s="445"/>
      <c r="T241" s="445"/>
      <c r="U241" s="445"/>
      <c r="V241" s="445"/>
      <c r="W241" s="445"/>
      <c r="X241" s="445"/>
      <c r="Y241" s="445"/>
      <c r="Z241" s="445"/>
      <c r="AA241" s="445"/>
      <c r="AB241" s="445"/>
      <c r="AC241" s="445"/>
      <c r="AD241" s="445"/>
      <c r="AE241" s="445"/>
      <c r="AF241" s="445"/>
      <c r="AG241" s="445"/>
      <c r="AH241" s="445"/>
      <c r="AI241" s="445"/>
      <c r="AJ241" s="445"/>
      <c r="AK241" s="445"/>
      <c r="AL241" s="445"/>
      <c r="AM241" s="445"/>
      <c r="AN241" s="445"/>
      <c r="AO241" s="445"/>
      <c r="AP241" s="445"/>
      <c r="AQ241" s="445"/>
      <c r="AR241" s="445"/>
      <c r="AS241" s="445"/>
      <c r="AT241" s="445"/>
      <c r="AU241" s="445"/>
      <c r="AV241" s="445"/>
      <c r="AW241" s="445"/>
      <c r="AX241" s="445"/>
      <c r="AY241" s="445"/>
      <c r="AZ241" s="445"/>
      <c r="BA241" s="445"/>
      <c r="BB241" s="445"/>
      <c r="BC241" s="445"/>
      <c r="BD241" s="445"/>
      <c r="BE241" s="445"/>
      <c r="BF241" s="445"/>
      <c r="BG241" s="445"/>
      <c r="BH241" s="445"/>
      <c r="BI241" s="445"/>
    </row>
    <row r="242" customFormat="false" ht="18" hidden="false" customHeight="true" outlineLevel="0" collapsed="false">
      <c r="A242" s="445"/>
      <c r="B242" s="445"/>
      <c r="C242" s="445"/>
      <c r="D242" s="445"/>
      <c r="E242" s="445"/>
      <c r="F242" s="445"/>
      <c r="G242" s="445"/>
      <c r="H242" s="445"/>
      <c r="I242" s="445"/>
      <c r="J242" s="445"/>
      <c r="K242" s="445"/>
      <c r="L242" s="445"/>
      <c r="M242" s="445"/>
      <c r="N242" s="445"/>
      <c r="O242" s="445"/>
      <c r="P242" s="445"/>
      <c r="Q242" s="445"/>
      <c r="R242" s="445"/>
      <c r="S242" s="445"/>
      <c r="T242" s="445"/>
      <c r="U242" s="445"/>
      <c r="V242" s="445"/>
      <c r="W242" s="445"/>
      <c r="X242" s="445"/>
      <c r="Y242" s="445"/>
      <c r="Z242" s="445"/>
      <c r="AA242" s="445"/>
      <c r="AB242" s="445"/>
      <c r="AC242" s="445"/>
      <c r="AD242" s="445"/>
      <c r="AE242" s="445"/>
      <c r="AF242" s="445"/>
      <c r="AG242" s="445"/>
      <c r="AH242" s="445"/>
      <c r="AI242" s="445"/>
      <c r="AJ242" s="445"/>
      <c r="AK242" s="445"/>
      <c r="AL242" s="445"/>
      <c r="AM242" s="445"/>
      <c r="AN242" s="445"/>
      <c r="AO242" s="445"/>
      <c r="AP242" s="445"/>
      <c r="AQ242" s="445"/>
      <c r="AR242" s="445"/>
      <c r="AS242" s="445"/>
      <c r="AT242" s="445"/>
      <c r="AU242" s="445"/>
      <c r="AV242" s="445"/>
      <c r="AW242" s="445"/>
      <c r="AX242" s="445"/>
      <c r="AY242" s="445"/>
      <c r="AZ242" s="445"/>
      <c r="BA242" s="445"/>
      <c r="BB242" s="445"/>
      <c r="BC242" s="445"/>
      <c r="BD242" s="445"/>
      <c r="BE242" s="445"/>
      <c r="BF242" s="445"/>
      <c r="BG242" s="445"/>
      <c r="BH242" s="445"/>
      <c r="BI242" s="445"/>
    </row>
    <row r="243" customFormat="false" ht="18" hidden="false" customHeight="true" outlineLevel="0" collapsed="false">
      <c r="A243" s="445"/>
      <c r="B243" s="445"/>
      <c r="C243" s="445"/>
      <c r="D243" s="445"/>
      <c r="E243" s="445"/>
      <c r="F243" s="445"/>
      <c r="G243" s="445"/>
      <c r="H243" s="445"/>
      <c r="I243" s="445"/>
      <c r="J243" s="445"/>
      <c r="K243" s="445"/>
      <c r="L243" s="445"/>
      <c r="M243" s="445"/>
      <c r="N243" s="445"/>
      <c r="O243" s="445"/>
      <c r="P243" s="445"/>
      <c r="Q243" s="445"/>
      <c r="R243" s="445"/>
      <c r="S243" s="445"/>
      <c r="T243" s="445"/>
      <c r="U243" s="445"/>
      <c r="V243" s="445"/>
      <c r="W243" s="445"/>
      <c r="X243" s="445"/>
      <c r="Y243" s="445"/>
      <c r="Z243" s="445"/>
      <c r="AA243" s="445"/>
      <c r="AB243" s="445"/>
      <c r="AC243" s="445"/>
      <c r="AD243" s="445"/>
      <c r="AE243" s="445"/>
      <c r="AF243" s="445"/>
      <c r="AG243" s="445"/>
      <c r="AH243" s="445"/>
      <c r="AI243" s="445"/>
      <c r="AJ243" s="445"/>
      <c r="AK243" s="445"/>
      <c r="AL243" s="445"/>
      <c r="AM243" s="445"/>
      <c r="AN243" s="445"/>
      <c r="AO243" s="445"/>
      <c r="AP243" s="445"/>
      <c r="AQ243" s="445"/>
      <c r="AR243" s="445"/>
      <c r="AS243" s="445"/>
      <c r="AT243" s="445"/>
      <c r="AU243" s="445"/>
      <c r="AV243" s="445"/>
      <c r="AW243" s="445"/>
      <c r="AX243" s="445"/>
      <c r="AY243" s="445"/>
      <c r="AZ243" s="445"/>
      <c r="BA243" s="445"/>
      <c r="BB243" s="445"/>
      <c r="BC243" s="445"/>
      <c r="BD243" s="445"/>
      <c r="BE243" s="445"/>
      <c r="BF243" s="445"/>
      <c r="BG243" s="445"/>
      <c r="BH243" s="445"/>
      <c r="BI243" s="445"/>
    </row>
    <row r="244" customFormat="false" ht="18" hidden="false" customHeight="true" outlineLevel="0" collapsed="false">
      <c r="A244" s="445"/>
      <c r="B244" s="445"/>
      <c r="C244" s="445"/>
      <c r="D244" s="445"/>
      <c r="E244" s="445"/>
      <c r="F244" s="445"/>
      <c r="G244" s="445"/>
      <c r="H244" s="445"/>
      <c r="I244" s="445"/>
      <c r="J244" s="445"/>
      <c r="K244" s="445"/>
      <c r="L244" s="445"/>
      <c r="M244" s="445"/>
      <c r="N244" s="445"/>
      <c r="O244" s="445"/>
      <c r="P244" s="445"/>
      <c r="Q244" s="445"/>
      <c r="R244" s="445"/>
      <c r="S244" s="445"/>
      <c r="T244" s="445"/>
      <c r="U244" s="445"/>
      <c r="V244" s="445"/>
      <c r="W244" s="445"/>
      <c r="X244" s="445"/>
      <c r="Y244" s="445"/>
      <c r="Z244" s="445"/>
      <c r="AA244" s="445"/>
      <c r="AB244" s="445"/>
      <c r="AC244" s="445"/>
      <c r="AD244" s="445"/>
      <c r="AE244" s="445"/>
      <c r="AF244" s="445"/>
      <c r="AG244" s="445"/>
      <c r="AH244" s="445"/>
      <c r="AI244" s="445"/>
      <c r="AJ244" s="445"/>
      <c r="AK244" s="445"/>
      <c r="AL244" s="445"/>
      <c r="AM244" s="445"/>
      <c r="AN244" s="445"/>
      <c r="AO244" s="445"/>
      <c r="AP244" s="445"/>
      <c r="AQ244" s="445"/>
      <c r="AR244" s="445"/>
      <c r="AS244" s="445"/>
      <c r="AT244" s="445"/>
      <c r="AU244" s="445"/>
      <c r="AV244" s="445"/>
      <c r="AW244" s="445"/>
      <c r="AX244" s="445"/>
      <c r="AY244" s="445"/>
      <c r="AZ244" s="445"/>
      <c r="BA244" s="445"/>
      <c r="BB244" s="445"/>
      <c r="BC244" s="445"/>
      <c r="BD244" s="445"/>
      <c r="BE244" s="445"/>
      <c r="BF244" s="445"/>
      <c r="BG244" s="445"/>
      <c r="BH244" s="445"/>
      <c r="BI244" s="445"/>
    </row>
    <row r="245" customFormat="false" ht="18" hidden="false" customHeight="true" outlineLevel="0" collapsed="false">
      <c r="A245" s="445"/>
      <c r="B245" s="445"/>
      <c r="C245" s="445"/>
      <c r="D245" s="445"/>
      <c r="E245" s="445"/>
      <c r="F245" s="445"/>
      <c r="G245" s="445"/>
      <c r="H245" s="445"/>
      <c r="I245" s="445"/>
      <c r="J245" s="445"/>
      <c r="K245" s="445"/>
      <c r="L245" s="445"/>
      <c r="M245" s="445"/>
      <c r="N245" s="445"/>
      <c r="O245" s="445"/>
      <c r="P245" s="445"/>
      <c r="Q245" s="445"/>
      <c r="R245" s="445"/>
      <c r="S245" s="445"/>
      <c r="T245" s="445"/>
      <c r="U245" s="445"/>
      <c r="V245" s="445"/>
      <c r="W245" s="445"/>
      <c r="X245" s="445"/>
      <c r="Y245" s="445"/>
      <c r="Z245" s="445"/>
      <c r="AA245" s="445"/>
      <c r="AB245" s="445"/>
      <c r="AC245" s="445"/>
      <c r="AD245" s="445"/>
      <c r="AE245" s="445"/>
      <c r="AF245" s="445"/>
      <c r="AG245" s="445"/>
      <c r="AH245" s="445"/>
      <c r="AI245" s="445"/>
      <c r="AJ245" s="445"/>
      <c r="AK245" s="445"/>
      <c r="AL245" s="445"/>
      <c r="AM245" s="445"/>
      <c r="AN245" s="445"/>
      <c r="AO245" s="445"/>
      <c r="AP245" s="445"/>
      <c r="AQ245" s="445"/>
      <c r="AR245" s="445"/>
      <c r="AS245" s="445"/>
      <c r="AT245" s="445"/>
      <c r="AU245" s="445"/>
      <c r="AV245" s="445"/>
      <c r="AW245" s="445"/>
      <c r="AX245" s="445"/>
      <c r="AY245" s="445"/>
      <c r="AZ245" s="445"/>
      <c r="BA245" s="445"/>
      <c r="BB245" s="445"/>
      <c r="BC245" s="445"/>
      <c r="BD245" s="445"/>
      <c r="BE245" s="445"/>
      <c r="BF245" s="445"/>
      <c r="BG245" s="445"/>
      <c r="BH245" s="445"/>
      <c r="BI245" s="445"/>
    </row>
    <row r="246" customFormat="false" ht="18" hidden="false" customHeight="true" outlineLevel="0" collapsed="false">
      <c r="A246" s="445"/>
      <c r="B246" s="445"/>
      <c r="C246" s="445"/>
      <c r="D246" s="445"/>
      <c r="E246" s="445"/>
      <c r="F246" s="445"/>
      <c r="G246" s="445"/>
      <c r="H246" s="445"/>
      <c r="I246" s="445"/>
      <c r="J246" s="445"/>
      <c r="K246" s="445"/>
      <c r="L246" s="445"/>
      <c r="M246" s="445"/>
      <c r="N246" s="445"/>
      <c r="O246" s="445"/>
      <c r="P246" s="445"/>
      <c r="Q246" s="445"/>
      <c r="R246" s="445"/>
      <c r="S246" s="445"/>
      <c r="T246" s="445"/>
      <c r="U246" s="445"/>
      <c r="V246" s="445"/>
      <c r="W246" s="445"/>
      <c r="X246" s="445"/>
      <c r="Y246" s="445"/>
      <c r="Z246" s="445"/>
      <c r="AA246" s="445"/>
      <c r="AB246" s="445"/>
      <c r="AC246" s="445"/>
      <c r="AD246" s="445"/>
      <c r="AE246" s="445"/>
      <c r="AF246" s="445"/>
      <c r="AG246" s="445"/>
      <c r="AH246" s="445"/>
      <c r="AI246" s="445"/>
      <c r="AJ246" s="445"/>
      <c r="AK246" s="445"/>
      <c r="AL246" s="445"/>
      <c r="AM246" s="445"/>
      <c r="AN246" s="445"/>
      <c r="AO246" s="445"/>
      <c r="AP246" s="445"/>
      <c r="AQ246" s="445"/>
      <c r="AR246" s="445"/>
      <c r="AS246" s="445"/>
      <c r="AT246" s="445"/>
      <c r="AU246" s="445"/>
      <c r="AV246" s="445"/>
      <c r="AW246" s="445"/>
      <c r="AX246" s="445"/>
      <c r="AY246" s="445"/>
      <c r="AZ246" s="445"/>
      <c r="BA246" s="445"/>
      <c r="BB246" s="445"/>
      <c r="BC246" s="445"/>
      <c r="BD246" s="445"/>
      <c r="BE246" s="445"/>
      <c r="BF246" s="445"/>
      <c r="BG246" s="445"/>
      <c r="BH246" s="445"/>
      <c r="BI246" s="445"/>
    </row>
    <row r="247" customFormat="false" ht="18" hidden="false" customHeight="true" outlineLevel="0" collapsed="false">
      <c r="A247" s="445"/>
      <c r="B247" s="445"/>
      <c r="C247" s="445"/>
      <c r="D247" s="445"/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  <c r="BA247" s="445"/>
      <c r="BB247" s="445"/>
      <c r="BC247" s="445"/>
      <c r="BD247" s="445"/>
      <c r="BE247" s="445"/>
      <c r="BF247" s="445"/>
      <c r="BG247" s="445"/>
      <c r="BH247" s="445"/>
      <c r="BI247" s="445"/>
    </row>
    <row r="248" customFormat="false" ht="18" hidden="false" customHeight="true" outlineLevel="0" collapsed="false">
      <c r="A248" s="445"/>
      <c r="B248" s="445"/>
      <c r="C248" s="445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  <c r="BA248" s="445"/>
      <c r="BB248" s="445"/>
      <c r="BC248" s="445"/>
      <c r="BD248" s="445"/>
      <c r="BE248" s="445"/>
      <c r="BF248" s="445"/>
      <c r="BG248" s="445"/>
      <c r="BH248" s="445"/>
      <c r="BI248" s="445"/>
    </row>
    <row r="249" customFormat="false" ht="18" hidden="false" customHeight="true" outlineLevel="0" collapsed="false">
      <c r="A249" s="445"/>
      <c r="B249" s="445"/>
      <c r="C249" s="445"/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  <c r="BA249" s="445"/>
      <c r="BB249" s="445"/>
      <c r="BC249" s="445"/>
      <c r="BD249" s="445"/>
      <c r="BE249" s="445"/>
      <c r="BF249" s="445"/>
      <c r="BG249" s="445"/>
      <c r="BH249" s="445"/>
      <c r="BI249" s="445"/>
    </row>
    <row r="250" customFormat="false" ht="18" hidden="false" customHeight="true" outlineLevel="0" collapsed="false">
      <c r="A250" s="445"/>
      <c r="B250" s="445"/>
      <c r="C250" s="445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  <c r="BA250" s="445"/>
      <c r="BB250" s="445"/>
      <c r="BC250" s="445"/>
      <c r="BD250" s="445"/>
      <c r="BE250" s="445"/>
      <c r="BF250" s="445"/>
      <c r="BG250" s="445"/>
      <c r="BH250" s="445"/>
      <c r="BI250" s="445"/>
    </row>
    <row r="251" customFormat="false" ht="18" hidden="false" customHeight="true" outlineLevel="0" collapsed="false">
      <c r="A251" s="445"/>
      <c r="B251" s="445"/>
      <c r="C251" s="445"/>
      <c r="D251" s="445"/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  <c r="BA251" s="445"/>
      <c r="BB251" s="445"/>
      <c r="BC251" s="445"/>
      <c r="BD251" s="445"/>
      <c r="BE251" s="445"/>
      <c r="BF251" s="445"/>
      <c r="BG251" s="445"/>
      <c r="BH251" s="445"/>
      <c r="BI251" s="445"/>
    </row>
    <row r="252" customFormat="false" ht="18" hidden="false" customHeight="true" outlineLevel="0" collapsed="false">
      <c r="A252" s="445"/>
      <c r="B252" s="445"/>
      <c r="C252" s="445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  <c r="BA252" s="445"/>
      <c r="BB252" s="445"/>
      <c r="BC252" s="445"/>
      <c r="BD252" s="445"/>
      <c r="BE252" s="445"/>
      <c r="BF252" s="445"/>
      <c r="BG252" s="445"/>
      <c r="BH252" s="445"/>
      <c r="BI252" s="445"/>
    </row>
    <row r="253" customFormat="false" ht="18" hidden="false" customHeight="true" outlineLevel="0" collapsed="false">
      <c r="A253" s="445"/>
      <c r="B253" s="445"/>
      <c r="C253" s="445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  <c r="BA253" s="445"/>
      <c r="BB253" s="445"/>
      <c r="BC253" s="445"/>
      <c r="BD253" s="445"/>
      <c r="BE253" s="445"/>
      <c r="BF253" s="445"/>
      <c r="BG253" s="445"/>
      <c r="BH253" s="445"/>
      <c r="BI253" s="445"/>
    </row>
    <row r="254" customFormat="false" ht="18" hidden="false" customHeight="true" outlineLevel="0" collapsed="false">
      <c r="A254" s="445"/>
      <c r="B254" s="445"/>
      <c r="C254" s="445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  <c r="BA254" s="445"/>
      <c r="BB254" s="445"/>
      <c r="BC254" s="445"/>
      <c r="BD254" s="445"/>
      <c r="BE254" s="445"/>
      <c r="BF254" s="445"/>
      <c r="BG254" s="445"/>
      <c r="BH254" s="445"/>
      <c r="BI254" s="445"/>
    </row>
    <row r="255" customFormat="false" ht="18" hidden="false" customHeight="true" outlineLevel="0" collapsed="false">
      <c r="A255" s="445"/>
      <c r="B255" s="445"/>
      <c r="C255" s="445"/>
      <c r="D255" s="445"/>
      <c r="E255" s="445"/>
      <c r="F255" s="445"/>
      <c r="G255" s="445"/>
      <c r="H255" s="445"/>
      <c r="I255" s="445"/>
      <c r="J255" s="445"/>
      <c r="K255" s="445"/>
      <c r="L255" s="445"/>
      <c r="M255" s="445"/>
      <c r="N255" s="445"/>
      <c r="O255" s="445"/>
      <c r="P255" s="445"/>
      <c r="Q255" s="445"/>
      <c r="R255" s="445"/>
      <c r="S255" s="445"/>
      <c r="T255" s="445"/>
      <c r="U255" s="445"/>
      <c r="V255" s="445"/>
      <c r="W255" s="445"/>
      <c r="X255" s="445"/>
      <c r="Y255" s="445"/>
      <c r="Z255" s="445"/>
      <c r="AA255" s="445"/>
      <c r="AB255" s="445"/>
      <c r="AC255" s="445"/>
      <c r="AD255" s="445"/>
      <c r="AE255" s="445"/>
      <c r="AF255" s="445"/>
      <c r="AG255" s="445"/>
      <c r="AH255" s="445"/>
      <c r="AI255" s="445"/>
      <c r="AJ255" s="445"/>
      <c r="AK255" s="445"/>
      <c r="AL255" s="445"/>
      <c r="AM255" s="445"/>
      <c r="AN255" s="445"/>
      <c r="AO255" s="445"/>
      <c r="AP255" s="445"/>
      <c r="AQ255" s="445"/>
      <c r="AR255" s="445"/>
      <c r="AS255" s="445"/>
      <c r="AT255" s="445"/>
      <c r="AU255" s="445"/>
      <c r="AV255" s="445"/>
      <c r="AW255" s="445"/>
      <c r="AX255" s="445"/>
      <c r="AY255" s="445"/>
      <c r="AZ255" s="445"/>
      <c r="BA255" s="445"/>
      <c r="BB255" s="445"/>
      <c r="BC255" s="445"/>
      <c r="BD255" s="445"/>
      <c r="BE255" s="445"/>
      <c r="BF255" s="445"/>
      <c r="BG255" s="445"/>
      <c r="BH255" s="445"/>
      <c r="BI255" s="445"/>
    </row>
    <row r="256" customFormat="false" ht="18" hidden="false" customHeight="true" outlineLevel="0" collapsed="false">
      <c r="A256" s="445"/>
      <c r="B256" s="445"/>
      <c r="C256" s="445"/>
      <c r="D256" s="445"/>
      <c r="E256" s="445"/>
      <c r="F256" s="445"/>
      <c r="G256" s="445"/>
      <c r="H256" s="445"/>
      <c r="I256" s="445"/>
      <c r="J256" s="445"/>
      <c r="K256" s="445"/>
      <c r="L256" s="445"/>
      <c r="M256" s="445"/>
      <c r="N256" s="445"/>
      <c r="O256" s="445"/>
      <c r="P256" s="445"/>
      <c r="Q256" s="445"/>
      <c r="R256" s="445"/>
      <c r="S256" s="445"/>
      <c r="T256" s="445"/>
      <c r="U256" s="445"/>
      <c r="V256" s="445"/>
      <c r="W256" s="445"/>
      <c r="X256" s="445"/>
      <c r="Y256" s="445"/>
      <c r="Z256" s="445"/>
      <c r="AA256" s="445"/>
      <c r="AB256" s="445"/>
      <c r="AC256" s="445"/>
      <c r="AD256" s="445"/>
      <c r="AE256" s="445"/>
      <c r="AF256" s="445"/>
      <c r="AG256" s="445"/>
      <c r="AH256" s="445"/>
      <c r="AI256" s="445"/>
      <c r="AJ256" s="445"/>
      <c r="AK256" s="445"/>
      <c r="AL256" s="445"/>
      <c r="AM256" s="445"/>
      <c r="AN256" s="445"/>
      <c r="AO256" s="445"/>
      <c r="AP256" s="445"/>
      <c r="AQ256" s="445"/>
      <c r="AR256" s="445"/>
      <c r="AS256" s="445"/>
      <c r="AT256" s="445"/>
      <c r="AU256" s="445"/>
      <c r="AV256" s="445"/>
      <c r="AW256" s="445"/>
      <c r="AX256" s="445"/>
      <c r="AY256" s="445"/>
      <c r="AZ256" s="445"/>
      <c r="BA256" s="445"/>
      <c r="BB256" s="445"/>
      <c r="BC256" s="445"/>
      <c r="BD256" s="445"/>
      <c r="BE256" s="445"/>
      <c r="BF256" s="445"/>
      <c r="BG256" s="445"/>
      <c r="BH256" s="445"/>
      <c r="BI256" s="445"/>
    </row>
    <row r="257" customFormat="false" ht="18" hidden="false" customHeight="true" outlineLevel="0" collapsed="false">
      <c r="A257" s="445"/>
      <c r="B257" s="445"/>
      <c r="C257" s="445"/>
      <c r="D257" s="445"/>
      <c r="E257" s="445"/>
      <c r="F257" s="445"/>
      <c r="G257" s="445"/>
      <c r="H257" s="445"/>
      <c r="I257" s="445"/>
      <c r="J257" s="445"/>
      <c r="K257" s="445"/>
      <c r="L257" s="445"/>
      <c r="M257" s="445"/>
      <c r="N257" s="445"/>
      <c r="O257" s="445"/>
      <c r="P257" s="445"/>
      <c r="Q257" s="445"/>
      <c r="R257" s="445"/>
      <c r="S257" s="445"/>
      <c r="T257" s="445"/>
      <c r="U257" s="445"/>
      <c r="V257" s="445"/>
      <c r="W257" s="445"/>
      <c r="X257" s="445"/>
      <c r="Y257" s="445"/>
      <c r="Z257" s="445"/>
      <c r="AA257" s="445"/>
      <c r="AB257" s="445"/>
      <c r="AC257" s="445"/>
      <c r="AD257" s="445"/>
      <c r="AE257" s="445"/>
      <c r="AF257" s="445"/>
      <c r="AG257" s="445"/>
      <c r="AH257" s="445"/>
      <c r="AI257" s="445"/>
      <c r="AJ257" s="445"/>
      <c r="AK257" s="445"/>
      <c r="AL257" s="445"/>
      <c r="AM257" s="445"/>
      <c r="AN257" s="445"/>
      <c r="AO257" s="445"/>
      <c r="AP257" s="445"/>
      <c r="AQ257" s="445"/>
      <c r="AR257" s="445"/>
      <c r="AS257" s="445"/>
      <c r="AT257" s="445"/>
      <c r="AU257" s="445"/>
      <c r="AV257" s="445"/>
      <c r="AW257" s="445"/>
      <c r="AX257" s="445"/>
      <c r="AY257" s="445"/>
      <c r="AZ257" s="445"/>
      <c r="BA257" s="445"/>
      <c r="BB257" s="445"/>
      <c r="BC257" s="445"/>
      <c r="BD257" s="445"/>
      <c r="BE257" s="445"/>
      <c r="BF257" s="445"/>
      <c r="BG257" s="445"/>
      <c r="BH257" s="445"/>
      <c r="BI257" s="445"/>
    </row>
    <row r="258" customFormat="false" ht="18" hidden="false" customHeight="true" outlineLevel="0" collapsed="false">
      <c r="A258" s="445"/>
      <c r="B258" s="445"/>
      <c r="C258" s="445"/>
      <c r="D258" s="445"/>
      <c r="E258" s="445"/>
      <c r="F258" s="445"/>
      <c r="G258" s="445"/>
      <c r="H258" s="445"/>
      <c r="I258" s="445"/>
      <c r="J258" s="445"/>
      <c r="K258" s="445"/>
      <c r="L258" s="445"/>
      <c r="M258" s="445"/>
      <c r="N258" s="445"/>
      <c r="O258" s="445"/>
      <c r="P258" s="445"/>
      <c r="Q258" s="445"/>
      <c r="R258" s="445"/>
      <c r="S258" s="445"/>
      <c r="T258" s="445"/>
      <c r="U258" s="445"/>
      <c r="V258" s="445"/>
      <c r="W258" s="445"/>
      <c r="X258" s="445"/>
      <c r="Y258" s="445"/>
      <c r="Z258" s="445"/>
      <c r="AA258" s="445"/>
      <c r="AB258" s="445"/>
      <c r="AC258" s="445"/>
      <c r="AD258" s="445"/>
      <c r="AE258" s="445"/>
      <c r="AF258" s="445"/>
      <c r="AG258" s="445"/>
      <c r="AH258" s="445"/>
      <c r="AI258" s="445"/>
      <c r="AJ258" s="445"/>
      <c r="AK258" s="445"/>
      <c r="AL258" s="445"/>
      <c r="AM258" s="445"/>
      <c r="AN258" s="445"/>
      <c r="AO258" s="445"/>
      <c r="AP258" s="445"/>
      <c r="AQ258" s="445"/>
      <c r="AR258" s="445"/>
      <c r="AS258" s="445"/>
      <c r="AT258" s="445"/>
      <c r="AU258" s="445"/>
      <c r="AV258" s="445"/>
      <c r="AW258" s="445"/>
      <c r="AX258" s="445"/>
      <c r="AY258" s="445"/>
      <c r="AZ258" s="445"/>
      <c r="BA258" s="445"/>
      <c r="BB258" s="445"/>
      <c r="BC258" s="445"/>
      <c r="BD258" s="445"/>
      <c r="BE258" s="445"/>
      <c r="BF258" s="445"/>
      <c r="BG258" s="445"/>
      <c r="BH258" s="445"/>
      <c r="BI258" s="445"/>
    </row>
    <row r="259" customFormat="false" ht="18" hidden="false" customHeight="true" outlineLevel="0" collapsed="false">
      <c r="A259" s="445"/>
      <c r="B259" s="445"/>
      <c r="C259" s="445"/>
      <c r="D259" s="445"/>
      <c r="E259" s="445"/>
      <c r="F259" s="445"/>
      <c r="G259" s="445"/>
      <c r="H259" s="445"/>
      <c r="I259" s="445"/>
      <c r="J259" s="445"/>
      <c r="K259" s="445"/>
      <c r="L259" s="445"/>
      <c r="M259" s="445"/>
      <c r="N259" s="445"/>
      <c r="O259" s="445"/>
      <c r="P259" s="445"/>
      <c r="Q259" s="445"/>
      <c r="R259" s="445"/>
      <c r="S259" s="445"/>
      <c r="T259" s="445"/>
      <c r="U259" s="445"/>
      <c r="V259" s="445"/>
      <c r="W259" s="445"/>
      <c r="X259" s="445"/>
      <c r="Y259" s="445"/>
      <c r="Z259" s="445"/>
      <c r="AA259" s="445"/>
      <c r="AB259" s="445"/>
      <c r="AC259" s="445"/>
      <c r="AD259" s="445"/>
      <c r="AE259" s="445"/>
      <c r="AF259" s="445"/>
      <c r="AG259" s="445"/>
      <c r="AH259" s="445"/>
      <c r="AI259" s="445"/>
      <c r="AJ259" s="445"/>
      <c r="AK259" s="445"/>
      <c r="AL259" s="445"/>
      <c r="AM259" s="445"/>
      <c r="AN259" s="445"/>
      <c r="AO259" s="445"/>
      <c r="AP259" s="445"/>
      <c r="AQ259" s="445"/>
      <c r="AR259" s="445"/>
      <c r="AS259" s="445"/>
      <c r="AT259" s="445"/>
      <c r="AU259" s="445"/>
      <c r="AV259" s="445"/>
      <c r="AW259" s="445"/>
      <c r="AX259" s="445"/>
      <c r="AY259" s="445"/>
      <c r="AZ259" s="445"/>
      <c r="BA259" s="445"/>
      <c r="BB259" s="445"/>
      <c r="BC259" s="445"/>
      <c r="BD259" s="445"/>
      <c r="BE259" s="445"/>
      <c r="BF259" s="445"/>
      <c r="BG259" s="445"/>
      <c r="BH259" s="445"/>
      <c r="BI259" s="445"/>
    </row>
    <row r="260" customFormat="false" ht="18" hidden="false" customHeight="true" outlineLevel="0" collapsed="false">
      <c r="A260" s="445"/>
      <c r="B260" s="445"/>
      <c r="C260" s="445"/>
      <c r="D260" s="445"/>
      <c r="E260" s="445"/>
      <c r="F260" s="445"/>
      <c r="G260" s="445"/>
      <c r="H260" s="445"/>
      <c r="I260" s="445"/>
      <c r="J260" s="445"/>
      <c r="K260" s="445"/>
      <c r="L260" s="445"/>
      <c r="M260" s="445"/>
      <c r="N260" s="445"/>
      <c r="O260" s="445"/>
      <c r="P260" s="445"/>
      <c r="Q260" s="445"/>
      <c r="R260" s="445"/>
      <c r="S260" s="445"/>
      <c r="T260" s="445"/>
      <c r="U260" s="445"/>
      <c r="V260" s="445"/>
      <c r="W260" s="445"/>
      <c r="X260" s="445"/>
      <c r="Y260" s="445"/>
      <c r="Z260" s="445"/>
      <c r="AA260" s="445"/>
      <c r="AB260" s="445"/>
      <c r="AC260" s="445"/>
      <c r="AD260" s="445"/>
      <c r="AE260" s="445"/>
      <c r="AF260" s="445"/>
      <c r="AG260" s="445"/>
      <c r="AH260" s="445"/>
      <c r="AI260" s="445"/>
      <c r="AJ260" s="445"/>
      <c r="AK260" s="445"/>
      <c r="AL260" s="445"/>
      <c r="AM260" s="445"/>
      <c r="AN260" s="445"/>
      <c r="AO260" s="445"/>
      <c r="AP260" s="445"/>
      <c r="AQ260" s="445"/>
      <c r="AR260" s="445"/>
      <c r="AS260" s="445"/>
      <c r="AT260" s="445"/>
      <c r="AU260" s="445"/>
      <c r="AV260" s="445"/>
      <c r="AW260" s="445"/>
      <c r="AX260" s="445"/>
      <c r="AY260" s="445"/>
      <c r="AZ260" s="445"/>
      <c r="BA260" s="445"/>
      <c r="BB260" s="445"/>
      <c r="BC260" s="445"/>
      <c r="BD260" s="445"/>
      <c r="BE260" s="445"/>
      <c r="BF260" s="445"/>
      <c r="BG260" s="445"/>
      <c r="BH260" s="445"/>
      <c r="BI260" s="445"/>
    </row>
    <row r="261" customFormat="false" ht="18" hidden="false" customHeight="true" outlineLevel="0" collapsed="false">
      <c r="A261" s="445"/>
      <c r="B261" s="445"/>
      <c r="C261" s="445"/>
      <c r="D261" s="445"/>
      <c r="E261" s="445"/>
      <c r="F261" s="445"/>
      <c r="G261" s="445"/>
      <c r="H261" s="445"/>
      <c r="I261" s="445"/>
      <c r="J261" s="445"/>
      <c r="K261" s="445"/>
      <c r="L261" s="445"/>
      <c r="M261" s="445"/>
      <c r="N261" s="445"/>
      <c r="O261" s="445"/>
      <c r="P261" s="445"/>
      <c r="Q261" s="445"/>
      <c r="R261" s="445"/>
      <c r="S261" s="445"/>
      <c r="T261" s="445"/>
      <c r="U261" s="445"/>
      <c r="V261" s="445"/>
      <c r="W261" s="445"/>
      <c r="X261" s="445"/>
      <c r="Y261" s="445"/>
      <c r="Z261" s="445"/>
      <c r="AA261" s="445"/>
      <c r="AB261" s="445"/>
      <c r="AC261" s="445"/>
      <c r="AD261" s="445"/>
      <c r="AE261" s="445"/>
      <c r="AF261" s="445"/>
      <c r="AG261" s="445"/>
      <c r="AH261" s="445"/>
      <c r="AI261" s="445"/>
      <c r="AJ261" s="445"/>
      <c r="AK261" s="445"/>
      <c r="AL261" s="445"/>
      <c r="AM261" s="445"/>
      <c r="AN261" s="445"/>
      <c r="AO261" s="445"/>
      <c r="AP261" s="445"/>
      <c r="AQ261" s="445"/>
      <c r="AR261" s="445"/>
      <c r="AS261" s="445"/>
      <c r="AT261" s="445"/>
      <c r="AU261" s="445"/>
      <c r="AV261" s="445"/>
      <c r="AW261" s="445"/>
      <c r="AX261" s="445"/>
      <c r="AY261" s="445"/>
      <c r="AZ261" s="445"/>
      <c r="BA261" s="445"/>
      <c r="BB261" s="445"/>
      <c r="BC261" s="445"/>
      <c r="BD261" s="445"/>
      <c r="BE261" s="445"/>
      <c r="BF261" s="445"/>
      <c r="BG261" s="445"/>
      <c r="BH261" s="445"/>
      <c r="BI261" s="445"/>
    </row>
    <row r="262" customFormat="false" ht="18" hidden="false" customHeight="true" outlineLevel="0" collapsed="false">
      <c r="A262" s="445"/>
      <c r="B262" s="445"/>
      <c r="C262" s="445"/>
      <c r="D262" s="445"/>
      <c r="E262" s="445"/>
      <c r="F262" s="445"/>
      <c r="G262" s="445"/>
      <c r="H262" s="445"/>
      <c r="I262" s="445"/>
      <c r="J262" s="445"/>
      <c r="K262" s="445"/>
      <c r="L262" s="445"/>
      <c r="M262" s="445"/>
      <c r="N262" s="445"/>
      <c r="O262" s="445"/>
      <c r="P262" s="445"/>
      <c r="Q262" s="445"/>
      <c r="R262" s="445"/>
      <c r="S262" s="445"/>
      <c r="T262" s="445"/>
      <c r="U262" s="445"/>
      <c r="V262" s="445"/>
      <c r="W262" s="445"/>
      <c r="X262" s="445"/>
      <c r="Y262" s="445"/>
      <c r="Z262" s="445"/>
      <c r="AA262" s="445"/>
      <c r="AB262" s="445"/>
      <c r="AC262" s="445"/>
      <c r="AD262" s="445"/>
      <c r="AE262" s="445"/>
      <c r="AF262" s="445"/>
      <c r="AG262" s="445"/>
      <c r="AH262" s="445"/>
      <c r="AI262" s="445"/>
      <c r="AJ262" s="445"/>
      <c r="AK262" s="445"/>
      <c r="AL262" s="445"/>
      <c r="AM262" s="445"/>
      <c r="AN262" s="445"/>
      <c r="AO262" s="445"/>
      <c r="AP262" s="445"/>
      <c r="AQ262" s="445"/>
      <c r="AR262" s="445"/>
      <c r="AS262" s="445"/>
      <c r="AT262" s="445"/>
      <c r="AU262" s="445"/>
      <c r="AV262" s="445"/>
      <c r="AW262" s="445"/>
      <c r="AX262" s="445"/>
      <c r="AY262" s="445"/>
      <c r="AZ262" s="445"/>
      <c r="BA262" s="445"/>
      <c r="BB262" s="445"/>
      <c r="BC262" s="445"/>
      <c r="BD262" s="445"/>
      <c r="BE262" s="445"/>
      <c r="BF262" s="445"/>
      <c r="BG262" s="445"/>
      <c r="BH262" s="445"/>
      <c r="BI262" s="445"/>
    </row>
    <row r="263" customFormat="false" ht="18" hidden="false" customHeight="true" outlineLevel="0" collapsed="false">
      <c r="A263" s="445"/>
      <c r="B263" s="445"/>
      <c r="C263" s="445"/>
      <c r="D263" s="445"/>
      <c r="E263" s="445"/>
      <c r="F263" s="445"/>
      <c r="G263" s="445"/>
      <c r="H263" s="445"/>
      <c r="I263" s="445"/>
      <c r="J263" s="445"/>
      <c r="K263" s="445"/>
      <c r="L263" s="445"/>
      <c r="M263" s="445"/>
      <c r="N263" s="445"/>
      <c r="O263" s="445"/>
      <c r="P263" s="445"/>
      <c r="Q263" s="445"/>
      <c r="R263" s="445"/>
      <c r="S263" s="445"/>
      <c r="T263" s="445"/>
      <c r="U263" s="445"/>
      <c r="V263" s="445"/>
      <c r="W263" s="445"/>
      <c r="X263" s="445"/>
      <c r="Y263" s="445"/>
      <c r="Z263" s="445"/>
      <c r="AA263" s="445"/>
      <c r="AB263" s="445"/>
      <c r="AC263" s="445"/>
      <c r="AD263" s="445"/>
      <c r="AE263" s="445"/>
      <c r="AF263" s="445"/>
      <c r="AG263" s="445"/>
      <c r="AH263" s="445"/>
      <c r="AI263" s="445"/>
      <c r="AJ263" s="445"/>
      <c r="AK263" s="445"/>
      <c r="AL263" s="445"/>
      <c r="AM263" s="445"/>
      <c r="AN263" s="445"/>
      <c r="AO263" s="445"/>
      <c r="AP263" s="445"/>
      <c r="AQ263" s="445"/>
      <c r="AR263" s="445"/>
      <c r="AS263" s="445"/>
      <c r="AT263" s="445"/>
      <c r="AU263" s="445"/>
      <c r="AV263" s="445"/>
      <c r="AW263" s="445"/>
      <c r="AX263" s="445"/>
      <c r="AY263" s="445"/>
      <c r="AZ263" s="445"/>
      <c r="BA263" s="445"/>
      <c r="BB263" s="445"/>
      <c r="BC263" s="445"/>
      <c r="BD263" s="445"/>
      <c r="BE263" s="445"/>
      <c r="BF263" s="445"/>
      <c r="BG263" s="445"/>
      <c r="BH263" s="445"/>
      <c r="BI263" s="445"/>
    </row>
    <row r="264" customFormat="false" ht="18" hidden="false" customHeight="true" outlineLevel="0" collapsed="false">
      <c r="A264" s="445"/>
      <c r="B264" s="445"/>
      <c r="C264" s="445"/>
      <c r="D264" s="445"/>
      <c r="E264" s="445"/>
      <c r="F264" s="445"/>
      <c r="G264" s="445"/>
      <c r="H264" s="445"/>
      <c r="I264" s="445"/>
      <c r="J264" s="445"/>
      <c r="K264" s="445"/>
      <c r="L264" s="445"/>
      <c r="M264" s="445"/>
      <c r="N264" s="445"/>
      <c r="O264" s="445"/>
      <c r="P264" s="445"/>
      <c r="Q264" s="445"/>
      <c r="R264" s="445"/>
      <c r="S264" s="445"/>
      <c r="T264" s="445"/>
      <c r="U264" s="445"/>
      <c r="V264" s="445"/>
      <c r="W264" s="445"/>
      <c r="X264" s="445"/>
      <c r="Y264" s="445"/>
      <c r="Z264" s="445"/>
      <c r="AA264" s="445"/>
      <c r="AB264" s="445"/>
      <c r="AC264" s="445"/>
      <c r="AD264" s="445"/>
      <c r="AE264" s="445"/>
      <c r="AF264" s="445"/>
      <c r="AG264" s="445"/>
      <c r="AH264" s="445"/>
      <c r="AI264" s="445"/>
      <c r="AJ264" s="445"/>
      <c r="AK264" s="445"/>
      <c r="AL264" s="445"/>
      <c r="AM264" s="445"/>
      <c r="AN264" s="445"/>
      <c r="AO264" s="445"/>
      <c r="AP264" s="445"/>
      <c r="AQ264" s="445"/>
      <c r="AR264" s="445"/>
      <c r="AS264" s="445"/>
      <c r="AT264" s="445"/>
      <c r="AU264" s="445"/>
      <c r="AV264" s="445"/>
      <c r="AW264" s="445"/>
      <c r="AX264" s="445"/>
      <c r="AY264" s="445"/>
      <c r="AZ264" s="445"/>
      <c r="BA264" s="445"/>
      <c r="BB264" s="445"/>
      <c r="BC264" s="445"/>
      <c r="BD264" s="445"/>
      <c r="BE264" s="445"/>
      <c r="BF264" s="445"/>
      <c r="BG264" s="445"/>
      <c r="BH264" s="445"/>
      <c r="BI264" s="445"/>
    </row>
    <row r="265" customFormat="false" ht="18" hidden="false" customHeight="true" outlineLevel="0" collapsed="false">
      <c r="A265" s="445"/>
      <c r="B265" s="445"/>
      <c r="C265" s="445"/>
      <c r="D265" s="445"/>
      <c r="E265" s="445"/>
      <c r="F265" s="445"/>
      <c r="G265" s="445"/>
      <c r="H265" s="445"/>
      <c r="I265" s="445"/>
      <c r="J265" s="445"/>
      <c r="K265" s="445"/>
      <c r="L265" s="445"/>
      <c r="M265" s="445"/>
      <c r="N265" s="445"/>
      <c r="O265" s="445"/>
      <c r="P265" s="445"/>
      <c r="Q265" s="445"/>
      <c r="R265" s="445"/>
      <c r="S265" s="445"/>
      <c r="T265" s="445"/>
      <c r="U265" s="445"/>
      <c r="V265" s="445"/>
      <c r="W265" s="445"/>
      <c r="X265" s="445"/>
      <c r="Y265" s="445"/>
      <c r="Z265" s="445"/>
      <c r="AA265" s="445"/>
      <c r="AB265" s="445"/>
      <c r="AC265" s="445"/>
      <c r="AD265" s="445"/>
      <c r="AE265" s="445"/>
      <c r="AF265" s="445"/>
      <c r="AG265" s="445"/>
      <c r="AH265" s="445"/>
      <c r="AI265" s="445"/>
      <c r="AJ265" s="445"/>
      <c r="AK265" s="445"/>
      <c r="AL265" s="445"/>
      <c r="AM265" s="445"/>
      <c r="AN265" s="445"/>
      <c r="AO265" s="445"/>
      <c r="AP265" s="445"/>
      <c r="AQ265" s="445"/>
      <c r="AR265" s="445"/>
      <c r="AS265" s="445"/>
      <c r="AT265" s="445"/>
      <c r="AU265" s="445"/>
      <c r="AV265" s="445"/>
      <c r="AW265" s="445"/>
      <c r="AX265" s="445"/>
      <c r="AY265" s="445"/>
      <c r="AZ265" s="445"/>
      <c r="BA265" s="445"/>
      <c r="BB265" s="445"/>
      <c r="BC265" s="445"/>
      <c r="BD265" s="445"/>
      <c r="BE265" s="445"/>
      <c r="BF265" s="445"/>
      <c r="BG265" s="445"/>
      <c r="BH265" s="445"/>
      <c r="BI265" s="445"/>
    </row>
    <row r="266" customFormat="false" ht="18" hidden="false" customHeight="true" outlineLevel="0" collapsed="false">
      <c r="A266" s="445"/>
      <c r="B266" s="445"/>
      <c r="C266" s="445"/>
      <c r="D266" s="445"/>
      <c r="E266" s="445"/>
      <c r="F266" s="445"/>
      <c r="G266" s="445"/>
      <c r="H266" s="445"/>
      <c r="I266" s="445"/>
      <c r="J266" s="445"/>
      <c r="K266" s="445"/>
      <c r="L266" s="445"/>
      <c r="M266" s="445"/>
      <c r="N266" s="445"/>
      <c r="O266" s="445"/>
      <c r="P266" s="445"/>
      <c r="Q266" s="445"/>
      <c r="R266" s="445"/>
      <c r="S266" s="445"/>
      <c r="T266" s="445"/>
      <c r="U266" s="445"/>
      <c r="V266" s="445"/>
      <c r="W266" s="445"/>
      <c r="X266" s="445"/>
      <c r="Y266" s="445"/>
      <c r="Z266" s="445"/>
      <c r="AA266" s="445"/>
      <c r="AB266" s="445"/>
      <c r="AC266" s="445"/>
      <c r="AD266" s="445"/>
      <c r="AE266" s="445"/>
      <c r="AF266" s="445"/>
      <c r="AG266" s="445"/>
      <c r="AH266" s="445"/>
      <c r="AI266" s="445"/>
      <c r="AJ266" s="445"/>
      <c r="AK266" s="445"/>
      <c r="AL266" s="445"/>
      <c r="AM266" s="445"/>
      <c r="AN266" s="445"/>
      <c r="AO266" s="445"/>
      <c r="AP266" s="445"/>
      <c r="AQ266" s="445"/>
      <c r="AR266" s="445"/>
      <c r="AS266" s="445"/>
      <c r="AT266" s="445"/>
      <c r="AU266" s="445"/>
      <c r="AV266" s="445"/>
      <c r="AW266" s="445"/>
      <c r="AX266" s="445"/>
      <c r="AY266" s="445"/>
      <c r="AZ266" s="445"/>
      <c r="BA266" s="445"/>
      <c r="BB266" s="445"/>
      <c r="BC266" s="445"/>
      <c r="BD266" s="445"/>
      <c r="BE266" s="445"/>
      <c r="BF266" s="445"/>
      <c r="BG266" s="445"/>
      <c r="BH266" s="445"/>
      <c r="BI266" s="445"/>
    </row>
    <row r="267" customFormat="false" ht="18" hidden="false" customHeight="true" outlineLevel="0" collapsed="false">
      <c r="A267" s="445"/>
      <c r="B267" s="445"/>
      <c r="C267" s="445"/>
      <c r="D267" s="445"/>
      <c r="E267" s="445"/>
      <c r="F267" s="445"/>
      <c r="G267" s="445"/>
      <c r="H267" s="445"/>
      <c r="I267" s="445"/>
      <c r="J267" s="445"/>
      <c r="K267" s="445"/>
      <c r="L267" s="445"/>
      <c r="M267" s="445"/>
      <c r="N267" s="445"/>
      <c r="O267" s="445"/>
      <c r="P267" s="445"/>
      <c r="Q267" s="445"/>
      <c r="R267" s="445"/>
      <c r="S267" s="445"/>
      <c r="T267" s="445"/>
      <c r="U267" s="445"/>
      <c r="V267" s="445"/>
      <c r="W267" s="445"/>
      <c r="X267" s="445"/>
      <c r="Y267" s="445"/>
      <c r="Z267" s="445"/>
      <c r="AA267" s="445"/>
      <c r="AB267" s="445"/>
      <c r="AC267" s="445"/>
      <c r="AD267" s="445"/>
      <c r="AE267" s="445"/>
      <c r="AF267" s="445"/>
      <c r="AG267" s="445"/>
      <c r="AH267" s="445"/>
      <c r="AI267" s="445"/>
      <c r="AJ267" s="445"/>
      <c r="AK267" s="445"/>
      <c r="AL267" s="445"/>
      <c r="AM267" s="445"/>
      <c r="AN267" s="445"/>
      <c r="AO267" s="445"/>
      <c r="AP267" s="445"/>
      <c r="AQ267" s="445"/>
      <c r="AR267" s="445"/>
      <c r="AS267" s="445"/>
      <c r="AT267" s="445"/>
      <c r="AU267" s="445"/>
      <c r="AV267" s="445"/>
      <c r="AW267" s="445"/>
      <c r="AX267" s="445"/>
      <c r="AY267" s="445"/>
      <c r="AZ267" s="445"/>
      <c r="BA267" s="445"/>
      <c r="BB267" s="445"/>
      <c r="BC267" s="445"/>
      <c r="BD267" s="445"/>
      <c r="BE267" s="445"/>
      <c r="BF267" s="445"/>
      <c r="BG267" s="445"/>
      <c r="BH267" s="445"/>
      <c r="BI267" s="445"/>
    </row>
    <row r="268" customFormat="false" ht="18" hidden="false" customHeight="true" outlineLevel="0" collapsed="false">
      <c r="A268" s="445"/>
      <c r="B268" s="445"/>
      <c r="C268" s="445"/>
      <c r="D268" s="445"/>
      <c r="E268" s="445"/>
      <c r="F268" s="445"/>
      <c r="G268" s="445"/>
      <c r="H268" s="445"/>
      <c r="I268" s="445"/>
      <c r="J268" s="445"/>
      <c r="K268" s="445"/>
      <c r="L268" s="445"/>
      <c r="M268" s="445"/>
      <c r="N268" s="445"/>
      <c r="O268" s="445"/>
      <c r="P268" s="445"/>
      <c r="Q268" s="445"/>
      <c r="R268" s="445"/>
      <c r="S268" s="445"/>
      <c r="T268" s="445"/>
      <c r="U268" s="445"/>
      <c r="V268" s="445"/>
      <c r="W268" s="445"/>
      <c r="X268" s="445"/>
      <c r="Y268" s="445"/>
      <c r="Z268" s="445"/>
      <c r="AA268" s="445"/>
      <c r="AB268" s="445"/>
      <c r="AC268" s="445"/>
      <c r="AD268" s="445"/>
      <c r="AE268" s="445"/>
      <c r="AF268" s="445"/>
      <c r="AG268" s="445"/>
      <c r="AH268" s="445"/>
      <c r="AI268" s="445"/>
      <c r="AJ268" s="445"/>
      <c r="AK268" s="445"/>
      <c r="AL268" s="445"/>
      <c r="AM268" s="445"/>
      <c r="AN268" s="445"/>
      <c r="AO268" s="445"/>
      <c r="AP268" s="445"/>
      <c r="AQ268" s="445"/>
      <c r="AR268" s="445"/>
      <c r="AS268" s="445"/>
      <c r="AT268" s="445"/>
      <c r="AU268" s="445"/>
      <c r="AV268" s="445"/>
      <c r="AW268" s="445"/>
      <c r="AX268" s="445"/>
      <c r="AY268" s="445"/>
      <c r="AZ268" s="445"/>
      <c r="BA268" s="445"/>
      <c r="BB268" s="445"/>
      <c r="BC268" s="445"/>
      <c r="BD268" s="445"/>
      <c r="BE268" s="445"/>
      <c r="BF268" s="445"/>
      <c r="BG268" s="445"/>
      <c r="BH268" s="445"/>
      <c r="BI268" s="445"/>
    </row>
    <row r="269" customFormat="false" ht="18" hidden="false" customHeight="true" outlineLevel="0" collapsed="false">
      <c r="A269" s="445"/>
      <c r="B269" s="445"/>
      <c r="C269" s="445"/>
      <c r="D269" s="445"/>
      <c r="E269" s="445"/>
      <c r="F269" s="445"/>
      <c r="G269" s="445"/>
      <c r="H269" s="445"/>
      <c r="I269" s="445"/>
      <c r="J269" s="445"/>
      <c r="K269" s="445"/>
      <c r="L269" s="445"/>
      <c r="M269" s="445"/>
      <c r="N269" s="445"/>
      <c r="O269" s="445"/>
      <c r="P269" s="445"/>
      <c r="Q269" s="445"/>
      <c r="R269" s="445"/>
      <c r="S269" s="445"/>
      <c r="T269" s="445"/>
      <c r="U269" s="445"/>
      <c r="V269" s="445"/>
      <c r="W269" s="445"/>
      <c r="X269" s="445"/>
      <c r="Y269" s="445"/>
      <c r="Z269" s="445"/>
      <c r="AA269" s="445"/>
      <c r="AB269" s="445"/>
      <c r="AC269" s="445"/>
      <c r="AD269" s="445"/>
      <c r="AE269" s="445"/>
      <c r="AF269" s="445"/>
      <c r="AG269" s="445"/>
      <c r="AH269" s="445"/>
      <c r="AI269" s="445"/>
      <c r="AJ269" s="445"/>
      <c r="AK269" s="445"/>
      <c r="AL269" s="445"/>
      <c r="AM269" s="445"/>
      <c r="AN269" s="445"/>
      <c r="AO269" s="445"/>
      <c r="AP269" s="445"/>
      <c r="AQ269" s="445"/>
      <c r="AR269" s="445"/>
      <c r="AS269" s="445"/>
      <c r="AT269" s="445"/>
      <c r="AU269" s="445"/>
      <c r="AV269" s="445"/>
      <c r="AW269" s="445"/>
      <c r="AX269" s="445"/>
      <c r="AY269" s="445"/>
      <c r="AZ269" s="445"/>
      <c r="BA269" s="445"/>
      <c r="BB269" s="445"/>
      <c r="BC269" s="445"/>
      <c r="BD269" s="445"/>
      <c r="BE269" s="445"/>
      <c r="BF269" s="445"/>
      <c r="BG269" s="445"/>
      <c r="BH269" s="445"/>
      <c r="BI269" s="445"/>
    </row>
    <row r="270" customFormat="false" ht="18" hidden="false" customHeight="true" outlineLevel="0" collapsed="false">
      <c r="A270" s="445"/>
      <c r="B270" s="445"/>
      <c r="C270" s="445"/>
      <c r="D270" s="445"/>
      <c r="E270" s="445"/>
      <c r="F270" s="445"/>
      <c r="G270" s="445"/>
      <c r="H270" s="445"/>
      <c r="I270" s="445"/>
      <c r="J270" s="445"/>
      <c r="K270" s="445"/>
      <c r="L270" s="445"/>
      <c r="M270" s="445"/>
      <c r="N270" s="445"/>
      <c r="O270" s="445"/>
      <c r="P270" s="445"/>
      <c r="Q270" s="445"/>
      <c r="R270" s="445"/>
      <c r="S270" s="445"/>
      <c r="T270" s="445"/>
      <c r="U270" s="445"/>
      <c r="V270" s="445"/>
      <c r="W270" s="445"/>
      <c r="X270" s="445"/>
      <c r="Y270" s="445"/>
      <c r="Z270" s="445"/>
      <c r="AA270" s="445"/>
      <c r="AB270" s="445"/>
      <c r="AC270" s="445"/>
      <c r="AD270" s="445"/>
      <c r="AE270" s="445"/>
      <c r="AF270" s="445"/>
      <c r="AG270" s="445"/>
      <c r="AH270" s="445"/>
      <c r="AI270" s="445"/>
      <c r="AJ270" s="445"/>
      <c r="AK270" s="445"/>
      <c r="AL270" s="445"/>
      <c r="AM270" s="445"/>
      <c r="AN270" s="445"/>
      <c r="AO270" s="445"/>
      <c r="AP270" s="445"/>
      <c r="AQ270" s="445"/>
      <c r="AR270" s="445"/>
      <c r="AS270" s="445"/>
      <c r="AT270" s="445"/>
      <c r="AU270" s="445"/>
      <c r="AV270" s="445"/>
      <c r="AW270" s="445"/>
      <c r="AX270" s="445"/>
      <c r="AY270" s="445"/>
      <c r="AZ270" s="445"/>
      <c r="BA270" s="445"/>
      <c r="BB270" s="445"/>
      <c r="BC270" s="445"/>
      <c r="BD270" s="445"/>
      <c r="BE270" s="445"/>
      <c r="BF270" s="445"/>
      <c r="BG270" s="445"/>
      <c r="BH270" s="445"/>
      <c r="BI270" s="445"/>
    </row>
    <row r="271" customFormat="false" ht="18" hidden="false" customHeight="true" outlineLevel="0" collapsed="false">
      <c r="A271" s="445"/>
      <c r="B271" s="445"/>
      <c r="C271" s="445"/>
      <c r="D271" s="445"/>
      <c r="E271" s="445"/>
      <c r="F271" s="445"/>
      <c r="G271" s="445"/>
      <c r="H271" s="445"/>
      <c r="I271" s="445"/>
      <c r="J271" s="445"/>
      <c r="K271" s="445"/>
      <c r="L271" s="445"/>
      <c r="M271" s="445"/>
      <c r="N271" s="445"/>
      <c r="O271" s="445"/>
      <c r="P271" s="445"/>
      <c r="Q271" s="445"/>
      <c r="R271" s="445"/>
      <c r="S271" s="445"/>
      <c r="T271" s="445"/>
      <c r="U271" s="445"/>
      <c r="V271" s="445"/>
      <c r="W271" s="445"/>
      <c r="X271" s="445"/>
      <c r="Y271" s="445"/>
      <c r="Z271" s="445"/>
      <c r="AA271" s="445"/>
      <c r="AB271" s="445"/>
      <c r="AC271" s="445"/>
      <c r="AD271" s="445"/>
      <c r="AE271" s="445"/>
      <c r="AF271" s="445"/>
      <c r="AG271" s="445"/>
      <c r="AH271" s="445"/>
      <c r="AI271" s="445"/>
      <c r="AJ271" s="445"/>
      <c r="AK271" s="445"/>
      <c r="AL271" s="445"/>
      <c r="AM271" s="445"/>
      <c r="AN271" s="445"/>
      <c r="AO271" s="445"/>
      <c r="AP271" s="445"/>
      <c r="AQ271" s="445"/>
      <c r="AR271" s="445"/>
      <c r="AS271" s="445"/>
      <c r="AT271" s="445"/>
      <c r="AU271" s="445"/>
      <c r="AV271" s="445"/>
      <c r="AW271" s="445"/>
      <c r="AX271" s="445"/>
      <c r="AY271" s="445"/>
      <c r="AZ271" s="445"/>
      <c r="BA271" s="445"/>
      <c r="BB271" s="445"/>
      <c r="BC271" s="445"/>
      <c r="BD271" s="445"/>
      <c r="BE271" s="445"/>
      <c r="BF271" s="445"/>
      <c r="BG271" s="445"/>
      <c r="BH271" s="445"/>
      <c r="BI271" s="445"/>
    </row>
    <row r="272" customFormat="false" ht="18" hidden="false" customHeight="true" outlineLevel="0" collapsed="false">
      <c r="A272" s="445"/>
      <c r="B272" s="445"/>
      <c r="C272" s="445"/>
      <c r="D272" s="445"/>
      <c r="E272" s="445"/>
      <c r="F272" s="445"/>
      <c r="G272" s="445"/>
      <c r="H272" s="445"/>
      <c r="I272" s="445"/>
      <c r="J272" s="445"/>
      <c r="K272" s="445"/>
      <c r="L272" s="445"/>
      <c r="M272" s="445"/>
      <c r="N272" s="445"/>
      <c r="O272" s="445"/>
      <c r="P272" s="445"/>
      <c r="Q272" s="445"/>
      <c r="R272" s="445"/>
      <c r="S272" s="445"/>
      <c r="T272" s="445"/>
      <c r="U272" s="445"/>
      <c r="V272" s="445"/>
      <c r="W272" s="445"/>
      <c r="X272" s="445"/>
      <c r="Y272" s="445"/>
      <c r="Z272" s="445"/>
      <c r="AA272" s="445"/>
      <c r="AB272" s="445"/>
      <c r="AC272" s="445"/>
      <c r="AD272" s="445"/>
      <c r="AE272" s="445"/>
      <c r="AF272" s="445"/>
      <c r="AG272" s="445"/>
      <c r="AH272" s="445"/>
      <c r="AI272" s="445"/>
      <c r="AJ272" s="445"/>
      <c r="AK272" s="445"/>
      <c r="AL272" s="445"/>
      <c r="AM272" s="445"/>
      <c r="AN272" s="445"/>
      <c r="AO272" s="445"/>
      <c r="AP272" s="445"/>
      <c r="AQ272" s="445"/>
      <c r="AR272" s="445"/>
      <c r="AS272" s="445"/>
      <c r="AT272" s="445"/>
      <c r="AU272" s="445"/>
      <c r="AV272" s="445"/>
      <c r="AW272" s="445"/>
      <c r="AX272" s="445"/>
      <c r="AY272" s="445"/>
      <c r="AZ272" s="445"/>
      <c r="BA272" s="445"/>
      <c r="BB272" s="445"/>
      <c r="BC272" s="445"/>
      <c r="BD272" s="445"/>
      <c r="BE272" s="445"/>
      <c r="BF272" s="445"/>
      <c r="BG272" s="445"/>
      <c r="BH272" s="445"/>
      <c r="BI272" s="445"/>
    </row>
    <row r="273" customFormat="false" ht="18" hidden="false" customHeight="true" outlineLevel="0" collapsed="false">
      <c r="A273" s="445"/>
      <c r="B273" s="445"/>
      <c r="C273" s="445"/>
      <c r="D273" s="445"/>
      <c r="E273" s="445"/>
      <c r="F273" s="445"/>
      <c r="G273" s="445"/>
      <c r="H273" s="445"/>
      <c r="I273" s="445"/>
      <c r="J273" s="445"/>
      <c r="K273" s="445"/>
      <c r="L273" s="445"/>
      <c r="M273" s="445"/>
      <c r="N273" s="445"/>
      <c r="O273" s="445"/>
      <c r="P273" s="445"/>
      <c r="Q273" s="445"/>
      <c r="R273" s="445"/>
      <c r="S273" s="445"/>
      <c r="T273" s="445"/>
      <c r="U273" s="445"/>
      <c r="V273" s="445"/>
      <c r="W273" s="445"/>
      <c r="X273" s="445"/>
      <c r="Y273" s="445"/>
      <c r="Z273" s="445"/>
      <c r="AA273" s="445"/>
      <c r="AB273" s="445"/>
      <c r="AC273" s="445"/>
      <c r="AD273" s="445"/>
      <c r="AE273" s="445"/>
      <c r="AF273" s="445"/>
      <c r="AG273" s="445"/>
      <c r="AH273" s="445"/>
      <c r="AI273" s="445"/>
      <c r="AJ273" s="445"/>
      <c r="AK273" s="445"/>
      <c r="AL273" s="445"/>
      <c r="AM273" s="445"/>
      <c r="AN273" s="445"/>
      <c r="AO273" s="445"/>
      <c r="AP273" s="445"/>
      <c r="AQ273" s="445"/>
      <c r="AR273" s="445"/>
      <c r="AS273" s="445"/>
      <c r="AT273" s="445"/>
      <c r="AU273" s="445"/>
      <c r="AV273" s="445"/>
      <c r="AW273" s="445"/>
      <c r="AX273" s="445"/>
      <c r="AY273" s="445"/>
      <c r="AZ273" s="445"/>
      <c r="BA273" s="445"/>
      <c r="BB273" s="445"/>
      <c r="BC273" s="445"/>
      <c r="BD273" s="445"/>
      <c r="BE273" s="445"/>
      <c r="BF273" s="445"/>
      <c r="BG273" s="445"/>
      <c r="BH273" s="445"/>
      <c r="BI273" s="445"/>
    </row>
    <row r="274" customFormat="false" ht="18" hidden="false" customHeight="true" outlineLevel="0" collapsed="false">
      <c r="A274" s="445"/>
      <c r="B274" s="445"/>
      <c r="C274" s="445"/>
      <c r="D274" s="445"/>
      <c r="E274" s="445"/>
      <c r="F274" s="445"/>
      <c r="G274" s="445"/>
      <c r="H274" s="445"/>
      <c r="I274" s="445"/>
      <c r="J274" s="445"/>
      <c r="K274" s="445"/>
      <c r="L274" s="445"/>
      <c r="M274" s="445"/>
      <c r="N274" s="445"/>
      <c r="O274" s="445"/>
      <c r="P274" s="445"/>
      <c r="Q274" s="445"/>
      <c r="R274" s="445"/>
      <c r="S274" s="445"/>
      <c r="T274" s="445"/>
      <c r="U274" s="445"/>
      <c r="V274" s="445"/>
      <c r="W274" s="445"/>
      <c r="X274" s="445"/>
      <c r="Y274" s="445"/>
      <c r="Z274" s="445"/>
      <c r="AA274" s="445"/>
      <c r="AB274" s="445"/>
      <c r="AC274" s="445"/>
      <c r="AD274" s="445"/>
      <c r="AE274" s="445"/>
      <c r="AF274" s="445"/>
      <c r="AG274" s="445"/>
      <c r="AH274" s="445"/>
      <c r="AI274" s="445"/>
      <c r="AJ274" s="445"/>
      <c r="AK274" s="445"/>
      <c r="AL274" s="445"/>
      <c r="AM274" s="445"/>
      <c r="AN274" s="445"/>
      <c r="AO274" s="445"/>
      <c r="AP274" s="445"/>
      <c r="AQ274" s="445"/>
      <c r="AR274" s="445"/>
      <c r="AS274" s="445"/>
      <c r="AT274" s="445"/>
      <c r="AU274" s="445"/>
      <c r="AV274" s="445"/>
      <c r="AW274" s="445"/>
      <c r="AX274" s="445"/>
      <c r="AY274" s="445"/>
      <c r="AZ274" s="445"/>
      <c r="BA274" s="445"/>
      <c r="BB274" s="445"/>
      <c r="BC274" s="445"/>
      <c r="BD274" s="445"/>
      <c r="BE274" s="445"/>
      <c r="BF274" s="445"/>
      <c r="BG274" s="445"/>
      <c r="BH274" s="445"/>
      <c r="BI274" s="445"/>
    </row>
    <row r="275" customFormat="false" ht="18" hidden="false" customHeight="true" outlineLevel="0" collapsed="false">
      <c r="A275" s="445"/>
      <c r="B275" s="445"/>
      <c r="C275" s="445"/>
      <c r="D275" s="445"/>
      <c r="E275" s="445"/>
      <c r="F275" s="445"/>
      <c r="G275" s="445"/>
      <c r="H275" s="445"/>
      <c r="I275" s="445"/>
      <c r="J275" s="445"/>
      <c r="K275" s="445"/>
      <c r="L275" s="445"/>
      <c r="M275" s="445"/>
      <c r="N275" s="445"/>
      <c r="O275" s="445"/>
      <c r="P275" s="445"/>
      <c r="Q275" s="445"/>
      <c r="R275" s="445"/>
      <c r="S275" s="445"/>
      <c r="T275" s="445"/>
      <c r="U275" s="445"/>
      <c r="V275" s="445"/>
      <c r="W275" s="445"/>
      <c r="X275" s="445"/>
      <c r="Y275" s="445"/>
      <c r="Z275" s="445"/>
      <c r="AA275" s="445"/>
      <c r="AB275" s="445"/>
      <c r="AC275" s="445"/>
      <c r="AD275" s="445"/>
      <c r="AE275" s="445"/>
      <c r="AF275" s="445"/>
      <c r="AG275" s="445"/>
      <c r="AH275" s="445"/>
      <c r="AI275" s="445"/>
      <c r="AJ275" s="445"/>
      <c r="AK275" s="445"/>
      <c r="AL275" s="445"/>
      <c r="AM275" s="445"/>
      <c r="AN275" s="445"/>
      <c r="AO275" s="445"/>
      <c r="AP275" s="445"/>
      <c r="AQ275" s="445"/>
      <c r="AR275" s="445"/>
      <c r="AS275" s="445"/>
      <c r="AT275" s="445"/>
      <c r="AU275" s="445"/>
      <c r="AV275" s="445"/>
      <c r="AW275" s="445"/>
      <c r="AX275" s="445"/>
      <c r="AY275" s="445"/>
      <c r="AZ275" s="445"/>
      <c r="BA275" s="445"/>
      <c r="BB275" s="445"/>
      <c r="BC275" s="445"/>
      <c r="BD275" s="445"/>
      <c r="BE275" s="445"/>
      <c r="BF275" s="445"/>
      <c r="BG275" s="445"/>
      <c r="BH275" s="445"/>
      <c r="BI275" s="445"/>
    </row>
    <row r="276" customFormat="false" ht="18" hidden="false" customHeight="true" outlineLevel="0" collapsed="false">
      <c r="A276" s="445"/>
      <c r="B276" s="445"/>
      <c r="C276" s="445"/>
      <c r="D276" s="445"/>
      <c r="E276" s="445"/>
      <c r="F276" s="445"/>
      <c r="G276" s="445"/>
      <c r="H276" s="445"/>
      <c r="I276" s="445"/>
      <c r="J276" s="445"/>
      <c r="K276" s="445"/>
      <c r="L276" s="445"/>
      <c r="M276" s="445"/>
      <c r="N276" s="445"/>
      <c r="O276" s="445"/>
      <c r="P276" s="445"/>
      <c r="Q276" s="445"/>
      <c r="R276" s="445"/>
      <c r="S276" s="445"/>
      <c r="T276" s="445"/>
      <c r="U276" s="445"/>
      <c r="V276" s="445"/>
      <c r="W276" s="445"/>
      <c r="X276" s="445"/>
      <c r="Y276" s="445"/>
      <c r="Z276" s="445"/>
      <c r="AA276" s="445"/>
      <c r="AB276" s="445"/>
      <c r="AC276" s="445"/>
      <c r="AD276" s="445"/>
      <c r="AE276" s="445"/>
      <c r="AF276" s="445"/>
      <c r="AG276" s="445"/>
      <c r="AH276" s="445"/>
      <c r="AI276" s="445"/>
      <c r="AJ276" s="445"/>
      <c r="AK276" s="445"/>
      <c r="AL276" s="445"/>
      <c r="AM276" s="445"/>
      <c r="AN276" s="445"/>
      <c r="AO276" s="445"/>
      <c r="AP276" s="445"/>
      <c r="AQ276" s="445"/>
      <c r="AR276" s="445"/>
      <c r="AS276" s="445"/>
      <c r="AT276" s="445"/>
      <c r="AU276" s="445"/>
      <c r="AV276" s="445"/>
      <c r="AW276" s="445"/>
      <c r="AX276" s="445"/>
      <c r="AY276" s="445"/>
      <c r="AZ276" s="445"/>
      <c r="BA276" s="445"/>
      <c r="BB276" s="445"/>
      <c r="BC276" s="445"/>
      <c r="BD276" s="445"/>
      <c r="BE276" s="445"/>
      <c r="BF276" s="445"/>
      <c r="BG276" s="445"/>
      <c r="BH276" s="445"/>
      <c r="BI276" s="445"/>
    </row>
    <row r="277" customFormat="false" ht="18" hidden="false" customHeight="true" outlineLevel="0" collapsed="false">
      <c r="A277" s="445"/>
      <c r="B277" s="445"/>
      <c r="C277" s="445"/>
      <c r="D277" s="445"/>
      <c r="E277" s="445"/>
      <c r="F277" s="445"/>
      <c r="G277" s="445"/>
      <c r="H277" s="445"/>
      <c r="I277" s="445"/>
      <c r="J277" s="445"/>
      <c r="K277" s="445"/>
      <c r="L277" s="445"/>
      <c r="M277" s="445"/>
      <c r="N277" s="445"/>
      <c r="O277" s="445"/>
      <c r="P277" s="445"/>
      <c r="Q277" s="445"/>
      <c r="R277" s="445"/>
      <c r="S277" s="445"/>
      <c r="T277" s="445"/>
      <c r="U277" s="445"/>
      <c r="V277" s="445"/>
      <c r="W277" s="445"/>
      <c r="X277" s="445"/>
      <c r="Y277" s="445"/>
      <c r="Z277" s="445"/>
      <c r="AA277" s="445"/>
      <c r="AB277" s="445"/>
      <c r="AC277" s="445"/>
      <c r="AD277" s="445"/>
      <c r="AE277" s="445"/>
      <c r="AF277" s="445"/>
      <c r="AG277" s="445"/>
      <c r="AH277" s="445"/>
      <c r="AI277" s="445"/>
      <c r="AJ277" s="445"/>
      <c r="AK277" s="445"/>
      <c r="AL277" s="445"/>
      <c r="AM277" s="445"/>
      <c r="AN277" s="445"/>
      <c r="AO277" s="445"/>
      <c r="AP277" s="445"/>
      <c r="AQ277" s="445"/>
      <c r="AR277" s="445"/>
      <c r="AS277" s="445"/>
      <c r="AT277" s="445"/>
      <c r="AU277" s="445"/>
      <c r="AV277" s="445"/>
      <c r="AW277" s="445"/>
      <c r="AX277" s="445"/>
      <c r="AY277" s="445"/>
      <c r="AZ277" s="445"/>
      <c r="BA277" s="445"/>
      <c r="BB277" s="445"/>
      <c r="BC277" s="445"/>
      <c r="BD277" s="445"/>
      <c r="BE277" s="445"/>
      <c r="BF277" s="445"/>
      <c r="BG277" s="445"/>
      <c r="BH277" s="445"/>
      <c r="BI277" s="445"/>
    </row>
    <row r="278" customFormat="false" ht="18" hidden="false" customHeight="true" outlineLevel="0" collapsed="false">
      <c r="A278" s="445"/>
      <c r="B278" s="445"/>
      <c r="C278" s="445"/>
      <c r="D278" s="445"/>
      <c r="E278" s="445"/>
      <c r="F278" s="445"/>
      <c r="G278" s="445"/>
      <c r="H278" s="445"/>
      <c r="I278" s="445"/>
      <c r="J278" s="445"/>
      <c r="K278" s="445"/>
      <c r="L278" s="445"/>
      <c r="M278" s="445"/>
      <c r="N278" s="445"/>
      <c r="O278" s="445"/>
      <c r="P278" s="445"/>
      <c r="Q278" s="445"/>
      <c r="R278" s="445"/>
      <c r="S278" s="445"/>
      <c r="T278" s="445"/>
      <c r="U278" s="445"/>
      <c r="V278" s="445"/>
      <c r="W278" s="445"/>
      <c r="X278" s="445"/>
      <c r="Y278" s="445"/>
      <c r="Z278" s="445"/>
      <c r="AA278" s="445"/>
      <c r="AB278" s="445"/>
      <c r="AC278" s="445"/>
      <c r="AD278" s="445"/>
      <c r="AE278" s="445"/>
      <c r="AF278" s="445"/>
      <c r="AG278" s="445"/>
      <c r="AH278" s="445"/>
      <c r="AI278" s="445"/>
      <c r="AJ278" s="445"/>
      <c r="AK278" s="445"/>
      <c r="AL278" s="445"/>
      <c r="AM278" s="445"/>
      <c r="AN278" s="445"/>
      <c r="AO278" s="445"/>
      <c r="AP278" s="445"/>
      <c r="AQ278" s="445"/>
      <c r="AR278" s="445"/>
      <c r="AS278" s="445"/>
      <c r="AT278" s="445"/>
      <c r="AU278" s="445"/>
      <c r="AV278" s="445"/>
      <c r="AW278" s="445"/>
      <c r="AX278" s="445"/>
      <c r="AY278" s="445"/>
      <c r="AZ278" s="445"/>
      <c r="BA278" s="445"/>
      <c r="BB278" s="445"/>
      <c r="BC278" s="445"/>
      <c r="BD278" s="445"/>
      <c r="BE278" s="445"/>
      <c r="BF278" s="445"/>
      <c r="BG278" s="445"/>
      <c r="BH278" s="445"/>
      <c r="BI278" s="445"/>
    </row>
    <row r="279" customFormat="false" ht="18" hidden="false" customHeight="true" outlineLevel="0" collapsed="false">
      <c r="A279" s="445"/>
      <c r="B279" s="445"/>
      <c r="C279" s="445"/>
      <c r="D279" s="445"/>
      <c r="E279" s="445"/>
      <c r="F279" s="445"/>
      <c r="G279" s="445"/>
      <c r="H279" s="445"/>
      <c r="I279" s="445"/>
      <c r="J279" s="445"/>
      <c r="K279" s="445"/>
      <c r="L279" s="445"/>
      <c r="M279" s="445"/>
      <c r="N279" s="445"/>
      <c r="O279" s="445"/>
      <c r="P279" s="445"/>
      <c r="Q279" s="445"/>
      <c r="R279" s="445"/>
      <c r="S279" s="445"/>
      <c r="T279" s="445"/>
      <c r="U279" s="445"/>
      <c r="V279" s="445"/>
      <c r="W279" s="445"/>
      <c r="X279" s="445"/>
      <c r="Y279" s="445"/>
      <c r="Z279" s="445"/>
      <c r="AA279" s="445"/>
      <c r="AB279" s="445"/>
      <c r="AC279" s="445"/>
      <c r="AD279" s="445"/>
      <c r="AE279" s="445"/>
      <c r="AF279" s="445"/>
      <c r="AG279" s="445"/>
      <c r="AH279" s="445"/>
      <c r="AI279" s="445"/>
      <c r="AJ279" s="445"/>
      <c r="AK279" s="445"/>
      <c r="AL279" s="445"/>
      <c r="AM279" s="445"/>
      <c r="AN279" s="445"/>
      <c r="AO279" s="445"/>
      <c r="AP279" s="445"/>
      <c r="AQ279" s="445"/>
      <c r="AR279" s="445"/>
      <c r="AS279" s="445"/>
      <c r="AT279" s="445"/>
      <c r="AU279" s="445"/>
      <c r="AV279" s="445"/>
      <c r="AW279" s="445"/>
      <c r="AX279" s="445"/>
      <c r="AY279" s="445"/>
      <c r="AZ279" s="445"/>
      <c r="BA279" s="445"/>
      <c r="BB279" s="445"/>
      <c r="BC279" s="445"/>
      <c r="BD279" s="445"/>
      <c r="BE279" s="445"/>
      <c r="BF279" s="445"/>
      <c r="BG279" s="445"/>
      <c r="BH279" s="445"/>
      <c r="BI279" s="445"/>
    </row>
    <row r="280" customFormat="false" ht="18" hidden="false" customHeight="true" outlineLevel="0" collapsed="false">
      <c r="A280" s="445"/>
      <c r="B280" s="445"/>
      <c r="C280" s="445"/>
      <c r="D280" s="445"/>
      <c r="E280" s="445"/>
      <c r="F280" s="445"/>
      <c r="G280" s="445"/>
      <c r="H280" s="445"/>
      <c r="I280" s="445"/>
      <c r="J280" s="445"/>
      <c r="K280" s="445"/>
      <c r="L280" s="445"/>
      <c r="M280" s="445"/>
      <c r="N280" s="445"/>
      <c r="O280" s="445"/>
      <c r="P280" s="445"/>
      <c r="Q280" s="445"/>
      <c r="R280" s="445"/>
      <c r="S280" s="445"/>
      <c r="T280" s="445"/>
      <c r="U280" s="445"/>
      <c r="V280" s="445"/>
      <c r="W280" s="445"/>
      <c r="X280" s="445"/>
      <c r="Y280" s="445"/>
      <c r="Z280" s="445"/>
      <c r="AA280" s="445"/>
      <c r="AB280" s="445"/>
      <c r="AC280" s="445"/>
      <c r="AD280" s="445"/>
      <c r="AE280" s="445"/>
      <c r="AF280" s="445"/>
      <c r="AG280" s="445"/>
      <c r="AH280" s="445"/>
      <c r="AI280" s="445"/>
      <c r="AJ280" s="445"/>
      <c r="AK280" s="445"/>
      <c r="AL280" s="445"/>
      <c r="AM280" s="445"/>
      <c r="AN280" s="445"/>
      <c r="AO280" s="445"/>
      <c r="AP280" s="445"/>
      <c r="AQ280" s="445"/>
      <c r="AR280" s="445"/>
      <c r="AS280" s="445"/>
      <c r="AT280" s="445"/>
      <c r="AU280" s="445"/>
      <c r="AV280" s="445"/>
      <c r="AW280" s="445"/>
      <c r="AX280" s="445"/>
      <c r="AY280" s="445"/>
      <c r="AZ280" s="445"/>
      <c r="BA280" s="445"/>
      <c r="BB280" s="445"/>
      <c r="BC280" s="445"/>
      <c r="BD280" s="445"/>
      <c r="BE280" s="445"/>
      <c r="BF280" s="445"/>
      <c r="BG280" s="445"/>
      <c r="BH280" s="445"/>
      <c r="BI280" s="445"/>
    </row>
    <row r="281" customFormat="false" ht="18" hidden="false" customHeight="true" outlineLevel="0" collapsed="false">
      <c r="A281" s="445"/>
      <c r="B281" s="445"/>
      <c r="C281" s="445"/>
      <c r="D281" s="445"/>
      <c r="E281" s="445"/>
      <c r="F281" s="445"/>
      <c r="G281" s="445"/>
      <c r="H281" s="445"/>
      <c r="I281" s="445"/>
      <c r="J281" s="445"/>
      <c r="K281" s="445"/>
      <c r="L281" s="445"/>
      <c r="M281" s="445"/>
      <c r="N281" s="445"/>
      <c r="O281" s="445"/>
      <c r="P281" s="445"/>
      <c r="Q281" s="445"/>
      <c r="R281" s="445"/>
      <c r="S281" s="445"/>
      <c r="T281" s="445"/>
      <c r="U281" s="445"/>
      <c r="V281" s="445"/>
      <c r="W281" s="445"/>
      <c r="X281" s="445"/>
      <c r="Y281" s="445"/>
      <c r="Z281" s="445"/>
      <c r="AA281" s="445"/>
      <c r="AB281" s="445"/>
      <c r="AC281" s="445"/>
      <c r="AD281" s="445"/>
      <c r="AE281" s="445"/>
      <c r="AF281" s="445"/>
      <c r="AG281" s="445"/>
      <c r="AH281" s="445"/>
      <c r="AI281" s="445"/>
      <c r="AJ281" s="445"/>
      <c r="AK281" s="445"/>
      <c r="AL281" s="445"/>
      <c r="AM281" s="445"/>
      <c r="AN281" s="445"/>
      <c r="AO281" s="445"/>
      <c r="AP281" s="445"/>
      <c r="AQ281" s="445"/>
      <c r="AR281" s="445"/>
      <c r="AS281" s="445"/>
      <c r="AT281" s="445"/>
      <c r="AU281" s="445"/>
      <c r="AV281" s="445"/>
      <c r="AW281" s="445"/>
      <c r="AX281" s="445"/>
      <c r="AY281" s="445"/>
      <c r="AZ281" s="445"/>
      <c r="BA281" s="445"/>
      <c r="BB281" s="445"/>
      <c r="BC281" s="445"/>
      <c r="BD281" s="445"/>
      <c r="BE281" s="445"/>
      <c r="BF281" s="445"/>
      <c r="BG281" s="445"/>
      <c r="BH281" s="445"/>
      <c r="BI281" s="445"/>
    </row>
    <row r="282" customFormat="false" ht="18" hidden="false" customHeight="true" outlineLevel="0" collapsed="false">
      <c r="A282" s="445"/>
      <c r="B282" s="445"/>
      <c r="C282" s="445"/>
      <c r="D282" s="445"/>
      <c r="E282" s="445"/>
      <c r="F282" s="445"/>
      <c r="G282" s="445"/>
      <c r="H282" s="445"/>
      <c r="I282" s="445"/>
      <c r="J282" s="445"/>
      <c r="K282" s="445"/>
      <c r="L282" s="445"/>
      <c r="M282" s="445"/>
      <c r="N282" s="445"/>
      <c r="O282" s="445"/>
      <c r="P282" s="445"/>
      <c r="Q282" s="445"/>
      <c r="R282" s="445"/>
      <c r="S282" s="445"/>
      <c r="T282" s="445"/>
      <c r="U282" s="445"/>
      <c r="V282" s="445"/>
      <c r="W282" s="445"/>
      <c r="X282" s="445"/>
      <c r="Y282" s="445"/>
      <c r="Z282" s="445"/>
      <c r="AA282" s="445"/>
      <c r="AB282" s="445"/>
      <c r="AC282" s="445"/>
      <c r="AD282" s="445"/>
      <c r="AE282" s="445"/>
      <c r="AF282" s="445"/>
      <c r="AG282" s="445"/>
      <c r="AH282" s="445"/>
      <c r="AI282" s="445"/>
      <c r="AJ282" s="445"/>
      <c r="AK282" s="445"/>
      <c r="AL282" s="445"/>
      <c r="AM282" s="445"/>
      <c r="AN282" s="445"/>
      <c r="AO282" s="445"/>
      <c r="AP282" s="445"/>
      <c r="AQ282" s="445"/>
      <c r="AR282" s="445"/>
      <c r="AS282" s="445"/>
      <c r="AT282" s="445"/>
      <c r="AU282" s="445"/>
      <c r="AV282" s="445"/>
      <c r="AW282" s="445"/>
      <c r="AX282" s="445"/>
      <c r="AY282" s="445"/>
      <c r="AZ282" s="445"/>
      <c r="BA282" s="445"/>
      <c r="BB282" s="445"/>
      <c r="BC282" s="445"/>
      <c r="BD282" s="445"/>
      <c r="BE282" s="445"/>
      <c r="BF282" s="445"/>
      <c r="BG282" s="445"/>
      <c r="BH282" s="445"/>
      <c r="BI282" s="445"/>
    </row>
    <row r="283" customFormat="false" ht="18" hidden="false" customHeight="true" outlineLevel="0" collapsed="false">
      <c r="A283" s="445"/>
      <c r="B283" s="445"/>
      <c r="C283" s="445"/>
      <c r="D283" s="445"/>
      <c r="E283" s="445"/>
      <c r="F283" s="445"/>
      <c r="G283" s="445"/>
      <c r="H283" s="445"/>
      <c r="I283" s="445"/>
      <c r="J283" s="445"/>
      <c r="K283" s="445"/>
      <c r="L283" s="445"/>
      <c r="M283" s="445"/>
      <c r="N283" s="445"/>
      <c r="O283" s="445"/>
      <c r="P283" s="445"/>
      <c r="Q283" s="445"/>
      <c r="R283" s="445"/>
      <c r="S283" s="445"/>
      <c r="T283" s="445"/>
      <c r="U283" s="445"/>
      <c r="V283" s="445"/>
      <c r="W283" s="445"/>
      <c r="X283" s="445"/>
      <c r="Y283" s="445"/>
      <c r="Z283" s="445"/>
      <c r="AA283" s="445"/>
      <c r="AB283" s="445"/>
      <c r="AC283" s="445"/>
      <c r="AD283" s="445"/>
      <c r="AE283" s="445"/>
      <c r="AF283" s="445"/>
      <c r="AG283" s="445"/>
      <c r="AH283" s="445"/>
      <c r="AI283" s="445"/>
      <c r="AJ283" s="445"/>
      <c r="AK283" s="445"/>
      <c r="AL283" s="445"/>
      <c r="AM283" s="445"/>
      <c r="AN283" s="445"/>
      <c r="AO283" s="445"/>
      <c r="AP283" s="445"/>
      <c r="AQ283" s="445"/>
      <c r="AR283" s="445"/>
      <c r="AS283" s="445"/>
      <c r="AT283" s="445"/>
      <c r="AU283" s="445"/>
      <c r="AV283" s="445"/>
      <c r="AW283" s="445"/>
      <c r="AX283" s="445"/>
      <c r="AY283" s="445"/>
      <c r="AZ283" s="445"/>
      <c r="BA283" s="445"/>
      <c r="BB283" s="445"/>
      <c r="BC283" s="445"/>
      <c r="BD283" s="445"/>
      <c r="BE283" s="445"/>
      <c r="BF283" s="445"/>
      <c r="BG283" s="445"/>
      <c r="BH283" s="445"/>
      <c r="BI283" s="445"/>
    </row>
    <row r="284" customFormat="false" ht="18" hidden="false" customHeight="true" outlineLevel="0" collapsed="false">
      <c r="A284" s="445"/>
      <c r="B284" s="445"/>
      <c r="C284" s="445"/>
      <c r="D284" s="445"/>
      <c r="E284" s="445"/>
      <c r="F284" s="445"/>
      <c r="G284" s="445"/>
      <c r="H284" s="445"/>
      <c r="I284" s="445"/>
      <c r="J284" s="445"/>
      <c r="K284" s="445"/>
      <c r="L284" s="445"/>
      <c r="M284" s="445"/>
      <c r="N284" s="445"/>
      <c r="O284" s="445"/>
      <c r="P284" s="445"/>
      <c r="Q284" s="445"/>
      <c r="R284" s="445"/>
      <c r="S284" s="445"/>
      <c r="T284" s="445"/>
      <c r="U284" s="445"/>
      <c r="V284" s="445"/>
      <c r="W284" s="445"/>
      <c r="X284" s="445"/>
      <c r="Y284" s="445"/>
      <c r="Z284" s="445"/>
      <c r="AA284" s="445"/>
      <c r="AB284" s="445"/>
      <c r="AC284" s="445"/>
      <c r="AD284" s="445"/>
      <c r="AE284" s="445"/>
      <c r="AF284" s="445"/>
      <c r="AG284" s="445"/>
      <c r="AH284" s="445"/>
      <c r="AI284" s="445"/>
      <c r="AJ284" s="445"/>
      <c r="AK284" s="445"/>
      <c r="AL284" s="445"/>
      <c r="AM284" s="445"/>
      <c r="AN284" s="445"/>
      <c r="AO284" s="445"/>
      <c r="AP284" s="445"/>
      <c r="AQ284" s="445"/>
      <c r="AR284" s="445"/>
      <c r="AS284" s="445"/>
      <c r="AT284" s="445"/>
      <c r="AU284" s="445"/>
      <c r="AV284" s="445"/>
      <c r="AW284" s="445"/>
      <c r="AX284" s="445"/>
      <c r="AY284" s="445"/>
      <c r="AZ284" s="445"/>
      <c r="BA284" s="445"/>
      <c r="BB284" s="445"/>
      <c r="BC284" s="445"/>
      <c r="BD284" s="445"/>
      <c r="BE284" s="445"/>
      <c r="BF284" s="445"/>
      <c r="BG284" s="445"/>
      <c r="BH284" s="445"/>
      <c r="BI284" s="445"/>
    </row>
    <row r="285" customFormat="false" ht="18" hidden="false" customHeight="true" outlineLevel="0" collapsed="false">
      <c r="A285" s="445"/>
      <c r="B285" s="445"/>
      <c r="C285" s="445"/>
      <c r="D285" s="445"/>
      <c r="E285" s="445"/>
      <c r="F285" s="445"/>
      <c r="G285" s="445"/>
      <c r="H285" s="445"/>
      <c r="I285" s="445"/>
      <c r="J285" s="445"/>
      <c r="K285" s="445"/>
      <c r="L285" s="445"/>
      <c r="M285" s="445"/>
      <c r="N285" s="445"/>
      <c r="O285" s="445"/>
      <c r="P285" s="445"/>
      <c r="Q285" s="445"/>
      <c r="R285" s="445"/>
      <c r="S285" s="445"/>
      <c r="T285" s="445"/>
      <c r="U285" s="445"/>
      <c r="V285" s="445"/>
      <c r="W285" s="445"/>
      <c r="X285" s="445"/>
      <c r="Y285" s="445"/>
      <c r="Z285" s="445"/>
      <c r="AA285" s="445"/>
      <c r="AB285" s="445"/>
      <c r="AC285" s="445"/>
      <c r="AD285" s="445"/>
      <c r="AE285" s="445"/>
      <c r="AF285" s="445"/>
      <c r="AG285" s="445"/>
      <c r="AH285" s="445"/>
      <c r="AI285" s="445"/>
      <c r="AJ285" s="445"/>
      <c r="AK285" s="445"/>
      <c r="AL285" s="445"/>
      <c r="AM285" s="445"/>
      <c r="AN285" s="445"/>
      <c r="AO285" s="445"/>
      <c r="AP285" s="445"/>
      <c r="AQ285" s="445"/>
      <c r="AR285" s="445"/>
      <c r="AS285" s="445"/>
      <c r="AT285" s="445"/>
      <c r="AU285" s="445"/>
      <c r="AV285" s="445"/>
      <c r="AW285" s="445"/>
      <c r="AX285" s="445"/>
      <c r="AY285" s="445"/>
      <c r="AZ285" s="445"/>
      <c r="BA285" s="445"/>
      <c r="BB285" s="445"/>
      <c r="BC285" s="445"/>
      <c r="BD285" s="445"/>
      <c r="BE285" s="445"/>
      <c r="BF285" s="445"/>
      <c r="BG285" s="445"/>
      <c r="BH285" s="445"/>
      <c r="BI285" s="445"/>
    </row>
    <row r="286" customFormat="false" ht="18" hidden="false" customHeight="true" outlineLevel="0" collapsed="false">
      <c r="A286" s="445"/>
      <c r="B286" s="445"/>
      <c r="C286" s="445"/>
      <c r="D286" s="445"/>
      <c r="E286" s="445"/>
      <c r="F286" s="445"/>
      <c r="G286" s="445"/>
      <c r="H286" s="445"/>
      <c r="I286" s="445"/>
      <c r="J286" s="445"/>
      <c r="K286" s="445"/>
      <c r="L286" s="445"/>
      <c r="M286" s="445"/>
      <c r="N286" s="445"/>
      <c r="O286" s="445"/>
      <c r="P286" s="445"/>
      <c r="Q286" s="445"/>
      <c r="R286" s="445"/>
      <c r="S286" s="445"/>
      <c r="T286" s="445"/>
      <c r="U286" s="445"/>
      <c r="V286" s="445"/>
      <c r="W286" s="445"/>
      <c r="X286" s="445"/>
      <c r="Y286" s="445"/>
      <c r="Z286" s="445"/>
      <c r="AA286" s="445"/>
      <c r="AB286" s="445"/>
      <c r="AC286" s="445"/>
      <c r="AD286" s="445"/>
      <c r="AE286" s="445"/>
      <c r="AF286" s="445"/>
      <c r="AG286" s="445"/>
      <c r="AH286" s="445"/>
      <c r="AI286" s="445"/>
      <c r="AJ286" s="445"/>
      <c r="AK286" s="445"/>
      <c r="AL286" s="445"/>
      <c r="AM286" s="445"/>
      <c r="AN286" s="445"/>
      <c r="AO286" s="445"/>
      <c r="AP286" s="445"/>
      <c r="AQ286" s="445"/>
      <c r="AR286" s="445"/>
      <c r="AS286" s="445"/>
      <c r="AT286" s="445"/>
      <c r="AU286" s="445"/>
      <c r="AV286" s="445"/>
      <c r="AW286" s="445"/>
      <c r="AX286" s="445"/>
      <c r="AY286" s="445"/>
      <c r="AZ286" s="445"/>
      <c r="BA286" s="445"/>
      <c r="BB286" s="445"/>
      <c r="BC286" s="445"/>
      <c r="BD286" s="445"/>
      <c r="BE286" s="445"/>
      <c r="BF286" s="445"/>
      <c r="BG286" s="445"/>
      <c r="BH286" s="445"/>
      <c r="BI286" s="445"/>
    </row>
    <row r="287" customFormat="false" ht="18" hidden="false" customHeight="true" outlineLevel="0" collapsed="false">
      <c r="A287" s="445"/>
      <c r="B287" s="445"/>
      <c r="C287" s="445"/>
      <c r="D287" s="445"/>
      <c r="E287" s="445"/>
      <c r="F287" s="445"/>
      <c r="G287" s="445"/>
      <c r="H287" s="445"/>
      <c r="I287" s="445"/>
      <c r="J287" s="445"/>
      <c r="K287" s="445"/>
      <c r="L287" s="445"/>
      <c r="M287" s="445"/>
      <c r="N287" s="445"/>
      <c r="O287" s="445"/>
      <c r="P287" s="445"/>
      <c r="Q287" s="445"/>
      <c r="R287" s="445"/>
      <c r="S287" s="445"/>
      <c r="T287" s="445"/>
      <c r="U287" s="445"/>
      <c r="V287" s="445"/>
      <c r="W287" s="445"/>
      <c r="X287" s="445"/>
      <c r="Y287" s="445"/>
      <c r="Z287" s="445"/>
      <c r="AA287" s="445"/>
      <c r="AB287" s="445"/>
      <c r="AC287" s="445"/>
      <c r="AD287" s="445"/>
      <c r="AE287" s="445"/>
      <c r="AF287" s="445"/>
      <c r="AG287" s="445"/>
      <c r="AH287" s="445"/>
      <c r="AI287" s="445"/>
      <c r="AJ287" s="445"/>
      <c r="AK287" s="445"/>
      <c r="AL287" s="445"/>
      <c r="AM287" s="445"/>
      <c r="AN287" s="445"/>
      <c r="AO287" s="445"/>
      <c r="AP287" s="445"/>
      <c r="AQ287" s="445"/>
      <c r="AR287" s="445"/>
      <c r="AS287" s="445"/>
      <c r="AT287" s="445"/>
      <c r="AU287" s="445"/>
      <c r="AV287" s="445"/>
      <c r="AW287" s="445"/>
      <c r="AX287" s="445"/>
      <c r="AY287" s="445"/>
      <c r="AZ287" s="445"/>
      <c r="BA287" s="445"/>
      <c r="BB287" s="445"/>
      <c r="BC287" s="445"/>
      <c r="BD287" s="445"/>
      <c r="BE287" s="445"/>
      <c r="BF287" s="445"/>
      <c r="BG287" s="445"/>
      <c r="BH287" s="445"/>
      <c r="BI287" s="445"/>
    </row>
    <row r="288" customFormat="false" ht="18" hidden="false" customHeight="true" outlineLevel="0" collapsed="false">
      <c r="A288" s="445"/>
      <c r="B288" s="445"/>
      <c r="C288" s="445"/>
      <c r="D288" s="445"/>
      <c r="E288" s="445"/>
      <c r="F288" s="445"/>
      <c r="G288" s="445"/>
      <c r="H288" s="445"/>
      <c r="I288" s="445"/>
      <c r="J288" s="445"/>
      <c r="K288" s="445"/>
      <c r="L288" s="445"/>
      <c r="M288" s="445"/>
      <c r="N288" s="445"/>
      <c r="O288" s="445"/>
      <c r="P288" s="445"/>
      <c r="Q288" s="445"/>
      <c r="R288" s="445"/>
      <c r="S288" s="445"/>
      <c r="T288" s="445"/>
      <c r="U288" s="445"/>
      <c r="V288" s="445"/>
      <c r="W288" s="445"/>
      <c r="X288" s="445"/>
      <c r="Y288" s="445"/>
      <c r="Z288" s="445"/>
      <c r="AA288" s="445"/>
      <c r="AB288" s="445"/>
      <c r="AC288" s="445"/>
      <c r="AD288" s="445"/>
      <c r="AE288" s="445"/>
      <c r="AF288" s="445"/>
      <c r="AG288" s="445"/>
      <c r="AH288" s="445"/>
      <c r="AI288" s="445"/>
      <c r="AJ288" s="445"/>
      <c r="AK288" s="445"/>
      <c r="AL288" s="445"/>
      <c r="AM288" s="445"/>
      <c r="AN288" s="445"/>
      <c r="AO288" s="445"/>
      <c r="AP288" s="445"/>
      <c r="AQ288" s="445"/>
      <c r="AR288" s="445"/>
      <c r="AS288" s="445"/>
      <c r="AT288" s="445"/>
      <c r="AU288" s="445"/>
      <c r="AV288" s="445"/>
      <c r="AW288" s="445"/>
      <c r="AX288" s="445"/>
      <c r="AY288" s="445"/>
      <c r="AZ288" s="445"/>
      <c r="BA288" s="445"/>
      <c r="BB288" s="445"/>
      <c r="BC288" s="445"/>
      <c r="BD288" s="445"/>
      <c r="BE288" s="445"/>
      <c r="BF288" s="445"/>
      <c r="BG288" s="445"/>
      <c r="BH288" s="445"/>
      <c r="BI288" s="445"/>
    </row>
    <row r="289" customFormat="false" ht="18" hidden="false" customHeight="true" outlineLevel="0" collapsed="false">
      <c r="A289" s="445"/>
      <c r="B289" s="445"/>
      <c r="C289" s="445"/>
      <c r="D289" s="445"/>
      <c r="E289" s="445"/>
      <c r="F289" s="445"/>
      <c r="G289" s="445"/>
      <c r="H289" s="445"/>
      <c r="I289" s="445"/>
      <c r="J289" s="445"/>
      <c r="K289" s="445"/>
      <c r="L289" s="445"/>
      <c r="M289" s="445"/>
      <c r="N289" s="445"/>
      <c r="O289" s="445"/>
      <c r="P289" s="445"/>
      <c r="Q289" s="445"/>
      <c r="R289" s="445"/>
      <c r="S289" s="445"/>
      <c r="T289" s="445"/>
      <c r="U289" s="445"/>
      <c r="V289" s="445"/>
      <c r="W289" s="445"/>
      <c r="X289" s="445"/>
      <c r="Y289" s="445"/>
      <c r="Z289" s="445"/>
      <c r="AA289" s="445"/>
      <c r="AB289" s="445"/>
      <c r="AC289" s="445"/>
      <c r="AD289" s="445"/>
      <c r="AE289" s="445"/>
      <c r="AF289" s="445"/>
      <c r="AG289" s="445"/>
      <c r="AH289" s="445"/>
      <c r="AI289" s="445"/>
      <c r="AJ289" s="445"/>
      <c r="AK289" s="445"/>
      <c r="AL289" s="445"/>
      <c r="AM289" s="445"/>
      <c r="AN289" s="445"/>
      <c r="AO289" s="445"/>
      <c r="AP289" s="445"/>
      <c r="AQ289" s="445"/>
      <c r="AR289" s="445"/>
      <c r="AS289" s="445"/>
      <c r="AT289" s="445"/>
      <c r="AU289" s="445"/>
      <c r="AV289" s="445"/>
      <c r="AW289" s="445"/>
      <c r="AX289" s="445"/>
      <c r="AY289" s="445"/>
      <c r="AZ289" s="445"/>
      <c r="BA289" s="445"/>
      <c r="BB289" s="445"/>
      <c r="BC289" s="445"/>
      <c r="BD289" s="445"/>
      <c r="BE289" s="445"/>
      <c r="BF289" s="445"/>
      <c r="BG289" s="445"/>
      <c r="BH289" s="445"/>
      <c r="BI289" s="445"/>
    </row>
    <row r="290" customFormat="false" ht="18" hidden="false" customHeight="true" outlineLevel="0" collapsed="false">
      <c r="A290" s="445"/>
      <c r="B290" s="445"/>
      <c r="C290" s="445"/>
      <c r="D290" s="445"/>
      <c r="E290" s="445"/>
      <c r="F290" s="445"/>
      <c r="G290" s="445"/>
      <c r="H290" s="445"/>
      <c r="I290" s="445"/>
      <c r="J290" s="445"/>
      <c r="K290" s="445"/>
      <c r="L290" s="445"/>
      <c r="M290" s="445"/>
      <c r="N290" s="445"/>
      <c r="O290" s="445"/>
      <c r="P290" s="445"/>
      <c r="Q290" s="445"/>
      <c r="R290" s="445"/>
      <c r="S290" s="445"/>
      <c r="T290" s="445"/>
      <c r="U290" s="445"/>
      <c r="V290" s="445"/>
      <c r="W290" s="445"/>
      <c r="X290" s="445"/>
      <c r="Y290" s="445"/>
      <c r="Z290" s="445"/>
      <c r="AA290" s="445"/>
      <c r="AB290" s="445"/>
      <c r="AC290" s="445"/>
      <c r="AD290" s="445"/>
      <c r="AE290" s="445"/>
      <c r="AF290" s="445"/>
      <c r="AG290" s="445"/>
      <c r="AH290" s="445"/>
      <c r="AI290" s="445"/>
      <c r="AJ290" s="445"/>
      <c r="AK290" s="445"/>
      <c r="AL290" s="445"/>
      <c r="AM290" s="445"/>
      <c r="AN290" s="445"/>
      <c r="AO290" s="445"/>
      <c r="AP290" s="445"/>
      <c r="AQ290" s="445"/>
      <c r="AR290" s="445"/>
      <c r="AS290" s="445"/>
      <c r="AT290" s="445"/>
      <c r="AU290" s="445"/>
      <c r="AV290" s="445"/>
      <c r="AW290" s="445"/>
      <c r="AX290" s="445"/>
      <c r="AY290" s="445"/>
      <c r="AZ290" s="445"/>
      <c r="BA290" s="445"/>
      <c r="BB290" s="445"/>
      <c r="BC290" s="445"/>
      <c r="BD290" s="445"/>
      <c r="BE290" s="445"/>
      <c r="BF290" s="445"/>
      <c r="BG290" s="445"/>
      <c r="BH290" s="445"/>
      <c r="BI290" s="445"/>
    </row>
    <row r="291" customFormat="false" ht="18" hidden="false" customHeight="true" outlineLevel="0" collapsed="false">
      <c r="A291" s="445"/>
      <c r="B291" s="445"/>
      <c r="C291" s="445"/>
      <c r="D291" s="445"/>
      <c r="E291" s="445"/>
      <c r="F291" s="445"/>
      <c r="G291" s="445"/>
      <c r="H291" s="445"/>
      <c r="I291" s="445"/>
      <c r="J291" s="445"/>
      <c r="K291" s="445"/>
      <c r="L291" s="445"/>
      <c r="M291" s="445"/>
      <c r="N291" s="445"/>
      <c r="O291" s="445"/>
      <c r="P291" s="445"/>
      <c r="Q291" s="445"/>
      <c r="R291" s="445"/>
      <c r="S291" s="445"/>
      <c r="T291" s="445"/>
      <c r="U291" s="445"/>
      <c r="V291" s="445"/>
      <c r="W291" s="445"/>
      <c r="X291" s="445"/>
      <c r="Y291" s="445"/>
      <c r="Z291" s="445"/>
      <c r="AA291" s="445"/>
      <c r="AB291" s="445"/>
      <c r="AC291" s="445"/>
      <c r="AD291" s="445"/>
      <c r="AE291" s="445"/>
      <c r="AF291" s="445"/>
      <c r="AG291" s="445"/>
      <c r="AH291" s="445"/>
      <c r="AI291" s="445"/>
      <c r="AJ291" s="445"/>
      <c r="AK291" s="445"/>
      <c r="AL291" s="445"/>
      <c r="AM291" s="445"/>
      <c r="AN291" s="445"/>
      <c r="AO291" s="445"/>
      <c r="AP291" s="445"/>
      <c r="AQ291" s="445"/>
      <c r="AR291" s="445"/>
      <c r="AS291" s="445"/>
      <c r="AT291" s="445"/>
      <c r="AU291" s="445"/>
      <c r="AV291" s="445"/>
      <c r="AW291" s="445"/>
      <c r="AX291" s="445"/>
      <c r="AY291" s="445"/>
      <c r="AZ291" s="445"/>
      <c r="BA291" s="445"/>
      <c r="BB291" s="445"/>
      <c r="BC291" s="445"/>
      <c r="BD291" s="445"/>
      <c r="BE291" s="445"/>
      <c r="BF291" s="445"/>
      <c r="BG291" s="445"/>
      <c r="BH291" s="445"/>
      <c r="BI291" s="445"/>
    </row>
    <row r="292" customFormat="false" ht="18" hidden="false" customHeight="true" outlineLevel="0" collapsed="false">
      <c r="A292" s="445"/>
      <c r="B292" s="445"/>
      <c r="C292" s="445"/>
      <c r="D292" s="445"/>
      <c r="E292" s="445"/>
      <c r="F292" s="445"/>
      <c r="G292" s="445"/>
      <c r="H292" s="445"/>
      <c r="I292" s="445"/>
      <c r="J292" s="445"/>
      <c r="K292" s="445"/>
      <c r="L292" s="445"/>
      <c r="M292" s="445"/>
      <c r="N292" s="445"/>
      <c r="O292" s="445"/>
      <c r="P292" s="445"/>
      <c r="Q292" s="445"/>
      <c r="R292" s="445"/>
      <c r="S292" s="445"/>
      <c r="T292" s="445"/>
      <c r="U292" s="445"/>
      <c r="V292" s="445"/>
      <c r="W292" s="445"/>
      <c r="X292" s="445"/>
      <c r="Y292" s="445"/>
      <c r="Z292" s="445"/>
      <c r="AA292" s="445"/>
      <c r="AB292" s="445"/>
      <c r="AC292" s="445"/>
      <c r="AD292" s="445"/>
      <c r="AE292" s="445"/>
      <c r="AF292" s="445"/>
      <c r="AG292" s="445"/>
      <c r="AH292" s="445"/>
      <c r="AI292" s="445"/>
      <c r="AJ292" s="445"/>
      <c r="AK292" s="445"/>
      <c r="AL292" s="445"/>
      <c r="AM292" s="445"/>
      <c r="AN292" s="445"/>
      <c r="AO292" s="445"/>
      <c r="AP292" s="445"/>
      <c r="AQ292" s="445"/>
      <c r="AR292" s="445"/>
      <c r="AS292" s="445"/>
      <c r="AT292" s="445"/>
      <c r="AU292" s="445"/>
      <c r="AV292" s="445"/>
      <c r="AW292" s="445"/>
      <c r="AX292" s="445"/>
      <c r="AY292" s="445"/>
      <c r="AZ292" s="445"/>
      <c r="BA292" s="445"/>
      <c r="BB292" s="445"/>
      <c r="BC292" s="445"/>
      <c r="BD292" s="445"/>
      <c r="BE292" s="445"/>
      <c r="BF292" s="445"/>
      <c r="BG292" s="445"/>
      <c r="BH292" s="445"/>
      <c r="BI292" s="445"/>
    </row>
    <row r="293" customFormat="false" ht="18" hidden="false" customHeight="true" outlineLevel="0" collapsed="false">
      <c r="A293" s="445"/>
      <c r="B293" s="445"/>
      <c r="C293" s="445"/>
      <c r="D293" s="445"/>
      <c r="E293" s="445"/>
      <c r="F293" s="445"/>
      <c r="G293" s="445"/>
      <c r="H293" s="445"/>
      <c r="I293" s="445"/>
      <c r="J293" s="445"/>
      <c r="K293" s="445"/>
      <c r="L293" s="445"/>
      <c r="M293" s="445"/>
      <c r="N293" s="445"/>
      <c r="O293" s="445"/>
      <c r="P293" s="445"/>
      <c r="Q293" s="445"/>
      <c r="R293" s="445"/>
      <c r="S293" s="445"/>
      <c r="T293" s="445"/>
      <c r="U293" s="445"/>
      <c r="V293" s="445"/>
      <c r="W293" s="445"/>
      <c r="X293" s="445"/>
      <c r="Y293" s="445"/>
      <c r="Z293" s="445"/>
      <c r="AA293" s="445"/>
      <c r="AB293" s="445"/>
      <c r="AC293" s="445"/>
      <c r="AD293" s="445"/>
      <c r="AE293" s="445"/>
      <c r="AF293" s="445"/>
      <c r="AG293" s="445"/>
      <c r="AH293" s="445"/>
      <c r="AI293" s="445"/>
      <c r="AJ293" s="445"/>
      <c r="AK293" s="445"/>
      <c r="AL293" s="445"/>
      <c r="AM293" s="445"/>
      <c r="AN293" s="445"/>
      <c r="AO293" s="445"/>
      <c r="AP293" s="445"/>
      <c r="AQ293" s="445"/>
      <c r="AR293" s="445"/>
      <c r="AS293" s="445"/>
      <c r="AT293" s="445"/>
      <c r="AU293" s="445"/>
      <c r="AV293" s="445"/>
      <c r="AW293" s="445"/>
      <c r="AX293" s="445"/>
      <c r="AY293" s="445"/>
      <c r="AZ293" s="445"/>
      <c r="BA293" s="445"/>
      <c r="BB293" s="445"/>
      <c r="BC293" s="445"/>
      <c r="BD293" s="445"/>
      <c r="BE293" s="445"/>
      <c r="BF293" s="445"/>
      <c r="BG293" s="445"/>
      <c r="BH293" s="445"/>
      <c r="BI293" s="445"/>
    </row>
  </sheetData>
  <printOptions headings="false" gridLines="false" gridLinesSet="true" horizontalCentered="false" verticalCentered="false"/>
  <pageMargins left="0.747916666666667" right="0.747916666666667" top="0.640277777777778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56"/>
    <col collapsed="false" customWidth="true" hidden="false" outlineLevel="0" max="3" min="3" style="0" width="7.28"/>
    <col collapsed="false" customWidth="true" hidden="false" outlineLevel="0" max="5" min="4" style="0" width="8.56"/>
    <col collapsed="false" customWidth="true" hidden="false" outlineLevel="0" max="7" min="6" style="0" width="9.7"/>
    <col collapsed="false" customWidth="true" hidden="false" outlineLevel="0" max="8" min="8" style="0" width="8.85"/>
    <col collapsed="false" customWidth="true" hidden="false" outlineLevel="0" max="10" min="9" style="0" width="9.7"/>
    <col collapsed="false" customWidth="true" hidden="false" outlineLevel="0" max="11" min="11" style="0" width="8.56"/>
    <col collapsed="false" customWidth="true" hidden="false" outlineLevel="0" max="14" min="12" style="0" width="6.7"/>
    <col collapsed="false" customWidth="true" hidden="false" outlineLevel="0" max="15" min="15" style="0" width="6.85"/>
    <col collapsed="false" customWidth="true" hidden="false" outlineLevel="0" max="17" min="16" style="0" width="6.7"/>
  </cols>
  <sheetData>
    <row r="1" customFormat="false" ht="12.75" hidden="false" customHeight="true" outlineLevel="0" collapsed="false">
      <c r="A1" s="841"/>
      <c r="B1" s="841"/>
      <c r="C1" s="841"/>
      <c r="D1" s="841"/>
      <c r="E1" s="841"/>
      <c r="F1" s="841"/>
      <c r="G1" s="841"/>
      <c r="H1" s="841"/>
      <c r="I1" s="841"/>
      <c r="J1" s="841"/>
      <c r="K1" s="841"/>
      <c r="L1" s="841"/>
      <c r="M1" s="841"/>
      <c r="N1" s="841"/>
      <c r="O1" s="841"/>
      <c r="P1" s="841"/>
      <c r="Q1" s="841"/>
      <c r="R1" s="841"/>
      <c r="S1" s="841"/>
      <c r="T1" s="841"/>
      <c r="U1" s="841"/>
      <c r="V1" s="841"/>
      <c r="W1" s="841"/>
      <c r="X1" s="841"/>
    </row>
    <row r="2" customFormat="false" ht="18" hidden="false" customHeight="true" outlineLevel="0" collapsed="false">
      <c r="A2" s="497" t="s">
        <v>25</v>
      </c>
      <c r="B2" s="842"/>
      <c r="C2" s="842"/>
      <c r="D2" s="842"/>
      <c r="E2" s="842"/>
      <c r="F2" s="842"/>
      <c r="G2" s="842"/>
      <c r="H2" s="842"/>
      <c r="I2" s="842"/>
      <c r="J2" s="842"/>
      <c r="K2" s="842"/>
      <c r="L2" s="842"/>
      <c r="M2" s="843"/>
      <c r="N2" s="842"/>
      <c r="O2" s="842"/>
      <c r="P2" s="842"/>
      <c r="Q2" s="842"/>
      <c r="R2" s="842"/>
      <c r="S2" s="842"/>
      <c r="T2" s="842"/>
      <c r="U2" s="842"/>
      <c r="V2" s="842"/>
      <c r="W2" s="842"/>
      <c r="X2" s="842"/>
    </row>
    <row r="3" customFormat="false" ht="12.75" hidden="false" customHeight="true" outlineLevel="0" collapsed="false">
      <c r="A3" s="499" t="s">
        <v>484</v>
      </c>
      <c r="B3" s="842"/>
      <c r="C3" s="842"/>
      <c r="D3" s="842"/>
      <c r="E3" s="842"/>
      <c r="F3" s="842"/>
      <c r="G3" s="842"/>
      <c r="H3" s="842"/>
      <c r="I3" s="842"/>
      <c r="J3" s="842"/>
      <c r="K3" s="842"/>
      <c r="L3" s="842"/>
      <c r="M3" s="13"/>
      <c r="N3" s="842"/>
      <c r="O3" s="842"/>
      <c r="P3" s="842"/>
      <c r="Q3" s="842"/>
      <c r="R3" s="842"/>
      <c r="S3" s="842"/>
      <c r="T3" s="842"/>
      <c r="U3" s="842"/>
      <c r="V3" s="842"/>
      <c r="W3" s="842"/>
      <c r="X3" s="842"/>
    </row>
    <row r="4" customFormat="false" ht="15" hidden="false" customHeight="true" outlineLevel="0" collapsed="false">
      <c r="A4" s="499"/>
      <c r="B4" s="842"/>
      <c r="C4" s="842"/>
      <c r="D4" s="842"/>
      <c r="E4" s="842"/>
      <c r="F4" s="842"/>
      <c r="G4" s="842"/>
      <c r="H4" s="842"/>
      <c r="I4" s="842"/>
      <c r="J4" s="842"/>
      <c r="K4" s="842"/>
      <c r="L4" s="842"/>
      <c r="M4" s="13"/>
      <c r="N4" s="842"/>
      <c r="O4" s="842"/>
      <c r="P4" s="842"/>
      <c r="Q4" s="842"/>
      <c r="R4" s="842"/>
      <c r="S4" s="842"/>
      <c r="T4" s="842"/>
      <c r="U4" s="842"/>
      <c r="V4" s="842"/>
      <c r="W4" s="842"/>
      <c r="X4" s="842"/>
    </row>
    <row r="5" customFormat="false" ht="17.25" hidden="false" customHeight="true" outlineLevel="0" collapsed="false">
      <c r="A5" s="497" t="s">
        <v>485</v>
      </c>
      <c r="B5" s="842"/>
      <c r="C5" s="842"/>
      <c r="D5" s="842"/>
      <c r="E5" s="842"/>
      <c r="F5" s="842"/>
      <c r="G5" s="844"/>
      <c r="H5" s="842"/>
      <c r="I5" s="842"/>
      <c r="J5" s="842"/>
      <c r="K5" s="842"/>
      <c r="L5" s="842"/>
      <c r="M5" s="13"/>
      <c r="N5" s="842"/>
      <c r="O5" s="842"/>
      <c r="P5" s="842"/>
      <c r="Q5" s="842"/>
      <c r="R5" s="842"/>
      <c r="S5" s="842"/>
      <c r="T5" s="842"/>
      <c r="U5" s="842"/>
      <c r="V5" s="842"/>
      <c r="W5" s="842"/>
      <c r="X5" s="842"/>
    </row>
    <row r="6" customFormat="false" ht="12" hidden="false" customHeight="true" outlineLevel="0" collapsed="false">
      <c r="A6" s="497"/>
      <c r="B6" s="842"/>
      <c r="C6" s="842"/>
      <c r="D6" s="842"/>
      <c r="E6" s="842"/>
      <c r="F6" s="842"/>
      <c r="G6" s="844"/>
      <c r="H6" s="842"/>
      <c r="I6" s="842"/>
      <c r="J6" s="842"/>
      <c r="K6" s="842"/>
      <c r="L6" s="842"/>
      <c r="M6" s="13"/>
      <c r="N6" s="842"/>
      <c r="O6" s="842"/>
      <c r="P6" s="842"/>
      <c r="Q6" s="842"/>
      <c r="R6" s="842"/>
      <c r="S6" s="842"/>
      <c r="T6" s="842"/>
      <c r="U6" s="842"/>
      <c r="V6" s="842"/>
      <c r="W6" s="842"/>
      <c r="X6" s="842"/>
    </row>
    <row r="7" customFormat="false" ht="15" hidden="false" customHeight="true" outlineLevel="0" collapsed="false">
      <c r="A7" s="495"/>
      <c r="B7" s="845" t="n">
        <v>2009</v>
      </c>
      <c r="C7" s="845"/>
      <c r="D7" s="845"/>
      <c r="E7" s="845"/>
      <c r="F7" s="845" t="n">
        <v>2010</v>
      </c>
      <c r="G7" s="845"/>
      <c r="H7" s="845"/>
      <c r="I7" s="845"/>
      <c r="J7" s="845" t="s">
        <v>79</v>
      </c>
      <c r="K7" s="845"/>
      <c r="L7" s="845"/>
      <c r="M7" s="845"/>
      <c r="N7" s="845" t="s">
        <v>63</v>
      </c>
      <c r="O7" s="845"/>
      <c r="P7" s="845"/>
      <c r="Q7" s="845"/>
      <c r="R7" s="842"/>
      <c r="S7" s="842"/>
      <c r="T7" s="842"/>
      <c r="U7" s="842"/>
      <c r="V7" s="842"/>
      <c r="W7" s="842"/>
      <c r="X7" s="842"/>
    </row>
    <row r="8" customFormat="false" ht="24" hidden="false" customHeight="true" outlineLevel="0" collapsed="false">
      <c r="A8" s="495"/>
      <c r="B8" s="846" t="s">
        <v>170</v>
      </c>
      <c r="C8" s="846"/>
      <c r="D8" s="847" t="s">
        <v>486</v>
      </c>
      <c r="E8" s="848" t="s">
        <v>487</v>
      </c>
      <c r="F8" s="846" t="s">
        <v>170</v>
      </c>
      <c r="G8" s="846"/>
      <c r="H8" s="847" t="s">
        <v>486</v>
      </c>
      <c r="I8" s="848" t="s">
        <v>487</v>
      </c>
      <c r="J8" s="846" t="s">
        <v>170</v>
      </c>
      <c r="K8" s="846"/>
      <c r="L8" s="847" t="s">
        <v>486</v>
      </c>
      <c r="M8" s="848" t="s">
        <v>487</v>
      </c>
      <c r="N8" s="846" t="s">
        <v>170</v>
      </c>
      <c r="O8" s="846"/>
      <c r="P8" s="847" t="s">
        <v>486</v>
      </c>
      <c r="Q8" s="848" t="s">
        <v>487</v>
      </c>
      <c r="R8" s="842"/>
      <c r="S8" s="842"/>
      <c r="T8" s="842"/>
      <c r="U8" s="842"/>
      <c r="V8" s="842"/>
      <c r="W8" s="842"/>
      <c r="X8" s="842"/>
    </row>
    <row r="9" customFormat="false" ht="6.95" hidden="false" customHeight="true" outlineLevel="0" collapsed="false">
      <c r="A9" s="495"/>
      <c r="B9" s="438"/>
      <c r="C9" s="438"/>
      <c r="D9" s="438"/>
      <c r="E9" s="849"/>
      <c r="F9" s="438"/>
      <c r="G9" s="438"/>
      <c r="H9" s="438"/>
      <c r="I9" s="849"/>
      <c r="J9" s="438"/>
      <c r="K9" s="438"/>
      <c r="L9" s="438"/>
      <c r="M9" s="849"/>
      <c r="N9" s="438"/>
      <c r="O9" s="438"/>
      <c r="P9" s="438"/>
      <c r="Q9" s="849"/>
      <c r="R9" s="842"/>
      <c r="S9" s="842"/>
      <c r="T9" s="842"/>
      <c r="U9" s="842"/>
      <c r="V9" s="842"/>
      <c r="W9" s="842"/>
      <c r="X9" s="842"/>
    </row>
    <row r="10" customFormat="false" ht="15" hidden="false" customHeight="true" outlineLevel="0" collapsed="false">
      <c r="A10" s="850" t="n">
        <v>971</v>
      </c>
      <c r="B10" s="452" t="n">
        <v>151</v>
      </c>
      <c r="C10" s="851" t="n">
        <v>0.197643979057592</v>
      </c>
      <c r="D10" s="852" t="n">
        <v>0.609271523178808</v>
      </c>
      <c r="E10" s="852" t="n">
        <v>0.390728476821192</v>
      </c>
      <c r="F10" s="452" t="n">
        <v>250</v>
      </c>
      <c r="G10" s="851" t="n">
        <v>0.224215246636771</v>
      </c>
      <c r="H10" s="852" t="n">
        <v>0.596</v>
      </c>
      <c r="I10" s="852" t="n">
        <v>0.404</v>
      </c>
      <c r="J10" s="452" t="n">
        <v>493</v>
      </c>
      <c r="K10" s="851" t="n">
        <v>0.240487804878049</v>
      </c>
      <c r="L10" s="852" t="n">
        <v>0.503042596348884</v>
      </c>
      <c r="M10" s="852" t="n">
        <v>0.496957403651116</v>
      </c>
      <c r="N10" s="452" t="n">
        <v>844</v>
      </c>
      <c r="O10" s="851" t="n">
        <v>0.227248249865374</v>
      </c>
      <c r="P10" s="852" t="n">
        <v>0.514218009478673</v>
      </c>
      <c r="Q10" s="852" t="n">
        <v>0.485781990521327</v>
      </c>
      <c r="R10" s="842"/>
      <c r="S10" s="842"/>
      <c r="T10" s="842"/>
      <c r="U10" s="842"/>
      <c r="V10" s="842"/>
      <c r="W10" s="842"/>
      <c r="X10" s="842"/>
    </row>
    <row r="11" customFormat="false" ht="15" hidden="false" customHeight="true" outlineLevel="0" collapsed="false">
      <c r="A11" s="853" t="n">
        <v>972</v>
      </c>
      <c r="B11" s="460" t="n">
        <v>152</v>
      </c>
      <c r="C11" s="854" t="n">
        <v>0.198952879581152</v>
      </c>
      <c r="D11" s="855" t="n">
        <v>0</v>
      </c>
      <c r="E11" s="855" t="n">
        <v>0.421052631578947</v>
      </c>
      <c r="F11" s="460" t="n">
        <v>261</v>
      </c>
      <c r="G11" s="854" t="n">
        <v>0.234080717488789</v>
      </c>
      <c r="H11" s="855" t="n">
        <v>0.57088122605364</v>
      </c>
      <c r="I11" s="855" t="n">
        <v>0.42911877394636</v>
      </c>
      <c r="J11" s="460" t="n">
        <v>453</v>
      </c>
      <c r="K11" s="854" t="n">
        <v>0.220975609756098</v>
      </c>
      <c r="L11" s="855" t="n">
        <v>0.503311258278146</v>
      </c>
      <c r="M11" s="855" t="n">
        <v>0.496688741721854</v>
      </c>
      <c r="N11" s="460" t="n">
        <v>789</v>
      </c>
      <c r="O11" s="854" t="n">
        <v>0.212439418416801</v>
      </c>
      <c r="P11" s="855" t="n">
        <v>0.510773130544994</v>
      </c>
      <c r="Q11" s="855" t="n">
        <v>0.489226869455006</v>
      </c>
      <c r="R11" s="842"/>
      <c r="S11" s="842"/>
      <c r="T11" s="842"/>
      <c r="U11" s="842"/>
      <c r="V11" s="842"/>
      <c r="W11" s="842"/>
      <c r="X11" s="842"/>
    </row>
    <row r="12" customFormat="false" ht="15" hidden="false" customHeight="true" outlineLevel="0" collapsed="false">
      <c r="A12" s="856" t="n">
        <v>973</v>
      </c>
      <c r="B12" s="460" t="n">
        <v>32</v>
      </c>
      <c r="C12" s="854" t="n">
        <v>0.0418848167539267</v>
      </c>
      <c r="D12" s="857" t="n">
        <v>0.65625</v>
      </c>
      <c r="E12" s="857" t="n">
        <v>0.34375</v>
      </c>
      <c r="F12" s="858" t="n">
        <v>38</v>
      </c>
      <c r="G12" s="859" t="n">
        <v>0.0340807174887892</v>
      </c>
      <c r="H12" s="857" t="n">
        <v>0.526315789473684</v>
      </c>
      <c r="I12" s="857" t="n">
        <v>0.473684210526316</v>
      </c>
      <c r="J12" s="858" t="n">
        <v>147</v>
      </c>
      <c r="K12" s="859" t="n">
        <v>0.0717073170731707</v>
      </c>
      <c r="L12" s="857" t="n">
        <v>0.612244897959184</v>
      </c>
      <c r="M12" s="857" t="n">
        <v>0.387755102040816</v>
      </c>
      <c r="N12" s="858" t="n">
        <v>282</v>
      </c>
      <c r="O12" s="859" t="n">
        <v>0.0759289176090469</v>
      </c>
      <c r="P12" s="857" t="n">
        <v>0.556737588652482</v>
      </c>
      <c r="Q12" s="857" t="n">
        <v>0.443262411347518</v>
      </c>
      <c r="R12" s="842"/>
      <c r="S12" s="842"/>
      <c r="T12" s="842"/>
      <c r="U12" s="842"/>
      <c r="V12" s="842"/>
      <c r="W12" s="842"/>
      <c r="X12" s="842"/>
    </row>
    <row r="13" customFormat="false" ht="15" hidden="false" customHeight="true" outlineLevel="0" collapsed="false">
      <c r="A13" s="860" t="n">
        <v>974</v>
      </c>
      <c r="B13" s="460" t="n">
        <v>429</v>
      </c>
      <c r="C13" s="854" t="n">
        <v>0.56151832460733</v>
      </c>
      <c r="D13" s="857" t="n">
        <v>0.65034965034965</v>
      </c>
      <c r="E13" s="857" t="n">
        <v>0.34965034965035</v>
      </c>
      <c r="F13" s="858" t="n">
        <v>558</v>
      </c>
      <c r="G13" s="859" t="n">
        <v>0.500448430493274</v>
      </c>
      <c r="H13" s="857" t="n">
        <v>0.659498207885305</v>
      </c>
      <c r="I13" s="857" t="n">
        <v>0.340501792114695</v>
      </c>
      <c r="J13" s="858" t="n">
        <v>948</v>
      </c>
      <c r="K13" s="859" t="n">
        <v>0.462439024390244</v>
      </c>
      <c r="L13" s="857" t="n">
        <v>0.513713080168776</v>
      </c>
      <c r="M13" s="857" t="n">
        <v>0.486286919831224</v>
      </c>
      <c r="N13" s="858" t="n">
        <v>1778</v>
      </c>
      <c r="O13" s="859" t="n">
        <v>0.478729133010232</v>
      </c>
      <c r="P13" s="857" t="n">
        <v>0.467941507311586</v>
      </c>
      <c r="Q13" s="857" t="n">
        <v>0.532058492688414</v>
      </c>
      <c r="R13" s="842"/>
      <c r="S13" s="842"/>
      <c r="T13" s="842"/>
      <c r="U13" s="842"/>
      <c r="V13" s="842"/>
      <c r="W13" s="842"/>
      <c r="X13" s="842"/>
    </row>
    <row r="14" customFormat="false" ht="15" hidden="false" customHeight="true" outlineLevel="0" collapsed="false">
      <c r="A14" s="861" t="s">
        <v>488</v>
      </c>
      <c r="B14" s="862" t="n">
        <v>0</v>
      </c>
      <c r="C14" s="863" t="n">
        <v>0</v>
      </c>
      <c r="D14" s="864" t="n">
        <v>0</v>
      </c>
      <c r="E14" s="864" t="n">
        <v>0</v>
      </c>
      <c r="F14" s="862" t="n">
        <v>8</v>
      </c>
      <c r="G14" s="865" t="n">
        <v>0.00717488789237668</v>
      </c>
      <c r="H14" s="864" t="n">
        <v>0</v>
      </c>
      <c r="I14" s="864" t="n">
        <v>1</v>
      </c>
      <c r="J14" s="862" t="n">
        <v>9</v>
      </c>
      <c r="K14" s="865" t="n">
        <v>0.00439024390243903</v>
      </c>
      <c r="L14" s="864" t="n">
        <v>0</v>
      </c>
      <c r="M14" s="864" t="n">
        <v>1</v>
      </c>
      <c r="N14" s="866" t="n">
        <v>21</v>
      </c>
      <c r="O14" s="867" t="n">
        <v>0.00565428109854604</v>
      </c>
      <c r="P14" s="864" t="n">
        <v>0</v>
      </c>
      <c r="Q14" s="864" t="n">
        <v>1</v>
      </c>
      <c r="R14" s="842"/>
      <c r="S14" s="842"/>
      <c r="T14" s="842"/>
      <c r="U14" s="842"/>
      <c r="V14" s="842"/>
      <c r="W14" s="842"/>
      <c r="X14" s="842"/>
    </row>
    <row r="15" customFormat="false" ht="6.95" hidden="false" customHeight="true" outlineLevel="0" collapsed="false">
      <c r="A15" s="868"/>
      <c r="B15" s="869"/>
      <c r="C15" s="870"/>
      <c r="D15" s="178"/>
      <c r="E15" s="178"/>
      <c r="F15" s="869"/>
      <c r="G15" s="870"/>
      <c r="H15" s="178"/>
      <c r="I15" s="178"/>
      <c r="J15" s="869"/>
      <c r="K15" s="870"/>
      <c r="L15" s="178"/>
      <c r="M15" s="178"/>
      <c r="N15" s="869"/>
      <c r="O15" s="870"/>
      <c r="P15" s="178"/>
      <c r="Q15" s="178"/>
      <c r="R15" s="842"/>
      <c r="S15" s="842"/>
      <c r="T15" s="842"/>
      <c r="U15" s="842"/>
      <c r="V15" s="842"/>
      <c r="W15" s="842"/>
      <c r="X15" s="842"/>
    </row>
    <row r="16" customFormat="false" ht="15" hidden="false" customHeight="true" outlineLevel="0" collapsed="false">
      <c r="A16" s="871" t="s">
        <v>489</v>
      </c>
      <c r="B16" s="872" t="n">
        <v>764</v>
      </c>
      <c r="C16" s="873" t="n">
        <v>1</v>
      </c>
      <c r="D16" s="874" t="n">
        <v>0.628272251308901</v>
      </c>
      <c r="E16" s="874" t="n">
        <v>0.3717277486911</v>
      </c>
      <c r="F16" s="872" t="n">
        <v>1115</v>
      </c>
      <c r="G16" s="873" t="n">
        <v>1</v>
      </c>
      <c r="H16" s="874" t="n">
        <v>0.6152466367713</v>
      </c>
      <c r="I16" s="874" t="n">
        <v>0.3847533632287</v>
      </c>
      <c r="J16" s="872" t="n">
        <v>2050</v>
      </c>
      <c r="K16" s="873" t="n">
        <v>1</v>
      </c>
      <c r="L16" s="874" t="n">
        <v>0.513658536585366</v>
      </c>
      <c r="M16" s="874" t="n">
        <v>0.486341463414634</v>
      </c>
      <c r="N16" s="872" t="n">
        <v>3714</v>
      </c>
      <c r="O16" s="873" t="n">
        <v>1</v>
      </c>
      <c r="P16" s="874" t="n">
        <v>0.491653204092623</v>
      </c>
      <c r="Q16" s="874" t="n">
        <v>0.508346795907378</v>
      </c>
      <c r="R16" s="842"/>
      <c r="S16" s="842"/>
      <c r="T16" s="842"/>
      <c r="U16" s="842"/>
      <c r="V16" s="842"/>
      <c r="W16" s="842"/>
      <c r="X16" s="842"/>
    </row>
    <row r="17" customFormat="false" ht="22.5" hidden="false" customHeight="true" outlineLevel="0" collapsed="false">
      <c r="A17" s="875"/>
      <c r="B17" s="876"/>
      <c r="C17" s="877"/>
      <c r="D17" s="210"/>
      <c r="E17" s="210"/>
      <c r="F17" s="876"/>
      <c r="G17" s="877"/>
      <c r="H17" s="878"/>
      <c r="I17" s="210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</row>
    <row r="18" customFormat="false" ht="18" hidden="false" customHeight="true" outlineLevel="0" collapsed="false">
      <c r="A18" s="497" t="s">
        <v>490</v>
      </c>
      <c r="B18" s="876"/>
      <c r="C18" s="877"/>
      <c r="D18" s="210"/>
      <c r="E18" s="210"/>
      <c r="F18" s="876"/>
      <c r="G18" s="877"/>
      <c r="H18" s="878"/>
      <c r="I18" s="210"/>
      <c r="J18" s="879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</row>
    <row r="19" customFormat="false" ht="12" hidden="false" customHeight="true" outlineLevel="0" collapsed="false">
      <c r="A19" s="497"/>
      <c r="B19" s="876"/>
      <c r="C19" s="877"/>
      <c r="D19" s="210"/>
      <c r="E19" s="210"/>
      <c r="F19" s="876"/>
      <c r="G19" s="877"/>
      <c r="H19" s="878"/>
      <c r="I19" s="210"/>
      <c r="J19" s="879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</row>
    <row r="20" customFormat="false" ht="14.1" hidden="false" customHeight="true" outlineLevel="0" collapsed="false">
      <c r="A20" s="880"/>
      <c r="B20" s="881" t="n">
        <v>2009</v>
      </c>
      <c r="C20" s="881"/>
      <c r="D20" s="881"/>
      <c r="E20" s="881" t="n">
        <v>2010</v>
      </c>
      <c r="F20" s="881"/>
      <c r="G20" s="881"/>
      <c r="H20" s="881" t="s">
        <v>79</v>
      </c>
      <c r="I20" s="881"/>
      <c r="J20" s="881"/>
      <c r="K20" s="881" t="s">
        <v>63</v>
      </c>
      <c r="L20" s="881"/>
      <c r="M20" s="881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</row>
    <row r="21" customFormat="false" ht="30.75" hidden="false" customHeight="true" outlineLevel="0" collapsed="false">
      <c r="A21" s="882" t="s">
        <v>491</v>
      </c>
      <c r="B21" s="883" t="s">
        <v>80</v>
      </c>
      <c r="C21" s="884" t="s">
        <v>57</v>
      </c>
      <c r="D21" s="885" t="s">
        <v>82</v>
      </c>
      <c r="E21" s="883" t="s">
        <v>80</v>
      </c>
      <c r="F21" s="884" t="s">
        <v>57</v>
      </c>
      <c r="G21" s="885" t="s">
        <v>82</v>
      </c>
      <c r="H21" s="883" t="s">
        <v>80</v>
      </c>
      <c r="I21" s="884" t="s">
        <v>57</v>
      </c>
      <c r="J21" s="885" t="s">
        <v>82</v>
      </c>
      <c r="K21" s="883" t="s">
        <v>80</v>
      </c>
      <c r="L21" s="884" t="s">
        <v>57</v>
      </c>
      <c r="M21" s="885" t="s">
        <v>82</v>
      </c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</row>
    <row r="22" customFormat="false" ht="6.95" hidden="false" customHeight="true" outlineLevel="0" collapsed="false">
      <c r="A22" s="880"/>
      <c r="B22" s="886"/>
      <c r="C22" s="886"/>
      <c r="D22" s="886"/>
      <c r="E22" s="886"/>
      <c r="F22" s="886"/>
      <c r="G22" s="886"/>
      <c r="H22" s="886"/>
      <c r="I22" s="886"/>
      <c r="J22" s="886"/>
      <c r="K22" s="886"/>
      <c r="L22" s="886"/>
      <c r="M22" s="886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</row>
    <row r="23" customFormat="false" ht="15" hidden="false" customHeight="true" outlineLevel="0" collapsed="false">
      <c r="A23" s="887" t="s">
        <v>74</v>
      </c>
      <c r="B23" s="888" t="n">
        <v>147549.05022</v>
      </c>
      <c r="C23" s="889" t="n">
        <v>0.2726826536</v>
      </c>
      <c r="D23" s="890" t="n">
        <v>38645.953011</v>
      </c>
      <c r="E23" s="888" t="n">
        <v>154090.80493</v>
      </c>
      <c r="F23" s="889" t="n">
        <v>0.2443524149</v>
      </c>
      <c r="G23" s="890" t="n">
        <v>35494.790916</v>
      </c>
      <c r="H23" s="888" t="n">
        <v>171166.33688</v>
      </c>
      <c r="I23" s="889" t="n">
        <v>0.3251597158</v>
      </c>
      <c r="J23" s="890" t="n">
        <v>54550.918611</v>
      </c>
      <c r="K23" s="888" t="n">
        <v>197220.05078</v>
      </c>
      <c r="L23" s="889" t="n">
        <v>0.3027373222</v>
      </c>
      <c r="M23" s="890" t="n">
        <v>57194.647513</v>
      </c>
      <c r="N23" s="842"/>
      <c r="O23" s="393"/>
      <c r="P23" s="842"/>
      <c r="Q23" s="842"/>
      <c r="R23" s="842"/>
      <c r="S23" s="842"/>
      <c r="T23" s="842"/>
      <c r="U23" s="842"/>
      <c r="V23" s="842"/>
      <c r="W23" s="842"/>
      <c r="X23" s="842"/>
    </row>
    <row r="24" customFormat="false" ht="15" hidden="false" customHeight="true" outlineLevel="0" collapsed="false">
      <c r="A24" s="891" t="s">
        <v>75</v>
      </c>
      <c r="B24" s="892" t="n">
        <v>160479.5904</v>
      </c>
      <c r="C24" s="893" t="n">
        <v>0.2229263435</v>
      </c>
      <c r="D24" s="894" t="n">
        <v>33476.014</v>
      </c>
      <c r="E24" s="892" t="n">
        <v>143531.98792</v>
      </c>
      <c r="F24" s="893" t="n">
        <v>0.2253774895</v>
      </c>
      <c r="G24" s="894" t="n">
        <v>31243.899434</v>
      </c>
      <c r="H24" s="892" t="n">
        <v>157823.87222</v>
      </c>
      <c r="I24" s="893" t="n">
        <v>0.2986490526</v>
      </c>
      <c r="J24" s="894" t="n">
        <v>45428.487667</v>
      </c>
      <c r="K24" s="892" t="n">
        <v>179099.11697</v>
      </c>
      <c r="L24" s="893" t="n">
        <v>0.2737886013</v>
      </c>
      <c r="M24" s="894" t="n">
        <v>45508.916387</v>
      </c>
      <c r="N24" s="842"/>
      <c r="O24" s="393"/>
      <c r="P24" s="842"/>
      <c r="Q24" s="842"/>
      <c r="R24" s="842"/>
      <c r="S24" s="842"/>
      <c r="T24" s="842"/>
      <c r="U24" s="842"/>
      <c r="V24" s="842"/>
      <c r="W24" s="842"/>
      <c r="X24" s="842"/>
    </row>
    <row r="25" customFormat="false" ht="15" hidden="false" customHeight="true" outlineLevel="0" collapsed="false">
      <c r="A25" s="891" t="s">
        <v>76</v>
      </c>
      <c r="B25" s="892" t="n">
        <v>136634.55366</v>
      </c>
      <c r="C25" s="893" t="n">
        <v>0.1741704748</v>
      </c>
      <c r="D25" s="894" t="n">
        <v>20004.982526</v>
      </c>
      <c r="E25" s="892" t="n">
        <v>130637.17859</v>
      </c>
      <c r="F25" s="893" t="n">
        <v>0.1715522442</v>
      </c>
      <c r="G25" s="894" t="n">
        <v>19355.690362</v>
      </c>
      <c r="H25" s="892" t="n">
        <v>161185.65222</v>
      </c>
      <c r="I25" s="893" t="n">
        <v>0.176344646</v>
      </c>
      <c r="J25" s="894" t="n">
        <v>26362.619111</v>
      </c>
      <c r="K25" s="892" t="n">
        <v>202973.19329</v>
      </c>
      <c r="L25" s="893" t="n">
        <v>0.1535219328</v>
      </c>
      <c r="M25" s="894" t="n">
        <v>28203.541195</v>
      </c>
      <c r="N25" s="842"/>
      <c r="O25" s="393"/>
      <c r="P25" s="842"/>
      <c r="Q25" s="842"/>
      <c r="R25" s="842"/>
      <c r="S25" s="842"/>
      <c r="T25" s="842"/>
      <c r="U25" s="842"/>
      <c r="V25" s="842"/>
      <c r="W25" s="842"/>
      <c r="X25" s="842"/>
    </row>
    <row r="26" customFormat="false" ht="15" hidden="false" customHeight="true" outlineLevel="0" collapsed="false">
      <c r="A26" s="895" t="s">
        <v>77</v>
      </c>
      <c r="B26" s="896" t="n">
        <v>119723.217</v>
      </c>
      <c r="C26" s="897" t="n">
        <v>0.1501185143</v>
      </c>
      <c r="D26" s="898" t="n">
        <v>15132.148556</v>
      </c>
      <c r="E26" s="896" t="n">
        <v>119373.65255</v>
      </c>
      <c r="F26" s="897" t="n">
        <v>0.1388843276</v>
      </c>
      <c r="G26" s="898" t="n">
        <v>14694.39915</v>
      </c>
      <c r="H26" s="896" t="n">
        <v>123017.96792</v>
      </c>
      <c r="I26" s="897" t="n">
        <v>0.1760203146</v>
      </c>
      <c r="J26" s="898" t="n">
        <v>20548.713962</v>
      </c>
      <c r="K26" s="896" t="n">
        <v>139522.43738</v>
      </c>
      <c r="L26" s="897" t="n">
        <v>0.1640824505</v>
      </c>
      <c r="M26" s="898" t="n">
        <v>21266.834312</v>
      </c>
      <c r="N26" s="842"/>
      <c r="O26" s="393"/>
      <c r="P26" s="842"/>
      <c r="Q26" s="842"/>
      <c r="R26" s="842"/>
      <c r="S26" s="842"/>
      <c r="T26" s="842"/>
      <c r="U26" s="842"/>
      <c r="V26" s="842"/>
      <c r="W26" s="842"/>
      <c r="X26" s="842"/>
    </row>
    <row r="27" customFormat="false" ht="6.95" hidden="false" customHeight="true" outlineLevel="0" collapsed="false">
      <c r="A27" s="880"/>
      <c r="B27" s="880"/>
      <c r="C27" s="899"/>
      <c r="D27" s="880"/>
      <c r="E27" s="880"/>
      <c r="F27" s="899"/>
      <c r="G27" s="880"/>
      <c r="H27" s="880"/>
      <c r="I27" s="899"/>
      <c r="J27" s="880"/>
      <c r="K27" s="880"/>
      <c r="L27" s="899"/>
      <c r="M27" s="880"/>
      <c r="N27" s="842"/>
      <c r="O27" s="393"/>
      <c r="P27" s="842"/>
      <c r="Q27" s="842"/>
      <c r="R27" s="842"/>
      <c r="S27" s="842"/>
      <c r="T27" s="842"/>
      <c r="U27" s="842"/>
      <c r="V27" s="842"/>
      <c r="W27" s="842"/>
      <c r="X27" s="842"/>
    </row>
    <row r="28" customFormat="false" ht="15" hidden="false" customHeight="true" outlineLevel="0" collapsed="false">
      <c r="A28" s="871" t="s">
        <v>489</v>
      </c>
      <c r="B28" s="900" t="n">
        <v>141922.77559</v>
      </c>
      <c r="C28" s="901" t="n">
        <v>0.2316014455</v>
      </c>
      <c r="D28" s="902" t="n">
        <v>30973.388678</v>
      </c>
      <c r="E28" s="900" t="n">
        <v>143019.46638</v>
      </c>
      <c r="F28" s="901" t="n">
        <v>0.2109576745</v>
      </c>
      <c r="G28" s="902" t="n">
        <v>28443.53626</v>
      </c>
      <c r="H28" s="900" t="n">
        <v>158819.12942</v>
      </c>
      <c r="I28" s="901" t="n">
        <v>0.2515621981</v>
      </c>
      <c r="J28" s="902" t="n">
        <v>39378.513264</v>
      </c>
      <c r="K28" s="900" t="n">
        <v>188454.48926</v>
      </c>
      <c r="L28" s="901" t="n">
        <v>0.2274958102</v>
      </c>
      <c r="M28" s="902" t="n">
        <v>40728.236646</v>
      </c>
      <c r="N28" s="842"/>
      <c r="O28" s="393"/>
      <c r="P28" s="842"/>
      <c r="Q28" s="842"/>
      <c r="R28" s="842"/>
      <c r="S28" s="842"/>
      <c r="T28" s="842"/>
      <c r="U28" s="842"/>
      <c r="V28" s="842"/>
      <c r="W28" s="842"/>
      <c r="X28" s="842"/>
    </row>
    <row r="29" customFormat="false" ht="22.5" hidden="false" customHeight="true" outlineLevel="0" collapsed="false">
      <c r="A29" s="875"/>
      <c r="B29" s="903"/>
      <c r="C29" s="210"/>
      <c r="D29" s="903"/>
      <c r="E29" s="903"/>
      <c r="F29" s="904"/>
      <c r="G29" s="903"/>
      <c r="H29" s="903"/>
      <c r="I29" s="904"/>
      <c r="J29" s="903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</row>
    <row r="30" customFormat="false" ht="18" hidden="false" customHeight="true" outlineLevel="0" collapsed="false">
      <c r="A30" s="497" t="s">
        <v>492</v>
      </c>
      <c r="B30" s="511"/>
      <c r="C30" s="210"/>
      <c r="D30" s="511"/>
      <c r="E30" s="511"/>
      <c r="F30" s="210"/>
      <c r="G30" s="511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</row>
    <row r="31" customFormat="false" ht="12" hidden="false" customHeight="true" outlineLevel="0" collapsed="false">
      <c r="A31" s="497"/>
      <c r="B31" s="511"/>
      <c r="C31" s="210"/>
      <c r="D31" s="511"/>
      <c r="E31" s="511"/>
      <c r="F31" s="210"/>
      <c r="G31" s="511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</row>
    <row r="32" customFormat="false" ht="15" hidden="false" customHeight="true" outlineLevel="0" collapsed="false">
      <c r="A32" s="905"/>
      <c r="B32" s="906" t="n">
        <v>2009</v>
      </c>
      <c r="C32" s="906"/>
      <c r="D32" s="906" t="n">
        <v>2010</v>
      </c>
      <c r="E32" s="906"/>
      <c r="F32" s="906" t="s">
        <v>79</v>
      </c>
      <c r="G32" s="906"/>
      <c r="H32" s="906" t="s">
        <v>63</v>
      </c>
      <c r="I32" s="906"/>
      <c r="J32" s="842"/>
      <c r="K32" s="842"/>
      <c r="L32" s="841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</row>
    <row r="33" customFormat="false" ht="6.75" hidden="false" customHeight="true" outlineLevel="0" collapsed="false">
      <c r="A33" s="905"/>
      <c r="B33" s="907"/>
      <c r="C33" s="905"/>
      <c r="D33" s="907"/>
      <c r="E33" s="905"/>
      <c r="F33" s="907"/>
      <c r="G33" s="905"/>
      <c r="H33" s="907"/>
      <c r="I33" s="905"/>
      <c r="J33" s="842"/>
      <c r="K33" s="842"/>
      <c r="L33" s="841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</row>
    <row r="34" customFormat="false" ht="15" hidden="false" customHeight="true" outlineLevel="0" collapsed="false">
      <c r="A34" s="908" t="s">
        <v>74</v>
      </c>
      <c r="B34" s="888" t="n">
        <v>101.70989011</v>
      </c>
      <c r="C34" s="890" t="n">
        <v>3.978021978</v>
      </c>
      <c r="D34" s="888" t="n">
        <v>100.15031646</v>
      </c>
      <c r="E34" s="890" t="n">
        <v>4.0363349131</v>
      </c>
      <c r="F34" s="888" t="n">
        <v>103.11330561</v>
      </c>
      <c r="G34" s="890" t="n">
        <v>3.9834024896</v>
      </c>
      <c r="H34" s="888" t="n">
        <v>108.71046373</v>
      </c>
      <c r="I34" s="890" t="n">
        <v>4.0576009501</v>
      </c>
      <c r="J34" s="842"/>
      <c r="K34" s="842"/>
      <c r="L34" s="841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</row>
    <row r="35" customFormat="false" ht="15" hidden="false" customHeight="true" outlineLevel="0" collapsed="false">
      <c r="A35" s="909" t="s">
        <v>75</v>
      </c>
      <c r="B35" s="892" t="n">
        <v>59.88</v>
      </c>
      <c r="C35" s="894" t="n">
        <v>2.72</v>
      </c>
      <c r="D35" s="892" t="n">
        <v>58.735849057</v>
      </c>
      <c r="E35" s="894" t="n">
        <v>2.641509434</v>
      </c>
      <c r="F35" s="892" t="n">
        <v>62.988888889</v>
      </c>
      <c r="G35" s="894" t="n">
        <v>2.6777777778</v>
      </c>
      <c r="H35" s="892" t="n">
        <v>66.8</v>
      </c>
      <c r="I35" s="894" t="n">
        <v>2.8322580645</v>
      </c>
      <c r="J35" s="842"/>
      <c r="K35" s="842"/>
      <c r="L35" s="841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</row>
    <row r="36" customFormat="false" ht="15" hidden="false" customHeight="true" outlineLevel="0" collapsed="false">
      <c r="A36" s="909" t="s">
        <v>76</v>
      </c>
      <c r="B36" s="892" t="n">
        <v>88.54973822</v>
      </c>
      <c r="C36" s="894" t="n">
        <v>3.9432989691</v>
      </c>
      <c r="D36" s="892" t="n">
        <v>89.347826087</v>
      </c>
      <c r="E36" s="894" t="n">
        <v>3.9927536232</v>
      </c>
      <c r="F36" s="892" t="n">
        <v>96.590764331</v>
      </c>
      <c r="G36" s="894" t="n">
        <v>3.8966613672</v>
      </c>
      <c r="H36" s="892" t="n">
        <v>104.22980392</v>
      </c>
      <c r="I36" s="894" t="n">
        <v>4.0649452269</v>
      </c>
      <c r="J36" s="842"/>
      <c r="K36" s="842"/>
      <c r="L36" s="841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</row>
    <row r="37" customFormat="false" ht="15" hidden="false" customHeight="true" outlineLevel="0" collapsed="false">
      <c r="A37" s="910" t="s">
        <v>77</v>
      </c>
      <c r="B37" s="896" t="n">
        <v>62.833333333</v>
      </c>
      <c r="C37" s="898" t="n">
        <v>2.9555555556</v>
      </c>
      <c r="D37" s="896" t="n">
        <v>63.254901961</v>
      </c>
      <c r="E37" s="898" t="n">
        <v>2.7843137255</v>
      </c>
      <c r="F37" s="896" t="n">
        <v>64.450134771</v>
      </c>
      <c r="G37" s="898" t="n">
        <v>2.8783783784</v>
      </c>
      <c r="H37" s="896" t="n">
        <v>67.9265625</v>
      </c>
      <c r="I37" s="898" t="n">
        <v>2.9545454545</v>
      </c>
      <c r="J37" s="842"/>
      <c r="K37" s="842"/>
      <c r="L37" s="841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</row>
    <row r="38" customFormat="false" ht="6.75" hidden="false" customHeight="true" outlineLevel="0" collapsed="false">
      <c r="A38" s="911"/>
      <c r="B38" s="912"/>
      <c r="C38" s="913"/>
      <c r="D38" s="912"/>
      <c r="E38" s="913"/>
      <c r="F38" s="912"/>
      <c r="G38" s="913"/>
      <c r="H38" s="912"/>
      <c r="I38" s="913"/>
      <c r="J38" s="842"/>
      <c r="K38" s="842"/>
      <c r="L38" s="841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</row>
    <row r="39" customFormat="false" ht="15" hidden="false" customHeight="true" outlineLevel="0" collapsed="false">
      <c r="A39" s="914" t="s">
        <v>489</v>
      </c>
      <c r="B39" s="900" t="n">
        <v>92.434954008</v>
      </c>
      <c r="C39" s="902" t="n">
        <v>3.807591623</v>
      </c>
      <c r="D39" s="900" t="n">
        <v>90.436265709</v>
      </c>
      <c r="E39" s="902" t="n">
        <v>3.7874439462</v>
      </c>
      <c r="F39" s="900" t="n">
        <v>92.361774744</v>
      </c>
      <c r="G39" s="902" t="n">
        <v>3.7004383829</v>
      </c>
      <c r="H39" s="900" t="n">
        <v>98.499733475</v>
      </c>
      <c r="I39" s="902" t="n">
        <v>3.8221038615</v>
      </c>
      <c r="J39" s="842"/>
      <c r="K39" s="842"/>
      <c r="L39" s="841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</row>
    <row r="40" customFormat="false" ht="22.5" hidden="false" customHeight="true" outlineLevel="0" collapsed="false">
      <c r="A40" s="915"/>
      <c r="B40" s="511"/>
      <c r="C40" s="210"/>
      <c r="D40" s="511"/>
      <c r="E40" s="511"/>
      <c r="F40" s="210"/>
      <c r="G40" s="511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</row>
    <row r="41" customFormat="false" ht="15.75" hidden="false" customHeight="true" outlineLevel="0" collapsed="false">
      <c r="A41" s="497" t="s">
        <v>493</v>
      </c>
      <c r="B41" s="842"/>
      <c r="C41" s="842"/>
      <c r="D41" s="842"/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</row>
    <row r="42" customFormat="false" ht="10.5" hidden="false" customHeight="true" outlineLevel="0" collapsed="false">
      <c r="A42" s="842"/>
      <c r="B42" s="842"/>
      <c r="C42" s="842"/>
      <c r="D42" s="842"/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</row>
    <row r="43" customFormat="false" ht="15" hidden="false" customHeight="true" outlineLevel="0" collapsed="false">
      <c r="A43" s="842"/>
      <c r="B43" s="842"/>
      <c r="C43" s="916" t="n">
        <v>2011</v>
      </c>
      <c r="D43" s="916"/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</row>
    <row r="44" customFormat="false" ht="15" hidden="false" customHeight="true" outlineLevel="0" collapsed="false">
      <c r="A44" s="880"/>
      <c r="B44" s="842"/>
      <c r="C44" s="917"/>
      <c r="D44" s="880"/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</row>
    <row r="45" customFormat="false" ht="15" hidden="false" customHeight="true" outlineLevel="0" collapsed="false">
      <c r="A45" s="918" t="s">
        <v>160</v>
      </c>
      <c r="B45" s="919"/>
      <c r="C45" s="888" t="n">
        <v>318</v>
      </c>
      <c r="D45" s="219" t="n">
        <v>0.0856219709208401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</row>
    <row r="46" customFormat="false" ht="15" hidden="false" customHeight="true" outlineLevel="0" collapsed="false">
      <c r="A46" s="920" t="s">
        <v>161</v>
      </c>
      <c r="B46" s="921"/>
      <c r="C46" s="892" t="n">
        <v>231</v>
      </c>
      <c r="D46" s="223" t="n">
        <v>0.0621970920840065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</row>
    <row r="47" customFormat="false" ht="15" hidden="false" customHeight="true" outlineLevel="0" collapsed="false">
      <c r="A47" s="920" t="s">
        <v>162</v>
      </c>
      <c r="B47" s="921"/>
      <c r="C47" s="892" t="n">
        <v>286</v>
      </c>
      <c r="D47" s="223" t="n">
        <v>0.0770059235325794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</row>
    <row r="48" customFormat="false" ht="15" hidden="false" customHeight="true" outlineLevel="0" collapsed="false">
      <c r="A48" s="920" t="s">
        <v>163</v>
      </c>
      <c r="B48" s="921"/>
      <c r="C48" s="892" t="n">
        <v>353</v>
      </c>
      <c r="D48" s="223" t="n">
        <v>0.0950457727517501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</row>
    <row r="49" customFormat="false" ht="15" hidden="false" customHeight="true" outlineLevel="0" collapsed="false">
      <c r="A49" s="920" t="s">
        <v>164</v>
      </c>
      <c r="B49" s="921"/>
      <c r="C49" s="892" t="n">
        <v>332</v>
      </c>
      <c r="D49" s="223" t="n">
        <v>0.0893914916532041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</row>
    <row r="50" customFormat="false" ht="15" hidden="false" customHeight="true" outlineLevel="0" collapsed="false">
      <c r="A50" s="920" t="s">
        <v>165</v>
      </c>
      <c r="B50" s="921"/>
      <c r="C50" s="892" t="n">
        <v>293</v>
      </c>
      <c r="D50" s="223" t="n">
        <v>0.0788906838987614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</row>
    <row r="51" customFormat="false" ht="15" hidden="false" customHeight="true" outlineLevel="0" collapsed="false">
      <c r="A51" s="920" t="s">
        <v>166</v>
      </c>
      <c r="B51" s="921"/>
      <c r="C51" s="892" t="n">
        <v>298</v>
      </c>
      <c r="D51" s="223" t="n">
        <v>0.0802369413031772</v>
      </c>
      <c r="E51" s="842"/>
      <c r="F51" s="842"/>
      <c r="G51" s="842"/>
      <c r="H51" s="842"/>
      <c r="I51" s="842"/>
      <c r="J51" s="842"/>
      <c r="K51" s="842"/>
      <c r="L51" s="842"/>
      <c r="M51" s="842"/>
      <c r="N51" s="842"/>
      <c r="O51" s="842"/>
      <c r="P51" s="842"/>
      <c r="Q51" s="842"/>
      <c r="R51" s="842"/>
      <c r="S51" s="842"/>
      <c r="T51" s="842"/>
      <c r="U51" s="842"/>
      <c r="V51" s="842"/>
      <c r="W51" s="842"/>
      <c r="X51" s="842"/>
    </row>
    <row r="52" customFormat="false" ht="15" hidden="false" customHeight="true" outlineLevel="0" collapsed="false">
      <c r="A52" s="920" t="s">
        <v>167</v>
      </c>
      <c r="B52" s="921"/>
      <c r="C52" s="892" t="n">
        <v>321</v>
      </c>
      <c r="D52" s="223" t="n">
        <v>0.0864297253634895</v>
      </c>
      <c r="E52" s="842"/>
      <c r="F52" s="842"/>
      <c r="G52" s="842"/>
      <c r="H52" s="842"/>
      <c r="I52" s="842"/>
      <c r="J52" s="842"/>
      <c r="K52" s="842"/>
      <c r="L52" s="842"/>
      <c r="M52" s="842"/>
      <c r="N52" s="842"/>
      <c r="O52" s="842"/>
      <c r="P52" s="842"/>
      <c r="Q52" s="842"/>
      <c r="R52" s="842"/>
      <c r="S52" s="842"/>
      <c r="T52" s="842"/>
      <c r="U52" s="842"/>
      <c r="V52" s="842"/>
      <c r="W52" s="842"/>
      <c r="X52" s="842"/>
    </row>
    <row r="53" customFormat="false" ht="15" hidden="false" customHeight="true" outlineLevel="0" collapsed="false">
      <c r="A53" s="920" t="s">
        <v>168</v>
      </c>
      <c r="B53" s="921"/>
      <c r="C53" s="892" t="n">
        <v>682</v>
      </c>
      <c r="D53" s="223" t="n">
        <v>0.183629509962305</v>
      </c>
      <c r="E53" s="842"/>
      <c r="F53" s="842"/>
      <c r="G53" s="842"/>
      <c r="H53" s="842"/>
      <c r="I53" s="842"/>
      <c r="J53" s="842"/>
      <c r="K53" s="842"/>
      <c r="L53" s="842"/>
      <c r="M53" s="842"/>
      <c r="N53" s="842"/>
      <c r="O53" s="842"/>
      <c r="P53" s="842"/>
      <c r="Q53" s="842"/>
      <c r="R53" s="842"/>
      <c r="S53" s="842"/>
      <c r="T53" s="842"/>
      <c r="U53" s="842"/>
      <c r="V53" s="842"/>
      <c r="W53" s="842"/>
      <c r="X53" s="842"/>
    </row>
    <row r="54" customFormat="false" ht="15" hidden="false" customHeight="true" outlineLevel="0" collapsed="false">
      <c r="A54" s="922" t="s">
        <v>169</v>
      </c>
      <c r="B54" s="923"/>
      <c r="C54" s="896" t="n">
        <v>600</v>
      </c>
      <c r="D54" s="228" t="n">
        <v>0.161550888529887</v>
      </c>
      <c r="E54" s="842"/>
      <c r="F54" s="842"/>
      <c r="G54" s="842"/>
      <c r="H54" s="842"/>
      <c r="I54" s="842"/>
      <c r="J54" s="842"/>
      <c r="K54" s="842"/>
      <c r="L54" s="842"/>
      <c r="M54" s="842"/>
      <c r="N54" s="842"/>
      <c r="O54" s="842"/>
      <c r="P54" s="842"/>
      <c r="Q54" s="842"/>
      <c r="R54" s="842"/>
      <c r="S54" s="842"/>
      <c r="T54" s="842"/>
      <c r="U54" s="842"/>
      <c r="V54" s="842"/>
      <c r="W54" s="842"/>
      <c r="X54" s="842"/>
    </row>
    <row r="55" customFormat="false" ht="6.75" hidden="false" customHeight="true" outlineLevel="0" collapsed="false">
      <c r="A55" s="924"/>
      <c r="B55" s="921"/>
      <c r="C55" s="925"/>
      <c r="D55" s="168"/>
      <c r="E55" s="842"/>
      <c r="F55" s="842"/>
      <c r="G55" s="842"/>
      <c r="H55" s="842"/>
      <c r="I55" s="842"/>
      <c r="J55" s="842"/>
      <c r="K55" s="842"/>
      <c r="L55" s="842"/>
      <c r="M55" s="842"/>
      <c r="N55" s="842"/>
      <c r="O55" s="842"/>
      <c r="P55" s="842"/>
      <c r="Q55" s="842"/>
      <c r="R55" s="842"/>
      <c r="S55" s="842"/>
      <c r="T55" s="842"/>
      <c r="U55" s="842"/>
      <c r="V55" s="842"/>
      <c r="W55" s="842"/>
      <c r="X55" s="842"/>
    </row>
    <row r="56" customFormat="false" ht="13.5" hidden="false" customHeight="true" outlineLevel="0" collapsed="false">
      <c r="A56" s="914" t="s">
        <v>489</v>
      </c>
      <c r="B56" s="926"/>
      <c r="C56" s="927" t="n">
        <v>3714</v>
      </c>
      <c r="D56" s="287" t="n">
        <v>1</v>
      </c>
      <c r="E56" s="928"/>
      <c r="F56" s="928"/>
      <c r="G56" s="928"/>
      <c r="H56" s="928"/>
      <c r="I56" s="842"/>
      <c r="J56" s="842"/>
      <c r="K56" s="842"/>
      <c r="L56" s="842"/>
      <c r="M56" s="842"/>
      <c r="N56" s="842"/>
      <c r="O56" s="842"/>
      <c r="P56" s="842"/>
      <c r="Q56" s="842"/>
      <c r="R56" s="842"/>
      <c r="S56" s="842"/>
      <c r="T56" s="842"/>
      <c r="U56" s="842"/>
      <c r="V56" s="842"/>
      <c r="W56" s="842"/>
      <c r="X56" s="842"/>
    </row>
    <row r="57" customFormat="false" ht="22.5" hidden="false" customHeight="true" outlineLevel="0" collapsed="false">
      <c r="A57" s="842"/>
      <c r="B57" s="842"/>
      <c r="C57" s="842"/>
      <c r="D57" s="842"/>
      <c r="E57" s="842"/>
      <c r="F57" s="842"/>
      <c r="G57" s="842"/>
      <c r="H57" s="842"/>
      <c r="I57" s="842"/>
      <c r="J57" s="842"/>
      <c r="K57" s="842"/>
      <c r="L57" s="842"/>
      <c r="M57" s="842"/>
      <c r="N57" s="842"/>
      <c r="O57" s="842"/>
      <c r="P57" s="842"/>
      <c r="Q57" s="842"/>
      <c r="R57" s="842"/>
      <c r="S57" s="842"/>
      <c r="T57" s="842"/>
      <c r="U57" s="842"/>
      <c r="V57" s="842"/>
      <c r="W57" s="842"/>
      <c r="X57" s="842"/>
    </row>
    <row r="58" customFormat="false" ht="15" hidden="false" customHeight="true" outlineLevel="0" collapsed="false">
      <c r="A58" s="497" t="s">
        <v>494</v>
      </c>
      <c r="B58" s="842"/>
      <c r="C58" s="842"/>
      <c r="D58" s="842"/>
      <c r="E58" s="842"/>
      <c r="F58" s="842"/>
      <c r="G58" s="842"/>
      <c r="H58" s="842"/>
      <c r="I58" s="842"/>
      <c r="J58" s="842"/>
      <c r="K58" s="842"/>
      <c r="L58" s="842"/>
      <c r="M58" s="842"/>
      <c r="N58" s="842"/>
      <c r="O58" s="842"/>
      <c r="P58" s="842"/>
      <c r="Q58" s="842"/>
      <c r="R58" s="842"/>
      <c r="S58" s="842"/>
      <c r="T58" s="842"/>
      <c r="U58" s="842"/>
      <c r="V58" s="842"/>
      <c r="W58" s="842"/>
      <c r="X58" s="842"/>
    </row>
    <row r="59" customFormat="false" ht="15" hidden="false" customHeight="true" outlineLevel="0" collapsed="false">
      <c r="A59" s="842"/>
      <c r="B59" s="842"/>
      <c r="C59" s="842" t="n">
        <v>2009</v>
      </c>
      <c r="D59" s="842"/>
      <c r="E59" s="842" t="n">
        <v>2010</v>
      </c>
      <c r="F59" s="842"/>
      <c r="G59" s="842" t="n">
        <v>2011</v>
      </c>
      <c r="H59" s="842"/>
      <c r="I59" s="842" t="n">
        <v>2011</v>
      </c>
      <c r="J59" s="842"/>
      <c r="K59" s="842"/>
      <c r="L59" s="842"/>
      <c r="M59" s="842"/>
      <c r="N59" s="842"/>
      <c r="O59" s="842"/>
      <c r="P59" s="842"/>
      <c r="Q59" s="842"/>
      <c r="R59" s="842"/>
      <c r="S59" s="842"/>
      <c r="T59" s="842"/>
      <c r="U59" s="842"/>
      <c r="V59" s="842"/>
      <c r="W59" s="842"/>
      <c r="X59" s="842"/>
    </row>
    <row r="60" customFormat="false" ht="15" hidden="false" customHeight="true" outlineLevel="0" collapsed="false">
      <c r="A60" s="880"/>
      <c r="B60" s="842"/>
      <c r="C60" s="916" t="n">
        <v>2009</v>
      </c>
      <c r="D60" s="916"/>
      <c r="E60" s="916" t="n">
        <v>2010</v>
      </c>
      <c r="F60" s="916"/>
      <c r="G60" s="906" t="s">
        <v>79</v>
      </c>
      <c r="H60" s="906"/>
      <c r="I60" s="906" t="s">
        <v>63</v>
      </c>
      <c r="J60" s="906"/>
      <c r="K60" s="842"/>
      <c r="L60" s="842"/>
      <c r="M60" s="842"/>
      <c r="N60" s="842"/>
      <c r="O60" s="842"/>
      <c r="P60" s="842"/>
      <c r="Q60" s="842"/>
      <c r="R60" s="842"/>
      <c r="S60" s="842"/>
      <c r="T60" s="842"/>
      <c r="U60" s="842"/>
      <c r="V60" s="842"/>
      <c r="W60" s="842"/>
      <c r="X60" s="842"/>
    </row>
    <row r="61" customFormat="false" ht="6.75" hidden="false" customHeight="true" outlineLevel="0" collapsed="false">
      <c r="A61" s="880"/>
      <c r="B61" s="842"/>
      <c r="C61" s="917"/>
      <c r="D61" s="880"/>
      <c r="E61" s="917"/>
      <c r="F61" s="880"/>
      <c r="G61" s="917"/>
      <c r="H61" s="880"/>
      <c r="I61" s="917"/>
      <c r="J61" s="880"/>
      <c r="K61" s="842"/>
      <c r="L61" s="842"/>
      <c r="M61" s="842"/>
      <c r="N61" s="842"/>
      <c r="O61" s="842"/>
      <c r="P61" s="842"/>
      <c r="Q61" s="842"/>
      <c r="R61" s="842"/>
      <c r="S61" s="842"/>
      <c r="T61" s="842"/>
      <c r="U61" s="842"/>
      <c r="V61" s="842"/>
      <c r="W61" s="842"/>
      <c r="X61" s="842"/>
    </row>
    <row r="62" customFormat="false" ht="15" hidden="false" customHeight="true" outlineLevel="0" collapsed="false">
      <c r="A62" s="918" t="s">
        <v>160</v>
      </c>
      <c r="B62" s="929"/>
      <c r="C62" s="930" t="n">
        <v>168</v>
      </c>
      <c r="D62" s="219" t="n">
        <v>0.219895287958115</v>
      </c>
      <c r="E62" s="888" t="n">
        <v>237</v>
      </c>
      <c r="F62" s="219" t="n">
        <v>0.212556053811659</v>
      </c>
      <c r="G62" s="888" t="n">
        <v>434</v>
      </c>
      <c r="H62" s="219" t="n">
        <v>0.211707317073171</v>
      </c>
      <c r="I62" s="888" t="n">
        <v>434</v>
      </c>
      <c r="J62" s="219" t="n">
        <v>0.116855142703285</v>
      </c>
      <c r="K62" s="842"/>
      <c r="L62" s="842"/>
      <c r="M62" s="842"/>
      <c r="N62" s="842"/>
      <c r="O62" s="842"/>
      <c r="P62" s="842"/>
      <c r="Q62" s="842"/>
      <c r="R62" s="842"/>
      <c r="S62" s="842"/>
      <c r="T62" s="842"/>
      <c r="U62" s="842"/>
      <c r="V62" s="842"/>
      <c r="W62" s="842"/>
      <c r="X62" s="842"/>
    </row>
    <row r="63" customFormat="false" ht="15" hidden="false" customHeight="true" outlineLevel="0" collapsed="false">
      <c r="A63" s="920" t="s">
        <v>161</v>
      </c>
      <c r="B63" s="931"/>
      <c r="C63" s="932" t="n">
        <v>143</v>
      </c>
      <c r="D63" s="223" t="n">
        <v>0.18717277486911</v>
      </c>
      <c r="E63" s="892" t="n">
        <v>178</v>
      </c>
      <c r="F63" s="223" t="n">
        <v>0.159641255605381</v>
      </c>
      <c r="G63" s="892" t="n">
        <v>303</v>
      </c>
      <c r="H63" s="223" t="n">
        <v>0.14780487804878</v>
      </c>
      <c r="I63" s="892" t="n">
        <v>303</v>
      </c>
      <c r="J63" s="223" t="n">
        <v>0.0815831987075929</v>
      </c>
      <c r="K63" s="842"/>
      <c r="L63" s="842"/>
      <c r="M63" s="842"/>
      <c r="N63" s="842"/>
      <c r="O63" s="842"/>
      <c r="P63" s="842"/>
      <c r="Q63" s="842"/>
      <c r="R63" s="842"/>
      <c r="S63" s="842"/>
      <c r="T63" s="842"/>
      <c r="U63" s="842"/>
      <c r="V63" s="842"/>
      <c r="W63" s="842"/>
      <c r="X63" s="842"/>
    </row>
    <row r="64" customFormat="false" ht="15" hidden="false" customHeight="true" outlineLevel="0" collapsed="false">
      <c r="A64" s="920" t="s">
        <v>162</v>
      </c>
      <c r="B64" s="931"/>
      <c r="C64" s="932" t="n">
        <v>146</v>
      </c>
      <c r="D64" s="223" t="n">
        <v>0.191099476439791</v>
      </c>
      <c r="E64" s="892" t="n">
        <v>201</v>
      </c>
      <c r="F64" s="223" t="n">
        <v>0.180269058295964</v>
      </c>
      <c r="G64" s="892" t="n">
        <v>394</v>
      </c>
      <c r="H64" s="223" t="n">
        <v>0.19219512195122</v>
      </c>
      <c r="I64" s="892" t="n">
        <v>394</v>
      </c>
      <c r="J64" s="223" t="n">
        <v>0.106085083467959</v>
      </c>
      <c r="K64" s="921"/>
      <c r="L64" s="842"/>
      <c r="M64" s="842"/>
      <c r="N64" s="842"/>
      <c r="O64" s="842"/>
      <c r="P64" s="842"/>
      <c r="Q64" s="842"/>
      <c r="R64" s="842"/>
      <c r="S64" s="842"/>
      <c r="T64" s="842"/>
      <c r="U64" s="842"/>
      <c r="V64" s="842"/>
      <c r="W64" s="842"/>
      <c r="X64" s="842"/>
    </row>
    <row r="65" customFormat="false" ht="15" hidden="false" customHeight="true" outlineLevel="0" collapsed="false">
      <c r="A65" s="920" t="s">
        <v>163</v>
      </c>
      <c r="B65" s="931"/>
      <c r="C65" s="932" t="n">
        <v>187</v>
      </c>
      <c r="D65" s="223" t="n">
        <v>0.244764397905759</v>
      </c>
      <c r="E65" s="892" t="n">
        <v>306</v>
      </c>
      <c r="F65" s="223" t="n">
        <v>0.274439461883408</v>
      </c>
      <c r="G65" s="892" t="n">
        <v>566</v>
      </c>
      <c r="H65" s="223" t="n">
        <v>0.27609756097561</v>
      </c>
      <c r="I65" s="892" t="n">
        <v>791</v>
      </c>
      <c r="J65" s="223" t="n">
        <v>0.212977921378568</v>
      </c>
      <c r="K65" s="842"/>
      <c r="L65" s="842"/>
      <c r="M65" s="842"/>
      <c r="N65" s="842"/>
      <c r="O65" s="842"/>
      <c r="P65" s="842"/>
      <c r="Q65" s="842"/>
      <c r="R65" s="842"/>
      <c r="S65" s="842"/>
      <c r="T65" s="842"/>
      <c r="U65" s="842"/>
      <c r="V65" s="842"/>
      <c r="W65" s="842"/>
      <c r="X65" s="842"/>
    </row>
    <row r="66" customFormat="false" ht="12.75" hidden="false" customHeight="true" outlineLevel="0" collapsed="false">
      <c r="A66" s="920" t="s">
        <v>164</v>
      </c>
      <c r="B66" s="931"/>
      <c r="C66" s="932" t="n">
        <v>120</v>
      </c>
      <c r="D66" s="223" t="n">
        <v>0.157068062827225</v>
      </c>
      <c r="E66" s="892" t="n">
        <v>193</v>
      </c>
      <c r="F66" s="223" t="n">
        <v>0.173094170403587</v>
      </c>
      <c r="G66" s="892" t="n">
        <v>353</v>
      </c>
      <c r="H66" s="223" t="n">
        <v>0.17219512195122</v>
      </c>
      <c r="I66" s="892" t="n">
        <v>1546</v>
      </c>
      <c r="J66" s="223" t="n">
        <v>0.416262789445342</v>
      </c>
      <c r="K66" s="842"/>
      <c r="L66" s="842"/>
      <c r="M66" s="842"/>
      <c r="N66" s="842"/>
      <c r="O66" s="842"/>
      <c r="P66" s="842"/>
      <c r="Q66" s="842"/>
      <c r="R66" s="842"/>
      <c r="S66" s="842"/>
      <c r="T66" s="842"/>
      <c r="U66" s="842"/>
      <c r="V66" s="842"/>
      <c r="W66" s="842"/>
      <c r="X66" s="842"/>
    </row>
    <row r="67" customFormat="false" ht="12.75" hidden="false" customHeight="true" outlineLevel="0" collapsed="false">
      <c r="A67" s="922" t="s">
        <v>172</v>
      </c>
      <c r="B67" s="933"/>
      <c r="C67" s="934"/>
      <c r="D67" s="352"/>
      <c r="E67" s="935"/>
      <c r="F67" s="352"/>
      <c r="G67" s="935"/>
      <c r="H67" s="352"/>
      <c r="I67" s="896" t="n">
        <v>246</v>
      </c>
      <c r="J67" s="228" t="n">
        <v>0.0662358642972536</v>
      </c>
      <c r="K67" s="842"/>
      <c r="L67" s="842"/>
      <c r="M67" s="842"/>
      <c r="N67" s="842"/>
      <c r="O67" s="842"/>
      <c r="P67" s="842"/>
      <c r="Q67" s="842"/>
      <c r="R67" s="842"/>
      <c r="S67" s="842"/>
      <c r="T67" s="842"/>
      <c r="U67" s="842"/>
      <c r="V67" s="842"/>
      <c r="W67" s="842"/>
      <c r="X67" s="842"/>
    </row>
    <row r="68" customFormat="false" ht="6.75" hidden="false" customHeight="true" outlineLevel="0" collapsed="false">
      <c r="A68" s="924"/>
      <c r="B68" s="921"/>
      <c r="C68" s="925"/>
      <c r="D68" s="168"/>
      <c r="E68" s="925"/>
      <c r="F68" s="168"/>
      <c r="G68" s="925"/>
      <c r="H68" s="168"/>
      <c r="I68" s="925"/>
      <c r="J68" s="168"/>
      <c r="K68" s="842"/>
      <c r="L68" s="842"/>
      <c r="M68" s="842"/>
      <c r="N68" s="842"/>
      <c r="O68" s="842"/>
      <c r="P68" s="842"/>
      <c r="Q68" s="842"/>
      <c r="R68" s="842"/>
      <c r="S68" s="842"/>
      <c r="T68" s="842"/>
      <c r="U68" s="842"/>
      <c r="V68" s="842"/>
      <c r="W68" s="842"/>
      <c r="X68" s="842"/>
    </row>
    <row r="69" customFormat="false" ht="15" hidden="false" customHeight="true" outlineLevel="0" collapsed="false">
      <c r="A69" s="914" t="s">
        <v>489</v>
      </c>
      <c r="B69" s="926"/>
      <c r="C69" s="927" t="n">
        <v>764</v>
      </c>
      <c r="D69" s="287" t="n">
        <v>1</v>
      </c>
      <c r="E69" s="927" t="n">
        <v>1115</v>
      </c>
      <c r="F69" s="287" t="n">
        <v>1</v>
      </c>
      <c r="G69" s="927" t="n">
        <v>2050</v>
      </c>
      <c r="H69" s="287" t="n">
        <v>1</v>
      </c>
      <c r="I69" s="927" t="n">
        <v>3714</v>
      </c>
      <c r="J69" s="287" t="n">
        <v>0.933764135702746</v>
      </c>
      <c r="K69" s="842"/>
      <c r="L69" s="842"/>
      <c r="M69" s="842"/>
      <c r="N69" s="842"/>
      <c r="O69" s="842"/>
      <c r="P69" s="842"/>
      <c r="Q69" s="842"/>
      <c r="R69" s="842"/>
      <c r="S69" s="842"/>
      <c r="T69" s="842"/>
      <c r="U69" s="842"/>
      <c r="V69" s="842"/>
      <c r="W69" s="842"/>
      <c r="X69" s="842"/>
    </row>
    <row r="70" customFormat="false" ht="13.5" hidden="false" customHeight="true" outlineLevel="0" collapsed="false">
      <c r="A70" s="842"/>
      <c r="B70" s="842"/>
      <c r="C70" s="842"/>
      <c r="D70" s="842"/>
      <c r="E70" s="842"/>
      <c r="F70" s="842"/>
      <c r="G70" s="842"/>
      <c r="H70" s="842"/>
      <c r="I70" s="842"/>
      <c r="J70" s="842"/>
      <c r="K70" s="842"/>
      <c r="L70" s="842"/>
      <c r="M70" s="842"/>
      <c r="N70" s="842"/>
      <c r="O70" s="842"/>
      <c r="P70" s="842"/>
      <c r="Q70" s="842"/>
      <c r="R70" s="842"/>
      <c r="S70" s="842"/>
      <c r="T70" s="842"/>
      <c r="U70" s="842"/>
      <c r="V70" s="842"/>
      <c r="W70" s="842"/>
      <c r="X70" s="842"/>
    </row>
    <row r="71" customFormat="false" ht="13.5" hidden="false" customHeight="true" outlineLevel="0" collapsed="false">
      <c r="A71" s="842"/>
      <c r="B71" s="842"/>
      <c r="C71" s="842"/>
      <c r="D71" s="842"/>
      <c r="E71" s="842"/>
      <c r="F71" s="842"/>
      <c r="G71" s="842"/>
      <c r="H71" s="842"/>
      <c r="I71" s="842"/>
      <c r="J71" s="842"/>
      <c r="K71" s="842"/>
      <c r="L71" s="842"/>
      <c r="M71" s="842"/>
      <c r="N71" s="842"/>
      <c r="O71" s="842"/>
      <c r="P71" s="842"/>
      <c r="Q71" s="842"/>
      <c r="R71" s="842"/>
      <c r="S71" s="842"/>
      <c r="T71" s="842"/>
      <c r="U71" s="842"/>
      <c r="V71" s="842"/>
      <c r="W71" s="842"/>
      <c r="X71" s="842"/>
    </row>
    <row r="72" customFormat="false" ht="13.5" hidden="false" customHeight="true" outlineLevel="0" collapsed="false">
      <c r="A72" s="842"/>
      <c r="B72" s="842"/>
      <c r="C72" s="842"/>
      <c r="D72" s="842"/>
      <c r="E72" s="842"/>
      <c r="F72" s="842"/>
      <c r="G72" s="842"/>
      <c r="H72" s="842"/>
      <c r="I72" s="842"/>
      <c r="J72" s="842"/>
      <c r="K72" s="842"/>
      <c r="L72" s="842"/>
      <c r="M72" s="842"/>
      <c r="N72" s="842"/>
      <c r="O72" s="842"/>
      <c r="P72" s="842"/>
      <c r="Q72" s="842"/>
      <c r="R72" s="842"/>
      <c r="S72" s="842"/>
      <c r="T72" s="842"/>
      <c r="U72" s="842"/>
      <c r="V72" s="842"/>
      <c r="W72" s="842"/>
      <c r="X72" s="842"/>
    </row>
    <row r="73" customFormat="false" ht="13.5" hidden="false" customHeight="true" outlineLevel="0" collapsed="false">
      <c r="A73" s="842"/>
      <c r="B73" s="842"/>
      <c r="C73" s="842"/>
      <c r="D73" s="842"/>
      <c r="E73" s="842"/>
      <c r="F73" s="842"/>
      <c r="G73" s="842"/>
      <c r="H73" s="842"/>
      <c r="I73" s="842"/>
      <c r="J73" s="842"/>
      <c r="K73" s="842"/>
      <c r="L73" s="842"/>
      <c r="M73" s="842"/>
      <c r="N73" s="842"/>
      <c r="O73" s="842"/>
      <c r="P73" s="842"/>
      <c r="Q73" s="842"/>
      <c r="R73" s="842"/>
      <c r="S73" s="842"/>
      <c r="T73" s="842"/>
      <c r="U73" s="842"/>
      <c r="V73" s="842"/>
      <c r="W73" s="842"/>
      <c r="X73" s="842"/>
    </row>
    <row r="74" customFormat="false" ht="13.5" hidden="false" customHeight="true" outlineLevel="0" collapsed="false">
      <c r="A74" s="842"/>
      <c r="B74" s="842"/>
      <c r="C74" s="842"/>
      <c r="D74" s="842"/>
      <c r="E74" s="842"/>
      <c r="F74" s="842"/>
      <c r="G74" s="842"/>
      <c r="H74" s="842"/>
      <c r="I74" s="842"/>
      <c r="J74" s="842"/>
      <c r="K74" s="842"/>
      <c r="L74" s="842"/>
      <c r="M74" s="842"/>
      <c r="N74" s="842"/>
      <c r="O74" s="842"/>
      <c r="P74" s="842"/>
      <c r="Q74" s="842"/>
      <c r="R74" s="842"/>
      <c r="S74" s="842"/>
      <c r="T74" s="842"/>
      <c r="U74" s="842"/>
      <c r="V74" s="842"/>
      <c r="W74" s="842"/>
      <c r="X74" s="842"/>
    </row>
    <row r="75" customFormat="false" ht="13.5" hidden="false" customHeight="true" outlineLevel="0" collapsed="false">
      <c r="A75" s="842"/>
      <c r="B75" s="842"/>
      <c r="C75" s="842"/>
      <c r="D75" s="842"/>
      <c r="E75" s="842"/>
      <c r="F75" s="842"/>
      <c r="G75" s="842"/>
      <c r="H75" s="842"/>
      <c r="I75" s="842"/>
      <c r="J75" s="842"/>
      <c r="K75" s="842"/>
      <c r="L75" s="842"/>
      <c r="M75" s="842"/>
      <c r="N75" s="842"/>
      <c r="O75" s="842"/>
      <c r="P75" s="842"/>
      <c r="Q75" s="842"/>
      <c r="R75" s="842"/>
      <c r="S75" s="842"/>
      <c r="T75" s="842"/>
      <c r="U75" s="842"/>
      <c r="V75" s="842"/>
      <c r="W75" s="842"/>
      <c r="X75" s="842"/>
    </row>
    <row r="76" customFormat="false" ht="13.5" hidden="false" customHeight="true" outlineLevel="0" collapsed="false">
      <c r="A76" s="842"/>
      <c r="B76" s="842"/>
      <c r="C76" s="842"/>
      <c r="D76" s="842"/>
      <c r="E76" s="842"/>
      <c r="F76" s="842"/>
      <c r="G76" s="842"/>
      <c r="H76" s="842"/>
      <c r="I76" s="842"/>
      <c r="J76" s="842"/>
      <c r="K76" s="842"/>
      <c r="L76" s="842"/>
      <c r="M76" s="842"/>
      <c r="N76" s="842"/>
      <c r="O76" s="842"/>
      <c r="P76" s="842"/>
      <c r="Q76" s="842"/>
      <c r="R76" s="842"/>
      <c r="S76" s="842"/>
      <c r="T76" s="842"/>
      <c r="U76" s="842"/>
      <c r="V76" s="842"/>
      <c r="W76" s="842"/>
      <c r="X76" s="842"/>
    </row>
    <row r="77" customFormat="false" ht="13.5" hidden="false" customHeight="true" outlineLevel="0" collapsed="false">
      <c r="A77" s="842"/>
      <c r="B77" s="842"/>
      <c r="C77" s="842"/>
      <c r="D77" s="842"/>
      <c r="E77" s="842"/>
      <c r="F77" s="842"/>
      <c r="G77" s="842"/>
      <c r="H77" s="842"/>
      <c r="I77" s="842"/>
      <c r="J77" s="842"/>
      <c r="K77" s="842"/>
      <c r="L77" s="842"/>
      <c r="M77" s="842"/>
      <c r="N77" s="842"/>
      <c r="O77" s="842"/>
      <c r="P77" s="842"/>
      <c r="Q77" s="842"/>
      <c r="R77" s="842"/>
      <c r="S77" s="842"/>
      <c r="T77" s="842"/>
      <c r="U77" s="842"/>
      <c r="V77" s="842"/>
      <c r="W77" s="842"/>
      <c r="X77" s="842"/>
    </row>
    <row r="78" customFormat="false" ht="13.5" hidden="false" customHeight="true" outlineLevel="0" collapsed="false">
      <c r="A78" s="842"/>
      <c r="B78" s="842"/>
      <c r="C78" s="842"/>
      <c r="D78" s="842"/>
      <c r="E78" s="842"/>
      <c r="F78" s="842"/>
      <c r="G78" s="842"/>
      <c r="H78" s="842"/>
      <c r="I78" s="842"/>
      <c r="J78" s="842"/>
      <c r="K78" s="842"/>
      <c r="L78" s="842"/>
      <c r="M78" s="842"/>
      <c r="N78" s="842"/>
      <c r="O78" s="842"/>
      <c r="P78" s="842"/>
      <c r="Q78" s="842"/>
      <c r="R78" s="842"/>
      <c r="S78" s="842"/>
      <c r="T78" s="842"/>
      <c r="U78" s="842"/>
      <c r="V78" s="842"/>
      <c r="W78" s="842"/>
      <c r="X78" s="842"/>
    </row>
    <row r="79" customFormat="false" ht="13.5" hidden="false" customHeight="true" outlineLevel="0" collapsed="false">
      <c r="A79" s="842"/>
      <c r="B79" s="842"/>
      <c r="C79" s="842"/>
      <c r="D79" s="842"/>
      <c r="E79" s="842"/>
      <c r="F79" s="842"/>
      <c r="G79" s="842"/>
      <c r="H79" s="842"/>
      <c r="I79" s="842"/>
      <c r="J79" s="842"/>
      <c r="K79" s="842"/>
      <c r="L79" s="842"/>
      <c r="M79" s="842"/>
      <c r="N79" s="842"/>
      <c r="O79" s="842"/>
      <c r="P79" s="842"/>
      <c r="Q79" s="842"/>
      <c r="R79" s="842"/>
      <c r="S79" s="842"/>
      <c r="T79" s="842"/>
      <c r="U79" s="842"/>
      <c r="V79" s="842"/>
      <c r="W79" s="842"/>
      <c r="X79" s="842"/>
    </row>
    <row r="80" customFormat="false" ht="13.5" hidden="false" customHeight="true" outlineLevel="0" collapsed="false">
      <c r="A80" s="842"/>
      <c r="B80" s="842"/>
      <c r="C80" s="842"/>
      <c r="D80" s="842"/>
      <c r="E80" s="842"/>
      <c r="F80" s="842"/>
      <c r="G80" s="842"/>
      <c r="H80" s="842"/>
      <c r="I80" s="842"/>
      <c r="J80" s="842"/>
      <c r="K80" s="842"/>
      <c r="L80" s="842"/>
      <c r="M80" s="842"/>
      <c r="N80" s="842"/>
      <c r="O80" s="842"/>
      <c r="P80" s="842"/>
      <c r="Q80" s="842"/>
      <c r="R80" s="842"/>
      <c r="S80" s="842"/>
      <c r="T80" s="842"/>
      <c r="U80" s="842"/>
      <c r="V80" s="842"/>
      <c r="W80" s="842"/>
      <c r="X80" s="842"/>
    </row>
    <row r="81" customFormat="false" ht="13.5" hidden="false" customHeight="true" outlineLevel="0" collapsed="false">
      <c r="A81" s="842"/>
      <c r="B81" s="842"/>
      <c r="C81" s="842"/>
      <c r="D81" s="842"/>
      <c r="E81" s="842"/>
      <c r="F81" s="842"/>
      <c r="G81" s="842"/>
      <c r="H81" s="842"/>
      <c r="I81" s="842"/>
      <c r="J81" s="842"/>
      <c r="K81" s="842"/>
      <c r="L81" s="842"/>
      <c r="M81" s="842"/>
      <c r="N81" s="842"/>
      <c r="O81" s="842"/>
      <c r="P81" s="842"/>
      <c r="Q81" s="842"/>
      <c r="R81" s="842"/>
      <c r="S81" s="842"/>
      <c r="T81" s="842"/>
      <c r="U81" s="842"/>
      <c r="V81" s="842"/>
      <c r="W81" s="842"/>
      <c r="X81" s="842"/>
    </row>
    <row r="82" customFormat="false" ht="13.5" hidden="false" customHeight="true" outlineLevel="0" collapsed="false">
      <c r="A82" s="842"/>
      <c r="B82" s="842"/>
      <c r="C82" s="842"/>
      <c r="D82" s="842"/>
      <c r="E82" s="842"/>
      <c r="F82" s="842"/>
      <c r="G82" s="842"/>
      <c r="H82" s="842"/>
      <c r="I82" s="842"/>
      <c r="J82" s="842"/>
      <c r="K82" s="842"/>
      <c r="L82" s="842"/>
      <c r="M82" s="842"/>
      <c r="N82" s="842"/>
      <c r="O82" s="842"/>
      <c r="P82" s="842"/>
      <c r="Q82" s="842"/>
      <c r="R82" s="842"/>
      <c r="S82" s="842"/>
      <c r="T82" s="842"/>
      <c r="U82" s="842"/>
      <c r="V82" s="842"/>
      <c r="W82" s="842"/>
      <c r="X82" s="842"/>
    </row>
    <row r="83" customFormat="false" ht="13.5" hidden="false" customHeight="true" outlineLevel="0" collapsed="false">
      <c r="A83" s="842"/>
      <c r="B83" s="842"/>
      <c r="C83" s="842"/>
      <c r="D83" s="842"/>
      <c r="E83" s="842"/>
      <c r="F83" s="842"/>
      <c r="G83" s="842"/>
      <c r="H83" s="842"/>
      <c r="I83" s="842"/>
      <c r="J83" s="842"/>
      <c r="K83" s="842"/>
      <c r="L83" s="842"/>
      <c r="M83" s="842"/>
      <c r="N83" s="842"/>
      <c r="O83" s="842"/>
      <c r="P83" s="842"/>
      <c r="Q83" s="842"/>
      <c r="R83" s="842"/>
      <c r="S83" s="842"/>
      <c r="T83" s="842"/>
      <c r="U83" s="842"/>
      <c r="V83" s="842"/>
      <c r="W83" s="842"/>
      <c r="X83" s="842"/>
    </row>
    <row r="84" customFormat="false" ht="13.5" hidden="false" customHeight="true" outlineLevel="0" collapsed="false">
      <c r="A84" s="842"/>
      <c r="B84" s="842"/>
      <c r="C84" s="842"/>
      <c r="D84" s="842"/>
      <c r="E84" s="842"/>
      <c r="F84" s="842"/>
      <c r="G84" s="842"/>
      <c r="H84" s="842"/>
      <c r="I84" s="842"/>
      <c r="J84" s="842"/>
      <c r="K84" s="842"/>
      <c r="L84" s="842"/>
      <c r="M84" s="842"/>
      <c r="N84" s="842"/>
      <c r="O84" s="842"/>
      <c r="P84" s="842"/>
      <c r="Q84" s="842"/>
      <c r="R84" s="842"/>
      <c r="S84" s="842"/>
      <c r="T84" s="842"/>
      <c r="U84" s="842"/>
      <c r="V84" s="842"/>
      <c r="W84" s="842"/>
      <c r="X84" s="842"/>
    </row>
    <row r="85" customFormat="false" ht="13.5" hidden="false" customHeight="true" outlineLevel="0" collapsed="false">
      <c r="A85" s="842"/>
      <c r="B85" s="842"/>
      <c r="C85" s="842"/>
      <c r="D85" s="842"/>
      <c r="E85" s="842"/>
      <c r="F85" s="842"/>
      <c r="G85" s="842"/>
      <c r="H85" s="842"/>
      <c r="I85" s="842"/>
      <c r="J85" s="842"/>
      <c r="K85" s="842"/>
      <c r="L85" s="842"/>
      <c r="M85" s="842"/>
      <c r="N85" s="842"/>
      <c r="O85" s="842"/>
      <c r="P85" s="842"/>
      <c r="Q85" s="842"/>
      <c r="R85" s="842"/>
      <c r="S85" s="842"/>
      <c r="T85" s="842"/>
      <c r="U85" s="842"/>
      <c r="V85" s="842"/>
      <c r="W85" s="842"/>
      <c r="X85" s="842"/>
    </row>
    <row r="86" customFormat="false" ht="13.5" hidden="false" customHeight="true" outlineLevel="0" collapsed="false">
      <c r="A86" s="842"/>
      <c r="B86" s="842"/>
      <c r="C86" s="842"/>
      <c r="D86" s="842"/>
      <c r="E86" s="842"/>
      <c r="F86" s="842"/>
      <c r="G86" s="842"/>
      <c r="H86" s="842"/>
      <c r="I86" s="842"/>
      <c r="J86" s="842"/>
      <c r="K86" s="842"/>
      <c r="L86" s="842"/>
      <c r="M86" s="842"/>
      <c r="N86" s="842"/>
      <c r="O86" s="842"/>
      <c r="P86" s="842"/>
      <c r="Q86" s="842"/>
      <c r="R86" s="842"/>
      <c r="S86" s="842"/>
      <c r="T86" s="842"/>
      <c r="U86" s="842"/>
      <c r="V86" s="842"/>
      <c r="W86" s="842"/>
      <c r="X86" s="842"/>
    </row>
    <row r="87" customFormat="false" ht="13.5" hidden="false" customHeight="true" outlineLevel="0" collapsed="false">
      <c r="A87" s="842"/>
      <c r="B87" s="842"/>
      <c r="C87" s="842"/>
      <c r="D87" s="842"/>
      <c r="E87" s="842"/>
      <c r="F87" s="842"/>
      <c r="G87" s="842"/>
      <c r="H87" s="842"/>
      <c r="I87" s="842"/>
      <c r="J87" s="842"/>
      <c r="K87" s="842"/>
      <c r="L87" s="842"/>
      <c r="M87" s="842"/>
      <c r="N87" s="842"/>
      <c r="O87" s="842"/>
      <c r="P87" s="842"/>
      <c r="Q87" s="842"/>
      <c r="R87" s="842"/>
      <c r="S87" s="842"/>
      <c r="T87" s="842"/>
      <c r="U87" s="842"/>
      <c r="V87" s="842"/>
      <c r="W87" s="842"/>
      <c r="X87" s="842"/>
    </row>
    <row r="88" customFormat="false" ht="13.5" hidden="false" customHeight="true" outlineLevel="0" collapsed="false">
      <c r="A88" s="842"/>
      <c r="B88" s="842"/>
      <c r="C88" s="842"/>
      <c r="D88" s="842"/>
      <c r="E88" s="842"/>
      <c r="F88" s="842"/>
      <c r="G88" s="842"/>
      <c r="H88" s="842"/>
      <c r="I88" s="842"/>
      <c r="J88" s="842"/>
      <c r="K88" s="842"/>
      <c r="L88" s="842"/>
      <c r="M88" s="842"/>
      <c r="N88" s="842"/>
      <c r="O88" s="842"/>
      <c r="P88" s="842"/>
      <c r="Q88" s="842"/>
      <c r="R88" s="842"/>
      <c r="S88" s="842"/>
      <c r="T88" s="842"/>
      <c r="U88" s="842"/>
      <c r="V88" s="842"/>
      <c r="W88" s="842"/>
      <c r="X88" s="842"/>
    </row>
    <row r="89" customFormat="false" ht="13.5" hidden="false" customHeight="true" outlineLevel="0" collapsed="false">
      <c r="A89" s="842"/>
      <c r="B89" s="842"/>
      <c r="C89" s="842"/>
      <c r="D89" s="842"/>
      <c r="E89" s="842"/>
      <c r="F89" s="842"/>
      <c r="G89" s="842"/>
      <c r="H89" s="842"/>
      <c r="I89" s="842"/>
      <c r="J89" s="842"/>
      <c r="K89" s="842"/>
      <c r="L89" s="842"/>
      <c r="M89" s="842"/>
      <c r="N89" s="842"/>
      <c r="O89" s="842"/>
      <c r="P89" s="842"/>
      <c r="Q89" s="842"/>
      <c r="R89" s="842"/>
      <c r="S89" s="842"/>
      <c r="T89" s="842"/>
      <c r="U89" s="842"/>
      <c r="V89" s="842"/>
      <c r="W89" s="842"/>
      <c r="X89" s="842"/>
    </row>
    <row r="90" customFormat="false" ht="13.5" hidden="false" customHeight="true" outlineLevel="0" collapsed="false">
      <c r="A90" s="842"/>
      <c r="B90" s="842"/>
      <c r="C90" s="842"/>
      <c r="D90" s="842"/>
      <c r="E90" s="842"/>
      <c r="F90" s="842"/>
      <c r="G90" s="842"/>
      <c r="H90" s="842"/>
      <c r="I90" s="842"/>
      <c r="J90" s="842"/>
      <c r="K90" s="842"/>
      <c r="L90" s="842"/>
      <c r="M90" s="842"/>
      <c r="N90" s="842"/>
      <c r="O90" s="842"/>
      <c r="P90" s="842"/>
      <c r="Q90" s="842"/>
      <c r="R90" s="842"/>
      <c r="S90" s="842"/>
      <c r="T90" s="842"/>
      <c r="U90" s="842"/>
      <c r="V90" s="842"/>
      <c r="W90" s="842"/>
      <c r="X90" s="842"/>
    </row>
    <row r="91" customFormat="false" ht="13.5" hidden="false" customHeight="true" outlineLevel="0" collapsed="false">
      <c r="A91" s="842"/>
      <c r="B91" s="842"/>
      <c r="C91" s="842"/>
      <c r="D91" s="842"/>
      <c r="E91" s="842"/>
      <c r="F91" s="842"/>
      <c r="G91" s="842"/>
      <c r="H91" s="842"/>
      <c r="I91" s="842"/>
      <c r="J91" s="842"/>
      <c r="K91" s="842"/>
      <c r="L91" s="842"/>
      <c r="M91" s="842"/>
      <c r="N91" s="842"/>
      <c r="O91" s="842"/>
      <c r="P91" s="842"/>
      <c r="Q91" s="842"/>
      <c r="R91" s="842"/>
      <c r="S91" s="842"/>
      <c r="T91" s="842"/>
      <c r="U91" s="842"/>
      <c r="V91" s="842"/>
      <c r="W91" s="842"/>
      <c r="X91" s="842"/>
    </row>
    <row r="92" customFormat="false" ht="13.5" hidden="false" customHeight="true" outlineLevel="0" collapsed="false">
      <c r="A92" s="842"/>
      <c r="B92" s="842"/>
      <c r="C92" s="842"/>
      <c r="D92" s="842"/>
      <c r="E92" s="842"/>
      <c r="F92" s="842"/>
      <c r="G92" s="842"/>
      <c r="H92" s="842"/>
      <c r="I92" s="842"/>
      <c r="J92" s="842"/>
      <c r="K92" s="842"/>
      <c r="L92" s="842"/>
      <c r="M92" s="842"/>
      <c r="N92" s="842"/>
      <c r="O92" s="842"/>
      <c r="P92" s="842"/>
      <c r="Q92" s="842"/>
      <c r="R92" s="842"/>
      <c r="S92" s="842"/>
      <c r="T92" s="842"/>
      <c r="U92" s="842"/>
      <c r="V92" s="842"/>
      <c r="W92" s="842"/>
      <c r="X92" s="842"/>
    </row>
    <row r="93" customFormat="false" ht="13.5" hidden="false" customHeight="true" outlineLevel="0" collapsed="false">
      <c r="A93" s="842"/>
      <c r="B93" s="842"/>
      <c r="C93" s="842"/>
      <c r="D93" s="842"/>
      <c r="E93" s="842"/>
      <c r="F93" s="842"/>
      <c r="G93" s="842"/>
      <c r="H93" s="842"/>
      <c r="I93" s="842"/>
      <c r="J93" s="842"/>
      <c r="K93" s="842"/>
      <c r="L93" s="842"/>
      <c r="M93" s="842"/>
      <c r="N93" s="842"/>
      <c r="O93" s="842"/>
      <c r="P93" s="842"/>
      <c r="Q93" s="842"/>
      <c r="R93" s="842"/>
      <c r="S93" s="842"/>
      <c r="T93" s="842"/>
      <c r="U93" s="842"/>
      <c r="V93" s="842"/>
      <c r="W93" s="842"/>
      <c r="X93" s="842"/>
    </row>
    <row r="94" customFormat="false" ht="13.5" hidden="false" customHeight="true" outlineLevel="0" collapsed="false">
      <c r="A94" s="842"/>
      <c r="B94" s="842"/>
      <c r="C94" s="842"/>
      <c r="D94" s="842"/>
      <c r="E94" s="842"/>
      <c r="F94" s="842"/>
      <c r="G94" s="842"/>
      <c r="H94" s="842"/>
      <c r="I94" s="842"/>
      <c r="J94" s="842"/>
      <c r="K94" s="842"/>
      <c r="L94" s="842"/>
      <c r="M94" s="842"/>
      <c r="N94" s="842"/>
      <c r="O94" s="842"/>
      <c r="P94" s="842"/>
      <c r="Q94" s="842"/>
      <c r="R94" s="842"/>
      <c r="S94" s="842"/>
      <c r="T94" s="842"/>
      <c r="U94" s="842"/>
      <c r="V94" s="842"/>
      <c r="W94" s="842"/>
      <c r="X94" s="842"/>
    </row>
    <row r="95" customFormat="false" ht="13.5" hidden="false" customHeight="true" outlineLevel="0" collapsed="false">
      <c r="A95" s="842"/>
      <c r="B95" s="842"/>
      <c r="C95" s="842"/>
      <c r="D95" s="842"/>
      <c r="E95" s="842"/>
      <c r="F95" s="842"/>
      <c r="G95" s="842"/>
      <c r="H95" s="842"/>
      <c r="I95" s="842"/>
      <c r="J95" s="842"/>
      <c r="K95" s="842"/>
      <c r="L95" s="842"/>
      <c r="M95" s="842"/>
      <c r="N95" s="842"/>
      <c r="O95" s="842"/>
      <c r="P95" s="842"/>
      <c r="Q95" s="842"/>
      <c r="R95" s="842"/>
      <c r="S95" s="842"/>
      <c r="T95" s="842"/>
      <c r="U95" s="842"/>
      <c r="V95" s="842"/>
      <c r="W95" s="842"/>
      <c r="X95" s="842"/>
    </row>
    <row r="96" customFormat="false" ht="13.5" hidden="false" customHeight="true" outlineLevel="0" collapsed="false">
      <c r="A96" s="842"/>
      <c r="B96" s="842"/>
      <c r="C96" s="842"/>
      <c r="D96" s="842"/>
      <c r="E96" s="842"/>
      <c r="F96" s="842"/>
      <c r="G96" s="842"/>
      <c r="H96" s="842"/>
      <c r="I96" s="842"/>
      <c r="J96" s="842"/>
      <c r="K96" s="842"/>
      <c r="L96" s="842"/>
      <c r="M96" s="842"/>
      <c r="N96" s="842"/>
      <c r="O96" s="842"/>
      <c r="P96" s="842"/>
      <c r="Q96" s="842"/>
      <c r="R96" s="842"/>
      <c r="S96" s="842"/>
      <c r="T96" s="842"/>
      <c r="U96" s="842"/>
      <c r="V96" s="842"/>
      <c r="W96" s="842"/>
      <c r="X96" s="842"/>
    </row>
    <row r="97" customFormat="false" ht="13.5" hidden="false" customHeight="true" outlineLevel="0" collapsed="false">
      <c r="A97" s="842"/>
      <c r="B97" s="842"/>
      <c r="C97" s="842"/>
      <c r="D97" s="842"/>
      <c r="E97" s="842"/>
      <c r="F97" s="842"/>
      <c r="G97" s="842"/>
      <c r="H97" s="842"/>
      <c r="I97" s="842"/>
      <c r="J97" s="842"/>
      <c r="K97" s="842"/>
      <c r="L97" s="842"/>
      <c r="M97" s="842"/>
      <c r="N97" s="842"/>
      <c r="O97" s="842"/>
      <c r="P97" s="842"/>
      <c r="Q97" s="842"/>
      <c r="R97" s="842"/>
      <c r="S97" s="842"/>
      <c r="T97" s="842"/>
      <c r="U97" s="842"/>
      <c r="V97" s="842"/>
      <c r="W97" s="842"/>
      <c r="X97" s="842"/>
    </row>
    <row r="98" customFormat="false" ht="13.5" hidden="false" customHeight="true" outlineLevel="0" collapsed="false">
      <c r="A98" s="842"/>
      <c r="B98" s="842"/>
      <c r="C98" s="842"/>
      <c r="D98" s="842"/>
      <c r="E98" s="842"/>
      <c r="F98" s="842"/>
      <c r="G98" s="842"/>
      <c r="H98" s="842"/>
      <c r="I98" s="842"/>
      <c r="J98" s="842"/>
      <c r="K98" s="842"/>
      <c r="L98" s="842"/>
      <c r="M98" s="842"/>
      <c r="N98" s="842"/>
      <c r="O98" s="842"/>
      <c r="P98" s="842"/>
      <c r="Q98" s="842"/>
      <c r="R98" s="842"/>
      <c r="S98" s="842"/>
      <c r="T98" s="842"/>
      <c r="U98" s="842"/>
      <c r="V98" s="842"/>
      <c r="W98" s="842"/>
      <c r="X98" s="842"/>
    </row>
    <row r="99" customFormat="false" ht="13.5" hidden="false" customHeight="true" outlineLevel="0" collapsed="false">
      <c r="A99" s="842"/>
      <c r="B99" s="842"/>
      <c r="C99" s="842"/>
      <c r="D99" s="842"/>
      <c r="E99" s="842"/>
      <c r="F99" s="842"/>
      <c r="G99" s="842"/>
      <c r="H99" s="842"/>
      <c r="I99" s="842"/>
      <c r="J99" s="842"/>
      <c r="K99" s="842"/>
      <c r="L99" s="842"/>
      <c r="M99" s="842"/>
      <c r="N99" s="842"/>
      <c r="O99" s="842"/>
      <c r="P99" s="842"/>
      <c r="Q99" s="842"/>
      <c r="R99" s="842"/>
      <c r="S99" s="842"/>
      <c r="T99" s="842"/>
      <c r="U99" s="842"/>
      <c r="V99" s="842"/>
      <c r="W99" s="842"/>
      <c r="X99" s="842"/>
    </row>
    <row r="100" customFormat="false" ht="13.5" hidden="false" customHeight="true" outlineLevel="0" collapsed="false">
      <c r="A100" s="842"/>
      <c r="B100" s="842"/>
      <c r="C100" s="842"/>
      <c r="D100" s="842"/>
      <c r="E100" s="842"/>
      <c r="F100" s="842"/>
      <c r="G100" s="842"/>
      <c r="H100" s="842"/>
      <c r="I100" s="842"/>
      <c r="J100" s="842"/>
      <c r="K100" s="842"/>
      <c r="L100" s="842"/>
      <c r="M100" s="842"/>
      <c r="N100" s="842"/>
      <c r="O100" s="842"/>
      <c r="P100" s="842"/>
      <c r="Q100" s="842"/>
      <c r="R100" s="842"/>
      <c r="S100" s="842"/>
      <c r="T100" s="842"/>
      <c r="U100" s="842"/>
      <c r="V100" s="842"/>
      <c r="W100" s="842"/>
      <c r="X100" s="842"/>
    </row>
    <row r="101" customFormat="false" ht="13.5" hidden="false" customHeight="true" outlineLevel="0" collapsed="false">
      <c r="A101" s="842"/>
      <c r="B101" s="842"/>
      <c r="C101" s="842"/>
      <c r="D101" s="842"/>
      <c r="E101" s="842"/>
      <c r="F101" s="842"/>
      <c r="G101" s="842"/>
      <c r="H101" s="842"/>
      <c r="I101" s="842"/>
      <c r="J101" s="842"/>
      <c r="K101" s="842"/>
      <c r="L101" s="842"/>
      <c r="M101" s="842"/>
      <c r="N101" s="842"/>
      <c r="O101" s="842"/>
      <c r="P101" s="842"/>
      <c r="Q101" s="842"/>
      <c r="R101" s="842"/>
      <c r="S101" s="842"/>
      <c r="T101" s="842"/>
      <c r="U101" s="842"/>
      <c r="V101" s="842"/>
      <c r="W101" s="842"/>
      <c r="X101" s="842"/>
    </row>
  </sheetData>
  <mergeCells count="21">
    <mergeCell ref="B7:E7"/>
    <mergeCell ref="F7:I7"/>
    <mergeCell ref="J7:M7"/>
    <mergeCell ref="N7:Q7"/>
    <mergeCell ref="B8:C8"/>
    <mergeCell ref="F8:G8"/>
    <mergeCell ref="J8:K8"/>
    <mergeCell ref="N8:O8"/>
    <mergeCell ref="B20:D20"/>
    <mergeCell ref="E20:G20"/>
    <mergeCell ref="H20:J20"/>
    <mergeCell ref="K20:M20"/>
    <mergeCell ref="B32:C32"/>
    <mergeCell ref="D32:E32"/>
    <mergeCell ref="F32:G32"/>
    <mergeCell ref="H32:I32"/>
    <mergeCell ref="C43:D43"/>
    <mergeCell ref="C60:D60"/>
    <mergeCell ref="E60:F60"/>
    <mergeCell ref="G60:H60"/>
    <mergeCell ref="I60:J60"/>
  </mergeCells>
  <conditionalFormatting sqref="B23:M26 B28:M28 C45:C54 C56 B39:I39 B34:I37 C62:C67 C69 G62:G67 E62:E67 E69 G69 I69 I62:I6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2" style="0" width="9.7"/>
    <col collapsed="false" customWidth="true" hidden="false" outlineLevel="0" max="12" min="12" style="0" width="6.99"/>
  </cols>
  <sheetData>
    <row r="1" customFormat="false" ht="12.75" hidden="false" customHeight="true" outlineLevel="0" collapsed="false">
      <c r="A1" s="841"/>
      <c r="B1" s="841"/>
      <c r="C1" s="841"/>
      <c r="D1" s="841"/>
      <c r="E1" s="841"/>
      <c r="F1" s="841"/>
      <c r="G1" s="841"/>
      <c r="H1" s="841"/>
      <c r="I1" s="841"/>
      <c r="J1" s="841"/>
      <c r="K1" s="841"/>
      <c r="L1" s="841"/>
      <c r="M1" s="841"/>
      <c r="N1" s="841"/>
      <c r="O1" s="841"/>
      <c r="P1" s="841"/>
    </row>
    <row r="2" customFormat="false" ht="14.1" hidden="false" customHeight="true" outlineLevel="0" collapsed="false">
      <c r="A2" s="936" t="s">
        <v>26</v>
      </c>
      <c r="B2" s="842"/>
      <c r="C2" s="842"/>
      <c r="D2" s="842"/>
      <c r="E2" s="842"/>
      <c r="F2" s="842"/>
      <c r="G2" s="842"/>
      <c r="H2" s="842"/>
      <c r="I2" s="937"/>
      <c r="J2" s="842"/>
      <c r="K2" s="842"/>
      <c r="L2" s="842"/>
      <c r="M2" s="842"/>
      <c r="N2" s="842"/>
      <c r="O2" s="842"/>
      <c r="P2" s="842"/>
    </row>
    <row r="3" customFormat="false" ht="12.75" hidden="false" customHeight="true" outlineLevel="0" collapsed="false">
      <c r="A3" s="499" t="s">
        <v>484</v>
      </c>
      <c r="B3" s="842"/>
      <c r="C3" s="842"/>
      <c r="D3" s="842"/>
      <c r="E3" s="842"/>
      <c r="F3" s="842"/>
      <c r="G3" s="842"/>
      <c r="H3" s="842"/>
      <c r="I3" s="937"/>
      <c r="J3" s="842"/>
      <c r="K3" s="842"/>
      <c r="L3" s="842"/>
      <c r="M3" s="842"/>
      <c r="N3" s="842"/>
      <c r="O3" s="842"/>
      <c r="P3" s="842"/>
    </row>
    <row r="4" customFormat="false" ht="15" hidden="false" customHeight="true" outlineLevel="0" collapsed="false">
      <c r="A4" s="499"/>
      <c r="B4" s="842"/>
      <c r="C4" s="842"/>
      <c r="D4" s="842"/>
      <c r="E4" s="842"/>
      <c r="F4" s="842"/>
      <c r="G4" s="842"/>
      <c r="H4" s="842"/>
      <c r="I4" s="937"/>
      <c r="J4" s="842"/>
      <c r="K4" s="842"/>
      <c r="L4" s="842"/>
      <c r="M4" s="842"/>
      <c r="N4" s="842"/>
      <c r="O4" s="842"/>
      <c r="P4" s="842"/>
    </row>
    <row r="5" customFormat="false" ht="15" hidden="false" customHeight="true" outlineLevel="0" collapsed="false">
      <c r="A5" s="938"/>
      <c r="B5" s="939" t="n">
        <v>2009</v>
      </c>
      <c r="C5" s="939"/>
      <c r="D5" s="939" t="n">
        <v>2010</v>
      </c>
      <c r="E5" s="939"/>
      <c r="F5" s="939" t="s">
        <v>79</v>
      </c>
      <c r="G5" s="939"/>
      <c r="H5" s="939" t="s">
        <v>63</v>
      </c>
      <c r="I5" s="939"/>
      <c r="J5" s="842"/>
      <c r="K5" s="842"/>
      <c r="L5" s="842"/>
      <c r="M5" s="842"/>
      <c r="N5" s="842"/>
      <c r="O5" s="842"/>
      <c r="P5" s="842"/>
    </row>
    <row r="6" customFormat="false" ht="4.5" hidden="false" customHeight="true" outlineLevel="0" collapsed="false">
      <c r="A6" s="938"/>
      <c r="B6" s="938"/>
      <c r="C6" s="938"/>
      <c r="D6" s="938"/>
      <c r="E6" s="938"/>
      <c r="F6" s="938"/>
      <c r="G6" s="938"/>
      <c r="H6" s="938"/>
      <c r="I6" s="938"/>
      <c r="J6" s="842"/>
      <c r="K6" s="842"/>
      <c r="L6" s="842"/>
      <c r="M6" s="842"/>
      <c r="N6" s="842"/>
      <c r="O6" s="842"/>
      <c r="P6" s="842"/>
    </row>
    <row r="7" customFormat="false" ht="14.1" hidden="false" customHeight="true" outlineLevel="0" collapsed="false">
      <c r="A7" s="940" t="s">
        <v>495</v>
      </c>
      <c r="B7" s="941" t="n">
        <v>35</v>
      </c>
      <c r="C7" s="219" t="n">
        <v>0.0458115183246073</v>
      </c>
      <c r="D7" s="941" t="n">
        <v>47</v>
      </c>
      <c r="E7" s="219" t="n">
        <v>0.042152466367713</v>
      </c>
      <c r="F7" s="941" t="n">
        <v>97</v>
      </c>
      <c r="G7" s="219" t="n">
        <v>0.0471789883268483</v>
      </c>
      <c r="H7" s="941" t="n">
        <v>114</v>
      </c>
      <c r="I7" s="219" t="n">
        <v>0.0303191489361702</v>
      </c>
      <c r="J7" s="842"/>
      <c r="K7" s="842"/>
      <c r="L7" s="842"/>
      <c r="M7" s="842"/>
      <c r="N7" s="842"/>
      <c r="O7" s="842"/>
      <c r="P7" s="842"/>
    </row>
    <row r="8" customFormat="false" ht="14.1" hidden="false" customHeight="true" outlineLevel="0" collapsed="false">
      <c r="A8" s="942" t="s">
        <v>114</v>
      </c>
      <c r="B8" s="943" t="n">
        <v>338</v>
      </c>
      <c r="C8" s="223" t="n">
        <v>0.442408376963351</v>
      </c>
      <c r="D8" s="943" t="n">
        <v>512</v>
      </c>
      <c r="E8" s="223" t="n">
        <v>0.459192825112108</v>
      </c>
      <c r="F8" s="943" t="n">
        <v>886</v>
      </c>
      <c r="G8" s="223" t="n">
        <v>0.430933852140078</v>
      </c>
      <c r="H8" s="943" t="n">
        <v>1515</v>
      </c>
      <c r="I8" s="223" t="n">
        <v>0.402925531914894</v>
      </c>
      <c r="J8" s="842"/>
      <c r="K8" s="842"/>
      <c r="L8" s="842"/>
      <c r="M8" s="944"/>
      <c r="N8" s="944"/>
      <c r="O8" s="842"/>
      <c r="P8" s="842"/>
    </row>
    <row r="9" customFormat="false" ht="14.1" hidden="false" customHeight="true" outlineLevel="0" collapsed="false">
      <c r="A9" s="942" t="s">
        <v>115</v>
      </c>
      <c r="B9" s="943" t="n">
        <v>295</v>
      </c>
      <c r="C9" s="223" t="n">
        <v>0.386125654450262</v>
      </c>
      <c r="D9" s="943" t="n">
        <v>421</v>
      </c>
      <c r="E9" s="223" t="n">
        <v>0.377578475336323</v>
      </c>
      <c r="F9" s="943" t="n">
        <v>751</v>
      </c>
      <c r="G9" s="223" t="n">
        <v>0.365272373540856</v>
      </c>
      <c r="H9" s="943" t="n">
        <v>1401</v>
      </c>
      <c r="I9" s="223" t="n">
        <v>0.372606382978723</v>
      </c>
      <c r="J9" s="842"/>
      <c r="K9" s="842"/>
      <c r="L9" s="842"/>
      <c r="M9" s="842"/>
      <c r="N9" s="842"/>
      <c r="O9" s="842"/>
      <c r="P9" s="842"/>
    </row>
    <row r="10" customFormat="false" ht="14.1" hidden="false" customHeight="true" outlineLevel="0" collapsed="false">
      <c r="A10" s="942" t="s">
        <v>116</v>
      </c>
      <c r="B10" s="943" t="n">
        <v>96</v>
      </c>
      <c r="C10" s="223" t="n">
        <v>0.12565445026178</v>
      </c>
      <c r="D10" s="943" t="n">
        <v>134</v>
      </c>
      <c r="E10" s="223" t="n">
        <v>0.120179372197309</v>
      </c>
      <c r="F10" s="943" t="n">
        <v>319</v>
      </c>
      <c r="G10" s="223" t="n">
        <v>0.155155642023346</v>
      </c>
      <c r="H10" s="943" t="n">
        <v>718</v>
      </c>
      <c r="I10" s="223" t="n">
        <v>0.190957446808511</v>
      </c>
      <c r="J10" s="842"/>
      <c r="K10" s="842"/>
      <c r="L10" s="842"/>
      <c r="M10" s="842"/>
      <c r="N10" s="842"/>
      <c r="O10" s="842"/>
      <c r="P10" s="842"/>
    </row>
    <row r="11" customFormat="false" ht="14.1" hidden="false" customHeight="true" outlineLevel="0" collapsed="false">
      <c r="A11" s="945" t="s">
        <v>496</v>
      </c>
      <c r="B11" s="946" t="n">
        <v>0</v>
      </c>
      <c r="C11" s="947" t="n">
        <v>0</v>
      </c>
      <c r="D11" s="946" t="n">
        <v>1</v>
      </c>
      <c r="E11" s="948" t="n">
        <v>0.000896860986547085</v>
      </c>
      <c r="F11" s="946" t="n">
        <v>3</v>
      </c>
      <c r="G11" s="948" t="n">
        <v>0.0014591439688716</v>
      </c>
      <c r="H11" s="946" t="n">
        <v>12</v>
      </c>
      <c r="I11" s="228" t="n">
        <v>0.00319148936170213</v>
      </c>
      <c r="J11" s="842"/>
      <c r="K11" s="842"/>
      <c r="L11" s="842"/>
      <c r="M11" s="842"/>
      <c r="N11" s="842"/>
      <c r="O11" s="842"/>
      <c r="P11" s="842"/>
    </row>
    <row r="12" customFormat="false" ht="4.5" hidden="false" customHeight="true" outlineLevel="0" collapsed="false">
      <c r="A12" s="938"/>
      <c r="B12" s="949"/>
      <c r="C12" s="949"/>
      <c r="D12" s="949"/>
      <c r="E12" s="949"/>
      <c r="F12" s="949"/>
      <c r="G12" s="949"/>
      <c r="H12" s="949"/>
      <c r="I12" s="949"/>
      <c r="J12" s="842"/>
      <c r="K12" s="842"/>
      <c r="L12" s="842"/>
      <c r="M12" s="842"/>
      <c r="N12" s="842"/>
      <c r="O12" s="842"/>
      <c r="P12" s="842"/>
    </row>
    <row r="13" customFormat="false" ht="15" hidden="false" customHeight="true" outlineLevel="0" collapsed="false">
      <c r="A13" s="914" t="s">
        <v>489</v>
      </c>
      <c r="B13" s="950" t="n">
        <v>764</v>
      </c>
      <c r="C13" s="287" t="n">
        <v>1</v>
      </c>
      <c r="D13" s="950" t="n">
        <v>1115</v>
      </c>
      <c r="E13" s="287" t="n">
        <v>1</v>
      </c>
      <c r="F13" s="950" t="n">
        <v>2056</v>
      </c>
      <c r="G13" s="287" t="n">
        <v>1</v>
      </c>
      <c r="H13" s="950" t="n">
        <v>3760</v>
      </c>
      <c r="I13" s="287" t="n">
        <v>1</v>
      </c>
      <c r="J13" s="842"/>
      <c r="K13" s="842"/>
      <c r="L13" s="842"/>
      <c r="M13" s="842"/>
      <c r="N13" s="842"/>
      <c r="O13" s="842"/>
      <c r="P13" s="842"/>
    </row>
    <row r="14" customFormat="false" ht="22.5" hidden="false" customHeight="true" outlineLevel="0" collapsed="false">
      <c r="A14" s="951"/>
      <c r="B14" s="952"/>
      <c r="C14" s="262"/>
      <c r="D14" s="952"/>
      <c r="E14" s="262"/>
      <c r="F14" s="842"/>
      <c r="G14" s="842"/>
      <c r="H14" s="842"/>
      <c r="I14" s="937"/>
      <c r="J14" s="842"/>
      <c r="K14" s="842"/>
      <c r="L14" s="842"/>
      <c r="M14" s="842"/>
      <c r="N14" s="842"/>
      <c r="O14" s="842"/>
      <c r="P14" s="842"/>
    </row>
    <row r="15" customFormat="false" ht="14.1" hidden="false" customHeight="true" outlineLevel="0" collapsed="false">
      <c r="A15" s="953" t="s">
        <v>497</v>
      </c>
      <c r="B15" s="952"/>
      <c r="C15" s="262"/>
      <c r="D15" s="952"/>
      <c r="E15" s="262"/>
      <c r="F15" s="842"/>
      <c r="G15" s="842"/>
      <c r="H15" s="842"/>
      <c r="I15" s="937"/>
      <c r="J15" s="842"/>
      <c r="K15" s="842"/>
      <c r="L15" s="842"/>
      <c r="M15" s="842"/>
      <c r="N15" s="842"/>
      <c r="O15" s="842"/>
      <c r="P15" s="842"/>
    </row>
    <row r="16" customFormat="false" ht="12" hidden="false" customHeight="true" outlineLevel="0" collapsed="false">
      <c r="A16" s="951"/>
      <c r="B16" s="952"/>
      <c r="C16" s="262"/>
      <c r="D16" s="952"/>
      <c r="E16" s="262"/>
      <c r="F16" s="842"/>
      <c r="G16" s="842"/>
      <c r="H16" s="842"/>
      <c r="I16" s="937"/>
      <c r="J16" s="842"/>
      <c r="K16" s="842"/>
      <c r="L16" s="842"/>
      <c r="M16" s="842"/>
      <c r="N16" s="842"/>
      <c r="O16" s="842"/>
      <c r="P16" s="842"/>
    </row>
    <row r="17" customFormat="false" ht="15" hidden="false" customHeight="true" outlineLevel="0" collapsed="false">
      <c r="A17" s="495"/>
      <c r="B17" s="939" t="n">
        <v>2009</v>
      </c>
      <c r="C17" s="939"/>
      <c r="D17" s="939" t="n">
        <v>2010</v>
      </c>
      <c r="E17" s="939"/>
      <c r="F17" s="939" t="s">
        <v>79</v>
      </c>
      <c r="G17" s="939"/>
      <c r="H17" s="939" t="s">
        <v>63</v>
      </c>
      <c r="I17" s="939"/>
      <c r="J17" s="842"/>
      <c r="K17" s="842"/>
      <c r="L17" s="842"/>
      <c r="M17" s="842"/>
      <c r="N17" s="842"/>
      <c r="O17" s="842"/>
      <c r="P17" s="842"/>
    </row>
    <row r="18" customFormat="false" ht="4.5" hidden="false" customHeight="true" outlineLevel="0" collapsed="false">
      <c r="A18" s="495"/>
      <c r="B18" s="495"/>
      <c r="C18" s="495"/>
      <c r="D18" s="495"/>
      <c r="E18" s="495"/>
      <c r="F18" s="495"/>
      <c r="G18" s="495"/>
      <c r="H18" s="495"/>
      <c r="I18" s="495"/>
      <c r="J18" s="842"/>
      <c r="K18" s="842"/>
      <c r="L18" s="842"/>
      <c r="M18" s="842"/>
      <c r="N18" s="842"/>
      <c r="O18" s="842"/>
      <c r="P18" s="842"/>
    </row>
    <row r="19" customFormat="false" ht="14.1" hidden="false" customHeight="true" outlineLevel="0" collapsed="false">
      <c r="A19" s="503" t="s">
        <v>498</v>
      </c>
      <c r="B19" s="941" t="n">
        <v>327</v>
      </c>
      <c r="C19" s="219" t="n">
        <v>0.428010471204189</v>
      </c>
      <c r="D19" s="941" t="n">
        <v>514</v>
      </c>
      <c r="E19" s="219" t="n">
        <v>0.460986547085202</v>
      </c>
      <c r="F19" s="941" t="n">
        <v>1004</v>
      </c>
      <c r="G19" s="219" t="n">
        <v>0.488326848249027</v>
      </c>
      <c r="H19" s="941" t="n">
        <v>1829</v>
      </c>
      <c r="I19" s="219" t="n">
        <v>0.486436170212766</v>
      </c>
      <c r="J19" s="842"/>
      <c r="K19" s="842"/>
      <c r="L19" s="944"/>
      <c r="M19" s="842"/>
      <c r="N19" s="842"/>
      <c r="O19" s="842"/>
      <c r="P19" s="842"/>
    </row>
    <row r="20" customFormat="false" ht="14.1" hidden="false" customHeight="true" outlineLevel="0" collapsed="false">
      <c r="A20" s="507" t="s">
        <v>499</v>
      </c>
      <c r="B20" s="508" t="n">
        <v>437</v>
      </c>
      <c r="C20" s="228" t="n">
        <v>0.571989528795812</v>
      </c>
      <c r="D20" s="508" t="n">
        <v>601</v>
      </c>
      <c r="E20" s="228" t="n">
        <v>0.539013452914798</v>
      </c>
      <c r="F20" s="508" t="n">
        <v>1052</v>
      </c>
      <c r="G20" s="228" t="n">
        <v>0.511673151750973</v>
      </c>
      <c r="H20" s="508" t="n">
        <v>1931</v>
      </c>
      <c r="I20" s="228" t="n">
        <v>0.513563829787234</v>
      </c>
      <c r="J20" s="842"/>
      <c r="K20" s="842"/>
      <c r="L20" s="944"/>
      <c r="M20" s="842"/>
      <c r="N20" s="842"/>
      <c r="O20" s="842"/>
      <c r="P20" s="842"/>
    </row>
    <row r="21" customFormat="false" ht="4.5" hidden="false" customHeight="true" outlineLevel="0" collapsed="false">
      <c r="A21" s="495"/>
      <c r="B21" s="495"/>
      <c r="C21" s="954"/>
      <c r="D21" s="495"/>
      <c r="E21" s="954"/>
      <c r="F21" s="495"/>
      <c r="G21" s="954"/>
      <c r="H21" s="495"/>
      <c r="I21" s="954"/>
      <c r="J21" s="842"/>
      <c r="K21" s="842"/>
      <c r="L21" s="842"/>
      <c r="M21" s="842"/>
      <c r="N21" s="842"/>
      <c r="O21" s="842"/>
      <c r="P21" s="842"/>
    </row>
    <row r="22" customFormat="false" ht="15" hidden="false" customHeight="true" outlineLevel="0" collapsed="false">
      <c r="A22" s="914" t="s">
        <v>489</v>
      </c>
      <c r="B22" s="510" t="n">
        <v>764</v>
      </c>
      <c r="C22" s="186" t="n">
        <v>1</v>
      </c>
      <c r="D22" s="510" t="n">
        <v>1115</v>
      </c>
      <c r="E22" s="186" t="n">
        <v>1</v>
      </c>
      <c r="F22" s="510" t="n">
        <v>2056</v>
      </c>
      <c r="G22" s="186" t="n">
        <v>1</v>
      </c>
      <c r="H22" s="510" t="n">
        <v>3760</v>
      </c>
      <c r="I22" s="186" t="n">
        <v>1</v>
      </c>
      <c r="J22" s="842"/>
      <c r="K22" s="842"/>
      <c r="L22" s="842"/>
      <c r="M22" s="842"/>
      <c r="N22" s="842"/>
      <c r="O22" s="842"/>
      <c r="P22" s="842"/>
    </row>
    <row r="23" customFormat="false" ht="22.5" hidden="false" customHeight="true" outlineLevel="0" collapsed="false">
      <c r="A23" s="951"/>
      <c r="B23" s="952"/>
      <c r="C23" s="262"/>
      <c r="D23" s="952"/>
      <c r="E23" s="262"/>
      <c r="F23" s="842"/>
      <c r="G23" s="842"/>
      <c r="H23" s="842"/>
      <c r="I23" s="937"/>
      <c r="J23" s="842"/>
      <c r="K23" s="842"/>
      <c r="L23" s="842"/>
      <c r="M23" s="842"/>
      <c r="N23" s="842"/>
      <c r="O23" s="842"/>
      <c r="P23" s="842"/>
    </row>
    <row r="24" customFormat="false" ht="14.1" hidden="false" customHeight="true" outlineLevel="0" collapsed="false">
      <c r="A24" s="953" t="s">
        <v>500</v>
      </c>
      <c r="B24" s="952"/>
      <c r="C24" s="262"/>
      <c r="D24" s="952"/>
      <c r="E24" s="262"/>
      <c r="F24" s="842"/>
      <c r="G24" s="842"/>
      <c r="H24" s="842"/>
      <c r="I24" s="937"/>
      <c r="J24" s="842"/>
      <c r="K24" s="842"/>
      <c r="L24" s="842"/>
      <c r="M24" s="842"/>
      <c r="N24" s="842"/>
      <c r="O24" s="842"/>
      <c r="P24" s="842"/>
    </row>
    <row r="25" customFormat="false" ht="12" hidden="false" customHeight="true" outlineLevel="0" collapsed="false">
      <c r="A25" s="842"/>
      <c r="B25" s="842"/>
      <c r="C25" s="842"/>
      <c r="D25" s="842"/>
      <c r="E25" s="842"/>
      <c r="F25" s="842"/>
      <c r="G25" s="842"/>
      <c r="H25" s="842"/>
      <c r="I25" s="937"/>
      <c r="J25" s="842"/>
      <c r="K25" s="842"/>
      <c r="L25" s="842"/>
      <c r="M25" s="842"/>
      <c r="N25" s="842"/>
      <c r="O25" s="842"/>
      <c r="P25" s="842"/>
    </row>
    <row r="26" customFormat="false" ht="15" hidden="false" customHeight="true" outlineLevel="0" collapsed="false">
      <c r="A26" s="516"/>
      <c r="B26" s="939" t="n">
        <v>2009</v>
      </c>
      <c r="C26" s="939"/>
      <c r="D26" s="939" t="n">
        <v>2010</v>
      </c>
      <c r="E26" s="939"/>
      <c r="F26" s="939" t="s">
        <v>79</v>
      </c>
      <c r="G26" s="939"/>
      <c r="H26" s="939" t="s">
        <v>63</v>
      </c>
      <c r="I26" s="939"/>
      <c r="O26" s="842"/>
      <c r="P26" s="842"/>
    </row>
    <row r="27" customFormat="false" ht="4.5" hidden="false" customHeight="true" outlineLevel="0" collapsed="false">
      <c r="A27" s="495"/>
      <c r="B27" s="842"/>
      <c r="C27" s="842"/>
      <c r="D27" s="842"/>
      <c r="E27" s="842"/>
      <c r="F27" s="842"/>
      <c r="G27" s="842"/>
      <c r="H27" s="842"/>
      <c r="I27" s="842"/>
      <c r="O27" s="842"/>
      <c r="P27" s="842"/>
    </row>
    <row r="28" customFormat="false" ht="14.1" hidden="false" customHeight="true" outlineLevel="0" collapsed="false">
      <c r="A28" s="955" t="s">
        <v>85</v>
      </c>
      <c r="B28" s="956" t="n">
        <v>5</v>
      </c>
      <c r="C28" s="957" t="n">
        <v>0.00654450261780105</v>
      </c>
      <c r="D28" s="956" t="n">
        <v>5</v>
      </c>
      <c r="E28" s="957" t="n">
        <v>0.00448430493273543</v>
      </c>
      <c r="F28" s="956" t="n">
        <v>12</v>
      </c>
      <c r="G28" s="957" t="n">
        <v>0.00583657587548638</v>
      </c>
      <c r="H28" s="956" t="n">
        <v>16</v>
      </c>
      <c r="I28" s="957" t="n">
        <v>0.00425531914893617</v>
      </c>
      <c r="L28" s="944"/>
      <c r="O28" s="842"/>
      <c r="P28" s="842"/>
    </row>
    <row r="29" customFormat="false" ht="14.1" hidden="false" customHeight="true" outlineLevel="0" collapsed="false">
      <c r="A29" s="556" t="s">
        <v>86</v>
      </c>
      <c r="B29" s="958" t="n">
        <v>31</v>
      </c>
      <c r="C29" s="223" t="n">
        <v>0.0405759162303665</v>
      </c>
      <c r="D29" s="958" t="n">
        <v>29</v>
      </c>
      <c r="E29" s="223" t="n">
        <v>0.0260089686098655</v>
      </c>
      <c r="F29" s="958" t="n">
        <v>82</v>
      </c>
      <c r="G29" s="223" t="n">
        <v>0.0398832684824903</v>
      </c>
      <c r="H29" s="958" t="n">
        <v>155</v>
      </c>
      <c r="I29" s="223" t="n">
        <v>0.0412234042553191</v>
      </c>
      <c r="L29" s="944"/>
      <c r="O29" s="842"/>
      <c r="P29" s="842"/>
    </row>
    <row r="30" customFormat="false" ht="14.1" hidden="false" customHeight="true" outlineLevel="0" collapsed="false">
      <c r="A30" s="556" t="s">
        <v>87</v>
      </c>
      <c r="B30" s="958" t="n">
        <v>79</v>
      </c>
      <c r="C30" s="223" t="n">
        <v>0.103403141361257</v>
      </c>
      <c r="D30" s="958" t="n">
        <v>116</v>
      </c>
      <c r="E30" s="223" t="n">
        <v>0.104035874439462</v>
      </c>
      <c r="F30" s="958" t="n">
        <v>317</v>
      </c>
      <c r="G30" s="223" t="n">
        <v>0.154182879377432</v>
      </c>
      <c r="H30" s="958" t="n">
        <v>1018</v>
      </c>
      <c r="I30" s="223" t="n">
        <v>0.270744680851064</v>
      </c>
      <c r="L30" s="944"/>
      <c r="O30" s="842"/>
      <c r="P30" s="842"/>
    </row>
    <row r="31" customFormat="false" ht="14.1" hidden="false" customHeight="true" outlineLevel="0" collapsed="false">
      <c r="A31" s="556" t="s">
        <v>88</v>
      </c>
      <c r="B31" s="958" t="n">
        <v>196</v>
      </c>
      <c r="C31" s="223" t="n">
        <v>0.256544502617801</v>
      </c>
      <c r="D31" s="958" t="n">
        <v>258</v>
      </c>
      <c r="E31" s="223" t="n">
        <v>0.231390134529148</v>
      </c>
      <c r="F31" s="958" t="n">
        <v>460</v>
      </c>
      <c r="G31" s="223" t="n">
        <v>0.223735408560311</v>
      </c>
      <c r="H31" s="958" t="n">
        <v>846</v>
      </c>
      <c r="I31" s="223" t="n">
        <v>0.225</v>
      </c>
      <c r="L31" s="959"/>
      <c r="O31" s="842"/>
      <c r="P31" s="842"/>
    </row>
    <row r="32" customFormat="false" ht="14.1" hidden="false" customHeight="true" outlineLevel="0" collapsed="false">
      <c r="A32" s="556" t="s">
        <v>89</v>
      </c>
      <c r="B32" s="958" t="n">
        <v>331</v>
      </c>
      <c r="C32" s="223" t="n">
        <v>0.433246073298429</v>
      </c>
      <c r="D32" s="958" t="n">
        <v>554</v>
      </c>
      <c r="E32" s="223" t="n">
        <v>0.496860986547085</v>
      </c>
      <c r="F32" s="958" t="n">
        <v>963</v>
      </c>
      <c r="G32" s="223" t="n">
        <v>0.468385214007782</v>
      </c>
      <c r="H32" s="958" t="n">
        <v>1421</v>
      </c>
      <c r="I32" s="223" t="n">
        <v>0.377925531914894</v>
      </c>
      <c r="L32" s="944"/>
      <c r="O32" s="842"/>
      <c r="P32" s="842"/>
    </row>
    <row r="33" customFormat="false" ht="14.1" hidden="false" customHeight="true" outlineLevel="0" collapsed="false">
      <c r="A33" s="556" t="s">
        <v>90</v>
      </c>
      <c r="B33" s="958" t="n">
        <v>98</v>
      </c>
      <c r="C33" s="223" t="n">
        <v>0.128272251308901</v>
      </c>
      <c r="D33" s="958" t="n">
        <v>133</v>
      </c>
      <c r="E33" s="223" t="n">
        <v>0.119282511210762</v>
      </c>
      <c r="F33" s="958" t="n">
        <v>181</v>
      </c>
      <c r="G33" s="223" t="n">
        <v>0.0880350194552529</v>
      </c>
      <c r="H33" s="958" t="n">
        <v>222</v>
      </c>
      <c r="I33" s="223" t="n">
        <v>0.0590425531914894</v>
      </c>
      <c r="L33" s="944"/>
      <c r="O33" s="842"/>
      <c r="P33" s="842"/>
    </row>
    <row r="34" customFormat="false" ht="14.1" hidden="false" customHeight="true" outlineLevel="0" collapsed="false">
      <c r="A34" s="556" t="s">
        <v>91</v>
      </c>
      <c r="B34" s="958" t="n">
        <v>10</v>
      </c>
      <c r="C34" s="960" t="n">
        <v>0.0130890052356021</v>
      </c>
      <c r="D34" s="958" t="n">
        <v>9</v>
      </c>
      <c r="E34" s="960" t="n">
        <v>0.00807174887892377</v>
      </c>
      <c r="F34" s="958" t="n">
        <v>24</v>
      </c>
      <c r="G34" s="223" t="n">
        <v>0.0116731517509728</v>
      </c>
      <c r="H34" s="958" t="n">
        <v>53</v>
      </c>
      <c r="I34" s="223" t="n">
        <v>0.0140957446808511</v>
      </c>
      <c r="L34" s="944"/>
      <c r="O34" s="842"/>
      <c r="P34" s="842"/>
    </row>
    <row r="35" customFormat="false" ht="14.1" hidden="false" customHeight="true" outlineLevel="0" collapsed="false">
      <c r="A35" s="551" t="s">
        <v>92</v>
      </c>
      <c r="B35" s="862" t="n">
        <v>14</v>
      </c>
      <c r="C35" s="228" t="n">
        <v>0.0183246073298429</v>
      </c>
      <c r="D35" s="862" t="n">
        <v>11</v>
      </c>
      <c r="E35" s="228" t="n">
        <v>0.00986547085201794</v>
      </c>
      <c r="F35" s="862" t="n">
        <v>17</v>
      </c>
      <c r="G35" s="228" t="n">
        <v>0.00826848249027237</v>
      </c>
      <c r="H35" s="862" t="n">
        <v>29</v>
      </c>
      <c r="I35" s="228" t="n">
        <v>0.00771276595744681</v>
      </c>
      <c r="L35" s="944"/>
      <c r="O35" s="842"/>
      <c r="P35" s="842"/>
    </row>
    <row r="36" customFormat="false" ht="4.5" hidden="false" customHeight="true" outlineLevel="0" collapsed="false">
      <c r="A36" s="495"/>
      <c r="B36" s="495"/>
      <c r="C36" s="178"/>
      <c r="D36" s="495"/>
      <c r="E36" s="178"/>
      <c r="F36" s="495"/>
      <c r="G36" s="178"/>
      <c r="H36" s="495"/>
      <c r="I36" s="178"/>
      <c r="O36" s="842"/>
      <c r="P36" s="842"/>
    </row>
    <row r="37" customFormat="false" ht="15" hidden="false" customHeight="true" outlineLevel="0" collapsed="false">
      <c r="A37" s="914" t="s">
        <v>489</v>
      </c>
      <c r="B37" s="510" t="n">
        <v>764</v>
      </c>
      <c r="C37" s="186" t="n">
        <v>1</v>
      </c>
      <c r="D37" s="510" t="n">
        <v>1115</v>
      </c>
      <c r="E37" s="186" t="n">
        <v>1</v>
      </c>
      <c r="F37" s="510" t="n">
        <v>2056</v>
      </c>
      <c r="G37" s="186" t="n">
        <v>1</v>
      </c>
      <c r="H37" s="510" t="n">
        <v>3760</v>
      </c>
      <c r="I37" s="186" t="n">
        <v>1</v>
      </c>
      <c r="O37" s="842"/>
      <c r="P37" s="842"/>
    </row>
    <row r="38" customFormat="false" ht="22.5" hidden="false" customHeight="true" outlineLevel="0" collapsed="false">
      <c r="A38" s="951"/>
      <c r="B38" s="952"/>
      <c r="C38" s="262"/>
      <c r="D38" s="952"/>
      <c r="E38" s="262"/>
      <c r="F38" s="842"/>
      <c r="G38" s="842"/>
      <c r="H38" s="842"/>
      <c r="I38" s="937"/>
      <c r="J38" s="842"/>
      <c r="K38" s="842"/>
      <c r="L38" s="842"/>
      <c r="M38" s="842"/>
      <c r="N38" s="842"/>
      <c r="O38" s="842"/>
      <c r="P38" s="842"/>
    </row>
    <row r="39" customFormat="false" ht="14.1" hidden="false" customHeight="true" outlineLevel="0" collapsed="false">
      <c r="A39" s="953" t="s">
        <v>501</v>
      </c>
      <c r="B39" s="952"/>
      <c r="C39" s="262"/>
      <c r="D39" s="952"/>
      <c r="E39" s="262"/>
      <c r="F39" s="842"/>
      <c r="G39" s="842"/>
      <c r="H39" s="842"/>
      <c r="I39" s="937"/>
      <c r="J39" s="842"/>
      <c r="K39" s="842"/>
      <c r="L39" s="842"/>
      <c r="M39" s="842"/>
      <c r="N39" s="842"/>
      <c r="O39" s="842"/>
      <c r="P39" s="842"/>
    </row>
    <row r="40" customFormat="false" ht="12" hidden="false" customHeight="true" outlineLevel="0" collapsed="false">
      <c r="A40" s="495"/>
      <c r="B40" s="495"/>
      <c r="C40" s="495"/>
      <c r="D40" s="495"/>
      <c r="E40" s="495"/>
      <c r="F40" s="842"/>
      <c r="H40" s="842"/>
      <c r="I40" s="937"/>
      <c r="J40" s="842"/>
      <c r="K40" s="842"/>
      <c r="L40" s="842"/>
      <c r="M40" s="842"/>
      <c r="N40" s="842"/>
      <c r="O40" s="842"/>
      <c r="P40" s="842"/>
    </row>
    <row r="41" customFormat="false" ht="15" hidden="false" customHeight="true" outlineLevel="0" collapsed="false">
      <c r="A41" s="880"/>
      <c r="B41" s="916" t="n">
        <v>2009</v>
      </c>
      <c r="C41" s="916"/>
      <c r="D41" s="916" t="n">
        <v>2010</v>
      </c>
      <c r="E41" s="916"/>
      <c r="F41" s="939" t="s">
        <v>79</v>
      </c>
      <c r="G41" s="939"/>
      <c r="H41" s="939" t="s">
        <v>63</v>
      </c>
      <c r="I41" s="939"/>
      <c r="J41" s="842"/>
      <c r="K41" s="842"/>
      <c r="L41" s="842"/>
      <c r="M41" s="842"/>
      <c r="N41" s="842"/>
      <c r="O41" s="842"/>
      <c r="P41" s="842"/>
    </row>
    <row r="42" customFormat="false" ht="4.5" hidden="false" customHeight="true" outlineLevel="0" collapsed="false">
      <c r="A42" s="880"/>
      <c r="B42" s="917"/>
      <c r="C42" s="880"/>
      <c r="D42" s="917"/>
      <c r="E42" s="880"/>
      <c r="F42" s="917"/>
      <c r="G42" s="880"/>
      <c r="H42" s="917"/>
      <c r="I42" s="880"/>
      <c r="J42" s="842"/>
      <c r="K42" s="842"/>
      <c r="L42" s="842"/>
      <c r="M42" s="842"/>
      <c r="N42" s="842"/>
      <c r="O42" s="842"/>
      <c r="P42" s="842"/>
    </row>
    <row r="43" customFormat="false" ht="14.1" hidden="false" customHeight="true" outlineLevel="0" collapsed="false">
      <c r="A43" s="961" t="s">
        <v>119</v>
      </c>
      <c r="B43" s="962" t="n">
        <v>259</v>
      </c>
      <c r="C43" s="219" t="n">
        <v>0.339005235602094</v>
      </c>
      <c r="D43" s="962" t="n">
        <v>346</v>
      </c>
      <c r="E43" s="219" t="n">
        <v>0.310313901345291</v>
      </c>
      <c r="F43" s="962" t="n">
        <v>606</v>
      </c>
      <c r="G43" s="219" t="n">
        <v>0.294747081712062</v>
      </c>
      <c r="H43" s="962" t="n">
        <v>1225</v>
      </c>
      <c r="I43" s="219" t="n">
        <v>0.325797872340426</v>
      </c>
      <c r="J43" s="944"/>
      <c r="K43" s="842"/>
      <c r="L43" s="944"/>
      <c r="M43" s="842"/>
      <c r="N43" s="944"/>
      <c r="O43" s="944"/>
      <c r="P43" s="944"/>
    </row>
    <row r="44" customFormat="false" ht="14.1" hidden="false" customHeight="true" outlineLevel="0" collapsed="false">
      <c r="A44" s="963" t="s">
        <v>121</v>
      </c>
      <c r="B44" s="943" t="n">
        <v>4</v>
      </c>
      <c r="C44" s="960" t="n">
        <v>0.00523560209424084</v>
      </c>
      <c r="D44" s="943" t="n">
        <v>5</v>
      </c>
      <c r="E44" s="960" t="n">
        <v>0.00448430493273543</v>
      </c>
      <c r="F44" s="943" t="n">
        <v>14</v>
      </c>
      <c r="G44" s="223" t="n">
        <v>0.00680933852140078</v>
      </c>
      <c r="H44" s="943" t="n">
        <v>19</v>
      </c>
      <c r="I44" s="223" t="n">
        <v>0.0050531914893617</v>
      </c>
      <c r="J44" s="842"/>
      <c r="K44" s="842"/>
      <c r="L44" s="944"/>
      <c r="M44" s="842"/>
      <c r="N44" s="842"/>
      <c r="O44" s="842"/>
      <c r="P44" s="842"/>
    </row>
    <row r="45" customFormat="false" ht="14.1" hidden="false" customHeight="true" outlineLevel="0" collapsed="false">
      <c r="A45" s="963" t="s">
        <v>502</v>
      </c>
      <c r="B45" s="943" t="n">
        <v>56</v>
      </c>
      <c r="C45" s="223" t="n">
        <v>0.0732984293193717</v>
      </c>
      <c r="D45" s="943" t="n">
        <v>81</v>
      </c>
      <c r="E45" s="223" t="n">
        <v>0.0726457399103139</v>
      </c>
      <c r="F45" s="943" t="n">
        <v>168</v>
      </c>
      <c r="G45" s="223" t="n">
        <v>0.0817120622568093</v>
      </c>
      <c r="H45" s="943" t="n">
        <v>288</v>
      </c>
      <c r="I45" s="223" t="n">
        <v>0.0765957446808511</v>
      </c>
      <c r="J45" s="842"/>
      <c r="K45" s="842"/>
      <c r="L45" s="944"/>
      <c r="M45" s="842"/>
      <c r="N45" s="842"/>
      <c r="O45" s="842"/>
      <c r="P45" s="842"/>
    </row>
    <row r="46" customFormat="false" ht="14.1" hidden="false" customHeight="true" outlineLevel="0" collapsed="false">
      <c r="A46" s="963" t="s">
        <v>123</v>
      </c>
      <c r="B46" s="943" t="n">
        <v>305</v>
      </c>
      <c r="C46" s="223" t="n">
        <v>0.399214659685864</v>
      </c>
      <c r="D46" s="943" t="n">
        <v>489</v>
      </c>
      <c r="E46" s="223" t="n">
        <v>0.438565022421525</v>
      </c>
      <c r="F46" s="943" t="n">
        <v>910</v>
      </c>
      <c r="G46" s="223" t="n">
        <v>0.442607003891051</v>
      </c>
      <c r="H46" s="943" t="n">
        <v>1404</v>
      </c>
      <c r="I46" s="223" t="n">
        <v>0.373404255319149</v>
      </c>
      <c r="J46" s="842"/>
      <c r="K46" s="842"/>
      <c r="L46" s="944"/>
      <c r="M46" s="842"/>
      <c r="N46" s="842"/>
      <c r="O46" s="842"/>
      <c r="P46" s="842"/>
    </row>
    <row r="47" customFormat="false" ht="14.1" hidden="false" customHeight="true" outlineLevel="0" collapsed="false">
      <c r="A47" s="964" t="s">
        <v>120</v>
      </c>
      <c r="B47" s="965" t="n">
        <v>140</v>
      </c>
      <c r="C47" s="228" t="n">
        <v>0.183246073298429</v>
      </c>
      <c r="D47" s="965" t="n">
        <v>194</v>
      </c>
      <c r="E47" s="228" t="n">
        <v>0.173991031390135</v>
      </c>
      <c r="F47" s="965" t="n">
        <v>358</v>
      </c>
      <c r="G47" s="228" t="n">
        <v>0.174124513618677</v>
      </c>
      <c r="H47" s="965" t="n">
        <v>824</v>
      </c>
      <c r="I47" s="228" t="n">
        <v>0.219148936170213</v>
      </c>
      <c r="J47" s="842"/>
      <c r="K47" s="842"/>
      <c r="L47" s="944"/>
      <c r="M47" s="842"/>
      <c r="N47" s="944"/>
      <c r="O47" s="842"/>
      <c r="P47" s="842"/>
    </row>
    <row r="48" customFormat="false" ht="4.5" hidden="false" customHeight="true" outlineLevel="0" collapsed="false">
      <c r="A48" s="880"/>
      <c r="B48" s="925"/>
      <c r="C48" s="168"/>
      <c r="D48" s="925"/>
      <c r="E48" s="168"/>
      <c r="F48" s="925"/>
      <c r="G48" s="168"/>
      <c r="H48" s="925"/>
      <c r="I48" s="168"/>
      <c r="J48" s="842"/>
      <c r="K48" s="842"/>
      <c r="L48" s="842"/>
      <c r="M48" s="842"/>
      <c r="N48" s="842"/>
      <c r="O48" s="842"/>
      <c r="P48" s="842"/>
    </row>
    <row r="49" customFormat="false" ht="15" hidden="false" customHeight="true" outlineLevel="0" collapsed="false">
      <c r="A49" s="914" t="s">
        <v>489</v>
      </c>
      <c r="B49" s="927" t="n">
        <v>764</v>
      </c>
      <c r="C49" s="287" t="n">
        <v>1</v>
      </c>
      <c r="D49" s="927" t="n">
        <v>1115</v>
      </c>
      <c r="E49" s="287" t="n">
        <v>1</v>
      </c>
      <c r="F49" s="927" t="n">
        <v>2056</v>
      </c>
      <c r="G49" s="287" t="n">
        <v>1</v>
      </c>
      <c r="H49" s="927" t="n">
        <v>3760</v>
      </c>
      <c r="I49" s="287" t="n">
        <v>1</v>
      </c>
      <c r="J49" s="842"/>
      <c r="K49" s="842"/>
      <c r="L49" s="842"/>
      <c r="M49" s="842"/>
      <c r="N49" s="842"/>
      <c r="O49" s="842"/>
      <c r="P49" s="842"/>
    </row>
    <row r="50" customFormat="false" ht="22.5" hidden="false" customHeight="true" outlineLevel="0" collapsed="false">
      <c r="A50" s="928"/>
      <c r="B50" s="952"/>
      <c r="C50" s="928"/>
      <c r="D50" s="952"/>
      <c r="E50" s="928"/>
      <c r="F50" s="952"/>
      <c r="G50" s="928"/>
      <c r="H50" s="952"/>
      <c r="I50" s="928"/>
      <c r="J50" s="842"/>
      <c r="K50" s="842"/>
      <c r="L50" s="842"/>
      <c r="M50" s="842"/>
      <c r="N50" s="842"/>
      <c r="O50" s="842"/>
      <c r="P50" s="842"/>
    </row>
    <row r="51" customFormat="false" ht="15" hidden="false" customHeight="true" outlineLevel="0" collapsed="false">
      <c r="A51" s="953" t="s">
        <v>503</v>
      </c>
      <c r="B51" s="928"/>
      <c r="C51" s="928"/>
      <c r="D51" s="928"/>
      <c r="E51" s="928"/>
      <c r="F51" s="928"/>
      <c r="G51" s="928"/>
      <c r="H51" s="842"/>
      <c r="I51" s="937"/>
      <c r="J51" s="842"/>
      <c r="K51" s="842"/>
      <c r="L51" s="842"/>
      <c r="M51" s="842"/>
      <c r="N51" s="842"/>
      <c r="O51" s="842"/>
      <c r="P51" s="842"/>
    </row>
    <row r="52" customFormat="false" ht="12" hidden="false" customHeight="true" outlineLevel="0" collapsed="false">
      <c r="A52" s="928"/>
      <c r="B52" s="928"/>
      <c r="C52" s="928"/>
      <c r="D52" s="928"/>
      <c r="E52" s="928"/>
      <c r="F52" s="928"/>
      <c r="G52" s="928"/>
      <c r="H52" s="842"/>
      <c r="I52" s="937"/>
      <c r="J52" s="842"/>
      <c r="K52" s="842"/>
      <c r="L52" s="842"/>
      <c r="M52" s="842"/>
      <c r="N52" s="842"/>
      <c r="O52" s="842"/>
      <c r="P52" s="842"/>
    </row>
    <row r="53" customFormat="false" ht="15" hidden="false" customHeight="true" outlineLevel="0" collapsed="false">
      <c r="A53" s="880"/>
      <c r="B53" s="916" t="n">
        <v>2009</v>
      </c>
      <c r="C53" s="916"/>
      <c r="D53" s="916" t="n">
        <v>2010</v>
      </c>
      <c r="E53" s="916"/>
      <c r="F53" s="939" t="s">
        <v>79</v>
      </c>
      <c r="G53" s="939"/>
      <c r="H53" s="939" t="s">
        <v>63</v>
      </c>
      <c r="I53" s="939"/>
      <c r="J53" s="842"/>
      <c r="K53" s="842"/>
      <c r="L53" s="842"/>
      <c r="M53" s="842"/>
      <c r="N53" s="842"/>
      <c r="O53" s="842"/>
      <c r="P53" s="842"/>
    </row>
    <row r="54" customFormat="false" ht="4.5" hidden="false" customHeight="true" outlineLevel="0" collapsed="false">
      <c r="A54" s="880"/>
      <c r="B54" s="917"/>
      <c r="C54" s="880"/>
      <c r="D54" s="917"/>
      <c r="E54" s="880"/>
      <c r="F54" s="917"/>
      <c r="G54" s="880"/>
      <c r="H54" s="917"/>
      <c r="I54" s="880"/>
      <c r="J54" s="842"/>
      <c r="K54" s="842"/>
      <c r="L54" s="842"/>
      <c r="M54" s="842"/>
      <c r="N54" s="842"/>
      <c r="O54" s="842"/>
      <c r="P54" s="842"/>
    </row>
    <row r="55" customFormat="false" ht="14.1" hidden="false" customHeight="true" outlineLevel="0" collapsed="false">
      <c r="A55" s="961" t="s">
        <v>125</v>
      </c>
      <c r="B55" s="956" t="n">
        <v>66</v>
      </c>
      <c r="C55" s="219" t="n">
        <v>0.0863874345549738</v>
      </c>
      <c r="D55" s="956" t="n">
        <v>72</v>
      </c>
      <c r="E55" s="219" t="n">
        <v>0.0645739910313901</v>
      </c>
      <c r="F55" s="956" t="n">
        <v>112</v>
      </c>
      <c r="G55" s="219" t="n">
        <v>0.0544747081712062</v>
      </c>
      <c r="H55" s="956" t="n">
        <v>143</v>
      </c>
      <c r="I55" s="219" t="n">
        <v>0.038031914893617</v>
      </c>
      <c r="J55" s="842"/>
      <c r="K55" s="842"/>
      <c r="L55" s="842"/>
      <c r="M55" s="842"/>
      <c r="N55" s="842"/>
      <c r="O55" s="842"/>
      <c r="P55" s="842"/>
    </row>
    <row r="56" customFormat="false" ht="14.1" hidden="false" customHeight="true" outlineLevel="0" collapsed="false">
      <c r="A56" s="963" t="s">
        <v>126</v>
      </c>
      <c r="B56" s="943" t="n">
        <v>443</v>
      </c>
      <c r="C56" s="223" t="n">
        <v>0.579842931937173</v>
      </c>
      <c r="D56" s="943" t="n">
        <v>694</v>
      </c>
      <c r="E56" s="223" t="n">
        <v>0.622421524663677</v>
      </c>
      <c r="F56" s="943" t="n">
        <v>1264</v>
      </c>
      <c r="G56" s="223" t="n">
        <v>0.614785992217899</v>
      </c>
      <c r="H56" s="943" t="n">
        <v>2589</v>
      </c>
      <c r="I56" s="223" t="n">
        <v>0.688563829787234</v>
      </c>
      <c r="J56" s="842"/>
      <c r="K56" s="842"/>
      <c r="L56" s="842"/>
      <c r="M56" s="842"/>
      <c r="N56" s="842"/>
      <c r="O56" s="842"/>
      <c r="P56" s="842"/>
    </row>
    <row r="57" customFormat="false" ht="14.1" hidden="false" customHeight="true" outlineLevel="0" collapsed="false">
      <c r="A57" s="963" t="s">
        <v>504</v>
      </c>
      <c r="B57" s="943" t="n">
        <v>212</v>
      </c>
      <c r="C57" s="223" t="n">
        <v>0.277486910994764</v>
      </c>
      <c r="D57" s="943" t="n">
        <v>322</v>
      </c>
      <c r="E57" s="223" t="n">
        <v>0.288789237668161</v>
      </c>
      <c r="F57" s="943" t="n">
        <v>640</v>
      </c>
      <c r="G57" s="223" t="n">
        <v>0.311284046692607</v>
      </c>
      <c r="H57" s="943" t="n">
        <v>945</v>
      </c>
      <c r="I57" s="223" t="n">
        <v>0.251329787234043</v>
      </c>
      <c r="J57" s="842"/>
      <c r="K57" s="842"/>
      <c r="L57" s="842"/>
      <c r="M57" s="842"/>
      <c r="N57" s="842"/>
      <c r="O57" s="842"/>
      <c r="P57" s="842"/>
    </row>
    <row r="58" customFormat="false" ht="14.1" hidden="false" customHeight="true" outlineLevel="0" collapsed="false">
      <c r="A58" s="964" t="s">
        <v>128</v>
      </c>
      <c r="B58" s="965" t="n">
        <v>43</v>
      </c>
      <c r="C58" s="228" t="n">
        <v>0.056282722513089</v>
      </c>
      <c r="D58" s="965" t="n">
        <v>27</v>
      </c>
      <c r="E58" s="228" t="n">
        <v>0.0242152466367713</v>
      </c>
      <c r="F58" s="965" t="n">
        <v>40</v>
      </c>
      <c r="G58" s="228" t="n">
        <v>0.0194552529182879</v>
      </c>
      <c r="H58" s="965" t="n">
        <v>83</v>
      </c>
      <c r="I58" s="228" t="n">
        <v>0.0220744680851064</v>
      </c>
      <c r="J58" s="842"/>
      <c r="K58" s="842"/>
      <c r="L58" s="842"/>
      <c r="M58" s="842"/>
      <c r="N58" s="842"/>
      <c r="O58" s="842"/>
      <c r="P58" s="842"/>
    </row>
    <row r="59" customFormat="false" ht="4.5" hidden="false" customHeight="true" outlineLevel="0" collapsed="false">
      <c r="A59" s="880" t="s">
        <v>94</v>
      </c>
      <c r="B59" s="925"/>
      <c r="C59" s="168"/>
      <c r="D59" s="925"/>
      <c r="E59" s="168"/>
      <c r="F59" s="925"/>
      <c r="G59" s="168"/>
      <c r="H59" s="925"/>
      <c r="I59" s="168"/>
      <c r="J59" s="842"/>
      <c r="K59" s="842"/>
      <c r="L59" s="842"/>
      <c r="M59" s="842"/>
      <c r="N59" s="842"/>
      <c r="O59" s="842"/>
      <c r="P59" s="842"/>
    </row>
    <row r="60" customFormat="false" ht="15" hidden="false" customHeight="true" outlineLevel="0" collapsed="false">
      <c r="A60" s="966" t="s">
        <v>34</v>
      </c>
      <c r="B60" s="927" t="n">
        <v>764</v>
      </c>
      <c r="C60" s="287" t="n">
        <v>1</v>
      </c>
      <c r="D60" s="927" t="n">
        <v>1115</v>
      </c>
      <c r="E60" s="287" t="n">
        <v>1</v>
      </c>
      <c r="F60" s="927" t="n">
        <v>2056</v>
      </c>
      <c r="G60" s="287" t="n">
        <v>1</v>
      </c>
      <c r="H60" s="927" t="n">
        <v>3760</v>
      </c>
      <c r="I60" s="287" t="n">
        <v>1</v>
      </c>
      <c r="J60" s="842"/>
      <c r="K60" s="842"/>
      <c r="L60" s="842"/>
      <c r="M60" s="842"/>
      <c r="N60" s="842"/>
      <c r="O60" s="842"/>
      <c r="P60" s="842"/>
    </row>
    <row r="61" customFormat="false" ht="21.75" hidden="false" customHeight="true" outlineLevel="0" collapsed="false">
      <c r="A61" s="967" t="s">
        <v>505</v>
      </c>
      <c r="B61" s="967"/>
      <c r="C61" s="967"/>
      <c r="D61" s="967"/>
      <c r="E61" s="967"/>
      <c r="F61" s="967"/>
      <c r="G61" s="967"/>
      <c r="H61" s="967"/>
      <c r="I61" s="968"/>
      <c r="J61" s="842"/>
      <c r="K61" s="842"/>
      <c r="L61" s="842"/>
      <c r="M61" s="842"/>
      <c r="N61" s="842"/>
      <c r="O61" s="842"/>
      <c r="P61" s="842"/>
    </row>
    <row r="62" customFormat="false" ht="15" hidden="false" customHeight="true" outlineLevel="0" collapsed="false">
      <c r="A62" s="842"/>
      <c r="B62" s="842"/>
      <c r="C62" s="842"/>
      <c r="D62" s="842"/>
      <c r="E62" s="842"/>
      <c r="F62" s="842"/>
      <c r="G62" s="842"/>
      <c r="H62" s="842"/>
      <c r="I62" s="937"/>
      <c r="J62" s="842"/>
      <c r="K62" s="842"/>
      <c r="L62" s="842"/>
      <c r="M62" s="842"/>
      <c r="N62" s="842"/>
      <c r="O62" s="842"/>
      <c r="P62" s="842"/>
    </row>
    <row r="63" customFormat="false" ht="15" hidden="false" customHeight="true" outlineLevel="0" collapsed="false">
      <c r="A63" s="842"/>
      <c r="B63" s="842"/>
      <c r="C63" s="842"/>
      <c r="D63" s="842"/>
      <c r="E63" s="842"/>
      <c r="F63" s="842"/>
      <c r="G63" s="842"/>
      <c r="H63" s="842"/>
      <c r="I63" s="937"/>
      <c r="J63" s="842"/>
      <c r="K63" s="842"/>
      <c r="L63" s="842"/>
      <c r="M63" s="842"/>
      <c r="N63" s="842"/>
      <c r="O63" s="842"/>
      <c r="P63" s="842"/>
    </row>
    <row r="64" customFormat="false" ht="15" hidden="false" customHeight="true" outlineLevel="0" collapsed="false">
      <c r="A64" s="842"/>
      <c r="B64" s="842"/>
      <c r="C64" s="842"/>
      <c r="D64" s="842"/>
      <c r="E64" s="842"/>
      <c r="F64" s="842"/>
      <c r="G64" s="842"/>
      <c r="H64" s="842"/>
      <c r="I64" s="937"/>
      <c r="J64" s="842"/>
      <c r="K64" s="842"/>
      <c r="L64" s="842"/>
      <c r="M64" s="842"/>
      <c r="N64" s="842"/>
      <c r="O64" s="842"/>
      <c r="P64" s="842"/>
    </row>
    <row r="65" customFormat="false" ht="15" hidden="false" customHeight="true" outlineLevel="0" collapsed="false">
      <c r="A65" s="842"/>
      <c r="B65" s="842"/>
      <c r="C65" s="842"/>
      <c r="D65" s="842"/>
      <c r="E65" s="842"/>
      <c r="F65" s="842"/>
      <c r="G65" s="842"/>
      <c r="H65" s="842"/>
      <c r="I65" s="937"/>
      <c r="J65" s="842"/>
      <c r="K65" s="842"/>
      <c r="L65" s="842"/>
      <c r="M65" s="842"/>
      <c r="N65" s="842"/>
      <c r="O65" s="842"/>
      <c r="P65" s="842"/>
    </row>
    <row r="66" customFormat="false" ht="15" hidden="false" customHeight="true" outlineLevel="0" collapsed="false">
      <c r="A66" s="842"/>
      <c r="B66" s="842"/>
      <c r="C66" s="842"/>
      <c r="D66" s="842"/>
      <c r="E66" s="842"/>
      <c r="F66" s="842"/>
      <c r="G66" s="842"/>
      <c r="H66" s="842"/>
      <c r="I66" s="937"/>
      <c r="J66" s="842"/>
      <c r="K66" s="842"/>
      <c r="L66" s="842"/>
      <c r="M66" s="842"/>
      <c r="N66" s="842"/>
      <c r="O66" s="842"/>
      <c r="P66" s="842"/>
    </row>
    <row r="67" customFormat="false" ht="15" hidden="false" customHeight="true" outlineLevel="0" collapsed="false">
      <c r="A67" s="842"/>
      <c r="B67" s="842"/>
      <c r="C67" s="842"/>
      <c r="D67" s="842"/>
      <c r="E67" s="842"/>
      <c r="F67" s="842"/>
      <c r="G67" s="842"/>
      <c r="H67" s="842"/>
      <c r="I67" s="937"/>
      <c r="J67" s="842"/>
      <c r="K67" s="842"/>
      <c r="L67" s="842"/>
      <c r="M67" s="842"/>
      <c r="N67" s="842"/>
      <c r="O67" s="842"/>
      <c r="P67" s="842"/>
    </row>
  </sheetData>
  <mergeCells count="21">
    <mergeCell ref="B5:C5"/>
    <mergeCell ref="D5:E5"/>
    <mergeCell ref="F5:G5"/>
    <mergeCell ref="H5:I5"/>
    <mergeCell ref="B17:C17"/>
    <mergeCell ref="D17:E17"/>
    <mergeCell ref="F17:G17"/>
    <mergeCell ref="H17:I17"/>
    <mergeCell ref="B26:C26"/>
    <mergeCell ref="D26:E26"/>
    <mergeCell ref="F26:G26"/>
    <mergeCell ref="H26:I26"/>
    <mergeCell ref="B41:C41"/>
    <mergeCell ref="D41:E41"/>
    <mergeCell ref="F41:G41"/>
    <mergeCell ref="H41:I41"/>
    <mergeCell ref="B53:C53"/>
    <mergeCell ref="D53:E53"/>
    <mergeCell ref="F53:G53"/>
    <mergeCell ref="H53:I53"/>
    <mergeCell ref="A61:H61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32" activeCellId="0" sqref="J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3.7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7"/>
    <col collapsed="false" customWidth="true" hidden="false" outlineLevel="0" max="8" min="8" style="0" width="3.7"/>
    <col collapsed="false" customWidth="true" hidden="false" outlineLevel="0" max="9" min="9" style="0" width="7.14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3.7"/>
    <col collapsed="false" customWidth="true" hidden="false" outlineLevel="0" max="13" min="13" style="0" width="8.7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3.85"/>
    <col collapsed="false" customWidth="true" hidden="false" outlineLevel="0" max="17" min="17" style="0" width="8.7"/>
  </cols>
  <sheetData>
    <row r="1" customFormat="false" ht="12.75" hidden="false" customHeight="true" outlineLevel="0" collapsed="false">
      <c r="A1" s="841"/>
      <c r="B1" s="841"/>
      <c r="C1" s="841"/>
      <c r="D1" s="841"/>
      <c r="E1" s="841"/>
      <c r="F1" s="841"/>
      <c r="G1" s="841"/>
      <c r="H1" s="841"/>
      <c r="I1" s="841"/>
      <c r="J1" s="841"/>
      <c r="K1" s="841"/>
      <c r="L1" s="841"/>
      <c r="M1" s="841"/>
      <c r="N1" s="841"/>
      <c r="O1" s="841"/>
      <c r="P1" s="841"/>
      <c r="Q1" s="841"/>
      <c r="R1" s="841"/>
      <c r="S1" s="841"/>
      <c r="T1" s="841"/>
      <c r="U1" s="841"/>
    </row>
    <row r="2" customFormat="false" ht="14.1" hidden="false" customHeight="true" outlineLevel="0" collapsed="false">
      <c r="A2" s="497" t="s">
        <v>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842"/>
      <c r="N2" s="842"/>
      <c r="O2" s="842"/>
      <c r="P2" s="842"/>
      <c r="Q2" s="842"/>
      <c r="R2" s="842"/>
      <c r="S2" s="842"/>
      <c r="T2" s="842"/>
      <c r="U2" s="842"/>
    </row>
    <row r="3" customFormat="false" ht="12.75" hidden="false" customHeight="true" outlineLevel="0" collapsed="false">
      <c r="A3" s="499" t="s">
        <v>484</v>
      </c>
      <c r="B3" s="842"/>
      <c r="C3" s="842"/>
      <c r="D3" s="842"/>
      <c r="E3" s="842"/>
      <c r="F3" s="842"/>
      <c r="G3" s="842"/>
      <c r="H3" s="842"/>
      <c r="I3" s="842"/>
      <c r="J3" s="842"/>
      <c r="K3" s="842"/>
      <c r="L3" s="842"/>
      <c r="M3" s="842"/>
      <c r="N3" s="842"/>
      <c r="O3" s="842"/>
      <c r="P3" s="842"/>
      <c r="Q3" s="842"/>
      <c r="R3" s="842"/>
      <c r="S3" s="842"/>
      <c r="T3" s="842"/>
      <c r="U3" s="842"/>
    </row>
    <row r="4" customFormat="false" ht="15" hidden="false" customHeight="true" outlineLevel="0" collapsed="false">
      <c r="A4" s="969"/>
      <c r="B4" s="842"/>
      <c r="C4" s="842"/>
      <c r="D4" s="842"/>
      <c r="E4" s="842"/>
      <c r="F4" s="842"/>
      <c r="G4" s="842"/>
      <c r="H4" s="842"/>
      <c r="I4" s="842"/>
      <c r="J4" s="842"/>
      <c r="K4" s="842"/>
      <c r="L4" s="842"/>
      <c r="M4" s="842"/>
      <c r="N4" s="842"/>
      <c r="O4" s="842"/>
      <c r="P4" s="842"/>
      <c r="Q4" s="842"/>
      <c r="R4" s="842"/>
      <c r="S4" s="842"/>
      <c r="T4" s="842"/>
      <c r="U4" s="842"/>
    </row>
    <row r="5" customFormat="false" ht="15" hidden="false" customHeight="true" outlineLevel="0" collapsed="false">
      <c r="A5" s="970"/>
      <c r="B5" s="971" t="n">
        <v>2009</v>
      </c>
      <c r="C5" s="971"/>
      <c r="D5" s="971"/>
      <c r="E5" s="971"/>
      <c r="F5" s="971" t="n">
        <v>2010</v>
      </c>
      <c r="G5" s="971"/>
      <c r="H5" s="971"/>
      <c r="I5" s="971"/>
      <c r="J5" s="971" t="s">
        <v>79</v>
      </c>
      <c r="K5" s="971"/>
      <c r="L5" s="971"/>
      <c r="M5" s="971"/>
      <c r="N5" s="971" t="s">
        <v>63</v>
      </c>
      <c r="O5" s="971"/>
      <c r="P5" s="971"/>
      <c r="Q5" s="971"/>
      <c r="R5" s="842"/>
      <c r="S5" s="842"/>
      <c r="T5" s="842"/>
      <c r="U5" s="842"/>
    </row>
    <row r="6" customFormat="false" ht="11.25" hidden="false" customHeight="true" outlineLevel="0" collapsed="false">
      <c r="A6" s="972" t="s">
        <v>506</v>
      </c>
      <c r="B6" s="973" t="s">
        <v>170</v>
      </c>
      <c r="C6" s="974" t="s">
        <v>507</v>
      </c>
      <c r="D6" s="974"/>
      <c r="E6" s="975" t="s">
        <v>255</v>
      </c>
      <c r="F6" s="973" t="s">
        <v>170</v>
      </c>
      <c r="G6" s="974" t="s">
        <v>507</v>
      </c>
      <c r="H6" s="974"/>
      <c r="I6" s="975" t="s">
        <v>255</v>
      </c>
      <c r="J6" s="973" t="s">
        <v>170</v>
      </c>
      <c r="K6" s="974" t="s">
        <v>507</v>
      </c>
      <c r="L6" s="974"/>
      <c r="M6" s="975" t="s">
        <v>255</v>
      </c>
      <c r="N6" s="973" t="s">
        <v>170</v>
      </c>
      <c r="O6" s="974" t="s">
        <v>507</v>
      </c>
      <c r="P6" s="974"/>
      <c r="Q6" s="975" t="s">
        <v>255</v>
      </c>
      <c r="R6" s="842"/>
      <c r="S6" s="842"/>
      <c r="T6" s="842"/>
      <c r="U6" s="842"/>
    </row>
    <row r="7" customFormat="false" ht="9" hidden="false" customHeight="true" outlineLevel="0" collapsed="false">
      <c r="A7" s="976"/>
      <c r="B7" s="977"/>
      <c r="C7" s="978"/>
      <c r="D7" s="978"/>
      <c r="E7" s="977"/>
      <c r="F7" s="977"/>
      <c r="G7" s="978"/>
      <c r="H7" s="978"/>
      <c r="I7" s="977"/>
      <c r="J7" s="977"/>
      <c r="K7" s="978"/>
      <c r="L7" s="978"/>
      <c r="M7" s="977"/>
      <c r="N7" s="977"/>
      <c r="O7" s="978"/>
      <c r="P7" s="978"/>
      <c r="Q7" s="977"/>
      <c r="R7" s="842"/>
      <c r="S7" s="842"/>
      <c r="T7" s="842"/>
      <c r="U7" s="842"/>
    </row>
    <row r="8" customFormat="false" ht="15" hidden="false" customHeight="true" outlineLevel="0" collapsed="false">
      <c r="A8" s="979" t="s">
        <v>256</v>
      </c>
      <c r="B8" s="980" t="n">
        <v>140</v>
      </c>
      <c r="C8" s="981" t="n">
        <v>4734.57</v>
      </c>
      <c r="D8" s="982"/>
      <c r="E8" s="983" t="n">
        <v>0.200077587288869</v>
      </c>
      <c r="F8" s="980" t="n">
        <v>151</v>
      </c>
      <c r="G8" s="981" t="n">
        <v>4759.58</v>
      </c>
      <c r="H8" s="982"/>
      <c r="I8" s="983" t="n">
        <v>0.150075596216878</v>
      </c>
      <c r="J8" s="980" t="n">
        <v>411</v>
      </c>
      <c r="K8" s="981" t="n">
        <v>16987.5</v>
      </c>
      <c r="L8" s="982"/>
      <c r="M8" s="983" t="n">
        <v>0.209820086455139</v>
      </c>
      <c r="N8" s="980" t="n">
        <v>753</v>
      </c>
      <c r="O8" s="981" t="n">
        <v>31840.08</v>
      </c>
      <c r="P8" s="982"/>
      <c r="Q8" s="983" t="n">
        <v>0.207917320161439</v>
      </c>
      <c r="R8" s="495"/>
      <c r="S8" s="495"/>
      <c r="T8" s="495"/>
      <c r="U8" s="495"/>
    </row>
    <row r="9" customFormat="false" ht="15" hidden="false" customHeight="true" outlineLevel="0" collapsed="false">
      <c r="A9" s="984" t="s">
        <v>257</v>
      </c>
      <c r="B9" s="985" t="n">
        <v>232</v>
      </c>
      <c r="C9" s="986" t="n">
        <v>7144.6</v>
      </c>
      <c r="D9" s="987"/>
      <c r="E9" s="988" t="n">
        <v>0.30192273641409</v>
      </c>
      <c r="F9" s="985" t="n">
        <v>342</v>
      </c>
      <c r="G9" s="986" t="n">
        <v>9587.16</v>
      </c>
      <c r="H9" s="987"/>
      <c r="I9" s="988" t="n">
        <v>0.302295318710182</v>
      </c>
      <c r="J9" s="985" t="n">
        <v>475</v>
      </c>
      <c r="K9" s="986" t="n">
        <v>18247.3</v>
      </c>
      <c r="L9" s="987"/>
      <c r="M9" s="988" t="n">
        <v>0.225380430526732</v>
      </c>
      <c r="N9" s="985" t="n">
        <v>799</v>
      </c>
      <c r="O9" s="986" t="n">
        <v>32269.5</v>
      </c>
      <c r="P9" s="987"/>
      <c r="Q9" s="988" t="n">
        <v>0.210721454310088</v>
      </c>
      <c r="R9" s="495"/>
      <c r="S9" s="495"/>
      <c r="T9" s="495"/>
      <c r="U9" s="495"/>
    </row>
    <row r="10" customFormat="false" ht="15" hidden="false" customHeight="true" outlineLevel="0" collapsed="false">
      <c r="A10" s="989" t="n">
        <v>7</v>
      </c>
      <c r="B10" s="990" t="n">
        <v>122</v>
      </c>
      <c r="C10" s="986" t="n">
        <v>3801.62</v>
      </c>
      <c r="D10" s="987"/>
      <c r="E10" s="988" t="n">
        <v>0.160652172718771</v>
      </c>
      <c r="F10" s="990" t="n">
        <v>150</v>
      </c>
      <c r="G10" s="986" t="n">
        <v>4106.63</v>
      </c>
      <c r="H10" s="987"/>
      <c r="I10" s="988" t="n">
        <v>0.129487254272881</v>
      </c>
      <c r="J10" s="990" t="n">
        <v>0</v>
      </c>
      <c r="K10" s="991" t="n">
        <v>0</v>
      </c>
      <c r="L10" s="987"/>
      <c r="M10" s="988" t="n">
        <v>0</v>
      </c>
      <c r="N10" s="990" t="n">
        <v>0</v>
      </c>
      <c r="O10" s="991" t="n">
        <v>0</v>
      </c>
      <c r="P10" s="987"/>
      <c r="Q10" s="988" t="n">
        <v>0</v>
      </c>
      <c r="R10" s="495"/>
      <c r="S10" s="495"/>
      <c r="T10" s="495"/>
      <c r="U10" s="495"/>
    </row>
    <row r="11" customFormat="false" ht="15" hidden="false" customHeight="true" outlineLevel="0" collapsed="false">
      <c r="A11" s="992" t="s">
        <v>258</v>
      </c>
      <c r="B11" s="990" t="n">
        <v>0</v>
      </c>
      <c r="C11" s="991" t="n">
        <v>0</v>
      </c>
      <c r="D11" s="993"/>
      <c r="E11" s="988" t="n">
        <v>0</v>
      </c>
      <c r="F11" s="990" t="n">
        <v>0</v>
      </c>
      <c r="G11" s="991" t="n">
        <v>0</v>
      </c>
      <c r="H11" s="993"/>
      <c r="I11" s="988" t="n">
        <v>0</v>
      </c>
      <c r="J11" s="990" t="n">
        <v>0</v>
      </c>
      <c r="K11" s="991" t="n">
        <v>0</v>
      </c>
      <c r="L11" s="993"/>
      <c r="M11" s="988" t="n">
        <v>0</v>
      </c>
      <c r="N11" s="994" t="n">
        <v>2</v>
      </c>
      <c r="O11" s="986" t="n">
        <v>68.8</v>
      </c>
      <c r="P11" s="993"/>
      <c r="Q11" s="988" t="n">
        <v>0.000449267452440665</v>
      </c>
      <c r="R11" s="495"/>
      <c r="S11" s="495"/>
      <c r="T11" s="495"/>
      <c r="U11" s="495"/>
    </row>
    <row r="12" customFormat="false" ht="15" hidden="false" customHeight="true" outlineLevel="0" collapsed="false">
      <c r="A12" s="995" t="s">
        <v>261</v>
      </c>
      <c r="B12" s="990" t="n">
        <v>0</v>
      </c>
      <c r="C12" s="991" t="n">
        <v>0</v>
      </c>
      <c r="D12" s="976"/>
      <c r="E12" s="988" t="n">
        <v>0</v>
      </c>
      <c r="F12" s="990" t="n">
        <v>0</v>
      </c>
      <c r="G12" s="991" t="n">
        <v>0</v>
      </c>
      <c r="H12" s="976"/>
      <c r="I12" s="988" t="n">
        <v>0</v>
      </c>
      <c r="J12" s="990" t="n">
        <v>0</v>
      </c>
      <c r="K12" s="991" t="n">
        <v>0</v>
      </c>
      <c r="L12" s="976"/>
      <c r="M12" s="988" t="n">
        <v>0</v>
      </c>
      <c r="N12" s="994" t="n">
        <v>0</v>
      </c>
      <c r="O12" s="986" t="n">
        <v>0</v>
      </c>
      <c r="P12" s="976"/>
      <c r="Q12" s="988" t="n">
        <v>0</v>
      </c>
      <c r="R12" s="495"/>
      <c r="S12" s="495"/>
      <c r="T12" s="495"/>
      <c r="U12" s="495"/>
    </row>
    <row r="13" customFormat="false" ht="15" hidden="false" customHeight="true" outlineLevel="0" collapsed="false">
      <c r="A13" s="996" t="s">
        <v>260</v>
      </c>
      <c r="B13" s="990" t="n">
        <v>143</v>
      </c>
      <c r="C13" s="986" t="n">
        <v>4305.88</v>
      </c>
      <c r="D13" s="987"/>
      <c r="E13" s="988" t="n">
        <v>0.181961631479817</v>
      </c>
      <c r="F13" s="990" t="n">
        <v>271</v>
      </c>
      <c r="G13" s="986" t="n">
        <v>7640.04</v>
      </c>
      <c r="H13" s="987"/>
      <c r="I13" s="988" t="n">
        <v>0.240900154660873</v>
      </c>
      <c r="J13" s="990" t="n">
        <v>512</v>
      </c>
      <c r="K13" s="986" t="n">
        <v>20750.42</v>
      </c>
      <c r="L13" s="987"/>
      <c r="M13" s="988" t="n">
        <v>0.256297566939246</v>
      </c>
      <c r="N13" s="990" t="n">
        <v>814</v>
      </c>
      <c r="O13" s="986" t="n">
        <v>34045.5</v>
      </c>
      <c r="P13" s="987"/>
      <c r="Q13" s="988" t="n">
        <v>0.222318823431231</v>
      </c>
      <c r="R13" s="495"/>
      <c r="S13" s="495"/>
      <c r="T13" s="495"/>
      <c r="U13" s="495"/>
    </row>
    <row r="14" customFormat="false" ht="15" hidden="false" customHeight="true" outlineLevel="0" collapsed="false">
      <c r="A14" s="997" t="s">
        <v>262</v>
      </c>
      <c r="B14" s="990" t="n">
        <v>86</v>
      </c>
      <c r="C14" s="998" t="n">
        <v>2386.09</v>
      </c>
      <c r="D14" s="993"/>
      <c r="E14" s="988" t="n">
        <v>0.100833471731139</v>
      </c>
      <c r="F14" s="990" t="n">
        <v>136</v>
      </c>
      <c r="G14" s="998" t="n">
        <v>3586.78</v>
      </c>
      <c r="H14" s="993"/>
      <c r="I14" s="988" t="n">
        <v>0.113095724202298</v>
      </c>
      <c r="J14" s="990" t="n">
        <v>184</v>
      </c>
      <c r="K14" s="998" t="n">
        <v>7217.1</v>
      </c>
      <c r="L14" s="993"/>
      <c r="M14" s="988" t="n">
        <v>0.0891415773925172</v>
      </c>
      <c r="N14" s="990" t="n">
        <v>309</v>
      </c>
      <c r="O14" s="998" t="n">
        <v>12269.54</v>
      </c>
      <c r="P14" s="993"/>
      <c r="Q14" s="988" t="n">
        <v>0.0801207118956226</v>
      </c>
      <c r="R14" s="495"/>
      <c r="S14" s="495"/>
      <c r="T14" s="495"/>
      <c r="U14" s="495"/>
    </row>
    <row r="15" customFormat="false" ht="15" hidden="false" customHeight="true" outlineLevel="0" collapsed="false">
      <c r="A15" s="992" t="s">
        <v>263</v>
      </c>
      <c r="B15" s="990" t="n">
        <v>0</v>
      </c>
      <c r="C15" s="991" t="n">
        <v>0</v>
      </c>
      <c r="D15" s="993"/>
      <c r="E15" s="988" t="n">
        <v>0</v>
      </c>
      <c r="F15" s="994" t="n">
        <v>2</v>
      </c>
      <c r="G15" s="998" t="n">
        <v>26.4</v>
      </c>
      <c r="H15" s="993"/>
      <c r="I15" s="988" t="n">
        <v>0.000832425495553303</v>
      </c>
      <c r="J15" s="994" t="n">
        <v>4</v>
      </c>
      <c r="K15" s="998" t="n">
        <v>84.8</v>
      </c>
      <c r="L15" s="993"/>
      <c r="M15" s="988" t="n">
        <v>0.00104740210928011</v>
      </c>
      <c r="N15" s="999" t="n">
        <v>11</v>
      </c>
      <c r="O15" s="998" t="n">
        <v>347.71</v>
      </c>
      <c r="P15" s="993"/>
      <c r="Q15" s="988" t="n">
        <v>0.00227056374837418</v>
      </c>
      <c r="R15" s="495"/>
      <c r="S15" s="495"/>
      <c r="T15" s="495"/>
      <c r="U15" s="495"/>
    </row>
    <row r="16" customFormat="false" ht="15" hidden="false" customHeight="true" outlineLevel="0" collapsed="false">
      <c r="A16" s="992" t="s">
        <v>264</v>
      </c>
      <c r="B16" s="999" t="n">
        <v>41</v>
      </c>
      <c r="C16" s="998" t="n">
        <v>1290.91</v>
      </c>
      <c r="D16" s="993"/>
      <c r="E16" s="988" t="n">
        <v>0.0545524003673141</v>
      </c>
      <c r="F16" s="999" t="n">
        <v>62</v>
      </c>
      <c r="G16" s="998" t="n">
        <v>1979.46</v>
      </c>
      <c r="H16" s="993"/>
      <c r="I16" s="988" t="n">
        <v>0.0624148852813614</v>
      </c>
      <c r="J16" s="999" t="n">
        <v>70</v>
      </c>
      <c r="K16" s="998" t="n">
        <v>2955.4</v>
      </c>
      <c r="L16" s="993"/>
      <c r="M16" s="988" t="n">
        <v>0.0365034456812079</v>
      </c>
      <c r="N16" s="999" t="n">
        <v>165</v>
      </c>
      <c r="O16" s="998" t="n">
        <v>7146.24</v>
      </c>
      <c r="P16" s="993"/>
      <c r="Q16" s="988" t="n">
        <v>0.046665305804209</v>
      </c>
      <c r="R16" s="495"/>
      <c r="S16" s="495"/>
      <c r="T16" s="495"/>
      <c r="U16" s="495"/>
    </row>
    <row r="17" customFormat="false" ht="15" hidden="false" customHeight="true" outlineLevel="0" collapsed="false">
      <c r="A17" s="992" t="s">
        <v>265</v>
      </c>
      <c r="B17" s="990" t="n">
        <v>0</v>
      </c>
      <c r="C17" s="991" t="n">
        <v>0</v>
      </c>
      <c r="D17" s="993"/>
      <c r="E17" s="988" t="n">
        <v>0</v>
      </c>
      <c r="F17" s="994" t="n">
        <v>1</v>
      </c>
      <c r="G17" s="986" t="n">
        <v>28.5</v>
      </c>
      <c r="H17" s="993"/>
      <c r="I17" s="988" t="n">
        <v>0.000898641159972316</v>
      </c>
      <c r="J17" s="994" t="n">
        <v>19</v>
      </c>
      <c r="K17" s="986" t="n">
        <v>750.35</v>
      </c>
      <c r="L17" s="993"/>
      <c r="M17" s="988" t="n">
        <v>0.00926790297993311</v>
      </c>
      <c r="N17" s="994" t="n">
        <v>45</v>
      </c>
      <c r="O17" s="986" t="n">
        <v>1988.52</v>
      </c>
      <c r="P17" s="993"/>
      <c r="Q17" s="988" t="n">
        <v>0.0129851353855714</v>
      </c>
      <c r="R17" s="495"/>
      <c r="S17" s="495"/>
      <c r="T17" s="495"/>
      <c r="U17" s="495"/>
    </row>
    <row r="18" customFormat="false" ht="15" hidden="false" customHeight="true" outlineLevel="0" collapsed="false">
      <c r="A18" s="992" t="s">
        <v>267</v>
      </c>
      <c r="B18" s="990" t="n">
        <v>0</v>
      </c>
      <c r="C18" s="991" t="n">
        <v>0</v>
      </c>
      <c r="D18" s="993"/>
      <c r="E18" s="988" t="n">
        <v>0</v>
      </c>
      <c r="F18" s="994" t="n">
        <v>0</v>
      </c>
      <c r="G18" s="986" t="n">
        <v>0</v>
      </c>
      <c r="H18" s="993"/>
      <c r="I18" s="988" t="n">
        <v>0</v>
      </c>
      <c r="J18" s="994" t="n">
        <v>319</v>
      </c>
      <c r="K18" s="986" t="n">
        <v>11285.99</v>
      </c>
      <c r="L18" s="993"/>
      <c r="M18" s="988" t="n">
        <v>0.139398227963611</v>
      </c>
      <c r="N18" s="994" t="n">
        <v>738</v>
      </c>
      <c r="O18" s="986" t="n">
        <v>27866.03</v>
      </c>
      <c r="P18" s="993"/>
      <c r="Q18" s="988" t="n">
        <v>0.181966574240336</v>
      </c>
      <c r="R18" s="495"/>
      <c r="S18" s="495"/>
      <c r="T18" s="495"/>
      <c r="U18" s="495"/>
    </row>
    <row r="19" customFormat="false" ht="12.75" hidden="false" customHeight="false" outlineLevel="0" collapsed="false">
      <c r="A19" s="1000" t="s">
        <v>508</v>
      </c>
      <c r="B19" s="1001" t="n">
        <v>0</v>
      </c>
      <c r="C19" s="1002" t="n">
        <v>0</v>
      </c>
      <c r="D19" s="1003"/>
      <c r="E19" s="1004" t="n">
        <v>0</v>
      </c>
      <c r="F19" s="1001" t="n">
        <v>0</v>
      </c>
      <c r="G19" s="1002" t="n">
        <v>0</v>
      </c>
      <c r="H19" s="1003"/>
      <c r="I19" s="1004" t="n">
        <v>0</v>
      </c>
      <c r="J19" s="1005" t="n">
        <v>62</v>
      </c>
      <c r="K19" s="1006" t="n">
        <v>2683.36</v>
      </c>
      <c r="L19" s="1003"/>
      <c r="M19" s="1004" t="n">
        <v>0.0331433599523333</v>
      </c>
      <c r="N19" s="1005" t="n">
        <v>124</v>
      </c>
      <c r="O19" s="1006" t="n">
        <v>5296.26</v>
      </c>
      <c r="P19" s="1003"/>
      <c r="Q19" s="1004" t="n">
        <v>0.0345848435706889</v>
      </c>
      <c r="R19" s="842"/>
      <c r="S19" s="842"/>
      <c r="T19" s="842"/>
      <c r="U19" s="842"/>
    </row>
    <row r="20" customFormat="false" ht="12.75" hidden="false" customHeight="false" outlineLevel="0" collapsed="false">
      <c r="A20" s="1007"/>
      <c r="B20" s="976"/>
      <c r="C20" s="986"/>
      <c r="D20" s="976"/>
      <c r="E20" s="1008"/>
      <c r="F20" s="976"/>
      <c r="G20" s="986"/>
      <c r="H20" s="976"/>
      <c r="I20" s="1008"/>
      <c r="J20" s="976"/>
      <c r="K20" s="986"/>
      <c r="L20" s="976"/>
      <c r="M20" s="1008"/>
      <c r="N20" s="976"/>
      <c r="O20" s="986"/>
      <c r="P20" s="976"/>
      <c r="Q20" s="1008"/>
      <c r="R20" s="842"/>
      <c r="S20" s="842"/>
      <c r="T20" s="842"/>
      <c r="U20" s="842"/>
    </row>
    <row r="21" customFormat="false" ht="12.75" hidden="false" customHeight="false" outlineLevel="0" collapsed="false">
      <c r="A21" s="1009" t="s">
        <v>489</v>
      </c>
      <c r="B21" s="1010" t="n">
        <v>764</v>
      </c>
      <c r="C21" s="1011" t="n">
        <v>23663.67</v>
      </c>
      <c r="D21" s="1012"/>
      <c r="E21" s="1013" t="n">
        <v>1</v>
      </c>
      <c r="F21" s="1014" t="n">
        <v>1115</v>
      </c>
      <c r="G21" s="1011" t="n">
        <v>31714.55</v>
      </c>
      <c r="H21" s="1012"/>
      <c r="I21" s="1013" t="n">
        <v>1</v>
      </c>
      <c r="J21" s="1014" t="n">
        <v>2056</v>
      </c>
      <c r="K21" s="1011" t="n">
        <v>80962.22</v>
      </c>
      <c r="L21" s="1012"/>
      <c r="M21" s="1013" t="n">
        <v>1</v>
      </c>
      <c r="N21" s="1014" t="n">
        <v>3760</v>
      </c>
      <c r="O21" s="1011" t="n">
        <v>153138.18</v>
      </c>
      <c r="P21" s="1012"/>
      <c r="Q21" s="1013" t="n">
        <v>1</v>
      </c>
      <c r="R21" s="842"/>
      <c r="S21" s="842"/>
      <c r="T21" s="842"/>
      <c r="U21" s="842"/>
    </row>
    <row r="22" customFormat="false" ht="14.25" hidden="false" customHeight="true" outlineLevel="0" collapsed="false">
      <c r="A22" s="1015"/>
      <c r="B22" s="1016"/>
      <c r="C22" s="1016"/>
      <c r="D22" s="1016"/>
      <c r="E22" s="1016"/>
      <c r="F22" s="1016"/>
      <c r="G22" s="1016"/>
      <c r="H22" s="1016"/>
      <c r="I22" s="1016"/>
      <c r="J22" s="1016"/>
      <c r="K22" s="1016"/>
      <c r="L22" s="1016"/>
      <c r="M22" s="1016"/>
      <c r="N22" s="879"/>
      <c r="O22" s="879"/>
      <c r="P22" s="879"/>
      <c r="Q22" s="879"/>
      <c r="R22" s="879"/>
      <c r="S22" s="879"/>
      <c r="T22" s="879"/>
      <c r="U22" s="879"/>
    </row>
    <row r="23" customFormat="false" ht="24" hidden="false" customHeight="true" outlineLevel="0" collapsed="false">
      <c r="A23" s="967" t="s">
        <v>509</v>
      </c>
      <c r="B23" s="967"/>
      <c r="C23" s="967"/>
      <c r="D23" s="967"/>
      <c r="E23" s="967"/>
      <c r="F23" s="967"/>
      <c r="G23" s="967"/>
      <c r="H23" s="967"/>
      <c r="I23" s="967"/>
      <c r="J23" s="967"/>
      <c r="K23" s="967"/>
      <c r="L23" s="967"/>
      <c r="M23" s="967"/>
      <c r="N23" s="842"/>
      <c r="O23" s="842"/>
      <c r="P23" s="842"/>
      <c r="Q23" s="842"/>
      <c r="R23" s="842"/>
      <c r="S23" s="842"/>
      <c r="T23" s="842"/>
      <c r="U23" s="842"/>
    </row>
    <row r="24" customFormat="false" ht="15" hidden="false" customHeight="true" outlineLevel="0" collapsed="false">
      <c r="N24" s="842"/>
      <c r="O24" s="842"/>
      <c r="P24" s="842"/>
      <c r="Q24" s="842"/>
      <c r="R24" s="842"/>
      <c r="S24" s="842"/>
      <c r="T24" s="842"/>
      <c r="U24" s="842"/>
    </row>
    <row r="25" customFormat="false" ht="15" hidden="false" customHeight="true" outlineLevel="0" collapsed="false">
      <c r="A25" s="842"/>
      <c r="B25" s="842"/>
      <c r="C25" s="842"/>
      <c r="D25" s="842"/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</row>
    <row r="26" customFormat="false" ht="15" hidden="false" customHeight="true" outlineLevel="0" collapsed="false">
      <c r="A26" s="842"/>
      <c r="B26" s="842"/>
      <c r="C26" s="842"/>
      <c r="D26" s="842"/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</row>
    <row r="27" customFormat="false" ht="15" hidden="false" customHeight="true" outlineLevel="0" collapsed="false">
      <c r="A27" s="842"/>
      <c r="B27" s="842"/>
      <c r="C27" s="842"/>
      <c r="D27" s="842"/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</row>
    <row r="28" customFormat="false" ht="15" hidden="false" customHeight="true" outlineLevel="0" collapsed="false">
      <c r="A28" s="842"/>
      <c r="B28" s="842"/>
      <c r="C28" s="842"/>
      <c r="D28" s="842"/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</row>
    <row r="29" customFormat="false" ht="15" hidden="false" customHeight="true" outlineLevel="0" collapsed="false">
      <c r="A29" s="842"/>
      <c r="B29" s="842"/>
      <c r="C29" s="842"/>
      <c r="D29" s="842"/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</row>
    <row r="30" customFormat="false" ht="15" hidden="false" customHeight="true" outlineLevel="0" collapsed="false">
      <c r="A30" s="842"/>
      <c r="B30" s="842"/>
      <c r="C30" s="842"/>
      <c r="D30" s="842"/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</row>
    <row r="31" customFormat="false" ht="15" hidden="false" customHeight="true" outlineLevel="0" collapsed="false">
      <c r="A31" s="842"/>
      <c r="B31" s="842"/>
      <c r="C31" s="842"/>
      <c r="D31" s="842"/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</row>
    <row r="32" customFormat="false" ht="15" hidden="false" customHeight="true" outlineLevel="0" collapsed="false">
      <c r="A32" s="842"/>
      <c r="B32" s="842"/>
      <c r="C32" s="842"/>
      <c r="D32" s="842"/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</row>
    <row r="33" customFormat="false" ht="15" hidden="false" customHeight="true" outlineLevel="0" collapsed="false">
      <c r="A33" s="842"/>
      <c r="B33" s="842"/>
      <c r="C33" s="842"/>
      <c r="D33" s="842"/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</row>
    <row r="34" customFormat="false" ht="15" hidden="false" customHeight="true" outlineLevel="0" collapsed="false">
      <c r="A34" s="842"/>
      <c r="B34" s="842"/>
      <c r="C34" s="842"/>
      <c r="D34" s="842"/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</row>
    <row r="35" customFormat="false" ht="15" hidden="false" customHeight="true" outlineLevel="0" collapsed="false">
      <c r="A35" s="842"/>
      <c r="B35" s="842"/>
      <c r="C35" s="842"/>
      <c r="D35" s="842"/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</row>
    <row r="36" customFormat="false" ht="15" hidden="false" customHeight="true" outlineLevel="0" collapsed="false">
      <c r="A36" s="842"/>
      <c r="B36" s="842"/>
      <c r="C36" s="842"/>
      <c r="D36" s="842"/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</row>
    <row r="37" customFormat="false" ht="15" hidden="false" customHeight="true" outlineLevel="0" collapsed="false">
      <c r="A37" s="842"/>
      <c r="B37" s="842"/>
      <c r="C37" s="842"/>
      <c r="D37" s="842"/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</row>
    <row r="38" customFormat="false" ht="15" hidden="false" customHeight="true" outlineLevel="0" collapsed="false">
      <c r="A38" s="842"/>
      <c r="B38" s="842"/>
      <c r="C38" s="842"/>
      <c r="D38" s="842"/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</row>
    <row r="39" customFormat="false" ht="15" hidden="false" customHeight="true" outlineLevel="0" collapsed="false">
      <c r="A39" s="842"/>
      <c r="B39" s="842"/>
      <c r="C39" s="842"/>
      <c r="D39" s="842"/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</row>
    <row r="40" customFormat="false" ht="15" hidden="false" customHeight="true" outlineLevel="0" collapsed="false">
      <c r="A40" s="842"/>
      <c r="B40" s="842"/>
      <c r="C40" s="842"/>
      <c r="D40" s="842"/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</row>
    <row r="41" customFormat="false" ht="15" hidden="false" customHeight="true" outlineLevel="0" collapsed="false">
      <c r="A41" s="842"/>
      <c r="B41" s="842"/>
      <c r="C41" s="842"/>
      <c r="D41" s="842"/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</row>
    <row r="42" customFormat="false" ht="15" hidden="false" customHeight="true" outlineLevel="0" collapsed="false">
      <c r="A42" s="842"/>
      <c r="B42" s="842"/>
      <c r="C42" s="842"/>
      <c r="D42" s="842"/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</row>
    <row r="43" customFormat="false" ht="15" hidden="false" customHeight="true" outlineLevel="0" collapsed="false">
      <c r="A43" s="842"/>
      <c r="B43" s="842"/>
      <c r="C43" s="842"/>
      <c r="D43" s="842"/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</row>
    <row r="44" customFormat="false" ht="15" hidden="false" customHeight="true" outlineLevel="0" collapsed="false">
      <c r="A44" s="842"/>
      <c r="B44" s="842"/>
      <c r="C44" s="842"/>
      <c r="D44" s="842"/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</row>
    <row r="45" customFormat="false" ht="15" hidden="false" customHeight="true" outlineLevel="0" collapsed="false">
      <c r="A45" s="842"/>
      <c r="B45" s="842"/>
      <c r="C45" s="842"/>
      <c r="D45" s="842"/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</row>
    <row r="46" customFormat="false" ht="15" hidden="false" customHeight="true" outlineLevel="0" collapsed="false">
      <c r="A46" s="842"/>
      <c r="B46" s="842"/>
      <c r="C46" s="842"/>
      <c r="D46" s="842"/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</row>
    <row r="47" customFormat="false" ht="15" hidden="false" customHeight="true" outlineLevel="0" collapsed="false">
      <c r="A47" s="842"/>
      <c r="B47" s="842"/>
      <c r="C47" s="842"/>
      <c r="D47" s="842"/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</row>
    <row r="48" customFormat="false" ht="15" hidden="false" customHeight="true" outlineLevel="0" collapsed="false">
      <c r="A48" s="842"/>
      <c r="B48" s="842"/>
      <c r="C48" s="842"/>
      <c r="D48" s="842"/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</row>
    <row r="49" customFormat="false" ht="15" hidden="false" customHeight="true" outlineLevel="0" collapsed="false">
      <c r="A49" s="842"/>
      <c r="B49" s="842"/>
      <c r="C49" s="842"/>
      <c r="D49" s="842"/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</row>
    <row r="50" customFormat="false" ht="15" hidden="false" customHeight="true" outlineLevel="0" collapsed="false">
      <c r="A50" s="842"/>
      <c r="B50" s="842"/>
      <c r="C50" s="842"/>
      <c r="D50" s="842"/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</row>
    <row r="51" customFormat="false" ht="15" hidden="false" customHeight="true" outlineLevel="0" collapsed="false">
      <c r="A51" s="842"/>
      <c r="B51" s="842"/>
      <c r="C51" s="842"/>
      <c r="D51" s="842"/>
      <c r="E51" s="842"/>
      <c r="F51" s="842"/>
      <c r="G51" s="842"/>
      <c r="H51" s="842"/>
      <c r="I51" s="842"/>
      <c r="J51" s="842"/>
      <c r="K51" s="842"/>
      <c r="L51" s="842"/>
      <c r="M51" s="842"/>
      <c r="N51" s="842"/>
      <c r="O51" s="842"/>
      <c r="P51" s="842"/>
      <c r="Q51" s="842"/>
      <c r="R51" s="842"/>
      <c r="S51" s="842"/>
      <c r="T51" s="842"/>
      <c r="U51" s="842"/>
    </row>
    <row r="52" customFormat="false" ht="15" hidden="false" customHeight="true" outlineLevel="0" collapsed="false">
      <c r="A52" s="842"/>
      <c r="B52" s="842"/>
      <c r="C52" s="842"/>
      <c r="D52" s="842"/>
      <c r="E52" s="842"/>
      <c r="F52" s="842"/>
      <c r="G52" s="842"/>
      <c r="H52" s="842"/>
      <c r="I52" s="842"/>
      <c r="J52" s="842"/>
      <c r="K52" s="842"/>
      <c r="L52" s="842"/>
      <c r="M52" s="842"/>
      <c r="N52" s="842"/>
      <c r="O52" s="842"/>
      <c r="P52" s="842"/>
      <c r="Q52" s="842"/>
      <c r="R52" s="842"/>
      <c r="S52" s="842"/>
      <c r="T52" s="842"/>
      <c r="U52" s="842"/>
    </row>
    <row r="53" customFormat="false" ht="15" hidden="false" customHeight="true" outlineLevel="0" collapsed="false">
      <c r="A53" s="842"/>
      <c r="B53" s="842"/>
      <c r="C53" s="842"/>
      <c r="D53" s="842"/>
      <c r="E53" s="842"/>
      <c r="F53" s="842"/>
      <c r="G53" s="842"/>
      <c r="H53" s="842"/>
      <c r="I53" s="842"/>
      <c r="J53" s="842"/>
      <c r="K53" s="842"/>
      <c r="L53" s="842"/>
      <c r="M53" s="842"/>
      <c r="N53" s="842"/>
      <c r="O53" s="842"/>
      <c r="P53" s="842"/>
      <c r="Q53" s="842"/>
      <c r="R53" s="842"/>
      <c r="S53" s="842"/>
      <c r="T53" s="842"/>
      <c r="U53" s="842"/>
    </row>
    <row r="54" customFormat="false" ht="15" hidden="false" customHeight="true" outlineLevel="0" collapsed="false">
      <c r="A54" s="842"/>
      <c r="B54" s="842"/>
      <c r="C54" s="842"/>
      <c r="D54" s="842"/>
      <c r="E54" s="842"/>
      <c r="F54" s="842"/>
      <c r="G54" s="842"/>
      <c r="H54" s="842"/>
      <c r="I54" s="842"/>
      <c r="J54" s="842"/>
      <c r="K54" s="842"/>
      <c r="L54" s="842"/>
      <c r="M54" s="842"/>
      <c r="N54" s="842"/>
      <c r="O54" s="842"/>
      <c r="P54" s="842"/>
      <c r="Q54" s="842"/>
      <c r="R54" s="842"/>
      <c r="S54" s="842"/>
      <c r="T54" s="842"/>
      <c r="U54" s="842"/>
    </row>
    <row r="55" customFormat="false" ht="15" hidden="false" customHeight="true" outlineLevel="0" collapsed="false">
      <c r="A55" s="842"/>
      <c r="B55" s="842"/>
      <c r="C55" s="842"/>
      <c r="D55" s="842"/>
      <c r="E55" s="842"/>
      <c r="F55" s="842"/>
      <c r="G55" s="842"/>
      <c r="H55" s="842"/>
      <c r="I55" s="842"/>
      <c r="J55" s="842"/>
      <c r="K55" s="842"/>
      <c r="L55" s="842"/>
      <c r="M55" s="842"/>
      <c r="N55" s="842"/>
      <c r="O55" s="842"/>
      <c r="P55" s="842"/>
      <c r="Q55" s="842"/>
      <c r="R55" s="842"/>
      <c r="S55" s="842"/>
      <c r="T55" s="842"/>
      <c r="U55" s="842"/>
    </row>
    <row r="56" customFormat="false" ht="15" hidden="false" customHeight="true" outlineLevel="0" collapsed="false">
      <c r="A56" s="842"/>
      <c r="B56" s="842"/>
      <c r="C56" s="842"/>
      <c r="D56" s="842"/>
      <c r="E56" s="842"/>
      <c r="F56" s="842"/>
      <c r="G56" s="842"/>
      <c r="H56" s="842"/>
      <c r="I56" s="842"/>
      <c r="J56" s="842"/>
      <c r="K56" s="842"/>
      <c r="L56" s="842"/>
      <c r="M56" s="842"/>
      <c r="N56" s="842"/>
      <c r="O56" s="842"/>
      <c r="P56" s="842"/>
      <c r="Q56" s="842"/>
      <c r="R56" s="842"/>
      <c r="S56" s="842"/>
      <c r="T56" s="842"/>
      <c r="U56" s="842"/>
    </row>
    <row r="57" customFormat="false" ht="15" hidden="false" customHeight="true" outlineLevel="0" collapsed="false">
      <c r="A57" s="842"/>
      <c r="B57" s="842"/>
      <c r="C57" s="842"/>
      <c r="D57" s="842"/>
      <c r="E57" s="842"/>
      <c r="F57" s="842"/>
      <c r="G57" s="842"/>
      <c r="H57" s="842"/>
      <c r="I57" s="842"/>
      <c r="J57" s="842"/>
      <c r="K57" s="842"/>
      <c r="L57" s="842"/>
      <c r="M57" s="842"/>
      <c r="N57" s="842"/>
      <c r="O57" s="842"/>
      <c r="P57" s="842"/>
      <c r="Q57" s="842"/>
      <c r="R57" s="842"/>
      <c r="S57" s="842"/>
      <c r="T57" s="842"/>
      <c r="U57" s="842"/>
    </row>
    <row r="58" customFormat="false" ht="15" hidden="false" customHeight="true" outlineLevel="0" collapsed="false">
      <c r="A58" s="842"/>
      <c r="B58" s="842"/>
      <c r="C58" s="842"/>
      <c r="D58" s="842"/>
      <c r="E58" s="842"/>
      <c r="F58" s="842"/>
      <c r="G58" s="842"/>
      <c r="H58" s="842"/>
      <c r="I58" s="842"/>
      <c r="J58" s="842"/>
      <c r="K58" s="842"/>
      <c r="L58" s="842"/>
      <c r="M58" s="842"/>
      <c r="N58" s="842"/>
      <c r="O58" s="842"/>
      <c r="P58" s="842"/>
      <c r="Q58" s="842"/>
      <c r="R58" s="842"/>
      <c r="S58" s="842"/>
      <c r="T58" s="842"/>
      <c r="U58" s="842"/>
    </row>
    <row r="59" customFormat="false" ht="15" hidden="false" customHeight="true" outlineLevel="0" collapsed="false">
      <c r="A59" s="842"/>
      <c r="B59" s="842"/>
      <c r="C59" s="842"/>
      <c r="D59" s="842"/>
      <c r="E59" s="842"/>
      <c r="F59" s="842"/>
      <c r="G59" s="842"/>
      <c r="H59" s="842"/>
      <c r="I59" s="842"/>
      <c r="J59" s="842"/>
      <c r="K59" s="842"/>
      <c r="L59" s="842"/>
      <c r="M59" s="842"/>
      <c r="N59" s="842"/>
      <c r="O59" s="842"/>
      <c r="P59" s="842"/>
      <c r="Q59" s="842"/>
      <c r="R59" s="842"/>
      <c r="S59" s="842"/>
      <c r="T59" s="842"/>
      <c r="U59" s="842"/>
    </row>
    <row r="60" customFormat="false" ht="15" hidden="false" customHeight="true" outlineLevel="0" collapsed="false">
      <c r="A60" s="842"/>
      <c r="B60" s="842"/>
      <c r="C60" s="842"/>
      <c r="D60" s="842"/>
      <c r="E60" s="842"/>
      <c r="F60" s="842"/>
      <c r="G60" s="842"/>
      <c r="H60" s="842"/>
      <c r="I60" s="842"/>
      <c r="J60" s="842"/>
      <c r="K60" s="842"/>
      <c r="L60" s="842"/>
      <c r="M60" s="842"/>
      <c r="N60" s="842"/>
      <c r="O60" s="842"/>
      <c r="P60" s="842"/>
      <c r="Q60" s="842"/>
      <c r="R60" s="842"/>
      <c r="S60" s="842"/>
      <c r="T60" s="842"/>
      <c r="U60" s="842"/>
    </row>
    <row r="61" customFormat="false" ht="15" hidden="false" customHeight="true" outlineLevel="0" collapsed="false">
      <c r="A61" s="842"/>
      <c r="B61" s="842"/>
      <c r="C61" s="842"/>
      <c r="D61" s="842"/>
      <c r="E61" s="842"/>
      <c r="F61" s="842"/>
      <c r="G61" s="842"/>
      <c r="H61" s="842"/>
      <c r="I61" s="842"/>
      <c r="J61" s="842"/>
      <c r="K61" s="842"/>
      <c r="L61" s="842"/>
      <c r="M61" s="842"/>
      <c r="N61" s="842"/>
      <c r="O61" s="842"/>
      <c r="P61" s="842"/>
      <c r="Q61" s="842"/>
      <c r="R61" s="842"/>
      <c r="S61" s="842"/>
      <c r="T61" s="842"/>
      <c r="U61" s="842"/>
    </row>
    <row r="62" customFormat="false" ht="15" hidden="false" customHeight="true" outlineLevel="0" collapsed="false">
      <c r="A62" s="842"/>
      <c r="B62" s="842"/>
      <c r="C62" s="842"/>
      <c r="D62" s="842"/>
      <c r="E62" s="842"/>
      <c r="F62" s="842"/>
      <c r="G62" s="842"/>
      <c r="H62" s="842"/>
      <c r="I62" s="842"/>
      <c r="J62" s="842"/>
      <c r="K62" s="842"/>
      <c r="L62" s="842"/>
      <c r="M62" s="842"/>
      <c r="N62" s="842"/>
      <c r="O62" s="842"/>
      <c r="P62" s="842"/>
      <c r="Q62" s="842"/>
      <c r="R62" s="842"/>
      <c r="S62" s="842"/>
      <c r="T62" s="842"/>
      <c r="U62" s="842"/>
    </row>
    <row r="63" customFormat="false" ht="15" hidden="false" customHeight="true" outlineLevel="0" collapsed="false">
      <c r="A63" s="842"/>
      <c r="B63" s="842"/>
      <c r="C63" s="842"/>
      <c r="D63" s="842"/>
      <c r="E63" s="842"/>
      <c r="F63" s="842"/>
      <c r="G63" s="842"/>
      <c r="H63" s="842"/>
      <c r="I63" s="842"/>
      <c r="J63" s="842"/>
      <c r="K63" s="842"/>
      <c r="L63" s="842"/>
      <c r="M63" s="842"/>
      <c r="N63" s="842"/>
      <c r="O63" s="842"/>
      <c r="P63" s="842"/>
      <c r="Q63" s="842"/>
      <c r="R63" s="842"/>
      <c r="S63" s="842"/>
      <c r="T63" s="842"/>
      <c r="U63" s="842"/>
    </row>
    <row r="64" customFormat="false" ht="15" hidden="false" customHeight="true" outlineLevel="0" collapsed="false">
      <c r="A64" s="842"/>
      <c r="B64" s="842"/>
      <c r="C64" s="842"/>
      <c r="D64" s="842"/>
      <c r="E64" s="842"/>
      <c r="F64" s="842"/>
      <c r="G64" s="842"/>
      <c r="H64" s="842"/>
      <c r="I64" s="842"/>
      <c r="J64" s="842"/>
      <c r="K64" s="842"/>
      <c r="L64" s="842"/>
      <c r="M64" s="842"/>
      <c r="N64" s="842"/>
      <c r="O64" s="842"/>
      <c r="P64" s="842"/>
      <c r="Q64" s="842"/>
      <c r="R64" s="842"/>
      <c r="S64" s="842"/>
      <c r="T64" s="842"/>
      <c r="U64" s="842"/>
    </row>
    <row r="65" customFormat="false" ht="15" hidden="false" customHeight="true" outlineLevel="0" collapsed="false">
      <c r="A65" s="842"/>
      <c r="B65" s="842"/>
      <c r="C65" s="842"/>
      <c r="D65" s="842"/>
      <c r="E65" s="842"/>
      <c r="F65" s="842"/>
      <c r="G65" s="842"/>
      <c r="H65" s="842"/>
      <c r="I65" s="842"/>
      <c r="J65" s="842"/>
      <c r="K65" s="842"/>
      <c r="L65" s="842"/>
      <c r="M65" s="842"/>
      <c r="N65" s="842"/>
      <c r="O65" s="842"/>
      <c r="P65" s="842"/>
      <c r="Q65" s="842"/>
      <c r="R65" s="842"/>
      <c r="S65" s="842"/>
      <c r="T65" s="842"/>
      <c r="U65" s="842"/>
    </row>
    <row r="66" customFormat="false" ht="15" hidden="false" customHeight="true" outlineLevel="0" collapsed="false">
      <c r="A66" s="842"/>
      <c r="B66" s="842"/>
      <c r="C66" s="842"/>
      <c r="D66" s="842"/>
      <c r="E66" s="842"/>
      <c r="F66" s="842"/>
      <c r="G66" s="842"/>
      <c r="H66" s="842"/>
      <c r="I66" s="842"/>
      <c r="J66" s="842"/>
      <c r="K66" s="842"/>
      <c r="L66" s="842"/>
      <c r="M66" s="842"/>
      <c r="N66" s="842"/>
      <c r="O66" s="842"/>
      <c r="P66" s="842"/>
      <c r="Q66" s="842"/>
      <c r="R66" s="842"/>
      <c r="S66" s="842"/>
      <c r="T66" s="842"/>
      <c r="U66" s="842"/>
    </row>
    <row r="67" customFormat="false" ht="15" hidden="false" customHeight="true" outlineLevel="0" collapsed="false">
      <c r="A67" s="842"/>
      <c r="B67" s="842"/>
      <c r="C67" s="842"/>
      <c r="D67" s="842"/>
      <c r="E67" s="842"/>
      <c r="F67" s="842"/>
      <c r="G67" s="842"/>
      <c r="H67" s="842"/>
      <c r="I67" s="842"/>
      <c r="J67" s="842"/>
      <c r="K67" s="842"/>
      <c r="L67" s="842"/>
      <c r="M67" s="842"/>
      <c r="N67" s="842"/>
      <c r="O67" s="842"/>
      <c r="P67" s="842"/>
      <c r="Q67" s="842"/>
      <c r="R67" s="842"/>
      <c r="S67" s="842"/>
      <c r="T67" s="842"/>
      <c r="U67" s="842"/>
    </row>
    <row r="68" customFormat="false" ht="15" hidden="false" customHeight="true" outlineLevel="0" collapsed="false">
      <c r="A68" s="842"/>
      <c r="B68" s="842"/>
      <c r="C68" s="842"/>
      <c r="D68" s="842"/>
      <c r="E68" s="842"/>
      <c r="F68" s="842"/>
      <c r="G68" s="842"/>
      <c r="H68" s="842"/>
      <c r="I68" s="842"/>
      <c r="J68" s="842"/>
      <c r="K68" s="842"/>
      <c r="L68" s="842"/>
      <c r="M68" s="842"/>
      <c r="N68" s="842"/>
      <c r="O68" s="842"/>
      <c r="P68" s="842"/>
      <c r="Q68" s="842"/>
      <c r="R68" s="842"/>
      <c r="S68" s="842"/>
      <c r="T68" s="842"/>
      <c r="U68" s="842"/>
    </row>
    <row r="69" customFormat="false" ht="15" hidden="false" customHeight="true" outlineLevel="0" collapsed="false">
      <c r="A69" s="842"/>
      <c r="B69" s="842"/>
      <c r="C69" s="842"/>
      <c r="D69" s="842"/>
      <c r="E69" s="842"/>
      <c r="F69" s="842"/>
      <c r="G69" s="842"/>
      <c r="H69" s="842"/>
      <c r="I69" s="842"/>
      <c r="J69" s="842"/>
      <c r="K69" s="842"/>
      <c r="L69" s="842"/>
      <c r="M69" s="842"/>
      <c r="N69" s="842"/>
      <c r="O69" s="842"/>
      <c r="P69" s="842"/>
      <c r="Q69" s="842"/>
      <c r="R69" s="842"/>
      <c r="S69" s="842"/>
      <c r="T69" s="842"/>
      <c r="U69" s="842"/>
    </row>
    <row r="70" customFormat="false" ht="15" hidden="false" customHeight="true" outlineLevel="0" collapsed="false">
      <c r="A70" s="842"/>
      <c r="B70" s="842"/>
      <c r="C70" s="842"/>
      <c r="D70" s="842"/>
      <c r="E70" s="842"/>
      <c r="F70" s="842"/>
      <c r="G70" s="842"/>
      <c r="H70" s="842"/>
      <c r="I70" s="842"/>
      <c r="J70" s="842"/>
      <c r="K70" s="842"/>
      <c r="L70" s="842"/>
      <c r="M70" s="842"/>
      <c r="N70" s="842"/>
      <c r="O70" s="842"/>
      <c r="P70" s="842"/>
      <c r="Q70" s="842"/>
      <c r="R70" s="842"/>
      <c r="S70" s="842"/>
      <c r="T70" s="842"/>
      <c r="U70" s="842"/>
    </row>
  </sheetData>
  <mergeCells count="9">
    <mergeCell ref="B5:E5"/>
    <mergeCell ref="F5:I5"/>
    <mergeCell ref="J5:M5"/>
    <mergeCell ref="N5:Q5"/>
    <mergeCell ref="C6:D6"/>
    <mergeCell ref="G6:H6"/>
    <mergeCell ref="K6:L6"/>
    <mergeCell ref="O6:P6"/>
    <mergeCell ref="A23:M23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41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7" min="6" style="0" width="8.56"/>
    <col collapsed="false" customWidth="true" hidden="false" outlineLevel="0" max="8" min="8" style="0" width="9.41"/>
    <col collapsed="false" customWidth="true" hidden="false" outlineLevel="0" max="10" min="9" style="0" width="8.56"/>
    <col collapsed="false" customWidth="true" hidden="false" outlineLevel="0" max="11" min="11" style="0" width="9.41"/>
    <col collapsed="false" customWidth="true" hidden="false" outlineLevel="0" max="13" min="12" style="0" width="8.56"/>
    <col collapsed="false" customWidth="true" hidden="false" outlineLevel="0" max="14" min="14" style="0" width="0.99"/>
    <col collapsed="false" customWidth="true" hidden="false" outlineLevel="0" max="15" min="15" style="0" width="9.41"/>
    <col collapsed="false" customWidth="true" hidden="false" outlineLevel="0" max="18" min="16" style="0" width="8.56"/>
  </cols>
  <sheetData>
    <row r="2" customFormat="false" ht="15.75" hidden="false" customHeight="true" outlineLevel="0" collapsed="false">
      <c r="A2" s="92" t="s">
        <v>5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6"/>
      <c r="N2" s="9"/>
      <c r="O2" s="6"/>
      <c r="P2" s="10"/>
      <c r="Q2" s="6"/>
      <c r="R2" s="6"/>
    </row>
    <row r="3" customFormat="false" ht="12.75" hidden="false" customHeight="true" outlineLevel="0" collapsed="false">
      <c r="A3" s="11" t="s">
        <v>29</v>
      </c>
      <c r="N3" s="12"/>
      <c r="P3" s="13"/>
    </row>
    <row r="4" customFormat="false" ht="15" hidden="false" customHeight="true" outlineLevel="0" collapsed="false">
      <c r="N4" s="12"/>
      <c r="O4" s="13"/>
    </row>
    <row r="5" customFormat="false" ht="12.75" hidden="false" customHeight="true" outlineLevel="0" collapsed="false">
      <c r="A5" s="14"/>
      <c r="B5" s="93" t="s">
        <v>30</v>
      </c>
      <c r="C5" s="93"/>
      <c r="D5" s="93"/>
      <c r="E5" s="93" t="s">
        <v>31</v>
      </c>
      <c r="F5" s="93"/>
      <c r="G5" s="93"/>
      <c r="H5" s="93" t="s">
        <v>32</v>
      </c>
      <c r="I5" s="93"/>
      <c r="J5" s="93"/>
      <c r="K5" s="93" t="s">
        <v>33</v>
      </c>
      <c r="L5" s="93"/>
      <c r="M5" s="93"/>
      <c r="N5" s="94"/>
      <c r="O5" s="93" t="s">
        <v>34</v>
      </c>
      <c r="P5" s="93"/>
      <c r="Q5" s="93"/>
      <c r="R5" s="93"/>
    </row>
    <row r="6" customFormat="false" ht="32.25" hidden="false" customHeight="true" outlineLevel="0" collapsed="false">
      <c r="A6" s="17" t="n">
        <v>2011</v>
      </c>
      <c r="B6" s="95" t="s">
        <v>56</v>
      </c>
      <c r="C6" s="96" t="s">
        <v>57</v>
      </c>
      <c r="D6" s="97" t="s">
        <v>58</v>
      </c>
      <c r="E6" s="95" t="s">
        <v>56</v>
      </c>
      <c r="F6" s="96" t="s">
        <v>57</v>
      </c>
      <c r="G6" s="97" t="s">
        <v>58</v>
      </c>
      <c r="H6" s="95" t="s">
        <v>56</v>
      </c>
      <c r="I6" s="96" t="s">
        <v>57</v>
      </c>
      <c r="J6" s="97" t="s">
        <v>58</v>
      </c>
      <c r="K6" s="95" t="s">
        <v>56</v>
      </c>
      <c r="L6" s="96" t="s">
        <v>57</v>
      </c>
      <c r="M6" s="97" t="s">
        <v>58</v>
      </c>
      <c r="N6" s="98"/>
      <c r="O6" s="95" t="s">
        <v>56</v>
      </c>
      <c r="P6" s="96" t="s">
        <v>57</v>
      </c>
      <c r="Q6" s="96" t="s">
        <v>58</v>
      </c>
      <c r="R6" s="97" t="s">
        <v>59</v>
      </c>
    </row>
    <row r="7" customFormat="false" ht="22.5" hidden="false" customHeight="true" outlineLevel="0" collapsed="false">
      <c r="A7" s="99" t="s">
        <v>38</v>
      </c>
      <c r="B7" s="100" t="n">
        <v>266761.30115</v>
      </c>
      <c r="C7" s="101" t="n">
        <v>0.2911039057</v>
      </c>
      <c r="D7" s="102" t="n">
        <v>76605.089035</v>
      </c>
      <c r="E7" s="100" t="n">
        <v>217320.50004</v>
      </c>
      <c r="F7" s="101" t="n">
        <v>0.2228941152</v>
      </c>
      <c r="G7" s="102" t="n">
        <v>46885.849218</v>
      </c>
      <c r="H7" s="100" t="n">
        <v>182543.19545</v>
      </c>
      <c r="I7" s="101" t="n">
        <v>0.1485416366</v>
      </c>
      <c r="J7" s="102" t="n">
        <v>26448.086091</v>
      </c>
      <c r="K7" s="100" t="n">
        <v>168306.76933</v>
      </c>
      <c r="L7" s="101" t="n">
        <v>0.1162201247</v>
      </c>
      <c r="M7" s="102" t="n">
        <v>18947.663809</v>
      </c>
      <c r="N7" s="103"/>
      <c r="O7" s="100" t="n">
        <v>204842.74297</v>
      </c>
      <c r="P7" s="101" t="n">
        <v>0.1893742986</v>
      </c>
      <c r="Q7" s="104" t="n">
        <v>40309.527856</v>
      </c>
      <c r="R7" s="105" t="n">
        <v>206.24169322</v>
      </c>
    </row>
    <row r="8" customFormat="false" ht="22.5" hidden="false" customHeight="true" outlineLevel="0" collapsed="false">
      <c r="A8" s="29" t="s">
        <v>39</v>
      </c>
      <c r="B8" s="106" t="n">
        <v>229641.9672</v>
      </c>
      <c r="C8" s="31" t="n">
        <v>0.3062969063</v>
      </c>
      <c r="D8" s="107" t="n">
        <v>69507.942216</v>
      </c>
      <c r="E8" s="106" t="n">
        <v>183039.55794</v>
      </c>
      <c r="F8" s="31" t="n">
        <v>0.2420344548</v>
      </c>
      <c r="G8" s="107" t="n">
        <v>42797.200146</v>
      </c>
      <c r="H8" s="106" t="n">
        <v>160673.466</v>
      </c>
      <c r="I8" s="31" t="n">
        <v>0.156742086</v>
      </c>
      <c r="J8" s="107" t="n">
        <v>24100.068872</v>
      </c>
      <c r="K8" s="106" t="n">
        <v>153315.8589</v>
      </c>
      <c r="L8" s="31" t="n">
        <v>0.1093669809</v>
      </c>
      <c r="M8" s="107" t="n">
        <v>16152.786279</v>
      </c>
      <c r="N8" s="103"/>
      <c r="O8" s="106" t="n">
        <v>199527.49162</v>
      </c>
      <c r="P8" s="31" t="n">
        <v>0.252935701</v>
      </c>
      <c r="Q8" s="108" t="n">
        <v>51395.293216</v>
      </c>
      <c r="R8" s="109" t="n">
        <v>239.29160906</v>
      </c>
    </row>
    <row r="9" customFormat="false" ht="22.5" hidden="false" customHeight="true" outlineLevel="0" collapsed="false">
      <c r="A9" s="110" t="s">
        <v>40</v>
      </c>
      <c r="B9" s="111" t="n">
        <v>293416.01305</v>
      </c>
      <c r="C9" s="47" t="n">
        <v>0.3059843525</v>
      </c>
      <c r="D9" s="112" t="n">
        <v>90003.70704</v>
      </c>
      <c r="E9" s="111" t="n">
        <v>240971.949</v>
      </c>
      <c r="F9" s="47" t="n">
        <v>0.2130783847</v>
      </c>
      <c r="G9" s="112" t="n">
        <v>50549.606355</v>
      </c>
      <c r="H9" s="111" t="n">
        <v>196399.74812</v>
      </c>
      <c r="I9" s="47" t="n">
        <v>0.1439439239</v>
      </c>
      <c r="J9" s="112" t="n">
        <v>27481.311885</v>
      </c>
      <c r="K9" s="111" t="n">
        <v>171383.06044</v>
      </c>
      <c r="L9" s="47" t="n">
        <v>0.1213989175</v>
      </c>
      <c r="M9" s="112" t="n">
        <v>20181.238634</v>
      </c>
      <c r="N9" s="103"/>
      <c r="O9" s="111" t="n">
        <v>185057.69241</v>
      </c>
      <c r="P9" s="47" t="n">
        <v>0.1382443048</v>
      </c>
      <c r="Q9" s="103" t="n">
        <v>26159.119491</v>
      </c>
      <c r="R9" s="113" t="n">
        <v>193.66808511</v>
      </c>
    </row>
    <row r="10" customFormat="false" ht="22.5" hidden="false" customHeight="true" outlineLevel="0" collapsed="false">
      <c r="A10" s="114" t="s">
        <v>41</v>
      </c>
      <c r="B10" s="115" t="n">
        <v>246030.34247</v>
      </c>
      <c r="C10" s="78" t="n">
        <v>0.2786234929</v>
      </c>
      <c r="D10" s="116" t="n">
        <v>68804.555789</v>
      </c>
      <c r="E10" s="115" t="n">
        <v>188597.69347</v>
      </c>
      <c r="F10" s="78" t="n">
        <v>0.2128781486</v>
      </c>
      <c r="G10" s="116" t="n">
        <v>39377.493612</v>
      </c>
      <c r="H10" s="115" t="n">
        <v>168715.59591</v>
      </c>
      <c r="I10" s="78" t="n">
        <v>0.1513898212</v>
      </c>
      <c r="J10" s="116" t="n">
        <v>24530.333927</v>
      </c>
      <c r="K10" s="115" t="n">
        <v>153906.94779</v>
      </c>
      <c r="L10" s="78" t="n">
        <v>0.1252932838</v>
      </c>
      <c r="M10" s="116" t="n">
        <v>18395.71037</v>
      </c>
      <c r="N10" s="103"/>
      <c r="O10" s="115" t="n">
        <v>162253.13465</v>
      </c>
      <c r="P10" s="78" t="n">
        <v>0.1428082082</v>
      </c>
      <c r="Q10" s="117" t="n">
        <v>22993.144926</v>
      </c>
      <c r="R10" s="118" t="n">
        <v>172.0489761</v>
      </c>
    </row>
    <row r="11" customFormat="false" ht="22.5" hidden="false" customHeight="true" outlineLevel="0" collapsed="false">
      <c r="A11" s="81" t="s">
        <v>60</v>
      </c>
      <c r="B11" s="119" t="n">
        <v>242107.09236</v>
      </c>
      <c r="C11" s="83" t="n">
        <v>0.3039925045</v>
      </c>
      <c r="D11" s="120" t="n">
        <v>72929.877404</v>
      </c>
      <c r="E11" s="119" t="n">
        <v>206417.00549</v>
      </c>
      <c r="F11" s="83" t="n">
        <v>0.2275738592</v>
      </c>
      <c r="G11" s="120" t="n">
        <v>45499.377219</v>
      </c>
      <c r="H11" s="119" t="n">
        <v>186756.28671</v>
      </c>
      <c r="I11" s="83" t="n">
        <v>0.1470378383</v>
      </c>
      <c r="J11" s="120" t="n">
        <v>26552.857681</v>
      </c>
      <c r="K11" s="119" t="n">
        <v>167712.63169</v>
      </c>
      <c r="L11" s="83" t="n">
        <v>0.1216263782</v>
      </c>
      <c r="M11" s="120" t="n">
        <v>19721.946235</v>
      </c>
      <c r="N11" s="112"/>
      <c r="O11" s="119" t="n">
        <v>186168.12182</v>
      </c>
      <c r="P11" s="83" t="n">
        <v>0.1653365792</v>
      </c>
      <c r="Q11" s="121" t="n">
        <v>31828.200767</v>
      </c>
      <c r="R11" s="122" t="n">
        <v>200.79980644</v>
      </c>
    </row>
    <row r="12" customFormat="false" ht="22.5" hidden="false" customHeight="true" outlineLevel="0" collapsed="false">
      <c r="A12" s="42" t="s">
        <v>43</v>
      </c>
      <c r="B12" s="100" t="n">
        <v>257304.74309</v>
      </c>
      <c r="C12" s="101" t="n">
        <v>0.1137620526</v>
      </c>
      <c r="D12" s="102" t="n">
        <v>28655.259038</v>
      </c>
      <c r="E12" s="100" t="n">
        <v>189130.82344</v>
      </c>
      <c r="F12" s="101" t="n">
        <v>0.1205322119</v>
      </c>
      <c r="G12" s="102" t="n">
        <v>21694.223696</v>
      </c>
      <c r="H12" s="100" t="n">
        <v>147739.9932</v>
      </c>
      <c r="I12" s="101" t="n">
        <v>0.1167218639</v>
      </c>
      <c r="J12" s="102" t="n">
        <v>16712.188562</v>
      </c>
      <c r="K12" s="100" t="n">
        <v>128020.45036</v>
      </c>
      <c r="L12" s="101" t="n">
        <v>0.1024061163</v>
      </c>
      <c r="M12" s="102" t="n">
        <v>13012.181291</v>
      </c>
      <c r="N12" s="103"/>
      <c r="O12" s="100" t="n">
        <v>139562.2703</v>
      </c>
      <c r="P12" s="101" t="n">
        <v>0.1072895981</v>
      </c>
      <c r="Q12" s="104" t="n">
        <v>14848.857603</v>
      </c>
      <c r="R12" s="105" t="n">
        <v>191.47751096</v>
      </c>
    </row>
    <row r="13" customFormat="false" ht="22.5" hidden="false" customHeight="true" outlineLevel="0" collapsed="false">
      <c r="A13" s="123" t="s">
        <v>44</v>
      </c>
      <c r="B13" s="106" t="n">
        <v>207901.80268</v>
      </c>
      <c r="C13" s="31" t="n">
        <v>0.1310647878</v>
      </c>
      <c r="D13" s="107" t="n">
        <v>25557.642515</v>
      </c>
      <c r="E13" s="106" t="n">
        <v>145157.0426</v>
      </c>
      <c r="F13" s="31" t="n">
        <v>0.1391937738</v>
      </c>
      <c r="G13" s="107" t="n">
        <v>19342.054184</v>
      </c>
      <c r="H13" s="106" t="n">
        <v>104307.07906</v>
      </c>
      <c r="I13" s="31" t="n">
        <v>0.141768195</v>
      </c>
      <c r="J13" s="107" t="n">
        <v>14441.231086</v>
      </c>
      <c r="K13" s="106" t="n">
        <v>98820.864111</v>
      </c>
      <c r="L13" s="31" t="n">
        <v>0.1123457512</v>
      </c>
      <c r="M13" s="107" t="n">
        <v>10829.004021</v>
      </c>
      <c r="N13" s="103"/>
      <c r="O13" s="106" t="n">
        <v>129095.84734</v>
      </c>
      <c r="P13" s="31" t="n">
        <v>0.1331107708</v>
      </c>
      <c r="Q13" s="108" t="n">
        <v>16662.710503</v>
      </c>
      <c r="R13" s="109" t="n">
        <v>213.47542603</v>
      </c>
    </row>
    <row r="14" customFormat="false" ht="22.5" hidden="false" customHeight="true" outlineLevel="0" collapsed="false">
      <c r="A14" s="42" t="s">
        <v>45</v>
      </c>
      <c r="B14" s="111" t="n">
        <v>254704.6333</v>
      </c>
      <c r="C14" s="47" t="n">
        <v>0.1275754478</v>
      </c>
      <c r="D14" s="112" t="n">
        <v>31884.506565</v>
      </c>
      <c r="E14" s="111" t="n">
        <v>213853.05216</v>
      </c>
      <c r="F14" s="47" t="n">
        <v>0.1247521297</v>
      </c>
      <c r="G14" s="112" t="n">
        <v>25213.54029</v>
      </c>
      <c r="H14" s="111" t="n">
        <v>171066.50995</v>
      </c>
      <c r="I14" s="47" t="n">
        <v>0.1273070831</v>
      </c>
      <c r="J14" s="112" t="n">
        <v>20782.007961</v>
      </c>
      <c r="K14" s="111" t="n">
        <v>153209.019</v>
      </c>
      <c r="L14" s="47" t="n">
        <v>0.1177312308</v>
      </c>
      <c r="M14" s="112" t="n">
        <v>17565.928542</v>
      </c>
      <c r="N14" s="103"/>
      <c r="O14" s="111" t="n">
        <v>178116.18639</v>
      </c>
      <c r="P14" s="47" t="n">
        <v>0.1222550704</v>
      </c>
      <c r="Q14" s="103" t="n">
        <v>21214.505439</v>
      </c>
      <c r="R14" s="113" t="n">
        <v>170.39391392</v>
      </c>
    </row>
    <row r="15" customFormat="false" ht="21.75" hidden="false" customHeight="true" outlineLevel="0" collapsed="false">
      <c r="A15" s="42" t="s">
        <v>46</v>
      </c>
      <c r="B15" s="115" t="n">
        <v>212020.89815</v>
      </c>
      <c r="C15" s="78" t="n">
        <v>0.1294092701</v>
      </c>
      <c r="D15" s="116" t="n">
        <v>26044.761081</v>
      </c>
      <c r="E15" s="115" t="n">
        <v>156770.81168</v>
      </c>
      <c r="F15" s="78" t="n">
        <v>0.1370760609</v>
      </c>
      <c r="G15" s="116" t="n">
        <v>20371.75848</v>
      </c>
      <c r="H15" s="115" t="n">
        <v>116035.66162</v>
      </c>
      <c r="I15" s="78" t="n">
        <v>0.1423883905</v>
      </c>
      <c r="J15" s="116" t="n">
        <v>15882.8189</v>
      </c>
      <c r="K15" s="115" t="n">
        <v>109718.59471</v>
      </c>
      <c r="L15" s="78" t="n">
        <v>0.1285611791</v>
      </c>
      <c r="M15" s="116" t="n">
        <v>13631.930212</v>
      </c>
      <c r="N15" s="103"/>
      <c r="O15" s="115" t="n">
        <v>166517.02939</v>
      </c>
      <c r="P15" s="78" t="n">
        <v>0.1342837216</v>
      </c>
      <c r="Q15" s="117" t="n">
        <v>21281.381831</v>
      </c>
      <c r="R15" s="118" t="n">
        <v>203.18688746</v>
      </c>
    </row>
    <row r="16" customFormat="false" ht="22.5" hidden="false" customHeight="true" outlineLevel="0" collapsed="false">
      <c r="A16" s="85" t="s">
        <v>61</v>
      </c>
      <c r="B16" s="119" t="n">
        <v>222771.19728</v>
      </c>
      <c r="C16" s="83" t="n">
        <v>0.1288552031</v>
      </c>
      <c r="D16" s="120" t="n">
        <v>27520.846849</v>
      </c>
      <c r="E16" s="119" t="n">
        <v>179889.59332</v>
      </c>
      <c r="F16" s="83" t="n">
        <v>0.131554465</v>
      </c>
      <c r="G16" s="120" t="n">
        <v>22288.777772</v>
      </c>
      <c r="H16" s="119" t="n">
        <v>148306.88013</v>
      </c>
      <c r="I16" s="83" t="n">
        <v>0.1310428344</v>
      </c>
      <c r="J16" s="120" t="n">
        <v>18472.709849</v>
      </c>
      <c r="K16" s="119" t="n">
        <v>141659.26063</v>
      </c>
      <c r="L16" s="83" t="n">
        <v>0.1146286554</v>
      </c>
      <c r="M16" s="120" t="n">
        <v>15897.415723</v>
      </c>
      <c r="N16" s="124"/>
      <c r="O16" s="119" t="n">
        <v>166701.21946</v>
      </c>
      <c r="P16" s="83" t="n">
        <v>0.1247695087</v>
      </c>
      <c r="Q16" s="121" t="n">
        <v>20176.919746</v>
      </c>
      <c r="R16" s="122" t="n">
        <v>186.29324508</v>
      </c>
    </row>
    <row r="17" customFormat="false" ht="6" hidden="false" customHeight="true" outlineLevel="0" collapsed="false">
      <c r="A17" s="55"/>
      <c r="B17" s="125"/>
      <c r="C17" s="126"/>
      <c r="D17" s="125"/>
      <c r="E17" s="125"/>
      <c r="F17" s="126"/>
      <c r="G17" s="125"/>
      <c r="H17" s="125"/>
      <c r="I17" s="126"/>
      <c r="J17" s="125"/>
      <c r="K17" s="125"/>
      <c r="L17" s="126"/>
      <c r="M17" s="125"/>
      <c r="N17" s="127"/>
      <c r="O17" s="125"/>
      <c r="P17" s="126"/>
      <c r="Q17" s="125"/>
      <c r="R17" s="67"/>
    </row>
    <row r="18" customFormat="false" ht="22.5" hidden="false" customHeight="true" outlineLevel="0" collapsed="false">
      <c r="A18" s="60" t="s">
        <v>34</v>
      </c>
      <c r="B18" s="128" t="n">
        <v>226504.6166</v>
      </c>
      <c r="C18" s="62" t="n">
        <v>0.1626711182</v>
      </c>
      <c r="D18" s="129" t="n">
        <v>36112.480737</v>
      </c>
      <c r="E18" s="128" t="n">
        <v>185430.29877</v>
      </c>
      <c r="F18" s="62" t="n">
        <v>0.1516097639</v>
      </c>
      <c r="G18" s="129" t="n">
        <v>27120.531676</v>
      </c>
      <c r="H18" s="128" t="n">
        <v>156250.00156</v>
      </c>
      <c r="I18" s="62" t="n">
        <v>0.1343471834</v>
      </c>
      <c r="J18" s="129" t="n">
        <v>20143.342973</v>
      </c>
      <c r="K18" s="128" t="n">
        <v>150893.62654</v>
      </c>
      <c r="L18" s="62" t="n">
        <v>0.1171089307</v>
      </c>
      <c r="M18" s="129" t="n">
        <v>17252.832276</v>
      </c>
      <c r="N18" s="103"/>
      <c r="O18" s="128" t="n">
        <v>171883.63855</v>
      </c>
      <c r="P18" s="62" t="n">
        <v>0.1355691499</v>
      </c>
      <c r="Q18" s="130" t="n">
        <v>23255.67041</v>
      </c>
      <c r="R18" s="131" t="n">
        <v>190.12647898</v>
      </c>
    </row>
    <row r="19" customFormat="false" ht="9.6" hidden="false" customHeight="true" outlineLevel="0" collapsed="false">
      <c r="N19" s="12"/>
    </row>
    <row r="20" customFormat="false" ht="9.6" hidden="false" customHeight="true" outlineLevel="0" collapsed="false">
      <c r="A20" s="132"/>
      <c r="B20" s="132"/>
      <c r="C20" s="132"/>
      <c r="D20" s="132"/>
      <c r="E20" s="133"/>
      <c r="F20" s="132"/>
      <c r="G20" s="133"/>
      <c r="H20" s="133"/>
      <c r="I20" s="132"/>
      <c r="J20" s="133"/>
      <c r="K20" s="132"/>
      <c r="L20" s="132"/>
      <c r="M20" s="132"/>
      <c r="N20" s="134"/>
      <c r="O20" s="132"/>
      <c r="P20" s="132"/>
      <c r="Q20" s="132"/>
      <c r="R20" s="132"/>
    </row>
    <row r="21" customFormat="false" ht="12.75" hidden="false" customHeight="true" outlineLevel="0" collapsed="false">
      <c r="A21" s="14"/>
      <c r="B21" s="93" t="s">
        <v>30</v>
      </c>
      <c r="C21" s="93"/>
      <c r="D21" s="93"/>
      <c r="E21" s="93" t="s">
        <v>31</v>
      </c>
      <c r="F21" s="93"/>
      <c r="G21" s="93"/>
      <c r="H21" s="93" t="s">
        <v>32</v>
      </c>
      <c r="I21" s="93"/>
      <c r="J21" s="93"/>
      <c r="K21" s="93" t="s">
        <v>33</v>
      </c>
      <c r="L21" s="93"/>
      <c r="M21" s="93"/>
      <c r="N21" s="94"/>
      <c r="O21" s="93" t="s">
        <v>34</v>
      </c>
      <c r="P21" s="93"/>
      <c r="Q21" s="93"/>
      <c r="R21" s="93"/>
    </row>
    <row r="22" customFormat="false" ht="32.25" hidden="false" customHeight="true" outlineLevel="0" collapsed="false">
      <c r="A22" s="17" t="n">
        <v>2011</v>
      </c>
      <c r="B22" s="95" t="s">
        <v>56</v>
      </c>
      <c r="C22" s="96" t="s">
        <v>57</v>
      </c>
      <c r="D22" s="97" t="s">
        <v>58</v>
      </c>
      <c r="E22" s="95" t="s">
        <v>56</v>
      </c>
      <c r="F22" s="96" t="s">
        <v>57</v>
      </c>
      <c r="G22" s="97" t="s">
        <v>58</v>
      </c>
      <c r="H22" s="95" t="s">
        <v>56</v>
      </c>
      <c r="I22" s="96" t="s">
        <v>57</v>
      </c>
      <c r="J22" s="97" t="s">
        <v>58</v>
      </c>
      <c r="K22" s="95" t="s">
        <v>56</v>
      </c>
      <c r="L22" s="96" t="s">
        <v>57</v>
      </c>
      <c r="M22" s="97" t="s">
        <v>58</v>
      </c>
      <c r="N22" s="98"/>
      <c r="O22" s="95" t="s">
        <v>56</v>
      </c>
      <c r="P22" s="96" t="s">
        <v>57</v>
      </c>
      <c r="Q22" s="96" t="s">
        <v>58</v>
      </c>
      <c r="R22" s="97" t="s">
        <v>59</v>
      </c>
    </row>
    <row r="23" customFormat="false" ht="22.5" hidden="false" customHeight="true" outlineLevel="0" collapsed="false">
      <c r="A23" s="72" t="s">
        <v>48</v>
      </c>
      <c r="B23" s="135" t="n">
        <v>246916.9784</v>
      </c>
      <c r="C23" s="74" t="n">
        <v>0.3408256116</v>
      </c>
      <c r="D23" s="136" t="n">
        <v>83004.29633</v>
      </c>
      <c r="E23" s="135" t="n">
        <v>206749.60282</v>
      </c>
      <c r="F23" s="74" t="n">
        <v>0.2777879721</v>
      </c>
      <c r="G23" s="136" t="n">
        <v>55814.403911</v>
      </c>
      <c r="H23" s="135" t="n">
        <v>201458.3194</v>
      </c>
      <c r="I23" s="74" t="n">
        <v>0.2058532116</v>
      </c>
      <c r="J23" s="136" t="n">
        <v>39927.646624</v>
      </c>
      <c r="K23" s="135" t="n">
        <v>202594.83299</v>
      </c>
      <c r="L23" s="74" t="n">
        <v>0.1688513448</v>
      </c>
      <c r="M23" s="136" t="n">
        <v>32582.084862</v>
      </c>
      <c r="N23" s="76"/>
      <c r="O23" s="135" t="n">
        <v>217844.56083</v>
      </c>
      <c r="P23" s="74" t="n">
        <v>0.2643195971</v>
      </c>
      <c r="Q23" s="137" t="n">
        <v>57665.868973</v>
      </c>
      <c r="R23" s="105" t="n">
        <v>223.49369128</v>
      </c>
    </row>
    <row r="24" customFormat="false" ht="23.25" hidden="false" customHeight="true" outlineLevel="0" collapsed="false">
      <c r="A24" s="42" t="s">
        <v>49</v>
      </c>
      <c r="B24" s="115" t="n">
        <v>234005.12214</v>
      </c>
      <c r="C24" s="78" t="n">
        <v>0.2419493014</v>
      </c>
      <c r="D24" s="116" t="n">
        <v>55833.399898</v>
      </c>
      <c r="E24" s="115" t="n">
        <v>206140.5616</v>
      </c>
      <c r="F24" s="78" t="n">
        <v>0.1854417131</v>
      </c>
      <c r="G24" s="116" t="n">
        <v>36852.644927</v>
      </c>
      <c r="H24" s="115" t="n">
        <v>182526.95252</v>
      </c>
      <c r="I24" s="78" t="n">
        <v>0.130118418</v>
      </c>
      <c r="J24" s="116" t="n">
        <v>22686.040693</v>
      </c>
      <c r="K24" s="115" t="n">
        <v>164300.23425</v>
      </c>
      <c r="L24" s="78" t="n">
        <v>0.1170065335</v>
      </c>
      <c r="M24" s="116" t="n">
        <v>18459.015811</v>
      </c>
      <c r="N24" s="43"/>
      <c r="O24" s="115" t="n">
        <v>176343.94176</v>
      </c>
      <c r="P24" s="78" t="n">
        <v>0.1346355167</v>
      </c>
      <c r="Q24" s="117" t="n">
        <v>23653.408057</v>
      </c>
      <c r="R24" s="109" t="n">
        <v>193.62015175</v>
      </c>
    </row>
    <row r="25" customFormat="false" ht="22.5" hidden="false" customHeight="true" outlineLevel="0" collapsed="false">
      <c r="A25" s="138" t="s">
        <v>60</v>
      </c>
      <c r="B25" s="119" t="n">
        <v>242107.09236</v>
      </c>
      <c r="C25" s="83" t="n">
        <v>0.3039925045</v>
      </c>
      <c r="D25" s="120" t="n">
        <v>72929.877404</v>
      </c>
      <c r="E25" s="119" t="n">
        <v>206417.00549</v>
      </c>
      <c r="F25" s="83" t="n">
        <v>0.2275738592</v>
      </c>
      <c r="G25" s="120" t="n">
        <v>45499.377219</v>
      </c>
      <c r="H25" s="119" t="n">
        <v>186756.28671</v>
      </c>
      <c r="I25" s="83" t="n">
        <v>0.1470378383</v>
      </c>
      <c r="J25" s="120" t="n">
        <v>26552.857681</v>
      </c>
      <c r="K25" s="119" t="n">
        <v>167712.63169</v>
      </c>
      <c r="L25" s="83" t="n">
        <v>0.1216263782</v>
      </c>
      <c r="M25" s="120" t="n">
        <v>19721.946235</v>
      </c>
      <c r="N25" s="76"/>
      <c r="O25" s="119" t="n">
        <v>186168.12182</v>
      </c>
      <c r="P25" s="83" t="n">
        <v>0.1653365792</v>
      </c>
      <c r="Q25" s="121" t="n">
        <v>31828.200767</v>
      </c>
      <c r="R25" s="139" t="n">
        <v>200.79980644</v>
      </c>
    </row>
    <row r="26" customFormat="false" ht="22.5" hidden="false" customHeight="true" outlineLevel="0" collapsed="false">
      <c r="A26" s="114" t="s">
        <v>50</v>
      </c>
      <c r="B26" s="111" t="n">
        <v>223521.15966</v>
      </c>
      <c r="C26" s="47" t="n">
        <v>0.1606183058</v>
      </c>
      <c r="D26" s="112" t="n">
        <v>34359.75658</v>
      </c>
      <c r="E26" s="111" t="n">
        <v>184554.19928</v>
      </c>
      <c r="F26" s="47" t="n">
        <v>0.150326978</v>
      </c>
      <c r="G26" s="112" t="n">
        <v>25812.671981</v>
      </c>
      <c r="H26" s="111" t="n">
        <v>155421.44022</v>
      </c>
      <c r="I26" s="47" t="n">
        <v>0.1627431976</v>
      </c>
      <c r="J26" s="112" t="n">
        <v>23487.798062</v>
      </c>
      <c r="K26" s="111" t="n">
        <v>159642.43634</v>
      </c>
      <c r="L26" s="47" t="n">
        <v>0.1557605463</v>
      </c>
      <c r="M26" s="112" t="n">
        <v>23148.236609</v>
      </c>
      <c r="N26" s="43"/>
      <c r="O26" s="111" t="n">
        <v>178254.92675</v>
      </c>
      <c r="P26" s="47" t="n">
        <v>0.1567118863</v>
      </c>
      <c r="Q26" s="103" t="n">
        <v>26294.926355</v>
      </c>
      <c r="R26" s="113" t="n">
        <v>184.76681435</v>
      </c>
    </row>
    <row r="27" customFormat="false" ht="22.5" hidden="false" customHeight="true" outlineLevel="0" collapsed="false">
      <c r="A27" s="114" t="s">
        <v>51</v>
      </c>
      <c r="B27" s="111" t="n">
        <v>223974.26186</v>
      </c>
      <c r="C27" s="47" t="n">
        <v>0.077037814</v>
      </c>
      <c r="D27" s="112" t="n">
        <v>16345.679691</v>
      </c>
      <c r="E27" s="111" t="n">
        <v>167630.19532</v>
      </c>
      <c r="F27" s="47" t="n">
        <v>0.0789413931</v>
      </c>
      <c r="G27" s="112" t="n">
        <v>12302.113279</v>
      </c>
      <c r="H27" s="111" t="n">
        <v>139184.75638</v>
      </c>
      <c r="I27" s="47" t="n">
        <v>0.0863300991</v>
      </c>
      <c r="J27" s="112" t="n">
        <v>11321.421428</v>
      </c>
      <c r="K27" s="111" t="n">
        <v>129907.48152</v>
      </c>
      <c r="L27" s="47" t="n">
        <v>0.0865750677</v>
      </c>
      <c r="M27" s="112" t="n">
        <v>10637.94565</v>
      </c>
      <c r="N27" s="43"/>
      <c r="O27" s="111" t="n">
        <v>154475.0793</v>
      </c>
      <c r="P27" s="47" t="n">
        <v>0.0836424561</v>
      </c>
      <c r="Q27" s="103" t="n">
        <v>12122.111443</v>
      </c>
      <c r="R27" s="113" t="n">
        <v>186.90849875</v>
      </c>
    </row>
    <row r="28" customFormat="false" ht="22.5" hidden="false" customHeight="true" outlineLevel="0" collapsed="false">
      <c r="A28" s="123" t="s">
        <v>52</v>
      </c>
      <c r="B28" s="115" t="n">
        <v>198283.26184</v>
      </c>
      <c r="C28" s="78" t="n">
        <v>0.0400155331</v>
      </c>
      <c r="D28" s="116" t="n">
        <v>7450.1015148</v>
      </c>
      <c r="E28" s="115" t="n">
        <v>149027.75565</v>
      </c>
      <c r="F28" s="78" t="n">
        <v>0.043005076</v>
      </c>
      <c r="G28" s="116" t="n">
        <v>5947.5332214</v>
      </c>
      <c r="H28" s="115" t="n">
        <v>122136.85299</v>
      </c>
      <c r="I28" s="78" t="n">
        <v>0.0454070969</v>
      </c>
      <c r="J28" s="116" t="n">
        <v>5283.5860016</v>
      </c>
      <c r="K28" s="115" t="n">
        <v>109579.63044</v>
      </c>
      <c r="L28" s="78" t="n">
        <v>0.0454160417</v>
      </c>
      <c r="M28" s="116" t="n">
        <v>4764.746913</v>
      </c>
      <c r="N28" s="43"/>
      <c r="O28" s="115" t="n">
        <v>123611.05949</v>
      </c>
      <c r="P28" s="78" t="n">
        <v>0.0446805342</v>
      </c>
      <c r="Q28" s="117" t="n">
        <v>5217.6371238</v>
      </c>
      <c r="R28" s="109" t="n">
        <v>197.56339418</v>
      </c>
    </row>
    <row r="29" customFormat="false" ht="22.5" hidden="false" customHeight="true" outlineLevel="0" collapsed="false">
      <c r="A29" s="85" t="s">
        <v>61</v>
      </c>
      <c r="B29" s="140" t="n">
        <v>222771.19728</v>
      </c>
      <c r="C29" s="141" t="n">
        <v>0.1288552031</v>
      </c>
      <c r="D29" s="142" t="n">
        <v>27520.846849</v>
      </c>
      <c r="E29" s="140" t="n">
        <v>179889.59332</v>
      </c>
      <c r="F29" s="141" t="n">
        <v>0.131554465</v>
      </c>
      <c r="G29" s="142" t="n">
        <v>22288.777772</v>
      </c>
      <c r="H29" s="140" t="n">
        <v>148306.88013</v>
      </c>
      <c r="I29" s="141" t="n">
        <v>0.1310428344</v>
      </c>
      <c r="J29" s="142" t="n">
        <v>18472.709849</v>
      </c>
      <c r="K29" s="140" t="n">
        <v>141659.26063</v>
      </c>
      <c r="L29" s="141" t="n">
        <v>0.1146286554</v>
      </c>
      <c r="M29" s="142" t="n">
        <v>15897.415723</v>
      </c>
      <c r="N29" s="76"/>
      <c r="O29" s="140" t="n">
        <v>166701.21946</v>
      </c>
      <c r="P29" s="141" t="n">
        <v>0.1247695087</v>
      </c>
      <c r="Q29" s="140" t="n">
        <v>20176.919746</v>
      </c>
      <c r="R29" s="143" t="n">
        <v>186.29324508</v>
      </c>
    </row>
    <row r="30" customFormat="false" ht="6" hidden="false" customHeight="true" outlineLevel="0" collapsed="false">
      <c r="A30" s="55"/>
      <c r="B30" s="125"/>
      <c r="C30" s="126"/>
      <c r="D30" s="125"/>
      <c r="E30" s="125"/>
      <c r="F30" s="126"/>
      <c r="G30" s="125"/>
      <c r="H30" s="125"/>
      <c r="I30" s="126"/>
      <c r="J30" s="125"/>
      <c r="K30" s="125"/>
      <c r="L30" s="126"/>
      <c r="M30" s="125"/>
      <c r="N30" s="127"/>
      <c r="O30" s="125"/>
      <c r="P30" s="126"/>
      <c r="Q30" s="125"/>
      <c r="R30" s="125"/>
    </row>
    <row r="31" customFormat="false" ht="22.5" hidden="false" customHeight="true" outlineLevel="0" collapsed="false">
      <c r="A31" s="60" t="s">
        <v>34</v>
      </c>
      <c r="B31" s="128" t="n">
        <v>226504.6166</v>
      </c>
      <c r="C31" s="62" t="n">
        <v>0.1626711182</v>
      </c>
      <c r="D31" s="129" t="n">
        <v>36112.480737</v>
      </c>
      <c r="E31" s="128" t="n">
        <v>185430.29877</v>
      </c>
      <c r="F31" s="62" t="n">
        <v>0.1516097639</v>
      </c>
      <c r="G31" s="129" t="n">
        <v>27120.531676</v>
      </c>
      <c r="H31" s="128" t="n">
        <v>156250.00156</v>
      </c>
      <c r="I31" s="62" t="n">
        <v>0.1343471834</v>
      </c>
      <c r="J31" s="129" t="n">
        <v>20143.342973</v>
      </c>
      <c r="K31" s="128" t="n">
        <v>150893.62654</v>
      </c>
      <c r="L31" s="62" t="n">
        <v>0.1171089307</v>
      </c>
      <c r="M31" s="129" t="n">
        <v>17252.832276</v>
      </c>
      <c r="N31" s="103"/>
      <c r="O31" s="128" t="n">
        <v>171883.63855</v>
      </c>
      <c r="P31" s="62" t="n">
        <v>0.1355691499</v>
      </c>
      <c r="Q31" s="130" t="n">
        <v>23255.67041</v>
      </c>
      <c r="R31" s="131" t="n">
        <v>190.12647898</v>
      </c>
    </row>
    <row r="32" customFormat="false" ht="12.75" hidden="false" customHeight="true" outlineLevel="0" collapsed="false">
      <c r="A32" s="91" t="s">
        <v>53</v>
      </c>
      <c r="B32" s="132"/>
      <c r="C32" s="132"/>
      <c r="D32" s="132"/>
      <c r="E32" s="133"/>
      <c r="F32" s="132"/>
      <c r="G32" s="133"/>
      <c r="H32" s="133"/>
      <c r="I32" s="132"/>
      <c r="J32" s="133"/>
      <c r="K32" s="132"/>
      <c r="L32" s="132"/>
      <c r="M32" s="132"/>
      <c r="N32" s="134"/>
      <c r="O32" s="132"/>
      <c r="P32" s="132"/>
      <c r="Q32" s="132"/>
      <c r="R32" s="132"/>
    </row>
    <row r="33" customFormat="false" ht="12.75" hidden="false" customHeight="true" outlineLevel="0" collapsed="false">
      <c r="A33" s="91" t="s">
        <v>54</v>
      </c>
      <c r="N33" s="12"/>
    </row>
  </sheetData>
  <mergeCells count="10">
    <mergeCell ref="B5:D5"/>
    <mergeCell ref="E5:G5"/>
    <mergeCell ref="H5:J5"/>
    <mergeCell ref="K5:M5"/>
    <mergeCell ref="O5:R5"/>
    <mergeCell ref="B21:D21"/>
    <mergeCell ref="E21:G21"/>
    <mergeCell ref="H21:J21"/>
    <mergeCell ref="K21:M21"/>
    <mergeCell ref="O21:R21"/>
  </mergeCells>
  <printOptions headings="false" gridLines="false" gridLinesSet="true" horizontalCentered="true" verticalCentered="false"/>
  <pageMargins left="0.157638888888889" right="0.157638888888889" top="0.511805555555556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8.56"/>
    <col collapsed="false" customWidth="true" hidden="false" outlineLevel="0" max="7" min="7" style="0" width="6.41"/>
    <col collapsed="false" customWidth="true" hidden="false" outlineLevel="0" max="8" min="8" style="0" width="6.99"/>
    <col collapsed="false" customWidth="true" hidden="false" outlineLevel="0" max="9" min="9" style="0" width="8.56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7.28"/>
    <col collapsed="false" customWidth="true" hidden="false" outlineLevel="0" max="15" min="15" style="0" width="8.7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8.56"/>
    <col collapsed="false" customWidth="true" hidden="false" outlineLevel="0" max="19" min="19" style="0" width="6.41"/>
    <col collapsed="false" customWidth="true" hidden="false" outlineLevel="0" max="20" min="20" style="0" width="7.14"/>
    <col collapsed="false" customWidth="true" hidden="false" outlineLevel="0" max="21" min="21" style="0" width="8.56"/>
    <col collapsed="false" customWidth="true" hidden="false" outlineLevel="0" max="22" min="22" style="0" width="6.41"/>
    <col collapsed="false" customWidth="true" hidden="false" outlineLevel="0" max="23" min="23" style="0" width="6.99"/>
    <col collapsed="false" customWidth="true" hidden="false" outlineLevel="0" max="24" min="24" style="0" width="8.7"/>
    <col collapsed="false" customWidth="true" hidden="false" outlineLevel="0" max="25" min="25" style="0" width="6.41"/>
    <col collapsed="false" customWidth="true" hidden="false" outlineLevel="0" max="26" min="26" style="0" width="6.99"/>
    <col collapsed="false" customWidth="true" hidden="false" outlineLevel="0" max="27" min="27" style="0" width="8.56"/>
    <col collapsed="false" customWidth="true" hidden="false" outlineLevel="0" max="28" min="28" style="0" width="6.41"/>
    <col collapsed="false" customWidth="true" hidden="false" outlineLevel="0" max="29" min="29" style="0" width="1.85"/>
    <col collapsed="false" customWidth="true" hidden="false" outlineLevel="0" max="30" min="30" style="0" width="7.14"/>
    <col collapsed="false" customWidth="true" hidden="false" outlineLevel="0" max="31" min="31" style="0" width="6.56"/>
  </cols>
  <sheetData>
    <row r="1" customFormat="false" ht="12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</row>
    <row r="2" customFormat="false" ht="15.75" hidden="false" customHeight="true" outlineLevel="0" collapsed="false">
      <c r="A2" s="145" t="s">
        <v>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0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</row>
    <row r="3" customFormat="false" ht="12.75" hidden="false" customHeight="true" outlineLevel="0" collapsed="false">
      <c r="A3" s="147" t="s">
        <v>6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8"/>
      <c r="M3" s="148"/>
      <c r="N3" s="148"/>
      <c r="O3" s="148"/>
      <c r="P3" s="149" t="s">
        <v>62</v>
      </c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</row>
    <row r="4" customFormat="false" ht="1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50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</row>
    <row r="5" customFormat="false" ht="27" hidden="false" customHeight="true" outlineLevel="0" collapsed="false">
      <c r="A5" s="151" t="s">
        <v>63</v>
      </c>
      <c r="B5" s="152" t="s">
        <v>64</v>
      </c>
      <c r="C5" s="152"/>
      <c r="D5" s="152"/>
      <c r="E5" s="152" t="s">
        <v>65</v>
      </c>
      <c r="F5" s="152"/>
      <c r="G5" s="152"/>
      <c r="H5" s="152" t="s">
        <v>66</v>
      </c>
      <c r="I5" s="152"/>
      <c r="J5" s="152"/>
      <c r="K5" s="152" t="s">
        <v>67</v>
      </c>
      <c r="L5" s="152"/>
      <c r="M5" s="152"/>
      <c r="N5" s="152" t="s">
        <v>68</v>
      </c>
      <c r="O5" s="152"/>
      <c r="P5" s="152"/>
      <c r="Q5" s="152" t="s">
        <v>69</v>
      </c>
      <c r="R5" s="152"/>
      <c r="S5" s="152"/>
      <c r="T5" s="152" t="s">
        <v>70</v>
      </c>
      <c r="U5" s="152"/>
      <c r="V5" s="152"/>
      <c r="W5" s="152" t="s">
        <v>71</v>
      </c>
      <c r="X5" s="152"/>
      <c r="Y5" s="152"/>
      <c r="Z5" s="152" t="s">
        <v>72</v>
      </c>
      <c r="AA5" s="152"/>
      <c r="AB5" s="152"/>
      <c r="AC5" s="153"/>
      <c r="AD5" s="154" t="s">
        <v>34</v>
      </c>
      <c r="AE5" s="154"/>
      <c r="AF5" s="146"/>
      <c r="AG5" s="146"/>
    </row>
    <row r="6" customFormat="false" ht="28.5" hidden="false" customHeight="true" outlineLevel="0" collapsed="false">
      <c r="A6" s="146"/>
      <c r="B6" s="69" t="s">
        <v>35</v>
      </c>
      <c r="C6" s="70" t="s">
        <v>36</v>
      </c>
      <c r="D6" s="71" t="s">
        <v>37</v>
      </c>
      <c r="E6" s="69" t="s">
        <v>35</v>
      </c>
      <c r="F6" s="70" t="s">
        <v>36</v>
      </c>
      <c r="G6" s="71" t="s">
        <v>37</v>
      </c>
      <c r="H6" s="69" t="s">
        <v>35</v>
      </c>
      <c r="I6" s="70" t="s">
        <v>36</v>
      </c>
      <c r="J6" s="71" t="s">
        <v>37</v>
      </c>
      <c r="K6" s="69" t="s">
        <v>35</v>
      </c>
      <c r="L6" s="70" t="s">
        <v>36</v>
      </c>
      <c r="M6" s="71" t="s">
        <v>37</v>
      </c>
      <c r="N6" s="69" t="s">
        <v>35</v>
      </c>
      <c r="O6" s="70" t="s">
        <v>36</v>
      </c>
      <c r="P6" s="71" t="s">
        <v>37</v>
      </c>
      <c r="Q6" s="69" t="s">
        <v>35</v>
      </c>
      <c r="R6" s="70" t="s">
        <v>36</v>
      </c>
      <c r="S6" s="71" t="s">
        <v>37</v>
      </c>
      <c r="T6" s="69" t="s">
        <v>35</v>
      </c>
      <c r="U6" s="70" t="s">
        <v>36</v>
      </c>
      <c r="V6" s="71" t="s">
        <v>37</v>
      </c>
      <c r="W6" s="69" t="s">
        <v>35</v>
      </c>
      <c r="X6" s="70" t="s">
        <v>36</v>
      </c>
      <c r="Y6" s="71" t="s">
        <v>37</v>
      </c>
      <c r="Z6" s="69" t="s">
        <v>35</v>
      </c>
      <c r="AA6" s="70" t="s">
        <v>36</v>
      </c>
      <c r="AB6" s="71" t="s">
        <v>37</v>
      </c>
      <c r="AC6" s="155"/>
      <c r="AD6" s="156" t="s">
        <v>35</v>
      </c>
      <c r="AE6" s="157" t="s">
        <v>73</v>
      </c>
      <c r="AF6" s="146"/>
      <c r="AG6" s="146"/>
    </row>
    <row r="7" customFormat="false" ht="15" hidden="false" customHeight="true" outlineLevel="0" collapsed="false">
      <c r="A7" s="158" t="s">
        <v>74</v>
      </c>
      <c r="B7" s="159" t="n">
        <v>20065</v>
      </c>
      <c r="C7" s="160" t="n">
        <v>0.102451901474613</v>
      </c>
      <c r="D7" s="161" t="n">
        <v>0.270457884592055</v>
      </c>
      <c r="E7" s="159" t="n">
        <v>28890</v>
      </c>
      <c r="F7" s="160" t="n">
        <v>0.362007393020487</v>
      </c>
      <c r="G7" s="161" t="n">
        <v>0.389410829098653</v>
      </c>
      <c r="H7" s="159" t="n">
        <v>7246</v>
      </c>
      <c r="I7" s="160" t="n">
        <v>0.339502412969123</v>
      </c>
      <c r="J7" s="161" t="n">
        <v>0.0976694658237744</v>
      </c>
      <c r="K7" s="159" t="n">
        <v>1956</v>
      </c>
      <c r="L7" s="160" t="n">
        <v>0.247940169856763</v>
      </c>
      <c r="M7" s="161" t="n">
        <v>0.0263650945557967</v>
      </c>
      <c r="N7" s="159" t="n">
        <v>875</v>
      </c>
      <c r="O7" s="160" t="n">
        <v>0.398633257403189</v>
      </c>
      <c r="P7" s="161" t="n">
        <v>0.0117942012966882</v>
      </c>
      <c r="Q7" s="159" t="n">
        <v>3103</v>
      </c>
      <c r="R7" s="160" t="n">
        <v>0.287874570924947</v>
      </c>
      <c r="S7" s="161" t="n">
        <v>0.0418256075698554</v>
      </c>
      <c r="T7" s="159" t="n">
        <v>369</v>
      </c>
      <c r="U7" s="160" t="n">
        <v>0.40683572216097</v>
      </c>
      <c r="V7" s="161" t="n">
        <v>0.00497378317540336</v>
      </c>
      <c r="W7" s="159" t="n">
        <v>7443</v>
      </c>
      <c r="X7" s="160" t="n">
        <v>0.36026137463698</v>
      </c>
      <c r="Y7" s="161" t="n">
        <v>0.100324846001429</v>
      </c>
      <c r="Z7" s="159" t="n">
        <v>4242</v>
      </c>
      <c r="AA7" s="160" t="n">
        <v>0.339197185351032</v>
      </c>
      <c r="AB7" s="161" t="n">
        <v>0.0571782878863443</v>
      </c>
      <c r="AC7" s="146"/>
      <c r="AD7" s="162" t="n">
        <v>74189</v>
      </c>
      <c r="AE7" s="163" t="n">
        <v>0.210804928224771</v>
      </c>
      <c r="AF7" s="164"/>
      <c r="AG7" s="165"/>
    </row>
    <row r="8" customFormat="false" ht="15" hidden="false" customHeight="true" outlineLevel="0" collapsed="false">
      <c r="A8" s="166" t="s">
        <v>75</v>
      </c>
      <c r="B8" s="167" t="n">
        <v>16225</v>
      </c>
      <c r="C8" s="168" t="n">
        <v>0.0828448592786242</v>
      </c>
      <c r="D8" s="169" t="n">
        <v>0.862756567053068</v>
      </c>
      <c r="E8" s="167" t="n">
        <v>1906</v>
      </c>
      <c r="F8" s="168" t="n">
        <v>0.0238832153373849</v>
      </c>
      <c r="G8" s="169" t="n">
        <v>0.101350632776773</v>
      </c>
      <c r="H8" s="167" t="n">
        <v>281</v>
      </c>
      <c r="I8" s="168" t="n">
        <v>0.0131659091973949</v>
      </c>
      <c r="J8" s="169" t="n">
        <v>0.01494203977454</v>
      </c>
      <c r="K8" s="167" t="n">
        <v>130</v>
      </c>
      <c r="L8" s="168" t="n">
        <v>0.0164786411458994</v>
      </c>
      <c r="M8" s="169" t="n">
        <v>0.00691268744017867</v>
      </c>
      <c r="N8" s="167" t="n">
        <v>4</v>
      </c>
      <c r="O8" s="168" t="n">
        <v>0.00182232346241458</v>
      </c>
      <c r="P8" s="169" t="n">
        <v>0.000212698075082421</v>
      </c>
      <c r="Q8" s="167" t="n">
        <v>164</v>
      </c>
      <c r="R8" s="168" t="n">
        <v>0.0152147694591335</v>
      </c>
      <c r="S8" s="169" t="n">
        <v>0.00872062107837924</v>
      </c>
      <c r="T8" s="167" t="n">
        <v>2</v>
      </c>
      <c r="U8" s="168" t="n">
        <v>0.00220507166482911</v>
      </c>
      <c r="V8" s="169" t="n">
        <v>0.00010634903754121</v>
      </c>
      <c r="W8" s="167" t="n">
        <v>25</v>
      </c>
      <c r="X8" s="168" t="n">
        <v>0.00121006776379477</v>
      </c>
      <c r="Y8" s="169" t="n">
        <v>0.00132936296926513</v>
      </c>
      <c r="Z8" s="167" t="n">
        <v>69</v>
      </c>
      <c r="AA8" s="168" t="n">
        <v>0.00551735167119783</v>
      </c>
      <c r="AB8" s="169" t="n">
        <v>0.00366904179517175</v>
      </c>
      <c r="AC8" s="146"/>
      <c r="AD8" s="170" t="n">
        <v>18806</v>
      </c>
      <c r="AE8" s="171" t="n">
        <v>0.0534364593160042</v>
      </c>
      <c r="AF8" s="146"/>
      <c r="AG8" s="146"/>
    </row>
    <row r="9" customFormat="false" ht="15" hidden="false" customHeight="true" outlineLevel="0" collapsed="false">
      <c r="A9" s="166" t="s">
        <v>76</v>
      </c>
      <c r="B9" s="167" t="n">
        <v>71846</v>
      </c>
      <c r="C9" s="168" t="n">
        <v>0.36684571708672</v>
      </c>
      <c r="D9" s="169" t="n">
        <v>0.450877644386151</v>
      </c>
      <c r="E9" s="167" t="n">
        <v>42603</v>
      </c>
      <c r="F9" s="168" t="n">
        <v>0.533838731909028</v>
      </c>
      <c r="G9" s="169" t="n">
        <v>0.267359912643476</v>
      </c>
      <c r="H9" s="167" t="n">
        <v>12247</v>
      </c>
      <c r="I9" s="168" t="n">
        <v>0.573818113667245</v>
      </c>
      <c r="J9" s="169" t="n">
        <v>0.0768574243631822</v>
      </c>
      <c r="K9" s="167" t="n">
        <v>4527</v>
      </c>
      <c r="L9" s="168" t="n">
        <v>0.573836988211434</v>
      </c>
      <c r="M9" s="169" t="n">
        <v>0.0284096970761922</v>
      </c>
      <c r="N9" s="167" t="n">
        <v>1261</v>
      </c>
      <c r="O9" s="168" t="n">
        <v>0.574487471526196</v>
      </c>
      <c r="P9" s="169" t="n">
        <v>0.00791354716436456</v>
      </c>
      <c r="Q9" s="167" t="n">
        <v>6295</v>
      </c>
      <c r="R9" s="168" t="n">
        <v>0.584005937471009</v>
      </c>
      <c r="S9" s="169" t="n">
        <v>0.0395049796983941</v>
      </c>
      <c r="T9" s="167" t="n">
        <v>514</v>
      </c>
      <c r="U9" s="168" t="n">
        <v>0.566703417861081</v>
      </c>
      <c r="V9" s="169" t="n">
        <v>0.00322566474423742</v>
      </c>
      <c r="W9" s="167" t="n">
        <v>12548</v>
      </c>
      <c r="X9" s="168" t="n">
        <v>0.607357212003872</v>
      </c>
      <c r="Y9" s="169" t="n">
        <v>0.0787463836783874</v>
      </c>
      <c r="Z9" s="167" t="n">
        <v>7506</v>
      </c>
      <c r="AA9" s="168" t="n">
        <v>0.600191907884216</v>
      </c>
      <c r="AB9" s="169" t="n">
        <v>0.0471047462456149</v>
      </c>
      <c r="AC9" s="146"/>
      <c r="AD9" s="170" t="n">
        <v>159347</v>
      </c>
      <c r="AE9" s="171" t="n">
        <v>0.452777809349533</v>
      </c>
      <c r="AF9" s="164"/>
      <c r="AG9" s="165"/>
    </row>
    <row r="10" customFormat="false" ht="15" hidden="false" customHeight="true" outlineLevel="0" collapsed="false">
      <c r="A10" s="172" t="s">
        <v>77</v>
      </c>
      <c r="B10" s="173" t="n">
        <v>87712</v>
      </c>
      <c r="C10" s="174" t="n">
        <v>0.447857522160043</v>
      </c>
      <c r="D10" s="175" t="n">
        <v>0.880730997088061</v>
      </c>
      <c r="E10" s="173" t="n">
        <v>6406</v>
      </c>
      <c r="F10" s="174" t="n">
        <v>0.0802706597330994</v>
      </c>
      <c r="G10" s="175" t="n">
        <v>0.0643237272818556</v>
      </c>
      <c r="H10" s="173" t="n">
        <v>1569</v>
      </c>
      <c r="I10" s="174" t="n">
        <v>0.0735135641662372</v>
      </c>
      <c r="J10" s="175" t="n">
        <v>0.0157545938347224</v>
      </c>
      <c r="K10" s="173" t="n">
        <v>1276</v>
      </c>
      <c r="L10" s="174" t="n">
        <v>0.161744200785904</v>
      </c>
      <c r="M10" s="175" t="n">
        <v>0.0128125313786525</v>
      </c>
      <c r="N10" s="173" t="n">
        <v>55</v>
      </c>
      <c r="O10" s="174" t="n">
        <v>0.0250569476082005</v>
      </c>
      <c r="P10" s="175" t="n">
        <v>0.000552264283562607</v>
      </c>
      <c r="Q10" s="173" t="n">
        <v>1217</v>
      </c>
      <c r="R10" s="174" t="n">
        <v>0.112904722144911</v>
      </c>
      <c r="S10" s="175" t="n">
        <v>0.0122201024199217</v>
      </c>
      <c r="T10" s="173" t="n">
        <v>22</v>
      </c>
      <c r="U10" s="174" t="n">
        <v>0.0242557883131202</v>
      </c>
      <c r="V10" s="175" t="n">
        <v>0.000220905713425043</v>
      </c>
      <c r="W10" s="173" t="n">
        <v>644</v>
      </c>
      <c r="X10" s="174" t="n">
        <v>0.0311713455953533</v>
      </c>
      <c r="Y10" s="175" t="n">
        <v>0.00646651270207852</v>
      </c>
      <c r="Z10" s="173" t="n">
        <v>689</v>
      </c>
      <c r="AA10" s="174" t="n">
        <v>0.0550935550935551</v>
      </c>
      <c r="AB10" s="175" t="n">
        <v>0.00691836529772066</v>
      </c>
      <c r="AC10" s="146"/>
      <c r="AD10" s="176" t="n">
        <v>99590</v>
      </c>
      <c r="AE10" s="177" t="n">
        <v>0.282980803109692</v>
      </c>
      <c r="AF10" s="146"/>
      <c r="AG10" s="146"/>
    </row>
    <row r="11" customFormat="false" ht="4.5" hidden="false" customHeight="true" outlineLevel="0" collapsed="false">
      <c r="A11" s="146"/>
      <c r="B11" s="146"/>
      <c r="C11" s="178"/>
      <c r="D11" s="179"/>
      <c r="E11" s="146"/>
      <c r="F11" s="178"/>
      <c r="G11" s="180"/>
      <c r="H11" s="146"/>
      <c r="I11" s="178"/>
      <c r="J11" s="180"/>
      <c r="K11" s="146"/>
      <c r="L11" s="178"/>
      <c r="M11" s="180"/>
      <c r="N11" s="146"/>
      <c r="O11" s="178"/>
      <c r="P11" s="179"/>
      <c r="Q11" s="146"/>
      <c r="R11" s="178"/>
      <c r="S11" s="180"/>
      <c r="T11" s="146"/>
      <c r="U11" s="178"/>
      <c r="V11" s="180"/>
      <c r="W11" s="146"/>
      <c r="X11" s="178"/>
      <c r="Y11" s="180"/>
      <c r="Z11" s="146"/>
      <c r="AA11" s="178"/>
      <c r="AB11" s="180"/>
      <c r="AC11" s="146"/>
      <c r="AD11" s="146"/>
      <c r="AE11" s="181"/>
      <c r="AF11" s="146"/>
      <c r="AG11" s="146"/>
    </row>
    <row r="12" customFormat="false" ht="15" hidden="false" customHeight="true" outlineLevel="0" collapsed="false">
      <c r="A12" s="182" t="s">
        <v>78</v>
      </c>
      <c r="B12" s="183" t="n">
        <v>195848</v>
      </c>
      <c r="C12" s="184" t="n">
        <v>1</v>
      </c>
      <c r="D12" s="185" t="n">
        <v>0.556493868133617</v>
      </c>
      <c r="E12" s="183" t="n">
        <v>79805</v>
      </c>
      <c r="F12" s="184" t="n">
        <v>1</v>
      </c>
      <c r="G12" s="185" t="n">
        <v>0.226762556402942</v>
      </c>
      <c r="H12" s="183" t="n">
        <v>21343</v>
      </c>
      <c r="I12" s="184" t="n">
        <v>1</v>
      </c>
      <c r="J12" s="185" t="n">
        <v>0.0606452382846686</v>
      </c>
      <c r="K12" s="183" t="n">
        <v>7889</v>
      </c>
      <c r="L12" s="184" t="n">
        <v>1</v>
      </c>
      <c r="M12" s="185" t="n">
        <v>0.0224162622324767</v>
      </c>
      <c r="N12" s="183" t="n">
        <v>2195</v>
      </c>
      <c r="O12" s="184" t="n">
        <v>1</v>
      </c>
      <c r="P12" s="185" t="n">
        <v>0.00623700032960913</v>
      </c>
      <c r="Q12" s="183" t="n">
        <v>10779</v>
      </c>
      <c r="R12" s="184" t="n">
        <v>1</v>
      </c>
      <c r="S12" s="185" t="n">
        <v>0.0306280758782947</v>
      </c>
      <c r="T12" s="183" t="n">
        <v>907</v>
      </c>
      <c r="U12" s="184" t="n">
        <v>1</v>
      </c>
      <c r="V12" s="185" t="n">
        <v>0.00257720241410272</v>
      </c>
      <c r="W12" s="183" t="n">
        <v>20660</v>
      </c>
      <c r="X12" s="184" t="n">
        <v>1</v>
      </c>
      <c r="Y12" s="185" t="n">
        <v>0.058704522464567</v>
      </c>
      <c r="Z12" s="183" t="n">
        <v>12506</v>
      </c>
      <c r="AA12" s="184" t="n">
        <v>1</v>
      </c>
      <c r="AB12" s="185" t="n">
        <v>0.0355352738597229</v>
      </c>
      <c r="AC12" s="146"/>
      <c r="AD12" s="183" t="n">
        <v>351932</v>
      </c>
      <c r="AE12" s="186" t="n">
        <v>1</v>
      </c>
      <c r="AF12" s="146"/>
      <c r="AG12" s="146"/>
    </row>
    <row r="13" customFormat="false" ht="23.1" hidden="false" customHeight="true" outlineLevel="0" collapsed="false">
      <c r="A13" s="155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8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  <c r="AB13" s="155"/>
      <c r="AC13" s="155"/>
      <c r="AD13" s="187"/>
      <c r="AE13" s="155"/>
      <c r="AF13" s="146"/>
      <c r="AG13" s="146"/>
    </row>
    <row r="14" customFormat="false" ht="27" hidden="false" customHeight="true" outlineLevel="0" collapsed="false">
      <c r="A14" s="151" t="s">
        <v>79</v>
      </c>
      <c r="B14" s="152" t="s">
        <v>64</v>
      </c>
      <c r="C14" s="152"/>
      <c r="D14" s="152"/>
      <c r="E14" s="152" t="s">
        <v>65</v>
      </c>
      <c r="F14" s="152"/>
      <c r="G14" s="152"/>
      <c r="H14" s="152" t="s">
        <v>66</v>
      </c>
      <c r="I14" s="152"/>
      <c r="J14" s="152"/>
      <c r="K14" s="152" t="s">
        <v>67</v>
      </c>
      <c r="L14" s="152"/>
      <c r="M14" s="152"/>
      <c r="N14" s="152" t="s">
        <v>68</v>
      </c>
      <c r="O14" s="152"/>
      <c r="P14" s="152"/>
      <c r="Q14" s="152" t="s">
        <v>69</v>
      </c>
      <c r="R14" s="152"/>
      <c r="S14" s="152"/>
      <c r="T14" s="152" t="s">
        <v>70</v>
      </c>
      <c r="U14" s="152"/>
      <c r="V14" s="152"/>
      <c r="W14" s="152" t="s">
        <v>71</v>
      </c>
      <c r="X14" s="152"/>
      <c r="Y14" s="152"/>
      <c r="Z14" s="152" t="s">
        <v>72</v>
      </c>
      <c r="AA14" s="152"/>
      <c r="AB14" s="152"/>
      <c r="AC14" s="153"/>
      <c r="AD14" s="154" t="s">
        <v>34</v>
      </c>
      <c r="AE14" s="154"/>
      <c r="AF14" s="146"/>
      <c r="AG14" s="146"/>
    </row>
    <row r="15" customFormat="false" ht="28.5" hidden="false" customHeight="true" outlineLevel="0" collapsed="false">
      <c r="A15" s="146"/>
      <c r="B15" s="69" t="s">
        <v>35</v>
      </c>
      <c r="C15" s="70" t="s">
        <v>36</v>
      </c>
      <c r="D15" s="71" t="s">
        <v>37</v>
      </c>
      <c r="E15" s="69" t="s">
        <v>35</v>
      </c>
      <c r="F15" s="70" t="s">
        <v>36</v>
      </c>
      <c r="G15" s="71" t="s">
        <v>37</v>
      </c>
      <c r="H15" s="69" t="s">
        <v>35</v>
      </c>
      <c r="I15" s="70" t="s">
        <v>36</v>
      </c>
      <c r="J15" s="71" t="s">
        <v>37</v>
      </c>
      <c r="K15" s="69" t="s">
        <v>35</v>
      </c>
      <c r="L15" s="70" t="s">
        <v>36</v>
      </c>
      <c r="M15" s="71" t="s">
        <v>37</v>
      </c>
      <c r="N15" s="69" t="s">
        <v>35</v>
      </c>
      <c r="O15" s="70" t="s">
        <v>36</v>
      </c>
      <c r="P15" s="71" t="s">
        <v>37</v>
      </c>
      <c r="Q15" s="69" t="s">
        <v>35</v>
      </c>
      <c r="R15" s="70" t="s">
        <v>36</v>
      </c>
      <c r="S15" s="71" t="s">
        <v>37</v>
      </c>
      <c r="T15" s="69" t="s">
        <v>35</v>
      </c>
      <c r="U15" s="70" t="s">
        <v>36</v>
      </c>
      <c r="V15" s="71" t="s">
        <v>37</v>
      </c>
      <c r="W15" s="69" t="s">
        <v>35</v>
      </c>
      <c r="X15" s="70" t="s">
        <v>36</v>
      </c>
      <c r="Y15" s="71" t="s">
        <v>37</v>
      </c>
      <c r="Z15" s="69" t="s">
        <v>35</v>
      </c>
      <c r="AA15" s="70" t="s">
        <v>36</v>
      </c>
      <c r="AB15" s="71" t="s">
        <v>37</v>
      </c>
      <c r="AC15" s="155"/>
      <c r="AD15" s="156" t="s">
        <v>35</v>
      </c>
      <c r="AE15" s="157" t="s">
        <v>73</v>
      </c>
      <c r="AF15" s="146"/>
      <c r="AG15" s="146"/>
    </row>
    <row r="16" customFormat="false" ht="15" hidden="false" customHeight="true" outlineLevel="0" collapsed="false">
      <c r="A16" s="158" t="s">
        <v>74</v>
      </c>
      <c r="B16" s="159" t="n">
        <v>14957</v>
      </c>
      <c r="C16" s="160" t="n">
        <v>0.10268715329269</v>
      </c>
      <c r="D16" s="161" t="n">
        <v>0.253943190886093</v>
      </c>
      <c r="E16" s="159" t="n">
        <v>22710</v>
      </c>
      <c r="F16" s="160" t="n">
        <v>0.376498284122747</v>
      </c>
      <c r="G16" s="161" t="n">
        <v>0.385575306881271</v>
      </c>
      <c r="H16" s="159" t="n">
        <v>6051</v>
      </c>
      <c r="I16" s="160" t="n">
        <v>0.345988907313168</v>
      </c>
      <c r="J16" s="161" t="n">
        <v>0.102735190750267</v>
      </c>
      <c r="K16" s="159" t="n">
        <v>1544</v>
      </c>
      <c r="L16" s="160" t="n">
        <v>0.240348692403487</v>
      </c>
      <c r="M16" s="161" t="n">
        <v>0.0262143669671811</v>
      </c>
      <c r="N16" s="159" t="n">
        <v>757</v>
      </c>
      <c r="O16" s="160" t="n">
        <v>0.400741132874537</v>
      </c>
      <c r="P16" s="161" t="n">
        <v>0.0128525102293757</v>
      </c>
      <c r="Q16" s="159" t="n">
        <v>2620</v>
      </c>
      <c r="R16" s="160" t="n">
        <v>0.291597106288258</v>
      </c>
      <c r="S16" s="161" t="n">
        <v>0.0444829284028591</v>
      </c>
      <c r="T16" s="159" t="n">
        <v>315</v>
      </c>
      <c r="U16" s="160" t="n">
        <v>0.40962288686606</v>
      </c>
      <c r="V16" s="161" t="n">
        <v>0.00534813833851169</v>
      </c>
      <c r="W16" s="159" t="n">
        <v>6404</v>
      </c>
      <c r="X16" s="160" t="n">
        <v>0.36015972105056</v>
      </c>
      <c r="Y16" s="161" t="n">
        <v>0.10872850133279</v>
      </c>
      <c r="Z16" s="159" t="n">
        <v>3541</v>
      </c>
      <c r="AA16" s="160" t="n">
        <v>0.336405092152765</v>
      </c>
      <c r="AB16" s="161" t="n">
        <v>0.0601198662116505</v>
      </c>
      <c r="AC16" s="146"/>
      <c r="AD16" s="162" t="n">
        <v>58899</v>
      </c>
      <c r="AE16" s="163" t="n">
        <v>0.218275409690259</v>
      </c>
      <c r="AF16" s="146"/>
      <c r="AG16" s="146"/>
    </row>
    <row r="17" customFormat="false" ht="15" hidden="false" customHeight="true" outlineLevel="0" collapsed="false">
      <c r="A17" s="166" t="s">
        <v>75</v>
      </c>
      <c r="B17" s="167" t="n">
        <v>13344</v>
      </c>
      <c r="C17" s="168" t="n">
        <v>0.0916131158345691</v>
      </c>
      <c r="D17" s="169" t="n">
        <v>0.863186493304871</v>
      </c>
      <c r="E17" s="167" t="n">
        <v>1563</v>
      </c>
      <c r="F17" s="168" t="n">
        <v>0.0259122332929923</v>
      </c>
      <c r="G17" s="169" t="n">
        <v>0.101106151756258</v>
      </c>
      <c r="H17" s="167" t="n">
        <v>233</v>
      </c>
      <c r="I17" s="168" t="n">
        <v>0.0133226599576877</v>
      </c>
      <c r="J17" s="169" t="n">
        <v>0.015072126269487</v>
      </c>
      <c r="K17" s="167" t="n">
        <v>98</v>
      </c>
      <c r="L17" s="168" t="n">
        <v>0.0152552926525529</v>
      </c>
      <c r="M17" s="169" t="n">
        <v>0.00633934924639369</v>
      </c>
      <c r="N17" s="167" t="n">
        <v>4</v>
      </c>
      <c r="O17" s="168" t="n">
        <v>0.00211752249867655</v>
      </c>
      <c r="P17" s="169" t="n">
        <v>0.000258748948832395</v>
      </c>
      <c r="Q17" s="167" t="n">
        <v>141</v>
      </c>
      <c r="R17" s="168" t="n">
        <v>0.0156928213689482</v>
      </c>
      <c r="S17" s="169" t="n">
        <v>0.00912090044634194</v>
      </c>
      <c r="T17" s="167" t="n">
        <v>2</v>
      </c>
      <c r="U17" s="168" t="n">
        <v>0.00260078023407022</v>
      </c>
      <c r="V17" s="169" t="n">
        <v>0.000129374474416198</v>
      </c>
      <c r="W17" s="167" t="n">
        <v>23</v>
      </c>
      <c r="X17" s="168" t="n">
        <v>0.00129351555030651</v>
      </c>
      <c r="Y17" s="169" t="n">
        <v>0.00148780645578627</v>
      </c>
      <c r="Z17" s="167" t="n">
        <v>51</v>
      </c>
      <c r="AA17" s="168" t="n">
        <v>0.00484514535436063</v>
      </c>
      <c r="AB17" s="169" t="n">
        <v>0.00329904909761304</v>
      </c>
      <c r="AC17" s="146"/>
      <c r="AD17" s="170" t="n">
        <v>15459</v>
      </c>
      <c r="AE17" s="171" t="n">
        <v>0.0572899295132635</v>
      </c>
      <c r="AF17" s="146"/>
      <c r="AG17" s="146"/>
    </row>
    <row r="18" customFormat="false" ht="15" hidden="false" customHeight="true" outlineLevel="0" collapsed="false">
      <c r="A18" s="166" t="s">
        <v>76</v>
      </c>
      <c r="B18" s="167" t="n">
        <v>49591</v>
      </c>
      <c r="C18" s="168" t="n">
        <v>0.340466578788378</v>
      </c>
      <c r="D18" s="169" t="n">
        <v>0.422266689373297</v>
      </c>
      <c r="E18" s="167" t="n">
        <v>30661</v>
      </c>
      <c r="F18" s="168" t="n">
        <v>0.508314129876158</v>
      </c>
      <c r="G18" s="169" t="n">
        <v>0.261077997275204</v>
      </c>
      <c r="H18" s="167" t="n">
        <v>9806</v>
      </c>
      <c r="I18" s="168" t="n">
        <v>0.560695294184916</v>
      </c>
      <c r="J18" s="169" t="n">
        <v>0.0834979564032698</v>
      </c>
      <c r="K18" s="167" t="n">
        <v>3641</v>
      </c>
      <c r="L18" s="168" t="n">
        <v>0.566780821917808</v>
      </c>
      <c r="M18" s="169" t="n">
        <v>0.0310030653950954</v>
      </c>
      <c r="N18" s="167" t="n">
        <v>1080</v>
      </c>
      <c r="O18" s="168" t="n">
        <v>0.571731074642668</v>
      </c>
      <c r="P18" s="169" t="n">
        <v>0.00919618528610354</v>
      </c>
      <c r="Q18" s="167" t="n">
        <v>5140</v>
      </c>
      <c r="R18" s="168" t="n">
        <v>0.572064552031163</v>
      </c>
      <c r="S18" s="169" t="n">
        <v>0.043767029972752</v>
      </c>
      <c r="T18" s="167" t="n">
        <v>432</v>
      </c>
      <c r="U18" s="168" t="n">
        <v>0.561768530559168</v>
      </c>
      <c r="V18" s="169" t="n">
        <v>0.00367847411444142</v>
      </c>
      <c r="W18" s="167" t="n">
        <v>10755</v>
      </c>
      <c r="X18" s="168" t="n">
        <v>0.60485911928463</v>
      </c>
      <c r="Y18" s="169" t="n">
        <v>0.0915786784741144</v>
      </c>
      <c r="Z18" s="167" t="n">
        <v>6334</v>
      </c>
      <c r="AA18" s="168" t="n">
        <v>0.601748052441573</v>
      </c>
      <c r="AB18" s="169" t="n">
        <v>0.0539339237057221</v>
      </c>
      <c r="AC18" s="146"/>
      <c r="AD18" s="170" t="n">
        <v>117440</v>
      </c>
      <c r="AE18" s="171" t="n">
        <v>0.435224097421416</v>
      </c>
      <c r="AF18" s="146"/>
      <c r="AG18" s="146"/>
    </row>
    <row r="19" customFormat="false" ht="15" hidden="false" customHeight="true" outlineLevel="0" collapsed="false">
      <c r="A19" s="172" t="s">
        <v>77</v>
      </c>
      <c r="B19" s="173" t="n">
        <v>67764</v>
      </c>
      <c r="C19" s="174" t="n">
        <v>0.465233152084363</v>
      </c>
      <c r="D19" s="175" t="n">
        <v>0.86832393644285</v>
      </c>
      <c r="E19" s="173" t="n">
        <v>5385</v>
      </c>
      <c r="F19" s="174" t="n">
        <v>0.0892753527081019</v>
      </c>
      <c r="G19" s="175" t="n">
        <v>0.0690030753459764</v>
      </c>
      <c r="H19" s="173" t="n">
        <v>1399</v>
      </c>
      <c r="I19" s="174" t="n">
        <v>0.0799931385442278</v>
      </c>
      <c r="J19" s="175" t="n">
        <v>0.0179267042542286</v>
      </c>
      <c r="K19" s="173" t="n">
        <v>1141</v>
      </c>
      <c r="L19" s="174" t="n">
        <v>0.177615193026152</v>
      </c>
      <c r="M19" s="175" t="n">
        <v>0.0146207073295746</v>
      </c>
      <c r="N19" s="173" t="n">
        <v>48</v>
      </c>
      <c r="O19" s="174" t="n">
        <v>0.0254102699841186</v>
      </c>
      <c r="P19" s="175" t="n">
        <v>0.00061506919528447</v>
      </c>
      <c r="Q19" s="173" t="n">
        <v>1084</v>
      </c>
      <c r="R19" s="174" t="n">
        <v>0.12064552031163</v>
      </c>
      <c r="S19" s="175" t="n">
        <v>0.0138903126601743</v>
      </c>
      <c r="T19" s="173" t="n">
        <v>20</v>
      </c>
      <c r="U19" s="174" t="n">
        <v>0.0260078023407022</v>
      </c>
      <c r="V19" s="175" t="n">
        <v>0.000256278831368529</v>
      </c>
      <c r="W19" s="173" t="n">
        <v>599</v>
      </c>
      <c r="X19" s="174" t="n">
        <v>0.0336876441145043</v>
      </c>
      <c r="Y19" s="175" t="n">
        <v>0.00767555099948744</v>
      </c>
      <c r="Z19" s="173" t="n">
        <v>600</v>
      </c>
      <c r="AA19" s="174" t="n">
        <v>0.0570017100513015</v>
      </c>
      <c r="AB19" s="175" t="n">
        <v>0.00768836494105587</v>
      </c>
      <c r="AC19" s="146"/>
      <c r="AD19" s="176" t="n">
        <v>78040</v>
      </c>
      <c r="AE19" s="177" t="n">
        <v>0.289210563375062</v>
      </c>
      <c r="AF19" s="146"/>
      <c r="AG19" s="146"/>
    </row>
    <row r="20" customFormat="false" ht="4.5" hidden="false" customHeight="true" outlineLevel="0" collapsed="false">
      <c r="A20" s="146"/>
      <c r="B20" s="146"/>
      <c r="C20" s="178"/>
      <c r="D20" s="179"/>
      <c r="E20" s="146"/>
      <c r="F20" s="178"/>
      <c r="G20" s="180"/>
      <c r="H20" s="146"/>
      <c r="I20" s="178"/>
      <c r="J20" s="180"/>
      <c r="K20" s="146"/>
      <c r="L20" s="178"/>
      <c r="M20" s="180"/>
      <c r="N20" s="146"/>
      <c r="O20" s="178"/>
      <c r="P20" s="179"/>
      <c r="Q20" s="146"/>
      <c r="R20" s="178"/>
      <c r="S20" s="180"/>
      <c r="T20" s="146"/>
      <c r="U20" s="178"/>
      <c r="V20" s="180"/>
      <c r="W20" s="146"/>
      <c r="X20" s="178"/>
      <c r="Y20" s="180"/>
      <c r="Z20" s="146"/>
      <c r="AA20" s="178"/>
      <c r="AB20" s="180"/>
      <c r="AC20" s="146"/>
      <c r="AD20" s="146"/>
      <c r="AE20" s="181"/>
      <c r="AF20" s="146"/>
      <c r="AG20" s="146"/>
    </row>
    <row r="21" customFormat="false" ht="15" hidden="false" customHeight="true" outlineLevel="0" collapsed="false">
      <c r="A21" s="182" t="s">
        <v>78</v>
      </c>
      <c r="B21" s="183" t="n">
        <v>145656</v>
      </c>
      <c r="C21" s="184" t="n">
        <v>1</v>
      </c>
      <c r="D21" s="185" t="n">
        <v>0.539790540991261</v>
      </c>
      <c r="E21" s="183" t="n">
        <v>60319</v>
      </c>
      <c r="F21" s="184" t="n">
        <v>1</v>
      </c>
      <c r="G21" s="185" t="n">
        <v>0.223537826399543</v>
      </c>
      <c r="H21" s="183" t="n">
        <v>17489</v>
      </c>
      <c r="I21" s="184" t="n">
        <v>1</v>
      </c>
      <c r="J21" s="185" t="n">
        <v>0.0648129618511848</v>
      </c>
      <c r="K21" s="183" t="n">
        <v>6424</v>
      </c>
      <c r="L21" s="184" t="n">
        <v>1</v>
      </c>
      <c r="M21" s="185" t="n">
        <v>0.0238068767186238</v>
      </c>
      <c r="N21" s="183" t="n">
        <v>1889</v>
      </c>
      <c r="O21" s="184" t="n">
        <v>1</v>
      </c>
      <c r="P21" s="185" t="n">
        <v>0.00700049659425285</v>
      </c>
      <c r="Q21" s="183" t="n">
        <v>8985</v>
      </c>
      <c r="R21" s="184" t="n">
        <v>1</v>
      </c>
      <c r="S21" s="185" t="n">
        <v>0.0332977564316368</v>
      </c>
      <c r="T21" s="183" t="n">
        <v>769</v>
      </c>
      <c r="U21" s="184" t="n">
        <v>1</v>
      </c>
      <c r="V21" s="185" t="n">
        <v>0.00284985806298594</v>
      </c>
      <c r="W21" s="183" t="n">
        <v>17781</v>
      </c>
      <c r="X21" s="184" t="n">
        <v>1</v>
      </c>
      <c r="Y21" s="185" t="n">
        <v>0.0658950926111222</v>
      </c>
      <c r="Z21" s="183" t="n">
        <v>10526</v>
      </c>
      <c r="AA21" s="184" t="n">
        <v>1</v>
      </c>
      <c r="AB21" s="185" t="n">
        <v>0.0390085903393888</v>
      </c>
      <c r="AC21" s="146"/>
      <c r="AD21" s="183" t="n">
        <v>269838</v>
      </c>
      <c r="AE21" s="186" t="n">
        <v>1</v>
      </c>
      <c r="AF21" s="146"/>
      <c r="AG21" s="146"/>
    </row>
    <row r="22" customFormat="false" ht="23.1" hidden="false" customHeight="true" outlineLevel="0" collapsed="false">
      <c r="A22" s="189"/>
      <c r="B22" s="187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8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55"/>
      <c r="AB22" s="155"/>
      <c r="AC22" s="155"/>
      <c r="AD22" s="187"/>
      <c r="AE22" s="155"/>
      <c r="AF22" s="146"/>
      <c r="AG22" s="146"/>
    </row>
    <row r="23" customFormat="false" ht="27" hidden="false" customHeight="true" outlineLevel="0" collapsed="false">
      <c r="A23" s="190" t="n">
        <v>2010</v>
      </c>
      <c r="B23" s="152" t="s">
        <v>64</v>
      </c>
      <c r="C23" s="152"/>
      <c r="D23" s="152"/>
      <c r="E23" s="152" t="s">
        <v>65</v>
      </c>
      <c r="F23" s="152"/>
      <c r="G23" s="152"/>
      <c r="H23" s="152" t="s">
        <v>66</v>
      </c>
      <c r="I23" s="152"/>
      <c r="J23" s="152"/>
      <c r="K23" s="152" t="s">
        <v>67</v>
      </c>
      <c r="L23" s="152"/>
      <c r="M23" s="152"/>
      <c r="N23" s="152" t="s">
        <v>68</v>
      </c>
      <c r="O23" s="152"/>
      <c r="P23" s="152"/>
      <c r="Q23" s="152" t="s">
        <v>69</v>
      </c>
      <c r="R23" s="152"/>
      <c r="S23" s="152"/>
      <c r="T23" s="152" t="s">
        <v>70</v>
      </c>
      <c r="U23" s="152"/>
      <c r="V23" s="152"/>
      <c r="W23" s="152" t="s">
        <v>71</v>
      </c>
      <c r="X23" s="152"/>
      <c r="Y23" s="152"/>
      <c r="Z23" s="152" t="s">
        <v>72</v>
      </c>
      <c r="AA23" s="152"/>
      <c r="AB23" s="152"/>
      <c r="AC23" s="153"/>
      <c r="AD23" s="154" t="s">
        <v>34</v>
      </c>
      <c r="AE23" s="154"/>
      <c r="AF23" s="146"/>
      <c r="AG23" s="146"/>
    </row>
    <row r="24" customFormat="false" ht="23.25" hidden="false" customHeight="true" outlineLevel="0" collapsed="false">
      <c r="A24" s="146"/>
      <c r="B24" s="69" t="s">
        <v>35</v>
      </c>
      <c r="C24" s="70" t="s">
        <v>36</v>
      </c>
      <c r="D24" s="71" t="s">
        <v>37</v>
      </c>
      <c r="E24" s="69" t="s">
        <v>35</v>
      </c>
      <c r="F24" s="70" t="s">
        <v>36</v>
      </c>
      <c r="G24" s="71" t="s">
        <v>37</v>
      </c>
      <c r="H24" s="69" t="s">
        <v>35</v>
      </c>
      <c r="I24" s="70" t="s">
        <v>36</v>
      </c>
      <c r="J24" s="71" t="s">
        <v>37</v>
      </c>
      <c r="K24" s="69" t="s">
        <v>35</v>
      </c>
      <c r="L24" s="70" t="s">
        <v>36</v>
      </c>
      <c r="M24" s="71" t="s">
        <v>37</v>
      </c>
      <c r="N24" s="69" t="s">
        <v>35</v>
      </c>
      <c r="O24" s="70" t="s">
        <v>36</v>
      </c>
      <c r="P24" s="71" t="s">
        <v>37</v>
      </c>
      <c r="Q24" s="69" t="s">
        <v>35</v>
      </c>
      <c r="R24" s="70" t="s">
        <v>36</v>
      </c>
      <c r="S24" s="71" t="s">
        <v>37</v>
      </c>
      <c r="T24" s="69" t="s">
        <v>35</v>
      </c>
      <c r="U24" s="70" t="s">
        <v>36</v>
      </c>
      <c r="V24" s="71" t="s">
        <v>37</v>
      </c>
      <c r="W24" s="69" t="s">
        <v>35</v>
      </c>
      <c r="X24" s="70" t="s">
        <v>36</v>
      </c>
      <c r="Y24" s="71" t="s">
        <v>37</v>
      </c>
      <c r="Z24" s="69" t="s">
        <v>35</v>
      </c>
      <c r="AA24" s="70" t="s">
        <v>36</v>
      </c>
      <c r="AB24" s="71" t="s">
        <v>37</v>
      </c>
      <c r="AC24" s="155"/>
      <c r="AD24" s="156" t="s">
        <v>35</v>
      </c>
      <c r="AE24" s="157" t="s">
        <v>73</v>
      </c>
      <c r="AF24" s="146"/>
      <c r="AG24" s="146"/>
    </row>
    <row r="25" customFormat="false" ht="15" hidden="false" customHeight="true" outlineLevel="0" collapsed="false">
      <c r="A25" s="158" t="s">
        <v>74</v>
      </c>
      <c r="B25" s="159" t="n">
        <v>22250</v>
      </c>
      <c r="C25" s="160" t="n">
        <v>0.150827006507592</v>
      </c>
      <c r="D25" s="161" t="n">
        <v>0.258588629073497</v>
      </c>
      <c r="E25" s="159" t="n">
        <v>33368</v>
      </c>
      <c r="F25" s="160" t="n">
        <v>0.418119165465823</v>
      </c>
      <c r="G25" s="161" t="n">
        <v>0.387801589884245</v>
      </c>
      <c r="H25" s="159" t="n">
        <v>8670</v>
      </c>
      <c r="I25" s="160" t="n">
        <v>0.452339959305056</v>
      </c>
      <c r="J25" s="161" t="n">
        <v>0.100762400632235</v>
      </c>
      <c r="K25" s="159" t="n">
        <v>2459</v>
      </c>
      <c r="L25" s="160" t="n">
        <v>0.357101365088586</v>
      </c>
      <c r="M25" s="161" t="n">
        <v>0.0285784017479429</v>
      </c>
      <c r="N25" s="159" t="n">
        <v>939</v>
      </c>
      <c r="O25" s="160" t="n">
        <v>0.465312190287413</v>
      </c>
      <c r="P25" s="161" t="n">
        <v>0.0109130212449444</v>
      </c>
      <c r="Q25" s="159" t="n">
        <v>3637</v>
      </c>
      <c r="R25" s="160" t="n">
        <v>0.376617997307653</v>
      </c>
      <c r="S25" s="161" t="n">
        <v>0.0422690716377667</v>
      </c>
      <c r="T25" s="159" t="n">
        <v>381</v>
      </c>
      <c r="U25" s="160" t="n">
        <v>0.471534653465347</v>
      </c>
      <c r="V25" s="161" t="n">
        <v>0.00442796708660685</v>
      </c>
      <c r="W25" s="159" t="n">
        <v>9388</v>
      </c>
      <c r="X25" s="160" t="n">
        <v>0.475510307450742</v>
      </c>
      <c r="Y25" s="161" t="n">
        <v>0.10910696852773</v>
      </c>
      <c r="Z25" s="159" t="n">
        <v>4952</v>
      </c>
      <c r="AA25" s="160" t="n">
        <v>0.443171648469662</v>
      </c>
      <c r="AB25" s="161" t="n">
        <v>0.0575519501650319</v>
      </c>
      <c r="AC25" s="146"/>
      <c r="AD25" s="162" t="n">
        <v>86044</v>
      </c>
      <c r="AE25" s="163" t="n">
        <v>0.300584092560505</v>
      </c>
      <c r="AF25" s="164"/>
      <c r="AG25" s="146"/>
    </row>
    <row r="26" customFormat="false" ht="15" hidden="false" customHeight="true" outlineLevel="0" collapsed="false">
      <c r="A26" s="166" t="s">
        <v>75</v>
      </c>
      <c r="B26" s="167" t="n">
        <v>15068</v>
      </c>
      <c r="C26" s="168" t="n">
        <v>0.102142082429501</v>
      </c>
      <c r="D26" s="169" t="n">
        <v>0.823208041958042</v>
      </c>
      <c r="E26" s="167" t="n">
        <v>2397</v>
      </c>
      <c r="F26" s="168" t="n">
        <v>0.0300357120481173</v>
      </c>
      <c r="G26" s="169" t="n">
        <v>0.130954982517483</v>
      </c>
      <c r="H26" s="167" t="n">
        <v>297</v>
      </c>
      <c r="I26" s="168" t="n">
        <v>0.0154953826889967</v>
      </c>
      <c r="J26" s="169" t="n">
        <v>0.0162259615384615</v>
      </c>
      <c r="K26" s="167" t="n">
        <v>163</v>
      </c>
      <c r="L26" s="168" t="n">
        <v>0.0236712169619518</v>
      </c>
      <c r="M26" s="169" t="n">
        <v>0.00890515734265734</v>
      </c>
      <c r="N26" s="167" t="n">
        <v>2</v>
      </c>
      <c r="O26" s="168" t="n">
        <v>0.000991080277502478</v>
      </c>
      <c r="P26" s="169" t="n">
        <v>0.000109265734265734</v>
      </c>
      <c r="Q26" s="167" t="n">
        <v>252</v>
      </c>
      <c r="R26" s="168" t="n">
        <v>0.0260950605778192</v>
      </c>
      <c r="S26" s="169" t="n">
        <v>0.0137674825174825</v>
      </c>
      <c r="T26" s="167" t="n">
        <v>0</v>
      </c>
      <c r="U26" s="168" t="n">
        <v>0</v>
      </c>
      <c r="V26" s="169" t="n">
        <v>0</v>
      </c>
      <c r="W26" s="167" t="n">
        <v>37</v>
      </c>
      <c r="X26" s="168" t="n">
        <v>0.0018740819530973</v>
      </c>
      <c r="Y26" s="169" t="n">
        <v>0.00202141608391608</v>
      </c>
      <c r="Z26" s="167" t="n">
        <v>88</v>
      </c>
      <c r="AA26" s="168" t="n">
        <v>0.00787542509396814</v>
      </c>
      <c r="AB26" s="169" t="n">
        <v>0.00480769230769231</v>
      </c>
      <c r="AC26" s="146"/>
      <c r="AD26" s="170" t="n">
        <v>18304</v>
      </c>
      <c r="AE26" s="171" t="n">
        <v>0.063942764518473</v>
      </c>
      <c r="AF26" s="146"/>
      <c r="AG26" s="146"/>
    </row>
    <row r="27" customFormat="false" ht="15" hidden="false" customHeight="true" outlineLevel="0" collapsed="false">
      <c r="A27" s="166" t="s">
        <v>76</v>
      </c>
      <c r="B27" s="167" t="n">
        <v>47341</v>
      </c>
      <c r="C27" s="168" t="n">
        <v>0.320912418655098</v>
      </c>
      <c r="D27" s="169" t="n">
        <v>0.422148506817189</v>
      </c>
      <c r="E27" s="167" t="n">
        <v>29800</v>
      </c>
      <c r="F27" s="168" t="n">
        <v>0.373410187331621</v>
      </c>
      <c r="G27" s="169" t="n">
        <v>0.265732145564146</v>
      </c>
      <c r="H27" s="167" t="n">
        <v>9291</v>
      </c>
      <c r="I27" s="168" t="n">
        <v>0.484739395836594</v>
      </c>
      <c r="J27" s="169" t="n">
        <v>0.0828495759878013</v>
      </c>
      <c r="K27" s="167" t="n">
        <v>3387</v>
      </c>
      <c r="L27" s="168" t="n">
        <v>0.491867557362765</v>
      </c>
      <c r="M27" s="169" t="n">
        <v>0.0302025092961665</v>
      </c>
      <c r="N27" s="167" t="n">
        <v>1060</v>
      </c>
      <c r="O27" s="168" t="n">
        <v>0.525272547076313</v>
      </c>
      <c r="P27" s="169" t="n">
        <v>0.00945221725832196</v>
      </c>
      <c r="Q27" s="167" t="n">
        <v>4943</v>
      </c>
      <c r="R27" s="168" t="n">
        <v>0.511856684270477</v>
      </c>
      <c r="S27" s="169" t="n">
        <v>0.0440776508564957</v>
      </c>
      <c r="T27" s="167" t="n">
        <v>420</v>
      </c>
      <c r="U27" s="168" t="n">
        <v>0.51980198019802</v>
      </c>
      <c r="V27" s="169" t="n">
        <v>0.00374521815895776</v>
      </c>
      <c r="W27" s="167" t="n">
        <v>10109</v>
      </c>
      <c r="X27" s="168" t="n">
        <v>0.512029580104341</v>
      </c>
      <c r="Y27" s="169" t="n">
        <v>0.0901438342116762</v>
      </c>
      <c r="Z27" s="167" t="n">
        <v>5792</v>
      </c>
      <c r="AA27" s="168" t="n">
        <v>0.518346160730267</v>
      </c>
      <c r="AB27" s="169" t="n">
        <v>0.0516483418492461</v>
      </c>
      <c r="AC27" s="146"/>
      <c r="AD27" s="170" t="n">
        <v>112143</v>
      </c>
      <c r="AE27" s="171" t="n">
        <v>0.391757727348946</v>
      </c>
      <c r="AF27" s="164"/>
      <c r="AG27" s="146"/>
    </row>
    <row r="28" customFormat="false" ht="15" hidden="false" customHeight="true" outlineLevel="0" collapsed="false">
      <c r="A28" s="172" t="s">
        <v>77</v>
      </c>
      <c r="B28" s="173" t="n">
        <v>62861</v>
      </c>
      <c r="C28" s="174" t="n">
        <v>0.426118492407809</v>
      </c>
      <c r="D28" s="175" t="n">
        <v>0.901039203038773</v>
      </c>
      <c r="E28" s="173" t="n">
        <v>3718</v>
      </c>
      <c r="F28" s="174" t="n">
        <v>0.0465885596140593</v>
      </c>
      <c r="G28" s="175" t="n">
        <v>0.0532931985952842</v>
      </c>
      <c r="H28" s="173" t="n">
        <v>909</v>
      </c>
      <c r="I28" s="174" t="n">
        <v>0.0474252621693536</v>
      </c>
      <c r="J28" s="175" t="n">
        <v>0.0130294560309611</v>
      </c>
      <c r="K28" s="173" t="n">
        <v>877</v>
      </c>
      <c r="L28" s="174" t="n">
        <v>0.127359860586698</v>
      </c>
      <c r="M28" s="175" t="n">
        <v>0.0125707733103992</v>
      </c>
      <c r="N28" s="173" t="n">
        <v>17</v>
      </c>
      <c r="O28" s="174" t="n">
        <v>0.00842418235877106</v>
      </c>
      <c r="P28" s="175" t="n">
        <v>0.000243675195298502</v>
      </c>
      <c r="Q28" s="173" t="n">
        <v>825</v>
      </c>
      <c r="R28" s="174" t="n">
        <v>0.085430257844051</v>
      </c>
      <c r="S28" s="175" t="n">
        <v>0.0118254138894861</v>
      </c>
      <c r="T28" s="173" t="n">
        <v>7</v>
      </c>
      <c r="U28" s="174" t="n">
        <v>0.00866336633663366</v>
      </c>
      <c r="V28" s="175" t="n">
        <v>0.000100336845122913</v>
      </c>
      <c r="W28" s="173" t="n">
        <v>209</v>
      </c>
      <c r="X28" s="174" t="n">
        <v>0.0105860304918199</v>
      </c>
      <c r="Y28" s="175" t="n">
        <v>0.00299577151866982</v>
      </c>
      <c r="Z28" s="173" t="n">
        <v>342</v>
      </c>
      <c r="AA28" s="174" t="n">
        <v>0.0306067657061035</v>
      </c>
      <c r="AB28" s="175" t="n">
        <v>0.00490217157600516</v>
      </c>
      <c r="AC28" s="146"/>
      <c r="AD28" s="176" t="n">
        <v>69765</v>
      </c>
      <c r="AE28" s="177" t="n">
        <v>0.243715415572075</v>
      </c>
      <c r="AF28" s="146"/>
      <c r="AG28" s="146"/>
    </row>
    <row r="29" customFormat="false" ht="4.5" hidden="false" customHeight="true" outlineLevel="0" collapsed="false">
      <c r="A29" s="146"/>
      <c r="B29" s="146"/>
      <c r="C29" s="178"/>
      <c r="D29" s="179"/>
      <c r="E29" s="146"/>
      <c r="F29" s="178"/>
      <c r="G29" s="179"/>
      <c r="H29" s="146"/>
      <c r="I29" s="178"/>
      <c r="J29" s="179"/>
      <c r="K29" s="146"/>
      <c r="L29" s="178"/>
      <c r="M29" s="179"/>
      <c r="N29" s="146"/>
      <c r="O29" s="178"/>
      <c r="P29" s="179"/>
      <c r="Q29" s="146"/>
      <c r="R29" s="178"/>
      <c r="S29" s="179"/>
      <c r="T29" s="146"/>
      <c r="U29" s="178"/>
      <c r="V29" s="179"/>
      <c r="W29" s="146"/>
      <c r="X29" s="178"/>
      <c r="Y29" s="179"/>
      <c r="Z29" s="146"/>
      <c r="AA29" s="178"/>
      <c r="AB29" s="179"/>
      <c r="AC29" s="146"/>
      <c r="AD29" s="146"/>
      <c r="AE29" s="181"/>
      <c r="AF29" s="146"/>
      <c r="AG29" s="146"/>
    </row>
    <row r="30" customFormat="false" ht="15" hidden="false" customHeight="true" outlineLevel="0" collapsed="false">
      <c r="A30" s="182" t="s">
        <v>78</v>
      </c>
      <c r="B30" s="183" t="n">
        <v>147520</v>
      </c>
      <c r="C30" s="184" t="n">
        <v>1</v>
      </c>
      <c r="D30" s="185" t="n">
        <v>0.515342909842938</v>
      </c>
      <c r="E30" s="183" t="n">
        <v>69283</v>
      </c>
      <c r="F30" s="184" t="n">
        <v>0.86815362445962</v>
      </c>
      <c r="G30" s="185" t="n">
        <v>0.242031608071097</v>
      </c>
      <c r="H30" s="183" t="n">
        <v>19167</v>
      </c>
      <c r="I30" s="184" t="n">
        <v>1</v>
      </c>
      <c r="J30" s="185" t="n">
        <v>0.0669575484880666</v>
      </c>
      <c r="K30" s="183" t="n">
        <v>6886</v>
      </c>
      <c r="L30" s="184" t="n">
        <v>1</v>
      </c>
      <c r="M30" s="185" t="n">
        <v>0.0240553909787044</v>
      </c>
      <c r="N30" s="183" t="n">
        <v>2018</v>
      </c>
      <c r="O30" s="184" t="n">
        <v>1</v>
      </c>
      <c r="P30" s="185" t="n">
        <v>0.00704963389413672</v>
      </c>
      <c r="Q30" s="183" t="n">
        <v>9657</v>
      </c>
      <c r="R30" s="184" t="n">
        <v>1</v>
      </c>
      <c r="S30" s="185" t="n">
        <v>0.0337355374210497</v>
      </c>
      <c r="T30" s="183" t="n">
        <v>808</v>
      </c>
      <c r="U30" s="184" t="n">
        <v>1</v>
      </c>
      <c r="V30" s="185" t="n">
        <v>0.00282264825890112</v>
      </c>
      <c r="W30" s="183" t="n">
        <v>19743</v>
      </c>
      <c r="X30" s="184" t="n">
        <v>1</v>
      </c>
      <c r="Y30" s="185" t="n">
        <v>0.0689697333855011</v>
      </c>
      <c r="Z30" s="183" t="n">
        <v>11174</v>
      </c>
      <c r="AA30" s="184" t="n">
        <v>1</v>
      </c>
      <c r="AB30" s="185" t="n">
        <v>0.0390349896596054</v>
      </c>
      <c r="AC30" s="146"/>
      <c r="AD30" s="183" t="n">
        <v>286256</v>
      </c>
      <c r="AE30" s="186" t="n">
        <v>1</v>
      </c>
      <c r="AF30" s="146"/>
      <c r="AG30" s="146"/>
    </row>
    <row r="31" customFormat="false" ht="22.5" hidden="false" customHeight="true" outlineLevel="0" collapsed="false">
      <c r="A31" s="191"/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7"/>
      <c r="R31" s="187"/>
      <c r="S31" s="187"/>
      <c r="T31" s="187"/>
      <c r="U31" s="187"/>
      <c r="V31" s="187"/>
      <c r="W31" s="187"/>
      <c r="X31" s="187"/>
      <c r="Y31" s="187"/>
      <c r="Z31" s="187"/>
      <c r="AA31" s="187"/>
      <c r="AB31" s="155"/>
      <c r="AC31" s="155"/>
      <c r="AD31" s="187"/>
      <c r="AE31" s="155"/>
      <c r="AF31" s="146"/>
      <c r="AG31" s="146"/>
    </row>
    <row r="32" customFormat="false" ht="27" hidden="false" customHeight="true" outlineLevel="0" collapsed="false">
      <c r="A32" s="190" t="n">
        <v>2009</v>
      </c>
      <c r="B32" s="152" t="s">
        <v>64</v>
      </c>
      <c r="C32" s="152"/>
      <c r="D32" s="152"/>
      <c r="E32" s="152" t="s">
        <v>65</v>
      </c>
      <c r="F32" s="152"/>
      <c r="G32" s="152"/>
      <c r="H32" s="152" t="s">
        <v>66</v>
      </c>
      <c r="I32" s="152"/>
      <c r="J32" s="152"/>
      <c r="K32" s="152" t="s">
        <v>67</v>
      </c>
      <c r="L32" s="152"/>
      <c r="M32" s="152"/>
      <c r="N32" s="152" t="s">
        <v>68</v>
      </c>
      <c r="O32" s="152"/>
      <c r="P32" s="152"/>
      <c r="Q32" s="152" t="s">
        <v>69</v>
      </c>
      <c r="R32" s="152"/>
      <c r="S32" s="152"/>
      <c r="T32" s="152" t="s">
        <v>70</v>
      </c>
      <c r="U32" s="152"/>
      <c r="V32" s="152"/>
      <c r="W32" s="152" t="s">
        <v>71</v>
      </c>
      <c r="X32" s="152"/>
      <c r="Y32" s="152"/>
      <c r="Z32" s="152" t="s">
        <v>72</v>
      </c>
      <c r="AA32" s="152"/>
      <c r="AB32" s="152"/>
      <c r="AC32" s="153"/>
      <c r="AD32" s="154" t="s">
        <v>34</v>
      </c>
      <c r="AE32" s="154"/>
      <c r="AF32" s="146"/>
      <c r="AG32" s="146"/>
    </row>
    <row r="33" customFormat="false" ht="24" hidden="false" customHeight="true" outlineLevel="0" collapsed="false">
      <c r="A33" s="146"/>
      <c r="B33" s="69" t="s">
        <v>35</v>
      </c>
      <c r="C33" s="70" t="s">
        <v>36</v>
      </c>
      <c r="D33" s="71" t="s">
        <v>37</v>
      </c>
      <c r="E33" s="69" t="s">
        <v>35</v>
      </c>
      <c r="F33" s="70" t="s">
        <v>36</v>
      </c>
      <c r="G33" s="71" t="s">
        <v>37</v>
      </c>
      <c r="H33" s="69" t="s">
        <v>35</v>
      </c>
      <c r="I33" s="70" t="s">
        <v>36</v>
      </c>
      <c r="J33" s="71" t="s">
        <v>37</v>
      </c>
      <c r="K33" s="69" t="s">
        <v>35</v>
      </c>
      <c r="L33" s="70" t="s">
        <v>36</v>
      </c>
      <c r="M33" s="71" t="s">
        <v>37</v>
      </c>
      <c r="N33" s="69" t="s">
        <v>35</v>
      </c>
      <c r="O33" s="70" t="s">
        <v>36</v>
      </c>
      <c r="P33" s="71" t="s">
        <v>37</v>
      </c>
      <c r="Q33" s="69" t="s">
        <v>35</v>
      </c>
      <c r="R33" s="70" t="s">
        <v>36</v>
      </c>
      <c r="S33" s="71" t="s">
        <v>37</v>
      </c>
      <c r="T33" s="69" t="s">
        <v>35</v>
      </c>
      <c r="U33" s="70" t="s">
        <v>36</v>
      </c>
      <c r="V33" s="71" t="s">
        <v>37</v>
      </c>
      <c r="W33" s="69" t="s">
        <v>35</v>
      </c>
      <c r="X33" s="70" t="s">
        <v>36</v>
      </c>
      <c r="Y33" s="71" t="s">
        <v>37</v>
      </c>
      <c r="Z33" s="69" t="s">
        <v>35</v>
      </c>
      <c r="AA33" s="70" t="s">
        <v>36</v>
      </c>
      <c r="AB33" s="71" t="s">
        <v>37</v>
      </c>
      <c r="AC33" s="155"/>
      <c r="AD33" s="156" t="s">
        <v>35</v>
      </c>
      <c r="AE33" s="157" t="s">
        <v>73</v>
      </c>
      <c r="AF33" s="146"/>
      <c r="AG33" s="146"/>
    </row>
    <row r="34" customFormat="false" ht="15" hidden="false" customHeight="true" outlineLevel="0" collapsed="false">
      <c r="A34" s="158" t="s">
        <v>74</v>
      </c>
      <c r="B34" s="159" t="n">
        <v>15422</v>
      </c>
      <c r="C34" s="160" t="n">
        <v>0.13298152124238</v>
      </c>
      <c r="D34" s="161" t="n">
        <v>0.260612410436664</v>
      </c>
      <c r="E34" s="159" t="n">
        <v>21917</v>
      </c>
      <c r="F34" s="160" t="n">
        <v>0.440126915276021</v>
      </c>
      <c r="G34" s="161" t="n">
        <v>0.37036974449101</v>
      </c>
      <c r="H34" s="159" t="n">
        <v>5997</v>
      </c>
      <c r="I34" s="160" t="n">
        <v>0.430757075132883</v>
      </c>
      <c r="J34" s="161" t="n">
        <v>0.101341760173043</v>
      </c>
      <c r="K34" s="159" t="n">
        <v>1842</v>
      </c>
      <c r="L34" s="160" t="n">
        <v>0.345073061071562</v>
      </c>
      <c r="M34" s="161" t="n">
        <v>0.0311274841151818</v>
      </c>
      <c r="N34" s="159" t="n">
        <v>657</v>
      </c>
      <c r="O34" s="160" t="n">
        <v>0.452791178497588</v>
      </c>
      <c r="P34" s="161" t="n">
        <v>0.0111024739759362</v>
      </c>
      <c r="Q34" s="159" t="n">
        <v>2692</v>
      </c>
      <c r="R34" s="160" t="n">
        <v>0.374825953773322</v>
      </c>
      <c r="S34" s="161" t="n">
        <v>0.0454914154386914</v>
      </c>
      <c r="T34" s="159" t="n">
        <v>306</v>
      </c>
      <c r="U34" s="160" t="n">
        <v>0.501639344262295</v>
      </c>
      <c r="V34" s="161" t="n">
        <v>0.00517101527646343</v>
      </c>
      <c r="W34" s="159" t="n">
        <v>6669</v>
      </c>
      <c r="X34" s="160" t="n">
        <v>0.470575783234547</v>
      </c>
      <c r="Y34" s="161" t="n">
        <v>0.112697715289982</v>
      </c>
      <c r="Z34" s="159" t="n">
        <v>3674</v>
      </c>
      <c r="AA34" s="160" t="n">
        <v>0.451240481454188</v>
      </c>
      <c r="AB34" s="161" t="n">
        <v>0.0620859808030283</v>
      </c>
      <c r="AC34" s="146"/>
      <c r="AD34" s="162" t="n">
        <v>59176</v>
      </c>
      <c r="AE34" s="163" t="n">
        <v>0.273222984047833</v>
      </c>
      <c r="AF34" s="146"/>
      <c r="AG34" s="146"/>
    </row>
    <row r="35" customFormat="false" ht="15" hidden="false" customHeight="true" outlineLevel="0" collapsed="false">
      <c r="A35" s="166" t="s">
        <v>75</v>
      </c>
      <c r="B35" s="167" t="n">
        <v>10639</v>
      </c>
      <c r="C35" s="168" t="n">
        <v>0.0917384518543429</v>
      </c>
      <c r="D35" s="169" t="n">
        <v>0.824856566909598</v>
      </c>
      <c r="E35" s="167" t="n">
        <v>1561</v>
      </c>
      <c r="F35" s="168" t="n">
        <v>0.0313472699158584</v>
      </c>
      <c r="G35" s="169" t="n">
        <v>0.121026515738874</v>
      </c>
      <c r="H35" s="167" t="n">
        <v>238</v>
      </c>
      <c r="I35" s="168" t="n">
        <v>0.0170952449360724</v>
      </c>
      <c r="J35" s="169" t="n">
        <v>0.0184524732516669</v>
      </c>
      <c r="K35" s="167" t="n">
        <v>141</v>
      </c>
      <c r="L35" s="168" t="n">
        <v>0.0264143874110154</v>
      </c>
      <c r="M35" s="169" t="n">
        <v>0.0109319274306094</v>
      </c>
      <c r="N35" s="167" t="n">
        <v>0</v>
      </c>
      <c r="O35" s="168" t="n">
        <v>0</v>
      </c>
      <c r="P35" s="169" t="n">
        <v>0</v>
      </c>
      <c r="Q35" s="167" t="n">
        <v>202</v>
      </c>
      <c r="R35" s="168" t="n">
        <v>0.0281258702311334</v>
      </c>
      <c r="S35" s="169" t="n">
        <v>0.0156613428438518</v>
      </c>
      <c r="T35" s="167" t="n">
        <v>0</v>
      </c>
      <c r="U35" s="168" t="n">
        <v>0</v>
      </c>
      <c r="V35" s="169" t="n">
        <v>0</v>
      </c>
      <c r="W35" s="167" t="n">
        <v>47</v>
      </c>
      <c r="X35" s="168" t="n">
        <v>0.00331639853231725</v>
      </c>
      <c r="Y35" s="169" t="n">
        <v>0.00364397581020313</v>
      </c>
      <c r="Z35" s="167" t="n">
        <v>70</v>
      </c>
      <c r="AA35" s="168" t="n">
        <v>0.00859739621714567</v>
      </c>
      <c r="AB35" s="169" t="n">
        <v>0.00542719801519615</v>
      </c>
      <c r="AC35" s="146"/>
      <c r="AD35" s="170" t="n">
        <v>12898</v>
      </c>
      <c r="AE35" s="171" t="n">
        <v>0.0595516771706259</v>
      </c>
      <c r="AF35" s="146"/>
      <c r="AG35" s="146"/>
    </row>
    <row r="36" customFormat="false" ht="15" hidden="false" customHeight="true" outlineLevel="0" collapsed="false">
      <c r="A36" s="166" t="s">
        <v>76</v>
      </c>
      <c r="B36" s="167" t="n">
        <v>38501</v>
      </c>
      <c r="C36" s="168" t="n">
        <v>0.331988169456157</v>
      </c>
      <c r="D36" s="169" t="n">
        <v>0.437228159033353</v>
      </c>
      <c r="E36" s="167" t="n">
        <v>23576</v>
      </c>
      <c r="F36" s="168" t="n">
        <v>0.47344217523144</v>
      </c>
      <c r="G36" s="169" t="n">
        <v>0.267735671212964</v>
      </c>
      <c r="H36" s="167" t="n">
        <v>7063</v>
      </c>
      <c r="I36" s="168" t="n">
        <v>0.507326533544031</v>
      </c>
      <c r="J36" s="169" t="n">
        <v>0.0802094098140977</v>
      </c>
      <c r="K36" s="167" t="n">
        <v>2696</v>
      </c>
      <c r="L36" s="168" t="n">
        <v>0.505058074185088</v>
      </c>
      <c r="M36" s="169" t="n">
        <v>0.0306165324732844</v>
      </c>
      <c r="N36" s="167" t="n">
        <v>787</v>
      </c>
      <c r="O36" s="168" t="n">
        <v>0.542384562370779</v>
      </c>
      <c r="P36" s="169" t="n">
        <v>0.00893739282510192</v>
      </c>
      <c r="Q36" s="167" t="n">
        <v>3710</v>
      </c>
      <c r="R36" s="168" t="n">
        <v>0.516569200779727</v>
      </c>
      <c r="S36" s="169" t="n">
        <v>0.0421318009925389</v>
      </c>
      <c r="T36" s="167" t="n">
        <v>294</v>
      </c>
      <c r="U36" s="168" t="n">
        <v>0.481967213114754</v>
      </c>
      <c r="V36" s="169" t="n">
        <v>0.00333874649374837</v>
      </c>
      <c r="W36" s="167" t="n">
        <v>7288</v>
      </c>
      <c r="X36" s="168" t="n">
        <v>0.514253457521874</v>
      </c>
      <c r="Y36" s="169" t="n">
        <v>0.0827645729470684</v>
      </c>
      <c r="Z36" s="167" t="n">
        <v>4142</v>
      </c>
      <c r="AA36" s="168" t="n">
        <v>0.508720216163105</v>
      </c>
      <c r="AB36" s="169" t="n">
        <v>0.0470377142078427</v>
      </c>
      <c r="AC36" s="146"/>
      <c r="AD36" s="170" t="n">
        <v>88057</v>
      </c>
      <c r="AE36" s="171" t="n">
        <v>0.406570168755916</v>
      </c>
      <c r="AF36" s="146"/>
      <c r="AG36" s="146"/>
    </row>
    <row r="37" customFormat="false" ht="15" hidden="false" customHeight="true" outlineLevel="0" collapsed="false">
      <c r="A37" s="172" t="s">
        <v>77</v>
      </c>
      <c r="B37" s="173" t="n">
        <v>51409</v>
      </c>
      <c r="C37" s="174" t="n">
        <v>0.44329185744712</v>
      </c>
      <c r="D37" s="175" t="n">
        <v>0.910635207425515</v>
      </c>
      <c r="E37" s="173" t="n">
        <v>2743</v>
      </c>
      <c r="F37" s="174" t="n">
        <v>0.0550836395766813</v>
      </c>
      <c r="G37" s="175" t="n">
        <v>0.0485882311262267</v>
      </c>
      <c r="H37" s="173" t="n">
        <v>624</v>
      </c>
      <c r="I37" s="174" t="n">
        <v>0.0448211463870134</v>
      </c>
      <c r="J37" s="175" t="n">
        <v>0.0110532468912743</v>
      </c>
      <c r="K37" s="173" t="n">
        <v>659</v>
      </c>
      <c r="L37" s="174" t="n">
        <v>0.123454477332334</v>
      </c>
      <c r="M37" s="175" t="n">
        <v>0.01167322067524</v>
      </c>
      <c r="N37" s="173" t="n">
        <v>7</v>
      </c>
      <c r="O37" s="174" t="n">
        <v>0.00482425913163336</v>
      </c>
      <c r="P37" s="175" t="n">
        <v>0.000123994756793141</v>
      </c>
      <c r="Q37" s="173" t="n">
        <v>578</v>
      </c>
      <c r="R37" s="174" t="n">
        <v>0.0804789752158173</v>
      </c>
      <c r="S37" s="175" t="n">
        <v>0.0102384242037765</v>
      </c>
      <c r="T37" s="173" t="n">
        <v>10</v>
      </c>
      <c r="U37" s="174" t="n">
        <v>0.0163934426229508</v>
      </c>
      <c r="V37" s="175" t="n">
        <v>0.000177135366847345</v>
      </c>
      <c r="W37" s="173" t="n">
        <v>168</v>
      </c>
      <c r="X37" s="174" t="n">
        <v>0.0118543607112616</v>
      </c>
      <c r="Y37" s="175" t="n">
        <v>0.00297587416303539</v>
      </c>
      <c r="Z37" s="173" t="n">
        <v>256</v>
      </c>
      <c r="AA37" s="174" t="n">
        <v>0.0314419061655613</v>
      </c>
      <c r="AB37" s="175" t="n">
        <v>0.00453466539129203</v>
      </c>
      <c r="AC37" s="146"/>
      <c r="AD37" s="176" t="n">
        <v>56454</v>
      </c>
      <c r="AE37" s="177" t="n">
        <v>0.260655170025625</v>
      </c>
      <c r="AF37" s="146"/>
      <c r="AG37" s="146"/>
    </row>
    <row r="38" customFormat="false" ht="4.5" hidden="false" customHeight="true" outlineLevel="0" collapsed="false">
      <c r="A38" s="146"/>
      <c r="B38" s="146"/>
      <c r="C38" s="178"/>
      <c r="D38" s="179"/>
      <c r="E38" s="146"/>
      <c r="F38" s="178"/>
      <c r="G38" s="179"/>
      <c r="H38" s="146"/>
      <c r="I38" s="178"/>
      <c r="J38" s="179"/>
      <c r="K38" s="146"/>
      <c r="L38" s="178"/>
      <c r="M38" s="179"/>
      <c r="N38" s="146"/>
      <c r="O38" s="178"/>
      <c r="P38" s="179"/>
      <c r="Q38" s="146"/>
      <c r="R38" s="178"/>
      <c r="S38" s="179"/>
      <c r="T38" s="146"/>
      <c r="U38" s="178"/>
      <c r="V38" s="179"/>
      <c r="W38" s="146"/>
      <c r="X38" s="178"/>
      <c r="Y38" s="179"/>
      <c r="Z38" s="146"/>
      <c r="AA38" s="178"/>
      <c r="AB38" s="179"/>
      <c r="AC38" s="146"/>
      <c r="AD38" s="146"/>
      <c r="AE38" s="181"/>
      <c r="AF38" s="146"/>
      <c r="AG38" s="146"/>
    </row>
    <row r="39" customFormat="false" ht="15" hidden="false" customHeight="true" outlineLevel="0" collapsed="false">
      <c r="A39" s="182" t="s">
        <v>78</v>
      </c>
      <c r="B39" s="183" t="n">
        <v>115971</v>
      </c>
      <c r="C39" s="184" t="n">
        <v>1</v>
      </c>
      <c r="D39" s="185" t="n">
        <v>0.535452593669922</v>
      </c>
      <c r="E39" s="183" t="n">
        <v>49797</v>
      </c>
      <c r="F39" s="184" t="n">
        <v>1</v>
      </c>
      <c r="G39" s="185" t="n">
        <v>0.229918969457719</v>
      </c>
      <c r="H39" s="183" t="n">
        <v>13922</v>
      </c>
      <c r="I39" s="184" t="n">
        <v>1</v>
      </c>
      <c r="J39" s="185" t="n">
        <v>0.064279613084932</v>
      </c>
      <c r="K39" s="183" t="n">
        <v>5338</v>
      </c>
      <c r="L39" s="184" t="n">
        <v>1</v>
      </c>
      <c r="M39" s="185" t="n">
        <v>0.0246462128032874</v>
      </c>
      <c r="N39" s="183" t="n">
        <v>1451</v>
      </c>
      <c r="O39" s="184" t="n">
        <v>1</v>
      </c>
      <c r="P39" s="185" t="n">
        <v>0.0066994482535725</v>
      </c>
      <c r="Q39" s="183" t="n">
        <v>7182</v>
      </c>
      <c r="R39" s="184" t="n">
        <v>1</v>
      </c>
      <c r="S39" s="185" t="n">
        <v>0.0331601911489715</v>
      </c>
      <c r="T39" s="183" t="n">
        <v>610</v>
      </c>
      <c r="U39" s="184" t="n">
        <v>1</v>
      </c>
      <c r="V39" s="185" t="n">
        <v>0.00281644619895191</v>
      </c>
      <c r="W39" s="183" t="n">
        <v>14172</v>
      </c>
      <c r="X39" s="184" t="n">
        <v>1</v>
      </c>
      <c r="Y39" s="185" t="n">
        <v>0.0654338943140107</v>
      </c>
      <c r="Z39" s="183" t="n">
        <v>8142</v>
      </c>
      <c r="AA39" s="184" t="n">
        <v>1</v>
      </c>
      <c r="AB39" s="185" t="n">
        <v>0.0375926310686336</v>
      </c>
      <c r="AC39" s="146"/>
      <c r="AD39" s="183" t="n">
        <v>216585</v>
      </c>
      <c r="AE39" s="186" t="n">
        <v>1</v>
      </c>
      <c r="AF39" s="146"/>
      <c r="AG39" s="146"/>
    </row>
    <row r="40" customFormat="false" ht="23.25" hidden="false" customHeight="true" outlineLevel="0" collapsed="false">
      <c r="A40" s="191"/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8"/>
      <c r="Q40" s="187"/>
      <c r="R40" s="187"/>
      <c r="S40" s="187"/>
      <c r="T40" s="187"/>
      <c r="U40" s="187"/>
      <c r="V40" s="187"/>
      <c r="W40" s="187"/>
      <c r="X40" s="187"/>
      <c r="Y40" s="187"/>
      <c r="Z40" s="187"/>
      <c r="AA40" s="187"/>
      <c r="AB40" s="155"/>
      <c r="AC40" s="155"/>
      <c r="AD40" s="187"/>
      <c r="AE40" s="155"/>
      <c r="AF40" s="146"/>
      <c r="AG40" s="146"/>
    </row>
    <row r="41" customFormat="false" ht="27" hidden="false" customHeight="true" outlineLevel="0" collapsed="false">
      <c r="A41" s="190" t="n">
        <v>2008</v>
      </c>
      <c r="B41" s="152" t="s">
        <v>64</v>
      </c>
      <c r="C41" s="152"/>
      <c r="D41" s="152"/>
      <c r="E41" s="152" t="s">
        <v>65</v>
      </c>
      <c r="F41" s="152"/>
      <c r="G41" s="152"/>
      <c r="H41" s="152" t="s">
        <v>66</v>
      </c>
      <c r="I41" s="152"/>
      <c r="J41" s="152"/>
      <c r="K41" s="152" t="s">
        <v>67</v>
      </c>
      <c r="L41" s="152"/>
      <c r="M41" s="152"/>
      <c r="N41" s="152" t="s">
        <v>68</v>
      </c>
      <c r="O41" s="152"/>
      <c r="P41" s="152"/>
      <c r="Q41" s="152" t="s">
        <v>69</v>
      </c>
      <c r="R41" s="152"/>
      <c r="S41" s="152"/>
      <c r="T41" s="152" t="s">
        <v>70</v>
      </c>
      <c r="U41" s="152"/>
      <c r="V41" s="152"/>
      <c r="W41" s="152" t="s">
        <v>71</v>
      </c>
      <c r="X41" s="152"/>
      <c r="Y41" s="152"/>
      <c r="Z41" s="152" t="s">
        <v>72</v>
      </c>
      <c r="AA41" s="152"/>
      <c r="AB41" s="152"/>
      <c r="AC41" s="153"/>
      <c r="AD41" s="154" t="s">
        <v>34</v>
      </c>
      <c r="AE41" s="154"/>
      <c r="AF41" s="146"/>
      <c r="AG41" s="146"/>
    </row>
    <row r="42" customFormat="false" ht="22.5" hidden="false" customHeight="true" outlineLevel="0" collapsed="false">
      <c r="A42" s="146"/>
      <c r="B42" s="69" t="s">
        <v>35</v>
      </c>
      <c r="C42" s="70" t="s">
        <v>36</v>
      </c>
      <c r="D42" s="71" t="s">
        <v>37</v>
      </c>
      <c r="E42" s="69" t="s">
        <v>35</v>
      </c>
      <c r="F42" s="70" t="s">
        <v>36</v>
      </c>
      <c r="G42" s="71" t="s">
        <v>37</v>
      </c>
      <c r="H42" s="69" t="s">
        <v>35</v>
      </c>
      <c r="I42" s="70" t="s">
        <v>36</v>
      </c>
      <c r="J42" s="71" t="s">
        <v>37</v>
      </c>
      <c r="K42" s="69" t="s">
        <v>35</v>
      </c>
      <c r="L42" s="70" t="s">
        <v>36</v>
      </c>
      <c r="M42" s="71" t="s">
        <v>37</v>
      </c>
      <c r="N42" s="69" t="s">
        <v>35</v>
      </c>
      <c r="O42" s="70" t="s">
        <v>36</v>
      </c>
      <c r="P42" s="71" t="s">
        <v>37</v>
      </c>
      <c r="Q42" s="69" t="s">
        <v>35</v>
      </c>
      <c r="R42" s="70" t="s">
        <v>36</v>
      </c>
      <c r="S42" s="71" t="s">
        <v>37</v>
      </c>
      <c r="T42" s="69" t="s">
        <v>35</v>
      </c>
      <c r="U42" s="70" t="s">
        <v>36</v>
      </c>
      <c r="V42" s="71" t="s">
        <v>37</v>
      </c>
      <c r="W42" s="69" t="s">
        <v>35</v>
      </c>
      <c r="X42" s="70" t="s">
        <v>36</v>
      </c>
      <c r="Y42" s="71" t="s">
        <v>37</v>
      </c>
      <c r="Z42" s="69" t="s">
        <v>35</v>
      </c>
      <c r="AA42" s="70" t="s">
        <v>36</v>
      </c>
      <c r="AB42" s="71" t="s">
        <v>37</v>
      </c>
      <c r="AC42" s="155"/>
      <c r="AD42" s="156" t="s">
        <v>35</v>
      </c>
      <c r="AE42" s="157" t="s">
        <v>73</v>
      </c>
      <c r="AF42" s="146"/>
      <c r="AG42" s="146"/>
    </row>
    <row r="43" customFormat="false" ht="15" hidden="false" customHeight="true" outlineLevel="0" collapsed="false">
      <c r="A43" s="158" t="s">
        <v>74</v>
      </c>
      <c r="B43" s="159" t="n">
        <v>11418</v>
      </c>
      <c r="C43" s="160" t="n">
        <v>0.102939983231006</v>
      </c>
      <c r="D43" s="161" t="n">
        <v>0.207464205247474</v>
      </c>
      <c r="E43" s="159" t="n">
        <v>20020</v>
      </c>
      <c r="F43" s="160" t="n">
        <v>0.434339270605081</v>
      </c>
      <c r="G43" s="161" t="n">
        <v>0.363761901300967</v>
      </c>
      <c r="H43" s="159" t="n">
        <v>6080</v>
      </c>
      <c r="I43" s="160" t="n">
        <v>0.431205673758865</v>
      </c>
      <c r="J43" s="161" t="n">
        <v>0.110473144850643</v>
      </c>
      <c r="K43" s="159" t="n">
        <v>1725</v>
      </c>
      <c r="L43" s="160" t="n">
        <v>0.314895947426068</v>
      </c>
      <c r="M43" s="161" t="n">
        <v>0.031343120866342</v>
      </c>
      <c r="N43" s="159" t="n">
        <v>806</v>
      </c>
      <c r="O43" s="160" t="n">
        <v>0.492665036674817</v>
      </c>
      <c r="P43" s="161" t="n">
        <v>0.0146449596627662</v>
      </c>
      <c r="Q43" s="159" t="n">
        <v>2629</v>
      </c>
      <c r="R43" s="160" t="n">
        <v>0.349787120808941</v>
      </c>
      <c r="S43" s="161" t="n">
        <v>0.0477687331928193</v>
      </c>
      <c r="T43" s="159" t="n">
        <v>323</v>
      </c>
      <c r="U43" s="160" t="n">
        <v>0.508661417322835</v>
      </c>
      <c r="V43" s="161" t="n">
        <v>0.00586888582019042</v>
      </c>
      <c r="W43" s="159" t="n">
        <v>7641</v>
      </c>
      <c r="X43" s="160" t="n">
        <v>0.485975958786491</v>
      </c>
      <c r="Y43" s="161" t="n">
        <v>0.13883639799404</v>
      </c>
      <c r="Z43" s="159" t="n">
        <v>4394</v>
      </c>
      <c r="AA43" s="160" t="n">
        <v>0.465219692959238</v>
      </c>
      <c r="AB43" s="161" t="n">
        <v>0.0798386510647576</v>
      </c>
      <c r="AC43" s="146"/>
      <c r="AD43" s="162" t="n">
        <v>55036</v>
      </c>
      <c r="AE43" s="163" t="n">
        <v>0.260162140442932</v>
      </c>
      <c r="AF43" s="146"/>
      <c r="AG43" s="146"/>
    </row>
    <row r="44" customFormat="false" ht="15" hidden="false" customHeight="true" outlineLevel="0" collapsed="false">
      <c r="A44" s="166" t="s">
        <v>75</v>
      </c>
      <c r="B44" s="167" t="n">
        <v>8017</v>
      </c>
      <c r="C44" s="168" t="n">
        <v>0.0722779686077228</v>
      </c>
      <c r="D44" s="169" t="n">
        <v>0.81061678463094</v>
      </c>
      <c r="E44" s="167" t="n">
        <v>1243</v>
      </c>
      <c r="F44" s="168" t="n">
        <v>0.0269672184496561</v>
      </c>
      <c r="G44" s="169" t="n">
        <v>0.125682507583418</v>
      </c>
      <c r="H44" s="167" t="n">
        <v>202</v>
      </c>
      <c r="I44" s="168" t="n">
        <v>0.0143262411347518</v>
      </c>
      <c r="J44" s="169" t="n">
        <v>0.0204246713852376</v>
      </c>
      <c r="K44" s="167" t="n">
        <v>128</v>
      </c>
      <c r="L44" s="168" t="n">
        <v>0.0233661920408908</v>
      </c>
      <c r="M44" s="169" t="n">
        <v>0.0129423660262892</v>
      </c>
      <c r="N44" s="167" t="n">
        <v>3</v>
      </c>
      <c r="O44" s="168" t="n">
        <v>0.00183374083129584</v>
      </c>
      <c r="P44" s="169" t="n">
        <v>0.000303336703741153</v>
      </c>
      <c r="Q44" s="167" t="n">
        <v>172</v>
      </c>
      <c r="R44" s="168" t="n">
        <v>0.0228845130388505</v>
      </c>
      <c r="S44" s="169" t="n">
        <v>0.0173913043478261</v>
      </c>
      <c r="T44" s="167" t="n">
        <v>0</v>
      </c>
      <c r="U44" s="168" t="n">
        <v>0</v>
      </c>
      <c r="V44" s="169" t="n">
        <v>0</v>
      </c>
      <c r="W44" s="167" t="n">
        <v>54</v>
      </c>
      <c r="X44" s="168" t="n">
        <v>0.00343445907269605</v>
      </c>
      <c r="Y44" s="169" t="n">
        <v>0.00546006066734075</v>
      </c>
      <c r="Z44" s="167" t="n">
        <v>71</v>
      </c>
      <c r="AA44" s="168" t="n">
        <v>0.00751720487030175</v>
      </c>
      <c r="AB44" s="169" t="n">
        <v>0.00717896865520728</v>
      </c>
      <c r="AC44" s="146"/>
      <c r="AD44" s="170" t="n">
        <v>9890</v>
      </c>
      <c r="AE44" s="171" t="n">
        <v>0.0467512822330946</v>
      </c>
      <c r="AF44" s="146"/>
      <c r="AG44" s="146"/>
    </row>
    <row r="45" customFormat="false" ht="15" hidden="false" customHeight="true" outlineLevel="0" collapsed="false">
      <c r="A45" s="166" t="s">
        <v>76</v>
      </c>
      <c r="B45" s="167" t="n">
        <v>38505</v>
      </c>
      <c r="C45" s="168" t="n">
        <v>0.347145214075136</v>
      </c>
      <c r="D45" s="169" t="n">
        <v>0.440213104071157</v>
      </c>
      <c r="E45" s="167" t="n">
        <v>21694</v>
      </c>
      <c r="F45" s="168" t="n">
        <v>0.470657149675656</v>
      </c>
      <c r="G45" s="169" t="n">
        <v>0.248019298265671</v>
      </c>
      <c r="H45" s="167" t="n">
        <v>7061</v>
      </c>
      <c r="I45" s="168" t="n">
        <v>0.500780141843972</v>
      </c>
      <c r="J45" s="169" t="n">
        <v>0.0807257428346043</v>
      </c>
      <c r="K45" s="167" t="n">
        <v>2777</v>
      </c>
      <c r="L45" s="168" t="n">
        <v>0.506936838262139</v>
      </c>
      <c r="M45" s="169" t="n">
        <v>0.0317483908584756</v>
      </c>
      <c r="N45" s="167" t="n">
        <v>811</v>
      </c>
      <c r="O45" s="168" t="n">
        <v>0.495721271393643</v>
      </c>
      <c r="P45" s="169" t="n">
        <v>0.00927185631480868</v>
      </c>
      <c r="Q45" s="167" t="n">
        <v>3974</v>
      </c>
      <c r="R45" s="168" t="n">
        <v>0.528738690792975</v>
      </c>
      <c r="S45" s="169" t="n">
        <v>0.0454332392047468</v>
      </c>
      <c r="T45" s="167" t="n">
        <v>300</v>
      </c>
      <c r="U45" s="168" t="n">
        <v>0.47244094488189</v>
      </c>
      <c r="V45" s="169" t="n">
        <v>0.00342978655295019</v>
      </c>
      <c r="W45" s="167" t="n">
        <v>7735</v>
      </c>
      <c r="X45" s="168" t="n">
        <v>0.49195446161674</v>
      </c>
      <c r="Y45" s="169" t="n">
        <v>0.088431329956899</v>
      </c>
      <c r="Z45" s="167" t="n">
        <v>4612</v>
      </c>
      <c r="AA45" s="168" t="n">
        <v>0.488300688194812</v>
      </c>
      <c r="AB45" s="169" t="n">
        <v>0.0527272519406876</v>
      </c>
      <c r="AC45" s="146"/>
      <c r="AD45" s="170" t="n">
        <v>87469</v>
      </c>
      <c r="AE45" s="171" t="n">
        <v>0.413477037982462</v>
      </c>
      <c r="AF45" s="146"/>
      <c r="AG45" s="146"/>
    </row>
    <row r="46" customFormat="false" ht="15" hidden="false" customHeight="true" outlineLevel="0" collapsed="false">
      <c r="A46" s="172" t="s">
        <v>77</v>
      </c>
      <c r="B46" s="173" t="n">
        <v>52979</v>
      </c>
      <c r="C46" s="174" t="n">
        <v>0.477636834086135</v>
      </c>
      <c r="D46" s="175" t="n">
        <v>0.895672020287405</v>
      </c>
      <c r="E46" s="173" t="n">
        <v>3136</v>
      </c>
      <c r="F46" s="174" t="n">
        <v>0.0680363612696071</v>
      </c>
      <c r="G46" s="175" t="n">
        <v>0.0530177514792899</v>
      </c>
      <c r="H46" s="173" t="n">
        <v>757</v>
      </c>
      <c r="I46" s="174" t="n">
        <v>0.0536879432624113</v>
      </c>
      <c r="J46" s="175" t="n">
        <v>0.0127979712595097</v>
      </c>
      <c r="K46" s="173" t="n">
        <v>848</v>
      </c>
      <c r="L46" s="174" t="n">
        <v>0.154801022270902</v>
      </c>
      <c r="M46" s="175" t="n">
        <v>0.0143364327979713</v>
      </c>
      <c r="N46" s="173" t="n">
        <v>16</v>
      </c>
      <c r="O46" s="174" t="n">
        <v>0.0097799511002445</v>
      </c>
      <c r="P46" s="175" t="n">
        <v>0.000270498732037194</v>
      </c>
      <c r="Q46" s="173" t="n">
        <v>741</v>
      </c>
      <c r="R46" s="174" t="n">
        <v>0.0985896753592336</v>
      </c>
      <c r="S46" s="175" t="n">
        <v>0.0125274725274725</v>
      </c>
      <c r="T46" s="173" t="n">
        <v>12</v>
      </c>
      <c r="U46" s="174" t="n">
        <v>0.0188976377952756</v>
      </c>
      <c r="V46" s="175" t="n">
        <v>0.000202874049027895</v>
      </c>
      <c r="W46" s="173" t="n">
        <v>293</v>
      </c>
      <c r="X46" s="174" t="n">
        <v>0.018635120524073</v>
      </c>
      <c r="Y46" s="175" t="n">
        <v>0.00495350803043111</v>
      </c>
      <c r="Z46" s="173" t="n">
        <v>368</v>
      </c>
      <c r="AA46" s="174" t="n">
        <v>0.0389624139756485</v>
      </c>
      <c r="AB46" s="175" t="n">
        <v>0.00622147083685545</v>
      </c>
      <c r="AC46" s="146"/>
      <c r="AD46" s="176" t="n">
        <v>59150</v>
      </c>
      <c r="AE46" s="177" t="n">
        <v>0.279609539341511</v>
      </c>
      <c r="AF46" s="146"/>
      <c r="AG46" s="146"/>
    </row>
    <row r="47" customFormat="false" ht="4.5" hidden="false" customHeight="true" outlineLevel="0" collapsed="false">
      <c r="A47" s="146"/>
      <c r="B47" s="146"/>
      <c r="C47" s="178"/>
      <c r="D47" s="179"/>
      <c r="E47" s="146"/>
      <c r="F47" s="178"/>
      <c r="G47" s="179"/>
      <c r="H47" s="146"/>
      <c r="I47" s="178"/>
      <c r="J47" s="179"/>
      <c r="K47" s="146"/>
      <c r="L47" s="178"/>
      <c r="M47" s="179"/>
      <c r="N47" s="146"/>
      <c r="O47" s="178"/>
      <c r="P47" s="179"/>
      <c r="Q47" s="146"/>
      <c r="R47" s="178"/>
      <c r="S47" s="179"/>
      <c r="T47" s="146"/>
      <c r="U47" s="178"/>
      <c r="V47" s="179"/>
      <c r="W47" s="146"/>
      <c r="X47" s="178"/>
      <c r="Y47" s="179"/>
      <c r="Z47" s="146"/>
      <c r="AA47" s="178"/>
      <c r="AB47" s="179"/>
      <c r="AC47" s="146"/>
      <c r="AD47" s="146"/>
      <c r="AE47" s="181"/>
      <c r="AF47" s="146"/>
      <c r="AG47" s="146"/>
    </row>
    <row r="48" customFormat="false" ht="15" hidden="false" customHeight="true" outlineLevel="0" collapsed="false">
      <c r="A48" s="182" t="s">
        <v>78</v>
      </c>
      <c r="B48" s="183" t="n">
        <v>110919</v>
      </c>
      <c r="C48" s="184" t="n">
        <v>1</v>
      </c>
      <c r="D48" s="185" t="n">
        <v>0.524328157129689</v>
      </c>
      <c r="E48" s="183" t="n">
        <v>46093</v>
      </c>
      <c r="F48" s="184" t="n">
        <v>1</v>
      </c>
      <c r="G48" s="185" t="n">
        <v>0.217887447115271</v>
      </c>
      <c r="H48" s="183" t="n">
        <v>14100</v>
      </c>
      <c r="I48" s="184" t="n">
        <v>1</v>
      </c>
      <c r="J48" s="185" t="n">
        <v>0.0666524852868184</v>
      </c>
      <c r="K48" s="183" t="n">
        <v>5478</v>
      </c>
      <c r="L48" s="184" t="n">
        <v>1</v>
      </c>
      <c r="M48" s="185" t="n">
        <v>0.0258951996029214</v>
      </c>
      <c r="N48" s="183" t="n">
        <v>1636</v>
      </c>
      <c r="O48" s="184" t="n">
        <v>1</v>
      </c>
      <c r="P48" s="185" t="n">
        <v>0.00773357914391737</v>
      </c>
      <c r="Q48" s="183" t="n">
        <v>7516</v>
      </c>
      <c r="R48" s="184" t="n">
        <v>1</v>
      </c>
      <c r="S48" s="185" t="n">
        <v>0.0355290836465055</v>
      </c>
      <c r="T48" s="183" t="n">
        <v>635</v>
      </c>
      <c r="U48" s="184" t="n">
        <v>1</v>
      </c>
      <c r="V48" s="185" t="n">
        <v>0.00300172540121487</v>
      </c>
      <c r="W48" s="183" t="n">
        <v>15723</v>
      </c>
      <c r="X48" s="184" t="n">
        <v>1</v>
      </c>
      <c r="Y48" s="185" t="n">
        <v>0.0743246117847267</v>
      </c>
      <c r="Z48" s="183" t="n">
        <v>9445</v>
      </c>
      <c r="AA48" s="184" t="n">
        <v>1</v>
      </c>
      <c r="AB48" s="185" t="n">
        <v>0.0446477108889362</v>
      </c>
      <c r="AC48" s="146"/>
      <c r="AD48" s="183" t="n">
        <v>211545</v>
      </c>
      <c r="AE48" s="186" t="n">
        <v>1</v>
      </c>
      <c r="AF48" s="146"/>
      <c r="AG48" s="146"/>
    </row>
    <row r="49" customFormat="false" ht="11.25" hidden="false" customHeight="tru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</row>
    <row r="50" customFormat="false" ht="11.25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</row>
    <row r="51" customFormat="false" ht="11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</row>
    <row r="52" customFormat="false" ht="11.25" hidden="false" customHeight="true" outlineLevel="0" collapsed="false">
      <c r="A52" s="146"/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</row>
    <row r="53" customFormat="false" ht="11.25" hidden="false" customHeight="true" outlineLevel="0" collapsed="false">
      <c r="A53" s="146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</row>
    <row r="54" customFormat="false" ht="11.25" hidden="false" customHeight="true" outlineLevel="0" collapsed="false">
      <c r="A54" s="146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  <c r="AG54" s="146"/>
    </row>
    <row r="55" customFormat="false" ht="11.25" hidden="false" customHeight="true" outlineLevel="0" collapsed="false">
      <c r="A55" s="146"/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</row>
    <row r="56" customFormat="false" ht="11.25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146"/>
      <c r="AG56" s="146"/>
    </row>
    <row r="57" customFormat="false" ht="11.25" hidden="false" customHeight="tru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</row>
    <row r="58" customFormat="false" ht="11.25" hidden="false" customHeight="tru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  <c r="AE58" s="146"/>
      <c r="AF58" s="146"/>
      <c r="AG58" s="146"/>
    </row>
    <row r="59" customFormat="false" ht="11.25" hidden="false" customHeight="tru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</row>
    <row r="60" customFormat="false" ht="11.2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</row>
    <row r="61" customFormat="false" ht="11.25" hidden="false" customHeight="true" outlineLevel="0" collapsed="false">
      <c r="A61" s="146"/>
      <c r="B61" s="146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  <c r="AE61" s="146"/>
      <c r="AF61" s="146"/>
      <c r="AG61" s="146"/>
    </row>
    <row r="62" customFormat="false" ht="11.25" hidden="false" customHeight="tru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</row>
    <row r="63" customFormat="false" ht="11.25" hidden="false" customHeight="true" outlineLevel="0" collapsed="false">
      <c r="A63" s="146"/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  <c r="AE63" s="146"/>
      <c r="AF63" s="146"/>
      <c r="AG63" s="146"/>
    </row>
    <row r="64" customFormat="false" ht="11.25" hidden="false" customHeight="true" outlineLevel="0" collapsed="false">
      <c r="A64" s="146"/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  <c r="AE64" s="146"/>
      <c r="AF64" s="146"/>
      <c r="AG64" s="146"/>
    </row>
    <row r="65" customFormat="false" ht="11.25" hidden="false" customHeight="true" outlineLevel="0" collapsed="false">
      <c r="A65" s="146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</row>
    <row r="66" customFormat="false" ht="11.25" hidden="false" customHeight="true" outlineLevel="0" collapsed="false">
      <c r="A66" s="146"/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</row>
    <row r="67" customFormat="false" ht="11.25" hidden="false" customHeight="tru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</row>
    <row r="68" customFormat="false" ht="11.2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</row>
    <row r="69" customFormat="false" ht="11.25" hidden="false" customHeight="tru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</row>
    <row r="70" customFormat="false" ht="11.25" hidden="false" customHeight="tru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</row>
    <row r="71" customFormat="false" ht="11.25" hidden="false" customHeight="tru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6"/>
    </row>
    <row r="72" customFormat="false" ht="11.25" hidden="false" customHeight="tru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  <c r="AE72" s="146"/>
      <c r="AF72" s="146"/>
      <c r="AG72" s="146"/>
    </row>
    <row r="73" customFormat="false" ht="11.25" hidden="false" customHeight="tru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  <c r="AE73" s="146"/>
      <c r="AF73" s="146"/>
      <c r="AG73" s="146"/>
    </row>
    <row r="74" customFormat="false" ht="11.25" hidden="false" customHeight="tru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</row>
    <row r="75" customFormat="false" ht="11.25" hidden="false" customHeight="tru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</row>
    <row r="76" customFormat="false" ht="11.25" hidden="false" customHeight="tru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</row>
    <row r="77" customFormat="false" ht="11.25" hidden="false" customHeight="tru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</row>
    <row r="78" customFormat="false" ht="11.25" hidden="false" customHeight="tru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</row>
    <row r="79" customFormat="false" ht="11.25" hidden="false" customHeight="tru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</row>
    <row r="80" customFormat="false" ht="11.25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</row>
    <row r="81" customFormat="false" ht="11.25" hidden="false" customHeight="tru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</row>
    <row r="82" customFormat="false" ht="11.25" hidden="false" customHeight="tru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</row>
  </sheetData>
  <mergeCells count="50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D5:AE5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D14:AE14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D23:AE23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D32:AE32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D41:AE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99"/>
    <col collapsed="false" customWidth="true" hidden="false" outlineLevel="0" max="3" min="3" style="0" width="8.14"/>
    <col collapsed="false" customWidth="true" hidden="false" outlineLevel="0" max="4" min="4" style="0" width="12.14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1" min="11" style="0" width="8.41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5" min="14" style="0" width="8.56"/>
    <col collapsed="false" customWidth="true" hidden="false" outlineLevel="0" max="16" min="16" style="0" width="9.28"/>
    <col collapsed="false" customWidth="true" hidden="false" outlineLevel="0" max="17" min="17" style="0" width="8.7"/>
    <col collapsed="false" customWidth="true" hidden="false" outlineLevel="0" max="18" min="18" style="0" width="10.41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9.41"/>
    <col collapsed="false" customWidth="true" hidden="false" outlineLevel="0" max="22" min="22" style="0" width="8.99"/>
    <col collapsed="false" customWidth="true" hidden="false" outlineLevel="0" max="23" min="23" style="0" width="9.28"/>
    <col collapsed="false" customWidth="true" hidden="false" outlineLevel="0" max="24" min="24" style="0" width="9.41"/>
    <col collapsed="false" customWidth="true" hidden="false" outlineLevel="0" max="25" min="25" style="0" width="8.85"/>
    <col collapsed="false" customWidth="true" hidden="false" outlineLevel="0" max="26" min="26" style="0" width="10.13"/>
    <col collapsed="false" customWidth="true" hidden="false" outlineLevel="0" max="27" min="27" style="0" width="9.56"/>
    <col collapsed="false" customWidth="true" hidden="false" outlineLevel="0" max="28" min="28" style="0" width="8.99"/>
  </cols>
  <sheetData>
    <row r="1" customFormat="false" ht="12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92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</row>
    <row r="2" customFormat="false" ht="15" hidden="false" customHeight="true" outlineLevel="0" collapsed="false">
      <c r="A2" s="145" t="s">
        <v>3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93"/>
      <c r="M2" s="10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</row>
    <row r="3" customFormat="false" ht="12.75" hidden="false" customHeight="true" outlineLevel="0" collapsed="false">
      <c r="A3" s="147" t="s">
        <v>6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93"/>
      <c r="M3" s="13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</row>
    <row r="4" customFormat="false" ht="1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93"/>
      <c r="M4" s="150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</row>
    <row r="5" customFormat="false" ht="23.25" hidden="false" customHeight="true" outlineLevel="0" collapsed="false">
      <c r="A5" s="190" t="s">
        <v>63</v>
      </c>
      <c r="B5" s="152" t="s">
        <v>64</v>
      </c>
      <c r="C5" s="152"/>
      <c r="D5" s="152"/>
      <c r="E5" s="152" t="s">
        <v>65</v>
      </c>
      <c r="F5" s="152"/>
      <c r="G5" s="152"/>
      <c r="H5" s="152" t="s">
        <v>66</v>
      </c>
      <c r="I5" s="152"/>
      <c r="J5" s="152"/>
      <c r="K5" s="152" t="s">
        <v>67</v>
      </c>
      <c r="L5" s="152"/>
      <c r="M5" s="152"/>
      <c r="N5" s="152" t="s">
        <v>68</v>
      </c>
      <c r="O5" s="152"/>
      <c r="P5" s="152"/>
      <c r="Q5" s="152" t="s">
        <v>69</v>
      </c>
      <c r="R5" s="152"/>
      <c r="S5" s="152"/>
      <c r="T5" s="152" t="s">
        <v>70</v>
      </c>
      <c r="U5" s="152"/>
      <c r="V5" s="152"/>
      <c r="W5" s="152" t="s">
        <v>71</v>
      </c>
      <c r="X5" s="152"/>
      <c r="Y5" s="152"/>
      <c r="Z5" s="152" t="s">
        <v>72</v>
      </c>
      <c r="AA5" s="152"/>
      <c r="AB5" s="152"/>
    </row>
    <row r="6" customFormat="false" ht="31.5" hidden="false" customHeight="true" outlineLevel="0" collapsed="false">
      <c r="A6" s="146"/>
      <c r="B6" s="69" t="s">
        <v>80</v>
      </c>
      <c r="C6" s="70" t="s">
        <v>81</v>
      </c>
      <c r="D6" s="71" t="s">
        <v>82</v>
      </c>
      <c r="E6" s="69" t="s">
        <v>80</v>
      </c>
      <c r="F6" s="70" t="s">
        <v>81</v>
      </c>
      <c r="G6" s="71" t="s">
        <v>82</v>
      </c>
      <c r="H6" s="69" t="s">
        <v>80</v>
      </c>
      <c r="I6" s="70" t="s">
        <v>81</v>
      </c>
      <c r="J6" s="71" t="s">
        <v>82</v>
      </c>
      <c r="K6" s="69" t="s">
        <v>80</v>
      </c>
      <c r="L6" s="70" t="s">
        <v>81</v>
      </c>
      <c r="M6" s="71" t="s">
        <v>82</v>
      </c>
      <c r="N6" s="69" t="s">
        <v>80</v>
      </c>
      <c r="O6" s="70" t="s">
        <v>81</v>
      </c>
      <c r="P6" s="71" t="s">
        <v>82</v>
      </c>
      <c r="Q6" s="69" t="s">
        <v>80</v>
      </c>
      <c r="R6" s="70" t="s">
        <v>81</v>
      </c>
      <c r="S6" s="71" t="s">
        <v>82</v>
      </c>
      <c r="T6" s="69" t="s">
        <v>80</v>
      </c>
      <c r="U6" s="70" t="s">
        <v>81</v>
      </c>
      <c r="V6" s="71" t="s">
        <v>82</v>
      </c>
      <c r="W6" s="69" t="s">
        <v>80</v>
      </c>
      <c r="X6" s="70" t="s">
        <v>81</v>
      </c>
      <c r="Y6" s="71" t="s">
        <v>82</v>
      </c>
      <c r="Z6" s="69" t="s">
        <v>80</v>
      </c>
      <c r="AA6" s="70" t="s">
        <v>81</v>
      </c>
      <c r="AB6" s="71" t="s">
        <v>82</v>
      </c>
    </row>
    <row r="7" customFormat="false" ht="4.5" hidden="false" customHeight="true" outlineLevel="0" collapsed="false">
      <c r="A7" s="146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customFormat="false" ht="15" hidden="false" customHeight="true" outlineLevel="0" collapsed="false">
      <c r="A8" s="158" t="s">
        <v>74</v>
      </c>
      <c r="B8" s="194" t="n">
        <v>207458.65249</v>
      </c>
      <c r="C8" s="195" t="n">
        <v>0.1844652704</v>
      </c>
      <c r="D8" s="196" t="n">
        <v>39851.287281</v>
      </c>
      <c r="E8" s="194" t="n">
        <v>183051.60144</v>
      </c>
      <c r="F8" s="195" t="n">
        <v>0.1297435646</v>
      </c>
      <c r="G8" s="196" t="n">
        <v>23628.122302</v>
      </c>
      <c r="H8" s="194" t="n">
        <v>172353.92442</v>
      </c>
      <c r="I8" s="195" t="n">
        <v>0.1232394593</v>
      </c>
      <c r="J8" s="196" t="n">
        <v>20725.034387</v>
      </c>
      <c r="K8" s="194" t="n">
        <v>170706.51819</v>
      </c>
      <c r="L8" s="195" t="n">
        <v>0.1327522511</v>
      </c>
      <c r="M8" s="196" t="n">
        <v>22181.551963</v>
      </c>
      <c r="N8" s="194" t="n">
        <v>154555.99999</v>
      </c>
      <c r="O8" s="195" t="n">
        <v>0.1275842037</v>
      </c>
      <c r="P8" s="196" t="n">
        <v>19249.667063</v>
      </c>
      <c r="Q8" s="194" t="n">
        <v>164143.14956</v>
      </c>
      <c r="R8" s="195" t="n">
        <v>0.1297618005</v>
      </c>
      <c r="S8" s="196" t="n">
        <v>20809.701383</v>
      </c>
      <c r="T8" s="194" t="n">
        <v>153094.1997</v>
      </c>
      <c r="U8" s="195" t="n">
        <v>0.1342177538</v>
      </c>
      <c r="V8" s="196" t="n">
        <v>20163.031463</v>
      </c>
      <c r="W8" s="194" t="n">
        <v>156535.90491</v>
      </c>
      <c r="X8" s="195" t="n">
        <v>0.127623732</v>
      </c>
      <c r="Y8" s="196" t="n">
        <v>19507.377195</v>
      </c>
      <c r="Z8" s="194" t="n">
        <v>158885.80593</v>
      </c>
      <c r="AA8" s="195" t="n">
        <v>0.1289443332</v>
      </c>
      <c r="AB8" s="197" t="n">
        <v>19679.601502</v>
      </c>
    </row>
    <row r="9" customFormat="false" ht="14.25" hidden="false" customHeight="true" outlineLevel="0" collapsed="false">
      <c r="A9" s="166" t="s">
        <v>75</v>
      </c>
      <c r="B9" s="198" t="n">
        <v>203791.79112</v>
      </c>
      <c r="C9" s="199" t="n">
        <v>0.2650600709</v>
      </c>
      <c r="D9" s="200" t="n">
        <v>54547.351493</v>
      </c>
      <c r="E9" s="198" t="n">
        <v>179756.03551</v>
      </c>
      <c r="F9" s="199" t="n">
        <v>0.1921563336</v>
      </c>
      <c r="G9" s="200" t="n">
        <v>34937.294439</v>
      </c>
      <c r="H9" s="198" t="n">
        <v>159222.77868</v>
      </c>
      <c r="I9" s="199" t="n">
        <v>0.1278414346</v>
      </c>
      <c r="J9" s="200" t="n">
        <v>20378.430391</v>
      </c>
      <c r="K9" s="198" t="n">
        <v>144078.71908</v>
      </c>
      <c r="L9" s="199" t="n">
        <v>0.1399168695</v>
      </c>
      <c r="M9" s="200" t="n">
        <v>20206.401231</v>
      </c>
      <c r="N9" s="198" t="n">
        <v>147250</v>
      </c>
      <c r="O9" s="199" t="n">
        <v>0.1044360688</v>
      </c>
      <c r="P9" s="200" t="n">
        <v>15450</v>
      </c>
      <c r="Q9" s="198" t="n">
        <v>157563.42372</v>
      </c>
      <c r="R9" s="199" t="n">
        <v>0.1732704687</v>
      </c>
      <c r="S9" s="200" t="n">
        <v>28276.621585</v>
      </c>
      <c r="T9" s="198" t="n">
        <v>112500</v>
      </c>
      <c r="U9" s="199" t="n">
        <v>0.2029473684</v>
      </c>
      <c r="V9" s="200" t="n">
        <v>22745</v>
      </c>
      <c r="W9" s="198" t="n">
        <v>141250.52</v>
      </c>
      <c r="X9" s="199" t="n">
        <v>0.1295834598</v>
      </c>
      <c r="Y9" s="200" t="n">
        <v>18480</v>
      </c>
      <c r="Z9" s="198" t="n">
        <v>165805.28522</v>
      </c>
      <c r="AA9" s="199" t="n">
        <v>0.1262342679</v>
      </c>
      <c r="AB9" s="201" t="n">
        <v>19692.695652</v>
      </c>
    </row>
    <row r="10" customFormat="false" ht="15" hidden="false" customHeight="true" outlineLevel="0" collapsed="false">
      <c r="A10" s="166" t="s">
        <v>76</v>
      </c>
      <c r="B10" s="198" t="n">
        <v>189163.25352</v>
      </c>
      <c r="C10" s="199" t="n">
        <v>0.1278078096</v>
      </c>
      <c r="D10" s="200" t="n">
        <v>23371.816113</v>
      </c>
      <c r="E10" s="198" t="n">
        <v>172675.08095</v>
      </c>
      <c r="F10" s="199" t="n">
        <v>0.1106528897</v>
      </c>
      <c r="G10" s="200" t="n">
        <v>18668.698757</v>
      </c>
      <c r="H10" s="198" t="n">
        <v>152114.39679</v>
      </c>
      <c r="I10" s="199" t="n">
        <v>0.1117784907</v>
      </c>
      <c r="J10" s="200" t="n">
        <v>16747.270648</v>
      </c>
      <c r="K10" s="198" t="n">
        <v>140236.5588</v>
      </c>
      <c r="L10" s="199" t="n">
        <v>0.1213766848</v>
      </c>
      <c r="M10" s="200" t="n">
        <v>16603.495715</v>
      </c>
      <c r="N10" s="198" t="n">
        <v>133072.15299</v>
      </c>
      <c r="O10" s="199" t="n">
        <v>0.1127255869</v>
      </c>
      <c r="P10" s="200" t="n">
        <v>14998.960872</v>
      </c>
      <c r="Q10" s="198" t="n">
        <v>133877.30917</v>
      </c>
      <c r="R10" s="199" t="n">
        <v>0.1188976574</v>
      </c>
      <c r="S10" s="200" t="n">
        <v>15594.041738</v>
      </c>
      <c r="T10" s="198" t="n">
        <v>121231.55539</v>
      </c>
      <c r="U10" s="199" t="n">
        <v>0.1068178557</v>
      </c>
      <c r="V10" s="200" t="n">
        <v>13213.973891</v>
      </c>
      <c r="W10" s="198" t="n">
        <v>129759.06192</v>
      </c>
      <c r="X10" s="199" t="n">
        <v>0.1119316183</v>
      </c>
      <c r="Y10" s="200" t="n">
        <v>14548.003425</v>
      </c>
      <c r="Z10" s="198" t="n">
        <v>124747.08212</v>
      </c>
      <c r="AA10" s="199" t="n">
        <v>0.1081957267</v>
      </c>
      <c r="AB10" s="201" t="n">
        <v>13328.113253</v>
      </c>
    </row>
    <row r="11" customFormat="false" ht="15" hidden="false" customHeight="true" outlineLevel="0" collapsed="false">
      <c r="A11" s="172" t="s">
        <v>77</v>
      </c>
      <c r="B11" s="202" t="n">
        <v>167325.85353</v>
      </c>
      <c r="C11" s="203" t="n">
        <v>0.1359377648</v>
      </c>
      <c r="D11" s="204" t="n">
        <v>21555.062757</v>
      </c>
      <c r="E11" s="202" t="n">
        <v>135582.98194</v>
      </c>
      <c r="F11" s="203" t="n">
        <v>0.1193679062</v>
      </c>
      <c r="G11" s="204" t="n">
        <v>15791.334209</v>
      </c>
      <c r="H11" s="202" t="n">
        <v>115643.37913</v>
      </c>
      <c r="I11" s="203" t="n">
        <v>0.1209306858</v>
      </c>
      <c r="J11" s="204" t="n">
        <v>13763.032855</v>
      </c>
      <c r="K11" s="202" t="n">
        <v>104752.48527</v>
      </c>
      <c r="L11" s="203" t="n">
        <v>0.135791002</v>
      </c>
      <c r="M11" s="204" t="n">
        <v>13825.861795</v>
      </c>
      <c r="N11" s="202" t="n">
        <v>102815.23745</v>
      </c>
      <c r="O11" s="203" t="n">
        <v>0.1039026054</v>
      </c>
      <c r="P11" s="204" t="n">
        <v>10979.902909</v>
      </c>
      <c r="Q11" s="202" t="n">
        <v>106757.77484</v>
      </c>
      <c r="R11" s="203" t="n">
        <v>0.129845094</v>
      </c>
      <c r="S11" s="204" t="n">
        <v>13608.981052</v>
      </c>
      <c r="T11" s="202" t="n">
        <v>93182.975</v>
      </c>
      <c r="U11" s="203" t="n">
        <v>0.0984508998</v>
      </c>
      <c r="V11" s="204" t="n">
        <v>9274.8004545</v>
      </c>
      <c r="W11" s="202" t="n">
        <v>99842.516988</v>
      </c>
      <c r="X11" s="203" t="n">
        <v>0.1105265575</v>
      </c>
      <c r="Y11" s="204" t="n">
        <v>11059.990916</v>
      </c>
      <c r="Z11" s="202" t="n">
        <v>104941.84655</v>
      </c>
      <c r="AA11" s="203" t="n">
        <v>0.1095028812</v>
      </c>
      <c r="AB11" s="205" t="n">
        <v>11297.767547</v>
      </c>
    </row>
    <row r="12" customFormat="false" ht="4.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</row>
    <row r="13" customFormat="false" ht="15" hidden="false" customHeight="true" outlineLevel="0" collapsed="false">
      <c r="A13" s="182" t="s">
        <v>34</v>
      </c>
      <c r="B13" s="206" t="n">
        <v>182508.2851</v>
      </c>
      <c r="C13" s="207" t="n">
        <v>0.1486931727</v>
      </c>
      <c r="D13" s="208" t="n">
        <v>26829.255454</v>
      </c>
      <c r="E13" s="206" t="n">
        <v>173617.7484</v>
      </c>
      <c r="F13" s="207" t="n">
        <v>0.1202245307</v>
      </c>
      <c r="G13" s="208" t="n">
        <v>20621.625169</v>
      </c>
      <c r="H13" s="206" t="n">
        <v>156397.31032</v>
      </c>
      <c r="I13" s="207" t="n">
        <v>0.1165553785</v>
      </c>
      <c r="J13" s="208" t="n">
        <v>17926.156599</v>
      </c>
      <c r="K13" s="206" t="n">
        <v>142103.83062</v>
      </c>
      <c r="L13" s="207" t="n">
        <v>0.1268400992</v>
      </c>
      <c r="M13" s="208" t="n">
        <v>17596.624737</v>
      </c>
      <c r="N13" s="206" t="n">
        <v>140904.01958</v>
      </c>
      <c r="O13" s="207" t="n">
        <v>0.1184125425</v>
      </c>
      <c r="P13" s="208" t="n">
        <v>16593.550342</v>
      </c>
      <c r="Q13" s="206" t="n">
        <v>139891.84234</v>
      </c>
      <c r="R13" s="207" t="n">
        <v>0.1240941527</v>
      </c>
      <c r="S13" s="208" t="n">
        <v>17064.337323</v>
      </c>
      <c r="T13" s="206" t="n">
        <v>133494.82316</v>
      </c>
      <c r="U13" s="207" t="n">
        <v>0.1179741384</v>
      </c>
      <c r="V13" s="208" t="n">
        <v>15966.567585</v>
      </c>
      <c r="W13" s="206" t="n">
        <v>138485.25639</v>
      </c>
      <c r="X13" s="207" t="n">
        <v>0.1175616429</v>
      </c>
      <c r="Y13" s="208" t="n">
        <v>16230.706176</v>
      </c>
      <c r="Z13" s="206" t="n">
        <v>135461.21651</v>
      </c>
      <c r="AA13" s="207" t="n">
        <v>0.1154046302</v>
      </c>
      <c r="AB13" s="208" t="n">
        <v>15405.776866</v>
      </c>
    </row>
    <row r="14" customFormat="false" ht="15" hidden="false" customHeight="tru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93"/>
      <c r="M14" s="150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</row>
    <row r="15" customFormat="false" ht="13.5" hidden="false" customHeight="true" outlineLevel="0" collapsed="false">
      <c r="A15" s="147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93"/>
      <c r="M15" s="150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</row>
    <row r="16" customFormat="false" ht="22.5" hidden="false" customHeight="true" outlineLevel="0" collapsed="false">
      <c r="A16" s="151" t="s">
        <v>79</v>
      </c>
      <c r="B16" s="152" t="s">
        <v>64</v>
      </c>
      <c r="C16" s="152"/>
      <c r="D16" s="152"/>
      <c r="E16" s="152" t="s">
        <v>65</v>
      </c>
      <c r="F16" s="152"/>
      <c r="G16" s="152"/>
      <c r="H16" s="152" t="s">
        <v>66</v>
      </c>
      <c r="I16" s="152"/>
      <c r="J16" s="152"/>
      <c r="K16" s="152" t="s">
        <v>67</v>
      </c>
      <c r="L16" s="152"/>
      <c r="M16" s="152"/>
      <c r="N16" s="152" t="s">
        <v>68</v>
      </c>
      <c r="O16" s="152"/>
      <c r="P16" s="152"/>
      <c r="Q16" s="152" t="s">
        <v>69</v>
      </c>
      <c r="R16" s="152"/>
      <c r="S16" s="152"/>
      <c r="T16" s="152" t="s">
        <v>70</v>
      </c>
      <c r="U16" s="152"/>
      <c r="V16" s="152"/>
      <c r="W16" s="152" t="s">
        <v>71</v>
      </c>
      <c r="X16" s="152"/>
      <c r="Y16" s="152"/>
      <c r="Z16" s="152" t="s">
        <v>72</v>
      </c>
      <c r="AA16" s="152"/>
      <c r="AB16" s="152"/>
    </row>
    <row r="17" customFormat="false" ht="31.5" hidden="false" customHeight="true" outlineLevel="0" collapsed="false">
      <c r="A17" s="146"/>
      <c r="B17" s="69" t="s">
        <v>80</v>
      </c>
      <c r="C17" s="70" t="s">
        <v>81</v>
      </c>
      <c r="D17" s="71" t="s">
        <v>82</v>
      </c>
      <c r="E17" s="69" t="s">
        <v>80</v>
      </c>
      <c r="F17" s="70" t="s">
        <v>81</v>
      </c>
      <c r="G17" s="71" t="s">
        <v>82</v>
      </c>
      <c r="H17" s="69" t="s">
        <v>80</v>
      </c>
      <c r="I17" s="70" t="s">
        <v>81</v>
      </c>
      <c r="J17" s="71" t="s">
        <v>82</v>
      </c>
      <c r="K17" s="69" t="s">
        <v>80</v>
      </c>
      <c r="L17" s="70" t="s">
        <v>81</v>
      </c>
      <c r="M17" s="71" t="s">
        <v>82</v>
      </c>
      <c r="N17" s="69" t="s">
        <v>80</v>
      </c>
      <c r="O17" s="70" t="s">
        <v>81</v>
      </c>
      <c r="P17" s="71" t="s">
        <v>82</v>
      </c>
      <c r="Q17" s="69" t="s">
        <v>80</v>
      </c>
      <c r="R17" s="70" t="s">
        <v>81</v>
      </c>
      <c r="S17" s="71" t="s">
        <v>82</v>
      </c>
      <c r="T17" s="69" t="s">
        <v>80</v>
      </c>
      <c r="U17" s="70" t="s">
        <v>81</v>
      </c>
      <c r="V17" s="71" t="s">
        <v>82</v>
      </c>
      <c r="W17" s="69" t="s">
        <v>80</v>
      </c>
      <c r="X17" s="70" t="s">
        <v>81</v>
      </c>
      <c r="Y17" s="71" t="s">
        <v>82</v>
      </c>
      <c r="Z17" s="69" t="s">
        <v>80</v>
      </c>
      <c r="AA17" s="70" t="s">
        <v>81</v>
      </c>
      <c r="AB17" s="71" t="s">
        <v>82</v>
      </c>
    </row>
    <row r="18" customFormat="false" ht="4.5" hidden="false" customHeight="true" outlineLevel="0" collapsed="false">
      <c r="A18" s="146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customFormat="false" ht="15" hidden="false" customHeight="true" outlineLevel="0" collapsed="false">
      <c r="A19" s="158" t="s">
        <v>74</v>
      </c>
      <c r="B19" s="194" t="n">
        <v>195648.98519</v>
      </c>
      <c r="C19" s="195" t="n">
        <v>0.1935186517</v>
      </c>
      <c r="D19" s="196" t="n">
        <v>39814.105361</v>
      </c>
      <c r="E19" s="194" t="n">
        <v>172803.33654</v>
      </c>
      <c r="F19" s="195" t="n">
        <v>0.1344015341</v>
      </c>
      <c r="G19" s="196" t="n">
        <v>23285.755597</v>
      </c>
      <c r="H19" s="194" t="n">
        <v>165187.36389</v>
      </c>
      <c r="I19" s="195" t="n">
        <v>0.1276942085</v>
      </c>
      <c r="J19" s="196" t="n">
        <v>20833.368838</v>
      </c>
      <c r="K19" s="194" t="n">
        <v>160508.1075</v>
      </c>
      <c r="L19" s="195" t="n">
        <v>0.137373935</v>
      </c>
      <c r="M19" s="196" t="n">
        <v>21851.7859</v>
      </c>
      <c r="N19" s="194" t="n">
        <v>149453.82052</v>
      </c>
      <c r="O19" s="195" t="n">
        <v>0.1309127135</v>
      </c>
      <c r="P19" s="196" t="n">
        <v>19265.317015</v>
      </c>
      <c r="Q19" s="194" t="n">
        <v>157291.36813</v>
      </c>
      <c r="R19" s="195" t="n">
        <v>0.1335913495</v>
      </c>
      <c r="S19" s="196" t="n">
        <v>20745.531389</v>
      </c>
      <c r="T19" s="194" t="n">
        <v>146768.1667</v>
      </c>
      <c r="U19" s="195" t="n">
        <v>0.1367663569</v>
      </c>
      <c r="V19" s="196" t="n">
        <v>19867.848857</v>
      </c>
      <c r="W19" s="194" t="n">
        <v>150778.33584</v>
      </c>
      <c r="X19" s="195" t="n">
        <v>0.1309976932</v>
      </c>
      <c r="Y19" s="196" t="n">
        <v>19478.618039</v>
      </c>
      <c r="Z19" s="194" t="n">
        <v>149946.74666</v>
      </c>
      <c r="AA19" s="195" t="n">
        <v>0.1332684227</v>
      </c>
      <c r="AB19" s="197" t="n">
        <v>19526.571565</v>
      </c>
    </row>
    <row r="20" customFormat="false" ht="15" hidden="false" customHeight="true" outlineLevel="0" collapsed="false">
      <c r="A20" s="166" t="s">
        <v>75</v>
      </c>
      <c r="B20" s="198" t="n">
        <v>194448.4147</v>
      </c>
      <c r="C20" s="199" t="n">
        <v>0.2756487974</v>
      </c>
      <c r="D20" s="200" t="n">
        <v>54050.482047</v>
      </c>
      <c r="E20" s="198" t="n">
        <v>173907.58639</v>
      </c>
      <c r="F20" s="199" t="n">
        <v>0.198416989</v>
      </c>
      <c r="G20" s="200" t="n">
        <v>35061.044933</v>
      </c>
      <c r="H20" s="198" t="n">
        <v>154246.33738</v>
      </c>
      <c r="I20" s="199" t="n">
        <v>0.1317908213</v>
      </c>
      <c r="J20" s="200" t="n">
        <v>20613.546953</v>
      </c>
      <c r="K20" s="198" t="n">
        <v>129332.07633</v>
      </c>
      <c r="L20" s="199" t="n">
        <v>0.1447253618</v>
      </c>
      <c r="M20" s="200" t="n">
        <v>19037.777143</v>
      </c>
      <c r="N20" s="198" t="n">
        <v>147250</v>
      </c>
      <c r="O20" s="199" t="n">
        <v>0.1044360688</v>
      </c>
      <c r="P20" s="200" t="n">
        <v>15450</v>
      </c>
      <c r="Q20" s="198" t="n">
        <v>152605.47865</v>
      </c>
      <c r="R20" s="199" t="n">
        <v>0.1790691673</v>
      </c>
      <c r="S20" s="200" t="n">
        <v>28671.307801</v>
      </c>
      <c r="T20" s="198" t="n">
        <v>112500</v>
      </c>
      <c r="U20" s="199" t="n">
        <v>0.2029473684</v>
      </c>
      <c r="V20" s="200" t="n">
        <v>22745</v>
      </c>
      <c r="W20" s="198" t="n">
        <v>140320.13043</v>
      </c>
      <c r="X20" s="199" t="n">
        <v>0.130492221</v>
      </c>
      <c r="Y20" s="200" t="n">
        <v>18541.304348</v>
      </c>
      <c r="Z20" s="198" t="n">
        <v>156202.60118</v>
      </c>
      <c r="AA20" s="199" t="n">
        <v>0.1352049003</v>
      </c>
      <c r="AB20" s="201" t="n">
        <v>20002.941176</v>
      </c>
    </row>
    <row r="21" customFormat="false" ht="15" hidden="false" customHeight="true" outlineLevel="0" collapsed="false">
      <c r="A21" s="166" t="s">
        <v>76</v>
      </c>
      <c r="B21" s="198" t="n">
        <v>169863.00761</v>
      </c>
      <c r="C21" s="199" t="n">
        <v>0.1354376491</v>
      </c>
      <c r="D21" s="200" t="n">
        <v>22498.796625</v>
      </c>
      <c r="E21" s="198" t="n">
        <v>155451.76719</v>
      </c>
      <c r="F21" s="199" t="n">
        <v>0.1154202402</v>
      </c>
      <c r="G21" s="200" t="n">
        <v>17836.684537</v>
      </c>
      <c r="H21" s="198" t="n">
        <v>141618.27954</v>
      </c>
      <c r="I21" s="199" t="n">
        <v>0.1145081391</v>
      </c>
      <c r="J21" s="200" t="n">
        <v>16172.943116</v>
      </c>
      <c r="K21" s="198" t="n">
        <v>129476.10799</v>
      </c>
      <c r="L21" s="199" t="n">
        <v>0.1249569811</v>
      </c>
      <c r="M21" s="200" t="n">
        <v>16079.94148</v>
      </c>
      <c r="N21" s="198" t="n">
        <v>126287.35463</v>
      </c>
      <c r="O21" s="199" t="n">
        <v>0.1143858226</v>
      </c>
      <c r="P21" s="200" t="n">
        <v>14577.46963</v>
      </c>
      <c r="Q21" s="198" t="n">
        <v>124785.33885</v>
      </c>
      <c r="R21" s="199" t="n">
        <v>0.1217248657</v>
      </c>
      <c r="S21" s="200" t="n">
        <v>15091.430626</v>
      </c>
      <c r="T21" s="198" t="n">
        <v>116106.83986</v>
      </c>
      <c r="U21" s="199" t="n">
        <v>0.1078104646</v>
      </c>
      <c r="V21" s="200" t="n">
        <v>12855.722222</v>
      </c>
      <c r="W21" s="198" t="n">
        <v>123338.64613</v>
      </c>
      <c r="X21" s="199" t="n">
        <v>0.1133730966</v>
      </c>
      <c r="Y21" s="200" t="n">
        <v>14136.791759</v>
      </c>
      <c r="Z21" s="198" t="n">
        <v>116902.73365</v>
      </c>
      <c r="AA21" s="199" t="n">
        <v>0.1100598678</v>
      </c>
      <c r="AB21" s="201" t="n">
        <v>12920.063762</v>
      </c>
    </row>
    <row r="22" customFormat="false" ht="15" hidden="false" customHeight="true" outlineLevel="0" collapsed="false">
      <c r="A22" s="172" t="s">
        <v>77</v>
      </c>
      <c r="B22" s="202" t="n">
        <v>152672.7774</v>
      </c>
      <c r="C22" s="203" t="n">
        <v>0.1422688077</v>
      </c>
      <c r="D22" s="204" t="n">
        <v>20791.554794</v>
      </c>
      <c r="E22" s="202" t="n">
        <v>127206.31106</v>
      </c>
      <c r="F22" s="203" t="n">
        <v>0.1222431053</v>
      </c>
      <c r="G22" s="204" t="n">
        <v>15341.707443</v>
      </c>
      <c r="H22" s="202" t="n">
        <v>111746.48731</v>
      </c>
      <c r="I22" s="203" t="n">
        <v>0.1225725701</v>
      </c>
      <c r="J22" s="204" t="n">
        <v>13554.153231</v>
      </c>
      <c r="K22" s="202" t="n">
        <v>99542.0722</v>
      </c>
      <c r="L22" s="203" t="n">
        <v>0.137264348</v>
      </c>
      <c r="M22" s="204" t="n">
        <v>13482.030079</v>
      </c>
      <c r="N22" s="202" t="n">
        <v>99614.959583</v>
      </c>
      <c r="O22" s="203" t="n">
        <v>0.1053866315</v>
      </c>
      <c r="P22" s="204" t="n">
        <v>10866.555417</v>
      </c>
      <c r="Q22" s="202" t="n">
        <v>103418.13504</v>
      </c>
      <c r="R22" s="203" t="n">
        <v>0.1318295147</v>
      </c>
      <c r="S22" s="204" t="n">
        <v>13465.601052</v>
      </c>
      <c r="T22" s="202" t="n">
        <v>91001.2725</v>
      </c>
      <c r="U22" s="203" t="n">
        <v>0.101148931</v>
      </c>
      <c r="V22" s="204" t="n">
        <v>9262.2805</v>
      </c>
      <c r="W22" s="202" t="n">
        <v>98011.22818</v>
      </c>
      <c r="X22" s="203" t="n">
        <v>0.1106854706</v>
      </c>
      <c r="Y22" s="204" t="n">
        <v>10953.553389</v>
      </c>
      <c r="Z22" s="202" t="n">
        <v>100238.3401</v>
      </c>
      <c r="AA22" s="203" t="n">
        <v>0.1099191917</v>
      </c>
      <c r="AB22" s="205" t="n">
        <v>10978.208</v>
      </c>
    </row>
    <row r="23" customFormat="false" ht="4.5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</row>
    <row r="24" customFormat="false" ht="15" hidden="false" customHeight="true" outlineLevel="0" collapsed="false">
      <c r="A24" s="182" t="s">
        <v>34</v>
      </c>
      <c r="B24" s="206" t="n">
        <v>166771.52417</v>
      </c>
      <c r="C24" s="207" t="n">
        <v>0.1574315557</v>
      </c>
      <c r="D24" s="208" t="n">
        <v>26373.1391</v>
      </c>
      <c r="E24" s="206" t="n">
        <v>159939.22285</v>
      </c>
      <c r="F24" s="207" t="n">
        <v>0.1253274656</v>
      </c>
      <c r="G24" s="208" t="n">
        <v>20111.832126</v>
      </c>
      <c r="H24" s="206" t="n">
        <v>147551.97095</v>
      </c>
      <c r="I24" s="207" t="n">
        <v>0.1199465241</v>
      </c>
      <c r="J24" s="208" t="n">
        <v>17635.074152</v>
      </c>
      <c r="K24" s="206" t="n">
        <v>131617.67192</v>
      </c>
      <c r="L24" s="207" t="n">
        <v>0.1304340431</v>
      </c>
      <c r="M24" s="208" t="n">
        <v>17050.890853</v>
      </c>
      <c r="N24" s="206" t="n">
        <v>134937.74653</v>
      </c>
      <c r="O24" s="207" t="n">
        <v>0.1207590869</v>
      </c>
      <c r="P24" s="208" t="n">
        <v>16363.635172</v>
      </c>
      <c r="Q24" s="206" t="n">
        <v>132124.3556</v>
      </c>
      <c r="R24" s="207" t="n">
        <v>0.1273053148</v>
      </c>
      <c r="S24" s="208" t="n">
        <v>16757.107579</v>
      </c>
      <c r="T24" s="206" t="n">
        <v>128004.09984</v>
      </c>
      <c r="U24" s="207" t="n">
        <v>0.1197456391</v>
      </c>
      <c r="V24" s="208" t="n">
        <v>15660.312094</v>
      </c>
      <c r="W24" s="206" t="n">
        <v>132387.99336</v>
      </c>
      <c r="X24" s="207" t="n">
        <v>0.1196510942</v>
      </c>
      <c r="Y24" s="208" t="n">
        <v>15959.163926</v>
      </c>
      <c r="Z24" s="206" t="n">
        <v>127259.42253</v>
      </c>
      <c r="AA24" s="207" t="n">
        <v>0.1179811564</v>
      </c>
      <c r="AB24" s="208" t="n">
        <v>15066.1551</v>
      </c>
    </row>
    <row r="25" customFormat="false" ht="15" hidden="false" customHeight="true" outlineLevel="0" collapsed="false">
      <c r="A25" s="189"/>
      <c r="B25" s="209"/>
      <c r="C25" s="210"/>
      <c r="D25" s="209"/>
      <c r="E25" s="209"/>
      <c r="F25" s="210"/>
      <c r="G25" s="209"/>
      <c r="H25" s="209"/>
      <c r="I25" s="210"/>
      <c r="J25" s="209"/>
      <c r="K25" s="209"/>
      <c r="L25" s="210"/>
      <c r="M25" s="209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</row>
    <row r="26" customFormat="false" ht="15" hidden="false" customHeight="true" outlineLevel="0" collapsed="false">
      <c r="A26" s="189"/>
      <c r="B26" s="209"/>
      <c r="C26" s="210"/>
      <c r="D26" s="209"/>
      <c r="E26" s="209"/>
      <c r="F26" s="210"/>
      <c r="G26" s="209"/>
      <c r="H26" s="209"/>
      <c r="I26" s="210"/>
      <c r="J26" s="209"/>
      <c r="K26" s="209"/>
      <c r="L26" s="210"/>
      <c r="M26" s="209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</row>
    <row r="27" customFormat="false" ht="23.25" hidden="false" customHeight="true" outlineLevel="0" collapsed="false">
      <c r="A27" s="190" t="n">
        <v>2010</v>
      </c>
      <c r="B27" s="152" t="s">
        <v>64</v>
      </c>
      <c r="C27" s="152"/>
      <c r="D27" s="152"/>
      <c r="E27" s="152" t="s">
        <v>65</v>
      </c>
      <c r="F27" s="152"/>
      <c r="G27" s="152"/>
      <c r="H27" s="152" t="s">
        <v>66</v>
      </c>
      <c r="I27" s="152"/>
      <c r="J27" s="152"/>
      <c r="K27" s="152" t="s">
        <v>67</v>
      </c>
      <c r="L27" s="152"/>
      <c r="M27" s="152"/>
      <c r="N27" s="152" t="s">
        <v>68</v>
      </c>
      <c r="O27" s="152"/>
      <c r="P27" s="152"/>
      <c r="Q27" s="152" t="s">
        <v>69</v>
      </c>
      <c r="R27" s="152"/>
      <c r="S27" s="152"/>
      <c r="T27" s="152" t="s">
        <v>70</v>
      </c>
      <c r="U27" s="152"/>
      <c r="V27" s="152"/>
      <c r="W27" s="152" t="s">
        <v>71</v>
      </c>
      <c r="X27" s="152"/>
      <c r="Y27" s="152"/>
      <c r="Z27" s="152" t="s">
        <v>72</v>
      </c>
      <c r="AA27" s="152"/>
      <c r="AB27" s="152"/>
    </row>
    <row r="28" customFormat="false" ht="40.5" hidden="false" customHeight="true" outlineLevel="0" collapsed="false">
      <c r="A28" s="146"/>
      <c r="B28" s="69" t="s">
        <v>80</v>
      </c>
      <c r="C28" s="70" t="s">
        <v>81</v>
      </c>
      <c r="D28" s="71" t="s">
        <v>82</v>
      </c>
      <c r="E28" s="69" t="s">
        <v>80</v>
      </c>
      <c r="F28" s="70" t="s">
        <v>81</v>
      </c>
      <c r="G28" s="71" t="s">
        <v>82</v>
      </c>
      <c r="H28" s="69" t="s">
        <v>80</v>
      </c>
      <c r="I28" s="70" t="s">
        <v>81</v>
      </c>
      <c r="J28" s="71" t="s">
        <v>82</v>
      </c>
      <c r="K28" s="69" t="s">
        <v>80</v>
      </c>
      <c r="L28" s="70" t="s">
        <v>81</v>
      </c>
      <c r="M28" s="71" t="s">
        <v>82</v>
      </c>
      <c r="N28" s="69" t="s">
        <v>80</v>
      </c>
      <c r="O28" s="70" t="s">
        <v>81</v>
      </c>
      <c r="P28" s="71" t="s">
        <v>82</v>
      </c>
      <c r="Q28" s="69" t="s">
        <v>80</v>
      </c>
      <c r="R28" s="70" t="s">
        <v>81</v>
      </c>
      <c r="S28" s="71" t="s">
        <v>82</v>
      </c>
      <c r="T28" s="69" t="s">
        <v>80</v>
      </c>
      <c r="U28" s="70" t="s">
        <v>81</v>
      </c>
      <c r="V28" s="71" t="s">
        <v>82</v>
      </c>
      <c r="W28" s="69" t="s">
        <v>80</v>
      </c>
      <c r="X28" s="70" t="s">
        <v>81</v>
      </c>
      <c r="Y28" s="71" t="s">
        <v>82</v>
      </c>
      <c r="Z28" s="69" t="s">
        <v>80</v>
      </c>
      <c r="AA28" s="70" t="s">
        <v>81</v>
      </c>
      <c r="AB28" s="71" t="s">
        <v>82</v>
      </c>
    </row>
    <row r="29" customFormat="false" ht="4.5" hidden="false" customHeight="true" outlineLevel="0" collapsed="false">
      <c r="A29" s="146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</row>
    <row r="30" customFormat="false" ht="15" hidden="false" customHeight="true" outlineLevel="0" collapsed="false">
      <c r="A30" s="158" t="s">
        <v>74</v>
      </c>
      <c r="B30" s="194" t="n">
        <v>181497.4245</v>
      </c>
      <c r="C30" s="195" t="n">
        <v>0.2358786532</v>
      </c>
      <c r="D30" s="196" t="n">
        <v>41332.375329</v>
      </c>
      <c r="E30" s="194" t="n">
        <v>168664.4576</v>
      </c>
      <c r="F30" s="195" t="n">
        <v>0.220089253</v>
      </c>
      <c r="G30" s="196" t="n">
        <v>36128.684844</v>
      </c>
      <c r="H30" s="194" t="n">
        <v>160887.00003</v>
      </c>
      <c r="I30" s="195" t="n">
        <v>0.2208510616</v>
      </c>
      <c r="J30" s="196" t="n">
        <v>34579.25177</v>
      </c>
      <c r="K30" s="194" t="n">
        <v>156158.69858</v>
      </c>
      <c r="L30" s="195" t="n">
        <v>0.2352103856</v>
      </c>
      <c r="M30" s="196" t="n">
        <v>35865.271667</v>
      </c>
      <c r="N30" s="194" t="n">
        <v>0</v>
      </c>
      <c r="O30" s="195" t="n">
        <v>0</v>
      </c>
      <c r="P30" s="196" t="n">
        <v>32820.746656</v>
      </c>
      <c r="Q30" s="194" t="n">
        <v>153084.83361</v>
      </c>
      <c r="R30" s="195" t="n">
        <v>0.2331059964</v>
      </c>
      <c r="S30" s="196" t="n">
        <v>34657.331435</v>
      </c>
      <c r="T30" s="194" t="n">
        <v>145480.09669</v>
      </c>
      <c r="U30" s="195" t="n">
        <v>0.2283055132</v>
      </c>
      <c r="V30" s="196" t="n">
        <v>32185.916614</v>
      </c>
      <c r="W30" s="194" t="n">
        <v>149212.76457</v>
      </c>
      <c r="X30" s="195" t="n">
        <v>0.2290638156</v>
      </c>
      <c r="Y30" s="196" t="n">
        <v>33326.965128</v>
      </c>
      <c r="Z30" s="194" t="n">
        <v>145427.3143</v>
      </c>
      <c r="AA30" s="195" t="n">
        <v>0.23130594</v>
      </c>
      <c r="AB30" s="197" t="n">
        <v>32526.457896</v>
      </c>
    </row>
    <row r="31" customFormat="false" ht="15" hidden="false" customHeight="true" outlineLevel="0" collapsed="false">
      <c r="A31" s="166" t="s">
        <v>75</v>
      </c>
      <c r="B31" s="198" t="n">
        <v>175609.38783</v>
      </c>
      <c r="C31" s="199" t="n">
        <v>0.2377771059</v>
      </c>
      <c r="D31" s="200" t="n">
        <v>40210.237485</v>
      </c>
      <c r="E31" s="198" t="n">
        <v>152637.09071</v>
      </c>
      <c r="F31" s="199" t="n">
        <v>0.2211986984</v>
      </c>
      <c r="G31" s="200" t="n">
        <v>32829.689529</v>
      </c>
      <c r="H31" s="198" t="n">
        <v>149489.24478</v>
      </c>
      <c r="I31" s="199" t="n">
        <v>0.191783586</v>
      </c>
      <c r="J31" s="200" t="n">
        <v>28057.949495</v>
      </c>
      <c r="K31" s="198" t="n">
        <v>136886.21939</v>
      </c>
      <c r="L31" s="199" t="n">
        <v>0.2073685131</v>
      </c>
      <c r="M31" s="200" t="n">
        <v>27050.393865</v>
      </c>
      <c r="N31" s="198" t="n">
        <v>136900</v>
      </c>
      <c r="O31" s="199" t="n">
        <v>0.2590854234</v>
      </c>
      <c r="P31" s="200" t="n">
        <v>35625</v>
      </c>
      <c r="Q31" s="198" t="n">
        <v>139354.41369</v>
      </c>
      <c r="R31" s="199" t="n">
        <v>0.2023222786</v>
      </c>
      <c r="S31" s="200" t="n">
        <v>26393.014286</v>
      </c>
      <c r="T31" s="198" t="n">
        <v>0</v>
      </c>
      <c r="U31" s="199" t="n">
        <v>0</v>
      </c>
      <c r="V31" s="200" t="n">
        <v>0</v>
      </c>
      <c r="W31" s="198" t="n">
        <v>136822.84865</v>
      </c>
      <c r="X31" s="199" t="n">
        <v>0.2010497904</v>
      </c>
      <c r="Y31" s="200" t="n">
        <v>26666.216216</v>
      </c>
      <c r="Z31" s="198" t="n">
        <v>137602.51364</v>
      </c>
      <c r="AA31" s="199" t="n">
        <v>0.1947748812</v>
      </c>
      <c r="AB31" s="201" t="n">
        <v>25685.318182</v>
      </c>
    </row>
    <row r="32" customFormat="false" ht="15" hidden="false" customHeight="true" outlineLevel="0" collapsed="false">
      <c r="A32" s="166" t="s">
        <v>76</v>
      </c>
      <c r="B32" s="198" t="n">
        <v>160968.71581</v>
      </c>
      <c r="C32" s="199" t="n">
        <v>0.1010861732</v>
      </c>
      <c r="D32" s="200" t="n">
        <v>15129.065242</v>
      </c>
      <c r="E32" s="198" t="n">
        <v>148842.63804</v>
      </c>
      <c r="F32" s="199" t="n">
        <v>0.0965111725</v>
      </c>
      <c r="G32" s="200" t="n">
        <v>13325.52392</v>
      </c>
      <c r="H32" s="198" t="n">
        <v>135022.08033</v>
      </c>
      <c r="I32" s="199" t="n">
        <v>0.1030032837</v>
      </c>
      <c r="J32" s="200" t="n">
        <v>12938.496428</v>
      </c>
      <c r="K32" s="198" t="n">
        <v>124780.68063</v>
      </c>
      <c r="L32" s="199" t="n">
        <v>0.111568879</v>
      </c>
      <c r="M32" s="200" t="n">
        <v>12875.440771</v>
      </c>
      <c r="N32" s="198" t="n">
        <v>120113.36715</v>
      </c>
      <c r="O32" s="199" t="n">
        <v>0.1138685712</v>
      </c>
      <c r="P32" s="200" t="n">
        <v>12685.681557</v>
      </c>
      <c r="Q32" s="198" t="n">
        <v>120838.52477</v>
      </c>
      <c r="R32" s="199" t="n">
        <v>0.114518765</v>
      </c>
      <c r="S32" s="200" t="n">
        <v>12731.340392</v>
      </c>
      <c r="T32" s="198" t="n">
        <v>113676.27562</v>
      </c>
      <c r="U32" s="199" t="n">
        <v>0.1175404585</v>
      </c>
      <c r="V32" s="200" t="n">
        <v>12344.331167</v>
      </c>
      <c r="W32" s="198" t="n">
        <v>120394.9329</v>
      </c>
      <c r="X32" s="199" t="n">
        <v>0.1134255984</v>
      </c>
      <c r="Y32" s="200" t="n">
        <v>12656.090436</v>
      </c>
      <c r="Z32" s="198" t="n">
        <v>113451.25419</v>
      </c>
      <c r="AA32" s="199" t="n">
        <v>0.1199166292</v>
      </c>
      <c r="AB32" s="201" t="n">
        <v>12447.039674</v>
      </c>
    </row>
    <row r="33" customFormat="false" ht="15" hidden="false" customHeight="true" outlineLevel="0" collapsed="false">
      <c r="A33" s="172" t="s">
        <v>77</v>
      </c>
      <c r="B33" s="202" t="n">
        <v>148072.80225</v>
      </c>
      <c r="C33" s="203" t="n">
        <v>0.1045858218</v>
      </c>
      <c r="D33" s="204" t="n">
        <v>14442.241892</v>
      </c>
      <c r="E33" s="202" t="n">
        <v>126286.26392</v>
      </c>
      <c r="F33" s="203" t="n">
        <v>0.0943276335</v>
      </c>
      <c r="G33" s="204" t="n">
        <v>11086.904715</v>
      </c>
      <c r="H33" s="202" t="n">
        <v>111831.7718</v>
      </c>
      <c r="I33" s="203" t="n">
        <v>0.1036650168</v>
      </c>
      <c r="J33" s="204" t="n">
        <v>10748.411617</v>
      </c>
      <c r="K33" s="202" t="n">
        <v>99255.869099</v>
      </c>
      <c r="L33" s="203" t="n">
        <v>0.1137534522</v>
      </c>
      <c r="M33" s="204" t="n">
        <v>10371.916579</v>
      </c>
      <c r="N33" s="202" t="n">
        <v>115029.30118</v>
      </c>
      <c r="O33" s="203" t="n">
        <v>0.1053228054</v>
      </c>
      <c r="P33" s="204" t="n">
        <v>11175</v>
      </c>
      <c r="Q33" s="202" t="n">
        <v>101890.25206</v>
      </c>
      <c r="R33" s="203" t="n">
        <v>0.1164570528</v>
      </c>
      <c r="S33" s="204" t="n">
        <v>10877.675345</v>
      </c>
      <c r="T33" s="202" t="n">
        <v>101671.42857</v>
      </c>
      <c r="U33" s="203" t="n">
        <v>0.131714442</v>
      </c>
      <c r="V33" s="204" t="n">
        <v>12142.857143</v>
      </c>
      <c r="W33" s="202" t="n">
        <v>101984.90914</v>
      </c>
      <c r="X33" s="203" t="n">
        <v>0.1176959724</v>
      </c>
      <c r="Y33" s="204" t="n">
        <v>11090.216603</v>
      </c>
      <c r="Z33" s="202" t="n">
        <v>103364.28184</v>
      </c>
      <c r="AA33" s="203" t="n">
        <v>0.1112557767</v>
      </c>
      <c r="AB33" s="205" t="n">
        <v>10456.645497</v>
      </c>
    </row>
    <row r="34" customFormat="false" ht="4.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</row>
    <row r="35" customFormat="false" ht="15" hidden="false" customHeight="true" outlineLevel="0" collapsed="false">
      <c r="A35" s="182" t="s">
        <v>34</v>
      </c>
      <c r="B35" s="206" t="n">
        <v>160072.3276</v>
      </c>
      <c r="C35" s="207" t="n">
        <v>0.1368916267</v>
      </c>
      <c r="D35" s="208" t="n">
        <v>21350.407095</v>
      </c>
      <c r="E35" s="206" t="n">
        <v>157310.37747</v>
      </c>
      <c r="F35" s="207" t="n">
        <v>0.1602292193</v>
      </c>
      <c r="G35" s="208" t="n">
        <v>24862.613429</v>
      </c>
      <c r="H35" s="206" t="n">
        <v>145845.74476</v>
      </c>
      <c r="I35" s="207" t="n">
        <v>0.1577167317</v>
      </c>
      <c r="J35" s="208" t="n">
        <v>22857.891184</v>
      </c>
      <c r="K35" s="206" t="n">
        <v>133019.36617</v>
      </c>
      <c r="L35" s="207" t="n">
        <v>0.1582629572</v>
      </c>
      <c r="M35" s="208" t="n">
        <v>21101.830665</v>
      </c>
      <c r="N35" s="206" t="n">
        <v>132769.27213</v>
      </c>
      <c r="O35" s="207" t="n">
        <v>0.1677629816</v>
      </c>
      <c r="P35" s="208" t="n">
        <v>22064.781249</v>
      </c>
      <c r="Q35" s="206" t="n">
        <v>131847.5633</v>
      </c>
      <c r="R35" s="207" t="n">
        <v>0.1616400356</v>
      </c>
      <c r="S35" s="208" t="n">
        <v>21187.206353</v>
      </c>
      <c r="T35" s="206" t="n">
        <v>128568.87698</v>
      </c>
      <c r="U35" s="207" t="n">
        <v>0.1698928146</v>
      </c>
      <c r="V35" s="208" t="n">
        <v>21698.580842</v>
      </c>
      <c r="W35" s="206" t="n">
        <v>133934.00709</v>
      </c>
      <c r="X35" s="207" t="n">
        <v>0.1686221838</v>
      </c>
      <c r="Y35" s="208" t="n">
        <v>22494.984152</v>
      </c>
      <c r="Z35" s="206" t="n">
        <v>127498.79584</v>
      </c>
      <c r="AA35" s="207" t="n">
        <v>0.1695891038</v>
      </c>
      <c r="AB35" s="208" t="n">
        <v>21389.00609</v>
      </c>
    </row>
    <row r="36" customFormat="false" ht="15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93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</row>
    <row r="37" customFormat="false" ht="1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93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</row>
    <row r="38" customFormat="false" ht="22.5" hidden="false" customHeight="true" outlineLevel="0" collapsed="false">
      <c r="A38" s="190" t="n">
        <v>2009</v>
      </c>
      <c r="B38" s="152" t="s">
        <v>64</v>
      </c>
      <c r="C38" s="152"/>
      <c r="D38" s="152"/>
      <c r="E38" s="152" t="s">
        <v>65</v>
      </c>
      <c r="F38" s="152"/>
      <c r="G38" s="152"/>
      <c r="H38" s="152" t="s">
        <v>66</v>
      </c>
      <c r="I38" s="152"/>
      <c r="J38" s="152"/>
      <c r="K38" s="152" t="s">
        <v>67</v>
      </c>
      <c r="L38" s="152"/>
      <c r="M38" s="152"/>
      <c r="N38" s="152" t="s">
        <v>68</v>
      </c>
      <c r="O38" s="152"/>
      <c r="P38" s="152"/>
      <c r="Q38" s="152" t="s">
        <v>69</v>
      </c>
      <c r="R38" s="152"/>
      <c r="S38" s="152"/>
      <c r="T38" s="152" t="s">
        <v>70</v>
      </c>
      <c r="U38" s="152"/>
      <c r="V38" s="152"/>
      <c r="W38" s="152" t="s">
        <v>71</v>
      </c>
      <c r="X38" s="152"/>
      <c r="Y38" s="152"/>
      <c r="Z38" s="152" t="s">
        <v>72</v>
      </c>
      <c r="AA38" s="152"/>
      <c r="AB38" s="152"/>
    </row>
    <row r="39" customFormat="false" ht="40.5" hidden="false" customHeight="true" outlineLevel="0" collapsed="false">
      <c r="A39" s="146"/>
      <c r="B39" s="69" t="s">
        <v>80</v>
      </c>
      <c r="C39" s="70" t="s">
        <v>81</v>
      </c>
      <c r="D39" s="71" t="s">
        <v>82</v>
      </c>
      <c r="E39" s="69" t="s">
        <v>80</v>
      </c>
      <c r="F39" s="70" t="s">
        <v>81</v>
      </c>
      <c r="G39" s="71" t="s">
        <v>82</v>
      </c>
      <c r="H39" s="69" t="s">
        <v>80</v>
      </c>
      <c r="I39" s="70" t="s">
        <v>81</v>
      </c>
      <c r="J39" s="71" t="s">
        <v>82</v>
      </c>
      <c r="K39" s="69" t="s">
        <v>80</v>
      </c>
      <c r="L39" s="70" t="s">
        <v>81</v>
      </c>
      <c r="M39" s="71" t="s">
        <v>82</v>
      </c>
      <c r="N39" s="69" t="s">
        <v>80</v>
      </c>
      <c r="O39" s="70" t="s">
        <v>81</v>
      </c>
      <c r="P39" s="71" t="s">
        <v>82</v>
      </c>
      <c r="Q39" s="69" t="s">
        <v>80</v>
      </c>
      <c r="R39" s="70" t="s">
        <v>81</v>
      </c>
      <c r="S39" s="71" t="s">
        <v>82</v>
      </c>
      <c r="T39" s="69" t="s">
        <v>80</v>
      </c>
      <c r="U39" s="70" t="s">
        <v>81</v>
      </c>
      <c r="V39" s="71" t="s">
        <v>82</v>
      </c>
      <c r="W39" s="69" t="s">
        <v>80</v>
      </c>
      <c r="X39" s="70" t="s">
        <v>81</v>
      </c>
      <c r="Y39" s="71" t="s">
        <v>82</v>
      </c>
      <c r="Z39" s="69" t="s">
        <v>80</v>
      </c>
      <c r="AA39" s="70" t="s">
        <v>81</v>
      </c>
      <c r="AB39" s="71" t="s">
        <v>82</v>
      </c>
    </row>
    <row r="40" customFormat="false" ht="4.5" hidden="false" customHeight="true" outlineLevel="0" collapsed="false">
      <c r="A40" s="146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customFormat="false" ht="15" hidden="false" customHeight="true" outlineLevel="0" collapsed="false">
      <c r="A41" s="158" t="s">
        <v>74</v>
      </c>
      <c r="B41" s="194" t="n">
        <v>172478.76244</v>
      </c>
      <c r="C41" s="195" t="n">
        <v>0.2518505259</v>
      </c>
      <c r="D41" s="196" t="n">
        <v>41532.845768</v>
      </c>
      <c r="E41" s="194" t="n">
        <v>160670.25557</v>
      </c>
      <c r="F41" s="195" t="n">
        <v>0.2359971866</v>
      </c>
      <c r="G41" s="196" t="n">
        <v>36575.988457</v>
      </c>
      <c r="H41" s="194" t="n">
        <v>154232.04609</v>
      </c>
      <c r="I41" s="195" t="n">
        <v>0.238015357</v>
      </c>
      <c r="J41" s="196" t="n">
        <v>35476.867797</v>
      </c>
      <c r="K41" s="194" t="n">
        <v>149231.85525</v>
      </c>
      <c r="L41" s="195" t="n">
        <v>0.2490010834</v>
      </c>
      <c r="M41" s="196" t="n">
        <v>35988.626488</v>
      </c>
      <c r="N41" s="194" t="n">
        <v>139827.70428</v>
      </c>
      <c r="O41" s="195" t="n">
        <v>0.2502891467</v>
      </c>
      <c r="P41" s="196" t="n">
        <v>33849.328402</v>
      </c>
      <c r="Q41" s="194" t="n">
        <v>146896.2191</v>
      </c>
      <c r="R41" s="195" t="n">
        <v>0.2453549335</v>
      </c>
      <c r="S41" s="196" t="n">
        <v>34901.242143</v>
      </c>
      <c r="T41" s="194" t="n">
        <v>137672.88562</v>
      </c>
      <c r="U41" s="195" t="n">
        <v>0.2470011004</v>
      </c>
      <c r="V41" s="196" t="n">
        <v>32610.302876</v>
      </c>
      <c r="W41" s="194" t="n">
        <v>143008.51869</v>
      </c>
      <c r="X41" s="195" t="n">
        <v>0.2453386059</v>
      </c>
      <c r="Y41" s="196" t="n">
        <v>34050.520393</v>
      </c>
      <c r="Z41" s="194" t="n">
        <v>139430.76221</v>
      </c>
      <c r="AA41" s="195" t="n">
        <v>0.2457573174</v>
      </c>
      <c r="AB41" s="197" t="n">
        <v>32988.982115</v>
      </c>
    </row>
    <row r="42" customFormat="false" ht="15" hidden="false" customHeight="true" outlineLevel="0" collapsed="false">
      <c r="A42" s="166" t="s">
        <v>75</v>
      </c>
      <c r="B42" s="198" t="n">
        <v>169851.00858</v>
      </c>
      <c r="C42" s="199" t="n">
        <v>0.2319215458</v>
      </c>
      <c r="D42" s="200" t="n">
        <v>37916.244449</v>
      </c>
      <c r="E42" s="198" t="n">
        <v>147165.86534</v>
      </c>
      <c r="F42" s="199" t="n">
        <v>0.2167755629</v>
      </c>
      <c r="G42" s="200" t="n">
        <v>31039.274504</v>
      </c>
      <c r="H42" s="198" t="n">
        <v>146208.46328</v>
      </c>
      <c r="I42" s="199" t="n">
        <v>0.1960470463</v>
      </c>
      <c r="J42" s="200" t="n">
        <v>27535.418697</v>
      </c>
      <c r="K42" s="198" t="n">
        <v>137314.27901</v>
      </c>
      <c r="L42" s="199" t="n">
        <v>0.2066436804</v>
      </c>
      <c r="M42" s="200" t="n">
        <v>27132.506312</v>
      </c>
      <c r="N42" s="198" t="n">
        <v>0</v>
      </c>
      <c r="O42" s="199" t="n">
        <v>0</v>
      </c>
      <c r="P42" s="200" t="n">
        <v>0</v>
      </c>
      <c r="Q42" s="198" t="n">
        <v>136298.47327</v>
      </c>
      <c r="R42" s="199" t="n">
        <v>0.1989591732</v>
      </c>
      <c r="S42" s="200" t="n">
        <v>25663.297574</v>
      </c>
      <c r="T42" s="198" t="n">
        <v>0</v>
      </c>
      <c r="U42" s="199" t="n">
        <v>0</v>
      </c>
      <c r="V42" s="200" t="n">
        <v>0</v>
      </c>
      <c r="W42" s="198" t="n">
        <v>134180.13085</v>
      </c>
      <c r="X42" s="199" t="n">
        <v>0.2037952509</v>
      </c>
      <c r="Y42" s="200" t="n">
        <v>26697.659574</v>
      </c>
      <c r="Z42" s="198" t="n">
        <v>136757.82643</v>
      </c>
      <c r="AA42" s="199" t="n">
        <v>0.1896330292</v>
      </c>
      <c r="AB42" s="201" t="n">
        <v>24517.128571</v>
      </c>
    </row>
    <row r="43" customFormat="false" ht="15" hidden="false" customHeight="true" outlineLevel="0" collapsed="false">
      <c r="A43" s="166" t="s">
        <v>76</v>
      </c>
      <c r="B43" s="198" t="n">
        <v>159454.7369</v>
      </c>
      <c r="C43" s="199" t="n">
        <v>0.103562682</v>
      </c>
      <c r="D43" s="200" t="n">
        <v>15421.408725</v>
      </c>
      <c r="E43" s="198" t="n">
        <v>147543.07545</v>
      </c>
      <c r="F43" s="199" t="n">
        <v>0.0982905768</v>
      </c>
      <c r="G43" s="200" t="n">
        <v>13480.417092</v>
      </c>
      <c r="H43" s="198" t="n">
        <v>133158.9089</v>
      </c>
      <c r="I43" s="199" t="n">
        <v>0.1057357892</v>
      </c>
      <c r="J43" s="200" t="n">
        <v>13103.119119</v>
      </c>
      <c r="K43" s="198" t="n">
        <v>123824.73548</v>
      </c>
      <c r="L43" s="199" t="n">
        <v>0.1126478929</v>
      </c>
      <c r="M43" s="200" t="n">
        <v>12858.685326</v>
      </c>
      <c r="N43" s="198" t="n">
        <v>120290.95789</v>
      </c>
      <c r="O43" s="199" t="n">
        <v>0.1159629268</v>
      </c>
      <c r="P43" s="200" t="n">
        <v>12954.859479</v>
      </c>
      <c r="Q43" s="198" t="n">
        <v>120555.61056</v>
      </c>
      <c r="R43" s="199" t="n">
        <v>0.116872115</v>
      </c>
      <c r="S43" s="200" t="n">
        <v>12886.421768</v>
      </c>
      <c r="T43" s="198" t="n">
        <v>111902.63071</v>
      </c>
      <c r="U43" s="199" t="n">
        <v>0.123399709</v>
      </c>
      <c r="V43" s="200" t="n">
        <v>12871.021905</v>
      </c>
      <c r="W43" s="198" t="n">
        <v>118649.91577</v>
      </c>
      <c r="X43" s="199" t="n">
        <v>0.1159332014</v>
      </c>
      <c r="Y43" s="200" t="n">
        <v>12772.585864</v>
      </c>
      <c r="Z43" s="198" t="n">
        <v>113016.39507</v>
      </c>
      <c r="AA43" s="199" t="n">
        <v>0.1227837081</v>
      </c>
      <c r="AB43" s="201" t="n">
        <v>12678.997173</v>
      </c>
    </row>
    <row r="44" customFormat="false" ht="15" hidden="false" customHeight="true" outlineLevel="0" collapsed="false">
      <c r="A44" s="172" t="s">
        <v>77</v>
      </c>
      <c r="B44" s="202" t="n">
        <v>142934.48756</v>
      </c>
      <c r="C44" s="203" t="n">
        <v>0.109700799</v>
      </c>
      <c r="D44" s="204" t="n">
        <v>14732.835274</v>
      </c>
      <c r="E44" s="202" t="n">
        <v>122750.35023</v>
      </c>
      <c r="F44" s="203" t="n">
        <v>0.0960929533</v>
      </c>
      <c r="G44" s="204" t="n">
        <v>11114.680405</v>
      </c>
      <c r="H44" s="202" t="n">
        <v>107912.78365</v>
      </c>
      <c r="I44" s="203" t="n">
        <v>0.108442036</v>
      </c>
      <c r="J44" s="204" t="n">
        <v>10884.834615</v>
      </c>
      <c r="K44" s="202" t="n">
        <v>95690.793536</v>
      </c>
      <c r="L44" s="203" t="n">
        <v>0.1171816126</v>
      </c>
      <c r="M44" s="204" t="n">
        <v>10361.617602</v>
      </c>
      <c r="N44" s="202" t="n">
        <v>76635.862857</v>
      </c>
      <c r="O44" s="203" t="n">
        <v>0.1619334991</v>
      </c>
      <c r="P44" s="204" t="n">
        <v>11568.571429</v>
      </c>
      <c r="Q44" s="202" t="n">
        <v>100915.52675</v>
      </c>
      <c r="R44" s="203" t="n">
        <v>0.1190699111</v>
      </c>
      <c r="S44" s="204" t="n">
        <v>11062.257509</v>
      </c>
      <c r="T44" s="202" t="n">
        <v>63528.9</v>
      </c>
      <c r="U44" s="203" t="n">
        <v>0.1537758222</v>
      </c>
      <c r="V44" s="204" t="n">
        <v>8220.276</v>
      </c>
      <c r="W44" s="202" t="n">
        <v>97142.769464</v>
      </c>
      <c r="X44" s="203" t="n">
        <v>0.1214842012</v>
      </c>
      <c r="Y44" s="204" t="n">
        <v>10845.259583</v>
      </c>
      <c r="Z44" s="202" t="n">
        <v>98782.864922</v>
      </c>
      <c r="AA44" s="203" t="n">
        <v>0.1181608456</v>
      </c>
      <c r="AB44" s="205" t="n">
        <v>10264.68543</v>
      </c>
    </row>
    <row r="45" customFormat="false" ht="4.5" hidden="false" customHeight="true" outlineLevel="0" collapsed="false">
      <c r="A45" s="146"/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</row>
    <row r="46" customFormat="false" ht="15" hidden="false" customHeight="true" outlineLevel="0" collapsed="false">
      <c r="A46" s="182" t="s">
        <v>34</v>
      </c>
      <c r="B46" s="206" t="n">
        <v>154816.01719</v>
      </c>
      <c r="C46" s="207" t="n">
        <v>0.1377839976</v>
      </c>
      <c r="D46" s="208" t="n">
        <v>20652.149745</v>
      </c>
      <c r="E46" s="206" t="n">
        <v>151942.59142</v>
      </c>
      <c r="F46" s="207" t="n">
        <v>0.1624885767</v>
      </c>
      <c r="G46" s="208" t="n">
        <v>24065.508529</v>
      </c>
      <c r="H46" s="206" t="n">
        <v>141326.90994</v>
      </c>
      <c r="I46" s="207" t="n">
        <v>0.1643760496</v>
      </c>
      <c r="J46" s="208" t="n">
        <v>22888.067301</v>
      </c>
      <c r="K46" s="206" t="n">
        <v>129472.46138</v>
      </c>
      <c r="L46" s="207" t="n">
        <v>0.1627354775</v>
      </c>
      <c r="M46" s="208" t="n">
        <v>20908.964972</v>
      </c>
      <c r="N46" s="206" t="n">
        <v>128926.42082</v>
      </c>
      <c r="O46" s="207" t="n">
        <v>0.1770064282</v>
      </c>
      <c r="P46" s="208" t="n">
        <v>22409.002874</v>
      </c>
      <c r="Q46" s="206" t="n">
        <v>129290.92218</v>
      </c>
      <c r="R46" s="207" t="n">
        <v>0.1675164563</v>
      </c>
      <c r="S46" s="208" t="n">
        <v>21350.701693</v>
      </c>
      <c r="T46" s="206" t="n">
        <v>124036.99251</v>
      </c>
      <c r="U46" s="207" t="n">
        <v>0.185900999</v>
      </c>
      <c r="V46" s="208" t="n">
        <v>22696.780131</v>
      </c>
      <c r="W46" s="206" t="n">
        <v>129908.11094</v>
      </c>
      <c r="X46" s="207" t="n">
        <v>0.1771806308</v>
      </c>
      <c r="Y46" s="208" t="n">
        <v>22808.800444</v>
      </c>
      <c r="Z46" s="206" t="n">
        <v>124692.21199</v>
      </c>
      <c r="AA46" s="207" t="n">
        <v>0.1787037573</v>
      </c>
      <c r="AB46" s="208" t="n">
        <v>21869.551099</v>
      </c>
    </row>
    <row r="47" customFormat="false" ht="15" hidden="false" customHeight="tru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93"/>
      <c r="M47" s="146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</row>
    <row r="48" customFormat="false" ht="15" hidden="false" customHeight="tru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93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</row>
    <row r="49" customFormat="false" ht="22.5" hidden="false" customHeight="true" outlineLevel="0" collapsed="false">
      <c r="A49" s="190" t="n">
        <v>2008</v>
      </c>
      <c r="B49" s="152" t="s">
        <v>64</v>
      </c>
      <c r="C49" s="152"/>
      <c r="D49" s="152"/>
      <c r="E49" s="152" t="s">
        <v>65</v>
      </c>
      <c r="F49" s="152"/>
      <c r="G49" s="152"/>
      <c r="H49" s="152" t="s">
        <v>66</v>
      </c>
      <c r="I49" s="152"/>
      <c r="J49" s="152"/>
      <c r="K49" s="152" t="s">
        <v>67</v>
      </c>
      <c r="L49" s="152"/>
      <c r="M49" s="152"/>
      <c r="N49" s="152" t="s">
        <v>68</v>
      </c>
      <c r="O49" s="152"/>
      <c r="P49" s="152"/>
      <c r="Q49" s="152" t="s">
        <v>69</v>
      </c>
      <c r="R49" s="152"/>
      <c r="S49" s="152"/>
      <c r="T49" s="152" t="s">
        <v>70</v>
      </c>
      <c r="U49" s="152"/>
      <c r="V49" s="152"/>
      <c r="W49" s="152" t="s">
        <v>71</v>
      </c>
      <c r="X49" s="152"/>
      <c r="Y49" s="152"/>
      <c r="Z49" s="152" t="s">
        <v>72</v>
      </c>
      <c r="AA49" s="152"/>
      <c r="AB49" s="152"/>
    </row>
    <row r="50" customFormat="false" ht="40.5" hidden="false" customHeight="true" outlineLevel="0" collapsed="false">
      <c r="A50" s="146"/>
      <c r="B50" s="69" t="s">
        <v>80</v>
      </c>
      <c r="C50" s="70" t="s">
        <v>81</v>
      </c>
      <c r="D50" s="71" t="s">
        <v>82</v>
      </c>
      <c r="E50" s="69" t="s">
        <v>80</v>
      </c>
      <c r="F50" s="70" t="s">
        <v>81</v>
      </c>
      <c r="G50" s="71" t="s">
        <v>82</v>
      </c>
      <c r="H50" s="69" t="s">
        <v>80</v>
      </c>
      <c r="I50" s="70" t="s">
        <v>81</v>
      </c>
      <c r="J50" s="71" t="s">
        <v>82</v>
      </c>
      <c r="K50" s="69" t="s">
        <v>80</v>
      </c>
      <c r="L50" s="70" t="s">
        <v>81</v>
      </c>
      <c r="M50" s="71" t="s">
        <v>82</v>
      </c>
      <c r="N50" s="69" t="s">
        <v>80</v>
      </c>
      <c r="O50" s="70" t="s">
        <v>81</v>
      </c>
      <c r="P50" s="71" t="s">
        <v>82</v>
      </c>
      <c r="Q50" s="69" t="s">
        <v>80</v>
      </c>
      <c r="R50" s="70" t="s">
        <v>81</v>
      </c>
      <c r="S50" s="71" t="s">
        <v>82</v>
      </c>
      <c r="T50" s="69" t="s">
        <v>80</v>
      </c>
      <c r="U50" s="70" t="s">
        <v>81</v>
      </c>
      <c r="V50" s="71" t="s">
        <v>82</v>
      </c>
      <c r="W50" s="69" t="s">
        <v>80</v>
      </c>
      <c r="X50" s="70" t="s">
        <v>81</v>
      </c>
      <c r="Y50" s="71" t="s">
        <v>82</v>
      </c>
      <c r="Z50" s="69" t="s">
        <v>80</v>
      </c>
      <c r="AA50" s="70" t="s">
        <v>81</v>
      </c>
      <c r="AB50" s="71" t="s">
        <v>82</v>
      </c>
    </row>
    <row r="51" customFormat="false" ht="4.5" hidden="false" customHeight="true" outlineLevel="0" collapsed="false">
      <c r="A51" s="15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</row>
    <row r="52" customFormat="false" ht="15" hidden="false" customHeight="true" outlineLevel="0" collapsed="false">
      <c r="A52" s="158" t="s">
        <v>74</v>
      </c>
      <c r="B52" s="194" t="n">
        <v>167750.37708</v>
      </c>
      <c r="C52" s="195" t="n">
        <v>0.1228049171</v>
      </c>
      <c r="D52" s="196" t="n">
        <v>19337.232292</v>
      </c>
      <c r="E52" s="194" t="n">
        <v>156804.21902</v>
      </c>
      <c r="F52" s="195" t="n">
        <v>0.1246635626</v>
      </c>
      <c r="G52" s="196" t="n">
        <v>18602.82319</v>
      </c>
      <c r="H52" s="194" t="n">
        <v>150890.71601</v>
      </c>
      <c r="I52" s="195" t="n">
        <v>0.1278088725</v>
      </c>
      <c r="J52" s="196" t="n">
        <v>18475.307944</v>
      </c>
      <c r="K52" s="194" t="n">
        <v>150514.06222</v>
      </c>
      <c r="L52" s="195" t="n">
        <v>0.1291648042</v>
      </c>
      <c r="M52" s="196" t="n">
        <v>18568.547362</v>
      </c>
      <c r="N52" s="194" t="n">
        <v>138009.60404</v>
      </c>
      <c r="O52" s="195" t="n">
        <v>0.1378236528</v>
      </c>
      <c r="P52" s="196" t="n">
        <v>18276.321638</v>
      </c>
      <c r="Q52" s="194" t="n">
        <v>144133.11743</v>
      </c>
      <c r="R52" s="195" t="n">
        <v>0.1330643077</v>
      </c>
      <c r="S52" s="196" t="n">
        <v>18310.153884</v>
      </c>
      <c r="T52" s="194" t="n">
        <v>133826.47545</v>
      </c>
      <c r="U52" s="195" t="n">
        <v>0.1426324784</v>
      </c>
      <c r="V52" s="196" t="n">
        <v>18386.159133</v>
      </c>
      <c r="W52" s="194" t="n">
        <v>140401.90929</v>
      </c>
      <c r="X52" s="195" t="n">
        <v>0.1345586015</v>
      </c>
      <c r="Y52" s="196" t="n">
        <v>18169.33922</v>
      </c>
      <c r="Z52" s="194" t="n">
        <v>136396.00566</v>
      </c>
      <c r="AA52" s="195" t="n">
        <v>0.1390924035</v>
      </c>
      <c r="AB52" s="197" t="n">
        <v>18090.384918</v>
      </c>
    </row>
    <row r="53" customFormat="false" ht="15" hidden="false" customHeight="true" outlineLevel="0" collapsed="false">
      <c r="A53" s="166" t="s">
        <v>75</v>
      </c>
      <c r="B53" s="198" t="n">
        <v>172100.27613</v>
      </c>
      <c r="C53" s="199" t="n">
        <v>0.1089892843</v>
      </c>
      <c r="D53" s="200" t="n">
        <v>17984.735014</v>
      </c>
      <c r="E53" s="198" t="n">
        <v>150763.12622</v>
      </c>
      <c r="F53" s="199" t="n">
        <v>0.1041998941</v>
      </c>
      <c r="G53" s="200" t="n">
        <v>15134.755495</v>
      </c>
      <c r="H53" s="198" t="n">
        <v>149043.73441</v>
      </c>
      <c r="I53" s="199" t="n">
        <v>0.0964013938</v>
      </c>
      <c r="J53" s="200" t="n">
        <v>13901.811881</v>
      </c>
      <c r="K53" s="198" t="n">
        <v>139805.47656</v>
      </c>
      <c r="L53" s="199" t="n">
        <v>0.1046103866</v>
      </c>
      <c r="M53" s="200" t="n">
        <v>13921.875</v>
      </c>
      <c r="N53" s="198" t="n">
        <v>149433.33333</v>
      </c>
      <c r="O53" s="199" t="n">
        <v>0.1227105153</v>
      </c>
      <c r="P53" s="200" t="n">
        <v>18166.666667</v>
      </c>
      <c r="Q53" s="198" t="n">
        <v>149310.83436</v>
      </c>
      <c r="R53" s="199" t="n">
        <v>0.0974862307</v>
      </c>
      <c r="S53" s="200" t="n">
        <v>14064</v>
      </c>
      <c r="T53" s="198" t="n">
        <v>0</v>
      </c>
      <c r="U53" s="199" t="n">
        <v>0</v>
      </c>
      <c r="V53" s="200" t="n">
        <v>0</v>
      </c>
      <c r="W53" s="198" t="n">
        <v>135435.41204</v>
      </c>
      <c r="X53" s="199" t="n">
        <v>0.1055882598</v>
      </c>
      <c r="Y53" s="200" t="n">
        <v>13778.574074</v>
      </c>
      <c r="Z53" s="198" t="n">
        <v>143932.28</v>
      </c>
      <c r="AA53" s="199" t="n">
        <v>0.1037904462</v>
      </c>
      <c r="AB53" s="201" t="n">
        <v>13826.760563</v>
      </c>
    </row>
    <row r="54" customFormat="false" ht="15" hidden="false" customHeight="true" outlineLevel="0" collapsed="false">
      <c r="A54" s="166" t="s">
        <v>76</v>
      </c>
      <c r="B54" s="198" t="n">
        <v>154806.99081</v>
      </c>
      <c r="C54" s="199" t="n">
        <v>0.1040657327</v>
      </c>
      <c r="D54" s="200" t="n">
        <v>14944.892924</v>
      </c>
      <c r="E54" s="198" t="n">
        <v>147296.73585</v>
      </c>
      <c r="F54" s="199" t="n">
        <v>0.0982267865</v>
      </c>
      <c r="G54" s="200" t="n">
        <v>13343.267146</v>
      </c>
      <c r="H54" s="198" t="n">
        <v>135330.0038</v>
      </c>
      <c r="I54" s="199" t="n">
        <v>0.1052392558</v>
      </c>
      <c r="J54" s="200" t="n">
        <v>13164.573696</v>
      </c>
      <c r="K54" s="198" t="n">
        <v>122159.87357</v>
      </c>
      <c r="L54" s="199" t="n">
        <v>0.1126316006</v>
      </c>
      <c r="M54" s="200" t="n">
        <v>12708.225128</v>
      </c>
      <c r="N54" s="198" t="n">
        <v>119844.7006</v>
      </c>
      <c r="O54" s="199" t="n">
        <v>0.1161554968</v>
      </c>
      <c r="P54" s="200" t="n">
        <v>12914.020789</v>
      </c>
      <c r="Q54" s="198" t="n">
        <v>118832.54115</v>
      </c>
      <c r="R54" s="199" t="n">
        <v>0.1174455495</v>
      </c>
      <c r="S54" s="200" t="n">
        <v>12780.11385</v>
      </c>
      <c r="T54" s="198" t="n">
        <v>111406.99847</v>
      </c>
      <c r="U54" s="199" t="n">
        <v>0.1233627722</v>
      </c>
      <c r="V54" s="200" t="n">
        <v>12772.8286</v>
      </c>
      <c r="W54" s="198" t="n">
        <v>119145.6593</v>
      </c>
      <c r="X54" s="199" t="n">
        <v>0.1158084908</v>
      </c>
      <c r="Y54" s="200" t="n">
        <v>12814.285868</v>
      </c>
      <c r="Z54" s="198" t="n">
        <v>111728.11127</v>
      </c>
      <c r="AA54" s="199" t="n">
        <v>0.1241202596</v>
      </c>
      <c r="AB54" s="201" t="n">
        <v>12683.167851</v>
      </c>
    </row>
    <row r="55" customFormat="false" ht="15" hidden="false" customHeight="true" outlineLevel="0" collapsed="false">
      <c r="A55" s="172" t="s">
        <v>77</v>
      </c>
      <c r="B55" s="202" t="n">
        <v>144693.19586</v>
      </c>
      <c r="C55" s="203" t="n">
        <v>0.1087293747</v>
      </c>
      <c r="D55" s="204" t="n">
        <v>14707.851102</v>
      </c>
      <c r="E55" s="202" t="n">
        <v>128986.84778</v>
      </c>
      <c r="F55" s="203" t="n">
        <v>0.0959019324</v>
      </c>
      <c r="G55" s="204" t="n">
        <v>11489.302487</v>
      </c>
      <c r="H55" s="202" t="n">
        <v>114853.80713</v>
      </c>
      <c r="I55" s="203" t="n">
        <v>0.1056798057</v>
      </c>
      <c r="J55" s="204" t="n">
        <v>11146.168018</v>
      </c>
      <c r="K55" s="202" t="n">
        <v>99616.2268</v>
      </c>
      <c r="L55" s="203" t="n">
        <v>0.1143531913</v>
      </c>
      <c r="M55" s="204" t="n">
        <v>10501.877382</v>
      </c>
      <c r="N55" s="202" t="n">
        <v>128461.81</v>
      </c>
      <c r="O55" s="203" t="n">
        <v>0.0991982822</v>
      </c>
      <c r="P55" s="204" t="n">
        <v>12117.1875</v>
      </c>
      <c r="Q55" s="202" t="n">
        <v>103636.79533</v>
      </c>
      <c r="R55" s="203" t="n">
        <v>0.1190636498</v>
      </c>
      <c r="S55" s="204" t="n">
        <v>11161.960202</v>
      </c>
      <c r="T55" s="202" t="n">
        <v>107598.64333</v>
      </c>
      <c r="U55" s="203" t="n">
        <v>0.1231707971</v>
      </c>
      <c r="V55" s="204" t="n">
        <v>11979.166667</v>
      </c>
      <c r="W55" s="202" t="n">
        <v>113795.14662</v>
      </c>
      <c r="X55" s="203" t="n">
        <v>0.1144712719</v>
      </c>
      <c r="Y55" s="204" t="n">
        <v>11902.961092</v>
      </c>
      <c r="Z55" s="202" t="n">
        <v>104649.38511</v>
      </c>
      <c r="AA55" s="203" t="n">
        <v>0.1136000219</v>
      </c>
      <c r="AB55" s="205" t="n">
        <v>10662.170109</v>
      </c>
    </row>
    <row r="56" customFormat="false" ht="4.5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</row>
    <row r="57" customFormat="false" ht="15" hidden="false" customHeight="true" outlineLevel="0" collapsed="false">
      <c r="A57" s="182" t="s">
        <v>34</v>
      </c>
      <c r="B57" s="206" t="n">
        <v>152560.19122</v>
      </c>
      <c r="C57" s="207" t="n">
        <v>0.1085792002</v>
      </c>
      <c r="D57" s="208" t="n">
        <v>20652.149745</v>
      </c>
      <c r="E57" s="206" t="n">
        <v>150273.83251</v>
      </c>
      <c r="F57" s="207" t="n">
        <v>0.109711396</v>
      </c>
      <c r="G57" s="208" t="n">
        <v>24065.508529</v>
      </c>
      <c r="H57" s="206" t="n">
        <v>141136.73257</v>
      </c>
      <c r="I57" s="207" t="n">
        <v>0.1148682066</v>
      </c>
      <c r="J57" s="208" t="n">
        <v>22888.067301</v>
      </c>
      <c r="K57" s="206" t="n">
        <v>128012.09957</v>
      </c>
      <c r="L57" s="207" t="n">
        <v>0.1179155149</v>
      </c>
      <c r="M57" s="208" t="n">
        <v>20908.964972</v>
      </c>
      <c r="N57" s="206" t="n">
        <v>128938.00447</v>
      </c>
      <c r="O57" s="207" t="n">
        <v>0.1266832542</v>
      </c>
      <c r="P57" s="208" t="n">
        <v>22409.002874</v>
      </c>
      <c r="Q57" s="206" t="n">
        <v>126880.46945</v>
      </c>
      <c r="R57" s="207" t="n">
        <v>0.1226108551</v>
      </c>
      <c r="S57" s="208" t="n">
        <v>21350.701693</v>
      </c>
      <c r="T57" s="206" t="n">
        <v>122738.95249</v>
      </c>
      <c r="U57" s="207" t="n">
        <v>0.1331609004</v>
      </c>
      <c r="V57" s="208" t="n">
        <v>22696.780131</v>
      </c>
      <c r="W57" s="206" t="n">
        <v>129432.53566</v>
      </c>
      <c r="X57" s="207" t="n">
        <v>0.1248611084</v>
      </c>
      <c r="Y57" s="208" t="n">
        <v>22808.800444</v>
      </c>
      <c r="Z57" s="206" t="n">
        <v>123170.19374</v>
      </c>
      <c r="AA57" s="207" t="n">
        <v>0.1305226491</v>
      </c>
      <c r="AB57" s="208" t="n">
        <v>21869.551099</v>
      </c>
    </row>
    <row r="58" customFormat="false" ht="11.25" hidden="false" customHeight="true" outlineLevel="0" collapsed="false">
      <c r="A58" s="146"/>
      <c r="B58" s="146"/>
      <c r="C58" s="146"/>
      <c r="D58" s="146"/>
      <c r="E58" s="146"/>
      <c r="F58" s="146"/>
      <c r="G58" s="146"/>
      <c r="H58" s="146"/>
      <c r="I58" s="146"/>
      <c r="J58" s="146"/>
      <c r="K58" s="146"/>
      <c r="L58" s="193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</row>
  </sheetData>
  <mergeCells count="45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</mergeCells>
  <printOptions headings="false" gridLines="false" gridLinesSet="true" horizontalCentered="true" verticalCentered="false"/>
  <pageMargins left="0.170138888888889" right="0.170138888888889" top="0.590277777777778" bottom="0.340277777777778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5.41"/>
    <col collapsed="false" customWidth="true" hidden="false" outlineLevel="0" max="11" min="11" style="0" width="6.7"/>
    <col collapsed="false" customWidth="true" hidden="false" outlineLevel="0" max="12" min="12" style="0" width="6.99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5.41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19" min="19" style="0" width="5.41"/>
    <col collapsed="false" customWidth="true" hidden="false" outlineLevel="0" max="20" min="20" style="0" width="6.85"/>
    <col collapsed="false" customWidth="true" hidden="false" outlineLevel="0" max="21" min="21" style="0" width="6.99"/>
    <col collapsed="false" customWidth="true" hidden="false" outlineLevel="0" max="22" min="22" style="0" width="5.41"/>
    <col collapsed="false" customWidth="true" hidden="false" outlineLevel="0" max="23" min="23" style="0" width="7.42"/>
    <col collapsed="false" customWidth="true" hidden="false" outlineLevel="0" max="24" min="24" style="0" width="6.99"/>
    <col collapsed="false" customWidth="true" hidden="false" outlineLevel="0" max="25" min="25" style="0" width="5.41"/>
    <col collapsed="false" customWidth="true" hidden="false" outlineLevel="0" max="26" min="26" style="0" width="6.85"/>
    <col collapsed="false" customWidth="true" hidden="false" outlineLevel="0" max="27" min="27" style="0" width="6.99"/>
    <col collapsed="false" customWidth="true" hidden="false" outlineLevel="0" max="28" min="28" style="0" width="5.41"/>
    <col collapsed="false" customWidth="true" hidden="false" outlineLevel="0" max="29" min="29" style="0" width="1.7"/>
    <col collapsed="false" customWidth="true" hidden="false" outlineLevel="0" max="31" min="30" style="0" width="6.7"/>
  </cols>
  <sheetData>
    <row r="1" customFormat="false" ht="12.75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</row>
    <row r="2" customFormat="false" ht="15" hidden="false" customHeight="true" outlineLevel="0" collapsed="false">
      <c r="A2" s="212" t="s">
        <v>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4"/>
      <c r="AF2" s="213"/>
    </row>
    <row r="3" customFormat="false" ht="12.75" hidden="false" customHeight="true" outlineLevel="0" collapsed="false">
      <c r="A3" s="215" t="s">
        <v>62</v>
      </c>
      <c r="B3" s="215"/>
      <c r="C3" s="215"/>
      <c r="D3" s="215"/>
      <c r="E3" s="213"/>
      <c r="F3" s="213"/>
      <c r="G3" s="216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13"/>
      <c r="AF3" s="213"/>
    </row>
    <row r="4" customFormat="false" ht="15" hidden="false" customHeight="true" outlineLevel="0" collapsed="false">
      <c r="A4" s="213"/>
      <c r="B4" s="213"/>
      <c r="C4" s="213"/>
      <c r="D4" s="213"/>
      <c r="E4" s="213"/>
      <c r="F4" s="213"/>
      <c r="G4" s="216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150"/>
      <c r="AF4" s="213"/>
    </row>
    <row r="5" customFormat="false" ht="33" hidden="false" customHeight="true" outlineLevel="0" collapsed="false">
      <c r="A5" s="190" t="s">
        <v>63</v>
      </c>
      <c r="B5" s="152" t="s">
        <v>64</v>
      </c>
      <c r="C5" s="152"/>
      <c r="D5" s="152"/>
      <c r="E5" s="152" t="s">
        <v>65</v>
      </c>
      <c r="F5" s="152"/>
      <c r="G5" s="152"/>
      <c r="H5" s="152" t="s">
        <v>66</v>
      </c>
      <c r="I5" s="152"/>
      <c r="J5" s="152"/>
      <c r="K5" s="152" t="s">
        <v>83</v>
      </c>
      <c r="L5" s="152"/>
      <c r="M5" s="152"/>
      <c r="N5" s="152" t="s">
        <v>68</v>
      </c>
      <c r="O5" s="152"/>
      <c r="P5" s="152"/>
      <c r="Q5" s="152" t="s">
        <v>84</v>
      </c>
      <c r="R5" s="152"/>
      <c r="S5" s="152"/>
      <c r="T5" s="152" t="s">
        <v>70</v>
      </c>
      <c r="U5" s="152"/>
      <c r="V5" s="152"/>
      <c r="W5" s="152" t="s">
        <v>71</v>
      </c>
      <c r="X5" s="152"/>
      <c r="Y5" s="152"/>
      <c r="Z5" s="152" t="s">
        <v>72</v>
      </c>
      <c r="AA5" s="152"/>
      <c r="AB5" s="152"/>
      <c r="AC5" s="153"/>
      <c r="AD5" s="154" t="s">
        <v>34</v>
      </c>
      <c r="AE5" s="154"/>
      <c r="AF5" s="213"/>
    </row>
    <row r="6" customFormat="false" ht="25.5" hidden="false" customHeight="true" outlineLevel="0" collapsed="false">
      <c r="A6" s="151"/>
      <c r="B6" s="69" t="s">
        <v>35</v>
      </c>
      <c r="C6" s="70" t="s">
        <v>36</v>
      </c>
      <c r="D6" s="71" t="s">
        <v>37</v>
      </c>
      <c r="E6" s="69" t="s">
        <v>35</v>
      </c>
      <c r="F6" s="70" t="s">
        <v>36</v>
      </c>
      <c r="G6" s="71" t="s">
        <v>37</v>
      </c>
      <c r="H6" s="69" t="s">
        <v>35</v>
      </c>
      <c r="I6" s="70" t="s">
        <v>36</v>
      </c>
      <c r="J6" s="71" t="s">
        <v>37</v>
      </c>
      <c r="K6" s="69" t="s">
        <v>35</v>
      </c>
      <c r="L6" s="70" t="s">
        <v>36</v>
      </c>
      <c r="M6" s="71" t="s">
        <v>37</v>
      </c>
      <c r="N6" s="69" t="s">
        <v>35</v>
      </c>
      <c r="O6" s="70" t="s">
        <v>36</v>
      </c>
      <c r="P6" s="71" t="s">
        <v>37</v>
      </c>
      <c r="Q6" s="69" t="s">
        <v>35</v>
      </c>
      <c r="R6" s="70" t="s">
        <v>36</v>
      </c>
      <c r="S6" s="71" t="s">
        <v>37</v>
      </c>
      <c r="T6" s="69" t="s">
        <v>35</v>
      </c>
      <c r="U6" s="70" t="s">
        <v>36</v>
      </c>
      <c r="V6" s="71" t="s">
        <v>37</v>
      </c>
      <c r="W6" s="69" t="s">
        <v>35</v>
      </c>
      <c r="X6" s="70" t="s">
        <v>36</v>
      </c>
      <c r="Y6" s="71" t="s">
        <v>37</v>
      </c>
      <c r="Z6" s="69" t="s">
        <v>35</v>
      </c>
      <c r="AA6" s="70" t="s">
        <v>36</v>
      </c>
      <c r="AB6" s="71" t="s">
        <v>37</v>
      </c>
      <c r="AC6" s="155"/>
      <c r="AD6" s="156" t="s">
        <v>35</v>
      </c>
      <c r="AE6" s="157" t="s">
        <v>73</v>
      </c>
      <c r="AF6" s="213"/>
    </row>
    <row r="7" customFormat="false" ht="15" hidden="false" customHeight="true" outlineLevel="0" collapsed="false">
      <c r="A7" s="217" t="s">
        <v>85</v>
      </c>
      <c r="B7" s="218" t="n">
        <v>215</v>
      </c>
      <c r="C7" s="160" t="n">
        <v>0.00109779012295249</v>
      </c>
      <c r="D7" s="219" t="n">
        <v>0.0867985466289867</v>
      </c>
      <c r="E7" s="218" t="n">
        <v>675</v>
      </c>
      <c r="F7" s="160" t="n">
        <v>0.00845811665935718</v>
      </c>
      <c r="G7" s="219" t="n">
        <v>0.272507064997981</v>
      </c>
      <c r="H7" s="218" t="n">
        <v>251</v>
      </c>
      <c r="I7" s="160" t="n">
        <v>0.0117602961158225</v>
      </c>
      <c r="J7" s="219" t="n">
        <v>0.101332256762212</v>
      </c>
      <c r="K7" s="218" t="n">
        <v>55</v>
      </c>
      <c r="L7" s="160" t="n">
        <v>0.00697173279249588</v>
      </c>
      <c r="M7" s="219" t="n">
        <v>0.0222042793702059</v>
      </c>
      <c r="N7" s="218" t="n">
        <v>60</v>
      </c>
      <c r="O7" s="160" t="n">
        <v>0.0273348519362187</v>
      </c>
      <c r="P7" s="219" t="n">
        <v>0.0242228502220428</v>
      </c>
      <c r="Q7" s="218" t="n">
        <v>105</v>
      </c>
      <c r="R7" s="160" t="n">
        <v>0.00974116337322572</v>
      </c>
      <c r="S7" s="219" t="n">
        <v>0.0423899878885749</v>
      </c>
      <c r="T7" s="218" t="n">
        <v>27</v>
      </c>
      <c r="U7" s="160" t="n">
        <v>0.0297684674751929</v>
      </c>
      <c r="V7" s="219" t="n">
        <v>0.0109002825999193</v>
      </c>
      <c r="W7" s="218" t="n">
        <v>549</v>
      </c>
      <c r="X7" s="160" t="n">
        <v>0.0265730880929332</v>
      </c>
      <c r="Y7" s="219" t="n">
        <v>0.221639079531692</v>
      </c>
      <c r="Z7" s="218" t="n">
        <v>540</v>
      </c>
      <c r="AA7" s="160" t="n">
        <v>0.0431792739485047</v>
      </c>
      <c r="AB7" s="219" t="n">
        <v>0.218005651998385</v>
      </c>
      <c r="AC7" s="178"/>
      <c r="AD7" s="220" t="n">
        <v>2477</v>
      </c>
      <c r="AE7" s="163" t="n">
        <v>0.00703829148812839</v>
      </c>
      <c r="AF7" s="213"/>
    </row>
    <row r="8" customFormat="false" ht="15" hidden="false" customHeight="true" outlineLevel="0" collapsed="false">
      <c r="A8" s="221" t="s">
        <v>86</v>
      </c>
      <c r="B8" s="222" t="n">
        <v>6073</v>
      </c>
      <c r="C8" s="168" t="n">
        <v>0.031008741472979</v>
      </c>
      <c r="D8" s="223" t="n">
        <v>0.516851063829787</v>
      </c>
      <c r="E8" s="222" t="n">
        <v>2742</v>
      </c>
      <c r="F8" s="168" t="n">
        <v>0.0343587494517887</v>
      </c>
      <c r="G8" s="223" t="n">
        <v>0.23336170212766</v>
      </c>
      <c r="H8" s="222" t="n">
        <v>711</v>
      </c>
      <c r="I8" s="168" t="n">
        <v>0.0333130300332662</v>
      </c>
      <c r="J8" s="223" t="n">
        <v>0.0605106382978723</v>
      </c>
      <c r="K8" s="222" t="n">
        <v>330</v>
      </c>
      <c r="L8" s="168" t="n">
        <v>0.0418303967549753</v>
      </c>
      <c r="M8" s="223" t="n">
        <v>0.0280851063829787</v>
      </c>
      <c r="N8" s="222" t="n">
        <v>79</v>
      </c>
      <c r="O8" s="168" t="n">
        <v>0.0359908883826879</v>
      </c>
      <c r="P8" s="223" t="n">
        <v>0.00672340425531915</v>
      </c>
      <c r="Q8" s="222" t="n">
        <v>424</v>
      </c>
      <c r="R8" s="168" t="n">
        <v>0.0393357454309305</v>
      </c>
      <c r="S8" s="223" t="n">
        <v>0.0360851063829787</v>
      </c>
      <c r="T8" s="222" t="n">
        <v>21</v>
      </c>
      <c r="U8" s="168" t="n">
        <v>0.0231532524807056</v>
      </c>
      <c r="V8" s="223" t="n">
        <v>0.00178723404255319</v>
      </c>
      <c r="W8" s="222" t="n">
        <v>726</v>
      </c>
      <c r="X8" s="168" t="n">
        <v>0.0351403678606002</v>
      </c>
      <c r="Y8" s="223" t="n">
        <v>0.0617872340425532</v>
      </c>
      <c r="Z8" s="222" t="n">
        <v>644</v>
      </c>
      <c r="AA8" s="168" t="n">
        <v>0.051495282264513</v>
      </c>
      <c r="AB8" s="223" t="n">
        <v>0.0548085106382979</v>
      </c>
      <c r="AC8" s="178"/>
      <c r="AD8" s="224" t="n">
        <v>11750</v>
      </c>
      <c r="AE8" s="171" t="n">
        <v>0.0333871316049691</v>
      </c>
      <c r="AF8" s="213"/>
    </row>
    <row r="9" customFormat="false" ht="15" hidden="false" customHeight="true" outlineLevel="0" collapsed="false">
      <c r="A9" s="221" t="s">
        <v>87</v>
      </c>
      <c r="B9" s="222" t="n">
        <v>53792</v>
      </c>
      <c r="C9" s="168" t="n">
        <v>0.274661982762142</v>
      </c>
      <c r="D9" s="223" t="n">
        <v>0.750101097430034</v>
      </c>
      <c r="E9" s="225" t="n">
        <v>11157</v>
      </c>
      <c r="F9" s="168" t="n">
        <v>0.139803270471775</v>
      </c>
      <c r="G9" s="223" t="n">
        <v>0.155578486466889</v>
      </c>
      <c r="H9" s="225" t="n">
        <v>2105</v>
      </c>
      <c r="I9" s="168" t="n">
        <v>0.0986271845569976</v>
      </c>
      <c r="J9" s="223" t="n">
        <v>0.029353115892516</v>
      </c>
      <c r="K9" s="225" t="n">
        <v>910</v>
      </c>
      <c r="L9" s="168" t="n">
        <v>0.115350488021295</v>
      </c>
      <c r="M9" s="223" t="n">
        <v>0.0126894705283561</v>
      </c>
      <c r="N9" s="225" t="n">
        <v>172</v>
      </c>
      <c r="O9" s="168" t="n">
        <v>0.0783599088838269</v>
      </c>
      <c r="P9" s="223" t="n">
        <v>0.00239844937459038</v>
      </c>
      <c r="Q9" s="225" t="n">
        <v>1017</v>
      </c>
      <c r="R9" s="168" t="n">
        <v>0.0943501252435291</v>
      </c>
      <c r="S9" s="223" t="n">
        <v>0.014181529150921</v>
      </c>
      <c r="T9" s="225" t="n">
        <v>67</v>
      </c>
      <c r="U9" s="168" t="n">
        <v>0.0738699007717751</v>
      </c>
      <c r="V9" s="223" t="n">
        <v>0.000934279698241602</v>
      </c>
      <c r="W9" s="225" t="n">
        <v>1541</v>
      </c>
      <c r="X9" s="168" t="n">
        <v>0.0745885769603098</v>
      </c>
      <c r="Y9" s="223" t="n">
        <v>0.0214884330595568</v>
      </c>
      <c r="Z9" s="225" t="n">
        <v>952</v>
      </c>
      <c r="AA9" s="168" t="n">
        <v>0.0761234607388454</v>
      </c>
      <c r="AB9" s="223" t="n">
        <v>0.0132751383988956</v>
      </c>
      <c r="AC9" s="178"/>
      <c r="AD9" s="224" t="n">
        <v>71713</v>
      </c>
      <c r="AE9" s="171" t="n">
        <v>0.203769478194651</v>
      </c>
      <c r="AF9" s="213"/>
    </row>
    <row r="10" customFormat="false" ht="15" hidden="false" customHeight="true" outlineLevel="0" collapsed="false">
      <c r="A10" s="221" t="s">
        <v>88</v>
      </c>
      <c r="B10" s="222" t="n">
        <v>42383</v>
      </c>
      <c r="C10" s="168" t="n">
        <v>0.216407622237654</v>
      </c>
      <c r="D10" s="223" t="n">
        <v>0.565898925161893</v>
      </c>
      <c r="E10" s="225" t="n">
        <v>17958</v>
      </c>
      <c r="F10" s="168" t="n">
        <v>0.225023494768498</v>
      </c>
      <c r="G10" s="223" t="n">
        <v>0.239775685960345</v>
      </c>
      <c r="H10" s="225" t="n">
        <v>4510</v>
      </c>
      <c r="I10" s="168" t="n">
        <v>0.211310499929719</v>
      </c>
      <c r="J10" s="223" t="n">
        <v>0.0602176380265705</v>
      </c>
      <c r="K10" s="225" t="n">
        <v>1573</v>
      </c>
      <c r="L10" s="168" t="n">
        <v>0.199391557865382</v>
      </c>
      <c r="M10" s="223" t="n">
        <v>0.0210027371653648</v>
      </c>
      <c r="N10" s="225" t="n">
        <v>437</v>
      </c>
      <c r="O10" s="168" t="n">
        <v>0.199088838268793</v>
      </c>
      <c r="P10" s="223" t="n">
        <v>0.00583483543627746</v>
      </c>
      <c r="Q10" s="225" t="n">
        <v>2052</v>
      </c>
      <c r="R10" s="168" t="n">
        <v>0.190370164208183</v>
      </c>
      <c r="S10" s="223" t="n">
        <v>0.0273983577007811</v>
      </c>
      <c r="T10" s="225" t="n">
        <v>165</v>
      </c>
      <c r="U10" s="168" t="n">
        <v>0.181918412348401</v>
      </c>
      <c r="V10" s="223" t="n">
        <v>0.00220308431804526</v>
      </c>
      <c r="W10" s="225" t="n">
        <v>3786</v>
      </c>
      <c r="X10" s="168" t="n">
        <v>0.18325266214908</v>
      </c>
      <c r="Y10" s="223" t="n">
        <v>0.0505507710795113</v>
      </c>
      <c r="Z10" s="225" t="n">
        <v>2031</v>
      </c>
      <c r="AA10" s="168" t="n">
        <v>0.162402047017432</v>
      </c>
      <c r="AB10" s="223" t="n">
        <v>0.0271179651512117</v>
      </c>
      <c r="AC10" s="178"/>
      <c r="AD10" s="224" t="n">
        <v>74895</v>
      </c>
      <c r="AE10" s="171" t="n">
        <v>0.212810997579078</v>
      </c>
      <c r="AF10" s="213"/>
    </row>
    <row r="11" customFormat="false" ht="15" hidden="false" customHeight="true" outlineLevel="0" collapsed="false">
      <c r="A11" s="221" t="s">
        <v>89</v>
      </c>
      <c r="B11" s="222" t="n">
        <v>60874</v>
      </c>
      <c r="C11" s="168" t="n">
        <v>0.31082267881214</v>
      </c>
      <c r="D11" s="223" t="n">
        <v>0.564908731521265</v>
      </c>
      <c r="E11" s="225" t="n">
        <v>24868</v>
      </c>
      <c r="F11" s="168" t="n">
        <v>0.311609548273918</v>
      </c>
      <c r="G11" s="223" t="n">
        <v>0.230774227674719</v>
      </c>
      <c r="H11" s="225" t="n">
        <v>6218</v>
      </c>
      <c r="I11" s="168" t="n">
        <v>0.291336738040575</v>
      </c>
      <c r="J11" s="223" t="n">
        <v>0.0577028368860142</v>
      </c>
      <c r="K11" s="225" t="n">
        <v>2591</v>
      </c>
      <c r="L11" s="168" t="n">
        <v>0.328431993915579</v>
      </c>
      <c r="M11" s="223" t="n">
        <v>0.0240443953637283</v>
      </c>
      <c r="N11" s="225" t="n">
        <v>631</v>
      </c>
      <c r="O11" s="168" t="n">
        <v>0.2874715261959</v>
      </c>
      <c r="P11" s="223" t="n">
        <v>0.00585565938807895</v>
      </c>
      <c r="Q11" s="225" t="n">
        <v>3253</v>
      </c>
      <c r="R11" s="168" t="n">
        <v>0.301790518600983</v>
      </c>
      <c r="S11" s="223" t="n">
        <v>0.0301877337391772</v>
      </c>
      <c r="T11" s="225" t="n">
        <v>277</v>
      </c>
      <c r="U11" s="168" t="n">
        <v>0.305402425578831</v>
      </c>
      <c r="V11" s="223" t="n">
        <v>0.00257055095166065</v>
      </c>
      <c r="W11" s="225" t="n">
        <v>5626</v>
      </c>
      <c r="X11" s="168" t="n">
        <v>0.272313649564376</v>
      </c>
      <c r="Y11" s="223" t="n">
        <v>0.0522090962239813</v>
      </c>
      <c r="Z11" s="225" t="n">
        <v>3421</v>
      </c>
      <c r="AA11" s="168" t="n">
        <v>0.27354869662562</v>
      </c>
      <c r="AB11" s="223" t="n">
        <v>0.0317467682513758</v>
      </c>
      <c r="AC11" s="178"/>
      <c r="AD11" s="224" t="n">
        <v>107759</v>
      </c>
      <c r="AE11" s="171" t="n">
        <v>0.30619267358467</v>
      </c>
      <c r="AF11" s="213"/>
    </row>
    <row r="12" customFormat="false" ht="15" hidden="false" customHeight="true" outlineLevel="0" collapsed="false">
      <c r="A12" s="221" t="s">
        <v>90</v>
      </c>
      <c r="B12" s="222" t="n">
        <v>26649</v>
      </c>
      <c r="C12" s="168" t="n">
        <v>0.136069809239819</v>
      </c>
      <c r="D12" s="223" t="n">
        <v>0.366863986784141</v>
      </c>
      <c r="E12" s="225" t="n">
        <v>20477</v>
      </c>
      <c r="F12" s="168" t="n">
        <v>0.256587933086899</v>
      </c>
      <c r="G12" s="223" t="n">
        <v>0.281897026431718</v>
      </c>
      <c r="H12" s="225" t="n">
        <v>6938</v>
      </c>
      <c r="I12" s="168" t="n">
        <v>0.325071451998313</v>
      </c>
      <c r="J12" s="223" t="n">
        <v>0.0955121145374449</v>
      </c>
      <c r="K12" s="225" t="n">
        <v>2085</v>
      </c>
      <c r="L12" s="168" t="n">
        <v>0.264292052224617</v>
      </c>
      <c r="M12" s="223" t="n">
        <v>0.0287031938325991</v>
      </c>
      <c r="N12" s="225" t="n">
        <v>748</v>
      </c>
      <c r="O12" s="168" t="n">
        <v>0.340774487471526</v>
      </c>
      <c r="P12" s="223" t="n">
        <v>0.0102973568281938</v>
      </c>
      <c r="Q12" s="225" t="n">
        <v>3411</v>
      </c>
      <c r="R12" s="168" t="n">
        <v>0.316448650153075</v>
      </c>
      <c r="S12" s="223" t="n">
        <v>0.0469575991189427</v>
      </c>
      <c r="T12" s="225" t="n">
        <v>307</v>
      </c>
      <c r="U12" s="168" t="n">
        <v>0.338478500551268</v>
      </c>
      <c r="V12" s="223" t="n">
        <v>0.00422632158590308</v>
      </c>
      <c r="W12" s="225" t="n">
        <v>7713</v>
      </c>
      <c r="X12" s="168" t="n">
        <v>0.373330106485963</v>
      </c>
      <c r="Y12" s="223" t="n">
        <v>0.106181167400881</v>
      </c>
      <c r="Z12" s="225" t="n">
        <v>4312</v>
      </c>
      <c r="AA12" s="168" t="n">
        <v>0.344794498640653</v>
      </c>
      <c r="AB12" s="223" t="n">
        <v>0.0593612334801762</v>
      </c>
      <c r="AC12" s="178"/>
      <c r="AD12" s="224" t="n">
        <v>72640</v>
      </c>
      <c r="AE12" s="171" t="n">
        <v>0.206403509768933</v>
      </c>
      <c r="AF12" s="213"/>
    </row>
    <row r="13" customFormat="false" ht="15" hidden="false" customHeight="true" outlineLevel="0" collapsed="false">
      <c r="A13" s="221" t="s">
        <v>91</v>
      </c>
      <c r="B13" s="222" t="n">
        <v>1970</v>
      </c>
      <c r="C13" s="168" t="n">
        <v>0.010058821126588</v>
      </c>
      <c r="D13" s="223" t="n">
        <v>0.515436944008373</v>
      </c>
      <c r="E13" s="225" t="n">
        <v>594</v>
      </c>
      <c r="F13" s="168" t="n">
        <v>0.00744314266023432</v>
      </c>
      <c r="G13" s="223" t="n">
        <v>0.15541601255887</v>
      </c>
      <c r="H13" s="225" t="n">
        <v>205</v>
      </c>
      <c r="I13" s="168" t="n">
        <v>0.00960502272407815</v>
      </c>
      <c r="J13" s="223" t="n">
        <v>0.0536368393511251</v>
      </c>
      <c r="K13" s="225" t="n">
        <v>170</v>
      </c>
      <c r="L13" s="168" t="n">
        <v>0.0215489922677145</v>
      </c>
      <c r="M13" s="223" t="n">
        <v>0.0444793301936159</v>
      </c>
      <c r="N13" s="225" t="n">
        <v>26</v>
      </c>
      <c r="O13" s="168" t="n">
        <v>0.0118451025056948</v>
      </c>
      <c r="P13" s="223" t="n">
        <v>0.00680272108843537</v>
      </c>
      <c r="Q13" s="225" t="n">
        <v>257</v>
      </c>
      <c r="R13" s="168" t="n">
        <v>0.0238426570182763</v>
      </c>
      <c r="S13" s="223" t="n">
        <v>0.0672422815279958</v>
      </c>
      <c r="T13" s="225" t="n">
        <v>20</v>
      </c>
      <c r="U13" s="168" t="n">
        <v>0.0220507166482911</v>
      </c>
      <c r="V13" s="223" t="n">
        <v>0.00523286237571952</v>
      </c>
      <c r="W13" s="225" t="n">
        <v>272</v>
      </c>
      <c r="X13" s="168" t="n">
        <v>0.0131655372700871</v>
      </c>
      <c r="Y13" s="223" t="n">
        <v>0.0711669283097855</v>
      </c>
      <c r="Z13" s="225" t="n">
        <v>308</v>
      </c>
      <c r="AA13" s="168" t="n">
        <v>0.0246281784743323</v>
      </c>
      <c r="AB13" s="223" t="n">
        <v>0.0805860805860806</v>
      </c>
      <c r="AC13" s="178"/>
      <c r="AD13" s="224" t="n">
        <v>3822</v>
      </c>
      <c r="AE13" s="171" t="n">
        <v>0.010860052510144</v>
      </c>
      <c r="AF13" s="213"/>
    </row>
    <row r="14" customFormat="false" ht="15" hidden="false" customHeight="true" outlineLevel="0" collapsed="false">
      <c r="A14" s="226" t="s">
        <v>92</v>
      </c>
      <c r="B14" s="227" t="n">
        <v>3892</v>
      </c>
      <c r="C14" s="174" t="n">
        <v>0.0198725542257261</v>
      </c>
      <c r="D14" s="228" t="n">
        <v>0.566026759744037</v>
      </c>
      <c r="E14" s="229" t="n">
        <v>1334</v>
      </c>
      <c r="F14" s="174" t="n">
        <v>0.0167157446275296</v>
      </c>
      <c r="G14" s="228" t="n">
        <v>0.194008144269924</v>
      </c>
      <c r="H14" s="229" t="n">
        <v>405</v>
      </c>
      <c r="I14" s="174" t="n">
        <v>0.0189757766012276</v>
      </c>
      <c r="J14" s="228" t="n">
        <v>0.0589005235602094</v>
      </c>
      <c r="K14" s="229" t="n">
        <v>175</v>
      </c>
      <c r="L14" s="174" t="n">
        <v>0.0221827861579414</v>
      </c>
      <c r="M14" s="228" t="n">
        <v>0.0254508435136707</v>
      </c>
      <c r="N14" s="229" t="n">
        <v>42</v>
      </c>
      <c r="O14" s="174" t="n">
        <v>0.0191343963553531</v>
      </c>
      <c r="P14" s="228" t="n">
        <v>0.00610820244328098</v>
      </c>
      <c r="Q14" s="229" t="n">
        <v>260</v>
      </c>
      <c r="R14" s="174" t="n">
        <v>0.024120975971797</v>
      </c>
      <c r="S14" s="228" t="n">
        <v>0.0378126817917394</v>
      </c>
      <c r="T14" s="229" t="n">
        <v>23</v>
      </c>
      <c r="U14" s="174" t="n">
        <v>0.0253583241455347</v>
      </c>
      <c r="V14" s="228" t="n">
        <v>0.00334496800465387</v>
      </c>
      <c r="W14" s="229" t="n">
        <v>447</v>
      </c>
      <c r="X14" s="174" t="n">
        <v>0.0216360116166505</v>
      </c>
      <c r="Y14" s="228" t="n">
        <v>0.0650087260034904</v>
      </c>
      <c r="Z14" s="229" t="n">
        <v>298</v>
      </c>
      <c r="AA14" s="174" t="n">
        <v>0.0238285622901008</v>
      </c>
      <c r="AB14" s="228" t="n">
        <v>0.0433391506689936</v>
      </c>
      <c r="AC14" s="178"/>
      <c r="AD14" s="230" t="n">
        <v>6876</v>
      </c>
      <c r="AE14" s="177" t="n">
        <v>0.019537865269427</v>
      </c>
      <c r="AF14" s="213"/>
    </row>
    <row r="15" customFormat="false" ht="4.5" hidden="false" customHeight="true" outlineLevel="0" collapsed="false">
      <c r="A15" s="213"/>
      <c r="B15" s="213"/>
      <c r="C15" s="213"/>
      <c r="D15" s="178"/>
      <c r="E15" s="213"/>
      <c r="F15" s="213"/>
      <c r="G15" s="178"/>
      <c r="H15" s="213"/>
      <c r="I15" s="213"/>
      <c r="J15" s="178"/>
      <c r="K15" s="213"/>
      <c r="L15" s="213"/>
      <c r="M15" s="178"/>
      <c r="N15" s="213"/>
      <c r="O15" s="213"/>
      <c r="P15" s="178"/>
      <c r="Q15" s="213"/>
      <c r="R15" s="213"/>
      <c r="S15" s="178"/>
      <c r="T15" s="213"/>
      <c r="U15" s="213"/>
      <c r="V15" s="178"/>
      <c r="W15" s="213"/>
      <c r="X15" s="213"/>
      <c r="Y15" s="178"/>
      <c r="Z15" s="213"/>
      <c r="AA15" s="213"/>
      <c r="AB15" s="178"/>
      <c r="AC15" s="178"/>
      <c r="AD15" s="231"/>
      <c r="AE15" s="232"/>
      <c r="AF15" s="213"/>
    </row>
    <row r="16" customFormat="false" ht="15" hidden="false" customHeight="true" outlineLevel="0" collapsed="false">
      <c r="A16" s="233" t="s">
        <v>78</v>
      </c>
      <c r="B16" s="234" t="n">
        <v>195848</v>
      </c>
      <c r="C16" s="235" t="n">
        <v>1</v>
      </c>
      <c r="D16" s="236" t="n">
        <v>0.556493868133617</v>
      </c>
      <c r="E16" s="234" t="n">
        <v>79805</v>
      </c>
      <c r="F16" s="235" t="n">
        <v>1</v>
      </c>
      <c r="G16" s="236" t="n">
        <v>0.226762556402942</v>
      </c>
      <c r="H16" s="234" t="n">
        <v>21343</v>
      </c>
      <c r="I16" s="235" t="n">
        <v>1</v>
      </c>
      <c r="J16" s="236" t="n">
        <v>0.0606452382846686</v>
      </c>
      <c r="K16" s="234" t="n">
        <v>7889</v>
      </c>
      <c r="L16" s="235" t="n">
        <v>1</v>
      </c>
      <c r="M16" s="236" t="n">
        <v>0.0224162622324767</v>
      </c>
      <c r="N16" s="234" t="n">
        <v>2195</v>
      </c>
      <c r="O16" s="235" t="n">
        <v>1</v>
      </c>
      <c r="P16" s="236" t="n">
        <v>0.00623700032960913</v>
      </c>
      <c r="Q16" s="234" t="n">
        <v>10779</v>
      </c>
      <c r="R16" s="235" t="n">
        <v>1</v>
      </c>
      <c r="S16" s="236" t="n">
        <v>0.0306280758782947</v>
      </c>
      <c r="T16" s="234" t="n">
        <v>907</v>
      </c>
      <c r="U16" s="235" t="n">
        <v>1</v>
      </c>
      <c r="V16" s="236" t="n">
        <v>0.00257720241410272</v>
      </c>
      <c r="W16" s="234" t="n">
        <v>20660</v>
      </c>
      <c r="X16" s="235" t="n">
        <v>1</v>
      </c>
      <c r="Y16" s="236" t="n">
        <v>0.058704522464567</v>
      </c>
      <c r="Z16" s="234" t="n">
        <v>12506</v>
      </c>
      <c r="AA16" s="235" t="n">
        <v>1</v>
      </c>
      <c r="AB16" s="236" t="n">
        <v>0.0355352738597229</v>
      </c>
      <c r="AC16" s="237"/>
      <c r="AD16" s="234" t="n">
        <v>351932</v>
      </c>
      <c r="AE16" s="186" t="n">
        <v>1</v>
      </c>
      <c r="AF16" s="213"/>
    </row>
    <row r="17" customFormat="false" ht="22.5" hidden="false" customHeight="tru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38"/>
      <c r="AD17" s="213"/>
      <c r="AE17" s="213"/>
      <c r="AF17" s="213"/>
    </row>
    <row r="18" customFormat="false" ht="33.75" hidden="false" customHeight="true" outlineLevel="0" collapsed="false">
      <c r="A18" s="151" t="s">
        <v>79</v>
      </c>
      <c r="B18" s="152" t="s">
        <v>64</v>
      </c>
      <c r="C18" s="152"/>
      <c r="D18" s="152"/>
      <c r="E18" s="152" t="s">
        <v>65</v>
      </c>
      <c r="F18" s="152"/>
      <c r="G18" s="152"/>
      <c r="H18" s="152" t="s">
        <v>66</v>
      </c>
      <c r="I18" s="152"/>
      <c r="J18" s="152"/>
      <c r="K18" s="152" t="s">
        <v>83</v>
      </c>
      <c r="L18" s="152"/>
      <c r="M18" s="152"/>
      <c r="N18" s="152" t="s">
        <v>68</v>
      </c>
      <c r="O18" s="152"/>
      <c r="P18" s="152"/>
      <c r="Q18" s="152" t="s">
        <v>84</v>
      </c>
      <c r="R18" s="152"/>
      <c r="S18" s="152"/>
      <c r="T18" s="152" t="s">
        <v>70</v>
      </c>
      <c r="U18" s="152"/>
      <c r="V18" s="152"/>
      <c r="W18" s="152" t="s">
        <v>71</v>
      </c>
      <c r="X18" s="152"/>
      <c r="Y18" s="152"/>
      <c r="Z18" s="152" t="s">
        <v>72</v>
      </c>
      <c r="AA18" s="152"/>
      <c r="AB18" s="152"/>
      <c r="AC18" s="153"/>
      <c r="AD18" s="154" t="s">
        <v>34</v>
      </c>
      <c r="AE18" s="154"/>
      <c r="AF18" s="239"/>
    </row>
    <row r="19" customFormat="false" ht="24.75" hidden="false" customHeight="true" outlineLevel="0" collapsed="false">
      <c r="A19" s="213"/>
      <c r="B19" s="69" t="s">
        <v>35</v>
      </c>
      <c r="C19" s="70" t="s">
        <v>36</v>
      </c>
      <c r="D19" s="71" t="s">
        <v>37</v>
      </c>
      <c r="E19" s="69" t="s">
        <v>35</v>
      </c>
      <c r="F19" s="70" t="s">
        <v>36</v>
      </c>
      <c r="G19" s="71" t="s">
        <v>37</v>
      </c>
      <c r="H19" s="69" t="s">
        <v>35</v>
      </c>
      <c r="I19" s="70" t="s">
        <v>36</v>
      </c>
      <c r="J19" s="71" t="s">
        <v>37</v>
      </c>
      <c r="K19" s="69" t="s">
        <v>35</v>
      </c>
      <c r="L19" s="70" t="s">
        <v>36</v>
      </c>
      <c r="M19" s="71" t="s">
        <v>37</v>
      </c>
      <c r="N19" s="69" t="s">
        <v>35</v>
      </c>
      <c r="O19" s="70" t="s">
        <v>36</v>
      </c>
      <c r="P19" s="71" t="s">
        <v>37</v>
      </c>
      <c r="Q19" s="69" t="s">
        <v>35</v>
      </c>
      <c r="R19" s="70" t="s">
        <v>36</v>
      </c>
      <c r="S19" s="71" t="s">
        <v>37</v>
      </c>
      <c r="T19" s="69" t="s">
        <v>35</v>
      </c>
      <c r="U19" s="70" t="s">
        <v>36</v>
      </c>
      <c r="V19" s="71" t="s">
        <v>37</v>
      </c>
      <c r="W19" s="69" t="s">
        <v>35</v>
      </c>
      <c r="X19" s="70" t="s">
        <v>36</v>
      </c>
      <c r="Y19" s="71" t="s">
        <v>37</v>
      </c>
      <c r="Z19" s="69" t="s">
        <v>35</v>
      </c>
      <c r="AA19" s="70" t="s">
        <v>36</v>
      </c>
      <c r="AB19" s="71" t="s">
        <v>37</v>
      </c>
      <c r="AC19" s="155"/>
      <c r="AD19" s="156" t="s">
        <v>35</v>
      </c>
      <c r="AE19" s="157" t="s">
        <v>73</v>
      </c>
      <c r="AF19" s="213"/>
    </row>
    <row r="20" customFormat="false" ht="12.95" hidden="false" customHeight="true" outlineLevel="0" collapsed="false">
      <c r="A20" s="217" t="s">
        <v>85</v>
      </c>
      <c r="B20" s="218" t="n">
        <v>170</v>
      </c>
      <c r="C20" s="160" t="n">
        <v>0.0011671335200747</v>
      </c>
      <c r="D20" s="219" t="n">
        <v>0.0779458963778083</v>
      </c>
      <c r="E20" s="218" t="n">
        <v>581</v>
      </c>
      <c r="F20" s="160" t="n">
        <v>0.00963212254845074</v>
      </c>
      <c r="G20" s="219" t="n">
        <v>0.26639156350298</v>
      </c>
      <c r="H20" s="218" t="n">
        <v>226</v>
      </c>
      <c r="I20" s="160" t="n">
        <v>0.012922408370976</v>
      </c>
      <c r="J20" s="219" t="n">
        <v>0.103622191655204</v>
      </c>
      <c r="K20" s="218" t="n">
        <v>44</v>
      </c>
      <c r="L20" s="160" t="n">
        <v>0.00684931506849315</v>
      </c>
      <c r="M20" s="219" t="n">
        <v>0.020174232003668</v>
      </c>
      <c r="N20" s="218" t="n">
        <v>58</v>
      </c>
      <c r="O20" s="160" t="n">
        <v>0.03070407623081</v>
      </c>
      <c r="P20" s="219" t="n">
        <v>0.026593305823017</v>
      </c>
      <c r="Q20" s="218" t="n">
        <v>96</v>
      </c>
      <c r="R20" s="160" t="n">
        <v>0.0106844741235392</v>
      </c>
      <c r="S20" s="219" t="n">
        <v>0.0440165061898212</v>
      </c>
      <c r="T20" s="218" t="n">
        <v>25</v>
      </c>
      <c r="U20" s="160" t="n">
        <v>0.0325097529258778</v>
      </c>
      <c r="V20" s="219" t="n">
        <v>0.0114626318202659</v>
      </c>
      <c r="W20" s="218" t="n">
        <v>488</v>
      </c>
      <c r="X20" s="160" t="n">
        <v>0.027445025589112</v>
      </c>
      <c r="Y20" s="219" t="n">
        <v>0.223750573131591</v>
      </c>
      <c r="Z20" s="218" t="n">
        <v>493</v>
      </c>
      <c r="AA20" s="160" t="n">
        <v>0.0468364050921528</v>
      </c>
      <c r="AB20" s="219" t="n">
        <v>0.226043099495644</v>
      </c>
      <c r="AC20" s="178"/>
      <c r="AD20" s="220" t="n">
        <v>2181</v>
      </c>
      <c r="AE20" s="163" t="n">
        <v>0.00808262735419029</v>
      </c>
      <c r="AF20" s="213"/>
    </row>
    <row r="21" customFormat="false" ht="12.95" hidden="false" customHeight="true" outlineLevel="0" collapsed="false">
      <c r="A21" s="221" t="s">
        <v>86</v>
      </c>
      <c r="B21" s="222" t="n">
        <v>4330</v>
      </c>
      <c r="C21" s="168" t="n">
        <v>0.029727577305432</v>
      </c>
      <c r="D21" s="223" t="n">
        <v>0.511035052519769</v>
      </c>
      <c r="E21" s="222" t="n">
        <v>1879</v>
      </c>
      <c r="F21" s="168" t="n">
        <v>0.031151046933802</v>
      </c>
      <c r="G21" s="223" t="n">
        <v>0.221763247964121</v>
      </c>
      <c r="H21" s="222" t="n">
        <v>543</v>
      </c>
      <c r="I21" s="168" t="n">
        <v>0.0310480873692035</v>
      </c>
      <c r="J21" s="223" t="n">
        <v>0.0640859199811165</v>
      </c>
      <c r="K21" s="222" t="n">
        <v>233</v>
      </c>
      <c r="L21" s="168" t="n">
        <v>0.0362702366127024</v>
      </c>
      <c r="M21" s="223" t="n">
        <v>0.0274991148353594</v>
      </c>
      <c r="N21" s="222" t="n">
        <v>65</v>
      </c>
      <c r="O21" s="168" t="n">
        <v>0.0344097406034939</v>
      </c>
      <c r="P21" s="223" t="n">
        <v>0.00767142688540068</v>
      </c>
      <c r="Q21" s="222" t="n">
        <v>328</v>
      </c>
      <c r="R21" s="168" t="n">
        <v>0.036505286588759</v>
      </c>
      <c r="S21" s="223" t="n">
        <v>0.0387112002832527</v>
      </c>
      <c r="T21" s="222" t="n">
        <v>17</v>
      </c>
      <c r="U21" s="168" t="n">
        <v>0.0221066319895969</v>
      </c>
      <c r="V21" s="223" t="n">
        <v>0.00200637318541249</v>
      </c>
      <c r="W21" s="222" t="n">
        <v>568</v>
      </c>
      <c r="X21" s="168" t="n">
        <v>0.0319442101119172</v>
      </c>
      <c r="Y21" s="223" t="n">
        <v>0.0670364687831937</v>
      </c>
      <c r="Z21" s="222" t="n">
        <v>510</v>
      </c>
      <c r="AA21" s="168" t="n">
        <v>0.0484514535436063</v>
      </c>
      <c r="AB21" s="223" t="n">
        <v>0.0601911955623746</v>
      </c>
      <c r="AC21" s="178"/>
      <c r="AD21" s="224" t="n">
        <v>8473</v>
      </c>
      <c r="AE21" s="171" t="n">
        <v>0.0314003216744862</v>
      </c>
      <c r="AF21" s="213"/>
    </row>
    <row r="22" customFormat="false" ht="12.95" hidden="false" customHeight="true" outlineLevel="0" collapsed="false">
      <c r="A22" s="221" t="s">
        <v>87</v>
      </c>
      <c r="B22" s="222" t="n">
        <v>27290</v>
      </c>
      <c r="C22" s="168" t="n">
        <v>0.187359257428462</v>
      </c>
      <c r="D22" s="223" t="n">
        <v>0.762652656289299</v>
      </c>
      <c r="E22" s="222" t="n">
        <v>4885</v>
      </c>
      <c r="F22" s="168" t="n">
        <v>0.0809860906182132</v>
      </c>
      <c r="G22" s="223" t="n">
        <v>0.136517340636615</v>
      </c>
      <c r="H22" s="222" t="n">
        <v>1074</v>
      </c>
      <c r="I22" s="168" t="n">
        <v>0.061410029161187</v>
      </c>
      <c r="J22" s="223" t="n">
        <v>0.0300142525780399</v>
      </c>
      <c r="K22" s="222" t="n">
        <v>453</v>
      </c>
      <c r="L22" s="168" t="n">
        <v>0.0705168119551681</v>
      </c>
      <c r="M22" s="223" t="n">
        <v>0.0126596428471621</v>
      </c>
      <c r="N22" s="222" t="n">
        <v>101</v>
      </c>
      <c r="O22" s="168" t="n">
        <v>0.0534674430915829</v>
      </c>
      <c r="P22" s="223" t="n">
        <v>0.00282256937651958</v>
      </c>
      <c r="Q22" s="222" t="n">
        <v>539</v>
      </c>
      <c r="R22" s="168" t="n">
        <v>0.0599888703394546</v>
      </c>
      <c r="S22" s="223" t="n">
        <v>0.0150630187519213</v>
      </c>
      <c r="T22" s="222" t="n">
        <v>32</v>
      </c>
      <c r="U22" s="168" t="n">
        <v>0.0416124837451235</v>
      </c>
      <c r="V22" s="223" t="n">
        <v>0.000894279406422044</v>
      </c>
      <c r="W22" s="222" t="n">
        <v>880</v>
      </c>
      <c r="X22" s="168" t="n">
        <v>0.0494910297508577</v>
      </c>
      <c r="Y22" s="223" t="n">
        <v>0.0245926836766062</v>
      </c>
      <c r="Z22" s="222" t="n">
        <v>529</v>
      </c>
      <c r="AA22" s="168" t="n">
        <v>0.0502565076952309</v>
      </c>
      <c r="AB22" s="223" t="n">
        <v>0.0147835564374144</v>
      </c>
      <c r="AC22" s="178"/>
      <c r="AD22" s="224" t="n">
        <v>35783</v>
      </c>
      <c r="AE22" s="171" t="n">
        <v>0.132609195146718</v>
      </c>
      <c r="AF22" s="213"/>
    </row>
    <row r="23" customFormat="false" ht="12.95" hidden="false" customHeight="true" outlineLevel="0" collapsed="false">
      <c r="A23" s="221" t="s">
        <v>88</v>
      </c>
      <c r="B23" s="222" t="n">
        <v>33091</v>
      </c>
      <c r="C23" s="168" t="n">
        <v>0.227185972428187</v>
      </c>
      <c r="D23" s="223" t="n">
        <v>0.573192911953716</v>
      </c>
      <c r="E23" s="222" t="n">
        <v>13162</v>
      </c>
      <c r="F23" s="168" t="n">
        <v>0.218206535254232</v>
      </c>
      <c r="G23" s="223" t="n">
        <v>0.227988429093555</v>
      </c>
      <c r="H23" s="222" t="n">
        <v>3461</v>
      </c>
      <c r="I23" s="168" t="n">
        <v>0.197895820229859</v>
      </c>
      <c r="J23" s="223" t="n">
        <v>0.0599504598915661</v>
      </c>
      <c r="K23" s="222" t="n">
        <v>1258</v>
      </c>
      <c r="L23" s="168" t="n">
        <v>0.195828144458281</v>
      </c>
      <c r="M23" s="223" t="n">
        <v>0.0217907190244409</v>
      </c>
      <c r="N23" s="222" t="n">
        <v>357</v>
      </c>
      <c r="O23" s="168" t="n">
        <v>0.188988883006882</v>
      </c>
      <c r="P23" s="223" t="n">
        <v>0.00618385269612513</v>
      </c>
      <c r="Q23" s="222" t="n">
        <v>1639</v>
      </c>
      <c r="R23" s="168" t="n">
        <v>0.182415136338342</v>
      </c>
      <c r="S23" s="223" t="n">
        <v>0.0283902929102215</v>
      </c>
      <c r="T23" s="222" t="n">
        <v>132</v>
      </c>
      <c r="U23" s="168" t="n">
        <v>0.171651495448635</v>
      </c>
      <c r="V23" s="223" t="n">
        <v>0.00228646654310509</v>
      </c>
      <c r="W23" s="222" t="n">
        <v>3031</v>
      </c>
      <c r="X23" s="168" t="n">
        <v>0.170462853607784</v>
      </c>
      <c r="Y23" s="223" t="n">
        <v>0.0525021219102389</v>
      </c>
      <c r="Z23" s="222" t="n">
        <v>1600</v>
      </c>
      <c r="AA23" s="168" t="n">
        <v>0.152004560136804</v>
      </c>
      <c r="AB23" s="223" t="n">
        <v>0.0277147459770314</v>
      </c>
      <c r="AC23" s="178"/>
      <c r="AD23" s="224" t="n">
        <v>57731</v>
      </c>
      <c r="AE23" s="171" t="n">
        <v>0.213946886650509</v>
      </c>
      <c r="AF23" s="213"/>
    </row>
    <row r="24" customFormat="false" ht="12.95" hidden="false" customHeight="true" outlineLevel="0" collapsed="false">
      <c r="A24" s="221" t="s">
        <v>89</v>
      </c>
      <c r="B24" s="222" t="n">
        <v>51953</v>
      </c>
      <c r="C24" s="168" t="n">
        <v>0.356682869226122</v>
      </c>
      <c r="D24" s="223" t="n">
        <v>0.57058603874709</v>
      </c>
      <c r="E24" s="222" t="n">
        <v>19997</v>
      </c>
      <c r="F24" s="168" t="n">
        <v>0.331520748023011</v>
      </c>
      <c r="G24" s="223" t="n">
        <v>0.219621754601766</v>
      </c>
      <c r="H24" s="222" t="n">
        <v>5289</v>
      </c>
      <c r="I24" s="168" t="n">
        <v>0.3024186631597</v>
      </c>
      <c r="J24" s="223" t="n">
        <v>0.0580876861573606</v>
      </c>
      <c r="K24" s="222" t="n">
        <v>2259</v>
      </c>
      <c r="L24" s="168" t="n">
        <v>0.351650062266501</v>
      </c>
      <c r="M24" s="223" t="n">
        <v>0.0248099986820718</v>
      </c>
      <c r="N24" s="222" t="n">
        <v>550</v>
      </c>
      <c r="O24" s="168" t="n">
        <v>0.291159343568025</v>
      </c>
      <c r="P24" s="223" t="n">
        <v>0.00604050432719765</v>
      </c>
      <c r="Q24" s="222" t="n">
        <v>2831</v>
      </c>
      <c r="R24" s="168" t="n">
        <v>0.315080690038954</v>
      </c>
      <c r="S24" s="223" t="n">
        <v>0.0310921231823573</v>
      </c>
      <c r="T24" s="222" t="n">
        <v>250</v>
      </c>
      <c r="U24" s="168" t="n">
        <v>0.325097529258778</v>
      </c>
      <c r="V24" s="223" t="n">
        <v>0.00274568378508984</v>
      </c>
      <c r="W24" s="222" t="n">
        <v>4983</v>
      </c>
      <c r="X24" s="168" t="n">
        <v>0.280242955964232</v>
      </c>
      <c r="Y24" s="223" t="n">
        <v>0.0547269692044107</v>
      </c>
      <c r="Z24" s="222" t="n">
        <v>2940</v>
      </c>
      <c r="AA24" s="168" t="n">
        <v>0.279308379251378</v>
      </c>
      <c r="AB24" s="223" t="n">
        <v>0.0322892413126565</v>
      </c>
      <c r="AC24" s="178"/>
      <c r="AD24" s="224" t="n">
        <v>91052</v>
      </c>
      <c r="AE24" s="171" t="n">
        <v>0.337432088882959</v>
      </c>
      <c r="AF24" s="213"/>
    </row>
    <row r="25" customFormat="false" ht="12.95" hidden="false" customHeight="true" outlineLevel="0" collapsed="false">
      <c r="A25" s="221" t="s">
        <v>90</v>
      </c>
      <c r="B25" s="222" t="n">
        <v>24525</v>
      </c>
      <c r="C25" s="168" t="n">
        <v>0.168376173999011</v>
      </c>
      <c r="D25" s="223" t="n">
        <v>0.368094015939484</v>
      </c>
      <c r="E25" s="222" t="n">
        <v>18399</v>
      </c>
      <c r="F25" s="168" t="n">
        <v>0.305028266383727</v>
      </c>
      <c r="G25" s="223" t="n">
        <v>0.276149308838759</v>
      </c>
      <c r="H25" s="222" t="n">
        <v>6419</v>
      </c>
      <c r="I25" s="168" t="n">
        <v>0.367030705014581</v>
      </c>
      <c r="J25" s="223" t="n">
        <v>0.0963423236825911</v>
      </c>
      <c r="K25" s="222" t="n">
        <v>1927</v>
      </c>
      <c r="L25" s="168" t="n">
        <v>0.299968866749689</v>
      </c>
      <c r="M25" s="223" t="n">
        <v>0.0289222087141849</v>
      </c>
      <c r="N25" s="222" t="n">
        <v>699</v>
      </c>
      <c r="O25" s="168" t="n">
        <v>0.370037056643727</v>
      </c>
      <c r="P25" s="223" t="n">
        <v>0.0104912422891621</v>
      </c>
      <c r="Q25" s="222" t="n">
        <v>3161</v>
      </c>
      <c r="R25" s="168" t="n">
        <v>0.35180856983862</v>
      </c>
      <c r="S25" s="223" t="n">
        <v>0.0474432287210891</v>
      </c>
      <c r="T25" s="222" t="n">
        <v>282</v>
      </c>
      <c r="U25" s="168" t="n">
        <v>0.366710013003901</v>
      </c>
      <c r="V25" s="223" t="n">
        <v>0.00423251834841731</v>
      </c>
      <c r="W25" s="222" t="n">
        <v>7252</v>
      </c>
      <c r="X25" s="168" t="n">
        <v>0.407851076992295</v>
      </c>
      <c r="Y25" s="223" t="n">
        <v>0.108844762633767</v>
      </c>
      <c r="Z25" s="222" t="n">
        <v>3963</v>
      </c>
      <c r="AA25" s="168" t="n">
        <v>0.376496294888847</v>
      </c>
      <c r="AB25" s="223" t="n">
        <v>0.0594803908325454</v>
      </c>
      <c r="AC25" s="178"/>
      <c r="AD25" s="224" t="n">
        <v>66627</v>
      </c>
      <c r="AE25" s="171" t="n">
        <v>0.246914815556</v>
      </c>
      <c r="AF25" s="213"/>
    </row>
    <row r="26" customFormat="false" ht="12.95" hidden="false" customHeight="true" outlineLevel="0" collapsed="false">
      <c r="A26" s="221" t="s">
        <v>91</v>
      </c>
      <c r="B26" s="222" t="n">
        <v>1126</v>
      </c>
      <c r="C26" s="168" t="n">
        <v>0.00773054319767123</v>
      </c>
      <c r="D26" s="223" t="n">
        <v>0.491917868064657</v>
      </c>
      <c r="E26" s="222" t="n">
        <v>328</v>
      </c>
      <c r="F26" s="168" t="n">
        <v>0.00543775593096703</v>
      </c>
      <c r="G26" s="223" t="n">
        <v>0.143294014853648</v>
      </c>
      <c r="H26" s="222" t="n">
        <v>129</v>
      </c>
      <c r="I26" s="168" t="n">
        <v>0.00737606495511464</v>
      </c>
      <c r="J26" s="223" t="n">
        <v>0.0563564875491481</v>
      </c>
      <c r="K26" s="222" t="n">
        <v>103</v>
      </c>
      <c r="L26" s="168" t="n">
        <v>0.0160336239103362</v>
      </c>
      <c r="M26" s="223" t="n">
        <v>0.0449978156400175</v>
      </c>
      <c r="N26" s="222" t="n">
        <v>18</v>
      </c>
      <c r="O26" s="168" t="n">
        <v>0.00952885124404447</v>
      </c>
      <c r="P26" s="223" t="n">
        <v>0.00786369593709043</v>
      </c>
      <c r="Q26" s="222" t="n">
        <v>174</v>
      </c>
      <c r="R26" s="168" t="n">
        <v>0.0193656093489149</v>
      </c>
      <c r="S26" s="223" t="n">
        <v>0.0760157273918742</v>
      </c>
      <c r="T26" s="222" t="n">
        <v>13</v>
      </c>
      <c r="U26" s="168" t="n">
        <v>0.0169050715214564</v>
      </c>
      <c r="V26" s="223" t="n">
        <v>0.00567933595456531</v>
      </c>
      <c r="W26" s="222" t="n">
        <v>175</v>
      </c>
      <c r="X26" s="168" t="n">
        <v>0.00984196614363647</v>
      </c>
      <c r="Y26" s="223" t="n">
        <v>0.0764525993883792</v>
      </c>
      <c r="Z26" s="222" t="n">
        <v>223</v>
      </c>
      <c r="AA26" s="168" t="n">
        <v>0.0211856355690671</v>
      </c>
      <c r="AB26" s="223" t="n">
        <v>0.0974224552206204</v>
      </c>
      <c r="AC26" s="178"/>
      <c r="AD26" s="224" t="n">
        <v>2289</v>
      </c>
      <c r="AE26" s="171" t="n">
        <v>0.00848286749827674</v>
      </c>
      <c r="AF26" s="213"/>
    </row>
    <row r="27" customFormat="false" ht="12.95" hidden="false" customHeight="true" outlineLevel="0" collapsed="false">
      <c r="A27" s="226" t="s">
        <v>92</v>
      </c>
      <c r="B27" s="227" t="n">
        <v>3171</v>
      </c>
      <c r="C27" s="174" t="n">
        <v>0.0217704728950404</v>
      </c>
      <c r="D27" s="228" t="n">
        <v>0.556120659417748</v>
      </c>
      <c r="E27" s="227" t="n">
        <v>1088</v>
      </c>
      <c r="F27" s="174" t="n">
        <v>0.0180374343075979</v>
      </c>
      <c r="G27" s="228" t="n">
        <v>0.190810242020344</v>
      </c>
      <c r="H27" s="227" t="n">
        <v>348</v>
      </c>
      <c r="I27" s="174" t="n">
        <v>0.019898221739379</v>
      </c>
      <c r="J27" s="228" t="n">
        <v>0.0610312171168011</v>
      </c>
      <c r="K27" s="227" t="n">
        <v>147</v>
      </c>
      <c r="L27" s="174" t="n">
        <v>0.0228829389788294</v>
      </c>
      <c r="M27" s="228" t="n">
        <v>0.0257804279200281</v>
      </c>
      <c r="N27" s="227" t="n">
        <v>41</v>
      </c>
      <c r="O27" s="174" t="n">
        <v>0.0217046056114346</v>
      </c>
      <c r="P27" s="228" t="n">
        <v>0.00719045948789898</v>
      </c>
      <c r="Q27" s="227" t="n">
        <v>217</v>
      </c>
      <c r="R27" s="174" t="n">
        <v>0.0241513633834168</v>
      </c>
      <c r="S27" s="228" t="n">
        <v>0.0380568221676605</v>
      </c>
      <c r="T27" s="227" t="n">
        <v>18</v>
      </c>
      <c r="U27" s="174" t="n">
        <v>0.023407022106632</v>
      </c>
      <c r="V27" s="228" t="n">
        <v>0.00315678709224833</v>
      </c>
      <c r="W27" s="227" t="n">
        <v>404</v>
      </c>
      <c r="X27" s="174" t="n">
        <v>0.0227208818401665</v>
      </c>
      <c r="Y27" s="228" t="n">
        <v>0.0708523325149071</v>
      </c>
      <c r="Z27" s="227" t="n">
        <v>268</v>
      </c>
      <c r="AA27" s="174" t="n">
        <v>0.0254607638229147</v>
      </c>
      <c r="AB27" s="228" t="n">
        <v>0.0470010522623641</v>
      </c>
      <c r="AC27" s="178"/>
      <c r="AD27" s="230" t="n">
        <v>5702</v>
      </c>
      <c r="AE27" s="177" t="n">
        <v>0.0211311972368606</v>
      </c>
      <c r="AF27" s="213"/>
    </row>
    <row r="28" customFormat="false" ht="4.5" hidden="false" customHeight="true" outlineLevel="0" collapsed="false">
      <c r="A28" s="213"/>
      <c r="B28" s="213"/>
      <c r="C28" s="213"/>
      <c r="D28" s="178"/>
      <c r="E28" s="213"/>
      <c r="F28" s="213"/>
      <c r="G28" s="178"/>
      <c r="H28" s="213"/>
      <c r="I28" s="213"/>
      <c r="J28" s="178"/>
      <c r="K28" s="213"/>
      <c r="L28" s="213"/>
      <c r="M28" s="178"/>
      <c r="N28" s="213"/>
      <c r="O28" s="213"/>
      <c r="P28" s="178"/>
      <c r="Q28" s="213"/>
      <c r="R28" s="213"/>
      <c r="S28" s="178"/>
      <c r="T28" s="213"/>
      <c r="U28" s="213"/>
      <c r="V28" s="178"/>
      <c r="W28" s="213"/>
      <c r="X28" s="213"/>
      <c r="Y28" s="178"/>
      <c r="Z28" s="213"/>
      <c r="AA28" s="213"/>
      <c r="AB28" s="178"/>
      <c r="AC28" s="178"/>
      <c r="AD28" s="231"/>
      <c r="AE28" s="232"/>
      <c r="AF28" s="213"/>
    </row>
    <row r="29" customFormat="false" ht="15" hidden="false" customHeight="true" outlineLevel="0" collapsed="false">
      <c r="A29" s="233" t="s">
        <v>78</v>
      </c>
      <c r="B29" s="234" t="n">
        <v>145656</v>
      </c>
      <c r="C29" s="235" t="n">
        <v>1</v>
      </c>
      <c r="D29" s="236" t="n">
        <v>0.539790540991261</v>
      </c>
      <c r="E29" s="234" t="n">
        <v>60319</v>
      </c>
      <c r="F29" s="235" t="n">
        <v>1</v>
      </c>
      <c r="G29" s="236" t="n">
        <v>0.223537826399543</v>
      </c>
      <c r="H29" s="234" t="n">
        <v>17489</v>
      </c>
      <c r="I29" s="235" t="n">
        <v>1</v>
      </c>
      <c r="J29" s="236" t="n">
        <v>0.0648129618511848</v>
      </c>
      <c r="K29" s="234" t="n">
        <v>6424</v>
      </c>
      <c r="L29" s="235" t="n">
        <v>1</v>
      </c>
      <c r="M29" s="236" t="n">
        <v>0.0238068767186238</v>
      </c>
      <c r="N29" s="234" t="n">
        <v>1889</v>
      </c>
      <c r="O29" s="235" t="n">
        <v>1</v>
      </c>
      <c r="P29" s="236" t="n">
        <v>0.00700049659425285</v>
      </c>
      <c r="Q29" s="234" t="n">
        <v>8985</v>
      </c>
      <c r="R29" s="235" t="n">
        <v>1</v>
      </c>
      <c r="S29" s="236" t="n">
        <v>0.0332977564316368</v>
      </c>
      <c r="T29" s="234" t="n">
        <v>769</v>
      </c>
      <c r="U29" s="235" t="n">
        <v>1</v>
      </c>
      <c r="V29" s="236" t="n">
        <v>0.00284985806298594</v>
      </c>
      <c r="W29" s="234" t="n">
        <v>17781</v>
      </c>
      <c r="X29" s="235" t="n">
        <v>1</v>
      </c>
      <c r="Y29" s="236" t="n">
        <v>0.0658950926111222</v>
      </c>
      <c r="Z29" s="234" t="n">
        <v>10526</v>
      </c>
      <c r="AA29" s="235" t="n">
        <v>1</v>
      </c>
      <c r="AB29" s="236" t="n">
        <v>0.0390085903393888</v>
      </c>
      <c r="AC29" s="237"/>
      <c r="AD29" s="234" t="n">
        <v>269838</v>
      </c>
      <c r="AE29" s="186" t="n">
        <v>1</v>
      </c>
      <c r="AF29" s="213"/>
    </row>
    <row r="30" customFormat="false" ht="22.5" hidden="false" customHeight="true" outlineLevel="0" collapsed="false">
      <c r="A30" s="240"/>
      <c r="B30" s="237"/>
      <c r="C30" s="237"/>
      <c r="D30" s="210"/>
      <c r="E30" s="237"/>
      <c r="F30" s="237"/>
      <c r="G30" s="210"/>
      <c r="H30" s="237"/>
      <c r="I30" s="237"/>
      <c r="J30" s="210"/>
      <c r="K30" s="237"/>
      <c r="L30" s="237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37"/>
      <c r="AD30" s="237"/>
      <c r="AE30" s="210"/>
      <c r="AF30" s="213"/>
    </row>
    <row r="31" customFormat="false" ht="30" hidden="false" customHeight="true" outlineLevel="0" collapsed="false">
      <c r="A31" s="241" t="n">
        <v>2010</v>
      </c>
      <c r="B31" s="152" t="s">
        <v>64</v>
      </c>
      <c r="C31" s="152"/>
      <c r="D31" s="152"/>
      <c r="E31" s="152" t="s">
        <v>65</v>
      </c>
      <c r="F31" s="152"/>
      <c r="G31" s="152"/>
      <c r="H31" s="152" t="s">
        <v>66</v>
      </c>
      <c r="I31" s="152"/>
      <c r="J31" s="152"/>
      <c r="K31" s="152" t="s">
        <v>83</v>
      </c>
      <c r="L31" s="152"/>
      <c r="M31" s="152"/>
      <c r="N31" s="152" t="s">
        <v>68</v>
      </c>
      <c r="O31" s="152"/>
      <c r="P31" s="152"/>
      <c r="Q31" s="152" t="s">
        <v>84</v>
      </c>
      <c r="R31" s="152"/>
      <c r="S31" s="152"/>
      <c r="T31" s="152" t="s">
        <v>70</v>
      </c>
      <c r="U31" s="152"/>
      <c r="V31" s="152"/>
      <c r="W31" s="152" t="s">
        <v>71</v>
      </c>
      <c r="X31" s="152"/>
      <c r="Y31" s="152"/>
      <c r="Z31" s="152" t="s">
        <v>72</v>
      </c>
      <c r="AA31" s="152"/>
      <c r="AB31" s="152"/>
      <c r="AC31" s="153"/>
      <c r="AD31" s="154" t="s">
        <v>34</v>
      </c>
      <c r="AE31" s="154"/>
      <c r="AF31" s="213"/>
    </row>
    <row r="32" customFormat="false" ht="20.25" hidden="false" customHeight="true" outlineLevel="0" collapsed="false">
      <c r="A32" s="213"/>
      <c r="B32" s="69" t="s">
        <v>35</v>
      </c>
      <c r="C32" s="70" t="s">
        <v>36</v>
      </c>
      <c r="D32" s="71" t="s">
        <v>37</v>
      </c>
      <c r="E32" s="69" t="s">
        <v>35</v>
      </c>
      <c r="F32" s="70" t="s">
        <v>36</v>
      </c>
      <c r="G32" s="71" t="s">
        <v>37</v>
      </c>
      <c r="H32" s="69" t="s">
        <v>35</v>
      </c>
      <c r="I32" s="70" t="s">
        <v>36</v>
      </c>
      <c r="J32" s="71" t="s">
        <v>37</v>
      </c>
      <c r="K32" s="69" t="s">
        <v>35</v>
      </c>
      <c r="L32" s="70" t="s">
        <v>36</v>
      </c>
      <c r="M32" s="71" t="s">
        <v>37</v>
      </c>
      <c r="N32" s="69" t="s">
        <v>35</v>
      </c>
      <c r="O32" s="70" t="s">
        <v>36</v>
      </c>
      <c r="P32" s="71" t="s">
        <v>37</v>
      </c>
      <c r="Q32" s="69" t="s">
        <v>35</v>
      </c>
      <c r="R32" s="70" t="s">
        <v>36</v>
      </c>
      <c r="S32" s="71" t="s">
        <v>37</v>
      </c>
      <c r="T32" s="69" t="s">
        <v>35</v>
      </c>
      <c r="U32" s="70" t="s">
        <v>36</v>
      </c>
      <c r="V32" s="71" t="s">
        <v>37</v>
      </c>
      <c r="W32" s="69" t="s">
        <v>35</v>
      </c>
      <c r="X32" s="70" t="s">
        <v>36</v>
      </c>
      <c r="Y32" s="71" t="s">
        <v>37</v>
      </c>
      <c r="Z32" s="69" t="s">
        <v>35</v>
      </c>
      <c r="AA32" s="70" t="s">
        <v>36</v>
      </c>
      <c r="AB32" s="71" t="s">
        <v>37</v>
      </c>
      <c r="AC32" s="155"/>
      <c r="AD32" s="156" t="s">
        <v>35</v>
      </c>
      <c r="AE32" s="157" t="s">
        <v>73</v>
      </c>
      <c r="AF32" s="213"/>
    </row>
    <row r="33" customFormat="false" ht="12.95" hidden="false" customHeight="true" outlineLevel="0" collapsed="false">
      <c r="A33" s="217" t="s">
        <v>85</v>
      </c>
      <c r="B33" s="218" t="n">
        <v>175</v>
      </c>
      <c r="C33" s="160" t="n">
        <v>0.00118627982646421</v>
      </c>
      <c r="D33" s="219" t="n">
        <v>0.0775022143489814</v>
      </c>
      <c r="E33" s="218" t="n">
        <v>643</v>
      </c>
      <c r="F33" s="160" t="n">
        <v>0.00928077594792373</v>
      </c>
      <c r="G33" s="219" t="n">
        <v>0.284765279007972</v>
      </c>
      <c r="H33" s="218" t="n">
        <v>245</v>
      </c>
      <c r="I33" s="160" t="n">
        <v>0.0127823863932801</v>
      </c>
      <c r="J33" s="219" t="n">
        <v>0.108503100088574</v>
      </c>
      <c r="K33" s="218" t="n">
        <v>37</v>
      </c>
      <c r="L33" s="160" t="n">
        <v>0.0053732210281731</v>
      </c>
      <c r="M33" s="219" t="n">
        <v>0.0163861824623561</v>
      </c>
      <c r="N33" s="218" t="n">
        <v>46</v>
      </c>
      <c r="O33" s="160" t="n">
        <v>0.022794846382557</v>
      </c>
      <c r="P33" s="219" t="n">
        <v>0.0203720106288751</v>
      </c>
      <c r="Q33" s="218" t="n">
        <v>105</v>
      </c>
      <c r="R33" s="160" t="n">
        <v>0.0108729419074247</v>
      </c>
      <c r="S33" s="219" t="n">
        <v>0.0465013286093888</v>
      </c>
      <c r="T33" s="218" t="n">
        <v>18</v>
      </c>
      <c r="U33" s="160" t="n">
        <v>0.0222772277227723</v>
      </c>
      <c r="V33" s="219" t="n">
        <v>0.00797165633303809</v>
      </c>
      <c r="W33" s="218" t="n">
        <v>475</v>
      </c>
      <c r="X33" s="160" t="n">
        <v>0.0240591602086816</v>
      </c>
      <c r="Y33" s="219" t="n">
        <v>0.21036315323295</v>
      </c>
      <c r="Z33" s="218" t="n">
        <v>514</v>
      </c>
      <c r="AA33" s="160" t="n">
        <v>0.0459996420261321</v>
      </c>
      <c r="AB33" s="219" t="n">
        <v>0.227635075287865</v>
      </c>
      <c r="AC33" s="178"/>
      <c r="AD33" s="220" t="n">
        <v>2258</v>
      </c>
      <c r="AE33" s="163" t="n">
        <v>0.00788804426806774</v>
      </c>
      <c r="AF33" s="213"/>
    </row>
    <row r="34" customFormat="false" ht="12.95" hidden="false" customHeight="true" outlineLevel="0" collapsed="false">
      <c r="A34" s="221" t="s">
        <v>86</v>
      </c>
      <c r="B34" s="222" t="n">
        <v>3832</v>
      </c>
      <c r="C34" s="168" t="n">
        <v>0.0259761388286334</v>
      </c>
      <c r="D34" s="223" t="n">
        <v>0.476498383486695</v>
      </c>
      <c r="E34" s="222" t="n">
        <v>1911</v>
      </c>
      <c r="F34" s="168" t="n">
        <v>0.0275825238514499</v>
      </c>
      <c r="G34" s="223" t="n">
        <v>0.237627455856752</v>
      </c>
      <c r="H34" s="222" t="n">
        <v>541</v>
      </c>
      <c r="I34" s="168" t="n">
        <v>0.02822559607659</v>
      </c>
      <c r="J34" s="223" t="n">
        <v>0.0672718229296195</v>
      </c>
      <c r="K34" s="222" t="n">
        <v>241</v>
      </c>
      <c r="L34" s="168" t="n">
        <v>0.0349985477781005</v>
      </c>
      <c r="M34" s="223" t="n">
        <v>0.029967669733897</v>
      </c>
      <c r="N34" s="222" t="n">
        <v>67</v>
      </c>
      <c r="O34" s="168" t="n">
        <v>0.033201189296333</v>
      </c>
      <c r="P34" s="223" t="n">
        <v>0.00833126088037802</v>
      </c>
      <c r="Q34" s="222" t="n">
        <v>328</v>
      </c>
      <c r="R34" s="168" t="n">
        <v>0.0339649994822409</v>
      </c>
      <c r="S34" s="223" t="n">
        <v>0.0407858741606566</v>
      </c>
      <c r="T34" s="222" t="n">
        <v>29</v>
      </c>
      <c r="U34" s="168" t="n">
        <v>0.0358910891089109</v>
      </c>
      <c r="V34" s="223" t="n">
        <v>0.00360606814225317</v>
      </c>
      <c r="W34" s="222" t="n">
        <v>609</v>
      </c>
      <c r="X34" s="168" t="n">
        <v>0.0308463759307096</v>
      </c>
      <c r="Y34" s="223" t="n">
        <v>0.0757274309873166</v>
      </c>
      <c r="Z34" s="222" t="n">
        <v>484</v>
      </c>
      <c r="AA34" s="168" t="n">
        <v>0.0433148380168248</v>
      </c>
      <c r="AB34" s="223" t="n">
        <v>0.0601840338224322</v>
      </c>
      <c r="AC34" s="178"/>
      <c r="AD34" s="224" t="n">
        <v>8042</v>
      </c>
      <c r="AE34" s="171" t="n">
        <v>0.0280937342798055</v>
      </c>
      <c r="AF34" s="213"/>
    </row>
    <row r="35" customFormat="false" ht="12.95" hidden="false" customHeight="true" outlineLevel="0" collapsed="false">
      <c r="A35" s="221" t="s">
        <v>87</v>
      </c>
      <c r="B35" s="222" t="n">
        <v>24633</v>
      </c>
      <c r="C35" s="168" t="n">
        <v>0.166980748373102</v>
      </c>
      <c r="D35" s="223" t="n">
        <v>0.739796378052077</v>
      </c>
      <c r="E35" s="222" t="n">
        <v>5084</v>
      </c>
      <c r="F35" s="168" t="n">
        <v>0.073380194275652</v>
      </c>
      <c r="G35" s="223" t="n">
        <v>0.152686428206745</v>
      </c>
      <c r="H35" s="222" t="n">
        <v>1080</v>
      </c>
      <c r="I35" s="168" t="n">
        <v>0.0563468461418062</v>
      </c>
      <c r="J35" s="223" t="n">
        <v>0.0324353545364447</v>
      </c>
      <c r="K35" s="222" t="n">
        <v>441</v>
      </c>
      <c r="L35" s="168" t="n">
        <v>0.0640429857682254</v>
      </c>
      <c r="M35" s="223" t="n">
        <v>0.0132444364357149</v>
      </c>
      <c r="N35" s="222" t="n">
        <v>100</v>
      </c>
      <c r="O35" s="168" t="n">
        <v>0.0495540138751239</v>
      </c>
      <c r="P35" s="223" t="n">
        <v>0.00300327356818933</v>
      </c>
      <c r="Q35" s="222" t="n">
        <v>514</v>
      </c>
      <c r="R35" s="168" t="n">
        <v>0.053225639432536</v>
      </c>
      <c r="S35" s="223" t="n">
        <v>0.0154368261404931</v>
      </c>
      <c r="T35" s="222" t="n">
        <v>30</v>
      </c>
      <c r="U35" s="168" t="n">
        <v>0.0371287128712871</v>
      </c>
      <c r="V35" s="223" t="n">
        <v>0.000900982070456798</v>
      </c>
      <c r="W35" s="222" t="n">
        <v>891</v>
      </c>
      <c r="X35" s="168" t="n">
        <v>0.0451299194651269</v>
      </c>
      <c r="Y35" s="223" t="n">
        <v>0.0267591674925669</v>
      </c>
      <c r="Z35" s="222" t="n">
        <v>524</v>
      </c>
      <c r="AA35" s="168" t="n">
        <v>0.0468945766959012</v>
      </c>
      <c r="AB35" s="223" t="n">
        <v>0.0157371534973121</v>
      </c>
      <c r="AC35" s="178"/>
      <c r="AD35" s="224" t="n">
        <v>33297</v>
      </c>
      <c r="AE35" s="171" t="n">
        <v>0.116318959253256</v>
      </c>
      <c r="AF35" s="213"/>
    </row>
    <row r="36" customFormat="false" ht="12.95" hidden="false" customHeight="true" outlineLevel="0" collapsed="false">
      <c r="A36" s="221" t="s">
        <v>88</v>
      </c>
      <c r="B36" s="222" t="n">
        <v>34849</v>
      </c>
      <c r="C36" s="168" t="n">
        <v>0.23623237527115</v>
      </c>
      <c r="D36" s="223" t="n">
        <v>0.551556589588972</v>
      </c>
      <c r="E36" s="222" t="n">
        <v>15516</v>
      </c>
      <c r="F36" s="168" t="n">
        <v>0.223951041381003</v>
      </c>
      <c r="G36" s="223" t="n">
        <v>0.245572384976972</v>
      </c>
      <c r="H36" s="222" t="n">
        <v>3887</v>
      </c>
      <c r="I36" s="168" t="n">
        <v>0.202796473104816</v>
      </c>
      <c r="J36" s="223" t="n">
        <v>0.0615197125809158</v>
      </c>
      <c r="K36" s="222" t="n">
        <v>1393</v>
      </c>
      <c r="L36" s="168" t="n">
        <v>0.20229451060122</v>
      </c>
      <c r="M36" s="223" t="n">
        <v>0.0220470696231581</v>
      </c>
      <c r="N36" s="222" t="n">
        <v>362</v>
      </c>
      <c r="O36" s="168" t="n">
        <v>0.179385530227948</v>
      </c>
      <c r="P36" s="223" t="n">
        <v>0.00572938923444597</v>
      </c>
      <c r="Q36" s="222" t="n">
        <v>1765</v>
      </c>
      <c r="R36" s="168" t="n">
        <v>0.182768975872424</v>
      </c>
      <c r="S36" s="223" t="n">
        <v>0.0279347292784452</v>
      </c>
      <c r="T36" s="222" t="n">
        <v>141</v>
      </c>
      <c r="U36" s="168" t="n">
        <v>0.17450495049505</v>
      </c>
      <c r="V36" s="223" t="n">
        <v>0.00223161293385879</v>
      </c>
      <c r="W36" s="222" t="n">
        <v>3472</v>
      </c>
      <c r="X36" s="168" t="n">
        <v>0.175859798409563</v>
      </c>
      <c r="Y36" s="223" t="n">
        <v>0.0549514901160122</v>
      </c>
      <c r="Z36" s="222" t="n">
        <v>1798</v>
      </c>
      <c r="AA36" s="168" t="n">
        <v>0.160909253624485</v>
      </c>
      <c r="AB36" s="223" t="n">
        <v>0.0284570216672206</v>
      </c>
      <c r="AC36" s="178"/>
      <c r="AD36" s="224" t="n">
        <v>63183</v>
      </c>
      <c r="AE36" s="171" t="n">
        <v>0.220722011067017</v>
      </c>
      <c r="AF36" s="213"/>
    </row>
    <row r="37" customFormat="false" ht="12.95" hidden="false" customHeight="true" outlineLevel="0" collapsed="false">
      <c r="A37" s="221" t="s">
        <v>89</v>
      </c>
      <c r="B37" s="222" t="n">
        <v>53629</v>
      </c>
      <c r="C37" s="168" t="n">
        <v>0.363537147505423</v>
      </c>
      <c r="D37" s="223" t="n">
        <v>0.550210321124449</v>
      </c>
      <c r="E37" s="222" t="n">
        <v>23141</v>
      </c>
      <c r="F37" s="168" t="n">
        <v>0.334006899239352</v>
      </c>
      <c r="G37" s="223" t="n">
        <v>0.237416641017749</v>
      </c>
      <c r="H37" s="222" t="n">
        <v>5726</v>
      </c>
      <c r="I37" s="168" t="n">
        <v>0.298742630562947</v>
      </c>
      <c r="J37" s="223" t="n">
        <v>0.0587462809069457</v>
      </c>
      <c r="K37" s="222" t="n">
        <v>2334</v>
      </c>
      <c r="L37" s="168" t="n">
        <v>0.338948591344757</v>
      </c>
      <c r="M37" s="223" t="n">
        <v>0.0239458294859957</v>
      </c>
      <c r="N37" s="222" t="n">
        <v>617</v>
      </c>
      <c r="O37" s="168" t="n">
        <v>0.305748265609514</v>
      </c>
      <c r="P37" s="223" t="n">
        <v>0.00633015286754899</v>
      </c>
      <c r="Q37" s="222" t="n">
        <v>3053</v>
      </c>
      <c r="R37" s="168" t="n">
        <v>0.316143729936833</v>
      </c>
      <c r="S37" s="223" t="n">
        <v>0.0313224581922643</v>
      </c>
      <c r="T37" s="222" t="n">
        <v>228</v>
      </c>
      <c r="U37" s="168" t="n">
        <v>0.282178217821782</v>
      </c>
      <c r="V37" s="223" t="n">
        <v>0.00233918128654971</v>
      </c>
      <c r="W37" s="222" t="n">
        <v>5471</v>
      </c>
      <c r="X37" s="168" t="n">
        <v>0.277110874740414</v>
      </c>
      <c r="Y37" s="223" t="n">
        <v>0.0561300913101467</v>
      </c>
      <c r="Z37" s="222" t="n">
        <v>3271</v>
      </c>
      <c r="AA37" s="168" t="n">
        <v>0.292733130481475</v>
      </c>
      <c r="AB37" s="223" t="n">
        <v>0.0335590438083513</v>
      </c>
      <c r="AC37" s="178"/>
      <c r="AD37" s="224" t="n">
        <v>97470</v>
      </c>
      <c r="AE37" s="171" t="n">
        <v>0.340499413112738</v>
      </c>
      <c r="AF37" s="213"/>
    </row>
    <row r="38" customFormat="false" ht="12.95" hidden="false" customHeight="true" outlineLevel="0" collapsed="false">
      <c r="A38" s="221" t="s">
        <v>90</v>
      </c>
      <c r="B38" s="222" t="n">
        <v>26885</v>
      </c>
      <c r="C38" s="168" t="n">
        <v>0.18224647505423</v>
      </c>
      <c r="D38" s="223" t="n">
        <v>0.358969223579678</v>
      </c>
      <c r="E38" s="222" t="n">
        <v>21578</v>
      </c>
      <c r="F38" s="168" t="n">
        <v>0.311447252572781</v>
      </c>
      <c r="G38" s="223" t="n">
        <v>0.288110020695641</v>
      </c>
      <c r="H38" s="222" t="n">
        <v>7190</v>
      </c>
      <c r="I38" s="168" t="n">
        <v>0.375123910888506</v>
      </c>
      <c r="J38" s="223" t="n">
        <v>0.0960010681620936</v>
      </c>
      <c r="K38" s="222" t="n">
        <v>2180</v>
      </c>
      <c r="L38" s="168" t="n">
        <v>0.316584374092361</v>
      </c>
      <c r="M38" s="223" t="n">
        <v>0.0291074170505374</v>
      </c>
      <c r="N38" s="222" t="n">
        <v>775</v>
      </c>
      <c r="O38" s="168" t="n">
        <v>0.38404360753221</v>
      </c>
      <c r="P38" s="223" t="n">
        <v>0.0103478202817278</v>
      </c>
      <c r="Q38" s="222" t="n">
        <v>3525</v>
      </c>
      <c r="R38" s="168" t="n">
        <v>0.3650201926064</v>
      </c>
      <c r="S38" s="223" t="n">
        <v>0.0470658922491488</v>
      </c>
      <c r="T38" s="222" t="n">
        <v>342</v>
      </c>
      <c r="U38" s="168" t="n">
        <v>0.423267326732673</v>
      </c>
      <c r="V38" s="223" t="n">
        <v>0.00456639295013018</v>
      </c>
      <c r="W38" s="222" t="n">
        <v>8255</v>
      </c>
      <c r="X38" s="168" t="n">
        <v>0.418122878995087</v>
      </c>
      <c r="Y38" s="223" t="n">
        <v>0.110220976033113</v>
      </c>
      <c r="Z38" s="222" t="n">
        <v>4165</v>
      </c>
      <c r="AA38" s="168" t="n">
        <v>0.372740289958833</v>
      </c>
      <c r="AB38" s="223" t="n">
        <v>0.0556111889979304</v>
      </c>
      <c r="AC38" s="178"/>
      <c r="AD38" s="224" t="n">
        <v>74895</v>
      </c>
      <c r="AE38" s="171" t="n">
        <v>0.261636437314851</v>
      </c>
      <c r="AF38" s="213"/>
    </row>
    <row r="39" customFormat="false" ht="12.95" hidden="false" customHeight="true" outlineLevel="0" collapsed="false">
      <c r="A39" s="221" t="s">
        <v>91</v>
      </c>
      <c r="B39" s="222" t="n">
        <v>965</v>
      </c>
      <c r="C39" s="168" t="n">
        <v>0.00654148590021692</v>
      </c>
      <c r="D39" s="223" t="n">
        <v>0.473968565815324</v>
      </c>
      <c r="E39" s="222" t="n">
        <v>329</v>
      </c>
      <c r="F39" s="168" t="n">
        <v>0.0047486396374291</v>
      </c>
      <c r="G39" s="223" t="n">
        <v>0.161591355599214</v>
      </c>
      <c r="H39" s="222" t="n">
        <v>130</v>
      </c>
      <c r="I39" s="168" t="n">
        <v>0.00678249073929149</v>
      </c>
      <c r="J39" s="223" t="n">
        <v>0.0638506876227898</v>
      </c>
      <c r="K39" s="222" t="n">
        <v>103</v>
      </c>
      <c r="L39" s="168" t="n">
        <v>0.0149578855649143</v>
      </c>
      <c r="M39" s="223" t="n">
        <v>0.0505893909626719</v>
      </c>
      <c r="N39" s="222" t="n">
        <v>13</v>
      </c>
      <c r="O39" s="168" t="n">
        <v>0.00644202180376611</v>
      </c>
      <c r="P39" s="223" t="n">
        <v>0.00638506876227898</v>
      </c>
      <c r="Q39" s="222" t="n">
        <v>157</v>
      </c>
      <c r="R39" s="168" t="n">
        <v>0.0162576369472921</v>
      </c>
      <c r="S39" s="223" t="n">
        <v>0.0771119842829077</v>
      </c>
      <c r="T39" s="222" t="n">
        <v>4</v>
      </c>
      <c r="U39" s="168" t="n">
        <v>0.00495049504950495</v>
      </c>
      <c r="V39" s="223" t="n">
        <v>0.00196463654223969</v>
      </c>
      <c r="W39" s="222" t="n">
        <v>187</v>
      </c>
      <c r="X39" s="168" t="n">
        <v>0.00947171149268095</v>
      </c>
      <c r="Y39" s="223" t="n">
        <v>0.0918467583497053</v>
      </c>
      <c r="Z39" s="222" t="n">
        <v>148</v>
      </c>
      <c r="AA39" s="168" t="n">
        <v>0.0132450331125828</v>
      </c>
      <c r="AB39" s="223" t="n">
        <v>0.0726915520628684</v>
      </c>
      <c r="AC39" s="178"/>
      <c r="AD39" s="224" t="n">
        <v>2036</v>
      </c>
      <c r="AE39" s="171" t="n">
        <v>0.00711251467218154</v>
      </c>
      <c r="AF39" s="213"/>
    </row>
    <row r="40" customFormat="false" ht="12.95" hidden="false" customHeight="true" outlineLevel="0" collapsed="false">
      <c r="A40" s="226" t="s">
        <v>92</v>
      </c>
      <c r="B40" s="227" t="n">
        <v>2552</v>
      </c>
      <c r="C40" s="174" t="n">
        <v>0.0172993492407809</v>
      </c>
      <c r="D40" s="228" t="n">
        <v>0.502857142857143</v>
      </c>
      <c r="E40" s="227" t="n">
        <v>1081</v>
      </c>
      <c r="F40" s="174" t="n">
        <v>0.0156026730944099</v>
      </c>
      <c r="G40" s="228" t="n">
        <v>0.213004926108374</v>
      </c>
      <c r="H40" s="227" t="n">
        <v>368</v>
      </c>
      <c r="I40" s="174" t="n">
        <v>0.0191996660927636</v>
      </c>
      <c r="J40" s="228" t="n">
        <v>0.072512315270936</v>
      </c>
      <c r="K40" s="227" t="n">
        <v>157</v>
      </c>
      <c r="L40" s="174" t="n">
        <v>0.022799883822248</v>
      </c>
      <c r="M40" s="228" t="n">
        <v>0.030935960591133</v>
      </c>
      <c r="N40" s="227" t="n">
        <v>38</v>
      </c>
      <c r="O40" s="174" t="n">
        <v>0.0188305252725471</v>
      </c>
      <c r="P40" s="228" t="n">
        <v>0.00748768472906404</v>
      </c>
      <c r="Q40" s="227" t="n">
        <v>210</v>
      </c>
      <c r="R40" s="174" t="n">
        <v>0.0217458838148493</v>
      </c>
      <c r="S40" s="228" t="n">
        <v>0.0413793103448276</v>
      </c>
      <c r="T40" s="227" t="n">
        <v>16</v>
      </c>
      <c r="U40" s="174" t="n">
        <v>0.0198019801980198</v>
      </c>
      <c r="V40" s="228" t="n">
        <v>0.00315270935960591</v>
      </c>
      <c r="W40" s="227" t="n">
        <v>383</v>
      </c>
      <c r="X40" s="174" t="n">
        <v>0.0193992807577369</v>
      </c>
      <c r="Y40" s="228" t="n">
        <v>0.0754679802955665</v>
      </c>
      <c r="Z40" s="227" t="n">
        <v>270</v>
      </c>
      <c r="AA40" s="174" t="n">
        <v>0.0241632360837659</v>
      </c>
      <c r="AB40" s="228" t="n">
        <v>0.0532019704433498</v>
      </c>
      <c r="AC40" s="178"/>
      <c r="AD40" s="230" t="n">
        <v>5075</v>
      </c>
      <c r="AE40" s="177" t="n">
        <v>0.0177288860320832</v>
      </c>
      <c r="AF40" s="213"/>
    </row>
    <row r="41" customFormat="false" ht="4.5" hidden="false" customHeight="true" outlineLevel="0" collapsed="false">
      <c r="A41" s="213"/>
      <c r="B41" s="213"/>
      <c r="C41" s="213"/>
      <c r="D41" s="178"/>
      <c r="E41" s="213"/>
      <c r="F41" s="213"/>
      <c r="G41" s="178"/>
      <c r="H41" s="213"/>
      <c r="I41" s="213"/>
      <c r="J41" s="178"/>
      <c r="K41" s="213"/>
      <c r="L41" s="213"/>
      <c r="M41" s="178"/>
      <c r="N41" s="213"/>
      <c r="O41" s="213"/>
      <c r="P41" s="178"/>
      <c r="Q41" s="213"/>
      <c r="R41" s="213"/>
      <c r="S41" s="178"/>
      <c r="T41" s="213"/>
      <c r="U41" s="213"/>
      <c r="V41" s="178"/>
      <c r="W41" s="213"/>
      <c r="X41" s="213"/>
      <c r="Y41" s="178"/>
      <c r="Z41" s="213"/>
      <c r="AA41" s="213"/>
      <c r="AB41" s="178"/>
      <c r="AC41" s="178"/>
      <c r="AD41" s="231"/>
      <c r="AE41" s="232"/>
      <c r="AF41" s="213"/>
    </row>
    <row r="42" customFormat="false" ht="15" hidden="false" customHeight="true" outlineLevel="0" collapsed="false">
      <c r="A42" s="233" t="s">
        <v>78</v>
      </c>
      <c r="B42" s="234" t="n">
        <v>147520</v>
      </c>
      <c r="C42" s="235" t="n">
        <v>1</v>
      </c>
      <c r="D42" s="236" t="n">
        <v>0.515342909842938</v>
      </c>
      <c r="E42" s="234" t="n">
        <v>69283</v>
      </c>
      <c r="F42" s="235" t="n">
        <v>1</v>
      </c>
      <c r="G42" s="236" t="n">
        <v>0.242031608071097</v>
      </c>
      <c r="H42" s="234" t="n">
        <v>19167</v>
      </c>
      <c r="I42" s="235" t="n">
        <v>1</v>
      </c>
      <c r="J42" s="236" t="n">
        <v>0.0669575484880666</v>
      </c>
      <c r="K42" s="234" t="n">
        <v>6886</v>
      </c>
      <c r="L42" s="235" t="n">
        <v>1</v>
      </c>
      <c r="M42" s="236" t="n">
        <v>0.0240553909787044</v>
      </c>
      <c r="N42" s="234" t="n">
        <v>2018</v>
      </c>
      <c r="O42" s="235" t="n">
        <v>1</v>
      </c>
      <c r="P42" s="236" t="n">
        <v>0.00704963389413672</v>
      </c>
      <c r="Q42" s="234" t="n">
        <v>9657</v>
      </c>
      <c r="R42" s="235" t="n">
        <v>1</v>
      </c>
      <c r="S42" s="236" t="n">
        <v>0.0337355374210497</v>
      </c>
      <c r="T42" s="234" t="n">
        <v>808</v>
      </c>
      <c r="U42" s="235" t="n">
        <v>1</v>
      </c>
      <c r="V42" s="236" t="n">
        <v>0.00282264825890112</v>
      </c>
      <c r="W42" s="234" t="n">
        <v>19743</v>
      </c>
      <c r="X42" s="235" t="n">
        <v>1</v>
      </c>
      <c r="Y42" s="236" t="n">
        <v>0.0689697333855011</v>
      </c>
      <c r="Z42" s="234" t="n">
        <v>11174</v>
      </c>
      <c r="AA42" s="235" t="n">
        <v>1</v>
      </c>
      <c r="AB42" s="236" t="n">
        <v>0.0390349896596054</v>
      </c>
      <c r="AC42" s="237"/>
      <c r="AD42" s="234" t="n">
        <v>286256</v>
      </c>
      <c r="AE42" s="186" t="n">
        <v>1</v>
      </c>
      <c r="AF42" s="213"/>
    </row>
    <row r="43" customFormat="false" ht="22.5" hidden="false" customHeight="true" outlineLevel="0" collapsed="false">
      <c r="A43" s="240"/>
      <c r="B43" s="237"/>
      <c r="C43" s="237"/>
      <c r="D43" s="210"/>
      <c r="E43" s="237"/>
      <c r="F43" s="237"/>
      <c r="G43" s="210"/>
      <c r="H43" s="237"/>
      <c r="I43" s="237"/>
      <c r="J43" s="210"/>
      <c r="K43" s="237"/>
      <c r="L43" s="237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37"/>
      <c r="AD43" s="237"/>
      <c r="AE43" s="210"/>
      <c r="AF43" s="213"/>
    </row>
    <row r="44" customFormat="false" ht="33.75" hidden="false" customHeight="true" outlineLevel="0" collapsed="false">
      <c r="A44" s="241" t="n">
        <v>2009</v>
      </c>
      <c r="B44" s="152" t="s">
        <v>64</v>
      </c>
      <c r="C44" s="152"/>
      <c r="D44" s="152"/>
      <c r="E44" s="152" t="s">
        <v>65</v>
      </c>
      <c r="F44" s="152"/>
      <c r="G44" s="152"/>
      <c r="H44" s="152" t="s">
        <v>66</v>
      </c>
      <c r="I44" s="152"/>
      <c r="J44" s="152"/>
      <c r="K44" s="152" t="s">
        <v>83</v>
      </c>
      <c r="L44" s="152"/>
      <c r="M44" s="152"/>
      <c r="N44" s="152" t="s">
        <v>68</v>
      </c>
      <c r="O44" s="152"/>
      <c r="P44" s="152"/>
      <c r="Q44" s="152" t="s">
        <v>84</v>
      </c>
      <c r="R44" s="152"/>
      <c r="S44" s="152"/>
      <c r="T44" s="152" t="s">
        <v>70</v>
      </c>
      <c r="U44" s="152"/>
      <c r="V44" s="152"/>
      <c r="W44" s="152" t="s">
        <v>71</v>
      </c>
      <c r="X44" s="152"/>
      <c r="Y44" s="152"/>
      <c r="Z44" s="152" t="s">
        <v>72</v>
      </c>
      <c r="AA44" s="152"/>
      <c r="AB44" s="152"/>
      <c r="AC44" s="153"/>
      <c r="AD44" s="154" t="s">
        <v>34</v>
      </c>
      <c r="AE44" s="154"/>
      <c r="AF44" s="213"/>
    </row>
    <row r="45" customFormat="false" ht="24" hidden="false" customHeight="true" outlineLevel="0" collapsed="false">
      <c r="A45" s="213"/>
      <c r="B45" s="69" t="s">
        <v>35</v>
      </c>
      <c r="C45" s="70" t="s">
        <v>36</v>
      </c>
      <c r="D45" s="71" t="s">
        <v>37</v>
      </c>
      <c r="E45" s="69" t="s">
        <v>35</v>
      </c>
      <c r="F45" s="70" t="s">
        <v>36</v>
      </c>
      <c r="G45" s="71" t="s">
        <v>37</v>
      </c>
      <c r="H45" s="69" t="s">
        <v>35</v>
      </c>
      <c r="I45" s="70" t="s">
        <v>36</v>
      </c>
      <c r="J45" s="71" t="s">
        <v>37</v>
      </c>
      <c r="K45" s="69" t="s">
        <v>35</v>
      </c>
      <c r="L45" s="70" t="s">
        <v>36</v>
      </c>
      <c r="M45" s="71" t="s">
        <v>37</v>
      </c>
      <c r="N45" s="69" t="s">
        <v>35</v>
      </c>
      <c r="O45" s="70" t="s">
        <v>36</v>
      </c>
      <c r="P45" s="71" t="s">
        <v>37</v>
      </c>
      <c r="Q45" s="69" t="s">
        <v>35</v>
      </c>
      <c r="R45" s="70" t="s">
        <v>36</v>
      </c>
      <c r="S45" s="71" t="s">
        <v>37</v>
      </c>
      <c r="T45" s="69" t="s">
        <v>35</v>
      </c>
      <c r="U45" s="70" t="s">
        <v>36</v>
      </c>
      <c r="V45" s="71" t="s">
        <v>37</v>
      </c>
      <c r="W45" s="69" t="s">
        <v>35</v>
      </c>
      <c r="X45" s="70" t="s">
        <v>36</v>
      </c>
      <c r="Y45" s="71" t="s">
        <v>37</v>
      </c>
      <c r="Z45" s="69" t="s">
        <v>35</v>
      </c>
      <c r="AA45" s="70" t="s">
        <v>36</v>
      </c>
      <c r="AB45" s="71" t="s">
        <v>37</v>
      </c>
      <c r="AC45" s="155"/>
      <c r="AD45" s="156" t="s">
        <v>35</v>
      </c>
      <c r="AE45" s="157" t="s">
        <v>73</v>
      </c>
      <c r="AF45" s="213"/>
    </row>
    <row r="46" customFormat="false" ht="12.95" hidden="false" customHeight="true" outlineLevel="0" collapsed="false">
      <c r="A46" s="217" t="s">
        <v>85</v>
      </c>
      <c r="B46" s="218" t="n">
        <v>127</v>
      </c>
      <c r="C46" s="160" t="n">
        <v>0.00109510136154728</v>
      </c>
      <c r="D46" s="219" t="n">
        <v>0.0714687675858188</v>
      </c>
      <c r="E46" s="218" t="n">
        <v>513</v>
      </c>
      <c r="F46" s="160" t="n">
        <v>0.0103018254111693</v>
      </c>
      <c r="G46" s="219" t="n">
        <v>0.288688801350591</v>
      </c>
      <c r="H46" s="218" t="n">
        <v>185</v>
      </c>
      <c r="I46" s="160" t="n">
        <v>0.0132883206435857</v>
      </c>
      <c r="J46" s="219" t="n">
        <v>0.104108047270681</v>
      </c>
      <c r="K46" s="218" t="n">
        <v>41</v>
      </c>
      <c r="L46" s="160" t="n">
        <v>0.00768077931809667</v>
      </c>
      <c r="M46" s="219" t="n">
        <v>0.0230725942599887</v>
      </c>
      <c r="N46" s="218" t="n">
        <v>34</v>
      </c>
      <c r="O46" s="160" t="n">
        <v>0.0234321157822192</v>
      </c>
      <c r="P46" s="219" t="n">
        <v>0.0191333708497468</v>
      </c>
      <c r="Q46" s="218" t="n">
        <v>62</v>
      </c>
      <c r="R46" s="160" t="n">
        <v>0.00863269284321916</v>
      </c>
      <c r="S46" s="219" t="n">
        <v>0.0348902644907147</v>
      </c>
      <c r="T46" s="218" t="n">
        <v>17</v>
      </c>
      <c r="U46" s="160" t="n">
        <v>0.0278688524590164</v>
      </c>
      <c r="V46" s="219" t="n">
        <v>0.00956668542487338</v>
      </c>
      <c r="W46" s="218" t="n">
        <v>383</v>
      </c>
      <c r="X46" s="160" t="n">
        <v>0.0270251199548405</v>
      </c>
      <c r="Y46" s="219" t="n">
        <v>0.215531795160383</v>
      </c>
      <c r="Z46" s="218" t="n">
        <v>415</v>
      </c>
      <c r="AA46" s="160" t="n">
        <v>0.0509702775730779</v>
      </c>
      <c r="AB46" s="219" t="n">
        <v>0.233539673607203</v>
      </c>
      <c r="AC46" s="178"/>
      <c r="AD46" s="220" t="n">
        <v>1777</v>
      </c>
      <c r="AE46" s="163" t="n">
        <v>0.00820463097629106</v>
      </c>
      <c r="AF46" s="213"/>
    </row>
    <row r="47" customFormat="false" ht="12.95" hidden="false" customHeight="true" outlineLevel="0" collapsed="false">
      <c r="A47" s="221" t="s">
        <v>86</v>
      </c>
      <c r="B47" s="222" t="n">
        <v>2866</v>
      </c>
      <c r="C47" s="168" t="n">
        <v>0.0247130748204292</v>
      </c>
      <c r="D47" s="223" t="n">
        <v>0.491510890070314</v>
      </c>
      <c r="E47" s="222" t="n">
        <v>1340</v>
      </c>
      <c r="F47" s="168" t="n">
        <v>0.026909251561339</v>
      </c>
      <c r="G47" s="223" t="n">
        <v>0.229806208197565</v>
      </c>
      <c r="H47" s="222" t="n">
        <v>341</v>
      </c>
      <c r="I47" s="168" t="n">
        <v>0.024493607240339</v>
      </c>
      <c r="J47" s="223" t="n">
        <v>0.0584805350711713</v>
      </c>
      <c r="K47" s="222" t="n">
        <v>187</v>
      </c>
      <c r="L47" s="168" t="n">
        <v>0.035031847133758</v>
      </c>
      <c r="M47" s="223" t="n">
        <v>0.0320699708454811</v>
      </c>
      <c r="N47" s="222" t="n">
        <v>53</v>
      </c>
      <c r="O47" s="168" t="n">
        <v>0.036526533425224</v>
      </c>
      <c r="P47" s="223" t="n">
        <v>0.00908935002572458</v>
      </c>
      <c r="Q47" s="222" t="n">
        <v>265</v>
      </c>
      <c r="R47" s="168" t="n">
        <v>0.0368978000556948</v>
      </c>
      <c r="S47" s="223" t="n">
        <v>0.0454467501286229</v>
      </c>
      <c r="T47" s="222" t="n">
        <v>22</v>
      </c>
      <c r="U47" s="168" t="n">
        <v>0.0360655737704918</v>
      </c>
      <c r="V47" s="223" t="n">
        <v>0.00377293774652718</v>
      </c>
      <c r="W47" s="222" t="n">
        <v>424</v>
      </c>
      <c r="X47" s="168" t="n">
        <v>0.0299181484617556</v>
      </c>
      <c r="Y47" s="223" t="n">
        <v>0.0727148002057966</v>
      </c>
      <c r="Z47" s="222" t="n">
        <v>333</v>
      </c>
      <c r="AA47" s="168" t="n">
        <v>0.0408990420044215</v>
      </c>
      <c r="AB47" s="223" t="n">
        <v>0.0571085577087978</v>
      </c>
      <c r="AC47" s="178"/>
      <c r="AD47" s="224" t="n">
        <v>5831</v>
      </c>
      <c r="AE47" s="171" t="n">
        <v>0.0269224553870305</v>
      </c>
      <c r="AF47" s="213"/>
    </row>
    <row r="48" customFormat="false" ht="12.95" hidden="false" customHeight="true" outlineLevel="0" collapsed="false">
      <c r="A48" s="221" t="s">
        <v>87</v>
      </c>
      <c r="B48" s="222" t="n">
        <v>19633</v>
      </c>
      <c r="C48" s="168" t="n">
        <v>0.16929232308077</v>
      </c>
      <c r="D48" s="223" t="n">
        <v>0.743533421700436</v>
      </c>
      <c r="E48" s="222" t="n">
        <v>3921</v>
      </c>
      <c r="F48" s="168" t="n">
        <v>0.0787396831134406</v>
      </c>
      <c r="G48" s="223" t="n">
        <v>0.148494603294831</v>
      </c>
      <c r="H48" s="222" t="n">
        <v>834</v>
      </c>
      <c r="I48" s="168" t="n">
        <v>0.059905186036489</v>
      </c>
      <c r="J48" s="223" t="n">
        <v>0.0315849270971407</v>
      </c>
      <c r="K48" s="222" t="n">
        <v>382</v>
      </c>
      <c r="L48" s="168" t="n">
        <v>0.0715623829149494</v>
      </c>
      <c r="M48" s="223" t="n">
        <v>0.0144669570157167</v>
      </c>
      <c r="N48" s="222" t="n">
        <v>98</v>
      </c>
      <c r="O48" s="168" t="n">
        <v>0.067539627842867</v>
      </c>
      <c r="P48" s="223" t="n">
        <v>0.00371141829199015</v>
      </c>
      <c r="Q48" s="222" t="n">
        <v>460</v>
      </c>
      <c r="R48" s="168" t="n">
        <v>0.0640490114174325</v>
      </c>
      <c r="S48" s="223" t="n">
        <v>0.0174209430032191</v>
      </c>
      <c r="T48" s="222" t="n">
        <v>27</v>
      </c>
      <c r="U48" s="168" t="n">
        <v>0.0442622950819672</v>
      </c>
      <c r="V48" s="223" t="n">
        <v>0.00102253361105851</v>
      </c>
      <c r="W48" s="222" t="n">
        <v>645</v>
      </c>
      <c r="X48" s="168" t="n">
        <v>0.0455122777307367</v>
      </c>
      <c r="Y48" s="223" t="n">
        <v>0.0244271918197311</v>
      </c>
      <c r="Z48" s="222" t="n">
        <v>405</v>
      </c>
      <c r="AA48" s="168" t="n">
        <v>0.0497420781134856</v>
      </c>
      <c r="AB48" s="223" t="n">
        <v>0.0153380041658777</v>
      </c>
      <c r="AC48" s="178"/>
      <c r="AD48" s="224" t="n">
        <v>26405</v>
      </c>
      <c r="AE48" s="171" t="n">
        <v>0.121915183415287</v>
      </c>
      <c r="AF48" s="213"/>
    </row>
    <row r="49" customFormat="false" ht="12.95" hidden="false" customHeight="true" outlineLevel="0" collapsed="false">
      <c r="A49" s="221" t="s">
        <v>88</v>
      </c>
      <c r="B49" s="222" t="n">
        <v>27164</v>
      </c>
      <c r="C49" s="168" t="n">
        <v>0.234230971535987</v>
      </c>
      <c r="D49" s="223" t="n">
        <v>0.566613128637283</v>
      </c>
      <c r="E49" s="222" t="n">
        <v>11276</v>
      </c>
      <c r="F49" s="168" t="n">
        <v>0.226439343735566</v>
      </c>
      <c r="G49" s="223" t="n">
        <v>0.235205773763584</v>
      </c>
      <c r="H49" s="222" t="n">
        <v>2923</v>
      </c>
      <c r="I49" s="168" t="n">
        <v>0.209955466168654</v>
      </c>
      <c r="J49" s="223" t="n">
        <v>0.0609707765795457</v>
      </c>
      <c r="K49" s="222" t="n">
        <v>1101</v>
      </c>
      <c r="L49" s="168" t="n">
        <v>0.206257025103035</v>
      </c>
      <c r="M49" s="223" t="n">
        <v>0.0229657287082038</v>
      </c>
      <c r="N49" s="222" t="n">
        <v>257</v>
      </c>
      <c r="O49" s="168" t="n">
        <v>0.177119228118539</v>
      </c>
      <c r="P49" s="223" t="n">
        <v>0.00536075592916293</v>
      </c>
      <c r="Q49" s="222" t="n">
        <v>1349</v>
      </c>
      <c r="R49" s="168" t="n">
        <v>0.187830687830688</v>
      </c>
      <c r="S49" s="223" t="n">
        <v>0.0281387538849836</v>
      </c>
      <c r="T49" s="222" t="n">
        <v>103</v>
      </c>
      <c r="U49" s="168" t="n">
        <v>0.168852459016393</v>
      </c>
      <c r="V49" s="223" t="n">
        <v>0.00214847416616257</v>
      </c>
      <c r="W49" s="222" t="n">
        <v>2512</v>
      </c>
      <c r="X49" s="168" t="n">
        <v>0.177250917301722</v>
      </c>
      <c r="Y49" s="223" t="n">
        <v>0.0523977388873824</v>
      </c>
      <c r="Z49" s="222" t="n">
        <v>1256</v>
      </c>
      <c r="AA49" s="168" t="n">
        <v>0.154261852124785</v>
      </c>
      <c r="AB49" s="223" t="n">
        <v>0.0261988694436912</v>
      </c>
      <c r="AC49" s="178"/>
      <c r="AD49" s="224" t="n">
        <v>47941</v>
      </c>
      <c r="AE49" s="171" t="n">
        <v>0.221349585613039</v>
      </c>
      <c r="AF49" s="213"/>
    </row>
    <row r="50" customFormat="false" ht="12.95" hidden="false" customHeight="true" outlineLevel="0" collapsed="false">
      <c r="A50" s="221" t="s">
        <v>89</v>
      </c>
      <c r="B50" s="222" t="n">
        <v>41720</v>
      </c>
      <c r="C50" s="168" t="n">
        <v>0.359745108690966</v>
      </c>
      <c r="D50" s="223" t="n">
        <v>0.575273710046607</v>
      </c>
      <c r="E50" s="222" t="n">
        <v>15997</v>
      </c>
      <c r="F50" s="168" t="n">
        <v>0.321244251661747</v>
      </c>
      <c r="G50" s="223" t="n">
        <v>0.220581340834505</v>
      </c>
      <c r="H50" s="222" t="n">
        <v>4088</v>
      </c>
      <c r="I50" s="168" t="n">
        <v>0.293635971843126</v>
      </c>
      <c r="J50" s="223" t="n">
        <v>0.0563691017898017</v>
      </c>
      <c r="K50" s="222" t="n">
        <v>1797</v>
      </c>
      <c r="L50" s="168" t="n">
        <v>0.336642937429749</v>
      </c>
      <c r="M50" s="223" t="n">
        <v>0.0247786878464466</v>
      </c>
      <c r="N50" s="222" t="n">
        <v>389</v>
      </c>
      <c r="O50" s="168" t="n">
        <v>0.268090971743625</v>
      </c>
      <c r="P50" s="223" t="n">
        <v>0.00536388957833485</v>
      </c>
      <c r="Q50" s="222" t="n">
        <v>2178</v>
      </c>
      <c r="R50" s="168" t="n">
        <v>0.303258145363409</v>
      </c>
      <c r="S50" s="223" t="n">
        <v>0.0300322660709854</v>
      </c>
      <c r="T50" s="222" t="n">
        <v>187</v>
      </c>
      <c r="U50" s="168" t="n">
        <v>0.30655737704918</v>
      </c>
      <c r="V50" s="223" t="n">
        <v>0.00257852789498359</v>
      </c>
      <c r="W50" s="222" t="n">
        <v>3877</v>
      </c>
      <c r="X50" s="168" t="n">
        <v>0.273567598080723</v>
      </c>
      <c r="Y50" s="223" t="n">
        <v>0.0534596398334299</v>
      </c>
      <c r="Z50" s="222" t="n">
        <v>2289</v>
      </c>
      <c r="AA50" s="168" t="n">
        <v>0.281134856300663</v>
      </c>
      <c r="AB50" s="223" t="n">
        <v>0.0315628361049061</v>
      </c>
      <c r="AC50" s="178"/>
      <c r="AD50" s="224" t="n">
        <v>72522</v>
      </c>
      <c r="AE50" s="171" t="n">
        <v>0.334843133180968</v>
      </c>
      <c r="AF50" s="213"/>
    </row>
    <row r="51" customFormat="false" ht="12.95" hidden="false" customHeight="true" outlineLevel="0" collapsed="false">
      <c r="A51" s="221" t="s">
        <v>90</v>
      </c>
      <c r="B51" s="222" t="n">
        <v>21401</v>
      </c>
      <c r="C51" s="168" t="n">
        <v>0.184537513688767</v>
      </c>
      <c r="D51" s="223" t="n">
        <v>0.379766826965734</v>
      </c>
      <c r="E51" s="222" t="n">
        <v>15713</v>
      </c>
      <c r="F51" s="168" t="n">
        <v>0.315541096853224</v>
      </c>
      <c r="G51" s="223" t="n">
        <v>0.278831650488883</v>
      </c>
      <c r="H51" s="222" t="n">
        <v>5195</v>
      </c>
      <c r="I51" s="168" t="n">
        <v>0.373150409423933</v>
      </c>
      <c r="J51" s="223" t="n">
        <v>0.0921867513708232</v>
      </c>
      <c r="K51" s="222" t="n">
        <v>1602</v>
      </c>
      <c r="L51" s="168" t="n">
        <v>0.300112401648558</v>
      </c>
      <c r="M51" s="223" t="n">
        <v>0.0284279452735436</v>
      </c>
      <c r="N51" s="222" t="n">
        <v>595</v>
      </c>
      <c r="O51" s="168" t="n">
        <v>0.410062026188835</v>
      </c>
      <c r="P51" s="223" t="n">
        <v>0.0105584440934822</v>
      </c>
      <c r="Q51" s="222" t="n">
        <v>2581</v>
      </c>
      <c r="R51" s="168" t="n">
        <v>0.359370648844333</v>
      </c>
      <c r="S51" s="223" t="n">
        <v>0.0458005784962646</v>
      </c>
      <c r="T51" s="222" t="n">
        <v>228</v>
      </c>
      <c r="U51" s="168" t="n">
        <v>0.373770491803279</v>
      </c>
      <c r="V51" s="223" t="n">
        <v>0.0040459247954856</v>
      </c>
      <c r="W51" s="222" t="n">
        <v>5934</v>
      </c>
      <c r="X51" s="168" t="n">
        <v>0.418712955122777</v>
      </c>
      <c r="Y51" s="223" t="n">
        <v>0.10530051638777</v>
      </c>
      <c r="Z51" s="222" t="n">
        <v>3104</v>
      </c>
      <c r="AA51" s="168" t="n">
        <v>0.381233112257431</v>
      </c>
      <c r="AB51" s="223" t="n">
        <v>0.0550813621280145</v>
      </c>
      <c r="AC51" s="178"/>
      <c r="AD51" s="224" t="n">
        <v>56353</v>
      </c>
      <c r="AE51" s="171" t="n">
        <v>0.260188840409077</v>
      </c>
      <c r="AF51" s="213"/>
    </row>
    <row r="52" customFormat="false" ht="12.95" hidden="false" customHeight="true" outlineLevel="0" collapsed="false">
      <c r="A52" s="221" t="s">
        <v>91</v>
      </c>
      <c r="B52" s="222" t="n">
        <v>832</v>
      </c>
      <c r="C52" s="168" t="n">
        <v>0.00717420734493968</v>
      </c>
      <c r="D52" s="223" t="n">
        <v>0.529262086513995</v>
      </c>
      <c r="E52" s="222" t="n">
        <v>218</v>
      </c>
      <c r="F52" s="168" t="n">
        <v>0.00437777376147158</v>
      </c>
      <c r="G52" s="223" t="n">
        <v>0.138676844783715</v>
      </c>
      <c r="H52" s="222" t="n">
        <v>98</v>
      </c>
      <c r="I52" s="168" t="n">
        <v>0.00703921850308864</v>
      </c>
      <c r="J52" s="223" t="n">
        <v>0.0623409669211196</v>
      </c>
      <c r="K52" s="222" t="n">
        <v>78</v>
      </c>
      <c r="L52" s="168" t="n">
        <v>0.0146122143124766</v>
      </c>
      <c r="M52" s="223" t="n">
        <v>0.049618320610687</v>
      </c>
      <c r="N52" s="222" t="n">
        <v>6</v>
      </c>
      <c r="O52" s="168" t="n">
        <v>0.00413507925568573</v>
      </c>
      <c r="P52" s="223" t="n">
        <v>0.00381679389312977</v>
      </c>
      <c r="Q52" s="222" t="n">
        <v>98</v>
      </c>
      <c r="R52" s="168" t="n">
        <v>0.01364522417154</v>
      </c>
      <c r="S52" s="223" t="n">
        <v>0.0623409669211196</v>
      </c>
      <c r="T52" s="222" t="n">
        <v>10</v>
      </c>
      <c r="U52" s="168" t="n">
        <v>0.0163934426229508</v>
      </c>
      <c r="V52" s="223" t="n">
        <v>0.00636132315521629</v>
      </c>
      <c r="W52" s="222" t="n">
        <v>120</v>
      </c>
      <c r="X52" s="168" t="n">
        <v>0.00846740050804403</v>
      </c>
      <c r="Y52" s="223" t="n">
        <v>0.0763358778625954</v>
      </c>
      <c r="Z52" s="222" t="n">
        <v>112</v>
      </c>
      <c r="AA52" s="168" t="n">
        <v>0.0137558339474331</v>
      </c>
      <c r="AB52" s="223" t="n">
        <v>0.0712468193384224</v>
      </c>
      <c r="AC52" s="178"/>
      <c r="AD52" s="224" t="n">
        <v>1572</v>
      </c>
      <c r="AE52" s="171" t="n">
        <v>0.00725812036844657</v>
      </c>
      <c r="AF52" s="213"/>
    </row>
    <row r="53" customFormat="false" ht="12.95" hidden="false" customHeight="true" outlineLevel="0" collapsed="false">
      <c r="A53" s="226" t="s">
        <v>92</v>
      </c>
      <c r="B53" s="227" t="n">
        <v>2228</v>
      </c>
      <c r="C53" s="174" t="n">
        <v>0.0192116994765933</v>
      </c>
      <c r="D53" s="228" t="n">
        <v>0.532504780114723</v>
      </c>
      <c r="E53" s="227" t="n">
        <v>819</v>
      </c>
      <c r="F53" s="174" t="n">
        <v>0.0164467739020423</v>
      </c>
      <c r="G53" s="228" t="n">
        <v>0.19574569789675</v>
      </c>
      <c r="H53" s="227" t="n">
        <v>258</v>
      </c>
      <c r="I53" s="174" t="n">
        <v>0.0185318201407844</v>
      </c>
      <c r="J53" s="228" t="n">
        <v>0.0616634799235182</v>
      </c>
      <c r="K53" s="227" t="n">
        <v>150</v>
      </c>
      <c r="L53" s="174" t="n">
        <v>0.028100412139378</v>
      </c>
      <c r="M53" s="228" t="n">
        <v>0.0358508604206501</v>
      </c>
      <c r="N53" s="227" t="n">
        <v>19</v>
      </c>
      <c r="O53" s="174" t="n">
        <v>0.0130944176430048</v>
      </c>
      <c r="P53" s="228" t="n">
        <v>0.00454110898661568</v>
      </c>
      <c r="Q53" s="227" t="n">
        <v>189</v>
      </c>
      <c r="R53" s="174" t="n">
        <v>0.0263157894736842</v>
      </c>
      <c r="S53" s="228" t="n">
        <v>0.0451720841300191</v>
      </c>
      <c r="T53" s="227" t="n">
        <v>16</v>
      </c>
      <c r="U53" s="174" t="n">
        <v>0.0262295081967213</v>
      </c>
      <c r="V53" s="228" t="n">
        <v>0.00382409177820268</v>
      </c>
      <c r="W53" s="227" t="n">
        <v>277</v>
      </c>
      <c r="X53" s="174" t="n">
        <v>0.0195455828394016</v>
      </c>
      <c r="Y53" s="228" t="n">
        <v>0.0662045889101338</v>
      </c>
      <c r="Z53" s="227" t="n">
        <v>228</v>
      </c>
      <c r="AA53" s="174" t="n">
        <v>0.028002947678703</v>
      </c>
      <c r="AB53" s="228" t="n">
        <v>0.0544933078393882</v>
      </c>
      <c r="AC53" s="178"/>
      <c r="AD53" s="230" t="n">
        <v>4184</v>
      </c>
      <c r="AE53" s="177" t="n">
        <v>0.0193180506498603</v>
      </c>
      <c r="AF53" s="213"/>
    </row>
    <row r="54" customFormat="false" ht="4.5" hidden="false" customHeight="true" outlineLevel="0" collapsed="false">
      <c r="A54" s="213"/>
      <c r="B54" s="213"/>
      <c r="C54" s="213"/>
      <c r="D54" s="178"/>
      <c r="E54" s="213"/>
      <c r="F54" s="213"/>
      <c r="G54" s="178"/>
      <c r="H54" s="213"/>
      <c r="I54" s="213"/>
      <c r="J54" s="178"/>
      <c r="K54" s="213"/>
      <c r="L54" s="213"/>
      <c r="M54" s="178"/>
      <c r="N54" s="213"/>
      <c r="O54" s="213"/>
      <c r="P54" s="178"/>
      <c r="Q54" s="213"/>
      <c r="R54" s="213"/>
      <c r="S54" s="178"/>
      <c r="T54" s="213"/>
      <c r="U54" s="213"/>
      <c r="V54" s="178"/>
      <c r="W54" s="213"/>
      <c r="X54" s="213"/>
      <c r="Y54" s="178"/>
      <c r="Z54" s="213"/>
      <c r="AA54" s="213"/>
      <c r="AB54" s="178"/>
      <c r="AC54" s="178"/>
      <c r="AD54" s="231"/>
      <c r="AE54" s="232"/>
      <c r="AF54" s="213"/>
    </row>
    <row r="55" customFormat="false" ht="15" hidden="false" customHeight="true" outlineLevel="0" collapsed="false">
      <c r="A55" s="233" t="s">
        <v>78</v>
      </c>
      <c r="B55" s="234" t="n">
        <v>115971</v>
      </c>
      <c r="C55" s="235" t="n">
        <v>1</v>
      </c>
      <c r="D55" s="236" t="n">
        <v>0.535452593669922</v>
      </c>
      <c r="E55" s="234" t="n">
        <v>49797</v>
      </c>
      <c r="F55" s="235" t="n">
        <v>1</v>
      </c>
      <c r="G55" s="236" t="n">
        <v>0.229918969457719</v>
      </c>
      <c r="H55" s="234" t="n">
        <v>13922</v>
      </c>
      <c r="I55" s="235" t="n">
        <v>1</v>
      </c>
      <c r="J55" s="236" t="n">
        <v>0.064279613084932</v>
      </c>
      <c r="K55" s="234" t="n">
        <v>5338</v>
      </c>
      <c r="L55" s="235" t="n">
        <v>1</v>
      </c>
      <c r="M55" s="236" t="n">
        <v>0.0246462128032874</v>
      </c>
      <c r="N55" s="234" t="n">
        <v>1451</v>
      </c>
      <c r="O55" s="235" t="n">
        <v>1</v>
      </c>
      <c r="P55" s="236" t="n">
        <v>0.0066994482535725</v>
      </c>
      <c r="Q55" s="234" t="n">
        <v>7182</v>
      </c>
      <c r="R55" s="235" t="n">
        <v>1</v>
      </c>
      <c r="S55" s="236" t="n">
        <v>0.0331601911489715</v>
      </c>
      <c r="T55" s="234" t="n">
        <v>610</v>
      </c>
      <c r="U55" s="235" t="n">
        <v>1</v>
      </c>
      <c r="V55" s="236" t="n">
        <v>0.00281644619895191</v>
      </c>
      <c r="W55" s="234" t="n">
        <v>14172</v>
      </c>
      <c r="X55" s="235" t="n">
        <v>1</v>
      </c>
      <c r="Y55" s="236" t="n">
        <v>0.0654338943140107</v>
      </c>
      <c r="Z55" s="234" t="n">
        <v>8142</v>
      </c>
      <c r="AA55" s="235" t="n">
        <v>1</v>
      </c>
      <c r="AB55" s="236" t="n">
        <v>0.0375926310686336</v>
      </c>
      <c r="AC55" s="237"/>
      <c r="AD55" s="234" t="n">
        <v>216585</v>
      </c>
      <c r="AE55" s="186" t="n">
        <v>1</v>
      </c>
      <c r="AF55" s="213"/>
    </row>
    <row r="56" customFormat="false" ht="22.5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  <c r="U56" s="242"/>
      <c r="V56" s="242"/>
      <c r="W56" s="242"/>
      <c r="X56" s="242"/>
      <c r="Y56" s="242"/>
      <c r="Z56" s="242"/>
      <c r="AA56" s="242"/>
      <c r="AB56" s="242"/>
      <c r="AC56" s="243"/>
      <c r="AD56" s="242"/>
      <c r="AE56" s="210"/>
      <c r="AF56" s="213"/>
    </row>
    <row r="57" customFormat="false" ht="35.25" hidden="false" customHeight="true" outlineLevel="0" collapsed="false">
      <c r="A57" s="241" t="n">
        <v>2008</v>
      </c>
      <c r="B57" s="152" t="s">
        <v>64</v>
      </c>
      <c r="C57" s="152"/>
      <c r="D57" s="152"/>
      <c r="E57" s="152" t="s">
        <v>65</v>
      </c>
      <c r="F57" s="152"/>
      <c r="G57" s="152"/>
      <c r="H57" s="152" t="s">
        <v>66</v>
      </c>
      <c r="I57" s="152"/>
      <c r="J57" s="152"/>
      <c r="K57" s="152" t="s">
        <v>83</v>
      </c>
      <c r="L57" s="152"/>
      <c r="M57" s="152"/>
      <c r="N57" s="152" t="s">
        <v>68</v>
      </c>
      <c r="O57" s="152"/>
      <c r="P57" s="152"/>
      <c r="Q57" s="152" t="s">
        <v>84</v>
      </c>
      <c r="R57" s="152"/>
      <c r="S57" s="152"/>
      <c r="T57" s="152" t="s">
        <v>70</v>
      </c>
      <c r="U57" s="152"/>
      <c r="V57" s="152"/>
      <c r="W57" s="152" t="s">
        <v>71</v>
      </c>
      <c r="X57" s="152"/>
      <c r="Y57" s="152"/>
      <c r="Z57" s="152" t="s">
        <v>72</v>
      </c>
      <c r="AA57" s="152"/>
      <c r="AB57" s="152"/>
      <c r="AC57" s="244"/>
      <c r="AD57" s="154" t="s">
        <v>34</v>
      </c>
      <c r="AE57" s="154"/>
      <c r="AF57" s="239"/>
    </row>
    <row r="58" customFormat="false" ht="19.5" hidden="false" customHeight="true" outlineLevel="0" collapsed="false">
      <c r="A58" s="213"/>
      <c r="B58" s="69" t="s">
        <v>35</v>
      </c>
      <c r="C58" s="70" t="s">
        <v>36</v>
      </c>
      <c r="D58" s="71" t="s">
        <v>37</v>
      </c>
      <c r="E58" s="69" t="s">
        <v>35</v>
      </c>
      <c r="F58" s="70" t="s">
        <v>36</v>
      </c>
      <c r="G58" s="71" t="s">
        <v>37</v>
      </c>
      <c r="H58" s="69" t="s">
        <v>35</v>
      </c>
      <c r="I58" s="70" t="s">
        <v>36</v>
      </c>
      <c r="J58" s="71" t="s">
        <v>37</v>
      </c>
      <c r="K58" s="69" t="s">
        <v>35</v>
      </c>
      <c r="L58" s="70" t="s">
        <v>36</v>
      </c>
      <c r="M58" s="71" t="s">
        <v>37</v>
      </c>
      <c r="N58" s="69" t="s">
        <v>35</v>
      </c>
      <c r="O58" s="70" t="s">
        <v>36</v>
      </c>
      <c r="P58" s="71" t="s">
        <v>37</v>
      </c>
      <c r="Q58" s="69" t="s">
        <v>35</v>
      </c>
      <c r="R58" s="70" t="s">
        <v>36</v>
      </c>
      <c r="S58" s="71" t="s">
        <v>37</v>
      </c>
      <c r="T58" s="69" t="s">
        <v>35</v>
      </c>
      <c r="U58" s="70" t="s">
        <v>36</v>
      </c>
      <c r="V58" s="71" t="s">
        <v>37</v>
      </c>
      <c r="W58" s="69" t="s">
        <v>35</v>
      </c>
      <c r="X58" s="70" t="s">
        <v>36</v>
      </c>
      <c r="Y58" s="71" t="s">
        <v>37</v>
      </c>
      <c r="Z58" s="69" t="s">
        <v>35</v>
      </c>
      <c r="AA58" s="70" t="s">
        <v>36</v>
      </c>
      <c r="AB58" s="71" t="s">
        <v>37</v>
      </c>
      <c r="AC58" s="245"/>
      <c r="AD58" s="156" t="s">
        <v>35</v>
      </c>
      <c r="AE58" s="157" t="s">
        <v>73</v>
      </c>
      <c r="AF58" s="213"/>
    </row>
    <row r="59" customFormat="false" ht="12.95" hidden="false" customHeight="true" outlineLevel="0" collapsed="false">
      <c r="A59" s="217" t="s">
        <v>85</v>
      </c>
      <c r="B59" s="218" t="n">
        <v>137</v>
      </c>
      <c r="C59" s="160" t="n">
        <v>0.00123513554936485</v>
      </c>
      <c r="D59" s="219" t="n">
        <v>0.0682270916334661</v>
      </c>
      <c r="E59" s="218" t="n">
        <v>586</v>
      </c>
      <c r="F59" s="160" t="n">
        <v>0.0127134272015273</v>
      </c>
      <c r="G59" s="219" t="n">
        <v>0.291832669322709</v>
      </c>
      <c r="H59" s="218" t="n">
        <v>218</v>
      </c>
      <c r="I59" s="160" t="n">
        <v>0.0154609929078014</v>
      </c>
      <c r="J59" s="219" t="n">
        <v>0.108565737051793</v>
      </c>
      <c r="K59" s="218" t="n">
        <v>42</v>
      </c>
      <c r="L59" s="160" t="n">
        <v>0.00766703176341731</v>
      </c>
      <c r="M59" s="219" t="n">
        <v>0.0209163346613546</v>
      </c>
      <c r="N59" s="218" t="n">
        <v>40</v>
      </c>
      <c r="O59" s="160" t="n">
        <v>0.0244498777506113</v>
      </c>
      <c r="P59" s="219" t="n">
        <v>0.0199203187250996</v>
      </c>
      <c r="Q59" s="218" t="n">
        <v>85</v>
      </c>
      <c r="R59" s="160" t="n">
        <v>0.0113092070250133</v>
      </c>
      <c r="S59" s="219" t="n">
        <v>0.0423306772908367</v>
      </c>
      <c r="T59" s="218" t="n">
        <v>17</v>
      </c>
      <c r="U59" s="160" t="n">
        <v>0.0267716535433071</v>
      </c>
      <c r="V59" s="219" t="n">
        <v>0.00846613545816733</v>
      </c>
      <c r="W59" s="218" t="n">
        <v>436</v>
      </c>
      <c r="X59" s="160" t="n">
        <v>0.0277300769573237</v>
      </c>
      <c r="Y59" s="219" t="n">
        <v>0.217131474103586</v>
      </c>
      <c r="Z59" s="218" t="n">
        <v>447</v>
      </c>
      <c r="AA59" s="160" t="n">
        <v>0.0473266278454209</v>
      </c>
      <c r="AB59" s="219" t="n">
        <v>0.222609561752988</v>
      </c>
      <c r="AC59" s="178"/>
      <c r="AD59" s="220" t="n">
        <v>2008</v>
      </c>
      <c r="AE59" s="163" t="n">
        <v>0.00949207024510152</v>
      </c>
      <c r="AF59" s="213"/>
    </row>
    <row r="60" customFormat="false" ht="12.95" hidden="false" customHeight="true" outlineLevel="0" collapsed="false">
      <c r="A60" s="221" t="s">
        <v>86</v>
      </c>
      <c r="B60" s="222" t="n">
        <v>2538</v>
      </c>
      <c r="C60" s="168" t="n">
        <v>0.0228815622210803</v>
      </c>
      <c r="D60" s="223" t="n">
        <v>0.474392523364486</v>
      </c>
      <c r="E60" s="222" t="n">
        <v>1235</v>
      </c>
      <c r="F60" s="168" t="n">
        <v>0.0267936563035602</v>
      </c>
      <c r="G60" s="223" t="n">
        <v>0.230841121495327</v>
      </c>
      <c r="H60" s="222" t="n">
        <v>342</v>
      </c>
      <c r="I60" s="168" t="n">
        <v>0.0242553191489362</v>
      </c>
      <c r="J60" s="223" t="n">
        <v>0.0639252336448598</v>
      </c>
      <c r="K60" s="222" t="n">
        <v>148</v>
      </c>
      <c r="L60" s="168" t="n">
        <v>0.02701715954728</v>
      </c>
      <c r="M60" s="223" t="n">
        <v>0.0276635514018692</v>
      </c>
      <c r="N60" s="222" t="n">
        <v>43</v>
      </c>
      <c r="O60" s="168" t="n">
        <v>0.0262836185819071</v>
      </c>
      <c r="P60" s="223" t="n">
        <v>0.00803738317757009</v>
      </c>
      <c r="Q60" s="222" t="n">
        <v>246</v>
      </c>
      <c r="R60" s="168" t="n">
        <v>0.0327301756253326</v>
      </c>
      <c r="S60" s="223" t="n">
        <v>0.045981308411215</v>
      </c>
      <c r="T60" s="222" t="n">
        <v>21</v>
      </c>
      <c r="U60" s="168" t="n">
        <v>0.0330708661417323</v>
      </c>
      <c r="V60" s="223" t="n">
        <v>0.00392523364485981</v>
      </c>
      <c r="W60" s="222" t="n">
        <v>427</v>
      </c>
      <c r="X60" s="168" t="n">
        <v>0.0271576671118743</v>
      </c>
      <c r="Y60" s="223" t="n">
        <v>0.0798130841121495</v>
      </c>
      <c r="Z60" s="222" t="n">
        <v>350</v>
      </c>
      <c r="AA60" s="168" t="n">
        <v>0.0370566437268396</v>
      </c>
      <c r="AB60" s="223" t="n">
        <v>0.0654205607476635</v>
      </c>
      <c r="AC60" s="178"/>
      <c r="AD60" s="224" t="n">
        <v>5350</v>
      </c>
      <c r="AE60" s="171" t="n">
        <v>0.0252901273960623</v>
      </c>
      <c r="AF60" s="213"/>
    </row>
    <row r="61" customFormat="false" ht="12.95" hidden="false" customHeight="true" outlineLevel="0" collapsed="false">
      <c r="A61" s="221" t="s">
        <v>87</v>
      </c>
      <c r="B61" s="222" t="n">
        <v>19481</v>
      </c>
      <c r="C61" s="168" t="n">
        <v>0.175632668884501</v>
      </c>
      <c r="D61" s="223" t="n">
        <v>0.736660994516922</v>
      </c>
      <c r="E61" s="222" t="n">
        <v>3711</v>
      </c>
      <c r="F61" s="168" t="n">
        <v>0.0805111405202525</v>
      </c>
      <c r="G61" s="223" t="n">
        <v>0.140328984685196</v>
      </c>
      <c r="H61" s="222" t="n">
        <v>894</v>
      </c>
      <c r="I61" s="168" t="n">
        <v>0.0634042553191489</v>
      </c>
      <c r="J61" s="223" t="n">
        <v>0.0338060124787294</v>
      </c>
      <c r="K61" s="222" t="n">
        <v>435</v>
      </c>
      <c r="L61" s="168" t="n">
        <v>0.079408543263965</v>
      </c>
      <c r="M61" s="223" t="n">
        <v>0.0164492342597845</v>
      </c>
      <c r="N61" s="222" t="n">
        <v>96</v>
      </c>
      <c r="O61" s="168" t="n">
        <v>0.058679706601467</v>
      </c>
      <c r="P61" s="223" t="n">
        <v>0.00363017583664209</v>
      </c>
      <c r="Q61" s="222" t="n">
        <v>506</v>
      </c>
      <c r="R61" s="168" t="n">
        <v>0.0673230441724322</v>
      </c>
      <c r="S61" s="223" t="n">
        <v>0.0191340518056343</v>
      </c>
      <c r="T61" s="222" t="n">
        <v>25</v>
      </c>
      <c r="U61" s="168" t="n">
        <v>0.0393700787401575</v>
      </c>
      <c r="V61" s="223" t="n">
        <v>0.00094535829079221</v>
      </c>
      <c r="W61" s="222" t="n">
        <v>825</v>
      </c>
      <c r="X61" s="168" t="n">
        <v>0.052470902499523</v>
      </c>
      <c r="Y61" s="223" t="n">
        <v>0.0311968235961429</v>
      </c>
      <c r="Z61" s="222" t="n">
        <v>472</v>
      </c>
      <c r="AA61" s="168" t="n">
        <v>0.0499735309687665</v>
      </c>
      <c r="AB61" s="223" t="n">
        <v>0.0178483645301569</v>
      </c>
      <c r="AC61" s="178"/>
      <c r="AD61" s="224" t="n">
        <v>26445</v>
      </c>
      <c r="AE61" s="171" t="n">
        <v>0.125008863362405</v>
      </c>
      <c r="AF61" s="213"/>
    </row>
    <row r="62" customFormat="false" ht="12.95" hidden="false" customHeight="true" outlineLevel="0" collapsed="false">
      <c r="A62" s="221" t="s">
        <v>88</v>
      </c>
      <c r="B62" s="222" t="n">
        <v>25219</v>
      </c>
      <c r="C62" s="168" t="n">
        <v>0.2273641125506</v>
      </c>
      <c r="D62" s="223" t="n">
        <v>0.561933198155039</v>
      </c>
      <c r="E62" s="222" t="n">
        <v>9958</v>
      </c>
      <c r="F62" s="168" t="n">
        <v>0.216041481352917</v>
      </c>
      <c r="G62" s="223" t="n">
        <v>0.221885514383119</v>
      </c>
      <c r="H62" s="222" t="n">
        <v>2796</v>
      </c>
      <c r="I62" s="168" t="n">
        <v>0.198297872340426</v>
      </c>
      <c r="J62" s="223" t="n">
        <v>0.0623008534058246</v>
      </c>
      <c r="K62" s="222" t="n">
        <v>1078</v>
      </c>
      <c r="L62" s="168" t="n">
        <v>0.196787148594378</v>
      </c>
      <c r="M62" s="223" t="n">
        <v>0.0240201430513158</v>
      </c>
      <c r="N62" s="222" t="n">
        <v>283</v>
      </c>
      <c r="O62" s="168" t="n">
        <v>0.172982885085575</v>
      </c>
      <c r="P62" s="223" t="n">
        <v>0.00630584460438067</v>
      </c>
      <c r="Q62" s="222" t="n">
        <v>1298</v>
      </c>
      <c r="R62" s="168" t="n">
        <v>0.172698243746674</v>
      </c>
      <c r="S62" s="223" t="n">
        <v>0.0289222130617884</v>
      </c>
      <c r="T62" s="222" t="n">
        <v>97</v>
      </c>
      <c r="U62" s="168" t="n">
        <v>0.152755905511811</v>
      </c>
      <c r="V62" s="223" t="n">
        <v>0.00216136723189019</v>
      </c>
      <c r="W62" s="222" t="n">
        <v>2673</v>
      </c>
      <c r="X62" s="168" t="n">
        <v>0.170005724098455</v>
      </c>
      <c r="Y62" s="223" t="n">
        <v>0.0595601506272421</v>
      </c>
      <c r="Z62" s="222" t="n">
        <v>1477</v>
      </c>
      <c r="AA62" s="168" t="n">
        <v>0.156379036527263</v>
      </c>
      <c r="AB62" s="223" t="n">
        <v>0.0329107154794002</v>
      </c>
      <c r="AC62" s="178"/>
      <c r="AD62" s="224" t="n">
        <v>44879</v>
      </c>
      <c r="AE62" s="171" t="n">
        <v>0.212148715403342</v>
      </c>
      <c r="AF62" s="213"/>
    </row>
    <row r="63" customFormat="false" ht="12.95" hidden="false" customHeight="true" outlineLevel="0" collapsed="false">
      <c r="A63" s="221" t="s">
        <v>89</v>
      </c>
      <c r="B63" s="222" t="n">
        <v>38578</v>
      </c>
      <c r="C63" s="168" t="n">
        <v>0.3478033519956</v>
      </c>
      <c r="D63" s="223" t="n">
        <v>0.567432009060556</v>
      </c>
      <c r="E63" s="222" t="n">
        <v>14369</v>
      </c>
      <c r="F63" s="168" t="n">
        <v>0.311739309656564</v>
      </c>
      <c r="G63" s="223" t="n">
        <v>0.211349228528984</v>
      </c>
      <c r="H63" s="222" t="n">
        <v>3942</v>
      </c>
      <c r="I63" s="168" t="n">
        <v>0.279574468085106</v>
      </c>
      <c r="J63" s="223" t="n">
        <v>0.0579816729668907</v>
      </c>
      <c r="K63" s="222" t="n">
        <v>1707</v>
      </c>
      <c r="L63" s="168" t="n">
        <v>0.311610076670318</v>
      </c>
      <c r="M63" s="223" t="n">
        <v>0.0251077411858149</v>
      </c>
      <c r="N63" s="222" t="n">
        <v>451</v>
      </c>
      <c r="O63" s="168" t="n">
        <v>0.275672371638142</v>
      </c>
      <c r="P63" s="223" t="n">
        <v>0.00663362113345198</v>
      </c>
      <c r="Q63" s="222" t="n">
        <v>2199</v>
      </c>
      <c r="R63" s="168" t="n">
        <v>0.292575838211815</v>
      </c>
      <c r="S63" s="223" t="n">
        <v>0.0323444187859444</v>
      </c>
      <c r="T63" s="222" t="n">
        <v>189</v>
      </c>
      <c r="U63" s="168" t="n">
        <v>0.297637795275591</v>
      </c>
      <c r="V63" s="223" t="n">
        <v>0.00277994322443997</v>
      </c>
      <c r="W63" s="222" t="n">
        <v>4026</v>
      </c>
      <c r="X63" s="168" t="n">
        <v>0.256058004197672</v>
      </c>
      <c r="Y63" s="223" t="n">
        <v>0.0592172032888641</v>
      </c>
      <c r="Z63" s="222" t="n">
        <v>2526</v>
      </c>
      <c r="AA63" s="168" t="n">
        <v>0.267443091582848</v>
      </c>
      <c r="AB63" s="223" t="n">
        <v>0.0371541618250548</v>
      </c>
      <c r="AC63" s="178"/>
      <c r="AD63" s="224" t="n">
        <v>67987</v>
      </c>
      <c r="AE63" s="171" t="n">
        <v>0.321383157247867</v>
      </c>
      <c r="AF63" s="213"/>
    </row>
    <row r="64" customFormat="false" ht="12.95" hidden="false" customHeight="true" outlineLevel="0" collapsed="false">
      <c r="A64" s="221" t="s">
        <v>90</v>
      </c>
      <c r="B64" s="222" t="n">
        <v>21833</v>
      </c>
      <c r="C64" s="168" t="n">
        <v>0.19683733174659</v>
      </c>
      <c r="D64" s="223" t="n">
        <v>0.371240074135791</v>
      </c>
      <c r="E64" s="222" t="n">
        <v>15087</v>
      </c>
      <c r="F64" s="168" t="n">
        <v>0.327316512268674</v>
      </c>
      <c r="G64" s="223" t="n">
        <v>0.256533641665675</v>
      </c>
      <c r="H64" s="222" t="n">
        <v>5518</v>
      </c>
      <c r="I64" s="168" t="n">
        <v>0.391347517730497</v>
      </c>
      <c r="J64" s="223" t="n">
        <v>0.0938259849347911</v>
      </c>
      <c r="K64" s="222" t="n">
        <v>1872</v>
      </c>
      <c r="L64" s="168" t="n">
        <v>0.341730558598029</v>
      </c>
      <c r="M64" s="223" t="n">
        <v>0.0318307799561307</v>
      </c>
      <c r="N64" s="222" t="n">
        <v>680</v>
      </c>
      <c r="O64" s="168" t="n">
        <v>0.415647921760391</v>
      </c>
      <c r="P64" s="223" t="n">
        <v>0.0115624628045774</v>
      </c>
      <c r="Q64" s="222" t="n">
        <v>2864</v>
      </c>
      <c r="R64" s="168" t="n">
        <v>0.381053751995742</v>
      </c>
      <c r="S64" s="223" t="n">
        <v>0.0486983727533965</v>
      </c>
      <c r="T64" s="222" t="n">
        <v>265</v>
      </c>
      <c r="U64" s="168" t="n">
        <v>0.417322834645669</v>
      </c>
      <c r="V64" s="223" t="n">
        <v>0.00450595976943089</v>
      </c>
      <c r="W64" s="222" t="n">
        <v>6874</v>
      </c>
      <c r="X64" s="168" t="n">
        <v>0.437193919735419</v>
      </c>
      <c r="Y64" s="223" t="n">
        <v>0.11688289605686</v>
      </c>
      <c r="Z64" s="222" t="n">
        <v>3818</v>
      </c>
      <c r="AA64" s="168" t="n">
        <v>0.404235044997353</v>
      </c>
      <c r="AB64" s="223" t="n">
        <v>0.0649198279233477</v>
      </c>
      <c r="AC64" s="178"/>
      <c r="AD64" s="224" t="n">
        <v>58811</v>
      </c>
      <c r="AE64" s="171" t="n">
        <v>0.278007043418658</v>
      </c>
      <c r="AF64" s="213"/>
    </row>
    <row r="65" customFormat="false" ht="12.95" hidden="false" customHeight="true" outlineLevel="0" collapsed="false">
      <c r="A65" s="221" t="s">
        <v>91</v>
      </c>
      <c r="B65" s="222" t="n">
        <v>658</v>
      </c>
      <c r="C65" s="168" t="n">
        <v>0.00593225687213192</v>
      </c>
      <c r="D65" s="223" t="n">
        <v>0.511266511266511</v>
      </c>
      <c r="E65" s="222" t="n">
        <v>187</v>
      </c>
      <c r="F65" s="168" t="n">
        <v>0.00405701516499252</v>
      </c>
      <c r="G65" s="223" t="n">
        <v>0.145299145299145</v>
      </c>
      <c r="H65" s="222" t="n">
        <v>79</v>
      </c>
      <c r="I65" s="168" t="n">
        <v>0.00560283687943262</v>
      </c>
      <c r="J65" s="223" t="n">
        <v>0.0613830613830614</v>
      </c>
      <c r="K65" s="222" t="n">
        <v>63</v>
      </c>
      <c r="L65" s="168" t="n">
        <v>0.011500547645126</v>
      </c>
      <c r="M65" s="223" t="n">
        <v>0.048951048951049</v>
      </c>
      <c r="N65" s="222" t="n">
        <v>6</v>
      </c>
      <c r="O65" s="168" t="n">
        <v>0.00366748166259169</v>
      </c>
      <c r="P65" s="223" t="n">
        <v>0.00466200466200466</v>
      </c>
      <c r="Q65" s="222" t="n">
        <v>95</v>
      </c>
      <c r="R65" s="168" t="n">
        <v>0.0126397019691325</v>
      </c>
      <c r="S65" s="223" t="n">
        <v>0.0738150738150738</v>
      </c>
      <c r="T65" s="222" t="n">
        <v>4</v>
      </c>
      <c r="U65" s="168" t="n">
        <v>0.0062992125984252</v>
      </c>
      <c r="V65" s="223" t="n">
        <v>0.00310800310800311</v>
      </c>
      <c r="W65" s="222" t="n">
        <v>95</v>
      </c>
      <c r="X65" s="168" t="n">
        <v>0.0060421039241875</v>
      </c>
      <c r="Y65" s="223" t="n">
        <v>0.0738150738150738</v>
      </c>
      <c r="Z65" s="222" t="n">
        <v>100</v>
      </c>
      <c r="AA65" s="168" t="n">
        <v>0.0105876124933827</v>
      </c>
      <c r="AB65" s="223" t="n">
        <v>0.0777000777000777</v>
      </c>
      <c r="AC65" s="178"/>
      <c r="AD65" s="224" t="n">
        <v>1287</v>
      </c>
      <c r="AE65" s="171" t="n">
        <v>0.00608381195490321</v>
      </c>
      <c r="AF65" s="213"/>
    </row>
    <row r="66" customFormat="false" ht="12.95" hidden="false" customHeight="true" outlineLevel="0" collapsed="false">
      <c r="A66" s="226" t="s">
        <v>92</v>
      </c>
      <c r="B66" s="227" t="n">
        <v>2475</v>
      </c>
      <c r="C66" s="174" t="n">
        <v>0.0223135801801314</v>
      </c>
      <c r="D66" s="228" t="n">
        <v>0.517999162829636</v>
      </c>
      <c r="E66" s="227" t="n">
        <v>960</v>
      </c>
      <c r="F66" s="174" t="n">
        <v>0.0208274575315124</v>
      </c>
      <c r="G66" s="228" t="n">
        <v>0.200920887400586</v>
      </c>
      <c r="H66" s="227" t="n">
        <v>311</v>
      </c>
      <c r="I66" s="174" t="n">
        <v>0.0220567375886525</v>
      </c>
      <c r="J66" s="228" t="n">
        <v>0.0650899958141482</v>
      </c>
      <c r="K66" s="227" t="n">
        <v>133</v>
      </c>
      <c r="L66" s="174" t="n">
        <v>0.0242789339174881</v>
      </c>
      <c r="M66" s="228" t="n">
        <v>0.0278359146086229</v>
      </c>
      <c r="N66" s="227" t="n">
        <v>37</v>
      </c>
      <c r="O66" s="174" t="n">
        <v>0.0226161369193154</v>
      </c>
      <c r="P66" s="228" t="n">
        <v>0.00774382586856425</v>
      </c>
      <c r="Q66" s="227" t="n">
        <v>223</v>
      </c>
      <c r="R66" s="174" t="n">
        <v>0.0296700372538584</v>
      </c>
      <c r="S66" s="228" t="n">
        <v>0.0466722478024278</v>
      </c>
      <c r="T66" s="227" t="n">
        <v>17</v>
      </c>
      <c r="U66" s="174" t="n">
        <v>0.0267716535433071</v>
      </c>
      <c r="V66" s="228" t="n">
        <v>0.00355797404771871</v>
      </c>
      <c r="W66" s="227" t="n">
        <v>367</v>
      </c>
      <c r="X66" s="174" t="n">
        <v>0.0233416014755454</v>
      </c>
      <c r="Y66" s="228" t="n">
        <v>0.0768103809125157</v>
      </c>
      <c r="Z66" s="227" t="n">
        <v>255</v>
      </c>
      <c r="AA66" s="174" t="n">
        <v>0.026998411858126</v>
      </c>
      <c r="AB66" s="228" t="n">
        <v>0.0533696107157807</v>
      </c>
      <c r="AC66" s="178"/>
      <c r="AD66" s="230" t="n">
        <v>4778</v>
      </c>
      <c r="AE66" s="177" t="n">
        <v>0.0225862109716609</v>
      </c>
      <c r="AF66" s="213"/>
    </row>
    <row r="67" customFormat="false" ht="4.5" hidden="false" customHeight="true" outlineLevel="0" collapsed="false">
      <c r="A67" s="213"/>
      <c r="B67" s="213"/>
      <c r="C67" s="213"/>
      <c r="D67" s="178"/>
      <c r="E67" s="213"/>
      <c r="F67" s="213"/>
      <c r="G67" s="178"/>
      <c r="H67" s="213"/>
      <c r="I67" s="213"/>
      <c r="J67" s="178"/>
      <c r="K67" s="213"/>
      <c r="L67" s="213"/>
      <c r="M67" s="178"/>
      <c r="N67" s="213"/>
      <c r="O67" s="213"/>
      <c r="P67" s="178"/>
      <c r="Q67" s="213"/>
      <c r="R67" s="213"/>
      <c r="S67" s="178"/>
      <c r="T67" s="213"/>
      <c r="U67" s="213"/>
      <c r="V67" s="178"/>
      <c r="W67" s="213"/>
      <c r="X67" s="213"/>
      <c r="Y67" s="178"/>
      <c r="Z67" s="213"/>
      <c r="AA67" s="213"/>
      <c r="AB67" s="178"/>
      <c r="AC67" s="178"/>
      <c r="AD67" s="231"/>
      <c r="AE67" s="232"/>
      <c r="AF67" s="213"/>
    </row>
    <row r="68" customFormat="false" ht="15" hidden="false" customHeight="true" outlineLevel="0" collapsed="false">
      <c r="A68" s="233" t="s">
        <v>78</v>
      </c>
      <c r="B68" s="234" t="n">
        <v>110919</v>
      </c>
      <c r="C68" s="235" t="n">
        <v>1</v>
      </c>
      <c r="D68" s="236" t="n">
        <v>0.524328157129689</v>
      </c>
      <c r="E68" s="234" t="n">
        <v>46093</v>
      </c>
      <c r="F68" s="235" t="n">
        <v>1</v>
      </c>
      <c r="G68" s="236" t="n">
        <v>0.217887447115271</v>
      </c>
      <c r="H68" s="234" t="n">
        <v>14100</v>
      </c>
      <c r="I68" s="235" t="n">
        <v>1</v>
      </c>
      <c r="J68" s="236" t="n">
        <v>0.0666524852868184</v>
      </c>
      <c r="K68" s="234" t="n">
        <v>5478</v>
      </c>
      <c r="L68" s="235" t="n">
        <v>1</v>
      </c>
      <c r="M68" s="236" t="n">
        <v>0.0258951996029214</v>
      </c>
      <c r="N68" s="234" t="n">
        <v>1636</v>
      </c>
      <c r="O68" s="235" t="n">
        <v>1</v>
      </c>
      <c r="P68" s="236" t="n">
        <v>0.00773357914391737</v>
      </c>
      <c r="Q68" s="234" t="n">
        <v>7516</v>
      </c>
      <c r="R68" s="235" t="n">
        <v>1</v>
      </c>
      <c r="S68" s="236" t="n">
        <v>0.0355290836465055</v>
      </c>
      <c r="T68" s="234" t="n">
        <v>635</v>
      </c>
      <c r="U68" s="235" t="n">
        <v>1</v>
      </c>
      <c r="V68" s="236" t="n">
        <v>0.00300172540121487</v>
      </c>
      <c r="W68" s="234" t="n">
        <v>15723</v>
      </c>
      <c r="X68" s="235" t="n">
        <v>1</v>
      </c>
      <c r="Y68" s="236" t="n">
        <v>0.0743246117847267</v>
      </c>
      <c r="Z68" s="234" t="n">
        <v>9445</v>
      </c>
      <c r="AA68" s="235" t="n">
        <v>1</v>
      </c>
      <c r="AB68" s="236" t="n">
        <v>0.0446477108889362</v>
      </c>
      <c r="AC68" s="237"/>
      <c r="AD68" s="234" t="n">
        <v>211545</v>
      </c>
      <c r="AE68" s="186" t="n">
        <v>1</v>
      </c>
      <c r="AF68" s="213"/>
    </row>
    <row r="69" customFormat="false" ht="11.25" hidden="false" customHeight="tru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</row>
  </sheetData>
  <mergeCells count="50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D5:AE5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D18:AE18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D31:AE31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D44:AE44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D57:AE57"/>
  </mergeCells>
  <printOptions headings="false" gridLines="false" gridLinesSet="true" horizontalCentered="true" verticalCentered="false"/>
  <pageMargins left="0.340277777777778" right="0.35" top="0.429861111111111" bottom="0.270138888888889" header="0.511811023622047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.41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8.99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7.7"/>
    <col collapsed="false" customWidth="true" hidden="false" outlineLevel="0" max="12" min="12" style="0" width="8.85"/>
    <col collapsed="false" customWidth="true" hidden="false" outlineLevel="0" max="13" min="13" style="0" width="6.7"/>
    <col collapsed="false" customWidth="true" hidden="false" outlineLevel="0" max="14" min="14" style="0" width="7.56"/>
    <col collapsed="false" customWidth="true" hidden="false" outlineLevel="0" max="15" min="15" style="0" width="8.99"/>
    <col collapsed="false" customWidth="true" hidden="false" outlineLevel="0" max="16" min="16" style="0" width="6.7"/>
    <col collapsed="false" customWidth="true" hidden="false" outlineLevel="0" max="17" min="17" style="0" width="9.28"/>
    <col collapsed="false" customWidth="true" hidden="false" outlineLevel="0" max="18" min="18" style="0" width="9.14"/>
    <col collapsed="false" customWidth="true" hidden="false" outlineLevel="0" max="21" min="19" style="0" width="8.85"/>
    <col collapsed="false" customWidth="true" hidden="false" outlineLevel="0" max="22" min="22" style="0" width="8.99"/>
    <col collapsed="false" customWidth="true" hidden="false" outlineLevel="0" max="23" min="23" style="0" width="8.85"/>
    <col collapsed="false" customWidth="true" hidden="false" outlineLevel="0" max="24" min="24" style="0" width="9.14"/>
    <col collapsed="false" customWidth="true" hidden="false" outlineLevel="0" max="25" min="25" style="0" width="8.56"/>
    <col collapsed="false" customWidth="true" hidden="false" outlineLevel="0" max="26" min="26" style="0" width="7.85"/>
    <col collapsed="false" customWidth="true" hidden="false" outlineLevel="0" max="27" min="27" style="0" width="9.7"/>
    <col collapsed="false" customWidth="true" hidden="false" outlineLevel="0" max="28" min="28" style="0" width="8.56"/>
    <col collapsed="false" customWidth="true" hidden="false" outlineLevel="0" max="29" min="29" style="0" width="0.99"/>
    <col collapsed="false" customWidth="true" hidden="false" outlineLevel="0" max="30" min="30" style="0" width="7.99"/>
    <col collapsed="false" customWidth="true" hidden="false" outlineLevel="0" max="31" min="31" style="0" width="6.85"/>
  </cols>
  <sheetData>
    <row r="1" customFormat="false" ht="12.75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</row>
    <row r="2" customFormat="false" ht="15" hidden="false" customHeight="true" outlineLevel="0" collapsed="false">
      <c r="A2" s="246" t="s">
        <v>93</v>
      </c>
      <c r="B2" s="213"/>
      <c r="C2" s="213"/>
      <c r="D2" s="213"/>
      <c r="E2" s="213"/>
      <c r="F2" s="213"/>
      <c r="G2" s="216"/>
      <c r="H2" s="213"/>
      <c r="I2" s="213"/>
      <c r="J2" s="213"/>
      <c r="K2" s="213"/>
      <c r="L2" s="213"/>
      <c r="M2" s="213"/>
      <c r="N2" s="213"/>
      <c r="O2" s="213"/>
      <c r="P2" s="214" t="s">
        <v>94</v>
      </c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</row>
    <row r="3" customFormat="false" ht="12.75" hidden="false" customHeight="true" outlineLevel="0" collapsed="false">
      <c r="A3" s="215" t="s">
        <v>62</v>
      </c>
      <c r="B3" s="213"/>
      <c r="C3" s="213"/>
      <c r="D3" s="213"/>
      <c r="E3" s="213"/>
      <c r="F3" s="213"/>
      <c r="G3" s="216"/>
      <c r="H3" s="213"/>
      <c r="I3" s="213"/>
      <c r="J3" s="213"/>
      <c r="K3" s="213"/>
      <c r="L3" s="213"/>
      <c r="M3" s="213"/>
      <c r="N3" s="213"/>
      <c r="O3" s="213"/>
      <c r="P3" s="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</row>
    <row r="4" customFormat="false" ht="15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38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</row>
    <row r="5" customFormat="false" ht="24" hidden="false" customHeight="true" outlineLevel="0" collapsed="false">
      <c r="A5" s="190" t="s">
        <v>63</v>
      </c>
      <c r="B5" s="152" t="s">
        <v>64</v>
      </c>
      <c r="C5" s="152"/>
      <c r="D5" s="152"/>
      <c r="E5" s="152" t="s">
        <v>65</v>
      </c>
      <c r="F5" s="152"/>
      <c r="G5" s="152"/>
      <c r="H5" s="152" t="s">
        <v>66</v>
      </c>
      <c r="I5" s="152"/>
      <c r="J5" s="152"/>
      <c r="K5" s="152" t="s">
        <v>67</v>
      </c>
      <c r="L5" s="152"/>
      <c r="M5" s="152"/>
      <c r="N5" s="152" t="s">
        <v>68</v>
      </c>
      <c r="O5" s="152"/>
      <c r="P5" s="152"/>
      <c r="Q5" s="152" t="s">
        <v>69</v>
      </c>
      <c r="R5" s="152"/>
      <c r="S5" s="152"/>
      <c r="T5" s="152" t="s">
        <v>70</v>
      </c>
      <c r="U5" s="152"/>
      <c r="V5" s="152"/>
      <c r="W5" s="152" t="s">
        <v>71</v>
      </c>
      <c r="X5" s="152"/>
      <c r="Y5" s="152"/>
      <c r="Z5" s="152" t="s">
        <v>72</v>
      </c>
      <c r="AA5" s="152"/>
      <c r="AB5" s="152"/>
      <c r="AC5" s="153"/>
      <c r="AD5" s="154" t="s">
        <v>34</v>
      </c>
      <c r="AE5" s="154"/>
      <c r="AF5" s="213"/>
      <c r="AG5" s="213"/>
    </row>
    <row r="6" customFormat="false" ht="21" hidden="false" customHeight="true" outlineLevel="0" collapsed="false">
      <c r="A6" s="213"/>
      <c r="B6" s="69" t="s">
        <v>35</v>
      </c>
      <c r="C6" s="70" t="s">
        <v>36</v>
      </c>
      <c r="D6" s="71" t="s">
        <v>37</v>
      </c>
      <c r="E6" s="69" t="s">
        <v>35</v>
      </c>
      <c r="F6" s="70" t="s">
        <v>36</v>
      </c>
      <c r="G6" s="71" t="s">
        <v>37</v>
      </c>
      <c r="H6" s="69" t="s">
        <v>35</v>
      </c>
      <c r="I6" s="70" t="s">
        <v>36</v>
      </c>
      <c r="J6" s="71" t="s">
        <v>37</v>
      </c>
      <c r="K6" s="69" t="s">
        <v>35</v>
      </c>
      <c r="L6" s="70" t="s">
        <v>36</v>
      </c>
      <c r="M6" s="71" t="s">
        <v>37</v>
      </c>
      <c r="N6" s="69" t="s">
        <v>35</v>
      </c>
      <c r="O6" s="70" t="s">
        <v>36</v>
      </c>
      <c r="P6" s="71" t="s">
        <v>37</v>
      </c>
      <c r="Q6" s="69" t="s">
        <v>35</v>
      </c>
      <c r="R6" s="70" t="s">
        <v>36</v>
      </c>
      <c r="S6" s="71" t="s">
        <v>37</v>
      </c>
      <c r="T6" s="69" t="s">
        <v>35</v>
      </c>
      <c r="U6" s="70" t="s">
        <v>36</v>
      </c>
      <c r="V6" s="71" t="s">
        <v>37</v>
      </c>
      <c r="W6" s="69" t="s">
        <v>35</v>
      </c>
      <c r="X6" s="70" t="s">
        <v>36</v>
      </c>
      <c r="Y6" s="71" t="s">
        <v>37</v>
      </c>
      <c r="Z6" s="69" t="s">
        <v>35</v>
      </c>
      <c r="AA6" s="70" t="s">
        <v>36</v>
      </c>
      <c r="AB6" s="71" t="s">
        <v>37</v>
      </c>
      <c r="AC6" s="155"/>
      <c r="AD6" s="156" t="s">
        <v>35</v>
      </c>
      <c r="AE6" s="157" t="s">
        <v>73</v>
      </c>
      <c r="AF6" s="213"/>
      <c r="AG6" s="213"/>
    </row>
    <row r="7" customFormat="false" ht="15" hidden="false" customHeight="true" outlineLevel="0" collapsed="false">
      <c r="A7" s="247" t="s">
        <v>95</v>
      </c>
      <c r="B7" s="218" t="n">
        <v>65440</v>
      </c>
      <c r="C7" s="160" t="n">
        <v>0.334136677423308</v>
      </c>
      <c r="D7" s="219" t="n">
        <v>0.685932308208337</v>
      </c>
      <c r="E7" s="248" t="n">
        <v>13314</v>
      </c>
      <c r="F7" s="160" t="n">
        <v>0.166831652152121</v>
      </c>
      <c r="G7" s="219" t="n">
        <v>0.139555359894343</v>
      </c>
      <c r="H7" s="248" t="n">
        <v>3914</v>
      </c>
      <c r="I7" s="160" t="n">
        <v>0.183385653375814</v>
      </c>
      <c r="J7" s="219" t="n">
        <v>0.0410259635441234</v>
      </c>
      <c r="K7" s="248" t="n">
        <v>2161</v>
      </c>
      <c r="L7" s="160" t="n">
        <v>0.273925719356065</v>
      </c>
      <c r="M7" s="219" t="n">
        <v>0.022651279309875</v>
      </c>
      <c r="N7" s="248" t="n">
        <v>408</v>
      </c>
      <c r="O7" s="160" t="n">
        <v>0.185876993166287</v>
      </c>
      <c r="P7" s="219" t="n">
        <v>0.00427659507562655</v>
      </c>
      <c r="Q7" s="248" t="n">
        <v>2806</v>
      </c>
      <c r="R7" s="160" t="n">
        <v>0.260320994526394</v>
      </c>
      <c r="S7" s="219" t="n">
        <v>0.0294120729956081</v>
      </c>
      <c r="T7" s="248" t="n">
        <v>183</v>
      </c>
      <c r="U7" s="160" t="n">
        <v>0.201764057331863</v>
      </c>
      <c r="V7" s="219" t="n">
        <v>0.00191817867362662</v>
      </c>
      <c r="W7" s="218" t="n">
        <v>4163</v>
      </c>
      <c r="X7" s="160" t="n">
        <v>0.201500484027106</v>
      </c>
      <c r="Y7" s="219" t="n">
        <v>0.0436359443623366</v>
      </c>
      <c r="Z7" s="218" t="n">
        <v>3014</v>
      </c>
      <c r="AA7" s="160" t="n">
        <v>0.241004317927395</v>
      </c>
      <c r="AB7" s="219" t="n">
        <v>0.0315922979361236</v>
      </c>
      <c r="AC7" s="249"/>
      <c r="AD7" s="250" t="n">
        <v>95403</v>
      </c>
      <c r="AE7" s="163" t="n">
        <v>0.271083618426287</v>
      </c>
      <c r="AF7" s="213"/>
      <c r="AG7" s="213"/>
    </row>
    <row r="8" customFormat="false" ht="15" hidden="false" customHeight="true" outlineLevel="0" collapsed="false">
      <c r="A8" s="251" t="s">
        <v>96</v>
      </c>
      <c r="B8" s="225" t="n">
        <v>58487</v>
      </c>
      <c r="C8" s="168" t="n">
        <v>0.298634655447081</v>
      </c>
      <c r="D8" s="223" t="n">
        <v>0.531106126785504</v>
      </c>
      <c r="E8" s="225" t="n">
        <v>27455</v>
      </c>
      <c r="F8" s="168" t="n">
        <v>0.344026063529854</v>
      </c>
      <c r="G8" s="223" t="n">
        <v>0.249312132796963</v>
      </c>
      <c r="H8" s="225" t="n">
        <v>7366</v>
      </c>
      <c r="I8" s="168" t="n">
        <v>0.345124865295413</v>
      </c>
      <c r="J8" s="223" t="n">
        <v>0.0668888424761403</v>
      </c>
      <c r="K8" s="225" t="n">
        <v>2113</v>
      </c>
      <c r="L8" s="168" t="n">
        <v>0.267841298009887</v>
      </c>
      <c r="M8" s="223" t="n">
        <v>0.0191876356437801</v>
      </c>
      <c r="N8" s="225" t="n">
        <v>708</v>
      </c>
      <c r="O8" s="168" t="n">
        <v>0.32255125284738</v>
      </c>
      <c r="P8" s="223" t="n">
        <v>0.00642917465016391</v>
      </c>
      <c r="Q8" s="225" t="n">
        <v>3056</v>
      </c>
      <c r="R8" s="168" t="n">
        <v>0.283514240653122</v>
      </c>
      <c r="S8" s="223" t="n">
        <v>0.0277507877555097</v>
      </c>
      <c r="T8" s="225" t="n">
        <v>284</v>
      </c>
      <c r="U8" s="168" t="n">
        <v>0.313120176405733</v>
      </c>
      <c r="V8" s="223" t="n">
        <v>0.00257893446419004</v>
      </c>
      <c r="W8" s="225" t="n">
        <v>6859</v>
      </c>
      <c r="X8" s="168" t="n">
        <v>0.331994191674734</v>
      </c>
      <c r="Y8" s="223" t="n">
        <v>0.0622848996122518</v>
      </c>
      <c r="Z8" s="225" t="n">
        <v>3795</v>
      </c>
      <c r="AA8" s="168" t="n">
        <v>0.30345434191588</v>
      </c>
      <c r="AB8" s="223" t="n">
        <v>0.0344614658154972</v>
      </c>
      <c r="AC8" s="249"/>
      <c r="AD8" s="237" t="n">
        <v>110123</v>
      </c>
      <c r="AE8" s="171" t="n">
        <v>0.312909880317789</v>
      </c>
      <c r="AF8" s="213"/>
      <c r="AG8" s="213"/>
    </row>
    <row r="9" customFormat="false" ht="15" hidden="false" customHeight="true" outlineLevel="0" collapsed="false">
      <c r="A9" s="251" t="s">
        <v>97</v>
      </c>
      <c r="B9" s="225" t="n">
        <v>35578</v>
      </c>
      <c r="C9" s="168" t="n">
        <v>0.181661288346064</v>
      </c>
      <c r="D9" s="223" t="n">
        <v>0.486550059488807</v>
      </c>
      <c r="E9" s="225" t="n">
        <v>19721</v>
      </c>
      <c r="F9" s="168" t="n">
        <v>0.247114842428419</v>
      </c>
      <c r="G9" s="223" t="n">
        <v>0.269696265196997</v>
      </c>
      <c r="H9" s="225" t="n">
        <v>5095</v>
      </c>
      <c r="I9" s="168" t="n">
        <v>0.238719955020381</v>
      </c>
      <c r="J9" s="223" t="n">
        <v>0.0696771193742051</v>
      </c>
      <c r="K9" s="225" t="n">
        <v>1753</v>
      </c>
      <c r="L9" s="168" t="n">
        <v>0.222208137913551</v>
      </c>
      <c r="M9" s="223" t="n">
        <v>0.0239733052527932</v>
      </c>
      <c r="N9" s="225" t="n">
        <v>569</v>
      </c>
      <c r="O9" s="168" t="n">
        <v>0.259225512528474</v>
      </c>
      <c r="P9" s="223" t="n">
        <v>0.00778140940606923</v>
      </c>
      <c r="Q9" s="225" t="n">
        <v>2323</v>
      </c>
      <c r="R9" s="168" t="n">
        <v>0.215511643009556</v>
      </c>
      <c r="S9" s="223" t="n">
        <v>0.0317683902465709</v>
      </c>
      <c r="T9" s="225" t="n">
        <v>230</v>
      </c>
      <c r="U9" s="168" t="n">
        <v>0.253583241455347</v>
      </c>
      <c r="V9" s="223" t="n">
        <v>0.00314538517292781</v>
      </c>
      <c r="W9" s="225" t="n">
        <v>5025</v>
      </c>
      <c r="X9" s="168" t="n">
        <v>0.243223620522749</v>
      </c>
      <c r="Y9" s="223" t="n">
        <v>0.0687198282346184</v>
      </c>
      <c r="Z9" s="225" t="n">
        <v>2829</v>
      </c>
      <c r="AA9" s="168" t="n">
        <v>0.226211418519111</v>
      </c>
      <c r="AB9" s="223" t="n">
        <v>0.038688237627012</v>
      </c>
      <c r="AC9" s="251"/>
      <c r="AD9" s="237" t="n">
        <v>73123</v>
      </c>
      <c r="AE9" s="171" t="n">
        <v>0.207775933987248</v>
      </c>
      <c r="AF9" s="213"/>
      <c r="AG9" s="213"/>
    </row>
    <row r="10" customFormat="false" ht="15" hidden="false" customHeight="true" outlineLevel="0" collapsed="false">
      <c r="A10" s="251" t="s">
        <v>98</v>
      </c>
      <c r="B10" s="222" t="n">
        <v>24912</v>
      </c>
      <c r="C10" s="168" t="n">
        <v>0.127200686246477</v>
      </c>
      <c r="D10" s="223" t="n">
        <v>0.4877437544052</v>
      </c>
      <c r="E10" s="222" t="n">
        <v>13802</v>
      </c>
      <c r="F10" s="168" t="n">
        <v>0.172946557233256</v>
      </c>
      <c r="G10" s="223" t="n">
        <v>0.270224763098128</v>
      </c>
      <c r="H10" s="222" t="n">
        <v>3482</v>
      </c>
      <c r="I10" s="168" t="n">
        <v>0.163144825001171</v>
      </c>
      <c r="J10" s="223" t="n">
        <v>0.0681729187876889</v>
      </c>
      <c r="K10" s="222" t="n">
        <v>1291</v>
      </c>
      <c r="L10" s="168" t="n">
        <v>0.163645582456585</v>
      </c>
      <c r="M10" s="223" t="n">
        <v>0.0252760592058893</v>
      </c>
      <c r="N10" s="222" t="n">
        <v>376</v>
      </c>
      <c r="O10" s="168" t="n">
        <v>0.17129840546697</v>
      </c>
      <c r="P10" s="223" t="n">
        <v>0.00736157882371368</v>
      </c>
      <c r="Q10" s="222" t="n">
        <v>1779</v>
      </c>
      <c r="R10" s="168" t="n">
        <v>0.165043139437796</v>
      </c>
      <c r="S10" s="223" t="n">
        <v>0.0348304487430496</v>
      </c>
      <c r="T10" s="222" t="n">
        <v>154</v>
      </c>
      <c r="U10" s="168" t="n">
        <v>0.169790518191841</v>
      </c>
      <c r="V10" s="223" t="n">
        <v>0.00301511473098911</v>
      </c>
      <c r="W10" s="222" t="n">
        <v>3237</v>
      </c>
      <c r="X10" s="168" t="n">
        <v>0.156679574056147</v>
      </c>
      <c r="Y10" s="223" t="n">
        <v>0.0633761453520244</v>
      </c>
      <c r="Z10" s="222" t="n">
        <v>2043</v>
      </c>
      <c r="AA10" s="168" t="n">
        <v>0.16336158643851</v>
      </c>
      <c r="AB10" s="223" t="n">
        <v>0.0399992168533166</v>
      </c>
      <c r="AC10" s="249"/>
      <c r="AD10" s="237" t="n">
        <v>51076</v>
      </c>
      <c r="AE10" s="171" t="n">
        <v>0.14513030926429</v>
      </c>
      <c r="AF10" s="213"/>
      <c r="AG10" s="213"/>
    </row>
    <row r="11" customFormat="false" ht="15" hidden="false" customHeight="true" outlineLevel="0" collapsed="false">
      <c r="A11" s="251" t="s">
        <v>99</v>
      </c>
      <c r="B11" s="222" t="n">
        <v>8856</v>
      </c>
      <c r="C11" s="168" t="n">
        <v>0.045218741064499</v>
      </c>
      <c r="D11" s="223" t="n">
        <v>0.511611785095321</v>
      </c>
      <c r="E11" s="222" t="n">
        <v>4370</v>
      </c>
      <c r="F11" s="168" t="n">
        <v>0.0547584737798384</v>
      </c>
      <c r="G11" s="223" t="n">
        <v>0.252455228191797</v>
      </c>
      <c r="H11" s="222" t="n">
        <v>1170</v>
      </c>
      <c r="I11" s="168" t="n">
        <v>0.0548189101813241</v>
      </c>
      <c r="J11" s="223" t="n">
        <v>0.0675909878682842</v>
      </c>
      <c r="K11" s="222" t="n">
        <v>441</v>
      </c>
      <c r="L11" s="168" t="n">
        <v>0.0559006211180124</v>
      </c>
      <c r="M11" s="223" t="n">
        <v>0.0254766031195841</v>
      </c>
      <c r="N11" s="222" t="n">
        <v>101</v>
      </c>
      <c r="O11" s="168" t="n">
        <v>0.0460136674259681</v>
      </c>
      <c r="P11" s="223" t="n">
        <v>0.00583477758521086</v>
      </c>
      <c r="Q11" s="222" t="n">
        <v>653</v>
      </c>
      <c r="R11" s="168" t="n">
        <v>0.0605807588830133</v>
      </c>
      <c r="S11" s="223" t="n">
        <v>0.0377238590410168</v>
      </c>
      <c r="T11" s="222" t="n">
        <v>45</v>
      </c>
      <c r="U11" s="168" t="n">
        <v>0.0496141124586549</v>
      </c>
      <c r="V11" s="223" t="n">
        <v>0.00259965337954939</v>
      </c>
      <c r="W11" s="222" t="n">
        <v>1024</v>
      </c>
      <c r="X11" s="168" t="n">
        <v>0.0495643756050339</v>
      </c>
      <c r="Y11" s="223" t="n">
        <v>0.059156556903524</v>
      </c>
      <c r="Z11" s="222" t="n">
        <v>650</v>
      </c>
      <c r="AA11" s="168" t="n">
        <v>0.051975051975052</v>
      </c>
      <c r="AB11" s="223" t="n">
        <v>0.0375505488157135</v>
      </c>
      <c r="AC11" s="249"/>
      <c r="AD11" s="237" t="n">
        <v>17310</v>
      </c>
      <c r="AE11" s="171" t="n">
        <v>0.0491856381346396</v>
      </c>
      <c r="AF11" s="213"/>
      <c r="AG11" s="213"/>
    </row>
    <row r="12" customFormat="false" ht="15" hidden="false" customHeight="true" outlineLevel="0" collapsed="false">
      <c r="A12" s="252" t="s">
        <v>100</v>
      </c>
      <c r="B12" s="227" t="n">
        <v>2575</v>
      </c>
      <c r="C12" s="174" t="n">
        <v>0.0131479514725706</v>
      </c>
      <c r="D12" s="228" t="n">
        <v>0.525832142127833</v>
      </c>
      <c r="E12" s="227" t="n">
        <v>1143</v>
      </c>
      <c r="F12" s="174" t="n">
        <v>0.0143224108765115</v>
      </c>
      <c r="G12" s="228" t="n">
        <v>0.233408209107617</v>
      </c>
      <c r="H12" s="227" t="n">
        <v>316</v>
      </c>
      <c r="I12" s="174" t="n">
        <v>0.0148057911258961</v>
      </c>
      <c r="J12" s="228" t="n">
        <v>0.0645293036552992</v>
      </c>
      <c r="K12" s="227" t="n">
        <v>130</v>
      </c>
      <c r="L12" s="174" t="n">
        <v>0.0164786411458994</v>
      </c>
      <c r="M12" s="228" t="n">
        <v>0.0265468654278129</v>
      </c>
      <c r="N12" s="227" t="n">
        <v>33</v>
      </c>
      <c r="O12" s="174" t="n">
        <v>0.0150341685649203</v>
      </c>
      <c r="P12" s="228" t="n">
        <v>0.00673881968552175</v>
      </c>
      <c r="Q12" s="227" t="n">
        <v>162</v>
      </c>
      <c r="R12" s="174" t="n">
        <v>0.0150292234901197</v>
      </c>
      <c r="S12" s="228" t="n">
        <v>0.0330814784561977</v>
      </c>
      <c r="T12" s="227" t="n">
        <v>11</v>
      </c>
      <c r="U12" s="174" t="n">
        <v>0.0121278941565601</v>
      </c>
      <c r="V12" s="228" t="n">
        <v>0.00224627322850725</v>
      </c>
      <c r="W12" s="227" t="n">
        <v>352</v>
      </c>
      <c r="X12" s="174" t="n">
        <v>0.0170377541142304</v>
      </c>
      <c r="Y12" s="228" t="n">
        <v>0.071880743312232</v>
      </c>
      <c r="Z12" s="227" t="n">
        <v>175</v>
      </c>
      <c r="AA12" s="174" t="n">
        <v>0.0139932832240525</v>
      </c>
      <c r="AB12" s="228" t="n">
        <v>0.035736164998979</v>
      </c>
      <c r="AC12" s="249"/>
      <c r="AD12" s="253" t="n">
        <v>4897</v>
      </c>
      <c r="AE12" s="177" t="n">
        <v>0.0139146198697476</v>
      </c>
      <c r="AF12" s="213"/>
      <c r="AG12" s="213"/>
    </row>
    <row r="13" customFormat="false" ht="4.5" hidden="false" customHeight="true" outlineLevel="0" collapsed="false">
      <c r="A13" s="213"/>
      <c r="B13" s="213"/>
      <c r="C13" s="168"/>
      <c r="D13" s="178"/>
      <c r="E13" s="213"/>
      <c r="F13" s="168"/>
      <c r="G13" s="178"/>
      <c r="H13" s="213"/>
      <c r="I13" s="168"/>
      <c r="J13" s="178"/>
      <c r="K13" s="213"/>
      <c r="L13" s="168"/>
      <c r="M13" s="178"/>
      <c r="N13" s="213"/>
      <c r="O13" s="168"/>
      <c r="P13" s="178"/>
      <c r="Q13" s="213"/>
      <c r="R13" s="168"/>
      <c r="S13" s="178"/>
      <c r="T13" s="213"/>
      <c r="U13" s="168"/>
      <c r="V13" s="178"/>
      <c r="W13" s="213"/>
      <c r="X13" s="168"/>
      <c r="Y13" s="178"/>
      <c r="Z13" s="213"/>
      <c r="AA13" s="168"/>
      <c r="AB13" s="178"/>
      <c r="AC13" s="178"/>
      <c r="AD13" s="231"/>
      <c r="AE13" s="232"/>
      <c r="AF13" s="213"/>
      <c r="AG13" s="213"/>
    </row>
    <row r="14" customFormat="false" ht="15" hidden="false" customHeight="true" outlineLevel="0" collapsed="false">
      <c r="A14" s="233" t="s">
        <v>78</v>
      </c>
      <c r="B14" s="234" t="n">
        <v>195848</v>
      </c>
      <c r="C14" s="184" t="n">
        <v>1</v>
      </c>
      <c r="D14" s="254" t="n">
        <v>0.556493868133617</v>
      </c>
      <c r="E14" s="234" t="n">
        <v>79805</v>
      </c>
      <c r="F14" s="184" t="n">
        <v>1</v>
      </c>
      <c r="G14" s="254" t="n">
        <v>0.226762556402942</v>
      </c>
      <c r="H14" s="234" t="n">
        <v>21343</v>
      </c>
      <c r="I14" s="184" t="n">
        <v>1</v>
      </c>
      <c r="J14" s="254" t="n">
        <v>0.0606452382846686</v>
      </c>
      <c r="K14" s="234" t="n">
        <v>7889</v>
      </c>
      <c r="L14" s="184" t="n">
        <v>1</v>
      </c>
      <c r="M14" s="254" t="n">
        <v>0.0224162622324767</v>
      </c>
      <c r="N14" s="234" t="n">
        <v>2195</v>
      </c>
      <c r="O14" s="184" t="n">
        <v>1</v>
      </c>
      <c r="P14" s="254" t="n">
        <v>0.00623700032960913</v>
      </c>
      <c r="Q14" s="234" t="n">
        <v>10779</v>
      </c>
      <c r="R14" s="184" t="n">
        <v>1</v>
      </c>
      <c r="S14" s="254" t="n">
        <v>0.0306280758782947</v>
      </c>
      <c r="T14" s="234" t="n">
        <v>907</v>
      </c>
      <c r="U14" s="184" t="n">
        <v>1</v>
      </c>
      <c r="V14" s="254" t="n">
        <v>0.00257720241410272</v>
      </c>
      <c r="W14" s="234" t="n">
        <v>20660</v>
      </c>
      <c r="X14" s="184" t="n">
        <v>1</v>
      </c>
      <c r="Y14" s="254" t="n">
        <v>0.058704522464567</v>
      </c>
      <c r="Z14" s="234" t="n">
        <v>12506</v>
      </c>
      <c r="AA14" s="184" t="n">
        <v>1</v>
      </c>
      <c r="AB14" s="254" t="n">
        <v>0.0355352738597229</v>
      </c>
      <c r="AC14" s="255"/>
      <c r="AD14" s="256" t="n">
        <v>351932</v>
      </c>
      <c r="AE14" s="186" t="n">
        <v>1</v>
      </c>
      <c r="AF14" s="213"/>
      <c r="AG14" s="213"/>
    </row>
    <row r="15" customFormat="false" ht="22.5" hidden="false" customHeight="true" outlineLevel="0" collapsed="false">
      <c r="A15" s="213"/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38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/>
    </row>
    <row r="16" customFormat="false" ht="24" hidden="false" customHeight="true" outlineLevel="0" collapsed="false">
      <c r="A16" s="151" t="s">
        <v>79</v>
      </c>
      <c r="B16" s="152" t="s">
        <v>64</v>
      </c>
      <c r="C16" s="152"/>
      <c r="D16" s="152"/>
      <c r="E16" s="152" t="s">
        <v>65</v>
      </c>
      <c r="F16" s="152"/>
      <c r="G16" s="152"/>
      <c r="H16" s="152" t="s">
        <v>66</v>
      </c>
      <c r="I16" s="152"/>
      <c r="J16" s="152"/>
      <c r="K16" s="152" t="s">
        <v>67</v>
      </c>
      <c r="L16" s="152"/>
      <c r="M16" s="152"/>
      <c r="N16" s="152" t="s">
        <v>68</v>
      </c>
      <c r="O16" s="152"/>
      <c r="P16" s="152"/>
      <c r="Q16" s="152" t="s">
        <v>69</v>
      </c>
      <c r="R16" s="152"/>
      <c r="S16" s="152"/>
      <c r="T16" s="152" t="s">
        <v>70</v>
      </c>
      <c r="U16" s="152"/>
      <c r="V16" s="152"/>
      <c r="W16" s="152" t="s">
        <v>71</v>
      </c>
      <c r="X16" s="152"/>
      <c r="Y16" s="152"/>
      <c r="Z16" s="152" t="s">
        <v>72</v>
      </c>
      <c r="AA16" s="152"/>
      <c r="AB16" s="152"/>
      <c r="AC16" s="153"/>
      <c r="AD16" s="154" t="s">
        <v>34</v>
      </c>
      <c r="AE16" s="154"/>
      <c r="AF16" s="239"/>
      <c r="AG16" s="239"/>
    </row>
    <row r="17" customFormat="false" ht="21" hidden="false" customHeight="true" outlineLevel="0" collapsed="false">
      <c r="A17" s="213"/>
      <c r="B17" s="69" t="s">
        <v>35</v>
      </c>
      <c r="C17" s="70" t="s">
        <v>36</v>
      </c>
      <c r="D17" s="71" t="s">
        <v>37</v>
      </c>
      <c r="E17" s="69" t="s">
        <v>35</v>
      </c>
      <c r="F17" s="70" t="s">
        <v>36</v>
      </c>
      <c r="G17" s="71" t="s">
        <v>37</v>
      </c>
      <c r="H17" s="69" t="s">
        <v>35</v>
      </c>
      <c r="I17" s="70" t="s">
        <v>36</v>
      </c>
      <c r="J17" s="71" t="s">
        <v>37</v>
      </c>
      <c r="K17" s="69" t="s">
        <v>35</v>
      </c>
      <c r="L17" s="70" t="s">
        <v>36</v>
      </c>
      <c r="M17" s="71" t="s">
        <v>37</v>
      </c>
      <c r="N17" s="69" t="s">
        <v>35</v>
      </c>
      <c r="O17" s="70" t="s">
        <v>36</v>
      </c>
      <c r="P17" s="71" t="s">
        <v>37</v>
      </c>
      <c r="Q17" s="69" t="s">
        <v>35</v>
      </c>
      <c r="R17" s="70" t="s">
        <v>36</v>
      </c>
      <c r="S17" s="71" t="s">
        <v>37</v>
      </c>
      <c r="T17" s="69" t="s">
        <v>35</v>
      </c>
      <c r="U17" s="70" t="s">
        <v>36</v>
      </c>
      <c r="V17" s="71" t="s">
        <v>37</v>
      </c>
      <c r="W17" s="69" t="s">
        <v>35</v>
      </c>
      <c r="X17" s="70" t="s">
        <v>36</v>
      </c>
      <c r="Y17" s="71" t="s">
        <v>37</v>
      </c>
      <c r="Z17" s="69" t="s">
        <v>35</v>
      </c>
      <c r="AA17" s="70" t="s">
        <v>36</v>
      </c>
      <c r="AB17" s="71" t="s">
        <v>37</v>
      </c>
      <c r="AC17" s="155"/>
      <c r="AD17" s="156" t="s">
        <v>35</v>
      </c>
      <c r="AE17" s="157" t="s">
        <v>73</v>
      </c>
      <c r="AF17" s="213"/>
      <c r="AG17" s="213"/>
    </row>
    <row r="18" customFormat="false" ht="15" hidden="false" customHeight="true" outlineLevel="0" collapsed="false">
      <c r="A18" s="247" t="s">
        <v>95</v>
      </c>
      <c r="B18" s="218" t="n">
        <v>53780</v>
      </c>
      <c r="C18" s="160" t="n">
        <v>0.369226121821278</v>
      </c>
      <c r="D18" s="219" t="n">
        <v>0.675271841490671</v>
      </c>
      <c r="E18" s="218" t="n">
        <v>11206</v>
      </c>
      <c r="F18" s="160" t="n">
        <v>0.185778941958587</v>
      </c>
      <c r="G18" s="219" t="n">
        <v>0.140704653323623</v>
      </c>
      <c r="H18" s="218" t="n">
        <v>3435</v>
      </c>
      <c r="I18" s="160" t="n">
        <v>0.196409171479216</v>
      </c>
      <c r="J18" s="219" t="n">
        <v>0.0431305090278999</v>
      </c>
      <c r="K18" s="218" t="n">
        <v>1861</v>
      </c>
      <c r="L18" s="160" t="n">
        <v>0.289694894146949</v>
      </c>
      <c r="M18" s="219" t="n">
        <v>0.0233670676276337</v>
      </c>
      <c r="N18" s="218" t="n">
        <v>361</v>
      </c>
      <c r="O18" s="160" t="n">
        <v>0.191106405505559</v>
      </c>
      <c r="P18" s="219" t="n">
        <v>0.00453278420933678</v>
      </c>
      <c r="Q18" s="218" t="n">
        <v>2450</v>
      </c>
      <c r="R18" s="160" t="n">
        <v>0.272676683361157</v>
      </c>
      <c r="S18" s="219" t="n">
        <v>0.0307626629165516</v>
      </c>
      <c r="T18" s="218" t="n">
        <v>166</v>
      </c>
      <c r="U18" s="160" t="n">
        <v>0.215864759427828</v>
      </c>
      <c r="V18" s="219" t="n">
        <v>0.00208432736495819</v>
      </c>
      <c r="W18" s="218" t="n">
        <v>3745</v>
      </c>
      <c r="X18" s="160" t="n">
        <v>0.21061807547382</v>
      </c>
      <c r="Y18" s="219" t="n">
        <v>0.0470229276010145</v>
      </c>
      <c r="Z18" s="218" t="n">
        <v>2638</v>
      </c>
      <c r="AA18" s="160" t="n">
        <v>0.250617518525556</v>
      </c>
      <c r="AB18" s="219" t="n">
        <v>0.0331232264383114</v>
      </c>
      <c r="AC18" s="249"/>
      <c r="AD18" s="250" t="n">
        <v>79642</v>
      </c>
      <c r="AE18" s="163" t="n">
        <v>0.295147458845678</v>
      </c>
      <c r="AF18" s="213"/>
      <c r="AG18" s="213"/>
    </row>
    <row r="19" customFormat="false" ht="15" hidden="false" customHeight="true" outlineLevel="0" collapsed="false">
      <c r="A19" s="251" t="s">
        <v>96</v>
      </c>
      <c r="B19" s="222" t="n">
        <v>39149</v>
      </c>
      <c r="C19" s="168" t="n">
        <v>0.268777118690614</v>
      </c>
      <c r="D19" s="223" t="n">
        <v>0.513597900951132</v>
      </c>
      <c r="E19" s="222" t="n">
        <v>18604</v>
      </c>
      <c r="F19" s="168" t="n">
        <v>0.308426863840581</v>
      </c>
      <c r="G19" s="223" t="n">
        <v>0.244066907182683</v>
      </c>
      <c r="H19" s="222" t="n">
        <v>5474</v>
      </c>
      <c r="I19" s="168" t="n">
        <v>0.312996740808508</v>
      </c>
      <c r="J19" s="223" t="n">
        <v>0.0718137094129223</v>
      </c>
      <c r="K19" s="222" t="n">
        <v>1546</v>
      </c>
      <c r="L19" s="168" t="n">
        <v>0.2406600249066</v>
      </c>
      <c r="M19" s="223" t="n">
        <v>0.0202820596917022</v>
      </c>
      <c r="N19" s="222" t="n">
        <v>559</v>
      </c>
      <c r="O19" s="168" t="n">
        <v>0.295923769190048</v>
      </c>
      <c r="P19" s="223" t="n">
        <v>0.00733355198425713</v>
      </c>
      <c r="Q19" s="222" t="n">
        <v>2324</v>
      </c>
      <c r="R19" s="168" t="n">
        <v>0.258653311074012</v>
      </c>
      <c r="S19" s="223" t="n">
        <v>0.0304886848146933</v>
      </c>
      <c r="T19" s="222" t="n">
        <v>214</v>
      </c>
      <c r="U19" s="168" t="n">
        <v>0.278283485045514</v>
      </c>
      <c r="V19" s="223" t="n">
        <v>0.00280747786159397</v>
      </c>
      <c r="W19" s="222" t="n">
        <v>5431</v>
      </c>
      <c r="X19" s="168" t="n">
        <v>0.305438389291941</v>
      </c>
      <c r="Y19" s="223" t="n">
        <v>0.0712495900295179</v>
      </c>
      <c r="Z19" s="222" t="n">
        <v>2924</v>
      </c>
      <c r="AA19" s="168" t="n">
        <v>0.27778833365001</v>
      </c>
      <c r="AB19" s="223" t="n">
        <v>0.0383601180714989</v>
      </c>
      <c r="AC19" s="249"/>
      <c r="AD19" s="237" t="n">
        <v>76225</v>
      </c>
      <c r="AE19" s="171" t="n">
        <v>0.282484305398054</v>
      </c>
      <c r="AF19" s="213"/>
      <c r="AG19" s="213"/>
    </row>
    <row r="20" customFormat="false" ht="15" hidden="false" customHeight="true" outlineLevel="0" collapsed="false">
      <c r="A20" s="251" t="s">
        <v>97</v>
      </c>
      <c r="B20" s="222" t="n">
        <v>25368</v>
      </c>
      <c r="C20" s="168" t="n">
        <v>0.174163783160323</v>
      </c>
      <c r="D20" s="223" t="n">
        <v>0.459124391435759</v>
      </c>
      <c r="E20" s="222" t="n">
        <v>14845</v>
      </c>
      <c r="F20" s="168" t="n">
        <v>0.246108191448797</v>
      </c>
      <c r="G20" s="223" t="n">
        <v>0.268673194215699</v>
      </c>
      <c r="H20" s="222" t="n">
        <v>4186</v>
      </c>
      <c r="I20" s="168" t="n">
        <v>0.239350448853565</v>
      </c>
      <c r="J20" s="223" t="n">
        <v>0.0757605921850397</v>
      </c>
      <c r="K20" s="222" t="n">
        <v>1431</v>
      </c>
      <c r="L20" s="168" t="n">
        <v>0.222758405977584</v>
      </c>
      <c r="M20" s="223" t="n">
        <v>0.0258990462056359</v>
      </c>
      <c r="N20" s="222" t="n">
        <v>495</v>
      </c>
      <c r="O20" s="168" t="n">
        <v>0.262043409211223</v>
      </c>
      <c r="P20" s="223" t="n">
        <v>0.00895878956798726</v>
      </c>
      <c r="Q20" s="222" t="n">
        <v>1940</v>
      </c>
      <c r="R20" s="168" t="n">
        <v>0.215915414579855</v>
      </c>
      <c r="S20" s="223" t="n">
        <v>0.0351112156805965</v>
      </c>
      <c r="T20" s="222" t="n">
        <v>202</v>
      </c>
      <c r="U20" s="168" t="n">
        <v>0.262678803641092</v>
      </c>
      <c r="V20" s="223" t="n">
        <v>0.00365591008633015</v>
      </c>
      <c r="W20" s="222" t="n">
        <v>4400</v>
      </c>
      <c r="X20" s="168" t="n">
        <v>0.247455148754288</v>
      </c>
      <c r="Y20" s="223" t="n">
        <v>0.0796336850487756</v>
      </c>
      <c r="Z20" s="222" t="n">
        <v>2386</v>
      </c>
      <c r="AA20" s="168" t="n">
        <v>0.226676800304009</v>
      </c>
      <c r="AB20" s="223" t="n">
        <v>0.043183175574177</v>
      </c>
      <c r="AC20" s="251"/>
      <c r="AD20" s="237" t="n">
        <v>55253</v>
      </c>
      <c r="AE20" s="171" t="n">
        <v>0.204763598900081</v>
      </c>
      <c r="AF20" s="213"/>
      <c r="AG20" s="213"/>
    </row>
    <row r="21" customFormat="false" ht="15" hidden="false" customHeight="true" outlineLevel="0" collapsed="false">
      <c r="A21" s="251" t="s">
        <v>98</v>
      </c>
      <c r="B21" s="222" t="n">
        <v>18235</v>
      </c>
      <c r="C21" s="168" t="n">
        <v>0.125192233756248</v>
      </c>
      <c r="D21" s="223" t="n">
        <v>0.456125869228075</v>
      </c>
      <c r="E21" s="222" t="n">
        <v>10921</v>
      </c>
      <c r="F21" s="168" t="n">
        <v>0.18105406256735</v>
      </c>
      <c r="G21" s="223" t="n">
        <v>0.273175246385512</v>
      </c>
      <c r="H21" s="222" t="n">
        <v>3012</v>
      </c>
      <c r="I21" s="168" t="n">
        <v>0.172222539882212</v>
      </c>
      <c r="J21" s="223" t="n">
        <v>0.0753414377907849</v>
      </c>
      <c r="K21" s="222" t="n">
        <v>1075</v>
      </c>
      <c r="L21" s="168" t="n">
        <v>0.167341220423412</v>
      </c>
      <c r="M21" s="223" t="n">
        <v>0.0268897893841613</v>
      </c>
      <c r="N21" s="222" t="n">
        <v>349</v>
      </c>
      <c r="O21" s="168" t="n">
        <v>0.184753838009529</v>
      </c>
      <c r="P21" s="223" t="n">
        <v>0.00872980139076492</v>
      </c>
      <c r="Q21" s="222" t="n">
        <v>1532</v>
      </c>
      <c r="R21" s="168" t="n">
        <v>0.170506399554814</v>
      </c>
      <c r="S21" s="223" t="n">
        <v>0.0383210765921257</v>
      </c>
      <c r="T21" s="222" t="n">
        <v>140</v>
      </c>
      <c r="U21" s="168" t="n">
        <v>0.182054616384915</v>
      </c>
      <c r="V21" s="223" t="n">
        <v>0.00350192605933263</v>
      </c>
      <c r="W21" s="222" t="n">
        <v>2910</v>
      </c>
      <c r="X21" s="168" t="n">
        <v>0.163657837017041</v>
      </c>
      <c r="Y21" s="223" t="n">
        <v>0.0727900345189854</v>
      </c>
      <c r="Z21" s="222" t="n">
        <v>1804</v>
      </c>
      <c r="AA21" s="168" t="n">
        <v>0.171385141554247</v>
      </c>
      <c r="AB21" s="223" t="n">
        <v>0.0451248186502576</v>
      </c>
      <c r="AC21" s="249"/>
      <c r="AD21" s="237" t="n">
        <v>39978</v>
      </c>
      <c r="AE21" s="171" t="n">
        <v>0.148155560002668</v>
      </c>
      <c r="AF21" s="213"/>
      <c r="AG21" s="213"/>
    </row>
    <row r="22" customFormat="false" ht="15" hidden="false" customHeight="true" outlineLevel="0" collapsed="false">
      <c r="A22" s="251" t="s">
        <v>99</v>
      </c>
      <c r="B22" s="222" t="n">
        <v>7047</v>
      </c>
      <c r="C22" s="168" t="n">
        <v>0.0483811171527435</v>
      </c>
      <c r="D22" s="223" t="n">
        <v>0.483101391650099</v>
      </c>
      <c r="E22" s="222" t="n">
        <v>3758</v>
      </c>
      <c r="F22" s="168" t="n">
        <v>0.0623020938676039</v>
      </c>
      <c r="G22" s="223" t="n">
        <v>0.257626653869884</v>
      </c>
      <c r="H22" s="222" t="n">
        <v>1093</v>
      </c>
      <c r="I22" s="168" t="n">
        <v>0.0624964263251187</v>
      </c>
      <c r="J22" s="223" t="n">
        <v>0.0749297319531089</v>
      </c>
      <c r="K22" s="222" t="n">
        <v>389</v>
      </c>
      <c r="L22" s="168" t="n">
        <v>0.0605541718555417</v>
      </c>
      <c r="M22" s="223" t="n">
        <v>0.0266675807225612</v>
      </c>
      <c r="N22" s="222" t="n">
        <v>94</v>
      </c>
      <c r="O22" s="168" t="n">
        <v>0.0497617787188989</v>
      </c>
      <c r="P22" s="223" t="n">
        <v>0.00644409405635155</v>
      </c>
      <c r="Q22" s="222" t="n">
        <v>590</v>
      </c>
      <c r="R22" s="168" t="n">
        <v>0.0656649972175849</v>
      </c>
      <c r="S22" s="223" t="n">
        <v>0.0404469733324193</v>
      </c>
      <c r="T22" s="222" t="n">
        <v>38</v>
      </c>
      <c r="U22" s="168" t="n">
        <v>0.0494148244473342</v>
      </c>
      <c r="V22" s="223" t="n">
        <v>0.00260505929937616</v>
      </c>
      <c r="W22" s="222" t="n">
        <v>964</v>
      </c>
      <c r="X22" s="168" t="n">
        <v>0.0542151734998032</v>
      </c>
      <c r="Y22" s="223" t="n">
        <v>0.0660862411736478</v>
      </c>
      <c r="Z22" s="222" t="n">
        <v>614</v>
      </c>
      <c r="AA22" s="168" t="n">
        <v>0.0583317499524986</v>
      </c>
      <c r="AB22" s="223" t="n">
        <v>0.0420922739425516</v>
      </c>
      <c r="AC22" s="249"/>
      <c r="AD22" s="237" t="n">
        <v>14587</v>
      </c>
      <c r="AE22" s="171" t="n">
        <v>0.0540583609424914</v>
      </c>
      <c r="AF22" s="213"/>
      <c r="AG22" s="213"/>
    </row>
    <row r="23" customFormat="false" ht="15" hidden="false" customHeight="true" outlineLevel="0" collapsed="false">
      <c r="A23" s="252" t="s">
        <v>100</v>
      </c>
      <c r="B23" s="227" t="n">
        <v>2077</v>
      </c>
      <c r="C23" s="174" t="n">
        <v>0.014259625418795</v>
      </c>
      <c r="D23" s="228" t="n">
        <v>0.500120394895256</v>
      </c>
      <c r="E23" s="227" t="n">
        <v>985</v>
      </c>
      <c r="F23" s="174" t="n">
        <v>0.0163298463170809</v>
      </c>
      <c r="G23" s="228" t="n">
        <v>0.237177943655189</v>
      </c>
      <c r="H23" s="227" t="n">
        <v>289</v>
      </c>
      <c r="I23" s="174" t="n">
        <v>0.0165246726513809</v>
      </c>
      <c r="J23" s="228" t="n">
        <v>0.069588249458223</v>
      </c>
      <c r="K23" s="227" t="n">
        <v>122</v>
      </c>
      <c r="L23" s="174" t="n">
        <v>0.0189912826899128</v>
      </c>
      <c r="M23" s="228" t="n">
        <v>0.0293763544425716</v>
      </c>
      <c r="N23" s="227" t="n">
        <v>31</v>
      </c>
      <c r="O23" s="174" t="n">
        <v>0.0164107993647433</v>
      </c>
      <c r="P23" s="228" t="n">
        <v>0.00746448350589935</v>
      </c>
      <c r="Q23" s="227" t="n">
        <v>149</v>
      </c>
      <c r="R23" s="174" t="n">
        <v>0.0165831942125765</v>
      </c>
      <c r="S23" s="228" t="n">
        <v>0.0358776787864195</v>
      </c>
      <c r="T23" s="227" t="n">
        <v>9</v>
      </c>
      <c r="U23" s="174" t="n">
        <v>0.011703511053316</v>
      </c>
      <c r="V23" s="228" t="n">
        <v>0.00216710811461594</v>
      </c>
      <c r="W23" s="227" t="n">
        <v>331</v>
      </c>
      <c r="X23" s="174" t="n">
        <v>0.0186153759631067</v>
      </c>
      <c r="Y23" s="228" t="n">
        <v>0.079701420659764</v>
      </c>
      <c r="Z23" s="227" t="n">
        <v>160</v>
      </c>
      <c r="AA23" s="174" t="n">
        <v>0.0152004560136804</v>
      </c>
      <c r="AB23" s="228" t="n">
        <v>0.0385263664820612</v>
      </c>
      <c r="AC23" s="249"/>
      <c r="AD23" s="253" t="n">
        <v>4153</v>
      </c>
      <c r="AE23" s="177" t="n">
        <v>0.0153907159110281</v>
      </c>
      <c r="AF23" s="213"/>
      <c r="AG23" s="213"/>
    </row>
    <row r="24" customFormat="false" ht="4.5" hidden="false" customHeight="true" outlineLevel="0" collapsed="false">
      <c r="A24" s="213"/>
      <c r="B24" s="213"/>
      <c r="C24" s="168"/>
      <c r="D24" s="178"/>
      <c r="E24" s="213"/>
      <c r="F24" s="168"/>
      <c r="G24" s="178"/>
      <c r="H24" s="213"/>
      <c r="I24" s="168"/>
      <c r="J24" s="178"/>
      <c r="K24" s="213"/>
      <c r="L24" s="168"/>
      <c r="M24" s="178"/>
      <c r="N24" s="213"/>
      <c r="O24" s="168"/>
      <c r="P24" s="178"/>
      <c r="Q24" s="213"/>
      <c r="R24" s="168"/>
      <c r="S24" s="178"/>
      <c r="T24" s="213"/>
      <c r="U24" s="168"/>
      <c r="V24" s="178"/>
      <c r="W24" s="213"/>
      <c r="X24" s="168"/>
      <c r="Y24" s="178"/>
      <c r="Z24" s="213"/>
      <c r="AA24" s="168"/>
      <c r="AB24" s="178"/>
      <c r="AC24" s="178"/>
      <c r="AD24" s="231"/>
      <c r="AE24" s="232"/>
      <c r="AF24" s="213"/>
      <c r="AG24" s="213"/>
    </row>
    <row r="25" customFormat="false" ht="15" hidden="false" customHeight="true" outlineLevel="0" collapsed="false">
      <c r="A25" s="233" t="s">
        <v>78</v>
      </c>
      <c r="B25" s="234" t="n">
        <v>145656</v>
      </c>
      <c r="C25" s="184" t="n">
        <v>1</v>
      </c>
      <c r="D25" s="254" t="n">
        <v>0.539790540991261</v>
      </c>
      <c r="E25" s="234" t="n">
        <v>60319</v>
      </c>
      <c r="F25" s="184" t="n">
        <v>1</v>
      </c>
      <c r="G25" s="254" t="n">
        <v>0.223537826399543</v>
      </c>
      <c r="H25" s="234" t="n">
        <v>17489</v>
      </c>
      <c r="I25" s="184" t="n">
        <v>1</v>
      </c>
      <c r="J25" s="254" t="n">
        <v>0.0648129618511848</v>
      </c>
      <c r="K25" s="234" t="n">
        <v>6424</v>
      </c>
      <c r="L25" s="184" t="n">
        <v>1</v>
      </c>
      <c r="M25" s="254" t="n">
        <v>0.0238068767186238</v>
      </c>
      <c r="N25" s="234" t="n">
        <v>1889</v>
      </c>
      <c r="O25" s="184" t="n">
        <v>1</v>
      </c>
      <c r="P25" s="254" t="n">
        <v>0.00700049659425285</v>
      </c>
      <c r="Q25" s="234" t="n">
        <v>8985</v>
      </c>
      <c r="R25" s="184" t="n">
        <v>1</v>
      </c>
      <c r="S25" s="254" t="n">
        <v>0.0332977564316368</v>
      </c>
      <c r="T25" s="234" t="n">
        <v>769</v>
      </c>
      <c r="U25" s="184" t="n">
        <v>1</v>
      </c>
      <c r="V25" s="254" t="n">
        <v>0.00284985806298594</v>
      </c>
      <c r="W25" s="234" t="n">
        <v>17781</v>
      </c>
      <c r="X25" s="184" t="n">
        <v>1</v>
      </c>
      <c r="Y25" s="254" t="n">
        <v>0.0658950926111222</v>
      </c>
      <c r="Z25" s="234" t="n">
        <v>10526</v>
      </c>
      <c r="AA25" s="184" t="n">
        <v>1</v>
      </c>
      <c r="AB25" s="254" t="n">
        <v>0.0390085903393888</v>
      </c>
      <c r="AC25" s="255"/>
      <c r="AD25" s="256" t="n">
        <v>269838</v>
      </c>
      <c r="AE25" s="186" t="n">
        <v>1</v>
      </c>
      <c r="AF25" s="213"/>
      <c r="AG25" s="213"/>
    </row>
    <row r="26" customFormat="false" ht="22.5" hidden="false" customHeight="true" outlineLevel="0" collapsed="false">
      <c r="A26" s="240"/>
      <c r="B26" s="237"/>
      <c r="C26" s="237"/>
      <c r="D26" s="210"/>
      <c r="E26" s="237"/>
      <c r="F26" s="237"/>
      <c r="G26" s="210"/>
      <c r="H26" s="237"/>
      <c r="I26" s="237"/>
      <c r="J26" s="210"/>
      <c r="K26" s="237"/>
      <c r="L26" s="237"/>
      <c r="M26" s="210"/>
      <c r="N26" s="237"/>
      <c r="O26" s="237"/>
      <c r="P26" s="210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</row>
    <row r="27" customFormat="false" ht="24" hidden="false" customHeight="true" outlineLevel="0" collapsed="false">
      <c r="A27" s="241" t="n">
        <v>2010</v>
      </c>
      <c r="B27" s="152" t="s">
        <v>64</v>
      </c>
      <c r="C27" s="152"/>
      <c r="D27" s="152"/>
      <c r="E27" s="152" t="s">
        <v>65</v>
      </c>
      <c r="F27" s="152"/>
      <c r="G27" s="152"/>
      <c r="H27" s="152" t="s">
        <v>66</v>
      </c>
      <c r="I27" s="152"/>
      <c r="J27" s="152"/>
      <c r="K27" s="152" t="s">
        <v>67</v>
      </c>
      <c r="L27" s="152"/>
      <c r="M27" s="152"/>
      <c r="N27" s="152" t="s">
        <v>68</v>
      </c>
      <c r="O27" s="152"/>
      <c r="P27" s="152"/>
      <c r="Q27" s="152" t="s">
        <v>69</v>
      </c>
      <c r="R27" s="152"/>
      <c r="S27" s="152"/>
      <c r="T27" s="152" t="s">
        <v>70</v>
      </c>
      <c r="U27" s="152"/>
      <c r="V27" s="152"/>
      <c r="W27" s="152" t="s">
        <v>71</v>
      </c>
      <c r="X27" s="152"/>
      <c r="Y27" s="152"/>
      <c r="Z27" s="152" t="s">
        <v>72</v>
      </c>
      <c r="AA27" s="152"/>
      <c r="AB27" s="152"/>
      <c r="AC27" s="153"/>
      <c r="AD27" s="154" t="s">
        <v>34</v>
      </c>
      <c r="AE27" s="154"/>
      <c r="AF27" s="213"/>
      <c r="AG27" s="213"/>
    </row>
    <row r="28" customFormat="false" ht="20.25" hidden="false" customHeight="true" outlineLevel="0" collapsed="false">
      <c r="A28" s="213"/>
      <c r="B28" s="69" t="s">
        <v>35</v>
      </c>
      <c r="C28" s="70" t="s">
        <v>36</v>
      </c>
      <c r="D28" s="71" t="s">
        <v>37</v>
      </c>
      <c r="E28" s="69" t="s">
        <v>35</v>
      </c>
      <c r="F28" s="70" t="s">
        <v>36</v>
      </c>
      <c r="G28" s="71" t="s">
        <v>37</v>
      </c>
      <c r="H28" s="69" t="s">
        <v>35</v>
      </c>
      <c r="I28" s="70" t="s">
        <v>36</v>
      </c>
      <c r="J28" s="71" t="s">
        <v>37</v>
      </c>
      <c r="K28" s="69" t="s">
        <v>35</v>
      </c>
      <c r="L28" s="70" t="s">
        <v>36</v>
      </c>
      <c r="M28" s="71" t="s">
        <v>37</v>
      </c>
      <c r="N28" s="69" t="s">
        <v>35</v>
      </c>
      <c r="O28" s="70" t="s">
        <v>36</v>
      </c>
      <c r="P28" s="71" t="s">
        <v>37</v>
      </c>
      <c r="Q28" s="69" t="s">
        <v>35</v>
      </c>
      <c r="R28" s="70" t="s">
        <v>36</v>
      </c>
      <c r="S28" s="71" t="s">
        <v>37</v>
      </c>
      <c r="T28" s="69" t="s">
        <v>35</v>
      </c>
      <c r="U28" s="70" t="s">
        <v>36</v>
      </c>
      <c r="V28" s="71" t="s">
        <v>37</v>
      </c>
      <c r="W28" s="69" t="s">
        <v>35</v>
      </c>
      <c r="X28" s="70" t="s">
        <v>36</v>
      </c>
      <c r="Y28" s="71" t="s">
        <v>37</v>
      </c>
      <c r="Z28" s="69" t="s">
        <v>35</v>
      </c>
      <c r="AA28" s="70" t="s">
        <v>36</v>
      </c>
      <c r="AB28" s="71" t="s">
        <v>37</v>
      </c>
      <c r="AC28" s="155"/>
      <c r="AD28" s="156" t="s">
        <v>35</v>
      </c>
      <c r="AE28" s="157" t="s">
        <v>73</v>
      </c>
      <c r="AF28" s="213"/>
      <c r="AG28" s="213"/>
    </row>
    <row r="29" customFormat="false" ht="15" hidden="false" customHeight="true" outlineLevel="0" collapsed="false">
      <c r="A29" s="247" t="s">
        <v>95</v>
      </c>
      <c r="B29" s="218" t="n">
        <v>56906</v>
      </c>
      <c r="C29" s="160" t="n">
        <v>0.385751084598699</v>
      </c>
      <c r="D29" s="219" t="n">
        <v>0.666736965436438</v>
      </c>
      <c r="E29" s="218" t="n">
        <v>12993</v>
      </c>
      <c r="F29" s="160" t="n">
        <v>0.187535181790627</v>
      </c>
      <c r="G29" s="219" t="n">
        <v>0.152231985940246</v>
      </c>
      <c r="H29" s="218" t="n">
        <v>3766</v>
      </c>
      <c r="I29" s="160" t="n">
        <v>0.196483539416706</v>
      </c>
      <c r="J29" s="219" t="n">
        <v>0.044124194493263</v>
      </c>
      <c r="K29" s="218" t="n">
        <v>1923</v>
      </c>
      <c r="L29" s="160" t="n">
        <v>0.279262271275051</v>
      </c>
      <c r="M29" s="219" t="n">
        <v>0.022530755711775</v>
      </c>
      <c r="N29" s="218" t="n">
        <v>399</v>
      </c>
      <c r="O29" s="160" t="n">
        <v>0.197720515361744</v>
      </c>
      <c r="P29" s="219" t="n">
        <v>0.00467486818980668</v>
      </c>
      <c r="Q29" s="218" t="n">
        <v>2534</v>
      </c>
      <c r="R29" s="160" t="n">
        <v>0.262400331365849</v>
      </c>
      <c r="S29" s="219" t="n">
        <v>0.0296895137668424</v>
      </c>
      <c r="T29" s="218" t="n">
        <v>165</v>
      </c>
      <c r="U29" s="160" t="n">
        <v>0.204207920792079</v>
      </c>
      <c r="V29" s="219" t="n">
        <v>0.00193321616871705</v>
      </c>
      <c r="W29" s="218" t="n">
        <v>4011</v>
      </c>
      <c r="X29" s="160" t="n">
        <v>0.203160613888467</v>
      </c>
      <c r="Y29" s="219" t="n">
        <v>0.0469947275922671</v>
      </c>
      <c r="Z29" s="218" t="n">
        <v>2653</v>
      </c>
      <c r="AA29" s="160" t="n">
        <v>0.237426167889744</v>
      </c>
      <c r="AB29" s="219" t="n">
        <v>0.0310837727006444</v>
      </c>
      <c r="AC29" s="249"/>
      <c r="AD29" s="250" t="n">
        <v>85350</v>
      </c>
      <c r="AE29" s="163" t="n">
        <v>0.298159689229221</v>
      </c>
      <c r="AF29" s="213"/>
      <c r="AG29" s="213"/>
    </row>
    <row r="30" customFormat="false" ht="15" hidden="false" customHeight="true" outlineLevel="0" collapsed="false">
      <c r="A30" s="251" t="s">
        <v>96</v>
      </c>
      <c r="B30" s="222" t="n">
        <v>35652</v>
      </c>
      <c r="C30" s="168" t="n">
        <v>0.241675704989154</v>
      </c>
      <c r="D30" s="223" t="n">
        <v>0.478916755101218</v>
      </c>
      <c r="E30" s="222" t="n">
        <v>19746</v>
      </c>
      <c r="F30" s="168" t="n">
        <v>0.28500497957652</v>
      </c>
      <c r="G30" s="223" t="n">
        <v>0.265249922759695</v>
      </c>
      <c r="H30" s="222" t="n">
        <v>5561</v>
      </c>
      <c r="I30" s="168" t="n">
        <v>0.290134084624615</v>
      </c>
      <c r="J30" s="223" t="n">
        <v>0.0747014494311084</v>
      </c>
      <c r="K30" s="222" t="n">
        <v>1640</v>
      </c>
      <c r="L30" s="168" t="n">
        <v>0.238164391519024</v>
      </c>
      <c r="M30" s="223" t="n">
        <v>0.0220302781994278</v>
      </c>
      <c r="N30" s="222" t="n">
        <v>573</v>
      </c>
      <c r="O30" s="168" t="n">
        <v>0.28394449950446</v>
      </c>
      <c r="P30" s="223" t="n">
        <v>0.00769716427333665</v>
      </c>
      <c r="Q30" s="222" t="n">
        <v>2274</v>
      </c>
      <c r="R30" s="168" t="n">
        <v>0.235476856166511</v>
      </c>
      <c r="S30" s="223" t="n">
        <v>0.0305468613570114</v>
      </c>
      <c r="T30" s="222" t="n">
        <v>238</v>
      </c>
      <c r="U30" s="168" t="n">
        <v>0.294554455445545</v>
      </c>
      <c r="V30" s="223" t="n">
        <v>0.00319707695820964</v>
      </c>
      <c r="W30" s="222" t="n">
        <v>5757</v>
      </c>
      <c r="X30" s="168" t="n">
        <v>0.291597021729221</v>
      </c>
      <c r="Y30" s="223" t="n">
        <v>0.0773343363378692</v>
      </c>
      <c r="Z30" s="222" t="n">
        <v>3002</v>
      </c>
      <c r="AA30" s="168" t="n">
        <v>0.268659387864686</v>
      </c>
      <c r="AB30" s="223" t="n">
        <v>0.0403261555821232</v>
      </c>
      <c r="AC30" s="249"/>
      <c r="AD30" s="237" t="n">
        <v>74443</v>
      </c>
      <c r="AE30" s="171" t="n">
        <v>0.260057431110614</v>
      </c>
      <c r="AF30" s="213"/>
      <c r="AG30" s="213"/>
    </row>
    <row r="31" customFormat="false" ht="15" hidden="false" customHeight="true" outlineLevel="0" collapsed="false">
      <c r="A31" s="251" t="s">
        <v>97</v>
      </c>
      <c r="B31" s="222" t="n">
        <v>26053</v>
      </c>
      <c r="C31" s="168" t="n">
        <v>0.176606561822126</v>
      </c>
      <c r="D31" s="223" t="n">
        <v>0.428714826394603</v>
      </c>
      <c r="E31" s="222" t="n">
        <v>17776</v>
      </c>
      <c r="F31" s="168" t="n">
        <v>0.256570875972461</v>
      </c>
      <c r="G31" s="223" t="n">
        <v>0.292512753003127</v>
      </c>
      <c r="H31" s="222" t="n">
        <v>4768</v>
      </c>
      <c r="I31" s="168" t="n">
        <v>0.248760891114937</v>
      </c>
      <c r="J31" s="223" t="n">
        <v>0.0784597663320718</v>
      </c>
      <c r="K31" s="222" t="n">
        <v>1551</v>
      </c>
      <c r="L31" s="168" t="n">
        <v>0.225239616613419</v>
      </c>
      <c r="M31" s="223" t="n">
        <v>0.0255224617409906</v>
      </c>
      <c r="N31" s="222" t="n">
        <v>516</v>
      </c>
      <c r="O31" s="168" t="n">
        <v>0.255698711595639</v>
      </c>
      <c r="P31" s="223" t="n">
        <v>0.00849103175909166</v>
      </c>
      <c r="Q31" s="222" t="n">
        <v>2295</v>
      </c>
      <c r="R31" s="168" t="n">
        <v>0.237651444547996</v>
      </c>
      <c r="S31" s="223" t="n">
        <v>0.0377653447424716</v>
      </c>
      <c r="T31" s="222" t="n">
        <v>189</v>
      </c>
      <c r="U31" s="168" t="n">
        <v>0.233910891089109</v>
      </c>
      <c r="V31" s="223" t="n">
        <v>0.0031100872140859</v>
      </c>
      <c r="W31" s="222" t="n">
        <v>4965</v>
      </c>
      <c r="X31" s="168" t="n">
        <v>0.251481537760219</v>
      </c>
      <c r="Y31" s="223" t="n">
        <v>0.0817014974493994</v>
      </c>
      <c r="Z31" s="222" t="n">
        <v>2657</v>
      </c>
      <c r="AA31" s="168" t="n">
        <v>0.237784141757652</v>
      </c>
      <c r="AB31" s="223" t="n">
        <v>0.0437222313641599</v>
      </c>
      <c r="AC31" s="251"/>
      <c r="AD31" s="237" t="n">
        <v>60770</v>
      </c>
      <c r="AE31" s="171" t="n">
        <v>0.212292493432452</v>
      </c>
      <c r="AF31" s="213"/>
      <c r="AG31" s="213"/>
    </row>
    <row r="32" customFormat="false" ht="15" hidden="false" customHeight="true" outlineLevel="0" collapsed="false">
      <c r="A32" s="251" t="s">
        <v>98</v>
      </c>
      <c r="B32" s="222" t="n">
        <v>19386</v>
      </c>
      <c r="C32" s="168" t="n">
        <v>0.131412689804772</v>
      </c>
      <c r="D32" s="223" t="n">
        <v>0.428571428571429</v>
      </c>
      <c r="E32" s="222" t="n">
        <v>13345</v>
      </c>
      <c r="F32" s="168" t="n">
        <v>0.192615793196022</v>
      </c>
      <c r="G32" s="223" t="n">
        <v>0.295021444046514</v>
      </c>
      <c r="H32" s="222" t="n">
        <v>3497</v>
      </c>
      <c r="I32" s="168" t="n">
        <v>0.182449000886941</v>
      </c>
      <c r="J32" s="223" t="n">
        <v>0.0773091037714993</v>
      </c>
      <c r="K32" s="222" t="n">
        <v>1190</v>
      </c>
      <c r="L32" s="168" t="n">
        <v>0.172814406041243</v>
      </c>
      <c r="M32" s="223" t="n">
        <v>0.0263076446920458</v>
      </c>
      <c r="N32" s="222" t="n">
        <v>395</v>
      </c>
      <c r="O32" s="168" t="n">
        <v>0.195738354806739</v>
      </c>
      <c r="P32" s="223" t="n">
        <v>0.00873236945660344</v>
      </c>
      <c r="Q32" s="222" t="n">
        <v>1768</v>
      </c>
      <c r="R32" s="168" t="n">
        <v>0.183079631355493</v>
      </c>
      <c r="S32" s="223" t="n">
        <v>0.0390856435424681</v>
      </c>
      <c r="T32" s="222" t="n">
        <v>165</v>
      </c>
      <c r="U32" s="168" t="n">
        <v>0.204207920792079</v>
      </c>
      <c r="V32" s="223" t="n">
        <v>0.00364769863377106</v>
      </c>
      <c r="W32" s="222" t="n">
        <v>3485</v>
      </c>
      <c r="X32" s="168" t="n">
        <v>0.176518259636327</v>
      </c>
      <c r="Y32" s="223" t="n">
        <v>0.0770438165981341</v>
      </c>
      <c r="Z32" s="222" t="n">
        <v>2003</v>
      </c>
      <c r="AA32" s="168" t="n">
        <v>0.179255414354752</v>
      </c>
      <c r="AB32" s="223" t="n">
        <v>0.0442808506875359</v>
      </c>
      <c r="AC32" s="249"/>
      <c r="AD32" s="237" t="n">
        <v>45234</v>
      </c>
      <c r="AE32" s="171" t="n">
        <v>0.15801939522665</v>
      </c>
      <c r="AF32" s="213"/>
      <c r="AG32" s="213"/>
    </row>
    <row r="33" customFormat="false" ht="15" hidden="false" customHeight="true" outlineLevel="0" collapsed="false">
      <c r="A33" s="251" t="s">
        <v>99</v>
      </c>
      <c r="B33" s="222" t="n">
        <v>7261</v>
      </c>
      <c r="C33" s="168" t="n">
        <v>0.0492204446854664</v>
      </c>
      <c r="D33" s="223" t="n">
        <v>0.456896551724138</v>
      </c>
      <c r="E33" s="222" t="n">
        <v>4306</v>
      </c>
      <c r="F33" s="168" t="n">
        <v>0.0621508883853182</v>
      </c>
      <c r="G33" s="223" t="n">
        <v>0.27095393908885</v>
      </c>
      <c r="H33" s="222" t="n">
        <v>1231</v>
      </c>
      <c r="I33" s="168" t="n">
        <v>0.0642249700005217</v>
      </c>
      <c r="J33" s="223" t="n">
        <v>0.0774603574125346</v>
      </c>
      <c r="K33" s="222" t="n">
        <v>448</v>
      </c>
      <c r="L33" s="168" t="n">
        <v>0.0650595410978798</v>
      </c>
      <c r="M33" s="223" t="n">
        <v>0.0281902844198339</v>
      </c>
      <c r="N33" s="222" t="n">
        <v>109</v>
      </c>
      <c r="O33" s="168" t="n">
        <v>0.054013875123885</v>
      </c>
      <c r="P33" s="223" t="n">
        <v>0.0068587968789328</v>
      </c>
      <c r="Q33" s="222" t="n">
        <v>624</v>
      </c>
      <c r="R33" s="168" t="n">
        <v>0.0646163404784095</v>
      </c>
      <c r="S33" s="223" t="n">
        <v>0.03926503901334</v>
      </c>
      <c r="T33" s="222" t="n">
        <v>46</v>
      </c>
      <c r="U33" s="168" t="n">
        <v>0.0569306930693069</v>
      </c>
      <c r="V33" s="223" t="n">
        <v>0.00289453813239366</v>
      </c>
      <c r="W33" s="222" t="n">
        <v>1199</v>
      </c>
      <c r="X33" s="168" t="n">
        <v>0.060730385453072</v>
      </c>
      <c r="Y33" s="223" t="n">
        <v>0.0754467656682608</v>
      </c>
      <c r="Z33" s="222" t="n">
        <v>668</v>
      </c>
      <c r="AA33" s="168" t="n">
        <v>0.0597816359405763</v>
      </c>
      <c r="AB33" s="223" t="n">
        <v>0.0420337276617166</v>
      </c>
      <c r="AC33" s="249"/>
      <c r="AD33" s="237" t="n">
        <v>15892</v>
      </c>
      <c r="AE33" s="171" t="n">
        <v>0.0555167402604662</v>
      </c>
      <c r="AF33" s="213"/>
      <c r="AG33" s="213"/>
    </row>
    <row r="34" customFormat="false" ht="15" hidden="false" customHeight="true" outlineLevel="0" collapsed="false">
      <c r="A34" s="252" t="s">
        <v>100</v>
      </c>
      <c r="B34" s="227" t="n">
        <v>2262</v>
      </c>
      <c r="C34" s="174" t="n">
        <v>0.0153335140997831</v>
      </c>
      <c r="D34" s="228" t="n">
        <v>0.495292314429604</v>
      </c>
      <c r="E34" s="227" t="n">
        <v>1117</v>
      </c>
      <c r="F34" s="174" t="n">
        <v>0.0161222810790526</v>
      </c>
      <c r="G34" s="228" t="n">
        <v>0.244580687541055</v>
      </c>
      <c r="H34" s="227" t="n">
        <v>344</v>
      </c>
      <c r="I34" s="174" t="n">
        <v>0.017947513956279</v>
      </c>
      <c r="J34" s="228" t="n">
        <v>0.0753229691263412</v>
      </c>
      <c r="K34" s="227" t="n">
        <v>134</v>
      </c>
      <c r="L34" s="174" t="n">
        <v>0.0194597734533837</v>
      </c>
      <c r="M34" s="228" t="n">
        <v>0.0293409240201445</v>
      </c>
      <c r="N34" s="227" t="n">
        <v>26</v>
      </c>
      <c r="O34" s="174" t="n">
        <v>0.0128840436075322</v>
      </c>
      <c r="P34" s="228" t="n">
        <v>0.00569301510838625</v>
      </c>
      <c r="Q34" s="227" t="n">
        <v>162</v>
      </c>
      <c r="R34" s="174" t="n">
        <v>0.0167753960857409</v>
      </c>
      <c r="S34" s="228" t="n">
        <v>0.0354718633676374</v>
      </c>
      <c r="T34" s="227" t="n">
        <v>5</v>
      </c>
      <c r="U34" s="174" t="n">
        <v>0.00618811881188119</v>
      </c>
      <c r="V34" s="228" t="n">
        <v>0.00109481059776659</v>
      </c>
      <c r="W34" s="227" t="n">
        <v>326</v>
      </c>
      <c r="X34" s="174" t="n">
        <v>0.0165121815326951</v>
      </c>
      <c r="Y34" s="228" t="n">
        <v>0.0713816509743814</v>
      </c>
      <c r="Z34" s="227" t="n">
        <v>191</v>
      </c>
      <c r="AA34" s="174" t="n">
        <v>0.0170932521925899</v>
      </c>
      <c r="AB34" s="228" t="n">
        <v>0.0418217648346836</v>
      </c>
      <c r="AC34" s="249"/>
      <c r="AD34" s="253" t="n">
        <v>4567</v>
      </c>
      <c r="AE34" s="177" t="n">
        <v>0.0159542507405958</v>
      </c>
      <c r="AF34" s="213"/>
      <c r="AG34" s="213"/>
    </row>
    <row r="35" customFormat="false" ht="4.5" hidden="false" customHeight="true" outlineLevel="0" collapsed="false">
      <c r="A35" s="213"/>
      <c r="B35" s="213"/>
      <c r="C35" s="168"/>
      <c r="D35" s="178"/>
      <c r="E35" s="213"/>
      <c r="F35" s="168"/>
      <c r="G35" s="178"/>
      <c r="H35" s="213"/>
      <c r="I35" s="168"/>
      <c r="J35" s="178"/>
      <c r="K35" s="213"/>
      <c r="L35" s="168"/>
      <c r="M35" s="178"/>
      <c r="N35" s="213"/>
      <c r="O35" s="168"/>
      <c r="P35" s="178"/>
      <c r="Q35" s="213"/>
      <c r="R35" s="168"/>
      <c r="S35" s="178"/>
      <c r="T35" s="213"/>
      <c r="U35" s="168"/>
      <c r="V35" s="178"/>
      <c r="W35" s="213"/>
      <c r="X35" s="168"/>
      <c r="Y35" s="178"/>
      <c r="Z35" s="213"/>
      <c r="AA35" s="168"/>
      <c r="AB35" s="178"/>
      <c r="AC35" s="178"/>
      <c r="AD35" s="231"/>
      <c r="AE35" s="232"/>
      <c r="AF35" s="213"/>
      <c r="AG35" s="213"/>
    </row>
    <row r="36" customFormat="false" ht="15" hidden="false" customHeight="true" outlineLevel="0" collapsed="false">
      <c r="A36" s="233" t="s">
        <v>78</v>
      </c>
      <c r="B36" s="234" t="n">
        <v>147520</v>
      </c>
      <c r="C36" s="184" t="n">
        <v>1</v>
      </c>
      <c r="D36" s="254" t="n">
        <v>0.515342909842938</v>
      </c>
      <c r="E36" s="234" t="n">
        <v>69283</v>
      </c>
      <c r="F36" s="184" t="n">
        <v>1</v>
      </c>
      <c r="G36" s="254" t="n">
        <v>0.242031608071097</v>
      </c>
      <c r="H36" s="234" t="n">
        <v>19167</v>
      </c>
      <c r="I36" s="184" t="n">
        <v>1</v>
      </c>
      <c r="J36" s="254" t="n">
        <v>0.0669575484880666</v>
      </c>
      <c r="K36" s="234" t="n">
        <v>6886</v>
      </c>
      <c r="L36" s="184" t="n">
        <v>1</v>
      </c>
      <c r="M36" s="254" t="n">
        <v>0.0240553909787044</v>
      </c>
      <c r="N36" s="234" t="n">
        <v>2018</v>
      </c>
      <c r="O36" s="184" t="n">
        <v>1</v>
      </c>
      <c r="P36" s="254" t="n">
        <v>0.00704963389413672</v>
      </c>
      <c r="Q36" s="234" t="n">
        <v>9657</v>
      </c>
      <c r="R36" s="184" t="n">
        <v>1</v>
      </c>
      <c r="S36" s="254" t="n">
        <v>0.0337355374210497</v>
      </c>
      <c r="T36" s="234" t="n">
        <v>808</v>
      </c>
      <c r="U36" s="184" t="n">
        <v>1</v>
      </c>
      <c r="V36" s="254" t="n">
        <v>0.00282264825890112</v>
      </c>
      <c r="W36" s="234" t="n">
        <v>19743</v>
      </c>
      <c r="X36" s="184" t="n">
        <v>1</v>
      </c>
      <c r="Y36" s="254" t="n">
        <v>0.0689697333855011</v>
      </c>
      <c r="Z36" s="234" t="n">
        <v>11174</v>
      </c>
      <c r="AA36" s="184" t="n">
        <v>1</v>
      </c>
      <c r="AB36" s="254" t="n">
        <v>0.0390349896596054</v>
      </c>
      <c r="AC36" s="255"/>
      <c r="AD36" s="256" t="n">
        <v>286256</v>
      </c>
      <c r="AE36" s="257" t="n">
        <v>1</v>
      </c>
      <c r="AF36" s="213"/>
      <c r="AG36" s="213"/>
    </row>
    <row r="37" customFormat="false" ht="22.5" hidden="false" customHeight="true" outlineLevel="0" collapsed="false">
      <c r="A37" s="240"/>
      <c r="B37" s="237"/>
      <c r="C37" s="237"/>
      <c r="D37" s="210"/>
      <c r="E37" s="237"/>
      <c r="F37" s="237"/>
      <c r="G37" s="210"/>
      <c r="H37" s="237"/>
      <c r="I37" s="237"/>
      <c r="J37" s="210"/>
      <c r="K37" s="237"/>
      <c r="L37" s="237"/>
      <c r="M37" s="210"/>
      <c r="N37" s="237"/>
      <c r="O37" s="237"/>
      <c r="P37" s="210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</row>
    <row r="38" customFormat="false" ht="24" hidden="false" customHeight="true" outlineLevel="0" collapsed="false">
      <c r="A38" s="241" t="n">
        <v>2009</v>
      </c>
      <c r="B38" s="152" t="s">
        <v>64</v>
      </c>
      <c r="C38" s="152"/>
      <c r="D38" s="152"/>
      <c r="E38" s="152" t="s">
        <v>65</v>
      </c>
      <c r="F38" s="152"/>
      <c r="G38" s="152"/>
      <c r="H38" s="152" t="s">
        <v>66</v>
      </c>
      <c r="I38" s="152"/>
      <c r="J38" s="152"/>
      <c r="K38" s="152" t="s">
        <v>67</v>
      </c>
      <c r="L38" s="152"/>
      <c r="M38" s="152"/>
      <c r="N38" s="152" t="s">
        <v>68</v>
      </c>
      <c r="O38" s="152"/>
      <c r="P38" s="152"/>
      <c r="Q38" s="152" t="s">
        <v>69</v>
      </c>
      <c r="R38" s="152"/>
      <c r="S38" s="152"/>
      <c r="T38" s="152" t="s">
        <v>70</v>
      </c>
      <c r="U38" s="152"/>
      <c r="V38" s="152"/>
      <c r="W38" s="152" t="s">
        <v>71</v>
      </c>
      <c r="X38" s="152"/>
      <c r="Y38" s="152"/>
      <c r="Z38" s="152" t="s">
        <v>72</v>
      </c>
      <c r="AA38" s="152"/>
      <c r="AB38" s="152"/>
      <c r="AC38" s="153"/>
      <c r="AD38" s="154" t="s">
        <v>34</v>
      </c>
      <c r="AE38" s="154"/>
      <c r="AF38" s="213"/>
      <c r="AG38" s="213"/>
    </row>
    <row r="39" customFormat="false" ht="20.25" hidden="false" customHeight="true" outlineLevel="0" collapsed="false">
      <c r="A39" s="213"/>
      <c r="B39" s="69" t="s">
        <v>35</v>
      </c>
      <c r="C39" s="70" t="s">
        <v>36</v>
      </c>
      <c r="D39" s="71" t="s">
        <v>37</v>
      </c>
      <c r="E39" s="69" t="s">
        <v>35</v>
      </c>
      <c r="F39" s="70" t="s">
        <v>36</v>
      </c>
      <c r="G39" s="71" t="s">
        <v>37</v>
      </c>
      <c r="H39" s="69" t="s">
        <v>35</v>
      </c>
      <c r="I39" s="70" t="s">
        <v>36</v>
      </c>
      <c r="J39" s="71" t="s">
        <v>37</v>
      </c>
      <c r="K39" s="69" t="s">
        <v>35</v>
      </c>
      <c r="L39" s="70" t="s">
        <v>36</v>
      </c>
      <c r="M39" s="71" t="s">
        <v>37</v>
      </c>
      <c r="N39" s="69" t="s">
        <v>35</v>
      </c>
      <c r="O39" s="70" t="s">
        <v>36</v>
      </c>
      <c r="P39" s="71" t="s">
        <v>37</v>
      </c>
      <c r="Q39" s="69" t="s">
        <v>35</v>
      </c>
      <c r="R39" s="70" t="s">
        <v>36</v>
      </c>
      <c r="S39" s="71" t="s">
        <v>37</v>
      </c>
      <c r="T39" s="69" t="s">
        <v>35</v>
      </c>
      <c r="U39" s="70" t="s">
        <v>36</v>
      </c>
      <c r="V39" s="71" t="s">
        <v>37</v>
      </c>
      <c r="W39" s="69" t="s">
        <v>35</v>
      </c>
      <c r="X39" s="70" t="s">
        <v>36</v>
      </c>
      <c r="Y39" s="71" t="s">
        <v>37</v>
      </c>
      <c r="Z39" s="69" t="s">
        <v>35</v>
      </c>
      <c r="AA39" s="70" t="s">
        <v>36</v>
      </c>
      <c r="AB39" s="71" t="s">
        <v>37</v>
      </c>
      <c r="AC39" s="155"/>
      <c r="AD39" s="156" t="s">
        <v>35</v>
      </c>
      <c r="AE39" s="157" t="s">
        <v>73</v>
      </c>
      <c r="AF39" s="213"/>
      <c r="AG39" s="213"/>
    </row>
    <row r="40" customFormat="false" ht="15" hidden="false" customHeight="true" outlineLevel="0" collapsed="false">
      <c r="A40" s="247" t="s">
        <v>95</v>
      </c>
      <c r="B40" s="218" t="n">
        <v>42578</v>
      </c>
      <c r="C40" s="160" t="n">
        <v>0.367143510015435</v>
      </c>
      <c r="D40" s="219" t="n">
        <v>0.687995863428507</v>
      </c>
      <c r="E40" s="218" t="n">
        <v>8817</v>
      </c>
      <c r="F40" s="160" t="n">
        <v>0.177058858967408</v>
      </c>
      <c r="G40" s="219" t="n">
        <v>0.142469339279655</v>
      </c>
      <c r="H40" s="218" t="n">
        <v>2484</v>
      </c>
      <c r="I40" s="160" t="n">
        <v>0.178422640425226</v>
      </c>
      <c r="J40" s="219" t="n">
        <v>0.0401376702700082</v>
      </c>
      <c r="K40" s="218" t="n">
        <v>1465</v>
      </c>
      <c r="L40" s="160" t="n">
        <v>0.274447358561259</v>
      </c>
      <c r="M40" s="219" t="n">
        <v>0.0236721767091635</v>
      </c>
      <c r="N40" s="218" t="n">
        <v>243</v>
      </c>
      <c r="O40" s="160" t="n">
        <v>0.167470709855272</v>
      </c>
      <c r="P40" s="219" t="n">
        <v>0.00392651122206602</v>
      </c>
      <c r="Q40" s="218" t="n">
        <v>1818</v>
      </c>
      <c r="R40" s="160" t="n">
        <v>0.253132832080201</v>
      </c>
      <c r="S40" s="219" t="n">
        <v>0.0293761209947162</v>
      </c>
      <c r="T40" s="218" t="n">
        <v>118</v>
      </c>
      <c r="U40" s="160" t="n">
        <v>0.19344262295082</v>
      </c>
      <c r="V40" s="219" t="n">
        <v>0.00190670092264934</v>
      </c>
      <c r="W40" s="218" t="n">
        <v>2585</v>
      </c>
      <c r="X40" s="160" t="n">
        <v>0.182401919277448</v>
      </c>
      <c r="Y40" s="219" t="n">
        <v>0.0417696769919369</v>
      </c>
      <c r="Z40" s="218" t="n">
        <v>1779</v>
      </c>
      <c r="AA40" s="160" t="n">
        <v>0.218496683861459</v>
      </c>
      <c r="AB40" s="219" t="n">
        <v>0.0287459401812982</v>
      </c>
      <c r="AC40" s="249"/>
      <c r="AD40" s="250" t="n">
        <v>61887</v>
      </c>
      <c r="AE40" s="163" t="n">
        <v>0.285740009695962</v>
      </c>
      <c r="AF40" s="213"/>
      <c r="AG40" s="213"/>
    </row>
    <row r="41" customFormat="false" ht="15" hidden="false" customHeight="true" outlineLevel="0" collapsed="false">
      <c r="A41" s="251" t="s">
        <v>96</v>
      </c>
      <c r="B41" s="222" t="n">
        <v>29532</v>
      </c>
      <c r="C41" s="168" t="n">
        <v>0.254649869363893</v>
      </c>
      <c r="D41" s="223" t="n">
        <v>0.50855863612881</v>
      </c>
      <c r="E41" s="222" t="n">
        <v>14433</v>
      </c>
      <c r="F41" s="168" t="n">
        <v>0.289836737152841</v>
      </c>
      <c r="G41" s="223" t="n">
        <v>0.248544859652144</v>
      </c>
      <c r="H41" s="222" t="n">
        <v>4146</v>
      </c>
      <c r="I41" s="168" t="n">
        <v>0.297802039936791</v>
      </c>
      <c r="J41" s="223" t="n">
        <v>0.0713965903220251</v>
      </c>
      <c r="K41" s="222" t="n">
        <v>1323</v>
      </c>
      <c r="L41" s="168" t="n">
        <v>0.247845635069314</v>
      </c>
      <c r="M41" s="223" t="n">
        <v>0.0227828482865507</v>
      </c>
      <c r="N41" s="222" t="n">
        <v>427</v>
      </c>
      <c r="O41" s="168" t="n">
        <v>0.294279807029635</v>
      </c>
      <c r="P41" s="223" t="n">
        <v>0.00735319442052695</v>
      </c>
      <c r="Q41" s="222" t="n">
        <v>1736</v>
      </c>
      <c r="R41" s="168" t="n">
        <v>0.241715399610136</v>
      </c>
      <c r="S41" s="223" t="n">
        <v>0.029894954365421</v>
      </c>
      <c r="T41" s="222" t="n">
        <v>156</v>
      </c>
      <c r="U41" s="168" t="n">
        <v>0.255737704918033</v>
      </c>
      <c r="V41" s="223" t="n">
        <v>0.00268641294988807</v>
      </c>
      <c r="W41" s="222" t="n">
        <v>4190</v>
      </c>
      <c r="X41" s="168" t="n">
        <v>0.295653401072537</v>
      </c>
      <c r="Y41" s="223" t="n">
        <v>0.0721542965386602</v>
      </c>
      <c r="Z41" s="222" t="n">
        <v>2127</v>
      </c>
      <c r="AA41" s="168" t="n">
        <v>0.261238025055269</v>
      </c>
      <c r="AB41" s="223" t="n">
        <v>0.0366282073359738</v>
      </c>
      <c r="AC41" s="249"/>
      <c r="AD41" s="237" t="n">
        <v>58070</v>
      </c>
      <c r="AE41" s="171" t="n">
        <v>0.268116443890389</v>
      </c>
      <c r="AF41" s="213"/>
      <c r="AG41" s="213"/>
    </row>
    <row r="42" customFormat="false" ht="15" hidden="false" customHeight="true" outlineLevel="0" collapsed="false">
      <c r="A42" s="251" t="s">
        <v>97</v>
      </c>
      <c r="B42" s="222" t="n">
        <v>20825</v>
      </c>
      <c r="C42" s="168" t="n">
        <v>0.179570754757655</v>
      </c>
      <c r="D42" s="223" t="n">
        <v>0.452373194308678</v>
      </c>
      <c r="E42" s="222" t="n">
        <v>12692</v>
      </c>
      <c r="F42" s="168" t="n">
        <v>0.254874791654116</v>
      </c>
      <c r="G42" s="223" t="n">
        <v>0.275703269251656</v>
      </c>
      <c r="H42" s="222" t="n">
        <v>3444</v>
      </c>
      <c r="I42" s="168" t="n">
        <v>0.247378250251401</v>
      </c>
      <c r="J42" s="223" t="n">
        <v>0.074812642554578</v>
      </c>
      <c r="K42" s="222" t="n">
        <v>1146</v>
      </c>
      <c r="L42" s="168" t="n">
        <v>0.214687148744848</v>
      </c>
      <c r="M42" s="223" t="n">
        <v>0.0248941023134572</v>
      </c>
      <c r="N42" s="222" t="n">
        <v>379</v>
      </c>
      <c r="O42" s="168" t="n">
        <v>0.261199172984149</v>
      </c>
      <c r="P42" s="223" t="n">
        <v>0.00823286629738243</v>
      </c>
      <c r="Q42" s="222" t="n">
        <v>1659</v>
      </c>
      <c r="R42" s="168" t="n">
        <v>0.230994152046784</v>
      </c>
      <c r="S42" s="223" t="n">
        <v>0.0360377973281199</v>
      </c>
      <c r="T42" s="222" t="n">
        <v>175</v>
      </c>
      <c r="U42" s="168" t="n">
        <v>0.286885245901639</v>
      </c>
      <c r="V42" s="223" t="n">
        <v>0.00380145541435864</v>
      </c>
      <c r="W42" s="222" t="n">
        <v>3668</v>
      </c>
      <c r="X42" s="168" t="n">
        <v>0.258820208862546</v>
      </c>
      <c r="Y42" s="223" t="n">
        <v>0.0796785054849571</v>
      </c>
      <c r="Z42" s="222" t="n">
        <v>2047</v>
      </c>
      <c r="AA42" s="168" t="n">
        <v>0.251412429378531</v>
      </c>
      <c r="AB42" s="223" t="n">
        <v>0.0444661670468122</v>
      </c>
      <c r="AC42" s="251"/>
      <c r="AD42" s="237" t="n">
        <v>46035</v>
      </c>
      <c r="AE42" s="171" t="n">
        <v>0.212549345522543</v>
      </c>
      <c r="AF42" s="213"/>
      <c r="AG42" s="213"/>
    </row>
    <row r="43" customFormat="false" ht="15" hidden="false" customHeight="true" outlineLevel="0" collapsed="false">
      <c r="A43" s="251" t="s">
        <v>98</v>
      </c>
      <c r="B43" s="222" t="n">
        <v>15301</v>
      </c>
      <c r="C43" s="168" t="n">
        <v>0.131938156953031</v>
      </c>
      <c r="D43" s="223" t="n">
        <v>0.445742418504384</v>
      </c>
      <c r="E43" s="222" t="n">
        <v>9645</v>
      </c>
      <c r="F43" s="168" t="n">
        <v>0.193686366648593</v>
      </c>
      <c r="G43" s="223" t="n">
        <v>0.280974160281994</v>
      </c>
      <c r="H43" s="222" t="n">
        <v>2659</v>
      </c>
      <c r="I43" s="168" t="n">
        <v>0.190992673466456</v>
      </c>
      <c r="J43" s="223" t="n">
        <v>0.0774608908439421</v>
      </c>
      <c r="K43" s="222" t="n">
        <v>946</v>
      </c>
      <c r="L43" s="168" t="n">
        <v>0.177219932559011</v>
      </c>
      <c r="M43" s="223" t="n">
        <v>0.0275584816616657</v>
      </c>
      <c r="N43" s="222" t="n">
        <v>288</v>
      </c>
      <c r="O43" s="168" t="n">
        <v>0.198483804272915</v>
      </c>
      <c r="P43" s="223" t="n">
        <v>0.00838989716549655</v>
      </c>
      <c r="Q43" s="222" t="n">
        <v>1286</v>
      </c>
      <c r="R43" s="168" t="n">
        <v>0.179058758006126</v>
      </c>
      <c r="S43" s="223" t="n">
        <v>0.0374632213709325</v>
      </c>
      <c r="T43" s="222" t="n">
        <v>127</v>
      </c>
      <c r="U43" s="168" t="n">
        <v>0.208196721311475</v>
      </c>
      <c r="V43" s="223" t="n">
        <v>0.00369971159728494</v>
      </c>
      <c r="W43" s="222" t="n">
        <v>2547</v>
      </c>
      <c r="X43" s="168" t="n">
        <v>0.179720575783235</v>
      </c>
      <c r="Y43" s="223" t="n">
        <v>0.0741981530573601</v>
      </c>
      <c r="Z43" s="222" t="n">
        <v>1528</v>
      </c>
      <c r="AA43" s="168" t="n">
        <v>0.187668877425694</v>
      </c>
      <c r="AB43" s="223" t="n">
        <v>0.04451306551694</v>
      </c>
      <c r="AC43" s="249"/>
      <c r="AD43" s="237" t="n">
        <v>34327</v>
      </c>
      <c r="AE43" s="171" t="n">
        <v>0.158492047002332</v>
      </c>
      <c r="AF43" s="213"/>
      <c r="AG43" s="213"/>
    </row>
    <row r="44" customFormat="false" ht="15" hidden="false" customHeight="true" outlineLevel="0" collapsed="false">
      <c r="A44" s="251" t="s">
        <v>99</v>
      </c>
      <c r="B44" s="222" t="n">
        <v>5838</v>
      </c>
      <c r="C44" s="168" t="n">
        <v>0.050340171249709</v>
      </c>
      <c r="D44" s="223" t="n">
        <v>0.465253426840931</v>
      </c>
      <c r="E44" s="222" t="n">
        <v>3337</v>
      </c>
      <c r="F44" s="168" t="n">
        <v>0.0670120690001406</v>
      </c>
      <c r="G44" s="223" t="n">
        <v>0.265938795027096</v>
      </c>
      <c r="H44" s="222" t="n">
        <v>925</v>
      </c>
      <c r="I44" s="168" t="n">
        <v>0.0664416032179285</v>
      </c>
      <c r="J44" s="223" t="n">
        <v>0.0737169270003188</v>
      </c>
      <c r="K44" s="222" t="n">
        <v>360</v>
      </c>
      <c r="L44" s="168" t="n">
        <v>0.0674409891345073</v>
      </c>
      <c r="M44" s="223" t="n">
        <v>0.0286898310487727</v>
      </c>
      <c r="N44" s="222" t="n">
        <v>95</v>
      </c>
      <c r="O44" s="168" t="n">
        <v>0.0654720882150241</v>
      </c>
      <c r="P44" s="223" t="n">
        <v>0.00757092763787058</v>
      </c>
      <c r="Q44" s="222" t="n">
        <v>525</v>
      </c>
      <c r="R44" s="168" t="n">
        <v>0.0730994152046784</v>
      </c>
      <c r="S44" s="223" t="n">
        <v>0.0418393369461269</v>
      </c>
      <c r="T44" s="222" t="n">
        <v>25</v>
      </c>
      <c r="U44" s="168" t="n">
        <v>0.040983606557377</v>
      </c>
      <c r="V44" s="223" t="n">
        <v>0.00199234937838699</v>
      </c>
      <c r="W44" s="222" t="n">
        <v>908</v>
      </c>
      <c r="X44" s="168" t="n">
        <v>0.0640699971775332</v>
      </c>
      <c r="Y44" s="223" t="n">
        <v>0.0723621294230156</v>
      </c>
      <c r="Z44" s="222" t="n">
        <v>535</v>
      </c>
      <c r="AA44" s="168" t="n">
        <v>0.0657086710881847</v>
      </c>
      <c r="AB44" s="223" t="n">
        <v>0.0426362766974817</v>
      </c>
      <c r="AC44" s="249"/>
      <c r="AD44" s="237" t="n">
        <v>12548</v>
      </c>
      <c r="AE44" s="171" t="n">
        <v>0.0579356834499157</v>
      </c>
      <c r="AF44" s="213"/>
      <c r="AG44" s="213"/>
    </row>
    <row r="45" customFormat="false" ht="15" hidden="false" customHeight="true" outlineLevel="0" collapsed="false">
      <c r="A45" s="252" t="s">
        <v>100</v>
      </c>
      <c r="B45" s="227" t="n">
        <v>1897</v>
      </c>
      <c r="C45" s="174" t="n">
        <v>0.0163575376602771</v>
      </c>
      <c r="D45" s="228" t="n">
        <v>0.510220548682087</v>
      </c>
      <c r="E45" s="227" t="n">
        <v>873</v>
      </c>
      <c r="F45" s="174" t="n">
        <v>0.0175311765769022</v>
      </c>
      <c r="G45" s="228" t="n">
        <v>0.234803657880581</v>
      </c>
      <c r="H45" s="227" t="n">
        <v>264</v>
      </c>
      <c r="I45" s="174" t="n">
        <v>0.018962792702198</v>
      </c>
      <c r="J45" s="228" t="n">
        <v>0.0710059171597633</v>
      </c>
      <c r="K45" s="227" t="n">
        <v>98</v>
      </c>
      <c r="L45" s="174" t="n">
        <v>0.0183589359310603</v>
      </c>
      <c r="M45" s="228" t="n">
        <v>0.0263582571274879</v>
      </c>
      <c r="N45" s="227" t="n">
        <v>19</v>
      </c>
      <c r="O45" s="174" t="n">
        <v>0.0130944176430048</v>
      </c>
      <c r="P45" s="228" t="n">
        <v>0.00511027434104357</v>
      </c>
      <c r="Q45" s="227" t="n">
        <v>158</v>
      </c>
      <c r="R45" s="174" t="n">
        <v>0.0219994430520746</v>
      </c>
      <c r="S45" s="228" t="n">
        <v>0.0424959655728887</v>
      </c>
      <c r="T45" s="227" t="n">
        <v>9</v>
      </c>
      <c r="U45" s="174" t="n">
        <v>0.0147540983606557</v>
      </c>
      <c r="V45" s="228" t="n">
        <v>0.00242065626681011</v>
      </c>
      <c r="W45" s="227" t="n">
        <v>274</v>
      </c>
      <c r="X45" s="174" t="n">
        <v>0.0193338978267005</v>
      </c>
      <c r="Y45" s="228" t="n">
        <v>0.0736955352339968</v>
      </c>
      <c r="Z45" s="227" t="n">
        <v>126</v>
      </c>
      <c r="AA45" s="174" t="n">
        <v>0.0154753131908622</v>
      </c>
      <c r="AB45" s="228" t="n">
        <v>0.0338891877353416</v>
      </c>
      <c r="AC45" s="249"/>
      <c r="AD45" s="253" t="n">
        <v>3718</v>
      </c>
      <c r="AE45" s="177" t="n">
        <v>0.0171664704388577</v>
      </c>
      <c r="AF45" s="213"/>
      <c r="AG45" s="213"/>
    </row>
    <row r="46" customFormat="false" ht="4.5" hidden="false" customHeight="true" outlineLevel="0" collapsed="false">
      <c r="A46" s="213"/>
      <c r="B46" s="213"/>
      <c r="C46" s="168"/>
      <c r="D46" s="178"/>
      <c r="E46" s="213"/>
      <c r="F46" s="168"/>
      <c r="G46" s="178"/>
      <c r="H46" s="213"/>
      <c r="I46" s="168"/>
      <c r="J46" s="178"/>
      <c r="K46" s="213"/>
      <c r="L46" s="168"/>
      <c r="M46" s="178"/>
      <c r="N46" s="213"/>
      <c r="O46" s="168"/>
      <c r="P46" s="178"/>
      <c r="Q46" s="213"/>
      <c r="R46" s="168"/>
      <c r="S46" s="178"/>
      <c r="T46" s="213"/>
      <c r="U46" s="168"/>
      <c r="V46" s="178"/>
      <c r="W46" s="213"/>
      <c r="X46" s="168"/>
      <c r="Y46" s="178"/>
      <c r="Z46" s="213"/>
      <c r="AA46" s="168"/>
      <c r="AB46" s="178"/>
      <c r="AC46" s="178"/>
      <c r="AD46" s="231"/>
      <c r="AE46" s="232"/>
      <c r="AF46" s="213"/>
      <c r="AG46" s="213"/>
    </row>
    <row r="47" customFormat="false" ht="15" hidden="false" customHeight="true" outlineLevel="0" collapsed="false">
      <c r="A47" s="233" t="s">
        <v>78</v>
      </c>
      <c r="B47" s="234" t="n">
        <v>115971</v>
      </c>
      <c r="C47" s="184" t="n">
        <v>1</v>
      </c>
      <c r="D47" s="254" t="n">
        <v>0.535452593669922</v>
      </c>
      <c r="E47" s="234" t="n">
        <v>49797</v>
      </c>
      <c r="F47" s="184" t="n">
        <v>1</v>
      </c>
      <c r="G47" s="254" t="n">
        <v>0.229918969457719</v>
      </c>
      <c r="H47" s="234" t="n">
        <v>13922</v>
      </c>
      <c r="I47" s="184" t="n">
        <v>1</v>
      </c>
      <c r="J47" s="254" t="n">
        <v>0.064279613084932</v>
      </c>
      <c r="K47" s="234" t="n">
        <v>5338</v>
      </c>
      <c r="L47" s="184" t="n">
        <v>1</v>
      </c>
      <c r="M47" s="254" t="n">
        <v>0.0246462128032874</v>
      </c>
      <c r="N47" s="234" t="n">
        <v>1451</v>
      </c>
      <c r="O47" s="184" t="n">
        <v>1</v>
      </c>
      <c r="P47" s="254" t="n">
        <v>0.0066994482535725</v>
      </c>
      <c r="Q47" s="234" t="n">
        <v>7182</v>
      </c>
      <c r="R47" s="184" t="n">
        <v>1</v>
      </c>
      <c r="S47" s="254" t="n">
        <v>0.0331601911489715</v>
      </c>
      <c r="T47" s="234" t="n">
        <v>610</v>
      </c>
      <c r="U47" s="184" t="n">
        <v>1</v>
      </c>
      <c r="V47" s="254" t="n">
        <v>0.00281644619895191</v>
      </c>
      <c r="W47" s="234" t="n">
        <v>14172</v>
      </c>
      <c r="X47" s="184" t="n">
        <v>1</v>
      </c>
      <c r="Y47" s="254" t="n">
        <v>0.0654338943140107</v>
      </c>
      <c r="Z47" s="234" t="n">
        <v>8142</v>
      </c>
      <c r="AA47" s="184" t="n">
        <v>1</v>
      </c>
      <c r="AB47" s="254" t="n">
        <v>0.0375926310686336</v>
      </c>
      <c r="AC47" s="255"/>
      <c r="AD47" s="256" t="n">
        <v>216585</v>
      </c>
      <c r="AE47" s="257" t="n">
        <v>1</v>
      </c>
      <c r="AF47" s="213"/>
      <c r="AG47" s="213"/>
    </row>
    <row r="48" customFormat="false" ht="22.5" hidden="false" customHeight="true" outlineLevel="0" collapsed="false">
      <c r="A48" s="240"/>
      <c r="B48" s="237"/>
      <c r="C48" s="237"/>
      <c r="D48" s="210"/>
      <c r="E48" s="237"/>
      <c r="F48" s="237"/>
      <c r="G48" s="210"/>
      <c r="H48" s="237"/>
      <c r="I48" s="237"/>
      <c r="J48" s="210"/>
      <c r="K48" s="237"/>
      <c r="L48" s="237"/>
      <c r="M48" s="210"/>
      <c r="N48" s="237"/>
      <c r="O48" s="237"/>
      <c r="P48" s="210"/>
      <c r="Q48" s="213"/>
      <c r="R48" s="213"/>
      <c r="S48" s="213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/>
    </row>
    <row r="49" customFormat="false" ht="24" hidden="false" customHeight="true" outlineLevel="0" collapsed="false">
      <c r="A49" s="241" t="n">
        <v>2008</v>
      </c>
      <c r="B49" s="152" t="s">
        <v>64</v>
      </c>
      <c r="C49" s="152"/>
      <c r="D49" s="152"/>
      <c r="E49" s="152" t="s">
        <v>65</v>
      </c>
      <c r="F49" s="152"/>
      <c r="G49" s="152"/>
      <c r="H49" s="152" t="s">
        <v>66</v>
      </c>
      <c r="I49" s="152"/>
      <c r="J49" s="152"/>
      <c r="K49" s="152" t="s">
        <v>67</v>
      </c>
      <c r="L49" s="152"/>
      <c r="M49" s="152"/>
      <c r="N49" s="152" t="s">
        <v>68</v>
      </c>
      <c r="O49" s="152"/>
      <c r="P49" s="152"/>
      <c r="Q49" s="152" t="s">
        <v>69</v>
      </c>
      <c r="R49" s="152"/>
      <c r="S49" s="152"/>
      <c r="T49" s="152" t="s">
        <v>70</v>
      </c>
      <c r="U49" s="152"/>
      <c r="V49" s="152"/>
      <c r="W49" s="152" t="s">
        <v>71</v>
      </c>
      <c r="X49" s="152"/>
      <c r="Y49" s="152"/>
      <c r="Z49" s="152" t="s">
        <v>72</v>
      </c>
      <c r="AA49" s="152"/>
      <c r="AB49" s="152"/>
      <c r="AC49" s="153"/>
      <c r="AD49" s="154" t="s">
        <v>34</v>
      </c>
      <c r="AE49" s="154"/>
      <c r="AF49" s="239"/>
      <c r="AG49" s="239"/>
    </row>
    <row r="50" customFormat="false" ht="21.75" hidden="false" customHeight="true" outlineLevel="0" collapsed="false">
      <c r="A50" s="213"/>
      <c r="B50" s="69" t="s">
        <v>35</v>
      </c>
      <c r="C50" s="70" t="s">
        <v>36</v>
      </c>
      <c r="D50" s="71" t="s">
        <v>37</v>
      </c>
      <c r="E50" s="69" t="s">
        <v>35</v>
      </c>
      <c r="F50" s="70" t="s">
        <v>36</v>
      </c>
      <c r="G50" s="71" t="s">
        <v>37</v>
      </c>
      <c r="H50" s="69" t="s">
        <v>35</v>
      </c>
      <c r="I50" s="70" t="s">
        <v>36</v>
      </c>
      <c r="J50" s="71" t="s">
        <v>37</v>
      </c>
      <c r="K50" s="69" t="s">
        <v>35</v>
      </c>
      <c r="L50" s="70" t="s">
        <v>36</v>
      </c>
      <c r="M50" s="71" t="s">
        <v>37</v>
      </c>
      <c r="N50" s="69" t="s">
        <v>35</v>
      </c>
      <c r="O50" s="70" t="s">
        <v>36</v>
      </c>
      <c r="P50" s="71" t="s">
        <v>37</v>
      </c>
      <c r="Q50" s="69" t="s">
        <v>35</v>
      </c>
      <c r="R50" s="70" t="s">
        <v>36</v>
      </c>
      <c r="S50" s="71" t="s">
        <v>37</v>
      </c>
      <c r="T50" s="69" t="s">
        <v>35</v>
      </c>
      <c r="U50" s="70" t="s">
        <v>36</v>
      </c>
      <c r="V50" s="71" t="s">
        <v>37</v>
      </c>
      <c r="W50" s="69" t="s">
        <v>35</v>
      </c>
      <c r="X50" s="70" t="s">
        <v>36</v>
      </c>
      <c r="Y50" s="71" t="s">
        <v>37</v>
      </c>
      <c r="Z50" s="69" t="s">
        <v>35</v>
      </c>
      <c r="AA50" s="70" t="s">
        <v>36</v>
      </c>
      <c r="AB50" s="71" t="s">
        <v>37</v>
      </c>
      <c r="AC50" s="155"/>
      <c r="AD50" s="156" t="s">
        <v>35</v>
      </c>
      <c r="AE50" s="157" t="s">
        <v>73</v>
      </c>
      <c r="AF50" s="213"/>
      <c r="AG50" s="213"/>
    </row>
    <row r="51" customFormat="false" ht="15" hidden="false" customHeight="true" outlineLevel="0" collapsed="false">
      <c r="A51" s="247" t="s">
        <v>95</v>
      </c>
      <c r="B51" s="218" t="n">
        <v>41788</v>
      </c>
      <c r="C51" s="160" t="n">
        <v>0.376743389320135</v>
      </c>
      <c r="D51" s="219" t="n">
        <v>0.684880767024502</v>
      </c>
      <c r="E51" s="218" t="n">
        <v>8069</v>
      </c>
      <c r="F51" s="160" t="n">
        <v>0.175059119606014</v>
      </c>
      <c r="G51" s="219" t="n">
        <v>0.132246168974842</v>
      </c>
      <c r="H51" s="218" t="n">
        <v>2458</v>
      </c>
      <c r="I51" s="160" t="n">
        <v>0.174326241134752</v>
      </c>
      <c r="J51" s="219" t="n">
        <v>0.0402851757764484</v>
      </c>
      <c r="K51" s="218" t="n">
        <v>1582</v>
      </c>
      <c r="L51" s="160" t="n">
        <v>0.288791529755385</v>
      </c>
      <c r="M51" s="219" t="n">
        <v>0.0259280504793903</v>
      </c>
      <c r="N51" s="218" t="n">
        <v>259</v>
      </c>
      <c r="O51" s="160" t="n">
        <v>0.158312958435208</v>
      </c>
      <c r="P51" s="219" t="n">
        <v>0.00424485782184709</v>
      </c>
      <c r="Q51" s="218" t="n">
        <v>1887</v>
      </c>
      <c r="R51" s="160" t="n">
        <v>0.251064395955295</v>
      </c>
      <c r="S51" s="219" t="n">
        <v>0.0309268212734573</v>
      </c>
      <c r="T51" s="218" t="n">
        <v>106</v>
      </c>
      <c r="U51" s="160" t="n">
        <v>0.166929133858268</v>
      </c>
      <c r="V51" s="219" t="n">
        <v>0.00173727771859379</v>
      </c>
      <c r="W51" s="218" t="n">
        <v>2863</v>
      </c>
      <c r="X51" s="160" t="n">
        <v>0.18208993194683</v>
      </c>
      <c r="Y51" s="219" t="n">
        <v>0.0469228878144719</v>
      </c>
      <c r="Z51" s="218" t="n">
        <v>2003</v>
      </c>
      <c r="AA51" s="160" t="n">
        <v>0.212069878242456</v>
      </c>
      <c r="AB51" s="219" t="n">
        <v>0.0328279931164468</v>
      </c>
      <c r="AC51" s="249"/>
      <c r="AD51" s="250" t="n">
        <v>61015</v>
      </c>
      <c r="AE51" s="163" t="n">
        <v>0.288425630480512</v>
      </c>
      <c r="AF51" s="213"/>
      <c r="AG51" s="213"/>
    </row>
    <row r="52" customFormat="false" ht="15" hidden="false" customHeight="true" outlineLevel="0" collapsed="false">
      <c r="A52" s="251" t="s">
        <v>96</v>
      </c>
      <c r="B52" s="222" t="n">
        <v>29890</v>
      </c>
      <c r="C52" s="168" t="n">
        <v>0.269475923872375</v>
      </c>
      <c r="D52" s="223" t="n">
        <v>0.49848237216904</v>
      </c>
      <c r="E52" s="222" t="n">
        <v>14427</v>
      </c>
      <c r="F52" s="168" t="n">
        <v>0.312997635215759</v>
      </c>
      <c r="G52" s="223" t="n">
        <v>0.240602381508289</v>
      </c>
      <c r="H52" s="222" t="n">
        <v>4360</v>
      </c>
      <c r="I52" s="168" t="n">
        <v>0.309219858156028</v>
      </c>
      <c r="J52" s="223" t="n">
        <v>0.072712718054768</v>
      </c>
      <c r="K52" s="222" t="n">
        <v>1405</v>
      </c>
      <c r="L52" s="168" t="n">
        <v>0.256480467323841</v>
      </c>
      <c r="M52" s="223" t="n">
        <v>0.0234315066208599</v>
      </c>
      <c r="N52" s="222" t="n">
        <v>487</v>
      </c>
      <c r="O52" s="168" t="n">
        <v>0.297677261613692</v>
      </c>
      <c r="P52" s="223" t="n">
        <v>0.00812181047997065</v>
      </c>
      <c r="Q52" s="222" t="n">
        <v>1923</v>
      </c>
      <c r="R52" s="168" t="n">
        <v>0.255854177754125</v>
      </c>
      <c r="S52" s="223" t="n">
        <v>0.0320703111970915</v>
      </c>
      <c r="T52" s="222" t="n">
        <v>159</v>
      </c>
      <c r="U52" s="168" t="n">
        <v>0.250393700787402</v>
      </c>
      <c r="V52" s="223" t="n">
        <v>0.0026516793969514</v>
      </c>
      <c r="W52" s="222" t="n">
        <v>4742</v>
      </c>
      <c r="X52" s="168" t="n">
        <v>0.301596387457864</v>
      </c>
      <c r="Y52" s="223" t="n">
        <v>0.079083419499016</v>
      </c>
      <c r="Z52" s="222" t="n">
        <v>2569</v>
      </c>
      <c r="AA52" s="168" t="n">
        <v>0.271995764955003</v>
      </c>
      <c r="AB52" s="223" t="n">
        <v>0.0428438010740135</v>
      </c>
      <c r="AC52" s="249"/>
      <c r="AD52" s="237" t="n">
        <v>59962</v>
      </c>
      <c r="AE52" s="171" t="n">
        <v>0.283447966153773</v>
      </c>
      <c r="AF52" s="213"/>
      <c r="AG52" s="213"/>
    </row>
    <row r="53" customFormat="false" ht="15" hidden="false" customHeight="true" outlineLevel="0" collapsed="false">
      <c r="A53" s="251" t="s">
        <v>97</v>
      </c>
      <c r="B53" s="222" t="n">
        <v>18969</v>
      </c>
      <c r="C53" s="168" t="n">
        <v>0.171016687853298</v>
      </c>
      <c r="D53" s="223" t="n">
        <v>0.429687853939202</v>
      </c>
      <c r="E53" s="222" t="n">
        <v>11830</v>
      </c>
      <c r="F53" s="168" t="n">
        <v>0.256655023539366</v>
      </c>
      <c r="G53" s="223" t="n">
        <v>0.267974448421148</v>
      </c>
      <c r="H53" s="222" t="n">
        <v>3545</v>
      </c>
      <c r="I53" s="168" t="n">
        <v>0.251418439716312</v>
      </c>
      <c r="J53" s="223" t="n">
        <v>0.0803017260906991</v>
      </c>
      <c r="K53" s="222" t="n">
        <v>1134</v>
      </c>
      <c r="L53" s="168" t="n">
        <v>0.207009857612267</v>
      </c>
      <c r="M53" s="223" t="n">
        <v>0.0256874915054592</v>
      </c>
      <c r="N53" s="222" t="n">
        <v>449</v>
      </c>
      <c r="O53" s="168" t="n">
        <v>0.274449877750611</v>
      </c>
      <c r="P53" s="223" t="n">
        <v>0.0101707969011915</v>
      </c>
      <c r="Q53" s="222" t="n">
        <v>1705</v>
      </c>
      <c r="R53" s="168" t="n">
        <v>0.226849387972326</v>
      </c>
      <c r="S53" s="223" t="n">
        <v>0.0386218456938341</v>
      </c>
      <c r="T53" s="222" t="n">
        <v>211</v>
      </c>
      <c r="U53" s="168" t="n">
        <v>0.332283464566929</v>
      </c>
      <c r="V53" s="223" t="n">
        <v>0.00477959498029267</v>
      </c>
      <c r="W53" s="222" t="n">
        <v>4016</v>
      </c>
      <c r="X53" s="168" t="n">
        <v>0.255421993258284</v>
      </c>
      <c r="Y53" s="223" t="n">
        <v>0.09097086938794</v>
      </c>
      <c r="Z53" s="222" t="n">
        <v>2287</v>
      </c>
      <c r="AA53" s="168" t="n">
        <v>0.242138697723663</v>
      </c>
      <c r="AB53" s="223" t="n">
        <v>0.0518053730802338</v>
      </c>
      <c r="AC53" s="251"/>
      <c r="AD53" s="237" t="n">
        <v>44146</v>
      </c>
      <c r="AE53" s="171" t="n">
        <v>0.208683731593751</v>
      </c>
      <c r="AF53" s="213"/>
      <c r="AG53" s="213"/>
    </row>
    <row r="54" customFormat="false" ht="15" hidden="false" customHeight="true" outlineLevel="0" collapsed="false">
      <c r="A54" s="251" t="s">
        <v>98</v>
      </c>
      <c r="B54" s="222" t="n">
        <v>13419</v>
      </c>
      <c r="C54" s="168" t="n">
        <v>0.120980174722095</v>
      </c>
      <c r="D54" s="223" t="n">
        <v>0.424302788844622</v>
      </c>
      <c r="E54" s="222" t="n">
        <v>8363</v>
      </c>
      <c r="F54" s="168" t="n">
        <v>0.18143752847504</v>
      </c>
      <c r="G54" s="223" t="n">
        <v>0.264434326187314</v>
      </c>
      <c r="H54" s="222" t="n">
        <v>2535</v>
      </c>
      <c r="I54" s="168" t="n">
        <v>0.179787234042553</v>
      </c>
      <c r="J54" s="223" t="n">
        <v>0.080155568203377</v>
      </c>
      <c r="K54" s="222" t="n">
        <v>866</v>
      </c>
      <c r="L54" s="168" t="n">
        <v>0.158086893026652</v>
      </c>
      <c r="M54" s="223" t="n">
        <v>0.027382533358629</v>
      </c>
      <c r="N54" s="222" t="n">
        <v>308</v>
      </c>
      <c r="O54" s="168" t="n">
        <v>0.188264058679707</v>
      </c>
      <c r="P54" s="223" t="n">
        <v>0.00973882248782647</v>
      </c>
      <c r="Q54" s="222" t="n">
        <v>1362</v>
      </c>
      <c r="R54" s="168" t="n">
        <v>0.181213411389037</v>
      </c>
      <c r="S54" s="223" t="n">
        <v>0.0430658319104534</v>
      </c>
      <c r="T54" s="222" t="n">
        <v>113</v>
      </c>
      <c r="U54" s="168" t="n">
        <v>0.177952755905512</v>
      </c>
      <c r="V54" s="223" t="n">
        <v>0.00357300954910517</v>
      </c>
      <c r="W54" s="222" t="n">
        <v>2840</v>
      </c>
      <c r="X54" s="168" t="n">
        <v>0.180627106786237</v>
      </c>
      <c r="Y54" s="223" t="n">
        <v>0.0897995320306077</v>
      </c>
      <c r="Z54" s="222" t="n">
        <v>1820</v>
      </c>
      <c r="AA54" s="168" t="n">
        <v>0.192694547379566</v>
      </c>
      <c r="AB54" s="223" t="n">
        <v>0.0575475874280655</v>
      </c>
      <c r="AC54" s="249"/>
      <c r="AD54" s="237" t="n">
        <v>31626</v>
      </c>
      <c r="AE54" s="171" t="n">
        <v>0.149500106360349</v>
      </c>
      <c r="AF54" s="213"/>
      <c r="AG54" s="213"/>
    </row>
    <row r="55" customFormat="false" ht="15" hidden="false" customHeight="true" outlineLevel="0" collapsed="false">
      <c r="A55" s="251" t="s">
        <v>99</v>
      </c>
      <c r="B55" s="222" t="n">
        <v>5172</v>
      </c>
      <c r="C55" s="168" t="n">
        <v>0.0466286208855111</v>
      </c>
      <c r="D55" s="223" t="n">
        <v>0.454321855235418</v>
      </c>
      <c r="E55" s="222" t="n">
        <v>2699</v>
      </c>
      <c r="F55" s="168" t="n">
        <v>0.0585555290391166</v>
      </c>
      <c r="G55" s="223" t="n">
        <v>0.237087139845397</v>
      </c>
      <c r="H55" s="222" t="n">
        <v>937</v>
      </c>
      <c r="I55" s="168" t="n">
        <v>0.0664539007092199</v>
      </c>
      <c r="J55" s="223" t="n">
        <v>0.0823085031623331</v>
      </c>
      <c r="K55" s="222" t="n">
        <v>378</v>
      </c>
      <c r="L55" s="168" t="n">
        <v>0.0690032858707558</v>
      </c>
      <c r="M55" s="223" t="n">
        <v>0.0332044975404076</v>
      </c>
      <c r="N55" s="222" t="n">
        <v>109</v>
      </c>
      <c r="O55" s="168" t="n">
        <v>0.0666259168704157</v>
      </c>
      <c r="P55" s="223" t="n">
        <v>0.00957484188334505</v>
      </c>
      <c r="Q55" s="222" t="n">
        <v>481</v>
      </c>
      <c r="R55" s="168" t="n">
        <v>0.0639968068121341</v>
      </c>
      <c r="S55" s="223" t="n">
        <v>0.0422522839072382</v>
      </c>
      <c r="T55" s="222" t="n">
        <v>36</v>
      </c>
      <c r="U55" s="168" t="n">
        <v>0.0566929133858268</v>
      </c>
      <c r="V55" s="223" t="n">
        <v>0.00316233309908644</v>
      </c>
      <c r="W55" s="222" t="n">
        <v>972</v>
      </c>
      <c r="X55" s="168" t="n">
        <v>0.0618202633085289</v>
      </c>
      <c r="Y55" s="223" t="n">
        <v>0.0853829936753338</v>
      </c>
      <c r="Z55" s="222" t="n">
        <v>600</v>
      </c>
      <c r="AA55" s="168" t="n">
        <v>0.0635256749602965</v>
      </c>
      <c r="AB55" s="223" t="n">
        <v>0.0527055516514406</v>
      </c>
      <c r="AC55" s="249"/>
      <c r="AD55" s="237" t="n">
        <v>11384</v>
      </c>
      <c r="AE55" s="171" t="n">
        <v>0.0538136093975277</v>
      </c>
      <c r="AF55" s="213"/>
      <c r="AG55" s="213"/>
    </row>
    <row r="56" customFormat="false" ht="15" hidden="false" customHeight="true" outlineLevel="0" collapsed="false">
      <c r="A56" s="252" t="s">
        <v>100</v>
      </c>
      <c r="B56" s="227" t="n">
        <v>1681</v>
      </c>
      <c r="C56" s="174" t="n">
        <v>0.0151552033465862</v>
      </c>
      <c r="D56" s="228" t="n">
        <v>0.492672919109027</v>
      </c>
      <c r="E56" s="227" t="n">
        <v>705</v>
      </c>
      <c r="F56" s="174" t="n">
        <v>0.0152951641247044</v>
      </c>
      <c r="G56" s="228" t="n">
        <v>0.20662368112544</v>
      </c>
      <c r="H56" s="227" t="n">
        <v>265</v>
      </c>
      <c r="I56" s="174" t="n">
        <v>0.0187943262411348</v>
      </c>
      <c r="J56" s="228" t="n">
        <v>0.0776670574443142</v>
      </c>
      <c r="K56" s="227" t="n">
        <v>113</v>
      </c>
      <c r="L56" s="174" t="n">
        <v>0.0206279664110989</v>
      </c>
      <c r="M56" s="228" t="n">
        <v>0.0331184056271981</v>
      </c>
      <c r="N56" s="227" t="n">
        <v>24</v>
      </c>
      <c r="O56" s="174" t="n">
        <v>0.0146699266503667</v>
      </c>
      <c r="P56" s="228" t="n">
        <v>0.00703399765533412</v>
      </c>
      <c r="Q56" s="227" t="n">
        <v>158</v>
      </c>
      <c r="R56" s="174" t="n">
        <v>0.0210218201170836</v>
      </c>
      <c r="S56" s="228" t="n">
        <v>0.0463071512309496</v>
      </c>
      <c r="T56" s="227" t="n">
        <v>10</v>
      </c>
      <c r="U56" s="174" t="n">
        <v>0.015748031496063</v>
      </c>
      <c r="V56" s="228" t="n">
        <v>0.00293083235638921</v>
      </c>
      <c r="W56" s="227" t="n">
        <v>290</v>
      </c>
      <c r="X56" s="174" t="n">
        <v>0.0184443172422566</v>
      </c>
      <c r="Y56" s="228" t="n">
        <v>0.0849941383352872</v>
      </c>
      <c r="Z56" s="227" t="n">
        <v>166</v>
      </c>
      <c r="AA56" s="174" t="n">
        <v>0.0175754367390154</v>
      </c>
      <c r="AB56" s="228" t="n">
        <v>0.048651817116061</v>
      </c>
      <c r="AC56" s="249"/>
      <c r="AD56" s="253" t="n">
        <v>3412</v>
      </c>
      <c r="AE56" s="177" t="n">
        <v>0.0161289560140868</v>
      </c>
      <c r="AF56" s="213"/>
      <c r="AG56" s="213"/>
    </row>
    <row r="57" customFormat="false" ht="4.5" hidden="false" customHeight="true" outlineLevel="0" collapsed="false">
      <c r="A57" s="213"/>
      <c r="B57" s="213"/>
      <c r="C57" s="168"/>
      <c r="D57" s="178"/>
      <c r="E57" s="213"/>
      <c r="F57" s="168"/>
      <c r="G57" s="178"/>
      <c r="H57" s="213"/>
      <c r="I57" s="168"/>
      <c r="J57" s="178"/>
      <c r="K57" s="213"/>
      <c r="L57" s="168"/>
      <c r="M57" s="178"/>
      <c r="N57" s="213"/>
      <c r="O57" s="168"/>
      <c r="P57" s="178"/>
      <c r="Q57" s="213"/>
      <c r="R57" s="168"/>
      <c r="S57" s="178"/>
      <c r="T57" s="213"/>
      <c r="U57" s="168"/>
      <c r="V57" s="178"/>
      <c r="W57" s="213"/>
      <c r="X57" s="168"/>
      <c r="Y57" s="178"/>
      <c r="Z57" s="213"/>
      <c r="AA57" s="168"/>
      <c r="AB57" s="178"/>
      <c r="AC57" s="178"/>
      <c r="AD57" s="231"/>
      <c r="AE57" s="232"/>
      <c r="AF57" s="213"/>
      <c r="AG57" s="213"/>
    </row>
    <row r="58" customFormat="false" ht="15" hidden="false" customHeight="true" outlineLevel="0" collapsed="false">
      <c r="A58" s="233" t="s">
        <v>78</v>
      </c>
      <c r="B58" s="234" t="n">
        <v>110919</v>
      </c>
      <c r="C58" s="184" t="n">
        <v>1</v>
      </c>
      <c r="D58" s="254" t="n">
        <v>0.524328157129689</v>
      </c>
      <c r="E58" s="234" t="n">
        <v>46093</v>
      </c>
      <c r="F58" s="184" t="n">
        <v>1</v>
      </c>
      <c r="G58" s="254" t="n">
        <v>0.217887447115271</v>
      </c>
      <c r="H58" s="234" t="n">
        <v>14100</v>
      </c>
      <c r="I58" s="184" t="n">
        <v>1</v>
      </c>
      <c r="J58" s="254" t="n">
        <v>0.0666524852868184</v>
      </c>
      <c r="K58" s="234" t="n">
        <v>5478</v>
      </c>
      <c r="L58" s="184" t="n">
        <v>1</v>
      </c>
      <c r="M58" s="254" t="n">
        <v>0.0258951996029214</v>
      </c>
      <c r="N58" s="234" t="n">
        <v>1636</v>
      </c>
      <c r="O58" s="184" t="n">
        <v>1</v>
      </c>
      <c r="P58" s="254" t="n">
        <v>0.00773357914391737</v>
      </c>
      <c r="Q58" s="234" t="n">
        <v>7516</v>
      </c>
      <c r="R58" s="184" t="n">
        <v>1</v>
      </c>
      <c r="S58" s="254" t="n">
        <v>0.0355290836465055</v>
      </c>
      <c r="T58" s="234" t="n">
        <v>635</v>
      </c>
      <c r="U58" s="184" t="n">
        <v>1</v>
      </c>
      <c r="V58" s="254" t="n">
        <v>0.00300172540121487</v>
      </c>
      <c r="W58" s="234" t="n">
        <v>15723</v>
      </c>
      <c r="X58" s="184" t="n">
        <v>1</v>
      </c>
      <c r="Y58" s="254" t="n">
        <v>0.0743246117847267</v>
      </c>
      <c r="Z58" s="234" t="n">
        <v>9445</v>
      </c>
      <c r="AA58" s="184" t="n">
        <v>1</v>
      </c>
      <c r="AB58" s="254" t="n">
        <v>0.0446477108889362</v>
      </c>
      <c r="AC58" s="255"/>
      <c r="AD58" s="256" t="n">
        <v>211545</v>
      </c>
      <c r="AE58" s="257" t="n">
        <v>1</v>
      </c>
      <c r="AF58" s="213"/>
      <c r="AG58" s="213"/>
    </row>
    <row r="59" customFormat="false" ht="11.25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/>
    </row>
    <row r="60" customFormat="false" ht="12" hidden="false" customHeight="tru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/>
    </row>
  </sheetData>
  <mergeCells count="50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D5:AE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D16:AE1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D27:AE2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D38:AE3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D49:AE49"/>
  </mergeCells>
  <printOptions headings="false" gridLines="false" gridLinesSet="true" horizontalCentered="true" verticalCentered="false"/>
  <pageMargins left="0.170138888888889" right="0.170138888888889" top="0.54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7"/>
    <col collapsed="false" customWidth="true" hidden="false" outlineLevel="0" max="3" min="3" style="0" width="8.41"/>
    <col collapsed="false" customWidth="true" hidden="false" outlineLevel="0" max="5" min="4" style="0" width="6.85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41"/>
    <col collapsed="false" customWidth="true" hidden="false" outlineLevel="0" max="10" min="10" style="0" width="7.56"/>
    <col collapsed="false" customWidth="true" hidden="false" outlineLevel="0" max="11" min="11" style="0" width="7.14"/>
    <col collapsed="false" customWidth="true" hidden="false" outlineLevel="0" max="12" min="12" style="0" width="8.85"/>
    <col collapsed="false" customWidth="true" hidden="false" outlineLevel="0" max="14" min="13" style="0" width="7.14"/>
    <col collapsed="false" customWidth="true" hidden="false" outlineLevel="0" max="15" min="15" style="0" width="8.41"/>
    <col collapsed="false" customWidth="true" hidden="false" outlineLevel="0" max="17" min="16" style="0" width="7.14"/>
    <col collapsed="false" customWidth="true" hidden="false" outlineLevel="0" max="18" min="18" style="0" width="8.99"/>
    <col collapsed="false" customWidth="true" hidden="false" outlineLevel="0" max="20" min="19" style="0" width="7.14"/>
    <col collapsed="false" customWidth="true" hidden="false" outlineLevel="0" max="21" min="21" style="0" width="8.41"/>
    <col collapsed="false" customWidth="true" hidden="false" outlineLevel="0" max="23" min="22" style="0" width="7.14"/>
    <col collapsed="false" customWidth="true" hidden="false" outlineLevel="0" max="24" min="24" style="0" width="8.99"/>
    <col collapsed="false" customWidth="true" hidden="false" outlineLevel="0" max="26" min="25" style="0" width="7.14"/>
    <col collapsed="false" customWidth="true" hidden="false" outlineLevel="0" max="27" min="27" style="0" width="8.56"/>
    <col collapsed="false" customWidth="true" hidden="false" outlineLevel="0" max="28" min="28" style="0" width="7.14"/>
    <col collapsed="false" customWidth="true" hidden="false" outlineLevel="0" max="29" min="29" style="0" width="1.7"/>
    <col collapsed="false" customWidth="true" hidden="false" outlineLevel="0" max="31" min="30" style="0" width="6.7"/>
    <col collapsed="false" customWidth="true" hidden="false" outlineLevel="0" max="33" min="33" style="0" width="5.28"/>
    <col collapsed="false" customWidth="true" hidden="false" outlineLevel="0" max="34" min="34" style="0" width="4.41"/>
    <col collapsed="false" customWidth="true" hidden="false" outlineLevel="0" max="35" min="35" style="0" width="3.99"/>
  </cols>
  <sheetData>
    <row r="1" customFormat="false" ht="12.75" hidden="false" customHeight="true" outlineLevel="0" collapsed="false">
      <c r="A1" s="211"/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</row>
    <row r="2" customFormat="false" ht="15" hidden="false" customHeight="true" outlineLevel="0" collapsed="false">
      <c r="A2" s="246" t="s">
        <v>6</v>
      </c>
      <c r="B2" s="213"/>
      <c r="C2" s="213"/>
      <c r="D2" s="213"/>
      <c r="E2" s="213"/>
      <c r="F2" s="213"/>
      <c r="G2" s="216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4"/>
      <c r="AF2" s="213"/>
      <c r="AG2" s="213"/>
      <c r="AH2" s="213"/>
      <c r="AI2" s="213"/>
      <c r="AJ2" s="213"/>
    </row>
    <row r="3" customFormat="false" ht="12.75" hidden="false" customHeight="true" outlineLevel="0" collapsed="false">
      <c r="A3" s="215" t="s">
        <v>62</v>
      </c>
      <c r="B3" s="213"/>
      <c r="C3" s="213"/>
      <c r="D3" s="213"/>
      <c r="E3" s="213"/>
      <c r="F3" s="213"/>
      <c r="G3" s="216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13"/>
      <c r="AF3" s="213"/>
      <c r="AG3" s="213"/>
      <c r="AH3" s="213"/>
      <c r="AI3" s="213"/>
      <c r="AJ3" s="213"/>
    </row>
    <row r="4" customFormat="false" ht="15" hidden="false" customHeight="true" outlineLevel="0" collapsed="false">
      <c r="A4" s="213"/>
      <c r="B4" s="213"/>
      <c r="C4" s="213"/>
      <c r="D4" s="213"/>
      <c r="E4" s="213"/>
      <c r="F4" s="213"/>
      <c r="G4" s="216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150"/>
      <c r="AF4" s="213"/>
      <c r="AG4" s="213"/>
      <c r="AH4" s="213"/>
      <c r="AI4" s="213"/>
      <c r="AJ4" s="213"/>
    </row>
    <row r="5" customFormat="false" ht="24" hidden="false" customHeight="true" outlineLevel="0" collapsed="false">
      <c r="A5" s="190" t="s">
        <v>63</v>
      </c>
      <c r="B5" s="152" t="s">
        <v>64</v>
      </c>
      <c r="C5" s="152"/>
      <c r="D5" s="152"/>
      <c r="E5" s="152" t="s">
        <v>65</v>
      </c>
      <c r="F5" s="152"/>
      <c r="G5" s="152"/>
      <c r="H5" s="152" t="s">
        <v>66</v>
      </c>
      <c r="I5" s="152"/>
      <c r="J5" s="152"/>
      <c r="K5" s="152" t="s">
        <v>67</v>
      </c>
      <c r="L5" s="152"/>
      <c r="M5" s="152"/>
      <c r="N5" s="152" t="s">
        <v>68</v>
      </c>
      <c r="O5" s="152"/>
      <c r="P5" s="152"/>
      <c r="Q5" s="152" t="s">
        <v>69</v>
      </c>
      <c r="R5" s="152"/>
      <c r="S5" s="152"/>
      <c r="T5" s="152" t="s">
        <v>70</v>
      </c>
      <c r="U5" s="152"/>
      <c r="V5" s="152"/>
      <c r="W5" s="152" t="s">
        <v>71</v>
      </c>
      <c r="X5" s="152"/>
      <c r="Y5" s="152"/>
      <c r="Z5" s="152" t="s">
        <v>72</v>
      </c>
      <c r="AA5" s="152"/>
      <c r="AB5" s="152"/>
      <c r="AC5" s="153"/>
      <c r="AD5" s="154" t="s">
        <v>34</v>
      </c>
      <c r="AE5" s="154"/>
      <c r="AF5" s="213"/>
      <c r="AG5" s="213"/>
      <c r="AH5" s="213"/>
      <c r="AI5" s="213"/>
      <c r="AJ5" s="213"/>
    </row>
    <row r="6" customFormat="false" ht="22.5" hidden="false" customHeight="true" outlineLevel="0" collapsed="false">
      <c r="A6" s="213"/>
      <c r="B6" s="69" t="s">
        <v>35</v>
      </c>
      <c r="C6" s="70" t="s">
        <v>36</v>
      </c>
      <c r="D6" s="71" t="s">
        <v>37</v>
      </c>
      <c r="E6" s="69" t="s">
        <v>35</v>
      </c>
      <c r="F6" s="70" t="s">
        <v>36</v>
      </c>
      <c r="G6" s="71" t="s">
        <v>37</v>
      </c>
      <c r="H6" s="69" t="s">
        <v>35</v>
      </c>
      <c r="I6" s="70" t="s">
        <v>36</v>
      </c>
      <c r="J6" s="71" t="s">
        <v>37</v>
      </c>
      <c r="K6" s="69" t="s">
        <v>35</v>
      </c>
      <c r="L6" s="70" t="s">
        <v>36</v>
      </c>
      <c r="M6" s="71" t="s">
        <v>37</v>
      </c>
      <c r="N6" s="69" t="s">
        <v>35</v>
      </c>
      <c r="O6" s="70" t="s">
        <v>36</v>
      </c>
      <c r="P6" s="71" t="s">
        <v>37</v>
      </c>
      <c r="Q6" s="69" t="s">
        <v>35</v>
      </c>
      <c r="R6" s="70" t="s">
        <v>36</v>
      </c>
      <c r="S6" s="71" t="s">
        <v>37</v>
      </c>
      <c r="T6" s="69" t="s">
        <v>35</v>
      </c>
      <c r="U6" s="70" t="s">
        <v>36</v>
      </c>
      <c r="V6" s="71" t="s">
        <v>37</v>
      </c>
      <c r="W6" s="69" t="s">
        <v>35</v>
      </c>
      <c r="X6" s="70" t="s">
        <v>36</v>
      </c>
      <c r="Y6" s="71" t="s">
        <v>37</v>
      </c>
      <c r="Z6" s="69" t="s">
        <v>35</v>
      </c>
      <c r="AA6" s="70" t="s">
        <v>36</v>
      </c>
      <c r="AB6" s="71" t="s">
        <v>37</v>
      </c>
      <c r="AC6" s="155"/>
      <c r="AD6" s="156" t="s">
        <v>35</v>
      </c>
      <c r="AE6" s="157" t="s">
        <v>73</v>
      </c>
      <c r="AF6" s="213"/>
      <c r="AG6" s="213"/>
      <c r="AH6" s="213"/>
      <c r="AI6" s="213"/>
      <c r="AJ6" s="213"/>
    </row>
    <row r="7" customFormat="false" ht="15" hidden="false" customHeight="true" outlineLevel="0" collapsed="false">
      <c r="A7" s="247" t="s">
        <v>101</v>
      </c>
      <c r="B7" s="218" t="n">
        <v>57138</v>
      </c>
      <c r="C7" s="160" t="n">
        <v>0.300146559014955</v>
      </c>
      <c r="D7" s="219" t="n">
        <v>0.592976192947135</v>
      </c>
      <c r="E7" s="218" t="n">
        <v>16337</v>
      </c>
      <c r="F7" s="160" t="n">
        <v>0.207230291114353</v>
      </c>
      <c r="G7" s="219" t="n">
        <v>0.16954482243301</v>
      </c>
      <c r="H7" s="218" t="n">
        <v>5398</v>
      </c>
      <c r="I7" s="160" t="n">
        <v>0.254442611359887</v>
      </c>
      <c r="J7" s="219" t="n">
        <v>0.0560202577886631</v>
      </c>
      <c r="K7" s="218" t="n">
        <v>2731</v>
      </c>
      <c r="L7" s="160" t="n">
        <v>0.350038451679057</v>
      </c>
      <c r="M7" s="219" t="n">
        <v>0.0283422237904481</v>
      </c>
      <c r="N7" s="218" t="n">
        <v>600</v>
      </c>
      <c r="O7" s="160" t="n">
        <v>0.274599542334096</v>
      </c>
      <c r="P7" s="219" t="n">
        <v>0.0062267793021856</v>
      </c>
      <c r="Q7" s="218" t="n">
        <v>3683</v>
      </c>
      <c r="R7" s="160" t="n">
        <v>0.344463150018706</v>
      </c>
      <c r="S7" s="219" t="n">
        <v>0.0382220469499159</v>
      </c>
      <c r="T7" s="218" t="n">
        <v>253</v>
      </c>
      <c r="U7" s="160" t="n">
        <v>0.280487804878049</v>
      </c>
      <c r="V7" s="219" t="n">
        <v>0.00262562527242159</v>
      </c>
      <c r="W7" s="218" t="n">
        <v>6130</v>
      </c>
      <c r="X7" s="160" t="n">
        <v>0.297847529274574</v>
      </c>
      <c r="Y7" s="219" t="n">
        <v>0.0636169285373296</v>
      </c>
      <c r="Z7" s="218" t="n">
        <v>4088</v>
      </c>
      <c r="AA7" s="160" t="n">
        <v>0.328749497386409</v>
      </c>
      <c r="AB7" s="219" t="n">
        <v>0.0424251229788912</v>
      </c>
      <c r="AC7" s="178"/>
      <c r="AD7" s="220" t="n">
        <v>96358</v>
      </c>
      <c r="AE7" s="163" t="n">
        <v>0.279287217330311</v>
      </c>
      <c r="AF7" s="213"/>
      <c r="AG7" s="213"/>
      <c r="AH7" s="213"/>
      <c r="AI7" s="213"/>
      <c r="AJ7" s="213"/>
    </row>
    <row r="8" customFormat="false" ht="15" hidden="false" customHeight="true" outlineLevel="0" collapsed="false">
      <c r="A8" s="251" t="s">
        <v>102</v>
      </c>
      <c r="B8" s="222" t="n">
        <v>61977</v>
      </c>
      <c r="C8" s="168" t="n">
        <v>0.325565880641078</v>
      </c>
      <c r="D8" s="223" t="n">
        <v>0.478679281714617</v>
      </c>
      <c r="E8" s="222" t="n">
        <v>33417</v>
      </c>
      <c r="F8" s="168" t="n">
        <v>0.423885330119871</v>
      </c>
      <c r="G8" s="223" t="n">
        <v>0.258096157559374</v>
      </c>
      <c r="H8" s="222" t="n">
        <v>9571</v>
      </c>
      <c r="I8" s="168" t="n">
        <v>0.451143059156257</v>
      </c>
      <c r="J8" s="223" t="n">
        <v>0.073921606487739</v>
      </c>
      <c r="K8" s="222" t="n">
        <v>3166</v>
      </c>
      <c r="L8" s="168" t="n">
        <v>0.405793386311202</v>
      </c>
      <c r="M8" s="223" t="n">
        <v>0.024452597026453</v>
      </c>
      <c r="N8" s="222" t="n">
        <v>1084</v>
      </c>
      <c r="O8" s="168" t="n">
        <v>0.496109839816934</v>
      </c>
      <c r="P8" s="223" t="n">
        <v>0.0083722726395057</v>
      </c>
      <c r="Q8" s="222" t="n">
        <v>4417</v>
      </c>
      <c r="R8" s="168" t="n">
        <v>0.413112607557052</v>
      </c>
      <c r="S8" s="223" t="n">
        <v>0.0341146939563622</v>
      </c>
      <c r="T8" s="222" t="n">
        <v>454</v>
      </c>
      <c r="U8" s="168" t="n">
        <v>0.503325942350333</v>
      </c>
      <c r="V8" s="223" t="n">
        <v>0.00350646843019888</v>
      </c>
      <c r="W8" s="222" t="n">
        <v>9950</v>
      </c>
      <c r="X8" s="168" t="n">
        <v>0.483455614401633</v>
      </c>
      <c r="Y8" s="223" t="n">
        <v>0.076848812512068</v>
      </c>
      <c r="Z8" s="222" t="n">
        <v>5439</v>
      </c>
      <c r="AA8" s="168" t="n">
        <v>0.437394451145959</v>
      </c>
      <c r="AB8" s="223" t="n">
        <v>0.0420081096736822</v>
      </c>
      <c r="AC8" s="178"/>
      <c r="AD8" s="224" t="n">
        <v>129475</v>
      </c>
      <c r="AE8" s="171" t="n">
        <v>0.375274626536894</v>
      </c>
      <c r="AF8" s="213"/>
      <c r="AG8" s="213"/>
      <c r="AH8" s="213"/>
      <c r="AI8" s="213"/>
      <c r="AJ8" s="213"/>
    </row>
    <row r="9" customFormat="false" ht="15" hidden="false" customHeight="true" outlineLevel="0" collapsed="false">
      <c r="A9" s="251" t="s">
        <v>103</v>
      </c>
      <c r="B9" s="222" t="n">
        <v>42017</v>
      </c>
      <c r="C9" s="168" t="n">
        <v>0.220715775318201</v>
      </c>
      <c r="D9" s="223" t="n">
        <v>0.547852504759173</v>
      </c>
      <c r="E9" s="222" t="n">
        <v>20732</v>
      </c>
      <c r="F9" s="168" t="n">
        <v>0.262979641022389</v>
      </c>
      <c r="G9" s="223" t="n">
        <v>0.270321015985605</v>
      </c>
      <c r="H9" s="222" t="n">
        <v>4623</v>
      </c>
      <c r="I9" s="168" t="n">
        <v>0.217911854819703</v>
      </c>
      <c r="J9" s="223" t="n">
        <v>0.0602785094009962</v>
      </c>
      <c r="K9" s="222" t="n">
        <v>1362</v>
      </c>
      <c r="L9" s="168" t="n">
        <v>0.174570622917201</v>
      </c>
      <c r="M9" s="223" t="n">
        <v>0.017758885962396</v>
      </c>
      <c r="N9" s="222" t="n">
        <v>397</v>
      </c>
      <c r="O9" s="168" t="n">
        <v>0.181693363844394</v>
      </c>
      <c r="P9" s="223" t="n">
        <v>0.00517641536495684</v>
      </c>
      <c r="Q9" s="222" t="n">
        <v>1894</v>
      </c>
      <c r="R9" s="168" t="n">
        <v>0.177141788252899</v>
      </c>
      <c r="S9" s="223" t="n">
        <v>0.0246955433280309</v>
      </c>
      <c r="T9" s="222" t="n">
        <v>158</v>
      </c>
      <c r="U9" s="168" t="n">
        <v>0.175166297117517</v>
      </c>
      <c r="V9" s="223" t="n">
        <v>0.00206013508227502</v>
      </c>
      <c r="W9" s="222" t="n">
        <v>3476</v>
      </c>
      <c r="X9" s="168" t="n">
        <v>0.168893639764832</v>
      </c>
      <c r="Y9" s="223" t="n">
        <v>0.0453229718100503</v>
      </c>
      <c r="Z9" s="222" t="n">
        <v>2035</v>
      </c>
      <c r="AA9" s="168" t="n">
        <v>0.163650985122638</v>
      </c>
      <c r="AB9" s="223" t="n">
        <v>0.0265340183065168</v>
      </c>
      <c r="AC9" s="178"/>
      <c r="AD9" s="224" t="n">
        <v>76694</v>
      </c>
      <c r="AE9" s="171" t="n">
        <v>0.222292428713038</v>
      </c>
      <c r="AF9" s="213"/>
      <c r="AG9" s="213"/>
      <c r="AH9" s="213"/>
      <c r="AI9" s="213"/>
      <c r="AJ9" s="213"/>
    </row>
    <row r="10" customFormat="false" ht="15" hidden="false" customHeight="true" outlineLevel="0" collapsed="false">
      <c r="A10" s="251" t="s">
        <v>104</v>
      </c>
      <c r="B10" s="222" t="n">
        <v>17501</v>
      </c>
      <c r="C10" s="168" t="n">
        <v>0.0919329505639108</v>
      </c>
      <c r="D10" s="223" t="n">
        <v>0.662640566430654</v>
      </c>
      <c r="E10" s="222" t="n">
        <v>5627</v>
      </c>
      <c r="F10" s="168" t="n">
        <v>0.0713769264920403</v>
      </c>
      <c r="G10" s="223" t="n">
        <v>0.213055166407936</v>
      </c>
      <c r="H10" s="222" t="n">
        <v>1129</v>
      </c>
      <c r="I10" s="168" t="n">
        <v>0.0532170633985388</v>
      </c>
      <c r="J10" s="223" t="n">
        <v>0.0427473401234334</v>
      </c>
      <c r="K10" s="222" t="n">
        <v>334</v>
      </c>
      <c r="L10" s="168" t="n">
        <v>0.0428095360164061</v>
      </c>
      <c r="M10" s="223" t="n">
        <v>0.0126462458823975</v>
      </c>
      <c r="N10" s="222" t="n">
        <v>80</v>
      </c>
      <c r="O10" s="168" t="n">
        <v>0.0366132723112128</v>
      </c>
      <c r="P10" s="223" t="n">
        <v>0.00302904092991557</v>
      </c>
      <c r="Q10" s="222" t="n">
        <v>456</v>
      </c>
      <c r="R10" s="168" t="n">
        <v>0.042648709315376</v>
      </c>
      <c r="S10" s="223" t="n">
        <v>0.0172655333005187</v>
      </c>
      <c r="T10" s="222" t="n">
        <v>29</v>
      </c>
      <c r="U10" s="168" t="n">
        <v>0.0321507760532151</v>
      </c>
      <c r="V10" s="223" t="n">
        <v>0.00109802733709439</v>
      </c>
      <c r="W10" s="222" t="n">
        <v>690</v>
      </c>
      <c r="X10" s="168" t="n">
        <v>0.0335260677323745</v>
      </c>
      <c r="Y10" s="223" t="n">
        <v>0.0261254780205218</v>
      </c>
      <c r="Z10" s="222" t="n">
        <v>565</v>
      </c>
      <c r="AA10" s="168" t="n">
        <v>0.0454362685967029</v>
      </c>
      <c r="AB10" s="223" t="n">
        <v>0.0213926015675287</v>
      </c>
      <c r="AC10" s="178"/>
      <c r="AD10" s="224" t="n">
        <v>26411</v>
      </c>
      <c r="AE10" s="171" t="n">
        <v>0.076550516790623</v>
      </c>
      <c r="AF10" s="213"/>
      <c r="AG10" s="213"/>
      <c r="AH10" s="213"/>
      <c r="AI10" s="213"/>
      <c r="AJ10" s="213"/>
    </row>
    <row r="11" customFormat="false" ht="15" hidden="false" customHeight="true" outlineLevel="0" collapsed="false">
      <c r="A11" s="252" t="s">
        <v>105</v>
      </c>
      <c r="B11" s="227" t="n">
        <v>11734</v>
      </c>
      <c r="C11" s="174" t="n">
        <v>0.0616388344618553</v>
      </c>
      <c r="D11" s="228" t="n">
        <v>0.729907937297835</v>
      </c>
      <c r="E11" s="227" t="n">
        <v>2722</v>
      </c>
      <c r="F11" s="174" t="n">
        <v>0.0345278112513478</v>
      </c>
      <c r="G11" s="228" t="n">
        <v>0.169320726548893</v>
      </c>
      <c r="H11" s="227" t="n">
        <v>494</v>
      </c>
      <c r="I11" s="174" t="n">
        <v>0.023285411265614</v>
      </c>
      <c r="J11" s="228" t="n">
        <v>0.030729037073899</v>
      </c>
      <c r="K11" s="227" t="n">
        <v>209</v>
      </c>
      <c r="L11" s="174" t="n">
        <v>0.0267880030761343</v>
      </c>
      <c r="M11" s="228" t="n">
        <v>0.0130007464543419</v>
      </c>
      <c r="N11" s="227" t="n">
        <v>24</v>
      </c>
      <c r="O11" s="174" t="n">
        <v>0.0109839816933638</v>
      </c>
      <c r="P11" s="228" t="n">
        <v>0.00149290868375218</v>
      </c>
      <c r="Q11" s="227" t="n">
        <v>242</v>
      </c>
      <c r="R11" s="174" t="n">
        <v>0.0226337448559671</v>
      </c>
      <c r="S11" s="228" t="n">
        <v>0.0150534958945011</v>
      </c>
      <c r="T11" s="227" t="n">
        <v>8</v>
      </c>
      <c r="U11" s="174" t="n">
        <v>0.00886917960088692</v>
      </c>
      <c r="V11" s="228" t="n">
        <v>0.000497636227917392</v>
      </c>
      <c r="W11" s="227" t="n">
        <v>335</v>
      </c>
      <c r="X11" s="174" t="n">
        <v>0.0162771488265876</v>
      </c>
      <c r="Y11" s="228" t="n">
        <v>0.0208385170440408</v>
      </c>
      <c r="Z11" s="227" t="n">
        <v>308</v>
      </c>
      <c r="AA11" s="174" t="n">
        <v>0.0247687977482911</v>
      </c>
      <c r="AB11" s="228" t="n">
        <v>0.0191589947748196</v>
      </c>
      <c r="AC11" s="178"/>
      <c r="AD11" s="230" t="n">
        <v>16076</v>
      </c>
      <c r="AE11" s="177" t="n">
        <v>0.0465952106291339</v>
      </c>
      <c r="AF11" s="213"/>
      <c r="AG11" s="213"/>
      <c r="AH11" s="213"/>
      <c r="AI11" s="213"/>
      <c r="AJ11" s="213"/>
    </row>
    <row r="12" customFormat="false" ht="4.5" hidden="false" customHeight="true" outlineLevel="0" collapsed="false">
      <c r="A12" s="213"/>
      <c r="B12" s="258"/>
      <c r="C12" s="174"/>
      <c r="D12" s="174"/>
      <c r="E12" s="258"/>
      <c r="F12" s="174"/>
      <c r="G12" s="174"/>
      <c r="H12" s="258"/>
      <c r="I12" s="174"/>
      <c r="J12" s="174"/>
      <c r="K12" s="258"/>
      <c r="L12" s="174"/>
      <c r="M12" s="174"/>
      <c r="N12" s="258"/>
      <c r="O12" s="174"/>
      <c r="P12" s="174"/>
      <c r="Q12" s="258"/>
      <c r="R12" s="174"/>
      <c r="S12" s="174"/>
      <c r="T12" s="258"/>
      <c r="U12" s="174"/>
      <c r="V12" s="174"/>
      <c r="W12" s="258"/>
      <c r="X12" s="174"/>
      <c r="Y12" s="174"/>
      <c r="Z12" s="258"/>
      <c r="AA12" s="174"/>
      <c r="AB12" s="174"/>
      <c r="AC12" s="178"/>
      <c r="AD12" s="231"/>
      <c r="AE12" s="232"/>
      <c r="AF12" s="213"/>
      <c r="AG12" s="213"/>
      <c r="AH12" s="213"/>
      <c r="AI12" s="213"/>
      <c r="AJ12" s="213"/>
    </row>
    <row r="13" customFormat="false" ht="15" hidden="false" customHeight="true" outlineLevel="0" collapsed="false">
      <c r="A13" s="259" t="s">
        <v>106</v>
      </c>
      <c r="B13" s="234" t="n">
        <v>190367</v>
      </c>
      <c r="C13" s="210" t="n">
        <v>1</v>
      </c>
      <c r="D13" s="232" t="n">
        <v>0.551766015292133</v>
      </c>
      <c r="E13" s="234" t="n">
        <v>78835</v>
      </c>
      <c r="F13" s="210" t="n">
        <v>1</v>
      </c>
      <c r="G13" s="232" t="n">
        <v>0.228497973995258</v>
      </c>
      <c r="H13" s="234" t="n">
        <v>21215</v>
      </c>
      <c r="I13" s="210" t="n">
        <v>1</v>
      </c>
      <c r="J13" s="232" t="n">
        <v>0.0614902583663272</v>
      </c>
      <c r="K13" s="234" t="n">
        <v>7802</v>
      </c>
      <c r="L13" s="210" t="n">
        <v>1</v>
      </c>
      <c r="M13" s="232" t="n">
        <v>0.0226135751013002</v>
      </c>
      <c r="N13" s="234" t="n">
        <v>2185</v>
      </c>
      <c r="O13" s="210" t="n">
        <v>1</v>
      </c>
      <c r="P13" s="232" t="n">
        <v>0.00633307633893117</v>
      </c>
      <c r="Q13" s="234" t="n">
        <v>10692</v>
      </c>
      <c r="R13" s="210" t="n">
        <v>1</v>
      </c>
      <c r="S13" s="232" t="n">
        <v>0.0309900467807103</v>
      </c>
      <c r="T13" s="234" t="n">
        <v>902</v>
      </c>
      <c r="U13" s="210" t="n">
        <v>1</v>
      </c>
      <c r="V13" s="232" t="n">
        <v>0.00261438666257021</v>
      </c>
      <c r="W13" s="234" t="n">
        <v>20581</v>
      </c>
      <c r="X13" s="210" t="n">
        <v>1</v>
      </c>
      <c r="Y13" s="232" t="n">
        <v>0.0596526517764497</v>
      </c>
      <c r="Z13" s="234" t="n">
        <v>12435</v>
      </c>
      <c r="AA13" s="210" t="n">
        <v>1</v>
      </c>
      <c r="AB13" s="186" t="n">
        <v>0.03604201568632</v>
      </c>
      <c r="AC13" s="237"/>
      <c r="AD13" s="234" t="n">
        <v>345014</v>
      </c>
      <c r="AE13" s="257" t="n">
        <v>1</v>
      </c>
      <c r="AF13" s="213"/>
      <c r="AG13" s="213"/>
      <c r="AH13" s="213"/>
      <c r="AI13" s="213"/>
      <c r="AJ13" s="213"/>
    </row>
    <row r="14" customFormat="false" ht="15" hidden="false" customHeight="true" outlineLevel="0" collapsed="false">
      <c r="A14" s="233" t="s">
        <v>107</v>
      </c>
      <c r="B14" s="234" t="n">
        <v>5481</v>
      </c>
      <c r="C14" s="184" t="n">
        <v>0.0279859891344308</v>
      </c>
      <c r="D14" s="254" t="n">
        <v>0.792281006071119</v>
      </c>
      <c r="E14" s="234" t="n">
        <v>970</v>
      </c>
      <c r="F14" s="184" t="n">
        <v>0.0121546269030763</v>
      </c>
      <c r="G14" s="254" t="n">
        <v>0.140213934663197</v>
      </c>
      <c r="H14" s="234" t="n">
        <v>128</v>
      </c>
      <c r="I14" s="184" t="n">
        <v>0.00599728248137563</v>
      </c>
      <c r="J14" s="254" t="n">
        <v>0.0185024573576178</v>
      </c>
      <c r="K14" s="234" t="n">
        <v>87</v>
      </c>
      <c r="L14" s="184" t="n">
        <v>0.011028013689948</v>
      </c>
      <c r="M14" s="254" t="n">
        <v>0.0125758889852559</v>
      </c>
      <c r="N14" s="234" t="n">
        <v>10</v>
      </c>
      <c r="O14" s="184" t="n">
        <v>0.00455580865603645</v>
      </c>
      <c r="P14" s="254" t="n">
        <v>0.00144550448106389</v>
      </c>
      <c r="Q14" s="234" t="n">
        <v>87</v>
      </c>
      <c r="R14" s="184" t="n">
        <v>0.00807124965210131</v>
      </c>
      <c r="S14" s="254" t="n">
        <v>0.0125758889852559</v>
      </c>
      <c r="T14" s="234" t="n">
        <v>5</v>
      </c>
      <c r="U14" s="184" t="n">
        <v>0.00551267916207277</v>
      </c>
      <c r="V14" s="254" t="n">
        <v>0.000722752240531946</v>
      </c>
      <c r="W14" s="234" t="n">
        <v>79</v>
      </c>
      <c r="X14" s="184" t="n">
        <v>0.00382381413359148</v>
      </c>
      <c r="Y14" s="254" t="n">
        <v>0.0114194854004047</v>
      </c>
      <c r="Z14" s="234" t="n">
        <v>71</v>
      </c>
      <c r="AA14" s="184" t="n">
        <v>0.00567727490804414</v>
      </c>
      <c r="AB14" s="254" t="n">
        <v>0.0102630818155536</v>
      </c>
      <c r="AC14" s="237"/>
      <c r="AD14" s="234" t="n">
        <v>6918</v>
      </c>
      <c r="AE14" s="257" t="n">
        <v>0.0196572065058023</v>
      </c>
      <c r="AF14" s="213"/>
      <c r="AG14" s="213"/>
      <c r="AH14" s="213"/>
      <c r="AI14" s="213"/>
      <c r="AJ14" s="213"/>
    </row>
    <row r="15" customFormat="false" ht="22.5" hidden="false" customHeight="true" outlineLevel="0" collapsed="false">
      <c r="A15" s="242"/>
      <c r="B15" s="242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3"/>
      <c r="AD15" s="242"/>
      <c r="AE15" s="242"/>
      <c r="AF15" s="242"/>
      <c r="AG15" s="242"/>
      <c r="AH15" s="242"/>
      <c r="AI15" s="242"/>
      <c r="AJ15" s="242"/>
    </row>
    <row r="16" customFormat="false" ht="24" hidden="false" customHeight="true" outlineLevel="0" collapsed="false">
      <c r="A16" s="151" t="s">
        <v>79</v>
      </c>
      <c r="B16" s="152" t="s">
        <v>64</v>
      </c>
      <c r="C16" s="152"/>
      <c r="D16" s="152"/>
      <c r="E16" s="152" t="s">
        <v>65</v>
      </c>
      <c r="F16" s="152"/>
      <c r="G16" s="152"/>
      <c r="H16" s="152" t="s">
        <v>66</v>
      </c>
      <c r="I16" s="152"/>
      <c r="J16" s="152"/>
      <c r="K16" s="152" t="s">
        <v>67</v>
      </c>
      <c r="L16" s="152"/>
      <c r="M16" s="152"/>
      <c r="N16" s="152" t="s">
        <v>68</v>
      </c>
      <c r="O16" s="152"/>
      <c r="P16" s="152"/>
      <c r="Q16" s="152" t="s">
        <v>69</v>
      </c>
      <c r="R16" s="152"/>
      <c r="S16" s="152"/>
      <c r="T16" s="152" t="s">
        <v>70</v>
      </c>
      <c r="U16" s="152"/>
      <c r="V16" s="152"/>
      <c r="W16" s="152" t="s">
        <v>71</v>
      </c>
      <c r="X16" s="152"/>
      <c r="Y16" s="152"/>
      <c r="Z16" s="152" t="s">
        <v>72</v>
      </c>
      <c r="AA16" s="152"/>
      <c r="AB16" s="152"/>
      <c r="AC16" s="153"/>
      <c r="AD16" s="154" t="s">
        <v>34</v>
      </c>
      <c r="AE16" s="154"/>
      <c r="AF16" s="239"/>
      <c r="AG16" s="239"/>
      <c r="AH16" s="239"/>
      <c r="AI16" s="239"/>
      <c r="AJ16" s="239"/>
    </row>
    <row r="17" customFormat="false" ht="21.75" hidden="false" customHeight="true" outlineLevel="0" collapsed="false">
      <c r="A17" s="213"/>
      <c r="B17" s="69" t="s">
        <v>35</v>
      </c>
      <c r="C17" s="70" t="s">
        <v>36</v>
      </c>
      <c r="D17" s="71" t="s">
        <v>37</v>
      </c>
      <c r="E17" s="69" t="s">
        <v>35</v>
      </c>
      <c r="F17" s="70" t="s">
        <v>36</v>
      </c>
      <c r="G17" s="71" t="s">
        <v>37</v>
      </c>
      <c r="H17" s="69" t="s">
        <v>35</v>
      </c>
      <c r="I17" s="70" t="s">
        <v>36</v>
      </c>
      <c r="J17" s="71" t="s">
        <v>37</v>
      </c>
      <c r="K17" s="69" t="s">
        <v>35</v>
      </c>
      <c r="L17" s="70" t="s">
        <v>36</v>
      </c>
      <c r="M17" s="71" t="s">
        <v>37</v>
      </c>
      <c r="N17" s="69" t="s">
        <v>35</v>
      </c>
      <c r="O17" s="70" t="s">
        <v>36</v>
      </c>
      <c r="P17" s="71" t="s">
        <v>37</v>
      </c>
      <c r="Q17" s="69" t="s">
        <v>35</v>
      </c>
      <c r="R17" s="70" t="s">
        <v>36</v>
      </c>
      <c r="S17" s="71" t="s">
        <v>37</v>
      </c>
      <c r="T17" s="69" t="s">
        <v>35</v>
      </c>
      <c r="U17" s="70" t="s">
        <v>36</v>
      </c>
      <c r="V17" s="71" t="s">
        <v>37</v>
      </c>
      <c r="W17" s="69" t="s">
        <v>35</v>
      </c>
      <c r="X17" s="70" t="s">
        <v>36</v>
      </c>
      <c r="Y17" s="71" t="s">
        <v>37</v>
      </c>
      <c r="Z17" s="69" t="s">
        <v>35</v>
      </c>
      <c r="AA17" s="70" t="s">
        <v>36</v>
      </c>
      <c r="AB17" s="71" t="s">
        <v>37</v>
      </c>
      <c r="AC17" s="155"/>
      <c r="AD17" s="156" t="s">
        <v>35</v>
      </c>
      <c r="AE17" s="157" t="s">
        <v>73</v>
      </c>
      <c r="AF17" s="213"/>
      <c r="AG17" s="213"/>
      <c r="AH17" s="213"/>
      <c r="AI17" s="213"/>
      <c r="AJ17" s="213"/>
    </row>
    <row r="18" customFormat="false" ht="15" hidden="false" customHeight="true" outlineLevel="0" collapsed="false">
      <c r="A18" s="247" t="s">
        <v>101</v>
      </c>
      <c r="B18" s="218" t="n">
        <v>55607</v>
      </c>
      <c r="C18" s="160" t="n">
        <v>0.383010524575711</v>
      </c>
      <c r="D18" s="219" t="n">
        <v>0.592989528014162</v>
      </c>
      <c r="E18" s="218" t="n">
        <v>15818</v>
      </c>
      <c r="F18" s="160" t="n">
        <v>0.262687657765378</v>
      </c>
      <c r="G18" s="219" t="n">
        <v>0.168682150702753</v>
      </c>
      <c r="H18" s="218" t="n">
        <v>5273</v>
      </c>
      <c r="I18" s="160" t="n">
        <v>0.301987285951549</v>
      </c>
      <c r="J18" s="219" t="n">
        <v>0.0562309382131508</v>
      </c>
      <c r="K18" s="218" t="n">
        <v>2666</v>
      </c>
      <c r="L18" s="160" t="n">
        <v>0.415718072664899</v>
      </c>
      <c r="M18" s="219" t="n">
        <v>0.0284300552391921</v>
      </c>
      <c r="N18" s="218" t="n">
        <v>586</v>
      </c>
      <c r="O18" s="160" t="n">
        <v>0.310217046056114</v>
      </c>
      <c r="P18" s="219" t="n">
        <v>0.00624906690553885</v>
      </c>
      <c r="Q18" s="218" t="n">
        <v>3603</v>
      </c>
      <c r="R18" s="160" t="n">
        <v>0.401672240802676</v>
      </c>
      <c r="S18" s="219" t="n">
        <v>0.0384221639260349</v>
      </c>
      <c r="T18" s="218" t="n">
        <v>245</v>
      </c>
      <c r="U18" s="160" t="n">
        <v>0.318595578673602</v>
      </c>
      <c r="V18" s="219" t="n">
        <v>0.00261266449122358</v>
      </c>
      <c r="W18" s="218" t="n">
        <v>5987</v>
      </c>
      <c r="X18" s="160" t="n">
        <v>0.337048921916343</v>
      </c>
      <c r="Y18" s="219" t="n">
        <v>0.0638449890161452</v>
      </c>
      <c r="Z18" s="218" t="n">
        <v>3989</v>
      </c>
      <c r="AA18" s="160" t="n">
        <v>0.379362815026153</v>
      </c>
      <c r="AB18" s="219" t="n">
        <v>0.0425384434917994</v>
      </c>
      <c r="AC18" s="178"/>
      <c r="AD18" s="220" t="n">
        <v>93774</v>
      </c>
      <c r="AE18" s="163" t="n">
        <v>0.348369121034252</v>
      </c>
      <c r="AF18" s="260"/>
      <c r="AG18" s="261"/>
      <c r="AH18" s="260"/>
      <c r="AI18" s="260"/>
      <c r="AJ18" s="260"/>
    </row>
    <row r="19" customFormat="false" ht="15" hidden="false" customHeight="true" outlineLevel="0" collapsed="false">
      <c r="A19" s="251" t="s">
        <v>102</v>
      </c>
      <c r="B19" s="222" t="n">
        <v>52365</v>
      </c>
      <c r="C19" s="168" t="n">
        <v>0.360680240246859</v>
      </c>
      <c r="D19" s="223" t="n">
        <v>0.46399425822058</v>
      </c>
      <c r="E19" s="222" t="n">
        <v>29620</v>
      </c>
      <c r="F19" s="168" t="n">
        <v>0.491895841636774</v>
      </c>
      <c r="G19" s="223" t="n">
        <v>0.262456028425352</v>
      </c>
      <c r="H19" s="222" t="n">
        <v>8674</v>
      </c>
      <c r="I19" s="168" t="n">
        <v>0.496764217398774</v>
      </c>
      <c r="J19" s="223" t="n">
        <v>0.0768583251371204</v>
      </c>
      <c r="K19" s="222" t="n">
        <v>2780</v>
      </c>
      <c r="L19" s="168" t="n">
        <v>0.43349446436925</v>
      </c>
      <c r="M19" s="223" t="n">
        <v>0.024632942573345</v>
      </c>
      <c r="N19" s="222" t="n">
        <v>1002</v>
      </c>
      <c r="O19" s="168" t="n">
        <v>0.530439385918475</v>
      </c>
      <c r="P19" s="223" t="n">
        <v>0.00887849225125601</v>
      </c>
      <c r="Q19" s="222" t="n">
        <v>3947</v>
      </c>
      <c r="R19" s="168" t="n">
        <v>0.440022296544036</v>
      </c>
      <c r="S19" s="223" t="n">
        <v>0.034973461991724</v>
      </c>
      <c r="T19" s="222" t="n">
        <v>413</v>
      </c>
      <c r="U19" s="168" t="n">
        <v>0.537061118335501</v>
      </c>
      <c r="V19" s="223" t="n">
        <v>0.00365949830316241</v>
      </c>
      <c r="W19" s="222" t="n">
        <v>9141</v>
      </c>
      <c r="X19" s="168" t="n">
        <v>0.514609018746833</v>
      </c>
      <c r="Y19" s="223" t="n">
        <v>0.080996305058614</v>
      </c>
      <c r="Z19" s="222" t="n">
        <v>4915</v>
      </c>
      <c r="AA19" s="168" t="n">
        <v>0.467427484545887</v>
      </c>
      <c r="AB19" s="223" t="n">
        <v>0.0435506880388456</v>
      </c>
      <c r="AC19" s="178"/>
      <c r="AD19" s="224" t="n">
        <v>112857</v>
      </c>
      <c r="AE19" s="171" t="n">
        <v>0.419262203729846</v>
      </c>
      <c r="AF19" s="261"/>
      <c r="AG19" s="260"/>
      <c r="AH19" s="260"/>
      <c r="AI19" s="260"/>
      <c r="AJ19" s="260"/>
    </row>
    <row r="20" customFormat="false" ht="15" hidden="false" customHeight="true" outlineLevel="0" collapsed="false">
      <c r="A20" s="251" t="s">
        <v>103</v>
      </c>
      <c r="B20" s="222" t="n">
        <v>27705</v>
      </c>
      <c r="C20" s="168" t="n">
        <v>0.190826812871942</v>
      </c>
      <c r="D20" s="223" t="n">
        <v>0.561489197843622</v>
      </c>
      <c r="E20" s="222" t="n">
        <v>12602</v>
      </c>
      <c r="F20" s="168" t="n">
        <v>0.209279925601169</v>
      </c>
      <c r="G20" s="223" t="n">
        <v>0.255401078188967</v>
      </c>
      <c r="H20" s="222" t="n">
        <v>2990</v>
      </c>
      <c r="I20" s="168" t="n">
        <v>0.171238760666629</v>
      </c>
      <c r="J20" s="223" t="n">
        <v>0.0605974626079202</v>
      </c>
      <c r="K20" s="222" t="n">
        <v>822</v>
      </c>
      <c r="L20" s="168" t="n">
        <v>0.128177140184001</v>
      </c>
      <c r="M20" s="223" t="n">
        <v>0.0166592355397025</v>
      </c>
      <c r="N20" s="222" t="n">
        <v>267</v>
      </c>
      <c r="O20" s="168" t="n">
        <v>0.14134462678666</v>
      </c>
      <c r="P20" s="223" t="n">
        <v>0.00541121154391796</v>
      </c>
      <c r="Q20" s="222" t="n">
        <v>1220</v>
      </c>
      <c r="R20" s="168" t="n">
        <v>0.136008918617614</v>
      </c>
      <c r="S20" s="223" t="n">
        <v>0.0247253860808236</v>
      </c>
      <c r="T20" s="222" t="n">
        <v>102</v>
      </c>
      <c r="U20" s="168" t="n">
        <v>0.132639791937581</v>
      </c>
      <c r="V20" s="223" t="n">
        <v>0.00206720441003607</v>
      </c>
      <c r="W20" s="222" t="n">
        <v>2315</v>
      </c>
      <c r="X20" s="168" t="n">
        <v>0.130327084388898</v>
      </c>
      <c r="Y20" s="223" t="n">
        <v>0.046917433423858</v>
      </c>
      <c r="Z20" s="222" t="n">
        <v>1319</v>
      </c>
      <c r="AA20" s="168" t="n">
        <v>0.125439847836424</v>
      </c>
      <c r="AB20" s="223" t="n">
        <v>0.0267317903611528</v>
      </c>
      <c r="AC20" s="178"/>
      <c r="AD20" s="224" t="n">
        <v>49342</v>
      </c>
      <c r="AE20" s="171" t="n">
        <v>0.183304851772048</v>
      </c>
      <c r="AF20" s="260"/>
      <c r="AG20" s="262"/>
      <c r="AH20" s="260"/>
      <c r="AI20" s="260"/>
      <c r="AJ20" s="260"/>
    </row>
    <row r="21" customFormat="false" ht="15" hidden="false" customHeight="true" outlineLevel="0" collapsed="false">
      <c r="A21" s="251" t="s">
        <v>104</v>
      </c>
      <c r="B21" s="222" t="n">
        <v>7037</v>
      </c>
      <c r="C21" s="168" t="n">
        <v>0.0484695283226802</v>
      </c>
      <c r="D21" s="223" t="n">
        <v>0.715433102887353</v>
      </c>
      <c r="E21" s="222" t="n">
        <v>1656</v>
      </c>
      <c r="F21" s="168" t="n">
        <v>0.0275009964129135</v>
      </c>
      <c r="G21" s="223" t="n">
        <v>0.168361122407483</v>
      </c>
      <c r="H21" s="222" t="n">
        <v>408</v>
      </c>
      <c r="I21" s="168" t="n">
        <v>0.023366359315045</v>
      </c>
      <c r="J21" s="223" t="n">
        <v>0.0414802765351769</v>
      </c>
      <c r="K21" s="222" t="n">
        <v>101</v>
      </c>
      <c r="L21" s="168" t="n">
        <v>0.0157492593170123</v>
      </c>
      <c r="M21" s="223" t="n">
        <v>0.0102684017893453</v>
      </c>
      <c r="N21" s="222" t="n">
        <v>28</v>
      </c>
      <c r="O21" s="168" t="n">
        <v>0.0148226574907358</v>
      </c>
      <c r="P21" s="223" t="n">
        <v>0.00284668564457096</v>
      </c>
      <c r="Q21" s="222" t="n">
        <v>150</v>
      </c>
      <c r="R21" s="168" t="n">
        <v>0.0167224080267559</v>
      </c>
      <c r="S21" s="223" t="n">
        <v>0.0152501016673444</v>
      </c>
      <c r="T21" s="222" t="n">
        <v>7</v>
      </c>
      <c r="U21" s="168" t="n">
        <v>0.00910273081924577</v>
      </c>
      <c r="V21" s="223" t="n">
        <v>0.000711671411142741</v>
      </c>
      <c r="W21" s="222" t="n">
        <v>236</v>
      </c>
      <c r="X21" s="168" t="n">
        <v>0.013286044024095</v>
      </c>
      <c r="Y21" s="223" t="n">
        <v>0.0239934932899553</v>
      </c>
      <c r="Z21" s="222" t="n">
        <v>213</v>
      </c>
      <c r="AA21" s="168" t="n">
        <v>0.0202567760342368</v>
      </c>
      <c r="AB21" s="223" t="n">
        <v>0.0216551443676291</v>
      </c>
      <c r="AC21" s="178"/>
      <c r="AD21" s="224" t="n">
        <v>9836</v>
      </c>
      <c r="AE21" s="171" t="n">
        <v>0.0365406047997622</v>
      </c>
      <c r="AF21" s="262"/>
      <c r="AG21" s="261"/>
      <c r="AH21" s="261"/>
      <c r="AI21" s="261"/>
      <c r="AJ21" s="260"/>
    </row>
    <row r="22" customFormat="false" ht="15" hidden="false" customHeight="true" outlineLevel="0" collapsed="false">
      <c r="A22" s="252" t="s">
        <v>105</v>
      </c>
      <c r="B22" s="227" t="n">
        <v>2470</v>
      </c>
      <c r="C22" s="174" t="n">
        <v>0.017012893982808</v>
      </c>
      <c r="D22" s="228" t="n">
        <v>0.732720261050133</v>
      </c>
      <c r="E22" s="227" t="n">
        <v>520</v>
      </c>
      <c r="F22" s="174" t="n">
        <v>0.00863557858376511</v>
      </c>
      <c r="G22" s="228" t="n">
        <v>0.154256897063186</v>
      </c>
      <c r="H22" s="227" t="n">
        <v>116</v>
      </c>
      <c r="I22" s="174" t="n">
        <v>0.00664337666800298</v>
      </c>
      <c r="J22" s="228" t="n">
        <v>0.0344111539602492</v>
      </c>
      <c r="K22" s="227" t="n">
        <v>44</v>
      </c>
      <c r="L22" s="174" t="n">
        <v>0.00686106346483705</v>
      </c>
      <c r="M22" s="228" t="n">
        <v>0.0130525066745773</v>
      </c>
      <c r="N22" s="227" t="n">
        <v>6</v>
      </c>
      <c r="O22" s="174" t="n">
        <v>0.00317628374801482</v>
      </c>
      <c r="P22" s="228" t="n">
        <v>0.00177988727380599</v>
      </c>
      <c r="Q22" s="227" t="n">
        <v>50</v>
      </c>
      <c r="R22" s="174" t="n">
        <v>0.00557413600891862</v>
      </c>
      <c r="S22" s="228" t="n">
        <v>0.0148323939483833</v>
      </c>
      <c r="T22" s="227" t="n">
        <v>2</v>
      </c>
      <c r="U22" s="174" t="n">
        <v>0.00260078023407022</v>
      </c>
      <c r="V22" s="228" t="n">
        <v>0.000593295757935331</v>
      </c>
      <c r="W22" s="227" t="n">
        <v>84</v>
      </c>
      <c r="X22" s="174" t="n">
        <v>0.00472893092383043</v>
      </c>
      <c r="Y22" s="228" t="n">
        <v>0.0249184218332839</v>
      </c>
      <c r="Z22" s="227" t="n">
        <v>79</v>
      </c>
      <c r="AA22" s="174" t="n">
        <v>0.0075130765572991</v>
      </c>
      <c r="AB22" s="228" t="n">
        <v>0.0234351824384456</v>
      </c>
      <c r="AC22" s="178"/>
      <c r="AD22" s="230" t="n">
        <v>3371</v>
      </c>
      <c r="AE22" s="177" t="n">
        <v>0.0125232186640909</v>
      </c>
      <c r="AF22" s="262"/>
      <c r="AG22" s="261"/>
      <c r="AH22" s="261"/>
      <c r="AI22" s="261"/>
      <c r="AJ22" s="260"/>
    </row>
    <row r="23" customFormat="false" ht="4.5" hidden="false" customHeight="true" outlineLevel="0" collapsed="false">
      <c r="A23" s="213"/>
      <c r="B23" s="258"/>
      <c r="C23" s="174"/>
      <c r="D23" s="174"/>
      <c r="E23" s="258"/>
      <c r="F23" s="174"/>
      <c r="G23" s="174"/>
      <c r="H23" s="258"/>
      <c r="I23" s="174"/>
      <c r="J23" s="174"/>
      <c r="K23" s="258"/>
      <c r="L23" s="174"/>
      <c r="M23" s="174"/>
      <c r="N23" s="258"/>
      <c r="O23" s="174"/>
      <c r="P23" s="174"/>
      <c r="Q23" s="258"/>
      <c r="R23" s="174"/>
      <c r="S23" s="174"/>
      <c r="T23" s="258"/>
      <c r="U23" s="174"/>
      <c r="V23" s="174"/>
      <c r="W23" s="258"/>
      <c r="X23" s="174"/>
      <c r="Y23" s="174"/>
      <c r="Z23" s="258"/>
      <c r="AA23" s="174"/>
      <c r="AB23" s="174"/>
      <c r="AC23" s="178"/>
      <c r="AD23" s="231"/>
      <c r="AE23" s="232"/>
      <c r="AF23" s="260"/>
      <c r="AG23" s="260"/>
      <c r="AH23" s="260"/>
      <c r="AI23" s="260"/>
      <c r="AJ23" s="260"/>
    </row>
    <row r="24" customFormat="false" ht="15" hidden="false" customHeight="true" outlineLevel="0" collapsed="false">
      <c r="A24" s="259" t="s">
        <v>106</v>
      </c>
      <c r="B24" s="234" t="n">
        <v>145184</v>
      </c>
      <c r="C24" s="210" t="n">
        <v>1</v>
      </c>
      <c r="D24" s="232" t="n">
        <v>0.539356564380712</v>
      </c>
      <c r="E24" s="234" t="n">
        <v>60216</v>
      </c>
      <c r="F24" s="210" t="n">
        <v>1</v>
      </c>
      <c r="G24" s="232" t="n">
        <v>0.223701612304035</v>
      </c>
      <c r="H24" s="234" t="n">
        <v>17461</v>
      </c>
      <c r="I24" s="210" t="n">
        <v>1</v>
      </c>
      <c r="J24" s="232" t="n">
        <v>0.0648673749907125</v>
      </c>
      <c r="K24" s="234" t="n">
        <v>6413</v>
      </c>
      <c r="L24" s="210" t="n">
        <v>1</v>
      </c>
      <c r="M24" s="232" t="n">
        <v>0.0238242068504347</v>
      </c>
      <c r="N24" s="234" t="n">
        <v>1889</v>
      </c>
      <c r="O24" s="210" t="n">
        <v>1</v>
      </c>
      <c r="P24" s="232" t="n">
        <v>0.00701760903484657</v>
      </c>
      <c r="Q24" s="234" t="n">
        <v>8970</v>
      </c>
      <c r="R24" s="210" t="n">
        <v>1</v>
      </c>
      <c r="S24" s="232" t="n">
        <v>0.0333234267033212</v>
      </c>
      <c r="T24" s="234" t="n">
        <v>769</v>
      </c>
      <c r="U24" s="210" t="n">
        <v>1</v>
      </c>
      <c r="V24" s="232" t="n">
        <v>0.00285682442974961</v>
      </c>
      <c r="W24" s="234" t="n">
        <v>17763</v>
      </c>
      <c r="X24" s="210" t="n">
        <v>1</v>
      </c>
      <c r="Y24" s="232" t="n">
        <v>0.0659893008395869</v>
      </c>
      <c r="Z24" s="234" t="n">
        <v>10515</v>
      </c>
      <c r="AA24" s="210" t="n">
        <v>1</v>
      </c>
      <c r="AB24" s="186" t="n">
        <v>0.0390630804666023</v>
      </c>
      <c r="AC24" s="237"/>
      <c r="AD24" s="234" t="n">
        <v>269180</v>
      </c>
      <c r="AE24" s="257" t="n">
        <v>1</v>
      </c>
      <c r="AF24" s="260"/>
      <c r="AG24" s="260"/>
      <c r="AH24" s="260"/>
      <c r="AI24" s="260"/>
      <c r="AJ24" s="260"/>
    </row>
    <row r="25" customFormat="false" ht="15" hidden="false" customHeight="true" outlineLevel="0" collapsed="false">
      <c r="A25" s="233" t="s">
        <v>107</v>
      </c>
      <c r="B25" s="234" t="n">
        <v>472</v>
      </c>
      <c r="C25" s="184" t="n">
        <v>0.00324051189103092</v>
      </c>
      <c r="D25" s="254" t="n">
        <v>0.717325227963526</v>
      </c>
      <c r="E25" s="234" t="n">
        <v>103</v>
      </c>
      <c r="F25" s="184" t="n">
        <v>0.00170758799051708</v>
      </c>
      <c r="G25" s="254" t="n">
        <v>0.156534954407295</v>
      </c>
      <c r="H25" s="234" t="n">
        <v>28</v>
      </c>
      <c r="I25" s="184" t="n">
        <v>0.00160100634684659</v>
      </c>
      <c r="J25" s="254" t="n">
        <v>0.0425531914893617</v>
      </c>
      <c r="K25" s="234" t="n">
        <v>11</v>
      </c>
      <c r="L25" s="184" t="n">
        <v>0.00171232876712329</v>
      </c>
      <c r="M25" s="254" t="n">
        <v>0.0167173252279635</v>
      </c>
      <c r="N25" s="234" t="n">
        <v>0</v>
      </c>
      <c r="O25" s="184" t="n">
        <v>0</v>
      </c>
      <c r="P25" s="254" t="n">
        <v>0</v>
      </c>
      <c r="Q25" s="234" t="n">
        <v>15</v>
      </c>
      <c r="R25" s="184" t="n">
        <v>0.00166944908180301</v>
      </c>
      <c r="S25" s="254" t="n">
        <v>0.0227963525835866</v>
      </c>
      <c r="T25" s="234" t="n">
        <v>0</v>
      </c>
      <c r="U25" s="184" t="n">
        <v>0</v>
      </c>
      <c r="V25" s="254" t="n">
        <v>0</v>
      </c>
      <c r="W25" s="234" t="n">
        <v>18</v>
      </c>
      <c r="X25" s="184" t="n">
        <v>0.00101231651763118</v>
      </c>
      <c r="Y25" s="254" t="n">
        <v>0.027355623100304</v>
      </c>
      <c r="Z25" s="234" t="n">
        <v>11</v>
      </c>
      <c r="AA25" s="184" t="n">
        <v>0.00104503135094053</v>
      </c>
      <c r="AB25" s="254" t="n">
        <v>0.0167173252279635</v>
      </c>
      <c r="AC25" s="237"/>
      <c r="AD25" s="234" t="n">
        <v>658</v>
      </c>
      <c r="AE25" s="257" t="n">
        <v>0.00243850013711931</v>
      </c>
      <c r="AF25" s="213"/>
      <c r="AG25" s="213"/>
      <c r="AH25" s="213"/>
      <c r="AI25" s="213"/>
      <c r="AJ25" s="213"/>
    </row>
    <row r="26" customFormat="false" ht="22.5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/>
      <c r="U26" s="242"/>
      <c r="V26" s="242"/>
      <c r="W26" s="242"/>
      <c r="X26" s="242"/>
      <c r="Y26" s="242"/>
      <c r="Z26" s="242"/>
      <c r="AA26" s="242"/>
      <c r="AB26" s="242"/>
      <c r="AC26" s="243"/>
      <c r="AD26" s="242"/>
      <c r="AE26" s="242"/>
      <c r="AF26" s="242"/>
      <c r="AG26" s="242"/>
      <c r="AH26" s="242"/>
      <c r="AI26" s="242"/>
      <c r="AJ26" s="242"/>
    </row>
    <row r="27" customFormat="false" ht="24" hidden="false" customHeight="true" outlineLevel="0" collapsed="false">
      <c r="A27" s="241" t="n">
        <v>2010</v>
      </c>
      <c r="B27" s="152" t="s">
        <v>64</v>
      </c>
      <c r="C27" s="152"/>
      <c r="D27" s="152"/>
      <c r="E27" s="152" t="s">
        <v>65</v>
      </c>
      <c r="F27" s="152"/>
      <c r="G27" s="152"/>
      <c r="H27" s="152" t="s">
        <v>66</v>
      </c>
      <c r="I27" s="152"/>
      <c r="J27" s="152"/>
      <c r="K27" s="152" t="s">
        <v>67</v>
      </c>
      <c r="L27" s="152"/>
      <c r="M27" s="152"/>
      <c r="N27" s="152" t="s">
        <v>68</v>
      </c>
      <c r="O27" s="152"/>
      <c r="P27" s="152"/>
      <c r="Q27" s="152" t="s">
        <v>69</v>
      </c>
      <c r="R27" s="152"/>
      <c r="S27" s="152"/>
      <c r="T27" s="152" t="s">
        <v>70</v>
      </c>
      <c r="U27" s="152"/>
      <c r="V27" s="152"/>
      <c r="W27" s="152" t="s">
        <v>71</v>
      </c>
      <c r="X27" s="152"/>
      <c r="Y27" s="152"/>
      <c r="Z27" s="152" t="s">
        <v>72</v>
      </c>
      <c r="AA27" s="152"/>
      <c r="AB27" s="152"/>
      <c r="AC27" s="153"/>
      <c r="AD27" s="154" t="s">
        <v>34</v>
      </c>
      <c r="AE27" s="154"/>
      <c r="AF27" s="213"/>
      <c r="AG27" s="213"/>
      <c r="AH27" s="213"/>
      <c r="AI27" s="213"/>
      <c r="AJ27" s="213"/>
    </row>
    <row r="28" customFormat="false" ht="21" hidden="false" customHeight="true" outlineLevel="0" collapsed="false">
      <c r="A28" s="213"/>
      <c r="B28" s="69" t="s">
        <v>35</v>
      </c>
      <c r="C28" s="70" t="s">
        <v>36</v>
      </c>
      <c r="D28" s="71" t="s">
        <v>37</v>
      </c>
      <c r="E28" s="69" t="s">
        <v>35</v>
      </c>
      <c r="F28" s="70" t="s">
        <v>36</v>
      </c>
      <c r="G28" s="71" t="s">
        <v>37</v>
      </c>
      <c r="H28" s="69" t="s">
        <v>35</v>
      </c>
      <c r="I28" s="70" t="s">
        <v>36</v>
      </c>
      <c r="J28" s="71" t="s">
        <v>37</v>
      </c>
      <c r="K28" s="69" t="s">
        <v>35</v>
      </c>
      <c r="L28" s="70" t="s">
        <v>36</v>
      </c>
      <c r="M28" s="71" t="s">
        <v>37</v>
      </c>
      <c r="N28" s="69" t="s">
        <v>35</v>
      </c>
      <c r="O28" s="70" t="s">
        <v>36</v>
      </c>
      <c r="P28" s="71" t="s">
        <v>37</v>
      </c>
      <c r="Q28" s="69" t="s">
        <v>35</v>
      </c>
      <c r="R28" s="70" t="s">
        <v>36</v>
      </c>
      <c r="S28" s="71" t="s">
        <v>37</v>
      </c>
      <c r="T28" s="69" t="s">
        <v>35</v>
      </c>
      <c r="U28" s="70" t="s">
        <v>36</v>
      </c>
      <c r="V28" s="71" t="s">
        <v>37</v>
      </c>
      <c r="W28" s="69" t="s">
        <v>35</v>
      </c>
      <c r="X28" s="70" t="s">
        <v>36</v>
      </c>
      <c r="Y28" s="71" t="s">
        <v>37</v>
      </c>
      <c r="Z28" s="69" t="s">
        <v>35</v>
      </c>
      <c r="AA28" s="70" t="s">
        <v>36</v>
      </c>
      <c r="AB28" s="71" t="s">
        <v>37</v>
      </c>
      <c r="AC28" s="155"/>
      <c r="AD28" s="156" t="s">
        <v>35</v>
      </c>
      <c r="AE28" s="157" t="s">
        <v>73</v>
      </c>
      <c r="AF28" s="213"/>
      <c r="AG28" s="213"/>
      <c r="AH28" s="213"/>
      <c r="AI28" s="213"/>
      <c r="AJ28" s="213"/>
    </row>
    <row r="29" customFormat="false" ht="15" hidden="false" customHeight="true" outlineLevel="0" collapsed="false">
      <c r="A29" s="247" t="s">
        <v>101</v>
      </c>
      <c r="B29" s="218" t="n">
        <v>60539</v>
      </c>
      <c r="C29" s="160" t="n">
        <v>0.415228022524469</v>
      </c>
      <c r="D29" s="219" t="n">
        <v>0.574352017001252</v>
      </c>
      <c r="E29" s="218" t="n">
        <v>19704</v>
      </c>
      <c r="F29" s="160" t="n">
        <v>0.286258044833147</v>
      </c>
      <c r="G29" s="219" t="n">
        <v>0.186937877120413</v>
      </c>
      <c r="H29" s="218" t="n">
        <v>6194</v>
      </c>
      <c r="I29" s="160" t="n">
        <v>0.324888539207973</v>
      </c>
      <c r="J29" s="219" t="n">
        <v>0.0587643732685667</v>
      </c>
      <c r="K29" s="218" t="n">
        <v>2914</v>
      </c>
      <c r="L29" s="160" t="n">
        <v>0.426272674078408</v>
      </c>
      <c r="M29" s="219" t="n">
        <v>0.0276460096391029</v>
      </c>
      <c r="N29" s="218" t="n">
        <v>680</v>
      </c>
      <c r="O29" s="160" t="n">
        <v>0.337972166998012</v>
      </c>
      <c r="P29" s="219" t="n">
        <v>0.00645136806952298</v>
      </c>
      <c r="Q29" s="218" t="n">
        <v>3901</v>
      </c>
      <c r="R29" s="160" t="n">
        <v>0.40699008868023</v>
      </c>
      <c r="S29" s="219" t="n">
        <v>0.0370099806458958</v>
      </c>
      <c r="T29" s="218" t="n">
        <v>289</v>
      </c>
      <c r="U29" s="160" t="n">
        <v>0.359006211180124</v>
      </c>
      <c r="V29" s="219" t="n">
        <v>0.00274183142954727</v>
      </c>
      <c r="W29" s="218" t="n">
        <v>6868</v>
      </c>
      <c r="X29" s="160" t="n">
        <v>0.349445405515417</v>
      </c>
      <c r="Y29" s="219" t="n">
        <v>0.0651588175021821</v>
      </c>
      <c r="Z29" s="218" t="n">
        <v>4315</v>
      </c>
      <c r="AA29" s="160" t="n">
        <v>0.388738738738739</v>
      </c>
      <c r="AB29" s="219" t="n">
        <v>0.0409377253235171</v>
      </c>
      <c r="AC29" s="178"/>
      <c r="AD29" s="220" t="n">
        <v>105404</v>
      </c>
      <c r="AE29" s="163" t="n">
        <v>0.371550335404865</v>
      </c>
      <c r="AF29" s="213"/>
      <c r="AG29" s="213"/>
      <c r="AH29" s="213"/>
      <c r="AI29" s="213"/>
      <c r="AJ29" s="213"/>
    </row>
    <row r="30" customFormat="false" ht="15" hidden="false" customHeight="true" outlineLevel="0" collapsed="false">
      <c r="A30" s="251" t="s">
        <v>102</v>
      </c>
      <c r="B30" s="222" t="n">
        <v>52703</v>
      </c>
      <c r="C30" s="168" t="n">
        <v>0.361482060673402</v>
      </c>
      <c r="D30" s="223" t="n">
        <v>0.437434637539217</v>
      </c>
      <c r="E30" s="222" t="n">
        <v>34267</v>
      </c>
      <c r="F30" s="168" t="n">
        <v>0.497828076649282</v>
      </c>
      <c r="G30" s="223" t="n">
        <v>0.284415929350442</v>
      </c>
      <c r="H30" s="222" t="n">
        <v>9506</v>
      </c>
      <c r="I30" s="168" t="n">
        <v>0.498610018358248</v>
      </c>
      <c r="J30" s="223" t="n">
        <v>0.0788997526601484</v>
      </c>
      <c r="K30" s="222" t="n">
        <v>2968</v>
      </c>
      <c r="L30" s="168" t="n">
        <v>0.43417203042715</v>
      </c>
      <c r="M30" s="223" t="n">
        <v>0.0246343852193689</v>
      </c>
      <c r="N30" s="222" t="n">
        <v>1053</v>
      </c>
      <c r="O30" s="168" t="n">
        <v>0.523359840954274</v>
      </c>
      <c r="P30" s="223" t="n">
        <v>0.00873989475606315</v>
      </c>
      <c r="Q30" s="222" t="n">
        <v>4282</v>
      </c>
      <c r="R30" s="168" t="n">
        <v>0.446739697443923</v>
      </c>
      <c r="S30" s="223" t="n">
        <v>0.0355405786756528</v>
      </c>
      <c r="T30" s="222" t="n">
        <v>412</v>
      </c>
      <c r="U30" s="168" t="n">
        <v>0.511801242236025</v>
      </c>
      <c r="V30" s="223" t="n">
        <v>0.00341959794824123</v>
      </c>
      <c r="W30" s="222" t="n">
        <v>10005</v>
      </c>
      <c r="X30" s="168" t="n">
        <v>0.509056680573929</v>
      </c>
      <c r="Y30" s="223" t="n">
        <v>0.0830414501751299</v>
      </c>
      <c r="Z30" s="222" t="n">
        <v>5286</v>
      </c>
      <c r="AA30" s="168" t="n">
        <v>0.476216216216216</v>
      </c>
      <c r="AB30" s="223" t="n">
        <v>0.0438737736757358</v>
      </c>
      <c r="AC30" s="178"/>
      <c r="AD30" s="224" t="n">
        <v>120482</v>
      </c>
      <c r="AE30" s="171" t="n">
        <v>0.424700462129037</v>
      </c>
      <c r="AF30" s="213"/>
      <c r="AG30" s="213"/>
      <c r="AH30" s="213"/>
      <c r="AI30" s="213"/>
      <c r="AJ30" s="213"/>
    </row>
    <row r="31" customFormat="false" ht="15" hidden="false" customHeight="true" outlineLevel="0" collapsed="false">
      <c r="A31" s="251" t="s">
        <v>103</v>
      </c>
      <c r="B31" s="222" t="n">
        <v>25671</v>
      </c>
      <c r="C31" s="168" t="n">
        <v>0.176073581760942</v>
      </c>
      <c r="D31" s="223" t="n">
        <v>0.532681772908367</v>
      </c>
      <c r="E31" s="222" t="n">
        <v>13255</v>
      </c>
      <c r="F31" s="168" t="n">
        <v>0.192567518486772</v>
      </c>
      <c r="G31" s="223" t="n">
        <v>0.275045650730412</v>
      </c>
      <c r="H31" s="222" t="n">
        <v>3025</v>
      </c>
      <c r="I31" s="168" t="n">
        <v>0.158667715709415</v>
      </c>
      <c r="J31" s="223" t="n">
        <v>0.0627697543160691</v>
      </c>
      <c r="K31" s="222" t="n">
        <v>844</v>
      </c>
      <c r="L31" s="168" t="n">
        <v>0.1234640140433</v>
      </c>
      <c r="M31" s="223" t="n">
        <v>0.0175132802124834</v>
      </c>
      <c r="N31" s="222" t="n">
        <v>254</v>
      </c>
      <c r="O31" s="168" t="n">
        <v>0.12624254473161</v>
      </c>
      <c r="P31" s="223" t="n">
        <v>0.00527058432934927</v>
      </c>
      <c r="Q31" s="222" t="n">
        <v>1235</v>
      </c>
      <c r="R31" s="168" t="n">
        <v>0.128847157016171</v>
      </c>
      <c r="S31" s="223" t="n">
        <v>0.0256266600265604</v>
      </c>
      <c r="T31" s="222" t="n">
        <v>94</v>
      </c>
      <c r="U31" s="168" t="n">
        <v>0.116770186335404</v>
      </c>
      <c r="V31" s="223" t="n">
        <v>0.00195053120849934</v>
      </c>
      <c r="W31" s="222" t="n">
        <v>2505</v>
      </c>
      <c r="X31" s="168" t="n">
        <v>0.12745497099827</v>
      </c>
      <c r="Y31" s="223" t="n">
        <v>0.0519795816733068</v>
      </c>
      <c r="Z31" s="222" t="n">
        <v>1309</v>
      </c>
      <c r="AA31" s="168" t="n">
        <v>0.117927927927928</v>
      </c>
      <c r="AB31" s="223" t="n">
        <v>0.0271621845949535</v>
      </c>
      <c r="AC31" s="178"/>
      <c r="AD31" s="224" t="n">
        <v>48192</v>
      </c>
      <c r="AE31" s="171" t="n">
        <v>0.169877364842238</v>
      </c>
      <c r="AF31" s="213"/>
      <c r="AG31" s="213"/>
      <c r="AH31" s="213"/>
      <c r="AI31" s="213"/>
      <c r="AJ31" s="213"/>
    </row>
    <row r="32" customFormat="false" ht="15" hidden="false" customHeight="true" outlineLevel="0" collapsed="false">
      <c r="A32" s="251" t="s">
        <v>104</v>
      </c>
      <c r="B32" s="222" t="n">
        <v>5428</v>
      </c>
      <c r="C32" s="168" t="n">
        <v>0.0372298469790188</v>
      </c>
      <c r="D32" s="223" t="n">
        <v>0.708708708708709</v>
      </c>
      <c r="E32" s="222" t="n">
        <v>1324</v>
      </c>
      <c r="F32" s="168" t="n">
        <v>0.0192349599755931</v>
      </c>
      <c r="G32" s="223" t="n">
        <v>0.172868520694608</v>
      </c>
      <c r="H32" s="222" t="n">
        <v>284</v>
      </c>
      <c r="I32" s="168" t="n">
        <v>0.0148964070285864</v>
      </c>
      <c r="J32" s="223" t="n">
        <v>0.0370805588196893</v>
      </c>
      <c r="K32" s="222" t="n">
        <v>87</v>
      </c>
      <c r="L32" s="168" t="n">
        <v>0.0127267407840843</v>
      </c>
      <c r="M32" s="223" t="n">
        <v>0.0113591852722288</v>
      </c>
      <c r="N32" s="222" t="n">
        <v>19</v>
      </c>
      <c r="O32" s="168" t="n">
        <v>0.00944333996023857</v>
      </c>
      <c r="P32" s="223" t="n">
        <v>0.00248074161117639</v>
      </c>
      <c r="Q32" s="222" t="n">
        <v>132</v>
      </c>
      <c r="R32" s="168" t="n">
        <v>0.0137715179968701</v>
      </c>
      <c r="S32" s="223" t="n">
        <v>0.0172346259302781</v>
      </c>
      <c r="T32" s="222" t="n">
        <v>8</v>
      </c>
      <c r="U32" s="168" t="n">
        <v>0.00993788819875776</v>
      </c>
      <c r="V32" s="223" t="n">
        <v>0.00104452278365322</v>
      </c>
      <c r="W32" s="222" t="n">
        <v>221</v>
      </c>
      <c r="X32" s="168" t="n">
        <v>0.0112445303754961</v>
      </c>
      <c r="Y32" s="223" t="n">
        <v>0.0288549418984202</v>
      </c>
      <c r="Z32" s="222" t="n">
        <v>156</v>
      </c>
      <c r="AA32" s="168" t="n">
        <v>0.0140540540540541</v>
      </c>
      <c r="AB32" s="223" t="n">
        <v>0.0203681942812378</v>
      </c>
      <c r="AC32" s="178"/>
      <c r="AD32" s="224" t="n">
        <v>7659</v>
      </c>
      <c r="AE32" s="171" t="n">
        <v>0.0269980647685654</v>
      </c>
      <c r="AF32" s="213"/>
      <c r="AG32" s="213"/>
      <c r="AH32" s="213"/>
      <c r="AI32" s="213"/>
      <c r="AJ32" s="213"/>
    </row>
    <row r="33" customFormat="false" ht="15" hidden="false" customHeight="true" outlineLevel="0" collapsed="false">
      <c r="A33" s="252" t="s">
        <v>105</v>
      </c>
      <c r="B33" s="227" t="n">
        <v>1456</v>
      </c>
      <c r="C33" s="174" t="n">
        <v>0.00998648806216863</v>
      </c>
      <c r="D33" s="228" t="n">
        <v>0.746666666666667</v>
      </c>
      <c r="E33" s="227" t="n">
        <v>283</v>
      </c>
      <c r="F33" s="174" t="n">
        <v>0.00411140005520608</v>
      </c>
      <c r="G33" s="228" t="n">
        <v>0.145128205128205</v>
      </c>
      <c r="H33" s="227" t="n">
        <v>56</v>
      </c>
      <c r="I33" s="174" t="n">
        <v>0.0029373196957776</v>
      </c>
      <c r="J33" s="228" t="n">
        <v>0.0287179487179487</v>
      </c>
      <c r="K33" s="227" t="n">
        <v>23</v>
      </c>
      <c r="L33" s="174" t="n">
        <v>0.00336454066705676</v>
      </c>
      <c r="M33" s="228" t="n">
        <v>0.0117948717948718</v>
      </c>
      <c r="N33" s="227" t="n">
        <v>6</v>
      </c>
      <c r="O33" s="174" t="n">
        <v>0.00298210735586481</v>
      </c>
      <c r="P33" s="228" t="n">
        <v>0.00307692307692308</v>
      </c>
      <c r="Q33" s="227" t="n">
        <v>35</v>
      </c>
      <c r="R33" s="174" t="n">
        <v>0.00365153886280647</v>
      </c>
      <c r="S33" s="228" t="n">
        <v>0.0179487179487179</v>
      </c>
      <c r="T33" s="227" t="n">
        <v>2</v>
      </c>
      <c r="U33" s="174" t="n">
        <v>0.00248447204968944</v>
      </c>
      <c r="V33" s="228" t="n">
        <v>0.00102564102564103</v>
      </c>
      <c r="W33" s="227" t="n">
        <v>55</v>
      </c>
      <c r="X33" s="174" t="n">
        <v>0.00279841253688817</v>
      </c>
      <c r="Y33" s="228" t="n">
        <v>0.0282051282051282</v>
      </c>
      <c r="Z33" s="227" t="n">
        <v>34</v>
      </c>
      <c r="AA33" s="174" t="n">
        <v>0.00306306306306306</v>
      </c>
      <c r="AB33" s="228" t="n">
        <v>0.0174358974358974</v>
      </c>
      <c r="AC33" s="178"/>
      <c r="AD33" s="230" t="n">
        <v>1950</v>
      </c>
      <c r="AE33" s="177" t="n">
        <v>0.00687377285529474</v>
      </c>
      <c r="AF33" s="213"/>
      <c r="AG33" s="213"/>
      <c r="AH33" s="213"/>
      <c r="AI33" s="213"/>
      <c r="AJ33" s="213"/>
    </row>
    <row r="34" customFormat="false" ht="4.5" hidden="false" customHeight="true" outlineLevel="0" collapsed="false">
      <c r="A34" s="263"/>
      <c r="B34" s="258"/>
      <c r="C34" s="174"/>
      <c r="D34" s="174"/>
      <c r="E34" s="258"/>
      <c r="F34" s="174"/>
      <c r="G34" s="174"/>
      <c r="H34" s="258"/>
      <c r="I34" s="174"/>
      <c r="J34" s="174"/>
      <c r="K34" s="258"/>
      <c r="L34" s="174"/>
      <c r="M34" s="174"/>
      <c r="N34" s="258"/>
      <c r="O34" s="174"/>
      <c r="P34" s="174"/>
      <c r="Q34" s="258"/>
      <c r="R34" s="174"/>
      <c r="S34" s="174"/>
      <c r="T34" s="258"/>
      <c r="U34" s="174"/>
      <c r="V34" s="174"/>
      <c r="W34" s="258"/>
      <c r="X34" s="174"/>
      <c r="Y34" s="174"/>
      <c r="Z34" s="258"/>
      <c r="AA34" s="174"/>
      <c r="AB34" s="174"/>
      <c r="AC34" s="178"/>
      <c r="AD34" s="231"/>
      <c r="AE34" s="232"/>
      <c r="AF34" s="213"/>
      <c r="AG34" s="213"/>
      <c r="AH34" s="213"/>
      <c r="AI34" s="213"/>
      <c r="AJ34" s="213"/>
    </row>
    <row r="35" customFormat="false" ht="15" hidden="false" customHeight="true" outlineLevel="0" collapsed="false">
      <c r="A35" s="259" t="s">
        <v>106</v>
      </c>
      <c r="B35" s="234" t="n">
        <v>145797</v>
      </c>
      <c r="C35" s="210" t="n">
        <v>1</v>
      </c>
      <c r="D35" s="232" t="n">
        <v>0.513936133837645</v>
      </c>
      <c r="E35" s="234" t="n">
        <v>68833</v>
      </c>
      <c r="F35" s="210" t="n">
        <v>1</v>
      </c>
      <c r="G35" s="232" t="n">
        <v>0.242637131768463</v>
      </c>
      <c r="H35" s="234" t="n">
        <v>19065</v>
      </c>
      <c r="I35" s="210" t="n">
        <v>1</v>
      </c>
      <c r="J35" s="232" t="n">
        <v>0.0672043484544586</v>
      </c>
      <c r="K35" s="234" t="n">
        <v>6836</v>
      </c>
      <c r="L35" s="210" t="n">
        <v>1</v>
      </c>
      <c r="M35" s="232" t="n">
        <v>0.0240969801224589</v>
      </c>
      <c r="N35" s="234" t="n">
        <v>2012</v>
      </c>
      <c r="O35" s="210" t="n">
        <v>1</v>
      </c>
      <c r="P35" s="232" t="n">
        <v>0.00709232358197591</v>
      </c>
      <c r="Q35" s="234" t="n">
        <v>9585</v>
      </c>
      <c r="R35" s="210" t="n">
        <v>1</v>
      </c>
      <c r="S35" s="232" t="n">
        <v>0.0337872373425642</v>
      </c>
      <c r="T35" s="234" t="n">
        <v>805</v>
      </c>
      <c r="U35" s="210" t="n">
        <v>1</v>
      </c>
      <c r="V35" s="232" t="n">
        <v>0.0028376344351345</v>
      </c>
      <c r="W35" s="234" t="n">
        <v>19654</v>
      </c>
      <c r="X35" s="210" t="n">
        <v>1</v>
      </c>
      <c r="Y35" s="232" t="n">
        <v>0.0692805803579297</v>
      </c>
      <c r="Z35" s="234" t="n">
        <v>11100</v>
      </c>
      <c r="AA35" s="210" t="n">
        <v>1</v>
      </c>
      <c r="AB35" s="186" t="n">
        <v>0.0391276300993701</v>
      </c>
      <c r="AC35" s="237"/>
      <c r="AD35" s="234" t="n">
        <v>283687</v>
      </c>
      <c r="AE35" s="257" t="n">
        <v>1</v>
      </c>
      <c r="AF35" s="213"/>
      <c r="AG35" s="213"/>
      <c r="AH35" s="213"/>
      <c r="AI35" s="213"/>
      <c r="AJ35" s="213"/>
    </row>
    <row r="36" customFormat="false" ht="15" hidden="false" customHeight="true" outlineLevel="0" collapsed="false">
      <c r="A36" s="233" t="s">
        <v>107</v>
      </c>
      <c r="B36" s="234" t="n">
        <v>1723</v>
      </c>
      <c r="C36" s="184" t="n">
        <v>0.011817801463679</v>
      </c>
      <c r="D36" s="254" t="n">
        <v>0.670688984040483</v>
      </c>
      <c r="E36" s="234" t="n">
        <v>450</v>
      </c>
      <c r="F36" s="184" t="n">
        <v>0.00653756192523935</v>
      </c>
      <c r="G36" s="254" t="n">
        <v>0.17516543402102</v>
      </c>
      <c r="H36" s="234" t="n">
        <v>102</v>
      </c>
      <c r="I36" s="184" t="n">
        <v>0.00535011801730921</v>
      </c>
      <c r="J36" s="254" t="n">
        <v>0.0397041650447645</v>
      </c>
      <c r="K36" s="234" t="n">
        <v>50</v>
      </c>
      <c r="L36" s="184" t="n">
        <v>0.00731421884142774</v>
      </c>
      <c r="M36" s="254" t="n">
        <v>0.0194628260023355</v>
      </c>
      <c r="N36" s="234" t="n">
        <v>6</v>
      </c>
      <c r="O36" s="184" t="n">
        <v>0.00298210735586481</v>
      </c>
      <c r="P36" s="254" t="n">
        <v>0.00233553912028026</v>
      </c>
      <c r="Q36" s="234" t="n">
        <v>72</v>
      </c>
      <c r="R36" s="184" t="n">
        <v>0.00751173708920188</v>
      </c>
      <c r="S36" s="254" t="n">
        <v>0.0280264694433632</v>
      </c>
      <c r="T36" s="234" t="n">
        <v>3</v>
      </c>
      <c r="U36" s="184" t="n">
        <v>0.00372670807453416</v>
      </c>
      <c r="V36" s="254" t="n">
        <v>0.00116776956014013</v>
      </c>
      <c r="W36" s="234" t="n">
        <v>89</v>
      </c>
      <c r="X36" s="184" t="n">
        <v>0.00452834028696449</v>
      </c>
      <c r="Y36" s="254" t="n">
        <v>0.0346438302841573</v>
      </c>
      <c r="Z36" s="234" t="n">
        <v>74</v>
      </c>
      <c r="AA36" s="184" t="n">
        <v>0.00666666666666667</v>
      </c>
      <c r="AB36" s="254" t="n">
        <v>0.0288049824834566</v>
      </c>
      <c r="AC36" s="237"/>
      <c r="AD36" s="234" t="n">
        <v>2569</v>
      </c>
      <c r="AE36" s="257" t="n">
        <v>0.00905575511038574</v>
      </c>
      <c r="AF36" s="213"/>
      <c r="AG36" s="213"/>
      <c r="AH36" s="213"/>
      <c r="AI36" s="213"/>
      <c r="AJ36" s="213"/>
    </row>
    <row r="37" customFormat="false" ht="22.5" hidden="false" customHeight="tru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3"/>
      <c r="AD37" s="242"/>
      <c r="AE37" s="242"/>
      <c r="AF37" s="242"/>
      <c r="AG37" s="242"/>
      <c r="AH37" s="242"/>
      <c r="AI37" s="242"/>
      <c r="AJ37" s="242"/>
    </row>
    <row r="38" customFormat="false" ht="24" hidden="false" customHeight="true" outlineLevel="0" collapsed="false">
      <c r="A38" s="241" t="n">
        <v>2009</v>
      </c>
      <c r="B38" s="152" t="s">
        <v>64</v>
      </c>
      <c r="C38" s="152"/>
      <c r="D38" s="152"/>
      <c r="E38" s="152" t="s">
        <v>65</v>
      </c>
      <c r="F38" s="152"/>
      <c r="G38" s="152"/>
      <c r="H38" s="152" t="s">
        <v>66</v>
      </c>
      <c r="I38" s="152"/>
      <c r="J38" s="152"/>
      <c r="K38" s="152" t="s">
        <v>67</v>
      </c>
      <c r="L38" s="152"/>
      <c r="M38" s="152"/>
      <c r="N38" s="152" t="s">
        <v>68</v>
      </c>
      <c r="O38" s="152"/>
      <c r="P38" s="152"/>
      <c r="Q38" s="152" t="s">
        <v>69</v>
      </c>
      <c r="R38" s="152"/>
      <c r="S38" s="152"/>
      <c r="T38" s="152" t="s">
        <v>70</v>
      </c>
      <c r="U38" s="152"/>
      <c r="V38" s="152"/>
      <c r="W38" s="152" t="s">
        <v>71</v>
      </c>
      <c r="X38" s="152"/>
      <c r="Y38" s="152"/>
      <c r="Z38" s="152" t="s">
        <v>72</v>
      </c>
      <c r="AA38" s="152"/>
      <c r="AB38" s="152"/>
      <c r="AC38" s="153"/>
      <c r="AD38" s="154" t="s">
        <v>34</v>
      </c>
      <c r="AE38" s="154"/>
      <c r="AF38" s="213"/>
      <c r="AG38" s="213"/>
      <c r="AH38" s="213"/>
      <c r="AI38" s="213"/>
      <c r="AJ38" s="213"/>
    </row>
    <row r="39" customFormat="false" ht="24" hidden="false" customHeight="true" outlineLevel="0" collapsed="false">
      <c r="A39" s="213"/>
      <c r="B39" s="69" t="s">
        <v>35</v>
      </c>
      <c r="C39" s="70" t="s">
        <v>36</v>
      </c>
      <c r="D39" s="71" t="s">
        <v>37</v>
      </c>
      <c r="E39" s="69" t="s">
        <v>35</v>
      </c>
      <c r="F39" s="70" t="s">
        <v>36</v>
      </c>
      <c r="G39" s="71" t="s">
        <v>37</v>
      </c>
      <c r="H39" s="69" t="s">
        <v>35</v>
      </c>
      <c r="I39" s="70" t="s">
        <v>36</v>
      </c>
      <c r="J39" s="71" t="s">
        <v>37</v>
      </c>
      <c r="K39" s="69" t="s">
        <v>35</v>
      </c>
      <c r="L39" s="70" t="s">
        <v>36</v>
      </c>
      <c r="M39" s="71" t="s">
        <v>37</v>
      </c>
      <c r="N39" s="69" t="s">
        <v>35</v>
      </c>
      <c r="O39" s="70" t="s">
        <v>36</v>
      </c>
      <c r="P39" s="71" t="s">
        <v>37</v>
      </c>
      <c r="Q39" s="69" t="s">
        <v>35</v>
      </c>
      <c r="R39" s="70" t="s">
        <v>36</v>
      </c>
      <c r="S39" s="71" t="s">
        <v>37</v>
      </c>
      <c r="T39" s="69" t="s">
        <v>35</v>
      </c>
      <c r="U39" s="70" t="s">
        <v>36</v>
      </c>
      <c r="V39" s="71" t="s">
        <v>37</v>
      </c>
      <c r="W39" s="69" t="s">
        <v>35</v>
      </c>
      <c r="X39" s="70" t="s">
        <v>36</v>
      </c>
      <c r="Y39" s="71" t="s">
        <v>37</v>
      </c>
      <c r="Z39" s="69" t="s">
        <v>35</v>
      </c>
      <c r="AA39" s="70" t="s">
        <v>36</v>
      </c>
      <c r="AB39" s="71" t="s">
        <v>37</v>
      </c>
      <c r="AC39" s="155"/>
      <c r="AD39" s="156" t="s">
        <v>35</v>
      </c>
      <c r="AE39" s="157" t="s">
        <v>73</v>
      </c>
      <c r="AF39" s="213"/>
      <c r="AG39" s="213"/>
      <c r="AH39" s="213"/>
      <c r="AI39" s="213"/>
      <c r="AJ39" s="213"/>
    </row>
    <row r="40" customFormat="false" ht="15" hidden="false" customHeight="true" outlineLevel="0" collapsed="false">
      <c r="A40" s="247" t="s">
        <v>101</v>
      </c>
      <c r="B40" s="218" t="n">
        <v>44783</v>
      </c>
      <c r="C40" s="160" t="n">
        <v>0.388737944983117</v>
      </c>
      <c r="D40" s="219" t="n">
        <v>0.598663190963171</v>
      </c>
      <c r="E40" s="218" t="n">
        <v>12962</v>
      </c>
      <c r="F40" s="160" t="n">
        <v>0.261953841801059</v>
      </c>
      <c r="G40" s="219" t="n">
        <v>0.173277187353787</v>
      </c>
      <c r="H40" s="218" t="n">
        <v>4153</v>
      </c>
      <c r="I40" s="160" t="n">
        <v>0.299617632205469</v>
      </c>
      <c r="J40" s="219" t="n">
        <v>0.0555176792995121</v>
      </c>
      <c r="K40" s="218" t="n">
        <v>2153</v>
      </c>
      <c r="L40" s="160" t="n">
        <v>0.405843543826579</v>
      </c>
      <c r="M40" s="219" t="n">
        <v>0.0287814985629303</v>
      </c>
      <c r="N40" s="218" t="n">
        <v>412</v>
      </c>
      <c r="O40" s="160" t="n">
        <v>0.285318559556787</v>
      </c>
      <c r="P40" s="219" t="n">
        <v>0.00550765323173585</v>
      </c>
      <c r="Q40" s="218" t="n">
        <v>2786</v>
      </c>
      <c r="R40" s="160" t="n">
        <v>0.390633763320247</v>
      </c>
      <c r="S40" s="219" t="n">
        <v>0.0372434997660584</v>
      </c>
      <c r="T40" s="218" t="n">
        <v>196</v>
      </c>
      <c r="U40" s="160" t="n">
        <v>0.322368421052632</v>
      </c>
      <c r="V40" s="219" t="n">
        <v>0.00262014571218501</v>
      </c>
      <c r="W40" s="218" t="n">
        <v>4476</v>
      </c>
      <c r="X40" s="160" t="n">
        <v>0.317762317194377</v>
      </c>
      <c r="Y40" s="219" t="n">
        <v>0.05983557248847</v>
      </c>
      <c r="Z40" s="218" t="n">
        <v>2884</v>
      </c>
      <c r="AA40" s="160" t="n">
        <v>0.357063266064133</v>
      </c>
      <c r="AB40" s="219" t="n">
        <v>0.0385535726221509</v>
      </c>
      <c r="AC40" s="178"/>
      <c r="AD40" s="220" t="n">
        <v>74805</v>
      </c>
      <c r="AE40" s="163" t="n">
        <v>0.347613338537891</v>
      </c>
      <c r="AF40" s="213"/>
      <c r="AG40" s="213"/>
      <c r="AH40" s="213"/>
      <c r="AI40" s="213"/>
      <c r="AJ40" s="213"/>
    </row>
    <row r="41" customFormat="false" ht="15" hidden="false" customHeight="true" outlineLevel="0" collapsed="false">
      <c r="A41" s="251" t="s">
        <v>102</v>
      </c>
      <c r="B41" s="222" t="n">
        <v>42472</v>
      </c>
      <c r="C41" s="168" t="n">
        <v>0.368677355231291</v>
      </c>
      <c r="D41" s="223" t="n">
        <v>0.458814505936113</v>
      </c>
      <c r="E41" s="222" t="n">
        <v>24812</v>
      </c>
      <c r="F41" s="168" t="n">
        <v>0.501434865203508</v>
      </c>
      <c r="G41" s="223" t="n">
        <v>0.268037896055915</v>
      </c>
      <c r="H41" s="222" t="n">
        <v>7045</v>
      </c>
      <c r="I41" s="168" t="n">
        <v>0.508260587259217</v>
      </c>
      <c r="J41" s="223" t="n">
        <v>0.0761053916537934</v>
      </c>
      <c r="K41" s="222" t="n">
        <v>2330</v>
      </c>
      <c r="L41" s="168" t="n">
        <v>0.439208294062205</v>
      </c>
      <c r="M41" s="223" t="n">
        <v>0.0251704134213398</v>
      </c>
      <c r="N41" s="222" t="n">
        <v>816</v>
      </c>
      <c r="O41" s="168" t="n">
        <v>0.565096952908587</v>
      </c>
      <c r="P41" s="223" t="n">
        <v>0.00881504607373959</v>
      </c>
      <c r="Q41" s="222" t="n">
        <v>3264</v>
      </c>
      <c r="R41" s="168" t="n">
        <v>0.457655636567583</v>
      </c>
      <c r="S41" s="223" t="n">
        <v>0.0352601842949584</v>
      </c>
      <c r="T41" s="222" t="n">
        <v>314</v>
      </c>
      <c r="U41" s="168" t="n">
        <v>0.516447368421053</v>
      </c>
      <c r="V41" s="223" t="n">
        <v>0.00339206429798313</v>
      </c>
      <c r="W41" s="222" t="n">
        <v>7495</v>
      </c>
      <c r="X41" s="168" t="n">
        <v>0.532088598608548</v>
      </c>
      <c r="Y41" s="223" t="n">
        <v>0.0809666302973998</v>
      </c>
      <c r="Z41" s="222" t="n">
        <v>4021</v>
      </c>
      <c r="AA41" s="168" t="n">
        <v>0.497833353968057</v>
      </c>
      <c r="AB41" s="223" t="n">
        <v>0.0434378679687584</v>
      </c>
      <c r="AC41" s="178"/>
      <c r="AD41" s="224" t="n">
        <v>92569</v>
      </c>
      <c r="AE41" s="171" t="n">
        <v>0.430161341288872</v>
      </c>
      <c r="AF41" s="213"/>
      <c r="AG41" s="213"/>
      <c r="AH41" s="213"/>
      <c r="AI41" s="213"/>
      <c r="AJ41" s="213"/>
    </row>
    <row r="42" customFormat="false" ht="15" hidden="false" customHeight="true" outlineLevel="0" collapsed="false">
      <c r="A42" s="251" t="s">
        <v>103</v>
      </c>
      <c r="B42" s="222" t="n">
        <v>21869</v>
      </c>
      <c r="C42" s="168" t="n">
        <v>0.189833421584882</v>
      </c>
      <c r="D42" s="223" t="n">
        <v>0.554853605317907</v>
      </c>
      <c r="E42" s="222" t="n">
        <v>10356</v>
      </c>
      <c r="F42" s="168" t="n">
        <v>0.209288226021584</v>
      </c>
      <c r="G42" s="223" t="n">
        <v>0.262749276906683</v>
      </c>
      <c r="H42" s="222" t="n">
        <v>2382</v>
      </c>
      <c r="I42" s="168" t="n">
        <v>0.17184907293846</v>
      </c>
      <c r="J42" s="223" t="n">
        <v>0.0604353782919775</v>
      </c>
      <c r="K42" s="222" t="n">
        <v>711</v>
      </c>
      <c r="L42" s="168" t="n">
        <v>0.134024505183789</v>
      </c>
      <c r="M42" s="223" t="n">
        <v>0.0180392753843812</v>
      </c>
      <c r="N42" s="222" t="n">
        <v>191</v>
      </c>
      <c r="O42" s="168" t="n">
        <v>0.132271468144044</v>
      </c>
      <c r="P42" s="223" t="n">
        <v>0.00484599380930634</v>
      </c>
      <c r="Q42" s="222" t="n">
        <v>942</v>
      </c>
      <c r="R42" s="168" t="n">
        <v>0.132080762759394</v>
      </c>
      <c r="S42" s="223" t="n">
        <v>0.0239001370071548</v>
      </c>
      <c r="T42" s="222" t="n">
        <v>85</v>
      </c>
      <c r="U42" s="168" t="n">
        <v>0.139802631578947</v>
      </c>
      <c r="V42" s="223" t="n">
        <v>0.002156594103618</v>
      </c>
      <c r="W42" s="222" t="n">
        <v>1882</v>
      </c>
      <c r="X42" s="168" t="n">
        <v>0.133607837569218</v>
      </c>
      <c r="Y42" s="223" t="n">
        <v>0.0477495306236363</v>
      </c>
      <c r="Z42" s="222" t="n">
        <v>996</v>
      </c>
      <c r="AA42" s="168" t="n">
        <v>0.123313111303702</v>
      </c>
      <c r="AB42" s="223" t="n">
        <v>0.0252702085553357</v>
      </c>
      <c r="AC42" s="178"/>
      <c r="AD42" s="224" t="n">
        <v>39414</v>
      </c>
      <c r="AE42" s="171" t="n">
        <v>0.183153961969553</v>
      </c>
      <c r="AF42" s="213"/>
      <c r="AG42" s="213"/>
      <c r="AH42" s="213"/>
      <c r="AI42" s="213"/>
      <c r="AJ42" s="213"/>
    </row>
    <row r="43" customFormat="false" ht="15" hidden="false" customHeight="true" outlineLevel="0" collapsed="false">
      <c r="A43" s="251" t="s">
        <v>104</v>
      </c>
      <c r="B43" s="222" t="n">
        <v>4850</v>
      </c>
      <c r="C43" s="168" t="n">
        <v>0.0421003289901997</v>
      </c>
      <c r="D43" s="223" t="n">
        <v>0.726265348906858</v>
      </c>
      <c r="E43" s="222" t="n">
        <v>1058</v>
      </c>
      <c r="F43" s="168" t="n">
        <v>0.0213815124691807</v>
      </c>
      <c r="G43" s="223" t="n">
        <v>0.15843066786463</v>
      </c>
      <c r="H43" s="222" t="n">
        <v>229</v>
      </c>
      <c r="I43" s="168" t="n">
        <v>0.016521174518433</v>
      </c>
      <c r="J43" s="223" t="n">
        <v>0.0342917041030249</v>
      </c>
      <c r="K43" s="222" t="n">
        <v>86</v>
      </c>
      <c r="L43" s="168" t="n">
        <v>0.0162111215834119</v>
      </c>
      <c r="M43" s="223" t="n">
        <v>0.0128781072177299</v>
      </c>
      <c r="N43" s="222" t="n">
        <v>21</v>
      </c>
      <c r="O43" s="168" t="n">
        <v>0.0145429362880886</v>
      </c>
      <c r="P43" s="223" t="n">
        <v>0.00314465408805031</v>
      </c>
      <c r="Q43" s="222" t="n">
        <v>108</v>
      </c>
      <c r="R43" s="168" t="n">
        <v>0.0151430173864274</v>
      </c>
      <c r="S43" s="223" t="n">
        <v>0.0161725067385445</v>
      </c>
      <c r="T43" s="222" t="n">
        <v>10</v>
      </c>
      <c r="U43" s="168" t="n">
        <v>0.0164473684210526</v>
      </c>
      <c r="V43" s="223" t="n">
        <v>0.00149745432764301</v>
      </c>
      <c r="W43" s="222" t="n">
        <v>187</v>
      </c>
      <c r="X43" s="168" t="n">
        <v>0.0132755927871646</v>
      </c>
      <c r="Y43" s="223" t="n">
        <v>0.0280023959269242</v>
      </c>
      <c r="Z43" s="222" t="n">
        <v>129</v>
      </c>
      <c r="AA43" s="168" t="n">
        <v>0.0159712764640337</v>
      </c>
      <c r="AB43" s="223" t="n">
        <v>0.0193171608265948</v>
      </c>
      <c r="AC43" s="178"/>
      <c r="AD43" s="224" t="n">
        <v>6678</v>
      </c>
      <c r="AE43" s="171" t="n">
        <v>0.0310321753192439</v>
      </c>
      <c r="AF43" s="213"/>
      <c r="AG43" s="213"/>
      <c r="AH43" s="213"/>
      <c r="AI43" s="213"/>
      <c r="AJ43" s="213"/>
    </row>
    <row r="44" customFormat="false" ht="15" hidden="false" customHeight="true" outlineLevel="0" collapsed="false">
      <c r="A44" s="252" t="s">
        <v>105</v>
      </c>
      <c r="B44" s="227" t="n">
        <v>1227</v>
      </c>
      <c r="C44" s="174" t="n">
        <v>0.0106509492105103</v>
      </c>
      <c r="D44" s="228" t="n">
        <v>0.709248554913295</v>
      </c>
      <c r="E44" s="227" t="n">
        <v>294</v>
      </c>
      <c r="F44" s="174" t="n">
        <v>0.00594155450466836</v>
      </c>
      <c r="G44" s="228" t="n">
        <v>0.169942196531792</v>
      </c>
      <c r="H44" s="227" t="n">
        <v>52</v>
      </c>
      <c r="I44" s="174" t="n">
        <v>0.00375153307842147</v>
      </c>
      <c r="J44" s="228" t="n">
        <v>0.0300578034682081</v>
      </c>
      <c r="K44" s="227" t="n">
        <v>25</v>
      </c>
      <c r="L44" s="174" t="n">
        <v>0.00471253534401508</v>
      </c>
      <c r="M44" s="228" t="n">
        <v>0.0144508670520231</v>
      </c>
      <c r="N44" s="227" t="n">
        <v>4</v>
      </c>
      <c r="O44" s="174" t="n">
        <v>0.00277008310249308</v>
      </c>
      <c r="P44" s="228" t="n">
        <v>0.0023121387283237</v>
      </c>
      <c r="Q44" s="227" t="n">
        <v>32</v>
      </c>
      <c r="R44" s="174" t="n">
        <v>0.00448681996634885</v>
      </c>
      <c r="S44" s="228" t="n">
        <v>0.0184971098265896</v>
      </c>
      <c r="T44" s="227" t="n">
        <v>3</v>
      </c>
      <c r="U44" s="174" t="n">
        <v>0.00493421052631579</v>
      </c>
      <c r="V44" s="228" t="n">
        <v>0.00173410404624277</v>
      </c>
      <c r="W44" s="227" t="n">
        <v>46</v>
      </c>
      <c r="X44" s="174" t="n">
        <v>0.00326565384069289</v>
      </c>
      <c r="Y44" s="228" t="n">
        <v>0.0265895953757225</v>
      </c>
      <c r="Z44" s="227" t="n">
        <v>47</v>
      </c>
      <c r="AA44" s="174" t="n">
        <v>0.00581899220007429</v>
      </c>
      <c r="AB44" s="228" t="n">
        <v>0.0271676300578035</v>
      </c>
      <c r="AC44" s="178"/>
      <c r="AD44" s="230" t="n">
        <v>1730</v>
      </c>
      <c r="AE44" s="177" t="n">
        <v>0.00803918288444023</v>
      </c>
      <c r="AF44" s="213"/>
      <c r="AG44" s="213"/>
      <c r="AH44" s="213"/>
      <c r="AI44" s="213"/>
      <c r="AJ44" s="213"/>
    </row>
    <row r="45" customFormat="false" ht="4.5" hidden="false" customHeight="true" outlineLevel="0" collapsed="false">
      <c r="A45" s="213"/>
      <c r="B45" s="258"/>
      <c r="C45" s="174"/>
      <c r="D45" s="174"/>
      <c r="E45" s="258"/>
      <c r="F45" s="174"/>
      <c r="G45" s="174"/>
      <c r="H45" s="258"/>
      <c r="I45" s="174"/>
      <c r="J45" s="174"/>
      <c r="K45" s="258"/>
      <c r="L45" s="174"/>
      <c r="M45" s="174"/>
      <c r="N45" s="258"/>
      <c r="O45" s="174"/>
      <c r="P45" s="174"/>
      <c r="Q45" s="258"/>
      <c r="R45" s="174"/>
      <c r="S45" s="174"/>
      <c r="T45" s="258"/>
      <c r="U45" s="174"/>
      <c r="V45" s="174"/>
      <c r="W45" s="258"/>
      <c r="X45" s="174"/>
      <c r="Y45" s="174"/>
      <c r="Z45" s="258"/>
      <c r="AA45" s="174"/>
      <c r="AB45" s="174"/>
      <c r="AC45" s="178"/>
      <c r="AD45" s="231"/>
      <c r="AE45" s="232"/>
      <c r="AF45" s="213"/>
      <c r="AG45" s="213"/>
      <c r="AH45" s="213"/>
      <c r="AI45" s="213"/>
      <c r="AJ45" s="213"/>
    </row>
    <row r="46" customFormat="false" ht="15" hidden="false" customHeight="true" outlineLevel="0" collapsed="false">
      <c r="A46" s="259" t="s">
        <v>106</v>
      </c>
      <c r="B46" s="234" t="n">
        <v>115201</v>
      </c>
      <c r="C46" s="210" t="n">
        <v>1</v>
      </c>
      <c r="D46" s="232" t="n">
        <v>0.535330582352832</v>
      </c>
      <c r="E46" s="234" t="n">
        <v>49482</v>
      </c>
      <c r="F46" s="210" t="n">
        <v>1</v>
      </c>
      <c r="G46" s="232" t="n">
        <v>0.229939218201082</v>
      </c>
      <c r="H46" s="234" t="n">
        <v>13861</v>
      </c>
      <c r="I46" s="210" t="n">
        <v>1</v>
      </c>
      <c r="J46" s="232" t="n">
        <v>0.0644110485325006</v>
      </c>
      <c r="K46" s="234" t="n">
        <v>5305</v>
      </c>
      <c r="L46" s="210" t="n">
        <v>1</v>
      </c>
      <c r="M46" s="232" t="n">
        <v>0.0246519452034424</v>
      </c>
      <c r="N46" s="234" t="n">
        <v>1444</v>
      </c>
      <c r="O46" s="210" t="n">
        <v>1</v>
      </c>
      <c r="P46" s="232" t="n">
        <v>0.00671016189892005</v>
      </c>
      <c r="Q46" s="234" t="n">
        <v>7132</v>
      </c>
      <c r="R46" s="210" t="n">
        <v>1</v>
      </c>
      <c r="S46" s="232" t="n">
        <v>0.0331418799605941</v>
      </c>
      <c r="T46" s="234" t="n">
        <v>608</v>
      </c>
      <c r="U46" s="210" t="n">
        <v>1</v>
      </c>
      <c r="V46" s="232" t="n">
        <v>0.00282533132586108</v>
      </c>
      <c r="W46" s="234" t="n">
        <v>14086</v>
      </c>
      <c r="X46" s="210" t="n">
        <v>1</v>
      </c>
      <c r="Y46" s="232" t="n">
        <v>0.0654566070001301</v>
      </c>
      <c r="Z46" s="234" t="n">
        <v>8077</v>
      </c>
      <c r="AA46" s="210" t="n">
        <v>1</v>
      </c>
      <c r="AB46" s="186" t="n">
        <v>0.037533225524638</v>
      </c>
      <c r="AC46" s="237"/>
      <c r="AD46" s="234" t="n">
        <v>215196</v>
      </c>
      <c r="AE46" s="257" t="n">
        <v>1</v>
      </c>
      <c r="AF46" s="213"/>
      <c r="AG46" s="213"/>
      <c r="AH46" s="213"/>
      <c r="AI46" s="213"/>
      <c r="AJ46" s="213"/>
    </row>
    <row r="47" customFormat="false" ht="15" hidden="false" customHeight="true" outlineLevel="0" collapsed="false">
      <c r="A47" s="233" t="s">
        <v>107</v>
      </c>
      <c r="B47" s="234" t="n">
        <v>770</v>
      </c>
      <c r="C47" s="184" t="n">
        <v>0.00668396975720697</v>
      </c>
      <c r="D47" s="254" t="n">
        <v>0.554355651547876</v>
      </c>
      <c r="E47" s="234" t="n">
        <v>315</v>
      </c>
      <c r="F47" s="184" t="n">
        <v>0.00636595125500182</v>
      </c>
      <c r="G47" s="254" t="n">
        <v>0.226781857451404</v>
      </c>
      <c r="H47" s="234" t="n">
        <v>61</v>
      </c>
      <c r="I47" s="184" t="n">
        <v>0.00440083688045596</v>
      </c>
      <c r="J47" s="254" t="n">
        <v>0.0439164866810655</v>
      </c>
      <c r="K47" s="234" t="n">
        <v>33</v>
      </c>
      <c r="L47" s="184" t="n">
        <v>0.00622054665409991</v>
      </c>
      <c r="M47" s="254" t="n">
        <v>0.0237580993520518</v>
      </c>
      <c r="N47" s="234" t="n">
        <v>7</v>
      </c>
      <c r="O47" s="184" t="n">
        <v>0.00484764542936288</v>
      </c>
      <c r="P47" s="254" t="n">
        <v>0.00503959683225342</v>
      </c>
      <c r="Q47" s="234" t="n">
        <v>50</v>
      </c>
      <c r="R47" s="184" t="n">
        <v>0.00701065619742008</v>
      </c>
      <c r="S47" s="254" t="n">
        <v>0.0359971202303816</v>
      </c>
      <c r="T47" s="234" t="n">
        <v>2</v>
      </c>
      <c r="U47" s="184" t="n">
        <v>0.00328947368421053</v>
      </c>
      <c r="V47" s="254" t="n">
        <v>0.00143988480921526</v>
      </c>
      <c r="W47" s="234" t="n">
        <v>86</v>
      </c>
      <c r="X47" s="184" t="n">
        <v>0.00610535283259974</v>
      </c>
      <c r="Y47" s="254" t="n">
        <v>0.0619150467962563</v>
      </c>
      <c r="Z47" s="234" t="n">
        <v>65</v>
      </c>
      <c r="AA47" s="184" t="n">
        <v>0.00804754240435805</v>
      </c>
      <c r="AB47" s="254" t="n">
        <v>0.046796256299496</v>
      </c>
      <c r="AC47" s="237"/>
      <c r="AD47" s="234" t="n">
        <v>1389</v>
      </c>
      <c r="AE47" s="257" t="n">
        <v>0.00645458094016617</v>
      </c>
      <c r="AF47" s="213"/>
      <c r="AG47" s="213"/>
      <c r="AH47" s="213"/>
      <c r="AI47" s="213"/>
      <c r="AJ47" s="213"/>
    </row>
    <row r="48" customFormat="false" ht="22.5" hidden="false" customHeight="true" outlineLevel="0" collapsed="false">
      <c r="A48" s="242"/>
      <c r="B48" s="242"/>
      <c r="C48" s="242"/>
      <c r="D48" s="242"/>
      <c r="E48" s="242"/>
      <c r="F48" s="242"/>
      <c r="G48" s="242"/>
      <c r="H48" s="242"/>
      <c r="I48" s="242"/>
      <c r="J48" s="242"/>
      <c r="K48" s="242"/>
      <c r="L48" s="242"/>
      <c r="M48" s="242"/>
      <c r="N48" s="242"/>
      <c r="O48" s="242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3"/>
      <c r="AD48" s="242"/>
      <c r="AE48" s="242"/>
      <c r="AF48" s="242"/>
      <c r="AG48" s="242"/>
      <c r="AH48" s="242"/>
      <c r="AI48" s="242"/>
      <c r="AJ48" s="242"/>
    </row>
    <row r="49" customFormat="false" ht="24" hidden="false" customHeight="true" outlineLevel="0" collapsed="false">
      <c r="A49" s="241" t="n">
        <v>2008</v>
      </c>
      <c r="B49" s="152" t="s">
        <v>64</v>
      </c>
      <c r="C49" s="152"/>
      <c r="D49" s="152"/>
      <c r="E49" s="152" t="s">
        <v>65</v>
      </c>
      <c r="F49" s="152"/>
      <c r="G49" s="152"/>
      <c r="H49" s="152" t="s">
        <v>66</v>
      </c>
      <c r="I49" s="152"/>
      <c r="J49" s="152"/>
      <c r="K49" s="152" t="s">
        <v>67</v>
      </c>
      <c r="L49" s="152"/>
      <c r="M49" s="152"/>
      <c r="N49" s="152" t="s">
        <v>68</v>
      </c>
      <c r="O49" s="152"/>
      <c r="P49" s="152"/>
      <c r="Q49" s="152" t="s">
        <v>69</v>
      </c>
      <c r="R49" s="152"/>
      <c r="S49" s="152"/>
      <c r="T49" s="152" t="s">
        <v>70</v>
      </c>
      <c r="U49" s="152"/>
      <c r="V49" s="152"/>
      <c r="W49" s="152" t="s">
        <v>71</v>
      </c>
      <c r="X49" s="152"/>
      <c r="Y49" s="152"/>
      <c r="Z49" s="152" t="s">
        <v>72</v>
      </c>
      <c r="AA49" s="152"/>
      <c r="AB49" s="152"/>
      <c r="AC49" s="153"/>
      <c r="AD49" s="154" t="s">
        <v>34</v>
      </c>
      <c r="AE49" s="154"/>
      <c r="AF49" s="239"/>
      <c r="AG49" s="239"/>
      <c r="AH49" s="239"/>
      <c r="AI49" s="239"/>
      <c r="AJ49" s="239"/>
    </row>
    <row r="50" customFormat="false" ht="24" hidden="false" customHeight="true" outlineLevel="0" collapsed="false">
      <c r="A50" s="213"/>
      <c r="B50" s="69" t="s">
        <v>35</v>
      </c>
      <c r="C50" s="70" t="s">
        <v>36</v>
      </c>
      <c r="D50" s="71" t="s">
        <v>37</v>
      </c>
      <c r="E50" s="69" t="s">
        <v>35</v>
      </c>
      <c r="F50" s="70" t="s">
        <v>36</v>
      </c>
      <c r="G50" s="71" t="s">
        <v>37</v>
      </c>
      <c r="H50" s="69" t="s">
        <v>35</v>
      </c>
      <c r="I50" s="70" t="s">
        <v>36</v>
      </c>
      <c r="J50" s="71" t="s">
        <v>37</v>
      </c>
      <c r="K50" s="69" t="s">
        <v>35</v>
      </c>
      <c r="L50" s="70" t="s">
        <v>36</v>
      </c>
      <c r="M50" s="71" t="s">
        <v>37</v>
      </c>
      <c r="N50" s="69" t="s">
        <v>35</v>
      </c>
      <c r="O50" s="70" t="s">
        <v>36</v>
      </c>
      <c r="P50" s="71" t="s">
        <v>37</v>
      </c>
      <c r="Q50" s="69" t="s">
        <v>35</v>
      </c>
      <c r="R50" s="70" t="s">
        <v>36</v>
      </c>
      <c r="S50" s="71" t="s">
        <v>37</v>
      </c>
      <c r="T50" s="69" t="s">
        <v>35</v>
      </c>
      <c r="U50" s="70" t="s">
        <v>36</v>
      </c>
      <c r="V50" s="71" t="s">
        <v>37</v>
      </c>
      <c r="W50" s="69" t="s">
        <v>35</v>
      </c>
      <c r="X50" s="70" t="s">
        <v>36</v>
      </c>
      <c r="Y50" s="71" t="s">
        <v>37</v>
      </c>
      <c r="Z50" s="69" t="s">
        <v>35</v>
      </c>
      <c r="AA50" s="70" t="s">
        <v>36</v>
      </c>
      <c r="AB50" s="71" t="s">
        <v>37</v>
      </c>
      <c r="AC50" s="155"/>
      <c r="AD50" s="156" t="s">
        <v>35</v>
      </c>
      <c r="AE50" s="157" t="s">
        <v>73</v>
      </c>
      <c r="AF50" s="213"/>
      <c r="AG50" s="213"/>
      <c r="AH50" s="213"/>
      <c r="AI50" s="213"/>
      <c r="AJ50" s="213"/>
    </row>
    <row r="51" customFormat="false" ht="15" hidden="false" customHeight="true" outlineLevel="0" collapsed="false">
      <c r="A51" s="247" t="s">
        <v>101</v>
      </c>
      <c r="B51" s="218" t="n">
        <v>34987</v>
      </c>
      <c r="C51" s="160" t="n">
        <v>0.366091515031025</v>
      </c>
      <c r="D51" s="219" t="n">
        <v>0.610316435823187</v>
      </c>
      <c r="E51" s="218" t="n">
        <v>8862</v>
      </c>
      <c r="F51" s="160" t="n">
        <v>0.24184701034304</v>
      </c>
      <c r="G51" s="219" t="n">
        <v>0.154589540522625</v>
      </c>
      <c r="H51" s="218" t="n">
        <v>3099</v>
      </c>
      <c r="I51" s="160" t="n">
        <v>0.273232234173867</v>
      </c>
      <c r="J51" s="219" t="n">
        <v>0.0540592401353662</v>
      </c>
      <c r="K51" s="218" t="n">
        <v>1708</v>
      </c>
      <c r="L51" s="160" t="n">
        <v>0.392012852880422</v>
      </c>
      <c r="M51" s="219" t="n">
        <v>0.0297945085999372</v>
      </c>
      <c r="N51" s="218" t="n">
        <v>340</v>
      </c>
      <c r="O51" s="160" t="n">
        <v>0.274193548387097</v>
      </c>
      <c r="P51" s="219" t="n">
        <v>0.00593099117328961</v>
      </c>
      <c r="Q51" s="218" t="n">
        <v>2202</v>
      </c>
      <c r="R51" s="160" t="n">
        <v>0.376796714579055</v>
      </c>
      <c r="S51" s="219" t="n">
        <v>0.0384118898928933</v>
      </c>
      <c r="T51" s="218" t="n">
        <v>137</v>
      </c>
      <c r="U51" s="160" t="n">
        <v>0.28781512605042</v>
      </c>
      <c r="V51" s="219" t="n">
        <v>0.00238984056100199</v>
      </c>
      <c r="W51" s="218" t="n">
        <v>3664</v>
      </c>
      <c r="X51" s="160" t="n">
        <v>0.303990707707625</v>
      </c>
      <c r="Y51" s="219" t="n">
        <v>0.0639151519380386</v>
      </c>
      <c r="Z51" s="218" t="n">
        <v>2327</v>
      </c>
      <c r="AA51" s="160" t="n">
        <v>0.344689675603614</v>
      </c>
      <c r="AB51" s="219" t="n">
        <v>0.0405924013536615</v>
      </c>
      <c r="AC51" s="178"/>
      <c r="AD51" s="220" t="n">
        <v>57326</v>
      </c>
      <c r="AE51" s="163" t="n">
        <v>0.328939893845933</v>
      </c>
      <c r="AF51" s="213"/>
      <c r="AG51" s="213"/>
      <c r="AH51" s="213"/>
      <c r="AI51" s="213"/>
      <c r="AJ51" s="213"/>
    </row>
    <row r="52" customFormat="false" ht="15" hidden="false" customHeight="true" outlineLevel="0" collapsed="false">
      <c r="A52" s="251" t="s">
        <v>102</v>
      </c>
      <c r="B52" s="222" t="n">
        <v>35835</v>
      </c>
      <c r="C52" s="168" t="n">
        <v>0.374964685201268</v>
      </c>
      <c r="D52" s="223" t="n">
        <v>0.477093901026481</v>
      </c>
      <c r="E52" s="222" t="n">
        <v>18198</v>
      </c>
      <c r="F52" s="168" t="n">
        <v>0.496629642769424</v>
      </c>
      <c r="G52" s="223" t="n">
        <v>0.24228142349323</v>
      </c>
      <c r="H52" s="222" t="n">
        <v>5809</v>
      </c>
      <c r="I52" s="168" t="n">
        <v>0.512167166284606</v>
      </c>
      <c r="J52" s="223" t="n">
        <v>0.0773388718030648</v>
      </c>
      <c r="K52" s="222" t="n">
        <v>1910</v>
      </c>
      <c r="L52" s="168" t="n">
        <v>0.438375028689465</v>
      </c>
      <c r="M52" s="223" t="n">
        <v>0.025429031699751</v>
      </c>
      <c r="N52" s="222" t="n">
        <v>696</v>
      </c>
      <c r="O52" s="168" t="n">
        <v>0.561290322580645</v>
      </c>
      <c r="P52" s="223" t="n">
        <v>0.00926628589687263</v>
      </c>
      <c r="Q52" s="222" t="n">
        <v>2676</v>
      </c>
      <c r="R52" s="168" t="n">
        <v>0.457905544147844</v>
      </c>
      <c r="S52" s="223" t="n">
        <v>0.0356272716379758</v>
      </c>
      <c r="T52" s="222" t="n">
        <v>272</v>
      </c>
      <c r="U52" s="168" t="n">
        <v>0.571428571428571</v>
      </c>
      <c r="V52" s="223" t="n">
        <v>0.00362130713211114</v>
      </c>
      <c r="W52" s="222" t="n">
        <v>6404</v>
      </c>
      <c r="X52" s="168" t="n">
        <v>0.531320003318676</v>
      </c>
      <c r="Y52" s="223" t="n">
        <v>0.0852604811545579</v>
      </c>
      <c r="Z52" s="222" t="n">
        <v>3311</v>
      </c>
      <c r="AA52" s="168" t="n">
        <v>0.490445859872611</v>
      </c>
      <c r="AB52" s="223" t="n">
        <v>0.0440814261559559</v>
      </c>
      <c r="AC52" s="178"/>
      <c r="AD52" s="224" t="n">
        <v>75111</v>
      </c>
      <c r="AE52" s="171" t="n">
        <v>0.430991249462057</v>
      </c>
      <c r="AF52" s="213"/>
      <c r="AG52" s="213"/>
      <c r="AH52" s="213"/>
      <c r="AI52" s="213"/>
      <c r="AJ52" s="213"/>
    </row>
    <row r="53" customFormat="false" ht="15" hidden="false" customHeight="true" outlineLevel="0" collapsed="false">
      <c r="A53" s="251" t="s">
        <v>103</v>
      </c>
      <c r="B53" s="222" t="n">
        <v>18852</v>
      </c>
      <c r="C53" s="168" t="n">
        <v>0.197260617982819</v>
      </c>
      <c r="D53" s="223" t="n">
        <v>0.555287187039764</v>
      </c>
      <c r="E53" s="222" t="n">
        <v>8469</v>
      </c>
      <c r="F53" s="168" t="n">
        <v>0.231121905957482</v>
      </c>
      <c r="G53" s="223" t="n">
        <v>0.249455081001473</v>
      </c>
      <c r="H53" s="222" t="n">
        <v>2146</v>
      </c>
      <c r="I53" s="168" t="n">
        <v>0.189208252512784</v>
      </c>
      <c r="J53" s="223" t="n">
        <v>0.0632106038291605</v>
      </c>
      <c r="K53" s="222" t="n">
        <v>649</v>
      </c>
      <c r="L53" s="168" t="n">
        <v>0.148955703465687</v>
      </c>
      <c r="M53" s="223" t="n">
        <v>0.0191163475699558</v>
      </c>
      <c r="N53" s="222" t="n">
        <v>181</v>
      </c>
      <c r="O53" s="168" t="n">
        <v>0.145967741935484</v>
      </c>
      <c r="P53" s="223" t="n">
        <v>0.00533136966126657</v>
      </c>
      <c r="Q53" s="222" t="n">
        <v>831</v>
      </c>
      <c r="R53" s="168" t="n">
        <v>0.142197125256674</v>
      </c>
      <c r="S53" s="223" t="n">
        <v>0.0244771723122239</v>
      </c>
      <c r="T53" s="222" t="n">
        <v>64</v>
      </c>
      <c r="U53" s="168" t="n">
        <v>0.134453781512605</v>
      </c>
      <c r="V53" s="223" t="n">
        <v>0.00188512518409426</v>
      </c>
      <c r="W53" s="222" t="n">
        <v>1804</v>
      </c>
      <c r="X53" s="168" t="n">
        <v>0.149672280759977</v>
      </c>
      <c r="Y53" s="223" t="n">
        <v>0.0531369661266568</v>
      </c>
      <c r="Z53" s="222" t="n">
        <v>954</v>
      </c>
      <c r="AA53" s="168" t="n">
        <v>0.141312398163235</v>
      </c>
      <c r="AB53" s="223" t="n">
        <v>0.028100147275405</v>
      </c>
      <c r="AC53" s="178"/>
      <c r="AD53" s="224" t="n">
        <v>33950</v>
      </c>
      <c r="AE53" s="171" t="n">
        <v>0.194807057810931</v>
      </c>
      <c r="AF53" s="213"/>
      <c r="AG53" s="213"/>
      <c r="AH53" s="213"/>
      <c r="AI53" s="213"/>
      <c r="AJ53" s="213"/>
    </row>
    <row r="54" customFormat="false" ht="15" hidden="false" customHeight="true" outlineLevel="0" collapsed="false">
      <c r="A54" s="251" t="s">
        <v>104</v>
      </c>
      <c r="B54" s="222" t="n">
        <v>4622</v>
      </c>
      <c r="C54" s="168" t="n">
        <v>0.0483629628854545</v>
      </c>
      <c r="D54" s="223" t="n">
        <v>0.741774995987803</v>
      </c>
      <c r="E54" s="222" t="n">
        <v>915</v>
      </c>
      <c r="F54" s="168" t="n">
        <v>0.0249706628824059</v>
      </c>
      <c r="G54" s="223" t="n">
        <v>0.146846413095811</v>
      </c>
      <c r="H54" s="222" t="n">
        <v>242</v>
      </c>
      <c r="I54" s="168" t="n">
        <v>0.0213366249338741</v>
      </c>
      <c r="J54" s="223" t="n">
        <v>0.0388380677258867</v>
      </c>
      <c r="K54" s="222" t="n">
        <v>73</v>
      </c>
      <c r="L54" s="168" t="n">
        <v>0.016754647693367</v>
      </c>
      <c r="M54" s="223" t="n">
        <v>0.0117156154710319</v>
      </c>
      <c r="N54" s="222" t="n">
        <v>16</v>
      </c>
      <c r="O54" s="168" t="n">
        <v>0.0129032258064516</v>
      </c>
      <c r="P54" s="223" t="n">
        <v>0.00256780613063714</v>
      </c>
      <c r="Q54" s="222" t="n">
        <v>106</v>
      </c>
      <c r="R54" s="168" t="n">
        <v>0.0181382614647502</v>
      </c>
      <c r="S54" s="223" t="n">
        <v>0.017011715615471</v>
      </c>
      <c r="T54" s="222" t="n">
        <v>3</v>
      </c>
      <c r="U54" s="168" t="n">
        <v>0.00630252100840336</v>
      </c>
      <c r="V54" s="223" t="n">
        <v>0.000481463649494463</v>
      </c>
      <c r="W54" s="222" t="n">
        <v>136</v>
      </c>
      <c r="X54" s="168" t="n">
        <v>0.0112834978843441</v>
      </c>
      <c r="Y54" s="223" t="n">
        <v>0.0218263521104157</v>
      </c>
      <c r="Z54" s="222" t="n">
        <v>118</v>
      </c>
      <c r="AA54" s="168" t="n">
        <v>0.0174788920159976</v>
      </c>
      <c r="AB54" s="223" t="n">
        <v>0.0189375702134489</v>
      </c>
      <c r="AC54" s="178"/>
      <c r="AD54" s="224" t="n">
        <v>6231</v>
      </c>
      <c r="AE54" s="171" t="n">
        <v>0.0357538373260651</v>
      </c>
      <c r="AF54" s="213"/>
      <c r="AG54" s="213"/>
      <c r="AH54" s="213"/>
      <c r="AI54" s="213"/>
      <c r="AJ54" s="213"/>
    </row>
    <row r="55" customFormat="false" ht="15" hidden="false" customHeight="true" outlineLevel="0" collapsed="false">
      <c r="A55" s="252" t="s">
        <v>105</v>
      </c>
      <c r="B55" s="227" t="n">
        <v>1273</v>
      </c>
      <c r="C55" s="174" t="n">
        <v>0.0133202188994339</v>
      </c>
      <c r="D55" s="228" t="n">
        <v>0.768255884127942</v>
      </c>
      <c r="E55" s="227" t="n">
        <v>199</v>
      </c>
      <c r="F55" s="174" t="n">
        <v>0.00543077804764894</v>
      </c>
      <c r="G55" s="228" t="n">
        <v>0.12009656004828</v>
      </c>
      <c r="H55" s="227" t="n">
        <v>46</v>
      </c>
      <c r="I55" s="174" t="n">
        <v>0.00405572209486863</v>
      </c>
      <c r="J55" s="228" t="n">
        <v>0.0277610138805069</v>
      </c>
      <c r="K55" s="227" t="n">
        <v>17</v>
      </c>
      <c r="L55" s="174" t="n">
        <v>0.00390176727105807</v>
      </c>
      <c r="M55" s="228" t="n">
        <v>0.0102595051297526</v>
      </c>
      <c r="N55" s="227" t="n">
        <v>7</v>
      </c>
      <c r="O55" s="174" t="n">
        <v>0.00564516129032258</v>
      </c>
      <c r="P55" s="228" t="n">
        <v>0.00422450211225106</v>
      </c>
      <c r="Q55" s="227" t="n">
        <v>29</v>
      </c>
      <c r="R55" s="174" t="n">
        <v>0.00496235455167693</v>
      </c>
      <c r="S55" s="228" t="n">
        <v>0.0175015087507544</v>
      </c>
      <c r="T55" s="227" t="n">
        <v>0</v>
      </c>
      <c r="U55" s="174" t="n">
        <v>0</v>
      </c>
      <c r="V55" s="228" t="n">
        <v>0</v>
      </c>
      <c r="W55" s="227" t="n">
        <v>45</v>
      </c>
      <c r="X55" s="174" t="n">
        <v>0.00373351032937858</v>
      </c>
      <c r="Y55" s="228" t="n">
        <v>0.0271575135787568</v>
      </c>
      <c r="Z55" s="227" t="n">
        <v>41</v>
      </c>
      <c r="AA55" s="174" t="n">
        <v>0.00607317434454155</v>
      </c>
      <c r="AB55" s="228" t="n">
        <v>0.0247435123717562</v>
      </c>
      <c r="AC55" s="178"/>
      <c r="AD55" s="230" t="n">
        <v>1657</v>
      </c>
      <c r="AE55" s="177" t="n">
        <v>0.00950796155501363</v>
      </c>
      <c r="AF55" s="213"/>
      <c r="AG55" s="213"/>
      <c r="AH55" s="213"/>
      <c r="AI55" s="213"/>
      <c r="AJ55" s="213"/>
    </row>
    <row r="56" customFormat="false" ht="4.5" hidden="false" customHeight="true" outlineLevel="0" collapsed="false">
      <c r="A56" s="213"/>
      <c r="B56" s="258"/>
      <c r="C56" s="174"/>
      <c r="D56" s="174"/>
      <c r="E56" s="258"/>
      <c r="F56" s="174"/>
      <c r="G56" s="174"/>
      <c r="H56" s="258"/>
      <c r="I56" s="174"/>
      <c r="J56" s="174"/>
      <c r="K56" s="258"/>
      <c r="L56" s="174"/>
      <c r="M56" s="174"/>
      <c r="N56" s="258"/>
      <c r="O56" s="174"/>
      <c r="P56" s="174"/>
      <c r="Q56" s="258"/>
      <c r="R56" s="174"/>
      <c r="S56" s="174"/>
      <c r="T56" s="258"/>
      <c r="U56" s="174"/>
      <c r="V56" s="174"/>
      <c r="W56" s="258"/>
      <c r="X56" s="174"/>
      <c r="Y56" s="174"/>
      <c r="Z56" s="258"/>
      <c r="AA56" s="174"/>
      <c r="AB56" s="174"/>
      <c r="AC56" s="178"/>
      <c r="AD56" s="231"/>
      <c r="AE56" s="232"/>
      <c r="AF56" s="213"/>
      <c r="AG56" s="213"/>
      <c r="AH56" s="213"/>
      <c r="AI56" s="213"/>
      <c r="AJ56" s="213"/>
    </row>
    <row r="57" customFormat="false" ht="15" hidden="false" customHeight="true" outlineLevel="0" collapsed="false">
      <c r="A57" s="259" t="s">
        <v>106</v>
      </c>
      <c r="B57" s="234" t="n">
        <v>95569</v>
      </c>
      <c r="C57" s="210" t="n">
        <v>1</v>
      </c>
      <c r="D57" s="232" t="n">
        <v>0.548380433223354</v>
      </c>
      <c r="E57" s="234" t="n">
        <v>36643</v>
      </c>
      <c r="F57" s="210" t="n">
        <v>1</v>
      </c>
      <c r="G57" s="232" t="n">
        <v>0.210259647109453</v>
      </c>
      <c r="H57" s="234" t="n">
        <v>11342</v>
      </c>
      <c r="I57" s="210" t="n">
        <v>1</v>
      </c>
      <c r="J57" s="232" t="n">
        <v>0.0650810500645531</v>
      </c>
      <c r="K57" s="234" t="n">
        <v>4357</v>
      </c>
      <c r="L57" s="210" t="n">
        <v>1</v>
      </c>
      <c r="M57" s="232" t="n">
        <v>0.0250007172572084</v>
      </c>
      <c r="N57" s="234" t="n">
        <v>1240</v>
      </c>
      <c r="O57" s="210" t="n">
        <v>1</v>
      </c>
      <c r="P57" s="232" t="n">
        <v>0.00711519150767465</v>
      </c>
      <c r="Q57" s="234" t="n">
        <v>5844</v>
      </c>
      <c r="R57" s="210" t="n">
        <v>1</v>
      </c>
      <c r="S57" s="232" t="n">
        <v>0.0335332090087505</v>
      </c>
      <c r="T57" s="234" t="n">
        <v>476</v>
      </c>
      <c r="U57" s="210" t="n">
        <v>1</v>
      </c>
      <c r="V57" s="232" t="n">
        <v>0.00273131544972027</v>
      </c>
      <c r="W57" s="234" t="n">
        <v>12053</v>
      </c>
      <c r="X57" s="210" t="n">
        <v>1</v>
      </c>
      <c r="Y57" s="232" t="n">
        <v>0.0691608090661311</v>
      </c>
      <c r="Z57" s="234" t="n">
        <v>6751</v>
      </c>
      <c r="AA57" s="210" t="n">
        <v>1</v>
      </c>
      <c r="AB57" s="186" t="n">
        <v>0.0387376273131545</v>
      </c>
      <c r="AC57" s="237"/>
      <c r="AD57" s="234" t="n">
        <v>174275</v>
      </c>
      <c r="AE57" s="163" t="n">
        <v>1</v>
      </c>
      <c r="AF57" s="213"/>
      <c r="AG57" s="213"/>
      <c r="AH57" s="213"/>
      <c r="AI57" s="213"/>
      <c r="AJ57" s="213"/>
    </row>
    <row r="58" customFormat="false" ht="15" hidden="false" customHeight="true" outlineLevel="0" collapsed="false">
      <c r="A58" s="233" t="s">
        <v>107</v>
      </c>
      <c r="B58" s="234" t="n">
        <v>15350</v>
      </c>
      <c r="C58" s="184" t="n">
        <v>0.138389275056573</v>
      </c>
      <c r="D58" s="254" t="n">
        <v>0.41185940434666</v>
      </c>
      <c r="E58" s="234" t="n">
        <v>9450</v>
      </c>
      <c r="F58" s="184" t="n">
        <v>0.205020285075825</v>
      </c>
      <c r="G58" s="254" t="n">
        <v>0.253555138180843</v>
      </c>
      <c r="H58" s="234" t="n">
        <v>2758</v>
      </c>
      <c r="I58" s="184" t="n">
        <v>0.195602836879433</v>
      </c>
      <c r="J58" s="254" t="n">
        <v>0.0740005366246311</v>
      </c>
      <c r="K58" s="234" t="n">
        <v>1121</v>
      </c>
      <c r="L58" s="184" t="n">
        <v>0.204636728733114</v>
      </c>
      <c r="M58" s="254" t="n">
        <v>0.0300778105715052</v>
      </c>
      <c r="N58" s="234" t="n">
        <v>396</v>
      </c>
      <c r="O58" s="184" t="n">
        <v>0.242053789731051</v>
      </c>
      <c r="P58" s="254" t="n">
        <v>0.0106251676951972</v>
      </c>
      <c r="Q58" s="234" t="n">
        <v>1672</v>
      </c>
      <c r="R58" s="184" t="n">
        <v>0.222458754656732</v>
      </c>
      <c r="S58" s="254" t="n">
        <v>0.0448618191574993</v>
      </c>
      <c r="T58" s="234" t="n">
        <v>159</v>
      </c>
      <c r="U58" s="184" t="n">
        <v>0.250393700787402</v>
      </c>
      <c r="V58" s="254" t="n">
        <v>0.004266165817011</v>
      </c>
      <c r="W58" s="234" t="n">
        <v>3670</v>
      </c>
      <c r="X58" s="184" t="n">
        <v>0.233416014755454</v>
      </c>
      <c r="Y58" s="254" t="n">
        <v>0.0984706198014489</v>
      </c>
      <c r="Z58" s="234" t="n">
        <v>2694</v>
      </c>
      <c r="AA58" s="184" t="n">
        <v>0.285230280571731</v>
      </c>
      <c r="AB58" s="254" t="n">
        <v>0.0722833378052053</v>
      </c>
      <c r="AC58" s="237"/>
      <c r="AD58" s="234" t="n">
        <v>37270</v>
      </c>
      <c r="AE58" s="186" t="n">
        <v>0.176180008981541</v>
      </c>
      <c r="AF58" s="213"/>
      <c r="AG58" s="213"/>
      <c r="AH58" s="213"/>
      <c r="AI58" s="213"/>
      <c r="AJ58" s="213"/>
    </row>
    <row r="59" customFormat="false" ht="11.25" hidden="false" customHeight="true" outlineLevel="0" collapsed="false">
      <c r="A59" s="213" t="s">
        <v>108</v>
      </c>
      <c r="B59" s="264"/>
      <c r="C59" s="264"/>
      <c r="D59" s="264"/>
      <c r="E59" s="264"/>
      <c r="F59" s="237"/>
      <c r="G59" s="238"/>
      <c r="H59" s="238"/>
      <c r="I59" s="264"/>
      <c r="J59" s="264"/>
      <c r="K59" s="264"/>
      <c r="L59" s="264"/>
      <c r="M59" s="237"/>
      <c r="N59" s="237"/>
      <c r="O59" s="237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13"/>
      <c r="AD59" s="213"/>
      <c r="AE59" s="213"/>
      <c r="AF59" s="213"/>
      <c r="AG59" s="213"/>
      <c r="AH59" s="213"/>
      <c r="AI59" s="213"/>
      <c r="AJ59" s="213"/>
    </row>
    <row r="60" customFormat="false" ht="11.25" hidden="false" customHeight="true" outlineLevel="0" collapsed="false">
      <c r="A60" s="213"/>
      <c r="B60" s="264"/>
      <c r="C60" s="264"/>
      <c r="D60" s="264"/>
      <c r="E60" s="264"/>
      <c r="F60" s="237"/>
      <c r="G60" s="238"/>
      <c r="H60" s="238"/>
      <c r="I60" s="264"/>
      <c r="J60" s="264"/>
      <c r="K60" s="264"/>
      <c r="L60" s="264"/>
      <c r="M60" s="237"/>
      <c r="N60" s="237"/>
      <c r="O60" s="237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13"/>
      <c r="AD60" s="213"/>
      <c r="AE60" s="213"/>
      <c r="AF60" s="213"/>
      <c r="AG60" s="213"/>
      <c r="AH60" s="213"/>
      <c r="AI60" s="213"/>
      <c r="AJ60" s="213"/>
    </row>
    <row r="61" customFormat="false" ht="11.25" hidden="false" customHeight="true" outlineLevel="0" collapsed="false">
      <c r="A61" s="213"/>
      <c r="B61" s="264"/>
      <c r="C61" s="264"/>
      <c r="D61" s="264"/>
      <c r="E61" s="264"/>
      <c r="F61" s="237"/>
      <c r="G61" s="238"/>
      <c r="H61" s="238"/>
      <c r="I61" s="264"/>
      <c r="J61" s="264"/>
      <c r="K61" s="264"/>
      <c r="L61" s="264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13"/>
      <c r="AD61" s="213"/>
      <c r="AE61" s="213"/>
      <c r="AF61" s="213"/>
      <c r="AG61" s="213"/>
      <c r="AH61" s="213"/>
      <c r="AI61" s="213"/>
      <c r="AJ61" s="213"/>
    </row>
    <row r="62" customFormat="false" ht="11.25" hidden="false" customHeight="true" outlineLevel="0" collapsed="false">
      <c r="A62" s="213"/>
      <c r="B62" s="264"/>
      <c r="C62" s="264"/>
      <c r="D62" s="264"/>
      <c r="E62" s="264"/>
      <c r="F62" s="237"/>
      <c r="G62" s="238"/>
      <c r="H62" s="238"/>
      <c r="I62" s="264"/>
      <c r="J62" s="264"/>
      <c r="K62" s="264"/>
      <c r="L62" s="264"/>
      <c r="M62" s="237"/>
      <c r="N62" s="237"/>
      <c r="O62" s="237"/>
      <c r="P62" s="237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13"/>
      <c r="AD62" s="213"/>
      <c r="AE62" s="213"/>
      <c r="AF62" s="213"/>
      <c r="AG62" s="213"/>
      <c r="AH62" s="213"/>
      <c r="AI62" s="213"/>
      <c r="AJ62" s="213"/>
    </row>
    <row r="63" customFormat="false" ht="11.25" hidden="false" customHeight="true" outlineLevel="0" collapsed="false">
      <c r="A63" s="213"/>
      <c r="B63" s="238"/>
      <c r="C63" s="238"/>
      <c r="D63" s="238"/>
      <c r="E63" s="238"/>
      <c r="F63" s="240"/>
      <c r="G63" s="238"/>
      <c r="H63" s="238"/>
      <c r="I63" s="238"/>
      <c r="J63" s="238"/>
      <c r="K63" s="238"/>
      <c r="L63" s="238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13"/>
      <c r="AD63" s="213"/>
      <c r="AE63" s="213"/>
      <c r="AF63" s="213"/>
      <c r="AG63" s="213"/>
      <c r="AH63" s="213"/>
      <c r="AI63" s="213"/>
      <c r="AJ63" s="213"/>
    </row>
    <row r="64" customFormat="false" ht="11.25" hidden="false" customHeight="true" outlineLevel="0" collapsed="false">
      <c r="A64" s="213"/>
      <c r="B64" s="237"/>
      <c r="C64" s="237"/>
      <c r="D64" s="237"/>
      <c r="E64" s="237"/>
      <c r="F64" s="237"/>
      <c r="G64" s="238"/>
      <c r="H64" s="238"/>
      <c r="I64" s="237"/>
      <c r="J64" s="237"/>
      <c r="K64" s="237"/>
      <c r="L64" s="237"/>
      <c r="M64" s="237"/>
      <c r="N64" s="237"/>
      <c r="O64" s="237"/>
      <c r="P64" s="237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13"/>
      <c r="AD64" s="213"/>
      <c r="AE64" s="213"/>
      <c r="AF64" s="213"/>
      <c r="AG64" s="213"/>
      <c r="AH64" s="213"/>
      <c r="AI64" s="213"/>
      <c r="AJ64" s="213"/>
    </row>
    <row r="65" customFormat="false" ht="11.25" hidden="false" customHeight="true" outlineLevel="0" collapsed="false">
      <c r="A65" s="213"/>
      <c r="B65" s="238"/>
      <c r="C65" s="238"/>
      <c r="D65" s="238"/>
      <c r="E65" s="238"/>
      <c r="F65" s="238"/>
      <c r="G65" s="238"/>
      <c r="H65" s="238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13"/>
      <c r="AD65" s="213"/>
      <c r="AE65" s="213"/>
      <c r="AF65" s="213"/>
      <c r="AG65" s="213"/>
      <c r="AH65" s="213"/>
      <c r="AI65" s="213"/>
      <c r="AJ65" s="213"/>
    </row>
  </sheetData>
  <mergeCells count="50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D5:AE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D16:AE1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D27:AE2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D38:AE3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D49:AE4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7" activeCellId="0" sqref="N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2.14"/>
    <col collapsed="false" customWidth="true" hidden="false" outlineLevel="0" max="3" min="3" style="0" width="6.41"/>
    <col collapsed="false" customWidth="true" hidden="false" outlineLevel="0" max="4" min="4" style="0" width="9.28"/>
    <col collapsed="false" customWidth="true" hidden="false" outlineLevel="0" max="5" min="5" style="0" width="6.85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9.14"/>
    <col collapsed="false" customWidth="true" hidden="false" outlineLevel="0" max="15" min="14" style="0" width="6.85"/>
    <col collapsed="false" customWidth="true" hidden="false" outlineLevel="0" max="16" min="16" style="0" width="9.28"/>
    <col collapsed="false" customWidth="true" hidden="false" outlineLevel="0" max="18" min="17" style="0" width="7.14"/>
    <col collapsed="false" customWidth="true" hidden="false" outlineLevel="0" max="19" min="19" style="0" width="8.7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9.56"/>
    <col collapsed="false" customWidth="true" hidden="false" outlineLevel="0" max="23" min="23" style="0" width="7.7"/>
    <col collapsed="false" customWidth="true" hidden="false" outlineLevel="0" max="24" min="24" style="0" width="7.42"/>
    <col collapsed="false" customWidth="true" hidden="false" outlineLevel="0" max="25" min="25" style="0" width="9.41"/>
    <col collapsed="false" customWidth="true" hidden="false" outlineLevel="0" max="26" min="26" style="0" width="8.28"/>
    <col collapsed="false" customWidth="true" hidden="false" outlineLevel="0" max="27" min="27" style="0" width="7.56"/>
    <col collapsed="false" customWidth="true" hidden="false" outlineLevel="0" max="28" min="28" style="0" width="9.14"/>
    <col collapsed="false" customWidth="true" hidden="false" outlineLevel="0" max="29" min="29" style="0" width="7.56"/>
    <col collapsed="false" customWidth="true" hidden="false" outlineLevel="0" max="30" min="30" style="0" width="1.7"/>
    <col collapsed="false" customWidth="true" hidden="false" outlineLevel="0" max="32" min="31" style="0" width="6.41"/>
  </cols>
  <sheetData>
    <row r="1" customFormat="false" ht="12.75" hidden="false" customHeight="tru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</row>
    <row r="2" customFormat="false" ht="15.75" hidden="false" customHeight="true" outlineLevel="0" collapsed="false">
      <c r="A2" s="145" t="s">
        <v>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0"/>
      <c r="AG2" s="146"/>
    </row>
    <row r="3" customFormat="false" ht="12.75" hidden="false" customHeight="true" outlineLevel="0" collapsed="false">
      <c r="A3" s="265"/>
      <c r="B3" s="215" t="s">
        <v>62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3"/>
      <c r="AG3" s="146"/>
    </row>
    <row r="4" customFormat="false" ht="1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</row>
    <row r="5" customFormat="false" ht="12.75" hidden="false" customHeight="true" outlineLevel="0" collapsed="false">
      <c r="A5" s="146"/>
      <c r="B5" s="146"/>
      <c r="C5" s="152" t="s">
        <v>109</v>
      </c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9"/>
      <c r="AE5" s="19"/>
      <c r="AF5" s="19"/>
      <c r="AG5" s="146"/>
    </row>
    <row r="6" customFormat="false" ht="27" hidden="false" customHeight="true" outlineLevel="0" collapsed="false">
      <c r="A6" s="146"/>
      <c r="B6" s="190" t="s">
        <v>63</v>
      </c>
      <c r="C6" s="152" t="s">
        <v>64</v>
      </c>
      <c r="D6" s="152"/>
      <c r="E6" s="152"/>
      <c r="F6" s="152" t="s">
        <v>65</v>
      </c>
      <c r="G6" s="152"/>
      <c r="H6" s="152"/>
      <c r="I6" s="152" t="s">
        <v>66</v>
      </c>
      <c r="J6" s="152"/>
      <c r="K6" s="152"/>
      <c r="L6" s="152" t="s">
        <v>67</v>
      </c>
      <c r="M6" s="152"/>
      <c r="N6" s="152"/>
      <c r="O6" s="152" t="s">
        <v>68</v>
      </c>
      <c r="P6" s="152"/>
      <c r="Q6" s="152"/>
      <c r="R6" s="152" t="s">
        <v>69</v>
      </c>
      <c r="S6" s="152"/>
      <c r="T6" s="152"/>
      <c r="U6" s="152" t="s">
        <v>70</v>
      </c>
      <c r="V6" s="152"/>
      <c r="W6" s="152"/>
      <c r="X6" s="152" t="s">
        <v>71</v>
      </c>
      <c r="Y6" s="152"/>
      <c r="Z6" s="152"/>
      <c r="AA6" s="152" t="s">
        <v>72</v>
      </c>
      <c r="AB6" s="152"/>
      <c r="AC6" s="152"/>
      <c r="AD6" s="266"/>
      <c r="AE6" s="152" t="s">
        <v>34</v>
      </c>
      <c r="AF6" s="152"/>
      <c r="AG6" s="146"/>
    </row>
    <row r="7" customFormat="false" ht="21" hidden="false" customHeight="true" outlineLevel="0" collapsed="false">
      <c r="A7" s="146"/>
      <c r="B7" s="146"/>
      <c r="C7" s="69" t="s">
        <v>35</v>
      </c>
      <c r="D7" s="70" t="s">
        <v>36</v>
      </c>
      <c r="E7" s="71" t="s">
        <v>37</v>
      </c>
      <c r="F7" s="69" t="s">
        <v>35</v>
      </c>
      <c r="G7" s="70" t="s">
        <v>36</v>
      </c>
      <c r="H7" s="71" t="s">
        <v>37</v>
      </c>
      <c r="I7" s="69" t="s">
        <v>35</v>
      </c>
      <c r="J7" s="70" t="s">
        <v>36</v>
      </c>
      <c r="K7" s="71" t="s">
        <v>37</v>
      </c>
      <c r="L7" s="69" t="s">
        <v>35</v>
      </c>
      <c r="M7" s="70" t="s">
        <v>36</v>
      </c>
      <c r="N7" s="71" t="s">
        <v>37</v>
      </c>
      <c r="O7" s="69" t="s">
        <v>35</v>
      </c>
      <c r="P7" s="70" t="s">
        <v>36</v>
      </c>
      <c r="Q7" s="71" t="s">
        <v>37</v>
      </c>
      <c r="R7" s="69" t="s">
        <v>35</v>
      </c>
      <c r="S7" s="70" t="s">
        <v>36</v>
      </c>
      <c r="T7" s="71" t="s">
        <v>37</v>
      </c>
      <c r="U7" s="69" t="s">
        <v>35</v>
      </c>
      <c r="V7" s="70" t="s">
        <v>36</v>
      </c>
      <c r="W7" s="71" t="s">
        <v>37</v>
      </c>
      <c r="X7" s="69" t="s">
        <v>35</v>
      </c>
      <c r="Y7" s="70" t="s">
        <v>36</v>
      </c>
      <c r="Z7" s="70" t="s">
        <v>37</v>
      </c>
      <c r="AA7" s="156" t="s">
        <v>35</v>
      </c>
      <c r="AB7" s="267" t="s">
        <v>36</v>
      </c>
      <c r="AC7" s="157" t="s">
        <v>37</v>
      </c>
      <c r="AD7" s="155"/>
      <c r="AE7" s="156" t="s">
        <v>35</v>
      </c>
      <c r="AF7" s="157" t="s">
        <v>73</v>
      </c>
      <c r="AG7" s="146"/>
    </row>
    <row r="8" customFormat="false" ht="22.5" hidden="false" customHeight="true" outlineLevel="0" collapsed="false">
      <c r="A8" s="152" t="s">
        <v>110</v>
      </c>
      <c r="B8" s="268" t="s">
        <v>64</v>
      </c>
      <c r="C8" s="159" t="n">
        <v>173076</v>
      </c>
      <c r="D8" s="160" t="n">
        <v>0.96571272339737</v>
      </c>
      <c r="E8" s="160" t="n">
        <v>0.86464505170605</v>
      </c>
      <c r="F8" s="159" t="n">
        <v>20434</v>
      </c>
      <c r="G8" s="160" t="n">
        <v>0.306297123499168</v>
      </c>
      <c r="H8" s="160" t="n">
        <v>0.102083229255133</v>
      </c>
      <c r="I8" s="159" t="n">
        <v>3060</v>
      </c>
      <c r="J8" s="160" t="n">
        <v>0.190796857463524</v>
      </c>
      <c r="K8" s="160" t="n">
        <v>0.0152870060448619</v>
      </c>
      <c r="L8" s="159" t="n">
        <v>588</v>
      </c>
      <c r="M8" s="160" t="n">
        <v>0.0859774820880246</v>
      </c>
      <c r="N8" s="160" t="n">
        <v>0.00293750312234601</v>
      </c>
      <c r="O8" s="159" t="n">
        <v>88</v>
      </c>
      <c r="P8" s="160" t="n">
        <v>0.0535279805352798</v>
      </c>
      <c r="Q8" s="160" t="n">
        <v>0.000439626317630015</v>
      </c>
      <c r="R8" s="159" t="n">
        <v>802</v>
      </c>
      <c r="S8" s="160" t="n">
        <v>0.0903458375577335</v>
      </c>
      <c r="T8" s="160" t="n">
        <v>0.00400659439476445</v>
      </c>
      <c r="U8" s="159" t="n">
        <v>23</v>
      </c>
      <c r="V8" s="160" t="n">
        <v>0.0326704545454545</v>
      </c>
      <c r="W8" s="160" t="n">
        <v>0.000114902333016936</v>
      </c>
      <c r="X8" s="159" t="n">
        <v>1351</v>
      </c>
      <c r="Y8" s="160" t="n">
        <v>0.0902411328568566</v>
      </c>
      <c r="Z8" s="160" t="n">
        <v>0.00674926312634261</v>
      </c>
      <c r="AA8" s="159" t="n">
        <v>748</v>
      </c>
      <c r="AB8" s="160" t="n">
        <v>0.0752363709515188</v>
      </c>
      <c r="AC8" s="219" t="n">
        <v>0.00373682369985512</v>
      </c>
      <c r="AD8" s="178"/>
      <c r="AE8" s="162" t="n">
        <v>200170</v>
      </c>
      <c r="AF8" s="163" t="n">
        <v>0.656404841465294</v>
      </c>
      <c r="AG8" s="146"/>
    </row>
    <row r="9" customFormat="false" ht="22.5" hidden="false" customHeight="true" outlineLevel="0" collapsed="false">
      <c r="A9" s="152"/>
      <c r="B9" s="18" t="s">
        <v>65</v>
      </c>
      <c r="C9" s="167" t="n">
        <v>5027</v>
      </c>
      <c r="D9" s="168" t="n">
        <v>0.0280491683452274</v>
      </c>
      <c r="E9" s="168" t="n">
        <v>0.0937348498974455</v>
      </c>
      <c r="F9" s="167" t="n">
        <v>45676</v>
      </c>
      <c r="G9" s="168" t="n">
        <v>0.684664158409905</v>
      </c>
      <c r="H9" s="168" t="n">
        <v>0.851687488346075</v>
      </c>
      <c r="I9" s="167" t="n">
        <v>1424</v>
      </c>
      <c r="J9" s="168" t="n">
        <v>0.0887891258261629</v>
      </c>
      <c r="K9" s="168" t="n">
        <v>0.0265523028155883</v>
      </c>
      <c r="L9" s="167" t="n">
        <v>184</v>
      </c>
      <c r="M9" s="168" t="n">
        <v>0.0269045182044159</v>
      </c>
      <c r="N9" s="168" t="n">
        <v>0.0034309155323513</v>
      </c>
      <c r="O9" s="167" t="n">
        <v>29</v>
      </c>
      <c r="P9" s="168" t="n">
        <v>0.017639902676399</v>
      </c>
      <c r="Q9" s="168" t="n">
        <v>0.000540742121946672</v>
      </c>
      <c r="R9" s="167" t="n">
        <v>275</v>
      </c>
      <c r="S9" s="168" t="n">
        <v>0.0309789343246592</v>
      </c>
      <c r="T9" s="168" t="n">
        <v>0.00512772701845982</v>
      </c>
      <c r="U9" s="167" t="n">
        <v>7</v>
      </c>
      <c r="V9" s="168" t="n">
        <v>0.00994318181818182</v>
      </c>
      <c r="W9" s="168" t="n">
        <v>0.000130523960469886</v>
      </c>
      <c r="X9" s="167" t="n">
        <v>742</v>
      </c>
      <c r="Y9" s="168" t="n">
        <v>0.0495624874757865</v>
      </c>
      <c r="Z9" s="168" t="n">
        <v>0.0138355398098079</v>
      </c>
      <c r="AA9" s="167" t="n">
        <v>266</v>
      </c>
      <c r="AB9" s="168" t="n">
        <v>0.0267551800442567</v>
      </c>
      <c r="AC9" s="223" t="n">
        <v>0.00495991049785568</v>
      </c>
      <c r="AD9" s="178"/>
      <c r="AE9" s="170" t="n">
        <v>53630</v>
      </c>
      <c r="AF9" s="171" t="n">
        <v>0.17586547258722</v>
      </c>
      <c r="AG9" s="146"/>
    </row>
    <row r="10" customFormat="false" ht="22.5" hidden="false" customHeight="true" outlineLevel="0" collapsed="false">
      <c r="A10" s="152"/>
      <c r="B10" s="269" t="s">
        <v>66</v>
      </c>
      <c r="C10" s="167" t="n">
        <v>502</v>
      </c>
      <c r="D10" s="168" t="n">
        <v>0.00280101104223277</v>
      </c>
      <c r="E10" s="168" t="n">
        <v>0.0405198159657761</v>
      </c>
      <c r="F10" s="167" t="n">
        <v>272</v>
      </c>
      <c r="G10" s="168" t="n">
        <v>0.00407716636937329</v>
      </c>
      <c r="H10" s="168" t="n">
        <v>0.0219549600452014</v>
      </c>
      <c r="I10" s="167" t="n">
        <v>11336</v>
      </c>
      <c r="J10" s="168" t="n">
        <v>0.706821299413892</v>
      </c>
      <c r="K10" s="168" t="n">
        <v>0.915005246589717</v>
      </c>
      <c r="L10" s="167" t="n">
        <v>40</v>
      </c>
      <c r="M10" s="168" t="n">
        <v>0.00584880830530779</v>
      </c>
      <c r="N10" s="168" t="n">
        <v>0.00322867059488256</v>
      </c>
      <c r="O10" s="167" t="n">
        <v>2</v>
      </c>
      <c r="P10" s="168" t="n">
        <v>0.00121654501216545</v>
      </c>
      <c r="Q10" s="168" t="n">
        <v>0.000161433529744128</v>
      </c>
      <c r="R10" s="167" t="n">
        <v>69</v>
      </c>
      <c r="S10" s="168" t="n">
        <v>0.00777289624873268</v>
      </c>
      <c r="T10" s="168" t="n">
        <v>0.00556945677617241</v>
      </c>
      <c r="U10" s="167" t="n">
        <v>3</v>
      </c>
      <c r="V10" s="168" t="n">
        <v>0.00426136363636364</v>
      </c>
      <c r="W10" s="168" t="n">
        <v>0.000242150294616192</v>
      </c>
      <c r="X10" s="167" t="n">
        <v>130</v>
      </c>
      <c r="Y10" s="168" t="n">
        <v>0.00868345467904616</v>
      </c>
      <c r="Z10" s="168" t="n">
        <v>0.0104931794333683</v>
      </c>
      <c r="AA10" s="167" t="n">
        <v>35</v>
      </c>
      <c r="AB10" s="168" t="n">
        <v>0.00352041842687588</v>
      </c>
      <c r="AC10" s="223" t="n">
        <v>0.00282508677052224</v>
      </c>
      <c r="AD10" s="178"/>
      <c r="AE10" s="170" t="n">
        <v>12389</v>
      </c>
      <c r="AF10" s="171" t="n">
        <v>0.04062646540897</v>
      </c>
      <c r="AG10" s="146"/>
    </row>
    <row r="11" customFormat="false" ht="22.5" hidden="false" customHeight="true" outlineLevel="0" collapsed="false">
      <c r="A11" s="152"/>
      <c r="B11" s="269" t="s">
        <v>67</v>
      </c>
      <c r="C11" s="167" t="n">
        <v>186</v>
      </c>
      <c r="D11" s="168" t="n">
        <v>0.00103782480847669</v>
      </c>
      <c r="E11" s="168" t="n">
        <v>0.0287703016241299</v>
      </c>
      <c r="F11" s="167" t="n">
        <v>69</v>
      </c>
      <c r="G11" s="168" t="n">
        <v>0.00103428117458366</v>
      </c>
      <c r="H11" s="168" t="n">
        <v>0.0106728538283063</v>
      </c>
      <c r="I11" s="167" t="n">
        <v>67</v>
      </c>
      <c r="J11" s="168" t="n">
        <v>0.00417757825165233</v>
      </c>
      <c r="K11" s="168" t="n">
        <v>0.0103634957463264</v>
      </c>
      <c r="L11" s="167" t="n">
        <v>5884</v>
      </c>
      <c r="M11" s="168" t="n">
        <v>0.860359701710777</v>
      </c>
      <c r="N11" s="168" t="n">
        <v>0.910131477184841</v>
      </c>
      <c r="O11" s="167" t="n">
        <v>12</v>
      </c>
      <c r="P11" s="168" t="n">
        <v>0.0072992700729927</v>
      </c>
      <c r="Q11" s="168" t="n">
        <v>0.00185614849187935</v>
      </c>
      <c r="R11" s="167" t="n">
        <v>84</v>
      </c>
      <c r="S11" s="168" t="n">
        <v>0.009462656302805</v>
      </c>
      <c r="T11" s="168" t="n">
        <v>0.0129930394431555</v>
      </c>
      <c r="U11" s="167" t="n">
        <v>1</v>
      </c>
      <c r="V11" s="168" t="n">
        <v>0.00142045454545455</v>
      </c>
      <c r="W11" s="168" t="n">
        <v>0.000154679040989946</v>
      </c>
      <c r="X11" s="167" t="n">
        <v>147</v>
      </c>
      <c r="Y11" s="168" t="n">
        <v>0.0098189833678445</v>
      </c>
      <c r="Z11" s="168" t="n">
        <v>0.022737819025522</v>
      </c>
      <c r="AA11" s="167" t="n">
        <v>15</v>
      </c>
      <c r="AB11" s="168" t="n">
        <v>0.00150875075437538</v>
      </c>
      <c r="AC11" s="223" t="n">
        <v>0.00232018561484919</v>
      </c>
      <c r="AD11" s="178"/>
      <c r="AE11" s="170" t="n">
        <v>6465</v>
      </c>
      <c r="AF11" s="171" t="n">
        <v>0.0212002662740327</v>
      </c>
      <c r="AG11" s="146"/>
    </row>
    <row r="12" customFormat="false" ht="23.25" hidden="false" customHeight="true" outlineLevel="0" collapsed="false">
      <c r="A12" s="152"/>
      <c r="B12" s="18" t="s">
        <v>68</v>
      </c>
      <c r="C12" s="167" t="n">
        <v>4</v>
      </c>
      <c r="D12" s="168" t="n">
        <v>2.23188130855201E-005</v>
      </c>
      <c r="E12" s="168" t="n">
        <v>0.00266134397870925</v>
      </c>
      <c r="F12" s="167" t="n">
        <v>0</v>
      </c>
      <c r="G12" s="168" t="n">
        <v>0</v>
      </c>
      <c r="H12" s="168" t="n">
        <v>0</v>
      </c>
      <c r="I12" s="167" t="n">
        <v>0</v>
      </c>
      <c r="J12" s="168" t="n">
        <v>0</v>
      </c>
      <c r="K12" s="168" t="n">
        <v>0</v>
      </c>
      <c r="L12" s="167" t="n">
        <v>12</v>
      </c>
      <c r="M12" s="168" t="n">
        <v>0.00175464249159234</v>
      </c>
      <c r="N12" s="168" t="n">
        <v>0.00798403193612774</v>
      </c>
      <c r="O12" s="167" t="n">
        <v>1477</v>
      </c>
      <c r="P12" s="168" t="n">
        <v>0.898418491484185</v>
      </c>
      <c r="Q12" s="168" t="n">
        <v>0.98270126413839</v>
      </c>
      <c r="R12" s="167" t="n">
        <v>0</v>
      </c>
      <c r="S12" s="168" t="n">
        <v>0</v>
      </c>
      <c r="T12" s="168" t="n">
        <v>0</v>
      </c>
      <c r="U12" s="167" t="n">
        <v>0</v>
      </c>
      <c r="V12" s="168" t="n">
        <v>0</v>
      </c>
      <c r="W12" s="168" t="n">
        <v>0</v>
      </c>
      <c r="X12" s="167" t="n">
        <v>6</v>
      </c>
      <c r="Y12" s="168" t="n">
        <v>0.000400774831340592</v>
      </c>
      <c r="Z12" s="168" t="n">
        <v>0.00399201596806387</v>
      </c>
      <c r="AA12" s="167" t="n">
        <v>4</v>
      </c>
      <c r="AB12" s="168" t="n">
        <v>0.000402333534500101</v>
      </c>
      <c r="AC12" s="223" t="n">
        <v>0.00266134397870925</v>
      </c>
      <c r="AD12" s="178"/>
      <c r="AE12" s="170" t="n">
        <v>1503</v>
      </c>
      <c r="AF12" s="171" t="n">
        <v>0.0049286929945663</v>
      </c>
      <c r="AG12" s="146"/>
    </row>
    <row r="13" customFormat="false" ht="22.5" hidden="false" customHeight="true" outlineLevel="0" collapsed="false">
      <c r="A13" s="152"/>
      <c r="B13" s="18" t="s">
        <v>69</v>
      </c>
      <c r="C13" s="167" t="n">
        <v>103</v>
      </c>
      <c r="D13" s="168" t="n">
        <v>0.000574709436952143</v>
      </c>
      <c r="E13" s="168" t="n">
        <v>0.0132119035402771</v>
      </c>
      <c r="F13" s="167" t="n">
        <v>60</v>
      </c>
      <c r="G13" s="168" t="n">
        <v>0.000899374934420578</v>
      </c>
      <c r="H13" s="168" t="n">
        <v>0.00769625448948179</v>
      </c>
      <c r="I13" s="167" t="n">
        <v>54</v>
      </c>
      <c r="J13" s="168" t="n">
        <v>0.00336700336700337</v>
      </c>
      <c r="K13" s="168" t="n">
        <v>0.00692662904053361</v>
      </c>
      <c r="L13" s="167" t="n">
        <v>18</v>
      </c>
      <c r="M13" s="168" t="n">
        <v>0.00263196373738851</v>
      </c>
      <c r="N13" s="168" t="n">
        <v>0.00230887634684454</v>
      </c>
      <c r="O13" s="167" t="n">
        <v>4</v>
      </c>
      <c r="P13" s="168" t="n">
        <v>0.0024330900243309</v>
      </c>
      <c r="Q13" s="168" t="n">
        <v>0.000513083632632119</v>
      </c>
      <c r="R13" s="167" t="n">
        <v>7413</v>
      </c>
      <c r="S13" s="168" t="n">
        <v>0.835079418722541</v>
      </c>
      <c r="T13" s="168" t="n">
        <v>0.950872242175475</v>
      </c>
      <c r="U13" s="167" t="n">
        <v>2</v>
      </c>
      <c r="V13" s="168" t="n">
        <v>0.00284090909090909</v>
      </c>
      <c r="W13" s="168" t="n">
        <v>0.00025654181631606</v>
      </c>
      <c r="X13" s="167" t="n">
        <v>113</v>
      </c>
      <c r="Y13" s="168" t="n">
        <v>0.00754792599024781</v>
      </c>
      <c r="Z13" s="168" t="n">
        <v>0.0144946126218574</v>
      </c>
      <c r="AA13" s="167" t="n">
        <v>29</v>
      </c>
      <c r="AB13" s="168" t="n">
        <v>0.00291691812512573</v>
      </c>
      <c r="AC13" s="223" t="n">
        <v>0.00371985633658286</v>
      </c>
      <c r="AD13" s="178"/>
      <c r="AE13" s="170" t="n">
        <v>7796</v>
      </c>
      <c r="AF13" s="171" t="n">
        <v>0.0255649305293672</v>
      </c>
      <c r="AG13" s="146"/>
    </row>
    <row r="14" customFormat="false" ht="22.5" hidden="false" customHeight="true" outlineLevel="0" collapsed="false">
      <c r="A14" s="152"/>
      <c r="B14" s="18" t="s">
        <v>70</v>
      </c>
      <c r="C14" s="167" t="n">
        <v>1</v>
      </c>
      <c r="D14" s="168" t="n">
        <v>5.57970327138003E-006</v>
      </c>
      <c r="E14" s="168" t="n">
        <v>0.00151745068285281</v>
      </c>
      <c r="F14" s="167" t="n">
        <v>0</v>
      </c>
      <c r="G14" s="168" t="n">
        <v>0</v>
      </c>
      <c r="H14" s="168" t="n">
        <v>0</v>
      </c>
      <c r="I14" s="167" t="n">
        <v>0</v>
      </c>
      <c r="J14" s="168" t="n">
        <v>0</v>
      </c>
      <c r="K14" s="168" t="n">
        <v>0</v>
      </c>
      <c r="L14" s="167" t="n">
        <v>0</v>
      </c>
      <c r="M14" s="168" t="n">
        <v>0</v>
      </c>
      <c r="N14" s="168" t="n">
        <v>0</v>
      </c>
      <c r="O14" s="167" t="n">
        <v>1</v>
      </c>
      <c r="P14" s="168" t="n">
        <v>0.000608272506082725</v>
      </c>
      <c r="Q14" s="168" t="n">
        <v>0.00151745068285281</v>
      </c>
      <c r="R14" s="167" t="n">
        <v>1</v>
      </c>
      <c r="S14" s="168" t="n">
        <v>0.000112650670271488</v>
      </c>
      <c r="T14" s="168" t="n">
        <v>0.00151745068285281</v>
      </c>
      <c r="U14" s="167" t="n">
        <v>652</v>
      </c>
      <c r="V14" s="168" t="n">
        <v>0.926136363636364</v>
      </c>
      <c r="W14" s="168" t="n">
        <v>0.98937784522003</v>
      </c>
      <c r="X14" s="167" t="n">
        <v>3</v>
      </c>
      <c r="Y14" s="168" t="n">
        <v>0.000200387415670296</v>
      </c>
      <c r="Z14" s="168" t="n">
        <v>0.00455235204855842</v>
      </c>
      <c r="AA14" s="167" t="n">
        <v>1</v>
      </c>
      <c r="AB14" s="168" t="n">
        <v>0.000100583383625025</v>
      </c>
      <c r="AC14" s="223" t="n">
        <v>0.00151745068285281</v>
      </c>
      <c r="AD14" s="178"/>
      <c r="AE14" s="170" t="n">
        <v>659</v>
      </c>
      <c r="AF14" s="171" t="n">
        <v>0.00216101708810326</v>
      </c>
      <c r="AG14" s="146"/>
    </row>
    <row r="15" customFormat="false" ht="22.5" hidden="false" customHeight="true" outlineLevel="0" collapsed="false">
      <c r="A15" s="152"/>
      <c r="B15" s="18" t="s">
        <v>71</v>
      </c>
      <c r="C15" s="167" t="n">
        <v>122</v>
      </c>
      <c r="D15" s="168" t="n">
        <v>0.000680723799108363</v>
      </c>
      <c r="E15" s="168" t="n">
        <v>0.00945663126889389</v>
      </c>
      <c r="F15" s="167" t="n">
        <v>90</v>
      </c>
      <c r="G15" s="168" t="n">
        <v>0.00134906240163087</v>
      </c>
      <c r="H15" s="168" t="n">
        <v>0.00697620339508565</v>
      </c>
      <c r="I15" s="167" t="n">
        <v>54</v>
      </c>
      <c r="J15" s="168" t="n">
        <v>0.00336700336700337</v>
      </c>
      <c r="K15" s="168" t="n">
        <v>0.00418572203705139</v>
      </c>
      <c r="L15" s="167" t="n">
        <v>80</v>
      </c>
      <c r="M15" s="168" t="n">
        <v>0.0116976166106156</v>
      </c>
      <c r="N15" s="168" t="n">
        <v>0.00620106968452058</v>
      </c>
      <c r="O15" s="167" t="n">
        <v>27</v>
      </c>
      <c r="P15" s="168" t="n">
        <v>0.0164233576642336</v>
      </c>
      <c r="Q15" s="168" t="n">
        <v>0.0020928610185257</v>
      </c>
      <c r="R15" s="167" t="n">
        <v>116</v>
      </c>
      <c r="S15" s="168" t="n">
        <v>0.0130674777514926</v>
      </c>
      <c r="T15" s="168" t="n">
        <v>0.00899155104255484</v>
      </c>
      <c r="U15" s="167" t="n">
        <v>4</v>
      </c>
      <c r="V15" s="168" t="n">
        <v>0.00568181818181818</v>
      </c>
      <c r="W15" s="168" t="n">
        <v>0.000310053484226029</v>
      </c>
      <c r="X15" s="167" t="n">
        <v>12327</v>
      </c>
      <c r="Y15" s="168" t="n">
        <v>0.823391890989246</v>
      </c>
      <c r="Z15" s="168" t="n">
        <v>0.955507325013565</v>
      </c>
      <c r="AA15" s="167" t="n">
        <v>81</v>
      </c>
      <c r="AB15" s="168" t="n">
        <v>0.00814725407362704</v>
      </c>
      <c r="AC15" s="223" t="n">
        <v>0.00627858305557709</v>
      </c>
      <c r="AD15" s="178"/>
      <c r="AE15" s="170" t="n">
        <v>12901</v>
      </c>
      <c r="AF15" s="171" t="n">
        <v>0.0423054346792414</v>
      </c>
      <c r="AG15" s="146"/>
    </row>
    <row r="16" customFormat="false" ht="22.5" hidden="false" customHeight="true" outlineLevel="0" collapsed="false">
      <c r="A16" s="152"/>
      <c r="B16" s="69" t="s">
        <v>72</v>
      </c>
      <c r="C16" s="173" t="n">
        <v>200</v>
      </c>
      <c r="D16" s="174" t="n">
        <v>0.00111594065427601</v>
      </c>
      <c r="E16" s="174" t="n">
        <v>0.0211954217888936</v>
      </c>
      <c r="F16" s="173" t="n">
        <v>112</v>
      </c>
      <c r="G16" s="174" t="n">
        <v>0.00167883321091841</v>
      </c>
      <c r="H16" s="174" t="n">
        <v>0.0118694362017804</v>
      </c>
      <c r="I16" s="173" t="n">
        <v>43</v>
      </c>
      <c r="J16" s="174" t="n">
        <v>0.00268113231076194</v>
      </c>
      <c r="K16" s="174" t="n">
        <v>0.00455701568461212</v>
      </c>
      <c r="L16" s="173" t="n">
        <v>33</v>
      </c>
      <c r="M16" s="174" t="n">
        <v>0.00482526685187893</v>
      </c>
      <c r="N16" s="174" t="n">
        <v>0.00349724459516744</v>
      </c>
      <c r="O16" s="173" t="n">
        <v>4</v>
      </c>
      <c r="P16" s="174" t="n">
        <v>0.0024330900243309</v>
      </c>
      <c r="Q16" s="174" t="n">
        <v>0.000423908435777872</v>
      </c>
      <c r="R16" s="173" t="n">
        <v>117</v>
      </c>
      <c r="S16" s="174" t="n">
        <v>0.0131801284217641</v>
      </c>
      <c r="T16" s="174" t="n">
        <v>0.0123993217465028</v>
      </c>
      <c r="U16" s="173" t="n">
        <v>12</v>
      </c>
      <c r="V16" s="174" t="n">
        <v>0.0170454545454545</v>
      </c>
      <c r="W16" s="174" t="n">
        <v>0.00127172530733362</v>
      </c>
      <c r="X16" s="173" t="n">
        <v>152</v>
      </c>
      <c r="Y16" s="174" t="n">
        <v>0.0101529623939617</v>
      </c>
      <c r="Z16" s="174" t="n">
        <v>0.0161085205595591</v>
      </c>
      <c r="AA16" s="173" t="n">
        <v>8763</v>
      </c>
      <c r="AB16" s="174" t="n">
        <v>0.881412190706095</v>
      </c>
      <c r="AC16" s="228" t="n">
        <v>0.928677405680373</v>
      </c>
      <c r="AD16" s="178"/>
      <c r="AE16" s="176" t="n">
        <v>9436</v>
      </c>
      <c r="AF16" s="177" t="n">
        <v>0.0309428789732054</v>
      </c>
      <c r="AG16" s="146"/>
    </row>
    <row r="17" customFormat="false" ht="4.5" hidden="false" customHeight="true" outlineLevel="0" collapsed="false">
      <c r="A17" s="155"/>
      <c r="B17" s="146"/>
      <c r="C17" s="146"/>
      <c r="D17" s="168"/>
      <c r="E17" s="178"/>
      <c r="F17" s="146"/>
      <c r="G17" s="168"/>
      <c r="H17" s="178"/>
      <c r="I17" s="146"/>
      <c r="J17" s="168"/>
      <c r="K17" s="178"/>
      <c r="L17" s="146"/>
      <c r="M17" s="168"/>
      <c r="N17" s="178"/>
      <c r="O17" s="146"/>
      <c r="P17" s="168"/>
      <c r="Q17" s="178"/>
      <c r="R17" s="146"/>
      <c r="S17" s="168"/>
      <c r="T17" s="178"/>
      <c r="U17" s="146"/>
      <c r="V17" s="168"/>
      <c r="W17" s="178"/>
      <c r="X17" s="146"/>
      <c r="Y17" s="168"/>
      <c r="Z17" s="178"/>
      <c r="AA17" s="166"/>
      <c r="AB17" s="168"/>
      <c r="AC17" s="181"/>
      <c r="AD17" s="178"/>
      <c r="AE17" s="270"/>
      <c r="AF17" s="232"/>
      <c r="AG17" s="146"/>
    </row>
    <row r="18" customFormat="false" ht="15" hidden="false" customHeight="true" outlineLevel="0" collapsed="false">
      <c r="A18" s="146"/>
      <c r="B18" s="182" t="s">
        <v>111</v>
      </c>
      <c r="C18" s="183" t="n">
        <v>179221</v>
      </c>
      <c r="D18" s="184" t="n">
        <v>1</v>
      </c>
      <c r="E18" s="184" t="n">
        <v>0.587708108568974</v>
      </c>
      <c r="F18" s="183" t="n">
        <v>66713</v>
      </c>
      <c r="G18" s="184" t="n">
        <v>1</v>
      </c>
      <c r="H18" s="184" t="n">
        <v>0.218767728374253</v>
      </c>
      <c r="I18" s="183" t="n">
        <v>16038</v>
      </c>
      <c r="J18" s="184" t="n">
        <v>1</v>
      </c>
      <c r="K18" s="184" t="n">
        <v>0.0525924006965099</v>
      </c>
      <c r="L18" s="183" t="n">
        <v>6839</v>
      </c>
      <c r="M18" s="184" t="n">
        <v>1</v>
      </c>
      <c r="N18" s="184" t="n">
        <v>0.0224267008581763</v>
      </c>
      <c r="O18" s="183" t="n">
        <v>1644</v>
      </c>
      <c r="P18" s="184" t="n">
        <v>1</v>
      </c>
      <c r="Q18" s="184" t="n">
        <v>0.00539106539126215</v>
      </c>
      <c r="R18" s="183" t="n">
        <v>8877</v>
      </c>
      <c r="S18" s="184" t="n">
        <v>1</v>
      </c>
      <c r="T18" s="184" t="n">
        <v>0.029109785570702</v>
      </c>
      <c r="U18" s="183" t="n">
        <v>704</v>
      </c>
      <c r="V18" s="184" t="n">
        <v>1</v>
      </c>
      <c r="W18" s="184" t="n">
        <v>0.00230858274662321</v>
      </c>
      <c r="X18" s="183" t="n">
        <v>14971</v>
      </c>
      <c r="Y18" s="184" t="n">
        <v>1</v>
      </c>
      <c r="Z18" s="184" t="n">
        <v>0.0490934549711591</v>
      </c>
      <c r="AA18" s="183" t="n">
        <v>9942</v>
      </c>
      <c r="AB18" s="184" t="n">
        <v>1</v>
      </c>
      <c r="AC18" s="186" t="n">
        <v>0.0326021728223408</v>
      </c>
      <c r="AD18" s="232"/>
      <c r="AE18" s="183" t="n">
        <v>304949</v>
      </c>
      <c r="AF18" s="186" t="n">
        <v>1</v>
      </c>
      <c r="AG18" s="146"/>
    </row>
    <row r="19" customFormat="false" ht="22.5" hidden="false" customHeight="true" outlineLevel="0" collapsed="false">
      <c r="A19" s="147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</row>
    <row r="20" customFormat="false" ht="15" hidden="false" customHeight="true" outlineLevel="0" collapsed="false">
      <c r="A20" s="146"/>
      <c r="B20" s="146"/>
      <c r="C20" s="152" t="s">
        <v>109</v>
      </c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9"/>
      <c r="AE20" s="19"/>
      <c r="AF20" s="19"/>
      <c r="AG20" s="146"/>
    </row>
    <row r="21" customFormat="false" ht="27" hidden="false" customHeight="true" outlineLevel="0" collapsed="false">
      <c r="A21" s="146"/>
      <c r="B21" s="151" t="s">
        <v>79</v>
      </c>
      <c r="C21" s="152" t="s">
        <v>64</v>
      </c>
      <c r="D21" s="152"/>
      <c r="E21" s="152"/>
      <c r="F21" s="152" t="s">
        <v>65</v>
      </c>
      <c r="G21" s="152"/>
      <c r="H21" s="152"/>
      <c r="I21" s="152" t="s">
        <v>66</v>
      </c>
      <c r="J21" s="152"/>
      <c r="K21" s="152"/>
      <c r="L21" s="152" t="s">
        <v>67</v>
      </c>
      <c r="M21" s="152"/>
      <c r="N21" s="152"/>
      <c r="O21" s="152" t="s">
        <v>68</v>
      </c>
      <c r="P21" s="152"/>
      <c r="Q21" s="152"/>
      <c r="R21" s="152" t="s">
        <v>69</v>
      </c>
      <c r="S21" s="152"/>
      <c r="T21" s="152"/>
      <c r="U21" s="152" t="s">
        <v>70</v>
      </c>
      <c r="V21" s="152"/>
      <c r="W21" s="152"/>
      <c r="X21" s="152" t="s">
        <v>71</v>
      </c>
      <c r="Y21" s="152"/>
      <c r="Z21" s="152"/>
      <c r="AA21" s="152" t="s">
        <v>72</v>
      </c>
      <c r="AB21" s="152"/>
      <c r="AC21" s="152"/>
      <c r="AD21" s="266"/>
      <c r="AE21" s="152" t="s">
        <v>34</v>
      </c>
      <c r="AF21" s="152"/>
      <c r="AG21" s="146"/>
    </row>
    <row r="22" customFormat="false" ht="21" hidden="false" customHeight="true" outlineLevel="0" collapsed="false">
      <c r="A22" s="146"/>
      <c r="B22" s="146"/>
      <c r="C22" s="69" t="s">
        <v>35</v>
      </c>
      <c r="D22" s="70" t="s">
        <v>36</v>
      </c>
      <c r="E22" s="71" t="s">
        <v>37</v>
      </c>
      <c r="F22" s="69" t="s">
        <v>35</v>
      </c>
      <c r="G22" s="70" t="s">
        <v>36</v>
      </c>
      <c r="H22" s="71" t="s">
        <v>37</v>
      </c>
      <c r="I22" s="69" t="s">
        <v>35</v>
      </c>
      <c r="J22" s="70" t="s">
        <v>36</v>
      </c>
      <c r="K22" s="71" t="s">
        <v>37</v>
      </c>
      <c r="L22" s="69" t="s">
        <v>35</v>
      </c>
      <c r="M22" s="70" t="s">
        <v>36</v>
      </c>
      <c r="N22" s="71" t="s">
        <v>37</v>
      </c>
      <c r="O22" s="69" t="s">
        <v>35</v>
      </c>
      <c r="P22" s="70" t="s">
        <v>36</v>
      </c>
      <c r="Q22" s="71" t="s">
        <v>37</v>
      </c>
      <c r="R22" s="69" t="s">
        <v>35</v>
      </c>
      <c r="S22" s="70" t="s">
        <v>36</v>
      </c>
      <c r="T22" s="71" t="s">
        <v>37</v>
      </c>
      <c r="U22" s="69" t="s">
        <v>35</v>
      </c>
      <c r="V22" s="70" t="s">
        <v>36</v>
      </c>
      <c r="W22" s="71" t="s">
        <v>37</v>
      </c>
      <c r="X22" s="69" t="s">
        <v>35</v>
      </c>
      <c r="Y22" s="70" t="s">
        <v>36</v>
      </c>
      <c r="Z22" s="70" t="s">
        <v>37</v>
      </c>
      <c r="AA22" s="156" t="s">
        <v>35</v>
      </c>
      <c r="AB22" s="267" t="s">
        <v>36</v>
      </c>
      <c r="AC22" s="157" t="s">
        <v>37</v>
      </c>
      <c r="AD22" s="155"/>
      <c r="AE22" s="156" t="s">
        <v>35</v>
      </c>
      <c r="AF22" s="157" t="s">
        <v>73</v>
      </c>
      <c r="AG22" s="146"/>
    </row>
    <row r="23" customFormat="false" ht="22.5" hidden="false" customHeight="true" outlineLevel="0" collapsed="false">
      <c r="A23" s="152" t="s">
        <v>110</v>
      </c>
      <c r="B23" s="268" t="s">
        <v>64</v>
      </c>
      <c r="C23" s="159" t="n">
        <v>127619</v>
      </c>
      <c r="D23" s="160" t="n">
        <v>0.962726312613156</v>
      </c>
      <c r="E23" s="160" t="n">
        <v>0.870169098595391</v>
      </c>
      <c r="F23" s="159" t="n">
        <v>14047</v>
      </c>
      <c r="G23" s="160" t="n">
        <v>0.279114590577622</v>
      </c>
      <c r="H23" s="160" t="n">
        <v>0.0957793536069821</v>
      </c>
      <c r="I23" s="159" t="n">
        <v>2298</v>
      </c>
      <c r="J23" s="160" t="n">
        <v>0.174912467651088</v>
      </c>
      <c r="K23" s="160" t="n">
        <v>0.0156688940406382</v>
      </c>
      <c r="L23" s="159" t="n">
        <v>435</v>
      </c>
      <c r="M23" s="160" t="n">
        <v>0.0784915193071094</v>
      </c>
      <c r="N23" s="160" t="n">
        <v>0.00296604391108687</v>
      </c>
      <c r="O23" s="159" t="n">
        <v>66</v>
      </c>
      <c r="P23" s="160" t="n">
        <v>0.0463808854532677</v>
      </c>
      <c r="Q23" s="160" t="n">
        <v>0.000450020455475249</v>
      </c>
      <c r="R23" s="159" t="n">
        <v>601</v>
      </c>
      <c r="S23" s="160" t="n">
        <v>0.0813701597617113</v>
      </c>
      <c r="T23" s="160" t="n">
        <v>0.00409791354152462</v>
      </c>
      <c r="U23" s="159" t="n">
        <v>18</v>
      </c>
      <c r="V23" s="160" t="n">
        <v>0.0298507462686567</v>
      </c>
      <c r="W23" s="160" t="n">
        <v>0.00012273285149325</v>
      </c>
      <c r="X23" s="159" t="n">
        <v>1033</v>
      </c>
      <c r="Y23" s="160" t="n">
        <v>0.0800278896808181</v>
      </c>
      <c r="Z23" s="160" t="n">
        <v>0.00704350197736261</v>
      </c>
      <c r="AA23" s="159" t="n">
        <v>543</v>
      </c>
      <c r="AB23" s="160" t="n">
        <v>0.064967695620962</v>
      </c>
      <c r="AC23" s="219" t="n">
        <v>0.00370244102004637</v>
      </c>
      <c r="AD23" s="178"/>
      <c r="AE23" s="162" t="n">
        <v>146660</v>
      </c>
      <c r="AF23" s="163" t="n">
        <v>0.631488298994596</v>
      </c>
      <c r="AG23" s="146"/>
    </row>
    <row r="24" customFormat="false" ht="22.5" hidden="false" customHeight="true" outlineLevel="0" collapsed="false">
      <c r="A24" s="152"/>
      <c r="B24" s="18" t="s">
        <v>65</v>
      </c>
      <c r="C24" s="167" t="n">
        <v>4050</v>
      </c>
      <c r="D24" s="168" t="n">
        <v>0.0305522027761014</v>
      </c>
      <c r="E24" s="168" t="n">
        <v>0.0957786449095424</v>
      </c>
      <c r="F24" s="167" t="n">
        <v>35822</v>
      </c>
      <c r="G24" s="168" t="n">
        <v>0.711784926580166</v>
      </c>
      <c r="H24" s="168" t="n">
        <v>0.847156201962871</v>
      </c>
      <c r="I24" s="167" t="n">
        <v>1169</v>
      </c>
      <c r="J24" s="168" t="n">
        <v>0.0889785355457452</v>
      </c>
      <c r="K24" s="168" t="n">
        <v>0.0276457372590753</v>
      </c>
      <c r="L24" s="167" t="n">
        <v>143</v>
      </c>
      <c r="M24" s="168" t="n">
        <v>0.025802959220498</v>
      </c>
      <c r="N24" s="168" t="n">
        <v>0.00338181388199125</v>
      </c>
      <c r="O24" s="167" t="n">
        <v>23</v>
      </c>
      <c r="P24" s="168" t="n">
        <v>0.0161630358397751</v>
      </c>
      <c r="Q24" s="168" t="n">
        <v>0.000543928106893698</v>
      </c>
      <c r="R24" s="167" t="n">
        <v>234</v>
      </c>
      <c r="S24" s="168" t="n">
        <v>0.0316815597075548</v>
      </c>
      <c r="T24" s="168" t="n">
        <v>0.00553387726144023</v>
      </c>
      <c r="U24" s="167" t="n">
        <v>6</v>
      </c>
      <c r="V24" s="168" t="n">
        <v>0.00995024875621891</v>
      </c>
      <c r="W24" s="168" t="n">
        <v>0.000141894288754878</v>
      </c>
      <c r="X24" s="167" t="n">
        <v>620</v>
      </c>
      <c r="Y24" s="168" t="n">
        <v>0.048032228075612</v>
      </c>
      <c r="Z24" s="168" t="n">
        <v>0.014662409838004</v>
      </c>
      <c r="AA24" s="167" t="n">
        <v>218</v>
      </c>
      <c r="AB24" s="168" t="n">
        <v>0.026082794927016</v>
      </c>
      <c r="AC24" s="223" t="n">
        <v>0.00515549249142722</v>
      </c>
      <c r="AD24" s="178"/>
      <c r="AE24" s="170" t="n">
        <v>42285</v>
      </c>
      <c r="AF24" s="171" t="n">
        <v>0.182070658141187</v>
      </c>
      <c r="AG24" s="146"/>
    </row>
    <row r="25" customFormat="false" ht="22.5" hidden="false" customHeight="true" outlineLevel="0" collapsed="false">
      <c r="A25" s="152"/>
      <c r="B25" s="269" t="s">
        <v>66</v>
      </c>
      <c r="C25" s="167" t="n">
        <v>405</v>
      </c>
      <c r="D25" s="168" t="n">
        <v>0.00305522027761014</v>
      </c>
      <c r="E25" s="168" t="n">
        <v>0.0392061955469506</v>
      </c>
      <c r="F25" s="167" t="n">
        <v>205</v>
      </c>
      <c r="G25" s="168" t="n">
        <v>0.00407336022413416</v>
      </c>
      <c r="H25" s="168" t="n">
        <v>0.0198451113262343</v>
      </c>
      <c r="I25" s="167" t="n">
        <v>9489</v>
      </c>
      <c r="J25" s="168" t="n">
        <v>0.722256051149338</v>
      </c>
      <c r="K25" s="168" t="n">
        <v>0.918586640851888</v>
      </c>
      <c r="L25" s="167" t="n">
        <v>34</v>
      </c>
      <c r="M25" s="168" t="n">
        <v>0.00613496932515337</v>
      </c>
      <c r="N25" s="168" t="n">
        <v>0.00329138431752178</v>
      </c>
      <c r="O25" s="167" t="n">
        <v>2</v>
      </c>
      <c r="P25" s="168" t="n">
        <v>0.00140548137737175</v>
      </c>
      <c r="Q25" s="168" t="n">
        <v>0.000193610842207164</v>
      </c>
      <c r="R25" s="167" t="n">
        <v>58</v>
      </c>
      <c r="S25" s="168" t="n">
        <v>0.00785269428648795</v>
      </c>
      <c r="T25" s="168" t="n">
        <v>0.00561471442400774</v>
      </c>
      <c r="U25" s="167" t="n">
        <v>1</v>
      </c>
      <c r="V25" s="168" t="n">
        <v>0.00165837479270315</v>
      </c>
      <c r="W25" s="168" t="n">
        <v>9.68054211035818E-005</v>
      </c>
      <c r="X25" s="167" t="n">
        <v>109</v>
      </c>
      <c r="Y25" s="168" t="n">
        <v>0.00844437558103502</v>
      </c>
      <c r="Z25" s="168" t="n">
        <v>0.0105517909002904</v>
      </c>
      <c r="AA25" s="167" t="n">
        <v>27</v>
      </c>
      <c r="AB25" s="168" t="n">
        <v>0.00323043790380474</v>
      </c>
      <c r="AC25" s="223" t="n">
        <v>0.00261374636979671</v>
      </c>
      <c r="AD25" s="178"/>
      <c r="AE25" s="170" t="n">
        <v>10330</v>
      </c>
      <c r="AF25" s="171" t="n">
        <v>0.0444788908264979</v>
      </c>
      <c r="AG25" s="146"/>
    </row>
    <row r="26" customFormat="false" ht="22.5" hidden="false" customHeight="true" outlineLevel="0" collapsed="false">
      <c r="A26" s="152"/>
      <c r="B26" s="269" t="s">
        <v>67</v>
      </c>
      <c r="C26" s="167" t="n">
        <v>141</v>
      </c>
      <c r="D26" s="168" t="n">
        <v>0.00106366928183464</v>
      </c>
      <c r="E26" s="168" t="n">
        <v>0.0267501422879909</v>
      </c>
      <c r="F26" s="167" t="n">
        <v>46</v>
      </c>
      <c r="G26" s="168" t="n">
        <v>0.000914022294195958</v>
      </c>
      <c r="H26" s="168" t="n">
        <v>0.00872699677480554</v>
      </c>
      <c r="I26" s="167" t="n">
        <v>54</v>
      </c>
      <c r="J26" s="168" t="n">
        <v>0.00411021464454255</v>
      </c>
      <c r="K26" s="168" t="n">
        <v>0.0102447353443369</v>
      </c>
      <c r="L26" s="167" t="n">
        <v>4810</v>
      </c>
      <c r="M26" s="168" t="n">
        <v>0.867917719234933</v>
      </c>
      <c r="N26" s="168" t="n">
        <v>0.912540314930753</v>
      </c>
      <c r="O26" s="167" t="n">
        <v>9</v>
      </c>
      <c r="P26" s="168" t="n">
        <v>0.00632466619817287</v>
      </c>
      <c r="Q26" s="168" t="n">
        <v>0.00170745589072282</v>
      </c>
      <c r="R26" s="167" t="n">
        <v>69</v>
      </c>
      <c r="S26" s="168" t="n">
        <v>0.00934199837530463</v>
      </c>
      <c r="T26" s="168" t="n">
        <v>0.0130904951622083</v>
      </c>
      <c r="U26" s="167" t="n">
        <v>1</v>
      </c>
      <c r="V26" s="168" t="n">
        <v>0.00165837479270315</v>
      </c>
      <c r="W26" s="168" t="n">
        <v>0.000189717321191425</v>
      </c>
      <c r="X26" s="167" t="n">
        <v>127</v>
      </c>
      <c r="Y26" s="168" t="n">
        <v>0.00983885962193988</v>
      </c>
      <c r="Z26" s="168" t="n">
        <v>0.0240940997913109</v>
      </c>
      <c r="AA26" s="167" t="n">
        <v>14</v>
      </c>
      <c r="AB26" s="168" t="n">
        <v>0.0016750418760469</v>
      </c>
      <c r="AC26" s="223" t="n">
        <v>0.00265604249667995</v>
      </c>
      <c r="AD26" s="178"/>
      <c r="AE26" s="170" t="n">
        <v>5271</v>
      </c>
      <c r="AF26" s="171" t="n">
        <v>0.022695859975457</v>
      </c>
      <c r="AG26" s="146"/>
    </row>
    <row r="27" customFormat="false" ht="22.5" hidden="false" customHeight="true" outlineLevel="0" collapsed="false">
      <c r="A27" s="152"/>
      <c r="B27" s="18" t="s">
        <v>68</v>
      </c>
      <c r="C27" s="167" t="n">
        <v>4</v>
      </c>
      <c r="D27" s="168" t="n">
        <v>3.01750150875075E-005</v>
      </c>
      <c r="E27" s="168" t="n">
        <v>0.00304645849200305</v>
      </c>
      <c r="F27" s="167" t="n">
        <v>0</v>
      </c>
      <c r="G27" s="168" t="n">
        <v>0</v>
      </c>
      <c r="H27" s="168" t="n">
        <v>0</v>
      </c>
      <c r="I27" s="167" t="n">
        <v>0</v>
      </c>
      <c r="J27" s="168" t="n">
        <v>0</v>
      </c>
      <c r="K27" s="168" t="n">
        <v>0</v>
      </c>
      <c r="L27" s="167" t="n">
        <v>10</v>
      </c>
      <c r="M27" s="168" t="n">
        <v>0.00180440274269217</v>
      </c>
      <c r="N27" s="168" t="n">
        <v>0.00761614623000762</v>
      </c>
      <c r="O27" s="167" t="n">
        <v>1292</v>
      </c>
      <c r="P27" s="168" t="n">
        <v>0.90794096978215</v>
      </c>
      <c r="Q27" s="168" t="n">
        <v>0.984006092916984</v>
      </c>
      <c r="R27" s="167" t="n">
        <v>0</v>
      </c>
      <c r="S27" s="168" t="n">
        <v>0</v>
      </c>
      <c r="T27" s="168" t="n">
        <v>0</v>
      </c>
      <c r="U27" s="167" t="n">
        <v>0</v>
      </c>
      <c r="V27" s="168" t="n">
        <v>0</v>
      </c>
      <c r="W27" s="168" t="n">
        <v>0</v>
      </c>
      <c r="X27" s="167" t="n">
        <v>3</v>
      </c>
      <c r="Y27" s="168" t="n">
        <v>0.000232414006817478</v>
      </c>
      <c r="Z27" s="168" t="n">
        <v>0.00228484386900229</v>
      </c>
      <c r="AA27" s="167" t="n">
        <v>4</v>
      </c>
      <c r="AB27" s="168" t="n">
        <v>0.000478583393156258</v>
      </c>
      <c r="AC27" s="223" t="n">
        <v>0.00304645849200305</v>
      </c>
      <c r="AD27" s="178"/>
      <c r="AE27" s="170" t="n">
        <v>1313</v>
      </c>
      <c r="AF27" s="171" t="n">
        <v>0.00565351245452001</v>
      </c>
      <c r="AG27" s="146"/>
    </row>
    <row r="28" customFormat="false" ht="22.5" hidden="false" customHeight="true" outlineLevel="0" collapsed="false">
      <c r="A28" s="152"/>
      <c r="B28" s="18" t="s">
        <v>69</v>
      </c>
      <c r="C28" s="167" t="n">
        <v>81</v>
      </c>
      <c r="D28" s="168" t="n">
        <v>0.000611044055522028</v>
      </c>
      <c r="E28" s="168" t="n">
        <v>0.0123853211009174</v>
      </c>
      <c r="F28" s="167" t="n">
        <v>55</v>
      </c>
      <c r="G28" s="168" t="n">
        <v>0.00109285274306039</v>
      </c>
      <c r="H28" s="168" t="n">
        <v>0.00840978593272171</v>
      </c>
      <c r="I28" s="167" t="n">
        <v>45</v>
      </c>
      <c r="J28" s="168" t="n">
        <v>0.00342517887045212</v>
      </c>
      <c r="K28" s="168" t="n">
        <v>0.00688073394495413</v>
      </c>
      <c r="L28" s="167" t="n">
        <v>15</v>
      </c>
      <c r="M28" s="168" t="n">
        <v>0.00270660411403825</v>
      </c>
      <c r="N28" s="168" t="n">
        <v>0.00229357798165138</v>
      </c>
      <c r="O28" s="167" t="n">
        <v>4</v>
      </c>
      <c r="P28" s="168" t="n">
        <v>0.0028109627547435</v>
      </c>
      <c r="Q28" s="168" t="n">
        <v>0.000611620795107034</v>
      </c>
      <c r="R28" s="167" t="n">
        <v>6217</v>
      </c>
      <c r="S28" s="168" t="n">
        <v>0.841727592743027</v>
      </c>
      <c r="T28" s="168" t="n">
        <v>0.950611620795107</v>
      </c>
      <c r="U28" s="167" t="n">
        <v>2</v>
      </c>
      <c r="V28" s="168" t="n">
        <v>0.0033167495854063</v>
      </c>
      <c r="W28" s="168" t="n">
        <v>0.000305810397553517</v>
      </c>
      <c r="X28" s="167" t="n">
        <v>98</v>
      </c>
      <c r="Y28" s="168" t="n">
        <v>0.00759219088937093</v>
      </c>
      <c r="Z28" s="168" t="n">
        <v>0.0149847094801223</v>
      </c>
      <c r="AA28" s="167" t="n">
        <v>23</v>
      </c>
      <c r="AB28" s="168" t="n">
        <v>0.00275185451064848</v>
      </c>
      <c r="AC28" s="223" t="n">
        <v>0.00351681957186544</v>
      </c>
      <c r="AD28" s="178"/>
      <c r="AE28" s="170" t="n">
        <v>6540</v>
      </c>
      <c r="AF28" s="171" t="n">
        <v>0.0281599173286831</v>
      </c>
      <c r="AG28" s="146"/>
    </row>
    <row r="29" customFormat="false" ht="22.5" hidden="false" customHeight="true" outlineLevel="0" collapsed="false">
      <c r="A29" s="152"/>
      <c r="B29" s="18" t="s">
        <v>70</v>
      </c>
      <c r="C29" s="167" t="n">
        <v>1</v>
      </c>
      <c r="D29" s="168" t="n">
        <v>7.54375377187689E-006</v>
      </c>
      <c r="E29" s="168" t="n">
        <v>0.00175746924428822</v>
      </c>
      <c r="F29" s="167" t="n">
        <v>0</v>
      </c>
      <c r="G29" s="168" t="n">
        <v>0</v>
      </c>
      <c r="H29" s="168" t="n">
        <v>0</v>
      </c>
      <c r="I29" s="167" t="n">
        <v>0</v>
      </c>
      <c r="J29" s="168" t="n">
        <v>0</v>
      </c>
      <c r="K29" s="168" t="n">
        <v>0</v>
      </c>
      <c r="L29" s="167" t="n">
        <v>0</v>
      </c>
      <c r="M29" s="168" t="n">
        <v>0</v>
      </c>
      <c r="N29" s="168" t="n">
        <v>0</v>
      </c>
      <c r="O29" s="167" t="n">
        <v>1</v>
      </c>
      <c r="P29" s="168" t="n">
        <v>0.000702740688685875</v>
      </c>
      <c r="Q29" s="168" t="n">
        <v>0.00175746924428822</v>
      </c>
      <c r="R29" s="167" t="n">
        <v>1</v>
      </c>
      <c r="S29" s="168" t="n">
        <v>0.000135391280801516</v>
      </c>
      <c r="T29" s="168" t="n">
        <v>0.00175746924428822</v>
      </c>
      <c r="U29" s="167" t="n">
        <v>563</v>
      </c>
      <c r="V29" s="168" t="n">
        <v>0.933665008291874</v>
      </c>
      <c r="W29" s="168" t="n">
        <v>0.989455184534271</v>
      </c>
      <c r="X29" s="167" t="n">
        <v>2</v>
      </c>
      <c r="Y29" s="168" t="n">
        <v>0.000154942671211652</v>
      </c>
      <c r="Z29" s="168" t="n">
        <v>0.00351493848857645</v>
      </c>
      <c r="AA29" s="167" t="n">
        <v>1</v>
      </c>
      <c r="AB29" s="168" t="n">
        <v>0.000119645848289064</v>
      </c>
      <c r="AC29" s="223" t="n">
        <v>0.00175746924428822</v>
      </c>
      <c r="AD29" s="178"/>
      <c r="AE29" s="170" t="n">
        <v>569</v>
      </c>
      <c r="AF29" s="171" t="n">
        <v>0.00244999892355056</v>
      </c>
      <c r="AG29" s="146"/>
    </row>
    <row r="30" customFormat="false" ht="22.5" hidden="false" customHeight="true" outlineLevel="0" collapsed="false">
      <c r="A30" s="152"/>
      <c r="B30" s="18" t="s">
        <v>71</v>
      </c>
      <c r="C30" s="167" t="n">
        <v>100</v>
      </c>
      <c r="D30" s="168" t="n">
        <v>0.000754375377187689</v>
      </c>
      <c r="E30" s="168" t="n">
        <v>0.00887705281846427</v>
      </c>
      <c r="F30" s="167" t="n">
        <v>61</v>
      </c>
      <c r="G30" s="168" t="n">
        <v>0.00121207304230334</v>
      </c>
      <c r="H30" s="168" t="n">
        <v>0.0054150022192632</v>
      </c>
      <c r="I30" s="167" t="n">
        <v>45</v>
      </c>
      <c r="J30" s="168" t="n">
        <v>0.00342517887045212</v>
      </c>
      <c r="K30" s="168" t="n">
        <v>0.00399467376830892</v>
      </c>
      <c r="L30" s="167" t="n">
        <v>69</v>
      </c>
      <c r="M30" s="168" t="n">
        <v>0.012450378924576</v>
      </c>
      <c r="N30" s="168" t="n">
        <v>0.00612516644474035</v>
      </c>
      <c r="O30" s="167" t="n">
        <v>23</v>
      </c>
      <c r="P30" s="168" t="n">
        <v>0.0161630358397751</v>
      </c>
      <c r="Q30" s="168" t="n">
        <v>0.00204172214824678</v>
      </c>
      <c r="R30" s="167" t="n">
        <v>101</v>
      </c>
      <c r="S30" s="168" t="n">
        <v>0.0136745193609532</v>
      </c>
      <c r="T30" s="168" t="n">
        <v>0.00896582334664891</v>
      </c>
      <c r="U30" s="167" t="n">
        <v>4</v>
      </c>
      <c r="V30" s="168" t="n">
        <v>0.0066334991708126</v>
      </c>
      <c r="W30" s="168" t="n">
        <v>0.000355082112738571</v>
      </c>
      <c r="X30" s="167" t="n">
        <v>10787</v>
      </c>
      <c r="Y30" s="168" t="n">
        <v>0.835683297180043</v>
      </c>
      <c r="Z30" s="168" t="n">
        <v>0.957567687527741</v>
      </c>
      <c r="AA30" s="167" t="n">
        <v>75</v>
      </c>
      <c r="AB30" s="168" t="n">
        <v>0.00897343862167983</v>
      </c>
      <c r="AC30" s="223" t="n">
        <v>0.0066577896138482</v>
      </c>
      <c r="AD30" s="178"/>
      <c r="AE30" s="170" t="n">
        <v>11265</v>
      </c>
      <c r="AF30" s="171" t="n">
        <v>0.0485048117289931</v>
      </c>
      <c r="AG30" s="146"/>
    </row>
    <row r="31" customFormat="false" ht="22.5" hidden="false" customHeight="true" outlineLevel="0" collapsed="false">
      <c r="A31" s="152"/>
      <c r="B31" s="69" t="s">
        <v>72</v>
      </c>
      <c r="C31" s="173" t="n">
        <v>159</v>
      </c>
      <c r="D31" s="174" t="n">
        <v>0.00119945684972842</v>
      </c>
      <c r="E31" s="174" t="n">
        <v>0.0198452321517723</v>
      </c>
      <c r="F31" s="173" t="n">
        <v>91</v>
      </c>
      <c r="G31" s="174" t="n">
        <v>0.00180817453851809</v>
      </c>
      <c r="H31" s="174" t="n">
        <v>0.0113579630554169</v>
      </c>
      <c r="I31" s="173" t="n">
        <v>38</v>
      </c>
      <c r="J31" s="174" t="n">
        <v>0.00289237326838179</v>
      </c>
      <c r="K31" s="174" t="n">
        <v>0.00474288567149276</v>
      </c>
      <c r="L31" s="173" t="n">
        <v>26</v>
      </c>
      <c r="M31" s="174" t="n">
        <v>0.00469144713099964</v>
      </c>
      <c r="N31" s="174" t="n">
        <v>0.00324513230154768</v>
      </c>
      <c r="O31" s="173" t="n">
        <v>3</v>
      </c>
      <c r="P31" s="174" t="n">
        <v>0.00210822206605762</v>
      </c>
      <c r="Q31" s="174" t="n">
        <v>0.000374438342486271</v>
      </c>
      <c r="R31" s="173" t="n">
        <v>105</v>
      </c>
      <c r="S31" s="174" t="n">
        <v>0.0142160844841592</v>
      </c>
      <c r="T31" s="174" t="n">
        <v>0.0131053419870195</v>
      </c>
      <c r="U31" s="173" t="n">
        <v>8</v>
      </c>
      <c r="V31" s="174" t="n">
        <v>0.0132669983416252</v>
      </c>
      <c r="W31" s="174" t="n">
        <v>0.000998502246630055</v>
      </c>
      <c r="X31" s="173" t="n">
        <v>129</v>
      </c>
      <c r="Y31" s="174" t="n">
        <v>0.00999380229315153</v>
      </c>
      <c r="Z31" s="174" t="n">
        <v>0.0161008487269096</v>
      </c>
      <c r="AA31" s="173" t="n">
        <v>7453</v>
      </c>
      <c r="AB31" s="174" t="n">
        <v>0.891720507298397</v>
      </c>
      <c r="AC31" s="228" t="n">
        <v>0.930229655516725</v>
      </c>
      <c r="AD31" s="178"/>
      <c r="AE31" s="176" t="n">
        <v>8012</v>
      </c>
      <c r="AF31" s="177" t="n">
        <v>0.0344980516265151</v>
      </c>
      <c r="AG31" s="146"/>
    </row>
    <row r="32" customFormat="false" ht="4.5" hidden="false" customHeight="true" outlineLevel="0" collapsed="false">
      <c r="A32" s="146"/>
      <c r="B32" s="146"/>
      <c r="C32" s="146"/>
      <c r="D32" s="168"/>
      <c r="E32" s="178"/>
      <c r="F32" s="146"/>
      <c r="G32" s="168"/>
      <c r="H32" s="178"/>
      <c r="I32" s="146"/>
      <c r="J32" s="168"/>
      <c r="K32" s="178"/>
      <c r="L32" s="146"/>
      <c r="M32" s="168"/>
      <c r="N32" s="178"/>
      <c r="O32" s="146"/>
      <c r="P32" s="168"/>
      <c r="Q32" s="178"/>
      <c r="R32" s="146"/>
      <c r="S32" s="168"/>
      <c r="T32" s="178"/>
      <c r="U32" s="146"/>
      <c r="V32" s="168"/>
      <c r="W32" s="178"/>
      <c r="X32" s="146"/>
      <c r="Y32" s="168"/>
      <c r="Z32" s="178"/>
      <c r="AA32" s="166"/>
      <c r="AB32" s="168"/>
      <c r="AC32" s="181"/>
      <c r="AD32" s="178"/>
      <c r="AE32" s="270"/>
      <c r="AF32" s="232"/>
      <c r="AG32" s="146"/>
    </row>
    <row r="33" customFormat="false" ht="15" hidden="false" customHeight="true" outlineLevel="0" collapsed="false">
      <c r="A33" s="146"/>
      <c r="B33" s="182" t="s">
        <v>111</v>
      </c>
      <c r="C33" s="183" t="n">
        <v>132560</v>
      </c>
      <c r="D33" s="184" t="n">
        <v>1</v>
      </c>
      <c r="E33" s="184" t="n">
        <v>0.570776550625417</v>
      </c>
      <c r="F33" s="183" t="n">
        <v>50327</v>
      </c>
      <c r="G33" s="184" t="n">
        <v>1</v>
      </c>
      <c r="H33" s="184" t="n">
        <v>0.216697883700403</v>
      </c>
      <c r="I33" s="183" t="n">
        <v>13138</v>
      </c>
      <c r="J33" s="184" t="n">
        <v>1</v>
      </c>
      <c r="K33" s="184" t="n">
        <v>0.0565695709272535</v>
      </c>
      <c r="L33" s="183" t="n">
        <v>5542</v>
      </c>
      <c r="M33" s="184" t="n">
        <v>1</v>
      </c>
      <c r="N33" s="184" t="n">
        <v>0.0238627311675171</v>
      </c>
      <c r="O33" s="183" t="n">
        <v>1423</v>
      </c>
      <c r="P33" s="184" t="n">
        <v>1</v>
      </c>
      <c r="Q33" s="184" t="n">
        <v>0.00612715020775474</v>
      </c>
      <c r="R33" s="183" t="n">
        <v>7386</v>
      </c>
      <c r="S33" s="184" t="n">
        <v>1</v>
      </c>
      <c r="T33" s="184" t="n">
        <v>0.0318026222308338</v>
      </c>
      <c r="U33" s="183" t="n">
        <v>603</v>
      </c>
      <c r="V33" s="184" t="n">
        <v>1</v>
      </c>
      <c r="W33" s="184" t="n">
        <v>0.00259639604727766</v>
      </c>
      <c r="X33" s="183" t="n">
        <v>12908</v>
      </c>
      <c r="Y33" s="184" t="n">
        <v>1</v>
      </c>
      <c r="Z33" s="184" t="n">
        <v>0.0555792374432173</v>
      </c>
      <c r="AA33" s="183" t="n">
        <v>8358</v>
      </c>
      <c r="AB33" s="184" t="n">
        <v>1</v>
      </c>
      <c r="AC33" s="186" t="n">
        <v>0.0359878576503262</v>
      </c>
      <c r="AD33" s="232"/>
      <c r="AE33" s="183" t="n">
        <v>232245</v>
      </c>
      <c r="AF33" s="186" t="n">
        <v>1</v>
      </c>
      <c r="AG33" s="146"/>
    </row>
    <row r="34" customFormat="false" ht="22.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</row>
    <row r="35" customFormat="false" ht="15" hidden="false" customHeight="true" outlineLevel="0" collapsed="false">
      <c r="A35" s="146"/>
      <c r="B35" s="146"/>
      <c r="C35" s="152" t="s">
        <v>109</v>
      </c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2"/>
      <c r="AA35" s="152"/>
      <c r="AB35" s="152"/>
      <c r="AC35" s="152"/>
      <c r="AD35" s="19"/>
      <c r="AE35" s="19"/>
      <c r="AF35" s="19"/>
      <c r="AG35" s="146"/>
    </row>
    <row r="36" customFormat="false" ht="27" hidden="false" customHeight="true" outlineLevel="0" collapsed="false">
      <c r="A36" s="146"/>
      <c r="B36" s="190" t="n">
        <v>2010</v>
      </c>
      <c r="C36" s="152" t="s">
        <v>64</v>
      </c>
      <c r="D36" s="152"/>
      <c r="E36" s="152"/>
      <c r="F36" s="152" t="s">
        <v>65</v>
      </c>
      <c r="G36" s="152"/>
      <c r="H36" s="152"/>
      <c r="I36" s="152" t="s">
        <v>66</v>
      </c>
      <c r="J36" s="152"/>
      <c r="K36" s="152"/>
      <c r="L36" s="152" t="s">
        <v>67</v>
      </c>
      <c r="M36" s="152"/>
      <c r="N36" s="152"/>
      <c r="O36" s="152" t="s">
        <v>68</v>
      </c>
      <c r="P36" s="152"/>
      <c r="Q36" s="152"/>
      <c r="R36" s="152" t="s">
        <v>69</v>
      </c>
      <c r="S36" s="152"/>
      <c r="T36" s="152"/>
      <c r="U36" s="152" t="s">
        <v>70</v>
      </c>
      <c r="V36" s="152"/>
      <c r="W36" s="152"/>
      <c r="X36" s="152" t="s">
        <v>71</v>
      </c>
      <c r="Y36" s="152"/>
      <c r="Z36" s="152"/>
      <c r="AA36" s="152" t="s">
        <v>72</v>
      </c>
      <c r="AB36" s="152"/>
      <c r="AC36" s="152"/>
      <c r="AD36" s="266"/>
      <c r="AE36" s="152" t="s">
        <v>34</v>
      </c>
      <c r="AF36" s="152"/>
      <c r="AG36" s="146"/>
    </row>
    <row r="37" customFormat="false" ht="21" hidden="false" customHeight="true" outlineLevel="0" collapsed="false">
      <c r="A37" s="146"/>
      <c r="B37" s="146"/>
      <c r="C37" s="69" t="s">
        <v>35</v>
      </c>
      <c r="D37" s="70" t="s">
        <v>36</v>
      </c>
      <c r="E37" s="71" t="s">
        <v>37</v>
      </c>
      <c r="F37" s="69" t="s">
        <v>35</v>
      </c>
      <c r="G37" s="70" t="s">
        <v>36</v>
      </c>
      <c r="H37" s="71" t="s">
        <v>37</v>
      </c>
      <c r="I37" s="69" t="s">
        <v>35</v>
      </c>
      <c r="J37" s="70" t="s">
        <v>36</v>
      </c>
      <c r="K37" s="71" t="s">
        <v>37</v>
      </c>
      <c r="L37" s="69" t="s">
        <v>35</v>
      </c>
      <c r="M37" s="70" t="s">
        <v>36</v>
      </c>
      <c r="N37" s="71" t="s">
        <v>37</v>
      </c>
      <c r="O37" s="69" t="s">
        <v>35</v>
      </c>
      <c r="P37" s="70" t="s">
        <v>36</v>
      </c>
      <c r="Q37" s="71" t="s">
        <v>37</v>
      </c>
      <c r="R37" s="69" t="s">
        <v>35</v>
      </c>
      <c r="S37" s="70" t="s">
        <v>36</v>
      </c>
      <c r="T37" s="71" t="s">
        <v>37</v>
      </c>
      <c r="U37" s="69" t="s">
        <v>35</v>
      </c>
      <c r="V37" s="70" t="s">
        <v>36</v>
      </c>
      <c r="W37" s="71" t="s">
        <v>37</v>
      </c>
      <c r="X37" s="69" t="s">
        <v>35</v>
      </c>
      <c r="Y37" s="70" t="s">
        <v>36</v>
      </c>
      <c r="Z37" s="70" t="s">
        <v>37</v>
      </c>
      <c r="AA37" s="156" t="s">
        <v>35</v>
      </c>
      <c r="AB37" s="267" t="s">
        <v>36</v>
      </c>
      <c r="AC37" s="157" t="s">
        <v>37</v>
      </c>
      <c r="AD37" s="155"/>
      <c r="AE37" s="156" t="s">
        <v>35</v>
      </c>
      <c r="AF37" s="157" t="s">
        <v>73</v>
      </c>
      <c r="AG37" s="146"/>
    </row>
    <row r="38" customFormat="false" ht="22.5" hidden="false" customHeight="true" outlineLevel="0" collapsed="false">
      <c r="A38" s="152" t="s">
        <v>110</v>
      </c>
      <c r="B38" s="268" t="s">
        <v>64</v>
      </c>
      <c r="C38" s="159" t="n">
        <v>129824</v>
      </c>
      <c r="D38" s="160" t="n">
        <v>0.963851128120986</v>
      </c>
      <c r="E38" s="160" t="n">
        <v>0.854094025078617</v>
      </c>
      <c r="F38" s="159" t="n">
        <v>16723</v>
      </c>
      <c r="G38" s="160" t="n">
        <v>0.288785660012434</v>
      </c>
      <c r="H38" s="160" t="n">
        <v>0.110018289233036</v>
      </c>
      <c r="I38" s="159" t="n">
        <v>2553</v>
      </c>
      <c r="J38" s="160" t="n">
        <v>0.176166160640353</v>
      </c>
      <c r="K38" s="160" t="n">
        <v>0.0167958316337943</v>
      </c>
      <c r="L38" s="159" t="n">
        <v>494</v>
      </c>
      <c r="M38" s="160" t="n">
        <v>0.0834882541828629</v>
      </c>
      <c r="N38" s="160" t="n">
        <v>0.00324995723740477</v>
      </c>
      <c r="O38" s="159" t="n">
        <v>61</v>
      </c>
      <c r="P38" s="160" t="n">
        <v>0.0396361273554256</v>
      </c>
      <c r="Q38" s="160" t="n">
        <v>0.000401310509072249</v>
      </c>
      <c r="R38" s="159" t="n">
        <v>669</v>
      </c>
      <c r="S38" s="160" t="n">
        <v>0.0834580838323353</v>
      </c>
      <c r="T38" s="160" t="n">
        <v>0.00440125787818581</v>
      </c>
      <c r="U38" s="159" t="n">
        <v>18</v>
      </c>
      <c r="V38" s="160" t="n">
        <v>0.0277349768875193</v>
      </c>
      <c r="W38" s="160" t="n">
        <v>0.000118419494480336</v>
      </c>
      <c r="X38" s="159" t="n">
        <v>1169</v>
      </c>
      <c r="Y38" s="160" t="n">
        <v>0.080565127498277</v>
      </c>
      <c r="Z38" s="160" t="n">
        <v>0.00769068828041736</v>
      </c>
      <c r="AA38" s="159" t="n">
        <v>491</v>
      </c>
      <c r="AB38" s="160" t="n">
        <v>0.0546405519697307</v>
      </c>
      <c r="AC38" s="219" t="n">
        <v>0.00323022065499138</v>
      </c>
      <c r="AD38" s="178"/>
      <c r="AE38" s="162" t="n">
        <v>152002</v>
      </c>
      <c r="AF38" s="163" t="n">
        <v>0.616116087714321</v>
      </c>
      <c r="AG38" s="146"/>
    </row>
    <row r="39" customFormat="false" ht="22.5" hidden="false" customHeight="true" outlineLevel="0" collapsed="false">
      <c r="A39" s="152"/>
      <c r="B39" s="18" t="s">
        <v>65</v>
      </c>
      <c r="C39" s="167" t="n">
        <v>3999</v>
      </c>
      <c r="D39" s="168" t="n">
        <v>0.0296897388876928</v>
      </c>
      <c r="E39" s="168" t="n">
        <v>0.0846223839854413</v>
      </c>
      <c r="F39" s="167" t="n">
        <v>40671</v>
      </c>
      <c r="G39" s="168" t="n">
        <v>0.702338191614285</v>
      </c>
      <c r="H39" s="168" t="n">
        <v>0.860634403368813</v>
      </c>
      <c r="I39" s="167" t="n">
        <v>1265</v>
      </c>
      <c r="J39" s="168" t="n">
        <v>0.0872895390560309</v>
      </c>
      <c r="K39" s="168" t="n">
        <v>0.0267685210656622</v>
      </c>
      <c r="L39" s="167" t="n">
        <v>150</v>
      </c>
      <c r="M39" s="168" t="n">
        <v>0.0253506844684807</v>
      </c>
      <c r="N39" s="168" t="n">
        <v>0.00317413293268722</v>
      </c>
      <c r="O39" s="167" t="n">
        <v>21</v>
      </c>
      <c r="P39" s="168" t="n">
        <v>0.01364522417154</v>
      </c>
      <c r="Q39" s="168" t="n">
        <v>0.000444378610576211</v>
      </c>
      <c r="R39" s="167" t="n">
        <v>242</v>
      </c>
      <c r="S39" s="168" t="n">
        <v>0.030189620758483</v>
      </c>
      <c r="T39" s="168" t="n">
        <v>0.00512093446473538</v>
      </c>
      <c r="U39" s="167" t="n">
        <v>8</v>
      </c>
      <c r="V39" s="168" t="n">
        <v>0.012326656394453</v>
      </c>
      <c r="W39" s="168" t="n">
        <v>0.000169287089743318</v>
      </c>
      <c r="X39" s="167" t="n">
        <v>671</v>
      </c>
      <c r="Y39" s="168" t="n">
        <v>0.0462439696760855</v>
      </c>
      <c r="Z39" s="168" t="n">
        <v>0.0141989546522208</v>
      </c>
      <c r="AA39" s="167" t="n">
        <v>230</v>
      </c>
      <c r="AB39" s="168" t="n">
        <v>0.0255953705764523</v>
      </c>
      <c r="AC39" s="223" t="n">
        <v>0.00486700383012041</v>
      </c>
      <c r="AD39" s="178"/>
      <c r="AE39" s="170" t="n">
        <v>47257</v>
      </c>
      <c r="AF39" s="171" t="n">
        <v>0.191548781970735</v>
      </c>
      <c r="AG39" s="146"/>
    </row>
    <row r="40" customFormat="false" ht="22.5" hidden="false" customHeight="true" outlineLevel="0" collapsed="false">
      <c r="A40" s="152"/>
      <c r="B40" s="269" t="s">
        <v>66</v>
      </c>
      <c r="C40" s="167" t="n">
        <v>379</v>
      </c>
      <c r="D40" s="168" t="n">
        <v>0.00281380621116168</v>
      </c>
      <c r="E40" s="168" t="n">
        <v>0.0334835232794416</v>
      </c>
      <c r="F40" s="167" t="n">
        <v>218</v>
      </c>
      <c r="G40" s="168" t="n">
        <v>0.00376459211162534</v>
      </c>
      <c r="H40" s="168" t="n">
        <v>0.0192596519127131</v>
      </c>
      <c r="I40" s="167" t="n">
        <v>10469</v>
      </c>
      <c r="J40" s="168" t="n">
        <v>0.722398564725366</v>
      </c>
      <c r="K40" s="168" t="n">
        <v>0.924905026945843</v>
      </c>
      <c r="L40" s="167" t="n">
        <v>52</v>
      </c>
      <c r="M40" s="168" t="n">
        <v>0.00878823728240663</v>
      </c>
      <c r="N40" s="168" t="n">
        <v>0.00459404541037194</v>
      </c>
      <c r="O40" s="167" t="n">
        <v>2</v>
      </c>
      <c r="P40" s="168" t="n">
        <v>0.00129954515919428</v>
      </c>
      <c r="Q40" s="168" t="n">
        <v>0.000176694054245075</v>
      </c>
      <c r="R40" s="167" t="n">
        <v>56</v>
      </c>
      <c r="S40" s="168" t="n">
        <v>0.00698602794411178</v>
      </c>
      <c r="T40" s="168" t="n">
        <v>0.00494743351886209</v>
      </c>
      <c r="U40" s="167" t="n">
        <v>1</v>
      </c>
      <c r="V40" s="168" t="n">
        <v>0.00154083204930663</v>
      </c>
      <c r="W40" s="168" t="n">
        <v>8.83470271225373E-005</v>
      </c>
      <c r="X40" s="167" t="n">
        <v>118</v>
      </c>
      <c r="Y40" s="168" t="n">
        <v>0.00813232253618194</v>
      </c>
      <c r="Z40" s="168" t="n">
        <v>0.0104249492004594</v>
      </c>
      <c r="AA40" s="167" t="n">
        <v>24</v>
      </c>
      <c r="AB40" s="168" t="n">
        <v>0.00267082127754284</v>
      </c>
      <c r="AC40" s="223" t="n">
        <v>0.0021203286509409</v>
      </c>
      <c r="AD40" s="178"/>
      <c r="AE40" s="170" t="n">
        <v>11319</v>
      </c>
      <c r="AF40" s="171" t="n">
        <v>0.0458797778768595</v>
      </c>
      <c r="AG40" s="146"/>
    </row>
    <row r="41" customFormat="false" ht="22.5" hidden="false" customHeight="true" outlineLevel="0" collapsed="false">
      <c r="A41" s="152"/>
      <c r="B41" s="269" t="s">
        <v>67</v>
      </c>
      <c r="C41" s="167" t="n">
        <v>159</v>
      </c>
      <c r="D41" s="168" t="n">
        <v>0.00118046223634487</v>
      </c>
      <c r="E41" s="168" t="n">
        <v>0.0282114975159688</v>
      </c>
      <c r="F41" s="167" t="n">
        <v>57</v>
      </c>
      <c r="G41" s="168" t="n">
        <v>0.000984319955791946</v>
      </c>
      <c r="H41" s="168" t="n">
        <v>0.0101135557132718</v>
      </c>
      <c r="I41" s="167" t="n">
        <v>63</v>
      </c>
      <c r="J41" s="168" t="n">
        <v>0.0043472260557549</v>
      </c>
      <c r="K41" s="168" t="n">
        <v>0.0111781405251952</v>
      </c>
      <c r="L41" s="167" t="n">
        <v>5100</v>
      </c>
      <c r="M41" s="168" t="n">
        <v>0.861923271928342</v>
      </c>
      <c r="N41" s="168" t="n">
        <v>0.904897090134847</v>
      </c>
      <c r="O41" s="167" t="n">
        <v>7</v>
      </c>
      <c r="P41" s="168" t="n">
        <v>0.00454840805717999</v>
      </c>
      <c r="Q41" s="168" t="n">
        <v>0.00124201561391058</v>
      </c>
      <c r="R41" s="167" t="n">
        <v>64</v>
      </c>
      <c r="S41" s="168" t="n">
        <v>0.00798403193612774</v>
      </c>
      <c r="T41" s="168" t="n">
        <v>0.0113555713271824</v>
      </c>
      <c r="U41" s="167" t="n">
        <v>0</v>
      </c>
      <c r="V41" s="168" t="n">
        <v>0</v>
      </c>
      <c r="W41" s="168" t="n">
        <v>0</v>
      </c>
      <c r="X41" s="167" t="n">
        <v>175</v>
      </c>
      <c r="Y41" s="168" t="n">
        <v>0.0120606478290834</v>
      </c>
      <c r="Z41" s="168" t="n">
        <v>0.0310503903477644</v>
      </c>
      <c r="AA41" s="167" t="n">
        <v>11</v>
      </c>
      <c r="AB41" s="168" t="n">
        <v>0.0012241264188738</v>
      </c>
      <c r="AC41" s="223" t="n">
        <v>0.00195173882185947</v>
      </c>
      <c r="AD41" s="178"/>
      <c r="AE41" s="170" t="n">
        <v>5636</v>
      </c>
      <c r="AF41" s="171" t="n">
        <v>0.0228446354018889</v>
      </c>
      <c r="AG41" s="146"/>
    </row>
    <row r="42" customFormat="false" ht="22.5" hidden="false" customHeight="true" outlineLevel="0" collapsed="false">
      <c r="A42" s="152"/>
      <c r="B42" s="18" t="s">
        <v>68</v>
      </c>
      <c r="C42" s="167" t="n">
        <v>2</v>
      </c>
      <c r="D42" s="168" t="n">
        <v>1.48485815892437E-005</v>
      </c>
      <c r="E42" s="168" t="n">
        <v>0.00139275766016713</v>
      </c>
      <c r="F42" s="167" t="n">
        <v>0</v>
      </c>
      <c r="G42" s="168" t="n">
        <v>0</v>
      </c>
      <c r="H42" s="168" t="n">
        <v>0</v>
      </c>
      <c r="I42" s="167" t="n">
        <v>0</v>
      </c>
      <c r="J42" s="168" t="n">
        <v>0</v>
      </c>
      <c r="K42" s="168" t="n">
        <v>0</v>
      </c>
      <c r="L42" s="167" t="n">
        <v>8</v>
      </c>
      <c r="M42" s="168" t="n">
        <v>0.00135203650498563</v>
      </c>
      <c r="N42" s="168" t="n">
        <v>0.00557103064066852</v>
      </c>
      <c r="O42" s="167" t="n">
        <v>1420</v>
      </c>
      <c r="P42" s="168" t="n">
        <v>0.92267706302794</v>
      </c>
      <c r="Q42" s="168" t="n">
        <v>0.988857938718663</v>
      </c>
      <c r="R42" s="167" t="n">
        <v>0</v>
      </c>
      <c r="S42" s="168" t="n">
        <v>0</v>
      </c>
      <c r="T42" s="168" t="n">
        <v>0</v>
      </c>
      <c r="U42" s="167" t="n">
        <v>0</v>
      </c>
      <c r="V42" s="168" t="n">
        <v>0</v>
      </c>
      <c r="W42" s="168" t="n">
        <v>0</v>
      </c>
      <c r="X42" s="167" t="n">
        <v>5</v>
      </c>
      <c r="Y42" s="168" t="n">
        <v>0.000344589937973811</v>
      </c>
      <c r="Z42" s="168" t="n">
        <v>0.00348189415041783</v>
      </c>
      <c r="AA42" s="167" t="n">
        <v>1</v>
      </c>
      <c r="AB42" s="168" t="n">
        <v>0.000111284219897619</v>
      </c>
      <c r="AC42" s="223" t="n">
        <v>0.000696378830083566</v>
      </c>
      <c r="AD42" s="178"/>
      <c r="AE42" s="170" t="n">
        <v>1436</v>
      </c>
      <c r="AF42" s="171" t="n">
        <v>0.00582059908394471</v>
      </c>
      <c r="AG42" s="146"/>
    </row>
    <row r="43" customFormat="false" ht="22.5" hidden="false" customHeight="true" outlineLevel="0" collapsed="false">
      <c r="A43" s="152"/>
      <c r="B43" s="18" t="s">
        <v>69</v>
      </c>
      <c r="C43" s="167" t="n">
        <v>86</v>
      </c>
      <c r="D43" s="168" t="n">
        <v>0.000638489008337479</v>
      </c>
      <c r="E43" s="168" t="n">
        <v>0.0120888389091931</v>
      </c>
      <c r="F43" s="167" t="n">
        <v>50</v>
      </c>
      <c r="G43" s="168" t="n">
        <v>0.000863438557712233</v>
      </c>
      <c r="H43" s="168" t="n">
        <v>0.00702839471464717</v>
      </c>
      <c r="I43" s="167" t="n">
        <v>31</v>
      </c>
      <c r="J43" s="168" t="n">
        <v>0.00213911123378416</v>
      </c>
      <c r="K43" s="168" t="n">
        <v>0.00435760472308125</v>
      </c>
      <c r="L43" s="167" t="n">
        <v>19</v>
      </c>
      <c r="M43" s="168" t="n">
        <v>0.00321108669934088</v>
      </c>
      <c r="N43" s="168" t="n">
        <v>0.00267078999156593</v>
      </c>
      <c r="O43" s="167" t="n">
        <v>2</v>
      </c>
      <c r="P43" s="168" t="n">
        <v>0.00129954515919428</v>
      </c>
      <c r="Q43" s="168" t="n">
        <v>0.000281135788585887</v>
      </c>
      <c r="R43" s="167" t="n">
        <v>6788</v>
      </c>
      <c r="S43" s="168" t="n">
        <v>0.846806387225549</v>
      </c>
      <c r="T43" s="168" t="n">
        <v>0.9541748664605</v>
      </c>
      <c r="U43" s="167" t="n">
        <v>0</v>
      </c>
      <c r="V43" s="168" t="n">
        <v>0</v>
      </c>
      <c r="W43" s="168" t="n">
        <v>0</v>
      </c>
      <c r="X43" s="167" t="n">
        <v>106</v>
      </c>
      <c r="Y43" s="168" t="n">
        <v>0.0073053066850448</v>
      </c>
      <c r="Z43" s="168" t="n">
        <v>0.014900196795052</v>
      </c>
      <c r="AA43" s="167" t="n">
        <v>32</v>
      </c>
      <c r="AB43" s="168" t="n">
        <v>0.00356109503672379</v>
      </c>
      <c r="AC43" s="223" t="n">
        <v>0.00449817261737419</v>
      </c>
      <c r="AD43" s="178"/>
      <c r="AE43" s="170" t="n">
        <v>7114</v>
      </c>
      <c r="AF43" s="171" t="n">
        <v>0.028835474849013</v>
      </c>
      <c r="AG43" s="146"/>
    </row>
    <row r="44" customFormat="false" ht="22.5" hidden="false" customHeight="true" outlineLevel="0" collapsed="false">
      <c r="A44" s="152"/>
      <c r="B44" s="18" t="s">
        <v>70</v>
      </c>
      <c r="C44" s="167" t="n">
        <v>1</v>
      </c>
      <c r="D44" s="168" t="n">
        <v>7.42429079462184E-006</v>
      </c>
      <c r="E44" s="168" t="n">
        <v>0.00163398692810458</v>
      </c>
      <c r="F44" s="167" t="n">
        <v>0</v>
      </c>
      <c r="G44" s="168" t="n">
        <v>0</v>
      </c>
      <c r="H44" s="168" t="n">
        <v>0</v>
      </c>
      <c r="I44" s="167" t="n">
        <v>0</v>
      </c>
      <c r="J44" s="168" t="n">
        <v>0</v>
      </c>
      <c r="K44" s="168" t="n">
        <v>0</v>
      </c>
      <c r="L44" s="167" t="n">
        <v>0</v>
      </c>
      <c r="M44" s="168" t="n">
        <v>0</v>
      </c>
      <c r="N44" s="168" t="n">
        <v>0</v>
      </c>
      <c r="O44" s="167" t="n">
        <v>0</v>
      </c>
      <c r="P44" s="168" t="n">
        <v>0</v>
      </c>
      <c r="Q44" s="168" t="n">
        <v>0</v>
      </c>
      <c r="R44" s="167" t="n">
        <v>4</v>
      </c>
      <c r="S44" s="168" t="n">
        <v>0.000499001996007984</v>
      </c>
      <c r="T44" s="168" t="n">
        <v>0.0065359477124183</v>
      </c>
      <c r="U44" s="167" t="n">
        <v>603</v>
      </c>
      <c r="V44" s="168" t="n">
        <v>0.929121725731895</v>
      </c>
      <c r="W44" s="168" t="n">
        <v>0.985294117647059</v>
      </c>
      <c r="X44" s="167" t="n">
        <v>2</v>
      </c>
      <c r="Y44" s="168" t="n">
        <v>0.000137835975189524</v>
      </c>
      <c r="Z44" s="168" t="n">
        <v>0.00326797385620915</v>
      </c>
      <c r="AA44" s="167" t="n">
        <v>2</v>
      </c>
      <c r="AB44" s="168" t="n">
        <v>0.000222568439795237</v>
      </c>
      <c r="AC44" s="223" t="n">
        <v>0.00326797385620915</v>
      </c>
      <c r="AD44" s="178"/>
      <c r="AE44" s="170" t="n">
        <v>612</v>
      </c>
      <c r="AF44" s="171" t="n">
        <v>0.00248064529204329</v>
      </c>
      <c r="AG44" s="146"/>
    </row>
    <row r="45" customFormat="false" ht="22.5" hidden="false" customHeight="true" outlineLevel="0" collapsed="false">
      <c r="A45" s="152"/>
      <c r="B45" s="18" t="s">
        <v>71</v>
      </c>
      <c r="C45" s="167" t="n">
        <v>96</v>
      </c>
      <c r="D45" s="168" t="n">
        <v>0.000712731916283697</v>
      </c>
      <c r="E45" s="168" t="n">
        <v>0.00759794222398101</v>
      </c>
      <c r="F45" s="167" t="n">
        <v>95</v>
      </c>
      <c r="G45" s="168" t="n">
        <v>0.00164053325965324</v>
      </c>
      <c r="H45" s="168" t="n">
        <v>0.0075187969924812</v>
      </c>
      <c r="I45" s="167" t="n">
        <v>66</v>
      </c>
      <c r="J45" s="168" t="n">
        <v>0.00455423682031466</v>
      </c>
      <c r="K45" s="168" t="n">
        <v>0.00522358527898694</v>
      </c>
      <c r="L45" s="167" t="n">
        <v>63</v>
      </c>
      <c r="M45" s="168" t="n">
        <v>0.0106472874767619</v>
      </c>
      <c r="N45" s="168" t="n">
        <v>0.00498614958448753</v>
      </c>
      <c r="O45" s="167" t="n">
        <v>17</v>
      </c>
      <c r="P45" s="168" t="n">
        <v>0.0110461338531514</v>
      </c>
      <c r="Q45" s="168" t="n">
        <v>0.00134546893549664</v>
      </c>
      <c r="R45" s="167" t="n">
        <v>98</v>
      </c>
      <c r="S45" s="168" t="n">
        <v>0.0122255489021956</v>
      </c>
      <c r="T45" s="168" t="n">
        <v>0.00775623268698061</v>
      </c>
      <c r="U45" s="167" t="n">
        <v>7</v>
      </c>
      <c r="V45" s="168" t="n">
        <v>0.0107858243451464</v>
      </c>
      <c r="W45" s="168" t="n">
        <v>0.000554016620498615</v>
      </c>
      <c r="X45" s="167" t="n">
        <v>12134</v>
      </c>
      <c r="Y45" s="168" t="n">
        <v>0.836250861474845</v>
      </c>
      <c r="Z45" s="168" t="n">
        <v>0.960348239018599</v>
      </c>
      <c r="AA45" s="167" t="n">
        <v>59</v>
      </c>
      <c r="AB45" s="168" t="n">
        <v>0.00656576897395949</v>
      </c>
      <c r="AC45" s="223" t="n">
        <v>0.00466956865848833</v>
      </c>
      <c r="AD45" s="178"/>
      <c r="AE45" s="170" t="n">
        <v>12635</v>
      </c>
      <c r="AF45" s="171" t="n">
        <v>0.0512139759231486</v>
      </c>
      <c r="AG45" s="146"/>
    </row>
    <row r="46" customFormat="false" ht="22.5" hidden="false" customHeight="true" outlineLevel="0" collapsed="false">
      <c r="A46" s="152"/>
      <c r="B46" s="69" t="s">
        <v>72</v>
      </c>
      <c r="C46" s="173" t="n">
        <v>147</v>
      </c>
      <c r="D46" s="174" t="n">
        <v>0.00109137074680941</v>
      </c>
      <c r="E46" s="174" t="n">
        <v>0.0168984940797793</v>
      </c>
      <c r="F46" s="173" t="n">
        <v>94</v>
      </c>
      <c r="G46" s="174" t="n">
        <v>0.001623264488499</v>
      </c>
      <c r="H46" s="174" t="n">
        <v>0.0108058397516956</v>
      </c>
      <c r="I46" s="173" t="n">
        <v>45</v>
      </c>
      <c r="J46" s="174" t="n">
        <v>0.00310516146839636</v>
      </c>
      <c r="K46" s="174" t="n">
        <v>0.00517300839176917</v>
      </c>
      <c r="L46" s="173" t="n">
        <v>31</v>
      </c>
      <c r="M46" s="174" t="n">
        <v>0.00523914145681933</v>
      </c>
      <c r="N46" s="174" t="n">
        <v>0.00356362800321876</v>
      </c>
      <c r="O46" s="173" t="n">
        <v>9</v>
      </c>
      <c r="P46" s="174" t="n">
        <v>0.00584795321637427</v>
      </c>
      <c r="Q46" s="174" t="n">
        <v>0.00103460167835383</v>
      </c>
      <c r="R46" s="173" t="n">
        <v>95</v>
      </c>
      <c r="S46" s="174" t="n">
        <v>0.0118512974051896</v>
      </c>
      <c r="T46" s="174" t="n">
        <v>0.0109207954937349</v>
      </c>
      <c r="U46" s="173" t="n">
        <v>12</v>
      </c>
      <c r="V46" s="174" t="n">
        <v>0.0184899845916795</v>
      </c>
      <c r="W46" s="174" t="n">
        <v>0.00137946890447178</v>
      </c>
      <c r="X46" s="173" t="n">
        <v>130</v>
      </c>
      <c r="Y46" s="174" t="n">
        <v>0.00895933838731909</v>
      </c>
      <c r="Z46" s="174" t="n">
        <v>0.0149442464651109</v>
      </c>
      <c r="AA46" s="173" t="n">
        <v>8136</v>
      </c>
      <c r="AB46" s="174" t="n">
        <v>0.905408413087024</v>
      </c>
      <c r="AC46" s="228" t="n">
        <v>0.935279917231866</v>
      </c>
      <c r="AD46" s="178"/>
      <c r="AE46" s="176" t="n">
        <v>8699</v>
      </c>
      <c r="AF46" s="177" t="n">
        <v>0.0352600218880467</v>
      </c>
      <c r="AG46" s="146"/>
    </row>
    <row r="47" customFormat="false" ht="4.5" hidden="false" customHeight="true" outlineLevel="0" collapsed="false">
      <c r="A47" s="146"/>
      <c r="B47" s="146"/>
      <c r="C47" s="146"/>
      <c r="D47" s="168"/>
      <c r="E47" s="178"/>
      <c r="F47" s="146"/>
      <c r="G47" s="168"/>
      <c r="H47" s="178"/>
      <c r="I47" s="146"/>
      <c r="J47" s="168"/>
      <c r="K47" s="178"/>
      <c r="L47" s="146"/>
      <c r="M47" s="168"/>
      <c r="N47" s="178"/>
      <c r="O47" s="146"/>
      <c r="P47" s="168"/>
      <c r="Q47" s="178"/>
      <c r="R47" s="146"/>
      <c r="S47" s="168"/>
      <c r="T47" s="178"/>
      <c r="U47" s="146"/>
      <c r="V47" s="168"/>
      <c r="W47" s="178"/>
      <c r="X47" s="146"/>
      <c r="Y47" s="168"/>
      <c r="Z47" s="178"/>
      <c r="AA47" s="166"/>
      <c r="AB47" s="168"/>
      <c r="AC47" s="181"/>
      <c r="AD47" s="178"/>
      <c r="AE47" s="270"/>
      <c r="AF47" s="232"/>
      <c r="AG47" s="146"/>
    </row>
    <row r="48" customFormat="false" ht="15" hidden="false" customHeight="true" outlineLevel="0" collapsed="false">
      <c r="A48" s="146"/>
      <c r="B48" s="182" t="s">
        <v>111</v>
      </c>
      <c r="C48" s="183" t="n">
        <v>134693</v>
      </c>
      <c r="D48" s="184" t="n">
        <v>1</v>
      </c>
      <c r="E48" s="184" t="n">
        <v>0.545956791374488</v>
      </c>
      <c r="F48" s="183" t="n">
        <v>57908</v>
      </c>
      <c r="G48" s="184" t="n">
        <v>1</v>
      </c>
      <c r="H48" s="184" t="n">
        <v>0.234720927404645</v>
      </c>
      <c r="I48" s="183" t="n">
        <v>14492</v>
      </c>
      <c r="J48" s="184" t="n">
        <v>1</v>
      </c>
      <c r="K48" s="184" t="n">
        <v>0.0587410319808682</v>
      </c>
      <c r="L48" s="183" t="n">
        <v>5917</v>
      </c>
      <c r="M48" s="184" t="n">
        <v>1</v>
      </c>
      <c r="N48" s="184" t="n">
        <v>0.0239836244983989</v>
      </c>
      <c r="O48" s="183" t="n">
        <v>1539</v>
      </c>
      <c r="P48" s="184" t="n">
        <v>1</v>
      </c>
      <c r="Q48" s="184" t="n">
        <v>0.00623809330793239</v>
      </c>
      <c r="R48" s="183" t="n">
        <v>8016</v>
      </c>
      <c r="S48" s="184" t="n">
        <v>1</v>
      </c>
      <c r="T48" s="184" t="n">
        <v>0.0324915893153905</v>
      </c>
      <c r="U48" s="183" t="n">
        <v>649</v>
      </c>
      <c r="V48" s="184" t="n">
        <v>1</v>
      </c>
      <c r="W48" s="184" t="n">
        <v>0.00263061894532042</v>
      </c>
      <c r="X48" s="183" t="n">
        <v>14510</v>
      </c>
      <c r="Y48" s="184" t="n">
        <v>1</v>
      </c>
      <c r="Z48" s="184" t="n">
        <v>0.0588139921365166</v>
      </c>
      <c r="AA48" s="183" t="n">
        <v>8986</v>
      </c>
      <c r="AB48" s="184" t="n">
        <v>1</v>
      </c>
      <c r="AC48" s="186" t="n">
        <v>0.0364233310364395</v>
      </c>
      <c r="AD48" s="232"/>
      <c r="AE48" s="183" t="n">
        <v>246710</v>
      </c>
      <c r="AF48" s="186" t="n">
        <v>1</v>
      </c>
      <c r="AG48" s="146"/>
    </row>
    <row r="49" customFormat="false" ht="11.25" hidden="false" customHeight="true" outlineLevel="0" collapsed="false">
      <c r="A49" s="146"/>
      <c r="B49" s="146"/>
      <c r="C49" s="146"/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271" t="b">
        <f aca="false">TRUE()</f>
        <v>1</v>
      </c>
      <c r="AF49" s="146"/>
      <c r="AG49" s="146"/>
    </row>
    <row r="50" customFormat="false" ht="22.5" hidden="false" customHeight="true" outlineLevel="0" collapsed="false">
      <c r="A50" s="146"/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</row>
    <row r="51" customFormat="false" ht="15" hidden="false" customHeight="true" outlineLevel="0" collapsed="false">
      <c r="A51" s="146"/>
      <c r="B51" s="146"/>
      <c r="C51" s="152" t="s">
        <v>109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9"/>
      <c r="AE51" s="19"/>
      <c r="AF51" s="19"/>
      <c r="AG51" s="146"/>
    </row>
    <row r="52" customFormat="false" ht="27" hidden="false" customHeight="true" outlineLevel="0" collapsed="false">
      <c r="A52" s="146"/>
      <c r="B52" s="190" t="n">
        <v>2009</v>
      </c>
      <c r="C52" s="152" t="s">
        <v>64</v>
      </c>
      <c r="D52" s="152"/>
      <c r="E52" s="152"/>
      <c r="F52" s="152" t="s">
        <v>65</v>
      </c>
      <c r="G52" s="152"/>
      <c r="H52" s="152"/>
      <c r="I52" s="152" t="s">
        <v>66</v>
      </c>
      <c r="J52" s="152"/>
      <c r="K52" s="152"/>
      <c r="L52" s="152" t="s">
        <v>67</v>
      </c>
      <c r="M52" s="152"/>
      <c r="N52" s="152"/>
      <c r="O52" s="152" t="s">
        <v>68</v>
      </c>
      <c r="P52" s="152"/>
      <c r="Q52" s="152"/>
      <c r="R52" s="152" t="s">
        <v>69</v>
      </c>
      <c r="S52" s="152"/>
      <c r="T52" s="152"/>
      <c r="U52" s="152" t="s">
        <v>70</v>
      </c>
      <c r="V52" s="152"/>
      <c r="W52" s="152"/>
      <c r="X52" s="152" t="s">
        <v>71</v>
      </c>
      <c r="Y52" s="152"/>
      <c r="Z52" s="152"/>
      <c r="AA52" s="152" t="s">
        <v>72</v>
      </c>
      <c r="AB52" s="152"/>
      <c r="AC52" s="152"/>
      <c r="AD52" s="266"/>
      <c r="AE52" s="152" t="s">
        <v>34</v>
      </c>
      <c r="AF52" s="152"/>
      <c r="AG52" s="146"/>
    </row>
    <row r="53" customFormat="false" ht="21.75" hidden="false" customHeight="true" outlineLevel="0" collapsed="false">
      <c r="A53" s="146"/>
      <c r="B53" s="146"/>
      <c r="C53" s="69" t="s">
        <v>35</v>
      </c>
      <c r="D53" s="70" t="s">
        <v>36</v>
      </c>
      <c r="E53" s="71" t="s">
        <v>37</v>
      </c>
      <c r="F53" s="69" t="s">
        <v>35</v>
      </c>
      <c r="G53" s="70" t="s">
        <v>36</v>
      </c>
      <c r="H53" s="71" t="s">
        <v>37</v>
      </c>
      <c r="I53" s="69" t="s">
        <v>35</v>
      </c>
      <c r="J53" s="70" t="s">
        <v>36</v>
      </c>
      <c r="K53" s="71" t="s">
        <v>37</v>
      </c>
      <c r="L53" s="69" t="s">
        <v>35</v>
      </c>
      <c r="M53" s="70" t="s">
        <v>36</v>
      </c>
      <c r="N53" s="71" t="s">
        <v>37</v>
      </c>
      <c r="O53" s="69" t="s">
        <v>35</v>
      </c>
      <c r="P53" s="70" t="s">
        <v>36</v>
      </c>
      <c r="Q53" s="71" t="s">
        <v>37</v>
      </c>
      <c r="R53" s="69" t="s">
        <v>35</v>
      </c>
      <c r="S53" s="70" t="s">
        <v>36</v>
      </c>
      <c r="T53" s="71" t="s">
        <v>37</v>
      </c>
      <c r="U53" s="69" t="s">
        <v>35</v>
      </c>
      <c r="V53" s="70" t="s">
        <v>36</v>
      </c>
      <c r="W53" s="71" t="s">
        <v>37</v>
      </c>
      <c r="X53" s="69" t="s">
        <v>35</v>
      </c>
      <c r="Y53" s="70" t="s">
        <v>36</v>
      </c>
      <c r="Z53" s="71" t="s">
        <v>37</v>
      </c>
      <c r="AA53" s="69" t="s">
        <v>35</v>
      </c>
      <c r="AB53" s="70" t="s">
        <v>36</v>
      </c>
      <c r="AC53" s="71" t="s">
        <v>37</v>
      </c>
      <c r="AD53" s="155"/>
      <c r="AE53" s="156" t="s">
        <v>35</v>
      </c>
      <c r="AF53" s="157" t="s">
        <v>73</v>
      </c>
      <c r="AG53" s="146"/>
    </row>
    <row r="54" customFormat="false" ht="22.5" hidden="false" customHeight="true" outlineLevel="0" collapsed="false">
      <c r="A54" s="152" t="s">
        <v>110</v>
      </c>
      <c r="B54" s="268" t="s">
        <v>64</v>
      </c>
      <c r="C54" s="159" t="n">
        <v>101717</v>
      </c>
      <c r="D54" s="160" t="n">
        <v>0.962827988338192</v>
      </c>
      <c r="E54" s="160" t="n">
        <v>0.863406021611252</v>
      </c>
      <c r="F54" s="159" t="n">
        <v>11980</v>
      </c>
      <c r="G54" s="160" t="n">
        <v>0.287076753492607</v>
      </c>
      <c r="H54" s="160" t="n">
        <v>0.101690023682401</v>
      </c>
      <c r="I54" s="159" t="n">
        <v>1991</v>
      </c>
      <c r="J54" s="160" t="n">
        <v>0.190690546882483</v>
      </c>
      <c r="K54" s="160" t="n">
        <v>0.0169002368240117</v>
      </c>
      <c r="L54" s="159" t="n">
        <v>434</v>
      </c>
      <c r="M54" s="160" t="n">
        <v>0.095468543774747</v>
      </c>
      <c r="N54" s="160" t="n">
        <v>0.0036839290716329</v>
      </c>
      <c r="O54" s="159" t="n">
        <v>44</v>
      </c>
      <c r="P54" s="160" t="n">
        <v>0.0388349514563107</v>
      </c>
      <c r="Q54" s="160" t="n">
        <v>0.000373485896663243</v>
      </c>
      <c r="R54" s="159" t="n">
        <v>462</v>
      </c>
      <c r="S54" s="160" t="n">
        <v>0.0787589498806683</v>
      </c>
      <c r="T54" s="160" t="n">
        <v>0.00392160191496405</v>
      </c>
      <c r="U54" s="159" t="n">
        <v>9</v>
      </c>
      <c r="V54" s="160" t="n">
        <v>0.0184049079754601</v>
      </c>
      <c r="W54" s="160" t="n">
        <v>7.63948424992997E-005</v>
      </c>
      <c r="X54" s="159" t="n">
        <v>819</v>
      </c>
      <c r="Y54" s="160" t="n">
        <v>0.0783657066309444</v>
      </c>
      <c r="Z54" s="160" t="n">
        <v>0.00695193066743627</v>
      </c>
      <c r="AA54" s="159" t="n">
        <v>353</v>
      </c>
      <c r="AB54" s="160" t="n">
        <v>0.0536637275767711</v>
      </c>
      <c r="AC54" s="219" t="n">
        <v>0.0029963754891392</v>
      </c>
      <c r="AD54" s="178"/>
      <c r="AE54" s="162" t="n">
        <v>117809</v>
      </c>
      <c r="AF54" s="163" t="n">
        <v>0.630402559945205</v>
      </c>
      <c r="AG54" s="146"/>
    </row>
    <row r="55" customFormat="false" ht="22.5" hidden="false" customHeight="true" outlineLevel="0" collapsed="false">
      <c r="A55" s="152"/>
      <c r="B55" s="18" t="s">
        <v>65</v>
      </c>
      <c r="C55" s="167" t="n">
        <v>3256</v>
      </c>
      <c r="D55" s="168" t="n">
        <v>0.0308204914618909</v>
      </c>
      <c r="E55" s="168" t="n">
        <v>0.0946154069682969</v>
      </c>
      <c r="F55" s="167" t="n">
        <v>29372</v>
      </c>
      <c r="G55" s="168" t="n">
        <v>0.70384126908054</v>
      </c>
      <c r="H55" s="168" t="n">
        <v>0.853514660157499</v>
      </c>
      <c r="I55" s="167" t="n">
        <v>857</v>
      </c>
      <c r="J55" s="168" t="n">
        <v>0.0820802605114453</v>
      </c>
      <c r="K55" s="168" t="n">
        <v>0.024903379536803</v>
      </c>
      <c r="L55" s="167" t="n">
        <v>110</v>
      </c>
      <c r="M55" s="168" t="n">
        <v>0.0241970963484382</v>
      </c>
      <c r="N55" s="168" t="n">
        <v>0.00319646645163165</v>
      </c>
      <c r="O55" s="167" t="n">
        <v>18</v>
      </c>
      <c r="P55" s="168" t="n">
        <v>0.0158870255957635</v>
      </c>
      <c r="Q55" s="168" t="n">
        <v>0.000523058146630634</v>
      </c>
      <c r="R55" s="167" t="n">
        <v>177</v>
      </c>
      <c r="S55" s="168" t="n">
        <v>0.0301738833958404</v>
      </c>
      <c r="T55" s="168" t="n">
        <v>0.00514340510853457</v>
      </c>
      <c r="U55" s="167" t="n">
        <v>6</v>
      </c>
      <c r="V55" s="168" t="n">
        <v>0.0122699386503067</v>
      </c>
      <c r="W55" s="168" t="n">
        <v>0.000174352715543545</v>
      </c>
      <c r="X55" s="167" t="n">
        <v>464</v>
      </c>
      <c r="Y55" s="168" t="n">
        <v>0.0443976652951871</v>
      </c>
      <c r="Z55" s="168" t="n">
        <v>0.0134832766687008</v>
      </c>
      <c r="AA55" s="167" t="n">
        <v>153</v>
      </c>
      <c r="AB55" s="168" t="n">
        <v>0.0232593493463059</v>
      </c>
      <c r="AC55" s="223" t="n">
        <v>0.00444599424636039</v>
      </c>
      <c r="AD55" s="178"/>
      <c r="AE55" s="170" t="n">
        <v>34413</v>
      </c>
      <c r="AF55" s="171" t="n">
        <v>0.184145891191627</v>
      </c>
      <c r="AG55" s="146"/>
    </row>
    <row r="56" customFormat="false" ht="22.5" hidden="false" customHeight="true" outlineLevel="0" collapsed="false">
      <c r="A56" s="152"/>
      <c r="B56" s="269" t="s">
        <v>66</v>
      </c>
      <c r="C56" s="167" t="n">
        <v>279</v>
      </c>
      <c r="D56" s="168" t="n">
        <v>0.00264094506077013</v>
      </c>
      <c r="E56" s="168" t="n">
        <v>0.0346067973207641</v>
      </c>
      <c r="F56" s="167" t="n">
        <v>168</v>
      </c>
      <c r="G56" s="168" t="n">
        <v>0.00402578418921186</v>
      </c>
      <c r="H56" s="168" t="n">
        <v>0.0208385016125031</v>
      </c>
      <c r="I56" s="167" t="n">
        <v>7442</v>
      </c>
      <c r="J56" s="168" t="n">
        <v>0.712766976343262</v>
      </c>
      <c r="K56" s="168" t="n">
        <v>0.923096005953858</v>
      </c>
      <c r="L56" s="167" t="n">
        <v>31</v>
      </c>
      <c r="M56" s="168" t="n">
        <v>0.00681918169819622</v>
      </c>
      <c r="N56" s="168" t="n">
        <v>0.00384519970230712</v>
      </c>
      <c r="O56" s="167" t="n">
        <v>3</v>
      </c>
      <c r="P56" s="168" t="n">
        <v>0.00264783759929391</v>
      </c>
      <c r="Q56" s="168" t="n">
        <v>0.00037211610022327</v>
      </c>
      <c r="R56" s="167" t="n">
        <v>29</v>
      </c>
      <c r="S56" s="168" t="n">
        <v>0.00494374360722809</v>
      </c>
      <c r="T56" s="168" t="n">
        <v>0.00359712230215827</v>
      </c>
      <c r="U56" s="167" t="n">
        <v>2</v>
      </c>
      <c r="V56" s="168" t="n">
        <v>0.00408997955010225</v>
      </c>
      <c r="W56" s="168" t="n">
        <v>0.000248077400148846</v>
      </c>
      <c r="X56" s="167" t="n">
        <v>89</v>
      </c>
      <c r="Y56" s="168" t="n">
        <v>0.00851593148980959</v>
      </c>
      <c r="Z56" s="168" t="n">
        <v>0.0110394443066237</v>
      </c>
      <c r="AA56" s="167" t="n">
        <v>19</v>
      </c>
      <c r="AB56" s="168" t="n">
        <v>0.00288841593189419</v>
      </c>
      <c r="AC56" s="223" t="n">
        <v>0.00235673530141404</v>
      </c>
      <c r="AD56" s="178"/>
      <c r="AE56" s="170" t="n">
        <v>8062</v>
      </c>
      <c r="AF56" s="171" t="n">
        <v>0.0431402137211779</v>
      </c>
      <c r="AG56" s="146"/>
    </row>
    <row r="57" customFormat="false" ht="22.5" hidden="false" customHeight="true" outlineLevel="0" collapsed="false">
      <c r="A57" s="152"/>
      <c r="B57" s="269" t="s">
        <v>67</v>
      </c>
      <c r="C57" s="167" t="n">
        <v>135</v>
      </c>
      <c r="D57" s="168" t="n">
        <v>0.00127787664230813</v>
      </c>
      <c r="E57" s="168" t="n">
        <v>0.0315273236805231</v>
      </c>
      <c r="F57" s="167" t="n">
        <v>59</v>
      </c>
      <c r="G57" s="168" t="n">
        <v>0.0014138170664494</v>
      </c>
      <c r="H57" s="168" t="n">
        <v>0.0137786081270434</v>
      </c>
      <c r="I57" s="167" t="n">
        <v>38</v>
      </c>
      <c r="J57" s="168" t="n">
        <v>0.0036394981323628</v>
      </c>
      <c r="K57" s="168" t="n">
        <v>0.00887435777673984</v>
      </c>
      <c r="L57" s="167" t="n">
        <v>3871</v>
      </c>
      <c r="M57" s="168" t="n">
        <v>0.851517817861857</v>
      </c>
      <c r="N57" s="168" t="n">
        <v>0.90401681457263</v>
      </c>
      <c r="O57" s="167" t="n">
        <v>10</v>
      </c>
      <c r="P57" s="168" t="n">
        <v>0.0088261253309797</v>
      </c>
      <c r="Q57" s="168" t="n">
        <v>0.00233535730966838</v>
      </c>
      <c r="R57" s="167" t="n">
        <v>43</v>
      </c>
      <c r="S57" s="168" t="n">
        <v>0.00733037845209683</v>
      </c>
      <c r="T57" s="168" t="n">
        <v>0.010042036431574</v>
      </c>
      <c r="U57" s="167" t="n">
        <v>0</v>
      </c>
      <c r="V57" s="168" t="n">
        <v>0</v>
      </c>
      <c r="W57" s="168" t="n">
        <v>0</v>
      </c>
      <c r="X57" s="167" t="n">
        <v>119</v>
      </c>
      <c r="Y57" s="168" t="n">
        <v>0.0113864701942398</v>
      </c>
      <c r="Z57" s="168" t="n">
        <v>0.0277907519850537</v>
      </c>
      <c r="AA57" s="167" t="n">
        <v>7</v>
      </c>
      <c r="AB57" s="168" t="n">
        <v>0.00106415323806628</v>
      </c>
      <c r="AC57" s="223" t="n">
        <v>0.00163475011676787</v>
      </c>
      <c r="AD57" s="178"/>
      <c r="AE57" s="170" t="n">
        <v>4282</v>
      </c>
      <c r="AF57" s="171" t="n">
        <v>0.0229132219243468</v>
      </c>
      <c r="AG57" s="146"/>
    </row>
    <row r="58" customFormat="false" ht="22.5" hidden="false" customHeight="true" outlineLevel="0" collapsed="false">
      <c r="A58" s="152"/>
      <c r="B58" s="18" t="s">
        <v>68</v>
      </c>
      <c r="C58" s="167" t="n">
        <v>2</v>
      </c>
      <c r="D58" s="168" t="n">
        <v>1.89315058119723E-005</v>
      </c>
      <c r="E58" s="168" t="n">
        <v>0.00189753320683112</v>
      </c>
      <c r="F58" s="167" t="n">
        <v>0</v>
      </c>
      <c r="G58" s="168" t="n">
        <v>0</v>
      </c>
      <c r="H58" s="168" t="n">
        <v>0</v>
      </c>
      <c r="I58" s="167" t="n">
        <v>0</v>
      </c>
      <c r="J58" s="168" t="n">
        <v>0</v>
      </c>
      <c r="K58" s="168" t="n">
        <v>0</v>
      </c>
      <c r="L58" s="167" t="n">
        <v>14</v>
      </c>
      <c r="M58" s="168" t="n">
        <v>0.00307963044434668</v>
      </c>
      <c r="N58" s="168" t="n">
        <v>0.0132827324478178</v>
      </c>
      <c r="O58" s="167" t="n">
        <v>1033</v>
      </c>
      <c r="P58" s="168" t="n">
        <v>0.911738746690203</v>
      </c>
      <c r="Q58" s="168" t="n">
        <v>0.980075901328273</v>
      </c>
      <c r="R58" s="167" t="n">
        <v>0</v>
      </c>
      <c r="S58" s="168" t="n">
        <v>0</v>
      </c>
      <c r="T58" s="168" t="n">
        <v>0</v>
      </c>
      <c r="U58" s="167" t="n">
        <v>0</v>
      </c>
      <c r="V58" s="168" t="n">
        <v>0</v>
      </c>
      <c r="W58" s="168" t="n">
        <v>0</v>
      </c>
      <c r="X58" s="167" t="n">
        <v>2</v>
      </c>
      <c r="Y58" s="168" t="n">
        <v>0.000191369246962013</v>
      </c>
      <c r="Z58" s="168" t="n">
        <v>0.00189753320683112</v>
      </c>
      <c r="AA58" s="167" t="n">
        <v>3</v>
      </c>
      <c r="AB58" s="168" t="n">
        <v>0.000456065673456978</v>
      </c>
      <c r="AC58" s="223" t="n">
        <v>0.00284629981024668</v>
      </c>
      <c r="AD58" s="178"/>
      <c r="AE58" s="170" t="n">
        <v>1054</v>
      </c>
      <c r="AF58" s="171" t="n">
        <v>0.00564001305657672</v>
      </c>
      <c r="AG58" s="146"/>
    </row>
    <row r="59" customFormat="false" ht="22.5" hidden="false" customHeight="true" outlineLevel="0" collapsed="false">
      <c r="A59" s="152"/>
      <c r="B59" s="18" t="s">
        <v>69</v>
      </c>
      <c r="C59" s="167" t="n">
        <v>54</v>
      </c>
      <c r="D59" s="168" t="n">
        <v>0.000511150656923252</v>
      </c>
      <c r="E59" s="168" t="n">
        <v>0.0102486240273297</v>
      </c>
      <c r="F59" s="167" t="n">
        <v>32</v>
      </c>
      <c r="G59" s="168" t="n">
        <v>0.000766816036040354</v>
      </c>
      <c r="H59" s="168" t="n">
        <v>0.00607325868286202</v>
      </c>
      <c r="I59" s="167" t="n">
        <v>35</v>
      </c>
      <c r="J59" s="168" t="n">
        <v>0.00335216933243942</v>
      </c>
      <c r="K59" s="168" t="n">
        <v>0.00664262668438034</v>
      </c>
      <c r="L59" s="167" t="n">
        <v>12</v>
      </c>
      <c r="M59" s="168" t="n">
        <v>0.00263968323801144</v>
      </c>
      <c r="N59" s="168" t="n">
        <v>0.00227747200607326</v>
      </c>
      <c r="O59" s="167" t="n">
        <v>5</v>
      </c>
      <c r="P59" s="168" t="n">
        <v>0.00441306266548985</v>
      </c>
      <c r="Q59" s="168" t="n">
        <v>0.000948946669197191</v>
      </c>
      <c r="R59" s="167" t="n">
        <v>5043</v>
      </c>
      <c r="S59" s="168" t="n">
        <v>0.859699965905217</v>
      </c>
      <c r="T59" s="168" t="n">
        <v>0.957107610552287</v>
      </c>
      <c r="U59" s="167" t="n">
        <v>0</v>
      </c>
      <c r="V59" s="168" t="n">
        <v>0</v>
      </c>
      <c r="W59" s="168" t="n">
        <v>0</v>
      </c>
      <c r="X59" s="167" t="n">
        <v>75</v>
      </c>
      <c r="Y59" s="168" t="n">
        <v>0.0071763467610755</v>
      </c>
      <c r="Z59" s="168" t="n">
        <v>0.0142342000379579</v>
      </c>
      <c r="AA59" s="167" t="n">
        <v>13</v>
      </c>
      <c r="AB59" s="168" t="n">
        <v>0.00197628458498024</v>
      </c>
      <c r="AC59" s="223" t="n">
        <v>0.0024672613399127</v>
      </c>
      <c r="AD59" s="178"/>
      <c r="AE59" s="170" t="n">
        <v>5269</v>
      </c>
      <c r="AF59" s="171" t="n">
        <v>0.0281947142268527</v>
      </c>
      <c r="AG59" s="146"/>
    </row>
    <row r="60" customFormat="false" ht="22.5" hidden="false" customHeight="true" outlineLevel="0" collapsed="false">
      <c r="A60" s="152"/>
      <c r="B60" s="18" t="s">
        <v>70</v>
      </c>
      <c r="C60" s="167" t="n">
        <v>2</v>
      </c>
      <c r="D60" s="168" t="n">
        <v>1.89315058119723E-005</v>
      </c>
      <c r="E60" s="168" t="n">
        <v>0.00425531914893617</v>
      </c>
      <c r="F60" s="167" t="n">
        <v>0</v>
      </c>
      <c r="G60" s="168" t="n">
        <v>0</v>
      </c>
      <c r="H60" s="168" t="n">
        <v>0</v>
      </c>
      <c r="I60" s="167" t="n">
        <v>0</v>
      </c>
      <c r="J60" s="168" t="n">
        <v>0</v>
      </c>
      <c r="K60" s="168" t="n">
        <v>0</v>
      </c>
      <c r="L60" s="167" t="n">
        <v>0</v>
      </c>
      <c r="M60" s="168" t="n">
        <v>0</v>
      </c>
      <c r="N60" s="168" t="n">
        <v>0</v>
      </c>
      <c r="O60" s="167" t="n">
        <v>0</v>
      </c>
      <c r="P60" s="168" t="n">
        <v>0</v>
      </c>
      <c r="Q60" s="168" t="n">
        <v>0</v>
      </c>
      <c r="R60" s="167" t="n">
        <v>1</v>
      </c>
      <c r="S60" s="168" t="n">
        <v>0.000170473917490624</v>
      </c>
      <c r="T60" s="168" t="n">
        <v>0.00212765957446809</v>
      </c>
      <c r="U60" s="167" t="n">
        <v>466</v>
      </c>
      <c r="V60" s="168" t="n">
        <v>0.952965235173824</v>
      </c>
      <c r="W60" s="168" t="n">
        <v>0.991489361702128</v>
      </c>
      <c r="X60" s="167" t="n">
        <v>1</v>
      </c>
      <c r="Y60" s="168" t="n">
        <v>9.56846234810066E-005</v>
      </c>
      <c r="Z60" s="168" t="n">
        <v>0.00212765957446809</v>
      </c>
      <c r="AA60" s="167" t="n">
        <v>0</v>
      </c>
      <c r="AB60" s="168" t="n">
        <v>0</v>
      </c>
      <c r="AC60" s="223" t="n">
        <v>0</v>
      </c>
      <c r="AD60" s="178"/>
      <c r="AE60" s="170" t="n">
        <v>470</v>
      </c>
      <c r="AF60" s="171" t="n">
        <v>0.00251499633452662</v>
      </c>
      <c r="AG60" s="146"/>
    </row>
    <row r="61" customFormat="false" ht="21.75" hidden="false" customHeight="true" outlineLevel="0" collapsed="false">
      <c r="A61" s="152"/>
      <c r="B61" s="18" t="s">
        <v>71</v>
      </c>
      <c r="C61" s="167" t="n">
        <v>74</v>
      </c>
      <c r="D61" s="168" t="n">
        <v>0.000700465715042975</v>
      </c>
      <c r="E61" s="168" t="n">
        <v>0.00810958904109589</v>
      </c>
      <c r="F61" s="167" t="n">
        <v>56</v>
      </c>
      <c r="G61" s="168" t="n">
        <v>0.00134192806307062</v>
      </c>
      <c r="H61" s="168" t="n">
        <v>0.00613698630136986</v>
      </c>
      <c r="I61" s="167" t="n">
        <v>42</v>
      </c>
      <c r="J61" s="168" t="n">
        <v>0.00402260319892731</v>
      </c>
      <c r="K61" s="168" t="n">
        <v>0.0046027397260274</v>
      </c>
      <c r="L61" s="167" t="n">
        <v>49</v>
      </c>
      <c r="M61" s="168" t="n">
        <v>0.0107787065552134</v>
      </c>
      <c r="N61" s="168" t="n">
        <v>0.00536986301369863</v>
      </c>
      <c r="O61" s="167" t="n">
        <v>12</v>
      </c>
      <c r="P61" s="168" t="n">
        <v>0.0105913503971756</v>
      </c>
      <c r="Q61" s="168" t="n">
        <v>0.00131506849315069</v>
      </c>
      <c r="R61" s="167" t="n">
        <v>61</v>
      </c>
      <c r="S61" s="168" t="n">
        <v>0.0103989089669281</v>
      </c>
      <c r="T61" s="168" t="n">
        <v>0.00668493150684932</v>
      </c>
      <c r="U61" s="167" t="n">
        <v>3</v>
      </c>
      <c r="V61" s="168" t="n">
        <v>0.00613496932515337</v>
      </c>
      <c r="W61" s="168" t="n">
        <v>0.000328767123287671</v>
      </c>
      <c r="X61" s="167" t="n">
        <v>8801</v>
      </c>
      <c r="Y61" s="168" t="n">
        <v>0.842120371256339</v>
      </c>
      <c r="Z61" s="168" t="n">
        <v>0.964493150684932</v>
      </c>
      <c r="AA61" s="167" t="n">
        <v>27</v>
      </c>
      <c r="AB61" s="168" t="n">
        <v>0.0041045910611128</v>
      </c>
      <c r="AC61" s="223" t="n">
        <v>0.00295890410958904</v>
      </c>
      <c r="AD61" s="178"/>
      <c r="AE61" s="170" t="n">
        <v>9125</v>
      </c>
      <c r="AF61" s="171" t="n">
        <v>0.0488283862820328</v>
      </c>
      <c r="AG61" s="146"/>
    </row>
    <row r="62" customFormat="false" ht="22.5" hidden="false" customHeight="true" outlineLevel="0" collapsed="false">
      <c r="A62" s="152"/>
      <c r="B62" s="69" t="s">
        <v>72</v>
      </c>
      <c r="C62" s="173" t="n">
        <v>125</v>
      </c>
      <c r="D62" s="174" t="n">
        <v>0.00118321911324827</v>
      </c>
      <c r="E62" s="174" t="n">
        <v>0.019546520719312</v>
      </c>
      <c r="F62" s="173" t="n">
        <v>64</v>
      </c>
      <c r="G62" s="174" t="n">
        <v>0.00153363207208071</v>
      </c>
      <c r="H62" s="174" t="n">
        <v>0.0100078186082877</v>
      </c>
      <c r="I62" s="173" t="n">
        <v>36</v>
      </c>
      <c r="J62" s="174" t="n">
        <v>0.00344794559908055</v>
      </c>
      <c r="K62" s="174" t="n">
        <v>0.00562939796716185</v>
      </c>
      <c r="L62" s="173" t="n">
        <v>25</v>
      </c>
      <c r="M62" s="174" t="n">
        <v>0.0054993400791905</v>
      </c>
      <c r="N62" s="174" t="n">
        <v>0.00390930414386239</v>
      </c>
      <c r="O62" s="173" t="n">
        <v>8</v>
      </c>
      <c r="P62" s="174" t="n">
        <v>0.00706090026478376</v>
      </c>
      <c r="Q62" s="174" t="n">
        <v>0.00125097732603597</v>
      </c>
      <c r="R62" s="173" t="n">
        <v>50</v>
      </c>
      <c r="S62" s="174" t="n">
        <v>0.0085236958745312</v>
      </c>
      <c r="T62" s="174" t="n">
        <v>0.00781860828772478</v>
      </c>
      <c r="U62" s="173" t="n">
        <v>3</v>
      </c>
      <c r="V62" s="174" t="n">
        <v>0.00613496932515337</v>
      </c>
      <c r="W62" s="174" t="n">
        <v>0.000469116497263487</v>
      </c>
      <c r="X62" s="173" t="n">
        <v>81</v>
      </c>
      <c r="Y62" s="174" t="n">
        <v>0.00775045450196154</v>
      </c>
      <c r="Z62" s="174" t="n">
        <v>0.0126661454261142</v>
      </c>
      <c r="AA62" s="173" t="n">
        <v>6003</v>
      </c>
      <c r="AB62" s="174" t="n">
        <v>0.912587412587413</v>
      </c>
      <c r="AC62" s="228" t="n">
        <v>0.938702111024238</v>
      </c>
      <c r="AD62" s="178"/>
      <c r="AE62" s="176" t="n">
        <v>6395</v>
      </c>
      <c r="AF62" s="177" t="n">
        <v>0.0342200033176547</v>
      </c>
      <c r="AG62" s="146"/>
    </row>
    <row r="63" customFormat="false" ht="4.5" hidden="false" customHeight="true" outlineLevel="0" collapsed="false">
      <c r="A63" s="146"/>
      <c r="B63" s="146"/>
      <c r="C63" s="146"/>
      <c r="D63" s="168"/>
      <c r="E63" s="178"/>
      <c r="F63" s="146"/>
      <c r="G63" s="168"/>
      <c r="H63" s="178"/>
      <c r="I63" s="146"/>
      <c r="J63" s="168"/>
      <c r="K63" s="178"/>
      <c r="L63" s="146"/>
      <c r="M63" s="168"/>
      <c r="N63" s="178"/>
      <c r="O63" s="146"/>
      <c r="P63" s="168"/>
      <c r="Q63" s="178"/>
      <c r="R63" s="146"/>
      <c r="S63" s="168"/>
      <c r="T63" s="178"/>
      <c r="U63" s="146"/>
      <c r="V63" s="168"/>
      <c r="W63" s="178"/>
      <c r="X63" s="146"/>
      <c r="Y63" s="168"/>
      <c r="Z63" s="178"/>
      <c r="AA63" s="146"/>
      <c r="AB63" s="168"/>
      <c r="AC63" s="178"/>
      <c r="AD63" s="178"/>
      <c r="AE63" s="270"/>
      <c r="AF63" s="232"/>
      <c r="AG63" s="146"/>
    </row>
    <row r="64" customFormat="false" ht="15" hidden="false" customHeight="true" outlineLevel="0" collapsed="false">
      <c r="A64" s="146"/>
      <c r="B64" s="182" t="s">
        <v>111</v>
      </c>
      <c r="C64" s="183" t="n">
        <v>105644</v>
      </c>
      <c r="D64" s="184" t="n">
        <v>1</v>
      </c>
      <c r="E64" s="184" t="n">
        <v>0.565306963329213</v>
      </c>
      <c r="F64" s="183" t="n">
        <v>41731</v>
      </c>
      <c r="G64" s="184" t="n">
        <v>1</v>
      </c>
      <c r="H64" s="184" t="n">
        <v>0.223304919225809</v>
      </c>
      <c r="I64" s="183" t="n">
        <v>10441</v>
      </c>
      <c r="J64" s="184" t="n">
        <v>1</v>
      </c>
      <c r="K64" s="184" t="n">
        <v>0.0558703760187073</v>
      </c>
      <c r="L64" s="183" t="n">
        <v>4546</v>
      </c>
      <c r="M64" s="184" t="n">
        <v>1</v>
      </c>
      <c r="N64" s="184" t="n">
        <v>0.0243259007165064</v>
      </c>
      <c r="O64" s="183" t="n">
        <v>1133</v>
      </c>
      <c r="P64" s="184" t="n">
        <v>1</v>
      </c>
      <c r="Q64" s="184" t="n">
        <v>0.00606274648301842</v>
      </c>
      <c r="R64" s="183" t="n">
        <v>5866</v>
      </c>
      <c r="S64" s="184" t="n">
        <v>1</v>
      </c>
      <c r="T64" s="184" t="n">
        <v>0.0313892946773046</v>
      </c>
      <c r="U64" s="183" t="n">
        <v>489</v>
      </c>
      <c r="V64" s="184" t="n">
        <v>1</v>
      </c>
      <c r="W64" s="184" t="n">
        <v>0.00261666639911387</v>
      </c>
      <c r="X64" s="183" t="n">
        <v>10451</v>
      </c>
      <c r="Y64" s="184" t="n">
        <v>1</v>
      </c>
      <c r="Z64" s="184" t="n">
        <v>0.0559238865790164</v>
      </c>
      <c r="AA64" s="183" t="n">
        <v>6578</v>
      </c>
      <c r="AB64" s="184" t="n">
        <v>1</v>
      </c>
      <c r="AC64" s="184" t="n">
        <v>0.0351992465713109</v>
      </c>
      <c r="AD64" s="232"/>
      <c r="AE64" s="183" t="n">
        <v>186879</v>
      </c>
      <c r="AF64" s="186" t="n">
        <v>1</v>
      </c>
      <c r="AG64" s="146"/>
    </row>
    <row r="65" customFormat="false" ht="22.5" hidden="false" customHeight="true" outlineLevel="0" collapsed="false">
      <c r="A65" s="146"/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</row>
    <row r="66" customFormat="false" ht="15" hidden="false" customHeight="true" outlineLevel="0" collapsed="false">
      <c r="A66" s="146"/>
      <c r="B66" s="146"/>
      <c r="C66" s="152" t="s">
        <v>109</v>
      </c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9"/>
      <c r="AE66" s="19"/>
      <c r="AF66" s="19"/>
      <c r="AG66" s="146"/>
    </row>
    <row r="67" customFormat="false" ht="27" hidden="false" customHeight="true" outlineLevel="0" collapsed="false">
      <c r="A67" s="146"/>
      <c r="B67" s="190" t="n">
        <v>2008</v>
      </c>
      <c r="C67" s="152" t="s">
        <v>64</v>
      </c>
      <c r="D67" s="152"/>
      <c r="E67" s="152"/>
      <c r="F67" s="152" t="s">
        <v>65</v>
      </c>
      <c r="G67" s="152"/>
      <c r="H67" s="152"/>
      <c r="I67" s="152" t="s">
        <v>66</v>
      </c>
      <c r="J67" s="152"/>
      <c r="K67" s="152"/>
      <c r="L67" s="152" t="s">
        <v>67</v>
      </c>
      <c r="M67" s="152"/>
      <c r="N67" s="152"/>
      <c r="O67" s="152" t="s">
        <v>68</v>
      </c>
      <c r="P67" s="152"/>
      <c r="Q67" s="152"/>
      <c r="R67" s="152" t="s">
        <v>69</v>
      </c>
      <c r="S67" s="152"/>
      <c r="T67" s="152"/>
      <c r="U67" s="152" t="s">
        <v>70</v>
      </c>
      <c r="V67" s="152"/>
      <c r="W67" s="152"/>
      <c r="X67" s="152" t="s">
        <v>71</v>
      </c>
      <c r="Y67" s="152"/>
      <c r="Z67" s="152"/>
      <c r="AA67" s="152" t="s">
        <v>72</v>
      </c>
      <c r="AB67" s="152"/>
      <c r="AC67" s="152"/>
      <c r="AD67" s="266"/>
      <c r="AE67" s="152" t="s">
        <v>34</v>
      </c>
      <c r="AF67" s="152"/>
      <c r="AG67" s="146"/>
    </row>
    <row r="68" customFormat="false" ht="22.5" hidden="false" customHeight="true" outlineLevel="0" collapsed="false">
      <c r="A68" s="146"/>
      <c r="B68" s="146"/>
      <c r="C68" s="69" t="s">
        <v>35</v>
      </c>
      <c r="D68" s="70" t="s">
        <v>36</v>
      </c>
      <c r="E68" s="71" t="s">
        <v>37</v>
      </c>
      <c r="F68" s="69" t="s">
        <v>35</v>
      </c>
      <c r="G68" s="70" t="s">
        <v>36</v>
      </c>
      <c r="H68" s="71" t="s">
        <v>37</v>
      </c>
      <c r="I68" s="69" t="s">
        <v>35</v>
      </c>
      <c r="J68" s="70" t="s">
        <v>36</v>
      </c>
      <c r="K68" s="71" t="s">
        <v>37</v>
      </c>
      <c r="L68" s="69" t="s">
        <v>35</v>
      </c>
      <c r="M68" s="70" t="s">
        <v>36</v>
      </c>
      <c r="N68" s="71" t="s">
        <v>37</v>
      </c>
      <c r="O68" s="69" t="s">
        <v>35</v>
      </c>
      <c r="P68" s="70" t="s">
        <v>36</v>
      </c>
      <c r="Q68" s="71" t="s">
        <v>37</v>
      </c>
      <c r="R68" s="69" t="s">
        <v>35</v>
      </c>
      <c r="S68" s="70" t="s">
        <v>36</v>
      </c>
      <c r="T68" s="71" t="s">
        <v>37</v>
      </c>
      <c r="U68" s="69" t="s">
        <v>35</v>
      </c>
      <c r="V68" s="70" t="s">
        <v>36</v>
      </c>
      <c r="W68" s="71" t="s">
        <v>37</v>
      </c>
      <c r="X68" s="69" t="s">
        <v>35</v>
      </c>
      <c r="Y68" s="70" t="s">
        <v>36</v>
      </c>
      <c r="Z68" s="71" t="s">
        <v>37</v>
      </c>
      <c r="AA68" s="69" t="s">
        <v>35</v>
      </c>
      <c r="AB68" s="70" t="s">
        <v>36</v>
      </c>
      <c r="AC68" s="71" t="s">
        <v>37</v>
      </c>
      <c r="AD68" s="155"/>
      <c r="AE68" s="156" t="s">
        <v>35</v>
      </c>
      <c r="AF68" s="157" t="s">
        <v>73</v>
      </c>
      <c r="AG68" s="146"/>
    </row>
    <row r="69" customFormat="false" ht="22.5" hidden="false" customHeight="true" outlineLevel="0" collapsed="false">
      <c r="A69" s="152" t="s">
        <v>110</v>
      </c>
      <c r="B69" s="268" t="s">
        <v>64</v>
      </c>
      <c r="C69" s="159" t="n">
        <v>97087</v>
      </c>
      <c r="D69" s="160" t="n">
        <v>0.963222017183563</v>
      </c>
      <c r="E69" s="160" t="n">
        <v>0.887814914727264</v>
      </c>
      <c r="F69" s="159" t="n">
        <v>8675</v>
      </c>
      <c r="G69" s="160" t="n">
        <v>0.219353696773541</v>
      </c>
      <c r="H69" s="160" t="n">
        <v>0.0793287915504549</v>
      </c>
      <c r="I69" s="159" t="n">
        <v>1551</v>
      </c>
      <c r="J69" s="160" t="n">
        <v>0.137135278514589</v>
      </c>
      <c r="K69" s="160" t="n">
        <v>0.0141831649215857</v>
      </c>
      <c r="L69" s="159" t="n">
        <v>415</v>
      </c>
      <c r="M69" s="160" t="n">
        <v>0.0889412773253322</v>
      </c>
      <c r="N69" s="160" t="n">
        <v>0.00379497965342234</v>
      </c>
      <c r="O69" s="159" t="n">
        <v>45</v>
      </c>
      <c r="P69" s="160" t="n">
        <v>0.0335570469798658</v>
      </c>
      <c r="Q69" s="160" t="n">
        <v>0.000411503817840977</v>
      </c>
      <c r="R69" s="159" t="n">
        <v>451</v>
      </c>
      <c r="S69" s="160" t="n">
        <v>0.0724032750040135</v>
      </c>
      <c r="T69" s="160" t="n">
        <v>0.00412418270769512</v>
      </c>
      <c r="U69" s="159" t="n">
        <v>9</v>
      </c>
      <c r="V69" s="160" t="n">
        <v>0.0171102661596958</v>
      </c>
      <c r="W69" s="160" t="n">
        <v>8.23007635681953E-005</v>
      </c>
      <c r="X69" s="159" t="n">
        <v>775</v>
      </c>
      <c r="Y69" s="160" t="n">
        <v>0.0629671758206045</v>
      </c>
      <c r="Z69" s="160" t="n">
        <v>0.00708701019615015</v>
      </c>
      <c r="AA69" s="159" t="n">
        <v>347</v>
      </c>
      <c r="AB69" s="160" t="n">
        <v>0.0436203645505971</v>
      </c>
      <c r="AC69" s="219" t="n">
        <v>0.0031731516620182</v>
      </c>
      <c r="AD69" s="178"/>
      <c r="AE69" s="162" t="n">
        <v>109355</v>
      </c>
      <c r="AF69" s="163" t="n">
        <v>0.592141955955533</v>
      </c>
      <c r="AG69" s="146"/>
    </row>
    <row r="70" customFormat="false" ht="22.5" hidden="false" customHeight="true" outlineLevel="0" collapsed="false">
      <c r="A70" s="152"/>
      <c r="B70" s="18" t="s">
        <v>65</v>
      </c>
      <c r="C70" s="167" t="n">
        <v>3072</v>
      </c>
      <c r="D70" s="168" t="n">
        <v>0.0304780046431335</v>
      </c>
      <c r="E70" s="168" t="n">
        <v>0.0869540604036344</v>
      </c>
      <c r="F70" s="167" t="n">
        <v>30532</v>
      </c>
      <c r="G70" s="168" t="n">
        <v>0.772023869727926</v>
      </c>
      <c r="H70" s="168" t="n">
        <v>0.864219196693934</v>
      </c>
      <c r="I70" s="167" t="n">
        <v>824</v>
      </c>
      <c r="J70" s="168" t="n">
        <v>0.0728558797524315</v>
      </c>
      <c r="K70" s="168" t="n">
        <v>0.0233236151603499</v>
      </c>
      <c r="L70" s="167" t="n">
        <v>105</v>
      </c>
      <c r="M70" s="168" t="n">
        <v>0.0225032147449636</v>
      </c>
      <c r="N70" s="168" t="n">
        <v>0.00297206261145235</v>
      </c>
      <c r="O70" s="167" t="n">
        <v>16</v>
      </c>
      <c r="P70" s="168" t="n">
        <v>0.0119313944817301</v>
      </c>
      <c r="Q70" s="168" t="n">
        <v>0.000452885731268929</v>
      </c>
      <c r="R70" s="167" t="n">
        <v>193</v>
      </c>
      <c r="S70" s="168" t="n">
        <v>0.0309841065981699</v>
      </c>
      <c r="T70" s="168" t="n">
        <v>0.00546293413343146</v>
      </c>
      <c r="U70" s="167" t="n">
        <v>6</v>
      </c>
      <c r="V70" s="168" t="n">
        <v>0.0114068441064639</v>
      </c>
      <c r="W70" s="168" t="n">
        <v>0.000169832149225848</v>
      </c>
      <c r="X70" s="167" t="n">
        <v>434</v>
      </c>
      <c r="Y70" s="168" t="n">
        <v>0.0352616184595385</v>
      </c>
      <c r="Z70" s="168" t="n">
        <v>0.0122845254606697</v>
      </c>
      <c r="AA70" s="167" t="n">
        <v>147</v>
      </c>
      <c r="AB70" s="168" t="n">
        <v>0.0184789440603394</v>
      </c>
      <c r="AC70" s="223" t="n">
        <v>0.00416088765603329</v>
      </c>
      <c r="AD70" s="178"/>
      <c r="AE70" s="170" t="n">
        <v>35329</v>
      </c>
      <c r="AF70" s="171" t="n">
        <v>0.191301569767757</v>
      </c>
      <c r="AG70" s="146"/>
    </row>
    <row r="71" customFormat="false" ht="22.5" hidden="false" customHeight="true" outlineLevel="0" collapsed="false">
      <c r="A71" s="152"/>
      <c r="B71" s="269" t="s">
        <v>66</v>
      </c>
      <c r="C71" s="167" t="n">
        <v>293</v>
      </c>
      <c r="D71" s="168" t="n">
        <v>0.00290691906264262</v>
      </c>
      <c r="E71" s="168" t="n">
        <v>0.0311205523101434</v>
      </c>
      <c r="F71" s="167" t="n">
        <v>139</v>
      </c>
      <c r="G71" s="168" t="n">
        <v>0.0035147162941236</v>
      </c>
      <c r="H71" s="168" t="n">
        <v>0.0147636749867233</v>
      </c>
      <c r="I71" s="167" t="n">
        <v>8802</v>
      </c>
      <c r="J71" s="168" t="n">
        <v>0.778249336870027</v>
      </c>
      <c r="K71" s="168" t="n">
        <v>0.934891131173659</v>
      </c>
      <c r="L71" s="167" t="n">
        <v>30</v>
      </c>
      <c r="M71" s="168" t="n">
        <v>0.00642948992713245</v>
      </c>
      <c r="N71" s="168" t="n">
        <v>0.00318640467339352</v>
      </c>
      <c r="O71" s="167" t="n">
        <v>0</v>
      </c>
      <c r="P71" s="168" t="n">
        <v>0</v>
      </c>
      <c r="Q71" s="168" t="n">
        <v>0</v>
      </c>
      <c r="R71" s="167" t="n">
        <v>37</v>
      </c>
      <c r="S71" s="168" t="n">
        <v>0.00593995825975277</v>
      </c>
      <c r="T71" s="168" t="n">
        <v>0.00392989909718534</v>
      </c>
      <c r="U71" s="167" t="n">
        <v>2</v>
      </c>
      <c r="V71" s="168" t="n">
        <v>0.00380228136882129</v>
      </c>
      <c r="W71" s="168" t="n">
        <v>0.000212426978226235</v>
      </c>
      <c r="X71" s="167" t="n">
        <v>91</v>
      </c>
      <c r="Y71" s="168" t="n">
        <v>0.00739356516087098</v>
      </c>
      <c r="Z71" s="168" t="n">
        <v>0.00966542750929368</v>
      </c>
      <c r="AA71" s="167" t="n">
        <v>21</v>
      </c>
      <c r="AB71" s="168" t="n">
        <v>0.00263984915147706</v>
      </c>
      <c r="AC71" s="223" t="n">
        <v>0.00223048327137546</v>
      </c>
      <c r="AD71" s="178"/>
      <c r="AE71" s="170" t="n">
        <v>9415</v>
      </c>
      <c r="AF71" s="171" t="n">
        <v>0.050980901790694</v>
      </c>
      <c r="AG71" s="146"/>
    </row>
    <row r="72" customFormat="false" ht="22.5" hidden="false" customHeight="true" outlineLevel="0" collapsed="false">
      <c r="A72" s="152"/>
      <c r="B72" s="269" t="s">
        <v>67</v>
      </c>
      <c r="C72" s="167" t="n">
        <v>118</v>
      </c>
      <c r="D72" s="168" t="n">
        <v>0.00117070460543286</v>
      </c>
      <c r="E72" s="168" t="n">
        <v>0.027014652014652</v>
      </c>
      <c r="F72" s="167" t="n">
        <v>43</v>
      </c>
      <c r="G72" s="168" t="n">
        <v>0.00108728633559219</v>
      </c>
      <c r="H72" s="168" t="n">
        <v>0.00984432234432234</v>
      </c>
      <c r="I72" s="167" t="n">
        <v>36</v>
      </c>
      <c r="J72" s="168" t="n">
        <v>0.00318302387267905</v>
      </c>
      <c r="K72" s="168" t="n">
        <v>0.00824175824175824</v>
      </c>
      <c r="L72" s="167" t="n">
        <v>4021</v>
      </c>
      <c r="M72" s="168" t="n">
        <v>0.861765966566652</v>
      </c>
      <c r="N72" s="168" t="n">
        <v>0.920558608058608</v>
      </c>
      <c r="O72" s="167" t="n">
        <v>2</v>
      </c>
      <c r="P72" s="168" t="n">
        <v>0.00149142431021626</v>
      </c>
      <c r="Q72" s="168" t="n">
        <v>0.000457875457875458</v>
      </c>
      <c r="R72" s="167" t="n">
        <v>42</v>
      </c>
      <c r="S72" s="168" t="n">
        <v>0.00674265532188152</v>
      </c>
      <c r="T72" s="168" t="n">
        <v>0.00961538461538462</v>
      </c>
      <c r="U72" s="167" t="n">
        <v>0</v>
      </c>
      <c r="V72" s="168" t="n">
        <v>0</v>
      </c>
      <c r="W72" s="168" t="n">
        <v>0</v>
      </c>
      <c r="X72" s="167" t="n">
        <v>99</v>
      </c>
      <c r="Y72" s="168" t="n">
        <v>0.00804354891127722</v>
      </c>
      <c r="Z72" s="168" t="n">
        <v>0.0226648351648352</v>
      </c>
      <c r="AA72" s="167" t="n">
        <v>7</v>
      </c>
      <c r="AB72" s="168" t="n">
        <v>0.000879949717159019</v>
      </c>
      <c r="AC72" s="223" t="n">
        <v>0.0016025641025641</v>
      </c>
      <c r="AD72" s="178"/>
      <c r="AE72" s="170" t="n">
        <v>4368</v>
      </c>
      <c r="AF72" s="171" t="n">
        <v>0.0236521061095859</v>
      </c>
      <c r="AG72" s="146"/>
    </row>
    <row r="73" customFormat="false" ht="22.5" hidden="false" customHeight="true" outlineLevel="0" collapsed="false">
      <c r="A73" s="152"/>
      <c r="B73" s="18" t="s">
        <v>68</v>
      </c>
      <c r="C73" s="167" t="n">
        <v>2</v>
      </c>
      <c r="D73" s="168" t="n">
        <v>1.98424509395401E-005</v>
      </c>
      <c r="E73" s="168" t="n">
        <v>0.00157109190887667</v>
      </c>
      <c r="F73" s="167" t="n">
        <v>0</v>
      </c>
      <c r="G73" s="168" t="n">
        <v>0</v>
      </c>
      <c r="H73" s="168" t="n">
        <v>0</v>
      </c>
      <c r="I73" s="167" t="n">
        <v>0</v>
      </c>
      <c r="J73" s="168" t="n">
        <v>0</v>
      </c>
      <c r="K73" s="168" t="n">
        <v>0</v>
      </c>
      <c r="L73" s="167" t="n">
        <v>7</v>
      </c>
      <c r="M73" s="168" t="n">
        <v>0.0015002143163309</v>
      </c>
      <c r="N73" s="168" t="n">
        <v>0.00549882168106834</v>
      </c>
      <c r="O73" s="167" t="n">
        <v>1261</v>
      </c>
      <c r="P73" s="168" t="n">
        <v>0.94034302759135</v>
      </c>
      <c r="Q73" s="168" t="n">
        <v>0.99057344854674</v>
      </c>
      <c r="R73" s="167" t="n">
        <v>0</v>
      </c>
      <c r="S73" s="168" t="n">
        <v>0</v>
      </c>
      <c r="T73" s="168" t="n">
        <v>0</v>
      </c>
      <c r="U73" s="167" t="n">
        <v>0</v>
      </c>
      <c r="V73" s="168" t="n">
        <v>0</v>
      </c>
      <c r="W73" s="168" t="n">
        <v>0</v>
      </c>
      <c r="X73" s="167" t="n">
        <v>2</v>
      </c>
      <c r="Y73" s="168" t="n">
        <v>0.00016249593760156</v>
      </c>
      <c r="Z73" s="168" t="n">
        <v>0.00157109190887667</v>
      </c>
      <c r="AA73" s="167" t="n">
        <v>1</v>
      </c>
      <c r="AB73" s="168" t="n">
        <v>0.000125707102451289</v>
      </c>
      <c r="AC73" s="223" t="n">
        <v>0.000785545954438335</v>
      </c>
      <c r="AD73" s="178"/>
      <c r="AE73" s="170" t="n">
        <v>1273</v>
      </c>
      <c r="AF73" s="171" t="n">
        <v>0.00689311608917191</v>
      </c>
      <c r="AG73" s="146"/>
    </row>
    <row r="74" customFormat="false" ht="22.5" hidden="false" customHeight="true" outlineLevel="0" collapsed="false">
      <c r="A74" s="152"/>
      <c r="B74" s="18" t="s">
        <v>69</v>
      </c>
      <c r="C74" s="167" t="n">
        <v>55</v>
      </c>
      <c r="D74" s="168" t="n">
        <v>0.000545667400837351</v>
      </c>
      <c r="E74" s="168" t="n">
        <v>0.00985133440802436</v>
      </c>
      <c r="F74" s="167" t="n">
        <v>35</v>
      </c>
      <c r="G74" s="168" t="n">
        <v>0.000885000505714575</v>
      </c>
      <c r="H74" s="168" t="n">
        <v>0.00626903098692459</v>
      </c>
      <c r="I74" s="167" t="n">
        <v>26</v>
      </c>
      <c r="J74" s="168" t="n">
        <v>0.00229885057471264</v>
      </c>
      <c r="K74" s="168" t="n">
        <v>0.0046569944474297</v>
      </c>
      <c r="L74" s="167" t="n">
        <v>7</v>
      </c>
      <c r="M74" s="168" t="n">
        <v>0.0015002143163309</v>
      </c>
      <c r="N74" s="168" t="n">
        <v>0.00125380619738492</v>
      </c>
      <c r="O74" s="167" t="n">
        <v>1</v>
      </c>
      <c r="P74" s="168" t="n">
        <v>0.000745712155108128</v>
      </c>
      <c r="Q74" s="168" t="n">
        <v>0.000179115171054988</v>
      </c>
      <c r="R74" s="167" t="n">
        <v>5366</v>
      </c>
      <c r="S74" s="168" t="n">
        <v>0.861454487076577</v>
      </c>
      <c r="T74" s="168" t="n">
        <v>0.961132007881068</v>
      </c>
      <c r="U74" s="167" t="n">
        <v>0</v>
      </c>
      <c r="V74" s="168" t="n">
        <v>0</v>
      </c>
      <c r="W74" s="168" t="n">
        <v>0</v>
      </c>
      <c r="X74" s="167" t="n">
        <v>83</v>
      </c>
      <c r="Y74" s="168" t="n">
        <v>0.00674358141046474</v>
      </c>
      <c r="Z74" s="168" t="n">
        <v>0.014866559197564</v>
      </c>
      <c r="AA74" s="167" t="n">
        <v>10</v>
      </c>
      <c r="AB74" s="168" t="n">
        <v>0.00125707102451289</v>
      </c>
      <c r="AC74" s="223" t="n">
        <v>0.00179115171054988</v>
      </c>
      <c r="AD74" s="178"/>
      <c r="AE74" s="170" t="n">
        <v>5583</v>
      </c>
      <c r="AF74" s="171" t="n">
        <v>0.0302311603502331</v>
      </c>
      <c r="AG74" s="146"/>
    </row>
    <row r="75" customFormat="false" ht="22.5" hidden="false" customHeight="true" outlineLevel="0" collapsed="false">
      <c r="A75" s="152"/>
      <c r="B75" s="18" t="s">
        <v>70</v>
      </c>
      <c r="C75" s="167" t="n">
        <v>0</v>
      </c>
      <c r="D75" s="168" t="n">
        <v>0</v>
      </c>
      <c r="E75" s="168" t="n">
        <v>0</v>
      </c>
      <c r="F75" s="167" t="n">
        <v>1</v>
      </c>
      <c r="G75" s="168" t="n">
        <v>2.52857287347021E-005</v>
      </c>
      <c r="H75" s="168" t="n">
        <v>0.00198807157057654</v>
      </c>
      <c r="I75" s="167" t="n">
        <v>0</v>
      </c>
      <c r="J75" s="168" t="n">
        <v>0</v>
      </c>
      <c r="K75" s="168" t="n">
        <v>0</v>
      </c>
      <c r="L75" s="167" t="n">
        <v>0</v>
      </c>
      <c r="M75" s="168" t="n">
        <v>0</v>
      </c>
      <c r="N75" s="168" t="n">
        <v>0</v>
      </c>
      <c r="O75" s="167" t="n">
        <v>0</v>
      </c>
      <c r="P75" s="168" t="n">
        <v>0</v>
      </c>
      <c r="Q75" s="168" t="n">
        <v>0</v>
      </c>
      <c r="R75" s="167" t="n">
        <v>0</v>
      </c>
      <c r="S75" s="168" t="n">
        <v>0</v>
      </c>
      <c r="T75" s="168" t="n">
        <v>0</v>
      </c>
      <c r="U75" s="167" t="n">
        <v>501</v>
      </c>
      <c r="V75" s="168" t="n">
        <v>0.952471482889734</v>
      </c>
      <c r="W75" s="168" t="n">
        <v>0.996023856858847</v>
      </c>
      <c r="X75" s="167" t="n">
        <v>0</v>
      </c>
      <c r="Y75" s="168" t="n">
        <v>0</v>
      </c>
      <c r="Z75" s="168" t="n">
        <v>0</v>
      </c>
      <c r="AA75" s="167" t="n">
        <v>1</v>
      </c>
      <c r="AB75" s="168" t="n">
        <v>0.000125707102451289</v>
      </c>
      <c r="AC75" s="223" t="n">
        <v>0.00198807157057654</v>
      </c>
      <c r="AD75" s="178"/>
      <c r="AE75" s="170" t="n">
        <v>503</v>
      </c>
      <c r="AF75" s="171" t="n">
        <v>0.00272367430703336</v>
      </c>
      <c r="AG75" s="146"/>
    </row>
    <row r="76" customFormat="false" ht="22.5" hidden="false" customHeight="true" outlineLevel="0" collapsed="false">
      <c r="A76" s="152"/>
      <c r="B76" s="18" t="s">
        <v>71</v>
      </c>
      <c r="C76" s="167" t="n">
        <v>59</v>
      </c>
      <c r="D76" s="168" t="n">
        <v>0.000585352302716432</v>
      </c>
      <c r="E76" s="168" t="n">
        <v>0.00531627320237881</v>
      </c>
      <c r="F76" s="167" t="n">
        <v>61</v>
      </c>
      <c r="G76" s="168" t="n">
        <v>0.00154242945281683</v>
      </c>
      <c r="H76" s="168" t="n">
        <v>0.0054964858533069</v>
      </c>
      <c r="I76" s="167" t="n">
        <v>47</v>
      </c>
      <c r="J76" s="168" t="n">
        <v>0.00415561450044209</v>
      </c>
      <c r="K76" s="168" t="n">
        <v>0.00423499729681024</v>
      </c>
      <c r="L76" s="167" t="n">
        <v>56</v>
      </c>
      <c r="M76" s="168" t="n">
        <v>0.0120017145306472</v>
      </c>
      <c r="N76" s="168" t="n">
        <v>0.00504595422598666</v>
      </c>
      <c r="O76" s="167" t="n">
        <v>9</v>
      </c>
      <c r="P76" s="168" t="n">
        <v>0.00671140939597315</v>
      </c>
      <c r="Q76" s="168" t="n">
        <v>0.000810956929176428</v>
      </c>
      <c r="R76" s="167" t="n">
        <v>72</v>
      </c>
      <c r="S76" s="168" t="n">
        <v>0.011558837694654</v>
      </c>
      <c r="T76" s="168" t="n">
        <v>0.00648765543341143</v>
      </c>
      <c r="U76" s="167" t="n">
        <v>2</v>
      </c>
      <c r="V76" s="168" t="n">
        <v>0.00380228136882129</v>
      </c>
      <c r="W76" s="168" t="n">
        <v>0.000180212650928095</v>
      </c>
      <c r="X76" s="167" t="n">
        <v>10766</v>
      </c>
      <c r="Y76" s="168" t="n">
        <v>0.874715632109197</v>
      </c>
      <c r="Z76" s="168" t="n">
        <v>0.970084699945936</v>
      </c>
      <c r="AA76" s="167" t="n">
        <v>26</v>
      </c>
      <c r="AB76" s="168" t="n">
        <v>0.0032683846637335</v>
      </c>
      <c r="AC76" s="223" t="n">
        <v>0.00234276446206524</v>
      </c>
      <c r="AD76" s="178"/>
      <c r="AE76" s="170" t="n">
        <v>11098</v>
      </c>
      <c r="AF76" s="171" t="n">
        <v>0.0600941102573683</v>
      </c>
      <c r="AG76" s="146"/>
    </row>
    <row r="77" customFormat="false" ht="22.5" hidden="false" customHeight="true" outlineLevel="0" collapsed="false">
      <c r="A77" s="152"/>
      <c r="B77" s="69" t="s">
        <v>72</v>
      </c>
      <c r="C77" s="173" t="n">
        <v>108</v>
      </c>
      <c r="D77" s="174" t="n">
        <v>0.00107149235073516</v>
      </c>
      <c r="E77" s="174" t="n">
        <v>0.0139300915774539</v>
      </c>
      <c r="F77" s="173" t="n">
        <v>62</v>
      </c>
      <c r="G77" s="174" t="n">
        <v>0.00156771518155153</v>
      </c>
      <c r="H77" s="174" t="n">
        <v>0.0079969044240939</v>
      </c>
      <c r="I77" s="173" t="n">
        <v>24</v>
      </c>
      <c r="J77" s="174" t="n">
        <v>0.00212201591511936</v>
      </c>
      <c r="K77" s="174" t="n">
        <v>0.00309557590610086</v>
      </c>
      <c r="L77" s="173" t="n">
        <v>25</v>
      </c>
      <c r="M77" s="174" t="n">
        <v>0.00535790827261037</v>
      </c>
      <c r="N77" s="174" t="n">
        <v>0.00322455823552173</v>
      </c>
      <c r="O77" s="173" t="n">
        <v>7</v>
      </c>
      <c r="P77" s="174" t="n">
        <v>0.0052199850857569</v>
      </c>
      <c r="Q77" s="174" t="n">
        <v>0.000902876305946085</v>
      </c>
      <c r="R77" s="173" t="n">
        <v>68</v>
      </c>
      <c r="S77" s="174" t="n">
        <v>0.010916680044951</v>
      </c>
      <c r="T77" s="174" t="n">
        <v>0.00877079840061912</v>
      </c>
      <c r="U77" s="173" t="n">
        <v>6</v>
      </c>
      <c r="V77" s="174" t="n">
        <v>0.0114068441064639</v>
      </c>
      <c r="W77" s="174" t="n">
        <v>0.000773893976525216</v>
      </c>
      <c r="X77" s="173" t="n">
        <v>58</v>
      </c>
      <c r="Y77" s="174" t="n">
        <v>0.00471238219044524</v>
      </c>
      <c r="Z77" s="174" t="n">
        <v>0.00748097510641042</v>
      </c>
      <c r="AA77" s="173" t="n">
        <v>7395</v>
      </c>
      <c r="AB77" s="174" t="n">
        <v>0.929604022627279</v>
      </c>
      <c r="AC77" s="228" t="n">
        <v>0.953824326067329</v>
      </c>
      <c r="AD77" s="178"/>
      <c r="AE77" s="176" t="n">
        <v>7753</v>
      </c>
      <c r="AF77" s="177" t="n">
        <v>0.0419814053726236</v>
      </c>
      <c r="AG77" s="146"/>
    </row>
    <row r="78" customFormat="false" ht="4.5" hidden="false" customHeight="true" outlineLevel="0" collapsed="false">
      <c r="A78" s="146"/>
      <c r="B78" s="146"/>
      <c r="C78" s="146"/>
      <c r="D78" s="168"/>
      <c r="E78" s="178"/>
      <c r="F78" s="146"/>
      <c r="G78" s="168"/>
      <c r="H78" s="178"/>
      <c r="I78" s="146"/>
      <c r="J78" s="168"/>
      <c r="K78" s="178"/>
      <c r="L78" s="146"/>
      <c r="M78" s="168"/>
      <c r="N78" s="178"/>
      <c r="O78" s="146"/>
      <c r="P78" s="168"/>
      <c r="Q78" s="178"/>
      <c r="R78" s="146"/>
      <c r="S78" s="168"/>
      <c r="T78" s="178"/>
      <c r="U78" s="146"/>
      <c r="V78" s="168"/>
      <c r="W78" s="178"/>
      <c r="X78" s="146"/>
      <c r="Y78" s="168"/>
      <c r="Z78" s="178"/>
      <c r="AA78" s="146"/>
      <c r="AB78" s="168"/>
      <c r="AC78" s="178"/>
      <c r="AD78" s="178"/>
      <c r="AE78" s="270"/>
      <c r="AF78" s="232"/>
      <c r="AG78" s="146"/>
    </row>
    <row r="79" customFormat="false" ht="15" hidden="false" customHeight="true" outlineLevel="0" collapsed="false">
      <c r="A79" s="146"/>
      <c r="B79" s="182" t="s">
        <v>111</v>
      </c>
      <c r="C79" s="183" t="n">
        <v>100794</v>
      </c>
      <c r="D79" s="184" t="n">
        <v>1</v>
      </c>
      <c r="E79" s="184" t="n">
        <v>0.545785344141393</v>
      </c>
      <c r="F79" s="183" t="n">
        <v>39548</v>
      </c>
      <c r="G79" s="184" t="n">
        <v>1</v>
      </c>
      <c r="H79" s="184" t="n">
        <v>0.214146861818202</v>
      </c>
      <c r="I79" s="183" t="n">
        <v>11310</v>
      </c>
      <c r="J79" s="184" t="n">
        <v>1</v>
      </c>
      <c r="K79" s="184" t="n">
        <v>0.0612420604623207</v>
      </c>
      <c r="L79" s="183" t="n">
        <v>4666</v>
      </c>
      <c r="M79" s="184" t="n">
        <v>1</v>
      </c>
      <c r="N79" s="184" t="n">
        <v>0.0252657342278681</v>
      </c>
      <c r="O79" s="183" t="n">
        <v>1341</v>
      </c>
      <c r="P79" s="184" t="n">
        <v>1</v>
      </c>
      <c r="Q79" s="184" t="n">
        <v>0.00726132653226986</v>
      </c>
      <c r="R79" s="183" t="n">
        <v>6229</v>
      </c>
      <c r="S79" s="184" t="n">
        <v>1</v>
      </c>
      <c r="T79" s="184" t="n">
        <v>0.0337291595596636</v>
      </c>
      <c r="U79" s="183" t="n">
        <v>526</v>
      </c>
      <c r="V79" s="184" t="n">
        <v>1</v>
      </c>
      <c r="W79" s="184" t="n">
        <v>0.00284821607455179</v>
      </c>
      <c r="X79" s="183" t="n">
        <v>12308</v>
      </c>
      <c r="Y79" s="184" t="n">
        <v>1</v>
      </c>
      <c r="Z79" s="184" t="n">
        <v>0.0666460902007288</v>
      </c>
      <c r="AA79" s="183" t="n">
        <v>7955</v>
      </c>
      <c r="AB79" s="184" t="n">
        <v>1</v>
      </c>
      <c r="AC79" s="184" t="n">
        <v>0.0430752069830028</v>
      </c>
      <c r="AD79" s="232"/>
      <c r="AE79" s="183" t="n">
        <v>184677</v>
      </c>
      <c r="AF79" s="186" t="n">
        <v>1</v>
      </c>
      <c r="AG79" s="146"/>
    </row>
    <row r="80" customFormat="false" ht="11.25" hidden="false" customHeight="tru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  <c r="AE80" s="146"/>
      <c r="AF80" s="146"/>
      <c r="AG80" s="146"/>
    </row>
    <row r="81" customFormat="false" ht="11.25" hidden="false" customHeight="tru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  <c r="AE81" s="146"/>
      <c r="AF81" s="146"/>
      <c r="AG81" s="146"/>
    </row>
    <row r="82" customFormat="false" ht="11.25" hidden="false" customHeight="true" outlineLevel="0" collapsed="false">
      <c r="A82" s="146"/>
      <c r="B82" s="146"/>
      <c r="C82" s="272"/>
      <c r="D82" s="272"/>
      <c r="E82" s="272"/>
      <c r="F82" s="272"/>
      <c r="G82" s="272"/>
      <c r="H82" s="155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  <c r="AE82" s="146"/>
      <c r="AF82" s="146"/>
      <c r="AG82" s="146"/>
    </row>
    <row r="83" customFormat="false" ht="11.25" hidden="false" customHeight="true" outlineLevel="0" collapsed="false">
      <c r="A83" s="146"/>
      <c r="B83" s="146"/>
      <c r="C83" s="272"/>
      <c r="D83" s="272"/>
      <c r="E83" s="272"/>
      <c r="F83" s="272"/>
      <c r="G83" s="272"/>
      <c r="H83" s="155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  <c r="AE83" s="146"/>
      <c r="AF83" s="146"/>
      <c r="AG83" s="146"/>
    </row>
    <row r="84" customFormat="false" ht="11.25" hidden="false" customHeight="true" outlineLevel="0" collapsed="false">
      <c r="A84" s="146"/>
      <c r="B84" s="146"/>
      <c r="C84" s="272"/>
      <c r="D84" s="272"/>
      <c r="E84" s="272"/>
      <c r="F84" s="272"/>
      <c r="G84" s="272"/>
      <c r="H84" s="155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  <c r="AE84" s="146"/>
      <c r="AF84" s="146"/>
      <c r="AG84" s="146"/>
    </row>
    <row r="85" customFormat="false" ht="11.25" hidden="false" customHeight="true" outlineLevel="0" collapsed="false">
      <c r="A85" s="146"/>
      <c r="B85" s="146"/>
      <c r="C85" s="272"/>
      <c r="D85" s="272"/>
      <c r="E85" s="272"/>
      <c r="F85" s="272"/>
      <c r="G85" s="272"/>
      <c r="H85" s="155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  <c r="AE85" s="146"/>
      <c r="AF85" s="146"/>
      <c r="AG85" s="146"/>
    </row>
    <row r="86" customFormat="false" ht="11.25" hidden="false" customHeight="true" outlineLevel="0" collapsed="false">
      <c r="A86" s="146"/>
      <c r="B86" s="146"/>
      <c r="C86" s="155"/>
      <c r="D86" s="155"/>
      <c r="E86" s="155"/>
      <c r="F86" s="155"/>
      <c r="G86" s="155"/>
      <c r="H86" s="155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</row>
    <row r="87" customFormat="false" ht="11.25" hidden="false" customHeight="true" outlineLevel="0" collapsed="false">
      <c r="A87" s="146"/>
      <c r="B87" s="146"/>
      <c r="C87" s="209"/>
      <c r="D87" s="209"/>
      <c r="E87" s="209"/>
      <c r="F87" s="209"/>
      <c r="G87" s="209"/>
      <c r="H87" s="155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6"/>
      <c r="AA87" s="146"/>
      <c r="AB87" s="146"/>
      <c r="AC87" s="146"/>
      <c r="AD87" s="146"/>
      <c r="AE87" s="146"/>
      <c r="AF87" s="146"/>
      <c r="AG87" s="146"/>
    </row>
  </sheetData>
  <mergeCells count="60">
    <mergeCell ref="C5:A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E6:AF6"/>
    <mergeCell ref="A8:A16"/>
    <mergeCell ref="C20:AC20"/>
    <mergeCell ref="C21:E21"/>
    <mergeCell ref="F21:H21"/>
    <mergeCell ref="I21:K21"/>
    <mergeCell ref="L21:N21"/>
    <mergeCell ref="O21:Q21"/>
    <mergeCell ref="R21:T21"/>
    <mergeCell ref="U21:W21"/>
    <mergeCell ref="X21:Z21"/>
    <mergeCell ref="AA21:AC21"/>
    <mergeCell ref="AE21:AF21"/>
    <mergeCell ref="A23:A31"/>
    <mergeCell ref="C35:AC35"/>
    <mergeCell ref="C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E36:AF36"/>
    <mergeCell ref="A38:A46"/>
    <mergeCell ref="C51:AC51"/>
    <mergeCell ref="C52:E52"/>
    <mergeCell ref="F52:H52"/>
    <mergeCell ref="I52:K52"/>
    <mergeCell ref="L52:N52"/>
    <mergeCell ref="O52:Q52"/>
    <mergeCell ref="R52:T52"/>
    <mergeCell ref="U52:W52"/>
    <mergeCell ref="X52:Z52"/>
    <mergeCell ref="AA52:AC52"/>
    <mergeCell ref="AE52:AF52"/>
    <mergeCell ref="A54:A62"/>
    <mergeCell ref="C66:AC66"/>
    <mergeCell ref="C67:E67"/>
    <mergeCell ref="F67:H67"/>
    <mergeCell ref="I67:K67"/>
    <mergeCell ref="L67:N67"/>
    <mergeCell ref="O67:Q67"/>
    <mergeCell ref="R67:T67"/>
    <mergeCell ref="U67:W67"/>
    <mergeCell ref="X67:Z67"/>
    <mergeCell ref="AA67:AC67"/>
    <mergeCell ref="AE67:AF67"/>
    <mergeCell ref="A69:A77"/>
  </mergeCells>
  <printOptions headings="false" gridLines="false" gridLinesSet="true" horizontalCentered="true" verticalCentered="false"/>
  <pageMargins left="0.39375" right="0.39375" top="0.409722222222222" bottom="0.320138888888889" header="0.511811023622047" footer="0.25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10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13:09:11Z</dcterms:created>
  <dc:creator>LEV</dc:creator>
  <dc:description/>
  <dc:language>en-US</dc:language>
  <cp:lastModifiedBy>FCE</cp:lastModifiedBy>
  <cp:lastPrinted>2012-07-06T09:52:41Z</cp:lastPrinted>
  <dcterms:modified xsi:type="dcterms:W3CDTF">2012-07-06T09:52:43Z</dcterms:modified>
  <cp:revision>0</cp:revision>
  <dc:subject/>
  <dc:title/>
</cp:coreProperties>
</file>