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4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ANNEXE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DOM23" sheetId="27" state="visible" r:id="rId28"/>
    <sheet name="DOM24" sheetId="28" state="visible" r:id="rId29"/>
    <sheet name="DOM25" sheetId="29" state="visible" r:id="rId30"/>
  </sheets>
  <definedNames>
    <definedName function="false" hidden="false" localSheetId="1" name="_xlnm.Print_Area" vbProcedure="false">'1'!$A$1:$Q$35</definedName>
    <definedName function="false" hidden="false" localSheetId="10" name="_xlnm.Print_Area" vbProcedure="false">'10'!$A$1:$H$26</definedName>
    <definedName function="false" hidden="false" localSheetId="11" name="_xlnm.Print_Area" vbProcedure="false">'11'!$A$1:$L$53</definedName>
    <definedName function="false" hidden="false" localSheetId="12" name="_xlnm.Print_Area" vbProcedure="false">'12'!$A$1:$AF$47</definedName>
    <definedName function="false" hidden="false" localSheetId="13" name="_xlnm.Print_Area" vbProcedure="false">'13'!$A$1:$L$54</definedName>
    <definedName function="false" hidden="false" localSheetId="14" name="_xlnm.Print_Area" vbProcedure="false">'14'!$A$1:$K$43</definedName>
    <definedName function="false" hidden="false" localSheetId="15" name="_xlnm.Print_Area" vbProcedure="false">'15'!$A$1:$O$27</definedName>
    <definedName function="false" hidden="false" localSheetId="16" name="_xlnm.Print_Area" vbProcedure="false">'16'!$A$1:$P$33</definedName>
    <definedName function="false" hidden="false" localSheetId="17" name="_xlnm.Print_Area" vbProcedure="false">'17'!$A$1:$E$49</definedName>
    <definedName function="false" hidden="false" localSheetId="18" name="_xlnm.Print_Area" vbProcedure="false">'18'!$A$1:$I$71</definedName>
    <definedName function="false" hidden="false" localSheetId="19" name="_xlnm.Print_Area" vbProcedure="false">'19'!$A$1:$I$71</definedName>
    <definedName function="false" hidden="false" localSheetId="2" name="_xlnm.Print_Area" vbProcedure="false">'2'!$A$1:$R$36</definedName>
    <definedName function="false" hidden="false" localSheetId="20" name="_xlnm.Print_Area" vbProcedure="false">'20'!$A$1:$J$59</definedName>
    <definedName function="false" hidden="false" localSheetId="21" name="_xlnm.Print_Area" vbProcedure="false">'21'!$A$1:$J$57</definedName>
    <definedName function="false" hidden="false" localSheetId="22" name="_xlnm.Print_Area" vbProcedure="false">'22'!$A$1:$J$25</definedName>
    <definedName function="false" hidden="false" localSheetId="23" name="_xlnm.Print_Area" vbProcedure="false">'23'!$A$1:$J$52</definedName>
    <definedName function="false" hidden="false" localSheetId="24" name="_xlnm.Print_Area" vbProcedure="false">'24'!$A$1:$I$52</definedName>
    <definedName function="false" hidden="false" localSheetId="25" name="_xlnm.Print_Area" vbProcedure="false">'25'!$A$1:$I$52</definedName>
    <definedName function="false" hidden="false" localSheetId="3" name="_xlnm.Print_Area" vbProcedure="false">'3'!$A$1:$AE$30</definedName>
    <definedName function="false" hidden="false" localSheetId="4" name="_xlnm.Print_Area" vbProcedure="false">'4'!$A$1:$AB$35</definedName>
    <definedName function="false" hidden="false" localSheetId="5" name="_xlnm.Print_Area" vbProcedure="false">'5'!$A$1:$AE$42</definedName>
    <definedName function="false" hidden="false" localSheetId="6" name="_xlnm.Print_Area" vbProcedure="false">'6'!$A$1:$AE$36</definedName>
    <definedName function="false" hidden="false" localSheetId="7" name="_xlnm.Print_Area" vbProcedure="false">'7'!$A$1:$AE$37</definedName>
    <definedName function="false" hidden="false" localSheetId="8" name="_xlnm.Print_Area" vbProcedure="false">'8'!$A$1:$J$52</definedName>
    <definedName function="false" hidden="false" localSheetId="9" name="_xlnm.Print_Area" vbProcedure="false">'9'!$A$1:$J$27</definedName>
    <definedName function="false" hidden="false" localSheetId="0" name="_xlnm.Print_Area" vbProcedure="false">ANNEXES!$A$1:$C$29</definedName>
    <definedName function="false" hidden="false" localSheetId="26" name="_xlnm.Print_Area" vbProcedure="false">DOM23!$A$1:$M$63</definedName>
    <definedName function="false" hidden="false" localSheetId="27" name="_xlnm.Print_Area" vbProcedure="false">DOM24!$A$1:$H$60</definedName>
    <definedName function="false" hidden="false" localSheetId="28" name="_xlnm.Print_Area" vbProcedure="false">DOM25!$A$1:$M$25</definedName>
    <definedName function="false" hidden="false" localSheetId="2" name="wrn_MisEnForce_" vbProcedure="false">{"MisEnForce",#N/A,FALSE,"Tableaux"}</definedName>
    <definedName function="false" hidden="false" localSheetId="2" name="wrn_Versements_" vbProcedure="false">{"Versements",#N/A,FALSE,"Tableaux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517">
  <si>
    <t xml:space="preserve">ANNEXES</t>
  </si>
  <si>
    <t xml:space="preserve">Annexe 1 : Répartition en 2013 des PTZ+ par type d'opération et zone géographique: Effectifs</t>
  </si>
  <si>
    <t xml:space="preserve">Annexe 2 : Répartition en 2013 des PTZ+ par type d'opération et zone géographique: Caractéristiques moyennes</t>
  </si>
  <si>
    <t xml:space="preserve">Annexe 3 : Répartition des émissions de PTZ+ (2012 et 2013) par type d'opération et catégorie de commune</t>
  </si>
  <si>
    <t xml:space="preserve">Annexe 4 : Coût moyen d'opération et montant moyen du PTZ+ (2012 et 2013) par type d'opération</t>
  </si>
  <si>
    <t xml:space="preserve">Annexe 5 : Répartition des CSP selon le type de commune</t>
  </si>
  <si>
    <t xml:space="preserve">Annexe 6 : Répartition des emprunteurs selon leur situation famliale et le type de commune</t>
  </si>
  <si>
    <t xml:space="preserve">Annexe 7 : Répartition des emprunteurs selon leur revenu mensuel N et le type de commune</t>
  </si>
  <si>
    <t xml:space="preserve">Annexe 8 : Répartition des émissions selon les caractéristiques socio-démographiques des emprunteurs</t>
  </si>
  <si>
    <t xml:space="preserve">Annexe 9 : Revenu mensuel moyen de l'année N selon la tranche de revenu de l'année de référence</t>
  </si>
  <si>
    <t xml:space="preserve">Annexe 10 : Revenus mensuels de l'année N des ménages bénéficiaires d'un PTZ+ (2013 ou 2012)</t>
  </si>
  <si>
    <t xml:space="preserve">Annexe 11 : Revenu mensuel de l'année N des ménages bénéficiaires d'un PTZ+ en 2013</t>
  </si>
  <si>
    <t xml:space="preserve">Annexe 12 : Comparaison des émissions de PTZ+ (2013 ou 2012) par catégorie de commune de l'ancien et du futur logement</t>
  </si>
  <si>
    <t xml:space="preserve">Annexe 13 : Répartition des émissions par catégorie de ménage et type d'opération</t>
  </si>
  <si>
    <t xml:space="preserve">Annexe 14 :Répartition des émissions de PTZ+ (2013 ou 2012) par tranches du barème et type d'opération</t>
  </si>
  <si>
    <t xml:space="preserve">Annexe 15 : Parts de marché des établissements</t>
  </si>
  <si>
    <t xml:space="preserve">Annexe 16 : Répartition des émissions par taux d'apport personnel des ménages et type d'opération</t>
  </si>
  <si>
    <t xml:space="preserve">Annexe 17 : Caractéristiques des prêts principaux</t>
  </si>
  <si>
    <t xml:space="preserve">Annexe 18 : Composition et répartition des plans de financement accompagnant un PTZ+ en 2013</t>
  </si>
  <si>
    <t xml:space="preserve">Annexe 19 : Composition et répartition des plans de financement accompagnant un PTZ+ en 2012</t>
  </si>
  <si>
    <t xml:space="preserve">Annexe 20 : Répartition des PTZ+ émis en 2013 par région et département et par type d’opération </t>
  </si>
  <si>
    <t xml:space="preserve">Annexe 23 : PTZ+ émis en 2013, finançant un logement situé en Province</t>
  </si>
  <si>
    <t xml:space="preserve">Annexe 24 : PTZ+ émis en 2013, finançant un logement situé en Ile de France</t>
  </si>
  <si>
    <t xml:space="preserve">Annexe 25 : PTZ+ émis en 2013, finançant un logement situé en France Métropolitaine</t>
  </si>
  <si>
    <t xml:space="preserve">Annexe 26 : Principales caractéristiques des PTZ+ émis dans les DOM</t>
  </si>
  <si>
    <t xml:space="preserve">Annexe 27 : Répartition des ménages bénéficiaires de PTZ+DOM selon l'âge de l'emprunteur</t>
  </si>
  <si>
    <t xml:space="preserve">Annexe 28 : Parts de marché des établissements émetteurs de PTZ+ (2013 et 2012) DOM</t>
  </si>
  <si>
    <t xml:space="preserve">Annexe 1-1 : Répartition en 2013 des PTZ+ par type d'opération et zone géographique (effectifs)</t>
  </si>
  <si>
    <t xml:space="preserve">(déclarations arrêtées en métropole au 31/03/2014)</t>
  </si>
  <si>
    <t xml:space="preserve">Zone A</t>
  </si>
  <si>
    <t xml:space="preserve">Zone B1</t>
  </si>
  <si>
    <t xml:space="preserve">Zone B2</t>
  </si>
  <si>
    <t xml:space="preserve">Zone C</t>
  </si>
  <si>
    <t xml:space="preserve">Ensemble</t>
  </si>
  <si>
    <t xml:space="preserve">Effectif</t>
  </si>
  <si>
    <t xml:space="preserve">% colonne</t>
  </si>
  <si>
    <t xml:space="preserve">% ligne</t>
  </si>
  <si>
    <t xml:space="preserve">Neuf (hors construction) - individuel</t>
  </si>
  <si>
    <t xml:space="preserve">Neuf (hors construction) - collectif</t>
  </si>
  <si>
    <t xml:space="preserve">Construction (avec terrain) - individuel</t>
  </si>
  <si>
    <t xml:space="preserve">Construction (sans terrain) - individuel</t>
  </si>
  <si>
    <t xml:space="preserve">Neuf Performant</t>
  </si>
  <si>
    <t xml:space="preserve">Neuf Dérogatoire PSLA</t>
  </si>
  <si>
    <t xml:space="preserve">Dont remise à neuf au sens de la TVA</t>
  </si>
  <si>
    <t xml:space="preserve">Total neuf</t>
  </si>
  <si>
    <t xml:space="preserve">Ancien avec travaux - individuel</t>
  </si>
  <si>
    <t xml:space="preserve">Ancien avec travaux - collectif</t>
  </si>
  <si>
    <t xml:space="preserve">Ancien sans travaux - individuel</t>
  </si>
  <si>
    <t xml:space="preserve">Ancien sans travaux - collectif</t>
  </si>
  <si>
    <t xml:space="preserve">Total ancien</t>
  </si>
  <si>
    <t xml:space="preserve">Neuf Dérogatoire PSLA (1) </t>
  </si>
  <si>
    <t xml:space="preserve">DPE classes A à D (ou Y) (2)</t>
  </si>
  <si>
    <t xml:space="preserve">DPE classes E et F</t>
  </si>
  <si>
    <t xml:space="preserve">DPE classe G (ou Z) (3)</t>
  </si>
  <si>
    <t xml:space="preserve">(2) La classe Y correspond à un monument historique</t>
  </si>
  <si>
    <t xml:space="preserve">(3) La classe Z signifie que le DPE n'a pas été fourni</t>
  </si>
  <si>
    <t xml:space="preserve">Annexe 1-2 : Répartition en 2013 des PTZ+ par type d'opération et zone géographique (caractéristiques moyennes)</t>
  </si>
  <si>
    <t xml:space="preserve">Montant moyen d'opération</t>
  </si>
  <si>
    <t xml:space="preserve">Quotité du PTZ</t>
  </si>
  <si>
    <t xml:space="preserve">Montant moyen PTZ</t>
  </si>
  <si>
    <r>
      <rPr>
        <b val="true"/>
        <sz val="8"/>
        <rFont val="Times New Roman"/>
        <family val="1"/>
      </rPr>
      <t xml:space="preserve">Durée moyenne
</t>
    </r>
    <r>
      <rPr>
        <sz val="8"/>
        <rFont val="Times New Roman"/>
        <family val="1"/>
      </rPr>
      <t xml:space="preserve">(en mois)</t>
    </r>
  </si>
  <si>
    <t xml:space="preserve">Total Neuf</t>
  </si>
  <si>
    <t xml:space="preserve">Total Ancien</t>
  </si>
  <si>
    <t xml:space="preserve">DPE classes A à D (ou Y) (1)</t>
  </si>
  <si>
    <t xml:space="preserve">DPE classe G (ou Z) (2)</t>
  </si>
  <si>
    <t xml:space="preserve">(1) La classe Y correspond à un monument historique</t>
  </si>
  <si>
    <t xml:space="preserve">(2) La classe Z signifie que le DPE n'a pas été fourni</t>
  </si>
  <si>
    <t xml:space="preserve">Annexe 3 : Répartition des émissions de PTZ+ (2013 ou 2012) par type d'opération et catégorie de commune</t>
  </si>
  <si>
    <t xml:space="preserve">(déclarations arrêtées en métropole au 31 mars de l'année N+1)</t>
  </si>
  <si>
    <t xml:space="preserve">Grands pôles urbains (plus de 10 000 emplois)</t>
  </si>
  <si>
    <t xml:space="preserve">Couronnes des grands pôles urbains</t>
  </si>
  <si>
    <t xml:space="preserve">Communes multipolarisées des grandes aires urbaines </t>
  </si>
  <si>
    <t xml:space="preserve">Moyens pôles (5 000 à 10 000 emplois) </t>
  </si>
  <si>
    <t xml:space="preserve">Couronnes des moyens pôles </t>
  </si>
  <si>
    <t xml:space="preserve">Petits pôles (moins de 5 000 emplois) </t>
  </si>
  <si>
    <t xml:space="preserve">Couronnes des petits pôles </t>
  </si>
  <si>
    <t xml:space="preserve">Autres communes multipolarisées </t>
  </si>
  <si>
    <t xml:space="preserve">Communes isolées hors influence des pôles </t>
  </si>
  <si>
    <t xml:space="preserve">% </t>
  </si>
  <si>
    <t xml:space="preserve">Individuel Neuf</t>
  </si>
  <si>
    <t xml:space="preserve">Collectif Neuf</t>
  </si>
  <si>
    <t xml:space="preserve">Individuel Ancien</t>
  </si>
  <si>
    <t xml:space="preserve">Collectif Ancien</t>
  </si>
  <si>
    <t xml:space="preserve">Ensemble </t>
  </si>
  <si>
    <t xml:space="preserve">2012 (éligibles au PTZ+ 2013)</t>
  </si>
  <si>
    <t xml:space="preserve">2012 (global)</t>
  </si>
  <si>
    <t xml:space="preserve">Annexe 4 : Coût moyen d'opération et montant moyen du PTZ+ (2013 ou 2012) par type d'opération</t>
  </si>
  <si>
    <t xml:space="preserve">Opération</t>
  </si>
  <si>
    <t xml:space="preserve">Quotité moyenne du PTZ</t>
  </si>
  <si>
    <t xml:space="preserve">PTZ</t>
  </si>
  <si>
    <t xml:space="preserve">Moyens pôles 
(5 000 à 10 000 emplois) </t>
  </si>
  <si>
    <t xml:space="preserve">Petits pôles
 (moins de 5 000 emplois) </t>
  </si>
  <si>
    <t xml:space="preserve">Agriculteurs</t>
  </si>
  <si>
    <t xml:space="preserve">Artisans, commerçants</t>
  </si>
  <si>
    <t xml:space="preserve">Cadres</t>
  </si>
  <si>
    <t xml:space="preserve">Prof. Intermédiaires</t>
  </si>
  <si>
    <t xml:space="preserve">Employés</t>
  </si>
  <si>
    <t xml:space="preserve">Ouvriers</t>
  </si>
  <si>
    <t xml:space="preserve">Retraités</t>
  </si>
  <si>
    <t xml:space="preserve">Inactifs</t>
  </si>
  <si>
    <t xml:space="preserve">Annexe 6 : Répartition des emprunteurs selon leur situation familiale et le type de commune</t>
  </si>
  <si>
    <t xml:space="preserve"> </t>
  </si>
  <si>
    <t xml:space="preserve">Isolé</t>
  </si>
  <si>
    <t xml:space="preserve">2 personnes</t>
  </si>
  <si>
    <t xml:space="preserve">3 personnes</t>
  </si>
  <si>
    <t xml:space="preserve">4 personnes</t>
  </si>
  <si>
    <t xml:space="preserve">5 personnes</t>
  </si>
  <si>
    <t xml:space="preserve">6 personnes et plus</t>
  </si>
  <si>
    <t xml:space="preserve">2012 (éligibles au PTZ+2013)</t>
  </si>
  <si>
    <t xml:space="preserve">Moins de 2 SMIC</t>
  </si>
  <si>
    <t xml:space="preserve">2 - 3 SMIC</t>
  </si>
  <si>
    <t xml:space="preserve">3 - 4 SMIC</t>
  </si>
  <si>
    <t xml:space="preserve">4 - 5 SMIC</t>
  </si>
  <si>
    <t xml:space="preserve">Au moins 5 SMIC</t>
  </si>
  <si>
    <t xml:space="preserve">Effectif exploité </t>
  </si>
  <si>
    <t xml:space="preserve">Effectif non exploitable (*)</t>
  </si>
  <si>
    <t xml:space="preserve">2012 (éligibles PTZ+2013)</t>
  </si>
  <si>
    <t xml:space="preserve">Age de l'emprunteur</t>
  </si>
  <si>
    <t xml:space="preserve">âge &lt;=25</t>
  </si>
  <si>
    <t xml:space="preserve">25&lt; âge &lt;=35</t>
  </si>
  <si>
    <t xml:space="preserve">35&lt; âge &lt;=45</t>
  </si>
  <si>
    <t xml:space="preserve">45&lt; âge &lt;=65</t>
  </si>
  <si>
    <t xml:space="preserve">65&gt; âge </t>
  </si>
  <si>
    <t xml:space="preserve">Statut matrimonial de l'emprunteur</t>
  </si>
  <si>
    <t xml:space="preserve">Marié</t>
  </si>
  <si>
    <t xml:space="preserve">Vivant maritalement</t>
  </si>
  <si>
    <t xml:space="preserve">Veuf</t>
  </si>
  <si>
    <t xml:space="preserve">Divorcé ou séparé</t>
  </si>
  <si>
    <t xml:space="preserve">Célibataire</t>
  </si>
  <si>
    <t xml:space="preserve">Ancien statut d'occupation de l'emprunteur</t>
  </si>
  <si>
    <t xml:space="preserve">Locataire HLM</t>
  </si>
  <si>
    <t xml:space="preserve">Autre locataire</t>
  </si>
  <si>
    <t xml:space="preserve">Vivait chez ses parents / Hébergé à titre gratuit</t>
  </si>
  <si>
    <t xml:space="preserve">Autres statuts</t>
  </si>
  <si>
    <t xml:space="preserve">CSP de l'emprunteur (*)</t>
  </si>
  <si>
    <t xml:space="preserve">(*) Plus de détails relatifs à la CSP à l'annexe 5</t>
  </si>
  <si>
    <t xml:space="preserve">Annexe 9: Revenu mensuel moyen de l'année N selon la tranche de revenu de l'année de référence</t>
  </si>
  <si>
    <t xml:space="preserve">Evolution du revenu mensuel moyen entre l'année de référence et l'année N par tranche du barème PTZ+</t>
  </si>
  <si>
    <t xml:space="preserve">Revenu mensuel moyen N</t>
  </si>
  <si>
    <t xml:space="preserve">Evolution par rapport à N-2</t>
  </si>
  <si>
    <t xml:space="preserve">Revenu mensuel moyen N-2</t>
  </si>
  <si>
    <t xml:space="preserve">Tranche 1</t>
  </si>
  <si>
    <t xml:space="preserve">Tranche 2</t>
  </si>
  <si>
    <t xml:space="preserve">Tranche 3</t>
  </si>
  <si>
    <t xml:space="preserve">Tranche 4</t>
  </si>
  <si>
    <t xml:space="preserve">Tranche 5</t>
  </si>
  <si>
    <t xml:space="preserve">Evolution du revenu mensuel moyen entre l'année de référence et l'année N par tranche du barème NPTZ</t>
  </si>
  <si>
    <t xml:space="preserve">Evolution du SMIC mensuel net pour 151.67h de travail (35h/semaine)</t>
  </si>
  <si>
    <t xml:space="preserve">SMIC en 2013 : 1120.43 €</t>
  </si>
  <si>
    <t xml:space="preserve">SMIC en 2012 : 1107.35 €</t>
  </si>
  <si>
    <t xml:space="preserve">2013 (global)</t>
  </si>
  <si>
    <t xml:space="preserve">Revenu mensuel &lt;1 SMIC</t>
  </si>
  <si>
    <t xml:space="preserve">1 SMIC &lt;= revenu mensuel &lt;1.5 SMIC</t>
  </si>
  <si>
    <t xml:space="preserve">1.5 SMIC &lt;= revenu mensuel &lt; 2 SMIC</t>
  </si>
  <si>
    <t xml:space="preserve">2 SMIC &lt;= revenu mensuel &lt; 2.5 SMIC</t>
  </si>
  <si>
    <t xml:space="preserve">2.5 SMIC &lt;= revenu mensuel &lt; 3 SMIC</t>
  </si>
  <si>
    <t xml:space="preserve">3 SMIC &lt;= revenu mensuel &lt; 3.5 SMIC</t>
  </si>
  <si>
    <t xml:space="preserve">3.5 SMIC &lt;= revenu mensuel &lt; 4 SMIC</t>
  </si>
  <si>
    <t xml:space="preserve">4 SMIC &lt;= revenu mensuel &lt; 4.5 SMIC</t>
  </si>
  <si>
    <t xml:space="preserve">4.5 SMIC &lt;= revenu mensuel &lt; 5 SMIC</t>
  </si>
  <si>
    <t xml:space="preserve">5 SMIC &lt;= revenu mensuel &lt; 5.5 SMIC</t>
  </si>
  <si>
    <t xml:space="preserve">Revenu mensuel &gt;= 5.5 SMIC</t>
  </si>
  <si>
    <t xml:space="preserve">(*) L'effectif non exploitable englobe les prêts insuffisamment renseignés ou dont le revenu fiscal de référence de l'année N est égal au revenu fiscal de l'année de référence.</t>
  </si>
  <si>
    <t xml:space="preserve">(SMIC en 2013 : 1120.43 € nets)</t>
  </si>
  <si>
    <t xml:space="preserve">Acquisition amélioration</t>
  </si>
  <si>
    <t xml:space="preserve">Acquisition seule</t>
  </si>
  <si>
    <t xml:space="preserve"> Effectif non exploitable (*)</t>
  </si>
  <si>
    <t xml:space="preserve">Nombre moyen de personnes</t>
  </si>
  <si>
    <t xml:space="preserve">Montant moyen d'opération (en €) / Quotité moyenne du PTZ</t>
  </si>
  <si>
    <t xml:space="preserve">Montant moyen sur l'effectif exploité</t>
  </si>
  <si>
    <t xml:space="preserve">Catégorie de commune du futur logement (logement financé)</t>
  </si>
  <si>
    <t xml:space="preserve">Catégorie de commune de l'ancien logement</t>
  </si>
  <si>
    <t xml:space="preserve">Ensemble renseigné</t>
  </si>
  <si>
    <t xml:space="preserve">2012 (éligibles PTZ+ 2013)</t>
  </si>
  <si>
    <t xml:space="preserve">Petit ménage</t>
  </si>
  <si>
    <t xml:space="preserve">Famille </t>
  </si>
  <si>
    <t xml:space="preserve">(1 ou 2 personnes)</t>
  </si>
  <si>
    <t xml:space="preserve">(au moins 3 personnes)</t>
  </si>
  <si>
    <t xml:space="preserve">Revenus modestes</t>
  </si>
  <si>
    <t xml:space="preserve">moins de 1.5 SMIC (1)</t>
  </si>
  <si>
    <t xml:space="preserve">moins de 2 SMIC</t>
  </si>
  <si>
    <t xml:space="preserve">Revenus moyens</t>
  </si>
  <si>
    <t xml:space="preserve">de 1.5 à 2 SMIC</t>
  </si>
  <si>
    <t xml:space="preserve">de 2 à 2.5 SMIC</t>
  </si>
  <si>
    <t xml:space="preserve">Revenus intermédiaires</t>
  </si>
  <si>
    <t xml:space="preserve">de 2 à 3 SMIC</t>
  </si>
  <si>
    <t xml:space="preserve">de 2.5 à 3.5 SMIC</t>
  </si>
  <si>
    <t xml:space="preserve">Revenus aisés</t>
  </si>
  <si>
    <t xml:space="preserve">plus de 3 SMIC</t>
  </si>
  <si>
    <t xml:space="preserve">plus de 3.5 SMIC</t>
  </si>
  <si>
    <t xml:space="preserve">(1) Sur la base d'un SMIC mensuel net pour 151.67h de travail à  1120.43 en 2013,  1107.348 en 2012</t>
  </si>
  <si>
    <t xml:space="preserve">Petit ménage / revenus modestes</t>
  </si>
  <si>
    <t xml:space="preserve">Famille  / revenus modestes</t>
  </si>
  <si>
    <t xml:space="preserve">Petit ménage / revenus moyens</t>
  </si>
  <si>
    <t xml:space="preserve">Famille  / revenus moyens</t>
  </si>
  <si>
    <t xml:space="preserve">Petit ménage / revenus intermédiaires</t>
  </si>
  <si>
    <t xml:space="preserve">Famille  / revenus intermédiaires</t>
  </si>
  <si>
    <t xml:space="preserve">Petit ménage / revenus aisés</t>
  </si>
  <si>
    <t xml:space="preserve">Famille  / revenus aisés</t>
  </si>
  <si>
    <t xml:space="preserve">2013 (en % ligne)</t>
  </si>
  <si>
    <t xml:space="preserve">Effectif exploité</t>
  </si>
  <si>
    <t xml:space="preserve">Annexe 14 : Répartition des émissions de PTZ+ (2013 ou 2012) par tranches du barème et type d'opération</t>
  </si>
  <si>
    <t xml:space="preserve">(Tranches du barème PTZ+ 2013 (2) )</t>
  </si>
  <si>
    <t xml:space="preserve">Effectifs</t>
  </si>
  <si>
    <t xml:space="preserve">Revenu de l'année de référence (tranches du barème PTZ+2013 (2))</t>
  </si>
  <si>
    <t xml:space="preserve">Hors tranche PTZ+2013</t>
  </si>
  <si>
    <t xml:space="preserve">(1) Tranches du barème PTZ+ 2012 :</t>
  </si>
  <si>
    <t xml:space="preserve">Calculées en fonction du revenu / coefficient familial</t>
  </si>
  <si>
    <t xml:space="preserve">Neuf</t>
  </si>
  <si>
    <t xml:space="preserve">Ancien</t>
  </si>
  <si>
    <t xml:space="preserve">Tranches</t>
  </si>
  <si>
    <t xml:space="preserve">ZONE A</t>
  </si>
  <si>
    <t xml:space="preserve">ZONE B1</t>
  </si>
  <si>
    <t xml:space="preserve">ZONE B2</t>
  </si>
  <si>
    <t xml:space="preserve">ZONE C</t>
  </si>
  <si>
    <t xml:space="preserve">&lt;= 23 000 €</t>
  </si>
  <si>
    <t xml:space="preserve">&lt;= 18 000 €</t>
  </si>
  <si>
    <t xml:space="preserve">&lt;= 14 000€</t>
  </si>
  <si>
    <t xml:space="preserve">&lt;= 11 500€</t>
  </si>
  <si>
    <t xml:space="preserve">&lt;= 20 500 €</t>
  </si>
  <si>
    <t xml:space="preserve">&lt;= 16 000 €</t>
  </si>
  <si>
    <t xml:space="preserve">&lt;= 12 500 €</t>
  </si>
  <si>
    <t xml:space="preserve">&lt;= 11 500 €</t>
  </si>
  <si>
    <t xml:space="preserve">&lt;= 25 500 €</t>
  </si>
  <si>
    <t xml:space="preserve">&lt;= 19 500 €</t>
  </si>
  <si>
    <t xml:space="preserve">&lt;= 15 000€</t>
  </si>
  <si>
    <t xml:space="preserve">&lt;= 13 000 €</t>
  </si>
  <si>
    <t xml:space="preserve">&lt;= 14 000 €</t>
  </si>
  <si>
    <t xml:space="preserve">&lt;= 28 500 €</t>
  </si>
  <si>
    <t xml:space="preserve">&lt;= 21 500€</t>
  </si>
  <si>
    <t xml:space="preserve">&lt;= 16 500€</t>
  </si>
  <si>
    <t xml:space="preserve">&lt;= 15 000 €</t>
  </si>
  <si>
    <t xml:space="preserve">&lt;= 31 000 €</t>
  </si>
  <si>
    <t xml:space="preserve">&lt;= 23 500€</t>
  </si>
  <si>
    <t xml:space="preserve">&lt;= 18 000€</t>
  </si>
  <si>
    <t xml:space="preserve">&lt;= 21 500 €</t>
  </si>
  <si>
    <t xml:space="preserve">&lt;= 16 500 €</t>
  </si>
  <si>
    <t xml:space="preserve">&lt;= 36 000 €</t>
  </si>
  <si>
    <t xml:space="preserve">&lt;= 26 000€</t>
  </si>
  <si>
    <t xml:space="preserve">&lt;= 20 000€</t>
  </si>
  <si>
    <t xml:space="preserve">&lt;= 18 500 €</t>
  </si>
  <si>
    <t xml:space="preserve">&lt;= 23 500 €</t>
  </si>
  <si>
    <t xml:space="preserve">Tranche 6</t>
  </si>
  <si>
    <t xml:space="preserve">&lt;= 43 500 €</t>
  </si>
  <si>
    <t xml:space="preserve">&lt;= 30 500 €</t>
  </si>
  <si>
    <t xml:space="preserve">&lt;= 26 000 €</t>
  </si>
  <si>
    <t xml:space="preserve">&lt;= 26 500 €</t>
  </si>
  <si>
    <t xml:space="preserve">(2) Tranches du barème PTZ+ 2013 :</t>
  </si>
  <si>
    <t xml:space="preserve">NEUF</t>
  </si>
  <si>
    <t xml:space="preserve">ANCIEN (Vente du parc social à ses occupants)</t>
  </si>
  <si>
    <t xml:space="preserve">&lt;= 36000 €</t>
  </si>
  <si>
    <t xml:space="preserve">&lt;= 26000 €</t>
  </si>
  <si>
    <t xml:space="preserve">&lt;= 20000 €</t>
  </si>
  <si>
    <t xml:space="preserve">&lt;= 18500 €</t>
  </si>
  <si>
    <t xml:space="preserve">Montant prêté M€</t>
  </si>
  <si>
    <t xml:space="preserve">%</t>
  </si>
  <si>
    <t xml:space="preserve">Banques Populaires (BPCE)</t>
  </si>
  <si>
    <t xml:space="preserve">Caisses d'Epargne (BPCE)</t>
  </si>
  <si>
    <t xml:space="preserve">Crédit Immobilier</t>
  </si>
  <si>
    <t xml:space="preserve">Crédit Agricole</t>
  </si>
  <si>
    <t xml:space="preserve">LCL</t>
  </si>
  <si>
    <t xml:space="preserve">Crédit Mutuel</t>
  </si>
  <si>
    <t xml:space="preserve">CIC</t>
  </si>
  <si>
    <t xml:space="preserve">La Banque Postale</t>
  </si>
  <si>
    <t xml:space="preserve">Société Générale</t>
  </si>
  <si>
    <t xml:space="preserve">Crédit du Nord</t>
  </si>
  <si>
    <t xml:space="preserve">BNP Paribas</t>
  </si>
  <si>
    <t xml:space="preserve">BNP Paribas Personal Finance</t>
  </si>
  <si>
    <t xml:space="preserve">Autres *</t>
  </si>
  <si>
    <t xml:space="preserve">(*) Autres établissements constitués de :</t>
  </si>
  <si>
    <t xml:space="preserve">- de 66 prêts de Banque BCP , 56 prêts de HSBC , 26 prêts de GE Capital Bank , 18 prêts de Banque FINAMA , 15 prêts de Caixa Geral de Depositos, pour les prêts émis en 2012.</t>
  </si>
  <si>
    <t xml:space="preserve">- de 45 prêts de Banque BCP , 21 prêts de Caixa Geral de Depositos , 11 prêts de HSBC , 8 prêts de Banque FINAMA , 3 prêts de GE Capital Bank, pour les prêts émis en 2013.</t>
  </si>
  <si>
    <t xml:space="preserve">- de 35 prêts de Banque BCP , 33 prêts de HSBC , 14 prêts de GE Capital Bank , 7 prêts de Caixa Geral de Depositos , 6 prêts de Banque FINAMA, pour les prêts émis en 2012 éligibles en 2013.</t>
  </si>
  <si>
    <t xml:space="preserve">Annexe 16 : Répartition des émissions par taux d'apport personnel* des ménages et type d'opération</t>
  </si>
  <si>
    <t xml:space="preserve">tx d'apport &lt; 5%</t>
  </si>
  <si>
    <t xml:space="preserve">5% &lt;= tx d'apport &lt; 15%</t>
  </si>
  <si>
    <t xml:space="preserve">15% &lt;= tx d'apport &lt; 25%</t>
  </si>
  <si>
    <t xml:space="preserve">25% &lt;= tx d'apport &lt; 50%</t>
  </si>
  <si>
    <t xml:space="preserve">tx d'apport &gt;= 50%</t>
  </si>
  <si>
    <t xml:space="preserve">ANCIEN</t>
  </si>
  <si>
    <t xml:space="preserve">2012 (eligibles au PTZ+2013)</t>
  </si>
  <si>
    <t xml:space="preserve">PC</t>
  </si>
  <si>
    <t xml:space="preserve">Taux nominal fixe moyen *</t>
  </si>
  <si>
    <t xml:space="preserve">Durée moyenne (en années)</t>
  </si>
  <si>
    <t xml:space="preserve">Quotité moyenne du prêt principal dans le montant de l'opération (en %)</t>
  </si>
  <si>
    <t xml:space="preserve">PAS</t>
  </si>
  <si>
    <t xml:space="preserve">Quotité moyenne du prêt principal dans le montant de l'opération</t>
  </si>
  <si>
    <t xml:space="preserve">Autre prêt éligible au marché hypothécaire</t>
  </si>
  <si>
    <t xml:space="preserve">Prêt libre</t>
  </si>
  <si>
    <t xml:space="preserve">* Taux moyens des prêts de 20 ans ; les autres caractéristiques sont calculées sur l'ensemble des prêts.</t>
  </si>
  <si>
    <t xml:space="preserve">Annexe 18-1 : Composition des plans de financement accompagnant un PTZ+ en 2013</t>
  </si>
  <si>
    <t xml:space="preserve">Effectifs 2013</t>
  </si>
  <si>
    <t xml:space="preserve">Prêt Principal …</t>
  </si>
  <si>
    <t xml:space="preserve">MH (*)</t>
  </si>
  <si>
    <t xml:space="preserve">Prêt Libre</t>
  </si>
  <si>
    <t xml:space="preserve">PEL</t>
  </si>
  <si>
    <t xml:space="preserve">Autre prêt social</t>
  </si>
  <si>
    <t xml:space="preserve">Prêt 1%</t>
  </si>
  <si>
    <t xml:space="preserve">Total</t>
  </si>
  <si>
    <t xml:space="preserve">Seul</t>
  </si>
  <si>
    <t xml:space="preserve">… + 1 ou plusieurs autres prêts libres</t>
  </si>
  <si>
    <t xml:space="preserve">… + 1 ou plusieurs autres prêts MH (*)</t>
  </si>
  <si>
    <t xml:space="preserve">… + 1 ou plusieurs prêts 1%</t>
  </si>
  <si>
    <t xml:space="preserve">… + 1 ou plusieurs PAS</t>
  </si>
  <si>
    <t xml:space="preserve">… + 1 ou plusieurs PEL</t>
  </si>
  <si>
    <t xml:space="preserve">… + 1 ou plusieurs autres prêts sociaux</t>
  </si>
  <si>
    <t xml:space="preserve">… + 1 ou plusieurs PC</t>
  </si>
  <si>
    <t xml:space="preserve">… + Autres combinaisons</t>
  </si>
  <si>
    <t xml:space="preserve">Ensemble (1)</t>
  </si>
  <si>
    <t xml:space="preserve">Ensemble des PTZ exploité en 2012 (1) : </t>
  </si>
  <si>
    <t xml:space="preserve">(1) Les 4 182 PTZ+ non exploités correspondent à des erreurs de déclarations des EC combinant PC-PAS et Prêt libre (ou MH).</t>
  </si>
  <si>
    <t xml:space="preserve">(*) Autre prêt éligible au marché hypothécaire</t>
  </si>
  <si>
    <t xml:space="preserve">Annexe 18-2 : Répartition des plans de financement selon l'opération en 2013 (**)</t>
  </si>
  <si>
    <t xml:space="preserve">… + 1 ou plusieurs prêts 1% (hors Pass-Foncier)</t>
  </si>
  <si>
    <t xml:space="preserve">(**) Les pourcentages sont issus du rapport du nombre de plans dans l'ensemble plans par opération (la somme des poids par opération est égale à 100%)</t>
  </si>
  <si>
    <t xml:space="preserve">Annexe 19-1 : Composition des plans de financement accompagnant un PTZ+ en 2012</t>
  </si>
  <si>
    <t xml:space="preserve">(déclarations arrêtées en métropole au 29/03/2013)</t>
  </si>
  <si>
    <t xml:space="preserve">Effectifs 2012</t>
  </si>
  <si>
    <t xml:space="preserve">Annexe 19-2 : Répartition des plans de financement selon l'opération en 2012 (**)</t>
  </si>
  <si>
    <t xml:space="preserve">(déclarations arrêtées en métropole au 30/03/2013)</t>
  </si>
  <si>
    <t xml:space="preserve">Annexe 20-1 : Répartition géographique des PTZ+ émis en 2013 par type d'opération</t>
  </si>
  <si>
    <t xml:space="preserve">Région</t>
  </si>
  <si>
    <t xml:space="preserve">Département</t>
  </si>
  <si>
    <t xml:space="preserve">Montant prêté (M€)</t>
  </si>
  <si>
    <t xml:space="preserve">% dans l'ensemble</t>
  </si>
  <si>
    <t xml:space="preserve">dont % effectif Acquisition amélioration</t>
  </si>
  <si>
    <t xml:space="preserve">dont % effectif Acquisition seule</t>
  </si>
  <si>
    <t xml:space="preserve">dont % effectif Neuf Performant</t>
  </si>
  <si>
    <t xml:space="preserve">dont % effectif Neuf Dérogatoire PSLA</t>
  </si>
  <si>
    <t xml:space="preserve">Bas-Rhin</t>
  </si>
  <si>
    <t xml:space="preserve">Haut-Rhin</t>
  </si>
  <si>
    <t xml:space="preserve">Alsace</t>
  </si>
  <si>
    <t xml:space="preserve">Dordogne</t>
  </si>
  <si>
    <t xml:space="preserve">Gironde</t>
  </si>
  <si>
    <t xml:space="preserve">Landes</t>
  </si>
  <si>
    <t xml:space="preserve">Lot et Garonne</t>
  </si>
  <si>
    <t xml:space="preserve">Pyrénées Atlantique</t>
  </si>
  <si>
    <t xml:space="preserve">Aquitaine</t>
  </si>
  <si>
    <t xml:space="preserve">Allier</t>
  </si>
  <si>
    <t xml:space="preserve">Cantal</t>
  </si>
  <si>
    <t xml:space="preserve">Haute Loire</t>
  </si>
  <si>
    <t xml:space="preserve">Puy de Dôme</t>
  </si>
  <si>
    <t xml:space="preserve">Auvergne</t>
  </si>
  <si>
    <t xml:space="preserve">Calvados</t>
  </si>
  <si>
    <t xml:space="preserve">Manche</t>
  </si>
  <si>
    <t xml:space="preserve">Orne</t>
  </si>
  <si>
    <t xml:space="preserve">Basse Normandie</t>
  </si>
  <si>
    <t xml:space="preserve">Côte d'Or</t>
  </si>
  <si>
    <t xml:space="preserve">Nièvre</t>
  </si>
  <si>
    <t xml:space="preserve">Saône et Loire</t>
  </si>
  <si>
    <t xml:space="preserve">Yonne</t>
  </si>
  <si>
    <t xml:space="preserve">Bourgogne</t>
  </si>
  <si>
    <t xml:space="preserve">Côtes d'Armor</t>
  </si>
  <si>
    <t xml:space="preserve">Finistère</t>
  </si>
  <si>
    <t xml:space="preserve">Ille et Vilaine</t>
  </si>
  <si>
    <t xml:space="preserve">Morbihan</t>
  </si>
  <si>
    <t xml:space="preserve">Bretagne</t>
  </si>
  <si>
    <t xml:space="preserve">Cher</t>
  </si>
  <si>
    <t xml:space="preserve">Eure et Loir</t>
  </si>
  <si>
    <t xml:space="preserve">Indre</t>
  </si>
  <si>
    <t xml:space="preserve">Indre et Loire</t>
  </si>
  <si>
    <t xml:space="preserve">Loir et Cher</t>
  </si>
  <si>
    <t xml:space="preserve">Loiret</t>
  </si>
  <si>
    <t xml:space="preserve">Centre</t>
  </si>
  <si>
    <t xml:space="preserve">Ardennes</t>
  </si>
  <si>
    <t xml:space="preserve">Aube</t>
  </si>
  <si>
    <t xml:space="preserve">Marne</t>
  </si>
  <si>
    <t xml:space="preserve">Haute Marne</t>
  </si>
  <si>
    <t xml:space="preserve">Champagne Ardenne</t>
  </si>
  <si>
    <t xml:space="preserve">Corse du Sud</t>
  </si>
  <si>
    <t xml:space="preserve">Haute Corse</t>
  </si>
  <si>
    <t xml:space="preserve">Corse</t>
  </si>
  <si>
    <t xml:space="preserve">Doubs</t>
  </si>
  <si>
    <t xml:space="preserve">Jura</t>
  </si>
  <si>
    <t xml:space="preserve">Haute Saône</t>
  </si>
  <si>
    <t xml:space="preserve">Territoire de Belfort</t>
  </si>
  <si>
    <t xml:space="preserve">Franche Comté</t>
  </si>
  <si>
    <t xml:space="preserve">Eure</t>
  </si>
  <si>
    <t xml:space="preserve">Seine Maritime</t>
  </si>
  <si>
    <t xml:space="preserve">Haute Normandie</t>
  </si>
  <si>
    <t xml:space="preserve">Ensemble des prêts</t>
  </si>
  <si>
    <t xml:space="preserve">(*) Veuillez suivre ce lien pour la suite de la répartition</t>
  </si>
  <si>
    <t xml:space="preserve">Annexe 20-2 : Répartition géographique des PTZ+ émis en 2013 par type d'opération (suite)</t>
  </si>
  <si>
    <t xml:space="preserve">Aude</t>
  </si>
  <si>
    <t xml:space="preserve">Gard</t>
  </si>
  <si>
    <t xml:space="preserve">Hérault</t>
  </si>
  <si>
    <t xml:space="preserve">Lozère</t>
  </si>
  <si>
    <t xml:space="preserve">Pyrénées Orientales</t>
  </si>
  <si>
    <t xml:space="preserve">Languedoc-Roussillon</t>
  </si>
  <si>
    <t xml:space="preserve">Corrèze</t>
  </si>
  <si>
    <t xml:space="preserve">Creuse</t>
  </si>
  <si>
    <t xml:space="preserve">Haute Vienne</t>
  </si>
  <si>
    <t xml:space="preserve">Limousin</t>
  </si>
  <si>
    <t xml:space="preserve">Meurthe et Moselle</t>
  </si>
  <si>
    <t xml:space="preserve">Meuse</t>
  </si>
  <si>
    <t xml:space="preserve">Moselle</t>
  </si>
  <si>
    <t xml:space="preserve">Vosges</t>
  </si>
  <si>
    <t xml:space="preserve">Lorraine</t>
  </si>
  <si>
    <t xml:space="preserve">Ariège</t>
  </si>
  <si>
    <t xml:space="preserve">Aveyron</t>
  </si>
  <si>
    <t xml:space="preserve">Haute Garonne</t>
  </si>
  <si>
    <t xml:space="preserve">Gers</t>
  </si>
  <si>
    <t xml:space="preserve">Lot</t>
  </si>
  <si>
    <t xml:space="preserve">Hautes Pyrénées</t>
  </si>
  <si>
    <t xml:space="preserve">Tarn</t>
  </si>
  <si>
    <t xml:space="preserve">Tarn et Garonne</t>
  </si>
  <si>
    <t xml:space="preserve">Midi Pyrénées</t>
  </si>
  <si>
    <t xml:space="preserve">Nord</t>
  </si>
  <si>
    <t xml:space="preserve">Pas de Calais</t>
  </si>
  <si>
    <t xml:space="preserve">Nord-Pas-de-Calais</t>
  </si>
  <si>
    <t xml:space="preserve">Loire Atlantique</t>
  </si>
  <si>
    <t xml:space="preserve">Maine et Loire</t>
  </si>
  <si>
    <t xml:space="preserve">Mayenne</t>
  </si>
  <si>
    <t xml:space="preserve">Sarthe</t>
  </si>
  <si>
    <t xml:space="preserve">Vendée</t>
  </si>
  <si>
    <t xml:space="preserve">Pays de la Loire</t>
  </si>
  <si>
    <t xml:space="preserve">Aisne</t>
  </si>
  <si>
    <t xml:space="preserve">Oise</t>
  </si>
  <si>
    <t xml:space="preserve">Somme</t>
  </si>
  <si>
    <t xml:space="preserve">Picardie</t>
  </si>
  <si>
    <t xml:space="preserve">Charente</t>
  </si>
  <si>
    <t xml:space="preserve">Charente Maritime</t>
  </si>
  <si>
    <t xml:space="preserve">Deux Sèvres</t>
  </si>
  <si>
    <t xml:space="preserve">Vienne</t>
  </si>
  <si>
    <t xml:space="preserve">Poitou Charentes</t>
  </si>
  <si>
    <t xml:space="preserve">Alpes de Hte Provence</t>
  </si>
  <si>
    <t xml:space="preserve">Hautes Alpes</t>
  </si>
  <si>
    <t xml:space="preserve">Alpes Maritimes</t>
  </si>
  <si>
    <t xml:space="preserve">Bouches du Rhône</t>
  </si>
  <si>
    <t xml:space="preserve">Var</t>
  </si>
  <si>
    <t xml:space="preserve">Vaucluse</t>
  </si>
  <si>
    <t xml:space="preserve">Provence Alpes Côte d'Azur</t>
  </si>
  <si>
    <t xml:space="preserve">Total des prêts</t>
  </si>
  <si>
    <t xml:space="preserve">Annexe 20-3 : Répartition géographique des PTZ+ émis en 2013 par type d'opération (fin)</t>
  </si>
  <si>
    <t xml:space="preserve">Ain</t>
  </si>
  <si>
    <t xml:space="preserve">Ardèche</t>
  </si>
  <si>
    <t xml:space="preserve">Drôme</t>
  </si>
  <si>
    <t xml:space="preserve">Isère</t>
  </si>
  <si>
    <t xml:space="preserve">Loire</t>
  </si>
  <si>
    <t xml:space="preserve">Rhône</t>
  </si>
  <si>
    <t xml:space="preserve">Savoie</t>
  </si>
  <si>
    <t xml:space="preserve">Haute Savoie</t>
  </si>
  <si>
    <t xml:space="preserve">Rhône Alpes</t>
  </si>
  <si>
    <t xml:space="preserve">Paris</t>
  </si>
  <si>
    <t xml:space="preserve">Seine et Marne</t>
  </si>
  <si>
    <t xml:space="preserve">Yvelines</t>
  </si>
  <si>
    <t xml:space="preserve">Essonne</t>
  </si>
  <si>
    <t xml:space="preserve">Hauts de Seine</t>
  </si>
  <si>
    <t xml:space="preserve">Seine Saint Denis</t>
  </si>
  <si>
    <t xml:space="preserve">Val de Marne</t>
  </si>
  <si>
    <t xml:space="preserve">Val d'Oise</t>
  </si>
  <si>
    <t xml:space="preserve">Ile de France</t>
  </si>
  <si>
    <t xml:space="preserve">(déclarations arrêtées au 31/03/2014)</t>
  </si>
  <si>
    <t xml:space="preserve">Analyse par tranches du barême PTZ+</t>
  </si>
  <si>
    <t xml:space="preserve">Quotité moyenne</t>
  </si>
  <si>
    <t xml:space="preserve">Types d'opération</t>
  </si>
  <si>
    <t xml:space="preserve">Durée moyenne du prêt à 0%</t>
  </si>
  <si>
    <t xml:space="preserve">Achat neuf individuel</t>
  </si>
  <si>
    <t xml:space="preserve">Achat neuf collectif</t>
  </si>
  <si>
    <t xml:space="preserve">Construct° maison ind. (achat terrain)</t>
  </si>
  <si>
    <t xml:space="preserve">Construct° maison ind. (hors achat terrain)</t>
  </si>
  <si>
    <t xml:space="preserve">Acquisition-Amélioration individuel</t>
  </si>
  <si>
    <t xml:space="preserve">Acquisition-Amélioration collectif </t>
  </si>
  <si>
    <t xml:space="preserve">Acquisition Seule individuel</t>
  </si>
  <si>
    <t xml:space="preserve">Acquisition Seule collectif </t>
  </si>
  <si>
    <t xml:space="preserve">Caractéristiques du ménage emprunteur</t>
  </si>
  <si>
    <t xml:space="preserve">Age de l’emprunteur</t>
  </si>
  <si>
    <t xml:space="preserve">&lt;= 25 ans</t>
  </si>
  <si>
    <t xml:space="preserve">26 à 35 ans</t>
  </si>
  <si>
    <t xml:space="preserve">36 à 45 ans</t>
  </si>
  <si>
    <t xml:space="preserve">46 à 65 ans</t>
  </si>
  <si>
    <t xml:space="preserve">&gt; 65 ans</t>
  </si>
  <si>
    <t xml:space="preserve">Taille du ménage</t>
  </si>
  <si>
    <t xml:space="preserve">1 personne</t>
  </si>
  <si>
    <t xml:space="preserve">6 et plus</t>
  </si>
  <si>
    <t xml:space="preserve">CSP</t>
  </si>
  <si>
    <t xml:space="preserve">Agriculteur</t>
  </si>
  <si>
    <t xml:space="preserve">Artisan-commerçant</t>
  </si>
  <si>
    <t xml:space="preserve">Cadre</t>
  </si>
  <si>
    <t xml:space="preserve">Employé</t>
  </si>
  <si>
    <t xml:space="preserve">Inactif</t>
  </si>
  <si>
    <t xml:space="preserve">Ouvrier</t>
  </si>
  <si>
    <t xml:space="preserve">Profession intermédiaire</t>
  </si>
  <si>
    <t xml:space="preserve">Retraité</t>
  </si>
  <si>
    <t xml:space="preserve">Annexe 23 : Principales caractéristiques des PTZ+ émis dans les DOM</t>
  </si>
  <si>
    <t xml:space="preserve">(déclarations arrêtées au 31 mars de l'année N+1)</t>
  </si>
  <si>
    <t xml:space="preserve">Répartition des émissions de PTZ+ DOM par département</t>
  </si>
  <si>
    <t xml:space="preserve">Part du neuf</t>
  </si>
  <si>
    <t xml:space="preserve">Part de l'ancien</t>
  </si>
  <si>
    <t xml:space="preserve">Saint Martin</t>
  </si>
  <si>
    <t xml:space="preserve">Ensemble DOM</t>
  </si>
  <si>
    <t xml:space="preserve">Coût moyen d'opération et montant moyen du PTZ+ DOM par type d'opération</t>
  </si>
  <si>
    <t xml:space="preserve">( en euros)</t>
  </si>
  <si>
    <t xml:space="preserve">Surface moyenne et nombre de pièces moyen par type d'opération</t>
  </si>
  <si>
    <t xml:space="preserve">Répartition des ménages bénéficiaires de PTZ+ par tranche du barème (2012)</t>
  </si>
  <si>
    <t xml:space="preserve">Répartition des ménages bénéficiaires de PTZ+2012 DOM par tranche du barème PTZ+2013</t>
  </si>
  <si>
    <t xml:space="preserve">Hors tranche du barème 2013</t>
  </si>
  <si>
    <t xml:space="preserve">Annexe 24 : Répartition des ménages bénéficiaires de PTZ+DOM selon l'âge de l'emprunteur</t>
  </si>
  <si>
    <t xml:space="preserve"> âge &lt;=25</t>
  </si>
  <si>
    <t xml:space="preserve">65&lt; âge</t>
  </si>
  <si>
    <t xml:space="preserve">Répartition des bénéficiaires de PTZ+ DOM selon le nombre de personnes dans le ménage</t>
  </si>
  <si>
    <t xml:space="preserve">1 ou 2 personnes</t>
  </si>
  <si>
    <t xml:space="preserve">3 personnes et plus</t>
  </si>
  <si>
    <t xml:space="preserve">Répartition des ménages bénéficiaires de PTZ+ DOM selon la CSP de l'emprunteur</t>
  </si>
  <si>
    <t xml:space="preserve">Répartition des ménages bénéficiaires de PTZ+ DOM selon la situation matrimoniale de l'emprunteur</t>
  </si>
  <si>
    <t xml:space="preserve">Divorcé ou séparé ou veuf</t>
  </si>
  <si>
    <t xml:space="preserve">Répartition des ménages bénéficiaires de PTZ+ DOM selon le précédent statut d'occupation</t>
  </si>
  <si>
    <t xml:space="preserve">Vit chez ses parents</t>
  </si>
  <si>
    <t xml:space="preserve">ns : (non significatif) = effectif inférieur à 10 à usage interne à l’administration seulement et donc non publiable à l’extérieur pour des raisons de protection du secret statistique relatif aux données individuelles.</t>
  </si>
  <si>
    <t xml:space="preserve">Annexe 25 : Parts de marché des établissements émetteurs de PTZ+DOM</t>
  </si>
  <si>
    <t xml:space="preserve">(Montants en milliers d'euros)</t>
  </si>
  <si>
    <t xml:space="preserve">Montant prêté</t>
  </si>
  <si>
    <t xml:space="preserve">  </t>
  </si>
  <si>
    <t xml:space="preserve">- de 35 prêts de Banque Française Commerciale Océan Indien  , pour les prêts émis en 2012.</t>
  </si>
  <si>
    <t xml:space="preserve">- de 17 prêts de Banque Française Commerciale Océan Indien  pour les prêts émis en 2013.</t>
  </si>
  <si>
    <t xml:space="preserve">- de 33 prêts de Banque Française Commerciale Océan Indien  pour les prêts émis en 2012 et éligibles à la version 2013.</t>
  </si>
  <si>
    <t xml:space="preserve">ns : (non significatif) = effectif inférieur à 10 à usage interne à l’administration seulement et donc non publiable
 à l’extérieur pour des raisons de protection du secret statistique relatif aux données  individuelles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_F_-;\-* #,##0.00\ _F_-;_-* \-??\ _F_-;_-@_-"/>
    <numFmt numFmtId="166" formatCode="0%"/>
    <numFmt numFmtId="167" formatCode="#,##0"/>
    <numFmt numFmtId="168" formatCode="0.0%"/>
    <numFmt numFmtId="169" formatCode="#,##0&quot; €&quot;"/>
    <numFmt numFmtId="170" formatCode="\(0.0%\)"/>
    <numFmt numFmtId="171" formatCode="0"/>
    <numFmt numFmtId="172" formatCode="_-* #,##0\ _F_-;\-* #,##0\ _F_-;_-* \-??\ _F_-;_-@_-"/>
    <numFmt numFmtId="173" formatCode="_-* #,##0.0\ _F_-;\-* #,##0.0\ _F_-;_-* \-??\ _F_-;_-@_-"/>
    <numFmt numFmtId="174" formatCode="0.00"/>
    <numFmt numFmtId="175" formatCode="&quot;Crédit Agricole&quot;"/>
    <numFmt numFmtId="176" formatCode="#,##0.0"/>
    <numFmt numFmtId="177" formatCode="&quot;Caisses d'Epargne&quot;"/>
    <numFmt numFmtId="178" formatCode="&quot;Crédit Foncier&quot;"/>
    <numFmt numFmtId="179" formatCode="&quot;Groupe Crédit Mutuel&quot;"/>
    <numFmt numFmtId="180" formatCode="&quot;Banques AFB&quot;"/>
    <numFmt numFmtId="181" formatCode="&quot;Crédit Immobilier&quot;"/>
    <numFmt numFmtId="182" formatCode="&quot;Banques Populaires&quot;"/>
    <numFmt numFmtId="183" formatCode="&quot;UCB&quot;"/>
    <numFmt numFmtId="184" formatCode="#,##0.00"/>
    <numFmt numFmtId="185" formatCode="0.0"/>
    <numFmt numFmtId="186" formatCode="&quot;Attention&quot;;&quot;Erreur&quot;;&quot;OK&quot;"/>
    <numFmt numFmtId="187" formatCode="#,##0&quot;  &quot;"/>
    <numFmt numFmtId="188" formatCode="0.0&quot; ans&quot;"/>
    <numFmt numFmtId="189" formatCode="&quot;Guadeloupe&quot;"/>
    <numFmt numFmtId="190" formatCode="&quot;Martinique&quot;"/>
    <numFmt numFmtId="191" formatCode="&quot;Guyane&quot;"/>
    <numFmt numFmtId="192" formatCode="&quot;Réunion&quot;"/>
    <numFmt numFmtId="193" formatCode="[=0]\0;[&gt;10]##0;&quot;ns&quot;"/>
    <numFmt numFmtId="194" formatCode="[&lt;=10]&quot;ns&quot;;[&gt;10]##0;;"/>
    <numFmt numFmtId="195" formatCode="0.0&quot; m²&quot;"/>
    <numFmt numFmtId="196" formatCode="[=0]&quot;0%&quot;;[&gt;10]##0.0%;&quot;ns&quot;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8"/>
      <name val="Verdana"/>
      <family val="2"/>
    </font>
    <font>
      <sz val="11"/>
      <name val="Times New Roman"/>
      <family val="1"/>
    </font>
    <font>
      <b val="true"/>
      <u val="singl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8"/>
      <color rgb="FF0000FF"/>
      <name val="Times New Roman"/>
      <family val="1"/>
    </font>
    <font>
      <sz val="8"/>
      <name val="Arial"/>
      <family val="2"/>
    </font>
    <font>
      <b val="true"/>
      <u val="single"/>
      <sz val="8"/>
      <name val="Times New Roman"/>
      <family val="1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color rgb="FFC0C0C0"/>
      <name val="Arial"/>
      <family val="2"/>
    </font>
    <font>
      <b val="true"/>
      <i val="true"/>
      <sz val="8"/>
      <name val="Times New Roman"/>
      <family val="1"/>
    </font>
    <font>
      <i val="true"/>
      <sz val="8"/>
      <name val="Arial"/>
      <family val="2"/>
    </font>
    <font>
      <sz val="7"/>
      <name val="Arial"/>
      <family val="2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sz val="8"/>
      <color rgb="FFC0C0C0"/>
      <name val="Times New Roman"/>
      <family val="1"/>
    </font>
    <font>
      <b val="true"/>
      <sz val="8"/>
      <color rgb="FFFF0000"/>
      <name val="Times New Roman"/>
      <family val="1"/>
    </font>
    <font>
      <b val="true"/>
      <u val="single"/>
      <sz val="9"/>
      <name val="Times New Roman"/>
      <family val="1"/>
    </font>
    <font>
      <i val="true"/>
      <sz val="10"/>
      <name val="Arial"/>
      <family val="2"/>
    </font>
    <font>
      <sz val="9"/>
      <name val="Times New Roman"/>
      <family val="1"/>
    </font>
    <font>
      <b val="true"/>
      <sz val="8"/>
      <name val="Verdana"/>
      <family val="2"/>
    </font>
    <font>
      <sz val="8"/>
      <color rgb="FF0000FF"/>
      <name val="Verdana"/>
      <family val="2"/>
    </font>
    <font>
      <i val="true"/>
      <sz val="9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8"/>
      <color rgb="FFFF0000"/>
      <name val="Verdana"/>
      <family val="2"/>
    </font>
    <font>
      <sz val="8"/>
      <color rgb="FFFFFFFF"/>
      <name val="Verdana"/>
      <family val="2"/>
    </font>
    <font>
      <sz val="8"/>
      <color rgb="FF969696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3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3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3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0" borderId="3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5" fillId="0" borderId="2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0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5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5" fillId="0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2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0" borderId="2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8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4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2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7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7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8" fontId="1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7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17" fillId="0" borderId="2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17" fillId="0" borderId="2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7" fillId="0" borderId="2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4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7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4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8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4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4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Milliers 2" xfId="22"/>
    <cellStyle name="Normal 2" xfId="23"/>
    <cellStyle name="Normal 2 2" xfId="24"/>
    <cellStyle name="Normal_ANN_00" xfId="25"/>
    <cellStyle name="Normal_ANNEXES" xfId="26"/>
    <cellStyle name="Normal_ANNEXES BILAN PTZ 99" xfId="27"/>
    <cellStyle name="Normal_data_dom" xfId="28"/>
    <cellStyle name="Normal_détail" xfId="29"/>
    <cellStyle name="Normal_Feuil1" xfId="30"/>
    <cellStyle name="Normal_tableaux" xfId="31"/>
    <cellStyle name="Normal_tablo" xfId="32"/>
    <cellStyle name="Normal_temp" xfId="33"/>
    <cellStyle name="Pourcentage 2" xfId="34"/>
    <cellStyle name="*unknown*" xfId="20" builtinId="8"/>
  </cellStyles>
  <dxfs count="2"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5</xdr:row>
      <xdr:rowOff>0</xdr:rowOff>
    </xdr:from>
    <xdr:to>
      <xdr:col>9</xdr:col>
      <xdr:colOff>100800</xdr:colOff>
      <xdr:row>3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7029360"/>
          <a:ext cx="593352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2</xdr:row>
      <xdr:rowOff>76680</xdr:rowOff>
    </xdr:from>
    <xdr:to>
      <xdr:col>9</xdr:col>
      <xdr:colOff>302400</xdr:colOff>
      <xdr:row>54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9540000"/>
          <a:ext cx="610560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0.85"/>
    <col collapsed="false" customWidth="true" hidden="false" outlineLevel="0" max="3" min="3" style="1" width="26.13"/>
    <col collapsed="false" customWidth="true" hidden="false" outlineLevel="0" max="4" min="4" style="2" width="16.84"/>
    <col collapsed="false" customWidth="false" hidden="false" outlineLevel="0" max="257" min="5" style="2" width="11.42"/>
  </cols>
  <sheetData>
    <row r="2" customFormat="false" ht="20.25" hidden="false" customHeight="false" outlineLevel="0" collapsed="false">
      <c r="B2" s="3" t="s">
        <v>0</v>
      </c>
    </row>
    <row r="4" s="6" customFormat="true" ht="18" hidden="false" customHeight="true" outlineLevel="0" collapsed="false">
      <c r="A4" s="4" t="s">
        <v>1</v>
      </c>
      <c r="B4" s="5"/>
      <c r="C4" s="5"/>
    </row>
    <row r="5" s="6" customFormat="true" ht="18" hidden="false" customHeight="true" outlineLevel="0" collapsed="false">
      <c r="A5" s="4" t="s">
        <v>2</v>
      </c>
      <c r="B5" s="4"/>
      <c r="C5" s="5"/>
    </row>
    <row r="6" s="6" customFormat="true" ht="18" hidden="false" customHeight="true" outlineLevel="0" collapsed="false">
      <c r="A6" s="4" t="s">
        <v>3</v>
      </c>
      <c r="B6" s="4"/>
      <c r="C6" s="5"/>
    </row>
    <row r="7" s="6" customFormat="true" ht="18" hidden="false" customHeight="true" outlineLevel="0" collapsed="false">
      <c r="A7" s="4" t="s">
        <v>4</v>
      </c>
      <c r="B7" s="4"/>
      <c r="C7" s="5"/>
    </row>
    <row r="8" s="6" customFormat="true" ht="18" hidden="false" customHeight="true" outlineLevel="0" collapsed="false">
      <c r="A8" s="4" t="s">
        <v>5</v>
      </c>
      <c r="B8" s="4"/>
      <c r="C8" s="5"/>
    </row>
    <row r="9" s="6" customFormat="true" ht="18" hidden="false" customHeight="true" outlineLevel="0" collapsed="false">
      <c r="A9" s="4" t="s">
        <v>6</v>
      </c>
      <c r="B9" s="4"/>
      <c r="C9" s="5"/>
    </row>
    <row r="10" s="6" customFormat="true" ht="18" hidden="false" customHeight="true" outlineLevel="0" collapsed="false">
      <c r="A10" s="4" t="s">
        <v>7</v>
      </c>
      <c r="B10" s="4"/>
    </row>
    <row r="11" s="6" customFormat="true" ht="18" hidden="false" customHeight="true" outlineLevel="0" collapsed="false">
      <c r="A11" s="4" t="s">
        <v>8</v>
      </c>
      <c r="B11" s="4"/>
      <c r="C11" s="5"/>
    </row>
    <row r="12" s="6" customFormat="true" ht="18" hidden="false" customHeight="true" outlineLevel="0" collapsed="false">
      <c r="A12" s="4" t="s">
        <v>9</v>
      </c>
      <c r="B12" s="4"/>
      <c r="C12" s="5"/>
    </row>
    <row r="13" s="6" customFormat="true" ht="18" hidden="false" customHeight="true" outlineLevel="0" collapsed="false">
      <c r="A13" s="4" t="s">
        <v>10</v>
      </c>
      <c r="B13" s="4"/>
      <c r="C13" s="5"/>
    </row>
    <row r="14" s="6" customFormat="true" ht="18" hidden="false" customHeight="true" outlineLevel="0" collapsed="false">
      <c r="A14" s="4" t="s">
        <v>11</v>
      </c>
      <c r="B14" s="4"/>
    </row>
    <row r="15" s="6" customFormat="true" ht="18" hidden="false" customHeight="true" outlineLevel="0" collapsed="false">
      <c r="A15" s="4" t="s">
        <v>12</v>
      </c>
      <c r="B15" s="4"/>
      <c r="C15" s="5"/>
    </row>
    <row r="16" s="6" customFormat="true" ht="18" hidden="false" customHeight="true" outlineLevel="0" collapsed="false">
      <c r="A16" s="4" t="s">
        <v>13</v>
      </c>
      <c r="B16" s="4"/>
      <c r="C16" s="5"/>
    </row>
    <row r="17" s="6" customFormat="true" ht="18" hidden="false" customHeight="true" outlineLevel="0" collapsed="false">
      <c r="A17" s="4" t="s">
        <v>14</v>
      </c>
      <c r="B17" s="4"/>
      <c r="C17" s="5"/>
    </row>
    <row r="18" s="6" customFormat="true" ht="18" hidden="false" customHeight="true" outlineLevel="0" collapsed="false">
      <c r="A18" s="4" t="s">
        <v>15</v>
      </c>
      <c r="B18" s="4"/>
      <c r="C18" s="5"/>
    </row>
    <row r="19" s="6" customFormat="true" ht="18" hidden="false" customHeight="true" outlineLevel="0" collapsed="false">
      <c r="A19" s="4" t="s">
        <v>16</v>
      </c>
      <c r="B19" s="4"/>
      <c r="C19" s="5"/>
    </row>
    <row r="20" s="6" customFormat="true" ht="18" hidden="false" customHeight="true" outlineLevel="0" collapsed="false">
      <c r="A20" s="4" t="s">
        <v>17</v>
      </c>
      <c r="B20" s="4"/>
      <c r="C20" s="5"/>
    </row>
    <row r="21" s="6" customFormat="true" ht="18" hidden="false" customHeight="true" outlineLevel="0" collapsed="false">
      <c r="A21" s="4" t="s">
        <v>18</v>
      </c>
      <c r="B21" s="4"/>
      <c r="C21" s="5"/>
    </row>
    <row r="22" s="6" customFormat="true" ht="18" hidden="false" customHeight="true" outlineLevel="0" collapsed="false">
      <c r="A22" s="4" t="s">
        <v>19</v>
      </c>
      <c r="B22" s="4"/>
      <c r="C22" s="5"/>
    </row>
    <row r="23" s="6" customFormat="true" ht="18" hidden="false" customHeight="true" outlineLevel="0" collapsed="false">
      <c r="A23" s="4" t="s">
        <v>20</v>
      </c>
      <c r="B23" s="4"/>
      <c r="C23" s="5"/>
    </row>
    <row r="24" s="6" customFormat="true" ht="18" hidden="false" customHeight="true" outlineLevel="0" collapsed="false">
      <c r="A24" s="4" t="s">
        <v>21</v>
      </c>
      <c r="B24" s="4"/>
      <c r="C24" s="5"/>
    </row>
    <row r="25" s="6" customFormat="true" ht="18" hidden="false" customHeight="true" outlineLevel="0" collapsed="false">
      <c r="A25" s="4" t="s">
        <v>22</v>
      </c>
      <c r="B25" s="4"/>
      <c r="C25" s="5"/>
    </row>
    <row r="26" s="6" customFormat="true" ht="18" hidden="false" customHeight="true" outlineLevel="0" collapsed="false">
      <c r="A26" s="4" t="s">
        <v>23</v>
      </c>
      <c r="B26" s="4"/>
      <c r="C26" s="5"/>
    </row>
    <row r="27" s="6" customFormat="true" ht="18" hidden="false" customHeight="true" outlineLevel="0" collapsed="false">
      <c r="A27" s="4" t="s">
        <v>24</v>
      </c>
      <c r="B27" s="4"/>
      <c r="C27" s="5"/>
    </row>
    <row r="28" s="6" customFormat="true" ht="15.75" hidden="false" customHeight="false" outlineLevel="0" collapsed="false">
      <c r="A28" s="4" t="s">
        <v>25</v>
      </c>
      <c r="B28" s="4"/>
      <c r="C28" s="5"/>
    </row>
    <row r="29" s="6" customFormat="true" ht="15.75" hidden="false" customHeight="false" outlineLevel="0" collapsed="false">
      <c r="A29" s="4" t="s">
        <v>26</v>
      </c>
      <c r="B29" s="4"/>
      <c r="C29" s="5"/>
    </row>
    <row r="30" s="6" customFormat="true" ht="15.75" hidden="false" customHeight="false" outlineLevel="0" collapsed="false">
      <c r="A30" s="5"/>
      <c r="B30" s="5"/>
      <c r="C30" s="5"/>
    </row>
    <row r="31" s="6" customFormat="true" ht="15.75" hidden="false" customHeight="false" outlineLevel="0" collapsed="false">
      <c r="A31" s="5"/>
      <c r="B31" s="5"/>
      <c r="C31" s="5"/>
    </row>
    <row r="32" s="6" customFormat="true" ht="15.75" hidden="false" customHeight="false" outlineLevel="0" collapsed="false">
      <c r="A32" s="5"/>
      <c r="B32" s="5"/>
      <c r="C32" s="5"/>
    </row>
    <row r="33" s="6" customFormat="true" ht="15.75" hidden="false" customHeight="false" outlineLevel="0" collapsed="false">
      <c r="A33" s="5"/>
      <c r="B33" s="5"/>
      <c r="C33" s="5"/>
    </row>
    <row r="34" s="6" customFormat="true" ht="15.75" hidden="false" customHeight="false" outlineLevel="0" collapsed="false">
      <c r="A34" s="5"/>
      <c r="B34" s="5"/>
      <c r="C34" s="5"/>
    </row>
    <row r="35" s="6" customFormat="true" ht="15.75" hidden="false" customHeight="false" outlineLevel="0" collapsed="false">
      <c r="A35" s="5"/>
      <c r="B35" s="5"/>
      <c r="C35" s="5"/>
    </row>
    <row r="36" s="6" customFormat="true" ht="15.75" hidden="false" customHeight="false" outlineLevel="0" collapsed="false">
      <c r="A36" s="5"/>
      <c r="B36" s="5"/>
      <c r="C36" s="5"/>
    </row>
    <row r="37" s="6" customFormat="true" ht="15.75" hidden="false" customHeight="false" outlineLevel="0" collapsed="false">
      <c r="A37" s="5"/>
      <c r="B37" s="5"/>
      <c r="C37" s="5"/>
    </row>
    <row r="38" s="6" customFormat="true" ht="15.75" hidden="false" customHeight="false" outlineLevel="0" collapsed="false">
      <c r="A38" s="5"/>
      <c r="B38" s="5"/>
      <c r="C38" s="5"/>
    </row>
    <row r="39" s="6" customFormat="true" ht="15.75" hidden="false" customHeight="false" outlineLevel="0" collapsed="false">
      <c r="A39" s="5"/>
      <c r="B39" s="5"/>
      <c r="C39" s="5"/>
    </row>
    <row r="40" s="6" customFormat="true" ht="15.75" hidden="false" customHeight="false" outlineLevel="0" collapsed="false">
      <c r="A40" s="5"/>
      <c r="B40" s="5"/>
      <c r="C40" s="5"/>
    </row>
    <row r="41" s="6" customFormat="true" ht="15.75" hidden="false" customHeight="false" outlineLevel="0" collapsed="false">
      <c r="A41" s="5"/>
      <c r="B41" s="5"/>
      <c r="C41" s="5"/>
    </row>
    <row r="42" s="6" customFormat="true" ht="15.75" hidden="false" customHeight="false" outlineLevel="0" collapsed="false">
      <c r="A42" s="5"/>
      <c r="B42" s="5"/>
      <c r="C42" s="5"/>
    </row>
    <row r="43" s="6" customFormat="true" ht="15.75" hidden="false" customHeight="false" outlineLevel="0" collapsed="false">
      <c r="A43" s="5"/>
      <c r="B43" s="5"/>
      <c r="C43" s="5"/>
    </row>
    <row r="44" s="6" customFormat="true" ht="15.75" hidden="false" customHeight="false" outlineLevel="0" collapsed="false">
      <c r="A44" s="1"/>
      <c r="B44" s="1"/>
      <c r="C44" s="1"/>
    </row>
  </sheetData>
  <hyperlinks>
    <hyperlink ref="A4" location="1!Zone_d_impression" display="Annexe 1 : Répartition en 2013 des PTZ+ par type d'opération et zone géographique: Effectifs"/>
    <hyperlink ref="A5" location="2!Zone_d_impression" display="Annexe 2 : Répartition en 2013 des PTZ+ par type d'opération et zone géographique: Caractéristiques moyennes"/>
    <hyperlink ref="A6" location="3!Zone_d_impression" display="Annexe 3 : Répartition des émissions de PTZ+ (2012 et 2013) par type d'opération et catégorie de commune"/>
    <hyperlink ref="A7" location="4!Zone_d_impression" display="Annexe 4 : Coût moyen d'opération et montant moyen du PTZ+ (2012 et 2013) par type d'opération"/>
    <hyperlink ref="A8" location="5!Zone_d_impression" display="Annexe 5 : Répartition des CSP selon le type de commune"/>
    <hyperlink ref="A9" location="6!Zone_d_impression" display="Annexe 6 : Répartition des emprunteurs selon leur situation famliale et le type de commune"/>
    <hyperlink ref="A10" location="7!Zone_d_impression" display="Annexe 7 : Répartition des emprunteurs selon leur revenu mensuel N et le type de commune"/>
    <hyperlink ref="A11" location="8!Zone_d_impression" display="Annexe 8 : Répartition des émissions selon les caractéristiques socio-démographiques des emprunteurs"/>
    <hyperlink ref="A12" location="9!Zone_d_impression" display="Annexe 9 : Revenu mensuel moyen de l'année N selon la tranche de revenu de l'année de référence"/>
    <hyperlink ref="A13" location="10!Zone_d_impression" display="Annexe 10 : Revenus mensuels de l'année N des ménages bénéficiaires d'un PTZ+ (2013 ou 2012)"/>
    <hyperlink ref="A14" location="11!Zone_d_impression" display="Annexe 11 : Revenu mensuel de l'année N des ménages bénéficiaires d'un PTZ+ en 2013"/>
    <hyperlink ref="A15" location="12!Zone_d_impression" display="Annexe 12 : Comparaison des émissions de PTZ+ (2013 ou 2012) par catégorie de commune de l'ancien et du futur logement"/>
    <hyperlink ref="A16" location="13!Zone_d_impression" display="Annexe 13 : Répartition des émissions par catégorie de ménage et type d'opération"/>
    <hyperlink ref="A17" location="14!Zone_d_impression" display="Annexe 14 :Répartition des émissions de PTZ+ (2013 ou 2012) par tranches du barème et type d'opération"/>
    <hyperlink ref="A18" location="15!Zone_d_impression" display="Annexe 15 : Parts de marché des établissements"/>
    <hyperlink ref="A19" location="16!Zone_d_impression" display="Annexe 16 : Répartition des émissions par taux d'apport personnel des ménages et type d'opération"/>
    <hyperlink ref="A20" location="17!Zone_d_impression" display="Annexe 17 : Caractéristiques des prêts principaux"/>
    <hyperlink ref="A21" location="18!Zone_d_impression" display="Annexe 18 : Composition et répartition des plans de financement accompagnant un PTZ+ en 2013"/>
    <hyperlink ref="A22" location="19!Zone_d_impression" display="Annexe 19 : Composition et répartition des plans de financement accompagnant un PTZ+ en 2012"/>
    <hyperlink ref="A23" location="20!Zone_d_impression" display="Annexe 20 : Répartition des PTZ+ émis en 2013 par région et département et par type d’opération "/>
    <hyperlink ref="A24" location="23!Zone_d_impression" display="Annexe 23 : PTZ+ émis en 2013, finançant un logement situé en Province"/>
    <hyperlink ref="A25" location="24!Zone_d_impression" display="Annexe 24 : PTZ+ émis en 2013, finançant un logement situé en Ile de France"/>
    <hyperlink ref="A26" location="25!Zone_d_impression" display="Annexe 25 : PTZ+ émis en 2013, finançant un logement situé en France Métropolitaine"/>
    <hyperlink ref="A27" location="DOM23!Zone_d_impression" display="Annexe 26 : Principales caractéristiques des PTZ+ émis dans les DOM"/>
    <hyperlink ref="A28" location="DOM24!Zone_d_impression" display="Annexe 27 : Répartition des ménages bénéficiaires de PTZ+DOM selon l'âge de l'emprunteur"/>
    <hyperlink ref="A29" location="DOM25!Zone_d_impression" display="Annexe 28 : Parts de marché des établissements émetteurs de PTZ+ (2013 et 2012) D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5" zeroHeight="false" outlineLevelRow="0" outlineLevelCol="0"/>
  <cols>
    <col collapsed="false" customWidth="true" hidden="false" outlineLevel="0" max="1" min="1" style="283" width="18.7"/>
    <col collapsed="false" customWidth="true" hidden="false" outlineLevel="0" max="2" min="2" style="283" width="10.85"/>
    <col collapsed="false" customWidth="true" hidden="false" outlineLevel="0" max="3" min="3" style="283" width="8.56"/>
    <col collapsed="false" customWidth="true" hidden="false" outlineLevel="0" max="4" min="4" style="283" width="8.7"/>
    <col collapsed="false" customWidth="true" hidden="false" outlineLevel="0" max="5" min="5" style="283" width="8.56"/>
    <col collapsed="false" customWidth="true" hidden="false" outlineLevel="0" max="6" min="6" style="283" width="8.41"/>
    <col collapsed="false" customWidth="true" hidden="false" outlineLevel="0" max="7" min="7" style="283" width="8.56"/>
    <col collapsed="false" customWidth="true" hidden="false" outlineLevel="0" max="8" min="8" style="283" width="9.56"/>
    <col collapsed="false" customWidth="true" hidden="false" outlineLevel="0" max="9" min="9" style="283" width="8.56"/>
    <col collapsed="false" customWidth="true" hidden="false" outlineLevel="0" max="10" min="10" style="283" width="8.7"/>
    <col collapsed="false" customWidth="true" hidden="false" outlineLevel="0" max="11" min="11" style="283" width="8.56"/>
    <col collapsed="false" customWidth="true" hidden="false" outlineLevel="0" max="14" min="12" style="283" width="7.7"/>
    <col collapsed="false" customWidth="true" hidden="false" outlineLevel="0" max="15" min="15" style="283" width="9.85"/>
    <col collapsed="false" customWidth="false" hidden="false" outlineLevel="0" max="257" min="16" style="283" width="11.42"/>
  </cols>
  <sheetData>
    <row r="1" customFormat="false" ht="15" hidden="false" customHeight="true" outlineLevel="0" collapsed="false">
      <c r="A1" s="302" t="s">
        <v>136</v>
      </c>
      <c r="K1" s="303"/>
      <c r="L1" s="303"/>
      <c r="M1" s="303"/>
      <c r="N1" s="303"/>
    </row>
    <row r="2" customFormat="false" ht="12.75" hidden="false" customHeight="true" outlineLevel="0" collapsed="false">
      <c r="A2" s="304" t="s">
        <v>68</v>
      </c>
      <c r="I2" s="13"/>
      <c r="K2" s="13"/>
      <c r="L2" s="13"/>
      <c r="M2" s="13"/>
      <c r="N2" s="13"/>
    </row>
    <row r="3" customFormat="false" ht="15" hidden="false" customHeight="true" outlineLevel="0" collapsed="false">
      <c r="I3" s="305"/>
      <c r="K3" s="305"/>
      <c r="L3" s="305"/>
      <c r="M3" s="305"/>
      <c r="N3" s="305"/>
    </row>
    <row r="4" customFormat="false" ht="15" hidden="false" customHeight="true" outlineLevel="0" collapsed="false">
      <c r="A4" s="269" t="s">
        <v>137</v>
      </c>
      <c r="B4" s="306"/>
      <c r="C4" s="216"/>
      <c r="I4" s="305"/>
      <c r="K4" s="305"/>
      <c r="L4" s="305"/>
      <c r="M4" s="305"/>
      <c r="N4" s="305"/>
    </row>
    <row r="5" customFormat="false" ht="12" hidden="false" customHeight="true" outlineLevel="0" collapsed="false">
      <c r="A5" s="269"/>
      <c r="B5" s="306"/>
      <c r="C5" s="216"/>
      <c r="I5" s="305"/>
      <c r="K5" s="305"/>
      <c r="L5" s="305"/>
      <c r="M5" s="305"/>
      <c r="N5" s="305"/>
    </row>
    <row r="6" customFormat="false" ht="15" hidden="false" customHeight="true" outlineLevel="0" collapsed="false">
      <c r="A6" s="307"/>
      <c r="B6" s="308" t="n">
        <v>2013</v>
      </c>
      <c r="C6" s="308"/>
    </row>
    <row r="7" customFormat="false" ht="33.75" hidden="false" customHeight="true" outlineLevel="0" collapsed="false">
      <c r="A7" s="307"/>
      <c r="B7" s="309" t="s">
        <v>138</v>
      </c>
      <c r="C7" s="310" t="s">
        <v>139</v>
      </c>
      <c r="E7" s="311" t="s">
        <v>140</v>
      </c>
    </row>
    <row r="8" customFormat="false" ht="15" hidden="false" customHeight="true" outlineLevel="0" collapsed="false">
      <c r="A8" s="312" t="s">
        <v>141</v>
      </c>
      <c r="B8" s="313" t="n">
        <v>2564.0123921</v>
      </c>
      <c r="C8" s="224" t="n">
        <v>0.242220303728176</v>
      </c>
      <c r="E8" s="314" t="n">
        <v>2064.0560973</v>
      </c>
    </row>
    <row r="9" s="307" customFormat="true" ht="14.25" hidden="false" customHeight="true" outlineLevel="0" collapsed="false">
      <c r="A9" s="315" t="s">
        <v>142</v>
      </c>
      <c r="B9" s="316" t="n">
        <v>2849.6408188</v>
      </c>
      <c r="C9" s="228" t="n">
        <v>0.217556979889626</v>
      </c>
      <c r="E9" s="317" t="n">
        <v>2340.4578725</v>
      </c>
    </row>
    <row r="10" s="307" customFormat="true" ht="15" hidden="false" customHeight="true" outlineLevel="0" collapsed="false">
      <c r="A10" s="315" t="s">
        <v>143</v>
      </c>
      <c r="B10" s="316" t="n">
        <v>2969.0355616</v>
      </c>
      <c r="C10" s="228" t="n">
        <v>0.174301064357326</v>
      </c>
      <c r="E10" s="317" t="n">
        <v>2528.3427323</v>
      </c>
    </row>
    <row r="11" s="307" customFormat="true" ht="15" hidden="false" customHeight="true" outlineLevel="0" collapsed="false">
      <c r="A11" s="315" t="s">
        <v>144</v>
      </c>
      <c r="B11" s="316" t="n">
        <v>3057.1347697</v>
      </c>
      <c r="C11" s="228" t="n">
        <v>0.158055572971932</v>
      </c>
      <c r="E11" s="317" t="n">
        <v>2639.8860651</v>
      </c>
    </row>
    <row r="12" s="307" customFormat="true" ht="15" hidden="false" customHeight="true" outlineLevel="0" collapsed="false">
      <c r="A12" s="318" t="s">
        <v>145</v>
      </c>
      <c r="B12" s="319" t="n">
        <v>3092.1248593</v>
      </c>
      <c r="C12" s="233" t="n">
        <v>0.136152285642108</v>
      </c>
      <c r="D12" s="320"/>
      <c r="E12" s="321" t="n">
        <v>2721.5760584</v>
      </c>
    </row>
    <row r="13" s="307" customFormat="true" ht="15" hidden="false" customHeight="true" outlineLevel="0" collapsed="false">
      <c r="B13" s="322"/>
      <c r="C13" s="323"/>
      <c r="E13" s="322"/>
    </row>
    <row r="14" s="307" customFormat="true" ht="15" hidden="false" customHeight="true" outlineLevel="0" collapsed="false">
      <c r="A14" s="287" t="s">
        <v>33</v>
      </c>
      <c r="B14" s="324" t="n">
        <v>2804.3465132</v>
      </c>
      <c r="C14" s="325" t="n">
        <v>0.195610190520719</v>
      </c>
      <c r="D14" s="306"/>
      <c r="E14" s="326" t="n">
        <v>2345.5358071</v>
      </c>
      <c r="F14" s="306"/>
      <c r="G14" s="216"/>
      <c r="H14" s="306"/>
      <c r="I14" s="216"/>
      <c r="J14" s="306"/>
      <c r="K14" s="216"/>
      <c r="L14" s="216"/>
      <c r="M14" s="216"/>
      <c r="N14" s="216"/>
      <c r="O14" s="327"/>
    </row>
    <row r="15" s="307" customFormat="true" ht="22.5" hidden="false" customHeight="true" outlineLevel="0" collapsed="false">
      <c r="D15" s="306"/>
      <c r="E15" s="216"/>
      <c r="F15" s="306"/>
      <c r="G15" s="216"/>
      <c r="H15" s="306"/>
      <c r="I15" s="216"/>
      <c r="J15" s="306"/>
      <c r="K15" s="216"/>
      <c r="L15" s="216"/>
      <c r="M15" s="216"/>
      <c r="N15" s="216"/>
      <c r="O15" s="327"/>
    </row>
    <row r="16" s="307" customFormat="true" ht="15" hidden="false" customHeight="true" outlineLevel="0" collapsed="false">
      <c r="A16" s="269" t="s">
        <v>146</v>
      </c>
      <c r="B16" s="283"/>
      <c r="C16" s="283"/>
      <c r="D16" s="283"/>
      <c r="E16" s="283"/>
      <c r="F16" s="283"/>
      <c r="G16" s="283"/>
      <c r="H16" s="283"/>
      <c r="I16" s="283"/>
      <c r="J16" s="283"/>
      <c r="K16" s="283"/>
      <c r="L16" s="216"/>
      <c r="M16" s="216"/>
      <c r="N16" s="216"/>
      <c r="O16" s="328"/>
    </row>
    <row r="17" s="307" customFormat="true" ht="12" hidden="false" customHeight="true" outlineLevel="0" collapsed="false">
      <c r="A17" s="269"/>
      <c r="B17" s="283"/>
      <c r="C17" s="283"/>
      <c r="D17" s="283"/>
      <c r="E17" s="283"/>
      <c r="F17" s="283"/>
      <c r="G17" s="283"/>
      <c r="H17" s="283"/>
      <c r="I17" s="283"/>
      <c r="J17" s="283"/>
      <c r="K17" s="283"/>
      <c r="L17" s="216"/>
      <c r="M17" s="216"/>
      <c r="N17" s="216"/>
      <c r="O17" s="328"/>
    </row>
    <row r="18" s="307" customFormat="true" ht="22.5" hidden="false" customHeight="true" outlineLevel="0" collapsed="false">
      <c r="A18" s="329"/>
      <c r="B18" s="270" t="s">
        <v>85</v>
      </c>
      <c r="C18" s="270"/>
      <c r="D18" s="271" t="s">
        <v>108</v>
      </c>
      <c r="E18" s="271"/>
      <c r="F18" s="271" t="n">
        <v>2013</v>
      </c>
      <c r="G18" s="271"/>
      <c r="J18" s="216"/>
      <c r="K18" s="216"/>
    </row>
    <row r="19" s="307" customFormat="true" ht="33.75" hidden="false" customHeight="true" outlineLevel="0" collapsed="false">
      <c r="A19" s="329"/>
      <c r="B19" s="330" t="s">
        <v>138</v>
      </c>
      <c r="C19" s="331" t="s">
        <v>139</v>
      </c>
      <c r="D19" s="330" t="s">
        <v>138</v>
      </c>
      <c r="E19" s="331" t="s">
        <v>139</v>
      </c>
      <c r="F19" s="330" t="s">
        <v>138</v>
      </c>
      <c r="G19" s="331" t="s">
        <v>139</v>
      </c>
      <c r="J19" s="216"/>
      <c r="K19" s="216"/>
    </row>
    <row r="20" s="307" customFormat="true" ht="15" hidden="false" customHeight="true" outlineLevel="0" collapsed="false">
      <c r="A20" s="283"/>
      <c r="B20" s="283"/>
      <c r="C20" s="283"/>
      <c r="D20" s="283"/>
      <c r="E20" s="283"/>
      <c r="F20" s="283"/>
      <c r="G20" s="283"/>
      <c r="J20" s="216"/>
      <c r="K20" s="216"/>
    </row>
    <row r="21" s="307" customFormat="true" ht="15" hidden="false" customHeight="true" outlineLevel="0" collapsed="false">
      <c r="A21" s="312" t="s">
        <v>141</v>
      </c>
      <c r="B21" s="313" t="n">
        <v>2565.7883396</v>
      </c>
      <c r="C21" s="224" t="n">
        <v>0.280805563241955</v>
      </c>
      <c r="D21" s="313" t="n">
        <v>2616.356241</v>
      </c>
      <c r="E21" s="224" t="n">
        <v>0.245102947158242</v>
      </c>
      <c r="F21" s="313" t="n">
        <v>2564.0123921</v>
      </c>
      <c r="G21" s="224" t="n">
        <v>0.242220303728176</v>
      </c>
      <c r="H21" s="216"/>
      <c r="I21" s="216"/>
      <c r="J21" s="216"/>
      <c r="K21" s="216"/>
    </row>
    <row r="22" s="307" customFormat="true" ht="15" hidden="false" customHeight="true" outlineLevel="0" collapsed="false">
      <c r="A22" s="315" t="s">
        <v>142</v>
      </c>
      <c r="B22" s="316" t="n">
        <v>2792.8416567</v>
      </c>
      <c r="C22" s="228" t="n">
        <v>0.248178807424078</v>
      </c>
      <c r="D22" s="316" t="n">
        <v>3015.5181061</v>
      </c>
      <c r="E22" s="228" t="n">
        <v>0.20001842877392</v>
      </c>
      <c r="F22" s="316" t="n">
        <v>2849.6408188</v>
      </c>
      <c r="G22" s="228" t="n">
        <v>0.217556979889626</v>
      </c>
      <c r="H22" s="216"/>
      <c r="I22" s="216"/>
      <c r="J22" s="216"/>
      <c r="K22" s="216"/>
    </row>
    <row r="23" s="307" customFormat="true" ht="15" hidden="false" customHeight="true" outlineLevel="0" collapsed="false">
      <c r="A23" s="315" t="s">
        <v>143</v>
      </c>
      <c r="B23" s="316" t="n">
        <v>2912.3128356</v>
      </c>
      <c r="C23" s="228" t="n">
        <v>0.191424568011753</v>
      </c>
      <c r="D23" s="316" t="n">
        <v>3121.1246536</v>
      </c>
      <c r="E23" s="228" t="n">
        <v>0.154682461330443</v>
      </c>
      <c r="F23" s="316" t="n">
        <v>2969.0355616</v>
      </c>
      <c r="G23" s="228" t="n">
        <v>0.174301064357326</v>
      </c>
      <c r="H23" s="216"/>
      <c r="I23" s="216"/>
      <c r="J23" s="216"/>
      <c r="K23" s="216"/>
    </row>
    <row r="24" s="307" customFormat="true" ht="15" hidden="false" customHeight="true" outlineLevel="0" collapsed="false">
      <c r="A24" s="315" t="s">
        <v>144</v>
      </c>
      <c r="B24" s="316" t="n">
        <v>2964.6268449</v>
      </c>
      <c r="C24" s="228" t="n">
        <v>0.172133535072396</v>
      </c>
      <c r="D24" s="316" t="n">
        <v>3214.5623696</v>
      </c>
      <c r="E24" s="228" t="n">
        <v>0.13887181596664</v>
      </c>
      <c r="F24" s="316" t="n">
        <v>3057.1347697</v>
      </c>
      <c r="G24" s="228" t="n">
        <v>0.158055572971932</v>
      </c>
      <c r="H24" s="216"/>
      <c r="I24" s="216"/>
      <c r="J24" s="216"/>
      <c r="K24" s="216"/>
    </row>
    <row r="25" s="307" customFormat="true" ht="15" hidden="false" customHeight="true" outlineLevel="0" collapsed="false">
      <c r="A25" s="318" t="s">
        <v>145</v>
      </c>
      <c r="B25" s="319" t="n">
        <v>2978.534832</v>
      </c>
      <c r="C25" s="233" t="n">
        <v>0.140919487069024</v>
      </c>
      <c r="D25" s="319" t="n">
        <v>3334.1104265</v>
      </c>
      <c r="E25" s="233" t="n">
        <v>0.127646263763648</v>
      </c>
      <c r="F25" s="319" t="n">
        <v>3092.1248593</v>
      </c>
      <c r="G25" s="233" t="n">
        <v>0.136152285642108</v>
      </c>
      <c r="H25" s="216"/>
      <c r="I25" s="216"/>
      <c r="J25" s="216"/>
      <c r="K25" s="216"/>
    </row>
    <row r="26" s="307" customFormat="true" ht="15" hidden="false" customHeight="true" outlineLevel="0" collapsed="false">
      <c r="A26" s="283"/>
      <c r="B26" s="332"/>
      <c r="C26" s="185"/>
      <c r="D26" s="332"/>
      <c r="E26" s="185"/>
      <c r="F26" s="332"/>
      <c r="G26" s="185"/>
      <c r="H26" s="216"/>
      <c r="I26" s="216"/>
      <c r="J26" s="216"/>
      <c r="K26" s="216"/>
    </row>
    <row r="27" s="307" customFormat="true" ht="15" hidden="false" customHeight="true" outlineLevel="0" collapsed="false">
      <c r="A27" s="287" t="s">
        <v>33</v>
      </c>
      <c r="B27" s="333" t="n">
        <v>2887.5075573</v>
      </c>
      <c r="C27" s="241" t="n">
        <v>0.175614999829702</v>
      </c>
      <c r="D27" s="333" t="n">
        <v>2877.6093667</v>
      </c>
      <c r="E27" s="241" t="n">
        <v>0.195590174020791</v>
      </c>
      <c r="F27" s="333" t="n">
        <v>2804.3465132</v>
      </c>
      <c r="G27" s="241" t="n">
        <v>0.195610190520719</v>
      </c>
      <c r="H27" s="216" t="n">
        <v>-0.0288002862156179</v>
      </c>
      <c r="I27" s="216"/>
      <c r="J27" s="216"/>
      <c r="K27" s="216"/>
    </row>
    <row r="28" customFormat="false" ht="15" hidden="false" customHeight="true" outlineLevel="0" collapsed="false">
      <c r="H28" s="216"/>
    </row>
  </sheetData>
  <mergeCells count="4">
    <mergeCell ref="B6:C6"/>
    <mergeCell ref="B18:C18"/>
    <mergeCell ref="D18:E18"/>
    <mergeCell ref="F18:G1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11.41796875" defaultRowHeight="15" zeroHeight="false" outlineLevelRow="0" outlineLevelCol="0"/>
  <cols>
    <col collapsed="false" customWidth="true" hidden="false" outlineLevel="0" max="1" min="1" style="307" width="27.42"/>
    <col collapsed="false" customWidth="false" hidden="false" outlineLevel="0" max="3" min="2" style="307" width="11.42"/>
    <col collapsed="false" customWidth="true" hidden="false" outlineLevel="0" max="4" min="4" style="307" width="15.41"/>
    <col collapsed="false" customWidth="true" hidden="false" outlineLevel="0" max="5" min="5" style="307" width="12.99"/>
    <col collapsed="false" customWidth="true" hidden="false" outlineLevel="0" max="6" min="6" style="307" width="12.42"/>
    <col collapsed="false" customWidth="false" hidden="false" outlineLevel="0" max="257" min="7" style="307" width="11.42"/>
  </cols>
  <sheetData>
    <row r="1" customFormat="false" ht="15.75" hidden="false" customHeight="true" outlineLevel="0" collapsed="false">
      <c r="A1" s="302" t="s">
        <v>10</v>
      </c>
      <c r="B1" s="283"/>
      <c r="C1" s="283"/>
      <c r="D1" s="303"/>
      <c r="E1" s="283"/>
      <c r="F1" s="283"/>
    </row>
    <row r="2" customFormat="false" ht="12.75" hidden="false" customHeight="true" outlineLevel="0" collapsed="false">
      <c r="A2" s="304" t="s">
        <v>68</v>
      </c>
      <c r="B2" s="283"/>
      <c r="C2" s="283"/>
      <c r="D2" s="13"/>
      <c r="E2" s="283"/>
      <c r="F2" s="283"/>
    </row>
    <row r="3" customFormat="false" ht="14.25" hidden="false" customHeight="true" outlineLevel="0" collapsed="false">
      <c r="A3" s="283"/>
      <c r="B3" s="283"/>
      <c r="C3" s="283"/>
      <c r="D3" s="305"/>
      <c r="E3" s="283"/>
      <c r="F3" s="283"/>
    </row>
    <row r="4" customFormat="false" ht="15" hidden="false" customHeight="true" outlineLevel="0" collapsed="false">
      <c r="A4" s="283" t="s">
        <v>147</v>
      </c>
      <c r="B4" s="283"/>
      <c r="C4" s="283"/>
      <c r="D4" s="283"/>
      <c r="E4" s="283"/>
      <c r="F4" s="283"/>
      <c r="G4" s="283"/>
    </row>
    <row r="5" customFormat="false" ht="15" hidden="false" customHeight="true" outlineLevel="0" collapsed="false">
      <c r="A5" s="334" t="s">
        <v>148</v>
      </c>
      <c r="B5" s="283"/>
      <c r="C5" s="283"/>
      <c r="D5" s="283"/>
      <c r="E5" s="283"/>
      <c r="F5" s="283"/>
      <c r="G5" s="283"/>
    </row>
    <row r="6" customFormat="false" ht="15" hidden="false" customHeight="true" outlineLevel="0" collapsed="false">
      <c r="A6" s="335" t="s">
        <v>149</v>
      </c>
      <c r="B6" s="283"/>
      <c r="C6" s="283"/>
      <c r="D6" s="283"/>
      <c r="E6" s="283"/>
      <c r="F6" s="283"/>
      <c r="G6" s="283"/>
    </row>
    <row r="7" customFormat="false" ht="15" hidden="false" customHeight="true" outlineLevel="0" collapsed="false">
      <c r="B7" s="283"/>
      <c r="C7" s="283"/>
      <c r="D7" s="283"/>
      <c r="E7" s="283"/>
      <c r="F7" s="283"/>
      <c r="G7" s="283"/>
    </row>
    <row r="8" customFormat="false" ht="15" hidden="false" customHeight="true" outlineLevel="0" collapsed="false">
      <c r="B8" s="283"/>
      <c r="C8" s="283"/>
      <c r="D8" s="283"/>
      <c r="E8" s="283"/>
      <c r="F8" s="283"/>
      <c r="G8" s="283"/>
    </row>
    <row r="9" customFormat="false" ht="15" hidden="false" customHeight="true" outlineLevel="0" collapsed="false">
      <c r="B9" s="283"/>
      <c r="C9" s="283"/>
      <c r="D9" s="283"/>
      <c r="E9" s="283"/>
      <c r="F9" s="283"/>
      <c r="G9" s="283"/>
    </row>
    <row r="10" customFormat="false" ht="15.95" hidden="false" customHeight="true" outlineLevel="0" collapsed="false">
      <c r="A10" s="283"/>
      <c r="B10" s="336" t="s">
        <v>85</v>
      </c>
      <c r="C10" s="336"/>
      <c r="D10" s="271" t="s">
        <v>108</v>
      </c>
      <c r="E10" s="271"/>
      <c r="F10" s="271" t="s">
        <v>150</v>
      </c>
      <c r="G10" s="271"/>
    </row>
    <row r="11" customFormat="false" ht="4.5" hidden="false" customHeight="true" outlineLevel="0" collapsed="false">
      <c r="A11" s="283"/>
      <c r="B11" s="337"/>
      <c r="C11" s="283"/>
      <c r="D11" s="337"/>
      <c r="E11" s="283"/>
      <c r="F11" s="337"/>
      <c r="G11" s="283"/>
    </row>
    <row r="12" customFormat="false" ht="15" hidden="false" customHeight="true" outlineLevel="0" collapsed="false">
      <c r="A12" s="284" t="s">
        <v>151</v>
      </c>
      <c r="B12" s="273" t="n">
        <v>357</v>
      </c>
      <c r="C12" s="224" t="n">
        <v>0.00452689508254926</v>
      </c>
      <c r="D12" s="273" t="n">
        <v>154</v>
      </c>
      <c r="E12" s="224" t="n">
        <v>0.00641934139224677</v>
      </c>
      <c r="F12" s="273" t="n">
        <v>192</v>
      </c>
      <c r="G12" s="224" t="n">
        <v>0.00445734184561811</v>
      </c>
    </row>
    <row r="13" customFormat="false" ht="15" hidden="false" customHeight="true" outlineLevel="0" collapsed="false">
      <c r="A13" s="285" t="s">
        <v>152</v>
      </c>
      <c r="B13" s="298" t="n">
        <v>7996</v>
      </c>
      <c r="C13" s="228" t="n">
        <v>0.101392305546398</v>
      </c>
      <c r="D13" s="298" t="n">
        <v>3089</v>
      </c>
      <c r="E13" s="228" t="n">
        <v>0.128761984160067</v>
      </c>
      <c r="F13" s="298" t="n">
        <v>5493</v>
      </c>
      <c r="G13" s="228" t="n">
        <v>0.127521764364481</v>
      </c>
    </row>
    <row r="14" customFormat="false" ht="15" hidden="false" customHeight="true" outlineLevel="0" collapsed="false">
      <c r="A14" s="285" t="s">
        <v>153</v>
      </c>
      <c r="B14" s="298" t="n">
        <v>11475</v>
      </c>
      <c r="C14" s="228" t="n">
        <v>0.145507341939083</v>
      </c>
      <c r="D14" s="298" t="n">
        <v>4375</v>
      </c>
      <c r="E14" s="228" t="n">
        <v>0.182367653188829</v>
      </c>
      <c r="F14" s="298" t="n">
        <v>7652</v>
      </c>
      <c r="G14" s="228" t="n">
        <v>0.177643644805572</v>
      </c>
    </row>
    <row r="15" customFormat="false" ht="15" hidden="false" customHeight="true" outlineLevel="0" collapsed="false">
      <c r="A15" s="285" t="s">
        <v>154</v>
      </c>
      <c r="B15" s="298" t="n">
        <v>16314</v>
      </c>
      <c r="C15" s="228" t="n">
        <v>0.206867692931957</v>
      </c>
      <c r="D15" s="298" t="n">
        <v>4078</v>
      </c>
      <c r="E15" s="228" t="n">
        <v>0.169987494789496</v>
      </c>
      <c r="F15" s="298" t="n">
        <v>9107</v>
      </c>
      <c r="G15" s="228" t="n">
        <v>0.211421938479396</v>
      </c>
    </row>
    <row r="16" customFormat="false" ht="15" hidden="false" customHeight="true" outlineLevel="0" collapsed="false">
      <c r="A16" s="285" t="s">
        <v>155</v>
      </c>
      <c r="B16" s="298" t="n">
        <v>20524</v>
      </c>
      <c r="C16" s="228" t="n">
        <v>0.260252085922244</v>
      </c>
      <c r="D16" s="298" t="n">
        <v>4779</v>
      </c>
      <c r="E16" s="228" t="n">
        <v>0.199208003334723</v>
      </c>
      <c r="F16" s="298" t="n">
        <v>9899</v>
      </c>
      <c r="G16" s="228" t="n">
        <v>0.229808473592571</v>
      </c>
    </row>
    <row r="17" customFormat="false" ht="15" hidden="false" customHeight="true" outlineLevel="0" collapsed="false">
      <c r="A17" s="285" t="s">
        <v>156</v>
      </c>
      <c r="B17" s="298" t="n">
        <v>11966</v>
      </c>
      <c r="C17" s="228" t="n">
        <v>0.151733407724887</v>
      </c>
      <c r="D17" s="298" t="n">
        <v>3559</v>
      </c>
      <c r="E17" s="228" t="n">
        <v>0.148353480616924</v>
      </c>
      <c r="F17" s="298" t="n">
        <v>5672</v>
      </c>
      <c r="G17" s="228" t="n">
        <v>0.131677307022635</v>
      </c>
    </row>
    <row r="18" customFormat="false" ht="15" hidden="false" customHeight="true" outlineLevel="0" collapsed="false">
      <c r="A18" s="285" t="s">
        <v>157</v>
      </c>
      <c r="B18" s="298" t="n">
        <v>5389</v>
      </c>
      <c r="C18" s="228" t="n">
        <v>0.0683345591032436</v>
      </c>
      <c r="D18" s="298" t="n">
        <v>1942</v>
      </c>
      <c r="E18" s="228" t="n">
        <v>0.0809503959983326</v>
      </c>
      <c r="F18" s="298" t="n">
        <v>2683</v>
      </c>
      <c r="G18" s="228" t="n">
        <v>0.0622867092280905</v>
      </c>
    </row>
    <row r="19" customFormat="false" ht="15" hidden="false" customHeight="true" outlineLevel="0" collapsed="false">
      <c r="A19" s="285" t="s">
        <v>158</v>
      </c>
      <c r="B19" s="298" t="n">
        <v>2406</v>
      </c>
      <c r="C19" s="228" t="n">
        <v>0.0305089903882732</v>
      </c>
      <c r="D19" s="298" t="n">
        <v>1009</v>
      </c>
      <c r="E19" s="228" t="n">
        <v>0.0420591913297207</v>
      </c>
      <c r="F19" s="298" t="n">
        <v>1251</v>
      </c>
      <c r="G19" s="228" t="n">
        <v>0.0290423679628555</v>
      </c>
    </row>
    <row r="20" customFormat="false" ht="15" hidden="false" customHeight="true" outlineLevel="0" collapsed="false">
      <c r="A20" s="285" t="s">
        <v>159</v>
      </c>
      <c r="B20" s="298" t="n">
        <v>1134</v>
      </c>
      <c r="C20" s="228" t="n">
        <v>0.0143795490857447</v>
      </c>
      <c r="D20" s="298" t="n">
        <v>490</v>
      </c>
      <c r="E20" s="228" t="n">
        <v>0.0204251771571488</v>
      </c>
      <c r="F20" s="298" t="n">
        <v>581</v>
      </c>
      <c r="G20" s="228" t="n">
        <v>0.0134881021474173</v>
      </c>
    </row>
    <row r="21" customFormat="false" ht="15" hidden="false" customHeight="true" outlineLevel="0" collapsed="false">
      <c r="A21" s="285" t="s">
        <v>160</v>
      </c>
      <c r="B21" s="298" t="n">
        <v>668</v>
      </c>
      <c r="C21" s="228" t="n">
        <v>0.00847049275950394</v>
      </c>
      <c r="D21" s="298" t="n">
        <v>265</v>
      </c>
      <c r="E21" s="228" t="n">
        <v>0.0110462692788662</v>
      </c>
      <c r="F21" s="298" t="n">
        <v>284</v>
      </c>
      <c r="G21" s="228" t="n">
        <v>0.00659315147997679</v>
      </c>
    </row>
    <row r="22" customFormat="false" ht="15" hidden="false" customHeight="true" outlineLevel="0" collapsed="false">
      <c r="A22" s="286" t="s">
        <v>161</v>
      </c>
      <c r="B22" s="300" t="n">
        <v>633</v>
      </c>
      <c r="C22" s="233" t="n">
        <v>0.00802667951611676</v>
      </c>
      <c r="D22" s="300" t="n">
        <v>250</v>
      </c>
      <c r="E22" s="233" t="n">
        <v>0.0104210087536474</v>
      </c>
      <c r="F22" s="300" t="n">
        <v>261</v>
      </c>
      <c r="G22" s="233" t="n">
        <v>0.00605919907138712</v>
      </c>
    </row>
    <row r="23" customFormat="false" ht="4.5" hidden="false" customHeight="true" outlineLevel="0" collapsed="false">
      <c r="A23" s="283"/>
      <c r="B23" s="338"/>
      <c r="C23" s="175"/>
      <c r="D23" s="338"/>
      <c r="E23" s="175"/>
      <c r="F23" s="338"/>
      <c r="G23" s="175"/>
    </row>
    <row r="24" customFormat="false" ht="15.95" hidden="false" customHeight="true" outlineLevel="0" collapsed="false">
      <c r="A24" s="287" t="s">
        <v>114</v>
      </c>
      <c r="B24" s="301" t="n">
        <v>78862</v>
      </c>
      <c r="C24" s="241" t="n">
        <v>0.996789524242884</v>
      </c>
      <c r="D24" s="301" t="n">
        <v>23990</v>
      </c>
      <c r="E24" s="241" t="n">
        <v>0.99589024035867</v>
      </c>
      <c r="F24" s="301" t="n">
        <v>43075</v>
      </c>
      <c r="G24" s="241" t="n">
        <v>0.997868742326314</v>
      </c>
    </row>
    <row r="25" customFormat="false" ht="15.95" hidden="false" customHeight="true" outlineLevel="0" collapsed="false">
      <c r="A25" s="287" t="s">
        <v>115</v>
      </c>
      <c r="B25" s="301" t="n">
        <v>254</v>
      </c>
      <c r="C25" s="241" t="n">
        <v>0.00321047575711613</v>
      </c>
      <c r="D25" s="301" t="n">
        <v>99</v>
      </c>
      <c r="E25" s="241" t="n">
        <v>0.00410975964133007</v>
      </c>
      <c r="F25" s="301" t="n">
        <v>92</v>
      </c>
      <c r="G25" s="241" t="n">
        <v>0.00213125767368592</v>
      </c>
    </row>
    <row r="26" customFormat="false" ht="15" hidden="false" customHeight="true" outlineLevel="0" collapsed="false">
      <c r="A26" s="339" t="s">
        <v>162</v>
      </c>
    </row>
    <row r="27" customFormat="false" ht="15" hidden="false" customHeight="true" outlineLevel="0" collapsed="false">
      <c r="B27" s="217"/>
      <c r="C27" s="217"/>
      <c r="D27" s="339"/>
      <c r="E27" s="339"/>
      <c r="F27" s="339"/>
      <c r="G27" s="339"/>
    </row>
  </sheetData>
  <mergeCells count="3">
    <mergeCell ref="B10:C10"/>
    <mergeCell ref="D10:E10"/>
    <mergeCell ref="F10:G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07" width="29.28"/>
    <col collapsed="false" customWidth="true" hidden="false" outlineLevel="0" max="2" min="2" style="307" width="10.28"/>
    <col collapsed="false" customWidth="true" hidden="false" outlineLevel="0" max="9" min="3" style="307" width="7.99"/>
    <col collapsed="false" customWidth="true" hidden="false" outlineLevel="0" max="10" min="10" style="340" width="1.41"/>
    <col collapsed="false" customWidth="true" hidden="false" outlineLevel="0" max="12" min="11" style="307" width="7.99"/>
    <col collapsed="false" customWidth="false" hidden="false" outlineLevel="0" max="13" min="13" style="307" width="11.42"/>
    <col collapsed="false" customWidth="true" hidden="false" outlineLevel="0" max="14" min="14" style="307" width="8.41"/>
    <col collapsed="false" customWidth="true" hidden="false" outlineLevel="0" max="15" min="15" style="307" width="7.56"/>
    <col collapsed="false" customWidth="true" hidden="false" outlineLevel="0" max="16" min="16" style="307" width="7.14"/>
    <col collapsed="false" customWidth="true" hidden="false" outlineLevel="0" max="17" min="17" style="307" width="6.13"/>
    <col collapsed="false" customWidth="false" hidden="false" outlineLevel="0" max="257" min="18" style="307" width="11.42"/>
  </cols>
  <sheetData>
    <row r="1" customFormat="false" ht="15.75" hidden="false" customHeight="false" outlineLevel="0" collapsed="false">
      <c r="A1" s="302" t="s">
        <v>11</v>
      </c>
      <c r="B1" s="283"/>
      <c r="C1" s="283"/>
      <c r="D1" s="283"/>
      <c r="E1" s="283"/>
      <c r="G1" s="283"/>
      <c r="I1" s="283"/>
      <c r="J1" s="341"/>
      <c r="K1" s="283"/>
      <c r="L1" s="303"/>
    </row>
    <row r="2" customFormat="false" ht="12.75" hidden="false" customHeight="false" outlineLevel="0" collapsed="false">
      <c r="A2" s="12" t="s">
        <v>28</v>
      </c>
      <c r="B2" s="283"/>
      <c r="C2" s="283"/>
      <c r="D2" s="283"/>
      <c r="E2" s="283"/>
      <c r="G2" s="283"/>
      <c r="I2" s="283"/>
      <c r="J2" s="341"/>
      <c r="K2" s="283"/>
      <c r="L2" s="13"/>
    </row>
    <row r="3" customFormat="false" ht="15" hidden="false" customHeight="true" outlineLevel="0" collapsed="false">
      <c r="A3" s="12"/>
      <c r="B3" s="283"/>
      <c r="C3" s="283"/>
      <c r="D3" s="283"/>
      <c r="E3" s="283"/>
      <c r="G3" s="283"/>
      <c r="I3" s="283"/>
      <c r="J3" s="341"/>
      <c r="K3" s="283"/>
      <c r="L3" s="13"/>
    </row>
    <row r="4" customFormat="false" ht="12" hidden="false" customHeight="true" outlineLevel="0" collapsed="false">
      <c r="A4" s="342" t="s">
        <v>163</v>
      </c>
      <c r="B4" s="343" t="s">
        <v>164</v>
      </c>
      <c r="C4" s="343"/>
      <c r="D4" s="344" t="s">
        <v>165</v>
      </c>
      <c r="E4" s="344"/>
      <c r="F4" s="336" t="s">
        <v>41</v>
      </c>
      <c r="G4" s="336"/>
      <c r="H4" s="336" t="s">
        <v>42</v>
      </c>
      <c r="I4" s="336"/>
      <c r="J4" s="345"/>
      <c r="K4" s="336" t="s">
        <v>33</v>
      </c>
      <c r="L4" s="336"/>
      <c r="N4" s="346"/>
    </row>
    <row r="5" customFormat="false" ht="11.25" hidden="false" customHeight="false" outlineLevel="0" collapsed="false">
      <c r="A5" s="283"/>
      <c r="B5" s="337"/>
      <c r="C5" s="283"/>
      <c r="D5" s="337"/>
      <c r="E5" s="283"/>
      <c r="F5" s="337"/>
      <c r="G5" s="283"/>
      <c r="H5" s="337"/>
      <c r="I5" s="283"/>
      <c r="J5" s="341"/>
      <c r="K5" s="337"/>
      <c r="L5" s="283"/>
    </row>
    <row r="6" customFormat="false" ht="11.25" hidden="false" customHeight="false" outlineLevel="0" collapsed="false">
      <c r="A6" s="284" t="s">
        <v>151</v>
      </c>
      <c r="B6" s="296" t="n">
        <v>0</v>
      </c>
      <c r="C6" s="224" t="n">
        <v>0</v>
      </c>
      <c r="D6" s="296" t="n">
        <v>2</v>
      </c>
      <c r="E6" s="224" t="n">
        <v>0.0104166666666667</v>
      </c>
      <c r="F6" s="296" t="n">
        <v>185</v>
      </c>
      <c r="G6" s="224" t="n">
        <v>0.963541666666667</v>
      </c>
      <c r="H6" s="296" t="n">
        <v>5</v>
      </c>
      <c r="I6" s="224" t="n">
        <v>0.0260416666666667</v>
      </c>
      <c r="J6" s="175"/>
      <c r="K6" s="296" t="n">
        <v>192</v>
      </c>
      <c r="L6" s="224" t="n">
        <v>1</v>
      </c>
    </row>
    <row r="7" customFormat="false" ht="11.25" hidden="false" customHeight="false" outlineLevel="0" collapsed="false">
      <c r="A7" s="285" t="s">
        <v>152</v>
      </c>
      <c r="B7" s="298" t="n">
        <v>6</v>
      </c>
      <c r="C7" s="228" t="n">
        <v>0.00109229929000546</v>
      </c>
      <c r="D7" s="298" t="n">
        <v>47</v>
      </c>
      <c r="E7" s="228" t="n">
        <v>0.00855634443837612</v>
      </c>
      <c r="F7" s="298" t="n">
        <v>5327</v>
      </c>
      <c r="G7" s="228" t="n">
        <v>0.969779719643182</v>
      </c>
      <c r="H7" s="298" t="n">
        <v>113</v>
      </c>
      <c r="I7" s="228" t="n">
        <v>0.0205716366284362</v>
      </c>
      <c r="J7" s="175"/>
      <c r="K7" s="298" t="n">
        <v>5493</v>
      </c>
      <c r="L7" s="228" t="n">
        <v>1</v>
      </c>
    </row>
    <row r="8" customFormat="false" ht="11.25" hidden="false" customHeight="false" outlineLevel="0" collapsed="false">
      <c r="A8" s="285" t="s">
        <v>153</v>
      </c>
      <c r="B8" s="298" t="n">
        <v>3</v>
      </c>
      <c r="C8" s="228" t="n">
        <v>0.000392054364871929</v>
      </c>
      <c r="D8" s="298" t="n">
        <v>44</v>
      </c>
      <c r="E8" s="228" t="n">
        <v>0.00575013068478829</v>
      </c>
      <c r="F8" s="298" t="n">
        <v>7465</v>
      </c>
      <c r="G8" s="228" t="n">
        <v>0.97556194458965</v>
      </c>
      <c r="H8" s="298" t="n">
        <v>140</v>
      </c>
      <c r="I8" s="228" t="n">
        <v>0.01829587036069</v>
      </c>
      <c r="J8" s="175"/>
      <c r="K8" s="298" t="n">
        <v>7652</v>
      </c>
      <c r="L8" s="228" t="n">
        <v>1</v>
      </c>
    </row>
    <row r="9" customFormat="false" ht="11.25" hidden="false" customHeight="false" outlineLevel="0" collapsed="false">
      <c r="A9" s="285" t="s">
        <v>154</v>
      </c>
      <c r="B9" s="298" t="n">
        <v>4</v>
      </c>
      <c r="C9" s="228" t="n">
        <v>0.000439222576040409</v>
      </c>
      <c r="D9" s="298" t="n">
        <v>40</v>
      </c>
      <c r="E9" s="228" t="n">
        <v>0.00439222576040409</v>
      </c>
      <c r="F9" s="298" t="n">
        <v>8936</v>
      </c>
      <c r="G9" s="228" t="n">
        <v>0.981223234874273</v>
      </c>
      <c r="H9" s="298" t="n">
        <v>127</v>
      </c>
      <c r="I9" s="228" t="n">
        <v>0.013945316789283</v>
      </c>
      <c r="J9" s="175"/>
      <c r="K9" s="298" t="n">
        <v>9107</v>
      </c>
      <c r="L9" s="228" t="n">
        <v>1</v>
      </c>
    </row>
    <row r="10" customFormat="false" ht="11.25" hidden="false" customHeight="false" outlineLevel="0" collapsed="false">
      <c r="A10" s="285" t="s">
        <v>155</v>
      </c>
      <c r="B10" s="298" t="n">
        <v>7</v>
      </c>
      <c r="C10" s="228" t="n">
        <v>0.000707142135569249</v>
      </c>
      <c r="D10" s="298" t="n">
        <v>27</v>
      </c>
      <c r="E10" s="228" t="n">
        <v>0.00272754823719568</v>
      </c>
      <c r="F10" s="298" t="n">
        <v>9711</v>
      </c>
      <c r="G10" s="228" t="n">
        <v>0.981008182644712</v>
      </c>
      <c r="H10" s="298" t="n">
        <v>154</v>
      </c>
      <c r="I10" s="228" t="n">
        <v>0.0155571269825235</v>
      </c>
      <c r="J10" s="175"/>
      <c r="K10" s="298" t="n">
        <v>9899</v>
      </c>
      <c r="L10" s="228" t="n">
        <v>1</v>
      </c>
    </row>
    <row r="11" customFormat="false" ht="11.25" hidden="false" customHeight="false" outlineLevel="0" collapsed="false">
      <c r="A11" s="285" t="s">
        <v>156</v>
      </c>
      <c r="B11" s="298" t="n">
        <v>0</v>
      </c>
      <c r="C11" s="228" t="n">
        <v>0</v>
      </c>
      <c r="D11" s="298" t="n">
        <v>14</v>
      </c>
      <c r="E11" s="228" t="n">
        <v>0.00246826516220028</v>
      </c>
      <c r="F11" s="298" t="n">
        <v>5601</v>
      </c>
      <c r="G11" s="228" t="n">
        <v>0.987482369534556</v>
      </c>
      <c r="H11" s="298" t="n">
        <v>57</v>
      </c>
      <c r="I11" s="228" t="n">
        <v>0.010049365303244</v>
      </c>
      <c r="J11" s="175"/>
      <c r="K11" s="298" t="n">
        <v>5672</v>
      </c>
      <c r="L11" s="228" t="n">
        <v>1</v>
      </c>
    </row>
    <row r="12" customFormat="false" ht="11.25" hidden="false" customHeight="false" outlineLevel="0" collapsed="false">
      <c r="A12" s="285" t="s">
        <v>157</v>
      </c>
      <c r="B12" s="298" t="n">
        <v>1</v>
      </c>
      <c r="C12" s="228" t="n">
        <v>0.000372717107715244</v>
      </c>
      <c r="D12" s="298" t="n">
        <v>10</v>
      </c>
      <c r="E12" s="228" t="n">
        <v>0.00372717107715244</v>
      </c>
      <c r="F12" s="298" t="n">
        <v>2649</v>
      </c>
      <c r="G12" s="228" t="n">
        <v>0.987327618337682</v>
      </c>
      <c r="H12" s="298" t="n">
        <v>23</v>
      </c>
      <c r="I12" s="228" t="n">
        <v>0.00857249347745061</v>
      </c>
      <c r="J12" s="175"/>
      <c r="K12" s="298" t="n">
        <v>2683</v>
      </c>
      <c r="L12" s="228" t="n">
        <v>1</v>
      </c>
    </row>
    <row r="13" customFormat="false" ht="11.25" hidden="false" customHeight="false" outlineLevel="0" collapsed="false">
      <c r="A13" s="285" t="s">
        <v>158</v>
      </c>
      <c r="B13" s="298" t="n">
        <v>0</v>
      </c>
      <c r="C13" s="228" t="n">
        <v>0</v>
      </c>
      <c r="D13" s="298" t="n">
        <v>4</v>
      </c>
      <c r="E13" s="228" t="n">
        <v>0.00319744204636291</v>
      </c>
      <c r="F13" s="298" t="n">
        <v>1238</v>
      </c>
      <c r="G13" s="228" t="n">
        <v>0.989608313349321</v>
      </c>
      <c r="H13" s="298" t="n">
        <v>9</v>
      </c>
      <c r="I13" s="228" t="n">
        <v>0.00719424460431655</v>
      </c>
      <c r="J13" s="175"/>
      <c r="K13" s="298" t="n">
        <v>1251</v>
      </c>
      <c r="L13" s="228" t="n">
        <v>1</v>
      </c>
    </row>
    <row r="14" customFormat="false" ht="11.25" hidden="false" customHeight="false" outlineLevel="0" collapsed="false">
      <c r="A14" s="285" t="s">
        <v>159</v>
      </c>
      <c r="B14" s="298" t="n">
        <v>0</v>
      </c>
      <c r="C14" s="228" t="n">
        <v>0</v>
      </c>
      <c r="D14" s="298" t="n">
        <v>1</v>
      </c>
      <c r="E14" s="228" t="n">
        <v>0.00172117039586919</v>
      </c>
      <c r="F14" s="298" t="n">
        <v>579</v>
      </c>
      <c r="G14" s="228" t="n">
        <v>0.996557659208262</v>
      </c>
      <c r="H14" s="298" t="n">
        <v>1</v>
      </c>
      <c r="I14" s="228" t="n">
        <v>0.00172117039586919</v>
      </c>
      <c r="J14" s="175"/>
      <c r="K14" s="298" t="n">
        <v>581</v>
      </c>
      <c r="L14" s="228" t="n">
        <v>1</v>
      </c>
    </row>
    <row r="15" customFormat="false" ht="11.25" hidden="false" customHeight="false" outlineLevel="0" collapsed="false">
      <c r="A15" s="285" t="s">
        <v>160</v>
      </c>
      <c r="B15" s="298" t="n">
        <v>0</v>
      </c>
      <c r="C15" s="228" t="n">
        <v>0</v>
      </c>
      <c r="D15" s="298" t="n">
        <v>0</v>
      </c>
      <c r="E15" s="228" t="n">
        <v>0</v>
      </c>
      <c r="F15" s="298" t="n">
        <v>283</v>
      </c>
      <c r="G15" s="228" t="n">
        <v>0.996478873239437</v>
      </c>
      <c r="H15" s="298" t="n">
        <v>1</v>
      </c>
      <c r="I15" s="228" t="n">
        <v>0.00352112676056338</v>
      </c>
      <c r="J15" s="175"/>
      <c r="K15" s="298" t="n">
        <v>284</v>
      </c>
      <c r="L15" s="228" t="n">
        <v>1</v>
      </c>
    </row>
    <row r="16" customFormat="false" ht="11.25" hidden="false" customHeight="false" outlineLevel="0" collapsed="false">
      <c r="A16" s="286" t="s">
        <v>161</v>
      </c>
      <c r="B16" s="300" t="n">
        <v>0</v>
      </c>
      <c r="C16" s="233" t="n">
        <v>0</v>
      </c>
      <c r="D16" s="300" t="n">
        <v>0</v>
      </c>
      <c r="E16" s="233" t="n">
        <v>0</v>
      </c>
      <c r="F16" s="300" t="n">
        <v>261</v>
      </c>
      <c r="G16" s="233" t="n">
        <v>1</v>
      </c>
      <c r="H16" s="300" t="n">
        <v>0</v>
      </c>
      <c r="I16" s="233" t="n">
        <v>0</v>
      </c>
      <c r="J16" s="175"/>
      <c r="K16" s="300" t="n">
        <v>261</v>
      </c>
      <c r="L16" s="233" t="n">
        <v>1</v>
      </c>
    </row>
    <row r="17" customFormat="false" ht="11.25" hidden="false" customHeight="false" outlineLevel="0" collapsed="false">
      <c r="A17" s="283"/>
      <c r="B17" s="338"/>
      <c r="C17" s="175"/>
      <c r="D17" s="338"/>
      <c r="E17" s="175"/>
      <c r="F17" s="338"/>
      <c r="G17" s="175"/>
      <c r="H17" s="338"/>
      <c r="I17" s="175"/>
      <c r="J17" s="175"/>
      <c r="K17" s="338"/>
      <c r="L17" s="175"/>
    </row>
    <row r="18" customFormat="false" ht="10.5" hidden="false" customHeight="false" outlineLevel="0" collapsed="false">
      <c r="A18" s="287" t="s">
        <v>114</v>
      </c>
      <c r="B18" s="347" t="n">
        <v>21</v>
      </c>
      <c r="C18" s="170" t="n">
        <v>0.000487521764364481</v>
      </c>
      <c r="D18" s="347" t="n">
        <v>189</v>
      </c>
      <c r="E18" s="170" t="n">
        <v>0.00438769587928033</v>
      </c>
      <c r="F18" s="347" t="n">
        <v>42235</v>
      </c>
      <c r="G18" s="170" t="n">
        <v>0.980499129425421</v>
      </c>
      <c r="H18" s="347" t="n">
        <v>630</v>
      </c>
      <c r="I18" s="170" t="n">
        <v>0.0146256529309344</v>
      </c>
      <c r="J18" s="265"/>
      <c r="K18" s="347" t="n">
        <v>43075</v>
      </c>
      <c r="L18" s="170" t="n">
        <v>1</v>
      </c>
      <c r="M18" s="348"/>
    </row>
    <row r="19" customFormat="false" ht="10.5" hidden="false" customHeight="false" outlineLevel="0" collapsed="false">
      <c r="A19" s="349" t="s">
        <v>166</v>
      </c>
      <c r="B19" s="301" t="n">
        <v>0</v>
      </c>
      <c r="C19" s="241" t="n">
        <v>0</v>
      </c>
      <c r="D19" s="301" t="n">
        <v>0</v>
      </c>
      <c r="E19" s="241" t="n">
        <v>0</v>
      </c>
      <c r="F19" s="301" t="n">
        <v>92</v>
      </c>
      <c r="G19" s="241" t="n">
        <v>1</v>
      </c>
      <c r="H19" s="301" t="n">
        <v>0</v>
      </c>
      <c r="I19" s="241" t="n">
        <v>0</v>
      </c>
      <c r="J19" s="350"/>
      <c r="K19" s="301" t="n">
        <v>92</v>
      </c>
      <c r="L19" s="241" t="n">
        <v>1</v>
      </c>
      <c r="M19" s="348"/>
    </row>
    <row r="21" customFormat="false" ht="12" hidden="false" customHeight="true" outlineLevel="0" collapsed="false">
      <c r="A21" s="283"/>
      <c r="B21" s="343" t="s">
        <v>164</v>
      </c>
      <c r="C21" s="343"/>
      <c r="D21" s="336" t="s">
        <v>165</v>
      </c>
      <c r="E21" s="336"/>
      <c r="F21" s="336" t="s">
        <v>41</v>
      </c>
      <c r="G21" s="336"/>
      <c r="H21" s="336" t="s">
        <v>42</v>
      </c>
      <c r="I21" s="336"/>
      <c r="J21" s="345"/>
      <c r="K21" s="336" t="s">
        <v>33</v>
      </c>
      <c r="L21" s="336"/>
    </row>
    <row r="22" customFormat="false" ht="33.75" hidden="false" customHeight="false" outlineLevel="0" collapsed="false">
      <c r="A22" s="283"/>
      <c r="B22" s="351" t="s">
        <v>35</v>
      </c>
      <c r="C22" s="310" t="s">
        <v>167</v>
      </c>
      <c r="D22" s="351" t="s">
        <v>35</v>
      </c>
      <c r="E22" s="310" t="s">
        <v>167</v>
      </c>
      <c r="F22" s="351" t="s">
        <v>35</v>
      </c>
      <c r="G22" s="310" t="s">
        <v>167</v>
      </c>
      <c r="H22" s="351" t="s">
        <v>35</v>
      </c>
      <c r="I22" s="310" t="s">
        <v>167</v>
      </c>
      <c r="J22" s="341"/>
      <c r="K22" s="351" t="s">
        <v>35</v>
      </c>
      <c r="L22" s="310" t="s">
        <v>167</v>
      </c>
    </row>
    <row r="23" customFormat="false" ht="11.25" hidden="false" customHeight="false" outlineLevel="0" collapsed="false">
      <c r="A23" s="284" t="s">
        <v>151</v>
      </c>
      <c r="B23" s="352" t="n">
        <v>0</v>
      </c>
      <c r="C23" s="353" t="n">
        <v>0</v>
      </c>
      <c r="D23" s="352" t="n">
        <v>0.0105820105820106</v>
      </c>
      <c r="E23" s="353" t="n">
        <v>1</v>
      </c>
      <c r="F23" s="352" t="n">
        <v>0.00438025334438262</v>
      </c>
      <c r="G23" s="353" t="n">
        <v>1.3150684932</v>
      </c>
      <c r="H23" s="352" t="n">
        <v>0.00793650793650794</v>
      </c>
      <c r="I23" s="353" t="n">
        <v>1.6292682927</v>
      </c>
      <c r="J23" s="175"/>
      <c r="K23" s="352" t="n">
        <v>0.00445734184561811</v>
      </c>
      <c r="L23" s="353" t="n">
        <v>1.4901960784</v>
      </c>
    </row>
    <row r="24" customFormat="false" ht="11.25" hidden="false" customHeight="false" outlineLevel="0" collapsed="false">
      <c r="A24" s="285" t="s">
        <v>152</v>
      </c>
      <c r="B24" s="354" t="n">
        <v>0.285714285714286</v>
      </c>
      <c r="C24" s="355" t="n">
        <v>1.5</v>
      </c>
      <c r="D24" s="354" t="n">
        <v>0.248677248677249</v>
      </c>
      <c r="E24" s="355" t="n">
        <v>1.8510638298</v>
      </c>
      <c r="F24" s="354" t="n">
        <v>0.126127619273115</v>
      </c>
      <c r="G24" s="355" t="n">
        <v>1.3444188344</v>
      </c>
      <c r="H24" s="354" t="n">
        <v>0.179365079365079</v>
      </c>
      <c r="I24" s="355" t="n">
        <v>1.7650306748</v>
      </c>
      <c r="J24" s="175"/>
      <c r="K24" s="354" t="n">
        <v>0.127521764364481</v>
      </c>
      <c r="L24" s="355" t="n">
        <v>1.6050525263</v>
      </c>
    </row>
    <row r="25" customFormat="false" ht="11.25" hidden="false" customHeight="false" outlineLevel="0" collapsed="false">
      <c r="A25" s="285" t="s">
        <v>153</v>
      </c>
      <c r="B25" s="354" t="n">
        <v>0.142857142857143</v>
      </c>
      <c r="C25" s="355" t="n">
        <v>2.4545454545</v>
      </c>
      <c r="D25" s="354" t="n">
        <v>0.232804232804233</v>
      </c>
      <c r="E25" s="355" t="n">
        <v>2.1020408163</v>
      </c>
      <c r="F25" s="354" t="n">
        <v>0.176749141707115</v>
      </c>
      <c r="G25" s="355" t="n">
        <v>1.5809356468</v>
      </c>
      <c r="H25" s="354" t="n">
        <v>0.222222222222222</v>
      </c>
      <c r="I25" s="355" t="n">
        <v>2.2943748178</v>
      </c>
      <c r="J25" s="175"/>
      <c r="K25" s="354" t="n">
        <v>0.177643644805572</v>
      </c>
      <c r="L25" s="355" t="n">
        <v>2.0106318083</v>
      </c>
    </row>
    <row r="26" customFormat="false" ht="11.25" hidden="false" customHeight="false" outlineLevel="0" collapsed="false">
      <c r="A26" s="285" t="s">
        <v>154</v>
      </c>
      <c r="B26" s="354" t="n">
        <v>0.19047619047619</v>
      </c>
      <c r="C26" s="355" t="n">
        <v>2.5</v>
      </c>
      <c r="D26" s="354" t="n">
        <v>0.211640211640212</v>
      </c>
      <c r="E26" s="355" t="n">
        <v>2.9275362319</v>
      </c>
      <c r="F26" s="354" t="n">
        <v>0.211578075056233</v>
      </c>
      <c r="G26" s="355" t="n">
        <v>2.3248496067</v>
      </c>
      <c r="H26" s="354" t="n">
        <v>0.201587301587302</v>
      </c>
      <c r="I26" s="355" t="n">
        <v>2.7917681646</v>
      </c>
      <c r="J26" s="175"/>
      <c r="K26" s="354" t="n">
        <v>0.211421938479396</v>
      </c>
      <c r="L26" s="355" t="n">
        <v>2.6683216869</v>
      </c>
    </row>
    <row r="27" customFormat="false" ht="11.25" hidden="false" customHeight="false" outlineLevel="0" collapsed="false">
      <c r="A27" s="285" t="s">
        <v>155</v>
      </c>
      <c r="B27" s="354" t="n">
        <v>0.333333333333333</v>
      </c>
      <c r="C27" s="355" t="n">
        <v>3.1</v>
      </c>
      <c r="D27" s="354" t="n">
        <v>0.142857142857143</v>
      </c>
      <c r="E27" s="355" t="n">
        <v>3.4576271186</v>
      </c>
      <c r="F27" s="354" t="n">
        <v>0.22992778501243</v>
      </c>
      <c r="G27" s="355" t="n">
        <v>2.7335800185</v>
      </c>
      <c r="H27" s="354" t="n">
        <v>0.244444444444444</v>
      </c>
      <c r="I27" s="355" t="n">
        <v>2.917076412</v>
      </c>
      <c r="J27" s="175"/>
      <c r="K27" s="354" t="n">
        <v>0.229808473592571</v>
      </c>
      <c r="L27" s="355" t="n">
        <v>2.8703956344</v>
      </c>
    </row>
    <row r="28" customFormat="false" ht="11.25" hidden="false" customHeight="false" outlineLevel="0" collapsed="false">
      <c r="A28" s="285" t="s">
        <v>156</v>
      </c>
      <c r="B28" s="354" t="n">
        <v>0</v>
      </c>
      <c r="C28" s="355" t="n">
        <v>5</v>
      </c>
      <c r="D28" s="354" t="n">
        <v>0.0740740740740741</v>
      </c>
      <c r="E28" s="355" t="n">
        <v>3.4</v>
      </c>
      <c r="F28" s="354" t="n">
        <v>0.132615129631822</v>
      </c>
      <c r="G28" s="355" t="n">
        <v>2.9332083431</v>
      </c>
      <c r="H28" s="354" t="n">
        <v>0.0904761904761905</v>
      </c>
      <c r="I28" s="355" t="n">
        <v>3.1080375783</v>
      </c>
      <c r="J28" s="175"/>
      <c r="K28" s="354" t="n">
        <v>0.131677307022635</v>
      </c>
      <c r="L28" s="355" t="n">
        <v>3.0472171152</v>
      </c>
    </row>
    <row r="29" customFormat="false" ht="11.25" hidden="false" customHeight="false" outlineLevel="0" collapsed="false">
      <c r="A29" s="285" t="s">
        <v>157</v>
      </c>
      <c r="B29" s="354" t="n">
        <v>0.0476190476190476</v>
      </c>
      <c r="C29" s="355" t="n">
        <v>3</v>
      </c>
      <c r="D29" s="354" t="n">
        <v>0.0529100529100529</v>
      </c>
      <c r="E29" s="355" t="n">
        <v>3.7692307692</v>
      </c>
      <c r="F29" s="354" t="n">
        <v>0.0627204924825382</v>
      </c>
      <c r="G29" s="355" t="n">
        <v>3.0727718724</v>
      </c>
      <c r="H29" s="354" t="n">
        <v>0.0365079365079365</v>
      </c>
      <c r="I29" s="355" t="n">
        <v>3.3214895798</v>
      </c>
      <c r="J29" s="175"/>
      <c r="K29" s="354" t="n">
        <v>0.0622867092280905</v>
      </c>
      <c r="L29" s="355" t="n">
        <v>3.209500835</v>
      </c>
    </row>
    <row r="30" customFormat="false" ht="11.25" hidden="false" customHeight="false" outlineLevel="0" collapsed="false">
      <c r="A30" s="285" t="s">
        <v>158</v>
      </c>
      <c r="B30" s="354" t="n">
        <v>0</v>
      </c>
      <c r="C30" s="355" t="n">
        <v>0</v>
      </c>
      <c r="D30" s="354" t="n">
        <v>0.0211640211640212</v>
      </c>
      <c r="E30" s="355" t="n">
        <v>3.8</v>
      </c>
      <c r="F30" s="354" t="n">
        <v>0.0293121818397064</v>
      </c>
      <c r="G30" s="355" t="n">
        <v>3.1652377241</v>
      </c>
      <c r="H30" s="354" t="n">
        <v>0.0142857142857143</v>
      </c>
      <c r="I30" s="355" t="n">
        <v>3.4986522911</v>
      </c>
      <c r="J30" s="175"/>
      <c r="K30" s="354" t="n">
        <v>0.0290423679628555</v>
      </c>
      <c r="L30" s="355" t="n">
        <v>3.3221113882</v>
      </c>
    </row>
    <row r="31" customFormat="false" ht="11.25" hidden="false" customHeight="false" outlineLevel="0" collapsed="false">
      <c r="A31" s="285" t="s">
        <v>159</v>
      </c>
      <c r="B31" s="354" t="n">
        <v>0</v>
      </c>
      <c r="C31" s="355" t="n">
        <v>0</v>
      </c>
      <c r="D31" s="354" t="n">
        <v>0.00529100529100529</v>
      </c>
      <c r="E31" s="355" t="n">
        <v>3.6666666667</v>
      </c>
      <c r="F31" s="354" t="n">
        <v>0.0137090091156624</v>
      </c>
      <c r="G31" s="355" t="n">
        <v>3.1463046757</v>
      </c>
      <c r="H31" s="354" t="n">
        <v>0.00158730158730159</v>
      </c>
      <c r="I31" s="355" t="n">
        <v>3.6260683761</v>
      </c>
      <c r="J31" s="175"/>
      <c r="K31" s="354" t="n">
        <v>0.0134881021474173</v>
      </c>
      <c r="L31" s="355" t="n">
        <v>3.3456790123</v>
      </c>
    </row>
    <row r="32" customFormat="false" ht="11.25" hidden="false" customHeight="false" outlineLevel="0" collapsed="false">
      <c r="A32" s="285" t="s">
        <v>160</v>
      </c>
      <c r="B32" s="354" t="n">
        <v>0</v>
      </c>
      <c r="C32" s="355" t="n">
        <v>0</v>
      </c>
      <c r="D32" s="354" t="n">
        <v>0</v>
      </c>
      <c r="E32" s="355" t="n">
        <v>2.6666666667</v>
      </c>
      <c r="F32" s="354" t="n">
        <v>0.00670060376465017</v>
      </c>
      <c r="G32" s="355" t="n">
        <v>3.3206521739</v>
      </c>
      <c r="H32" s="354" t="n">
        <v>0.00158730158730159</v>
      </c>
      <c r="I32" s="355" t="n">
        <v>3.4781144781</v>
      </c>
      <c r="J32" s="175"/>
      <c r="K32" s="354" t="n">
        <v>0.00659315147997679</v>
      </c>
      <c r="L32" s="355" t="n">
        <v>3.3877245509</v>
      </c>
    </row>
    <row r="33" customFormat="false" ht="11.25" hidden="false" customHeight="false" outlineLevel="0" collapsed="false">
      <c r="A33" s="286" t="s">
        <v>161</v>
      </c>
      <c r="B33" s="356" t="n">
        <v>0</v>
      </c>
      <c r="C33" s="357" t="n">
        <v>0</v>
      </c>
      <c r="D33" s="356" t="n">
        <v>0</v>
      </c>
      <c r="E33" s="357" t="n">
        <v>4</v>
      </c>
      <c r="F33" s="356" t="n">
        <v>0.00617970877234521</v>
      </c>
      <c r="G33" s="357" t="n">
        <v>3.3414634146</v>
      </c>
      <c r="H33" s="356" t="n">
        <v>0</v>
      </c>
      <c r="I33" s="357" t="n">
        <v>3.632183908</v>
      </c>
      <c r="J33" s="175"/>
      <c r="K33" s="356" t="n">
        <v>0.00605919907138712</v>
      </c>
      <c r="L33" s="357" t="n">
        <v>3.4644549763</v>
      </c>
    </row>
    <row r="34" customFormat="false" ht="11.25" hidden="false" customHeight="false" outlineLevel="0" collapsed="false">
      <c r="A34" s="283"/>
      <c r="B34" s="338"/>
      <c r="C34" s="175"/>
      <c r="D34" s="338"/>
      <c r="E34" s="175"/>
      <c r="F34" s="338"/>
      <c r="G34" s="175"/>
      <c r="H34" s="338"/>
      <c r="I34" s="175"/>
      <c r="J34" s="175"/>
      <c r="K34" s="338"/>
      <c r="L34" s="175"/>
    </row>
    <row r="35" customFormat="false" ht="10.5" hidden="false" customHeight="false" outlineLevel="0" collapsed="false">
      <c r="A35" s="287" t="s">
        <v>114</v>
      </c>
      <c r="B35" s="358" t="n">
        <v>1</v>
      </c>
      <c r="C35" s="359" t="n">
        <v>2.4637681159</v>
      </c>
      <c r="D35" s="358" t="n">
        <v>1</v>
      </c>
      <c r="E35" s="359" t="n">
        <v>2.8150684932</v>
      </c>
      <c r="F35" s="358" t="n">
        <v>1</v>
      </c>
      <c r="G35" s="359" t="n">
        <v>2.4174392196</v>
      </c>
      <c r="H35" s="358" t="n">
        <v>1</v>
      </c>
      <c r="I35" s="360" t="n">
        <v>2.7683087409</v>
      </c>
      <c r="J35" s="265"/>
      <c r="K35" s="358" t="n">
        <v>1</v>
      </c>
      <c r="L35" s="360" t="n">
        <v>2.6487154777</v>
      </c>
    </row>
    <row r="36" customFormat="false" ht="11.25" hidden="false" customHeight="false" outlineLevel="0" collapsed="false">
      <c r="A36" s="361"/>
      <c r="B36" s="362"/>
      <c r="C36" s="363"/>
      <c r="D36" s="362"/>
      <c r="E36" s="363"/>
      <c r="F36" s="362"/>
      <c r="G36" s="363"/>
      <c r="H36" s="362"/>
      <c r="I36" s="363"/>
      <c r="J36" s="364"/>
      <c r="K36" s="365"/>
      <c r="L36" s="265"/>
    </row>
    <row r="37" customFormat="false" ht="12" hidden="false" customHeight="false" outlineLevel="0" collapsed="false">
      <c r="A37" s="366" t="s">
        <v>168</v>
      </c>
    </row>
    <row r="38" customFormat="false" ht="12" hidden="false" customHeight="true" outlineLevel="0" collapsed="false">
      <c r="B38" s="343" t="s">
        <v>164</v>
      </c>
      <c r="C38" s="343"/>
      <c r="D38" s="336" t="s">
        <v>165</v>
      </c>
      <c r="E38" s="336"/>
      <c r="F38" s="336" t="s">
        <v>41</v>
      </c>
      <c r="G38" s="336"/>
      <c r="H38" s="336" t="s">
        <v>42</v>
      </c>
      <c r="I38" s="336"/>
      <c r="J38" s="345"/>
      <c r="K38" s="336" t="s">
        <v>33</v>
      </c>
      <c r="L38" s="336"/>
    </row>
    <row r="39" customFormat="false" ht="12" hidden="false" customHeight="false" outlineLevel="0" collapsed="false">
      <c r="B39" s="367"/>
      <c r="C39" s="367"/>
      <c r="D39" s="345"/>
      <c r="E39" s="345"/>
      <c r="F39" s="345"/>
      <c r="G39" s="345"/>
      <c r="H39" s="345"/>
      <c r="I39" s="345"/>
      <c r="J39" s="345"/>
      <c r="K39" s="345"/>
      <c r="L39" s="345"/>
    </row>
    <row r="40" customFormat="false" ht="11.25" hidden="false" customHeight="false" outlineLevel="0" collapsed="false">
      <c r="A40" s="284" t="s">
        <v>151</v>
      </c>
      <c r="B40" s="296" t="n">
        <v>0</v>
      </c>
      <c r="C40" s="224" t="n">
        <v>0</v>
      </c>
      <c r="D40" s="296" t="n">
        <v>55804</v>
      </c>
      <c r="E40" s="224" t="n">
        <v>0.0992266667</v>
      </c>
      <c r="F40" s="296" t="n">
        <v>154879.16568</v>
      </c>
      <c r="G40" s="224" t="n">
        <v>0.1914228539</v>
      </c>
      <c r="H40" s="296" t="n">
        <v>113218.6</v>
      </c>
      <c r="I40" s="224" t="n">
        <v>0.1157788103</v>
      </c>
      <c r="J40" s="175"/>
      <c r="K40" s="296" t="n">
        <v>152762.22214</v>
      </c>
      <c r="L40" s="224" t="n">
        <v>0.18849258</v>
      </c>
      <c r="M40" s="283"/>
      <c r="N40" s="368"/>
      <c r="O40" s="368"/>
      <c r="P40" s="368"/>
      <c r="Q40" s="368"/>
    </row>
    <row r="41" customFormat="false" ht="11.25" hidden="false" customHeight="false" outlineLevel="0" collapsed="false">
      <c r="A41" s="285" t="s">
        <v>152</v>
      </c>
      <c r="B41" s="298" t="n">
        <v>67152.166667</v>
      </c>
      <c r="C41" s="228" t="n">
        <v>0.100001588</v>
      </c>
      <c r="D41" s="298" t="n">
        <v>74712.393617</v>
      </c>
      <c r="E41" s="228" t="n">
        <v>0.0979519284</v>
      </c>
      <c r="F41" s="298" t="n">
        <v>145093.3074</v>
      </c>
      <c r="G41" s="228" t="n">
        <v>0.2028307355</v>
      </c>
      <c r="H41" s="298" t="n">
        <v>130261.25407</v>
      </c>
      <c r="I41" s="228" t="n">
        <v>0.1565446917</v>
      </c>
      <c r="J41" s="175"/>
      <c r="K41" s="298" t="n">
        <v>144100.8494</v>
      </c>
      <c r="L41" s="228" t="n">
        <v>0.2008688564</v>
      </c>
    </row>
    <row r="42" customFormat="false" ht="11.25" hidden="false" customHeight="false" outlineLevel="0" collapsed="false">
      <c r="A42" s="285" t="s">
        <v>153</v>
      </c>
      <c r="B42" s="298" t="n">
        <v>96141.833333</v>
      </c>
      <c r="C42" s="228" t="n">
        <v>0.0904193589</v>
      </c>
      <c r="D42" s="298" t="n">
        <v>101191.29545</v>
      </c>
      <c r="E42" s="228" t="n">
        <v>0.0964681321</v>
      </c>
      <c r="F42" s="298" t="n">
        <v>166563.18674</v>
      </c>
      <c r="G42" s="228" t="n">
        <v>0.210913767</v>
      </c>
      <c r="H42" s="298" t="n">
        <v>143186.86057</v>
      </c>
      <c r="I42" s="228" t="n">
        <v>0.1756251759</v>
      </c>
      <c r="J42" s="175"/>
      <c r="K42" s="298" t="n">
        <v>165731.66458</v>
      </c>
      <c r="L42" s="228" t="n">
        <v>0.2095622839</v>
      </c>
    </row>
    <row r="43" customFormat="false" ht="11.25" hidden="false" customHeight="false" outlineLevel="0" collapsed="false">
      <c r="A43" s="285" t="s">
        <v>154</v>
      </c>
      <c r="B43" s="298" t="n">
        <v>74863.11</v>
      </c>
      <c r="C43" s="228" t="n">
        <v>0.1000034746</v>
      </c>
      <c r="D43" s="298" t="n">
        <v>123978.255</v>
      </c>
      <c r="E43" s="228" t="n">
        <v>0.0953291337</v>
      </c>
      <c r="F43" s="298" t="n">
        <v>182316.32805</v>
      </c>
      <c r="G43" s="228" t="n">
        <v>0.1915576292</v>
      </c>
      <c r="H43" s="298" t="n">
        <v>160112.59606</v>
      </c>
      <c r="I43" s="228" t="n">
        <v>0.1804671303</v>
      </c>
      <c r="J43" s="175"/>
      <c r="K43" s="298" t="n">
        <v>181702.85593</v>
      </c>
      <c r="L43" s="228" t="n">
        <v>0.1909396917</v>
      </c>
    </row>
    <row r="44" customFormat="false" ht="11.25" hidden="false" customHeight="false" outlineLevel="0" collapsed="false">
      <c r="A44" s="285" t="s">
        <v>155</v>
      </c>
      <c r="B44" s="298" t="n">
        <v>111916.85714</v>
      </c>
      <c r="C44" s="228" t="n">
        <v>0.09999727</v>
      </c>
      <c r="D44" s="298" t="n">
        <v>134904.96296</v>
      </c>
      <c r="E44" s="228" t="n">
        <v>0.097285895</v>
      </c>
      <c r="F44" s="298" t="n">
        <v>201975.19638</v>
      </c>
      <c r="G44" s="228" t="n">
        <v>0.1909063386</v>
      </c>
      <c r="H44" s="298" t="n">
        <v>165690.52994</v>
      </c>
      <c r="I44" s="228" t="n">
        <v>0.1870437115</v>
      </c>
      <c r="J44" s="175"/>
      <c r="K44" s="298" t="n">
        <v>201163.43384</v>
      </c>
      <c r="L44" s="228" t="n">
        <v>0.1905263002</v>
      </c>
    </row>
    <row r="45" customFormat="false" ht="11.25" hidden="false" customHeight="false" outlineLevel="0" collapsed="false">
      <c r="A45" s="285" t="s">
        <v>156</v>
      </c>
      <c r="B45" s="298" t="n">
        <v>0</v>
      </c>
      <c r="C45" s="228" t="n">
        <v>0</v>
      </c>
      <c r="D45" s="298" t="n">
        <v>140537.12357</v>
      </c>
      <c r="E45" s="228" t="n">
        <v>0.0971543882</v>
      </c>
      <c r="F45" s="298" t="n">
        <v>230780.48764</v>
      </c>
      <c r="G45" s="228" t="n">
        <v>0.2073267184</v>
      </c>
      <c r="H45" s="298" t="n">
        <v>186248.71596</v>
      </c>
      <c r="I45" s="228" t="n">
        <v>0.2036625528</v>
      </c>
      <c r="J45" s="175"/>
      <c r="K45" s="298" t="n">
        <v>230109.39884</v>
      </c>
      <c r="L45" s="228" t="n">
        <v>0.2070175798</v>
      </c>
    </row>
    <row r="46" customFormat="false" ht="11.25" hidden="false" customHeight="false" outlineLevel="0" collapsed="false">
      <c r="A46" s="285" t="s">
        <v>157</v>
      </c>
      <c r="B46" s="298" t="n">
        <v>170000</v>
      </c>
      <c r="C46" s="228" t="n">
        <v>0.1</v>
      </c>
      <c r="D46" s="298" t="n">
        <v>150843.025</v>
      </c>
      <c r="E46" s="228" t="n">
        <v>0.0964419982</v>
      </c>
      <c r="F46" s="298" t="n">
        <v>257879.69268</v>
      </c>
      <c r="G46" s="228" t="n">
        <v>0.2202604755</v>
      </c>
      <c r="H46" s="298" t="n">
        <v>192806.43913</v>
      </c>
      <c r="I46" s="228" t="n">
        <v>0.2196744589</v>
      </c>
      <c r="J46" s="175"/>
      <c r="K46" s="298" t="n">
        <v>256885.33642</v>
      </c>
      <c r="L46" s="228" t="n">
        <v>0.2197466465</v>
      </c>
    </row>
    <row r="47" customFormat="false" ht="11.25" hidden="false" customHeight="false" outlineLevel="0" collapsed="false">
      <c r="A47" s="285" t="s">
        <v>158</v>
      </c>
      <c r="B47" s="298" t="n">
        <v>0</v>
      </c>
      <c r="C47" s="228" t="n">
        <v>0</v>
      </c>
      <c r="D47" s="298" t="n">
        <v>159558</v>
      </c>
      <c r="E47" s="228" t="n">
        <v>0.1</v>
      </c>
      <c r="F47" s="298" t="n">
        <v>284921.16263</v>
      </c>
      <c r="G47" s="228" t="n">
        <v>0.2274009772</v>
      </c>
      <c r="H47" s="298" t="n">
        <v>219088.33333</v>
      </c>
      <c r="I47" s="228" t="n">
        <v>0.2257092272</v>
      </c>
      <c r="J47" s="175"/>
      <c r="K47" s="298" t="n">
        <v>284031.05025</v>
      </c>
      <c r="L47" s="228" t="n">
        <v>0.2269739392</v>
      </c>
    </row>
    <row r="48" customFormat="false" ht="11.25" hidden="false" customHeight="false" outlineLevel="0" collapsed="false">
      <c r="A48" s="285" t="s">
        <v>159</v>
      </c>
      <c r="B48" s="298" t="n">
        <v>0</v>
      </c>
      <c r="C48" s="228" t="n">
        <v>0</v>
      </c>
      <c r="D48" s="298" t="n">
        <v>197107</v>
      </c>
      <c r="E48" s="228" t="n">
        <v>0.1</v>
      </c>
      <c r="F48" s="298" t="n">
        <v>307052.26705</v>
      </c>
      <c r="G48" s="228" t="n">
        <v>0.2291736115</v>
      </c>
      <c r="H48" s="298" t="n">
        <v>311062.5</v>
      </c>
      <c r="I48" s="228" t="n">
        <v>0.26</v>
      </c>
      <c r="J48" s="175"/>
      <c r="K48" s="298" t="n">
        <v>306863.43455</v>
      </c>
      <c r="L48" s="228" t="n">
        <v>0.2289983045</v>
      </c>
    </row>
    <row r="49" customFormat="false" ht="11.25" hidden="false" customHeight="false" outlineLevel="0" collapsed="false">
      <c r="A49" s="285" t="s">
        <v>160</v>
      </c>
      <c r="B49" s="298" t="n">
        <v>0</v>
      </c>
      <c r="C49" s="228" t="n">
        <v>0</v>
      </c>
      <c r="D49" s="298" t="n">
        <v>0</v>
      </c>
      <c r="E49" s="228" t="n">
        <v>0</v>
      </c>
      <c r="F49" s="298" t="n">
        <v>322501.08075</v>
      </c>
      <c r="G49" s="228" t="n">
        <v>0.2246923487</v>
      </c>
      <c r="H49" s="298" t="n">
        <v>147367.64</v>
      </c>
      <c r="I49" s="228" t="n">
        <v>0.1399968134</v>
      </c>
      <c r="J49" s="175"/>
      <c r="K49" s="298" t="n">
        <v>321808.85372</v>
      </c>
      <c r="L49" s="228" t="n">
        <v>0.2243575837</v>
      </c>
    </row>
    <row r="50" customFormat="false" ht="11.25" hidden="false" customHeight="false" outlineLevel="0" collapsed="false">
      <c r="A50" s="286" t="s">
        <v>161</v>
      </c>
      <c r="B50" s="300" t="n">
        <v>0</v>
      </c>
      <c r="C50" s="233" t="n">
        <v>0</v>
      </c>
      <c r="D50" s="300" t="n">
        <v>0</v>
      </c>
      <c r="E50" s="233" t="n">
        <v>0</v>
      </c>
      <c r="F50" s="300" t="n">
        <v>325775.20019</v>
      </c>
      <c r="G50" s="233" t="n">
        <v>0.2316837759</v>
      </c>
      <c r="H50" s="300" t="n">
        <v>0</v>
      </c>
      <c r="I50" s="233" t="n">
        <v>0</v>
      </c>
      <c r="J50" s="175"/>
      <c r="K50" s="300" t="n">
        <v>325775.20019</v>
      </c>
      <c r="L50" s="233" t="n">
        <v>0.2316837759</v>
      </c>
      <c r="N50" s="369"/>
      <c r="O50" s="369"/>
      <c r="P50" s="369"/>
      <c r="Q50" s="369"/>
    </row>
    <row r="51" customFormat="false" ht="11.25" hidden="false" customHeight="false" outlineLevel="0" collapsed="false">
      <c r="A51" s="283"/>
      <c r="B51" s="338"/>
      <c r="C51" s="175"/>
      <c r="D51" s="338"/>
      <c r="E51" s="175"/>
      <c r="F51" s="338"/>
      <c r="G51" s="175"/>
      <c r="H51" s="338"/>
      <c r="I51" s="175"/>
      <c r="J51" s="175"/>
      <c r="K51" s="338"/>
      <c r="L51" s="175"/>
      <c r="N51" s="369"/>
      <c r="O51" s="369"/>
      <c r="P51" s="369"/>
      <c r="Q51" s="369"/>
    </row>
    <row r="52" customFormat="false" ht="10.5" hidden="false" customHeight="false" outlineLevel="0" collapsed="false">
      <c r="A52" s="287" t="s">
        <v>169</v>
      </c>
      <c r="B52" s="301" t="n">
        <v>92581.378095</v>
      </c>
      <c r="C52" s="241" t="n">
        <v>0.0986315425</v>
      </c>
      <c r="D52" s="301" t="n">
        <v>111049.52741</v>
      </c>
      <c r="E52" s="241" t="n">
        <v>0.0968849614</v>
      </c>
      <c r="F52" s="301" t="n">
        <v>196597.20337</v>
      </c>
      <c r="G52" s="241" t="n">
        <v>0.2021005465</v>
      </c>
      <c r="H52" s="301" t="n">
        <v>156608.51833</v>
      </c>
      <c r="I52" s="241" t="n">
        <v>0.1804328316</v>
      </c>
      <c r="J52" s="265"/>
      <c r="K52" s="301" t="n">
        <v>195582.62475</v>
      </c>
      <c r="L52" s="241" t="n">
        <v>0.2012685509</v>
      </c>
      <c r="N52" s="369"/>
      <c r="O52" s="369"/>
      <c r="P52" s="369"/>
      <c r="Q52" s="369"/>
    </row>
    <row r="53" customFormat="false" ht="11.25" hidden="false" customHeight="false" outlineLevel="0" collapsed="false">
      <c r="A53" s="339" t="s">
        <v>162</v>
      </c>
      <c r="B53" s="217"/>
      <c r="C53" s="217"/>
      <c r="D53" s="217"/>
      <c r="E53" s="217"/>
      <c r="F53" s="217"/>
      <c r="G53" s="217"/>
      <c r="H53" s="217"/>
      <c r="I53" s="217"/>
      <c r="J53" s="217"/>
      <c r="K53" s="339"/>
      <c r="L53" s="283"/>
    </row>
  </sheetData>
  <mergeCells count="15">
    <mergeCell ref="B4:C4"/>
    <mergeCell ref="D4:E4"/>
    <mergeCell ref="F4:G4"/>
    <mergeCell ref="H4:I4"/>
    <mergeCell ref="K4:L4"/>
    <mergeCell ref="B21:C21"/>
    <mergeCell ref="D21:E21"/>
    <mergeCell ref="F21:G21"/>
    <mergeCell ref="H21:I21"/>
    <mergeCell ref="K21:L21"/>
    <mergeCell ref="B38:C38"/>
    <mergeCell ref="D38:E38"/>
    <mergeCell ref="F38:G38"/>
    <mergeCell ref="H38:I38"/>
    <mergeCell ref="K38:L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F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2" width="9.14"/>
    <col collapsed="false" customWidth="true" hidden="false" outlineLevel="0" max="2" min="2" style="152" width="22.14"/>
    <col collapsed="false" customWidth="true" hidden="false" outlineLevel="0" max="3" min="3" style="152" width="6.41"/>
    <col collapsed="false" customWidth="true" hidden="false" outlineLevel="0" max="4" min="4" style="152" width="9.28"/>
    <col collapsed="false" customWidth="true" hidden="false" outlineLevel="0" max="5" min="5" style="152" width="6.85"/>
    <col collapsed="false" customWidth="true" hidden="false" outlineLevel="0" max="6" min="6" style="152" width="7.28"/>
    <col collapsed="false" customWidth="true" hidden="false" outlineLevel="0" max="7" min="7" style="152" width="8.7"/>
    <col collapsed="false" customWidth="true" hidden="false" outlineLevel="0" max="8" min="8" style="152" width="6.56"/>
    <col collapsed="false" customWidth="true" hidden="false" outlineLevel="0" max="9" min="9" style="152" width="6.99"/>
    <col collapsed="false" customWidth="true" hidden="false" outlineLevel="0" max="10" min="10" style="152" width="9.28"/>
    <col collapsed="false" customWidth="true" hidden="false" outlineLevel="0" max="11" min="11" style="152" width="6.99"/>
    <col collapsed="false" customWidth="true" hidden="false" outlineLevel="0" max="12" min="12" style="152" width="7.85"/>
    <col collapsed="false" customWidth="true" hidden="false" outlineLevel="0" max="13" min="13" style="152" width="9.14"/>
    <col collapsed="false" customWidth="true" hidden="false" outlineLevel="0" max="15" min="14" style="152" width="6.85"/>
    <col collapsed="false" customWidth="true" hidden="false" outlineLevel="0" max="16" min="16" style="152" width="9.28"/>
    <col collapsed="false" customWidth="true" hidden="false" outlineLevel="0" max="18" min="17" style="152" width="7.14"/>
    <col collapsed="false" customWidth="true" hidden="false" outlineLevel="0" max="19" min="19" style="152" width="8.7"/>
    <col collapsed="false" customWidth="true" hidden="false" outlineLevel="0" max="20" min="20" style="152" width="7.99"/>
    <col collapsed="false" customWidth="true" hidden="false" outlineLevel="0" max="21" min="21" style="152" width="7.28"/>
    <col collapsed="false" customWidth="true" hidden="false" outlineLevel="0" max="22" min="22" style="152" width="9.56"/>
    <col collapsed="false" customWidth="true" hidden="false" outlineLevel="0" max="23" min="23" style="152" width="7.7"/>
    <col collapsed="false" customWidth="true" hidden="false" outlineLevel="0" max="24" min="24" style="152" width="7.42"/>
    <col collapsed="false" customWidth="true" hidden="false" outlineLevel="0" max="25" min="25" style="152" width="9.41"/>
    <col collapsed="false" customWidth="true" hidden="false" outlineLevel="0" max="26" min="26" style="152" width="8.28"/>
    <col collapsed="false" customWidth="true" hidden="false" outlineLevel="0" max="27" min="27" style="152" width="7.56"/>
    <col collapsed="false" customWidth="true" hidden="false" outlineLevel="0" max="28" min="28" style="152" width="9.14"/>
    <col collapsed="false" customWidth="true" hidden="false" outlineLevel="0" max="29" min="29" style="152" width="7.56"/>
    <col collapsed="false" customWidth="true" hidden="false" outlineLevel="0" max="30" min="30" style="152" width="1.7"/>
    <col collapsed="false" customWidth="true" hidden="false" outlineLevel="0" max="32" min="31" style="152" width="6.41"/>
    <col collapsed="false" customWidth="false" hidden="false" outlineLevel="0" max="257" min="33" style="152" width="11.42"/>
  </cols>
  <sheetData>
    <row r="1" customFormat="false" ht="15.75" hidden="false" customHeight="false" outlineLevel="0" collapsed="false">
      <c r="A1" s="153" t="s">
        <v>12</v>
      </c>
      <c r="AF1" s="11"/>
    </row>
    <row r="2" customFormat="false" ht="12.75" hidden="false" customHeight="true" outlineLevel="0" collapsed="false">
      <c r="A2" s="370"/>
      <c r="B2" s="220" t="s">
        <v>68</v>
      </c>
      <c r="AF2" s="13"/>
    </row>
    <row r="3" customFormat="false" ht="15" hidden="false" customHeight="true" outlineLevel="0" collapsed="false"/>
    <row r="4" customFormat="false" ht="12.75" hidden="false" customHeight="true" outlineLevel="0" collapsed="false">
      <c r="C4" s="159" t="s">
        <v>170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9"/>
      <c r="AE4" s="19"/>
      <c r="AF4" s="19"/>
    </row>
    <row r="5" customFormat="false" ht="27" hidden="false" customHeight="true" outlineLevel="0" collapsed="false">
      <c r="B5" s="197" t="n">
        <v>2013</v>
      </c>
      <c r="C5" s="159" t="s">
        <v>69</v>
      </c>
      <c r="D5" s="159"/>
      <c r="E5" s="159"/>
      <c r="F5" s="159" t="s">
        <v>70</v>
      </c>
      <c r="G5" s="159"/>
      <c r="H5" s="159"/>
      <c r="I5" s="159" t="s">
        <v>71</v>
      </c>
      <c r="J5" s="159"/>
      <c r="K5" s="159"/>
      <c r="L5" s="159" t="s">
        <v>72</v>
      </c>
      <c r="M5" s="159"/>
      <c r="N5" s="159"/>
      <c r="O5" s="159" t="s">
        <v>73</v>
      </c>
      <c r="P5" s="159"/>
      <c r="Q5" s="159"/>
      <c r="R5" s="159" t="s">
        <v>74</v>
      </c>
      <c r="S5" s="159"/>
      <c r="T5" s="159"/>
      <c r="U5" s="159" t="s">
        <v>75</v>
      </c>
      <c r="V5" s="159"/>
      <c r="W5" s="159"/>
      <c r="X5" s="159" t="s">
        <v>76</v>
      </c>
      <c r="Y5" s="159"/>
      <c r="Z5" s="159"/>
      <c r="AA5" s="159" t="s">
        <v>77</v>
      </c>
      <c r="AB5" s="159"/>
      <c r="AC5" s="159"/>
      <c r="AD5" s="371"/>
      <c r="AE5" s="159" t="s">
        <v>33</v>
      </c>
      <c r="AF5" s="159"/>
    </row>
    <row r="6" customFormat="false" ht="21" hidden="false" customHeight="true" outlineLevel="0" collapsed="false">
      <c r="C6" s="75" t="s">
        <v>34</v>
      </c>
      <c r="D6" s="76" t="s">
        <v>35</v>
      </c>
      <c r="E6" s="77" t="s">
        <v>36</v>
      </c>
      <c r="F6" s="75" t="s">
        <v>34</v>
      </c>
      <c r="G6" s="76" t="s">
        <v>35</v>
      </c>
      <c r="H6" s="77" t="s">
        <v>36</v>
      </c>
      <c r="I6" s="75" t="s">
        <v>34</v>
      </c>
      <c r="J6" s="76" t="s">
        <v>35</v>
      </c>
      <c r="K6" s="77" t="s">
        <v>36</v>
      </c>
      <c r="L6" s="75" t="s">
        <v>34</v>
      </c>
      <c r="M6" s="76" t="s">
        <v>35</v>
      </c>
      <c r="N6" s="77" t="s">
        <v>36</v>
      </c>
      <c r="O6" s="75" t="s">
        <v>34</v>
      </c>
      <c r="P6" s="76" t="s">
        <v>35</v>
      </c>
      <c r="Q6" s="77" t="s">
        <v>36</v>
      </c>
      <c r="R6" s="75" t="s">
        <v>34</v>
      </c>
      <c r="S6" s="76" t="s">
        <v>35</v>
      </c>
      <c r="T6" s="77" t="s">
        <v>36</v>
      </c>
      <c r="U6" s="75" t="s">
        <v>34</v>
      </c>
      <c r="V6" s="76" t="s">
        <v>35</v>
      </c>
      <c r="W6" s="77" t="s">
        <v>36</v>
      </c>
      <c r="X6" s="75" t="s">
        <v>34</v>
      </c>
      <c r="Y6" s="76" t="s">
        <v>35</v>
      </c>
      <c r="Z6" s="76" t="s">
        <v>36</v>
      </c>
      <c r="AA6" s="163" t="s">
        <v>34</v>
      </c>
      <c r="AB6" s="372" t="s">
        <v>35</v>
      </c>
      <c r="AC6" s="164" t="s">
        <v>36</v>
      </c>
      <c r="AD6" s="162"/>
      <c r="AE6" s="163" t="s">
        <v>34</v>
      </c>
      <c r="AF6" s="164" t="s">
        <v>78</v>
      </c>
    </row>
    <row r="7" customFormat="false" ht="22.5" hidden="false" customHeight="true" outlineLevel="0" collapsed="false">
      <c r="A7" s="159" t="s">
        <v>171</v>
      </c>
      <c r="B7" s="373" t="s">
        <v>69</v>
      </c>
      <c r="C7" s="166" t="n">
        <v>21859</v>
      </c>
      <c r="D7" s="167" t="n">
        <v>0.962527520915896</v>
      </c>
      <c r="E7" s="167" t="n">
        <v>0.842220852277106</v>
      </c>
      <c r="F7" s="166" t="n">
        <v>3520</v>
      </c>
      <c r="G7" s="167" t="n">
        <v>0.371660859465738</v>
      </c>
      <c r="H7" s="167" t="n">
        <v>0.135624566540803</v>
      </c>
      <c r="I7" s="166" t="n">
        <v>323</v>
      </c>
      <c r="J7" s="167" t="n">
        <v>0.19</v>
      </c>
      <c r="K7" s="167" t="n">
        <v>0.0124450951683748</v>
      </c>
      <c r="L7" s="166" t="n">
        <v>52</v>
      </c>
      <c r="M7" s="167" t="n">
        <v>0.0998080614203455</v>
      </c>
      <c r="N7" s="167" t="n">
        <v>0.00200354473298913</v>
      </c>
      <c r="O7" s="166" t="n">
        <v>5</v>
      </c>
      <c r="P7" s="167" t="n">
        <v>0.0261780104712042</v>
      </c>
      <c r="Q7" s="167" t="n">
        <v>0.000192648532018186</v>
      </c>
      <c r="R7" s="166" t="n">
        <v>63</v>
      </c>
      <c r="S7" s="167" t="n">
        <v>0.0834437086092715</v>
      </c>
      <c r="T7" s="167" t="n">
        <v>0.00242737150342914</v>
      </c>
      <c r="U7" s="166" t="n">
        <v>0</v>
      </c>
      <c r="V7" s="167" t="n">
        <v>0</v>
      </c>
      <c r="W7" s="167" t="n">
        <v>0</v>
      </c>
      <c r="X7" s="166" t="n">
        <v>98</v>
      </c>
      <c r="Y7" s="167" t="n">
        <v>0.0671232876712329</v>
      </c>
      <c r="Z7" s="167" t="n">
        <v>0.00377591122755645</v>
      </c>
      <c r="AA7" s="166" t="n">
        <v>34</v>
      </c>
      <c r="AB7" s="167" t="n">
        <v>0.0374037403740374</v>
      </c>
      <c r="AC7" s="224" t="n">
        <v>0.00131001001772366</v>
      </c>
      <c r="AD7" s="185"/>
      <c r="AE7" s="169" t="n">
        <v>25954</v>
      </c>
      <c r="AF7" s="170" t="n">
        <v>0.686886330554453</v>
      </c>
    </row>
    <row r="8" customFormat="false" ht="22.5" hidden="false" customHeight="true" outlineLevel="0" collapsed="false">
      <c r="A8" s="159"/>
      <c r="B8" s="18" t="s">
        <v>70</v>
      </c>
      <c r="C8" s="174" t="n">
        <v>732</v>
      </c>
      <c r="D8" s="175" t="n">
        <v>0.0322324966974901</v>
      </c>
      <c r="E8" s="175" t="n">
        <v>0.106010137581463</v>
      </c>
      <c r="F8" s="174" t="n">
        <v>5862</v>
      </c>
      <c r="G8" s="175" t="n">
        <v>0.61894203357618</v>
      </c>
      <c r="H8" s="175" t="n">
        <v>0.848950036205648</v>
      </c>
      <c r="I8" s="174" t="n">
        <v>178</v>
      </c>
      <c r="J8" s="175" t="n">
        <v>0.104705882352941</v>
      </c>
      <c r="K8" s="175" t="n">
        <v>0.0257784214337437</v>
      </c>
      <c r="L8" s="174" t="n">
        <v>12</v>
      </c>
      <c r="M8" s="175" t="n">
        <v>0.0230326295585413</v>
      </c>
      <c r="N8" s="175" t="n">
        <v>0.00173787110789283</v>
      </c>
      <c r="O8" s="174" t="n">
        <v>1</v>
      </c>
      <c r="P8" s="175" t="n">
        <v>0.00523560209424084</v>
      </c>
      <c r="Q8" s="175" t="n">
        <v>0.000144822592324403</v>
      </c>
      <c r="R8" s="174" t="n">
        <v>31</v>
      </c>
      <c r="S8" s="175" t="n">
        <v>0.0410596026490066</v>
      </c>
      <c r="T8" s="175" t="n">
        <v>0.00448950036205648</v>
      </c>
      <c r="U8" s="174" t="n">
        <v>0</v>
      </c>
      <c r="V8" s="175" t="n">
        <v>0</v>
      </c>
      <c r="W8" s="175" t="n">
        <v>0</v>
      </c>
      <c r="X8" s="174" t="n">
        <v>73</v>
      </c>
      <c r="Y8" s="175" t="n">
        <v>0.05</v>
      </c>
      <c r="Z8" s="175" t="n">
        <v>0.0105720492396814</v>
      </c>
      <c r="AA8" s="174" t="n">
        <v>16</v>
      </c>
      <c r="AB8" s="175" t="n">
        <v>0.0176017601760176</v>
      </c>
      <c r="AC8" s="228" t="n">
        <v>0.00231716147719044</v>
      </c>
      <c r="AD8" s="185"/>
      <c r="AE8" s="177" t="n">
        <v>6905</v>
      </c>
      <c r="AF8" s="178" t="n">
        <v>0.182744475320895</v>
      </c>
    </row>
    <row r="9" customFormat="false" ht="22.5" hidden="false" customHeight="true" outlineLevel="0" collapsed="false">
      <c r="A9" s="159"/>
      <c r="B9" s="374" t="s">
        <v>71</v>
      </c>
      <c r="C9" s="174" t="n">
        <v>50</v>
      </c>
      <c r="D9" s="175" t="n">
        <v>0.00220167327168648</v>
      </c>
      <c r="E9" s="175" t="n">
        <v>0.0392772977219167</v>
      </c>
      <c r="F9" s="174" t="n">
        <v>37</v>
      </c>
      <c r="G9" s="175" t="n">
        <v>0.00390666244324781</v>
      </c>
      <c r="H9" s="175" t="n">
        <v>0.0290652003142184</v>
      </c>
      <c r="I9" s="174" t="n">
        <v>1162</v>
      </c>
      <c r="J9" s="175" t="n">
        <v>0.683529411764706</v>
      </c>
      <c r="K9" s="175" t="n">
        <v>0.912804399057345</v>
      </c>
      <c r="L9" s="174" t="n">
        <v>3</v>
      </c>
      <c r="M9" s="175" t="n">
        <v>0.00575815738963532</v>
      </c>
      <c r="N9" s="175" t="n">
        <v>0.002356637863315</v>
      </c>
      <c r="O9" s="174" t="n">
        <v>0</v>
      </c>
      <c r="P9" s="175" t="n">
        <v>0</v>
      </c>
      <c r="Q9" s="175" t="n">
        <v>0</v>
      </c>
      <c r="R9" s="174" t="n">
        <v>7</v>
      </c>
      <c r="S9" s="175" t="n">
        <v>0.00927152317880795</v>
      </c>
      <c r="T9" s="175" t="n">
        <v>0.00549882168106834</v>
      </c>
      <c r="U9" s="174" t="n">
        <v>0</v>
      </c>
      <c r="V9" s="175" t="n">
        <v>0</v>
      </c>
      <c r="W9" s="175" t="n">
        <v>0</v>
      </c>
      <c r="X9" s="174" t="n">
        <v>11</v>
      </c>
      <c r="Y9" s="175" t="n">
        <v>0.00753424657534247</v>
      </c>
      <c r="Z9" s="175" t="n">
        <v>0.00864100549882168</v>
      </c>
      <c r="AA9" s="174" t="n">
        <v>3</v>
      </c>
      <c r="AB9" s="175" t="n">
        <v>0.0033003300330033</v>
      </c>
      <c r="AC9" s="228" t="n">
        <v>0.002356637863315</v>
      </c>
      <c r="AD9" s="185"/>
      <c r="AE9" s="177" t="n">
        <v>1273</v>
      </c>
      <c r="AF9" s="178" t="n">
        <v>0.033690617970094</v>
      </c>
    </row>
    <row r="10" customFormat="false" ht="22.5" hidden="false" customHeight="true" outlineLevel="0" collapsed="false">
      <c r="A10" s="159"/>
      <c r="B10" s="374" t="s">
        <v>72</v>
      </c>
      <c r="C10" s="174" t="n">
        <v>27</v>
      </c>
      <c r="D10" s="175" t="n">
        <v>0.0011889035667107</v>
      </c>
      <c r="E10" s="175" t="n">
        <v>0.050656660412758</v>
      </c>
      <c r="F10" s="174" t="n">
        <v>14</v>
      </c>
      <c r="G10" s="175" t="n">
        <v>0.00147819660014782</v>
      </c>
      <c r="H10" s="175" t="n">
        <v>0.026266416510319</v>
      </c>
      <c r="I10" s="174" t="n">
        <v>10</v>
      </c>
      <c r="J10" s="175" t="n">
        <v>0.00588235294117647</v>
      </c>
      <c r="K10" s="175" t="n">
        <v>0.0187617260787993</v>
      </c>
      <c r="L10" s="174" t="n">
        <v>447</v>
      </c>
      <c r="M10" s="175" t="n">
        <v>0.857965451055662</v>
      </c>
      <c r="N10" s="175" t="n">
        <v>0.838649155722327</v>
      </c>
      <c r="O10" s="174" t="n">
        <v>4</v>
      </c>
      <c r="P10" s="175" t="n">
        <v>0.0209424083769634</v>
      </c>
      <c r="Q10" s="175" t="n">
        <v>0.0075046904315197</v>
      </c>
      <c r="R10" s="174" t="n">
        <v>12</v>
      </c>
      <c r="S10" s="175" t="n">
        <v>0.0158940397350993</v>
      </c>
      <c r="T10" s="175" t="n">
        <v>0.0225140712945591</v>
      </c>
      <c r="U10" s="174" t="n">
        <v>0</v>
      </c>
      <c r="V10" s="175" t="n">
        <v>0</v>
      </c>
      <c r="W10" s="175" t="n">
        <v>0</v>
      </c>
      <c r="X10" s="174" t="n">
        <v>18</v>
      </c>
      <c r="Y10" s="175" t="n">
        <v>0.0123287671232877</v>
      </c>
      <c r="Z10" s="175" t="n">
        <v>0.0337711069418387</v>
      </c>
      <c r="AA10" s="174" t="n">
        <v>1</v>
      </c>
      <c r="AB10" s="175" t="n">
        <v>0.0011001100110011</v>
      </c>
      <c r="AC10" s="228" t="n">
        <v>0.00187617260787993</v>
      </c>
      <c r="AD10" s="185"/>
      <c r="AE10" s="177" t="n">
        <v>533</v>
      </c>
      <c r="AF10" s="178" t="n">
        <v>0.0141061267698822</v>
      </c>
    </row>
    <row r="11" customFormat="false" ht="23.25" hidden="false" customHeight="true" outlineLevel="0" collapsed="false">
      <c r="A11" s="159"/>
      <c r="B11" s="18" t="s">
        <v>73</v>
      </c>
      <c r="C11" s="174" t="n">
        <v>0</v>
      </c>
      <c r="D11" s="175" t="n">
        <v>0</v>
      </c>
      <c r="E11" s="175" t="n">
        <v>0</v>
      </c>
      <c r="F11" s="174" t="n">
        <v>0</v>
      </c>
      <c r="G11" s="175" t="n">
        <v>0</v>
      </c>
      <c r="H11" s="175" t="n">
        <v>0</v>
      </c>
      <c r="I11" s="174" t="n">
        <v>0</v>
      </c>
      <c r="J11" s="175" t="n">
        <v>0</v>
      </c>
      <c r="K11" s="175" t="n">
        <v>0</v>
      </c>
      <c r="L11" s="174" t="n">
        <v>1</v>
      </c>
      <c r="M11" s="175" t="n">
        <v>0.00191938579654511</v>
      </c>
      <c r="N11" s="175" t="n">
        <v>0.00561797752808989</v>
      </c>
      <c r="O11" s="174" t="n">
        <v>177</v>
      </c>
      <c r="P11" s="175" t="n">
        <v>0.926701570680628</v>
      </c>
      <c r="Q11" s="175" t="n">
        <v>0.99438202247191</v>
      </c>
      <c r="R11" s="174" t="n">
        <v>0</v>
      </c>
      <c r="S11" s="175" t="n">
        <v>0</v>
      </c>
      <c r="T11" s="175" t="n">
        <v>0</v>
      </c>
      <c r="U11" s="174" t="n">
        <v>0</v>
      </c>
      <c r="V11" s="175" t="n">
        <v>0</v>
      </c>
      <c r="W11" s="175" t="n">
        <v>0</v>
      </c>
      <c r="X11" s="174" t="n">
        <v>0</v>
      </c>
      <c r="Y11" s="175" t="n">
        <v>0</v>
      </c>
      <c r="Z11" s="175" t="n">
        <v>0</v>
      </c>
      <c r="AA11" s="174" t="n">
        <v>0</v>
      </c>
      <c r="AB11" s="175" t="n">
        <v>0</v>
      </c>
      <c r="AC11" s="228" t="n">
        <v>0</v>
      </c>
      <c r="AD11" s="185"/>
      <c r="AE11" s="177" t="n">
        <v>178</v>
      </c>
      <c r="AF11" s="178" t="n">
        <v>0.00471086409951039</v>
      </c>
    </row>
    <row r="12" customFormat="false" ht="22.5" hidden="false" customHeight="true" outlineLevel="0" collapsed="false">
      <c r="A12" s="159"/>
      <c r="B12" s="18" t="s">
        <v>74</v>
      </c>
      <c r="C12" s="174" t="n">
        <v>9</v>
      </c>
      <c r="D12" s="175" t="n">
        <v>0.000396301188903567</v>
      </c>
      <c r="E12" s="175" t="n">
        <v>0.0134128166915052</v>
      </c>
      <c r="F12" s="174" t="n">
        <v>6</v>
      </c>
      <c r="G12" s="175" t="n">
        <v>0.00063351282863478</v>
      </c>
      <c r="H12" s="175" t="n">
        <v>0.00894187779433681</v>
      </c>
      <c r="I12" s="174" t="n">
        <v>8</v>
      </c>
      <c r="J12" s="175" t="n">
        <v>0.00470588235294118</v>
      </c>
      <c r="K12" s="175" t="n">
        <v>0.0119225037257824</v>
      </c>
      <c r="L12" s="174" t="n">
        <v>2</v>
      </c>
      <c r="M12" s="175" t="n">
        <v>0.00383877159309021</v>
      </c>
      <c r="N12" s="175" t="n">
        <v>0.0029806259314456</v>
      </c>
      <c r="O12" s="174" t="n">
        <v>1</v>
      </c>
      <c r="P12" s="175" t="n">
        <v>0.00523560209424084</v>
      </c>
      <c r="Q12" s="175" t="n">
        <v>0.0014903129657228</v>
      </c>
      <c r="R12" s="174" t="n">
        <v>618</v>
      </c>
      <c r="S12" s="175" t="n">
        <v>0.818543046357616</v>
      </c>
      <c r="T12" s="175" t="n">
        <v>0.921013412816692</v>
      </c>
      <c r="U12" s="174" t="n">
        <v>0</v>
      </c>
      <c r="V12" s="175" t="n">
        <v>0</v>
      </c>
      <c r="W12" s="175" t="n">
        <v>0</v>
      </c>
      <c r="X12" s="174" t="n">
        <v>20</v>
      </c>
      <c r="Y12" s="175" t="n">
        <v>0.0136986301369863</v>
      </c>
      <c r="Z12" s="175" t="n">
        <v>0.029806259314456</v>
      </c>
      <c r="AA12" s="174" t="n">
        <v>7</v>
      </c>
      <c r="AB12" s="175" t="n">
        <v>0.0077007700770077</v>
      </c>
      <c r="AC12" s="228" t="n">
        <v>0.0104321907600596</v>
      </c>
      <c r="AD12" s="185"/>
      <c r="AE12" s="177" t="n">
        <v>671</v>
      </c>
      <c r="AF12" s="178" t="n">
        <v>0.0177583697234352</v>
      </c>
    </row>
    <row r="13" customFormat="false" ht="22.5" hidden="false" customHeight="true" outlineLevel="0" collapsed="false">
      <c r="A13" s="159"/>
      <c r="B13" s="18" t="s">
        <v>75</v>
      </c>
      <c r="C13" s="174" t="n">
        <v>1</v>
      </c>
      <c r="D13" s="175" t="n">
        <v>4.40334654337296E-005</v>
      </c>
      <c r="E13" s="175" t="n">
        <v>0.0144927536231884</v>
      </c>
      <c r="F13" s="174" t="n">
        <v>1</v>
      </c>
      <c r="G13" s="175" t="n">
        <v>0.00010558547143913</v>
      </c>
      <c r="H13" s="175" t="n">
        <v>0.0144927536231884</v>
      </c>
      <c r="I13" s="174" t="n">
        <v>0</v>
      </c>
      <c r="J13" s="175" t="n">
        <v>0</v>
      </c>
      <c r="K13" s="175" t="n">
        <v>0</v>
      </c>
      <c r="L13" s="174" t="n">
        <v>0</v>
      </c>
      <c r="M13" s="175" t="n">
        <v>0</v>
      </c>
      <c r="N13" s="175" t="n">
        <v>0</v>
      </c>
      <c r="O13" s="174" t="n">
        <v>0</v>
      </c>
      <c r="P13" s="175" t="n">
        <v>0</v>
      </c>
      <c r="Q13" s="175" t="n">
        <v>0</v>
      </c>
      <c r="R13" s="174" t="n">
        <v>0</v>
      </c>
      <c r="S13" s="175" t="n">
        <v>0</v>
      </c>
      <c r="T13" s="175" t="n">
        <v>0</v>
      </c>
      <c r="U13" s="174" t="n">
        <v>67</v>
      </c>
      <c r="V13" s="175" t="n">
        <v>0.985294117647059</v>
      </c>
      <c r="W13" s="175" t="n">
        <v>0.971014492753623</v>
      </c>
      <c r="X13" s="174" t="n">
        <v>0</v>
      </c>
      <c r="Y13" s="175" t="n">
        <v>0</v>
      </c>
      <c r="Z13" s="175" t="n">
        <v>0</v>
      </c>
      <c r="AA13" s="174" t="n">
        <v>0</v>
      </c>
      <c r="AB13" s="175" t="n">
        <v>0</v>
      </c>
      <c r="AC13" s="228" t="n">
        <v>0</v>
      </c>
      <c r="AD13" s="185"/>
      <c r="AE13" s="177" t="n">
        <v>69</v>
      </c>
      <c r="AF13" s="178" t="n">
        <v>0.0018261214767765</v>
      </c>
    </row>
    <row r="14" customFormat="false" ht="22.5" hidden="false" customHeight="true" outlineLevel="0" collapsed="false">
      <c r="A14" s="159"/>
      <c r="B14" s="18" t="s">
        <v>76</v>
      </c>
      <c r="C14" s="174" t="n">
        <v>7</v>
      </c>
      <c r="D14" s="175" t="n">
        <v>0.000308234258036107</v>
      </c>
      <c r="E14" s="175" t="n">
        <v>0.00548159749412686</v>
      </c>
      <c r="F14" s="174" t="n">
        <v>17</v>
      </c>
      <c r="G14" s="175" t="n">
        <v>0.00179495301446521</v>
      </c>
      <c r="H14" s="175" t="n">
        <v>0.0133124510571652</v>
      </c>
      <c r="I14" s="174" t="n">
        <v>8</v>
      </c>
      <c r="J14" s="175" t="n">
        <v>0.00470588235294118</v>
      </c>
      <c r="K14" s="175" t="n">
        <v>0.0062646828504307</v>
      </c>
      <c r="L14" s="174" t="n">
        <v>3</v>
      </c>
      <c r="M14" s="175" t="n">
        <v>0.00575815738963532</v>
      </c>
      <c r="N14" s="175" t="n">
        <v>0.00234925606891151</v>
      </c>
      <c r="O14" s="174" t="n">
        <v>1</v>
      </c>
      <c r="P14" s="175" t="n">
        <v>0.00523560209424084</v>
      </c>
      <c r="Q14" s="175" t="n">
        <v>0.000783085356303837</v>
      </c>
      <c r="R14" s="174" t="n">
        <v>11</v>
      </c>
      <c r="S14" s="175" t="n">
        <v>0.0145695364238411</v>
      </c>
      <c r="T14" s="175" t="n">
        <v>0.00861393891934221</v>
      </c>
      <c r="U14" s="174" t="n">
        <v>0</v>
      </c>
      <c r="V14" s="175" t="n">
        <v>0</v>
      </c>
      <c r="W14" s="175" t="n">
        <v>0</v>
      </c>
      <c r="X14" s="174" t="n">
        <v>1225</v>
      </c>
      <c r="Y14" s="175" t="n">
        <v>0.839041095890411</v>
      </c>
      <c r="Z14" s="175" t="n">
        <v>0.959279561472201</v>
      </c>
      <c r="AA14" s="174" t="n">
        <v>5</v>
      </c>
      <c r="AB14" s="175" t="n">
        <v>0.0055005500550055</v>
      </c>
      <c r="AC14" s="228" t="n">
        <v>0.00391542678151919</v>
      </c>
      <c r="AD14" s="185"/>
      <c r="AE14" s="177" t="n">
        <v>1277</v>
      </c>
      <c r="AF14" s="178" t="n">
        <v>0.0337964800846897</v>
      </c>
    </row>
    <row r="15" customFormat="false" ht="22.5" hidden="false" customHeight="true" outlineLevel="0" collapsed="false">
      <c r="A15" s="159"/>
      <c r="B15" s="75" t="s">
        <v>77</v>
      </c>
      <c r="C15" s="180" t="n">
        <v>25</v>
      </c>
      <c r="D15" s="181" t="n">
        <v>0.00110083663584324</v>
      </c>
      <c r="E15" s="181" t="n">
        <v>0.027027027027027</v>
      </c>
      <c r="F15" s="180" t="n">
        <v>14</v>
      </c>
      <c r="G15" s="181" t="n">
        <v>0.00147819660014782</v>
      </c>
      <c r="H15" s="181" t="n">
        <v>0.0151351351351351</v>
      </c>
      <c r="I15" s="180" t="n">
        <v>11</v>
      </c>
      <c r="J15" s="181" t="n">
        <v>0.00647058823529412</v>
      </c>
      <c r="K15" s="181" t="n">
        <v>0.0118918918918919</v>
      </c>
      <c r="L15" s="180" t="n">
        <v>1</v>
      </c>
      <c r="M15" s="181" t="n">
        <v>0.00191938579654511</v>
      </c>
      <c r="N15" s="181" t="n">
        <v>0.00108108108108108</v>
      </c>
      <c r="O15" s="180" t="n">
        <v>2</v>
      </c>
      <c r="P15" s="181" t="n">
        <v>0.0104712041884817</v>
      </c>
      <c r="Q15" s="181" t="n">
        <v>0.00216216216216216</v>
      </c>
      <c r="R15" s="180" t="n">
        <v>13</v>
      </c>
      <c r="S15" s="181" t="n">
        <v>0.0172185430463576</v>
      </c>
      <c r="T15" s="181" t="n">
        <v>0.0140540540540541</v>
      </c>
      <c r="U15" s="180" t="n">
        <v>1</v>
      </c>
      <c r="V15" s="181" t="n">
        <v>0.0147058823529412</v>
      </c>
      <c r="W15" s="181" t="n">
        <v>0.00108108108108108</v>
      </c>
      <c r="X15" s="180" t="n">
        <v>15</v>
      </c>
      <c r="Y15" s="181" t="n">
        <v>0.0102739726027397</v>
      </c>
      <c r="Z15" s="181" t="n">
        <v>0.0162162162162162</v>
      </c>
      <c r="AA15" s="180" t="n">
        <v>843</v>
      </c>
      <c r="AB15" s="181" t="n">
        <v>0.927392739273927</v>
      </c>
      <c r="AC15" s="233" t="n">
        <v>0.911351351351351</v>
      </c>
      <c r="AD15" s="185"/>
      <c r="AE15" s="183" t="n">
        <v>925</v>
      </c>
      <c r="AF15" s="184" t="n">
        <v>0.0244806140002647</v>
      </c>
    </row>
    <row r="16" customFormat="false" ht="4.5" hidden="false" customHeight="true" outlineLevel="0" collapsed="false">
      <c r="A16" s="162"/>
      <c r="D16" s="175"/>
      <c r="E16" s="185"/>
      <c r="G16" s="175"/>
      <c r="H16" s="185"/>
      <c r="J16" s="175"/>
      <c r="K16" s="185"/>
      <c r="M16" s="175"/>
      <c r="N16" s="185"/>
      <c r="P16" s="175"/>
      <c r="Q16" s="185"/>
      <c r="S16" s="175"/>
      <c r="T16" s="185"/>
      <c r="V16" s="175"/>
      <c r="W16" s="185"/>
      <c r="Y16" s="175"/>
      <c r="Z16" s="185"/>
      <c r="AA16" s="173"/>
      <c r="AB16" s="175"/>
      <c r="AC16" s="188"/>
      <c r="AD16" s="185"/>
      <c r="AE16" s="375"/>
      <c r="AF16" s="237"/>
    </row>
    <row r="17" customFormat="false" ht="15" hidden="false" customHeight="true" outlineLevel="0" collapsed="false">
      <c r="B17" s="189" t="s">
        <v>172</v>
      </c>
      <c r="C17" s="190" t="n">
        <v>22710</v>
      </c>
      <c r="D17" s="191" t="n">
        <v>1</v>
      </c>
      <c r="E17" s="191" t="n">
        <v>0.601032155617309</v>
      </c>
      <c r="F17" s="190" t="n">
        <v>9471</v>
      </c>
      <c r="G17" s="191" t="n">
        <v>1</v>
      </c>
      <c r="H17" s="191" t="n">
        <v>0.250655021834061</v>
      </c>
      <c r="I17" s="190" t="n">
        <v>1700</v>
      </c>
      <c r="J17" s="191" t="n">
        <v>1</v>
      </c>
      <c r="K17" s="191" t="n">
        <v>0.0449913987031891</v>
      </c>
      <c r="L17" s="190" t="n">
        <v>521</v>
      </c>
      <c r="M17" s="191" t="n">
        <v>1</v>
      </c>
      <c r="N17" s="191" t="n">
        <v>0.013788540426095</v>
      </c>
      <c r="O17" s="190" t="n">
        <v>191</v>
      </c>
      <c r="P17" s="191" t="n">
        <v>1</v>
      </c>
      <c r="Q17" s="191" t="n">
        <v>0.00505491597194654</v>
      </c>
      <c r="R17" s="190" t="n">
        <v>755</v>
      </c>
      <c r="S17" s="191" t="n">
        <v>1</v>
      </c>
      <c r="T17" s="191" t="n">
        <v>0.0199814741299457</v>
      </c>
      <c r="U17" s="190" t="n">
        <v>68</v>
      </c>
      <c r="V17" s="191" t="n">
        <v>1</v>
      </c>
      <c r="W17" s="191" t="n">
        <v>0.00179965594812756</v>
      </c>
      <c r="X17" s="190" t="n">
        <v>1460</v>
      </c>
      <c r="Y17" s="191" t="n">
        <v>1</v>
      </c>
      <c r="Z17" s="191" t="n">
        <v>0.0386396718274448</v>
      </c>
      <c r="AA17" s="190" t="n">
        <v>909</v>
      </c>
      <c r="AB17" s="191" t="n">
        <v>1</v>
      </c>
      <c r="AC17" s="193" t="n">
        <v>0.0240571655418817</v>
      </c>
      <c r="AD17" s="237"/>
      <c r="AE17" s="190" t="n">
        <v>37785</v>
      </c>
      <c r="AF17" s="193" t="n">
        <v>1</v>
      </c>
    </row>
    <row r="18" customFormat="false" ht="22.5" hidden="false" customHeight="true" outlineLevel="0" collapsed="false">
      <c r="A18" s="154"/>
    </row>
    <row r="19" customFormat="false" ht="15" hidden="false" customHeight="true" outlineLevel="0" collapsed="false">
      <c r="C19" s="159" t="s">
        <v>170</v>
      </c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9"/>
      <c r="AE19" s="19"/>
      <c r="AF19" s="19"/>
    </row>
    <row r="20" customFormat="false" ht="27" hidden="false" customHeight="true" outlineLevel="0" collapsed="false">
      <c r="B20" s="158" t="s">
        <v>173</v>
      </c>
      <c r="C20" s="159" t="s">
        <v>69</v>
      </c>
      <c r="D20" s="159"/>
      <c r="E20" s="159"/>
      <c r="F20" s="159" t="s">
        <v>70</v>
      </c>
      <c r="G20" s="159"/>
      <c r="H20" s="159"/>
      <c r="I20" s="159" t="s">
        <v>71</v>
      </c>
      <c r="J20" s="159"/>
      <c r="K20" s="159"/>
      <c r="L20" s="159" t="s">
        <v>72</v>
      </c>
      <c r="M20" s="159"/>
      <c r="N20" s="159"/>
      <c r="O20" s="159" t="s">
        <v>73</v>
      </c>
      <c r="P20" s="159"/>
      <c r="Q20" s="159"/>
      <c r="R20" s="159" t="s">
        <v>74</v>
      </c>
      <c r="S20" s="159"/>
      <c r="T20" s="159"/>
      <c r="U20" s="159" t="s">
        <v>75</v>
      </c>
      <c r="V20" s="159"/>
      <c r="W20" s="159"/>
      <c r="X20" s="159" t="s">
        <v>76</v>
      </c>
      <c r="Y20" s="159"/>
      <c r="Z20" s="159"/>
      <c r="AA20" s="159" t="s">
        <v>77</v>
      </c>
      <c r="AB20" s="159"/>
      <c r="AC20" s="159"/>
      <c r="AD20" s="371"/>
      <c r="AE20" s="159" t="s">
        <v>33</v>
      </c>
      <c r="AF20" s="159"/>
    </row>
    <row r="21" customFormat="false" ht="21" hidden="false" customHeight="true" outlineLevel="0" collapsed="false">
      <c r="C21" s="75" t="s">
        <v>34</v>
      </c>
      <c r="D21" s="76" t="s">
        <v>35</v>
      </c>
      <c r="E21" s="77" t="s">
        <v>36</v>
      </c>
      <c r="F21" s="75" t="s">
        <v>34</v>
      </c>
      <c r="G21" s="76" t="s">
        <v>35</v>
      </c>
      <c r="H21" s="77" t="s">
        <v>36</v>
      </c>
      <c r="I21" s="75" t="s">
        <v>34</v>
      </c>
      <c r="J21" s="76" t="s">
        <v>35</v>
      </c>
      <c r="K21" s="77" t="s">
        <v>36</v>
      </c>
      <c r="L21" s="75" t="s">
        <v>34</v>
      </c>
      <c r="M21" s="76" t="s">
        <v>35</v>
      </c>
      <c r="N21" s="77" t="s">
        <v>36</v>
      </c>
      <c r="O21" s="75" t="s">
        <v>34</v>
      </c>
      <c r="P21" s="76" t="s">
        <v>35</v>
      </c>
      <c r="Q21" s="77" t="s">
        <v>36</v>
      </c>
      <c r="R21" s="75" t="s">
        <v>34</v>
      </c>
      <c r="S21" s="76"/>
      <c r="T21" s="77" t="s">
        <v>36</v>
      </c>
      <c r="U21" s="75" t="s">
        <v>34</v>
      </c>
      <c r="V21" s="76" t="s">
        <v>35</v>
      </c>
      <c r="W21" s="77" t="s">
        <v>36</v>
      </c>
      <c r="X21" s="75" t="s">
        <v>34</v>
      </c>
      <c r="Y21" s="76" t="s">
        <v>35</v>
      </c>
      <c r="Z21" s="76" t="s">
        <v>36</v>
      </c>
      <c r="AA21" s="163" t="s">
        <v>34</v>
      </c>
      <c r="AB21" s="372" t="s">
        <v>35</v>
      </c>
      <c r="AC21" s="164" t="s">
        <v>36</v>
      </c>
      <c r="AD21" s="162"/>
      <c r="AE21" s="163" t="s">
        <v>34</v>
      </c>
      <c r="AF21" s="164" t="s">
        <v>78</v>
      </c>
    </row>
    <row r="22" customFormat="false" ht="22.5" hidden="false" customHeight="true" outlineLevel="0" collapsed="false">
      <c r="A22" s="159" t="s">
        <v>171</v>
      </c>
      <c r="B22" s="373" t="s">
        <v>69</v>
      </c>
      <c r="C22" s="166" t="n">
        <v>16374</v>
      </c>
      <c r="D22" s="167" t="n">
        <v>0.968245520667022</v>
      </c>
      <c r="E22" s="167" t="n">
        <v>0.912200557103064</v>
      </c>
      <c r="F22" s="166" t="n">
        <v>1410</v>
      </c>
      <c r="G22" s="167" t="n">
        <v>0.384930384930385</v>
      </c>
      <c r="H22" s="167" t="n">
        <v>0.0785515320334262</v>
      </c>
      <c r="I22" s="166" t="n">
        <v>98</v>
      </c>
      <c r="J22" s="167" t="n">
        <v>0.196392785571142</v>
      </c>
      <c r="K22" s="167" t="n">
        <v>0.00545961002785515</v>
      </c>
      <c r="L22" s="166" t="n">
        <v>19</v>
      </c>
      <c r="M22" s="167" t="n">
        <v>0.101604278074866</v>
      </c>
      <c r="N22" s="167" t="n">
        <v>0.00105849582172702</v>
      </c>
      <c r="O22" s="166" t="n">
        <v>0</v>
      </c>
      <c r="P22" s="167" t="n">
        <v>0</v>
      </c>
      <c r="Q22" s="167" t="n">
        <v>0</v>
      </c>
      <c r="R22" s="166" t="n">
        <v>22</v>
      </c>
      <c r="S22" s="167" t="n">
        <v>0.0956521739130435</v>
      </c>
      <c r="T22" s="167" t="n">
        <v>0.00122562674094708</v>
      </c>
      <c r="U22" s="166" t="n">
        <v>1</v>
      </c>
      <c r="V22" s="167" t="n">
        <v>0.0833333333333333</v>
      </c>
      <c r="W22" s="167" t="n">
        <v>5.57103064066852E-005</v>
      </c>
      <c r="X22" s="166" t="n">
        <v>21</v>
      </c>
      <c r="Y22" s="167" t="n">
        <v>0.0583333333333333</v>
      </c>
      <c r="Z22" s="167" t="n">
        <v>0.00116991643454039</v>
      </c>
      <c r="AA22" s="166" t="n">
        <v>5</v>
      </c>
      <c r="AB22" s="167" t="n">
        <v>0.0264550264550265</v>
      </c>
      <c r="AC22" s="224" t="n">
        <v>0.000278551532033426</v>
      </c>
      <c r="AD22" s="185"/>
      <c r="AE22" s="169" t="n">
        <v>17950</v>
      </c>
      <c r="AF22" s="170" t="n">
        <v>0.812511316313598</v>
      </c>
    </row>
    <row r="23" customFormat="false" ht="22.5" hidden="false" customHeight="true" outlineLevel="0" collapsed="false">
      <c r="A23" s="159"/>
      <c r="B23" s="18" t="s">
        <v>70</v>
      </c>
      <c r="C23" s="174" t="n">
        <v>478</v>
      </c>
      <c r="D23" s="175" t="n">
        <v>0.0282656259239548</v>
      </c>
      <c r="E23" s="175" t="n">
        <v>0.173188405797101</v>
      </c>
      <c r="F23" s="174" t="n">
        <v>2232</v>
      </c>
      <c r="G23" s="175" t="n">
        <v>0.609336609336609</v>
      </c>
      <c r="H23" s="175" t="n">
        <v>0.808695652173913</v>
      </c>
      <c r="I23" s="174" t="n">
        <v>33</v>
      </c>
      <c r="J23" s="175" t="n">
        <v>0.0661322645290581</v>
      </c>
      <c r="K23" s="175" t="n">
        <v>0.0119565217391304</v>
      </c>
      <c r="L23" s="174" t="n">
        <v>2</v>
      </c>
      <c r="M23" s="175" t="n">
        <v>0.0106951871657754</v>
      </c>
      <c r="N23" s="175" t="n">
        <v>0.00072463768115942</v>
      </c>
      <c r="O23" s="174" t="n">
        <v>1</v>
      </c>
      <c r="P23" s="175" t="n">
        <v>0.024390243902439</v>
      </c>
      <c r="Q23" s="175" t="n">
        <v>0.00036231884057971</v>
      </c>
      <c r="R23" s="174" t="n">
        <v>5</v>
      </c>
      <c r="S23" s="175" t="n">
        <v>0.0217391304347826</v>
      </c>
      <c r="T23" s="175" t="n">
        <v>0.00181159420289855</v>
      </c>
      <c r="U23" s="174" t="n">
        <v>0</v>
      </c>
      <c r="V23" s="175" t="n">
        <v>0</v>
      </c>
      <c r="W23" s="175" t="n">
        <v>0</v>
      </c>
      <c r="X23" s="174" t="n">
        <v>7</v>
      </c>
      <c r="Y23" s="175" t="n">
        <v>0.0194444444444444</v>
      </c>
      <c r="Z23" s="175" t="n">
        <v>0.00253623188405797</v>
      </c>
      <c r="AA23" s="174" t="n">
        <v>2</v>
      </c>
      <c r="AB23" s="175" t="n">
        <v>0.0105820105820106</v>
      </c>
      <c r="AC23" s="228" t="n">
        <v>0.00072463768115942</v>
      </c>
      <c r="AD23" s="185"/>
      <c r="AE23" s="177" t="n">
        <v>2760</v>
      </c>
      <c r="AF23" s="178" t="n">
        <v>0.124932102118414</v>
      </c>
    </row>
    <row r="24" customFormat="false" ht="22.5" hidden="false" customHeight="true" outlineLevel="0" collapsed="false">
      <c r="A24" s="159"/>
      <c r="B24" s="374" t="s">
        <v>71</v>
      </c>
      <c r="C24" s="174" t="n">
        <v>20</v>
      </c>
      <c r="D24" s="175" t="n">
        <v>0.00118266217255041</v>
      </c>
      <c r="E24" s="175" t="n">
        <v>0.0505050505050505</v>
      </c>
      <c r="F24" s="174" t="n">
        <v>7</v>
      </c>
      <c r="G24" s="175" t="n">
        <v>0.00191100191100191</v>
      </c>
      <c r="H24" s="175" t="n">
        <v>0.0176767676767677</v>
      </c>
      <c r="I24" s="174" t="n">
        <v>362</v>
      </c>
      <c r="J24" s="175" t="n">
        <v>0.725450901803607</v>
      </c>
      <c r="K24" s="175" t="n">
        <v>0.914141414141414</v>
      </c>
      <c r="L24" s="174" t="n">
        <v>1</v>
      </c>
      <c r="M24" s="175" t="n">
        <v>0.0053475935828877</v>
      </c>
      <c r="N24" s="175" t="n">
        <v>0.00252525252525253</v>
      </c>
      <c r="O24" s="174" t="n">
        <v>0</v>
      </c>
      <c r="P24" s="175" t="n">
        <v>0</v>
      </c>
      <c r="Q24" s="175" t="n">
        <v>0</v>
      </c>
      <c r="R24" s="174" t="n">
        <v>2</v>
      </c>
      <c r="S24" s="175" t="n">
        <v>0.00869565217391304</v>
      </c>
      <c r="T24" s="175" t="n">
        <v>0.00505050505050505</v>
      </c>
      <c r="U24" s="174" t="n">
        <v>0</v>
      </c>
      <c r="V24" s="175" t="n">
        <v>0</v>
      </c>
      <c r="W24" s="175" t="n">
        <v>0</v>
      </c>
      <c r="X24" s="174" t="n">
        <v>4</v>
      </c>
      <c r="Y24" s="175" t="n">
        <v>0.0111111111111111</v>
      </c>
      <c r="Z24" s="175" t="n">
        <v>0.0101010101010101</v>
      </c>
      <c r="AA24" s="174" t="n">
        <v>0</v>
      </c>
      <c r="AB24" s="175" t="n">
        <v>0</v>
      </c>
      <c r="AC24" s="228" t="n">
        <v>0</v>
      </c>
      <c r="AD24" s="185"/>
      <c r="AE24" s="177" t="n">
        <v>396</v>
      </c>
      <c r="AF24" s="178" t="n">
        <v>0.017925040738729</v>
      </c>
    </row>
    <row r="25" customFormat="false" ht="22.5" hidden="false" customHeight="true" outlineLevel="0" collapsed="false">
      <c r="A25" s="159"/>
      <c r="B25" s="374" t="s">
        <v>72</v>
      </c>
      <c r="C25" s="174" t="n">
        <v>9</v>
      </c>
      <c r="D25" s="175" t="n">
        <v>0.000532197977647685</v>
      </c>
      <c r="E25" s="175" t="n">
        <v>0.0483870967741936</v>
      </c>
      <c r="F25" s="174" t="n">
        <v>6</v>
      </c>
      <c r="G25" s="175" t="n">
        <v>0.00163800163800164</v>
      </c>
      <c r="H25" s="175" t="n">
        <v>0.032258064516129</v>
      </c>
      <c r="I25" s="174" t="n">
        <v>5</v>
      </c>
      <c r="J25" s="175" t="n">
        <v>0.0100200400801603</v>
      </c>
      <c r="K25" s="175" t="n">
        <v>0.0268817204301075</v>
      </c>
      <c r="L25" s="174" t="n">
        <v>162</v>
      </c>
      <c r="M25" s="175" t="n">
        <v>0.866310160427808</v>
      </c>
      <c r="N25" s="175" t="n">
        <v>0.870967741935484</v>
      </c>
      <c r="O25" s="174" t="n">
        <v>0</v>
      </c>
      <c r="P25" s="175" t="n">
        <v>0</v>
      </c>
      <c r="Q25" s="175" t="n">
        <v>0</v>
      </c>
      <c r="R25" s="174" t="n">
        <v>2</v>
      </c>
      <c r="S25" s="175" t="n">
        <v>0.00869565217391304</v>
      </c>
      <c r="T25" s="175" t="n">
        <v>0.010752688172043</v>
      </c>
      <c r="U25" s="174" t="n">
        <v>0</v>
      </c>
      <c r="V25" s="175" t="n">
        <v>0</v>
      </c>
      <c r="W25" s="175" t="n">
        <v>0</v>
      </c>
      <c r="X25" s="174" t="n">
        <v>2</v>
      </c>
      <c r="Y25" s="175" t="n">
        <v>0.00555555555555556</v>
      </c>
      <c r="Z25" s="175" t="n">
        <v>0.010752688172043</v>
      </c>
      <c r="AA25" s="174" t="n">
        <v>0</v>
      </c>
      <c r="AB25" s="175" t="n">
        <v>0</v>
      </c>
      <c r="AC25" s="228" t="n">
        <v>0</v>
      </c>
      <c r="AD25" s="185"/>
      <c r="AE25" s="177" t="n">
        <v>186</v>
      </c>
      <c r="AF25" s="178" t="n">
        <v>0.00841933731667572</v>
      </c>
    </row>
    <row r="26" customFormat="false" ht="22.5" hidden="false" customHeight="true" outlineLevel="0" collapsed="false">
      <c r="A26" s="159"/>
      <c r="B26" s="18" t="s">
        <v>73</v>
      </c>
      <c r="C26" s="174" t="n">
        <v>0</v>
      </c>
      <c r="D26" s="175" t="n">
        <v>0</v>
      </c>
      <c r="E26" s="175" t="n">
        <v>0</v>
      </c>
      <c r="F26" s="174" t="n">
        <v>0</v>
      </c>
      <c r="G26" s="175" t="n">
        <v>0</v>
      </c>
      <c r="H26" s="175" t="n">
        <v>0</v>
      </c>
      <c r="I26" s="174" t="n">
        <v>0</v>
      </c>
      <c r="J26" s="175" t="n">
        <v>0</v>
      </c>
      <c r="K26" s="175" t="n">
        <v>0</v>
      </c>
      <c r="L26" s="174" t="n">
        <v>0</v>
      </c>
      <c r="M26" s="175" t="n">
        <v>0</v>
      </c>
      <c r="N26" s="175" t="n">
        <v>0</v>
      </c>
      <c r="O26" s="174" t="n">
        <v>39</v>
      </c>
      <c r="P26" s="175" t="n">
        <v>0.951219512195122</v>
      </c>
      <c r="Q26" s="175" t="n">
        <v>1</v>
      </c>
      <c r="R26" s="174" t="n">
        <v>0</v>
      </c>
      <c r="S26" s="175" t="n">
        <v>0</v>
      </c>
      <c r="T26" s="175" t="n">
        <v>0</v>
      </c>
      <c r="U26" s="174" t="n">
        <v>0</v>
      </c>
      <c r="V26" s="175" t="n">
        <v>0</v>
      </c>
      <c r="W26" s="175" t="n">
        <v>0</v>
      </c>
      <c r="X26" s="174" t="n">
        <v>0</v>
      </c>
      <c r="Y26" s="175" t="n">
        <v>0</v>
      </c>
      <c r="Z26" s="175" t="n">
        <v>0</v>
      </c>
      <c r="AA26" s="174" t="n">
        <v>0</v>
      </c>
      <c r="AB26" s="175" t="n">
        <v>0</v>
      </c>
      <c r="AC26" s="228" t="n">
        <v>0</v>
      </c>
      <c r="AD26" s="185"/>
      <c r="AE26" s="177" t="n">
        <v>39</v>
      </c>
      <c r="AF26" s="178" t="n">
        <v>0.00176534492123846</v>
      </c>
    </row>
    <row r="27" customFormat="false" ht="22.5" hidden="false" customHeight="true" outlineLevel="0" collapsed="false">
      <c r="A27" s="159"/>
      <c r="B27" s="18" t="s">
        <v>74</v>
      </c>
      <c r="C27" s="174" t="n">
        <v>11</v>
      </c>
      <c r="D27" s="175" t="n">
        <v>0.000650464194902726</v>
      </c>
      <c r="E27" s="175" t="n">
        <v>0.0516431924882629</v>
      </c>
      <c r="F27" s="174" t="n">
        <v>4</v>
      </c>
      <c r="G27" s="175" t="n">
        <v>0.00109200109200109</v>
      </c>
      <c r="H27" s="175" t="n">
        <v>0.0187793427230047</v>
      </c>
      <c r="I27" s="174" t="n">
        <v>0</v>
      </c>
      <c r="J27" s="175" t="n">
        <v>0</v>
      </c>
      <c r="K27" s="175" t="n">
        <v>0</v>
      </c>
      <c r="L27" s="174" t="n">
        <v>0</v>
      </c>
      <c r="M27" s="175" t="n">
        <v>0</v>
      </c>
      <c r="N27" s="175" t="n">
        <v>0</v>
      </c>
      <c r="O27" s="174" t="n">
        <v>0</v>
      </c>
      <c r="P27" s="175" t="n">
        <v>0</v>
      </c>
      <c r="Q27" s="175" t="n">
        <v>0</v>
      </c>
      <c r="R27" s="174" t="n">
        <v>196</v>
      </c>
      <c r="S27" s="175" t="n">
        <v>0.852173913043478</v>
      </c>
      <c r="T27" s="175" t="n">
        <v>0.92018779342723</v>
      </c>
      <c r="U27" s="174" t="n">
        <v>0</v>
      </c>
      <c r="V27" s="175" t="n">
        <v>0</v>
      </c>
      <c r="W27" s="175" t="n">
        <v>0</v>
      </c>
      <c r="X27" s="174" t="n">
        <v>1</v>
      </c>
      <c r="Y27" s="175" t="n">
        <v>0.00277777777777778</v>
      </c>
      <c r="Z27" s="175" t="n">
        <v>0.00469483568075117</v>
      </c>
      <c r="AA27" s="174" t="n">
        <v>1</v>
      </c>
      <c r="AB27" s="175" t="n">
        <v>0.00529100529100529</v>
      </c>
      <c r="AC27" s="228" t="n">
        <v>0.00469483568075117</v>
      </c>
      <c r="AD27" s="185"/>
      <c r="AE27" s="177" t="n">
        <v>213</v>
      </c>
      <c r="AF27" s="178" t="n">
        <v>0.00964149918522542</v>
      </c>
    </row>
    <row r="28" customFormat="false" ht="22.5" hidden="false" customHeight="true" outlineLevel="0" collapsed="false">
      <c r="A28" s="159"/>
      <c r="B28" s="18" t="s">
        <v>75</v>
      </c>
      <c r="C28" s="174" t="n">
        <v>0</v>
      </c>
      <c r="D28" s="175" t="n">
        <v>0</v>
      </c>
      <c r="E28" s="175" t="n">
        <v>0</v>
      </c>
      <c r="F28" s="174" t="n">
        <v>0</v>
      </c>
      <c r="G28" s="175" t="n">
        <v>0</v>
      </c>
      <c r="H28" s="175" t="n">
        <v>0</v>
      </c>
      <c r="I28" s="174" t="n">
        <v>0</v>
      </c>
      <c r="J28" s="175" t="n">
        <v>0</v>
      </c>
      <c r="K28" s="175" t="n">
        <v>0</v>
      </c>
      <c r="L28" s="174" t="n">
        <v>0</v>
      </c>
      <c r="M28" s="175" t="n">
        <v>0</v>
      </c>
      <c r="N28" s="175" t="n">
        <v>0</v>
      </c>
      <c r="O28" s="174" t="n">
        <v>0</v>
      </c>
      <c r="P28" s="175" t="n">
        <v>0</v>
      </c>
      <c r="Q28" s="175" t="n">
        <v>0</v>
      </c>
      <c r="R28" s="174" t="n">
        <v>0</v>
      </c>
      <c r="S28" s="175" t="n">
        <v>0</v>
      </c>
      <c r="T28" s="175" t="n">
        <v>0</v>
      </c>
      <c r="U28" s="174" t="n">
        <v>11</v>
      </c>
      <c r="V28" s="175" t="n">
        <v>0.916666666666667</v>
      </c>
      <c r="W28" s="175" t="n">
        <v>1</v>
      </c>
      <c r="X28" s="174" t="n">
        <v>0</v>
      </c>
      <c r="Y28" s="175" t="n">
        <v>0</v>
      </c>
      <c r="Z28" s="175" t="n">
        <v>0</v>
      </c>
      <c r="AA28" s="174" t="n">
        <v>0</v>
      </c>
      <c r="AB28" s="175" t="n">
        <v>0</v>
      </c>
      <c r="AC28" s="228" t="n">
        <v>0</v>
      </c>
      <c r="AD28" s="185"/>
      <c r="AE28" s="177" t="n">
        <v>11</v>
      </c>
      <c r="AF28" s="178" t="n">
        <v>0.000497917798298027</v>
      </c>
    </row>
    <row r="29" customFormat="false" ht="22.5" hidden="false" customHeight="true" outlineLevel="0" collapsed="false">
      <c r="A29" s="159"/>
      <c r="B29" s="18" t="s">
        <v>76</v>
      </c>
      <c r="C29" s="174" t="n">
        <v>7</v>
      </c>
      <c r="D29" s="175" t="n">
        <v>0.000413931760392644</v>
      </c>
      <c r="E29" s="175" t="n">
        <v>0.0204081632653061</v>
      </c>
      <c r="F29" s="174" t="n">
        <v>2</v>
      </c>
      <c r="G29" s="175" t="n">
        <v>0.000546000546000546</v>
      </c>
      <c r="H29" s="175" t="n">
        <v>0.00583090379008746</v>
      </c>
      <c r="I29" s="174" t="n">
        <v>0</v>
      </c>
      <c r="J29" s="175" t="n">
        <v>0</v>
      </c>
      <c r="K29" s="175" t="n">
        <v>0</v>
      </c>
      <c r="L29" s="174" t="n">
        <v>3</v>
      </c>
      <c r="M29" s="175" t="n">
        <v>0.0160427807486631</v>
      </c>
      <c r="N29" s="175" t="n">
        <v>0.0087463556851312</v>
      </c>
      <c r="O29" s="174" t="n">
        <v>1</v>
      </c>
      <c r="P29" s="175" t="n">
        <v>0.024390243902439</v>
      </c>
      <c r="Q29" s="175" t="n">
        <v>0.00291545189504373</v>
      </c>
      <c r="R29" s="174" t="n">
        <v>3</v>
      </c>
      <c r="S29" s="175" t="n">
        <v>0.0130434782608696</v>
      </c>
      <c r="T29" s="175" t="n">
        <v>0.0087463556851312</v>
      </c>
      <c r="U29" s="174" t="n">
        <v>0</v>
      </c>
      <c r="V29" s="175" t="n">
        <v>0</v>
      </c>
      <c r="W29" s="175" t="n">
        <v>0</v>
      </c>
      <c r="X29" s="174" t="n">
        <v>325</v>
      </c>
      <c r="Y29" s="175" t="n">
        <v>0.902777777777778</v>
      </c>
      <c r="Z29" s="175" t="n">
        <v>0.947521865889213</v>
      </c>
      <c r="AA29" s="174" t="n">
        <v>2</v>
      </c>
      <c r="AB29" s="175" t="n">
        <v>0.0105820105820106</v>
      </c>
      <c r="AC29" s="228" t="n">
        <v>0.00583090379008746</v>
      </c>
      <c r="AD29" s="185"/>
      <c r="AE29" s="177" t="n">
        <v>343</v>
      </c>
      <c r="AF29" s="178" t="n">
        <v>0.0155259822560203</v>
      </c>
    </row>
    <row r="30" customFormat="false" ht="22.5" hidden="false" customHeight="true" outlineLevel="0" collapsed="false">
      <c r="A30" s="159"/>
      <c r="B30" s="75" t="s">
        <v>77</v>
      </c>
      <c r="C30" s="180" t="n">
        <v>12</v>
      </c>
      <c r="D30" s="181" t="n">
        <v>0.000709597303530247</v>
      </c>
      <c r="E30" s="181" t="n">
        <v>0.0618556701030928</v>
      </c>
      <c r="F30" s="180" t="n">
        <v>2</v>
      </c>
      <c r="G30" s="181" t="n">
        <v>0.000546000546000546</v>
      </c>
      <c r="H30" s="181" t="n">
        <v>0.0103092783505155</v>
      </c>
      <c r="I30" s="180" t="n">
        <v>1</v>
      </c>
      <c r="J30" s="181" t="n">
        <v>0.00200400801603206</v>
      </c>
      <c r="K30" s="181" t="n">
        <v>0.00515463917525773</v>
      </c>
      <c r="L30" s="180" t="n">
        <v>0</v>
      </c>
      <c r="M30" s="181" t="n">
        <v>0</v>
      </c>
      <c r="N30" s="181" t="n">
        <v>0</v>
      </c>
      <c r="O30" s="180" t="n">
        <v>0</v>
      </c>
      <c r="P30" s="181" t="n">
        <v>0</v>
      </c>
      <c r="Q30" s="181" t="n">
        <v>0</v>
      </c>
      <c r="R30" s="180" t="n">
        <v>0</v>
      </c>
      <c r="S30" s="181" t="n">
        <v>0</v>
      </c>
      <c r="T30" s="181" t="n">
        <v>0</v>
      </c>
      <c r="U30" s="180" t="n">
        <v>0</v>
      </c>
      <c r="V30" s="181" t="n">
        <v>0</v>
      </c>
      <c r="W30" s="181" t="n">
        <v>0</v>
      </c>
      <c r="X30" s="180" t="n">
        <v>0</v>
      </c>
      <c r="Y30" s="181" t="n">
        <v>0</v>
      </c>
      <c r="Z30" s="181" t="n">
        <v>0</v>
      </c>
      <c r="AA30" s="180" t="n">
        <v>179</v>
      </c>
      <c r="AB30" s="181" t="n">
        <v>0.947089947089947</v>
      </c>
      <c r="AC30" s="233" t="n">
        <v>0.922680412371134</v>
      </c>
      <c r="AD30" s="185"/>
      <c r="AE30" s="183" t="n">
        <v>194</v>
      </c>
      <c r="AF30" s="184" t="n">
        <v>0.00878145935180156</v>
      </c>
    </row>
    <row r="31" customFormat="false" ht="4.5" hidden="false" customHeight="true" outlineLevel="0" collapsed="false">
      <c r="D31" s="175"/>
      <c r="E31" s="185"/>
      <c r="G31" s="175"/>
      <c r="H31" s="185"/>
      <c r="J31" s="175"/>
      <c r="K31" s="185"/>
      <c r="M31" s="175"/>
      <c r="N31" s="185"/>
      <c r="P31" s="175"/>
      <c r="Q31" s="185"/>
      <c r="S31" s="175"/>
      <c r="T31" s="185"/>
      <c r="V31" s="175"/>
      <c r="W31" s="185"/>
      <c r="Y31" s="175"/>
      <c r="Z31" s="185"/>
      <c r="AA31" s="173"/>
      <c r="AB31" s="175"/>
      <c r="AC31" s="188"/>
      <c r="AD31" s="185"/>
      <c r="AE31" s="375"/>
      <c r="AF31" s="237"/>
    </row>
    <row r="32" customFormat="false" ht="15" hidden="false" customHeight="true" outlineLevel="0" collapsed="false">
      <c r="B32" s="189" t="s">
        <v>172</v>
      </c>
      <c r="C32" s="190" t="n">
        <v>16911</v>
      </c>
      <c r="D32" s="191" t="n">
        <v>1</v>
      </c>
      <c r="E32" s="191" t="n">
        <v>0.76548071700163</v>
      </c>
      <c r="F32" s="190" t="n">
        <v>3663</v>
      </c>
      <c r="G32" s="191" t="n">
        <v>1</v>
      </c>
      <c r="H32" s="191" t="n">
        <v>0.165806626833243</v>
      </c>
      <c r="I32" s="190" t="n">
        <v>499</v>
      </c>
      <c r="J32" s="191" t="n">
        <v>1</v>
      </c>
      <c r="K32" s="191" t="n">
        <v>0.0225873619409741</v>
      </c>
      <c r="L32" s="190" t="n">
        <v>187</v>
      </c>
      <c r="M32" s="191" t="n">
        <v>1</v>
      </c>
      <c r="N32" s="191" t="n">
        <v>0.00846460257106645</v>
      </c>
      <c r="O32" s="190" t="n">
        <v>41</v>
      </c>
      <c r="P32" s="191" t="n">
        <v>1</v>
      </c>
      <c r="Q32" s="191" t="n">
        <v>0.00185587543001992</v>
      </c>
      <c r="R32" s="190" t="n">
        <v>230</v>
      </c>
      <c r="S32" s="191" t="n">
        <v>1</v>
      </c>
      <c r="T32" s="191" t="n">
        <v>0.0104110085098678</v>
      </c>
      <c r="U32" s="190" t="n">
        <v>12</v>
      </c>
      <c r="V32" s="191" t="n">
        <v>1</v>
      </c>
      <c r="W32" s="191" t="n">
        <v>0.000543183052688756</v>
      </c>
      <c r="X32" s="190" t="n">
        <v>360</v>
      </c>
      <c r="Y32" s="191" t="n">
        <v>1</v>
      </c>
      <c r="Z32" s="191" t="n">
        <v>0.0162954915806627</v>
      </c>
      <c r="AA32" s="190" t="n">
        <v>189</v>
      </c>
      <c r="AB32" s="191" t="n">
        <v>1</v>
      </c>
      <c r="AC32" s="193" t="n">
        <v>0.00855513307984791</v>
      </c>
      <c r="AD32" s="237"/>
      <c r="AE32" s="190" t="n">
        <v>22092</v>
      </c>
      <c r="AF32" s="193" t="n">
        <v>1</v>
      </c>
    </row>
    <row r="33" customFormat="false" ht="22.5" hidden="false" customHeight="true" outlineLevel="0" collapsed="false"/>
    <row r="34" customFormat="false" ht="15" hidden="false" customHeight="true" outlineLevel="0" collapsed="false">
      <c r="C34" s="159" t="s">
        <v>170</v>
      </c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9"/>
      <c r="Y34" s="159"/>
      <c r="Z34" s="159"/>
      <c r="AA34" s="159"/>
      <c r="AB34" s="159"/>
      <c r="AC34" s="159"/>
      <c r="AD34" s="19"/>
      <c r="AE34" s="19"/>
      <c r="AF34" s="19"/>
    </row>
    <row r="35" customFormat="false" ht="27" hidden="false" customHeight="true" outlineLevel="0" collapsed="false">
      <c r="B35" s="197" t="s">
        <v>85</v>
      </c>
      <c r="C35" s="159" t="s">
        <v>69</v>
      </c>
      <c r="D35" s="159"/>
      <c r="E35" s="159"/>
      <c r="F35" s="159" t="s">
        <v>70</v>
      </c>
      <c r="G35" s="159"/>
      <c r="H35" s="159"/>
      <c r="I35" s="159" t="s">
        <v>71</v>
      </c>
      <c r="J35" s="159"/>
      <c r="K35" s="159"/>
      <c r="L35" s="159" t="s">
        <v>72</v>
      </c>
      <c r="M35" s="159"/>
      <c r="N35" s="159"/>
      <c r="O35" s="159" t="s">
        <v>73</v>
      </c>
      <c r="P35" s="159"/>
      <c r="Q35" s="159"/>
      <c r="R35" s="159" t="s">
        <v>74</v>
      </c>
      <c r="S35" s="159"/>
      <c r="T35" s="159"/>
      <c r="U35" s="159" t="s">
        <v>75</v>
      </c>
      <c r="V35" s="159"/>
      <c r="W35" s="159"/>
      <c r="X35" s="159" t="s">
        <v>76</v>
      </c>
      <c r="Y35" s="159"/>
      <c r="Z35" s="159"/>
      <c r="AA35" s="159" t="s">
        <v>77</v>
      </c>
      <c r="AB35" s="159"/>
      <c r="AC35" s="159"/>
      <c r="AD35" s="371"/>
      <c r="AE35" s="159" t="s">
        <v>33</v>
      </c>
      <c r="AF35" s="159"/>
    </row>
    <row r="36" customFormat="false" ht="21" hidden="false" customHeight="true" outlineLevel="0" collapsed="false">
      <c r="C36" s="75" t="s">
        <v>34</v>
      </c>
      <c r="D36" s="76" t="s">
        <v>35</v>
      </c>
      <c r="E36" s="77" t="s">
        <v>36</v>
      </c>
      <c r="F36" s="75" t="s">
        <v>34</v>
      </c>
      <c r="G36" s="76" t="s">
        <v>35</v>
      </c>
      <c r="H36" s="77" t="s">
        <v>36</v>
      </c>
      <c r="I36" s="75" t="s">
        <v>34</v>
      </c>
      <c r="J36" s="76" t="s">
        <v>35</v>
      </c>
      <c r="K36" s="77" t="s">
        <v>36</v>
      </c>
      <c r="L36" s="75" t="s">
        <v>34</v>
      </c>
      <c r="M36" s="76" t="s">
        <v>35</v>
      </c>
      <c r="N36" s="77" t="s">
        <v>36</v>
      </c>
      <c r="O36" s="75" t="s">
        <v>34</v>
      </c>
      <c r="P36" s="76" t="s">
        <v>35</v>
      </c>
      <c r="Q36" s="77" t="s">
        <v>36</v>
      </c>
      <c r="R36" s="75" t="s">
        <v>34</v>
      </c>
      <c r="S36" s="76" t="s">
        <v>35</v>
      </c>
      <c r="T36" s="77" t="s">
        <v>36</v>
      </c>
      <c r="U36" s="75" t="s">
        <v>34</v>
      </c>
      <c r="V36" s="76" t="s">
        <v>35</v>
      </c>
      <c r="W36" s="77" t="s">
        <v>36</v>
      </c>
      <c r="X36" s="75" t="s">
        <v>34</v>
      </c>
      <c r="Y36" s="76" t="s">
        <v>35</v>
      </c>
      <c r="Z36" s="76" t="s">
        <v>36</v>
      </c>
      <c r="AA36" s="163" t="s">
        <v>34</v>
      </c>
      <c r="AB36" s="372" t="s">
        <v>35</v>
      </c>
      <c r="AC36" s="164" t="s">
        <v>36</v>
      </c>
      <c r="AD36" s="162"/>
      <c r="AE36" s="163" t="s">
        <v>34</v>
      </c>
      <c r="AF36" s="164" t="s">
        <v>78</v>
      </c>
    </row>
    <row r="37" customFormat="false" ht="22.5" hidden="false" customHeight="true" outlineLevel="0" collapsed="false">
      <c r="A37" s="159" t="s">
        <v>171</v>
      </c>
      <c r="B37" s="373" t="s">
        <v>69</v>
      </c>
      <c r="C37" s="166" t="n">
        <v>29380</v>
      </c>
      <c r="D37" s="167" t="n">
        <v>0.966256659869763</v>
      </c>
      <c r="E37" s="167" t="n">
        <v>0.805704099821747</v>
      </c>
      <c r="F37" s="166" t="n">
        <v>5938</v>
      </c>
      <c r="G37" s="167" t="n">
        <v>0.265920286609942</v>
      </c>
      <c r="H37" s="167" t="n">
        <v>0.162841080488139</v>
      </c>
      <c r="I37" s="166" t="n">
        <v>626</v>
      </c>
      <c r="J37" s="167" t="n">
        <v>0.132067510548523</v>
      </c>
      <c r="K37" s="167" t="n">
        <v>0.0171671465789113</v>
      </c>
      <c r="L37" s="166" t="n">
        <v>114</v>
      </c>
      <c r="M37" s="167" t="n">
        <v>0.0771834800270819</v>
      </c>
      <c r="N37" s="167" t="n">
        <v>0.00312628547922666</v>
      </c>
      <c r="O37" s="166" t="n">
        <v>6</v>
      </c>
      <c r="P37" s="167" t="n">
        <v>0.00980392156862745</v>
      </c>
      <c r="Q37" s="167" t="n">
        <v>0.000164541341011929</v>
      </c>
      <c r="R37" s="166" t="n">
        <v>140</v>
      </c>
      <c r="S37" s="167" t="n">
        <v>0.0656660412757974</v>
      </c>
      <c r="T37" s="167" t="n">
        <v>0.00383929795694502</v>
      </c>
      <c r="U37" s="166" t="n">
        <v>3</v>
      </c>
      <c r="V37" s="167" t="n">
        <v>0.0114942528735632</v>
      </c>
      <c r="W37" s="167" t="n">
        <v>8.22706705059646E-005</v>
      </c>
      <c r="X37" s="166" t="n">
        <v>198</v>
      </c>
      <c r="Y37" s="167" t="n">
        <v>0.0379092475588742</v>
      </c>
      <c r="Z37" s="167" t="n">
        <v>0.00542986425339367</v>
      </c>
      <c r="AA37" s="166" t="n">
        <v>60</v>
      </c>
      <c r="AB37" s="167" t="n">
        <v>0.0202156334231806</v>
      </c>
      <c r="AC37" s="224" t="n">
        <v>0.00164541341011929</v>
      </c>
      <c r="AD37" s="185"/>
      <c r="AE37" s="169" t="n">
        <v>36465</v>
      </c>
      <c r="AF37" s="170" t="n">
        <v>0.519822092973528</v>
      </c>
    </row>
    <row r="38" customFormat="false" ht="22.5" hidden="false" customHeight="true" outlineLevel="0" collapsed="false">
      <c r="A38" s="159"/>
      <c r="B38" s="18" t="s">
        <v>70</v>
      </c>
      <c r="C38" s="174" t="n">
        <v>868</v>
      </c>
      <c r="D38" s="175" t="n">
        <v>0.0285469973031639</v>
      </c>
      <c r="E38" s="175" t="n">
        <v>0.0492482269503546</v>
      </c>
      <c r="F38" s="174" t="n">
        <v>16254</v>
      </c>
      <c r="G38" s="175" t="n">
        <v>0.727899686520376</v>
      </c>
      <c r="H38" s="175" t="n">
        <v>0.922212765957447</v>
      </c>
      <c r="I38" s="174" t="n">
        <v>281</v>
      </c>
      <c r="J38" s="175" t="n">
        <v>0.0592827004219409</v>
      </c>
      <c r="K38" s="175" t="n">
        <v>0.0159432624113475</v>
      </c>
      <c r="L38" s="174" t="n">
        <v>24</v>
      </c>
      <c r="M38" s="175" t="n">
        <v>0.016249153689912</v>
      </c>
      <c r="N38" s="175" t="n">
        <v>0.00136170212765957</v>
      </c>
      <c r="O38" s="174" t="n">
        <v>5</v>
      </c>
      <c r="P38" s="175" t="n">
        <v>0.00816993464052288</v>
      </c>
      <c r="Q38" s="175" t="n">
        <v>0.000283687943262411</v>
      </c>
      <c r="R38" s="174" t="n">
        <v>54</v>
      </c>
      <c r="S38" s="175" t="n">
        <v>0.025328330206379</v>
      </c>
      <c r="T38" s="175" t="n">
        <v>0.00306382978723404</v>
      </c>
      <c r="U38" s="174" t="n">
        <v>0</v>
      </c>
      <c r="V38" s="175" t="n">
        <v>0</v>
      </c>
      <c r="W38" s="175" t="n">
        <v>0</v>
      </c>
      <c r="X38" s="174" t="n">
        <v>118</v>
      </c>
      <c r="Y38" s="175" t="n">
        <v>0.022592379858319</v>
      </c>
      <c r="Z38" s="175" t="n">
        <v>0.00669503546099291</v>
      </c>
      <c r="AA38" s="174" t="n">
        <v>21</v>
      </c>
      <c r="AB38" s="175" t="n">
        <v>0.00707547169811321</v>
      </c>
      <c r="AC38" s="228" t="n">
        <v>0.00119148936170213</v>
      </c>
      <c r="AD38" s="185"/>
      <c r="AE38" s="177" t="n">
        <v>17625</v>
      </c>
      <c r="AF38" s="178" t="n">
        <v>0.251250908779883</v>
      </c>
    </row>
    <row r="39" customFormat="false" ht="22.5" hidden="false" customHeight="true" outlineLevel="0" collapsed="false">
      <c r="A39" s="159"/>
      <c r="B39" s="374" t="s">
        <v>71</v>
      </c>
      <c r="C39" s="174" t="n">
        <v>56</v>
      </c>
      <c r="D39" s="175" t="n">
        <v>0.00184174176149444</v>
      </c>
      <c r="E39" s="175" t="n">
        <v>0.0141736269298912</v>
      </c>
      <c r="F39" s="174" t="n">
        <v>59</v>
      </c>
      <c r="G39" s="175" t="n">
        <v>0.00264218540080609</v>
      </c>
      <c r="H39" s="175" t="n">
        <v>0.0149329283725639</v>
      </c>
      <c r="I39" s="174" t="n">
        <v>3785</v>
      </c>
      <c r="J39" s="175" t="n">
        <v>0.798523206751055</v>
      </c>
      <c r="K39" s="175" t="n">
        <v>0.957985320172108</v>
      </c>
      <c r="L39" s="174" t="n">
        <v>7</v>
      </c>
      <c r="M39" s="175" t="n">
        <v>0.004739336492891</v>
      </c>
      <c r="N39" s="175" t="n">
        <v>0.0017717033662364</v>
      </c>
      <c r="O39" s="174" t="n">
        <v>0</v>
      </c>
      <c r="P39" s="175" t="n">
        <v>0</v>
      </c>
      <c r="Q39" s="175" t="n">
        <v>0</v>
      </c>
      <c r="R39" s="174" t="n">
        <v>14</v>
      </c>
      <c r="S39" s="175" t="n">
        <v>0.00656660412757974</v>
      </c>
      <c r="T39" s="175" t="n">
        <v>0.00354340673247279</v>
      </c>
      <c r="U39" s="174" t="n">
        <v>0</v>
      </c>
      <c r="V39" s="175" t="n">
        <v>0</v>
      </c>
      <c r="W39" s="175" t="n">
        <v>0</v>
      </c>
      <c r="X39" s="174" t="n">
        <v>26</v>
      </c>
      <c r="Y39" s="175" t="n">
        <v>0.00497798200268045</v>
      </c>
      <c r="Z39" s="175" t="n">
        <v>0.00658061250316376</v>
      </c>
      <c r="AA39" s="174" t="n">
        <v>4</v>
      </c>
      <c r="AB39" s="175" t="n">
        <v>0.00134770889487871</v>
      </c>
      <c r="AC39" s="228" t="n">
        <v>0.00101240192356365</v>
      </c>
      <c r="AD39" s="185"/>
      <c r="AE39" s="177" t="n">
        <v>3951</v>
      </c>
      <c r="AF39" s="178" t="n">
        <v>0.0563229696788265</v>
      </c>
    </row>
    <row r="40" customFormat="false" ht="22.5" hidden="false" customHeight="true" outlineLevel="0" collapsed="false">
      <c r="A40" s="159"/>
      <c r="B40" s="374" t="s">
        <v>72</v>
      </c>
      <c r="C40" s="174" t="n">
        <v>41</v>
      </c>
      <c r="D40" s="175" t="n">
        <v>0.00134841807537986</v>
      </c>
      <c r="E40" s="175" t="n">
        <v>0.0282174810736407</v>
      </c>
      <c r="F40" s="174" t="n">
        <v>19</v>
      </c>
      <c r="G40" s="175" t="n">
        <v>0.000850873264666368</v>
      </c>
      <c r="H40" s="175" t="n">
        <v>0.0130763936682725</v>
      </c>
      <c r="I40" s="174" t="n">
        <v>20</v>
      </c>
      <c r="J40" s="175" t="n">
        <v>0.00421940928270042</v>
      </c>
      <c r="K40" s="175" t="n">
        <v>0.0137646249139711</v>
      </c>
      <c r="L40" s="174" t="n">
        <v>1312</v>
      </c>
      <c r="M40" s="175" t="n">
        <v>0.888287068381855</v>
      </c>
      <c r="N40" s="175" t="n">
        <v>0.902959394356504</v>
      </c>
      <c r="O40" s="174" t="n">
        <v>5</v>
      </c>
      <c r="P40" s="175" t="n">
        <v>0.00816993464052288</v>
      </c>
      <c r="Q40" s="175" t="n">
        <v>0.00344115622849277</v>
      </c>
      <c r="R40" s="174" t="n">
        <v>19</v>
      </c>
      <c r="S40" s="175" t="n">
        <v>0.00891181988742964</v>
      </c>
      <c r="T40" s="175" t="n">
        <v>0.0130763936682725</v>
      </c>
      <c r="U40" s="174" t="n">
        <v>0</v>
      </c>
      <c r="V40" s="175" t="n">
        <v>0</v>
      </c>
      <c r="W40" s="175" t="n">
        <v>0</v>
      </c>
      <c r="X40" s="174" t="n">
        <v>37</v>
      </c>
      <c r="Y40" s="175" t="n">
        <v>0.0070840513115068</v>
      </c>
      <c r="Z40" s="175" t="n">
        <v>0.0254645560908465</v>
      </c>
      <c r="AA40" s="174" t="n">
        <v>0</v>
      </c>
      <c r="AB40" s="175" t="n">
        <v>0</v>
      </c>
      <c r="AC40" s="228" t="n">
        <v>0</v>
      </c>
      <c r="AD40" s="185"/>
      <c r="AE40" s="177" t="n">
        <v>1453</v>
      </c>
      <c r="AF40" s="178" t="n">
        <v>0.02071305364296</v>
      </c>
    </row>
    <row r="41" customFormat="false" ht="22.5" hidden="false" customHeight="true" outlineLevel="0" collapsed="false">
      <c r="A41" s="159"/>
      <c r="B41" s="18" t="s">
        <v>73</v>
      </c>
      <c r="C41" s="174" t="n">
        <v>1</v>
      </c>
      <c r="D41" s="175" t="n">
        <v>3.28882457409722E-005</v>
      </c>
      <c r="E41" s="175" t="n">
        <v>0.00168067226890756</v>
      </c>
      <c r="F41" s="174" t="n">
        <v>1</v>
      </c>
      <c r="G41" s="175" t="n">
        <v>4.47828034034931E-005</v>
      </c>
      <c r="H41" s="175" t="n">
        <v>0.00168067226890756</v>
      </c>
      <c r="I41" s="174" t="n">
        <v>0</v>
      </c>
      <c r="J41" s="175" t="n">
        <v>0</v>
      </c>
      <c r="K41" s="175" t="n">
        <v>0</v>
      </c>
      <c r="L41" s="174" t="n">
        <v>3</v>
      </c>
      <c r="M41" s="175" t="n">
        <v>0.002031144211239</v>
      </c>
      <c r="N41" s="175" t="n">
        <v>0.00504201680672269</v>
      </c>
      <c r="O41" s="174" t="n">
        <v>590</v>
      </c>
      <c r="P41" s="175" t="n">
        <v>0.964052287581699</v>
      </c>
      <c r="Q41" s="175" t="n">
        <v>0.991596638655462</v>
      </c>
      <c r="R41" s="174" t="n">
        <v>0</v>
      </c>
      <c r="S41" s="175" t="n">
        <v>0</v>
      </c>
      <c r="T41" s="175" t="n">
        <v>0</v>
      </c>
      <c r="U41" s="174" t="n">
        <v>0</v>
      </c>
      <c r="V41" s="175" t="n">
        <v>0</v>
      </c>
      <c r="W41" s="175" t="n">
        <v>0</v>
      </c>
      <c r="X41" s="174" t="n">
        <v>0</v>
      </c>
      <c r="Y41" s="175" t="n">
        <v>0</v>
      </c>
      <c r="Z41" s="175" t="n">
        <v>0</v>
      </c>
      <c r="AA41" s="174" t="n">
        <v>0</v>
      </c>
      <c r="AB41" s="175" t="n">
        <v>0</v>
      </c>
      <c r="AC41" s="228" t="n">
        <v>0</v>
      </c>
      <c r="AD41" s="185"/>
      <c r="AE41" s="177" t="n">
        <v>595</v>
      </c>
      <c r="AF41" s="178" t="n">
        <v>0.00848194557299463</v>
      </c>
    </row>
    <row r="42" customFormat="false" ht="22.5" hidden="false" customHeight="true" outlineLevel="0" collapsed="false">
      <c r="A42" s="159"/>
      <c r="B42" s="18" t="s">
        <v>74</v>
      </c>
      <c r="C42" s="174" t="n">
        <v>21</v>
      </c>
      <c r="D42" s="175" t="n">
        <v>0.000690653160560416</v>
      </c>
      <c r="E42" s="175" t="n">
        <v>0.0108247422680412</v>
      </c>
      <c r="F42" s="174" t="n">
        <v>16</v>
      </c>
      <c r="G42" s="175" t="n">
        <v>0.000716524854455889</v>
      </c>
      <c r="H42" s="175" t="n">
        <v>0.00824742268041237</v>
      </c>
      <c r="I42" s="174" t="n">
        <v>7</v>
      </c>
      <c r="J42" s="175" t="n">
        <v>0.00147679324894515</v>
      </c>
      <c r="K42" s="175" t="n">
        <v>0.00360824742268041</v>
      </c>
      <c r="L42" s="174" t="n">
        <v>1</v>
      </c>
      <c r="M42" s="175" t="n">
        <v>0.000677048070412999</v>
      </c>
      <c r="N42" s="175" t="n">
        <v>0.000515463917525773</v>
      </c>
      <c r="O42" s="174" t="n">
        <v>2</v>
      </c>
      <c r="P42" s="175" t="n">
        <v>0.00326797385620915</v>
      </c>
      <c r="Q42" s="175" t="n">
        <v>0.00103092783505155</v>
      </c>
      <c r="R42" s="174" t="n">
        <v>1858</v>
      </c>
      <c r="S42" s="175" t="n">
        <v>0.871482176360225</v>
      </c>
      <c r="T42" s="175" t="n">
        <v>0.957731958762887</v>
      </c>
      <c r="U42" s="174" t="n">
        <v>0</v>
      </c>
      <c r="V42" s="175" t="n">
        <v>0</v>
      </c>
      <c r="W42" s="175" t="n">
        <v>0</v>
      </c>
      <c r="X42" s="174" t="n">
        <v>30</v>
      </c>
      <c r="Y42" s="175" t="n">
        <v>0.00574382538770821</v>
      </c>
      <c r="Z42" s="175" t="n">
        <v>0.0154639175257732</v>
      </c>
      <c r="AA42" s="174" t="n">
        <v>5</v>
      </c>
      <c r="AB42" s="175" t="n">
        <v>0.00168463611859838</v>
      </c>
      <c r="AC42" s="228" t="n">
        <v>0.00257731958762887</v>
      </c>
      <c r="AD42" s="185"/>
      <c r="AE42" s="177" t="n">
        <v>1940</v>
      </c>
      <c r="AF42" s="178" t="n">
        <v>0.0276554191791758</v>
      </c>
    </row>
    <row r="43" customFormat="false" ht="22.5" hidden="false" customHeight="true" outlineLevel="0" collapsed="false">
      <c r="A43" s="159"/>
      <c r="B43" s="18" t="s">
        <v>75</v>
      </c>
      <c r="C43" s="174" t="n">
        <v>1</v>
      </c>
      <c r="D43" s="175" t="n">
        <v>3.28882457409722E-005</v>
      </c>
      <c r="E43" s="175" t="n">
        <v>0.00389105058365759</v>
      </c>
      <c r="F43" s="174" t="n">
        <v>0</v>
      </c>
      <c r="G43" s="175" t="n">
        <v>0</v>
      </c>
      <c r="H43" s="175" t="n">
        <v>0</v>
      </c>
      <c r="I43" s="174" t="n">
        <v>1</v>
      </c>
      <c r="J43" s="175" t="n">
        <v>0.000210970464135021</v>
      </c>
      <c r="K43" s="175" t="n">
        <v>0.00389105058365759</v>
      </c>
      <c r="L43" s="174" t="n">
        <v>0</v>
      </c>
      <c r="M43" s="175" t="n">
        <v>0</v>
      </c>
      <c r="N43" s="175" t="n">
        <v>0</v>
      </c>
      <c r="O43" s="174" t="n">
        <v>0</v>
      </c>
      <c r="P43" s="175" t="n">
        <v>0</v>
      </c>
      <c r="Q43" s="175" t="n">
        <v>0</v>
      </c>
      <c r="R43" s="174" t="n">
        <v>0</v>
      </c>
      <c r="S43" s="175" t="n">
        <v>0</v>
      </c>
      <c r="T43" s="175" t="n">
        <v>0</v>
      </c>
      <c r="U43" s="174" t="n">
        <v>255</v>
      </c>
      <c r="V43" s="175" t="n">
        <v>0.977011494252874</v>
      </c>
      <c r="W43" s="175" t="n">
        <v>0.992217898832685</v>
      </c>
      <c r="X43" s="174" t="n">
        <v>0</v>
      </c>
      <c r="Y43" s="175" t="n">
        <v>0</v>
      </c>
      <c r="Z43" s="175" t="n">
        <v>0</v>
      </c>
      <c r="AA43" s="174" t="n">
        <v>0</v>
      </c>
      <c r="AB43" s="175" t="n">
        <v>0</v>
      </c>
      <c r="AC43" s="228" t="n">
        <v>0</v>
      </c>
      <c r="AD43" s="185"/>
      <c r="AE43" s="177" t="n">
        <v>257</v>
      </c>
      <c r="AF43" s="178" t="n">
        <v>0.00366363027270524</v>
      </c>
    </row>
    <row r="44" customFormat="false" ht="22.5" hidden="false" customHeight="true" outlineLevel="0" collapsed="false">
      <c r="A44" s="159"/>
      <c r="B44" s="18" t="s">
        <v>76</v>
      </c>
      <c r="C44" s="174" t="n">
        <v>15</v>
      </c>
      <c r="D44" s="175" t="n">
        <v>0.000493323686114583</v>
      </c>
      <c r="E44" s="175" t="n">
        <v>0.00305872756933116</v>
      </c>
      <c r="F44" s="174" t="n">
        <v>25</v>
      </c>
      <c r="G44" s="175" t="n">
        <v>0.00111957008508733</v>
      </c>
      <c r="H44" s="175" t="n">
        <v>0.0050978792822186</v>
      </c>
      <c r="I44" s="174" t="n">
        <v>14</v>
      </c>
      <c r="J44" s="175" t="n">
        <v>0.0029535864978903</v>
      </c>
      <c r="K44" s="175" t="n">
        <v>0.00285481239804241</v>
      </c>
      <c r="L44" s="174" t="n">
        <v>13</v>
      </c>
      <c r="M44" s="175" t="n">
        <v>0.00880162491536899</v>
      </c>
      <c r="N44" s="175" t="n">
        <v>0.00265089722675367</v>
      </c>
      <c r="O44" s="174" t="n">
        <v>4</v>
      </c>
      <c r="P44" s="175" t="n">
        <v>0.0065359477124183</v>
      </c>
      <c r="Q44" s="175" t="n">
        <v>0.000815660685154976</v>
      </c>
      <c r="R44" s="174" t="n">
        <v>30</v>
      </c>
      <c r="S44" s="175" t="n">
        <v>0.0140712945590994</v>
      </c>
      <c r="T44" s="175" t="n">
        <v>0.00611745513866232</v>
      </c>
      <c r="U44" s="174" t="n">
        <v>0</v>
      </c>
      <c r="V44" s="175" t="n">
        <v>0</v>
      </c>
      <c r="W44" s="175" t="n">
        <v>0</v>
      </c>
      <c r="X44" s="174" t="n">
        <v>4794</v>
      </c>
      <c r="Y44" s="175" t="n">
        <v>0.917863296955773</v>
      </c>
      <c r="Z44" s="175" t="n">
        <v>0.977569331158238</v>
      </c>
      <c r="AA44" s="174" t="n">
        <v>9</v>
      </c>
      <c r="AB44" s="175" t="n">
        <v>0.00303234501347709</v>
      </c>
      <c r="AC44" s="228" t="n">
        <v>0.0018352365415987</v>
      </c>
      <c r="AD44" s="185"/>
      <c r="AE44" s="177" t="n">
        <v>4904</v>
      </c>
      <c r="AF44" s="178" t="n">
        <v>0.0699083379663288</v>
      </c>
    </row>
    <row r="45" customFormat="false" ht="22.5" hidden="false" customHeight="true" outlineLevel="0" collapsed="false">
      <c r="A45" s="159"/>
      <c r="B45" s="75" t="s">
        <v>77</v>
      </c>
      <c r="C45" s="180" t="n">
        <v>23</v>
      </c>
      <c r="D45" s="181" t="n">
        <v>0.00075642965204236</v>
      </c>
      <c r="E45" s="181" t="n">
        <v>0.00777289624873268</v>
      </c>
      <c r="F45" s="180" t="n">
        <v>18</v>
      </c>
      <c r="G45" s="181" t="n">
        <v>0.000806090461262875</v>
      </c>
      <c r="H45" s="181" t="n">
        <v>0.00608313619466036</v>
      </c>
      <c r="I45" s="180" t="n">
        <v>6</v>
      </c>
      <c r="J45" s="181" t="n">
        <v>0.00126582278481013</v>
      </c>
      <c r="K45" s="181" t="n">
        <v>0.00202771206488679</v>
      </c>
      <c r="L45" s="180" t="n">
        <v>3</v>
      </c>
      <c r="M45" s="181" t="n">
        <v>0.002031144211239</v>
      </c>
      <c r="N45" s="181" t="n">
        <v>0.00101385603244339</v>
      </c>
      <c r="O45" s="180" t="n">
        <v>0</v>
      </c>
      <c r="P45" s="181" t="n">
        <v>0</v>
      </c>
      <c r="Q45" s="181" t="n">
        <v>0</v>
      </c>
      <c r="R45" s="180" t="n">
        <v>17</v>
      </c>
      <c r="S45" s="181" t="n">
        <v>0.00797373358348968</v>
      </c>
      <c r="T45" s="181" t="n">
        <v>0.00574518418384589</v>
      </c>
      <c r="U45" s="180" t="n">
        <v>3</v>
      </c>
      <c r="V45" s="181" t="n">
        <v>0.0114942528735632</v>
      </c>
      <c r="W45" s="181" t="n">
        <v>0.00101385603244339</v>
      </c>
      <c r="X45" s="180" t="n">
        <v>20</v>
      </c>
      <c r="Y45" s="181" t="n">
        <v>0.00382921692513881</v>
      </c>
      <c r="Z45" s="181" t="n">
        <v>0.00675904021628929</v>
      </c>
      <c r="AA45" s="180" t="n">
        <v>2869</v>
      </c>
      <c r="AB45" s="181" t="n">
        <v>0.966644204851752</v>
      </c>
      <c r="AC45" s="233" t="n">
        <v>0.969584319026698</v>
      </c>
      <c r="AD45" s="185"/>
      <c r="AE45" s="183" t="n">
        <v>2959</v>
      </c>
      <c r="AF45" s="184" t="n">
        <v>0.0421816419335985</v>
      </c>
    </row>
    <row r="46" customFormat="false" ht="4.5" hidden="false" customHeight="true" outlineLevel="0" collapsed="false">
      <c r="D46" s="175"/>
      <c r="E46" s="185"/>
      <c r="G46" s="175"/>
      <c r="H46" s="185"/>
      <c r="J46" s="175"/>
      <c r="K46" s="185"/>
      <c r="M46" s="175"/>
      <c r="N46" s="185"/>
      <c r="P46" s="175"/>
      <c r="Q46" s="185"/>
      <c r="S46" s="175"/>
      <c r="T46" s="185"/>
      <c r="V46" s="175"/>
      <c r="W46" s="185"/>
      <c r="Y46" s="175"/>
      <c r="Z46" s="185"/>
      <c r="AA46" s="173"/>
      <c r="AB46" s="175"/>
      <c r="AC46" s="188"/>
      <c r="AD46" s="185"/>
      <c r="AE46" s="375"/>
      <c r="AF46" s="237"/>
    </row>
    <row r="47" customFormat="false" ht="15" hidden="false" customHeight="true" outlineLevel="0" collapsed="false">
      <c r="B47" s="189" t="s">
        <v>172</v>
      </c>
      <c r="C47" s="190" t="n">
        <v>30406</v>
      </c>
      <c r="D47" s="191" t="n">
        <v>1</v>
      </c>
      <c r="E47" s="191" t="n">
        <v>0.433448801836092</v>
      </c>
      <c r="F47" s="190" t="n">
        <v>22330</v>
      </c>
      <c r="G47" s="191" t="n">
        <v>1</v>
      </c>
      <c r="H47" s="191" t="n">
        <v>0.31832242797474</v>
      </c>
      <c r="I47" s="190" t="n">
        <v>4740</v>
      </c>
      <c r="J47" s="191" t="n">
        <v>1</v>
      </c>
      <c r="K47" s="191" t="n">
        <v>0.0675704571697387</v>
      </c>
      <c r="L47" s="190" t="n">
        <v>1477</v>
      </c>
      <c r="M47" s="191" t="n">
        <v>1</v>
      </c>
      <c r="N47" s="191" t="n">
        <v>0.021055182540022</v>
      </c>
      <c r="O47" s="190" t="n">
        <v>612</v>
      </c>
      <c r="P47" s="191" t="n">
        <v>1</v>
      </c>
      <c r="Q47" s="191" t="n">
        <v>0.00872428687508019</v>
      </c>
      <c r="R47" s="190" t="n">
        <v>2132</v>
      </c>
      <c r="S47" s="191" t="n">
        <v>1</v>
      </c>
      <c r="T47" s="191" t="n">
        <v>0.0303924503556715</v>
      </c>
      <c r="U47" s="190" t="n">
        <v>261</v>
      </c>
      <c r="V47" s="191" t="n">
        <v>1</v>
      </c>
      <c r="W47" s="191" t="n">
        <v>0.0037206517555489</v>
      </c>
      <c r="X47" s="190" t="n">
        <v>5223</v>
      </c>
      <c r="Y47" s="191" t="n">
        <v>1</v>
      </c>
      <c r="Z47" s="191" t="n">
        <v>0.0744558012231108</v>
      </c>
      <c r="AA47" s="190" t="n">
        <v>2968</v>
      </c>
      <c r="AB47" s="191" t="n">
        <v>1</v>
      </c>
      <c r="AC47" s="193" t="n">
        <v>0.0423099402699967</v>
      </c>
      <c r="AD47" s="237"/>
      <c r="AE47" s="190" t="n">
        <v>70149</v>
      </c>
      <c r="AF47" s="193" t="n">
        <v>1</v>
      </c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</row>
    <row r="49" customFormat="false" ht="11.25" hidden="false" customHeight="false" outlineLevel="0" collapsed="false">
      <c r="C49" s="215"/>
      <c r="D49" s="215"/>
      <c r="E49" s="215"/>
      <c r="F49" s="215"/>
      <c r="G49" s="215"/>
      <c r="H49" s="162"/>
    </row>
  </sheetData>
  <mergeCells count="36">
    <mergeCell ref="C4:AC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E5:AF5"/>
    <mergeCell ref="A7:A15"/>
    <mergeCell ref="C19:AC19"/>
    <mergeCell ref="C20:E20"/>
    <mergeCell ref="F20:H20"/>
    <mergeCell ref="I20:K20"/>
    <mergeCell ref="L20:N20"/>
    <mergeCell ref="O20:Q20"/>
    <mergeCell ref="R20:T20"/>
    <mergeCell ref="U20:W20"/>
    <mergeCell ref="X20:Z20"/>
    <mergeCell ref="AA20:AC20"/>
    <mergeCell ref="AE20:AF20"/>
    <mergeCell ref="A22:A30"/>
    <mergeCell ref="C34:AC34"/>
    <mergeCell ref="C35:E35"/>
    <mergeCell ref="F35:H35"/>
    <mergeCell ref="I35:K35"/>
    <mergeCell ref="L35:N35"/>
    <mergeCell ref="O35:Q35"/>
    <mergeCell ref="R35:T35"/>
    <mergeCell ref="U35:W35"/>
    <mergeCell ref="X35:Z35"/>
    <mergeCell ref="AA35:AC35"/>
    <mergeCell ref="AE35:AF35"/>
    <mergeCell ref="A37:A45"/>
  </mergeCells>
  <printOptions headings="false" gridLines="false" gridLinesSet="true" horizontalCentered="true" verticalCentered="false"/>
  <pageMargins left="0.39375" right="0.39375" top="0.409722222222222" bottom="0.320138888888889" header="0.511811023622047" footer="0.25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25.28"/>
    <col collapsed="false" customWidth="true" hidden="false" outlineLevel="0" max="3" min="2" style="283" width="7.7"/>
    <col collapsed="false" customWidth="true" hidden="false" outlineLevel="0" max="4" min="4" style="283" width="7.85"/>
    <col collapsed="false" customWidth="true" hidden="false" outlineLevel="0" max="5" min="5" style="283" width="6.41"/>
    <col collapsed="false" customWidth="true" hidden="false" outlineLevel="0" max="6" min="6" style="283" width="7.85"/>
    <col collapsed="false" customWidth="true" hidden="false" outlineLevel="0" max="7" min="7" style="283" width="6.56"/>
    <col collapsed="false" customWidth="true" hidden="false" outlineLevel="0" max="8" min="8" style="283" width="6.7"/>
    <col collapsed="false" customWidth="true" hidden="false" outlineLevel="0" max="9" min="9" style="283" width="6.85"/>
    <col collapsed="false" customWidth="true" hidden="false" outlineLevel="0" max="10" min="10" style="283" width="10.85"/>
    <col collapsed="false" customWidth="true" hidden="false" outlineLevel="0" max="11" min="11" style="283" width="6.85"/>
    <col collapsed="false" customWidth="true" hidden="false" outlineLevel="0" max="12" min="12" style="283" width="1.28"/>
    <col collapsed="false" customWidth="false" hidden="false" outlineLevel="0" max="257" min="13" style="283" width="11.42"/>
  </cols>
  <sheetData>
    <row r="1" customFormat="false" ht="15.75" hidden="false" customHeight="false" outlineLevel="0" collapsed="false">
      <c r="A1" s="302" t="s">
        <v>13</v>
      </c>
    </row>
    <row r="2" customFormat="false" ht="12.75" hidden="false" customHeight="true" outlineLevel="0" collapsed="false">
      <c r="A2" s="304" t="s">
        <v>68</v>
      </c>
    </row>
    <row r="3" customFormat="false" ht="15" hidden="false" customHeight="true" outlineLevel="0" collapsed="false"/>
    <row r="4" customFormat="false" ht="15" hidden="false" customHeight="true" outlineLevel="0" collapsed="false">
      <c r="A4" s="376"/>
      <c r="B4" s="377" t="s">
        <v>174</v>
      </c>
      <c r="C4" s="377"/>
      <c r="D4" s="377"/>
      <c r="E4" s="377" t="s">
        <v>175</v>
      </c>
      <c r="F4" s="377"/>
      <c r="G4" s="377"/>
    </row>
    <row r="5" customFormat="false" ht="15" hidden="false" customHeight="true" outlineLevel="0" collapsed="false">
      <c r="A5" s="376"/>
      <c r="B5" s="378" t="s">
        <v>176</v>
      </c>
      <c r="C5" s="378"/>
      <c r="D5" s="378"/>
      <c r="E5" s="378" t="s">
        <v>177</v>
      </c>
      <c r="F5" s="378"/>
      <c r="G5" s="378"/>
    </row>
    <row r="6" customFormat="false" ht="4.9" hidden="false" customHeight="true" outlineLevel="0" collapsed="false">
      <c r="A6" s="376"/>
      <c r="B6" s="379"/>
      <c r="E6" s="379"/>
      <c r="F6" s="380"/>
    </row>
    <row r="7" customFormat="false" ht="15" hidden="false" customHeight="true" outlineLevel="0" collapsed="false">
      <c r="A7" s="381" t="s">
        <v>178</v>
      </c>
      <c r="B7" s="382" t="s">
        <v>179</v>
      </c>
      <c r="C7" s="382"/>
      <c r="D7" s="382"/>
      <c r="E7" s="382" t="s">
        <v>180</v>
      </c>
      <c r="F7" s="382"/>
      <c r="G7" s="382"/>
    </row>
    <row r="8" customFormat="false" ht="15" hidden="false" customHeight="true" outlineLevel="0" collapsed="false">
      <c r="A8" s="381" t="s">
        <v>181</v>
      </c>
      <c r="B8" s="382" t="s">
        <v>182</v>
      </c>
      <c r="C8" s="382"/>
      <c r="D8" s="382"/>
      <c r="E8" s="382" t="s">
        <v>183</v>
      </c>
      <c r="F8" s="382"/>
      <c r="G8" s="382"/>
    </row>
    <row r="9" customFormat="false" ht="15" hidden="false" customHeight="true" outlineLevel="0" collapsed="false">
      <c r="A9" s="381" t="s">
        <v>184</v>
      </c>
      <c r="B9" s="382" t="s">
        <v>185</v>
      </c>
      <c r="C9" s="382"/>
      <c r="D9" s="382"/>
      <c r="E9" s="382" t="s">
        <v>186</v>
      </c>
      <c r="F9" s="382"/>
      <c r="G9" s="382"/>
    </row>
    <row r="10" customFormat="false" ht="15" hidden="false" customHeight="true" outlineLevel="0" collapsed="false">
      <c r="A10" s="381" t="s">
        <v>187</v>
      </c>
      <c r="B10" s="382" t="s">
        <v>188</v>
      </c>
      <c r="C10" s="382"/>
      <c r="D10" s="382"/>
      <c r="E10" s="382" t="s">
        <v>189</v>
      </c>
      <c r="F10" s="382"/>
      <c r="G10" s="382"/>
    </row>
    <row r="11" customFormat="false" ht="15" hidden="false" customHeight="true" outlineLevel="0" collapsed="false">
      <c r="A11" s="283" t="s">
        <v>190</v>
      </c>
    </row>
    <row r="12" customFormat="false" ht="22.5" hidden="false" customHeight="true" outlineLevel="0" collapsed="false">
      <c r="L12" s="341"/>
    </row>
    <row r="13" customFormat="false" ht="26.25" hidden="false" customHeight="true" outlineLevel="0" collapsed="false">
      <c r="B13" s="270" t="s">
        <v>85</v>
      </c>
      <c r="C13" s="270"/>
      <c r="D13" s="271" t="s">
        <v>108</v>
      </c>
      <c r="E13" s="271"/>
      <c r="F13" s="271" t="n">
        <v>2013</v>
      </c>
      <c r="G13" s="271"/>
      <c r="H13" s="341"/>
    </row>
    <row r="14" customFormat="false" ht="4.5" hidden="false" customHeight="true" outlineLevel="0" collapsed="false">
      <c r="A14" s="383"/>
      <c r="H14" s="341"/>
    </row>
    <row r="15" customFormat="false" ht="15" hidden="false" customHeight="true" outlineLevel="0" collapsed="false">
      <c r="A15" s="384" t="s">
        <v>191</v>
      </c>
      <c r="B15" s="385" t="n">
        <v>6913</v>
      </c>
      <c r="C15" s="224" t="n">
        <v>0.0876594557581598</v>
      </c>
      <c r="D15" s="385" t="n">
        <v>2931</v>
      </c>
      <c r="E15" s="224" t="n">
        <v>0.122175906627762</v>
      </c>
      <c r="F15" s="385" t="n">
        <v>4724</v>
      </c>
      <c r="G15" s="224" t="n">
        <v>0.109669181659896</v>
      </c>
      <c r="H15" s="341"/>
    </row>
    <row r="16" customFormat="false" ht="15" hidden="false" customHeight="true" outlineLevel="0" collapsed="false">
      <c r="A16" s="386" t="s">
        <v>192</v>
      </c>
      <c r="B16" s="387" t="n">
        <v>4824</v>
      </c>
      <c r="C16" s="228" t="n">
        <v>0.0611701453171363</v>
      </c>
      <c r="D16" s="387" t="n">
        <v>1056</v>
      </c>
      <c r="E16" s="228" t="n">
        <v>0.0440183409754064</v>
      </c>
      <c r="F16" s="387" t="n">
        <v>3087</v>
      </c>
      <c r="G16" s="228" t="n">
        <v>0.0716656993615786</v>
      </c>
      <c r="H16" s="341"/>
    </row>
    <row r="17" customFormat="false" ht="15" hidden="false" customHeight="true" outlineLevel="0" collapsed="false">
      <c r="A17" s="386" t="s">
        <v>193</v>
      </c>
      <c r="B17" s="387" t="n">
        <v>8091</v>
      </c>
      <c r="C17" s="228" t="n">
        <v>0.102596941492734</v>
      </c>
      <c r="D17" s="387" t="n">
        <v>3631</v>
      </c>
      <c r="E17" s="228" t="n">
        <v>0.151354731137974</v>
      </c>
      <c r="F17" s="387" t="n">
        <v>5526</v>
      </c>
      <c r="G17" s="228" t="n">
        <v>0.128287869994196</v>
      </c>
      <c r="H17" s="341"/>
    </row>
    <row r="18" customFormat="false" ht="15" hidden="false" customHeight="true" outlineLevel="0" collapsed="false">
      <c r="A18" s="386" t="s">
        <v>194</v>
      </c>
      <c r="B18" s="387" t="n">
        <v>8171</v>
      </c>
      <c r="C18" s="228" t="n">
        <v>0.103611371763333</v>
      </c>
      <c r="D18" s="387" t="n">
        <v>1698</v>
      </c>
      <c r="E18" s="228" t="n">
        <v>0.0707794914547728</v>
      </c>
      <c r="F18" s="387" t="n">
        <v>4758</v>
      </c>
      <c r="G18" s="228" t="n">
        <v>0.110458502611724</v>
      </c>
      <c r="H18" s="341"/>
      <c r="J18" s="388"/>
    </row>
    <row r="19" customFormat="false" ht="15" hidden="false" customHeight="true" outlineLevel="0" collapsed="false">
      <c r="A19" s="386" t="s">
        <v>195</v>
      </c>
      <c r="B19" s="387" t="n">
        <v>17004</v>
      </c>
      <c r="C19" s="228" t="n">
        <v>0.215617154015876</v>
      </c>
      <c r="D19" s="387" t="n">
        <v>4575</v>
      </c>
      <c r="E19" s="228" t="n">
        <v>0.190704460191747</v>
      </c>
      <c r="F19" s="387" t="n">
        <v>8052</v>
      </c>
      <c r="G19" s="228" t="n">
        <v>0.186929773650609</v>
      </c>
      <c r="H19" s="341"/>
    </row>
    <row r="20" customFormat="false" ht="15" hidden="false" customHeight="true" outlineLevel="0" collapsed="false">
      <c r="A20" s="386" t="s">
        <v>196</v>
      </c>
      <c r="B20" s="387" t="n">
        <v>19184</v>
      </c>
      <c r="C20" s="228" t="n">
        <v>0.243260378889706</v>
      </c>
      <c r="D20" s="387" t="n">
        <v>4704</v>
      </c>
      <c r="E20" s="228" t="n">
        <v>0.196081700708629</v>
      </c>
      <c r="F20" s="387" t="n">
        <v>10048</v>
      </c>
      <c r="G20" s="228" t="n">
        <v>0.233267556587348</v>
      </c>
      <c r="H20" s="341"/>
    </row>
    <row r="21" customFormat="false" ht="15" hidden="false" customHeight="true" outlineLevel="0" collapsed="false">
      <c r="A21" s="386" t="s">
        <v>197</v>
      </c>
      <c r="B21" s="387" t="n">
        <v>7457</v>
      </c>
      <c r="C21" s="228" t="n">
        <v>0.0945575815982349</v>
      </c>
      <c r="D21" s="387" t="n">
        <v>2795</v>
      </c>
      <c r="E21" s="228" t="n">
        <v>0.116506877865777</v>
      </c>
      <c r="F21" s="387" t="n">
        <v>3360</v>
      </c>
      <c r="G21" s="228" t="n">
        <v>0.0780034822983169</v>
      </c>
      <c r="H21" s="341"/>
    </row>
    <row r="22" customFormat="false" ht="15" hidden="false" customHeight="true" outlineLevel="0" collapsed="false">
      <c r="A22" s="389" t="s">
        <v>198</v>
      </c>
      <c r="B22" s="390" t="n">
        <v>7218</v>
      </c>
      <c r="C22" s="233" t="n">
        <v>0.0915269711648196</v>
      </c>
      <c r="D22" s="390" t="n">
        <v>2600</v>
      </c>
      <c r="E22" s="233" t="n">
        <v>0.108378491037932</v>
      </c>
      <c r="F22" s="390" t="n">
        <v>3520</v>
      </c>
      <c r="G22" s="233" t="n">
        <v>0.081717933836332</v>
      </c>
      <c r="H22" s="341"/>
    </row>
    <row r="23" customFormat="false" ht="4.5" hidden="false" customHeight="true" outlineLevel="0" collapsed="false"/>
    <row r="24" customFormat="false" ht="15" hidden="false" customHeight="true" outlineLevel="0" collapsed="false">
      <c r="A24" s="391" t="s">
        <v>114</v>
      </c>
      <c r="B24" s="392" t="n">
        <v>78862</v>
      </c>
      <c r="C24" s="193" t="n">
        <v>1</v>
      </c>
      <c r="D24" s="392" t="n">
        <v>23990</v>
      </c>
      <c r="E24" s="193" t="n">
        <v>1</v>
      </c>
      <c r="F24" s="392" t="n">
        <v>43075</v>
      </c>
      <c r="G24" s="193" t="n">
        <v>1</v>
      </c>
      <c r="H24" s="341"/>
    </row>
    <row r="25" customFormat="false" ht="15" hidden="false" customHeight="true" outlineLevel="0" collapsed="false">
      <c r="A25" s="391" t="s">
        <v>115</v>
      </c>
      <c r="B25" s="392" t="n">
        <v>254</v>
      </c>
      <c r="C25" s="193" t="n">
        <v>0.00321047575711613</v>
      </c>
      <c r="D25" s="392" t="n">
        <v>99</v>
      </c>
      <c r="E25" s="193" t="n">
        <v>0.00410975964133007</v>
      </c>
      <c r="F25" s="392" t="n">
        <v>92</v>
      </c>
      <c r="G25" s="193" t="n">
        <v>0.00213125767368592</v>
      </c>
      <c r="H25" s="341"/>
      <c r="I25" s="338"/>
      <c r="J25" s="338"/>
      <c r="K25" s="338"/>
    </row>
    <row r="26" s="341" customFormat="true" ht="22.5" hidden="false" customHeight="true" outlineLevel="0" collapsed="false">
      <c r="C26" s="393"/>
    </row>
    <row r="27" s="397" customFormat="true" ht="18" hidden="false" customHeight="true" outlineLevel="0" collapsed="false">
      <c r="A27" s="394" t="n">
        <v>2013</v>
      </c>
      <c r="B27" s="395" t="s">
        <v>79</v>
      </c>
      <c r="C27" s="395"/>
      <c r="D27" s="395" t="s">
        <v>80</v>
      </c>
      <c r="E27" s="395"/>
      <c r="F27" s="395" t="s">
        <v>81</v>
      </c>
      <c r="G27" s="395"/>
      <c r="H27" s="395" t="s">
        <v>82</v>
      </c>
      <c r="I27" s="395"/>
      <c r="J27" s="395" t="s">
        <v>33</v>
      </c>
      <c r="K27" s="395"/>
      <c r="L27" s="396"/>
    </row>
    <row r="28" customFormat="false" ht="4.5" hidden="false" customHeight="true" outlineLevel="0" collapsed="false">
      <c r="L28" s="341"/>
    </row>
    <row r="29" customFormat="false" ht="15" hidden="false" customHeight="true" outlineLevel="0" collapsed="false">
      <c r="A29" s="295" t="s">
        <v>191</v>
      </c>
      <c r="B29" s="296" t="n">
        <v>1686</v>
      </c>
      <c r="C29" s="224" t="n">
        <v>0.062467580585402</v>
      </c>
      <c r="D29" s="296" t="n">
        <v>2989</v>
      </c>
      <c r="E29" s="224" t="n">
        <v>0.188283464566929</v>
      </c>
      <c r="F29" s="296" t="n">
        <v>26</v>
      </c>
      <c r="G29" s="224" t="n">
        <v>0.242990654205607</v>
      </c>
      <c r="H29" s="296" t="n">
        <v>23</v>
      </c>
      <c r="I29" s="224" t="n">
        <v>0.223300970873786</v>
      </c>
      <c r="J29" s="296" t="n">
        <v>4724</v>
      </c>
      <c r="K29" s="224" t="n">
        <v>0.109669181659896</v>
      </c>
      <c r="L29" s="185"/>
    </row>
    <row r="30" customFormat="false" ht="15" hidden="false" customHeight="true" outlineLevel="0" collapsed="false">
      <c r="A30" s="297" t="s">
        <v>192</v>
      </c>
      <c r="B30" s="298" t="n">
        <v>2655</v>
      </c>
      <c r="C30" s="228" t="n">
        <v>0.0983697665802149</v>
      </c>
      <c r="D30" s="298" t="n">
        <v>410</v>
      </c>
      <c r="E30" s="228" t="n">
        <v>0.0258267716535433</v>
      </c>
      <c r="F30" s="298" t="n">
        <v>12</v>
      </c>
      <c r="G30" s="228" t="n">
        <v>0.11214953271028</v>
      </c>
      <c r="H30" s="298" t="n">
        <v>10</v>
      </c>
      <c r="I30" s="228" t="n">
        <v>0.0970873786407767</v>
      </c>
      <c r="J30" s="298" t="n">
        <v>3087</v>
      </c>
      <c r="K30" s="228" t="n">
        <v>0.0716656993615786</v>
      </c>
      <c r="L30" s="185"/>
    </row>
    <row r="31" customFormat="false" ht="15" hidden="false" customHeight="true" outlineLevel="0" collapsed="false">
      <c r="A31" s="297" t="s">
        <v>193</v>
      </c>
      <c r="B31" s="298" t="n">
        <v>1663</v>
      </c>
      <c r="C31" s="228" t="n">
        <v>0.0616154131159689</v>
      </c>
      <c r="D31" s="298" t="n">
        <v>3832</v>
      </c>
      <c r="E31" s="228" t="n">
        <v>0.241385826771654</v>
      </c>
      <c r="F31" s="298" t="n">
        <v>12</v>
      </c>
      <c r="G31" s="228" t="n">
        <v>0.11214953271028</v>
      </c>
      <c r="H31" s="298" t="n">
        <v>19</v>
      </c>
      <c r="I31" s="228" t="n">
        <v>0.184466019417476</v>
      </c>
      <c r="J31" s="298" t="n">
        <v>5526</v>
      </c>
      <c r="K31" s="228" t="n">
        <v>0.128287869994196</v>
      </c>
      <c r="L31" s="185"/>
    </row>
    <row r="32" customFormat="false" ht="15" hidden="false" customHeight="true" outlineLevel="0" collapsed="false">
      <c r="A32" s="297" t="s">
        <v>194</v>
      </c>
      <c r="B32" s="298" t="n">
        <v>4081</v>
      </c>
      <c r="C32" s="228" t="n">
        <v>0.151204149685069</v>
      </c>
      <c r="D32" s="298" t="n">
        <v>651</v>
      </c>
      <c r="E32" s="228" t="n">
        <v>0.041007874015748</v>
      </c>
      <c r="F32" s="298" t="n">
        <v>14</v>
      </c>
      <c r="G32" s="228" t="n">
        <v>0.130841121495327</v>
      </c>
      <c r="H32" s="298" t="n">
        <v>12</v>
      </c>
      <c r="I32" s="228" t="n">
        <v>0.116504854368932</v>
      </c>
      <c r="J32" s="298" t="n">
        <v>4758</v>
      </c>
      <c r="K32" s="228" t="n">
        <v>0.110458502611724</v>
      </c>
      <c r="L32" s="185"/>
    </row>
    <row r="33" customFormat="false" ht="15" hidden="false" customHeight="true" outlineLevel="0" collapsed="false">
      <c r="A33" s="297" t="s">
        <v>195</v>
      </c>
      <c r="B33" s="298" t="n">
        <v>4477</v>
      </c>
      <c r="C33" s="228" t="n">
        <v>0.165876250463135</v>
      </c>
      <c r="D33" s="298" t="n">
        <v>3550</v>
      </c>
      <c r="E33" s="228" t="n">
        <v>0.223622047244094</v>
      </c>
      <c r="F33" s="298" t="n">
        <v>10</v>
      </c>
      <c r="G33" s="228" t="n">
        <v>0.0934579439252336</v>
      </c>
      <c r="H33" s="298" t="n">
        <v>15</v>
      </c>
      <c r="I33" s="228" t="n">
        <v>0.145631067961165</v>
      </c>
      <c r="J33" s="298" t="n">
        <v>8052</v>
      </c>
      <c r="K33" s="228" t="n">
        <v>0.186929773650609</v>
      </c>
      <c r="L33" s="185"/>
    </row>
    <row r="34" customFormat="false" ht="15" hidden="false" customHeight="true" outlineLevel="0" collapsed="false">
      <c r="A34" s="297" t="s">
        <v>196</v>
      </c>
      <c r="B34" s="298" t="n">
        <v>8395</v>
      </c>
      <c r="C34" s="228" t="n">
        <v>0.31104112634309</v>
      </c>
      <c r="D34" s="298" t="n">
        <v>1615</v>
      </c>
      <c r="E34" s="228" t="n">
        <v>0.101732283464567</v>
      </c>
      <c r="F34" s="298" t="n">
        <v>25</v>
      </c>
      <c r="G34" s="228" t="n">
        <v>0.233644859813084</v>
      </c>
      <c r="H34" s="298" t="n">
        <v>13</v>
      </c>
      <c r="I34" s="228" t="n">
        <v>0.12621359223301</v>
      </c>
      <c r="J34" s="298" t="n">
        <v>10048</v>
      </c>
      <c r="K34" s="228" t="n">
        <v>0.233267556587348</v>
      </c>
      <c r="L34" s="185"/>
    </row>
    <row r="35" customFormat="false" ht="15" hidden="false" customHeight="true" outlineLevel="0" collapsed="false">
      <c r="A35" s="297" t="s">
        <v>197</v>
      </c>
      <c r="B35" s="298" t="n">
        <v>1513</v>
      </c>
      <c r="C35" s="228" t="n">
        <v>0.0560577991848833</v>
      </c>
      <c r="D35" s="298" t="n">
        <v>1840</v>
      </c>
      <c r="E35" s="228" t="n">
        <v>0.115905511811024</v>
      </c>
      <c r="F35" s="298" t="n">
        <v>2</v>
      </c>
      <c r="G35" s="228" t="n">
        <v>0.0186915887850467</v>
      </c>
      <c r="H35" s="298" t="n">
        <v>5</v>
      </c>
      <c r="I35" s="228" t="n">
        <v>0.0485436893203884</v>
      </c>
      <c r="J35" s="298" t="n">
        <v>3360</v>
      </c>
      <c r="K35" s="228" t="n">
        <v>0.0780034822983169</v>
      </c>
      <c r="L35" s="185"/>
    </row>
    <row r="36" customFormat="false" ht="15" hidden="false" customHeight="true" outlineLevel="0" collapsed="false">
      <c r="A36" s="299" t="s">
        <v>198</v>
      </c>
      <c r="B36" s="300" t="n">
        <v>2520</v>
      </c>
      <c r="C36" s="233" t="n">
        <v>0.0933679140422379</v>
      </c>
      <c r="D36" s="300" t="n">
        <v>988</v>
      </c>
      <c r="E36" s="233" t="n">
        <v>0.0622362204724409</v>
      </c>
      <c r="F36" s="300" t="n">
        <v>6</v>
      </c>
      <c r="G36" s="233" t="n">
        <v>0.0560747663551402</v>
      </c>
      <c r="H36" s="300" t="n">
        <v>6</v>
      </c>
      <c r="I36" s="233" t="n">
        <v>0.058252427184466</v>
      </c>
      <c r="J36" s="300" t="n">
        <v>3520</v>
      </c>
      <c r="K36" s="233" t="n">
        <v>0.081717933836332</v>
      </c>
      <c r="L36" s="185"/>
    </row>
    <row r="37" customFormat="false" ht="4.5" hidden="false" customHeight="true" outlineLevel="0" collapsed="false">
      <c r="C37" s="185"/>
      <c r="E37" s="185"/>
      <c r="G37" s="185"/>
      <c r="I37" s="185"/>
      <c r="K37" s="185"/>
      <c r="L37" s="185"/>
    </row>
    <row r="38" customFormat="false" ht="15" hidden="false" customHeight="true" outlineLevel="0" collapsed="false">
      <c r="A38" s="391" t="s">
        <v>114</v>
      </c>
      <c r="B38" s="301" t="n">
        <v>26990</v>
      </c>
      <c r="C38" s="193" t="n">
        <v>1</v>
      </c>
      <c r="D38" s="301" t="n">
        <v>15875</v>
      </c>
      <c r="E38" s="193" t="n">
        <v>1</v>
      </c>
      <c r="F38" s="301" t="n">
        <v>107</v>
      </c>
      <c r="G38" s="193" t="n">
        <v>1</v>
      </c>
      <c r="H38" s="301" t="n">
        <v>103</v>
      </c>
      <c r="I38" s="193" t="n">
        <v>1</v>
      </c>
      <c r="J38" s="301" t="n">
        <v>43075</v>
      </c>
      <c r="K38" s="193" t="n">
        <v>1</v>
      </c>
      <c r="L38" s="237"/>
    </row>
    <row r="39" customFormat="false" ht="15" hidden="false" customHeight="true" outlineLevel="0" collapsed="false">
      <c r="A39" s="391" t="s">
        <v>115</v>
      </c>
      <c r="B39" s="392" t="n">
        <v>52</v>
      </c>
      <c r="C39" s="193" t="n">
        <v>0.00192293469417942</v>
      </c>
      <c r="D39" s="392" t="n">
        <v>40</v>
      </c>
      <c r="E39" s="193" t="n">
        <v>0.00251335218347471</v>
      </c>
      <c r="F39" s="392" t="n">
        <v>0</v>
      </c>
      <c r="G39" s="193" t="n">
        <v>0</v>
      </c>
      <c r="H39" s="392" t="n">
        <v>0</v>
      </c>
      <c r="I39" s="193" t="n">
        <v>0</v>
      </c>
      <c r="J39" s="392" t="n">
        <v>92</v>
      </c>
      <c r="K39" s="193" t="n">
        <v>0.00213125767368592</v>
      </c>
      <c r="L39" s="237"/>
    </row>
    <row r="40" s="341" customFormat="true" ht="22.5" hidden="false" customHeight="true" outlineLevel="0" collapsed="false"/>
    <row r="41" s="397" customFormat="true" ht="18" hidden="false" customHeight="true" outlineLevel="0" collapsed="false">
      <c r="A41" s="398" t="s">
        <v>199</v>
      </c>
      <c r="B41" s="270" t="s">
        <v>79</v>
      </c>
      <c r="C41" s="270"/>
      <c r="D41" s="270" t="s">
        <v>80</v>
      </c>
      <c r="E41" s="270"/>
      <c r="F41" s="270" t="s">
        <v>81</v>
      </c>
      <c r="G41" s="270"/>
      <c r="H41" s="270" t="s">
        <v>82</v>
      </c>
      <c r="I41" s="270"/>
      <c r="J41" s="270" t="s">
        <v>33</v>
      </c>
      <c r="K41" s="270"/>
      <c r="L41" s="396"/>
    </row>
    <row r="42" customFormat="false" ht="4.5" hidden="false" customHeight="true" outlineLevel="0" collapsed="false">
      <c r="A42" s="267"/>
      <c r="B42" s="267"/>
      <c r="C42" s="267"/>
      <c r="D42" s="267"/>
      <c r="E42" s="267"/>
      <c r="F42" s="267"/>
      <c r="G42" s="267"/>
      <c r="H42" s="267"/>
      <c r="I42" s="267"/>
      <c r="J42" s="267"/>
      <c r="K42" s="267"/>
      <c r="L42" s="341"/>
    </row>
    <row r="43" customFormat="false" ht="15" hidden="false" customHeight="true" outlineLevel="0" collapsed="false">
      <c r="A43" s="272" t="s">
        <v>191</v>
      </c>
      <c r="B43" s="352" t="n">
        <v>0.356900931414056</v>
      </c>
      <c r="C43" s="224"/>
      <c r="D43" s="352" t="n">
        <v>0.63272650296359</v>
      </c>
      <c r="E43" s="224"/>
      <c r="F43" s="352" t="n">
        <v>0.00550381033022862</v>
      </c>
      <c r="G43" s="224"/>
      <c r="H43" s="352" t="n">
        <v>0.00486875529212532</v>
      </c>
      <c r="I43" s="224"/>
      <c r="J43" s="352" t="n">
        <v>1</v>
      </c>
      <c r="K43" s="224"/>
      <c r="L43" s="185"/>
    </row>
    <row r="44" customFormat="false" ht="15" hidden="false" customHeight="true" outlineLevel="0" collapsed="false">
      <c r="A44" s="274" t="s">
        <v>192</v>
      </c>
      <c r="B44" s="354" t="n">
        <v>0.860058309037901</v>
      </c>
      <c r="C44" s="228"/>
      <c r="D44" s="354" t="n">
        <v>0.132815030774214</v>
      </c>
      <c r="E44" s="228"/>
      <c r="F44" s="354" t="n">
        <v>0.00388726919339164</v>
      </c>
      <c r="G44" s="228"/>
      <c r="H44" s="354" t="n">
        <v>0.00323939099449304</v>
      </c>
      <c r="I44" s="228"/>
      <c r="J44" s="354" t="n">
        <v>1</v>
      </c>
      <c r="K44" s="228"/>
      <c r="L44" s="185"/>
    </row>
    <row r="45" customFormat="false" ht="15" hidden="false" customHeight="true" outlineLevel="0" collapsed="false">
      <c r="A45" s="274" t="s">
        <v>193</v>
      </c>
      <c r="B45" s="354" t="n">
        <v>0.300941006152733</v>
      </c>
      <c r="C45" s="228"/>
      <c r="D45" s="354" t="n">
        <v>0.693449149475208</v>
      </c>
      <c r="E45" s="228"/>
      <c r="F45" s="354" t="n">
        <v>0.00217155266015201</v>
      </c>
      <c r="G45" s="228"/>
      <c r="H45" s="354" t="n">
        <v>0.00343829171190735</v>
      </c>
      <c r="I45" s="228"/>
      <c r="J45" s="354" t="n">
        <v>1</v>
      </c>
      <c r="K45" s="228"/>
      <c r="L45" s="185"/>
    </row>
    <row r="46" customFormat="false" ht="15" hidden="false" customHeight="true" outlineLevel="0" collapsed="false">
      <c r="A46" s="274" t="s">
        <v>194</v>
      </c>
      <c r="B46" s="354" t="n">
        <v>0.85771332492644</v>
      </c>
      <c r="C46" s="228"/>
      <c r="D46" s="354" t="n">
        <v>0.136822194199243</v>
      </c>
      <c r="E46" s="228"/>
      <c r="F46" s="354" t="n">
        <v>0.00294241277847835</v>
      </c>
      <c r="G46" s="228"/>
      <c r="H46" s="354" t="n">
        <v>0.00252206809583859</v>
      </c>
      <c r="I46" s="228"/>
      <c r="J46" s="354" t="n">
        <v>1</v>
      </c>
      <c r="K46" s="228"/>
      <c r="L46" s="185"/>
    </row>
    <row r="47" customFormat="false" ht="15" hidden="false" customHeight="true" outlineLevel="0" collapsed="false">
      <c r="A47" s="274" t="s">
        <v>195</v>
      </c>
      <c r="B47" s="354" t="n">
        <v>0.556010928961749</v>
      </c>
      <c r="C47" s="228"/>
      <c r="D47" s="354" t="n">
        <v>0.440884252359662</v>
      </c>
      <c r="E47" s="228"/>
      <c r="F47" s="354" t="n">
        <v>0.00124192747143567</v>
      </c>
      <c r="G47" s="228"/>
      <c r="H47" s="354" t="n">
        <v>0.0018628912071535</v>
      </c>
      <c r="I47" s="228"/>
      <c r="J47" s="354" t="n">
        <v>1</v>
      </c>
      <c r="K47" s="228"/>
      <c r="L47" s="185"/>
    </row>
    <row r="48" customFormat="false" ht="15" hidden="false" customHeight="true" outlineLevel="0" collapsed="false">
      <c r="A48" s="274" t="s">
        <v>196</v>
      </c>
      <c r="B48" s="354" t="n">
        <v>0.835489649681529</v>
      </c>
      <c r="C48" s="228"/>
      <c r="D48" s="354" t="n">
        <v>0.160728503184713</v>
      </c>
      <c r="E48" s="228"/>
      <c r="F48" s="354" t="n">
        <v>0.00248805732484076</v>
      </c>
      <c r="G48" s="228"/>
      <c r="H48" s="354" t="n">
        <v>0.0012937898089172</v>
      </c>
      <c r="I48" s="228"/>
      <c r="J48" s="354" t="n">
        <v>1</v>
      </c>
      <c r="K48" s="228"/>
      <c r="L48" s="185"/>
    </row>
    <row r="49" customFormat="false" ht="15" hidden="false" customHeight="true" outlineLevel="0" collapsed="false">
      <c r="A49" s="274" t="s">
        <v>197</v>
      </c>
      <c r="B49" s="354" t="n">
        <v>0.450297619047619</v>
      </c>
      <c r="C49" s="228"/>
      <c r="D49" s="354" t="n">
        <v>0.547619047619048</v>
      </c>
      <c r="E49" s="228"/>
      <c r="F49" s="354" t="n">
        <v>0.000595238095238095</v>
      </c>
      <c r="G49" s="228"/>
      <c r="H49" s="354" t="n">
        <v>0.00148809523809524</v>
      </c>
      <c r="I49" s="228"/>
      <c r="J49" s="354" t="n">
        <v>1</v>
      </c>
      <c r="K49" s="228"/>
      <c r="L49" s="185"/>
    </row>
    <row r="50" customFormat="false" ht="15" hidden="false" customHeight="true" outlineLevel="0" collapsed="false">
      <c r="A50" s="276" t="s">
        <v>198</v>
      </c>
      <c r="B50" s="356" t="n">
        <v>0.715909090909091</v>
      </c>
      <c r="C50" s="233"/>
      <c r="D50" s="356" t="n">
        <v>0.280681818181818</v>
      </c>
      <c r="E50" s="233"/>
      <c r="F50" s="356" t="n">
        <v>0.00170454545454545</v>
      </c>
      <c r="G50" s="233"/>
      <c r="H50" s="356" t="n">
        <v>0.00170454545454545</v>
      </c>
      <c r="I50" s="233"/>
      <c r="J50" s="356" t="n">
        <v>1</v>
      </c>
      <c r="K50" s="233"/>
      <c r="L50" s="185"/>
    </row>
    <row r="51" customFormat="false" ht="4.5" hidden="false" customHeight="true" outlineLevel="0" collapsed="false">
      <c r="A51" s="267"/>
      <c r="B51" s="267"/>
      <c r="C51" s="185"/>
      <c r="D51" s="267"/>
      <c r="E51" s="185"/>
      <c r="F51" s="267"/>
      <c r="G51" s="185"/>
      <c r="H51" s="267"/>
      <c r="I51" s="185"/>
      <c r="J51" s="267"/>
      <c r="K51" s="185"/>
      <c r="L51" s="185"/>
    </row>
    <row r="52" customFormat="false" ht="15" hidden="false" customHeight="true" outlineLevel="0" collapsed="false">
      <c r="A52" s="391" t="s">
        <v>200</v>
      </c>
      <c r="B52" s="399" t="n">
        <v>0.626581543818921</v>
      </c>
      <c r="C52" s="193"/>
      <c r="D52" s="399" t="n">
        <v>0.368543238537435</v>
      </c>
      <c r="E52" s="193"/>
      <c r="F52" s="399" t="n">
        <v>0.00248403946604759</v>
      </c>
      <c r="G52" s="193"/>
      <c r="H52" s="399" t="n">
        <v>0.00239117817759721</v>
      </c>
      <c r="I52" s="193"/>
      <c r="J52" s="399" t="n">
        <v>1</v>
      </c>
      <c r="K52" s="193"/>
      <c r="L52" s="237"/>
    </row>
    <row r="54" customFormat="false" ht="11.25" hidden="false" customHeight="false" outlineLevel="0" collapsed="false">
      <c r="A54" s="339"/>
      <c r="B54" s="217"/>
      <c r="C54" s="217"/>
      <c r="D54" s="217"/>
      <c r="E54" s="217"/>
      <c r="F54" s="217"/>
      <c r="G54" s="217"/>
      <c r="H54" s="217"/>
      <c r="I54" s="339"/>
      <c r="J54" s="339"/>
      <c r="K54" s="339"/>
    </row>
    <row r="55" customFormat="false" ht="11.25" hidden="false" customHeight="false" outlineLevel="0" collapsed="false">
      <c r="A55" s="339"/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</sheetData>
  <mergeCells count="25">
    <mergeCell ref="B4:D4"/>
    <mergeCell ref="E4:G4"/>
    <mergeCell ref="B5:D5"/>
    <mergeCell ref="E5:G5"/>
    <mergeCell ref="B7:D7"/>
    <mergeCell ref="E7:G7"/>
    <mergeCell ref="B8:D8"/>
    <mergeCell ref="E8:G8"/>
    <mergeCell ref="B9:D9"/>
    <mergeCell ref="E9:G9"/>
    <mergeCell ref="B10:D10"/>
    <mergeCell ref="E10:G10"/>
    <mergeCell ref="B13:C13"/>
    <mergeCell ref="D13:E13"/>
    <mergeCell ref="F13:G13"/>
    <mergeCell ref="B27:C27"/>
    <mergeCell ref="D27:E27"/>
    <mergeCell ref="F27:G27"/>
    <mergeCell ref="H27:I27"/>
    <mergeCell ref="J27:K27"/>
    <mergeCell ref="B41:C41"/>
    <mergeCell ref="D41:E41"/>
    <mergeCell ref="F41:G41"/>
    <mergeCell ref="H41:I41"/>
    <mergeCell ref="J41:K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3"/>
    </sheetView>
  </sheetViews>
  <sheetFormatPr defaultColWidth="11.41796875" defaultRowHeight="15" zeroHeight="false" outlineLevelRow="0" outlineLevelCol="0"/>
  <cols>
    <col collapsed="false" customWidth="true" hidden="false" outlineLevel="0" max="1" min="1" style="283" width="21.28"/>
    <col collapsed="false" customWidth="true" hidden="false" outlineLevel="0" max="8" min="2" style="283" width="9.99"/>
    <col collapsed="false" customWidth="true" hidden="false" outlineLevel="0" max="9" min="9" style="283" width="10.56"/>
    <col collapsed="false" customWidth="true" hidden="false" outlineLevel="0" max="11" min="10" style="283" width="8.7"/>
    <col collapsed="false" customWidth="false" hidden="false" outlineLevel="0" max="257" min="12" style="283" width="11.42"/>
  </cols>
  <sheetData>
    <row r="1" customFormat="false" ht="15.75" hidden="false" customHeight="true" outlineLevel="0" collapsed="false">
      <c r="A1" s="302" t="s">
        <v>201</v>
      </c>
      <c r="K1" s="303"/>
    </row>
    <row r="2" customFormat="false" ht="12.75" hidden="false" customHeight="true" outlineLevel="0" collapsed="false">
      <c r="A2" s="304" t="s">
        <v>68</v>
      </c>
      <c r="K2" s="13"/>
    </row>
    <row r="3" customFormat="false" ht="15" hidden="false" customHeight="true" outlineLevel="0" collapsed="false">
      <c r="K3" s="305"/>
    </row>
    <row r="4" customFormat="false" ht="26.25" hidden="false" customHeight="true" outlineLevel="0" collapsed="false">
      <c r="A4" s="400" t="s">
        <v>202</v>
      </c>
      <c r="B4" s="395" t="s">
        <v>79</v>
      </c>
      <c r="C4" s="395"/>
      <c r="D4" s="395" t="s">
        <v>80</v>
      </c>
      <c r="E4" s="395"/>
      <c r="F4" s="395" t="s">
        <v>81</v>
      </c>
      <c r="G4" s="395"/>
      <c r="H4" s="395" t="s">
        <v>82</v>
      </c>
      <c r="I4" s="395"/>
      <c r="J4" s="395" t="s">
        <v>33</v>
      </c>
      <c r="K4" s="395"/>
    </row>
    <row r="5" customFormat="false" ht="4.5" hidden="false" customHeight="true" outlineLevel="0" collapsed="false"/>
    <row r="6" customFormat="false" ht="15" hidden="false" customHeight="true" outlineLevel="0" collapsed="false">
      <c r="A6" s="312" t="s">
        <v>141</v>
      </c>
      <c r="B6" s="296" t="n">
        <v>9895</v>
      </c>
      <c r="C6" s="224" t="n">
        <v>0.365912284594335</v>
      </c>
      <c r="D6" s="296" t="n">
        <v>9599</v>
      </c>
      <c r="E6" s="224" t="n">
        <v>0.603141690229343</v>
      </c>
      <c r="F6" s="296" t="n">
        <v>42</v>
      </c>
      <c r="G6" s="224" t="n">
        <v>0.392523364485981</v>
      </c>
      <c r="H6" s="296" t="n">
        <v>54</v>
      </c>
      <c r="I6" s="224" t="n">
        <v>0.524271844660194</v>
      </c>
      <c r="J6" s="296" t="n">
        <v>19590</v>
      </c>
      <c r="K6" s="224" t="n">
        <v>0.453818889429425</v>
      </c>
    </row>
    <row r="7" customFormat="false" ht="15" hidden="false" customHeight="true" outlineLevel="0" collapsed="false">
      <c r="A7" s="315" t="s">
        <v>142</v>
      </c>
      <c r="B7" s="298" t="n">
        <v>3473</v>
      </c>
      <c r="C7" s="228" t="n">
        <v>0.128429849863176</v>
      </c>
      <c r="D7" s="298" t="n">
        <v>1811</v>
      </c>
      <c r="E7" s="228" t="n">
        <v>0.113792020106817</v>
      </c>
      <c r="F7" s="298" t="n">
        <v>14</v>
      </c>
      <c r="G7" s="228" t="n">
        <v>0.130841121495327</v>
      </c>
      <c r="H7" s="298" t="n">
        <v>11</v>
      </c>
      <c r="I7" s="228" t="n">
        <v>0.106796116504854</v>
      </c>
      <c r="J7" s="298" t="n">
        <v>5309</v>
      </c>
      <c r="K7" s="228" t="n">
        <v>0.122987467278245</v>
      </c>
    </row>
    <row r="8" customFormat="false" ht="15" hidden="false" customHeight="true" outlineLevel="0" collapsed="false">
      <c r="A8" s="315" t="s">
        <v>143</v>
      </c>
      <c r="B8" s="298" t="n">
        <v>3258</v>
      </c>
      <c r="C8" s="228" t="n">
        <v>0.120479254493011</v>
      </c>
      <c r="D8" s="298" t="n">
        <v>1753</v>
      </c>
      <c r="E8" s="228" t="n">
        <v>0.110147659440779</v>
      </c>
      <c r="F8" s="298" t="n">
        <v>13</v>
      </c>
      <c r="G8" s="228" t="n">
        <v>0.121495327102804</v>
      </c>
      <c r="H8" s="298" t="n">
        <v>13</v>
      </c>
      <c r="I8" s="228" t="n">
        <v>0.12621359223301</v>
      </c>
      <c r="J8" s="298" t="n">
        <v>5037</v>
      </c>
      <c r="K8" s="228" t="n">
        <v>0.116686357634304</v>
      </c>
    </row>
    <row r="9" customFormat="false" ht="15" hidden="false" customHeight="true" outlineLevel="0" collapsed="false">
      <c r="A9" s="315" t="s">
        <v>144</v>
      </c>
      <c r="B9" s="298" t="n">
        <v>3190</v>
      </c>
      <c r="C9" s="228" t="n">
        <v>0.117964647585238</v>
      </c>
      <c r="D9" s="298" t="n">
        <v>1252</v>
      </c>
      <c r="E9" s="228" t="n">
        <v>0.0786679233427584</v>
      </c>
      <c r="F9" s="298" t="n">
        <v>14</v>
      </c>
      <c r="G9" s="228" t="n">
        <v>0.130841121495327</v>
      </c>
      <c r="H9" s="298" t="n">
        <v>11</v>
      </c>
      <c r="I9" s="228" t="n">
        <v>0.106796116504854</v>
      </c>
      <c r="J9" s="298" t="n">
        <v>4467</v>
      </c>
      <c r="K9" s="228" t="n">
        <v>0.103481826395163</v>
      </c>
    </row>
    <row r="10" customFormat="false" ht="15" hidden="false" customHeight="true" outlineLevel="0" collapsed="false">
      <c r="A10" s="315" t="s">
        <v>145</v>
      </c>
      <c r="B10" s="300" t="n">
        <v>7226</v>
      </c>
      <c r="C10" s="233" t="n">
        <v>0.267213963464241</v>
      </c>
      <c r="D10" s="300" t="n">
        <v>1500</v>
      </c>
      <c r="E10" s="233" t="n">
        <v>0.0942507068803016</v>
      </c>
      <c r="F10" s="300" t="n">
        <v>24</v>
      </c>
      <c r="G10" s="233" t="n">
        <v>0.224299065420561</v>
      </c>
      <c r="H10" s="300" t="n">
        <v>14</v>
      </c>
      <c r="I10" s="233" t="n">
        <v>0.135922330097087</v>
      </c>
      <c r="J10" s="300" t="n">
        <v>8764</v>
      </c>
      <c r="K10" s="233" t="n">
        <v>0.203025459262863</v>
      </c>
    </row>
    <row r="11" customFormat="false" ht="15" hidden="false" customHeight="true" outlineLevel="0" collapsed="false">
      <c r="A11" s="401"/>
      <c r="C11" s="185"/>
      <c r="E11" s="185"/>
      <c r="G11" s="185"/>
      <c r="I11" s="185"/>
      <c r="K11" s="185"/>
    </row>
    <row r="12" customFormat="false" ht="15" hidden="false" customHeight="true" outlineLevel="0" collapsed="false">
      <c r="A12" s="391" t="s">
        <v>203</v>
      </c>
      <c r="B12" s="301" t="n">
        <v>27042</v>
      </c>
      <c r="C12" s="193" t="n">
        <v>1</v>
      </c>
      <c r="D12" s="301" t="n">
        <v>15915</v>
      </c>
      <c r="E12" s="193" t="n">
        <v>1</v>
      </c>
      <c r="F12" s="301" t="n">
        <v>107</v>
      </c>
      <c r="G12" s="193" t="n">
        <v>1</v>
      </c>
      <c r="H12" s="301" t="n">
        <v>103</v>
      </c>
      <c r="I12" s="193" t="n">
        <v>1</v>
      </c>
      <c r="J12" s="301" t="n">
        <v>43167</v>
      </c>
      <c r="K12" s="193" t="n">
        <v>1</v>
      </c>
    </row>
    <row r="13" customFormat="false" ht="22.5" hidden="false" customHeight="true" outlineLevel="0" collapsed="false">
      <c r="K13" s="305"/>
    </row>
    <row r="14" s="307" customFormat="true" ht="43.9" hidden="false" customHeight="true" outlineLevel="0" collapsed="false">
      <c r="A14" s="400" t="s">
        <v>204</v>
      </c>
      <c r="B14" s="270" t="s">
        <v>85</v>
      </c>
      <c r="C14" s="270"/>
      <c r="D14" s="271" t="s">
        <v>108</v>
      </c>
      <c r="E14" s="271"/>
      <c r="F14" s="271" t="n">
        <v>2013</v>
      </c>
      <c r="G14" s="271"/>
    </row>
    <row r="15" s="307" customFormat="true" ht="4.5" hidden="false" customHeight="true" outlineLevel="0" collapsed="false">
      <c r="A15" s="283"/>
      <c r="B15" s="283"/>
      <c r="C15" s="283"/>
      <c r="D15" s="283"/>
      <c r="E15" s="283"/>
      <c r="F15" s="283"/>
      <c r="G15" s="283"/>
    </row>
    <row r="16" s="307" customFormat="true" ht="15" hidden="false" customHeight="true" outlineLevel="0" collapsed="false">
      <c r="A16" s="312" t="s">
        <v>141</v>
      </c>
      <c r="B16" s="296" t="n">
        <v>25994</v>
      </c>
      <c r="C16" s="224" t="n">
        <v>0.328555538702664</v>
      </c>
      <c r="D16" s="296" t="n">
        <v>12716</v>
      </c>
      <c r="E16" s="224" t="n">
        <v>0.52787579393084</v>
      </c>
      <c r="F16" s="296" t="n">
        <v>19590</v>
      </c>
      <c r="G16" s="224" t="n">
        <v>0.453818889429425</v>
      </c>
      <c r="H16" s="402"/>
      <c r="I16" s="403"/>
    </row>
    <row r="17" s="307" customFormat="true" ht="15" hidden="false" customHeight="true" outlineLevel="0" collapsed="false">
      <c r="A17" s="315" t="s">
        <v>142</v>
      </c>
      <c r="B17" s="298" t="n">
        <v>7943</v>
      </c>
      <c r="C17" s="228" t="n">
        <v>0.100396885585722</v>
      </c>
      <c r="D17" s="298" t="n">
        <v>2992</v>
      </c>
      <c r="E17" s="228" t="n">
        <v>0.124206069160198</v>
      </c>
      <c r="F17" s="298" t="n">
        <v>5309</v>
      </c>
      <c r="G17" s="228" t="n">
        <v>0.122987467278245</v>
      </c>
      <c r="H17" s="402"/>
      <c r="I17" s="404"/>
    </row>
    <row r="18" s="307" customFormat="true" ht="15" hidden="false" customHeight="true" outlineLevel="0" collapsed="false">
      <c r="A18" s="315" t="s">
        <v>143</v>
      </c>
      <c r="B18" s="298" t="n">
        <v>7515</v>
      </c>
      <c r="C18" s="228" t="n">
        <v>0.0949871075382982</v>
      </c>
      <c r="D18" s="298" t="n">
        <v>2951</v>
      </c>
      <c r="E18" s="228" t="n">
        <v>0.122504047490556</v>
      </c>
      <c r="F18" s="298" t="n">
        <v>5037</v>
      </c>
      <c r="G18" s="228" t="n">
        <v>0.116686357634304</v>
      </c>
      <c r="H18" s="402"/>
      <c r="I18" s="404"/>
    </row>
    <row r="19" s="307" customFormat="true" ht="15" hidden="false" customHeight="true" outlineLevel="0" collapsed="false">
      <c r="A19" s="315" t="s">
        <v>144</v>
      </c>
      <c r="B19" s="298" t="n">
        <v>6763</v>
      </c>
      <c r="C19" s="228" t="n">
        <v>0.0854820769503008</v>
      </c>
      <c r="D19" s="298" t="n">
        <v>2219</v>
      </c>
      <c r="E19" s="228" t="n">
        <v>0.0921167337789032</v>
      </c>
      <c r="F19" s="298" t="n">
        <v>4467</v>
      </c>
      <c r="G19" s="228" t="n">
        <v>0.103481826395163</v>
      </c>
      <c r="H19" s="402"/>
      <c r="I19" s="404"/>
    </row>
    <row r="20" s="307" customFormat="true" ht="15" hidden="false" customHeight="true" outlineLevel="0" collapsed="false">
      <c r="A20" s="318" t="s">
        <v>145</v>
      </c>
      <c r="B20" s="300" t="n">
        <v>14422</v>
      </c>
      <c r="C20" s="233" t="n">
        <v>0.182289296728854</v>
      </c>
      <c r="D20" s="300" t="n">
        <v>3211</v>
      </c>
      <c r="E20" s="233" t="n">
        <v>0.133297355639504</v>
      </c>
      <c r="F20" s="300" t="n">
        <v>8764</v>
      </c>
      <c r="G20" s="233" t="n">
        <v>0.203025459262863</v>
      </c>
      <c r="H20" s="402"/>
      <c r="I20" s="404"/>
      <c r="M20" s="340"/>
    </row>
    <row r="21" s="307" customFormat="true" ht="15" hidden="false" customHeight="true" outlineLevel="0" collapsed="false">
      <c r="A21" s="318" t="s">
        <v>205</v>
      </c>
      <c r="B21" s="300" t="n">
        <v>16479</v>
      </c>
      <c r="C21" s="181" t="n">
        <v>0.20828909449416</v>
      </c>
      <c r="D21" s="405"/>
      <c r="E21" s="406"/>
      <c r="F21" s="405"/>
      <c r="G21" s="407"/>
      <c r="H21" s="402"/>
      <c r="I21" s="404"/>
    </row>
    <row r="22" s="307" customFormat="true" ht="15" hidden="false" customHeight="true" outlineLevel="0" collapsed="false">
      <c r="A22" s="283"/>
      <c r="B22" s="283"/>
      <c r="C22" s="185"/>
      <c r="D22" s="283"/>
      <c r="E22" s="185"/>
      <c r="F22" s="283"/>
      <c r="G22" s="185"/>
      <c r="H22" s="402"/>
      <c r="I22" s="404"/>
    </row>
    <row r="23" s="307" customFormat="true" ht="15" hidden="false" customHeight="true" outlineLevel="0" collapsed="false">
      <c r="A23" s="287" t="s">
        <v>33</v>
      </c>
      <c r="B23" s="301" t="n">
        <v>79116</v>
      </c>
      <c r="C23" s="193" t="n">
        <v>0.79171090550584</v>
      </c>
      <c r="D23" s="301" t="n">
        <v>24089</v>
      </c>
      <c r="E23" s="193" t="n">
        <v>1</v>
      </c>
      <c r="F23" s="301" t="n">
        <v>43167</v>
      </c>
      <c r="G23" s="193" t="n">
        <v>1</v>
      </c>
      <c r="H23" s="402"/>
      <c r="I23" s="404"/>
    </row>
    <row r="24" customFormat="false" ht="22.5" hidden="false" customHeight="true" outlineLevel="0" collapsed="false">
      <c r="L24" s="341"/>
    </row>
    <row r="25" customFormat="false" ht="11.25" hidden="false" customHeight="true" outlineLevel="0" collapsed="false">
      <c r="A25" s="408" t="s">
        <v>206</v>
      </c>
      <c r="H25" s="402"/>
      <c r="I25" s="404"/>
    </row>
    <row r="26" customFormat="false" ht="15" hidden="false" customHeight="true" outlineLevel="0" collapsed="false">
      <c r="A26" s="409" t="s">
        <v>207</v>
      </c>
      <c r="H26" s="402"/>
      <c r="I26" s="404"/>
    </row>
    <row r="27" customFormat="false" ht="15" hidden="false" customHeight="true" outlineLevel="0" collapsed="false">
      <c r="A27" s="410"/>
      <c r="B27" s="411" t="s">
        <v>208</v>
      </c>
      <c r="C27" s="411"/>
      <c r="D27" s="411"/>
      <c r="E27" s="411"/>
      <c r="F27" s="411" t="s">
        <v>209</v>
      </c>
      <c r="G27" s="411"/>
      <c r="H27" s="411"/>
      <c r="I27" s="411"/>
    </row>
    <row r="28" customFormat="false" ht="15" hidden="false" customHeight="true" outlineLevel="0" collapsed="false">
      <c r="A28" s="412" t="s">
        <v>210</v>
      </c>
      <c r="B28" s="413" t="s">
        <v>211</v>
      </c>
      <c r="C28" s="414" t="s">
        <v>212</v>
      </c>
      <c r="D28" s="414" t="s">
        <v>213</v>
      </c>
      <c r="E28" s="415" t="s">
        <v>214</v>
      </c>
      <c r="F28" s="413" t="s">
        <v>211</v>
      </c>
      <c r="G28" s="414" t="s">
        <v>212</v>
      </c>
      <c r="H28" s="414" t="s">
        <v>213</v>
      </c>
      <c r="I28" s="415" t="s">
        <v>214</v>
      </c>
    </row>
    <row r="29" customFormat="false" ht="15" hidden="false" customHeight="true" outlineLevel="0" collapsed="false">
      <c r="A29" s="412" t="s">
        <v>141</v>
      </c>
      <c r="B29" s="416" t="s">
        <v>215</v>
      </c>
      <c r="C29" s="417" t="s">
        <v>216</v>
      </c>
      <c r="D29" s="417" t="s">
        <v>217</v>
      </c>
      <c r="E29" s="418" t="s">
        <v>218</v>
      </c>
      <c r="F29" s="416" t="s">
        <v>219</v>
      </c>
      <c r="G29" s="417" t="s">
        <v>220</v>
      </c>
      <c r="H29" s="417" t="s">
        <v>221</v>
      </c>
      <c r="I29" s="418" t="s">
        <v>222</v>
      </c>
    </row>
    <row r="30" customFormat="false" ht="15" hidden="false" customHeight="true" outlineLevel="0" collapsed="false">
      <c r="A30" s="412" t="s">
        <v>142</v>
      </c>
      <c r="B30" s="416" t="s">
        <v>223</v>
      </c>
      <c r="C30" s="417" t="s">
        <v>224</v>
      </c>
      <c r="D30" s="417" t="s">
        <v>225</v>
      </c>
      <c r="E30" s="418" t="s">
        <v>226</v>
      </c>
      <c r="F30" s="416" t="s">
        <v>215</v>
      </c>
      <c r="G30" s="417" t="s">
        <v>216</v>
      </c>
      <c r="H30" s="417" t="s">
        <v>227</v>
      </c>
      <c r="I30" s="418" t="s">
        <v>226</v>
      </c>
    </row>
    <row r="31" customFormat="false" ht="15" hidden="false" customHeight="true" outlineLevel="0" collapsed="false">
      <c r="A31" s="412" t="s">
        <v>143</v>
      </c>
      <c r="B31" s="416" t="s">
        <v>228</v>
      </c>
      <c r="C31" s="417" t="s">
        <v>229</v>
      </c>
      <c r="D31" s="417" t="s">
        <v>230</v>
      </c>
      <c r="E31" s="418" t="s">
        <v>227</v>
      </c>
      <c r="F31" s="416" t="s">
        <v>223</v>
      </c>
      <c r="G31" s="417" t="s">
        <v>224</v>
      </c>
      <c r="H31" s="417" t="s">
        <v>231</v>
      </c>
      <c r="I31" s="418" t="s">
        <v>227</v>
      </c>
    </row>
    <row r="32" customFormat="false" ht="15" hidden="false" customHeight="true" outlineLevel="0" collapsed="false">
      <c r="A32" s="412" t="s">
        <v>144</v>
      </c>
      <c r="B32" s="416" t="s">
        <v>232</v>
      </c>
      <c r="C32" s="417" t="s">
        <v>233</v>
      </c>
      <c r="D32" s="417" t="s">
        <v>234</v>
      </c>
      <c r="E32" s="418" t="s">
        <v>231</v>
      </c>
      <c r="F32" s="416" t="s">
        <v>228</v>
      </c>
      <c r="G32" s="417" t="s">
        <v>235</v>
      </c>
      <c r="H32" s="417" t="s">
        <v>236</v>
      </c>
      <c r="I32" s="418" t="s">
        <v>231</v>
      </c>
    </row>
    <row r="33" customFormat="false" ht="15" hidden="false" customHeight="true" outlineLevel="0" collapsed="false">
      <c r="A33" s="412" t="s">
        <v>145</v>
      </c>
      <c r="B33" s="416" t="s">
        <v>237</v>
      </c>
      <c r="C33" s="417" t="s">
        <v>238</v>
      </c>
      <c r="D33" s="417" t="s">
        <v>239</v>
      </c>
      <c r="E33" s="418" t="s">
        <v>240</v>
      </c>
      <c r="F33" s="416" t="s">
        <v>232</v>
      </c>
      <c r="G33" s="417" t="s">
        <v>241</v>
      </c>
      <c r="H33" s="417" t="s">
        <v>216</v>
      </c>
      <c r="I33" s="418" t="s">
        <v>236</v>
      </c>
    </row>
    <row r="34" customFormat="false" ht="15" hidden="false" customHeight="true" outlineLevel="0" collapsed="false">
      <c r="A34" s="412" t="s">
        <v>242</v>
      </c>
      <c r="B34" s="419" t="s">
        <v>243</v>
      </c>
      <c r="C34" s="420" t="s">
        <v>244</v>
      </c>
      <c r="D34" s="420" t="s">
        <v>245</v>
      </c>
      <c r="E34" s="421" t="s">
        <v>246</v>
      </c>
      <c r="F34" s="419" t="s">
        <v>243</v>
      </c>
      <c r="G34" s="420" t="s">
        <v>244</v>
      </c>
      <c r="H34" s="420" t="s">
        <v>246</v>
      </c>
      <c r="I34" s="421" t="s">
        <v>246</v>
      </c>
    </row>
    <row r="35" customFormat="false" ht="15" hidden="false" customHeight="true" outlineLevel="0" collapsed="false">
      <c r="H35" s="307"/>
      <c r="I35" s="307"/>
    </row>
    <row r="36" customFormat="false" ht="15" hidden="false" customHeight="true" outlineLevel="0" collapsed="false">
      <c r="A36" s="408" t="s">
        <v>247</v>
      </c>
    </row>
    <row r="37" customFormat="false" ht="15" hidden="false" customHeight="true" outlineLevel="0" collapsed="false">
      <c r="A37" s="410"/>
      <c r="B37" s="411" t="s">
        <v>248</v>
      </c>
      <c r="C37" s="411"/>
      <c r="D37" s="411"/>
      <c r="E37" s="411"/>
      <c r="F37" s="411" t="s">
        <v>249</v>
      </c>
      <c r="G37" s="411"/>
      <c r="H37" s="411"/>
      <c r="I37" s="411"/>
    </row>
    <row r="38" customFormat="false" ht="15" hidden="false" customHeight="true" outlineLevel="0" collapsed="false">
      <c r="A38" s="412"/>
      <c r="B38" s="413" t="s">
        <v>29</v>
      </c>
      <c r="C38" s="414" t="s">
        <v>30</v>
      </c>
      <c r="D38" s="414" t="s">
        <v>31</v>
      </c>
      <c r="E38" s="415" t="s">
        <v>32</v>
      </c>
      <c r="F38" s="413" t="s">
        <v>29</v>
      </c>
      <c r="G38" s="414" t="s">
        <v>30</v>
      </c>
      <c r="H38" s="414" t="s">
        <v>31</v>
      </c>
      <c r="I38" s="415" t="s">
        <v>32</v>
      </c>
    </row>
    <row r="39" customFormat="false" ht="15" hidden="false" customHeight="true" outlineLevel="0" collapsed="false">
      <c r="A39" s="412" t="s">
        <v>141</v>
      </c>
      <c r="B39" s="416" t="s">
        <v>215</v>
      </c>
      <c r="C39" s="417" t="s">
        <v>216</v>
      </c>
      <c r="D39" s="417" t="s">
        <v>217</v>
      </c>
      <c r="E39" s="418" t="s">
        <v>218</v>
      </c>
      <c r="F39" s="416" t="s">
        <v>219</v>
      </c>
      <c r="G39" s="417" t="s">
        <v>220</v>
      </c>
      <c r="H39" s="417" t="s">
        <v>221</v>
      </c>
      <c r="I39" s="418" t="s">
        <v>222</v>
      </c>
    </row>
    <row r="40" customFormat="false" ht="15" hidden="false" customHeight="true" outlineLevel="0" collapsed="false">
      <c r="A40" s="412" t="s">
        <v>142</v>
      </c>
      <c r="B40" s="416" t="s">
        <v>223</v>
      </c>
      <c r="C40" s="417" t="s">
        <v>224</v>
      </c>
      <c r="D40" s="417" t="s">
        <v>225</v>
      </c>
      <c r="E40" s="418" t="s">
        <v>226</v>
      </c>
      <c r="F40" s="416" t="s">
        <v>215</v>
      </c>
      <c r="G40" s="417" t="s">
        <v>216</v>
      </c>
      <c r="H40" s="417" t="s">
        <v>227</v>
      </c>
      <c r="I40" s="418" t="s">
        <v>226</v>
      </c>
    </row>
    <row r="41" customFormat="false" ht="15" hidden="false" customHeight="true" outlineLevel="0" collapsed="false">
      <c r="A41" s="412" t="s">
        <v>143</v>
      </c>
      <c r="B41" s="416" t="s">
        <v>228</v>
      </c>
      <c r="C41" s="417" t="s">
        <v>229</v>
      </c>
      <c r="D41" s="417" t="s">
        <v>230</v>
      </c>
      <c r="E41" s="418" t="s">
        <v>227</v>
      </c>
      <c r="F41" s="416" t="s">
        <v>223</v>
      </c>
      <c r="G41" s="417" t="s">
        <v>224</v>
      </c>
      <c r="H41" s="417" t="s">
        <v>231</v>
      </c>
      <c r="I41" s="418" t="s">
        <v>227</v>
      </c>
    </row>
    <row r="42" customFormat="false" ht="15" hidden="false" customHeight="true" outlineLevel="0" collapsed="false">
      <c r="A42" s="412" t="s">
        <v>144</v>
      </c>
      <c r="B42" s="416" t="s">
        <v>232</v>
      </c>
      <c r="C42" s="417" t="s">
        <v>233</v>
      </c>
      <c r="D42" s="417" t="s">
        <v>234</v>
      </c>
      <c r="E42" s="418" t="s">
        <v>231</v>
      </c>
      <c r="F42" s="416" t="s">
        <v>228</v>
      </c>
      <c r="G42" s="417" t="s">
        <v>235</v>
      </c>
      <c r="H42" s="417" t="s">
        <v>236</v>
      </c>
      <c r="I42" s="418" t="s">
        <v>231</v>
      </c>
    </row>
    <row r="43" customFormat="false" ht="15" hidden="false" customHeight="true" outlineLevel="0" collapsed="false">
      <c r="A43" s="412" t="s">
        <v>145</v>
      </c>
      <c r="B43" s="416" t="s">
        <v>237</v>
      </c>
      <c r="C43" s="417" t="s">
        <v>238</v>
      </c>
      <c r="D43" s="417" t="s">
        <v>239</v>
      </c>
      <c r="E43" s="418" t="s">
        <v>240</v>
      </c>
      <c r="F43" s="416" t="s">
        <v>250</v>
      </c>
      <c r="G43" s="417" t="s">
        <v>251</v>
      </c>
      <c r="H43" s="417" t="s">
        <v>252</v>
      </c>
      <c r="I43" s="418" t="s">
        <v>253</v>
      </c>
    </row>
  </sheetData>
  <mergeCells count="12">
    <mergeCell ref="B4:C4"/>
    <mergeCell ref="D4:E4"/>
    <mergeCell ref="F4:G4"/>
    <mergeCell ref="H4:I4"/>
    <mergeCell ref="J4:K4"/>
    <mergeCell ref="B14:C14"/>
    <mergeCell ref="D14:E14"/>
    <mergeCell ref="F14:G14"/>
    <mergeCell ref="B27:E27"/>
    <mergeCell ref="F27:I27"/>
    <mergeCell ref="B37:E37"/>
    <mergeCell ref="F37:I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7"/>
    </sheetView>
  </sheetViews>
  <sheetFormatPr defaultColWidth="10.28125" defaultRowHeight="12.75" zeroHeight="false" outlineLevelRow="0" outlineLevelCol="0"/>
  <cols>
    <col collapsed="false" customWidth="true" hidden="false" outlineLevel="0" max="1" min="1" style="422" width="23.14"/>
    <col collapsed="false" customWidth="true" hidden="false" outlineLevel="0" max="2" min="2" style="422" width="1.7"/>
    <col collapsed="false" customWidth="true" hidden="false" outlineLevel="0" max="4" min="3" style="422" width="9.7"/>
    <col collapsed="false" customWidth="true" hidden="false" outlineLevel="0" max="5" min="5" style="422" width="3.7"/>
    <col collapsed="false" customWidth="true" hidden="false" outlineLevel="0" max="6" min="6" style="422" width="7.7"/>
    <col collapsed="false" customWidth="false" hidden="false" outlineLevel="0" max="8" min="7" style="422" width="10.28"/>
    <col collapsed="false" customWidth="true" hidden="false" outlineLevel="0" max="9" min="9" style="422" width="3.56"/>
    <col collapsed="false" customWidth="true" hidden="false" outlineLevel="0" max="10" min="10" style="422" width="7.7"/>
    <col collapsed="false" customWidth="false" hidden="false" outlineLevel="0" max="12" min="11" style="422" width="10.28"/>
    <col collapsed="false" customWidth="true" hidden="false" outlineLevel="0" max="13" min="13" style="422" width="3.7"/>
    <col collapsed="false" customWidth="true" hidden="false" outlineLevel="0" max="14" min="14" style="422" width="7.7"/>
    <col collapsed="false" customWidth="false" hidden="false" outlineLevel="0" max="257" min="15" style="422" width="10.28"/>
  </cols>
  <sheetData>
    <row r="1" customFormat="false" ht="15.75" hidden="false" customHeight="false" outlineLevel="0" collapsed="false">
      <c r="A1" s="423" t="s">
        <v>15</v>
      </c>
      <c r="F1" s="424"/>
    </row>
    <row r="2" customFormat="false" ht="14.45" hidden="false" customHeight="true" outlineLevel="0" collapsed="false">
      <c r="A2" s="425" t="s">
        <v>68</v>
      </c>
      <c r="F2" s="13"/>
    </row>
    <row r="3" customFormat="false" ht="15" hidden="false" customHeight="true" outlineLevel="0" collapsed="false"/>
    <row r="4" customFormat="false" ht="9.75" hidden="false" customHeight="true" outlineLevel="0" collapsed="false"/>
    <row r="5" customFormat="false" ht="21" hidden="false" customHeight="true" outlineLevel="0" collapsed="false">
      <c r="C5" s="426" t="s">
        <v>85</v>
      </c>
      <c r="D5" s="426"/>
      <c r="E5" s="426"/>
      <c r="F5" s="426"/>
      <c r="G5" s="426" t="s">
        <v>108</v>
      </c>
      <c r="H5" s="426"/>
      <c r="I5" s="426"/>
      <c r="J5" s="426"/>
      <c r="K5" s="426" t="n">
        <v>2013</v>
      </c>
      <c r="L5" s="426"/>
      <c r="M5" s="426"/>
      <c r="N5" s="426"/>
    </row>
    <row r="6" customFormat="false" ht="25.5" hidden="false" customHeight="true" outlineLevel="0" collapsed="false">
      <c r="A6" s="427"/>
      <c r="B6" s="428"/>
      <c r="C6" s="429" t="s">
        <v>34</v>
      </c>
      <c r="D6" s="430" t="s">
        <v>254</v>
      </c>
      <c r="E6" s="430"/>
      <c r="F6" s="431" t="s">
        <v>255</v>
      </c>
      <c r="G6" s="429" t="s">
        <v>34</v>
      </c>
      <c r="H6" s="430" t="s">
        <v>254</v>
      </c>
      <c r="I6" s="430"/>
      <c r="J6" s="431" t="s">
        <v>255</v>
      </c>
      <c r="K6" s="429" t="s">
        <v>34</v>
      </c>
      <c r="L6" s="430" t="s">
        <v>254</v>
      </c>
      <c r="M6" s="430"/>
      <c r="N6" s="431" t="s">
        <v>255</v>
      </c>
    </row>
    <row r="7" customFormat="false" ht="4.5" hidden="false" customHeight="true" outlineLevel="0" collapsed="false">
      <c r="A7" s="428"/>
      <c r="B7" s="428"/>
      <c r="C7" s="427"/>
      <c r="D7" s="432"/>
      <c r="E7" s="432"/>
      <c r="F7" s="433"/>
      <c r="G7" s="427"/>
      <c r="H7" s="432"/>
      <c r="I7" s="432"/>
      <c r="J7" s="433"/>
      <c r="K7" s="427"/>
      <c r="L7" s="432"/>
      <c r="M7" s="432"/>
      <c r="N7" s="433"/>
    </row>
    <row r="8" customFormat="false" ht="18" hidden="false" customHeight="true" outlineLevel="0" collapsed="false">
      <c r="A8" s="434" t="s">
        <v>256</v>
      </c>
      <c r="B8" s="435"/>
      <c r="C8" s="436" t="n">
        <v>5431</v>
      </c>
      <c r="D8" s="437" t="n">
        <v>181.76231</v>
      </c>
      <c r="E8" s="437"/>
      <c r="F8" s="438" t="n">
        <v>0.0702658431245457</v>
      </c>
      <c r="G8" s="436" t="n">
        <v>1526</v>
      </c>
      <c r="H8" s="437" t="n">
        <v>90.87613</v>
      </c>
      <c r="I8" s="437"/>
      <c r="J8" s="438" t="n">
        <v>0.0671048600770856</v>
      </c>
      <c r="K8" s="436" t="n">
        <v>3361</v>
      </c>
      <c r="L8" s="437" t="n">
        <v>146.50519</v>
      </c>
      <c r="M8" s="437"/>
      <c r="N8" s="438" t="n">
        <v>0.0842718080810637</v>
      </c>
    </row>
    <row r="9" customFormat="false" ht="18" hidden="false" customHeight="true" outlineLevel="0" collapsed="false">
      <c r="A9" s="439" t="s">
        <v>257</v>
      </c>
      <c r="B9" s="440"/>
      <c r="C9" s="441" t="n">
        <v>14891</v>
      </c>
      <c r="D9" s="442" t="n">
        <v>468.2353</v>
      </c>
      <c r="E9" s="442"/>
      <c r="F9" s="443" t="n">
        <v>0.181010838469068</v>
      </c>
      <c r="G9" s="441" t="n">
        <v>4507</v>
      </c>
      <c r="H9" s="442" t="n">
        <v>240.65612</v>
      </c>
      <c r="I9" s="442"/>
      <c r="J9" s="443" t="n">
        <v>0.177705578563857</v>
      </c>
      <c r="K9" s="441" t="n">
        <v>7265</v>
      </c>
      <c r="L9" s="442" t="n">
        <v>281.10744</v>
      </c>
      <c r="M9" s="442"/>
      <c r="N9" s="443" t="n">
        <v>0.161696880730568</v>
      </c>
    </row>
    <row r="10" customFormat="false" ht="18.75" hidden="false" customHeight="true" outlineLevel="0" collapsed="false">
      <c r="A10" s="444" t="n">
        <v>7</v>
      </c>
      <c r="B10" s="445"/>
      <c r="C10" s="441" t="n">
        <v>12822</v>
      </c>
      <c r="D10" s="442" t="n">
        <v>471.29778</v>
      </c>
      <c r="E10" s="442"/>
      <c r="F10" s="443" t="n">
        <v>0.182194734840389</v>
      </c>
      <c r="G10" s="441" t="n">
        <v>4933</v>
      </c>
      <c r="H10" s="442" t="n">
        <v>291.42826</v>
      </c>
      <c r="I10" s="442"/>
      <c r="J10" s="443" t="n">
        <v>0.215196802612617</v>
      </c>
      <c r="K10" s="441" t="n">
        <v>9643</v>
      </c>
      <c r="L10" s="442" t="n">
        <v>398.99718</v>
      </c>
      <c r="M10" s="442"/>
      <c r="N10" s="443" t="n">
        <v>0.229508686878913</v>
      </c>
    </row>
    <row r="11" customFormat="false" ht="18.75" hidden="false" customHeight="true" outlineLevel="0" collapsed="false">
      <c r="A11" s="446" t="s">
        <v>258</v>
      </c>
      <c r="B11" s="447"/>
      <c r="C11" s="441" t="n">
        <v>3717</v>
      </c>
      <c r="D11" s="442" t="n">
        <v>104.09377</v>
      </c>
      <c r="E11" s="442"/>
      <c r="F11" s="443" t="n">
        <v>0.0402406665774799</v>
      </c>
      <c r="G11" s="441" t="n">
        <v>694</v>
      </c>
      <c r="H11" s="442" t="n">
        <v>39.08946</v>
      </c>
      <c r="I11" s="442"/>
      <c r="J11" s="443" t="n">
        <v>0.0288644855782133</v>
      </c>
      <c r="K11" s="441" t="n">
        <v>71</v>
      </c>
      <c r="L11" s="442" t="n">
        <v>2.60688</v>
      </c>
      <c r="M11" s="442"/>
      <c r="N11" s="443" t="n">
        <v>0.0014995133691193</v>
      </c>
    </row>
    <row r="12" customFormat="false" ht="15.75" hidden="false" customHeight="true" outlineLevel="0" collapsed="false">
      <c r="A12" s="448" t="s">
        <v>259</v>
      </c>
      <c r="B12" s="449"/>
      <c r="C12" s="441" t="n">
        <v>19109</v>
      </c>
      <c r="D12" s="442" t="n">
        <v>516.87502</v>
      </c>
      <c r="E12" s="442"/>
      <c r="F12" s="443" t="n">
        <v>0.199814026738087</v>
      </c>
      <c r="G12" s="441" t="n">
        <v>4068</v>
      </c>
      <c r="H12" s="442" t="n">
        <v>203.95476</v>
      </c>
      <c r="I12" s="442"/>
      <c r="J12" s="443" t="n">
        <v>0.150604516630006</v>
      </c>
      <c r="K12" s="441" t="n">
        <v>9833</v>
      </c>
      <c r="L12" s="442" t="n">
        <v>351.31108</v>
      </c>
      <c r="M12" s="442"/>
      <c r="N12" s="443" t="n">
        <v>0.202078983758263</v>
      </c>
    </row>
    <row r="13" customFormat="false" ht="18.75" hidden="false" customHeight="true" outlineLevel="0" collapsed="false">
      <c r="A13" s="446" t="s">
        <v>260</v>
      </c>
      <c r="B13" s="450"/>
      <c r="C13" s="441" t="n">
        <v>2508</v>
      </c>
      <c r="D13" s="442" t="n">
        <v>135.96268</v>
      </c>
      <c r="E13" s="442"/>
      <c r="F13" s="443" t="n">
        <v>0.0525605794934759</v>
      </c>
      <c r="G13" s="441" t="n">
        <v>1531</v>
      </c>
      <c r="H13" s="442" t="n">
        <v>101.95729</v>
      </c>
      <c r="I13" s="442"/>
      <c r="J13" s="443" t="n">
        <v>0.0752874234332914</v>
      </c>
      <c r="K13" s="441" t="n">
        <v>1497</v>
      </c>
      <c r="L13" s="442" t="n">
        <v>83.80991</v>
      </c>
      <c r="M13" s="442"/>
      <c r="N13" s="443" t="n">
        <v>0.048208617393085</v>
      </c>
    </row>
    <row r="14" customFormat="false" ht="18.75" hidden="false" customHeight="true" outlineLevel="0" collapsed="false">
      <c r="A14" s="451" t="s">
        <v>261</v>
      </c>
      <c r="C14" s="441" t="n">
        <v>9526</v>
      </c>
      <c r="D14" s="442" t="n">
        <v>251.40853</v>
      </c>
      <c r="E14" s="442"/>
      <c r="F14" s="443" t="n">
        <v>0.0971897437326398</v>
      </c>
      <c r="G14" s="441" t="n">
        <v>2159</v>
      </c>
      <c r="H14" s="442" t="n">
        <v>102.00713</v>
      </c>
      <c r="I14" s="442"/>
      <c r="J14" s="443" t="n">
        <v>0.0753242263454119</v>
      </c>
      <c r="K14" s="441" t="n">
        <v>4937</v>
      </c>
      <c r="L14" s="442" t="n">
        <v>165.46248</v>
      </c>
      <c r="M14" s="442"/>
      <c r="N14" s="443" t="n">
        <v>0.095176303031837</v>
      </c>
    </row>
    <row r="15" customFormat="false" ht="17.25" hidden="false" customHeight="true" outlineLevel="0" collapsed="false">
      <c r="A15" s="452" t="s">
        <v>262</v>
      </c>
      <c r="B15" s="450"/>
      <c r="C15" s="441" t="n">
        <v>2202</v>
      </c>
      <c r="D15" s="442" t="n">
        <v>75.95839</v>
      </c>
      <c r="E15" s="442"/>
      <c r="F15" s="443" t="n">
        <v>0.0293640651669373</v>
      </c>
      <c r="G15" s="441" t="n">
        <v>737</v>
      </c>
      <c r="H15" s="442" t="n">
        <v>40.89464</v>
      </c>
      <c r="I15" s="442"/>
      <c r="J15" s="443" t="n">
        <v>0.0301974687423726</v>
      </c>
      <c r="K15" s="441" t="n">
        <v>1600</v>
      </c>
      <c r="L15" s="442" t="n">
        <v>68.48254</v>
      </c>
      <c r="M15" s="442"/>
      <c r="N15" s="443" t="n">
        <v>0.0393921025445158</v>
      </c>
    </row>
    <row r="16" customFormat="false" ht="17.25" hidden="false" customHeight="true" outlineLevel="0" collapsed="false">
      <c r="A16" s="446" t="s">
        <v>263</v>
      </c>
      <c r="B16" s="450"/>
      <c r="C16" s="441" t="n">
        <v>3985</v>
      </c>
      <c r="D16" s="442" t="n">
        <v>152.81878</v>
      </c>
      <c r="E16" s="442"/>
      <c r="F16" s="443" t="n">
        <v>0.0590768263341529</v>
      </c>
      <c r="G16" s="441" t="n">
        <v>1617</v>
      </c>
      <c r="H16" s="442" t="n">
        <v>93.70297</v>
      </c>
      <c r="I16" s="442"/>
      <c r="J16" s="443" t="n">
        <v>0.0691922586344439</v>
      </c>
      <c r="K16" s="441" t="n">
        <v>2866</v>
      </c>
      <c r="L16" s="442" t="n">
        <v>129.08289</v>
      </c>
      <c r="M16" s="442"/>
      <c r="N16" s="443" t="n">
        <v>0.0742502605718546</v>
      </c>
    </row>
    <row r="17" customFormat="false" ht="19.5" hidden="false" customHeight="true" outlineLevel="0" collapsed="false">
      <c r="A17" s="446" t="s">
        <v>264</v>
      </c>
      <c r="B17" s="453"/>
      <c r="C17" s="441" t="n">
        <v>2272</v>
      </c>
      <c r="D17" s="442" t="n">
        <v>106.93997</v>
      </c>
      <c r="E17" s="442"/>
      <c r="F17" s="443" t="n">
        <v>0.0413409532249212</v>
      </c>
      <c r="G17" s="441" t="n">
        <v>1084</v>
      </c>
      <c r="H17" s="442" t="n">
        <v>71.31667</v>
      </c>
      <c r="I17" s="442"/>
      <c r="J17" s="443" t="n">
        <v>0.052661740343847</v>
      </c>
      <c r="K17" s="441" t="n">
        <v>954</v>
      </c>
      <c r="L17" s="442" t="n">
        <v>50.11948</v>
      </c>
      <c r="M17" s="442"/>
      <c r="N17" s="443" t="n">
        <v>0.0288294168942596</v>
      </c>
    </row>
    <row r="18" customFormat="false" ht="18" hidden="false" customHeight="true" outlineLevel="0" collapsed="false">
      <c r="A18" s="446" t="s">
        <v>265</v>
      </c>
      <c r="B18" s="450"/>
      <c r="C18" s="441" t="n">
        <v>577</v>
      </c>
      <c r="D18" s="442" t="n">
        <v>20.78169</v>
      </c>
      <c r="E18" s="442"/>
      <c r="F18" s="443" t="n">
        <v>0.00803380507984818</v>
      </c>
      <c r="G18" s="441" t="n">
        <v>187</v>
      </c>
      <c r="H18" s="442" t="n">
        <v>10.78259</v>
      </c>
      <c r="I18" s="442"/>
      <c r="J18" s="443" t="n">
        <v>0.00796209294144218</v>
      </c>
      <c r="K18" s="441" t="n">
        <v>184</v>
      </c>
      <c r="L18" s="442" t="n">
        <v>9.25393</v>
      </c>
      <c r="M18" s="442"/>
      <c r="N18" s="443" t="n">
        <v>0.00532298830475288</v>
      </c>
    </row>
    <row r="19" customFormat="false" ht="18.75" hidden="false" customHeight="true" outlineLevel="0" collapsed="false">
      <c r="A19" s="452" t="s">
        <v>266</v>
      </c>
      <c r="B19" s="450"/>
      <c r="C19" s="441" t="n">
        <v>1487</v>
      </c>
      <c r="D19" s="442" t="n">
        <v>75.4292</v>
      </c>
      <c r="E19" s="442"/>
      <c r="F19" s="443" t="n">
        <v>0.0291594904037585</v>
      </c>
      <c r="G19" s="441" t="n">
        <v>803</v>
      </c>
      <c r="H19" s="442" t="n">
        <v>52.44369</v>
      </c>
      <c r="I19" s="442"/>
      <c r="J19" s="443" t="n">
        <v>0.0387255319892699</v>
      </c>
      <c r="K19" s="441" t="n">
        <v>729</v>
      </c>
      <c r="L19" s="442" t="n">
        <v>40.97702</v>
      </c>
      <c r="M19" s="442"/>
      <c r="N19" s="443" t="n">
        <v>0.0235705476725699</v>
      </c>
    </row>
    <row r="20" customFormat="false" ht="17.25" hidden="false" customHeight="true" outlineLevel="0" collapsed="false">
      <c r="A20" s="452" t="s">
        <v>267</v>
      </c>
      <c r="B20" s="450"/>
      <c r="C20" s="441" t="n">
        <v>408</v>
      </c>
      <c r="D20" s="442" t="n">
        <v>15.50918</v>
      </c>
      <c r="E20" s="442"/>
      <c r="F20" s="443" t="n">
        <v>0.00599555325232355</v>
      </c>
      <c r="G20" s="441" t="n">
        <v>148</v>
      </c>
      <c r="H20" s="442" t="n">
        <v>8.80587</v>
      </c>
      <c r="I20" s="442"/>
      <c r="J20" s="443" t="n">
        <v>0.00650244100631272</v>
      </c>
      <c r="K20" s="441" t="n">
        <v>139</v>
      </c>
      <c r="L20" s="442" t="n">
        <v>5.85793</v>
      </c>
      <c r="M20" s="442"/>
      <c r="N20" s="443" t="n">
        <v>0.00336956221627579</v>
      </c>
    </row>
    <row r="21" customFormat="false" ht="17.25" hidden="false" customHeight="true" outlineLevel="0" collapsed="false">
      <c r="A21" s="454" t="s">
        <v>268</v>
      </c>
      <c r="B21" s="450"/>
      <c r="C21" s="455" t="n">
        <v>181</v>
      </c>
      <c r="D21" s="456" t="n">
        <v>9.70786</v>
      </c>
      <c r="E21" s="456"/>
      <c r="F21" s="457" t="n">
        <v>0.00375287356237413</v>
      </c>
      <c r="G21" s="455" t="n">
        <v>95</v>
      </c>
      <c r="H21" s="456" t="n">
        <v>6.32508</v>
      </c>
      <c r="I21" s="456"/>
      <c r="J21" s="457" t="n">
        <v>0.00467057310182963</v>
      </c>
      <c r="K21" s="455" t="n">
        <v>88</v>
      </c>
      <c r="L21" s="456" t="n">
        <v>4.91005</v>
      </c>
      <c r="M21" s="456"/>
      <c r="N21" s="457" t="n">
        <v>0.00282432855292312</v>
      </c>
    </row>
    <row r="22" customFormat="false" ht="6.75" hidden="false" customHeight="true" outlineLevel="0" collapsed="false">
      <c r="A22" s="458"/>
      <c r="B22" s="458"/>
      <c r="C22" s="459"/>
      <c r="D22" s="460"/>
      <c r="E22" s="460"/>
      <c r="F22" s="461"/>
      <c r="G22" s="459"/>
      <c r="H22" s="460"/>
      <c r="I22" s="460"/>
      <c r="J22" s="461"/>
      <c r="K22" s="459"/>
      <c r="L22" s="460"/>
      <c r="M22" s="460"/>
      <c r="N22" s="461"/>
    </row>
    <row r="23" customFormat="false" ht="19.5" hidden="false" customHeight="true" outlineLevel="0" collapsed="false">
      <c r="A23" s="462" t="s">
        <v>33</v>
      </c>
      <c r="B23" s="463"/>
      <c r="C23" s="464" t="n">
        <v>79116</v>
      </c>
      <c r="D23" s="465" t="n">
        <v>2586.78046</v>
      </c>
      <c r="E23" s="465"/>
      <c r="F23" s="466" t="n">
        <v>1</v>
      </c>
      <c r="G23" s="464" t="n">
        <v>24089</v>
      </c>
      <c r="H23" s="465" t="n">
        <v>1354.24066</v>
      </c>
      <c r="I23" s="465"/>
      <c r="J23" s="466" t="n">
        <v>1</v>
      </c>
      <c r="K23" s="464" t="n">
        <v>43167</v>
      </c>
      <c r="L23" s="465" t="n">
        <v>1738.484</v>
      </c>
      <c r="M23" s="465"/>
      <c r="N23" s="466" t="n">
        <v>1</v>
      </c>
    </row>
    <row r="24" customFormat="false" ht="12.75" hidden="false" customHeight="false" outlineLevel="0" collapsed="false">
      <c r="A24" s="199" t="s">
        <v>269</v>
      </c>
    </row>
    <row r="25" customFormat="false" ht="10.5" hidden="false" customHeight="true" outlineLevel="0" collapsed="false">
      <c r="A25" s="467" t="s">
        <v>270</v>
      </c>
    </row>
    <row r="26" customFormat="false" ht="9" hidden="false" customHeight="true" outlineLevel="0" collapsed="false">
      <c r="A26" s="467" t="s">
        <v>271</v>
      </c>
    </row>
    <row r="27" customFormat="false" ht="9" hidden="false" customHeight="true" outlineLevel="0" collapsed="false">
      <c r="A27" s="467" t="s">
        <v>272</v>
      </c>
    </row>
  </sheetData>
  <mergeCells count="6">
    <mergeCell ref="C5:F5"/>
    <mergeCell ref="G5:J5"/>
    <mergeCell ref="K5:N5"/>
    <mergeCell ref="D6:E6"/>
    <mergeCell ref="H6:I6"/>
    <mergeCell ref="L6:M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W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8" width="20.85"/>
    <col collapsed="false" customWidth="true" hidden="false" outlineLevel="0" max="2" min="2" style="468" width="6.28"/>
    <col collapsed="false" customWidth="true" hidden="false" outlineLevel="0" max="3" min="3" style="468" width="8.7"/>
    <col collapsed="false" customWidth="true" hidden="false" outlineLevel="0" max="4" min="4" style="468" width="8.85"/>
    <col collapsed="false" customWidth="true" hidden="false" outlineLevel="0" max="5" min="5" style="468" width="6.56"/>
    <col collapsed="false" customWidth="true" hidden="false" outlineLevel="0" max="10" min="6" style="468" width="8.41"/>
    <col collapsed="false" customWidth="true" hidden="false" outlineLevel="0" max="11" min="11" style="468" width="6.28"/>
    <col collapsed="false" customWidth="true" hidden="false" outlineLevel="0" max="12" min="12" style="468" width="8.85"/>
    <col collapsed="false" customWidth="true" hidden="false" outlineLevel="0" max="13" min="13" style="468" width="8.56"/>
    <col collapsed="false" customWidth="true" hidden="false" outlineLevel="0" max="14" min="14" style="468" width="1.7"/>
    <col collapsed="false" customWidth="true" hidden="false" outlineLevel="0" max="15" min="15" style="468" width="6.56"/>
    <col collapsed="false" customWidth="true" hidden="false" outlineLevel="0" max="16" min="16" style="468" width="6.85"/>
    <col collapsed="false" customWidth="true" hidden="false" outlineLevel="0" max="17" min="17" style="468" width="1.99"/>
    <col collapsed="false" customWidth="true" hidden="false" outlineLevel="0" max="18" min="18" style="468" width="14.85"/>
    <col collapsed="false" customWidth="true" hidden="false" outlineLevel="0" max="49" min="19" style="468" width="8.7"/>
    <col collapsed="false" customWidth="false" hidden="false" outlineLevel="0" max="257" min="50" style="468" width="11.42"/>
  </cols>
  <sheetData>
    <row r="1" customFormat="false" ht="15" hidden="false" customHeight="true" outlineLevel="0" collapsed="false">
      <c r="A1" s="469" t="s">
        <v>273</v>
      </c>
      <c r="P1" s="470"/>
    </row>
    <row r="2" customFormat="false" ht="12.75" hidden="false" customHeight="true" outlineLevel="0" collapsed="false">
      <c r="A2" s="471" t="s">
        <v>68</v>
      </c>
      <c r="P2" s="13"/>
    </row>
    <row r="3" customFormat="false" ht="15" hidden="false" customHeight="true" outlineLevel="0" collapsed="false">
      <c r="P3" s="472"/>
    </row>
    <row r="4" customFormat="false" ht="27" hidden="false" customHeight="true" outlineLevel="0" collapsed="false">
      <c r="A4" s="158" t="n">
        <v>2013</v>
      </c>
      <c r="B4" s="336" t="s">
        <v>164</v>
      </c>
      <c r="C4" s="336"/>
      <c r="D4" s="336"/>
      <c r="E4" s="344" t="s">
        <v>165</v>
      </c>
      <c r="F4" s="344"/>
      <c r="G4" s="344"/>
      <c r="H4" s="336" t="s">
        <v>41</v>
      </c>
      <c r="I4" s="336"/>
      <c r="J4" s="336"/>
      <c r="K4" s="336" t="s">
        <v>42</v>
      </c>
      <c r="L4" s="336"/>
      <c r="M4" s="336"/>
      <c r="N4" s="473"/>
      <c r="O4" s="474" t="s">
        <v>33</v>
      </c>
      <c r="P4" s="474"/>
    </row>
    <row r="5" customFormat="false" ht="22.5" hidden="false" customHeight="true" outlineLevel="0" collapsed="false">
      <c r="B5" s="163" t="s">
        <v>34</v>
      </c>
      <c r="C5" s="372" t="s">
        <v>35</v>
      </c>
      <c r="D5" s="164" t="s">
        <v>36</v>
      </c>
      <c r="E5" s="163" t="s">
        <v>34</v>
      </c>
      <c r="F5" s="372" t="s">
        <v>35</v>
      </c>
      <c r="G5" s="164" t="s">
        <v>36</v>
      </c>
      <c r="H5" s="163" t="s">
        <v>34</v>
      </c>
      <c r="I5" s="372" t="s">
        <v>35</v>
      </c>
      <c r="J5" s="164" t="s">
        <v>36</v>
      </c>
      <c r="K5" s="163" t="s">
        <v>34</v>
      </c>
      <c r="L5" s="372" t="s">
        <v>35</v>
      </c>
      <c r="M5" s="164" t="s">
        <v>36</v>
      </c>
      <c r="N5" s="163"/>
      <c r="O5" s="163" t="s">
        <v>34</v>
      </c>
      <c r="P5" s="164" t="s">
        <v>78</v>
      </c>
    </row>
    <row r="6" customFormat="false" ht="15" hidden="false" customHeight="true" outlineLevel="0" collapsed="false">
      <c r="A6" s="475" t="s">
        <v>274</v>
      </c>
      <c r="B6" s="476" t="n">
        <v>17</v>
      </c>
      <c r="C6" s="167" t="n">
        <v>0.80952380952381</v>
      </c>
      <c r="D6" s="224" t="n">
        <v>0.000768882858435097</v>
      </c>
      <c r="E6" s="476" t="n">
        <v>96</v>
      </c>
      <c r="F6" s="167" t="n">
        <v>0.507936507936508</v>
      </c>
      <c r="G6" s="224" t="n">
        <v>0.00434192672998643</v>
      </c>
      <c r="H6" s="476" t="n">
        <v>21742</v>
      </c>
      <c r="I6" s="167" t="n">
        <v>0.513667399059702</v>
      </c>
      <c r="J6" s="224" t="n">
        <v>0.983355947535052</v>
      </c>
      <c r="K6" s="476" t="n">
        <v>255</v>
      </c>
      <c r="L6" s="167" t="n">
        <v>0.404761904761905</v>
      </c>
      <c r="M6" s="224" t="n">
        <v>0.0115332428765265</v>
      </c>
      <c r="N6" s="185"/>
      <c r="O6" s="476" t="n">
        <v>22110</v>
      </c>
      <c r="P6" s="224" t="n">
        <v>0.512196817012996</v>
      </c>
    </row>
    <row r="7" customFormat="false" ht="15" hidden="false" customHeight="true" outlineLevel="0" collapsed="false">
      <c r="A7" s="477" t="s">
        <v>275</v>
      </c>
      <c r="B7" s="478" t="n">
        <v>2</v>
      </c>
      <c r="C7" s="175" t="n">
        <v>0.0952380952380952</v>
      </c>
      <c r="D7" s="228" t="n">
        <v>0.000233590282644242</v>
      </c>
      <c r="E7" s="478" t="n">
        <v>28</v>
      </c>
      <c r="F7" s="175" t="n">
        <v>0.148148148148148</v>
      </c>
      <c r="G7" s="228" t="n">
        <v>0.00327026395701939</v>
      </c>
      <c r="H7" s="478" t="n">
        <v>8397</v>
      </c>
      <c r="I7" s="175" t="n">
        <v>0.198384010206251</v>
      </c>
      <c r="J7" s="228" t="n">
        <v>0.98072880168185</v>
      </c>
      <c r="K7" s="478" t="n">
        <v>135</v>
      </c>
      <c r="L7" s="175" t="n">
        <v>0.214285714285714</v>
      </c>
      <c r="M7" s="228" t="n">
        <v>0.0157673440784863</v>
      </c>
      <c r="N7" s="185"/>
      <c r="O7" s="478" t="n">
        <v>8562</v>
      </c>
      <c r="P7" s="228" t="n">
        <v>0.198345958718466</v>
      </c>
    </row>
    <row r="8" customFormat="false" ht="15" hidden="false" customHeight="true" outlineLevel="0" collapsed="false">
      <c r="A8" s="477" t="s">
        <v>276</v>
      </c>
      <c r="B8" s="478" t="n">
        <v>0</v>
      </c>
      <c r="C8" s="175" t="n">
        <v>0</v>
      </c>
      <c r="D8" s="228" t="n">
        <v>0</v>
      </c>
      <c r="E8" s="478" t="n">
        <v>17</v>
      </c>
      <c r="F8" s="175" t="n">
        <v>0.0899470899470899</v>
      </c>
      <c r="G8" s="228" t="n">
        <v>0.0033790498906778</v>
      </c>
      <c r="H8" s="478" t="n">
        <v>4937</v>
      </c>
      <c r="I8" s="175" t="n">
        <v>0.11663949724762</v>
      </c>
      <c r="J8" s="228" t="n">
        <v>0.981315841780958</v>
      </c>
      <c r="K8" s="478" t="n">
        <v>77</v>
      </c>
      <c r="L8" s="175" t="n">
        <v>0.122222222222222</v>
      </c>
      <c r="M8" s="228" t="n">
        <v>0.0153051083283641</v>
      </c>
      <c r="N8" s="185"/>
      <c r="O8" s="478" t="n">
        <v>5031</v>
      </c>
      <c r="P8" s="228" t="n">
        <v>0.116547362568629</v>
      </c>
    </row>
    <row r="9" customFormat="false" ht="15" hidden="false" customHeight="true" outlineLevel="0" collapsed="false">
      <c r="A9" s="477" t="s">
        <v>277</v>
      </c>
      <c r="B9" s="478" t="n">
        <v>2</v>
      </c>
      <c r="C9" s="175" t="n">
        <v>0.0952380952380952</v>
      </c>
      <c r="D9" s="228" t="n">
        <v>0.000346620450606586</v>
      </c>
      <c r="E9" s="478" t="n">
        <v>33</v>
      </c>
      <c r="F9" s="175" t="n">
        <v>0.174603174603175</v>
      </c>
      <c r="G9" s="228" t="n">
        <v>0.00571923743500867</v>
      </c>
      <c r="H9" s="478" t="n">
        <v>5616</v>
      </c>
      <c r="I9" s="175" t="n">
        <v>0.132681267276207</v>
      </c>
      <c r="J9" s="228" t="n">
        <v>0.973310225303293</v>
      </c>
      <c r="K9" s="478" t="n">
        <v>119</v>
      </c>
      <c r="L9" s="175" t="n">
        <v>0.188888888888889</v>
      </c>
      <c r="M9" s="228" t="n">
        <v>0.0206239168110919</v>
      </c>
      <c r="N9" s="185"/>
      <c r="O9" s="478" t="n">
        <v>5770</v>
      </c>
      <c r="P9" s="228" t="n">
        <v>0.133666921490954</v>
      </c>
    </row>
    <row r="10" customFormat="false" ht="15" hidden="false" customHeight="true" outlineLevel="0" collapsed="false">
      <c r="A10" s="479" t="s">
        <v>278</v>
      </c>
      <c r="B10" s="480" t="n">
        <v>0</v>
      </c>
      <c r="C10" s="181" t="n">
        <v>0</v>
      </c>
      <c r="D10" s="233" t="n">
        <v>0</v>
      </c>
      <c r="E10" s="480" t="n">
        <v>15</v>
      </c>
      <c r="F10" s="181" t="n">
        <v>0.0793650793650794</v>
      </c>
      <c r="G10" s="233" t="n">
        <v>0.00885478158205431</v>
      </c>
      <c r="H10" s="480" t="n">
        <v>1635</v>
      </c>
      <c r="I10" s="181" t="n">
        <v>0.0386278262102204</v>
      </c>
      <c r="J10" s="233" t="n">
        <v>0.96517119244392</v>
      </c>
      <c r="K10" s="480" t="n">
        <v>44</v>
      </c>
      <c r="L10" s="181" t="n">
        <v>0.0698412698412698</v>
      </c>
      <c r="M10" s="233" t="n">
        <v>0.025974025974026</v>
      </c>
      <c r="N10" s="185"/>
      <c r="O10" s="480" t="n">
        <v>1694</v>
      </c>
      <c r="P10" s="233" t="n">
        <v>0.0392429402089559</v>
      </c>
    </row>
    <row r="11" customFormat="false" ht="4.5" hidden="false" customHeight="true" outlineLevel="0" collapsed="false">
      <c r="D11" s="175"/>
      <c r="G11" s="175"/>
      <c r="J11" s="175"/>
      <c r="M11" s="175"/>
      <c r="N11" s="185"/>
    </row>
    <row r="12" customFormat="false" ht="15" hidden="false" customHeight="true" outlineLevel="0" collapsed="false">
      <c r="A12" s="481" t="s">
        <v>33</v>
      </c>
      <c r="B12" s="482" t="n">
        <v>21</v>
      </c>
      <c r="C12" s="213" t="n">
        <v>1</v>
      </c>
      <c r="D12" s="193" t="n">
        <v>0.00048648272986309</v>
      </c>
      <c r="E12" s="482" t="n">
        <v>189</v>
      </c>
      <c r="F12" s="213" t="n">
        <v>1</v>
      </c>
      <c r="G12" s="193" t="n">
        <v>0.00437834456876781</v>
      </c>
      <c r="H12" s="482" t="n">
        <v>42327</v>
      </c>
      <c r="I12" s="213" t="n">
        <v>1</v>
      </c>
      <c r="J12" s="193" t="n">
        <v>0.980540690805477</v>
      </c>
      <c r="K12" s="482" t="n">
        <v>630</v>
      </c>
      <c r="L12" s="213" t="n">
        <v>1</v>
      </c>
      <c r="M12" s="193" t="n">
        <v>0.0145944818958927</v>
      </c>
      <c r="N12" s="483"/>
      <c r="O12" s="482" t="n">
        <v>43167</v>
      </c>
      <c r="P12" s="213" t="n">
        <v>1</v>
      </c>
    </row>
    <row r="13" customFormat="false" ht="22.5" hidden="false" customHeight="true" outlineLevel="0" collapsed="false">
      <c r="N13" s="484"/>
      <c r="P13" s="485"/>
    </row>
    <row r="14" s="486" customFormat="true" ht="27" hidden="false" customHeight="true" outlineLevel="0" collapsed="false">
      <c r="A14" s="158" t="s">
        <v>84</v>
      </c>
      <c r="B14" s="336" t="s">
        <v>164</v>
      </c>
      <c r="C14" s="336"/>
      <c r="D14" s="336"/>
      <c r="E14" s="344" t="s">
        <v>165</v>
      </c>
      <c r="F14" s="344"/>
      <c r="G14" s="344"/>
      <c r="H14" s="336" t="s">
        <v>41</v>
      </c>
      <c r="I14" s="336"/>
      <c r="J14" s="336"/>
      <c r="K14" s="336" t="s">
        <v>42</v>
      </c>
      <c r="L14" s="336"/>
      <c r="M14" s="336"/>
      <c r="N14" s="473"/>
      <c r="O14" s="474" t="s">
        <v>33</v>
      </c>
      <c r="P14" s="474"/>
    </row>
    <row r="15" customFormat="false" ht="22.5" hidden="false" customHeight="true" outlineLevel="0" collapsed="false">
      <c r="B15" s="163" t="s">
        <v>34</v>
      </c>
      <c r="C15" s="372" t="s">
        <v>35</v>
      </c>
      <c r="D15" s="164" t="s">
        <v>36</v>
      </c>
      <c r="E15" s="163" t="s">
        <v>34</v>
      </c>
      <c r="F15" s="372" t="s">
        <v>35</v>
      </c>
      <c r="G15" s="164" t="s">
        <v>36</v>
      </c>
      <c r="H15" s="163" t="s">
        <v>34</v>
      </c>
      <c r="I15" s="372" t="s">
        <v>35</v>
      </c>
      <c r="J15" s="164" t="s">
        <v>36</v>
      </c>
      <c r="K15" s="163" t="s">
        <v>34</v>
      </c>
      <c r="L15" s="372" t="s">
        <v>35</v>
      </c>
      <c r="M15" s="164" t="s">
        <v>36</v>
      </c>
      <c r="N15" s="163"/>
      <c r="O15" s="163" t="s">
        <v>34</v>
      </c>
      <c r="P15" s="164" t="s">
        <v>78</v>
      </c>
    </row>
    <row r="16" customFormat="false" ht="15" hidden="false" customHeight="true" outlineLevel="0" collapsed="false">
      <c r="A16" s="475" t="s">
        <v>274</v>
      </c>
      <c r="B16" s="476" t="n">
        <v>53</v>
      </c>
      <c r="C16" s="167" t="n">
        <v>0.883333333333333</v>
      </c>
      <c r="D16" s="224" t="n">
        <v>0.00541756107533476</v>
      </c>
      <c r="E16" s="476" t="n">
        <v>139</v>
      </c>
      <c r="F16" s="167" t="n">
        <v>0.536679536679537</v>
      </c>
      <c r="G16" s="224" t="n">
        <v>0.0142083205560666</v>
      </c>
      <c r="H16" s="476" t="n">
        <v>9470</v>
      </c>
      <c r="I16" s="167" t="n">
        <v>0.403304799625229</v>
      </c>
      <c r="J16" s="224" t="n">
        <v>0.968005724215476</v>
      </c>
      <c r="K16" s="476" t="n">
        <v>121</v>
      </c>
      <c r="L16" s="167" t="n">
        <v>0.418685121107266</v>
      </c>
      <c r="M16" s="224" t="n">
        <v>0.0123683941531228</v>
      </c>
      <c r="N16" s="185"/>
      <c r="O16" s="476" t="n">
        <v>9783</v>
      </c>
      <c r="P16" s="224" t="n">
        <v>0.40611897546598</v>
      </c>
    </row>
    <row r="17" customFormat="false" ht="15" hidden="false" customHeight="true" outlineLevel="0" collapsed="false">
      <c r="A17" s="477" t="s">
        <v>275</v>
      </c>
      <c r="B17" s="478" t="n">
        <v>2</v>
      </c>
      <c r="C17" s="175" t="n">
        <v>0.0333333333333333</v>
      </c>
      <c r="D17" s="228" t="n">
        <v>0.000369754113514513</v>
      </c>
      <c r="E17" s="478" t="n">
        <v>30</v>
      </c>
      <c r="F17" s="175" t="n">
        <v>0.115830115830116</v>
      </c>
      <c r="G17" s="228" t="n">
        <v>0.00554631170271769</v>
      </c>
      <c r="H17" s="478" t="n">
        <v>5320</v>
      </c>
      <c r="I17" s="175" t="n">
        <v>0.226566159873941</v>
      </c>
      <c r="J17" s="228" t="n">
        <v>0.983545941948604</v>
      </c>
      <c r="K17" s="478" t="n">
        <v>57</v>
      </c>
      <c r="L17" s="175" t="n">
        <v>0.197231833910035</v>
      </c>
      <c r="M17" s="228" t="n">
        <v>0.0105379922351636</v>
      </c>
      <c r="N17" s="185"/>
      <c r="O17" s="478" t="n">
        <v>5409</v>
      </c>
      <c r="P17" s="228" t="n">
        <v>0.224542322221761</v>
      </c>
    </row>
    <row r="18" customFormat="false" ht="15" hidden="false" customHeight="true" outlineLevel="0" collapsed="false">
      <c r="A18" s="477" t="s">
        <v>276</v>
      </c>
      <c r="B18" s="478" t="n">
        <v>3</v>
      </c>
      <c r="C18" s="175" t="n">
        <v>0.05</v>
      </c>
      <c r="D18" s="228" t="n">
        <v>0.000850581230507514</v>
      </c>
      <c r="E18" s="478" t="n">
        <v>20</v>
      </c>
      <c r="F18" s="175" t="n">
        <v>0.0772200772200772</v>
      </c>
      <c r="G18" s="228" t="n">
        <v>0.00567054153671676</v>
      </c>
      <c r="H18" s="478" t="n">
        <v>3461</v>
      </c>
      <c r="I18" s="175" t="n">
        <v>0.147395766790171</v>
      </c>
      <c r="J18" s="228" t="n">
        <v>0.981287212928835</v>
      </c>
      <c r="K18" s="478" t="n">
        <v>43</v>
      </c>
      <c r="L18" s="175" t="n">
        <v>0.14878892733564</v>
      </c>
      <c r="M18" s="228" t="n">
        <v>0.012191664303941</v>
      </c>
      <c r="N18" s="185"/>
      <c r="O18" s="478" t="n">
        <v>3527</v>
      </c>
      <c r="P18" s="228" t="n">
        <v>0.14641537631284</v>
      </c>
    </row>
    <row r="19" customFormat="false" ht="15" hidden="false" customHeight="true" outlineLevel="0" collapsed="false">
      <c r="A19" s="477" t="s">
        <v>277</v>
      </c>
      <c r="B19" s="478" t="n">
        <v>1</v>
      </c>
      <c r="C19" s="175" t="n">
        <v>0.0166666666666667</v>
      </c>
      <c r="D19" s="228" t="n">
        <v>0.000245639891918448</v>
      </c>
      <c r="E19" s="478" t="n">
        <v>47</v>
      </c>
      <c r="F19" s="175" t="n">
        <v>0.181467181467181</v>
      </c>
      <c r="G19" s="228" t="n">
        <v>0.011545074920167</v>
      </c>
      <c r="H19" s="478" t="n">
        <v>3969</v>
      </c>
      <c r="I19" s="175" t="n">
        <v>0.16903027980069</v>
      </c>
      <c r="J19" s="228" t="n">
        <v>0.974944731024318</v>
      </c>
      <c r="K19" s="478" t="n">
        <v>54</v>
      </c>
      <c r="L19" s="175" t="n">
        <v>0.186851211072664</v>
      </c>
      <c r="M19" s="228" t="n">
        <v>0.0132645541635962</v>
      </c>
      <c r="N19" s="185"/>
      <c r="O19" s="478" t="n">
        <v>4071</v>
      </c>
      <c r="P19" s="228" t="n">
        <v>0.16899829797833</v>
      </c>
    </row>
    <row r="20" customFormat="false" ht="15" hidden="false" customHeight="true" outlineLevel="0" collapsed="false">
      <c r="A20" s="479" t="s">
        <v>278</v>
      </c>
      <c r="B20" s="480" t="n">
        <v>1</v>
      </c>
      <c r="C20" s="181" t="n">
        <v>0.0166666666666667</v>
      </c>
      <c r="D20" s="233" t="n">
        <v>0.000769822940723634</v>
      </c>
      <c r="E20" s="480" t="n">
        <v>23</v>
      </c>
      <c r="F20" s="181" t="n">
        <v>0.0888030888030888</v>
      </c>
      <c r="G20" s="233" t="n">
        <v>0.0177059276366436</v>
      </c>
      <c r="H20" s="480" t="n">
        <v>1261</v>
      </c>
      <c r="I20" s="181" t="n">
        <v>0.0537029939099698</v>
      </c>
      <c r="J20" s="233" t="n">
        <v>0.970746728252502</v>
      </c>
      <c r="K20" s="480" t="n">
        <v>14</v>
      </c>
      <c r="L20" s="181" t="n">
        <v>0.0484429065743945</v>
      </c>
      <c r="M20" s="233" t="n">
        <v>0.0107775211701309</v>
      </c>
      <c r="N20" s="185"/>
      <c r="O20" s="480" t="n">
        <v>1299</v>
      </c>
      <c r="P20" s="233" t="n">
        <v>0.0539250280210885</v>
      </c>
    </row>
    <row r="21" customFormat="false" ht="4.5" hidden="false" customHeight="true" outlineLevel="0" collapsed="false">
      <c r="D21" s="175"/>
      <c r="G21" s="175"/>
      <c r="J21" s="175"/>
      <c r="M21" s="175"/>
      <c r="N21" s="185"/>
    </row>
    <row r="22" customFormat="false" ht="15" hidden="false" customHeight="true" outlineLevel="0" collapsed="false">
      <c r="A22" s="481" t="s">
        <v>33</v>
      </c>
      <c r="B22" s="482" t="n">
        <v>60</v>
      </c>
      <c r="C22" s="213" t="n">
        <v>1</v>
      </c>
      <c r="D22" s="193" t="n">
        <v>0.00249076341898792</v>
      </c>
      <c r="E22" s="482" t="n">
        <v>259</v>
      </c>
      <c r="F22" s="213" t="n">
        <v>1</v>
      </c>
      <c r="G22" s="193" t="n">
        <v>0.0107517954252979</v>
      </c>
      <c r="H22" s="482" t="n">
        <v>23481</v>
      </c>
      <c r="I22" s="213" t="n">
        <v>1</v>
      </c>
      <c r="J22" s="193" t="n">
        <v>0.974760264020922</v>
      </c>
      <c r="K22" s="482" t="n">
        <v>289</v>
      </c>
      <c r="L22" s="213" t="n">
        <v>1</v>
      </c>
      <c r="M22" s="193" t="n">
        <v>0.0119971771347918</v>
      </c>
      <c r="N22" s="483"/>
      <c r="O22" s="482" t="n">
        <v>24089</v>
      </c>
      <c r="P22" s="213" t="n">
        <v>1</v>
      </c>
    </row>
    <row r="23" customFormat="false" ht="22.5" hidden="false" customHeight="true" outlineLevel="0" collapsed="false">
      <c r="N23" s="484"/>
      <c r="P23" s="485"/>
    </row>
    <row r="24" s="486" customFormat="true" ht="18" hidden="false" customHeight="true" outlineLevel="0" collapsed="false">
      <c r="A24" s="487" t="s">
        <v>85</v>
      </c>
      <c r="B24" s="336" t="s">
        <v>164</v>
      </c>
      <c r="C24" s="336"/>
      <c r="D24" s="336"/>
      <c r="E24" s="344" t="s">
        <v>165</v>
      </c>
      <c r="F24" s="344"/>
      <c r="G24" s="344"/>
      <c r="H24" s="336" t="s">
        <v>41</v>
      </c>
      <c r="I24" s="336"/>
      <c r="J24" s="336"/>
      <c r="K24" s="336" t="s">
        <v>42</v>
      </c>
      <c r="L24" s="336"/>
      <c r="M24" s="336"/>
      <c r="N24" s="473"/>
      <c r="O24" s="474" t="s">
        <v>33</v>
      </c>
      <c r="P24" s="474"/>
    </row>
    <row r="25" customFormat="false" ht="23.25" hidden="false" customHeight="true" outlineLevel="0" collapsed="false">
      <c r="B25" s="163" t="s">
        <v>34</v>
      </c>
      <c r="C25" s="372" t="s">
        <v>35</v>
      </c>
      <c r="D25" s="164" t="s">
        <v>36</v>
      </c>
      <c r="E25" s="163" t="s">
        <v>34</v>
      </c>
      <c r="F25" s="372" t="s">
        <v>35</v>
      </c>
      <c r="G25" s="164" t="s">
        <v>36</v>
      </c>
      <c r="H25" s="163" t="s">
        <v>34</v>
      </c>
      <c r="I25" s="372" t="s">
        <v>35</v>
      </c>
      <c r="J25" s="164" t="s">
        <v>36</v>
      </c>
      <c r="K25" s="163" t="s">
        <v>34</v>
      </c>
      <c r="L25" s="372" t="s">
        <v>35</v>
      </c>
      <c r="M25" s="164" t="s">
        <v>36</v>
      </c>
      <c r="N25" s="163"/>
      <c r="O25" s="163" t="s">
        <v>34</v>
      </c>
      <c r="P25" s="164" t="s">
        <v>78</v>
      </c>
    </row>
    <row r="26" customFormat="false" ht="15" hidden="false" customHeight="true" outlineLevel="0" collapsed="false">
      <c r="A26" s="475" t="s">
        <v>274</v>
      </c>
      <c r="B26" s="476" t="n">
        <v>61</v>
      </c>
      <c r="C26" s="167" t="n">
        <v>0.884057971014493</v>
      </c>
      <c r="D26" s="224" t="n">
        <v>0.00147961287505761</v>
      </c>
      <c r="E26" s="476" t="n">
        <v>155</v>
      </c>
      <c r="F26" s="167" t="n">
        <v>0.52901023890785</v>
      </c>
      <c r="G26" s="224" t="n">
        <v>0.00375967205957261</v>
      </c>
      <c r="H26" s="476" t="n">
        <v>10738</v>
      </c>
      <c r="I26" s="167" t="n">
        <v>0.397379912663755</v>
      </c>
      <c r="J26" s="224" t="n">
        <v>0.260460377907682</v>
      </c>
      <c r="K26" s="476" t="n">
        <v>30273</v>
      </c>
      <c r="L26" s="167" t="n">
        <v>0.585189051264208</v>
      </c>
      <c r="M26" s="224" t="n">
        <v>0.734300337157688</v>
      </c>
      <c r="N26" s="185"/>
      <c r="O26" s="476" t="n">
        <v>41227</v>
      </c>
      <c r="P26" s="224" t="n">
        <v>0.521095606451287</v>
      </c>
      <c r="R26" s="488"/>
    </row>
    <row r="27" customFormat="false" ht="15" hidden="false" customHeight="true" outlineLevel="0" collapsed="false">
      <c r="A27" s="477" t="s">
        <v>275</v>
      </c>
      <c r="B27" s="478" t="n">
        <v>3</v>
      </c>
      <c r="C27" s="175" t="n">
        <v>0.0434782608695652</v>
      </c>
      <c r="D27" s="228" t="n">
        <v>0.000202047413793103</v>
      </c>
      <c r="E27" s="478" t="n">
        <v>39</v>
      </c>
      <c r="F27" s="175" t="n">
        <v>0.133105802047782</v>
      </c>
      <c r="G27" s="228" t="n">
        <v>0.00262661637931035</v>
      </c>
      <c r="H27" s="478" t="n">
        <v>6023</v>
      </c>
      <c r="I27" s="175" t="n">
        <v>0.222892457997188</v>
      </c>
      <c r="J27" s="228" t="n">
        <v>0.405643857758621</v>
      </c>
      <c r="K27" s="478" t="n">
        <v>8783</v>
      </c>
      <c r="L27" s="175" t="n">
        <v>0.169778860279904</v>
      </c>
      <c r="M27" s="228" t="n">
        <v>0.591527478448276</v>
      </c>
      <c r="N27" s="185"/>
      <c r="O27" s="478" t="n">
        <v>14848</v>
      </c>
      <c r="P27" s="228" t="n">
        <v>0.187673795439608</v>
      </c>
    </row>
    <row r="28" customFormat="false" ht="15" hidden="false" customHeight="true" outlineLevel="0" collapsed="false">
      <c r="A28" s="477" t="s">
        <v>276</v>
      </c>
      <c r="B28" s="478" t="n">
        <v>3</v>
      </c>
      <c r="C28" s="175" t="n">
        <v>0.0434782608695652</v>
      </c>
      <c r="D28" s="228" t="n">
        <v>0.000338983050847458</v>
      </c>
      <c r="E28" s="478" t="n">
        <v>21</v>
      </c>
      <c r="F28" s="175" t="n">
        <v>0.0716723549488055</v>
      </c>
      <c r="G28" s="228" t="n">
        <v>0.0023728813559322</v>
      </c>
      <c r="H28" s="478" t="n">
        <v>3938</v>
      </c>
      <c r="I28" s="175" t="n">
        <v>0.145733106357783</v>
      </c>
      <c r="J28" s="228" t="n">
        <v>0.444971751412429</v>
      </c>
      <c r="K28" s="478" t="n">
        <v>4888</v>
      </c>
      <c r="L28" s="175" t="n">
        <v>0.0944869713136937</v>
      </c>
      <c r="M28" s="228" t="n">
        <v>0.552316384180791</v>
      </c>
      <c r="N28" s="185"/>
      <c r="O28" s="478" t="n">
        <v>8850</v>
      </c>
      <c r="P28" s="228" t="n">
        <v>0.111861064765661</v>
      </c>
    </row>
    <row r="29" customFormat="false" ht="15" hidden="false" customHeight="true" outlineLevel="0" collapsed="false">
      <c r="A29" s="477" t="s">
        <v>277</v>
      </c>
      <c r="B29" s="478" t="n">
        <v>1</v>
      </c>
      <c r="C29" s="175" t="n">
        <v>0.0144927536231884</v>
      </c>
      <c r="D29" s="228" t="n">
        <v>9.61076405574243E-005</v>
      </c>
      <c r="E29" s="478" t="n">
        <v>51</v>
      </c>
      <c r="F29" s="175" t="n">
        <v>0.174061433447099</v>
      </c>
      <c r="G29" s="228" t="n">
        <v>0.00490148966842864</v>
      </c>
      <c r="H29" s="478" t="n">
        <v>4677</v>
      </c>
      <c r="I29" s="175" t="n">
        <v>0.173081193101917</v>
      </c>
      <c r="J29" s="228" t="n">
        <v>0.449495434887074</v>
      </c>
      <c r="K29" s="478" t="n">
        <v>5676</v>
      </c>
      <c r="L29" s="175" t="n">
        <v>0.109719322662955</v>
      </c>
      <c r="M29" s="228" t="n">
        <v>0.54550696780394</v>
      </c>
      <c r="N29" s="185"/>
      <c r="O29" s="478" t="n">
        <v>10405</v>
      </c>
      <c r="P29" s="228" t="n">
        <v>0.131515749026746</v>
      </c>
    </row>
    <row r="30" customFormat="false" ht="15" hidden="false" customHeight="true" outlineLevel="0" collapsed="false">
      <c r="A30" s="479" t="s">
        <v>278</v>
      </c>
      <c r="B30" s="480" t="n">
        <v>1</v>
      </c>
      <c r="C30" s="181" t="n">
        <v>0.0144927536231884</v>
      </c>
      <c r="D30" s="233" t="n">
        <v>0.000264131008980454</v>
      </c>
      <c r="E30" s="480" t="n">
        <v>27</v>
      </c>
      <c r="F30" s="181" t="n">
        <v>0.0921501706484642</v>
      </c>
      <c r="G30" s="233" t="n">
        <v>0.00713153724247227</v>
      </c>
      <c r="H30" s="480" t="n">
        <v>1646</v>
      </c>
      <c r="I30" s="181" t="n">
        <v>0.0609133298793576</v>
      </c>
      <c r="J30" s="233" t="n">
        <v>0.434759640781828</v>
      </c>
      <c r="K30" s="480" t="n">
        <v>2112</v>
      </c>
      <c r="L30" s="181" t="n">
        <v>0.0408257944792392</v>
      </c>
      <c r="M30" s="233" t="n">
        <v>0.55784469096672</v>
      </c>
      <c r="N30" s="185"/>
      <c r="O30" s="480" t="n">
        <v>3786</v>
      </c>
      <c r="P30" s="233" t="n">
        <v>0.0478537843166995</v>
      </c>
    </row>
    <row r="31" customFormat="false" ht="4.5" hidden="false" customHeight="true" outlineLevel="0" collapsed="false">
      <c r="D31" s="175"/>
      <c r="G31" s="175"/>
      <c r="J31" s="175"/>
      <c r="M31" s="175"/>
      <c r="N31" s="185"/>
      <c r="O31" s="489"/>
      <c r="P31" s="489"/>
    </row>
    <row r="32" customFormat="false" ht="15" hidden="false" customHeight="true" outlineLevel="0" collapsed="false">
      <c r="A32" s="481" t="s">
        <v>33</v>
      </c>
      <c r="B32" s="482" t="n">
        <v>69</v>
      </c>
      <c r="C32" s="213" t="n">
        <v>1</v>
      </c>
      <c r="D32" s="193" t="n">
        <v>0.000872137115122099</v>
      </c>
      <c r="E32" s="482" t="n">
        <v>293</v>
      </c>
      <c r="F32" s="213" t="n">
        <v>1</v>
      </c>
      <c r="G32" s="193" t="n">
        <v>0.00370342282218515</v>
      </c>
      <c r="H32" s="482" t="n">
        <v>27022</v>
      </c>
      <c r="I32" s="213" t="n">
        <v>1</v>
      </c>
      <c r="J32" s="193" t="n">
        <v>0.34154911775115</v>
      </c>
      <c r="K32" s="482" t="n">
        <v>51732</v>
      </c>
      <c r="L32" s="213" t="n">
        <v>1</v>
      </c>
      <c r="M32" s="193" t="n">
        <v>0.653875322311543</v>
      </c>
      <c r="N32" s="483"/>
      <c r="O32" s="482" t="n">
        <v>79116</v>
      </c>
      <c r="P32" s="241" t="n">
        <v>1</v>
      </c>
    </row>
    <row r="33" customFormat="false" ht="12" hidden="false" customHeight="true" outlineLevel="0" collapsed="false"/>
    <row r="34" customFormat="false" ht="12.75" hidden="false" customHeight="false" outlineLevel="0" collapsed="false">
      <c r="A34" s="0"/>
      <c r="B34" s="490"/>
      <c r="C34" s="490"/>
      <c r="D34" s="490"/>
      <c r="E34" s="49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490"/>
      <c r="C35" s="490"/>
      <c r="D35" s="490"/>
      <c r="E35" s="49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484"/>
      <c r="C36" s="484"/>
      <c r="D36" s="484"/>
      <c r="E36" s="484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483"/>
      <c r="C37" s="483"/>
      <c r="D37" s="483"/>
      <c r="E37" s="483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</sheetData>
  <mergeCells count="15">
    <mergeCell ref="B4:D4"/>
    <mergeCell ref="E4:G4"/>
    <mergeCell ref="H4:J4"/>
    <mergeCell ref="K4:M4"/>
    <mergeCell ref="O4:P4"/>
    <mergeCell ref="B14:D14"/>
    <mergeCell ref="E14:G14"/>
    <mergeCell ref="H14:J14"/>
    <mergeCell ref="K14:M14"/>
    <mergeCell ref="O14:P14"/>
    <mergeCell ref="B24:D24"/>
    <mergeCell ref="E24:G24"/>
    <mergeCell ref="H24:J24"/>
    <mergeCell ref="K24:M24"/>
    <mergeCell ref="O24:P2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8" width="14.28"/>
    <col collapsed="false" customWidth="true" hidden="false" outlineLevel="0" max="2" min="2" style="468" width="49.99"/>
    <col collapsed="false" customWidth="true" hidden="false" outlineLevel="0" max="3" min="3" style="468" width="10.56"/>
    <col collapsed="false" customWidth="true" hidden="false" outlineLevel="0" max="4" min="4" style="468" width="12.42"/>
    <col collapsed="false" customWidth="true" hidden="false" outlineLevel="0" max="5" min="5" style="468" width="10.56"/>
    <col collapsed="false" customWidth="true" hidden="false" outlineLevel="0" max="6" min="6" style="468" width="5.71"/>
    <col collapsed="false" customWidth="true" hidden="false" outlineLevel="0" max="7" min="7" style="484" width="5.71"/>
    <col collapsed="false" customWidth="true" hidden="false" outlineLevel="0" max="34" min="8" style="468" width="5.71"/>
    <col collapsed="false" customWidth="false" hidden="false" outlineLevel="0" max="257" min="35" style="468" width="11.42"/>
  </cols>
  <sheetData>
    <row r="1" customFormat="false" ht="15" hidden="false" customHeight="true" outlineLevel="0" collapsed="false">
      <c r="A1" s="469" t="s">
        <v>17</v>
      </c>
      <c r="E1" s="470"/>
    </row>
    <row r="2" customFormat="false" ht="12.75" hidden="false" customHeight="true" outlineLevel="0" collapsed="false">
      <c r="A2" s="471" t="s">
        <v>68</v>
      </c>
      <c r="E2" s="13"/>
    </row>
    <row r="3" customFormat="false" ht="15" hidden="false" customHeight="true" outlineLevel="0" collapsed="false">
      <c r="C3" s="472"/>
      <c r="D3" s="472"/>
    </row>
    <row r="4" s="491" customFormat="true" ht="32.25" hidden="false" customHeight="true" outlineLevel="0" collapsed="false">
      <c r="B4" s="492" t="s">
        <v>279</v>
      </c>
      <c r="C4" s="474" t="s">
        <v>85</v>
      </c>
      <c r="D4" s="493" t="s">
        <v>280</v>
      </c>
      <c r="E4" s="474" t="n">
        <v>2013</v>
      </c>
      <c r="G4" s="494"/>
      <c r="H4" s="494"/>
    </row>
    <row r="5" s="491" customFormat="true" ht="8.1" hidden="false" customHeight="true" outlineLevel="0" collapsed="false">
      <c r="B5" s="492"/>
      <c r="G5" s="494"/>
      <c r="H5" s="494"/>
    </row>
    <row r="6" customFormat="false" ht="15" hidden="false" customHeight="true" outlineLevel="0" collapsed="false">
      <c r="A6" s="495" t="s">
        <v>281</v>
      </c>
      <c r="B6" s="496" t="s">
        <v>282</v>
      </c>
      <c r="C6" s="497" t="n">
        <v>3.73</v>
      </c>
      <c r="D6" s="497" t="n">
        <v>4</v>
      </c>
      <c r="E6" s="497" t="n">
        <v>0</v>
      </c>
      <c r="G6" s="498"/>
      <c r="H6" s="498"/>
    </row>
    <row r="7" customFormat="false" ht="15" hidden="false" customHeight="true" outlineLevel="0" collapsed="false">
      <c r="A7" s="499"/>
      <c r="B7" s="500" t="s">
        <v>283</v>
      </c>
      <c r="C7" s="501" t="n">
        <v>15.6</v>
      </c>
      <c r="D7" s="501" t="n">
        <v>16.3</v>
      </c>
      <c r="E7" s="501" t="n">
        <v>18.3</v>
      </c>
      <c r="G7" s="502"/>
      <c r="H7" s="502"/>
    </row>
    <row r="8" customFormat="false" ht="15" hidden="false" customHeight="true" outlineLevel="0" collapsed="false">
      <c r="A8" s="499"/>
      <c r="B8" s="500" t="s">
        <v>57</v>
      </c>
      <c r="C8" s="503" t="n">
        <v>78500</v>
      </c>
      <c r="D8" s="503" t="n">
        <v>98400</v>
      </c>
      <c r="E8" s="503" t="n">
        <v>78300</v>
      </c>
      <c r="G8" s="490"/>
      <c r="H8" s="490"/>
    </row>
    <row r="9" customFormat="false" ht="15" hidden="false" customHeight="true" outlineLevel="0" collapsed="false">
      <c r="A9" s="504"/>
      <c r="B9" s="505" t="s">
        <v>284</v>
      </c>
      <c r="C9" s="506" t="n">
        <v>0</v>
      </c>
      <c r="D9" s="506" t="n">
        <v>0.5884430554</v>
      </c>
      <c r="E9" s="506" t="n">
        <v>0.4819459802</v>
      </c>
      <c r="G9" s="175"/>
      <c r="H9" s="175"/>
    </row>
    <row r="10" customFormat="false" ht="8.1" hidden="false" customHeight="true" outlineLevel="0" collapsed="false">
      <c r="C10" s="507"/>
      <c r="D10" s="507"/>
      <c r="E10" s="507"/>
      <c r="G10" s="507"/>
      <c r="H10" s="507"/>
    </row>
    <row r="11" customFormat="false" ht="15" hidden="false" customHeight="true" outlineLevel="0" collapsed="false">
      <c r="A11" s="495" t="s">
        <v>285</v>
      </c>
      <c r="B11" s="496" t="s">
        <v>282</v>
      </c>
      <c r="C11" s="497" t="n">
        <v>3.81</v>
      </c>
      <c r="D11" s="497" t="n">
        <v>3.81</v>
      </c>
      <c r="E11" s="497" t="n">
        <v>3.25</v>
      </c>
      <c r="G11" s="498"/>
      <c r="H11" s="498"/>
    </row>
    <row r="12" customFormat="false" ht="15" hidden="false" customHeight="true" outlineLevel="0" collapsed="false">
      <c r="A12" s="499"/>
      <c r="B12" s="500" t="s">
        <v>283</v>
      </c>
      <c r="C12" s="501" t="n">
        <v>20.8</v>
      </c>
      <c r="D12" s="501" t="n">
        <v>20.8</v>
      </c>
      <c r="E12" s="501" t="n">
        <v>18.7</v>
      </c>
      <c r="G12" s="502"/>
      <c r="H12" s="502"/>
    </row>
    <row r="13" customFormat="false" ht="15" hidden="false" customHeight="true" outlineLevel="0" collapsed="false">
      <c r="A13" s="499"/>
      <c r="B13" s="500" t="s">
        <v>57</v>
      </c>
      <c r="C13" s="503" t="n">
        <v>77500</v>
      </c>
      <c r="D13" s="503" t="n">
        <v>77500</v>
      </c>
      <c r="E13" s="503" t="n">
        <v>72800</v>
      </c>
      <c r="G13" s="490"/>
      <c r="H13" s="490"/>
    </row>
    <row r="14" customFormat="false" ht="15" hidden="false" customHeight="true" outlineLevel="0" collapsed="false">
      <c r="A14" s="504"/>
      <c r="B14" s="505" t="s">
        <v>286</v>
      </c>
      <c r="C14" s="506" t="n">
        <v>0.6977878805</v>
      </c>
      <c r="D14" s="506" t="n">
        <v>0.6977878805</v>
      </c>
      <c r="E14" s="506" t="n">
        <v>0.6750885859</v>
      </c>
      <c r="G14" s="175"/>
      <c r="H14" s="175"/>
    </row>
    <row r="15" customFormat="false" ht="8.1" hidden="false" customHeight="true" outlineLevel="0" collapsed="false">
      <c r="C15" s="507"/>
      <c r="D15" s="507"/>
      <c r="E15" s="507"/>
      <c r="G15" s="507"/>
      <c r="H15" s="507"/>
    </row>
    <row r="16" customFormat="false" ht="15" hidden="false" customHeight="true" outlineLevel="0" collapsed="false">
      <c r="A16" s="508" t="s">
        <v>287</v>
      </c>
      <c r="B16" s="496" t="s">
        <v>282</v>
      </c>
      <c r="C16" s="497" t="n">
        <v>4</v>
      </c>
      <c r="D16" s="497" t="n">
        <v>3.99</v>
      </c>
      <c r="E16" s="497" t="n">
        <v>3.49</v>
      </c>
      <c r="G16" s="498"/>
      <c r="H16" s="498"/>
    </row>
    <row r="17" customFormat="false" ht="15" hidden="false" customHeight="true" outlineLevel="0" collapsed="false">
      <c r="A17" s="508"/>
      <c r="B17" s="500" t="s">
        <v>283</v>
      </c>
      <c r="C17" s="501" t="n">
        <v>17.8</v>
      </c>
      <c r="D17" s="501" t="n">
        <v>17.9</v>
      </c>
      <c r="E17" s="501" t="n">
        <v>17.2</v>
      </c>
      <c r="G17" s="502"/>
      <c r="H17" s="502"/>
    </row>
    <row r="18" customFormat="false" ht="15" hidden="false" customHeight="true" outlineLevel="0" collapsed="false">
      <c r="A18" s="499"/>
      <c r="B18" s="500" t="s">
        <v>57</v>
      </c>
      <c r="C18" s="503" t="n">
        <v>75300</v>
      </c>
      <c r="D18" s="503" t="n">
        <v>74200</v>
      </c>
      <c r="E18" s="503" t="n">
        <v>65000</v>
      </c>
      <c r="G18" s="490"/>
      <c r="H18" s="490"/>
    </row>
    <row r="19" customFormat="false" ht="15" hidden="false" customHeight="true" outlineLevel="0" collapsed="false">
      <c r="A19" s="504"/>
      <c r="B19" s="505" t="s">
        <v>284</v>
      </c>
      <c r="C19" s="506" t="n">
        <v>0.6842397097</v>
      </c>
      <c r="D19" s="506" t="n">
        <v>0.6775470428</v>
      </c>
      <c r="E19" s="506" t="n">
        <v>0.6484597027</v>
      </c>
      <c r="G19" s="175"/>
      <c r="H19" s="175"/>
    </row>
    <row r="20" customFormat="false" ht="8.1" hidden="false" customHeight="true" outlineLevel="0" collapsed="false">
      <c r="C20" s="507"/>
      <c r="D20" s="507"/>
      <c r="E20" s="507"/>
      <c r="G20" s="507"/>
      <c r="H20" s="507"/>
    </row>
    <row r="21" customFormat="false" ht="15" hidden="false" customHeight="true" outlineLevel="0" collapsed="false">
      <c r="A21" s="495" t="s">
        <v>288</v>
      </c>
      <c r="B21" s="496" t="s">
        <v>282</v>
      </c>
      <c r="C21" s="497" t="n">
        <v>3.95</v>
      </c>
      <c r="D21" s="497" t="n">
        <v>4.05</v>
      </c>
      <c r="E21" s="497" t="n">
        <v>3.41</v>
      </c>
      <c r="G21" s="498"/>
      <c r="H21" s="498"/>
    </row>
    <row r="22" customFormat="false" ht="15" hidden="false" customHeight="true" outlineLevel="0" collapsed="false">
      <c r="A22" s="499"/>
      <c r="B22" s="500" t="s">
        <v>283</v>
      </c>
      <c r="C22" s="501" t="n">
        <v>18.3</v>
      </c>
      <c r="D22" s="501" t="n">
        <v>18.8</v>
      </c>
      <c r="E22" s="501" t="n">
        <v>18</v>
      </c>
      <c r="G22" s="502"/>
      <c r="H22" s="502"/>
    </row>
    <row r="23" customFormat="false" ht="15" hidden="false" customHeight="true" outlineLevel="0" collapsed="false">
      <c r="A23" s="509"/>
      <c r="B23" s="500" t="s">
        <v>57</v>
      </c>
      <c r="C23" s="503" t="n">
        <v>70700</v>
      </c>
      <c r="D23" s="503" t="n">
        <v>72700</v>
      </c>
      <c r="E23" s="503" t="n">
        <v>74700</v>
      </c>
      <c r="G23" s="490"/>
      <c r="H23" s="490"/>
    </row>
    <row r="24" customFormat="false" ht="15" hidden="false" customHeight="true" outlineLevel="0" collapsed="false">
      <c r="A24" s="504"/>
      <c r="B24" s="505" t="s">
        <v>284</v>
      </c>
      <c r="C24" s="506" t="n">
        <v>0.6667998466</v>
      </c>
      <c r="D24" s="506" t="n">
        <v>0.6595896729</v>
      </c>
      <c r="E24" s="506" t="n">
        <v>0.6808115116</v>
      </c>
      <c r="G24" s="175"/>
      <c r="H24" s="175"/>
    </row>
    <row r="25" customFormat="false" ht="22.5" hidden="false" customHeight="true" outlineLevel="0" collapsed="false">
      <c r="C25" s="510"/>
      <c r="D25" s="510"/>
      <c r="E25" s="510"/>
      <c r="G25" s="490"/>
    </row>
    <row r="26" s="491" customFormat="true" ht="27" hidden="false" customHeight="true" outlineLevel="0" collapsed="false">
      <c r="B26" s="492" t="s">
        <v>248</v>
      </c>
      <c r="C26" s="474" t="s">
        <v>85</v>
      </c>
      <c r="D26" s="493" t="s">
        <v>280</v>
      </c>
      <c r="E26" s="474" t="n">
        <v>2013</v>
      </c>
      <c r="G26" s="494"/>
    </row>
    <row r="27" s="491" customFormat="true" ht="8.1" hidden="false" customHeight="true" outlineLevel="0" collapsed="false">
      <c r="A27" s="494"/>
      <c r="B27" s="511"/>
      <c r="C27" s="512"/>
      <c r="D27" s="512"/>
      <c r="E27" s="512"/>
      <c r="G27" s="513"/>
    </row>
    <row r="28" customFormat="false" ht="15" hidden="false" customHeight="true" outlineLevel="0" collapsed="false">
      <c r="A28" s="495" t="s">
        <v>281</v>
      </c>
      <c r="B28" s="496" t="s">
        <v>282</v>
      </c>
      <c r="C28" s="497" t="n">
        <v>3.65</v>
      </c>
      <c r="D28" s="497" t="n">
        <v>3.55</v>
      </c>
      <c r="E28" s="497" t="n">
        <v>3.17</v>
      </c>
      <c r="G28" s="498"/>
    </row>
    <row r="29" customFormat="false" ht="15" hidden="false" customHeight="true" outlineLevel="0" collapsed="false">
      <c r="A29" s="499"/>
      <c r="B29" s="500" t="s">
        <v>283</v>
      </c>
      <c r="C29" s="501" t="n">
        <v>23.6</v>
      </c>
      <c r="D29" s="501" t="n">
        <v>23.3</v>
      </c>
      <c r="E29" s="501" t="n">
        <v>22.7</v>
      </c>
      <c r="G29" s="502"/>
    </row>
    <row r="30" customFormat="false" ht="15" hidden="false" customHeight="true" outlineLevel="0" collapsed="false">
      <c r="A30" s="499"/>
      <c r="B30" s="500" t="s">
        <v>57</v>
      </c>
      <c r="C30" s="503" t="n">
        <v>121600</v>
      </c>
      <c r="D30" s="503" t="n">
        <v>119000</v>
      </c>
      <c r="E30" s="503" t="n">
        <v>124800</v>
      </c>
      <c r="G30" s="490"/>
    </row>
    <row r="31" customFormat="false" ht="15" hidden="false" customHeight="true" outlineLevel="0" collapsed="false">
      <c r="A31" s="504"/>
      <c r="B31" s="505" t="s">
        <v>284</v>
      </c>
      <c r="C31" s="506" t="n">
        <v>0.6280930198</v>
      </c>
      <c r="D31" s="506" t="n">
        <v>0.4898087467</v>
      </c>
      <c r="E31" s="506" t="n">
        <v>0.5335221833</v>
      </c>
      <c r="G31" s="175"/>
    </row>
    <row r="32" customFormat="false" ht="8.1" hidden="false" customHeight="true" outlineLevel="0" collapsed="false">
      <c r="C32" s="507"/>
      <c r="D32" s="507"/>
      <c r="E32" s="507"/>
      <c r="G32" s="507"/>
    </row>
    <row r="33" customFormat="false" ht="15" hidden="false" customHeight="true" outlineLevel="0" collapsed="false">
      <c r="A33" s="495" t="s">
        <v>285</v>
      </c>
      <c r="B33" s="496" t="s">
        <v>282</v>
      </c>
      <c r="C33" s="497" t="n">
        <v>3.68</v>
      </c>
      <c r="D33" s="497" t="n">
        <v>3.61</v>
      </c>
      <c r="E33" s="497" t="n">
        <v>3.14</v>
      </c>
      <c r="G33" s="498"/>
    </row>
    <row r="34" customFormat="false" ht="15" hidden="false" customHeight="true" outlineLevel="0" collapsed="false">
      <c r="A34" s="499"/>
      <c r="B34" s="500" t="s">
        <v>283</v>
      </c>
      <c r="C34" s="501" t="n">
        <v>26.4</v>
      </c>
      <c r="D34" s="501" t="n">
        <v>26.3</v>
      </c>
      <c r="E34" s="501" t="n">
        <v>25.2</v>
      </c>
      <c r="G34" s="502"/>
    </row>
    <row r="35" customFormat="false" ht="15" hidden="false" customHeight="true" outlineLevel="0" collapsed="false">
      <c r="A35" s="499"/>
      <c r="B35" s="500" t="s">
        <v>57</v>
      </c>
      <c r="C35" s="503" t="n">
        <v>113100</v>
      </c>
      <c r="D35" s="503" t="n">
        <v>107700</v>
      </c>
      <c r="E35" s="503" t="n">
        <v>118200</v>
      </c>
      <c r="G35" s="490"/>
    </row>
    <row r="36" customFormat="false" ht="15" hidden="false" customHeight="true" outlineLevel="0" collapsed="false">
      <c r="A36" s="504"/>
      <c r="B36" s="505" t="s">
        <v>284</v>
      </c>
      <c r="C36" s="506" t="n">
        <v>0.6643519679</v>
      </c>
      <c r="D36" s="506" t="n">
        <v>0.5575709792</v>
      </c>
      <c r="E36" s="506" t="n">
        <v>0.637893762</v>
      </c>
      <c r="G36" s="175"/>
    </row>
    <row r="37" customFormat="false" ht="8.1" hidden="false" customHeight="true" outlineLevel="0" collapsed="false">
      <c r="C37" s="507"/>
      <c r="D37" s="507"/>
      <c r="E37" s="507"/>
      <c r="G37" s="507"/>
    </row>
    <row r="38" customFormat="false" ht="15" hidden="false" customHeight="true" outlineLevel="0" collapsed="false">
      <c r="A38" s="508" t="s">
        <v>287</v>
      </c>
      <c r="B38" s="496" t="s">
        <v>282</v>
      </c>
      <c r="C38" s="497" t="n">
        <v>3.62</v>
      </c>
      <c r="D38" s="497" t="n">
        <v>3.59</v>
      </c>
      <c r="E38" s="497" t="n">
        <v>3.06</v>
      </c>
      <c r="G38" s="498"/>
    </row>
    <row r="39" customFormat="false" ht="15" hidden="false" customHeight="true" outlineLevel="0" collapsed="false">
      <c r="A39" s="508"/>
      <c r="B39" s="500" t="s">
        <v>283</v>
      </c>
      <c r="C39" s="501" t="n">
        <v>22.7</v>
      </c>
      <c r="D39" s="501" t="n">
        <v>22.1</v>
      </c>
      <c r="E39" s="501" t="n">
        <v>22.6</v>
      </c>
      <c r="G39" s="502"/>
    </row>
    <row r="40" customFormat="false" ht="15" hidden="false" customHeight="true" outlineLevel="0" collapsed="false">
      <c r="A40" s="499"/>
      <c r="B40" s="500" t="s">
        <v>57</v>
      </c>
      <c r="C40" s="503" t="n">
        <v>99600</v>
      </c>
      <c r="D40" s="503" t="n">
        <v>91200</v>
      </c>
      <c r="E40" s="503" t="n">
        <v>107900</v>
      </c>
      <c r="G40" s="490"/>
    </row>
    <row r="41" customFormat="false" ht="15" hidden="false" customHeight="true" outlineLevel="0" collapsed="false">
      <c r="A41" s="504"/>
      <c r="B41" s="505" t="s">
        <v>284</v>
      </c>
      <c r="C41" s="506" t="n">
        <v>0.556396506</v>
      </c>
      <c r="D41" s="506" t="n">
        <v>0.431510223</v>
      </c>
      <c r="E41" s="506" t="n">
        <v>0.5563396508</v>
      </c>
      <c r="G41" s="175"/>
    </row>
    <row r="42" customFormat="false" ht="8.1" hidden="false" customHeight="true" outlineLevel="0" collapsed="false">
      <c r="C42" s="507"/>
      <c r="D42" s="507"/>
      <c r="E42" s="507"/>
      <c r="G42" s="507"/>
    </row>
    <row r="43" customFormat="false" ht="15" hidden="false" customHeight="true" outlineLevel="0" collapsed="false">
      <c r="A43" s="495" t="s">
        <v>288</v>
      </c>
      <c r="B43" s="496" t="s">
        <v>282</v>
      </c>
      <c r="C43" s="497" t="n">
        <v>3.65</v>
      </c>
      <c r="D43" s="497" t="n">
        <v>3.62</v>
      </c>
      <c r="E43" s="497" t="n">
        <v>3.13</v>
      </c>
      <c r="G43" s="498"/>
    </row>
    <row r="44" customFormat="false" ht="15" hidden="false" customHeight="true" outlineLevel="0" collapsed="false">
      <c r="A44" s="499"/>
      <c r="B44" s="500" t="s">
        <v>283</v>
      </c>
      <c r="C44" s="501" t="n">
        <v>23.3</v>
      </c>
      <c r="D44" s="501" t="n">
        <v>22.9</v>
      </c>
      <c r="E44" s="501" t="n">
        <v>22.4</v>
      </c>
      <c r="G44" s="502"/>
    </row>
    <row r="45" customFormat="false" ht="15" hidden="false" customHeight="true" outlineLevel="0" collapsed="false">
      <c r="A45" s="509"/>
      <c r="B45" s="500" t="s">
        <v>57</v>
      </c>
      <c r="C45" s="503" t="n">
        <v>113100</v>
      </c>
      <c r="D45" s="503" t="n">
        <v>104500</v>
      </c>
      <c r="E45" s="503" t="n">
        <v>113700</v>
      </c>
      <c r="G45" s="490"/>
    </row>
    <row r="46" customFormat="false" ht="15" hidden="false" customHeight="true" outlineLevel="0" collapsed="false">
      <c r="A46" s="504"/>
      <c r="B46" s="505" t="s">
        <v>284</v>
      </c>
      <c r="C46" s="506" t="n">
        <v>0.6063237855</v>
      </c>
      <c r="D46" s="506" t="n">
        <v>0.490333884</v>
      </c>
      <c r="E46" s="506" t="n">
        <v>0.5677450405</v>
      </c>
      <c r="G46" s="175"/>
    </row>
    <row r="47" customFormat="false" ht="15" hidden="false" customHeight="true" outlineLevel="0" collapsed="false"/>
    <row r="48" customFormat="false" ht="15" hidden="false" customHeight="true" outlineLevel="0" collapsed="false">
      <c r="A48" s="468" t="s">
        <v>289</v>
      </c>
    </row>
    <row r="49" customFormat="false" ht="15" hidden="false" customHeight="true" outlineLevel="0" collapsed="false"/>
  </sheetData>
  <mergeCells count="2">
    <mergeCell ref="A16:A17"/>
    <mergeCell ref="A38:A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8" width="31.99"/>
    <col collapsed="false" customWidth="true" hidden="false" outlineLevel="0" max="2" min="2" style="468" width="18.14"/>
    <col collapsed="false" customWidth="true" hidden="false" outlineLevel="0" max="9" min="3" style="468" width="10.71"/>
    <col collapsed="false" customWidth="false" hidden="false" outlineLevel="0" max="257" min="10" style="468" width="11.42"/>
  </cols>
  <sheetData>
    <row r="1" customFormat="false" ht="15.75" hidden="false" customHeight="false" outlineLevel="0" collapsed="false">
      <c r="A1" s="469" t="s">
        <v>290</v>
      </c>
    </row>
    <row r="2" customFormat="false" ht="12.75" hidden="false" customHeight="false" outlineLevel="0" collapsed="false">
      <c r="A2" s="12" t="s">
        <v>28</v>
      </c>
    </row>
    <row r="3" customFormat="false" ht="15" hidden="false" customHeight="true" outlineLevel="0" collapsed="false"/>
    <row r="4" customFormat="false" ht="12" hidden="false" customHeight="false" outlineLevel="0" collapsed="false">
      <c r="A4" s="514" t="s">
        <v>291</v>
      </c>
    </row>
    <row r="5" customFormat="false" ht="21" hidden="false" customHeight="false" outlineLevel="0" collapsed="false">
      <c r="A5" s="473" t="s">
        <v>292</v>
      </c>
      <c r="B5" s="515" t="s">
        <v>285</v>
      </c>
      <c r="C5" s="515" t="s">
        <v>281</v>
      </c>
      <c r="D5" s="515" t="s">
        <v>293</v>
      </c>
      <c r="E5" s="515" t="s">
        <v>294</v>
      </c>
      <c r="F5" s="515" t="s">
        <v>295</v>
      </c>
      <c r="G5" s="516" t="s">
        <v>296</v>
      </c>
      <c r="H5" s="516" t="s">
        <v>297</v>
      </c>
      <c r="I5" s="516" t="s">
        <v>298</v>
      </c>
    </row>
    <row r="6" s="484" customFormat="true" ht="11.25" hidden="false" customHeight="false" outlineLevel="0" collapsed="false">
      <c r="A6" s="473"/>
      <c r="B6" s="473"/>
      <c r="C6" s="473"/>
      <c r="D6" s="473"/>
      <c r="E6" s="473"/>
      <c r="F6" s="473"/>
      <c r="G6" s="473"/>
      <c r="H6" s="517"/>
      <c r="I6" s="517"/>
    </row>
    <row r="7" customFormat="false" ht="11.25" hidden="false" customHeight="false" outlineLevel="0" collapsed="false">
      <c r="A7" s="518" t="s">
        <v>299</v>
      </c>
      <c r="B7" s="519" t="n">
        <v>8939</v>
      </c>
      <c r="C7" s="519" t="n">
        <v>468</v>
      </c>
      <c r="D7" s="519" t="n">
        <v>2704</v>
      </c>
      <c r="E7" s="519" t="n">
        <v>8975</v>
      </c>
      <c r="F7" s="519" t="n">
        <v>10</v>
      </c>
      <c r="G7" s="519" t="n">
        <v>7</v>
      </c>
      <c r="H7" s="519" t="n">
        <v>2</v>
      </c>
      <c r="I7" s="519" t="n">
        <v>21105</v>
      </c>
    </row>
    <row r="8" customFormat="false" ht="11.25" hidden="false" customHeight="false" outlineLevel="0" collapsed="false">
      <c r="A8" s="518" t="s">
        <v>300</v>
      </c>
      <c r="B8" s="519" t="n">
        <v>0</v>
      </c>
      <c r="C8" s="519" t="n">
        <v>0</v>
      </c>
      <c r="D8" s="519" t="n">
        <v>88</v>
      </c>
      <c r="E8" s="519" t="n">
        <v>5296</v>
      </c>
      <c r="F8" s="519" t="n">
        <v>3</v>
      </c>
      <c r="G8" s="519" t="n">
        <v>56</v>
      </c>
      <c r="H8" s="519" t="n">
        <v>117</v>
      </c>
      <c r="I8" s="519" t="n">
        <v>5560</v>
      </c>
    </row>
    <row r="9" customFormat="false" ht="11.25" hidden="false" customHeight="false" outlineLevel="0" collapsed="false">
      <c r="A9" s="518" t="s">
        <v>301</v>
      </c>
      <c r="B9" s="519" t="n">
        <v>0</v>
      </c>
      <c r="C9" s="519" t="n">
        <v>0</v>
      </c>
      <c r="D9" s="519" t="n">
        <v>2843</v>
      </c>
      <c r="E9" s="519" t="n">
        <v>210</v>
      </c>
      <c r="F9" s="519" t="n">
        <v>6</v>
      </c>
      <c r="G9" s="519" t="n">
        <v>4</v>
      </c>
      <c r="H9" s="519" t="n">
        <v>17</v>
      </c>
      <c r="I9" s="519" t="n">
        <v>3080</v>
      </c>
    </row>
    <row r="10" customFormat="false" ht="11.25" hidden="false" customHeight="false" outlineLevel="0" collapsed="false">
      <c r="A10" s="518" t="s">
        <v>302</v>
      </c>
      <c r="B10" s="519" t="n">
        <v>1895</v>
      </c>
      <c r="C10" s="519" t="n">
        <v>116</v>
      </c>
      <c r="D10" s="519" t="n">
        <v>255</v>
      </c>
      <c r="E10" s="519" t="n">
        <v>1255</v>
      </c>
      <c r="F10" s="519" t="n">
        <v>0</v>
      </c>
      <c r="G10" s="519" t="n">
        <v>0</v>
      </c>
      <c r="H10" s="519" t="n">
        <v>4</v>
      </c>
      <c r="I10" s="519" t="n">
        <v>3525</v>
      </c>
    </row>
    <row r="11" customFormat="false" ht="11.25" hidden="false" customHeight="false" outlineLevel="0" collapsed="false">
      <c r="A11" s="518" t="s">
        <v>303</v>
      </c>
      <c r="B11" s="519" t="n">
        <v>2107</v>
      </c>
      <c r="C11" s="519" t="n">
        <v>0</v>
      </c>
      <c r="D11" s="519" t="n">
        <v>0</v>
      </c>
      <c r="E11" s="519" t="n">
        <v>0</v>
      </c>
      <c r="F11" s="519" t="n">
        <v>7</v>
      </c>
      <c r="G11" s="519" t="n">
        <v>14</v>
      </c>
      <c r="H11" s="519" t="n">
        <v>35</v>
      </c>
      <c r="I11" s="519" t="n">
        <v>2163</v>
      </c>
    </row>
    <row r="12" customFormat="false" ht="11.25" hidden="false" customHeight="false" outlineLevel="0" collapsed="false">
      <c r="A12" s="518" t="s">
        <v>304</v>
      </c>
      <c r="B12" s="519" t="n">
        <v>185</v>
      </c>
      <c r="C12" s="519" t="n">
        <v>12</v>
      </c>
      <c r="D12" s="519" t="n">
        <v>64</v>
      </c>
      <c r="E12" s="519" t="n">
        <v>191</v>
      </c>
      <c r="F12" s="519" t="n">
        <v>4</v>
      </c>
      <c r="G12" s="519" t="n">
        <v>1</v>
      </c>
      <c r="H12" s="519" t="n">
        <v>0</v>
      </c>
      <c r="I12" s="519" t="n">
        <v>457</v>
      </c>
    </row>
    <row r="13" customFormat="false" ht="11.25" hidden="false" customHeight="false" outlineLevel="0" collapsed="false">
      <c r="A13" s="518" t="s">
        <v>305</v>
      </c>
      <c r="B13" s="519" t="n">
        <v>367</v>
      </c>
      <c r="C13" s="519" t="n">
        <v>40</v>
      </c>
      <c r="D13" s="519" t="n">
        <v>247</v>
      </c>
      <c r="E13" s="519" t="n">
        <v>409</v>
      </c>
      <c r="F13" s="519" t="n">
        <v>0</v>
      </c>
      <c r="G13" s="519" t="n">
        <v>2</v>
      </c>
      <c r="H13" s="519" t="n">
        <v>0</v>
      </c>
      <c r="I13" s="519" t="n">
        <v>1065</v>
      </c>
    </row>
    <row r="14" customFormat="false" ht="11.25" hidden="false" customHeight="false" outlineLevel="0" collapsed="false">
      <c r="A14" s="518" t="s">
        <v>306</v>
      </c>
      <c r="B14" s="519" t="n">
        <v>0</v>
      </c>
      <c r="C14" s="519" t="n">
        <v>129</v>
      </c>
      <c r="D14" s="519" t="n">
        <v>0</v>
      </c>
      <c r="E14" s="519" t="n">
        <v>0</v>
      </c>
      <c r="F14" s="519" t="n">
        <v>2</v>
      </c>
      <c r="G14" s="519" t="n">
        <v>1</v>
      </c>
      <c r="H14" s="519" t="n">
        <v>1</v>
      </c>
      <c r="I14" s="519" t="n">
        <v>133</v>
      </c>
    </row>
    <row r="15" customFormat="false" ht="11.25" hidden="false" customHeight="false" outlineLevel="0" collapsed="false">
      <c r="A15" s="520" t="s">
        <v>307</v>
      </c>
      <c r="B15" s="519" t="n">
        <v>630</v>
      </c>
      <c r="C15" s="519" t="n">
        <v>58</v>
      </c>
      <c r="D15" s="519" t="n">
        <v>815</v>
      </c>
      <c r="E15" s="519" t="n">
        <v>1218</v>
      </c>
      <c r="F15" s="519" t="n">
        <v>6</v>
      </c>
      <c r="G15" s="519" t="n">
        <v>15</v>
      </c>
      <c r="H15" s="519" t="n">
        <v>19</v>
      </c>
      <c r="I15" s="519" t="n">
        <v>2761</v>
      </c>
    </row>
    <row r="16" customFormat="false" ht="11.25" hidden="false" customHeight="false" outlineLevel="0" collapsed="false">
      <c r="A16" s="484"/>
      <c r="B16" s="484"/>
      <c r="C16" s="484"/>
      <c r="D16" s="484"/>
      <c r="E16" s="484"/>
      <c r="F16" s="484"/>
      <c r="G16" s="484"/>
      <c r="H16" s="521"/>
      <c r="I16" s="521"/>
    </row>
    <row r="17" customFormat="false" ht="11.25" hidden="false" customHeight="false" outlineLevel="0" collapsed="false">
      <c r="A17" s="522" t="s">
        <v>308</v>
      </c>
      <c r="B17" s="523" t="n">
        <v>14123</v>
      </c>
      <c r="C17" s="523" t="n">
        <v>823</v>
      </c>
      <c r="D17" s="523" t="n">
        <v>7016</v>
      </c>
      <c r="E17" s="523" t="n">
        <v>17554</v>
      </c>
      <c r="F17" s="523" t="n">
        <v>38</v>
      </c>
      <c r="G17" s="523" t="n">
        <v>100</v>
      </c>
      <c r="H17" s="523" t="n">
        <v>195</v>
      </c>
      <c r="I17" s="523" t="n">
        <v>39849</v>
      </c>
    </row>
    <row r="18" customFormat="false" ht="11.25" hidden="false" customHeight="false" outlineLevel="0" collapsed="false">
      <c r="A18" s="524"/>
      <c r="B18" s="524"/>
      <c r="C18" s="524"/>
      <c r="D18" s="524"/>
      <c r="E18" s="524"/>
      <c r="F18" s="524"/>
      <c r="G18" s="524"/>
      <c r="H18" s="525" t="s">
        <v>309</v>
      </c>
      <c r="I18" s="526" t="n">
        <v>43167</v>
      </c>
    </row>
    <row r="19" customFormat="false" ht="11.25" hidden="false" customHeight="false" outlineLevel="0" collapsed="false">
      <c r="A19" s="527" t="s">
        <v>310</v>
      </c>
      <c r="B19" s="528"/>
      <c r="C19" s="528"/>
      <c r="D19" s="528"/>
      <c r="E19" s="528"/>
      <c r="F19" s="528"/>
      <c r="G19" s="529"/>
      <c r="H19" s="529"/>
      <c r="I19" s="529"/>
    </row>
    <row r="20" customFormat="false" ht="11.25" hidden="false" customHeight="false" outlineLevel="0" collapsed="false">
      <c r="A20" s="530" t="s">
        <v>311</v>
      </c>
    </row>
    <row r="21" customFormat="false" ht="20.45" hidden="false" customHeight="true" outlineLevel="0" collapsed="false">
      <c r="A21" s="530"/>
    </row>
    <row r="22" customFormat="false" ht="20.45" hidden="false" customHeight="true" outlineLevel="0" collapsed="false">
      <c r="B22" s="531"/>
      <c r="C22" s="531"/>
      <c r="D22" s="531"/>
      <c r="E22" s="531"/>
      <c r="F22" s="531"/>
    </row>
    <row r="23" customFormat="false" ht="15.75" hidden="false" customHeight="false" outlineLevel="0" collapsed="false">
      <c r="A23" s="469" t="s">
        <v>312</v>
      </c>
    </row>
    <row r="24" customFormat="false" ht="12.75" hidden="false" customHeight="false" outlineLevel="0" collapsed="false">
      <c r="A24" s="12" t="s">
        <v>28</v>
      </c>
    </row>
    <row r="25" customFormat="false" ht="12.75" hidden="false" customHeight="false" outlineLevel="0" collapsed="false">
      <c r="A25" s="12"/>
    </row>
    <row r="26" customFormat="false" ht="21" hidden="false" customHeight="false" outlineLevel="0" collapsed="false">
      <c r="A26" s="532" t="s">
        <v>292</v>
      </c>
      <c r="B26" s="533"/>
      <c r="C26" s="515" t="s">
        <v>285</v>
      </c>
      <c r="D26" s="515" t="s">
        <v>281</v>
      </c>
      <c r="E26" s="515" t="s">
        <v>293</v>
      </c>
      <c r="F26" s="515" t="s">
        <v>294</v>
      </c>
      <c r="G26" s="515" t="s">
        <v>295</v>
      </c>
      <c r="H26" s="516" t="s">
        <v>296</v>
      </c>
      <c r="I26" s="516" t="s">
        <v>297</v>
      </c>
    </row>
    <row r="27" customFormat="false" ht="11.25" hidden="false" customHeight="false" outlineLevel="0" collapsed="false">
      <c r="A27" s="532"/>
      <c r="B27" s="533"/>
      <c r="C27" s="473"/>
      <c r="D27" s="473"/>
      <c r="E27" s="473"/>
      <c r="F27" s="473"/>
      <c r="G27" s="473"/>
      <c r="H27" s="473"/>
      <c r="I27" s="473"/>
    </row>
    <row r="28" customFormat="false" ht="11.25" hidden="false" customHeight="false" outlineLevel="0" collapsed="false">
      <c r="A28" s="534" t="s">
        <v>299</v>
      </c>
      <c r="B28" s="535" t="s">
        <v>164</v>
      </c>
      <c r="C28" s="536" t="n">
        <v>0.2</v>
      </c>
      <c r="D28" s="536" t="n">
        <v>0</v>
      </c>
      <c r="E28" s="536" t="n">
        <v>0.1</v>
      </c>
      <c r="F28" s="536" t="n">
        <v>0.25</v>
      </c>
      <c r="G28" s="536" t="n">
        <v>0</v>
      </c>
      <c r="H28" s="536" t="n">
        <v>0</v>
      </c>
      <c r="I28" s="536" t="n">
        <v>0</v>
      </c>
    </row>
    <row r="29" customFormat="false" ht="11.25" hidden="false" customHeight="false" outlineLevel="0" collapsed="false">
      <c r="A29" s="537"/>
      <c r="B29" s="538" t="s">
        <v>165</v>
      </c>
      <c r="C29" s="539" t="n">
        <v>0.27027027027027</v>
      </c>
      <c r="D29" s="539" t="n">
        <v>0</v>
      </c>
      <c r="E29" s="539" t="n">
        <v>0.102702702702703</v>
      </c>
      <c r="F29" s="539" t="n">
        <v>0.178378378378378</v>
      </c>
      <c r="G29" s="539" t="n">
        <v>0</v>
      </c>
      <c r="H29" s="539" t="n">
        <v>0</v>
      </c>
      <c r="I29" s="539" t="n">
        <v>0</v>
      </c>
    </row>
    <row r="30" customFormat="false" ht="11.25" hidden="false" customHeight="false" outlineLevel="0" collapsed="false">
      <c r="A30" s="537"/>
      <c r="B30" s="538" t="s">
        <v>41</v>
      </c>
      <c r="C30" s="539" t="n">
        <v>0.224244751664107</v>
      </c>
      <c r="D30" s="539" t="n">
        <v>0.0117511520737327</v>
      </c>
      <c r="E30" s="539" t="n">
        <v>0.0682283666154634</v>
      </c>
      <c r="F30" s="539" t="n">
        <v>0.22642089093702</v>
      </c>
      <c r="G30" s="539" t="n">
        <v>0.000230414746543779</v>
      </c>
      <c r="H30" s="539" t="n">
        <v>0.00017921146953405</v>
      </c>
      <c r="I30" s="539" t="n">
        <v>5.12032770097286E-005</v>
      </c>
    </row>
    <row r="31" customFormat="false" ht="11.25" hidden="false" customHeight="false" outlineLevel="0" collapsed="false">
      <c r="A31" s="540"/>
      <c r="B31" s="541" t="s">
        <v>42</v>
      </c>
      <c r="C31" s="542" t="n">
        <v>0.215753424657534</v>
      </c>
      <c r="D31" s="542" t="n">
        <v>0.0154109589041096</v>
      </c>
      <c r="E31" s="542" t="n">
        <v>0.0308219178082192</v>
      </c>
      <c r="F31" s="542" t="n">
        <v>0.159246575342466</v>
      </c>
      <c r="G31" s="542" t="n">
        <v>0.00171232876712329</v>
      </c>
      <c r="H31" s="542" t="n">
        <v>0</v>
      </c>
      <c r="I31" s="542" t="n">
        <v>0</v>
      </c>
    </row>
    <row r="32" customFormat="false" ht="11.25" hidden="false" customHeight="false" outlineLevel="0" collapsed="false">
      <c r="A32" s="534" t="s">
        <v>300</v>
      </c>
      <c r="B32" s="535" t="s">
        <v>164</v>
      </c>
      <c r="C32" s="536" t="n">
        <v>0</v>
      </c>
      <c r="D32" s="536" t="n">
        <v>0</v>
      </c>
      <c r="E32" s="536" t="n">
        <v>0</v>
      </c>
      <c r="F32" s="536" t="n">
        <v>0.2</v>
      </c>
      <c r="G32" s="536" t="n">
        <v>0</v>
      </c>
      <c r="H32" s="536" t="n">
        <v>0</v>
      </c>
      <c r="I32" s="536" t="n">
        <v>0</v>
      </c>
    </row>
    <row r="33" customFormat="false" ht="11.25" hidden="false" customHeight="false" outlineLevel="0" collapsed="false">
      <c r="A33" s="537"/>
      <c r="B33" s="538" t="s">
        <v>165</v>
      </c>
      <c r="C33" s="539" t="n">
        <v>0</v>
      </c>
      <c r="D33" s="539" t="n">
        <v>0</v>
      </c>
      <c r="E33" s="539" t="n">
        <v>0.00540540540540541</v>
      </c>
      <c r="F33" s="539" t="n">
        <v>0.0918918918918919</v>
      </c>
      <c r="G33" s="539" t="n">
        <v>0</v>
      </c>
      <c r="H33" s="539" t="n">
        <v>0.00540540540540541</v>
      </c>
      <c r="I33" s="539" t="n">
        <v>0</v>
      </c>
    </row>
    <row r="34" customFormat="false" ht="11.25" hidden="false" customHeight="false" outlineLevel="0" collapsed="false">
      <c r="A34" s="537"/>
      <c r="B34" s="538" t="s">
        <v>41</v>
      </c>
      <c r="C34" s="539" t="n">
        <v>0</v>
      </c>
      <c r="D34" s="539" t="n">
        <v>0</v>
      </c>
      <c r="E34" s="539" t="n">
        <v>0.00220174091141833</v>
      </c>
      <c r="F34" s="539" t="n">
        <v>0.133358934971838</v>
      </c>
      <c r="G34" s="539" t="n">
        <v>7.68049155145929E-005</v>
      </c>
      <c r="H34" s="539" t="n">
        <v>0.00135688684075781</v>
      </c>
      <c r="I34" s="539" t="n">
        <v>0.00276497695852535</v>
      </c>
    </row>
    <row r="35" customFormat="false" ht="11.25" hidden="false" customHeight="false" outlineLevel="0" collapsed="false">
      <c r="A35" s="540"/>
      <c r="B35" s="541" t="s">
        <v>42</v>
      </c>
      <c r="C35" s="542" t="n">
        <v>0</v>
      </c>
      <c r="D35" s="542" t="n">
        <v>0</v>
      </c>
      <c r="E35" s="542" t="n">
        <v>0.00171232876712329</v>
      </c>
      <c r="F35" s="542" t="n">
        <v>0.113013698630137</v>
      </c>
      <c r="G35" s="542" t="n">
        <v>0</v>
      </c>
      <c r="H35" s="542" t="n">
        <v>0.00342465753424658</v>
      </c>
      <c r="I35" s="542" t="n">
        <v>0.0154109589041096</v>
      </c>
    </row>
    <row r="36" customFormat="false" ht="11.25" hidden="false" customHeight="false" outlineLevel="0" collapsed="false">
      <c r="A36" s="534" t="s">
        <v>301</v>
      </c>
      <c r="B36" s="535" t="s">
        <v>164</v>
      </c>
      <c r="C36" s="536" t="n">
        <v>0</v>
      </c>
      <c r="D36" s="536" t="n">
        <v>0</v>
      </c>
      <c r="E36" s="536" t="n">
        <v>0.15</v>
      </c>
      <c r="F36" s="536" t="n">
        <v>0</v>
      </c>
      <c r="G36" s="536" t="n">
        <v>0</v>
      </c>
      <c r="H36" s="536" t="n">
        <v>0</v>
      </c>
      <c r="I36" s="536" t="n">
        <v>0</v>
      </c>
    </row>
    <row r="37" customFormat="false" ht="11.25" hidden="false" customHeight="false" outlineLevel="0" collapsed="false">
      <c r="A37" s="537"/>
      <c r="B37" s="538" t="s">
        <v>165</v>
      </c>
      <c r="C37" s="539" t="n">
        <v>0</v>
      </c>
      <c r="D37" s="539" t="n">
        <v>0</v>
      </c>
      <c r="E37" s="539" t="n">
        <v>0.0918918918918919</v>
      </c>
      <c r="F37" s="539" t="n">
        <v>0.0216216216216216</v>
      </c>
      <c r="G37" s="539" t="n">
        <v>0</v>
      </c>
      <c r="H37" s="539" t="n">
        <v>0</v>
      </c>
      <c r="I37" s="539" t="n">
        <v>0.00540540540540541</v>
      </c>
    </row>
    <row r="38" customFormat="false" ht="11.25" hidden="false" customHeight="false" outlineLevel="0" collapsed="false">
      <c r="A38" s="537"/>
      <c r="B38" s="538" t="s">
        <v>41</v>
      </c>
      <c r="C38" s="539" t="n">
        <v>0</v>
      </c>
      <c r="D38" s="539" t="n">
        <v>0</v>
      </c>
      <c r="E38" s="539" t="n">
        <v>0.0717101894521249</v>
      </c>
      <c r="F38" s="539" t="n">
        <v>0.00527393753200205</v>
      </c>
      <c r="G38" s="539" t="n">
        <v>0.000153609831029186</v>
      </c>
      <c r="H38" s="539" t="n">
        <v>0.000102406554019457</v>
      </c>
      <c r="I38" s="539" t="n">
        <v>0.000409626216077829</v>
      </c>
    </row>
    <row r="39" customFormat="false" ht="11.25" hidden="false" customHeight="false" outlineLevel="0" collapsed="false">
      <c r="A39" s="540"/>
      <c r="B39" s="541" t="s">
        <v>42</v>
      </c>
      <c r="C39" s="542" t="n">
        <v>0</v>
      </c>
      <c r="D39" s="542" t="n">
        <v>0</v>
      </c>
      <c r="E39" s="542" t="n">
        <v>0.0376712328767123</v>
      </c>
      <c r="F39" s="542" t="n">
        <v>0</v>
      </c>
      <c r="G39" s="542" t="n">
        <v>0</v>
      </c>
      <c r="H39" s="542" t="n">
        <v>0</v>
      </c>
      <c r="I39" s="542" t="n">
        <v>0</v>
      </c>
    </row>
    <row r="40" customFormat="false" ht="21" hidden="false" customHeight="false" outlineLevel="0" collapsed="false">
      <c r="A40" s="534" t="s">
        <v>313</v>
      </c>
      <c r="B40" s="535" t="s">
        <v>164</v>
      </c>
      <c r="C40" s="536" t="n">
        <v>0</v>
      </c>
      <c r="D40" s="536" t="n">
        <v>0</v>
      </c>
      <c r="E40" s="536" t="n">
        <v>0</v>
      </c>
      <c r="F40" s="536" t="n">
        <v>0</v>
      </c>
      <c r="G40" s="536" t="n">
        <v>0</v>
      </c>
      <c r="H40" s="536" t="n">
        <v>0</v>
      </c>
      <c r="I40" s="536" t="n">
        <v>0</v>
      </c>
    </row>
    <row r="41" customFormat="false" ht="11.25" hidden="false" customHeight="false" outlineLevel="0" collapsed="false">
      <c r="A41" s="537"/>
      <c r="B41" s="538" t="s">
        <v>165</v>
      </c>
      <c r="C41" s="539" t="n">
        <v>0.0432432432432432</v>
      </c>
      <c r="D41" s="539" t="n">
        <v>0.00540540540540541</v>
      </c>
      <c r="E41" s="539" t="n">
        <v>0.0162162162162162</v>
      </c>
      <c r="F41" s="539" t="n">
        <v>0.0162162162162162</v>
      </c>
      <c r="G41" s="539" t="n">
        <v>0</v>
      </c>
      <c r="H41" s="539" t="n">
        <v>0</v>
      </c>
      <c r="I41" s="539" t="n">
        <v>0</v>
      </c>
    </row>
    <row r="42" customFormat="false" ht="11.25" hidden="false" customHeight="false" outlineLevel="0" collapsed="false">
      <c r="A42" s="537"/>
      <c r="B42" s="538" t="s">
        <v>41</v>
      </c>
      <c r="C42" s="539" t="n">
        <v>0.046979006656426</v>
      </c>
      <c r="D42" s="539" t="n">
        <v>0.00284178187403994</v>
      </c>
      <c r="E42" s="539" t="n">
        <v>0.00642601126472094</v>
      </c>
      <c r="F42" s="539" t="n">
        <v>0.0314900153609831</v>
      </c>
      <c r="G42" s="539" t="n">
        <v>0</v>
      </c>
      <c r="H42" s="539" t="n">
        <v>0</v>
      </c>
      <c r="I42" s="539" t="n">
        <v>0.000102406554019457</v>
      </c>
    </row>
    <row r="43" customFormat="false" ht="11.25" hidden="false" customHeight="false" outlineLevel="0" collapsed="false">
      <c r="A43" s="540"/>
      <c r="B43" s="541" t="s">
        <v>42</v>
      </c>
      <c r="C43" s="542" t="n">
        <v>0.089041095890411</v>
      </c>
      <c r="D43" s="542" t="n">
        <v>0.00684931506849315</v>
      </c>
      <c r="E43" s="542" t="n">
        <v>0.00171232876712329</v>
      </c>
      <c r="F43" s="542" t="n">
        <v>0.0376712328767123</v>
      </c>
      <c r="G43" s="542" t="n">
        <v>0</v>
      </c>
      <c r="H43" s="542" t="n">
        <v>0</v>
      </c>
      <c r="I43" s="542" t="n">
        <v>0</v>
      </c>
    </row>
    <row r="44" customFormat="false" ht="11.25" hidden="false" customHeight="false" outlineLevel="0" collapsed="false">
      <c r="A44" s="534" t="s">
        <v>303</v>
      </c>
      <c r="B44" s="535" t="s">
        <v>164</v>
      </c>
      <c r="C44" s="536" t="n">
        <v>0.05</v>
      </c>
      <c r="D44" s="536" t="n">
        <v>0</v>
      </c>
      <c r="E44" s="536" t="n">
        <v>0</v>
      </c>
      <c r="F44" s="536" t="n">
        <v>0</v>
      </c>
      <c r="G44" s="536" t="n">
        <v>0</v>
      </c>
      <c r="H44" s="536" t="n">
        <v>0</v>
      </c>
      <c r="I44" s="536" t="n">
        <v>0</v>
      </c>
    </row>
    <row r="45" customFormat="false" ht="11.25" hidden="false" customHeight="false" outlineLevel="0" collapsed="false">
      <c r="A45" s="537"/>
      <c r="B45" s="538" t="s">
        <v>165</v>
      </c>
      <c r="C45" s="539" t="n">
        <v>0.0432432432432432</v>
      </c>
      <c r="D45" s="539" t="n">
        <v>0</v>
      </c>
      <c r="E45" s="539" t="n">
        <v>0</v>
      </c>
      <c r="F45" s="539" t="n">
        <v>0</v>
      </c>
      <c r="G45" s="539" t="n">
        <v>0</v>
      </c>
      <c r="H45" s="539" t="n">
        <v>0</v>
      </c>
      <c r="I45" s="539" t="n">
        <v>0</v>
      </c>
    </row>
    <row r="46" customFormat="false" ht="11.25" hidden="false" customHeight="false" outlineLevel="0" collapsed="false">
      <c r="A46" s="537"/>
      <c r="B46" s="538" t="s">
        <v>41</v>
      </c>
      <c r="C46" s="539" t="n">
        <v>0.0524321556579621</v>
      </c>
      <c r="D46" s="539" t="n">
        <v>0</v>
      </c>
      <c r="E46" s="539" t="n">
        <v>0</v>
      </c>
      <c r="F46" s="539" t="n">
        <v>0</v>
      </c>
      <c r="G46" s="539" t="n">
        <v>0.000153609831029186</v>
      </c>
      <c r="H46" s="539" t="n">
        <v>0.000332821300563236</v>
      </c>
      <c r="I46" s="539" t="n">
        <v>0.000844854070660522</v>
      </c>
    </row>
    <row r="47" customFormat="false" ht="11.25" hidden="false" customHeight="false" outlineLevel="0" collapsed="false">
      <c r="A47" s="540"/>
      <c r="B47" s="541" t="s">
        <v>42</v>
      </c>
      <c r="C47" s="542" t="n">
        <v>0.0856164383561644</v>
      </c>
      <c r="D47" s="542" t="n">
        <v>0</v>
      </c>
      <c r="E47" s="542" t="n">
        <v>0</v>
      </c>
      <c r="F47" s="542" t="n">
        <v>0</v>
      </c>
      <c r="G47" s="542" t="n">
        <v>0.00171232876712329</v>
      </c>
      <c r="H47" s="542" t="n">
        <v>0.00171232876712329</v>
      </c>
      <c r="I47" s="542" t="n">
        <v>0.00342465753424658</v>
      </c>
    </row>
    <row r="48" customFormat="false" ht="11.25" hidden="false" customHeight="false" outlineLevel="0" collapsed="false">
      <c r="A48" s="534" t="s">
        <v>304</v>
      </c>
      <c r="B48" s="535" t="s">
        <v>164</v>
      </c>
      <c r="C48" s="536" t="n">
        <v>0</v>
      </c>
      <c r="D48" s="536" t="n">
        <v>0</v>
      </c>
      <c r="E48" s="536" t="n">
        <v>0</v>
      </c>
      <c r="F48" s="536" t="n">
        <v>0</v>
      </c>
      <c r="G48" s="536" t="n">
        <v>0</v>
      </c>
      <c r="H48" s="536" t="n">
        <v>0</v>
      </c>
      <c r="I48" s="536" t="n">
        <v>0</v>
      </c>
    </row>
    <row r="49" customFormat="false" ht="11.25" hidden="false" customHeight="false" outlineLevel="0" collapsed="false">
      <c r="A49" s="537"/>
      <c r="B49" s="538" t="s">
        <v>165</v>
      </c>
      <c r="C49" s="539" t="n">
        <v>0</v>
      </c>
      <c r="D49" s="539" t="n">
        <v>0</v>
      </c>
      <c r="E49" s="539" t="n">
        <v>0.0108108108108108</v>
      </c>
      <c r="F49" s="539" t="n">
        <v>0</v>
      </c>
      <c r="G49" s="539" t="n">
        <v>0</v>
      </c>
      <c r="H49" s="539" t="n">
        <v>0</v>
      </c>
      <c r="I49" s="539" t="n">
        <v>0</v>
      </c>
    </row>
    <row r="50" customFormat="false" ht="11.25" hidden="false" customHeight="false" outlineLevel="0" collapsed="false">
      <c r="A50" s="537"/>
      <c r="B50" s="538" t="s">
        <v>41</v>
      </c>
      <c r="C50" s="539" t="n">
        <v>0.00463389656938044</v>
      </c>
      <c r="D50" s="539" t="n">
        <v>0.000281618023553507</v>
      </c>
      <c r="E50" s="539" t="n">
        <v>0.00153609831029186</v>
      </c>
      <c r="F50" s="539" t="n">
        <v>0.00471070148489503</v>
      </c>
      <c r="G50" s="539" t="n">
        <v>0.000102406554019457</v>
      </c>
      <c r="H50" s="539" t="n">
        <v>2.56016385048643E-005</v>
      </c>
      <c r="I50" s="539" t="n">
        <v>0</v>
      </c>
    </row>
    <row r="51" customFormat="false" ht="11.25" hidden="false" customHeight="false" outlineLevel="0" collapsed="false">
      <c r="A51" s="540"/>
      <c r="B51" s="541" t="s">
        <v>42</v>
      </c>
      <c r="C51" s="542" t="n">
        <v>0.00684931506849315</v>
      </c>
      <c r="D51" s="542" t="n">
        <v>0.00171232876712329</v>
      </c>
      <c r="E51" s="542" t="n">
        <v>0.00342465753424658</v>
      </c>
      <c r="F51" s="542" t="n">
        <v>0.011986301369863</v>
      </c>
      <c r="G51" s="542" t="n">
        <v>0</v>
      </c>
      <c r="H51" s="542" t="n">
        <v>0</v>
      </c>
      <c r="I51" s="542" t="n">
        <v>0</v>
      </c>
    </row>
    <row r="52" customFormat="false" ht="11.25" hidden="false" customHeight="false" outlineLevel="0" collapsed="false">
      <c r="A52" s="534" t="s">
        <v>305</v>
      </c>
      <c r="B52" s="535" t="s">
        <v>164</v>
      </c>
      <c r="C52" s="536" t="n">
        <v>0</v>
      </c>
      <c r="D52" s="536" t="n">
        <v>0</v>
      </c>
      <c r="E52" s="536" t="n">
        <v>0</v>
      </c>
      <c r="F52" s="536" t="n">
        <v>0</v>
      </c>
      <c r="G52" s="536" t="n">
        <v>0</v>
      </c>
      <c r="H52" s="536" t="n">
        <v>0</v>
      </c>
      <c r="I52" s="536" t="n">
        <v>0</v>
      </c>
    </row>
    <row r="53" customFormat="false" ht="11.25" hidden="false" customHeight="false" outlineLevel="0" collapsed="false">
      <c r="A53" s="537"/>
      <c r="B53" s="538" t="s">
        <v>165</v>
      </c>
      <c r="C53" s="539" t="n">
        <v>0.0108108108108108</v>
      </c>
      <c r="D53" s="539" t="n">
        <v>0</v>
      </c>
      <c r="E53" s="539" t="n">
        <v>0.00540540540540541</v>
      </c>
      <c r="F53" s="539" t="n">
        <v>0.00540540540540541</v>
      </c>
      <c r="G53" s="539" t="n">
        <v>0</v>
      </c>
      <c r="H53" s="539" t="n">
        <v>0</v>
      </c>
      <c r="I53" s="539" t="n">
        <v>0</v>
      </c>
    </row>
    <row r="54" customFormat="false" ht="11.25" hidden="false" customHeight="false" outlineLevel="0" collapsed="false">
      <c r="A54" s="537"/>
      <c r="B54" s="538" t="s">
        <v>41</v>
      </c>
      <c r="C54" s="539" t="n">
        <v>0.0091141833077317</v>
      </c>
      <c r="D54" s="539" t="n">
        <v>0.00102406554019457</v>
      </c>
      <c r="E54" s="539" t="n">
        <v>0.00624679979518689</v>
      </c>
      <c r="F54" s="539" t="n">
        <v>0.0103174603174603</v>
      </c>
      <c r="G54" s="539" t="n">
        <v>0</v>
      </c>
      <c r="H54" s="539" t="n">
        <v>5.12032770097286E-005</v>
      </c>
      <c r="I54" s="539" t="n">
        <v>0</v>
      </c>
    </row>
    <row r="55" customFormat="false" ht="11.25" hidden="false" customHeight="false" outlineLevel="0" collapsed="false">
      <c r="A55" s="540"/>
      <c r="B55" s="541" t="s">
        <v>42</v>
      </c>
      <c r="C55" s="542" t="n">
        <v>0.0154109589041096</v>
      </c>
      <c r="D55" s="542" t="n">
        <v>0</v>
      </c>
      <c r="E55" s="542" t="n">
        <v>0.00342465753424658</v>
      </c>
      <c r="F55" s="542" t="n">
        <v>0.00856164383561644</v>
      </c>
      <c r="G55" s="542" t="n">
        <v>0</v>
      </c>
      <c r="H55" s="542" t="n">
        <v>0</v>
      </c>
      <c r="I55" s="542" t="n">
        <v>0</v>
      </c>
    </row>
    <row r="56" customFormat="false" ht="11.25" hidden="false" customHeight="false" outlineLevel="0" collapsed="false">
      <c r="A56" s="534" t="s">
        <v>306</v>
      </c>
      <c r="B56" s="535" t="s">
        <v>164</v>
      </c>
      <c r="C56" s="536" t="n">
        <v>0</v>
      </c>
      <c r="D56" s="536" t="n">
        <v>0</v>
      </c>
      <c r="E56" s="536" t="n">
        <v>0</v>
      </c>
      <c r="F56" s="536" t="n">
        <v>0</v>
      </c>
      <c r="G56" s="536" t="n">
        <v>0</v>
      </c>
      <c r="H56" s="536" t="n">
        <v>0</v>
      </c>
      <c r="I56" s="536" t="n">
        <v>0</v>
      </c>
    </row>
    <row r="57" customFormat="false" ht="11.25" hidden="false" customHeight="false" outlineLevel="0" collapsed="false">
      <c r="A57" s="537"/>
      <c r="B57" s="538" t="s">
        <v>165</v>
      </c>
      <c r="C57" s="539" t="n">
        <v>0</v>
      </c>
      <c r="D57" s="539" t="n">
        <v>0.00540540540540541</v>
      </c>
      <c r="E57" s="539" t="n">
        <v>0</v>
      </c>
      <c r="F57" s="539" t="n">
        <v>0</v>
      </c>
      <c r="G57" s="539" t="n">
        <v>0</v>
      </c>
      <c r="H57" s="539" t="n">
        <v>0</v>
      </c>
      <c r="I57" s="539" t="n">
        <v>0</v>
      </c>
    </row>
    <row r="58" customFormat="false" ht="11.25" hidden="false" customHeight="false" outlineLevel="0" collapsed="false">
      <c r="A58" s="537"/>
      <c r="B58" s="538" t="s">
        <v>41</v>
      </c>
      <c r="C58" s="539" t="n">
        <v>0</v>
      </c>
      <c r="D58" s="539" t="n">
        <v>0.00320020481310804</v>
      </c>
      <c r="E58" s="539" t="n">
        <v>0</v>
      </c>
      <c r="F58" s="539" t="n">
        <v>0</v>
      </c>
      <c r="G58" s="539" t="n">
        <v>5.12032770097286E-005</v>
      </c>
      <c r="H58" s="539" t="n">
        <v>2.56016385048643E-005</v>
      </c>
      <c r="I58" s="539" t="n">
        <v>0</v>
      </c>
    </row>
    <row r="59" customFormat="false" ht="11.25" hidden="false" customHeight="false" outlineLevel="0" collapsed="false">
      <c r="A59" s="540"/>
      <c r="B59" s="541" t="s">
        <v>42</v>
      </c>
      <c r="C59" s="542" t="n">
        <v>0</v>
      </c>
      <c r="D59" s="542" t="n">
        <v>0.00513698630136986</v>
      </c>
      <c r="E59" s="542" t="n">
        <v>0</v>
      </c>
      <c r="F59" s="542" t="n">
        <v>0</v>
      </c>
      <c r="G59" s="542" t="n">
        <v>0</v>
      </c>
      <c r="H59" s="542" t="n">
        <v>0</v>
      </c>
      <c r="I59" s="542" t="n">
        <v>0.00171232876712329</v>
      </c>
    </row>
    <row r="60" customFormat="false" ht="11.25" hidden="false" customHeight="false" outlineLevel="0" collapsed="false">
      <c r="A60" s="534" t="s">
        <v>307</v>
      </c>
      <c r="B60" s="535" t="s">
        <v>164</v>
      </c>
      <c r="C60" s="536" t="n">
        <v>0</v>
      </c>
      <c r="D60" s="536" t="n">
        <v>0</v>
      </c>
      <c r="E60" s="536" t="n">
        <v>0.05</v>
      </c>
      <c r="F60" s="536" t="n">
        <v>0</v>
      </c>
      <c r="G60" s="536" t="n">
        <v>0</v>
      </c>
      <c r="H60" s="536" t="n">
        <v>0</v>
      </c>
      <c r="I60" s="536" t="n">
        <v>0</v>
      </c>
    </row>
    <row r="61" customFormat="false" ht="11.25" hidden="false" customHeight="false" outlineLevel="0" collapsed="false">
      <c r="A61" s="537"/>
      <c r="B61" s="538" t="s">
        <v>165</v>
      </c>
      <c r="C61" s="539" t="n">
        <v>0.0216216216216216</v>
      </c>
      <c r="D61" s="539" t="n">
        <v>0</v>
      </c>
      <c r="E61" s="539" t="n">
        <v>0</v>
      </c>
      <c r="F61" s="539" t="n">
        <v>0.0216216216216216</v>
      </c>
      <c r="G61" s="539" t="n">
        <v>0</v>
      </c>
      <c r="H61" s="539" t="n">
        <v>0.0216216216216216</v>
      </c>
      <c r="I61" s="539" t="n">
        <v>0</v>
      </c>
    </row>
    <row r="62" customFormat="false" ht="11.25" hidden="false" customHeight="false" outlineLevel="0" collapsed="false">
      <c r="A62" s="537"/>
      <c r="B62" s="538" t="s">
        <v>41</v>
      </c>
      <c r="C62" s="539" t="n">
        <v>0.0150793650793651</v>
      </c>
      <c r="D62" s="539" t="n">
        <v>0.00128008192524322</v>
      </c>
      <c r="E62" s="539" t="n">
        <v>0.0207117255504352</v>
      </c>
      <c r="F62" s="539" t="n">
        <v>0.030568356374808</v>
      </c>
      <c r="G62" s="539" t="n">
        <v>0.000153609831029186</v>
      </c>
      <c r="H62" s="539" t="n">
        <v>0.000281618023553507</v>
      </c>
      <c r="I62" s="539" t="n">
        <v>0.000486431131592422</v>
      </c>
    </row>
    <row r="63" customFormat="false" ht="11.25" hidden="false" customHeight="false" outlineLevel="0" collapsed="false">
      <c r="A63" s="540"/>
      <c r="B63" s="541" t="s">
        <v>42</v>
      </c>
      <c r="C63" s="542" t="n">
        <v>0.0633561643835617</v>
      </c>
      <c r="D63" s="542" t="n">
        <v>0.0136986301369863</v>
      </c>
      <c r="E63" s="542" t="n">
        <v>0.00856164383561644</v>
      </c>
      <c r="F63" s="542" t="n">
        <v>0.0342465753424658</v>
      </c>
      <c r="G63" s="542" t="n">
        <v>0</v>
      </c>
      <c r="H63" s="542" t="n">
        <v>0</v>
      </c>
      <c r="I63" s="542" t="n">
        <v>0</v>
      </c>
    </row>
    <row r="64" customFormat="false" ht="11.25" hidden="false" customHeight="false" outlineLevel="0" collapsed="false">
      <c r="A64" s="543"/>
      <c r="B64" s="544"/>
      <c r="C64" s="175"/>
      <c r="D64" s="175"/>
      <c r="E64" s="175"/>
      <c r="F64" s="175"/>
      <c r="G64" s="175"/>
    </row>
    <row r="65" customFormat="false" ht="11.25" hidden="false" customHeight="false" outlineLevel="0" collapsed="false">
      <c r="A65" s="545" t="s">
        <v>33</v>
      </c>
      <c r="B65" s="535" t="s">
        <v>164</v>
      </c>
      <c r="C65" s="536" t="n">
        <v>0.25</v>
      </c>
      <c r="D65" s="536" t="n">
        <v>0</v>
      </c>
      <c r="E65" s="536" t="n">
        <v>0.3</v>
      </c>
      <c r="F65" s="536" t="n">
        <v>0.45</v>
      </c>
      <c r="G65" s="536" t="n">
        <v>0</v>
      </c>
      <c r="H65" s="536" t="n">
        <v>0</v>
      </c>
      <c r="I65" s="536" t="n">
        <v>0</v>
      </c>
    </row>
    <row r="66" customFormat="false" ht="11.25" hidden="false" customHeight="false" outlineLevel="0" collapsed="false">
      <c r="A66" s="537"/>
      <c r="B66" s="538" t="s">
        <v>165</v>
      </c>
      <c r="C66" s="539" t="n">
        <v>0.389189189189189</v>
      </c>
      <c r="D66" s="539" t="n">
        <v>0.0108108108108108</v>
      </c>
      <c r="E66" s="539" t="n">
        <v>0.232432432432432</v>
      </c>
      <c r="F66" s="539" t="n">
        <v>0.335135135135135</v>
      </c>
      <c r="G66" s="539" t="n">
        <v>0</v>
      </c>
      <c r="H66" s="539" t="n">
        <v>0.027027027027027</v>
      </c>
      <c r="I66" s="539" t="n">
        <v>0.00540540540540541</v>
      </c>
    </row>
    <row r="67" customFormat="false" ht="11.25" hidden="false" customHeight="false" outlineLevel="0" collapsed="false">
      <c r="A67" s="537"/>
      <c r="B67" s="538" t="s">
        <v>41</v>
      </c>
      <c r="C67" s="539" t="n">
        <v>0.352483358934972</v>
      </c>
      <c r="D67" s="539" t="n">
        <v>0.020378904249872</v>
      </c>
      <c r="E67" s="539" t="n">
        <v>0.177060931899642</v>
      </c>
      <c r="F67" s="539" t="n">
        <v>0.442140296979007</v>
      </c>
      <c r="G67" s="539" t="n">
        <v>0.000921658986175115</v>
      </c>
      <c r="H67" s="539" t="n">
        <v>0.00235535074244752</v>
      </c>
      <c r="I67" s="539" t="n">
        <v>0.00465949820788531</v>
      </c>
    </row>
    <row r="68" customFormat="false" ht="11.25" hidden="false" customHeight="false" outlineLevel="0" collapsed="false">
      <c r="A68" s="540"/>
      <c r="B68" s="541" t="s">
        <v>42</v>
      </c>
      <c r="C68" s="542" t="n">
        <v>0.476027397260274</v>
      </c>
      <c r="D68" s="542" t="n">
        <v>0.0428082191780822</v>
      </c>
      <c r="E68" s="542" t="n">
        <v>0.0873287671232877</v>
      </c>
      <c r="F68" s="542" t="n">
        <v>0.36472602739726</v>
      </c>
      <c r="G68" s="542" t="n">
        <v>0.00342465753424658</v>
      </c>
      <c r="H68" s="542" t="n">
        <v>0.00513698630136986</v>
      </c>
      <c r="I68" s="542" t="n">
        <v>0.0205479452054795</v>
      </c>
    </row>
    <row r="69" customFormat="false" ht="11.25" hidden="false" customHeight="false" outlineLevel="0" collapsed="false">
      <c r="B69" s="546"/>
    </row>
    <row r="70" customFormat="false" ht="11.25" hidden="false" customHeight="false" outlineLevel="0" collapsed="false">
      <c r="A70" s="530" t="s">
        <v>311</v>
      </c>
      <c r="B70" s="546"/>
    </row>
    <row r="71" customFormat="false" ht="11.25" hidden="false" customHeight="false" outlineLevel="0" collapsed="false">
      <c r="A71" s="530" t="s">
        <v>314</v>
      </c>
    </row>
    <row r="72" customFormat="false" ht="11.25" hidden="false" customHeight="false" outlineLevel="0" collapsed="false">
      <c r="A72" s="530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0</oddFooter>
  </headerFooter>
  <rowBreaks count="2" manualBreakCount="2">
    <brk id="21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35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33.41"/>
    <col collapsed="false" customWidth="true" hidden="false" outlineLevel="0" max="2" min="2" style="0" width="9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9.99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56"/>
    <col collapsed="false" customWidth="true" hidden="false" outlineLevel="0" max="13" min="13" style="0" width="8.41"/>
    <col collapsed="false" customWidth="true" hidden="false" outlineLevel="0" max="14" min="14" style="7" width="0.99"/>
    <col collapsed="false" customWidth="true" hidden="false" outlineLevel="0" max="15" min="15" style="0" width="9.99"/>
    <col collapsed="false" customWidth="true" hidden="false" outlineLevel="0" max="17" min="16" style="0" width="8.56"/>
    <col collapsed="false" customWidth="true" hidden="false" outlineLevel="0" max="18" min="18" style="0" width="11.42"/>
  </cols>
  <sheetData>
    <row r="1" customFormat="false" ht="15.75" hidden="false" customHeight="false" outlineLevel="0" collapsed="false">
      <c r="A1" s="8" t="s">
        <v>2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6"/>
      <c r="N1" s="10"/>
      <c r="O1" s="6"/>
      <c r="P1" s="11"/>
      <c r="Q1" s="6"/>
    </row>
    <row r="2" customFormat="false" ht="12.75" hidden="false" customHeight="true" outlineLevel="0" collapsed="false">
      <c r="A2" s="12" t="s">
        <v>28</v>
      </c>
      <c r="P2" s="13"/>
    </row>
    <row r="3" customFormat="false" ht="15" hidden="false" customHeight="true" outlineLevel="0" collapsed="false">
      <c r="O3" s="13"/>
    </row>
    <row r="4" customFormat="false" ht="12.75" hidden="false" customHeight="true" outlineLevel="0" collapsed="false">
      <c r="A4" s="14"/>
      <c r="B4" s="15" t="s">
        <v>29</v>
      </c>
      <c r="C4" s="15"/>
      <c r="D4" s="15"/>
      <c r="E4" s="15" t="s">
        <v>30</v>
      </c>
      <c r="F4" s="15"/>
      <c r="G4" s="15"/>
      <c r="H4" s="15" t="s">
        <v>31</v>
      </c>
      <c r="I4" s="15"/>
      <c r="J4" s="15"/>
      <c r="K4" s="15" t="s">
        <v>32</v>
      </c>
      <c r="L4" s="15"/>
      <c r="M4" s="15"/>
      <c r="N4" s="16"/>
      <c r="O4" s="15" t="s">
        <v>33</v>
      </c>
      <c r="P4" s="15"/>
      <c r="Q4" s="15"/>
    </row>
    <row r="5" customFormat="false" ht="15" hidden="false" customHeight="true" outlineLevel="0" collapsed="false">
      <c r="A5" s="17" t="n">
        <v>2013</v>
      </c>
      <c r="B5" s="18" t="s">
        <v>34</v>
      </c>
      <c r="C5" s="19" t="s">
        <v>35</v>
      </c>
      <c r="D5" s="20" t="s">
        <v>36</v>
      </c>
      <c r="E5" s="18" t="s">
        <v>34</v>
      </c>
      <c r="F5" s="19" t="s">
        <v>35</v>
      </c>
      <c r="G5" s="20" t="s">
        <v>36</v>
      </c>
      <c r="H5" s="18" t="s">
        <v>34</v>
      </c>
      <c r="I5" s="19" t="s">
        <v>35</v>
      </c>
      <c r="J5" s="20" t="s">
        <v>36</v>
      </c>
      <c r="K5" s="18" t="s">
        <v>34</v>
      </c>
      <c r="L5" s="19" t="s">
        <v>35</v>
      </c>
      <c r="M5" s="20" t="s">
        <v>36</v>
      </c>
      <c r="N5" s="19"/>
      <c r="O5" s="18" t="s">
        <v>34</v>
      </c>
      <c r="P5" s="19" t="s">
        <v>35</v>
      </c>
      <c r="Q5" s="20" t="s">
        <v>36</v>
      </c>
      <c r="R5" s="21"/>
    </row>
    <row r="6" customFormat="false" ht="22.5" hidden="false" customHeight="true" outlineLevel="0" collapsed="false">
      <c r="A6" s="22" t="s">
        <v>37</v>
      </c>
      <c r="B6" s="23" t="n">
        <v>1274</v>
      </c>
      <c r="C6" s="24" t="n">
        <v>0.114661146611466</v>
      </c>
      <c r="D6" s="25" t="n">
        <v>0.314025141730343</v>
      </c>
      <c r="E6" s="23" t="n">
        <v>1700</v>
      </c>
      <c r="F6" s="24" t="n">
        <v>0.150923295454545</v>
      </c>
      <c r="G6" s="25" t="n">
        <v>0.419028839043628</v>
      </c>
      <c r="H6" s="23" t="n">
        <v>662</v>
      </c>
      <c r="I6" s="24" t="n">
        <v>0.107747395833333</v>
      </c>
      <c r="J6" s="25" t="n">
        <v>0.163174759674636</v>
      </c>
      <c r="K6" s="23" t="n">
        <v>421</v>
      </c>
      <c r="L6" s="24" t="n">
        <v>0.0291591633190193</v>
      </c>
      <c r="M6" s="25" t="n">
        <v>0.103771259551393</v>
      </c>
      <c r="N6" s="26"/>
      <c r="O6" s="23" t="n">
        <v>4057</v>
      </c>
      <c r="P6" s="24" t="n">
        <v>0.0944432804897921</v>
      </c>
      <c r="Q6" s="27" t="n">
        <v>1</v>
      </c>
      <c r="R6" s="28"/>
    </row>
    <row r="7" customFormat="false" ht="22.5" hidden="false" customHeight="true" outlineLevel="0" collapsed="false">
      <c r="A7" s="29" t="s">
        <v>38</v>
      </c>
      <c r="B7" s="30" t="n">
        <v>8569</v>
      </c>
      <c r="C7" s="31" t="n">
        <v>0.771217712177122</v>
      </c>
      <c r="D7" s="32" t="n">
        <v>0.53842287150487</v>
      </c>
      <c r="E7" s="30" t="n">
        <v>6024</v>
      </c>
      <c r="F7" s="31" t="n">
        <v>0.534801136363636</v>
      </c>
      <c r="G7" s="32" t="n">
        <v>0.378510838831291</v>
      </c>
      <c r="H7" s="30" t="n">
        <v>1020</v>
      </c>
      <c r="I7" s="31" t="n">
        <v>0.166015625</v>
      </c>
      <c r="J7" s="32" t="n">
        <v>0.0640904806786051</v>
      </c>
      <c r="K7" s="30" t="n">
        <v>302</v>
      </c>
      <c r="L7" s="31" t="n">
        <v>0.0209170245186314</v>
      </c>
      <c r="M7" s="32" t="n">
        <v>0.0189758089852341</v>
      </c>
      <c r="N7" s="33"/>
      <c r="O7" s="30" t="n">
        <v>15915</v>
      </c>
      <c r="P7" s="31" t="n">
        <v>0.370486765835603</v>
      </c>
      <c r="Q7" s="34" t="n">
        <v>1</v>
      </c>
      <c r="R7" s="28"/>
    </row>
    <row r="8" customFormat="false" ht="22.5" hidden="false" customHeight="true" outlineLevel="0" collapsed="false">
      <c r="A8" s="22" t="s">
        <v>39</v>
      </c>
      <c r="B8" s="23" t="n">
        <v>1126</v>
      </c>
      <c r="C8" s="24" t="n">
        <v>0.101341013410134</v>
      </c>
      <c r="D8" s="25" t="n">
        <v>0.0544698142414861</v>
      </c>
      <c r="E8" s="23" t="n">
        <v>3082</v>
      </c>
      <c r="F8" s="24" t="n">
        <v>0.273615056818182</v>
      </c>
      <c r="G8" s="25" t="n">
        <v>0.149090557275542</v>
      </c>
      <c r="H8" s="23" t="n">
        <v>4092</v>
      </c>
      <c r="I8" s="24" t="n">
        <v>0.666015625</v>
      </c>
      <c r="J8" s="25" t="n">
        <v>0.197948916408669</v>
      </c>
      <c r="K8" s="23" t="n">
        <v>12372</v>
      </c>
      <c r="L8" s="24" t="n">
        <v>0.856905388557972</v>
      </c>
      <c r="M8" s="25" t="n">
        <v>0.598490712074303</v>
      </c>
      <c r="N8" s="26"/>
      <c r="O8" s="23" t="n">
        <v>20672</v>
      </c>
      <c r="P8" s="24" t="n">
        <v>0.48122541145797</v>
      </c>
      <c r="Q8" s="27" t="n">
        <v>1</v>
      </c>
    </row>
    <row r="9" customFormat="false" ht="22.5" hidden="false" customHeight="true" outlineLevel="0" collapsed="false">
      <c r="A9" s="29" t="s">
        <v>40</v>
      </c>
      <c r="B9" s="30" t="n">
        <v>142</v>
      </c>
      <c r="C9" s="31" t="n">
        <v>0.012780127801278</v>
      </c>
      <c r="D9" s="32" t="n">
        <v>0.0613921314310419</v>
      </c>
      <c r="E9" s="30" t="n">
        <v>458</v>
      </c>
      <c r="F9" s="31" t="n">
        <v>0.0406605113636364</v>
      </c>
      <c r="G9" s="32" t="n">
        <v>0.198011240812797</v>
      </c>
      <c r="H9" s="30" t="n">
        <v>370</v>
      </c>
      <c r="I9" s="31" t="n">
        <v>0.0602213541666667</v>
      </c>
      <c r="J9" s="32" t="n">
        <v>0.159965412883701</v>
      </c>
      <c r="K9" s="30" t="n">
        <v>1343</v>
      </c>
      <c r="L9" s="31" t="n">
        <v>0.0930184236043773</v>
      </c>
      <c r="M9" s="32" t="n">
        <v>0.58063121487246</v>
      </c>
      <c r="N9" s="33"/>
      <c r="O9" s="30" t="n">
        <v>2313</v>
      </c>
      <c r="P9" s="31" t="n">
        <v>0.0538445422166352</v>
      </c>
      <c r="Q9" s="34" t="n">
        <v>1</v>
      </c>
    </row>
    <row r="10" customFormat="false" ht="24" hidden="false" customHeight="true" outlineLevel="1" collapsed="false">
      <c r="A10" s="35" t="s">
        <v>41</v>
      </c>
      <c r="B10" s="23" t="n">
        <v>11016</v>
      </c>
      <c r="C10" s="24" t="n">
        <v>0.991449914499145</v>
      </c>
      <c r="D10" s="25" t="n">
        <v>0.260259408887944</v>
      </c>
      <c r="E10" s="23" t="n">
        <v>10961</v>
      </c>
      <c r="F10" s="24" t="n">
        <v>0.973100142045455</v>
      </c>
      <c r="G10" s="25" t="n">
        <v>0.258960001890047</v>
      </c>
      <c r="H10" s="23" t="n">
        <v>6037</v>
      </c>
      <c r="I10" s="24" t="n">
        <v>0.982584635416667</v>
      </c>
      <c r="J10" s="25" t="n">
        <v>0.142627637205566</v>
      </c>
      <c r="K10" s="23" t="n">
        <v>14313</v>
      </c>
      <c r="L10" s="24" t="n">
        <v>0.991342291176063</v>
      </c>
      <c r="M10" s="25" t="n">
        <v>0.338152952016443</v>
      </c>
      <c r="N10" s="26"/>
      <c r="O10" s="23" t="n">
        <v>42327</v>
      </c>
      <c r="P10" s="24" t="n">
        <v>0.985334171380683</v>
      </c>
      <c r="Q10" s="27" t="n">
        <v>1</v>
      </c>
      <c r="R10" s="36"/>
    </row>
    <row r="11" customFormat="false" ht="23.25" hidden="false" customHeight="true" outlineLevel="1" collapsed="false">
      <c r="A11" s="37" t="s">
        <v>42</v>
      </c>
      <c r="B11" s="30" t="n">
        <v>95</v>
      </c>
      <c r="C11" s="31" t="n">
        <v>0.00855008550085501</v>
      </c>
      <c r="D11" s="32" t="n">
        <v>0.150793650793651</v>
      </c>
      <c r="E11" s="30" t="n">
        <v>303</v>
      </c>
      <c r="F11" s="31" t="n">
        <v>0.0268998579545455</v>
      </c>
      <c r="G11" s="32" t="n">
        <v>0.480952380952381</v>
      </c>
      <c r="H11" s="30" t="n">
        <v>107</v>
      </c>
      <c r="I11" s="31" t="n">
        <v>0.0174153645833333</v>
      </c>
      <c r="J11" s="32" t="n">
        <v>0.16984126984127</v>
      </c>
      <c r="K11" s="30" t="n">
        <v>125</v>
      </c>
      <c r="L11" s="31" t="n">
        <v>0.00865770882393683</v>
      </c>
      <c r="M11" s="32" t="n">
        <v>0.198412698412698</v>
      </c>
      <c r="N11" s="33"/>
      <c r="O11" s="30" t="n">
        <v>630</v>
      </c>
      <c r="P11" s="31" t="n">
        <v>0.014665828619317</v>
      </c>
      <c r="Q11" s="34" t="n">
        <v>1</v>
      </c>
      <c r="R11" s="38"/>
    </row>
    <row r="12" customFormat="false" ht="14.25" hidden="false" customHeight="true" outlineLevel="1" collapsed="false">
      <c r="A12" s="39" t="s">
        <v>43</v>
      </c>
      <c r="B12" s="40" t="n">
        <v>24</v>
      </c>
      <c r="C12" s="41" t="n">
        <v>0.00215034495116925</v>
      </c>
      <c r="D12" s="42" t="n">
        <v>0.352941176470588</v>
      </c>
      <c r="E12" s="40" t="n">
        <v>23</v>
      </c>
      <c r="F12" s="41" t="n">
        <v>0.00202929239456503</v>
      </c>
      <c r="G12" s="43" t="n">
        <v>0.338235294117647</v>
      </c>
      <c r="H12" s="40" t="n">
        <v>9</v>
      </c>
      <c r="I12" s="41" t="n">
        <v>0.0014567821301392</v>
      </c>
      <c r="J12" s="43" t="n">
        <v>0.132352941176471</v>
      </c>
      <c r="K12" s="40" t="n">
        <v>12</v>
      </c>
      <c r="L12" s="41" t="n">
        <v>0.000827928798123361</v>
      </c>
      <c r="M12" s="43" t="n">
        <v>0.176470588235294</v>
      </c>
      <c r="N12" s="44"/>
      <c r="O12" s="40" t="n">
        <v>68</v>
      </c>
      <c r="P12" s="41" t="n">
        <v>0.00157527741098524</v>
      </c>
      <c r="Q12" s="45" t="n">
        <v>1</v>
      </c>
      <c r="R12" s="38"/>
    </row>
    <row r="13" customFormat="false" ht="22.5" hidden="false" customHeight="true" outlineLevel="0" collapsed="false">
      <c r="A13" s="46" t="s">
        <v>44</v>
      </c>
      <c r="B13" s="47" t="n">
        <v>11111</v>
      </c>
      <c r="C13" s="48" t="n">
        <v>0.995520114685064</v>
      </c>
      <c r="D13" s="49" t="n">
        <v>0.258654002840049</v>
      </c>
      <c r="E13" s="47" t="n">
        <v>11264</v>
      </c>
      <c r="F13" s="48" t="n">
        <v>0.993823892712193</v>
      </c>
      <c r="G13" s="49" t="n">
        <v>0.262215704076169</v>
      </c>
      <c r="H13" s="47" t="n">
        <v>6144</v>
      </c>
      <c r="I13" s="48" t="n">
        <v>0.994496600841696</v>
      </c>
      <c r="J13" s="49" t="n">
        <v>0.14302674767791</v>
      </c>
      <c r="K13" s="47" t="n">
        <v>14438</v>
      </c>
      <c r="L13" s="48" t="n">
        <v>0.996136332275424</v>
      </c>
      <c r="M13" s="49" t="n">
        <v>0.336103545405871</v>
      </c>
      <c r="N13" s="50"/>
      <c r="O13" s="47" t="n">
        <v>42957</v>
      </c>
      <c r="P13" s="48" t="n">
        <v>0.995135172701369</v>
      </c>
      <c r="Q13" s="51" t="n">
        <v>1</v>
      </c>
      <c r="R13" s="36"/>
    </row>
    <row r="14" customFormat="false" ht="22.5" hidden="false" customHeight="true" outlineLevel="0" collapsed="false">
      <c r="A14" s="52" t="s">
        <v>45</v>
      </c>
      <c r="B14" s="23" t="n">
        <v>0</v>
      </c>
      <c r="C14" s="24" t="n">
        <v>0</v>
      </c>
      <c r="D14" s="25" t="n">
        <v>0</v>
      </c>
      <c r="E14" s="23" t="n">
        <v>5</v>
      </c>
      <c r="F14" s="24" t="n">
        <v>0.0714285714285714</v>
      </c>
      <c r="G14" s="25" t="n">
        <v>0.3125</v>
      </c>
      <c r="H14" s="23" t="n">
        <v>3</v>
      </c>
      <c r="I14" s="24" t="n">
        <v>0.0882352941176471</v>
      </c>
      <c r="J14" s="25" t="n">
        <v>0.1875</v>
      </c>
      <c r="K14" s="23" t="n">
        <v>8</v>
      </c>
      <c r="L14" s="24" t="n">
        <v>0.142857142857143</v>
      </c>
      <c r="M14" s="25" t="n">
        <v>0.5</v>
      </c>
      <c r="N14" s="53"/>
      <c r="O14" s="23" t="n">
        <v>16</v>
      </c>
      <c r="P14" s="24" t="n">
        <v>0.0761904761904762</v>
      </c>
      <c r="Q14" s="25" t="n">
        <v>1</v>
      </c>
      <c r="R14" s="54"/>
    </row>
    <row r="15" customFormat="false" ht="23.25" hidden="false" customHeight="true" outlineLevel="0" collapsed="false">
      <c r="A15" s="55" t="s">
        <v>46</v>
      </c>
      <c r="B15" s="30" t="n">
        <v>0</v>
      </c>
      <c r="C15" s="31" t="n">
        <v>0</v>
      </c>
      <c r="D15" s="32" t="n">
        <v>0</v>
      </c>
      <c r="E15" s="30" t="n">
        <v>3</v>
      </c>
      <c r="F15" s="31" t="n">
        <v>0.0428571428571429</v>
      </c>
      <c r="G15" s="32" t="n">
        <v>0.6</v>
      </c>
      <c r="H15" s="30" t="n">
        <v>2</v>
      </c>
      <c r="I15" s="31" t="n">
        <v>0.0588235294117647</v>
      </c>
      <c r="J15" s="32" t="n">
        <v>0.4</v>
      </c>
      <c r="K15" s="30" t="n">
        <v>0</v>
      </c>
      <c r="L15" s="31" t="n">
        <v>0</v>
      </c>
      <c r="M15" s="32" t="n">
        <v>0</v>
      </c>
      <c r="N15" s="53"/>
      <c r="O15" s="30" t="n">
        <v>5</v>
      </c>
      <c r="P15" s="31" t="n">
        <v>0.0238095238095238</v>
      </c>
      <c r="Q15" s="32" t="n">
        <v>1</v>
      </c>
      <c r="R15" s="36"/>
    </row>
    <row r="16" customFormat="false" ht="22.5" hidden="false" customHeight="true" outlineLevel="0" collapsed="false">
      <c r="A16" s="52" t="s">
        <v>47</v>
      </c>
      <c r="B16" s="23" t="n">
        <v>11</v>
      </c>
      <c r="C16" s="24" t="n">
        <v>0.22</v>
      </c>
      <c r="D16" s="25" t="n">
        <v>0.120879120879121</v>
      </c>
      <c r="E16" s="23" t="n">
        <v>27</v>
      </c>
      <c r="F16" s="24" t="n">
        <v>0.385714285714286</v>
      </c>
      <c r="G16" s="25" t="n">
        <v>0.296703296703297</v>
      </c>
      <c r="H16" s="23" t="n">
        <v>19</v>
      </c>
      <c r="I16" s="24" t="n">
        <v>0.558823529411765</v>
      </c>
      <c r="J16" s="25" t="n">
        <v>0.208791208791209</v>
      </c>
      <c r="K16" s="23" t="n">
        <v>34</v>
      </c>
      <c r="L16" s="24" t="n">
        <v>0.607142857142857</v>
      </c>
      <c r="M16" s="25" t="n">
        <v>0.373626373626374</v>
      </c>
      <c r="N16" s="53"/>
      <c r="O16" s="23" t="n">
        <v>91</v>
      </c>
      <c r="P16" s="24" t="n">
        <v>0.433333333333333</v>
      </c>
      <c r="Q16" s="25" t="n">
        <v>1</v>
      </c>
    </row>
    <row r="17" customFormat="false" ht="22.5" hidden="false" customHeight="true" outlineLevel="0" collapsed="false">
      <c r="A17" s="52" t="s">
        <v>48</v>
      </c>
      <c r="B17" s="56" t="n">
        <v>39</v>
      </c>
      <c r="C17" s="57" t="n">
        <v>0.78</v>
      </c>
      <c r="D17" s="58" t="n">
        <v>0.397959183673469</v>
      </c>
      <c r="E17" s="56" t="n">
        <v>35</v>
      </c>
      <c r="F17" s="57" t="n">
        <v>0.5</v>
      </c>
      <c r="G17" s="58" t="n">
        <v>0.357142857142857</v>
      </c>
      <c r="H17" s="56" t="n">
        <v>10</v>
      </c>
      <c r="I17" s="57" t="n">
        <v>0.294117647058824</v>
      </c>
      <c r="J17" s="58" t="n">
        <v>0.102040816326531</v>
      </c>
      <c r="K17" s="56" t="n">
        <v>14</v>
      </c>
      <c r="L17" s="57" t="n">
        <v>0.25</v>
      </c>
      <c r="M17" s="58" t="n">
        <v>0.142857142857143</v>
      </c>
      <c r="N17" s="53"/>
      <c r="O17" s="56" t="n">
        <v>98</v>
      </c>
      <c r="P17" s="57" t="n">
        <v>0.466666666666667</v>
      </c>
      <c r="Q17" s="58" t="n">
        <v>1</v>
      </c>
    </row>
    <row r="18" customFormat="false" ht="21.75" hidden="false" customHeight="true" outlineLevel="0" collapsed="false">
      <c r="A18" s="59" t="s">
        <v>49</v>
      </c>
      <c r="B18" s="60" t="n">
        <v>50</v>
      </c>
      <c r="C18" s="61" t="n">
        <v>0.00447988531493594</v>
      </c>
      <c r="D18" s="62" t="n">
        <v>0.238095238095238</v>
      </c>
      <c r="E18" s="60" t="n">
        <v>70</v>
      </c>
      <c r="F18" s="61" t="n">
        <v>0.0061761072878066</v>
      </c>
      <c r="G18" s="62" t="n">
        <v>0.333333333333333</v>
      </c>
      <c r="H18" s="60" t="n">
        <v>34</v>
      </c>
      <c r="I18" s="61" t="n">
        <v>0.00550339915830366</v>
      </c>
      <c r="J18" s="62" t="n">
        <v>0.161904761904762</v>
      </c>
      <c r="K18" s="60" t="n">
        <v>56</v>
      </c>
      <c r="L18" s="61" t="n">
        <v>0.00386366772457569</v>
      </c>
      <c r="M18" s="62" t="n">
        <v>0.266666666666667</v>
      </c>
      <c r="N18" s="26"/>
      <c r="O18" s="60" t="n">
        <v>210</v>
      </c>
      <c r="P18" s="61" t="n">
        <v>0.0048648272986309</v>
      </c>
      <c r="Q18" s="63" t="n">
        <v>1</v>
      </c>
    </row>
    <row r="19" customFormat="false" ht="6" hidden="false" customHeight="true" outlineLevel="0" collapsed="false">
      <c r="A19" s="64"/>
      <c r="B19" s="65"/>
      <c r="C19" s="66"/>
      <c r="D19" s="66"/>
      <c r="E19" s="65"/>
      <c r="F19" s="66"/>
      <c r="G19" s="66"/>
      <c r="H19" s="65"/>
      <c r="I19" s="66"/>
      <c r="J19" s="66"/>
      <c r="K19" s="65"/>
      <c r="L19" s="66"/>
      <c r="M19" s="66"/>
      <c r="N19" s="67"/>
      <c r="O19" s="65"/>
      <c r="P19" s="66"/>
      <c r="Q19" s="68"/>
    </row>
    <row r="20" customFormat="false" ht="22.5" hidden="false" customHeight="true" outlineLevel="0" collapsed="false">
      <c r="A20" s="69" t="s">
        <v>33</v>
      </c>
      <c r="B20" s="70" t="n">
        <v>11161</v>
      </c>
      <c r="C20" s="71" t="n">
        <v>1</v>
      </c>
      <c r="D20" s="72" t="n">
        <v>0.258553988000093</v>
      </c>
      <c r="E20" s="70" t="n">
        <v>11334</v>
      </c>
      <c r="F20" s="71" t="n">
        <v>1</v>
      </c>
      <c r="G20" s="72" t="n">
        <v>0.262561679060393</v>
      </c>
      <c r="H20" s="70" t="n">
        <v>6178</v>
      </c>
      <c r="I20" s="71" t="n">
        <v>1</v>
      </c>
      <c r="J20" s="72" t="n">
        <v>0.143118585956865</v>
      </c>
      <c r="K20" s="70" t="n">
        <v>14494</v>
      </c>
      <c r="L20" s="71" t="n">
        <v>1</v>
      </c>
      <c r="M20" s="72" t="n">
        <v>0.335765746982649</v>
      </c>
      <c r="N20" s="53"/>
      <c r="O20" s="70" t="n">
        <v>43167</v>
      </c>
      <c r="P20" s="71" t="n">
        <v>1</v>
      </c>
      <c r="Q20" s="73" t="n">
        <v>1</v>
      </c>
    </row>
    <row r="21" customFormat="false" ht="22.5" hidden="false" customHeight="true" outlineLevel="0" collapsed="false">
      <c r="A21" s="74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7"/>
      <c r="O21" s="65"/>
      <c r="P21" s="65"/>
      <c r="Q21" s="65"/>
    </row>
    <row r="22" customFormat="false" ht="12.75" hidden="false" customHeight="true" outlineLevel="0" collapsed="false">
      <c r="A22" s="14"/>
      <c r="B22" s="15" t="s">
        <v>29</v>
      </c>
      <c r="C22" s="15"/>
      <c r="D22" s="15"/>
      <c r="E22" s="15" t="s">
        <v>30</v>
      </c>
      <c r="F22" s="15"/>
      <c r="G22" s="15"/>
      <c r="H22" s="15" t="s">
        <v>31</v>
      </c>
      <c r="I22" s="15"/>
      <c r="J22" s="15"/>
      <c r="K22" s="15" t="s">
        <v>32</v>
      </c>
      <c r="L22" s="15"/>
      <c r="M22" s="15"/>
      <c r="N22" s="16"/>
      <c r="O22" s="15" t="s">
        <v>33</v>
      </c>
      <c r="P22" s="15"/>
      <c r="Q22" s="15"/>
    </row>
    <row r="23" customFormat="false" ht="22.15" hidden="false" customHeight="true" outlineLevel="0" collapsed="false">
      <c r="A23" s="17" t="n">
        <v>2013</v>
      </c>
      <c r="B23" s="75" t="s">
        <v>34</v>
      </c>
      <c r="C23" s="76" t="s">
        <v>35</v>
      </c>
      <c r="D23" s="77" t="s">
        <v>36</v>
      </c>
      <c r="E23" s="75" t="s">
        <v>34</v>
      </c>
      <c r="F23" s="76" t="s">
        <v>35</v>
      </c>
      <c r="G23" s="77" t="s">
        <v>36</v>
      </c>
      <c r="H23" s="75" t="s">
        <v>34</v>
      </c>
      <c r="I23" s="76" t="s">
        <v>35</v>
      </c>
      <c r="J23" s="77" t="s">
        <v>36</v>
      </c>
      <c r="K23" s="75" t="s">
        <v>34</v>
      </c>
      <c r="L23" s="76" t="s">
        <v>35</v>
      </c>
      <c r="M23" s="77" t="s">
        <v>36</v>
      </c>
      <c r="N23" s="19"/>
      <c r="O23" s="75" t="s">
        <v>34</v>
      </c>
      <c r="P23" s="76" t="s">
        <v>35</v>
      </c>
      <c r="Q23" s="77" t="s">
        <v>36</v>
      </c>
    </row>
    <row r="24" customFormat="false" ht="22.5" hidden="false" customHeight="true" outlineLevel="0" collapsed="false">
      <c r="A24" s="78" t="s">
        <v>41</v>
      </c>
      <c r="B24" s="79" t="n">
        <v>11016</v>
      </c>
      <c r="C24" s="80" t="n">
        <v>0.991449914499145</v>
      </c>
      <c r="D24" s="81" t="n">
        <v>0.260259408887944</v>
      </c>
      <c r="E24" s="79" t="n">
        <v>10961</v>
      </c>
      <c r="F24" s="80" t="n">
        <v>0.973100142045455</v>
      </c>
      <c r="G24" s="81" t="n">
        <v>0.258960001890047</v>
      </c>
      <c r="H24" s="79" t="n">
        <v>6037</v>
      </c>
      <c r="I24" s="80" t="n">
        <v>0.982584635416667</v>
      </c>
      <c r="J24" s="81" t="n">
        <v>0.142627637205566</v>
      </c>
      <c r="K24" s="79" t="n">
        <v>14313</v>
      </c>
      <c r="L24" s="80" t="n">
        <v>0.991342291176063</v>
      </c>
      <c r="M24" s="81" t="n">
        <v>0.338152952016443</v>
      </c>
      <c r="N24" s="82"/>
      <c r="O24" s="79" t="n">
        <v>42327</v>
      </c>
      <c r="P24" s="80" t="n">
        <v>0.985334171380683</v>
      </c>
      <c r="Q24" s="81" t="n">
        <v>1</v>
      </c>
    </row>
    <row r="25" customFormat="false" ht="22.5" hidden="false" customHeight="true" outlineLevel="0" collapsed="false">
      <c r="A25" s="52" t="s">
        <v>50</v>
      </c>
      <c r="B25" s="83" t="n">
        <v>95</v>
      </c>
      <c r="C25" s="84" t="n">
        <v>0.00855008550085501</v>
      </c>
      <c r="D25" s="85" t="n">
        <v>0.150793650793651</v>
      </c>
      <c r="E25" s="83" t="n">
        <v>303</v>
      </c>
      <c r="F25" s="84" t="n">
        <v>0.0268998579545455</v>
      </c>
      <c r="G25" s="85" t="n">
        <v>0.480952380952381</v>
      </c>
      <c r="H25" s="83" t="n">
        <v>107</v>
      </c>
      <c r="I25" s="84" t="n">
        <v>0.0174153645833333</v>
      </c>
      <c r="J25" s="85" t="n">
        <v>0.16984126984127</v>
      </c>
      <c r="K25" s="83" t="n">
        <v>125</v>
      </c>
      <c r="L25" s="84" t="n">
        <v>0.00865770882393683</v>
      </c>
      <c r="M25" s="85" t="n">
        <v>0.198412698412698</v>
      </c>
      <c r="N25" s="53"/>
      <c r="O25" s="83" t="n">
        <v>630</v>
      </c>
      <c r="P25" s="84" t="n">
        <v>0.014665828619317</v>
      </c>
      <c r="Q25" s="85" t="n">
        <v>1</v>
      </c>
      <c r="R25" s="38"/>
    </row>
    <row r="26" customFormat="false" ht="14.25" hidden="false" customHeight="true" outlineLevel="1" collapsed="false">
      <c r="A26" s="39" t="s">
        <v>43</v>
      </c>
      <c r="B26" s="40" t="n">
        <v>24</v>
      </c>
      <c r="C26" s="41" t="n">
        <v>0.00215034495116925</v>
      </c>
      <c r="D26" s="42" t="n">
        <v>0.352941176470588</v>
      </c>
      <c r="E26" s="40" t="n">
        <v>23</v>
      </c>
      <c r="F26" s="41" t="n">
        <v>0.00202929239456503</v>
      </c>
      <c r="G26" s="43" t="n">
        <v>0.338235294117647</v>
      </c>
      <c r="H26" s="40" t="n">
        <v>9</v>
      </c>
      <c r="I26" s="41" t="n">
        <v>0.0014567821301392</v>
      </c>
      <c r="J26" s="43" t="n">
        <v>0.132352941176471</v>
      </c>
      <c r="K26" s="40" t="n">
        <v>12</v>
      </c>
      <c r="L26" s="41" t="n">
        <v>0.000827928798123361</v>
      </c>
      <c r="M26" s="43" t="n">
        <v>0.176470588235294</v>
      </c>
      <c r="N26" s="44"/>
      <c r="O26" s="40" t="n">
        <v>68</v>
      </c>
      <c r="P26" s="41" t="n">
        <v>0.00157527741098524</v>
      </c>
      <c r="Q26" s="45" t="n">
        <v>1</v>
      </c>
      <c r="R26" s="38"/>
    </row>
    <row r="27" customFormat="false" ht="22.5" hidden="false" customHeight="true" outlineLevel="0" collapsed="false">
      <c r="A27" s="86" t="s">
        <v>44</v>
      </c>
      <c r="B27" s="87" t="n">
        <v>11111</v>
      </c>
      <c r="C27" s="88" t="n">
        <v>0.995520114685064</v>
      </c>
      <c r="D27" s="89" t="n">
        <v>0.258654002840049</v>
      </c>
      <c r="E27" s="87" t="n">
        <v>11264</v>
      </c>
      <c r="F27" s="88" t="n">
        <v>0.993823892712193</v>
      </c>
      <c r="G27" s="89" t="n">
        <v>0.262215704076169</v>
      </c>
      <c r="H27" s="87" t="n">
        <v>6144</v>
      </c>
      <c r="I27" s="88" t="n">
        <v>0.994496600841696</v>
      </c>
      <c r="J27" s="89" t="n">
        <v>0.14302674767791</v>
      </c>
      <c r="K27" s="87" t="n">
        <v>14438</v>
      </c>
      <c r="L27" s="88" t="n">
        <v>0.996136332275424</v>
      </c>
      <c r="M27" s="89" t="n">
        <v>0.336103545405871</v>
      </c>
      <c r="N27" s="82"/>
      <c r="O27" s="87" t="n">
        <v>42957</v>
      </c>
      <c r="P27" s="88" t="n">
        <v>0.995135172701369</v>
      </c>
      <c r="Q27" s="89" t="n">
        <v>1</v>
      </c>
    </row>
    <row r="28" customFormat="false" ht="23.25" hidden="false" customHeight="true" outlineLevel="0" collapsed="false">
      <c r="A28" s="52" t="s">
        <v>51</v>
      </c>
      <c r="B28" s="56" t="n">
        <v>34</v>
      </c>
      <c r="C28" s="57" t="n">
        <v>0.68</v>
      </c>
      <c r="D28" s="58" t="n">
        <v>0.236111111111111</v>
      </c>
      <c r="E28" s="56" t="n">
        <v>54</v>
      </c>
      <c r="F28" s="57" t="n">
        <v>0.771428571428572</v>
      </c>
      <c r="G28" s="58" t="n">
        <v>0.375</v>
      </c>
      <c r="H28" s="56" t="n">
        <v>27</v>
      </c>
      <c r="I28" s="57" t="n">
        <v>0.794117647058824</v>
      </c>
      <c r="J28" s="58" t="n">
        <v>0.1875</v>
      </c>
      <c r="K28" s="56" t="n">
        <v>29</v>
      </c>
      <c r="L28" s="57" t="n">
        <v>0.517857142857143</v>
      </c>
      <c r="M28" s="58" t="n">
        <v>0.201388888888889</v>
      </c>
      <c r="N28" s="53"/>
      <c r="O28" s="56" t="n">
        <v>144</v>
      </c>
      <c r="P28" s="57" t="n">
        <v>0.685714285714286</v>
      </c>
      <c r="Q28" s="58" t="n">
        <v>1</v>
      </c>
    </row>
    <row r="29" customFormat="false" ht="22.5" hidden="false" customHeight="true" outlineLevel="0" collapsed="false">
      <c r="A29" s="52" t="s">
        <v>52</v>
      </c>
      <c r="B29" s="56" t="n">
        <v>11</v>
      </c>
      <c r="C29" s="57" t="n">
        <v>0.22</v>
      </c>
      <c r="D29" s="58" t="n">
        <v>0.207547169811321</v>
      </c>
      <c r="E29" s="56" t="n">
        <v>13</v>
      </c>
      <c r="F29" s="57" t="n">
        <v>0.185714285714286</v>
      </c>
      <c r="G29" s="58" t="n">
        <v>0.245283018867925</v>
      </c>
      <c r="H29" s="56" t="n">
        <v>5</v>
      </c>
      <c r="I29" s="57" t="n">
        <v>0.147058823529412</v>
      </c>
      <c r="J29" s="58" t="n">
        <v>0.0943396226415094</v>
      </c>
      <c r="K29" s="56" t="n">
        <v>24</v>
      </c>
      <c r="L29" s="57" t="n">
        <v>0.428571428571429</v>
      </c>
      <c r="M29" s="58" t="n">
        <v>0.452830188679245</v>
      </c>
      <c r="N29" s="53"/>
      <c r="O29" s="56" t="n">
        <v>53</v>
      </c>
      <c r="P29" s="57" t="n">
        <v>0.252380952380952</v>
      </c>
      <c r="Q29" s="58" t="n">
        <v>1</v>
      </c>
    </row>
    <row r="30" customFormat="false" ht="22.5" hidden="false" customHeight="true" outlineLevel="0" collapsed="false">
      <c r="A30" s="52" t="s">
        <v>53</v>
      </c>
      <c r="B30" s="83" t="n">
        <v>5</v>
      </c>
      <c r="C30" s="84" t="n">
        <v>0.1</v>
      </c>
      <c r="D30" s="85" t="n">
        <v>0.384615384615385</v>
      </c>
      <c r="E30" s="83" t="n">
        <v>3</v>
      </c>
      <c r="F30" s="84" t="n">
        <v>0.0428571428571429</v>
      </c>
      <c r="G30" s="85" t="n">
        <v>0.230769230769231</v>
      </c>
      <c r="H30" s="83" t="n">
        <v>2</v>
      </c>
      <c r="I30" s="84" t="n">
        <v>0.0588235294117647</v>
      </c>
      <c r="J30" s="85" t="n">
        <v>0.153846153846154</v>
      </c>
      <c r="K30" s="83" t="n">
        <v>3</v>
      </c>
      <c r="L30" s="84" t="n">
        <v>0.0535714285714286</v>
      </c>
      <c r="M30" s="85" t="n">
        <v>0.230769230769231</v>
      </c>
      <c r="N30" s="53"/>
      <c r="O30" s="83" t="n">
        <v>13</v>
      </c>
      <c r="P30" s="84" t="n">
        <v>0.0619047619047619</v>
      </c>
      <c r="Q30" s="85" t="n">
        <v>1</v>
      </c>
    </row>
    <row r="31" customFormat="false" ht="22.5" hidden="false" customHeight="true" outlineLevel="0" collapsed="false">
      <c r="A31" s="90" t="s">
        <v>49</v>
      </c>
      <c r="B31" s="91" t="n">
        <v>50</v>
      </c>
      <c r="C31" s="92" t="n">
        <v>0.00447988531493594</v>
      </c>
      <c r="D31" s="93" t="n">
        <v>0.238095238095238</v>
      </c>
      <c r="E31" s="91" t="n">
        <v>70</v>
      </c>
      <c r="F31" s="92" t="n">
        <v>0.0061761072878066</v>
      </c>
      <c r="G31" s="93" t="n">
        <v>0.333333333333333</v>
      </c>
      <c r="H31" s="91" t="n">
        <v>34</v>
      </c>
      <c r="I31" s="92" t="n">
        <v>0.00550339915830366</v>
      </c>
      <c r="J31" s="93" t="n">
        <v>0.161904761904762</v>
      </c>
      <c r="K31" s="91" t="n">
        <v>56</v>
      </c>
      <c r="L31" s="92" t="n">
        <v>0.00386366772457569</v>
      </c>
      <c r="M31" s="93" t="n">
        <v>0.266666666666667</v>
      </c>
      <c r="N31" s="82"/>
      <c r="O31" s="91" t="n">
        <v>210</v>
      </c>
      <c r="P31" s="92" t="n">
        <v>0.0048648272986309</v>
      </c>
      <c r="Q31" s="93" t="n">
        <v>1</v>
      </c>
    </row>
    <row r="32" customFormat="false" ht="6" hidden="false" customHeight="true" outlineLevel="0" collapsed="false">
      <c r="A32" s="64"/>
      <c r="B32" s="65"/>
      <c r="C32" s="66"/>
      <c r="D32" s="66"/>
      <c r="E32" s="65"/>
      <c r="F32" s="66"/>
      <c r="G32" s="66"/>
      <c r="H32" s="65"/>
      <c r="I32" s="66"/>
      <c r="J32" s="66"/>
      <c r="K32" s="65"/>
      <c r="L32" s="66"/>
      <c r="M32" s="66"/>
      <c r="N32" s="67"/>
      <c r="O32" s="65"/>
      <c r="P32" s="66"/>
      <c r="Q32" s="68"/>
    </row>
    <row r="33" customFormat="false" ht="22.5" hidden="false" customHeight="true" outlineLevel="0" collapsed="false">
      <c r="A33" s="69" t="s">
        <v>33</v>
      </c>
      <c r="B33" s="70" t="n">
        <v>11161</v>
      </c>
      <c r="C33" s="71" t="n">
        <v>1</v>
      </c>
      <c r="D33" s="72" t="n">
        <v>0.258553988000093</v>
      </c>
      <c r="E33" s="94" t="n">
        <v>11334</v>
      </c>
      <c r="F33" s="71" t="n">
        <v>1</v>
      </c>
      <c r="G33" s="72" t="n">
        <v>0.262561679060393</v>
      </c>
      <c r="H33" s="94" t="n">
        <v>6178</v>
      </c>
      <c r="I33" s="71" t="n">
        <v>1</v>
      </c>
      <c r="J33" s="72" t="n">
        <v>0.143118585956865</v>
      </c>
      <c r="K33" s="94" t="n">
        <v>14494</v>
      </c>
      <c r="L33" s="71" t="n">
        <v>1</v>
      </c>
      <c r="M33" s="72" t="n">
        <v>0.335765746982649</v>
      </c>
      <c r="N33" s="53"/>
      <c r="O33" s="70" t="n">
        <v>43167</v>
      </c>
      <c r="P33" s="71" t="n">
        <v>1</v>
      </c>
      <c r="Q33" s="73" t="n">
        <v>1</v>
      </c>
    </row>
    <row r="34" customFormat="false" ht="10.5" hidden="false" customHeight="true" outlineLevel="0" collapsed="false">
      <c r="A34" s="95" t="s">
        <v>54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7"/>
      <c r="O34" s="65"/>
      <c r="P34" s="65"/>
      <c r="Q34" s="65"/>
    </row>
    <row r="35" customFormat="false" ht="9.75" hidden="false" customHeight="true" outlineLevel="0" collapsed="false">
      <c r="A35" s="95" t="s">
        <v>55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7"/>
      <c r="O35" s="65"/>
      <c r="P35" s="65"/>
      <c r="Q35" s="65"/>
    </row>
    <row r="36" customFormat="false" ht="10.5" hidden="false" customHeight="true" outlineLevel="0" collapsed="false"/>
  </sheetData>
  <mergeCells count="10">
    <mergeCell ref="B4:D4"/>
    <mergeCell ref="E4:G4"/>
    <mergeCell ref="H4:J4"/>
    <mergeCell ref="K4:M4"/>
    <mergeCell ref="O4:Q4"/>
    <mergeCell ref="B22:D22"/>
    <mergeCell ref="E22:G22"/>
    <mergeCell ref="H22:J22"/>
    <mergeCell ref="K22:M22"/>
    <mergeCell ref="O22:Q22"/>
  </mergeCells>
  <printOptions headings="false" gridLines="false" gridLinesSet="true" horizontalCentered="true" verticalCentered="false"/>
  <pageMargins left="0.472222222222222" right="0.196527777777778" top="0.472222222222222" bottom="0.4722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8" width="36.42"/>
    <col collapsed="false" customWidth="true" hidden="false" outlineLevel="0" max="2" min="2" style="468" width="18.14"/>
    <col collapsed="false" customWidth="true" hidden="false" outlineLevel="0" max="9" min="3" style="468" width="10.71"/>
    <col collapsed="false" customWidth="false" hidden="false" outlineLevel="0" max="257" min="10" style="468" width="11.42"/>
  </cols>
  <sheetData>
    <row r="1" customFormat="false" ht="15.75" hidden="false" customHeight="false" outlineLevel="0" collapsed="false">
      <c r="A1" s="469" t="s">
        <v>315</v>
      </c>
    </row>
    <row r="2" customFormat="false" ht="12.75" hidden="false" customHeight="false" outlineLevel="0" collapsed="false">
      <c r="A2" s="547" t="s">
        <v>316</v>
      </c>
    </row>
    <row r="3" customFormat="false" ht="15" hidden="false" customHeight="true" outlineLevel="0" collapsed="false"/>
    <row r="4" customFormat="false" ht="12" hidden="false" customHeight="false" outlineLevel="0" collapsed="false">
      <c r="A4" s="514" t="s">
        <v>317</v>
      </c>
    </row>
    <row r="5" customFormat="false" ht="21" hidden="false" customHeight="false" outlineLevel="0" collapsed="false">
      <c r="A5" s="473" t="s">
        <v>292</v>
      </c>
      <c r="B5" s="515" t="s">
        <v>285</v>
      </c>
      <c r="C5" s="515" t="s">
        <v>281</v>
      </c>
      <c r="D5" s="515" t="s">
        <v>293</v>
      </c>
      <c r="E5" s="515" t="s">
        <v>294</v>
      </c>
      <c r="F5" s="515" t="s">
        <v>295</v>
      </c>
      <c r="G5" s="516" t="s">
        <v>296</v>
      </c>
      <c r="H5" s="516" t="s">
        <v>297</v>
      </c>
      <c r="I5" s="516" t="s">
        <v>298</v>
      </c>
    </row>
    <row r="6" s="484" customFormat="true" ht="11.25" hidden="false" customHeight="false" outlineLevel="0" collapsed="false">
      <c r="A6" s="473"/>
      <c r="B6" s="473"/>
      <c r="C6" s="473"/>
      <c r="D6" s="473"/>
      <c r="E6" s="473"/>
      <c r="F6" s="473"/>
      <c r="G6" s="473"/>
      <c r="H6" s="517"/>
      <c r="I6" s="517"/>
    </row>
    <row r="7" customFormat="false" ht="11.25" hidden="false" customHeight="false" outlineLevel="0" collapsed="false">
      <c r="A7" s="518" t="s">
        <v>299</v>
      </c>
      <c r="B7" s="519" t="n">
        <v>12073</v>
      </c>
      <c r="C7" s="519" t="n">
        <v>1661</v>
      </c>
      <c r="D7" s="519" t="n">
        <v>5710</v>
      </c>
      <c r="E7" s="519" t="n">
        <v>16938</v>
      </c>
      <c r="F7" s="519" t="n">
        <v>59</v>
      </c>
      <c r="G7" s="519" t="n">
        <v>24</v>
      </c>
      <c r="H7" s="519" t="n">
        <v>8</v>
      </c>
      <c r="I7" s="519" t="n">
        <v>36473</v>
      </c>
    </row>
    <row r="8" customFormat="false" ht="11.25" hidden="false" customHeight="false" outlineLevel="0" collapsed="false">
      <c r="A8" s="518" t="s">
        <v>300</v>
      </c>
      <c r="B8" s="519" t="n">
        <v>0</v>
      </c>
      <c r="C8" s="519" t="n">
        <v>0</v>
      </c>
      <c r="D8" s="519" t="n">
        <v>223</v>
      </c>
      <c r="E8" s="519" t="n">
        <v>10789</v>
      </c>
      <c r="F8" s="519" t="n">
        <v>43</v>
      </c>
      <c r="G8" s="519" t="n">
        <v>66</v>
      </c>
      <c r="H8" s="519" t="n">
        <v>62</v>
      </c>
      <c r="I8" s="519" t="n">
        <v>11183</v>
      </c>
    </row>
    <row r="9" customFormat="false" ht="11.25" hidden="false" customHeight="false" outlineLevel="0" collapsed="false">
      <c r="A9" s="518" t="s">
        <v>301</v>
      </c>
      <c r="B9" s="519" t="n">
        <v>0</v>
      </c>
      <c r="C9" s="519" t="n">
        <v>0</v>
      </c>
      <c r="D9" s="519" t="n">
        <v>5305</v>
      </c>
      <c r="E9" s="519" t="n">
        <v>607</v>
      </c>
      <c r="F9" s="519" t="n">
        <v>18</v>
      </c>
      <c r="G9" s="519" t="n">
        <v>8</v>
      </c>
      <c r="H9" s="519" t="n">
        <v>20</v>
      </c>
      <c r="I9" s="519" t="n">
        <v>5958</v>
      </c>
    </row>
    <row r="10" customFormat="false" ht="11.25" hidden="false" customHeight="false" outlineLevel="0" collapsed="false">
      <c r="A10" s="518" t="s">
        <v>302</v>
      </c>
      <c r="B10" s="519" t="n">
        <v>2120</v>
      </c>
      <c r="C10" s="519" t="n">
        <v>310</v>
      </c>
      <c r="D10" s="519" t="n">
        <v>1076</v>
      </c>
      <c r="E10" s="519" t="n">
        <v>2114</v>
      </c>
      <c r="F10" s="519" t="n">
        <v>5</v>
      </c>
      <c r="G10" s="519" t="n">
        <v>0</v>
      </c>
      <c r="H10" s="519" t="n">
        <v>1</v>
      </c>
      <c r="I10" s="519" t="n">
        <v>5626</v>
      </c>
    </row>
    <row r="11" customFormat="false" ht="11.25" hidden="false" customHeight="false" outlineLevel="0" collapsed="false">
      <c r="A11" s="518" t="s">
        <v>303</v>
      </c>
      <c r="B11" s="519" t="n">
        <v>2597</v>
      </c>
      <c r="C11" s="519" t="n">
        <v>0</v>
      </c>
      <c r="D11" s="519" t="n">
        <v>0</v>
      </c>
      <c r="E11" s="519" t="n">
        <v>0</v>
      </c>
      <c r="F11" s="519" t="n">
        <v>6</v>
      </c>
      <c r="G11" s="519" t="n">
        <v>8</v>
      </c>
      <c r="H11" s="519" t="n">
        <v>7</v>
      </c>
      <c r="I11" s="519" t="n">
        <v>2618</v>
      </c>
    </row>
    <row r="12" customFormat="false" ht="11.25" hidden="false" customHeight="false" outlineLevel="0" collapsed="false">
      <c r="A12" s="518" t="s">
        <v>304</v>
      </c>
      <c r="B12" s="519" t="n">
        <v>301</v>
      </c>
      <c r="C12" s="519" t="n">
        <v>150</v>
      </c>
      <c r="D12" s="519" t="n">
        <v>555</v>
      </c>
      <c r="E12" s="519" t="n">
        <v>857</v>
      </c>
      <c r="F12" s="519" t="n">
        <v>44</v>
      </c>
      <c r="G12" s="519" t="n">
        <v>2</v>
      </c>
      <c r="H12" s="519" t="n">
        <v>2</v>
      </c>
      <c r="I12" s="519" t="n">
        <v>1911</v>
      </c>
    </row>
    <row r="13" customFormat="false" ht="11.25" hidden="false" customHeight="false" outlineLevel="0" collapsed="false">
      <c r="A13" s="518" t="s">
        <v>305</v>
      </c>
      <c r="B13" s="519" t="n">
        <v>778</v>
      </c>
      <c r="C13" s="519" t="n">
        <v>292</v>
      </c>
      <c r="D13" s="519" t="n">
        <v>351</v>
      </c>
      <c r="E13" s="519" t="n">
        <v>1339</v>
      </c>
      <c r="F13" s="519" t="n">
        <v>1</v>
      </c>
      <c r="G13" s="519" t="n">
        <v>0</v>
      </c>
      <c r="H13" s="519" t="n">
        <v>0</v>
      </c>
      <c r="I13" s="519" t="n">
        <v>2761</v>
      </c>
    </row>
    <row r="14" customFormat="false" ht="11.25" hidden="false" customHeight="false" outlineLevel="0" collapsed="false">
      <c r="A14" s="518" t="s">
        <v>306</v>
      </c>
      <c r="B14" s="519" t="n">
        <v>0</v>
      </c>
      <c r="C14" s="519" t="n">
        <v>684</v>
      </c>
      <c r="D14" s="519" t="n">
        <v>0</v>
      </c>
      <c r="E14" s="519" t="n">
        <v>0</v>
      </c>
      <c r="F14" s="519" t="n">
        <v>6</v>
      </c>
      <c r="G14" s="519" t="n">
        <v>7</v>
      </c>
      <c r="H14" s="519" t="n">
        <v>3</v>
      </c>
      <c r="I14" s="519" t="n">
        <v>700</v>
      </c>
    </row>
    <row r="15" customFormat="false" ht="11.25" hidden="false" customHeight="false" outlineLevel="0" collapsed="false">
      <c r="A15" s="520" t="s">
        <v>307</v>
      </c>
      <c r="B15" s="519" t="n">
        <v>1144</v>
      </c>
      <c r="C15" s="519" t="n">
        <v>394</v>
      </c>
      <c r="D15" s="519" t="n">
        <v>2756</v>
      </c>
      <c r="E15" s="519" t="n">
        <v>3295</v>
      </c>
      <c r="F15" s="519" t="n">
        <v>43</v>
      </c>
      <c r="G15" s="519" t="n">
        <v>41</v>
      </c>
      <c r="H15" s="519" t="n">
        <v>31</v>
      </c>
      <c r="I15" s="519" t="n">
        <v>7704</v>
      </c>
    </row>
    <row r="16" customFormat="false" ht="11.25" hidden="false" customHeight="false" outlineLevel="0" collapsed="false">
      <c r="A16" s="484"/>
      <c r="B16" s="484"/>
      <c r="C16" s="484"/>
      <c r="D16" s="484"/>
      <c r="E16" s="484"/>
      <c r="F16" s="484"/>
      <c r="G16" s="484"/>
      <c r="H16" s="521"/>
      <c r="I16" s="521"/>
    </row>
    <row r="17" customFormat="false" ht="11.25" hidden="false" customHeight="false" outlineLevel="0" collapsed="false">
      <c r="A17" s="522" t="s">
        <v>308</v>
      </c>
      <c r="B17" s="523" t="n">
        <v>19013</v>
      </c>
      <c r="C17" s="523" t="n">
        <v>3491</v>
      </c>
      <c r="D17" s="523" t="n">
        <v>15976</v>
      </c>
      <c r="E17" s="523" t="n">
        <v>35939</v>
      </c>
      <c r="F17" s="523" t="n">
        <v>225</v>
      </c>
      <c r="G17" s="523" t="n">
        <v>156</v>
      </c>
      <c r="H17" s="523" t="n">
        <v>134</v>
      </c>
      <c r="I17" s="523" t="n">
        <v>74934</v>
      </c>
    </row>
    <row r="18" customFormat="false" ht="11.25" hidden="false" customHeight="false" outlineLevel="0" collapsed="false">
      <c r="A18" s="524"/>
      <c r="B18" s="524"/>
      <c r="C18" s="524"/>
      <c r="D18" s="524"/>
      <c r="E18" s="524"/>
      <c r="F18" s="524"/>
      <c r="G18" s="524"/>
      <c r="H18" s="525" t="s">
        <v>309</v>
      </c>
      <c r="I18" s="526" t="n">
        <v>79116</v>
      </c>
    </row>
    <row r="19" customFormat="false" ht="11.25" hidden="false" customHeight="false" outlineLevel="0" collapsed="false">
      <c r="A19" s="527" t="s">
        <v>310</v>
      </c>
      <c r="B19" s="528"/>
      <c r="C19" s="528"/>
      <c r="D19" s="528"/>
      <c r="E19" s="528"/>
      <c r="F19" s="528"/>
      <c r="G19" s="529"/>
      <c r="H19" s="529"/>
      <c r="I19" s="529"/>
    </row>
    <row r="20" customFormat="false" ht="11.25" hidden="false" customHeight="false" outlineLevel="0" collapsed="false">
      <c r="A20" s="530" t="s">
        <v>311</v>
      </c>
    </row>
    <row r="21" customFormat="false" ht="20.45" hidden="false" customHeight="true" outlineLevel="0" collapsed="false">
      <c r="A21" s="530"/>
    </row>
    <row r="22" customFormat="false" ht="20.45" hidden="false" customHeight="true" outlineLevel="0" collapsed="false">
      <c r="B22" s="548"/>
      <c r="C22" s="548"/>
      <c r="D22" s="548"/>
      <c r="E22" s="548"/>
      <c r="F22" s="548"/>
    </row>
    <row r="23" customFormat="false" ht="15.75" hidden="false" customHeight="false" outlineLevel="0" collapsed="false">
      <c r="A23" s="469" t="s">
        <v>318</v>
      </c>
    </row>
    <row r="24" customFormat="false" ht="12.75" hidden="false" customHeight="false" outlineLevel="0" collapsed="false">
      <c r="A24" s="547" t="s">
        <v>319</v>
      </c>
    </row>
    <row r="25" customFormat="false" ht="12.75" hidden="false" customHeight="false" outlineLevel="0" collapsed="false">
      <c r="A25" s="547"/>
    </row>
    <row r="26" customFormat="false" ht="21" hidden="false" customHeight="false" outlineLevel="0" collapsed="false">
      <c r="A26" s="532" t="s">
        <v>292</v>
      </c>
      <c r="B26" s="533"/>
      <c r="C26" s="515" t="s">
        <v>285</v>
      </c>
      <c r="D26" s="515" t="s">
        <v>281</v>
      </c>
      <c r="E26" s="515" t="s">
        <v>293</v>
      </c>
      <c r="F26" s="515" t="s">
        <v>294</v>
      </c>
      <c r="G26" s="515" t="s">
        <v>295</v>
      </c>
      <c r="H26" s="516" t="s">
        <v>296</v>
      </c>
      <c r="I26" s="516" t="s">
        <v>297</v>
      </c>
    </row>
    <row r="27" customFormat="false" ht="11.25" hidden="false" customHeight="false" outlineLevel="0" collapsed="false">
      <c r="A27" s="532"/>
      <c r="B27" s="533"/>
      <c r="C27" s="473"/>
      <c r="D27" s="473"/>
      <c r="E27" s="473"/>
      <c r="F27" s="473"/>
      <c r="G27" s="473"/>
      <c r="H27" s="473"/>
      <c r="I27" s="473"/>
    </row>
    <row r="28" customFormat="false" ht="11.25" hidden="false" customHeight="false" outlineLevel="0" collapsed="false">
      <c r="A28" s="534" t="s">
        <v>299</v>
      </c>
      <c r="B28" s="535" t="s">
        <v>164</v>
      </c>
      <c r="C28" s="549" t="n">
        <v>0.0461538461538462</v>
      </c>
      <c r="D28" s="549" t="n">
        <v>0.0153846153846154</v>
      </c>
      <c r="E28" s="549" t="n">
        <v>0.123076923076923</v>
      </c>
      <c r="F28" s="549" t="n">
        <v>0.246153846153846</v>
      </c>
      <c r="G28" s="549" t="n">
        <v>0</v>
      </c>
      <c r="H28" s="549" t="n">
        <v>0</v>
      </c>
      <c r="I28" s="549" t="n">
        <v>0</v>
      </c>
    </row>
    <row r="29" customFormat="false" ht="11.25" hidden="false" customHeight="false" outlineLevel="0" collapsed="false">
      <c r="A29" s="537"/>
      <c r="B29" s="538" t="s">
        <v>165</v>
      </c>
      <c r="C29" s="550" t="n">
        <v>0.104166666666667</v>
      </c>
      <c r="D29" s="550" t="n">
        <v>0.00694444444444444</v>
      </c>
      <c r="E29" s="550" t="n">
        <v>0.163194444444444</v>
      </c>
      <c r="F29" s="550" t="n">
        <v>0.222222222222222</v>
      </c>
      <c r="G29" s="550" t="n">
        <v>0</v>
      </c>
      <c r="H29" s="550" t="n">
        <v>0</v>
      </c>
      <c r="I29" s="550" t="n">
        <v>0</v>
      </c>
    </row>
    <row r="30" customFormat="false" ht="11.25" hidden="false" customHeight="false" outlineLevel="0" collapsed="false">
      <c r="A30" s="537"/>
      <c r="B30" s="538" t="s">
        <v>41</v>
      </c>
      <c r="C30" s="550" t="n">
        <v>0.161518059130977</v>
      </c>
      <c r="D30" s="550" t="n">
        <v>0.0207894531554723</v>
      </c>
      <c r="E30" s="550" t="n">
        <v>0.0776581636633123</v>
      </c>
      <c r="F30" s="550" t="n">
        <v>0.2637101177939</v>
      </c>
      <c r="G30" s="550" t="n">
        <v>0.000507059833060301</v>
      </c>
      <c r="H30" s="550" t="n">
        <v>0.000663078243232701</v>
      </c>
      <c r="I30" s="550" t="n">
        <v>0.0001170138076293</v>
      </c>
    </row>
    <row r="31" customFormat="false" ht="11.25" hidden="false" customHeight="false" outlineLevel="0" collapsed="false">
      <c r="A31" s="540"/>
      <c r="B31" s="541" t="s">
        <v>42</v>
      </c>
      <c r="C31" s="551" t="n">
        <v>0.161391823141205</v>
      </c>
      <c r="D31" s="551" t="n">
        <v>0.022985922399526</v>
      </c>
      <c r="E31" s="551" t="n">
        <v>0.0748625952638784</v>
      </c>
      <c r="F31" s="551" t="n">
        <v>0.206301207527123</v>
      </c>
      <c r="G31" s="551" t="n">
        <v>0.00093986882700284</v>
      </c>
      <c r="H31" s="551" t="n">
        <v>0.000143023517152606</v>
      </c>
      <c r="I31" s="551" t="n">
        <v>0.000102159655109004</v>
      </c>
    </row>
    <row r="32" customFormat="false" ht="11.25" hidden="false" customHeight="false" outlineLevel="0" collapsed="false">
      <c r="A32" s="534" t="s">
        <v>300</v>
      </c>
      <c r="B32" s="535" t="s">
        <v>164</v>
      </c>
      <c r="C32" s="549" t="n">
        <v>0</v>
      </c>
      <c r="D32" s="549" t="n">
        <v>0</v>
      </c>
      <c r="E32" s="549" t="n">
        <v>0.0153846153846154</v>
      </c>
      <c r="F32" s="549" t="n">
        <v>0.2</v>
      </c>
      <c r="G32" s="549" t="n">
        <v>0</v>
      </c>
      <c r="H32" s="549" t="n">
        <v>0</v>
      </c>
      <c r="I32" s="549" t="n">
        <v>0</v>
      </c>
    </row>
    <row r="33" customFormat="false" ht="11.25" hidden="false" customHeight="false" outlineLevel="0" collapsed="false">
      <c r="A33" s="537"/>
      <c r="B33" s="538" t="s">
        <v>165</v>
      </c>
      <c r="C33" s="550" t="n">
        <v>0</v>
      </c>
      <c r="D33" s="550" t="n">
        <v>0</v>
      </c>
      <c r="E33" s="550" t="n">
        <v>0.00694444444444444</v>
      </c>
      <c r="F33" s="550" t="n">
        <v>0.0833333333333333</v>
      </c>
      <c r="G33" s="550" t="n">
        <v>0</v>
      </c>
      <c r="H33" s="550" t="n">
        <v>0</v>
      </c>
      <c r="I33" s="550" t="n">
        <v>0</v>
      </c>
    </row>
    <row r="34" customFormat="false" ht="11.25" hidden="false" customHeight="false" outlineLevel="0" collapsed="false">
      <c r="A34" s="537"/>
      <c r="B34" s="538" t="s">
        <v>41</v>
      </c>
      <c r="C34" s="550" t="n">
        <v>0</v>
      </c>
      <c r="D34" s="550" t="n">
        <v>0</v>
      </c>
      <c r="E34" s="550" t="n">
        <v>0.00222326234495671</v>
      </c>
      <c r="F34" s="550" t="n">
        <v>0.12543880177861</v>
      </c>
      <c r="G34" s="550" t="n">
        <v>0.000507059833060301</v>
      </c>
      <c r="H34" s="550" t="n">
        <v>0.0017942117169826</v>
      </c>
      <c r="I34" s="550" t="n">
        <v>0.0016381933068102</v>
      </c>
    </row>
    <row r="35" customFormat="false" ht="11.25" hidden="false" customHeight="false" outlineLevel="0" collapsed="false">
      <c r="A35" s="540"/>
      <c r="B35" s="541" t="s">
        <v>42</v>
      </c>
      <c r="C35" s="551" t="n">
        <v>0</v>
      </c>
      <c r="D35" s="551" t="n">
        <v>0</v>
      </c>
      <c r="E35" s="551" t="n">
        <v>0.00333040475655354</v>
      </c>
      <c r="F35" s="551" t="n">
        <v>0.153975032180291</v>
      </c>
      <c r="G35" s="551" t="n">
        <v>0.000612957930654026</v>
      </c>
      <c r="H35" s="551" t="n">
        <v>0.000408638620436017</v>
      </c>
      <c r="I35" s="551" t="n">
        <v>0.000408638620436017</v>
      </c>
    </row>
    <row r="36" customFormat="false" ht="11.25" hidden="false" customHeight="false" outlineLevel="0" collapsed="false">
      <c r="A36" s="534" t="s">
        <v>301</v>
      </c>
      <c r="B36" s="535" t="s">
        <v>164</v>
      </c>
      <c r="C36" s="549" t="n">
        <v>0</v>
      </c>
      <c r="D36" s="549" t="n">
        <v>0</v>
      </c>
      <c r="E36" s="549" t="n">
        <v>0.107692307692308</v>
      </c>
      <c r="F36" s="549" t="n">
        <v>0</v>
      </c>
      <c r="G36" s="549" t="n">
        <v>0</v>
      </c>
      <c r="H36" s="549" t="n">
        <v>0</v>
      </c>
      <c r="I36" s="549" t="n">
        <v>0</v>
      </c>
    </row>
    <row r="37" customFormat="false" ht="11.25" hidden="false" customHeight="false" outlineLevel="0" collapsed="false">
      <c r="A37" s="537"/>
      <c r="B37" s="538" t="s">
        <v>165</v>
      </c>
      <c r="C37" s="550" t="n">
        <v>0</v>
      </c>
      <c r="D37" s="550" t="n">
        <v>0</v>
      </c>
      <c r="E37" s="550" t="n">
        <v>0.0590277777777778</v>
      </c>
      <c r="F37" s="550" t="n">
        <v>0.0381944444444445</v>
      </c>
      <c r="G37" s="550" t="n">
        <v>0</v>
      </c>
      <c r="H37" s="550" t="n">
        <v>0</v>
      </c>
      <c r="I37" s="550" t="n">
        <v>0</v>
      </c>
    </row>
    <row r="38" customFormat="false" ht="11.25" hidden="false" customHeight="false" outlineLevel="0" collapsed="false">
      <c r="A38" s="537"/>
      <c r="B38" s="538" t="s">
        <v>41</v>
      </c>
      <c r="C38" s="550" t="n">
        <v>0</v>
      </c>
      <c r="D38" s="550" t="n">
        <v>0</v>
      </c>
      <c r="E38" s="550" t="n">
        <v>0.0517201029721507</v>
      </c>
      <c r="F38" s="550" t="n">
        <v>0.0132225602621109</v>
      </c>
      <c r="G38" s="550" t="n">
        <v>0.000351041422887901</v>
      </c>
      <c r="H38" s="550" t="n">
        <v>0.000273032217801701</v>
      </c>
      <c r="I38" s="550" t="n">
        <v>0.000429050627974101</v>
      </c>
    </row>
    <row r="39" customFormat="false" ht="11.25" hidden="false" customHeight="false" outlineLevel="0" collapsed="false">
      <c r="A39" s="540"/>
      <c r="B39" s="541" t="s">
        <v>42</v>
      </c>
      <c r="C39" s="551" t="n">
        <v>0</v>
      </c>
      <c r="D39" s="551" t="n">
        <v>0</v>
      </c>
      <c r="E39" s="551" t="n">
        <v>0.0808082871912225</v>
      </c>
      <c r="F39" s="551" t="n">
        <v>0.00525100627260282</v>
      </c>
      <c r="G39" s="551" t="n">
        <v>0.000183887379196208</v>
      </c>
      <c r="H39" s="551" t="n">
        <v>2.04319310218009E-005</v>
      </c>
      <c r="I39" s="551" t="n">
        <v>0.000183887379196208</v>
      </c>
    </row>
    <row r="40" customFormat="false" ht="12" hidden="false" customHeight="true" outlineLevel="0" collapsed="false">
      <c r="A40" s="534" t="s">
        <v>313</v>
      </c>
      <c r="B40" s="535" t="s">
        <v>164</v>
      </c>
      <c r="C40" s="549" t="n">
        <v>0</v>
      </c>
      <c r="D40" s="549" t="n">
        <v>0</v>
      </c>
      <c r="E40" s="549" t="n">
        <v>0.0153846153846154</v>
      </c>
      <c r="F40" s="549" t="n">
        <v>0</v>
      </c>
      <c r="G40" s="549" t="n">
        <v>0</v>
      </c>
      <c r="H40" s="549" t="n">
        <v>0</v>
      </c>
      <c r="I40" s="549" t="n">
        <v>0</v>
      </c>
    </row>
    <row r="41" customFormat="false" ht="11.25" hidden="false" customHeight="false" outlineLevel="0" collapsed="false">
      <c r="A41" s="537"/>
      <c r="B41" s="538" t="s">
        <v>165</v>
      </c>
      <c r="C41" s="550" t="n">
        <v>0.0243055555555556</v>
      </c>
      <c r="D41" s="550" t="n">
        <v>0</v>
      </c>
      <c r="E41" s="550" t="n">
        <v>0.0173611111111111</v>
      </c>
      <c r="F41" s="550" t="n">
        <v>0.0486111111111111</v>
      </c>
      <c r="G41" s="550" t="n">
        <v>0</v>
      </c>
      <c r="H41" s="550" t="n">
        <v>0</v>
      </c>
      <c r="I41" s="550" t="n">
        <v>0</v>
      </c>
    </row>
    <row r="42" customFormat="false" ht="11.25" hidden="false" customHeight="false" outlineLevel="0" collapsed="false">
      <c r="A42" s="537"/>
      <c r="B42" s="538" t="s">
        <v>41</v>
      </c>
      <c r="C42" s="550" t="n">
        <v>0.0305015991887043</v>
      </c>
      <c r="D42" s="550" t="n">
        <v>0.00374444184413761</v>
      </c>
      <c r="E42" s="550" t="n">
        <v>0.0201653795147827</v>
      </c>
      <c r="F42" s="550" t="n">
        <v>0.0398236991965052</v>
      </c>
      <c r="G42" s="550" t="n">
        <v>7.80092050862002E-005</v>
      </c>
      <c r="H42" s="550" t="n">
        <v>0</v>
      </c>
      <c r="I42" s="550" t="n">
        <v>0</v>
      </c>
    </row>
    <row r="43" customFormat="false" ht="11.25" hidden="false" customHeight="false" outlineLevel="0" collapsed="false">
      <c r="A43" s="540"/>
      <c r="B43" s="541" t="s">
        <v>42</v>
      </c>
      <c r="C43" s="551" t="n">
        <v>0.027194900190017</v>
      </c>
      <c r="D43" s="551" t="n">
        <v>0.00437243323866539</v>
      </c>
      <c r="E43" s="551" t="n">
        <v>0.0112988578550559</v>
      </c>
      <c r="F43" s="551" t="n">
        <v>0.0220460535725231</v>
      </c>
      <c r="G43" s="551" t="n">
        <v>6.12957930654026E-005</v>
      </c>
      <c r="H43" s="551" t="n">
        <v>0</v>
      </c>
      <c r="I43" s="551" t="n">
        <v>2.04319310218009E-005</v>
      </c>
    </row>
    <row r="44" customFormat="false" ht="11.25" hidden="false" customHeight="false" outlineLevel="0" collapsed="false">
      <c r="A44" s="534" t="s">
        <v>303</v>
      </c>
      <c r="B44" s="535" t="s">
        <v>164</v>
      </c>
      <c r="C44" s="549" t="n">
        <v>0.0307692307692308</v>
      </c>
      <c r="D44" s="549" t="n">
        <v>0</v>
      </c>
      <c r="E44" s="549" t="n">
        <v>0</v>
      </c>
      <c r="F44" s="549" t="n">
        <v>0</v>
      </c>
      <c r="G44" s="549" t="n">
        <v>0</v>
      </c>
      <c r="H44" s="549" t="n">
        <v>0</v>
      </c>
      <c r="I44" s="549" t="n">
        <v>0</v>
      </c>
    </row>
    <row r="45" customFormat="false" ht="11.25" hidden="false" customHeight="false" outlineLevel="0" collapsed="false">
      <c r="A45" s="537"/>
      <c r="B45" s="538" t="s">
        <v>165</v>
      </c>
      <c r="C45" s="550" t="n">
        <v>0.0416666666666667</v>
      </c>
      <c r="D45" s="550" t="n">
        <v>0</v>
      </c>
      <c r="E45" s="550" t="n">
        <v>0</v>
      </c>
      <c r="F45" s="550" t="n">
        <v>0</v>
      </c>
      <c r="G45" s="550" t="n">
        <v>0.00347222222222222</v>
      </c>
      <c r="H45" s="550" t="n">
        <v>0</v>
      </c>
      <c r="I45" s="550" t="n">
        <v>0</v>
      </c>
    </row>
    <row r="46" customFormat="false" ht="11.25" hidden="false" customHeight="false" outlineLevel="0" collapsed="false">
      <c r="A46" s="537"/>
      <c r="B46" s="538" t="s">
        <v>41</v>
      </c>
      <c r="C46" s="550" t="n">
        <v>0.0305796083937905</v>
      </c>
      <c r="D46" s="550" t="n">
        <v>0</v>
      </c>
      <c r="E46" s="550" t="n">
        <v>0</v>
      </c>
      <c r="F46" s="550" t="n">
        <v>0</v>
      </c>
      <c r="G46" s="550" t="n">
        <v>0.0001560184101724</v>
      </c>
      <c r="H46" s="550" t="n">
        <v>0.0001950230127155</v>
      </c>
      <c r="I46" s="550" t="n">
        <v>0.0001560184101724</v>
      </c>
    </row>
    <row r="47" customFormat="false" ht="11.25" hidden="false" customHeight="false" outlineLevel="0" collapsed="false">
      <c r="A47" s="540"/>
      <c r="B47" s="541" t="s">
        <v>42</v>
      </c>
      <c r="C47" s="551" t="n">
        <v>0.0367570439082198</v>
      </c>
      <c r="D47" s="551" t="n">
        <v>0</v>
      </c>
      <c r="E47" s="551" t="n">
        <v>0</v>
      </c>
      <c r="F47" s="551" t="n">
        <v>0</v>
      </c>
      <c r="G47" s="551" t="n">
        <v>2.04319310218009E-005</v>
      </c>
      <c r="H47" s="551" t="n">
        <v>6.12957930654026E-005</v>
      </c>
      <c r="I47" s="551" t="n">
        <v>6.12957930654026E-005</v>
      </c>
    </row>
    <row r="48" customFormat="false" ht="11.25" hidden="false" customHeight="false" outlineLevel="0" collapsed="false">
      <c r="A48" s="534" t="s">
        <v>304</v>
      </c>
      <c r="B48" s="535" t="s">
        <v>164</v>
      </c>
      <c r="C48" s="549" t="n">
        <v>0.0153846153846154</v>
      </c>
      <c r="D48" s="549" t="n">
        <v>0</v>
      </c>
      <c r="E48" s="549" t="n">
        <v>0.0153846153846154</v>
      </c>
      <c r="F48" s="549" t="n">
        <v>0.0153846153846154</v>
      </c>
      <c r="G48" s="549" t="n">
        <v>0</v>
      </c>
      <c r="H48" s="549" t="n">
        <v>0</v>
      </c>
      <c r="I48" s="549" t="n">
        <v>0</v>
      </c>
    </row>
    <row r="49" customFormat="false" ht="11.25" hidden="false" customHeight="false" outlineLevel="0" collapsed="false">
      <c r="A49" s="537"/>
      <c r="B49" s="538" t="s">
        <v>165</v>
      </c>
      <c r="C49" s="550" t="n">
        <v>0.00347222222222222</v>
      </c>
      <c r="D49" s="550" t="n">
        <v>0.00347222222222222</v>
      </c>
      <c r="E49" s="550" t="n">
        <v>0.0138888888888889</v>
      </c>
      <c r="F49" s="550" t="n">
        <v>0.00694444444444444</v>
      </c>
      <c r="G49" s="550" t="n">
        <v>0.00347222222222222</v>
      </c>
      <c r="H49" s="550" t="n">
        <v>0</v>
      </c>
      <c r="I49" s="550" t="n">
        <v>0</v>
      </c>
    </row>
    <row r="50" customFormat="false" ht="11.25" hidden="false" customHeight="false" outlineLevel="0" collapsed="false">
      <c r="A50" s="537"/>
      <c r="B50" s="538" t="s">
        <v>41</v>
      </c>
      <c r="C50" s="550" t="n">
        <v>0.00245728996021531</v>
      </c>
      <c r="D50" s="550" t="n">
        <v>0.001560184101724</v>
      </c>
      <c r="E50" s="550" t="n">
        <v>0.00803494812387862</v>
      </c>
      <c r="F50" s="550" t="n">
        <v>0.0100241828535767</v>
      </c>
      <c r="G50" s="550" t="n">
        <v>0.000429050627974101</v>
      </c>
      <c r="H50" s="550" t="n">
        <v>3.90046025431001E-005</v>
      </c>
      <c r="I50" s="550" t="n">
        <v>3.90046025431001E-005</v>
      </c>
    </row>
    <row r="51" customFormat="false" ht="11.25" hidden="false" customHeight="false" outlineLevel="0" collapsed="false">
      <c r="A51" s="540"/>
      <c r="B51" s="541" t="s">
        <v>42</v>
      </c>
      <c r="C51" s="551" t="n">
        <v>0.00482193572114501</v>
      </c>
      <c r="D51" s="551" t="n">
        <v>0.0022270804813763</v>
      </c>
      <c r="E51" s="551" t="n">
        <v>0.0070285842714995</v>
      </c>
      <c r="F51" s="551" t="n">
        <v>0.0121978628200151</v>
      </c>
      <c r="G51" s="551" t="n">
        <v>0.000653821792697628</v>
      </c>
      <c r="H51" s="551" t="n">
        <v>2.04319310218009E-005</v>
      </c>
      <c r="I51" s="551" t="n">
        <v>2.04319310218009E-005</v>
      </c>
    </row>
    <row r="52" customFormat="false" ht="11.25" hidden="false" customHeight="false" outlineLevel="0" collapsed="false">
      <c r="A52" s="534" t="s">
        <v>305</v>
      </c>
      <c r="B52" s="535" t="s">
        <v>164</v>
      </c>
      <c r="C52" s="549" t="n">
        <v>0</v>
      </c>
      <c r="D52" s="549" t="n">
        <v>0</v>
      </c>
      <c r="E52" s="549" t="n">
        <v>0</v>
      </c>
      <c r="F52" s="549" t="n">
        <v>0.0461538461538462</v>
      </c>
      <c r="G52" s="549" t="n">
        <v>0</v>
      </c>
      <c r="H52" s="549" t="n">
        <v>0</v>
      </c>
      <c r="I52" s="549" t="n">
        <v>0</v>
      </c>
    </row>
    <row r="53" customFormat="false" ht="11.25" hidden="false" customHeight="false" outlineLevel="0" collapsed="false">
      <c r="A53" s="537"/>
      <c r="B53" s="538" t="s">
        <v>165</v>
      </c>
      <c r="C53" s="550" t="n">
        <v>0.0104166666666667</v>
      </c>
      <c r="D53" s="550" t="n">
        <v>0</v>
      </c>
      <c r="E53" s="550" t="n">
        <v>0.0104166666666667</v>
      </c>
      <c r="F53" s="550" t="n">
        <v>0.0173611111111111</v>
      </c>
      <c r="G53" s="550" t="n">
        <v>0</v>
      </c>
      <c r="H53" s="550" t="n">
        <v>0</v>
      </c>
      <c r="I53" s="550" t="n">
        <v>0</v>
      </c>
    </row>
    <row r="54" customFormat="false" ht="11.25" hidden="false" customHeight="false" outlineLevel="0" collapsed="false">
      <c r="A54" s="537"/>
      <c r="B54" s="538" t="s">
        <v>41</v>
      </c>
      <c r="C54" s="550" t="n">
        <v>0.00869802636711132</v>
      </c>
      <c r="D54" s="550" t="n">
        <v>0.00323738201107731</v>
      </c>
      <c r="E54" s="550" t="n">
        <v>0.00499258912551681</v>
      </c>
      <c r="F54" s="550" t="n">
        <v>0.0190342460410328</v>
      </c>
      <c r="G54" s="550" t="n">
        <v>3.90046025431001E-005</v>
      </c>
      <c r="H54" s="550" t="n">
        <v>0</v>
      </c>
      <c r="I54" s="550" t="n">
        <v>0</v>
      </c>
    </row>
    <row r="55" customFormat="false" ht="11.25" hidden="false" customHeight="false" outlineLevel="0" collapsed="false">
      <c r="A55" s="540"/>
      <c r="B55" s="541" t="s">
        <v>42</v>
      </c>
      <c r="C55" s="551" t="n">
        <v>0.0112784259240341</v>
      </c>
      <c r="D55" s="551" t="n">
        <v>0.00427027358355638</v>
      </c>
      <c r="E55" s="551" t="n">
        <v>0.00449502482479619</v>
      </c>
      <c r="F55" s="551" t="n">
        <v>0.0172241178513781</v>
      </c>
      <c r="G55" s="551" t="n">
        <v>0</v>
      </c>
      <c r="H55" s="551" t="n">
        <v>0</v>
      </c>
      <c r="I55" s="551" t="n">
        <v>0</v>
      </c>
    </row>
    <row r="56" customFormat="false" ht="11.25" hidden="false" customHeight="false" outlineLevel="0" collapsed="false">
      <c r="A56" s="534" t="s">
        <v>306</v>
      </c>
      <c r="B56" s="535" t="s">
        <v>164</v>
      </c>
      <c r="C56" s="549" t="n">
        <v>0</v>
      </c>
      <c r="D56" s="549" t="n">
        <v>0</v>
      </c>
      <c r="E56" s="549" t="n">
        <v>0</v>
      </c>
      <c r="F56" s="549" t="n">
        <v>0</v>
      </c>
      <c r="G56" s="549" t="n">
        <v>0</v>
      </c>
      <c r="H56" s="549" t="n">
        <v>0</v>
      </c>
      <c r="I56" s="549" t="n">
        <v>0</v>
      </c>
    </row>
    <row r="57" customFormat="false" ht="11.25" hidden="false" customHeight="false" outlineLevel="0" collapsed="false">
      <c r="A57" s="537"/>
      <c r="B57" s="538" t="s">
        <v>165</v>
      </c>
      <c r="C57" s="550" t="n">
        <v>0</v>
      </c>
      <c r="D57" s="550" t="n">
        <v>0.00347222222222222</v>
      </c>
      <c r="E57" s="550" t="n">
        <v>0</v>
      </c>
      <c r="F57" s="550" t="n">
        <v>0</v>
      </c>
      <c r="G57" s="550" t="n">
        <v>0</v>
      </c>
      <c r="H57" s="550" t="n">
        <v>0</v>
      </c>
      <c r="I57" s="550" t="n">
        <v>0</v>
      </c>
    </row>
    <row r="58" customFormat="false" ht="11.25" hidden="false" customHeight="false" outlineLevel="0" collapsed="false">
      <c r="A58" s="537"/>
      <c r="B58" s="538" t="s">
        <v>41</v>
      </c>
      <c r="C58" s="550" t="n">
        <v>0</v>
      </c>
      <c r="D58" s="550" t="n">
        <v>0.00682580544504252</v>
      </c>
      <c r="E58" s="550" t="n">
        <v>0</v>
      </c>
      <c r="F58" s="550" t="n">
        <v>0</v>
      </c>
      <c r="G58" s="550" t="n">
        <v>3.90046025431001E-005</v>
      </c>
      <c r="H58" s="550" t="n">
        <v>7.80092050862002E-005</v>
      </c>
      <c r="I58" s="550" t="n">
        <v>0.0001170138076293</v>
      </c>
    </row>
    <row r="59" customFormat="false" ht="11.25" hidden="false" customHeight="false" outlineLevel="0" collapsed="false">
      <c r="A59" s="540"/>
      <c r="B59" s="541" t="s">
        <v>42</v>
      </c>
      <c r="C59" s="551" t="n">
        <v>0</v>
      </c>
      <c r="D59" s="551" t="n">
        <v>0.0103794209590748</v>
      </c>
      <c r="E59" s="551" t="n">
        <v>0</v>
      </c>
      <c r="F59" s="551" t="n">
        <v>0</v>
      </c>
      <c r="G59" s="551" t="n">
        <v>0.000102159655109004</v>
      </c>
      <c r="H59" s="551" t="n">
        <v>0.000102159655109004</v>
      </c>
      <c r="I59" s="551" t="n">
        <v>0</v>
      </c>
    </row>
    <row r="60" customFormat="false" ht="11.25" hidden="false" customHeight="false" outlineLevel="0" collapsed="false">
      <c r="A60" s="534" t="s">
        <v>307</v>
      </c>
      <c r="B60" s="535" t="s">
        <v>164</v>
      </c>
      <c r="C60" s="549" t="n">
        <v>0</v>
      </c>
      <c r="D60" s="549" t="n">
        <v>0.0153846153846154</v>
      </c>
      <c r="E60" s="549" t="n">
        <v>0.0461538461538462</v>
      </c>
      <c r="F60" s="549" t="n">
        <v>0.0153846153846154</v>
      </c>
      <c r="G60" s="549" t="n">
        <v>0</v>
      </c>
      <c r="H60" s="549" t="n">
        <v>0.0153846153846154</v>
      </c>
      <c r="I60" s="549" t="n">
        <v>0.0153846153846154</v>
      </c>
    </row>
    <row r="61" customFormat="false" ht="11.25" hidden="false" customHeight="false" outlineLevel="0" collapsed="false">
      <c r="A61" s="537"/>
      <c r="B61" s="538" t="s">
        <v>165</v>
      </c>
      <c r="C61" s="550" t="n">
        <v>0.0208333333333333</v>
      </c>
      <c r="D61" s="550" t="n">
        <v>0.00694444444444444</v>
      </c>
      <c r="E61" s="550" t="n">
        <v>0.0243055555555556</v>
      </c>
      <c r="F61" s="550" t="n">
        <v>0.0451388888888889</v>
      </c>
      <c r="G61" s="550" t="n">
        <v>0</v>
      </c>
      <c r="H61" s="550" t="n">
        <v>0.00347222222222222</v>
      </c>
      <c r="I61" s="550" t="n">
        <v>0.00694444444444444</v>
      </c>
    </row>
    <row r="62" customFormat="false" ht="11.25" hidden="false" customHeight="false" outlineLevel="0" collapsed="false">
      <c r="A62" s="537"/>
      <c r="B62" s="538" t="s">
        <v>41</v>
      </c>
      <c r="C62" s="550" t="n">
        <v>0.0115063577502145</v>
      </c>
      <c r="D62" s="550" t="n">
        <v>0.00366643263905141</v>
      </c>
      <c r="E62" s="550" t="n">
        <v>0.0326858569311179</v>
      </c>
      <c r="F62" s="550" t="n">
        <v>0.0363912941727124</v>
      </c>
      <c r="G62" s="550" t="n">
        <v>0.000702082845775802</v>
      </c>
      <c r="H62" s="550" t="n">
        <v>0.000897105858491302</v>
      </c>
      <c r="I62" s="550" t="n">
        <v>0.000546064435603401</v>
      </c>
    </row>
    <row r="63" customFormat="false" ht="11.25" hidden="false" customHeight="false" outlineLevel="0" collapsed="false">
      <c r="A63" s="540"/>
      <c r="B63" s="541" t="s">
        <v>42</v>
      </c>
      <c r="C63" s="551" t="n">
        <v>0.0172241178513781</v>
      </c>
      <c r="D63" s="551" t="n">
        <v>0.00606828351347486</v>
      </c>
      <c r="E63" s="551" t="n">
        <v>0.0389841243895961</v>
      </c>
      <c r="F63" s="551" t="n">
        <v>0.0479741740391884</v>
      </c>
      <c r="G63" s="551" t="n">
        <v>0.000510798275545022</v>
      </c>
      <c r="H63" s="551" t="n">
        <v>0.000326910896348814</v>
      </c>
      <c r="I63" s="551" t="n">
        <v>0.000286047034305212</v>
      </c>
    </row>
    <row r="64" customFormat="false" ht="11.25" hidden="false" customHeight="false" outlineLevel="0" collapsed="false">
      <c r="A64" s="543"/>
      <c r="B64" s="544"/>
      <c r="C64" s="552"/>
      <c r="D64" s="552"/>
      <c r="E64" s="552"/>
      <c r="F64" s="552"/>
      <c r="G64" s="552"/>
    </row>
    <row r="65" customFormat="false" ht="11.25" hidden="false" customHeight="false" outlineLevel="0" collapsed="false">
      <c r="A65" s="545" t="s">
        <v>33</v>
      </c>
      <c r="B65" s="535" t="s">
        <v>164</v>
      </c>
      <c r="C65" s="549" t="n">
        <v>0.0923076923076923</v>
      </c>
      <c r="D65" s="549" t="n">
        <v>0.0307692307692308</v>
      </c>
      <c r="E65" s="549" t="n">
        <v>0.323076923076923</v>
      </c>
      <c r="F65" s="549" t="n">
        <v>0.523076923076923</v>
      </c>
      <c r="G65" s="549" t="n">
        <v>0</v>
      </c>
      <c r="H65" s="549" t="n">
        <v>0.0153846153846154</v>
      </c>
      <c r="I65" s="549" t="n">
        <v>0.0153846153846154</v>
      </c>
    </row>
    <row r="66" customFormat="false" ht="11.25" hidden="false" customHeight="false" outlineLevel="0" collapsed="false">
      <c r="A66" s="537"/>
      <c r="B66" s="538" t="s">
        <v>165</v>
      </c>
      <c r="C66" s="550" t="n">
        <v>0.204861111111111</v>
      </c>
      <c r="D66" s="550" t="n">
        <v>0.0208333333333333</v>
      </c>
      <c r="E66" s="550" t="n">
        <v>0.295138888888889</v>
      </c>
      <c r="F66" s="550" t="n">
        <v>0.461805555555556</v>
      </c>
      <c r="G66" s="550" t="n">
        <v>0.00694444444444444</v>
      </c>
      <c r="H66" s="550" t="n">
        <v>0.00347222222222222</v>
      </c>
      <c r="I66" s="550" t="n">
        <v>0.00694444444444444</v>
      </c>
    </row>
    <row r="67" customFormat="false" ht="11.25" hidden="false" customHeight="false" outlineLevel="0" collapsed="false">
      <c r="A67" s="537"/>
      <c r="B67" s="538" t="s">
        <v>41</v>
      </c>
      <c r="C67" s="550" t="n">
        <v>0.245260940791013</v>
      </c>
      <c r="D67" s="550" t="n">
        <v>0.0398236991965052</v>
      </c>
      <c r="E67" s="550" t="n">
        <v>0.197480302675716</v>
      </c>
      <c r="F67" s="550" t="n">
        <v>0.507644902098448</v>
      </c>
      <c r="G67" s="550" t="n">
        <v>0.00280833138310321</v>
      </c>
      <c r="H67" s="550" t="n">
        <v>0.00393946485685311</v>
      </c>
      <c r="I67" s="550" t="n">
        <v>0.00304235899836181</v>
      </c>
    </row>
    <row r="68" customFormat="false" ht="11.25" hidden="false" customHeight="false" outlineLevel="0" collapsed="false">
      <c r="A68" s="540"/>
      <c r="B68" s="541" t="s">
        <v>42</v>
      </c>
      <c r="C68" s="551" t="n">
        <v>0.258668246735999</v>
      </c>
      <c r="D68" s="551" t="n">
        <v>0.0503034141756737</v>
      </c>
      <c r="E68" s="551" t="n">
        <v>0.220807878552602</v>
      </c>
      <c r="F68" s="551" t="n">
        <v>0.464969454263122</v>
      </c>
      <c r="G68" s="551" t="n">
        <v>0.00308522158429193</v>
      </c>
      <c r="H68" s="551" t="n">
        <v>0.00108289234415545</v>
      </c>
      <c r="I68" s="551" t="n">
        <v>0.00108289234415545</v>
      </c>
    </row>
    <row r="69" customFormat="false" ht="4.5" hidden="false" customHeight="true" outlineLevel="0" collapsed="false">
      <c r="B69" s="546"/>
    </row>
    <row r="70" customFormat="false" ht="11.25" hidden="false" customHeight="false" outlineLevel="0" collapsed="false">
      <c r="A70" s="530" t="s">
        <v>311</v>
      </c>
      <c r="B70" s="546"/>
    </row>
    <row r="71" customFormat="false" ht="11.25" hidden="false" customHeight="false" outlineLevel="0" collapsed="false">
      <c r="A71" s="530" t="s">
        <v>314</v>
      </c>
    </row>
    <row r="72" customFormat="false" ht="11.25" hidden="false" customHeight="false" outlineLevel="0" collapsed="false">
      <c r="A72" s="530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0</oddFooter>
  </headerFooter>
  <rowBreaks count="2" manualBreakCount="2">
    <brk id="21" man="true" max="16383" min="0"/>
    <brk id="6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J5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3" width="14.99"/>
    <col collapsed="false" customWidth="true" hidden="false" outlineLevel="0" max="2" min="2" style="553" width="13.41"/>
    <col collapsed="false" customWidth="true" hidden="false" outlineLevel="0" max="3" min="3" style="553" width="12.14"/>
    <col collapsed="false" customWidth="true" hidden="false" outlineLevel="0" max="4" min="4" style="554" width="8.14"/>
    <col collapsed="false" customWidth="true" hidden="false" outlineLevel="0" max="5" min="5" style="67" width="7.85"/>
    <col collapsed="false" customWidth="true" hidden="false" outlineLevel="0" max="6" min="6" style="553" width="8.56"/>
    <col collapsed="false" customWidth="true" hidden="false" outlineLevel="0" max="7" min="7" style="553" width="10.56"/>
    <col collapsed="false" customWidth="true" hidden="false" outlineLevel="0" max="8" min="8" style="553" width="9.56"/>
    <col collapsed="false" customWidth="true" hidden="false" outlineLevel="0" max="9" min="9" style="555" width="8.7"/>
    <col collapsed="false" customWidth="true" hidden="false" outlineLevel="0" max="10" min="10" style="553" width="8.56"/>
    <col collapsed="false" customWidth="false" hidden="false" outlineLevel="0" max="257" min="11" style="556" width="11.42"/>
  </cols>
  <sheetData>
    <row r="1" s="561" customFormat="true" ht="15" hidden="false" customHeight="true" outlineLevel="0" collapsed="false">
      <c r="A1" s="557" t="s">
        <v>320</v>
      </c>
      <c r="B1" s="553"/>
      <c r="C1" s="558"/>
      <c r="D1" s="559"/>
      <c r="E1" s="560"/>
      <c r="F1" s="558"/>
      <c r="G1" s="558"/>
      <c r="I1" s="562"/>
      <c r="J1" s="558"/>
    </row>
    <row r="2" s="561" customFormat="true" ht="12.75" hidden="false" customHeight="true" outlineLevel="0" collapsed="false">
      <c r="A2" s="12" t="s">
        <v>28</v>
      </c>
      <c r="B2" s="558"/>
      <c r="C2" s="558"/>
      <c r="D2" s="559"/>
      <c r="E2" s="563"/>
      <c r="F2" s="558"/>
      <c r="G2" s="558"/>
      <c r="I2" s="564"/>
      <c r="J2" s="558"/>
    </row>
    <row r="3" s="558" customFormat="true" ht="15" hidden="false" customHeight="true" outlineLevel="0" collapsed="false">
      <c r="A3" s="565"/>
      <c r="B3" s="566"/>
      <c r="C3" s="567"/>
      <c r="D3" s="568"/>
      <c r="E3" s="569"/>
      <c r="F3" s="567"/>
      <c r="G3" s="567"/>
      <c r="H3" s="567"/>
      <c r="I3" s="570"/>
      <c r="J3" s="567"/>
    </row>
    <row r="4" s="558" customFormat="true" ht="52.5" hidden="false" customHeight="false" outlineLevel="0" collapsed="false">
      <c r="A4" s="571" t="s">
        <v>321</v>
      </c>
      <c r="B4" s="572" t="s">
        <v>322</v>
      </c>
      <c r="C4" s="573" t="s">
        <v>323</v>
      </c>
      <c r="D4" s="574" t="s">
        <v>324</v>
      </c>
      <c r="E4" s="573" t="s">
        <v>203</v>
      </c>
      <c r="F4" s="574" t="s">
        <v>324</v>
      </c>
      <c r="G4" s="575" t="s">
        <v>325</v>
      </c>
      <c r="H4" s="575" t="s">
        <v>326</v>
      </c>
      <c r="I4" s="575" t="s">
        <v>327</v>
      </c>
      <c r="J4" s="575" t="s">
        <v>328</v>
      </c>
    </row>
    <row r="5" s="558" customFormat="true" ht="4.5" hidden="false" customHeight="true" outlineLevel="0" collapsed="false">
      <c r="A5" s="576"/>
      <c r="B5" s="576"/>
      <c r="C5" s="577"/>
      <c r="D5" s="578"/>
      <c r="E5" s="577"/>
      <c r="F5" s="578"/>
      <c r="G5" s="579"/>
      <c r="H5" s="577"/>
      <c r="I5" s="580"/>
      <c r="J5" s="581"/>
    </row>
    <row r="6" s="558" customFormat="true" ht="12.75" hidden="false" customHeight="true" outlineLevel="0" collapsed="false">
      <c r="A6" s="582"/>
      <c r="B6" s="583" t="s">
        <v>329</v>
      </c>
      <c r="C6" s="584" t="n">
        <v>19.92053715</v>
      </c>
      <c r="D6" s="585" t="n">
        <v>0.0114585679611508</v>
      </c>
      <c r="E6" s="586" t="n">
        <v>604</v>
      </c>
      <c r="F6" s="587" t="n">
        <v>0.0139921699446336</v>
      </c>
      <c r="G6" s="588" t="n">
        <v>0</v>
      </c>
      <c r="H6" s="588" t="n">
        <v>0</v>
      </c>
      <c r="I6" s="588" t="n">
        <v>0.9983443709</v>
      </c>
      <c r="J6" s="588" t="n">
        <v>0.0016556291</v>
      </c>
    </row>
    <row r="7" s="558" customFormat="true" ht="12.75" hidden="false" customHeight="true" outlineLevel="0" collapsed="false">
      <c r="A7" s="589"/>
      <c r="B7" s="590" t="s">
        <v>330</v>
      </c>
      <c r="C7" s="591" t="n">
        <v>3.86378948</v>
      </c>
      <c r="D7" s="592" t="n">
        <v>0.00222250504646454</v>
      </c>
      <c r="E7" s="593" t="n">
        <v>150</v>
      </c>
      <c r="F7" s="594" t="n">
        <v>0.00347487664187921</v>
      </c>
      <c r="G7" s="595" t="n">
        <v>0.0066666667</v>
      </c>
      <c r="H7" s="595" t="n">
        <v>0</v>
      </c>
      <c r="I7" s="595" t="n">
        <v>0.9933333333</v>
      </c>
      <c r="J7" s="595" t="n">
        <v>0</v>
      </c>
    </row>
    <row r="8" s="601" customFormat="true" ht="12.75" hidden="false" customHeight="true" outlineLevel="0" collapsed="false">
      <c r="A8" s="596" t="s">
        <v>331</v>
      </c>
      <c r="B8" s="597"/>
      <c r="C8" s="598" t="n">
        <v>23.78432663</v>
      </c>
      <c r="D8" s="592" t="n">
        <v>0.0136810730076153</v>
      </c>
      <c r="E8" s="599" t="n">
        <v>754</v>
      </c>
      <c r="F8" s="594" t="n">
        <v>0.0174670465865128</v>
      </c>
      <c r="G8" s="600" t="n">
        <v>0.0013262599469496</v>
      </c>
      <c r="H8" s="600" t="n">
        <v>0</v>
      </c>
      <c r="I8" s="600" t="n">
        <v>0.997347480106101</v>
      </c>
      <c r="J8" s="600" t="n">
        <v>0.0013262599469496</v>
      </c>
    </row>
    <row r="9" s="553" customFormat="true" ht="12.75" hidden="false" customHeight="true" outlineLevel="0" collapsed="false">
      <c r="A9" s="589"/>
      <c r="B9" s="590" t="s">
        <v>332</v>
      </c>
      <c r="C9" s="602" t="n">
        <v>5.19469931</v>
      </c>
      <c r="D9" s="585" t="n">
        <v>0.00298806275318625</v>
      </c>
      <c r="E9" s="603" t="n">
        <v>216</v>
      </c>
      <c r="F9" s="587" t="n">
        <v>0.00500382236430607</v>
      </c>
      <c r="G9" s="604" t="n">
        <v>0</v>
      </c>
      <c r="H9" s="595" t="n">
        <v>0.0046296296</v>
      </c>
      <c r="I9" s="595" t="n">
        <v>0.9953703704</v>
      </c>
      <c r="J9" s="595" t="n">
        <v>0</v>
      </c>
    </row>
    <row r="10" s="558" customFormat="true" ht="12.75" hidden="false" customHeight="true" outlineLevel="0" collapsed="false">
      <c r="A10" s="589"/>
      <c r="B10" s="590" t="s">
        <v>333</v>
      </c>
      <c r="C10" s="602" t="n">
        <v>42.90808529</v>
      </c>
      <c r="D10" s="592" t="n">
        <v>0.0246813229822128</v>
      </c>
      <c r="E10" s="603" t="n">
        <v>1249</v>
      </c>
      <c r="F10" s="594" t="n">
        <v>0.0289341395047143</v>
      </c>
      <c r="G10" s="604" t="n">
        <v>0</v>
      </c>
      <c r="H10" s="595" t="n">
        <v>0.0024019215</v>
      </c>
      <c r="I10" s="595" t="n">
        <v>0.9863891113</v>
      </c>
      <c r="J10" s="595" t="n">
        <v>0.0112089672</v>
      </c>
    </row>
    <row r="11" s="558" customFormat="true" ht="12.75" hidden="false" customHeight="true" outlineLevel="0" collapsed="false">
      <c r="A11" s="589"/>
      <c r="B11" s="590" t="s">
        <v>334</v>
      </c>
      <c r="C11" s="602" t="n">
        <v>11.71109638</v>
      </c>
      <c r="D11" s="592" t="n">
        <v>0.00673638430326246</v>
      </c>
      <c r="E11" s="603" t="n">
        <v>420</v>
      </c>
      <c r="F11" s="594" t="n">
        <v>0.0097296545972618</v>
      </c>
      <c r="G11" s="604" t="n">
        <v>0</v>
      </c>
      <c r="H11" s="595" t="n">
        <v>0</v>
      </c>
      <c r="I11" s="595" t="n">
        <v>0.9952380952</v>
      </c>
      <c r="J11" s="595" t="n">
        <v>0.0047619048</v>
      </c>
    </row>
    <row r="12" s="558" customFormat="true" ht="12.75" hidden="false" customHeight="true" outlineLevel="0" collapsed="false">
      <c r="A12" s="589"/>
      <c r="B12" s="590" t="s">
        <v>335</v>
      </c>
      <c r="C12" s="602" t="n">
        <v>3.13237515</v>
      </c>
      <c r="D12" s="592" t="n">
        <v>0.00180178542706088</v>
      </c>
      <c r="E12" s="605" t="n">
        <v>125</v>
      </c>
      <c r="F12" s="594" t="n">
        <v>0.00289573053489934</v>
      </c>
      <c r="G12" s="604" t="n">
        <v>0</v>
      </c>
      <c r="H12" s="595" t="n">
        <v>0</v>
      </c>
      <c r="I12" s="595" t="n">
        <v>0.992</v>
      </c>
      <c r="J12" s="595" t="n">
        <v>0.008</v>
      </c>
    </row>
    <row r="13" s="558" customFormat="true" ht="12.75" hidden="false" customHeight="true" outlineLevel="0" collapsed="false">
      <c r="A13" s="589"/>
      <c r="B13" s="590" t="s">
        <v>336</v>
      </c>
      <c r="C13" s="602" t="n">
        <v>21.8036678</v>
      </c>
      <c r="D13" s="592" t="n">
        <v>0.0125417707066526</v>
      </c>
      <c r="E13" s="605" t="n">
        <v>667</v>
      </c>
      <c r="F13" s="594" t="n">
        <v>0.0154516181342229</v>
      </c>
      <c r="G13" s="604" t="n">
        <v>0.0014992504</v>
      </c>
      <c r="H13" s="595" t="n">
        <v>0</v>
      </c>
      <c r="I13" s="595" t="n">
        <v>0.9940029985</v>
      </c>
      <c r="J13" s="595" t="n">
        <v>0.0044977511</v>
      </c>
    </row>
    <row r="14" s="612" customFormat="true" ht="12.75" hidden="false" customHeight="true" outlineLevel="0" collapsed="false">
      <c r="A14" s="596" t="s">
        <v>337</v>
      </c>
      <c r="B14" s="597"/>
      <c r="C14" s="606" t="n">
        <v>84.74992393</v>
      </c>
      <c r="D14" s="607" t="n">
        <v>0.048749326172375</v>
      </c>
      <c r="E14" s="608" t="n">
        <v>2677</v>
      </c>
      <c r="F14" s="609" t="n">
        <v>0.0620149651354044</v>
      </c>
      <c r="G14" s="610" t="n">
        <v>0.000373552484124019</v>
      </c>
      <c r="H14" s="611" t="n">
        <v>0.00149420993649608</v>
      </c>
      <c r="I14" s="611" t="n">
        <v>0.9906611878969</v>
      </c>
      <c r="J14" s="611" t="n">
        <v>0.00747104968248039</v>
      </c>
    </row>
    <row r="15" s="558" customFormat="true" ht="12.75" hidden="false" customHeight="true" outlineLevel="0" collapsed="false">
      <c r="A15" s="589"/>
      <c r="B15" s="590" t="s">
        <v>338</v>
      </c>
      <c r="C15" s="602" t="n">
        <v>2.34635402</v>
      </c>
      <c r="D15" s="585" t="n">
        <v>0.00134965522247924</v>
      </c>
      <c r="E15" s="603" t="n">
        <v>104</v>
      </c>
      <c r="F15" s="587" t="n">
        <v>0.00240924780503625</v>
      </c>
      <c r="G15" s="604" t="n">
        <v>0</v>
      </c>
      <c r="H15" s="595" t="n">
        <v>0</v>
      </c>
      <c r="I15" s="595" t="n">
        <v>0.9903846154</v>
      </c>
      <c r="J15" s="595" t="n">
        <v>0.0096153846</v>
      </c>
    </row>
    <row r="16" s="558" customFormat="true" ht="12.75" hidden="false" customHeight="true" outlineLevel="0" collapsed="false">
      <c r="A16" s="589"/>
      <c r="B16" s="590" t="s">
        <v>339</v>
      </c>
      <c r="C16" s="602" t="n">
        <v>1.53508527</v>
      </c>
      <c r="D16" s="592" t="n">
        <v>0.000883002238343582</v>
      </c>
      <c r="E16" s="603" t="n">
        <v>67</v>
      </c>
      <c r="F16" s="594" t="n">
        <v>0.00155211156670605</v>
      </c>
      <c r="G16" s="604" t="n">
        <v>0</v>
      </c>
      <c r="H16" s="595" t="n">
        <v>0</v>
      </c>
      <c r="I16" s="595" t="n">
        <v>1</v>
      </c>
      <c r="J16" s="595" t="n">
        <v>0</v>
      </c>
    </row>
    <row r="17" s="558" customFormat="true" ht="12.75" hidden="false" customHeight="true" outlineLevel="0" collapsed="false">
      <c r="A17" s="589"/>
      <c r="B17" s="590" t="s">
        <v>340</v>
      </c>
      <c r="C17" s="602" t="n">
        <v>2.31296228</v>
      </c>
      <c r="D17" s="592" t="n">
        <v>0.00133044783267595</v>
      </c>
      <c r="E17" s="603" t="n">
        <v>101</v>
      </c>
      <c r="F17" s="594" t="n">
        <v>0.00233975027219867</v>
      </c>
      <c r="G17" s="604" t="n">
        <v>0</v>
      </c>
      <c r="H17" s="595" t="n">
        <v>0</v>
      </c>
      <c r="I17" s="595" t="n">
        <v>1</v>
      </c>
      <c r="J17" s="595" t="n">
        <v>0</v>
      </c>
    </row>
    <row r="18" s="558" customFormat="true" ht="12.75" hidden="false" customHeight="true" outlineLevel="0" collapsed="false">
      <c r="A18" s="613"/>
      <c r="B18" s="614" t="s">
        <v>341</v>
      </c>
      <c r="C18" s="602" t="n">
        <v>7.17170738</v>
      </c>
      <c r="D18" s="592" t="n">
        <v>0.00412526508660016</v>
      </c>
      <c r="E18" s="605" t="n">
        <v>294</v>
      </c>
      <c r="F18" s="594" t="n">
        <v>0.00681075821808326</v>
      </c>
      <c r="G18" s="604" t="n">
        <v>0</v>
      </c>
      <c r="H18" s="595" t="n">
        <v>0.0476190476</v>
      </c>
      <c r="I18" s="595" t="n">
        <v>0.9455782313</v>
      </c>
      <c r="J18" s="595" t="n">
        <v>0.0068027211</v>
      </c>
    </row>
    <row r="19" s="612" customFormat="true" ht="12.75" hidden="false" customHeight="true" outlineLevel="0" collapsed="false">
      <c r="A19" s="615" t="s">
        <v>342</v>
      </c>
      <c r="B19" s="616"/>
      <c r="C19" s="617" t="n">
        <v>13.36610895</v>
      </c>
      <c r="D19" s="607" t="n">
        <v>0.00768837038009894</v>
      </c>
      <c r="E19" s="618" t="n">
        <v>566</v>
      </c>
      <c r="F19" s="609" t="n">
        <v>0.0131118678620242</v>
      </c>
      <c r="G19" s="610" t="n">
        <v>0</v>
      </c>
      <c r="H19" s="611" t="n">
        <v>0.0247349823321555</v>
      </c>
      <c r="I19" s="611" t="n">
        <v>0.969964664310954</v>
      </c>
      <c r="J19" s="611" t="n">
        <v>0.00530035335689046</v>
      </c>
    </row>
    <row r="20" s="558" customFormat="true" ht="12.75" hidden="false" customHeight="true" outlineLevel="0" collapsed="false">
      <c r="A20" s="613"/>
      <c r="B20" s="614" t="s">
        <v>343</v>
      </c>
      <c r="C20" s="602" t="n">
        <v>10.17442565</v>
      </c>
      <c r="D20" s="585" t="n">
        <v>0.00585247008644044</v>
      </c>
      <c r="E20" s="603" t="n">
        <v>418</v>
      </c>
      <c r="F20" s="587" t="n">
        <v>0.00968332290870341</v>
      </c>
      <c r="G20" s="604" t="n">
        <v>0</v>
      </c>
      <c r="H20" s="595" t="n">
        <v>0.0215311005</v>
      </c>
      <c r="I20" s="595" t="n">
        <v>0.966507177</v>
      </c>
      <c r="J20" s="595" t="n">
        <v>0.0119617225</v>
      </c>
    </row>
    <row r="21" s="558" customFormat="true" ht="12.75" hidden="false" customHeight="true" outlineLevel="0" collapsed="false">
      <c r="A21" s="613"/>
      <c r="B21" s="614" t="s">
        <v>344</v>
      </c>
      <c r="C21" s="602" t="n">
        <v>7.36432383</v>
      </c>
      <c r="D21" s="592" t="n">
        <v>0.0042360607276083</v>
      </c>
      <c r="E21" s="603" t="n">
        <v>300</v>
      </c>
      <c r="F21" s="594" t="n">
        <v>0.00694975328375843</v>
      </c>
      <c r="G21" s="604" t="n">
        <v>0</v>
      </c>
      <c r="H21" s="595" t="n">
        <v>0.0033333333</v>
      </c>
      <c r="I21" s="595" t="n">
        <v>0.9866666667</v>
      </c>
      <c r="J21" s="595" t="n">
        <v>0.01</v>
      </c>
    </row>
    <row r="22" s="558" customFormat="true" ht="12.75" hidden="false" customHeight="true" outlineLevel="0" collapsed="false">
      <c r="A22" s="613"/>
      <c r="B22" s="614" t="s">
        <v>345</v>
      </c>
      <c r="C22" s="602" t="n">
        <v>2.28772</v>
      </c>
      <c r="D22" s="592" t="n">
        <v>0.00131592812476364</v>
      </c>
      <c r="E22" s="603" t="n">
        <v>95</v>
      </c>
      <c r="F22" s="594" t="n">
        <v>0.0022007552065235</v>
      </c>
      <c r="G22" s="604" t="n">
        <v>0</v>
      </c>
      <c r="H22" s="595" t="n">
        <v>0</v>
      </c>
      <c r="I22" s="595" t="n">
        <v>0.9789473684</v>
      </c>
      <c r="J22" s="595" t="n">
        <v>0.0210526316</v>
      </c>
    </row>
    <row r="23" s="601" customFormat="true" ht="12.75" hidden="false" customHeight="true" outlineLevel="0" collapsed="false">
      <c r="A23" s="615" t="s">
        <v>346</v>
      </c>
      <c r="B23" s="616"/>
      <c r="C23" s="619" t="n">
        <v>19.82646948</v>
      </c>
      <c r="D23" s="607" t="n">
        <v>0.0114044589388124</v>
      </c>
      <c r="E23" s="620" t="n">
        <v>813</v>
      </c>
      <c r="F23" s="609" t="n">
        <v>0.0188338313989853</v>
      </c>
      <c r="G23" s="610" t="n">
        <v>0</v>
      </c>
      <c r="H23" s="611" t="n">
        <v>0.01230012300123</v>
      </c>
      <c r="I23" s="611" t="n">
        <v>0.97539975399754</v>
      </c>
      <c r="J23" s="611" t="n">
        <v>0.01230012300123</v>
      </c>
    </row>
    <row r="24" s="553" customFormat="true" ht="12.75" hidden="false" customHeight="true" outlineLevel="0" collapsed="false">
      <c r="A24" s="621"/>
      <c r="B24" s="614" t="s">
        <v>347</v>
      </c>
      <c r="C24" s="602" t="n">
        <v>5.27118617</v>
      </c>
      <c r="D24" s="585" t="n">
        <v>0.00303205905091887</v>
      </c>
      <c r="E24" s="603" t="n">
        <v>225</v>
      </c>
      <c r="F24" s="587" t="n">
        <v>0.00521231496281882</v>
      </c>
      <c r="G24" s="604" t="n">
        <v>0.0044444444</v>
      </c>
      <c r="H24" s="595" t="n">
        <v>0.0044444444</v>
      </c>
      <c r="I24" s="595" t="n">
        <v>0.9911111111</v>
      </c>
      <c r="J24" s="595" t="n">
        <v>0</v>
      </c>
    </row>
    <row r="25" s="553" customFormat="true" ht="12.75" hidden="false" customHeight="true" outlineLevel="0" collapsed="false">
      <c r="A25" s="613"/>
      <c r="B25" s="614" t="s">
        <v>348</v>
      </c>
      <c r="C25" s="602" t="n">
        <v>0.98850743</v>
      </c>
      <c r="D25" s="592" t="n">
        <v>0.000568603119557822</v>
      </c>
      <c r="E25" s="603" t="n">
        <v>44</v>
      </c>
      <c r="F25" s="594" t="n">
        <v>0.00101929714828457</v>
      </c>
      <c r="G25" s="604" t="n">
        <v>0.0227272727</v>
      </c>
      <c r="H25" s="595" t="n">
        <v>0.0227272727</v>
      </c>
      <c r="I25" s="595" t="n">
        <v>0.9545454545</v>
      </c>
      <c r="J25" s="595" t="n">
        <v>0</v>
      </c>
    </row>
    <row r="26" s="553" customFormat="true" ht="12.75" hidden="false" customHeight="true" outlineLevel="0" collapsed="false">
      <c r="A26" s="613"/>
      <c r="B26" s="614" t="s">
        <v>349</v>
      </c>
      <c r="C26" s="602" t="n">
        <v>5.78942235</v>
      </c>
      <c r="D26" s="592" t="n">
        <v>0.00333015565563101</v>
      </c>
      <c r="E26" s="603" t="n">
        <v>241</v>
      </c>
      <c r="F26" s="594" t="n">
        <v>0.00558296847128594</v>
      </c>
      <c r="G26" s="604" t="n">
        <v>0</v>
      </c>
      <c r="H26" s="595" t="n">
        <v>0.0041493776</v>
      </c>
      <c r="I26" s="595" t="n">
        <v>0.9958506224</v>
      </c>
      <c r="J26" s="595" t="n">
        <v>0</v>
      </c>
    </row>
    <row r="27" s="553" customFormat="true" ht="12.75" hidden="false" customHeight="true" outlineLevel="0" collapsed="false">
      <c r="A27" s="613"/>
      <c r="B27" s="614" t="s">
        <v>350</v>
      </c>
      <c r="C27" s="602" t="n">
        <v>2.55400916</v>
      </c>
      <c r="D27" s="592" t="n">
        <v>0.00146910132557653</v>
      </c>
      <c r="E27" s="605" t="n">
        <v>108</v>
      </c>
      <c r="F27" s="594" t="n">
        <v>0.00250191118215303</v>
      </c>
      <c r="G27" s="604" t="n">
        <v>0</v>
      </c>
      <c r="H27" s="595" t="n">
        <v>0.0092592593</v>
      </c>
      <c r="I27" s="595" t="n">
        <v>0.9907407407</v>
      </c>
      <c r="J27" s="595" t="n">
        <v>0</v>
      </c>
    </row>
    <row r="28" s="612" customFormat="true" ht="12.75" hidden="false" customHeight="true" outlineLevel="0" collapsed="false">
      <c r="A28" s="615" t="s">
        <v>351</v>
      </c>
      <c r="B28" s="616"/>
      <c r="C28" s="617" t="n">
        <v>14.60312511</v>
      </c>
      <c r="D28" s="607" t="n">
        <v>0.00839991915168423</v>
      </c>
      <c r="E28" s="618" t="n">
        <v>618</v>
      </c>
      <c r="F28" s="609" t="n">
        <v>0.0143164917645424</v>
      </c>
      <c r="G28" s="610" t="n">
        <v>0.00323624595469256</v>
      </c>
      <c r="H28" s="611" t="n">
        <v>0.00647249190938511</v>
      </c>
      <c r="I28" s="611" t="n">
        <v>0.990291262135922</v>
      </c>
      <c r="J28" s="611" t="n">
        <v>0</v>
      </c>
    </row>
    <row r="29" s="553" customFormat="true" ht="12.75" hidden="false" customHeight="true" outlineLevel="0" collapsed="false">
      <c r="A29" s="613"/>
      <c r="B29" s="614" t="s">
        <v>352</v>
      </c>
      <c r="C29" s="602" t="n">
        <v>10.6497595</v>
      </c>
      <c r="D29" s="585" t="n">
        <v>0.00612588867869263</v>
      </c>
      <c r="E29" s="603" t="n">
        <v>439</v>
      </c>
      <c r="F29" s="587" t="n">
        <v>0.0101698056385665</v>
      </c>
      <c r="G29" s="604" t="n">
        <v>0</v>
      </c>
      <c r="H29" s="595" t="n">
        <v>0</v>
      </c>
      <c r="I29" s="595" t="n">
        <v>0.993166287</v>
      </c>
      <c r="J29" s="595" t="n">
        <v>0.006833713</v>
      </c>
    </row>
    <row r="30" s="553" customFormat="true" ht="12.75" hidden="false" customHeight="true" outlineLevel="0" collapsed="false">
      <c r="A30" s="613"/>
      <c r="B30" s="614" t="s">
        <v>353</v>
      </c>
      <c r="C30" s="602" t="n">
        <v>12.76360196</v>
      </c>
      <c r="D30" s="592" t="n">
        <v>0.00734180004216087</v>
      </c>
      <c r="E30" s="603" t="n">
        <v>524</v>
      </c>
      <c r="F30" s="594" t="n">
        <v>0.0121389024022981</v>
      </c>
      <c r="G30" s="604" t="n">
        <v>0.0038167939</v>
      </c>
      <c r="H30" s="595" t="n">
        <v>0.0019083969</v>
      </c>
      <c r="I30" s="595" t="n">
        <v>0.9236641221</v>
      </c>
      <c r="J30" s="595" t="n">
        <v>0.070610687</v>
      </c>
    </row>
    <row r="31" s="553" customFormat="true" ht="12.75" hidden="false" customHeight="true" outlineLevel="0" collapsed="false">
      <c r="A31" s="613"/>
      <c r="B31" s="614" t="s">
        <v>354</v>
      </c>
      <c r="C31" s="602" t="n">
        <v>43.72661241</v>
      </c>
      <c r="D31" s="592" t="n">
        <v>0.0251521510809704</v>
      </c>
      <c r="E31" s="603" t="n">
        <v>1319</v>
      </c>
      <c r="F31" s="594" t="n">
        <v>0.0305557486042579</v>
      </c>
      <c r="G31" s="604" t="n">
        <v>0.0007581501</v>
      </c>
      <c r="H31" s="595" t="n">
        <v>0.0030326005</v>
      </c>
      <c r="I31" s="595" t="n">
        <v>0.9658832449</v>
      </c>
      <c r="J31" s="595" t="n">
        <v>0.0303260045</v>
      </c>
    </row>
    <row r="32" s="553" customFormat="true" ht="12.75" hidden="false" customHeight="true" outlineLevel="0" collapsed="false">
      <c r="A32" s="613"/>
      <c r="B32" s="614" t="s">
        <v>355</v>
      </c>
      <c r="C32" s="602" t="n">
        <v>15.78685488</v>
      </c>
      <c r="D32" s="592" t="n">
        <v>0.00908081685615112</v>
      </c>
      <c r="E32" s="605" t="n">
        <v>610</v>
      </c>
      <c r="F32" s="594" t="n">
        <v>0.0141311650103088</v>
      </c>
      <c r="G32" s="604" t="n">
        <v>0.0016393443</v>
      </c>
      <c r="H32" s="595" t="n">
        <v>0</v>
      </c>
      <c r="I32" s="595" t="n">
        <v>0.9819672131</v>
      </c>
      <c r="J32" s="595" t="n">
        <v>0.0163934426</v>
      </c>
    </row>
    <row r="33" s="612" customFormat="true" ht="12.75" hidden="false" customHeight="true" outlineLevel="0" collapsed="false">
      <c r="A33" s="615" t="s">
        <v>356</v>
      </c>
      <c r="B33" s="616"/>
      <c r="C33" s="617" t="n">
        <v>82.92682875</v>
      </c>
      <c r="D33" s="607" t="n">
        <v>0.047700656657975</v>
      </c>
      <c r="E33" s="618" t="n">
        <v>2892</v>
      </c>
      <c r="F33" s="609" t="n">
        <v>0.0669956216554312</v>
      </c>
      <c r="G33" s="610" t="n">
        <v>0.00138312586445367</v>
      </c>
      <c r="H33" s="611" t="n">
        <v>0.00172890733056708</v>
      </c>
      <c r="I33" s="611" t="n">
        <v>0.965767634854772</v>
      </c>
      <c r="J33" s="611" t="n">
        <v>0.0311203319502075</v>
      </c>
    </row>
    <row r="34" s="553" customFormat="true" ht="12.75" hidden="false" customHeight="true" outlineLevel="0" collapsed="false">
      <c r="A34" s="613"/>
      <c r="B34" s="614" t="s">
        <v>357</v>
      </c>
      <c r="C34" s="602" t="n">
        <v>3.63023625</v>
      </c>
      <c r="D34" s="585" t="n">
        <v>0.00208816200448983</v>
      </c>
      <c r="E34" s="603" t="n">
        <v>144</v>
      </c>
      <c r="F34" s="587" t="n">
        <v>0.00333588157620404</v>
      </c>
      <c r="G34" s="604" t="n">
        <v>0</v>
      </c>
      <c r="H34" s="595" t="n">
        <v>0</v>
      </c>
      <c r="I34" s="595" t="n">
        <v>1</v>
      </c>
      <c r="J34" s="595" t="n">
        <v>0</v>
      </c>
    </row>
    <row r="35" s="553" customFormat="true" ht="12.75" hidden="false" customHeight="true" outlineLevel="0" collapsed="false">
      <c r="A35" s="613"/>
      <c r="B35" s="614" t="s">
        <v>358</v>
      </c>
      <c r="C35" s="602" t="n">
        <v>6.0772209</v>
      </c>
      <c r="D35" s="592" t="n">
        <v>0.00349570135449765</v>
      </c>
      <c r="E35" s="603" t="n">
        <v>224</v>
      </c>
      <c r="F35" s="594" t="n">
        <v>0.00518914911853963</v>
      </c>
      <c r="G35" s="604" t="n">
        <v>0</v>
      </c>
      <c r="H35" s="595" t="n">
        <v>0.0133928571</v>
      </c>
      <c r="I35" s="595" t="n">
        <v>0.9821428571</v>
      </c>
      <c r="J35" s="595" t="n">
        <v>0.0044642857</v>
      </c>
    </row>
    <row r="36" s="553" customFormat="true" ht="12.75" hidden="false" customHeight="true" outlineLevel="0" collapsed="false">
      <c r="A36" s="613"/>
      <c r="B36" s="614" t="s">
        <v>359</v>
      </c>
      <c r="C36" s="602" t="n">
        <v>1.44344488</v>
      </c>
      <c r="D36" s="592" t="n">
        <v>0.000830289420968506</v>
      </c>
      <c r="E36" s="603" t="n">
        <v>65</v>
      </c>
      <c r="F36" s="594" t="n">
        <v>0.00150577987814766</v>
      </c>
      <c r="G36" s="604" t="n">
        <v>0</v>
      </c>
      <c r="H36" s="595" t="n">
        <v>0.0307692308</v>
      </c>
      <c r="I36" s="595" t="n">
        <v>0.9076923077</v>
      </c>
      <c r="J36" s="595" t="n">
        <v>0.0615384615</v>
      </c>
    </row>
    <row r="37" s="553" customFormat="true" ht="12.75" hidden="false" customHeight="true" outlineLevel="0" collapsed="false">
      <c r="A37" s="613"/>
      <c r="B37" s="614" t="s">
        <v>360</v>
      </c>
      <c r="C37" s="602" t="n">
        <v>13.6749512</v>
      </c>
      <c r="D37" s="592" t="n">
        <v>0.00786602070570272</v>
      </c>
      <c r="E37" s="605" t="n">
        <v>430</v>
      </c>
      <c r="F37" s="594" t="n">
        <v>0.00996131304005374</v>
      </c>
      <c r="G37" s="604" t="n">
        <v>0</v>
      </c>
      <c r="H37" s="595" t="n">
        <v>0.0046511628</v>
      </c>
      <c r="I37" s="595" t="n">
        <v>0.988372093</v>
      </c>
      <c r="J37" s="595" t="n">
        <v>0.0069767442</v>
      </c>
    </row>
    <row r="38" s="553" customFormat="true" ht="12.75" hidden="false" customHeight="true" outlineLevel="0" collapsed="false">
      <c r="A38" s="613"/>
      <c r="B38" s="614" t="s">
        <v>361</v>
      </c>
      <c r="C38" s="602" t="n">
        <v>3.10783873</v>
      </c>
      <c r="D38" s="592" t="n">
        <v>0.00178767173956459</v>
      </c>
      <c r="E38" s="605" t="n">
        <v>124</v>
      </c>
      <c r="F38" s="594" t="n">
        <v>0.00287256469062015</v>
      </c>
      <c r="G38" s="604" t="n">
        <v>0</v>
      </c>
      <c r="H38" s="595" t="n">
        <v>0</v>
      </c>
      <c r="I38" s="595" t="n">
        <v>1</v>
      </c>
      <c r="J38" s="595" t="n">
        <v>0</v>
      </c>
    </row>
    <row r="39" s="553" customFormat="true" ht="12.75" hidden="false" customHeight="true" outlineLevel="0" collapsed="false">
      <c r="A39" s="613"/>
      <c r="B39" s="614" t="s">
        <v>362</v>
      </c>
      <c r="C39" s="602" t="n">
        <v>16.40043391</v>
      </c>
      <c r="D39" s="592" t="n">
        <v>0.00943375598434084</v>
      </c>
      <c r="E39" s="605" t="n">
        <v>476</v>
      </c>
      <c r="F39" s="594" t="n">
        <v>0.0110269418768967</v>
      </c>
      <c r="G39" s="604" t="n">
        <v>0</v>
      </c>
      <c r="H39" s="595" t="n">
        <v>0</v>
      </c>
      <c r="I39" s="595" t="n">
        <v>0.993697479</v>
      </c>
      <c r="J39" s="595" t="n">
        <v>0.006302521</v>
      </c>
    </row>
    <row r="40" s="612" customFormat="true" ht="12.75" hidden="false" customHeight="true" outlineLevel="0" collapsed="false">
      <c r="A40" s="615" t="s">
        <v>363</v>
      </c>
      <c r="B40" s="616"/>
      <c r="C40" s="617" t="n">
        <v>44.33412587</v>
      </c>
      <c r="D40" s="607" t="n">
        <v>0.0255016012095641</v>
      </c>
      <c r="E40" s="618" t="n">
        <v>1463</v>
      </c>
      <c r="F40" s="609" t="n">
        <v>0.0338916301804619</v>
      </c>
      <c r="G40" s="610" t="n">
        <v>0</v>
      </c>
      <c r="H40" s="611" t="n">
        <v>0.00478468899521531</v>
      </c>
      <c r="I40" s="611" t="n">
        <v>0.987696514012304</v>
      </c>
      <c r="J40" s="611" t="n">
        <v>0.0075187969924812</v>
      </c>
    </row>
    <row r="41" s="553" customFormat="true" ht="12.75" hidden="false" customHeight="true" outlineLevel="0" collapsed="false">
      <c r="A41" s="613"/>
      <c r="B41" s="614" t="s">
        <v>364</v>
      </c>
      <c r="C41" s="602" t="n">
        <v>0.82738678</v>
      </c>
      <c r="D41" s="585" t="n">
        <v>0.000475924297492535</v>
      </c>
      <c r="E41" s="603" t="n">
        <v>34</v>
      </c>
      <c r="F41" s="587" t="n">
        <v>0.000787638705492622</v>
      </c>
      <c r="G41" s="604" t="n">
        <v>0</v>
      </c>
      <c r="H41" s="595" t="n">
        <v>0</v>
      </c>
      <c r="I41" s="595" t="n">
        <v>1</v>
      </c>
      <c r="J41" s="595" t="n">
        <v>0</v>
      </c>
    </row>
    <row r="42" s="553" customFormat="true" ht="12.75" hidden="false" customHeight="true" outlineLevel="0" collapsed="false">
      <c r="A42" s="613"/>
      <c r="B42" s="614" t="s">
        <v>365</v>
      </c>
      <c r="C42" s="602" t="n">
        <v>2.02350178</v>
      </c>
      <c r="D42" s="592" t="n">
        <v>0.00116394615722697</v>
      </c>
      <c r="E42" s="603" t="n">
        <v>81</v>
      </c>
      <c r="F42" s="594" t="n">
        <v>0.00187643338661478</v>
      </c>
      <c r="G42" s="604" t="n">
        <v>0</v>
      </c>
      <c r="H42" s="595" t="n">
        <v>0</v>
      </c>
      <c r="I42" s="595" t="n">
        <v>1</v>
      </c>
      <c r="J42" s="595" t="n">
        <v>0</v>
      </c>
    </row>
    <row r="43" s="553" customFormat="true" ht="12.75" hidden="false" customHeight="true" outlineLevel="0" collapsed="false">
      <c r="A43" s="613"/>
      <c r="B43" s="614" t="s">
        <v>366</v>
      </c>
      <c r="C43" s="602" t="n">
        <v>4.13502136</v>
      </c>
      <c r="D43" s="592" t="n">
        <v>0.00237852136805307</v>
      </c>
      <c r="E43" s="603" t="n">
        <v>161</v>
      </c>
      <c r="F43" s="594" t="n">
        <v>0.00372970092895036</v>
      </c>
      <c r="G43" s="604" t="n">
        <v>0</v>
      </c>
      <c r="H43" s="595" t="n">
        <v>0.0248447205</v>
      </c>
      <c r="I43" s="595" t="n">
        <v>0.9751552795</v>
      </c>
      <c r="J43" s="595" t="n">
        <v>0</v>
      </c>
    </row>
    <row r="44" s="553" customFormat="true" ht="12.75" hidden="false" customHeight="true" outlineLevel="0" collapsed="false">
      <c r="A44" s="613"/>
      <c r="B44" s="614" t="s">
        <v>367</v>
      </c>
      <c r="C44" s="602" t="n">
        <v>0.48356716</v>
      </c>
      <c r="D44" s="592" t="n">
        <v>0.000278154505820676</v>
      </c>
      <c r="E44" s="605" t="n">
        <v>21</v>
      </c>
      <c r="F44" s="594" t="n">
        <v>0.00048648272986309</v>
      </c>
      <c r="G44" s="604" t="n">
        <v>0</v>
      </c>
      <c r="H44" s="595" t="n">
        <v>0</v>
      </c>
      <c r="I44" s="595" t="n">
        <v>1</v>
      </c>
      <c r="J44" s="595" t="n">
        <v>0</v>
      </c>
    </row>
    <row r="45" s="612" customFormat="true" ht="12.75" hidden="false" customHeight="true" outlineLevel="0" collapsed="false">
      <c r="A45" s="615" t="s">
        <v>368</v>
      </c>
      <c r="B45" s="616"/>
      <c r="C45" s="617" t="n">
        <v>7.46947708</v>
      </c>
      <c r="D45" s="607" t="n">
        <v>0.00429654632859325</v>
      </c>
      <c r="E45" s="618" t="n">
        <v>297</v>
      </c>
      <c r="F45" s="609" t="n">
        <v>0.00688025575092084</v>
      </c>
      <c r="G45" s="610" t="n">
        <v>0</v>
      </c>
      <c r="H45" s="611" t="n">
        <v>0.0134680134680135</v>
      </c>
      <c r="I45" s="611" t="n">
        <v>0.986531986531987</v>
      </c>
      <c r="J45" s="611" t="n">
        <v>0</v>
      </c>
    </row>
    <row r="46" s="553" customFormat="true" ht="12.75" hidden="false" customHeight="true" outlineLevel="0" collapsed="false">
      <c r="A46" s="613"/>
      <c r="B46" s="614" t="s">
        <v>369</v>
      </c>
      <c r="C46" s="602" t="n">
        <v>6.63169405</v>
      </c>
      <c r="D46" s="585" t="n">
        <v>0.00381464196458599</v>
      </c>
      <c r="E46" s="603" t="n">
        <v>154</v>
      </c>
      <c r="F46" s="587" t="n">
        <v>0.00356754001899599</v>
      </c>
      <c r="G46" s="604" t="n">
        <v>0</v>
      </c>
      <c r="H46" s="595" t="n">
        <v>0</v>
      </c>
      <c r="I46" s="595" t="n">
        <v>1</v>
      </c>
      <c r="J46" s="595" t="n">
        <v>0</v>
      </c>
    </row>
    <row r="47" s="553" customFormat="true" ht="12.75" hidden="false" customHeight="true" outlineLevel="0" collapsed="false">
      <c r="A47" s="613"/>
      <c r="B47" s="614" t="s">
        <v>370</v>
      </c>
      <c r="C47" s="602" t="n">
        <v>7.69340073</v>
      </c>
      <c r="D47" s="592" t="n">
        <v>0.00442535030322071</v>
      </c>
      <c r="E47" s="603" t="n">
        <v>190</v>
      </c>
      <c r="F47" s="594" t="n">
        <v>0.004401510413047</v>
      </c>
      <c r="G47" s="604" t="n">
        <v>0</v>
      </c>
      <c r="H47" s="595" t="n">
        <v>0</v>
      </c>
      <c r="I47" s="595" t="n">
        <v>1</v>
      </c>
      <c r="J47" s="595" t="n">
        <v>0</v>
      </c>
    </row>
    <row r="48" s="612" customFormat="true" ht="12.75" hidden="false" customHeight="true" outlineLevel="0" collapsed="false">
      <c r="A48" s="615" t="s">
        <v>371</v>
      </c>
      <c r="B48" s="616"/>
      <c r="C48" s="617" t="n">
        <v>14.32509478</v>
      </c>
      <c r="D48" s="607" t="n">
        <v>0.0082399922678067</v>
      </c>
      <c r="E48" s="618" t="n">
        <v>344</v>
      </c>
      <c r="F48" s="609" t="n">
        <v>0.007969050432043</v>
      </c>
      <c r="G48" s="610" t="n">
        <v>0</v>
      </c>
      <c r="H48" s="611" t="n">
        <v>0</v>
      </c>
      <c r="I48" s="611" t="n">
        <v>1</v>
      </c>
      <c r="J48" s="611" t="n">
        <v>0</v>
      </c>
    </row>
    <row r="49" s="553" customFormat="true" ht="12.75" hidden="false" customHeight="true" outlineLevel="0" collapsed="false">
      <c r="A49" s="613"/>
      <c r="B49" s="614" t="s">
        <v>372</v>
      </c>
      <c r="C49" s="602" t="n">
        <v>5.86475929</v>
      </c>
      <c r="D49" s="585" t="n">
        <v>0.00337349050350559</v>
      </c>
      <c r="E49" s="603" t="n">
        <v>219</v>
      </c>
      <c r="F49" s="587" t="n">
        <v>0.00507331989714365</v>
      </c>
      <c r="G49" s="604" t="n">
        <v>0.00456621</v>
      </c>
      <c r="H49" s="595" t="n">
        <v>0</v>
      </c>
      <c r="I49" s="595" t="n">
        <v>0.99543379</v>
      </c>
      <c r="J49" s="595" t="n">
        <v>0</v>
      </c>
    </row>
    <row r="50" s="553" customFormat="true" ht="12.75" hidden="false" customHeight="true" outlineLevel="0" collapsed="false">
      <c r="A50" s="613"/>
      <c r="B50" s="614" t="s">
        <v>373</v>
      </c>
      <c r="C50" s="602" t="n">
        <v>1.82898447</v>
      </c>
      <c r="D50" s="592" t="n">
        <v>0.00105205711530647</v>
      </c>
      <c r="E50" s="603" t="n">
        <v>75</v>
      </c>
      <c r="F50" s="594" t="n">
        <v>0.00173743832093961</v>
      </c>
      <c r="G50" s="604" t="n">
        <v>0</v>
      </c>
      <c r="H50" s="595" t="n">
        <v>0.0133333333</v>
      </c>
      <c r="I50" s="595" t="n">
        <v>0.9733333333</v>
      </c>
      <c r="J50" s="595" t="n">
        <v>0.0133333333</v>
      </c>
    </row>
    <row r="51" s="553" customFormat="true" ht="12.75" hidden="false" customHeight="true" outlineLevel="0" collapsed="false">
      <c r="A51" s="613"/>
      <c r="B51" s="614" t="s">
        <v>374</v>
      </c>
      <c r="C51" s="602" t="n">
        <v>2.2671726</v>
      </c>
      <c r="D51" s="592" t="n">
        <v>0.00130410897663765</v>
      </c>
      <c r="E51" s="603" t="n">
        <v>98</v>
      </c>
      <c r="F51" s="594" t="n">
        <v>0.00227025273936109</v>
      </c>
      <c r="G51" s="604" t="n">
        <v>0</v>
      </c>
      <c r="H51" s="595" t="n">
        <v>0</v>
      </c>
      <c r="I51" s="595" t="n">
        <v>1</v>
      </c>
      <c r="J51" s="595" t="n">
        <v>0</v>
      </c>
    </row>
    <row r="52" s="553" customFormat="true" ht="12.75" hidden="false" customHeight="true" outlineLevel="0" collapsed="false">
      <c r="A52" s="613"/>
      <c r="B52" s="614" t="s">
        <v>375</v>
      </c>
      <c r="C52" s="602" t="n">
        <v>0.91828404</v>
      </c>
      <c r="D52" s="592" t="n">
        <v>0.000528209656233095</v>
      </c>
      <c r="E52" s="605" t="n">
        <v>33</v>
      </c>
      <c r="F52" s="594" t="n">
        <v>0.000764472861213427</v>
      </c>
      <c r="G52" s="604" t="n">
        <v>0</v>
      </c>
      <c r="H52" s="595" t="n">
        <v>0</v>
      </c>
      <c r="I52" s="595" t="n">
        <v>1</v>
      </c>
      <c r="J52" s="595" t="n">
        <v>0</v>
      </c>
    </row>
    <row r="53" s="612" customFormat="true" ht="12.75" hidden="false" customHeight="true" outlineLevel="0" collapsed="false">
      <c r="A53" s="622" t="s">
        <v>376</v>
      </c>
      <c r="B53" s="623"/>
      <c r="C53" s="624" t="n">
        <v>10.8792004</v>
      </c>
      <c r="D53" s="607" t="n">
        <v>0.00625786625168281</v>
      </c>
      <c r="E53" s="625" t="n">
        <v>425</v>
      </c>
      <c r="F53" s="609" t="n">
        <v>0.00984548381865777</v>
      </c>
      <c r="G53" s="626" t="n">
        <v>0.00235294117647059</v>
      </c>
      <c r="H53" s="627" t="n">
        <v>0.00235294117647059</v>
      </c>
      <c r="I53" s="627" t="n">
        <v>0.992941176470588</v>
      </c>
      <c r="J53" s="627" t="n">
        <v>0.00235294117647059</v>
      </c>
    </row>
    <row r="54" s="553" customFormat="true" ht="12.75" hidden="false" customHeight="true" outlineLevel="0" collapsed="false">
      <c r="A54" s="621"/>
      <c r="B54" s="628" t="s">
        <v>377</v>
      </c>
      <c r="C54" s="629" t="n">
        <v>12.80854264</v>
      </c>
      <c r="D54" s="585" t="n">
        <v>0.00736765054167917</v>
      </c>
      <c r="E54" s="630" t="n">
        <v>475</v>
      </c>
      <c r="F54" s="587" t="n">
        <v>0.0110037760326175</v>
      </c>
      <c r="G54" s="631" t="n">
        <v>0</v>
      </c>
      <c r="H54" s="588" t="n">
        <v>0.0042105263</v>
      </c>
      <c r="I54" s="588" t="n">
        <v>0.9936842105</v>
      </c>
      <c r="J54" s="588" t="n">
        <v>0.0021052632</v>
      </c>
    </row>
    <row r="55" s="553" customFormat="true" ht="12.75" hidden="false" customHeight="true" outlineLevel="0" collapsed="false">
      <c r="A55" s="613"/>
      <c r="B55" s="614" t="s">
        <v>378</v>
      </c>
      <c r="C55" s="602" t="n">
        <v>18.42716792</v>
      </c>
      <c r="D55" s="592" t="n">
        <v>0.010599561364883</v>
      </c>
      <c r="E55" s="603" t="n">
        <v>614</v>
      </c>
      <c r="F55" s="594" t="n">
        <v>0.0142238283874256</v>
      </c>
      <c r="G55" s="604" t="n">
        <v>0</v>
      </c>
      <c r="H55" s="595" t="n">
        <v>0.003257329</v>
      </c>
      <c r="I55" s="595" t="n">
        <v>0.9885993485</v>
      </c>
      <c r="J55" s="595" t="n">
        <v>0.0081433225</v>
      </c>
    </row>
    <row r="56" s="612" customFormat="true" ht="12.75" hidden="false" customHeight="true" outlineLevel="0" collapsed="false">
      <c r="A56" s="615" t="s">
        <v>379</v>
      </c>
      <c r="B56" s="616"/>
      <c r="C56" s="617" t="n">
        <v>31.23571056</v>
      </c>
      <c r="D56" s="607" t="n">
        <v>0.0179672119065622</v>
      </c>
      <c r="E56" s="618" t="n">
        <v>1089</v>
      </c>
      <c r="F56" s="609" t="n">
        <v>0.0252276044200431</v>
      </c>
      <c r="G56" s="610" t="n">
        <v>0</v>
      </c>
      <c r="H56" s="611" t="n">
        <v>0.00367309458218549</v>
      </c>
      <c r="I56" s="611" t="n">
        <v>0.990817263544536</v>
      </c>
      <c r="J56" s="611" t="n">
        <v>0.00550964187327824</v>
      </c>
    </row>
    <row r="57" s="612" customFormat="true" ht="5.1" hidden="false" customHeight="true" outlineLevel="0" collapsed="false">
      <c r="A57" s="623"/>
      <c r="B57" s="623"/>
      <c r="C57" s="632"/>
      <c r="D57" s="633"/>
      <c r="E57" s="625"/>
      <c r="F57" s="634"/>
      <c r="G57" s="635"/>
      <c r="H57" s="635"/>
      <c r="I57" s="635"/>
      <c r="J57" s="635"/>
    </row>
    <row r="58" s="612" customFormat="true" ht="17.25" hidden="false" customHeight="true" outlineLevel="0" collapsed="false">
      <c r="A58" s="636" t="s">
        <v>380</v>
      </c>
      <c r="B58" s="637"/>
      <c r="C58" s="638" t="n">
        <v>1738.48400756</v>
      </c>
      <c r="D58" s="639" t="n">
        <v>1</v>
      </c>
      <c r="E58" s="640" t="n">
        <v>43167</v>
      </c>
      <c r="F58" s="639" t="n">
        <v>1</v>
      </c>
      <c r="G58" s="641" t="n">
        <v>0.00048648272986309</v>
      </c>
      <c r="H58" s="641" t="n">
        <v>0.00437834456876781</v>
      </c>
      <c r="I58" s="641" t="n">
        <v>0.980540690805477</v>
      </c>
      <c r="J58" s="641" t="n">
        <v>0.0145944818958927</v>
      </c>
    </row>
    <row r="59" customFormat="false" ht="12.75" hidden="false" customHeight="false" outlineLevel="0" collapsed="false">
      <c r="A59" s="642" t="s">
        <v>381</v>
      </c>
      <c r="C59" s="643"/>
      <c r="D59" s="643"/>
      <c r="F59" s="643"/>
      <c r="G59" s="614"/>
      <c r="H59" s="614"/>
      <c r="I59" s="263"/>
      <c r="J59" s="643"/>
    </row>
    <row r="60" customFormat="false" ht="11.25" hidden="false" customHeight="false" outlineLevel="0" collapsed="false">
      <c r="C60" s="643"/>
      <c r="D60" s="643"/>
      <c r="F60" s="643"/>
      <c r="G60" s="614"/>
      <c r="H60" s="614"/>
      <c r="I60" s="263"/>
      <c r="J60" s="643"/>
    </row>
    <row r="61" customFormat="false" ht="11.25" hidden="false" customHeight="false" outlineLevel="0" collapsed="false">
      <c r="C61" s="643"/>
      <c r="D61" s="643"/>
      <c r="F61" s="643"/>
      <c r="G61" s="614"/>
      <c r="H61" s="614"/>
      <c r="I61" s="263"/>
      <c r="J61" s="643"/>
    </row>
    <row r="62" customFormat="false" ht="11.25" hidden="false" customHeight="false" outlineLevel="0" collapsed="false">
      <c r="C62" s="643"/>
      <c r="D62" s="643"/>
      <c r="F62" s="643"/>
      <c r="G62" s="614"/>
      <c r="H62" s="614"/>
      <c r="I62" s="263"/>
      <c r="J62" s="643"/>
    </row>
    <row r="63" customFormat="false" ht="11.25" hidden="false" customHeight="false" outlineLevel="0" collapsed="false">
      <c r="C63" s="643"/>
      <c r="D63" s="643"/>
      <c r="F63" s="643"/>
      <c r="G63" s="614"/>
      <c r="H63" s="614"/>
      <c r="I63" s="263"/>
      <c r="J63" s="643"/>
    </row>
    <row r="64" customFormat="false" ht="11.25" hidden="false" customHeight="false" outlineLevel="0" collapsed="false">
      <c r="C64" s="643"/>
      <c r="D64" s="643"/>
      <c r="F64" s="643"/>
      <c r="G64" s="614"/>
      <c r="H64" s="614"/>
      <c r="I64" s="263"/>
      <c r="J64" s="643"/>
    </row>
    <row r="65" customFormat="false" ht="11.25" hidden="false" customHeight="false" outlineLevel="0" collapsed="false">
      <c r="C65" s="643"/>
      <c r="D65" s="643"/>
      <c r="F65" s="643"/>
      <c r="G65" s="614"/>
      <c r="H65" s="614"/>
      <c r="I65" s="263"/>
      <c r="J65" s="643"/>
    </row>
    <row r="66" customFormat="false" ht="11.25" hidden="false" customHeight="false" outlineLevel="0" collapsed="false">
      <c r="C66" s="643"/>
      <c r="D66" s="643"/>
      <c r="F66" s="643"/>
      <c r="G66" s="614"/>
      <c r="H66" s="614"/>
      <c r="I66" s="263"/>
      <c r="J66" s="643"/>
    </row>
    <row r="67" customFormat="false" ht="11.25" hidden="false" customHeight="false" outlineLevel="0" collapsed="false">
      <c r="C67" s="643"/>
      <c r="D67" s="643"/>
      <c r="F67" s="643"/>
      <c r="G67" s="614"/>
      <c r="H67" s="614"/>
      <c r="I67" s="263"/>
      <c r="J67" s="643"/>
    </row>
    <row r="68" customFormat="false" ht="11.25" hidden="false" customHeight="false" outlineLevel="0" collapsed="false">
      <c r="C68" s="643"/>
      <c r="D68" s="643"/>
      <c r="F68" s="643"/>
      <c r="G68" s="614"/>
      <c r="H68" s="614"/>
      <c r="I68" s="263"/>
      <c r="J68" s="614"/>
    </row>
    <row r="69" customFormat="false" ht="11.25" hidden="false" customHeight="false" outlineLevel="0" collapsed="false">
      <c r="C69" s="643"/>
      <c r="D69" s="643"/>
      <c r="F69" s="643"/>
      <c r="G69" s="614"/>
      <c r="H69" s="614"/>
      <c r="I69" s="263"/>
      <c r="J69" s="614"/>
    </row>
    <row r="70" customFormat="false" ht="11.25" hidden="false" customHeight="false" outlineLevel="0" collapsed="false">
      <c r="C70" s="643"/>
      <c r="D70" s="643"/>
      <c r="F70" s="643"/>
      <c r="G70" s="614"/>
      <c r="H70" s="614"/>
      <c r="I70" s="263"/>
      <c r="J70" s="614"/>
    </row>
    <row r="71" customFormat="false" ht="11.25" hidden="false" customHeight="false" outlineLevel="0" collapsed="false">
      <c r="C71" s="643"/>
      <c r="D71" s="643"/>
      <c r="F71" s="643"/>
      <c r="G71" s="614"/>
      <c r="H71" s="614"/>
      <c r="I71" s="263"/>
      <c r="J71" s="614"/>
    </row>
    <row r="72" customFormat="false" ht="11.25" hidden="false" customHeight="false" outlineLevel="0" collapsed="false">
      <c r="C72" s="643"/>
      <c r="D72" s="643"/>
      <c r="F72" s="643"/>
      <c r="G72" s="614"/>
      <c r="H72" s="614"/>
      <c r="I72" s="263"/>
      <c r="J72" s="614"/>
    </row>
    <row r="73" customFormat="false" ht="11.25" hidden="false" customHeight="false" outlineLevel="0" collapsed="false">
      <c r="C73" s="643"/>
      <c r="D73" s="643"/>
      <c r="F73" s="643"/>
      <c r="G73" s="614"/>
      <c r="H73" s="614"/>
      <c r="I73" s="263"/>
      <c r="J73" s="614"/>
    </row>
    <row r="74" customFormat="false" ht="11.25" hidden="false" customHeight="false" outlineLevel="0" collapsed="false">
      <c r="C74" s="643"/>
      <c r="D74" s="643"/>
      <c r="F74" s="643"/>
      <c r="G74" s="614"/>
      <c r="H74" s="614"/>
      <c r="I74" s="263"/>
      <c r="J74" s="614"/>
    </row>
    <row r="75" customFormat="false" ht="11.25" hidden="false" customHeight="false" outlineLevel="0" collapsed="false">
      <c r="C75" s="643"/>
      <c r="D75" s="643"/>
      <c r="F75" s="643"/>
      <c r="G75" s="614"/>
      <c r="H75" s="614"/>
      <c r="I75" s="263"/>
      <c r="J75" s="614"/>
    </row>
    <row r="76" customFormat="false" ht="11.25" hidden="false" customHeight="false" outlineLevel="0" collapsed="false">
      <c r="C76" s="643"/>
      <c r="D76" s="643"/>
      <c r="F76" s="643"/>
      <c r="G76" s="614"/>
      <c r="H76" s="614"/>
      <c r="I76" s="263"/>
      <c r="J76" s="614"/>
    </row>
    <row r="77" customFormat="false" ht="11.25" hidden="false" customHeight="false" outlineLevel="0" collapsed="false">
      <c r="C77" s="643"/>
      <c r="D77" s="643"/>
      <c r="F77" s="643"/>
      <c r="G77" s="614"/>
      <c r="H77" s="614"/>
      <c r="I77" s="263"/>
      <c r="J77" s="614"/>
    </row>
    <row r="78" customFormat="false" ht="11.25" hidden="false" customHeight="false" outlineLevel="0" collapsed="false">
      <c r="C78" s="643"/>
      <c r="D78" s="643"/>
      <c r="F78" s="643"/>
      <c r="G78" s="614"/>
      <c r="H78" s="614"/>
      <c r="I78" s="263"/>
      <c r="J78" s="614"/>
    </row>
    <row r="79" customFormat="false" ht="11.25" hidden="false" customHeight="false" outlineLevel="0" collapsed="false">
      <c r="C79" s="643"/>
      <c r="D79" s="643"/>
      <c r="F79" s="643"/>
      <c r="G79" s="614"/>
      <c r="H79" s="614"/>
      <c r="I79" s="263"/>
      <c r="J79" s="614"/>
    </row>
    <row r="80" customFormat="false" ht="11.25" hidden="false" customHeight="false" outlineLevel="0" collapsed="false">
      <c r="C80" s="643"/>
      <c r="D80" s="643"/>
      <c r="F80" s="643"/>
      <c r="G80" s="614"/>
      <c r="H80" s="614"/>
      <c r="I80" s="263"/>
      <c r="J80" s="614"/>
    </row>
    <row r="81" customFormat="false" ht="11.25" hidden="false" customHeight="false" outlineLevel="0" collapsed="false">
      <c r="C81" s="643"/>
      <c r="D81" s="643"/>
      <c r="F81" s="643"/>
      <c r="G81" s="614"/>
      <c r="H81" s="614"/>
      <c r="I81" s="263"/>
      <c r="J81" s="614"/>
    </row>
    <row r="82" customFormat="false" ht="11.25" hidden="false" customHeight="false" outlineLevel="0" collapsed="false">
      <c r="C82" s="643"/>
      <c r="D82" s="643"/>
      <c r="F82" s="643"/>
      <c r="G82" s="614"/>
      <c r="H82" s="614"/>
      <c r="I82" s="263"/>
      <c r="J82" s="614"/>
    </row>
    <row r="83" customFormat="false" ht="11.25" hidden="false" customHeight="false" outlineLevel="0" collapsed="false">
      <c r="G83" s="614"/>
      <c r="H83" s="614"/>
      <c r="I83" s="263"/>
      <c r="J83" s="614"/>
    </row>
    <row r="84" customFormat="false" ht="11.25" hidden="false" customHeight="false" outlineLevel="0" collapsed="false">
      <c r="G84" s="614"/>
      <c r="H84" s="614"/>
      <c r="I84" s="263"/>
      <c r="J84" s="614"/>
    </row>
    <row r="85" customFormat="false" ht="11.25" hidden="false" customHeight="false" outlineLevel="0" collapsed="false">
      <c r="G85" s="614"/>
      <c r="H85" s="614"/>
      <c r="I85" s="263"/>
      <c r="J85" s="614"/>
    </row>
    <row r="86" customFormat="false" ht="11.25" hidden="false" customHeight="false" outlineLevel="0" collapsed="false">
      <c r="G86" s="614"/>
      <c r="H86" s="614"/>
      <c r="I86" s="263"/>
      <c r="J86" s="614"/>
    </row>
    <row r="87" customFormat="false" ht="11.25" hidden="false" customHeight="false" outlineLevel="0" collapsed="false">
      <c r="G87" s="614"/>
      <c r="H87" s="614"/>
      <c r="I87" s="263"/>
      <c r="J87" s="614"/>
    </row>
    <row r="88" customFormat="false" ht="11.25" hidden="false" customHeight="false" outlineLevel="0" collapsed="false">
      <c r="G88" s="614"/>
      <c r="H88" s="614"/>
      <c r="I88" s="263"/>
      <c r="J88" s="614"/>
    </row>
    <row r="89" customFormat="false" ht="11.25" hidden="false" customHeight="false" outlineLevel="0" collapsed="false">
      <c r="G89" s="614"/>
      <c r="H89" s="614"/>
      <c r="I89" s="263"/>
      <c r="J89" s="614"/>
    </row>
    <row r="90" customFormat="false" ht="11.25" hidden="false" customHeight="false" outlineLevel="0" collapsed="false">
      <c r="G90" s="614"/>
      <c r="H90" s="614"/>
      <c r="I90" s="263"/>
      <c r="J90" s="614"/>
    </row>
    <row r="91" customFormat="false" ht="11.25" hidden="false" customHeight="false" outlineLevel="0" collapsed="false">
      <c r="G91" s="614"/>
      <c r="H91" s="614"/>
      <c r="I91" s="263"/>
      <c r="J91" s="614"/>
    </row>
    <row r="92" customFormat="false" ht="11.25" hidden="false" customHeight="false" outlineLevel="0" collapsed="false">
      <c r="G92" s="614"/>
      <c r="H92" s="614"/>
      <c r="I92" s="263"/>
      <c r="J92" s="614"/>
    </row>
    <row r="93" customFormat="false" ht="11.25" hidden="false" customHeight="false" outlineLevel="0" collapsed="false">
      <c r="G93" s="614"/>
      <c r="H93" s="614"/>
      <c r="I93" s="263"/>
      <c r="J93" s="614"/>
    </row>
    <row r="94" customFormat="false" ht="11.25" hidden="false" customHeight="false" outlineLevel="0" collapsed="false">
      <c r="G94" s="614"/>
      <c r="H94" s="614"/>
      <c r="I94" s="263"/>
      <c r="J94" s="614"/>
    </row>
    <row r="95" customFormat="false" ht="11.25" hidden="false" customHeight="false" outlineLevel="0" collapsed="false">
      <c r="G95" s="614"/>
      <c r="H95" s="614"/>
      <c r="I95" s="263"/>
      <c r="J95" s="614"/>
    </row>
    <row r="96" customFormat="false" ht="11.25" hidden="false" customHeight="false" outlineLevel="0" collapsed="false">
      <c r="G96" s="614"/>
      <c r="H96" s="614"/>
      <c r="I96" s="263"/>
      <c r="J96" s="614"/>
    </row>
    <row r="97" customFormat="false" ht="11.25" hidden="false" customHeight="false" outlineLevel="0" collapsed="false">
      <c r="G97" s="614"/>
      <c r="H97" s="614"/>
      <c r="I97" s="263"/>
      <c r="J97" s="614"/>
    </row>
    <row r="98" customFormat="false" ht="11.25" hidden="false" customHeight="false" outlineLevel="0" collapsed="false">
      <c r="G98" s="614"/>
      <c r="H98" s="614"/>
      <c r="I98" s="263"/>
      <c r="J98" s="614"/>
    </row>
    <row r="99" customFormat="false" ht="11.25" hidden="false" customHeight="false" outlineLevel="0" collapsed="false">
      <c r="G99" s="614"/>
      <c r="H99" s="614"/>
      <c r="I99" s="263"/>
      <c r="J99" s="614"/>
    </row>
    <row r="100" customFormat="false" ht="11.25" hidden="false" customHeight="false" outlineLevel="0" collapsed="false">
      <c r="G100" s="614"/>
      <c r="H100" s="614"/>
      <c r="I100" s="263"/>
      <c r="J100" s="614"/>
    </row>
    <row r="101" customFormat="false" ht="11.25" hidden="false" customHeight="false" outlineLevel="0" collapsed="false">
      <c r="G101" s="614"/>
      <c r="H101" s="614"/>
      <c r="I101" s="263"/>
      <c r="J101" s="614"/>
    </row>
    <row r="102" customFormat="false" ht="11.25" hidden="false" customHeight="false" outlineLevel="0" collapsed="false">
      <c r="G102" s="614"/>
      <c r="H102" s="614"/>
      <c r="I102" s="263"/>
      <c r="J102" s="614"/>
    </row>
    <row r="103" customFormat="false" ht="11.25" hidden="false" customHeight="false" outlineLevel="0" collapsed="false">
      <c r="G103" s="614"/>
      <c r="H103" s="614"/>
      <c r="I103" s="263"/>
      <c r="J103" s="614"/>
    </row>
    <row r="104" customFormat="false" ht="11.25" hidden="false" customHeight="false" outlineLevel="0" collapsed="false">
      <c r="G104" s="614"/>
      <c r="H104" s="614"/>
      <c r="I104" s="263"/>
      <c r="J104" s="614"/>
    </row>
    <row r="105" customFormat="false" ht="11.25" hidden="false" customHeight="false" outlineLevel="0" collapsed="false">
      <c r="G105" s="614"/>
      <c r="H105" s="614"/>
      <c r="I105" s="263"/>
      <c r="J105" s="614"/>
    </row>
    <row r="106" customFormat="false" ht="11.25" hidden="false" customHeight="false" outlineLevel="0" collapsed="false">
      <c r="G106" s="614"/>
      <c r="H106" s="614"/>
      <c r="I106" s="263"/>
      <c r="J106" s="614"/>
    </row>
    <row r="107" customFormat="false" ht="11.25" hidden="false" customHeight="false" outlineLevel="0" collapsed="false">
      <c r="G107" s="614"/>
      <c r="H107" s="614"/>
      <c r="I107" s="263"/>
      <c r="J107" s="614"/>
    </row>
    <row r="108" customFormat="false" ht="11.25" hidden="false" customHeight="false" outlineLevel="0" collapsed="false">
      <c r="G108" s="614"/>
      <c r="H108" s="614"/>
      <c r="I108" s="263"/>
      <c r="J108" s="614"/>
    </row>
    <row r="109" customFormat="false" ht="11.25" hidden="false" customHeight="false" outlineLevel="0" collapsed="false">
      <c r="G109" s="614"/>
      <c r="H109" s="614"/>
      <c r="I109" s="263"/>
      <c r="J109" s="614"/>
    </row>
    <row r="110" customFormat="false" ht="11.25" hidden="false" customHeight="false" outlineLevel="0" collapsed="false">
      <c r="G110" s="614"/>
      <c r="H110" s="614"/>
      <c r="I110" s="263"/>
      <c r="J110" s="614"/>
    </row>
    <row r="111" customFormat="false" ht="11.25" hidden="false" customHeight="false" outlineLevel="0" collapsed="false">
      <c r="G111" s="614"/>
      <c r="H111" s="614"/>
      <c r="I111" s="263"/>
      <c r="J111" s="614"/>
    </row>
    <row r="112" customFormat="false" ht="11.25" hidden="false" customHeight="false" outlineLevel="0" collapsed="false">
      <c r="G112" s="614"/>
      <c r="H112" s="614"/>
      <c r="I112" s="263"/>
      <c r="J112" s="614"/>
    </row>
    <row r="113" customFormat="false" ht="11.25" hidden="false" customHeight="false" outlineLevel="0" collapsed="false">
      <c r="G113" s="614"/>
      <c r="H113" s="614"/>
      <c r="I113" s="263"/>
      <c r="J113" s="614"/>
    </row>
    <row r="114" customFormat="false" ht="11.25" hidden="false" customHeight="false" outlineLevel="0" collapsed="false">
      <c r="G114" s="614"/>
      <c r="H114" s="614"/>
      <c r="I114" s="263"/>
      <c r="J114" s="614"/>
    </row>
    <row r="115" customFormat="false" ht="11.25" hidden="false" customHeight="false" outlineLevel="0" collapsed="false">
      <c r="G115" s="614"/>
      <c r="H115" s="614"/>
      <c r="I115" s="263"/>
      <c r="J115" s="614"/>
    </row>
    <row r="116" customFormat="false" ht="11.25" hidden="false" customHeight="false" outlineLevel="0" collapsed="false">
      <c r="G116" s="614"/>
      <c r="H116" s="614"/>
      <c r="I116" s="263"/>
      <c r="J116" s="614"/>
    </row>
    <row r="117" customFormat="false" ht="11.25" hidden="false" customHeight="false" outlineLevel="0" collapsed="false">
      <c r="G117" s="614"/>
      <c r="H117" s="614"/>
      <c r="I117" s="263"/>
      <c r="J117" s="614"/>
    </row>
    <row r="118" customFormat="false" ht="11.25" hidden="false" customHeight="false" outlineLevel="0" collapsed="false">
      <c r="G118" s="614"/>
      <c r="H118" s="614"/>
      <c r="I118" s="263"/>
      <c r="J118" s="614"/>
    </row>
    <row r="119" customFormat="false" ht="11.25" hidden="false" customHeight="false" outlineLevel="0" collapsed="false">
      <c r="G119" s="614"/>
      <c r="H119" s="614"/>
      <c r="I119" s="263"/>
      <c r="J119" s="614"/>
    </row>
    <row r="120" customFormat="false" ht="11.25" hidden="false" customHeight="false" outlineLevel="0" collapsed="false">
      <c r="G120" s="614"/>
      <c r="H120" s="614"/>
      <c r="I120" s="263"/>
      <c r="J120" s="614"/>
    </row>
    <row r="121" customFormat="false" ht="11.25" hidden="false" customHeight="false" outlineLevel="0" collapsed="false">
      <c r="G121" s="614"/>
      <c r="H121" s="614"/>
      <c r="I121" s="263"/>
      <c r="J121" s="614"/>
    </row>
    <row r="122" customFormat="false" ht="11.25" hidden="false" customHeight="false" outlineLevel="0" collapsed="false">
      <c r="G122" s="614"/>
      <c r="H122" s="614"/>
      <c r="I122" s="263"/>
      <c r="J122" s="614"/>
    </row>
    <row r="123" customFormat="false" ht="11.25" hidden="false" customHeight="false" outlineLevel="0" collapsed="false">
      <c r="G123" s="614"/>
      <c r="H123" s="614"/>
      <c r="I123" s="263"/>
      <c r="J123" s="614"/>
    </row>
    <row r="124" customFormat="false" ht="11.25" hidden="false" customHeight="false" outlineLevel="0" collapsed="false">
      <c r="G124" s="614"/>
      <c r="H124" s="614"/>
      <c r="I124" s="263"/>
      <c r="J124" s="614"/>
    </row>
    <row r="125" customFormat="false" ht="11.25" hidden="false" customHeight="false" outlineLevel="0" collapsed="false">
      <c r="G125" s="614"/>
      <c r="H125" s="614"/>
      <c r="I125" s="263"/>
      <c r="J125" s="614"/>
    </row>
    <row r="126" customFormat="false" ht="11.25" hidden="false" customHeight="false" outlineLevel="0" collapsed="false">
      <c r="G126" s="614"/>
      <c r="H126" s="614"/>
      <c r="I126" s="263"/>
      <c r="J126" s="614"/>
    </row>
    <row r="127" customFormat="false" ht="11.25" hidden="false" customHeight="false" outlineLevel="0" collapsed="false">
      <c r="G127" s="614"/>
      <c r="H127" s="614"/>
      <c r="I127" s="263"/>
      <c r="J127" s="614"/>
    </row>
    <row r="128" customFormat="false" ht="11.25" hidden="false" customHeight="false" outlineLevel="0" collapsed="false">
      <c r="G128" s="614"/>
      <c r="H128" s="614"/>
      <c r="I128" s="263"/>
      <c r="J128" s="614"/>
    </row>
    <row r="129" customFormat="false" ht="11.25" hidden="false" customHeight="false" outlineLevel="0" collapsed="false">
      <c r="G129" s="614"/>
      <c r="H129" s="614"/>
      <c r="I129" s="263"/>
      <c r="J129" s="614"/>
    </row>
    <row r="130" customFormat="false" ht="11.25" hidden="false" customHeight="false" outlineLevel="0" collapsed="false">
      <c r="G130" s="614"/>
      <c r="H130" s="614"/>
      <c r="I130" s="263"/>
      <c r="J130" s="614"/>
    </row>
    <row r="131" customFormat="false" ht="11.25" hidden="false" customHeight="false" outlineLevel="0" collapsed="false">
      <c r="G131" s="614"/>
      <c r="H131" s="614"/>
      <c r="I131" s="263"/>
      <c r="J131" s="614"/>
    </row>
    <row r="132" customFormat="false" ht="11.25" hidden="false" customHeight="false" outlineLevel="0" collapsed="false">
      <c r="G132" s="614"/>
      <c r="H132" s="614"/>
      <c r="I132" s="263"/>
      <c r="J132" s="614"/>
    </row>
    <row r="133" customFormat="false" ht="11.25" hidden="false" customHeight="false" outlineLevel="0" collapsed="false">
      <c r="G133" s="614"/>
      <c r="H133" s="614"/>
      <c r="I133" s="263"/>
      <c r="J133" s="614"/>
    </row>
    <row r="134" customFormat="false" ht="11.25" hidden="false" customHeight="false" outlineLevel="0" collapsed="false">
      <c r="G134" s="614"/>
      <c r="H134" s="614"/>
      <c r="I134" s="263"/>
      <c r="J134" s="614"/>
    </row>
    <row r="135" customFormat="false" ht="11.25" hidden="false" customHeight="false" outlineLevel="0" collapsed="false">
      <c r="G135" s="614"/>
      <c r="H135" s="614"/>
      <c r="I135" s="263"/>
      <c r="J135" s="614"/>
    </row>
    <row r="136" customFormat="false" ht="11.25" hidden="false" customHeight="false" outlineLevel="0" collapsed="false">
      <c r="G136" s="614"/>
      <c r="H136" s="614"/>
      <c r="I136" s="263"/>
      <c r="J136" s="614"/>
    </row>
    <row r="137" customFormat="false" ht="11.25" hidden="false" customHeight="false" outlineLevel="0" collapsed="false">
      <c r="G137" s="614"/>
      <c r="H137" s="614"/>
      <c r="I137" s="263"/>
      <c r="J137" s="614"/>
    </row>
    <row r="138" customFormat="false" ht="11.25" hidden="false" customHeight="false" outlineLevel="0" collapsed="false">
      <c r="G138" s="614"/>
      <c r="H138" s="614"/>
      <c r="I138" s="263"/>
      <c r="J138" s="614"/>
    </row>
    <row r="139" customFormat="false" ht="11.25" hidden="false" customHeight="false" outlineLevel="0" collapsed="false">
      <c r="G139" s="614"/>
      <c r="H139" s="614"/>
      <c r="I139" s="263"/>
      <c r="J139" s="614"/>
    </row>
    <row r="140" customFormat="false" ht="11.25" hidden="false" customHeight="false" outlineLevel="0" collapsed="false">
      <c r="G140" s="614"/>
      <c r="H140" s="614"/>
      <c r="I140" s="263"/>
      <c r="J140" s="614"/>
    </row>
    <row r="141" customFormat="false" ht="11.25" hidden="false" customHeight="false" outlineLevel="0" collapsed="false">
      <c r="G141" s="614"/>
      <c r="H141" s="614"/>
      <c r="I141" s="263"/>
      <c r="J141" s="614"/>
    </row>
    <row r="142" customFormat="false" ht="11.25" hidden="false" customHeight="false" outlineLevel="0" collapsed="false">
      <c r="G142" s="614"/>
      <c r="H142" s="614"/>
      <c r="I142" s="263"/>
      <c r="J142" s="614"/>
    </row>
    <row r="143" customFormat="false" ht="11.25" hidden="false" customHeight="false" outlineLevel="0" collapsed="false">
      <c r="G143" s="614"/>
      <c r="H143" s="614"/>
      <c r="I143" s="263"/>
      <c r="J143" s="614"/>
    </row>
    <row r="144" customFormat="false" ht="11.25" hidden="false" customHeight="false" outlineLevel="0" collapsed="false">
      <c r="G144" s="614"/>
      <c r="H144" s="614"/>
      <c r="I144" s="263"/>
      <c r="J144" s="614"/>
    </row>
    <row r="145" customFormat="false" ht="11.25" hidden="false" customHeight="false" outlineLevel="0" collapsed="false">
      <c r="G145" s="614"/>
      <c r="H145" s="614"/>
      <c r="I145" s="263"/>
      <c r="J145" s="614"/>
    </row>
    <row r="146" customFormat="false" ht="11.25" hidden="false" customHeight="false" outlineLevel="0" collapsed="false">
      <c r="G146" s="614"/>
      <c r="H146" s="614"/>
      <c r="I146" s="263"/>
      <c r="J146" s="614"/>
    </row>
    <row r="147" customFormat="false" ht="11.25" hidden="false" customHeight="false" outlineLevel="0" collapsed="false">
      <c r="G147" s="614"/>
      <c r="H147" s="614"/>
      <c r="I147" s="263"/>
      <c r="J147" s="614"/>
    </row>
    <row r="148" customFormat="false" ht="11.25" hidden="false" customHeight="false" outlineLevel="0" collapsed="false">
      <c r="G148" s="614"/>
      <c r="H148" s="614"/>
      <c r="I148" s="263"/>
      <c r="J148" s="614"/>
    </row>
    <row r="149" customFormat="false" ht="11.25" hidden="false" customHeight="false" outlineLevel="0" collapsed="false">
      <c r="G149" s="614"/>
      <c r="H149" s="614"/>
      <c r="I149" s="263"/>
      <c r="J149" s="614"/>
    </row>
    <row r="150" customFormat="false" ht="11.25" hidden="false" customHeight="false" outlineLevel="0" collapsed="false">
      <c r="G150" s="614"/>
      <c r="H150" s="614"/>
      <c r="I150" s="263"/>
      <c r="J150" s="614"/>
    </row>
    <row r="151" customFormat="false" ht="11.25" hidden="false" customHeight="false" outlineLevel="0" collapsed="false">
      <c r="G151" s="614"/>
      <c r="H151" s="614"/>
      <c r="I151" s="263"/>
      <c r="J151" s="614"/>
    </row>
    <row r="152" customFormat="false" ht="11.25" hidden="false" customHeight="false" outlineLevel="0" collapsed="false">
      <c r="G152" s="614"/>
      <c r="H152" s="614"/>
      <c r="I152" s="263"/>
      <c r="J152" s="614"/>
    </row>
    <row r="153" customFormat="false" ht="11.25" hidden="false" customHeight="false" outlineLevel="0" collapsed="false">
      <c r="G153" s="614"/>
      <c r="H153" s="614"/>
      <c r="I153" s="263"/>
      <c r="J153" s="614"/>
    </row>
    <row r="154" customFormat="false" ht="11.25" hidden="false" customHeight="false" outlineLevel="0" collapsed="false">
      <c r="G154" s="614"/>
      <c r="H154" s="614"/>
      <c r="I154" s="263"/>
      <c r="J154" s="614"/>
    </row>
    <row r="155" customFormat="false" ht="11.25" hidden="false" customHeight="false" outlineLevel="0" collapsed="false">
      <c r="G155" s="614"/>
      <c r="H155" s="614"/>
      <c r="I155" s="263"/>
      <c r="J155" s="614"/>
    </row>
    <row r="156" customFormat="false" ht="11.25" hidden="false" customHeight="false" outlineLevel="0" collapsed="false">
      <c r="G156" s="614"/>
      <c r="H156" s="614"/>
      <c r="I156" s="263"/>
      <c r="J156" s="614"/>
    </row>
    <row r="157" customFormat="false" ht="11.25" hidden="false" customHeight="false" outlineLevel="0" collapsed="false">
      <c r="G157" s="614"/>
      <c r="H157" s="614"/>
      <c r="I157" s="263"/>
      <c r="J157" s="614"/>
    </row>
    <row r="158" customFormat="false" ht="11.25" hidden="false" customHeight="false" outlineLevel="0" collapsed="false">
      <c r="G158" s="614"/>
      <c r="H158" s="614"/>
      <c r="I158" s="263"/>
      <c r="J158" s="614"/>
    </row>
    <row r="159" customFormat="false" ht="11.25" hidden="false" customHeight="false" outlineLevel="0" collapsed="false">
      <c r="G159" s="614"/>
      <c r="H159" s="614"/>
      <c r="I159" s="263"/>
      <c r="J159" s="614"/>
    </row>
    <row r="160" customFormat="false" ht="11.25" hidden="false" customHeight="false" outlineLevel="0" collapsed="false">
      <c r="G160" s="614"/>
      <c r="H160" s="614"/>
      <c r="I160" s="263"/>
      <c r="J160" s="614"/>
    </row>
    <row r="161" customFormat="false" ht="11.25" hidden="false" customHeight="false" outlineLevel="0" collapsed="false">
      <c r="G161" s="614"/>
      <c r="H161" s="614"/>
      <c r="I161" s="263"/>
      <c r="J161" s="614"/>
    </row>
    <row r="162" customFormat="false" ht="11.25" hidden="false" customHeight="false" outlineLevel="0" collapsed="false">
      <c r="G162" s="614"/>
      <c r="H162" s="614"/>
      <c r="I162" s="263"/>
      <c r="J162" s="614"/>
    </row>
    <row r="163" customFormat="false" ht="11.25" hidden="false" customHeight="false" outlineLevel="0" collapsed="false">
      <c r="G163" s="614"/>
      <c r="H163" s="614"/>
      <c r="I163" s="263"/>
      <c r="J163" s="614"/>
    </row>
    <row r="164" customFormat="false" ht="11.25" hidden="false" customHeight="false" outlineLevel="0" collapsed="false">
      <c r="G164" s="614"/>
      <c r="H164" s="614"/>
      <c r="I164" s="263"/>
      <c r="J164" s="614"/>
    </row>
    <row r="165" customFormat="false" ht="11.25" hidden="false" customHeight="false" outlineLevel="0" collapsed="false">
      <c r="G165" s="614"/>
      <c r="H165" s="614"/>
      <c r="I165" s="263"/>
      <c r="J165" s="614"/>
    </row>
    <row r="166" customFormat="false" ht="11.25" hidden="false" customHeight="false" outlineLevel="0" collapsed="false">
      <c r="G166" s="614"/>
      <c r="H166" s="614"/>
      <c r="I166" s="263"/>
      <c r="J166" s="614"/>
    </row>
    <row r="167" customFormat="false" ht="11.25" hidden="false" customHeight="false" outlineLevel="0" collapsed="false">
      <c r="G167" s="614"/>
      <c r="H167" s="614"/>
      <c r="I167" s="263"/>
      <c r="J167" s="614"/>
    </row>
    <row r="168" customFormat="false" ht="11.25" hidden="false" customHeight="false" outlineLevel="0" collapsed="false">
      <c r="G168" s="614"/>
      <c r="H168" s="614"/>
      <c r="I168" s="263"/>
      <c r="J168" s="614"/>
    </row>
    <row r="169" customFormat="false" ht="11.25" hidden="false" customHeight="false" outlineLevel="0" collapsed="false">
      <c r="G169" s="614"/>
      <c r="H169" s="614"/>
      <c r="I169" s="263"/>
      <c r="J169" s="614"/>
    </row>
    <row r="170" customFormat="false" ht="11.25" hidden="false" customHeight="false" outlineLevel="0" collapsed="false">
      <c r="G170" s="614"/>
      <c r="H170" s="614"/>
      <c r="I170" s="263"/>
      <c r="J170" s="614"/>
    </row>
    <row r="171" customFormat="false" ht="11.25" hidden="false" customHeight="false" outlineLevel="0" collapsed="false">
      <c r="G171" s="614"/>
      <c r="H171" s="614"/>
      <c r="I171" s="263"/>
      <c r="J171" s="614"/>
    </row>
    <row r="172" customFormat="false" ht="11.25" hidden="false" customHeight="false" outlineLevel="0" collapsed="false">
      <c r="G172" s="614"/>
      <c r="H172" s="614"/>
      <c r="I172" s="263"/>
      <c r="J172" s="614"/>
    </row>
    <row r="173" customFormat="false" ht="11.25" hidden="false" customHeight="false" outlineLevel="0" collapsed="false">
      <c r="G173" s="614"/>
      <c r="H173" s="614"/>
      <c r="I173" s="263"/>
      <c r="J173" s="614"/>
    </row>
    <row r="174" customFormat="false" ht="11.25" hidden="false" customHeight="false" outlineLevel="0" collapsed="false">
      <c r="G174" s="614"/>
      <c r="H174" s="614"/>
      <c r="I174" s="263"/>
      <c r="J174" s="614"/>
    </row>
    <row r="175" customFormat="false" ht="11.25" hidden="false" customHeight="false" outlineLevel="0" collapsed="false">
      <c r="G175" s="614"/>
      <c r="H175" s="614"/>
      <c r="I175" s="263"/>
      <c r="J175" s="614"/>
    </row>
    <row r="176" customFormat="false" ht="11.25" hidden="false" customHeight="false" outlineLevel="0" collapsed="false">
      <c r="G176" s="614"/>
      <c r="H176" s="614"/>
      <c r="I176" s="263"/>
      <c r="J176" s="614"/>
    </row>
    <row r="177" customFormat="false" ht="11.25" hidden="false" customHeight="false" outlineLevel="0" collapsed="false">
      <c r="G177" s="614"/>
      <c r="H177" s="614"/>
      <c r="I177" s="263"/>
      <c r="J177" s="614"/>
    </row>
    <row r="178" customFormat="false" ht="11.25" hidden="false" customHeight="false" outlineLevel="0" collapsed="false">
      <c r="G178" s="614"/>
      <c r="H178" s="614"/>
      <c r="I178" s="263"/>
      <c r="J178" s="614"/>
    </row>
    <row r="179" customFormat="false" ht="11.25" hidden="false" customHeight="false" outlineLevel="0" collapsed="false">
      <c r="G179" s="614"/>
      <c r="H179" s="614"/>
      <c r="I179" s="263"/>
      <c r="J179" s="614"/>
    </row>
    <row r="180" customFormat="false" ht="11.25" hidden="false" customHeight="false" outlineLevel="0" collapsed="false">
      <c r="G180" s="614"/>
      <c r="H180" s="614"/>
      <c r="I180" s="263"/>
      <c r="J180" s="614"/>
    </row>
    <row r="181" customFormat="false" ht="11.25" hidden="false" customHeight="false" outlineLevel="0" collapsed="false">
      <c r="G181" s="614"/>
      <c r="H181" s="614"/>
      <c r="I181" s="263"/>
      <c r="J181" s="614"/>
    </row>
    <row r="182" customFormat="false" ht="11.25" hidden="false" customHeight="false" outlineLevel="0" collapsed="false">
      <c r="G182" s="614"/>
      <c r="H182" s="614"/>
      <c r="I182" s="263"/>
      <c r="J182" s="614"/>
    </row>
    <row r="183" customFormat="false" ht="11.25" hidden="false" customHeight="false" outlineLevel="0" collapsed="false">
      <c r="G183" s="614"/>
      <c r="H183" s="614"/>
      <c r="I183" s="263"/>
      <c r="J183" s="614"/>
    </row>
    <row r="184" customFormat="false" ht="11.25" hidden="false" customHeight="false" outlineLevel="0" collapsed="false">
      <c r="G184" s="614"/>
      <c r="H184" s="614"/>
      <c r="I184" s="263"/>
      <c r="J184" s="614"/>
    </row>
    <row r="185" customFormat="false" ht="11.25" hidden="false" customHeight="false" outlineLevel="0" collapsed="false">
      <c r="G185" s="614"/>
      <c r="H185" s="614"/>
      <c r="I185" s="263"/>
      <c r="J185" s="614"/>
    </row>
    <row r="186" customFormat="false" ht="11.25" hidden="false" customHeight="false" outlineLevel="0" collapsed="false">
      <c r="G186" s="614"/>
      <c r="H186" s="614"/>
      <c r="I186" s="263"/>
      <c r="J186" s="614"/>
    </row>
    <row r="187" customFormat="false" ht="11.25" hidden="false" customHeight="false" outlineLevel="0" collapsed="false">
      <c r="G187" s="614"/>
      <c r="H187" s="614"/>
      <c r="I187" s="263"/>
      <c r="J187" s="614"/>
    </row>
    <row r="188" customFormat="false" ht="11.25" hidden="false" customHeight="false" outlineLevel="0" collapsed="false">
      <c r="G188" s="614"/>
      <c r="H188" s="614"/>
      <c r="I188" s="263"/>
      <c r="J188" s="614"/>
    </row>
    <row r="189" customFormat="false" ht="11.25" hidden="false" customHeight="false" outlineLevel="0" collapsed="false">
      <c r="G189" s="614"/>
      <c r="H189" s="614"/>
      <c r="I189" s="263"/>
      <c r="J189" s="614"/>
    </row>
    <row r="190" customFormat="false" ht="11.25" hidden="false" customHeight="false" outlineLevel="0" collapsed="false">
      <c r="G190" s="614"/>
      <c r="H190" s="614"/>
      <c r="I190" s="263"/>
      <c r="J190" s="614"/>
    </row>
    <row r="191" customFormat="false" ht="11.25" hidden="false" customHeight="false" outlineLevel="0" collapsed="false">
      <c r="G191" s="614"/>
      <c r="H191" s="614"/>
      <c r="I191" s="263"/>
      <c r="J191" s="614"/>
    </row>
    <row r="192" customFormat="false" ht="11.25" hidden="false" customHeight="false" outlineLevel="0" collapsed="false">
      <c r="G192" s="614"/>
      <c r="H192" s="614"/>
      <c r="I192" s="263"/>
      <c r="J192" s="614"/>
    </row>
    <row r="193" customFormat="false" ht="11.25" hidden="false" customHeight="false" outlineLevel="0" collapsed="false">
      <c r="G193" s="614"/>
      <c r="H193" s="614"/>
      <c r="I193" s="263"/>
      <c r="J193" s="614"/>
    </row>
    <row r="194" customFormat="false" ht="11.25" hidden="false" customHeight="false" outlineLevel="0" collapsed="false">
      <c r="G194" s="614"/>
      <c r="H194" s="614"/>
      <c r="I194" s="263"/>
      <c r="J194" s="614"/>
    </row>
    <row r="195" customFormat="false" ht="11.25" hidden="false" customHeight="false" outlineLevel="0" collapsed="false">
      <c r="G195" s="614"/>
      <c r="H195" s="614"/>
      <c r="I195" s="263"/>
      <c r="J195" s="614"/>
    </row>
    <row r="196" customFormat="false" ht="11.25" hidden="false" customHeight="false" outlineLevel="0" collapsed="false">
      <c r="G196" s="614"/>
      <c r="H196" s="614"/>
      <c r="I196" s="263"/>
      <c r="J196" s="614"/>
    </row>
    <row r="197" customFormat="false" ht="11.25" hidden="false" customHeight="false" outlineLevel="0" collapsed="false">
      <c r="G197" s="614"/>
      <c r="H197" s="614"/>
      <c r="I197" s="263"/>
      <c r="J197" s="614"/>
    </row>
    <row r="198" customFormat="false" ht="11.25" hidden="false" customHeight="false" outlineLevel="0" collapsed="false">
      <c r="G198" s="614"/>
      <c r="H198" s="614"/>
      <c r="I198" s="263"/>
      <c r="J198" s="614"/>
    </row>
    <row r="199" customFormat="false" ht="11.25" hidden="false" customHeight="false" outlineLevel="0" collapsed="false">
      <c r="G199" s="614"/>
      <c r="H199" s="614"/>
      <c r="I199" s="263"/>
      <c r="J199" s="614"/>
    </row>
    <row r="200" customFormat="false" ht="11.25" hidden="false" customHeight="false" outlineLevel="0" collapsed="false">
      <c r="G200" s="614"/>
      <c r="H200" s="614"/>
      <c r="I200" s="263"/>
      <c r="J200" s="614"/>
    </row>
    <row r="201" customFormat="false" ht="11.25" hidden="false" customHeight="false" outlineLevel="0" collapsed="false">
      <c r="G201" s="614"/>
      <c r="H201" s="614"/>
      <c r="I201" s="263"/>
      <c r="J201" s="614"/>
    </row>
    <row r="202" customFormat="false" ht="11.25" hidden="false" customHeight="false" outlineLevel="0" collapsed="false">
      <c r="G202" s="614"/>
      <c r="H202" s="614"/>
      <c r="I202" s="263"/>
      <c r="J202" s="614"/>
    </row>
    <row r="203" customFormat="false" ht="11.25" hidden="false" customHeight="false" outlineLevel="0" collapsed="false">
      <c r="G203" s="614"/>
      <c r="H203" s="614"/>
      <c r="I203" s="263"/>
      <c r="J203" s="614"/>
    </row>
    <row r="204" customFormat="false" ht="11.25" hidden="false" customHeight="false" outlineLevel="0" collapsed="false">
      <c r="G204" s="614"/>
      <c r="H204" s="614"/>
      <c r="I204" s="263"/>
      <c r="J204" s="614"/>
    </row>
    <row r="205" customFormat="false" ht="11.25" hidden="false" customHeight="false" outlineLevel="0" collapsed="false">
      <c r="G205" s="614"/>
      <c r="H205" s="614"/>
      <c r="I205" s="263"/>
      <c r="J205" s="614"/>
    </row>
    <row r="206" customFormat="false" ht="11.25" hidden="false" customHeight="false" outlineLevel="0" collapsed="false">
      <c r="G206" s="614"/>
      <c r="H206" s="614"/>
      <c r="I206" s="263"/>
      <c r="J206" s="614"/>
    </row>
    <row r="207" customFormat="false" ht="11.25" hidden="false" customHeight="false" outlineLevel="0" collapsed="false">
      <c r="G207" s="614"/>
      <c r="H207" s="614"/>
      <c r="I207" s="263"/>
      <c r="J207" s="614"/>
    </row>
    <row r="208" customFormat="false" ht="11.25" hidden="false" customHeight="false" outlineLevel="0" collapsed="false">
      <c r="G208" s="614"/>
      <c r="H208" s="614"/>
      <c r="I208" s="263"/>
      <c r="J208" s="614"/>
    </row>
    <row r="209" customFormat="false" ht="11.25" hidden="false" customHeight="false" outlineLevel="0" collapsed="false">
      <c r="G209" s="614"/>
      <c r="H209" s="614"/>
      <c r="I209" s="263"/>
      <c r="J209" s="614"/>
    </row>
    <row r="210" customFormat="false" ht="11.25" hidden="false" customHeight="false" outlineLevel="0" collapsed="false">
      <c r="G210" s="614"/>
      <c r="H210" s="614"/>
      <c r="I210" s="263"/>
      <c r="J210" s="614"/>
    </row>
    <row r="211" customFormat="false" ht="11.25" hidden="false" customHeight="false" outlineLevel="0" collapsed="false">
      <c r="G211" s="614"/>
      <c r="H211" s="614"/>
      <c r="I211" s="263"/>
      <c r="J211" s="614"/>
    </row>
    <row r="212" customFormat="false" ht="11.25" hidden="false" customHeight="false" outlineLevel="0" collapsed="false">
      <c r="G212" s="614"/>
      <c r="H212" s="614"/>
      <c r="I212" s="263"/>
      <c r="J212" s="614"/>
    </row>
    <row r="213" customFormat="false" ht="11.25" hidden="false" customHeight="false" outlineLevel="0" collapsed="false">
      <c r="G213" s="614"/>
      <c r="H213" s="614"/>
      <c r="I213" s="263"/>
      <c r="J213" s="614"/>
    </row>
    <row r="214" customFormat="false" ht="11.25" hidden="false" customHeight="false" outlineLevel="0" collapsed="false">
      <c r="G214" s="614"/>
      <c r="H214" s="614"/>
      <c r="I214" s="263"/>
      <c r="J214" s="614"/>
    </row>
    <row r="215" customFormat="false" ht="11.25" hidden="false" customHeight="false" outlineLevel="0" collapsed="false">
      <c r="G215" s="614"/>
      <c r="H215" s="614"/>
      <c r="I215" s="263"/>
      <c r="J215" s="614"/>
    </row>
    <row r="216" customFormat="false" ht="11.25" hidden="false" customHeight="false" outlineLevel="0" collapsed="false">
      <c r="G216" s="614"/>
      <c r="H216" s="614"/>
      <c r="I216" s="263"/>
      <c r="J216" s="614"/>
    </row>
    <row r="217" customFormat="false" ht="11.25" hidden="false" customHeight="false" outlineLevel="0" collapsed="false">
      <c r="G217" s="614"/>
      <c r="H217" s="614"/>
      <c r="I217" s="263"/>
      <c r="J217" s="614"/>
    </row>
    <row r="218" customFormat="false" ht="11.25" hidden="false" customHeight="false" outlineLevel="0" collapsed="false">
      <c r="G218" s="614"/>
      <c r="H218" s="614"/>
      <c r="I218" s="263"/>
      <c r="J218" s="614"/>
    </row>
    <row r="219" customFormat="false" ht="11.25" hidden="false" customHeight="false" outlineLevel="0" collapsed="false">
      <c r="G219" s="614"/>
      <c r="H219" s="614"/>
      <c r="I219" s="263"/>
      <c r="J219" s="614"/>
    </row>
    <row r="220" customFormat="false" ht="11.25" hidden="false" customHeight="false" outlineLevel="0" collapsed="false">
      <c r="G220" s="614"/>
      <c r="H220" s="614"/>
      <c r="I220" s="263"/>
      <c r="J220" s="614"/>
    </row>
    <row r="221" customFormat="false" ht="11.25" hidden="false" customHeight="false" outlineLevel="0" collapsed="false">
      <c r="G221" s="614"/>
      <c r="H221" s="614"/>
      <c r="I221" s="263"/>
      <c r="J221" s="614"/>
    </row>
    <row r="222" customFormat="false" ht="11.25" hidden="false" customHeight="false" outlineLevel="0" collapsed="false">
      <c r="G222" s="614"/>
      <c r="H222" s="614"/>
      <c r="I222" s="263"/>
      <c r="J222" s="614"/>
    </row>
    <row r="223" customFormat="false" ht="11.25" hidden="false" customHeight="false" outlineLevel="0" collapsed="false">
      <c r="G223" s="614"/>
      <c r="H223" s="614"/>
      <c r="I223" s="263"/>
      <c r="J223" s="614"/>
    </row>
    <row r="224" customFormat="false" ht="11.25" hidden="false" customHeight="false" outlineLevel="0" collapsed="false">
      <c r="G224" s="614"/>
      <c r="H224" s="614"/>
      <c r="I224" s="263"/>
      <c r="J224" s="614"/>
    </row>
    <row r="225" customFormat="false" ht="11.25" hidden="false" customHeight="false" outlineLevel="0" collapsed="false">
      <c r="G225" s="614"/>
      <c r="H225" s="614"/>
      <c r="I225" s="263"/>
      <c r="J225" s="614"/>
    </row>
    <row r="226" customFormat="false" ht="11.25" hidden="false" customHeight="false" outlineLevel="0" collapsed="false">
      <c r="G226" s="614"/>
      <c r="H226" s="614"/>
      <c r="I226" s="263"/>
      <c r="J226" s="614"/>
    </row>
    <row r="227" customFormat="false" ht="11.25" hidden="false" customHeight="false" outlineLevel="0" collapsed="false">
      <c r="G227" s="614"/>
      <c r="H227" s="614"/>
      <c r="I227" s="263"/>
      <c r="J227" s="614"/>
    </row>
    <row r="228" customFormat="false" ht="11.25" hidden="false" customHeight="false" outlineLevel="0" collapsed="false">
      <c r="G228" s="614"/>
      <c r="H228" s="614"/>
      <c r="I228" s="263"/>
      <c r="J228" s="614"/>
    </row>
    <row r="229" customFormat="false" ht="11.25" hidden="false" customHeight="false" outlineLevel="0" collapsed="false">
      <c r="G229" s="614"/>
      <c r="H229" s="614"/>
      <c r="I229" s="263"/>
      <c r="J229" s="614"/>
    </row>
    <row r="230" customFormat="false" ht="11.25" hidden="false" customHeight="false" outlineLevel="0" collapsed="false">
      <c r="G230" s="614"/>
      <c r="H230" s="614"/>
      <c r="I230" s="263"/>
      <c r="J230" s="614"/>
    </row>
    <row r="231" customFormat="false" ht="11.25" hidden="false" customHeight="false" outlineLevel="0" collapsed="false">
      <c r="G231" s="614"/>
      <c r="H231" s="614"/>
      <c r="I231" s="263"/>
      <c r="J231" s="614"/>
    </row>
    <row r="232" customFormat="false" ht="11.25" hidden="false" customHeight="false" outlineLevel="0" collapsed="false">
      <c r="G232" s="614"/>
      <c r="H232" s="614"/>
      <c r="I232" s="263"/>
      <c r="J232" s="614"/>
    </row>
    <row r="233" customFormat="false" ht="11.25" hidden="false" customHeight="false" outlineLevel="0" collapsed="false">
      <c r="G233" s="614"/>
      <c r="H233" s="614"/>
      <c r="I233" s="263"/>
      <c r="J233" s="614"/>
    </row>
    <row r="234" customFormat="false" ht="11.25" hidden="false" customHeight="false" outlineLevel="0" collapsed="false">
      <c r="G234" s="614"/>
      <c r="H234" s="614"/>
      <c r="I234" s="263"/>
      <c r="J234" s="614"/>
    </row>
    <row r="235" customFormat="false" ht="11.25" hidden="false" customHeight="false" outlineLevel="0" collapsed="false">
      <c r="G235" s="614"/>
      <c r="H235" s="614"/>
      <c r="I235" s="263"/>
      <c r="J235" s="614"/>
    </row>
    <row r="236" customFormat="false" ht="11.25" hidden="false" customHeight="false" outlineLevel="0" collapsed="false">
      <c r="G236" s="614"/>
      <c r="H236" s="614"/>
      <c r="I236" s="263"/>
      <c r="J236" s="614"/>
    </row>
    <row r="237" customFormat="false" ht="11.25" hidden="false" customHeight="false" outlineLevel="0" collapsed="false">
      <c r="G237" s="614"/>
      <c r="H237" s="614"/>
      <c r="I237" s="263"/>
      <c r="J237" s="614"/>
    </row>
    <row r="238" customFormat="false" ht="11.25" hidden="false" customHeight="false" outlineLevel="0" collapsed="false">
      <c r="G238" s="614"/>
      <c r="H238" s="614"/>
      <c r="I238" s="263"/>
      <c r="J238" s="614"/>
    </row>
    <row r="239" customFormat="false" ht="11.25" hidden="false" customHeight="false" outlineLevel="0" collapsed="false">
      <c r="G239" s="614"/>
      <c r="H239" s="614"/>
      <c r="I239" s="263"/>
      <c r="J239" s="614"/>
    </row>
    <row r="240" customFormat="false" ht="11.25" hidden="false" customHeight="false" outlineLevel="0" collapsed="false">
      <c r="G240" s="614"/>
      <c r="H240" s="614"/>
      <c r="I240" s="263"/>
      <c r="J240" s="614"/>
    </row>
    <row r="241" customFormat="false" ht="11.25" hidden="false" customHeight="false" outlineLevel="0" collapsed="false">
      <c r="G241" s="614"/>
      <c r="H241" s="614"/>
      <c r="I241" s="263"/>
      <c r="J241" s="614"/>
    </row>
    <row r="242" customFormat="false" ht="11.25" hidden="false" customHeight="false" outlineLevel="0" collapsed="false">
      <c r="G242" s="614"/>
      <c r="H242" s="614"/>
      <c r="I242" s="263"/>
      <c r="J242" s="614"/>
    </row>
    <row r="243" customFormat="false" ht="11.25" hidden="false" customHeight="false" outlineLevel="0" collapsed="false">
      <c r="G243" s="614"/>
      <c r="H243" s="614"/>
      <c r="I243" s="263"/>
      <c r="J243" s="614"/>
    </row>
    <row r="244" customFormat="false" ht="11.25" hidden="false" customHeight="false" outlineLevel="0" collapsed="false">
      <c r="G244" s="614"/>
      <c r="H244" s="614"/>
      <c r="I244" s="263"/>
      <c r="J244" s="614"/>
    </row>
    <row r="245" customFormat="false" ht="11.25" hidden="false" customHeight="false" outlineLevel="0" collapsed="false">
      <c r="G245" s="614"/>
      <c r="H245" s="614"/>
      <c r="I245" s="263"/>
      <c r="J245" s="614"/>
    </row>
    <row r="246" customFormat="false" ht="11.25" hidden="false" customHeight="false" outlineLevel="0" collapsed="false">
      <c r="G246" s="614"/>
      <c r="H246" s="614"/>
      <c r="I246" s="263"/>
      <c r="J246" s="614"/>
    </row>
    <row r="247" customFormat="false" ht="11.25" hidden="false" customHeight="false" outlineLevel="0" collapsed="false">
      <c r="G247" s="614"/>
      <c r="H247" s="614"/>
      <c r="I247" s="263"/>
      <c r="J247" s="614"/>
    </row>
    <row r="248" customFormat="false" ht="11.25" hidden="false" customHeight="false" outlineLevel="0" collapsed="false">
      <c r="G248" s="614"/>
      <c r="H248" s="614"/>
      <c r="I248" s="263"/>
      <c r="J248" s="614"/>
    </row>
    <row r="249" customFormat="false" ht="11.25" hidden="false" customHeight="false" outlineLevel="0" collapsed="false">
      <c r="G249" s="614"/>
      <c r="H249" s="614"/>
      <c r="I249" s="263"/>
      <c r="J249" s="614"/>
    </row>
    <row r="250" customFormat="false" ht="11.25" hidden="false" customHeight="false" outlineLevel="0" collapsed="false">
      <c r="G250" s="614"/>
      <c r="H250" s="614"/>
      <c r="I250" s="263"/>
      <c r="J250" s="614"/>
    </row>
    <row r="251" customFormat="false" ht="11.25" hidden="false" customHeight="false" outlineLevel="0" collapsed="false">
      <c r="G251" s="614"/>
      <c r="H251" s="614"/>
      <c r="I251" s="263"/>
      <c r="J251" s="614"/>
    </row>
    <row r="252" customFormat="false" ht="11.25" hidden="false" customHeight="false" outlineLevel="0" collapsed="false">
      <c r="G252" s="614"/>
      <c r="H252" s="614"/>
      <c r="I252" s="263"/>
      <c r="J252" s="614"/>
    </row>
    <row r="253" customFormat="false" ht="11.25" hidden="false" customHeight="false" outlineLevel="0" collapsed="false">
      <c r="G253" s="614"/>
      <c r="H253" s="614"/>
      <c r="I253" s="263"/>
      <c r="J253" s="614"/>
    </row>
    <row r="254" customFormat="false" ht="11.25" hidden="false" customHeight="false" outlineLevel="0" collapsed="false">
      <c r="G254" s="614"/>
      <c r="H254" s="614"/>
      <c r="I254" s="263"/>
      <c r="J254" s="614"/>
    </row>
    <row r="255" customFormat="false" ht="11.25" hidden="false" customHeight="false" outlineLevel="0" collapsed="false">
      <c r="G255" s="614"/>
      <c r="H255" s="614"/>
      <c r="I255" s="263"/>
      <c r="J255" s="614"/>
    </row>
    <row r="256" customFormat="false" ht="11.25" hidden="false" customHeight="false" outlineLevel="0" collapsed="false">
      <c r="G256" s="614"/>
      <c r="H256" s="614"/>
      <c r="I256" s="263"/>
      <c r="J256" s="614"/>
    </row>
    <row r="257" customFormat="false" ht="11.25" hidden="false" customHeight="false" outlineLevel="0" collapsed="false">
      <c r="G257" s="614"/>
      <c r="H257" s="614"/>
      <c r="I257" s="263"/>
      <c r="J257" s="614"/>
    </row>
    <row r="258" customFormat="false" ht="11.25" hidden="false" customHeight="false" outlineLevel="0" collapsed="false">
      <c r="G258" s="614"/>
      <c r="H258" s="614"/>
      <c r="I258" s="263"/>
      <c r="J258" s="614"/>
    </row>
    <row r="259" customFormat="false" ht="11.25" hidden="false" customHeight="false" outlineLevel="0" collapsed="false">
      <c r="G259" s="614"/>
      <c r="H259" s="614"/>
      <c r="I259" s="263"/>
      <c r="J259" s="614"/>
    </row>
    <row r="260" customFormat="false" ht="11.25" hidden="false" customHeight="false" outlineLevel="0" collapsed="false">
      <c r="G260" s="614"/>
      <c r="H260" s="614"/>
      <c r="I260" s="263"/>
      <c r="J260" s="614"/>
    </row>
    <row r="261" customFormat="false" ht="11.25" hidden="false" customHeight="false" outlineLevel="0" collapsed="false">
      <c r="G261" s="614"/>
      <c r="H261" s="614"/>
      <c r="I261" s="263"/>
      <c r="J261" s="614"/>
    </row>
    <row r="262" customFormat="false" ht="11.25" hidden="false" customHeight="false" outlineLevel="0" collapsed="false">
      <c r="G262" s="614"/>
      <c r="H262" s="614"/>
      <c r="I262" s="263"/>
      <c r="J262" s="614"/>
    </row>
    <row r="263" customFormat="false" ht="11.25" hidden="false" customHeight="false" outlineLevel="0" collapsed="false">
      <c r="G263" s="614"/>
      <c r="H263" s="614"/>
      <c r="I263" s="263"/>
      <c r="J263" s="614"/>
    </row>
    <row r="264" customFormat="false" ht="11.25" hidden="false" customHeight="false" outlineLevel="0" collapsed="false">
      <c r="G264" s="614"/>
      <c r="H264" s="614"/>
      <c r="I264" s="263"/>
      <c r="J264" s="614"/>
    </row>
    <row r="265" customFormat="false" ht="11.25" hidden="false" customHeight="false" outlineLevel="0" collapsed="false">
      <c r="G265" s="614"/>
      <c r="H265" s="614"/>
      <c r="I265" s="263"/>
      <c r="J265" s="614"/>
    </row>
    <row r="266" customFormat="false" ht="11.25" hidden="false" customHeight="false" outlineLevel="0" collapsed="false">
      <c r="G266" s="614"/>
      <c r="H266" s="614"/>
      <c r="I266" s="263"/>
      <c r="J266" s="614"/>
    </row>
    <row r="267" customFormat="false" ht="11.25" hidden="false" customHeight="false" outlineLevel="0" collapsed="false">
      <c r="G267" s="614"/>
      <c r="H267" s="614"/>
      <c r="I267" s="263"/>
      <c r="J267" s="614"/>
    </row>
    <row r="268" customFormat="false" ht="11.25" hidden="false" customHeight="false" outlineLevel="0" collapsed="false">
      <c r="G268" s="614"/>
      <c r="H268" s="614"/>
      <c r="I268" s="263"/>
      <c r="J268" s="614"/>
    </row>
    <row r="269" customFormat="false" ht="11.25" hidden="false" customHeight="false" outlineLevel="0" collapsed="false">
      <c r="G269" s="614"/>
      <c r="H269" s="614"/>
      <c r="I269" s="263"/>
      <c r="J269" s="614"/>
    </row>
    <row r="270" customFormat="false" ht="11.25" hidden="false" customHeight="false" outlineLevel="0" collapsed="false">
      <c r="G270" s="614"/>
      <c r="H270" s="614"/>
      <c r="I270" s="263"/>
      <c r="J270" s="614"/>
    </row>
    <row r="271" customFormat="false" ht="11.25" hidden="false" customHeight="false" outlineLevel="0" collapsed="false">
      <c r="G271" s="614"/>
      <c r="H271" s="614"/>
      <c r="I271" s="263"/>
      <c r="J271" s="614"/>
    </row>
    <row r="272" customFormat="false" ht="11.25" hidden="false" customHeight="false" outlineLevel="0" collapsed="false">
      <c r="G272" s="614"/>
      <c r="H272" s="614"/>
      <c r="I272" s="263"/>
      <c r="J272" s="614"/>
    </row>
    <row r="273" customFormat="false" ht="11.25" hidden="false" customHeight="false" outlineLevel="0" collapsed="false">
      <c r="G273" s="614"/>
      <c r="H273" s="614"/>
      <c r="I273" s="263"/>
      <c r="J273" s="614"/>
    </row>
    <row r="274" customFormat="false" ht="11.25" hidden="false" customHeight="false" outlineLevel="0" collapsed="false">
      <c r="G274" s="614"/>
      <c r="H274" s="614"/>
      <c r="I274" s="263"/>
      <c r="J274" s="614"/>
    </row>
    <row r="275" customFormat="false" ht="11.25" hidden="false" customHeight="false" outlineLevel="0" collapsed="false">
      <c r="G275" s="614"/>
      <c r="H275" s="614"/>
      <c r="I275" s="263"/>
      <c r="J275" s="614"/>
    </row>
    <row r="276" customFormat="false" ht="11.25" hidden="false" customHeight="false" outlineLevel="0" collapsed="false">
      <c r="G276" s="614"/>
      <c r="H276" s="614"/>
      <c r="I276" s="263"/>
      <c r="J276" s="614"/>
    </row>
    <row r="277" customFormat="false" ht="11.25" hidden="false" customHeight="false" outlineLevel="0" collapsed="false">
      <c r="G277" s="614"/>
      <c r="H277" s="614"/>
      <c r="I277" s="263"/>
      <c r="J277" s="614"/>
    </row>
    <row r="278" customFormat="false" ht="11.25" hidden="false" customHeight="false" outlineLevel="0" collapsed="false">
      <c r="G278" s="614"/>
      <c r="H278" s="614"/>
      <c r="I278" s="263"/>
      <c r="J278" s="614"/>
    </row>
    <row r="279" customFormat="false" ht="11.25" hidden="false" customHeight="false" outlineLevel="0" collapsed="false">
      <c r="G279" s="614"/>
      <c r="H279" s="614"/>
      <c r="I279" s="263"/>
      <c r="J279" s="614"/>
    </row>
    <row r="280" customFormat="false" ht="11.25" hidden="false" customHeight="false" outlineLevel="0" collapsed="false">
      <c r="G280" s="614"/>
      <c r="H280" s="614"/>
      <c r="I280" s="263"/>
      <c r="J280" s="614"/>
    </row>
    <row r="281" customFormat="false" ht="11.25" hidden="false" customHeight="false" outlineLevel="0" collapsed="false">
      <c r="G281" s="614"/>
      <c r="H281" s="614"/>
      <c r="I281" s="263"/>
      <c r="J281" s="614"/>
    </row>
    <row r="282" customFormat="false" ht="11.25" hidden="false" customHeight="false" outlineLevel="0" collapsed="false">
      <c r="G282" s="614"/>
      <c r="H282" s="614"/>
      <c r="I282" s="263"/>
      <c r="J282" s="614"/>
    </row>
    <row r="283" customFormat="false" ht="11.25" hidden="false" customHeight="false" outlineLevel="0" collapsed="false">
      <c r="G283" s="614"/>
      <c r="H283" s="614"/>
      <c r="I283" s="263"/>
      <c r="J283" s="614"/>
    </row>
    <row r="284" customFormat="false" ht="11.25" hidden="false" customHeight="false" outlineLevel="0" collapsed="false">
      <c r="G284" s="614"/>
      <c r="H284" s="614"/>
      <c r="I284" s="263"/>
      <c r="J284" s="614"/>
    </row>
    <row r="285" customFormat="false" ht="11.25" hidden="false" customHeight="false" outlineLevel="0" collapsed="false">
      <c r="G285" s="614"/>
      <c r="H285" s="614"/>
      <c r="I285" s="263"/>
      <c r="J285" s="614"/>
    </row>
    <row r="286" customFormat="false" ht="11.25" hidden="false" customHeight="false" outlineLevel="0" collapsed="false">
      <c r="G286" s="614"/>
      <c r="H286" s="614"/>
      <c r="I286" s="263"/>
      <c r="J286" s="614"/>
    </row>
    <row r="287" customFormat="false" ht="11.25" hidden="false" customHeight="false" outlineLevel="0" collapsed="false">
      <c r="G287" s="614"/>
      <c r="H287" s="614"/>
      <c r="I287" s="263"/>
      <c r="J287" s="614"/>
    </row>
    <row r="288" customFormat="false" ht="11.25" hidden="false" customHeight="false" outlineLevel="0" collapsed="false">
      <c r="G288" s="614"/>
      <c r="H288" s="614"/>
      <c r="I288" s="263"/>
      <c r="J288" s="614"/>
    </row>
    <row r="289" customFormat="false" ht="11.25" hidden="false" customHeight="false" outlineLevel="0" collapsed="false">
      <c r="G289" s="614"/>
      <c r="H289" s="614"/>
      <c r="I289" s="263"/>
      <c r="J289" s="614"/>
    </row>
    <row r="290" customFormat="false" ht="11.25" hidden="false" customHeight="false" outlineLevel="0" collapsed="false">
      <c r="G290" s="614"/>
      <c r="H290" s="614"/>
      <c r="I290" s="263"/>
      <c r="J290" s="614"/>
    </row>
    <row r="291" customFormat="false" ht="11.25" hidden="false" customHeight="false" outlineLevel="0" collapsed="false">
      <c r="G291" s="614"/>
      <c r="H291" s="614"/>
      <c r="I291" s="263"/>
      <c r="J291" s="614"/>
    </row>
    <row r="292" customFormat="false" ht="11.25" hidden="false" customHeight="false" outlineLevel="0" collapsed="false">
      <c r="G292" s="614"/>
      <c r="H292" s="614"/>
      <c r="I292" s="263"/>
      <c r="J292" s="614"/>
    </row>
    <row r="293" customFormat="false" ht="11.25" hidden="false" customHeight="false" outlineLevel="0" collapsed="false">
      <c r="G293" s="614"/>
      <c r="H293" s="614"/>
      <c r="I293" s="263"/>
      <c r="J293" s="614"/>
    </row>
    <row r="294" customFormat="false" ht="11.25" hidden="false" customHeight="false" outlineLevel="0" collapsed="false">
      <c r="G294" s="614"/>
      <c r="H294" s="614"/>
      <c r="I294" s="263"/>
      <c r="J294" s="614"/>
    </row>
    <row r="295" customFormat="false" ht="11.25" hidden="false" customHeight="false" outlineLevel="0" collapsed="false">
      <c r="G295" s="614"/>
      <c r="H295" s="614"/>
      <c r="I295" s="263"/>
      <c r="J295" s="614"/>
    </row>
    <row r="296" customFormat="false" ht="11.25" hidden="false" customHeight="false" outlineLevel="0" collapsed="false">
      <c r="G296" s="614"/>
      <c r="H296" s="614"/>
      <c r="I296" s="263"/>
      <c r="J296" s="614"/>
    </row>
    <row r="297" customFormat="false" ht="11.25" hidden="false" customHeight="false" outlineLevel="0" collapsed="false">
      <c r="G297" s="614"/>
      <c r="H297" s="614"/>
      <c r="I297" s="263"/>
      <c r="J297" s="614"/>
    </row>
    <row r="298" customFormat="false" ht="11.25" hidden="false" customHeight="false" outlineLevel="0" collapsed="false">
      <c r="G298" s="614"/>
      <c r="H298" s="614"/>
      <c r="I298" s="263"/>
      <c r="J298" s="614"/>
    </row>
    <row r="299" customFormat="false" ht="11.25" hidden="false" customHeight="false" outlineLevel="0" collapsed="false">
      <c r="G299" s="614"/>
      <c r="H299" s="614"/>
      <c r="I299" s="263"/>
      <c r="J299" s="614"/>
    </row>
    <row r="300" customFormat="false" ht="11.25" hidden="false" customHeight="false" outlineLevel="0" collapsed="false">
      <c r="G300" s="614"/>
      <c r="H300" s="614"/>
      <c r="I300" s="263"/>
      <c r="J300" s="614"/>
    </row>
    <row r="301" customFormat="false" ht="11.25" hidden="false" customHeight="false" outlineLevel="0" collapsed="false">
      <c r="G301" s="614"/>
      <c r="H301" s="614"/>
      <c r="I301" s="263"/>
      <c r="J301" s="614"/>
    </row>
    <row r="302" customFormat="false" ht="11.25" hidden="false" customHeight="false" outlineLevel="0" collapsed="false">
      <c r="G302" s="614"/>
      <c r="H302" s="614"/>
      <c r="I302" s="263"/>
      <c r="J302" s="614"/>
    </row>
    <row r="303" customFormat="false" ht="11.25" hidden="false" customHeight="false" outlineLevel="0" collapsed="false">
      <c r="G303" s="614"/>
      <c r="H303" s="614"/>
      <c r="I303" s="263"/>
      <c r="J303" s="614"/>
    </row>
    <row r="304" customFormat="false" ht="11.25" hidden="false" customHeight="false" outlineLevel="0" collapsed="false">
      <c r="G304" s="614"/>
      <c r="H304" s="614"/>
      <c r="I304" s="263"/>
      <c r="J304" s="614"/>
    </row>
    <row r="305" customFormat="false" ht="11.25" hidden="false" customHeight="false" outlineLevel="0" collapsed="false">
      <c r="G305" s="614"/>
      <c r="H305" s="614"/>
      <c r="I305" s="263"/>
      <c r="J305" s="614"/>
    </row>
    <row r="306" customFormat="false" ht="11.25" hidden="false" customHeight="false" outlineLevel="0" collapsed="false">
      <c r="G306" s="614"/>
      <c r="H306" s="614"/>
      <c r="I306" s="263"/>
      <c r="J306" s="614"/>
    </row>
    <row r="307" customFormat="false" ht="11.25" hidden="false" customHeight="false" outlineLevel="0" collapsed="false">
      <c r="G307" s="614"/>
      <c r="H307" s="614"/>
      <c r="I307" s="263"/>
      <c r="J307" s="614"/>
    </row>
    <row r="308" customFormat="false" ht="11.25" hidden="false" customHeight="false" outlineLevel="0" collapsed="false">
      <c r="G308" s="614"/>
      <c r="H308" s="614"/>
      <c r="I308" s="263"/>
      <c r="J308" s="614"/>
    </row>
    <row r="309" customFormat="false" ht="11.25" hidden="false" customHeight="false" outlineLevel="0" collapsed="false">
      <c r="G309" s="614"/>
      <c r="H309" s="614"/>
      <c r="I309" s="263"/>
      <c r="J309" s="614"/>
    </row>
    <row r="310" customFormat="false" ht="11.25" hidden="false" customHeight="false" outlineLevel="0" collapsed="false">
      <c r="G310" s="614"/>
      <c r="H310" s="614"/>
      <c r="I310" s="263"/>
      <c r="J310" s="614"/>
    </row>
    <row r="311" customFormat="false" ht="11.25" hidden="false" customHeight="false" outlineLevel="0" collapsed="false">
      <c r="G311" s="614"/>
      <c r="H311" s="614"/>
      <c r="I311" s="263"/>
      <c r="J311" s="614"/>
    </row>
    <row r="312" customFormat="false" ht="11.25" hidden="false" customHeight="false" outlineLevel="0" collapsed="false">
      <c r="G312" s="614"/>
      <c r="H312" s="614"/>
      <c r="I312" s="263"/>
      <c r="J312" s="614"/>
    </row>
    <row r="313" customFormat="false" ht="11.25" hidden="false" customHeight="false" outlineLevel="0" collapsed="false">
      <c r="G313" s="614"/>
      <c r="H313" s="614"/>
      <c r="I313" s="263"/>
      <c r="J313" s="614"/>
    </row>
    <row r="314" customFormat="false" ht="11.25" hidden="false" customHeight="false" outlineLevel="0" collapsed="false">
      <c r="G314" s="614"/>
      <c r="H314" s="614"/>
      <c r="I314" s="263"/>
      <c r="J314" s="614"/>
    </row>
    <row r="315" customFormat="false" ht="11.25" hidden="false" customHeight="false" outlineLevel="0" collapsed="false">
      <c r="G315" s="614"/>
      <c r="H315" s="614"/>
      <c r="I315" s="263"/>
      <c r="J315" s="614"/>
    </row>
    <row r="316" customFormat="false" ht="11.25" hidden="false" customHeight="false" outlineLevel="0" collapsed="false">
      <c r="G316" s="614"/>
      <c r="H316" s="614"/>
      <c r="I316" s="263"/>
      <c r="J316" s="614"/>
    </row>
    <row r="317" customFormat="false" ht="11.25" hidden="false" customHeight="false" outlineLevel="0" collapsed="false">
      <c r="G317" s="614"/>
      <c r="H317" s="614"/>
      <c r="I317" s="263"/>
      <c r="J317" s="614"/>
    </row>
    <row r="318" customFormat="false" ht="11.25" hidden="false" customHeight="false" outlineLevel="0" collapsed="false">
      <c r="G318" s="614"/>
      <c r="H318" s="614"/>
      <c r="I318" s="263"/>
      <c r="J318" s="614"/>
    </row>
    <row r="319" customFormat="false" ht="11.25" hidden="false" customHeight="false" outlineLevel="0" collapsed="false">
      <c r="G319" s="614"/>
      <c r="H319" s="614"/>
      <c r="I319" s="263"/>
      <c r="J319" s="614"/>
    </row>
    <row r="320" customFormat="false" ht="11.25" hidden="false" customHeight="false" outlineLevel="0" collapsed="false">
      <c r="G320" s="614"/>
      <c r="H320" s="614"/>
      <c r="I320" s="263"/>
      <c r="J320" s="614"/>
    </row>
    <row r="321" customFormat="false" ht="11.25" hidden="false" customHeight="false" outlineLevel="0" collapsed="false">
      <c r="G321" s="614"/>
      <c r="H321" s="614"/>
      <c r="I321" s="263"/>
      <c r="J321" s="614"/>
    </row>
    <row r="322" customFormat="false" ht="11.25" hidden="false" customHeight="false" outlineLevel="0" collapsed="false">
      <c r="G322" s="614"/>
      <c r="H322" s="614"/>
      <c r="I322" s="263"/>
      <c r="J322" s="614"/>
    </row>
    <row r="323" customFormat="false" ht="11.25" hidden="false" customHeight="false" outlineLevel="0" collapsed="false">
      <c r="G323" s="614"/>
      <c r="H323" s="614"/>
      <c r="I323" s="263"/>
      <c r="J323" s="614"/>
    </row>
    <row r="324" customFormat="false" ht="11.25" hidden="false" customHeight="false" outlineLevel="0" collapsed="false">
      <c r="G324" s="614"/>
      <c r="H324" s="614"/>
      <c r="I324" s="263"/>
      <c r="J324" s="614"/>
    </row>
    <row r="325" customFormat="false" ht="11.25" hidden="false" customHeight="false" outlineLevel="0" collapsed="false">
      <c r="G325" s="614"/>
      <c r="H325" s="614"/>
      <c r="I325" s="263"/>
      <c r="J325" s="614"/>
    </row>
    <row r="326" customFormat="false" ht="11.25" hidden="false" customHeight="false" outlineLevel="0" collapsed="false">
      <c r="G326" s="614"/>
      <c r="H326" s="614"/>
      <c r="I326" s="263"/>
      <c r="J326" s="614"/>
    </row>
    <row r="327" customFormat="false" ht="11.25" hidden="false" customHeight="false" outlineLevel="0" collapsed="false">
      <c r="G327" s="614"/>
      <c r="H327" s="614"/>
      <c r="I327" s="263"/>
      <c r="J327" s="614"/>
    </row>
    <row r="328" customFormat="false" ht="11.25" hidden="false" customHeight="false" outlineLevel="0" collapsed="false">
      <c r="G328" s="614"/>
      <c r="H328" s="614"/>
      <c r="I328" s="263"/>
      <c r="J328" s="614"/>
    </row>
    <row r="329" customFormat="false" ht="11.25" hidden="false" customHeight="false" outlineLevel="0" collapsed="false">
      <c r="G329" s="614"/>
      <c r="H329" s="614"/>
      <c r="I329" s="263"/>
      <c r="J329" s="614"/>
    </row>
    <row r="330" customFormat="false" ht="11.25" hidden="false" customHeight="false" outlineLevel="0" collapsed="false">
      <c r="G330" s="614"/>
      <c r="H330" s="614"/>
      <c r="I330" s="263"/>
      <c r="J330" s="614"/>
    </row>
    <row r="331" customFormat="false" ht="11.25" hidden="false" customHeight="false" outlineLevel="0" collapsed="false">
      <c r="G331" s="614"/>
      <c r="H331" s="614"/>
      <c r="I331" s="263"/>
      <c r="J331" s="614"/>
    </row>
    <row r="332" customFormat="false" ht="11.25" hidden="false" customHeight="false" outlineLevel="0" collapsed="false">
      <c r="G332" s="614"/>
      <c r="H332" s="614"/>
      <c r="I332" s="263"/>
      <c r="J332" s="614"/>
    </row>
    <row r="333" customFormat="false" ht="11.25" hidden="false" customHeight="false" outlineLevel="0" collapsed="false">
      <c r="G333" s="614"/>
      <c r="H333" s="614"/>
      <c r="I333" s="263"/>
      <c r="J333" s="614"/>
    </row>
    <row r="334" customFormat="false" ht="11.25" hidden="false" customHeight="false" outlineLevel="0" collapsed="false">
      <c r="G334" s="614"/>
      <c r="H334" s="614"/>
      <c r="I334" s="263"/>
      <c r="J334" s="614"/>
    </row>
    <row r="335" customFormat="false" ht="11.25" hidden="false" customHeight="false" outlineLevel="0" collapsed="false">
      <c r="G335" s="614"/>
      <c r="H335" s="614"/>
      <c r="I335" s="263"/>
      <c r="J335" s="614"/>
    </row>
    <row r="336" customFormat="false" ht="11.25" hidden="false" customHeight="false" outlineLevel="0" collapsed="false">
      <c r="G336" s="614"/>
      <c r="H336" s="614"/>
      <c r="I336" s="263"/>
      <c r="J336" s="614"/>
    </row>
    <row r="337" customFormat="false" ht="11.25" hidden="false" customHeight="false" outlineLevel="0" collapsed="false">
      <c r="G337" s="614"/>
      <c r="H337" s="614"/>
      <c r="I337" s="263"/>
      <c r="J337" s="614"/>
    </row>
    <row r="338" customFormat="false" ht="11.25" hidden="false" customHeight="false" outlineLevel="0" collapsed="false">
      <c r="G338" s="614"/>
      <c r="H338" s="614"/>
      <c r="I338" s="263"/>
      <c r="J338" s="614"/>
    </row>
    <row r="339" customFormat="false" ht="11.25" hidden="false" customHeight="false" outlineLevel="0" collapsed="false">
      <c r="G339" s="614"/>
      <c r="H339" s="614"/>
      <c r="I339" s="263"/>
      <c r="J339" s="614"/>
    </row>
    <row r="340" customFormat="false" ht="11.25" hidden="false" customHeight="false" outlineLevel="0" collapsed="false">
      <c r="G340" s="614"/>
      <c r="H340" s="614"/>
      <c r="I340" s="263"/>
      <c r="J340" s="614"/>
    </row>
    <row r="341" customFormat="false" ht="11.25" hidden="false" customHeight="false" outlineLevel="0" collapsed="false">
      <c r="G341" s="614"/>
      <c r="H341" s="614"/>
      <c r="I341" s="263"/>
      <c r="J341" s="614"/>
    </row>
    <row r="342" customFormat="false" ht="11.25" hidden="false" customHeight="false" outlineLevel="0" collapsed="false">
      <c r="G342" s="614"/>
      <c r="H342" s="614"/>
      <c r="I342" s="263"/>
      <c r="J342" s="614"/>
    </row>
    <row r="343" customFormat="false" ht="11.25" hidden="false" customHeight="false" outlineLevel="0" collapsed="false">
      <c r="G343" s="614"/>
      <c r="H343" s="614"/>
      <c r="I343" s="263"/>
      <c r="J343" s="614"/>
    </row>
    <row r="344" customFormat="false" ht="11.25" hidden="false" customHeight="false" outlineLevel="0" collapsed="false">
      <c r="G344" s="614"/>
      <c r="H344" s="614"/>
      <c r="I344" s="263"/>
      <c r="J344" s="614"/>
    </row>
    <row r="345" customFormat="false" ht="11.25" hidden="false" customHeight="false" outlineLevel="0" collapsed="false">
      <c r="G345" s="614"/>
      <c r="H345" s="614"/>
      <c r="I345" s="263"/>
      <c r="J345" s="614"/>
    </row>
    <row r="346" customFormat="false" ht="11.25" hidden="false" customHeight="false" outlineLevel="0" collapsed="false">
      <c r="G346" s="614"/>
      <c r="H346" s="614"/>
      <c r="I346" s="263"/>
      <c r="J346" s="614"/>
    </row>
    <row r="347" customFormat="false" ht="11.25" hidden="false" customHeight="false" outlineLevel="0" collapsed="false">
      <c r="G347" s="614"/>
      <c r="H347" s="614"/>
      <c r="I347" s="263"/>
      <c r="J347" s="614"/>
    </row>
    <row r="348" customFormat="false" ht="11.25" hidden="false" customHeight="false" outlineLevel="0" collapsed="false">
      <c r="G348" s="614"/>
      <c r="H348" s="614"/>
      <c r="I348" s="263"/>
      <c r="J348" s="614"/>
    </row>
    <row r="349" customFormat="false" ht="11.25" hidden="false" customHeight="false" outlineLevel="0" collapsed="false">
      <c r="G349" s="614"/>
      <c r="H349" s="614"/>
      <c r="I349" s="263"/>
      <c r="J349" s="614"/>
    </row>
    <row r="350" customFormat="false" ht="11.25" hidden="false" customHeight="false" outlineLevel="0" collapsed="false">
      <c r="G350" s="614"/>
      <c r="H350" s="614"/>
      <c r="I350" s="263"/>
      <c r="J350" s="614"/>
    </row>
    <row r="351" customFormat="false" ht="11.25" hidden="false" customHeight="false" outlineLevel="0" collapsed="false">
      <c r="G351" s="614"/>
      <c r="H351" s="614"/>
      <c r="I351" s="263"/>
      <c r="J351" s="614"/>
    </row>
    <row r="352" customFormat="false" ht="11.25" hidden="false" customHeight="false" outlineLevel="0" collapsed="false">
      <c r="G352" s="614"/>
      <c r="H352" s="614"/>
      <c r="I352" s="263"/>
      <c r="J352" s="614"/>
    </row>
    <row r="353" customFormat="false" ht="11.25" hidden="false" customHeight="false" outlineLevel="0" collapsed="false">
      <c r="G353" s="614"/>
      <c r="H353" s="614"/>
      <c r="I353" s="263"/>
      <c r="J353" s="614"/>
    </row>
    <row r="354" customFormat="false" ht="11.25" hidden="false" customHeight="false" outlineLevel="0" collapsed="false">
      <c r="G354" s="614"/>
      <c r="H354" s="614"/>
      <c r="I354" s="263"/>
      <c r="J354" s="614"/>
    </row>
    <row r="355" customFormat="false" ht="11.25" hidden="false" customHeight="false" outlineLevel="0" collapsed="false">
      <c r="G355" s="614"/>
      <c r="H355" s="614"/>
      <c r="I355" s="263"/>
      <c r="J355" s="614"/>
    </row>
    <row r="356" customFormat="false" ht="11.25" hidden="false" customHeight="false" outlineLevel="0" collapsed="false">
      <c r="G356" s="614"/>
      <c r="H356" s="614"/>
      <c r="I356" s="263"/>
      <c r="J356" s="614"/>
    </row>
    <row r="357" customFormat="false" ht="11.25" hidden="false" customHeight="false" outlineLevel="0" collapsed="false">
      <c r="G357" s="614"/>
      <c r="H357" s="614"/>
      <c r="I357" s="263"/>
      <c r="J357" s="614"/>
    </row>
    <row r="358" customFormat="false" ht="11.25" hidden="false" customHeight="false" outlineLevel="0" collapsed="false">
      <c r="G358" s="614"/>
      <c r="H358" s="614"/>
      <c r="I358" s="263"/>
      <c r="J358" s="614"/>
    </row>
    <row r="359" customFormat="false" ht="11.25" hidden="false" customHeight="false" outlineLevel="0" collapsed="false">
      <c r="G359" s="614"/>
      <c r="H359" s="614"/>
      <c r="I359" s="263"/>
      <c r="J359" s="614"/>
    </row>
    <row r="360" customFormat="false" ht="11.25" hidden="false" customHeight="false" outlineLevel="0" collapsed="false">
      <c r="G360" s="614"/>
      <c r="H360" s="614"/>
      <c r="I360" s="263"/>
      <c r="J360" s="614"/>
    </row>
    <row r="361" customFormat="false" ht="11.25" hidden="false" customHeight="false" outlineLevel="0" collapsed="false">
      <c r="G361" s="614"/>
      <c r="H361" s="614"/>
      <c r="I361" s="263"/>
      <c r="J361" s="614"/>
    </row>
    <row r="362" customFormat="false" ht="11.25" hidden="false" customHeight="false" outlineLevel="0" collapsed="false">
      <c r="G362" s="614"/>
      <c r="H362" s="614"/>
      <c r="I362" s="263"/>
      <c r="J362" s="614"/>
    </row>
    <row r="363" customFormat="false" ht="11.25" hidden="false" customHeight="false" outlineLevel="0" collapsed="false">
      <c r="G363" s="614"/>
      <c r="H363" s="614"/>
      <c r="I363" s="263"/>
      <c r="J363" s="614"/>
    </row>
    <row r="364" customFormat="false" ht="11.25" hidden="false" customHeight="false" outlineLevel="0" collapsed="false">
      <c r="G364" s="614"/>
      <c r="H364" s="614"/>
      <c r="I364" s="263"/>
      <c r="J364" s="614"/>
    </row>
    <row r="365" customFormat="false" ht="11.25" hidden="false" customHeight="false" outlineLevel="0" collapsed="false">
      <c r="G365" s="614"/>
      <c r="H365" s="614"/>
      <c r="I365" s="263"/>
      <c r="J365" s="614"/>
    </row>
    <row r="366" customFormat="false" ht="11.25" hidden="false" customHeight="false" outlineLevel="0" collapsed="false">
      <c r="G366" s="614"/>
      <c r="H366" s="614"/>
      <c r="I366" s="263"/>
      <c r="J366" s="614"/>
    </row>
    <row r="367" customFormat="false" ht="11.25" hidden="false" customHeight="false" outlineLevel="0" collapsed="false">
      <c r="G367" s="614"/>
      <c r="H367" s="614"/>
      <c r="I367" s="263"/>
      <c r="J367" s="614"/>
    </row>
    <row r="368" customFormat="false" ht="11.25" hidden="false" customHeight="false" outlineLevel="0" collapsed="false">
      <c r="G368" s="614"/>
      <c r="H368" s="614"/>
      <c r="I368" s="263"/>
      <c r="J368" s="614"/>
    </row>
    <row r="369" customFormat="false" ht="11.25" hidden="false" customHeight="false" outlineLevel="0" collapsed="false">
      <c r="G369" s="614"/>
      <c r="H369" s="614"/>
      <c r="I369" s="263"/>
      <c r="J369" s="614"/>
    </row>
    <row r="370" customFormat="false" ht="11.25" hidden="false" customHeight="false" outlineLevel="0" collapsed="false">
      <c r="G370" s="614"/>
      <c r="H370" s="614"/>
      <c r="I370" s="263"/>
      <c r="J370" s="614"/>
    </row>
    <row r="371" customFormat="false" ht="11.25" hidden="false" customHeight="false" outlineLevel="0" collapsed="false">
      <c r="G371" s="614"/>
      <c r="H371" s="614"/>
      <c r="I371" s="263"/>
      <c r="J371" s="614"/>
    </row>
    <row r="372" customFormat="false" ht="11.25" hidden="false" customHeight="false" outlineLevel="0" collapsed="false">
      <c r="G372" s="614"/>
      <c r="H372" s="614"/>
      <c r="I372" s="263"/>
      <c r="J372" s="614"/>
    </row>
    <row r="373" customFormat="false" ht="11.25" hidden="false" customHeight="false" outlineLevel="0" collapsed="false">
      <c r="G373" s="614"/>
      <c r="H373" s="614"/>
      <c r="I373" s="263"/>
      <c r="J373" s="614"/>
    </row>
    <row r="374" customFormat="false" ht="11.25" hidden="false" customHeight="false" outlineLevel="0" collapsed="false">
      <c r="G374" s="614"/>
      <c r="H374" s="614"/>
      <c r="I374" s="263"/>
      <c r="J374" s="614"/>
    </row>
    <row r="375" customFormat="false" ht="11.25" hidden="false" customHeight="false" outlineLevel="0" collapsed="false">
      <c r="G375" s="614"/>
      <c r="H375" s="614"/>
      <c r="I375" s="263"/>
      <c r="J375" s="614"/>
    </row>
    <row r="376" customFormat="false" ht="11.25" hidden="false" customHeight="false" outlineLevel="0" collapsed="false">
      <c r="G376" s="614"/>
      <c r="H376" s="614"/>
      <c r="I376" s="263"/>
      <c r="J376" s="614"/>
    </row>
    <row r="377" customFormat="false" ht="11.25" hidden="false" customHeight="false" outlineLevel="0" collapsed="false">
      <c r="G377" s="614"/>
      <c r="H377" s="614"/>
      <c r="I377" s="263"/>
      <c r="J377" s="614"/>
    </row>
    <row r="378" customFormat="false" ht="11.25" hidden="false" customHeight="false" outlineLevel="0" collapsed="false">
      <c r="G378" s="614"/>
      <c r="H378" s="614"/>
      <c r="I378" s="263"/>
      <c r="J378" s="614"/>
    </row>
    <row r="379" customFormat="false" ht="11.25" hidden="false" customHeight="false" outlineLevel="0" collapsed="false">
      <c r="G379" s="614"/>
      <c r="H379" s="614"/>
      <c r="I379" s="263"/>
      <c r="J379" s="614"/>
    </row>
    <row r="380" customFormat="false" ht="11.25" hidden="false" customHeight="false" outlineLevel="0" collapsed="false">
      <c r="G380" s="614"/>
      <c r="H380" s="614"/>
      <c r="I380" s="263"/>
      <c r="J380" s="614"/>
    </row>
    <row r="381" customFormat="false" ht="11.25" hidden="false" customHeight="false" outlineLevel="0" collapsed="false">
      <c r="G381" s="614"/>
      <c r="H381" s="614"/>
      <c r="I381" s="263"/>
      <c r="J381" s="614"/>
    </row>
    <row r="382" customFormat="false" ht="11.25" hidden="false" customHeight="false" outlineLevel="0" collapsed="false">
      <c r="G382" s="614"/>
      <c r="H382" s="614"/>
      <c r="I382" s="263"/>
      <c r="J382" s="614"/>
    </row>
    <row r="383" customFormat="false" ht="11.25" hidden="false" customHeight="false" outlineLevel="0" collapsed="false">
      <c r="G383" s="614"/>
      <c r="H383" s="614"/>
      <c r="I383" s="263"/>
      <c r="J383" s="614"/>
    </row>
    <row r="384" customFormat="false" ht="11.25" hidden="false" customHeight="false" outlineLevel="0" collapsed="false">
      <c r="G384" s="614"/>
      <c r="H384" s="614"/>
      <c r="I384" s="263"/>
      <c r="J384" s="614"/>
    </row>
    <row r="385" customFormat="false" ht="11.25" hidden="false" customHeight="false" outlineLevel="0" collapsed="false">
      <c r="G385" s="614"/>
      <c r="H385" s="614"/>
      <c r="I385" s="263"/>
      <c r="J385" s="614"/>
    </row>
    <row r="386" customFormat="false" ht="11.25" hidden="false" customHeight="false" outlineLevel="0" collapsed="false">
      <c r="G386" s="614"/>
      <c r="H386" s="614"/>
      <c r="I386" s="263"/>
      <c r="J386" s="614"/>
    </row>
    <row r="387" customFormat="false" ht="11.25" hidden="false" customHeight="false" outlineLevel="0" collapsed="false">
      <c r="G387" s="614"/>
      <c r="H387" s="614"/>
      <c r="I387" s="263"/>
      <c r="J387" s="614"/>
    </row>
    <row r="388" customFormat="false" ht="11.25" hidden="false" customHeight="false" outlineLevel="0" collapsed="false">
      <c r="G388" s="614"/>
      <c r="H388" s="614"/>
      <c r="I388" s="263"/>
      <c r="J388" s="614"/>
    </row>
    <row r="389" customFormat="false" ht="11.25" hidden="false" customHeight="false" outlineLevel="0" collapsed="false">
      <c r="G389" s="614"/>
      <c r="H389" s="614"/>
      <c r="I389" s="263"/>
      <c r="J389" s="614"/>
    </row>
    <row r="390" customFormat="false" ht="11.25" hidden="false" customHeight="false" outlineLevel="0" collapsed="false">
      <c r="G390" s="614"/>
      <c r="H390" s="614"/>
      <c r="I390" s="263"/>
      <c r="J390" s="614"/>
    </row>
    <row r="391" customFormat="false" ht="11.25" hidden="false" customHeight="false" outlineLevel="0" collapsed="false">
      <c r="G391" s="614"/>
      <c r="H391" s="614"/>
      <c r="I391" s="263"/>
      <c r="J391" s="614"/>
    </row>
    <row r="392" customFormat="false" ht="11.25" hidden="false" customHeight="false" outlineLevel="0" collapsed="false">
      <c r="G392" s="614"/>
      <c r="H392" s="614"/>
      <c r="I392" s="263"/>
      <c r="J392" s="614"/>
    </row>
    <row r="393" customFormat="false" ht="11.25" hidden="false" customHeight="false" outlineLevel="0" collapsed="false">
      <c r="G393" s="614"/>
      <c r="H393" s="614"/>
      <c r="I393" s="263"/>
      <c r="J393" s="614"/>
    </row>
    <row r="394" customFormat="false" ht="11.25" hidden="false" customHeight="false" outlineLevel="0" collapsed="false">
      <c r="G394" s="614"/>
      <c r="H394" s="614"/>
      <c r="I394" s="263"/>
      <c r="J394" s="614"/>
    </row>
    <row r="395" customFormat="false" ht="11.25" hidden="false" customHeight="false" outlineLevel="0" collapsed="false">
      <c r="G395" s="614"/>
      <c r="H395" s="614"/>
      <c r="I395" s="263"/>
      <c r="J395" s="614"/>
    </row>
    <row r="396" customFormat="false" ht="11.25" hidden="false" customHeight="false" outlineLevel="0" collapsed="false">
      <c r="G396" s="614"/>
      <c r="H396" s="614"/>
      <c r="I396" s="263"/>
      <c r="J396" s="614"/>
    </row>
    <row r="397" customFormat="false" ht="11.25" hidden="false" customHeight="false" outlineLevel="0" collapsed="false">
      <c r="G397" s="614"/>
      <c r="H397" s="614"/>
      <c r="I397" s="263"/>
      <c r="J397" s="614"/>
    </row>
    <row r="398" customFormat="false" ht="11.25" hidden="false" customHeight="false" outlineLevel="0" collapsed="false">
      <c r="G398" s="614"/>
      <c r="H398" s="614"/>
      <c r="I398" s="263"/>
      <c r="J398" s="614"/>
    </row>
    <row r="399" customFormat="false" ht="11.25" hidden="false" customHeight="false" outlineLevel="0" collapsed="false">
      <c r="G399" s="614"/>
      <c r="H399" s="614"/>
      <c r="I399" s="263"/>
      <c r="J399" s="614"/>
    </row>
    <row r="400" customFormat="false" ht="11.25" hidden="false" customHeight="false" outlineLevel="0" collapsed="false">
      <c r="G400" s="614"/>
      <c r="H400" s="614"/>
      <c r="I400" s="263"/>
      <c r="J400" s="614"/>
    </row>
    <row r="401" customFormat="false" ht="11.25" hidden="false" customHeight="false" outlineLevel="0" collapsed="false">
      <c r="G401" s="614"/>
      <c r="H401" s="614"/>
      <c r="I401" s="263"/>
      <c r="J401" s="614"/>
    </row>
    <row r="402" customFormat="false" ht="11.25" hidden="false" customHeight="false" outlineLevel="0" collapsed="false">
      <c r="G402" s="614"/>
      <c r="H402" s="614"/>
      <c r="I402" s="263"/>
      <c r="J402" s="614"/>
    </row>
  </sheetData>
  <hyperlinks>
    <hyperlink ref="A59" location="21!Zone_d_impression" display="(*) Veuillez suivre ce lien pour la suite de la répartition"/>
  </hyperlinks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" activeCellId="0" sqref="A1:J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4" width="16.7"/>
    <col collapsed="false" customWidth="true" hidden="false" outlineLevel="0" max="2" min="2" style="644" width="16.13"/>
    <col collapsed="false" customWidth="true" hidden="false" outlineLevel="0" max="3" min="3" style="645" width="8.7"/>
    <col collapsed="false" customWidth="true" hidden="false" outlineLevel="0" max="4" min="4" style="646" width="8.14"/>
    <col collapsed="false" customWidth="true" hidden="false" outlineLevel="0" max="5" min="5" style="647" width="6.99"/>
    <col collapsed="false" customWidth="true" hidden="false" outlineLevel="0" max="6" min="6" style="645" width="8.56"/>
    <col collapsed="false" customWidth="true" hidden="false" outlineLevel="0" max="7" min="7" style="645" width="10.56"/>
    <col collapsed="false" customWidth="true" hidden="false" outlineLevel="0" max="8" min="8" style="645" width="9.56"/>
    <col collapsed="false" customWidth="true" hidden="false" outlineLevel="0" max="9" min="9" style="648" width="8.56"/>
    <col collapsed="false" customWidth="true" hidden="false" outlineLevel="0" max="10" min="10" style="649" width="8.41"/>
    <col collapsed="false" customWidth="false" hidden="false" outlineLevel="0" max="257" min="11" style="649" width="11.42"/>
  </cols>
  <sheetData>
    <row r="1" s="655" customFormat="true" ht="15" hidden="false" customHeight="true" outlineLevel="0" collapsed="false">
      <c r="A1" s="650" t="s">
        <v>382</v>
      </c>
      <c r="B1" s="567"/>
      <c r="C1" s="651"/>
      <c r="D1" s="652"/>
      <c r="E1" s="653"/>
      <c r="F1" s="651"/>
      <c r="G1" s="651"/>
      <c r="H1" s="654"/>
      <c r="I1" s="562"/>
    </row>
    <row r="2" s="655" customFormat="true" ht="12.75" hidden="false" customHeight="false" outlineLevel="0" collapsed="false">
      <c r="A2" s="12" t="s">
        <v>28</v>
      </c>
      <c r="B2" s="644"/>
      <c r="C2" s="651"/>
      <c r="D2" s="652"/>
      <c r="E2" s="653"/>
      <c r="F2" s="651"/>
      <c r="G2" s="651"/>
      <c r="H2" s="654"/>
      <c r="I2" s="564"/>
    </row>
    <row r="3" s="567" customFormat="true" ht="15" hidden="false" customHeight="true" outlineLevel="0" collapsed="false">
      <c r="A3" s="565"/>
      <c r="C3" s="651"/>
      <c r="D3" s="652"/>
      <c r="E3" s="653"/>
      <c r="F3" s="651"/>
      <c r="G3" s="651"/>
      <c r="H3" s="651"/>
      <c r="I3" s="656"/>
    </row>
    <row r="4" s="558" customFormat="true" ht="52.5" hidden="false" customHeight="false" outlineLevel="0" collapsed="false">
      <c r="A4" s="571" t="s">
        <v>321</v>
      </c>
      <c r="B4" s="572" t="s">
        <v>322</v>
      </c>
      <c r="C4" s="573" t="s">
        <v>323</v>
      </c>
      <c r="D4" s="574" t="s">
        <v>324</v>
      </c>
      <c r="E4" s="573" t="s">
        <v>203</v>
      </c>
      <c r="F4" s="574" t="s">
        <v>324</v>
      </c>
      <c r="G4" s="575" t="s">
        <v>325</v>
      </c>
      <c r="H4" s="575" t="s">
        <v>326</v>
      </c>
      <c r="I4" s="575" t="s">
        <v>327</v>
      </c>
      <c r="J4" s="575" t="s">
        <v>328</v>
      </c>
    </row>
    <row r="5" s="567" customFormat="true" ht="9" hidden="false" customHeight="true" outlineLevel="0" collapsed="false">
      <c r="A5" s="576"/>
      <c r="B5" s="576"/>
      <c r="C5" s="657"/>
      <c r="D5" s="658"/>
      <c r="E5" s="657"/>
      <c r="F5" s="658"/>
      <c r="G5" s="659"/>
      <c r="H5" s="657"/>
      <c r="I5" s="660"/>
    </row>
    <row r="6" s="567" customFormat="true" ht="12.75" hidden="false" customHeight="true" outlineLevel="0" collapsed="false">
      <c r="A6" s="582"/>
      <c r="B6" s="583" t="s">
        <v>383</v>
      </c>
      <c r="C6" s="584" t="n">
        <v>4.83163772</v>
      </c>
      <c r="D6" s="585" t="n">
        <v>0.00277922471474518</v>
      </c>
      <c r="E6" s="586" t="n">
        <v>204</v>
      </c>
      <c r="F6" s="587" t="n">
        <v>0.00472583223295573</v>
      </c>
      <c r="G6" s="588" t="n">
        <v>0</v>
      </c>
      <c r="H6" s="588" t="n">
        <v>0.0049019608</v>
      </c>
      <c r="I6" s="588" t="n">
        <v>0.9950980392</v>
      </c>
      <c r="J6" s="588" t="n">
        <v>0</v>
      </c>
    </row>
    <row r="7" s="567" customFormat="true" ht="12.75" hidden="false" customHeight="true" outlineLevel="0" collapsed="false">
      <c r="A7" s="589"/>
      <c r="B7" s="590" t="s">
        <v>384</v>
      </c>
      <c r="C7" s="591" t="n">
        <v>11.80864428</v>
      </c>
      <c r="D7" s="592" t="n">
        <v>0.00679249520193958</v>
      </c>
      <c r="E7" s="593" t="n">
        <v>449</v>
      </c>
      <c r="F7" s="594" t="n">
        <v>0.0104014640813584</v>
      </c>
      <c r="G7" s="595" t="n">
        <v>0</v>
      </c>
      <c r="H7" s="595" t="n">
        <v>0</v>
      </c>
      <c r="I7" s="595" t="n">
        <v>0.991091314</v>
      </c>
      <c r="J7" s="595" t="n">
        <v>0.008908686</v>
      </c>
    </row>
    <row r="8" s="661" customFormat="true" ht="12.75" hidden="false" customHeight="true" outlineLevel="0" collapsed="false">
      <c r="A8" s="589"/>
      <c r="B8" s="590" t="s">
        <v>385</v>
      </c>
      <c r="C8" s="591" t="n">
        <v>34.27451266</v>
      </c>
      <c r="D8" s="592" t="n">
        <v>0.0197151728235367</v>
      </c>
      <c r="E8" s="593" t="n">
        <v>1035</v>
      </c>
      <c r="F8" s="594" t="n">
        <v>0.0239766488289666</v>
      </c>
      <c r="G8" s="595" t="n">
        <v>0</v>
      </c>
      <c r="H8" s="595" t="n">
        <v>0.0038647343</v>
      </c>
      <c r="I8" s="595" t="n">
        <v>0.9710144928</v>
      </c>
      <c r="J8" s="595" t="n">
        <v>0.0251207729</v>
      </c>
    </row>
    <row r="9" s="644" customFormat="true" ht="12.75" hidden="false" customHeight="true" outlineLevel="0" collapsed="false">
      <c r="A9" s="589"/>
      <c r="B9" s="590" t="s">
        <v>386</v>
      </c>
      <c r="C9" s="591" t="n">
        <v>0.97527328</v>
      </c>
      <c r="D9" s="592" t="n">
        <v>0.000560990653787387</v>
      </c>
      <c r="E9" s="593" t="n">
        <v>43</v>
      </c>
      <c r="F9" s="594" t="n">
        <v>0.000996131304005374</v>
      </c>
      <c r="G9" s="595" t="n">
        <v>0</v>
      </c>
      <c r="H9" s="595" t="n">
        <v>0</v>
      </c>
      <c r="I9" s="595" t="n">
        <v>1</v>
      </c>
      <c r="J9" s="595" t="n">
        <v>0</v>
      </c>
    </row>
    <row r="10" s="567" customFormat="true" ht="12.75" hidden="false" customHeight="true" outlineLevel="0" collapsed="false">
      <c r="A10" s="589"/>
      <c r="B10" s="590" t="s">
        <v>387</v>
      </c>
      <c r="C10" s="591" t="n">
        <v>8.32598733</v>
      </c>
      <c r="D10" s="592" t="n">
        <v>0.00478922284806387</v>
      </c>
      <c r="E10" s="593" t="n">
        <v>308</v>
      </c>
      <c r="F10" s="594" t="n">
        <v>0.00713508003799199</v>
      </c>
      <c r="G10" s="595" t="n">
        <v>0</v>
      </c>
      <c r="H10" s="595" t="n">
        <v>0.0032467532</v>
      </c>
      <c r="I10" s="595" t="n">
        <v>0.9805194805</v>
      </c>
      <c r="J10" s="595" t="n">
        <v>0.0162337662</v>
      </c>
    </row>
    <row r="11" s="661" customFormat="true" ht="12.75" hidden="false" customHeight="true" outlineLevel="0" collapsed="false">
      <c r="A11" s="596" t="s">
        <v>388</v>
      </c>
      <c r="B11" s="597"/>
      <c r="C11" s="662" t="n">
        <v>60.21605527</v>
      </c>
      <c r="D11" s="592" t="n">
        <v>0.0346371062420727</v>
      </c>
      <c r="E11" s="663" t="n">
        <v>2039</v>
      </c>
      <c r="F11" s="594" t="n">
        <v>0.0472351564852781</v>
      </c>
      <c r="G11" s="627" t="n">
        <v>0</v>
      </c>
      <c r="H11" s="627" t="n">
        <v>0.00294261893084846</v>
      </c>
      <c r="I11" s="627" t="n">
        <v>0.979892103972536</v>
      </c>
      <c r="J11" s="627" t="n">
        <v>0.017165277096616</v>
      </c>
    </row>
    <row r="12" s="567" customFormat="true" ht="12.75" hidden="false" customHeight="true" outlineLevel="0" collapsed="false">
      <c r="A12" s="589"/>
      <c r="B12" s="590" t="s">
        <v>389</v>
      </c>
      <c r="C12" s="584" t="n">
        <v>2.19255874</v>
      </c>
      <c r="D12" s="585" t="n">
        <v>0.00126119005436081</v>
      </c>
      <c r="E12" s="586" t="n">
        <v>95</v>
      </c>
      <c r="F12" s="587" t="n">
        <v>0.0022007552065235</v>
      </c>
      <c r="G12" s="588" t="n">
        <v>0</v>
      </c>
      <c r="H12" s="588" t="n">
        <v>0.0210526316</v>
      </c>
      <c r="I12" s="588" t="n">
        <v>0.9789473684</v>
      </c>
      <c r="J12" s="588" t="n">
        <v>0</v>
      </c>
    </row>
    <row r="13" s="567" customFormat="true" ht="12.75" hidden="false" customHeight="true" outlineLevel="0" collapsed="false">
      <c r="A13" s="589"/>
      <c r="B13" s="590" t="s">
        <v>390</v>
      </c>
      <c r="C13" s="591" t="n">
        <v>0.72085148</v>
      </c>
      <c r="D13" s="592" t="n">
        <v>0.000414643722269111</v>
      </c>
      <c r="E13" s="593" t="n">
        <v>33</v>
      </c>
      <c r="F13" s="594" t="n">
        <v>0.000764472861213427</v>
      </c>
      <c r="G13" s="595" t="n">
        <v>0</v>
      </c>
      <c r="H13" s="595" t="n">
        <v>0</v>
      </c>
      <c r="I13" s="595" t="n">
        <v>1</v>
      </c>
      <c r="J13" s="595" t="n">
        <v>0</v>
      </c>
    </row>
    <row r="14" s="664" customFormat="true" ht="12.75" hidden="false" customHeight="true" outlineLevel="0" collapsed="false">
      <c r="A14" s="589"/>
      <c r="B14" s="590" t="s">
        <v>391</v>
      </c>
      <c r="C14" s="591" t="n">
        <v>3.90350106</v>
      </c>
      <c r="D14" s="592" t="n">
        <v>0.00224534769547788</v>
      </c>
      <c r="E14" s="593" t="n">
        <v>164</v>
      </c>
      <c r="F14" s="594" t="n">
        <v>0.00379919846178794</v>
      </c>
      <c r="G14" s="595" t="n">
        <v>0</v>
      </c>
      <c r="H14" s="595" t="n">
        <v>0</v>
      </c>
      <c r="I14" s="595" t="n">
        <v>1</v>
      </c>
      <c r="J14" s="595" t="n">
        <v>0</v>
      </c>
    </row>
    <row r="15" s="661" customFormat="true" ht="12.75" hidden="false" customHeight="true" outlineLevel="0" collapsed="false">
      <c r="A15" s="596" t="s">
        <v>392</v>
      </c>
      <c r="B15" s="597"/>
      <c r="C15" s="598" t="n">
        <v>6.81691128</v>
      </c>
      <c r="D15" s="607" t="n">
        <v>0.00392118147210781</v>
      </c>
      <c r="E15" s="665" t="n">
        <v>292</v>
      </c>
      <c r="F15" s="609" t="n">
        <v>0.00676442652952487</v>
      </c>
      <c r="G15" s="611" t="n">
        <v>0</v>
      </c>
      <c r="H15" s="611" t="n">
        <v>0.00684931506849315</v>
      </c>
      <c r="I15" s="611" t="n">
        <v>0.993150684931507</v>
      </c>
      <c r="J15" s="611" t="n">
        <v>0</v>
      </c>
    </row>
    <row r="16" s="567" customFormat="true" ht="12.75" hidden="false" customHeight="true" outlineLevel="0" collapsed="false">
      <c r="A16" s="589"/>
      <c r="B16" s="590" t="s">
        <v>393</v>
      </c>
      <c r="C16" s="584" t="n">
        <v>6.03978129</v>
      </c>
      <c r="D16" s="585" t="n">
        <v>0.00347416557399165</v>
      </c>
      <c r="E16" s="586" t="n">
        <v>174</v>
      </c>
      <c r="F16" s="587" t="n">
        <v>0.00403085690457989</v>
      </c>
      <c r="G16" s="588" t="n">
        <v>0</v>
      </c>
      <c r="H16" s="588" t="n">
        <v>0.0114942529</v>
      </c>
      <c r="I16" s="588" t="n">
        <v>0.9885057471</v>
      </c>
      <c r="J16" s="588" t="n">
        <v>0</v>
      </c>
    </row>
    <row r="17" s="567" customFormat="true" ht="12.75" hidden="false" customHeight="true" outlineLevel="0" collapsed="false">
      <c r="A17" s="589"/>
      <c r="B17" s="590" t="s">
        <v>394</v>
      </c>
      <c r="C17" s="591" t="n">
        <v>0.88051845</v>
      </c>
      <c r="D17" s="592" t="n">
        <v>0.000506486367531115</v>
      </c>
      <c r="E17" s="593" t="n">
        <v>39</v>
      </c>
      <c r="F17" s="594" t="n">
        <v>0.000903467926888595</v>
      </c>
      <c r="G17" s="595" t="n">
        <v>0</v>
      </c>
      <c r="H17" s="595" t="n">
        <v>0</v>
      </c>
      <c r="I17" s="595" t="n">
        <v>1</v>
      </c>
      <c r="J17" s="595" t="n">
        <v>0</v>
      </c>
    </row>
    <row r="18" s="567" customFormat="true" ht="12.75" hidden="false" customHeight="true" outlineLevel="0" collapsed="false">
      <c r="A18" s="589"/>
      <c r="B18" s="590" t="s">
        <v>395</v>
      </c>
      <c r="C18" s="591" t="n">
        <v>10.75031425</v>
      </c>
      <c r="D18" s="592" t="n">
        <v>0.00618372915899773</v>
      </c>
      <c r="E18" s="593" t="n">
        <v>377</v>
      </c>
      <c r="F18" s="594" t="n">
        <v>0.00873352329325642</v>
      </c>
      <c r="G18" s="595" t="n">
        <v>0</v>
      </c>
      <c r="H18" s="595" t="n">
        <v>0</v>
      </c>
      <c r="I18" s="595" t="n">
        <v>1</v>
      </c>
      <c r="J18" s="595" t="n">
        <v>0</v>
      </c>
    </row>
    <row r="19" s="664" customFormat="true" ht="12.75" hidden="false" customHeight="true" outlineLevel="0" collapsed="false">
      <c r="A19" s="589"/>
      <c r="B19" s="590" t="s">
        <v>396</v>
      </c>
      <c r="C19" s="591" t="n">
        <v>2.34507299</v>
      </c>
      <c r="D19" s="592" t="n">
        <v>0.0013489183563393</v>
      </c>
      <c r="E19" s="593" t="n">
        <v>95</v>
      </c>
      <c r="F19" s="594" t="n">
        <v>0.0022007552065235</v>
      </c>
      <c r="G19" s="595" t="n">
        <v>0</v>
      </c>
      <c r="H19" s="595" t="n">
        <v>0</v>
      </c>
      <c r="I19" s="595" t="n">
        <v>1</v>
      </c>
      <c r="J19" s="595" t="n">
        <v>0</v>
      </c>
    </row>
    <row r="20" s="661" customFormat="true" ht="12.75" hidden="false" customHeight="true" outlineLevel="0" collapsed="false">
      <c r="A20" s="596" t="s">
        <v>397</v>
      </c>
      <c r="B20" s="597"/>
      <c r="C20" s="598" t="n">
        <v>20.01568698</v>
      </c>
      <c r="D20" s="607" t="n">
        <v>0.0115132994568598</v>
      </c>
      <c r="E20" s="665" t="n">
        <v>685</v>
      </c>
      <c r="F20" s="609" t="n">
        <v>0.0158686033312484</v>
      </c>
      <c r="G20" s="611" t="n">
        <v>0</v>
      </c>
      <c r="H20" s="611" t="n">
        <v>0.00291970802919708</v>
      </c>
      <c r="I20" s="611" t="n">
        <v>0.997080291970803</v>
      </c>
      <c r="J20" s="611" t="n">
        <v>0</v>
      </c>
    </row>
    <row r="21" s="567" customFormat="true" ht="12.75" hidden="false" customHeight="true" outlineLevel="0" collapsed="false">
      <c r="A21" s="589"/>
      <c r="B21" s="590" t="s">
        <v>398</v>
      </c>
      <c r="C21" s="584" t="n">
        <v>1.45178803</v>
      </c>
      <c r="D21" s="585" t="n">
        <v>0.000835088516021275</v>
      </c>
      <c r="E21" s="586" t="n">
        <v>60</v>
      </c>
      <c r="F21" s="587" t="n">
        <v>0.00138995065675169</v>
      </c>
      <c r="G21" s="588" t="n">
        <v>0</v>
      </c>
      <c r="H21" s="588" t="n">
        <v>0</v>
      </c>
      <c r="I21" s="588" t="n">
        <v>1</v>
      </c>
      <c r="J21" s="588" t="n">
        <v>0</v>
      </c>
    </row>
    <row r="22" s="567" customFormat="true" ht="12.75" hidden="false" customHeight="true" outlineLevel="0" collapsed="false">
      <c r="A22" s="589"/>
      <c r="B22" s="590" t="s">
        <v>399</v>
      </c>
      <c r="C22" s="591" t="n">
        <v>3.51333167</v>
      </c>
      <c r="D22" s="592" t="n">
        <v>0.00202091687626798</v>
      </c>
      <c r="E22" s="593" t="n">
        <v>165</v>
      </c>
      <c r="F22" s="594" t="n">
        <v>0.00382236430606713</v>
      </c>
      <c r="G22" s="595" t="n">
        <v>0</v>
      </c>
      <c r="H22" s="595" t="n">
        <v>0</v>
      </c>
      <c r="I22" s="595" t="n">
        <v>0.9818181818</v>
      </c>
      <c r="J22" s="595" t="n">
        <v>0.0181818182</v>
      </c>
    </row>
    <row r="23" s="661" customFormat="true" ht="12.75" hidden="false" customHeight="true" outlineLevel="0" collapsed="false">
      <c r="A23" s="589"/>
      <c r="B23" s="590" t="s">
        <v>400</v>
      </c>
      <c r="C23" s="591" t="n">
        <v>45.5629424</v>
      </c>
      <c r="D23" s="592" t="n">
        <v>0.0262084334407819</v>
      </c>
      <c r="E23" s="593" t="n">
        <v>1217</v>
      </c>
      <c r="F23" s="594" t="n">
        <v>0.02819283248778</v>
      </c>
      <c r="G23" s="595" t="n">
        <v>0.0008216927</v>
      </c>
      <c r="H23" s="595" t="n">
        <v>0.0065735415</v>
      </c>
      <c r="I23" s="595" t="n">
        <v>0.9227608874</v>
      </c>
      <c r="J23" s="595" t="n">
        <v>0.0698438784</v>
      </c>
    </row>
    <row r="24" s="644" customFormat="true" ht="12.75" hidden="false" customHeight="true" outlineLevel="0" collapsed="false">
      <c r="A24" s="589"/>
      <c r="B24" s="590" t="s">
        <v>401</v>
      </c>
      <c r="C24" s="591" t="n">
        <v>1.94682788</v>
      </c>
      <c r="D24" s="592" t="n">
        <v>0.00111984227150436</v>
      </c>
      <c r="E24" s="593" t="n">
        <v>85</v>
      </c>
      <c r="F24" s="594" t="n">
        <v>0.00196909676373155</v>
      </c>
      <c r="G24" s="595" t="n">
        <v>0</v>
      </c>
      <c r="H24" s="595" t="n">
        <v>0</v>
      </c>
      <c r="I24" s="595" t="n">
        <v>0.9882352941</v>
      </c>
      <c r="J24" s="595" t="n">
        <v>0.0117647059</v>
      </c>
    </row>
    <row r="25" s="644" customFormat="true" ht="12.75" hidden="false" customHeight="true" outlineLevel="0" collapsed="false">
      <c r="A25" s="589"/>
      <c r="B25" s="590" t="s">
        <v>402</v>
      </c>
      <c r="C25" s="591" t="n">
        <v>1.94490689</v>
      </c>
      <c r="D25" s="592" t="n">
        <v>0.00111873729153811</v>
      </c>
      <c r="E25" s="593" t="n">
        <v>86</v>
      </c>
      <c r="F25" s="594" t="n">
        <v>0.00199226260801075</v>
      </c>
      <c r="G25" s="595" t="n">
        <v>0</v>
      </c>
      <c r="H25" s="595" t="n">
        <v>0</v>
      </c>
      <c r="I25" s="595" t="n">
        <v>1</v>
      </c>
      <c r="J25" s="595" t="n">
        <v>0</v>
      </c>
    </row>
    <row r="26" s="644" customFormat="true" ht="12.75" hidden="false" customHeight="true" outlineLevel="0" collapsed="false">
      <c r="A26" s="589"/>
      <c r="B26" s="590" t="s">
        <v>403</v>
      </c>
      <c r="C26" s="591" t="n">
        <v>2.36251344</v>
      </c>
      <c r="D26" s="592" t="n">
        <v>0.00135895034393548</v>
      </c>
      <c r="E26" s="593" t="n">
        <v>96</v>
      </c>
      <c r="F26" s="594" t="n">
        <v>0.0022239210508027</v>
      </c>
      <c r="G26" s="595" t="n">
        <v>0</v>
      </c>
      <c r="H26" s="595" t="n">
        <v>0.0104166667</v>
      </c>
      <c r="I26" s="595" t="n">
        <v>0.9791666667</v>
      </c>
      <c r="J26" s="595" t="n">
        <v>0.0104166667</v>
      </c>
    </row>
    <row r="27" s="644" customFormat="true" ht="12.75" hidden="false" customHeight="true" outlineLevel="0" collapsed="false">
      <c r="A27" s="589"/>
      <c r="B27" s="590" t="s">
        <v>404</v>
      </c>
      <c r="C27" s="591" t="n">
        <v>5.88016243</v>
      </c>
      <c r="D27" s="592" t="n">
        <v>0.00338235060226578</v>
      </c>
      <c r="E27" s="593" t="n">
        <v>242</v>
      </c>
      <c r="F27" s="594" t="n">
        <v>0.00560613431556513</v>
      </c>
      <c r="G27" s="595" t="n">
        <v>0</v>
      </c>
      <c r="H27" s="595" t="n">
        <v>0</v>
      </c>
      <c r="I27" s="595" t="n">
        <v>0.9834710744</v>
      </c>
      <c r="J27" s="595" t="n">
        <v>0.0165289256</v>
      </c>
    </row>
    <row r="28" s="664" customFormat="true" ht="12.75" hidden="false" customHeight="true" outlineLevel="0" collapsed="false">
      <c r="A28" s="589"/>
      <c r="B28" s="590" t="s">
        <v>405</v>
      </c>
      <c r="C28" s="591" t="n">
        <v>4.68366036</v>
      </c>
      <c r="D28" s="592" t="n">
        <v>0.00269410609452406</v>
      </c>
      <c r="E28" s="593" t="n">
        <v>188</v>
      </c>
      <c r="F28" s="594" t="n">
        <v>0.00435517872448861</v>
      </c>
      <c r="G28" s="595" t="n">
        <v>0</v>
      </c>
      <c r="H28" s="595" t="n">
        <v>0</v>
      </c>
      <c r="I28" s="595" t="n">
        <v>0.9893617021</v>
      </c>
      <c r="J28" s="595" t="n">
        <v>0.0106382979</v>
      </c>
    </row>
    <row r="29" s="664" customFormat="true" ht="12.75" hidden="false" customHeight="true" outlineLevel="0" collapsed="false">
      <c r="A29" s="596" t="s">
        <v>406</v>
      </c>
      <c r="B29" s="597"/>
      <c r="C29" s="598" t="n">
        <v>67.3461331</v>
      </c>
      <c r="D29" s="607" t="n">
        <v>0.0387384254368389</v>
      </c>
      <c r="E29" s="665" t="n">
        <v>2139</v>
      </c>
      <c r="F29" s="609" t="n">
        <v>0.0495517409131976</v>
      </c>
      <c r="G29" s="611" t="n">
        <v>0.000467508181393174</v>
      </c>
      <c r="H29" s="611" t="n">
        <v>0.00420757363253857</v>
      </c>
      <c r="I29" s="611" t="n">
        <v>0.950444132772324</v>
      </c>
      <c r="J29" s="611" t="n">
        <v>0.0448807854137447</v>
      </c>
    </row>
    <row r="30" s="644" customFormat="true" ht="12.75" hidden="false" customHeight="true" outlineLevel="0" collapsed="false">
      <c r="A30" s="589"/>
      <c r="B30" s="590" t="s">
        <v>407</v>
      </c>
      <c r="C30" s="591" t="n">
        <v>24.80765787</v>
      </c>
      <c r="D30" s="592" t="n">
        <v>0.0142697072634094</v>
      </c>
      <c r="E30" s="593" t="n">
        <v>772</v>
      </c>
      <c r="F30" s="594" t="n">
        <v>0.0178840317835384</v>
      </c>
      <c r="G30" s="595" t="n">
        <v>0.0038860104</v>
      </c>
      <c r="H30" s="595" t="n">
        <v>0.0064766839</v>
      </c>
      <c r="I30" s="595" t="n">
        <v>0.9520725389</v>
      </c>
      <c r="J30" s="595" t="n">
        <v>0.0375647668</v>
      </c>
    </row>
    <row r="31" s="644" customFormat="true" ht="12.75" hidden="false" customHeight="true" outlineLevel="0" collapsed="false">
      <c r="A31" s="589"/>
      <c r="B31" s="590" t="s">
        <v>408</v>
      </c>
      <c r="C31" s="591" t="n">
        <v>14.92608621</v>
      </c>
      <c r="D31" s="592" t="n">
        <v>0.00858569083471127</v>
      </c>
      <c r="E31" s="593" t="n">
        <v>552</v>
      </c>
      <c r="F31" s="594" t="n">
        <v>0.0127875460421155</v>
      </c>
      <c r="G31" s="595" t="n">
        <v>0</v>
      </c>
      <c r="H31" s="595" t="n">
        <v>0.0018115942</v>
      </c>
      <c r="I31" s="595" t="n">
        <v>0.9891304348</v>
      </c>
      <c r="J31" s="595" t="n">
        <v>0.009057971</v>
      </c>
    </row>
    <row r="32" s="664" customFormat="true" ht="12.75" hidden="false" customHeight="true" outlineLevel="0" collapsed="false">
      <c r="A32" s="596" t="s">
        <v>409</v>
      </c>
      <c r="B32" s="597"/>
      <c r="C32" s="662" t="n">
        <v>39.73374408</v>
      </c>
      <c r="D32" s="592" t="n">
        <v>0.0228553980981207</v>
      </c>
      <c r="E32" s="663" t="n">
        <v>1324</v>
      </c>
      <c r="F32" s="594" t="n">
        <v>0.0306715778256539</v>
      </c>
      <c r="G32" s="627" t="n">
        <v>0.00226586102719033</v>
      </c>
      <c r="H32" s="627" t="n">
        <v>0.00453172205438067</v>
      </c>
      <c r="I32" s="627" t="n">
        <v>0.967522658610272</v>
      </c>
      <c r="J32" s="627" t="n">
        <v>0.0256797583081571</v>
      </c>
    </row>
    <row r="33" s="664" customFormat="true" ht="12.75" hidden="false" customHeight="true" outlineLevel="0" collapsed="false">
      <c r="A33" s="589"/>
      <c r="B33" s="590" t="s">
        <v>410</v>
      </c>
      <c r="C33" s="584" t="n">
        <v>53.17857775</v>
      </c>
      <c r="D33" s="585" t="n">
        <v>0.0305890520239167</v>
      </c>
      <c r="E33" s="586" t="n">
        <v>1619</v>
      </c>
      <c r="F33" s="587" t="n">
        <v>0.0375055018880163</v>
      </c>
      <c r="G33" s="588" t="n">
        <v>0</v>
      </c>
      <c r="H33" s="588" t="n">
        <v>0</v>
      </c>
      <c r="I33" s="588" t="n">
        <v>0.9345274861</v>
      </c>
      <c r="J33" s="588" t="n">
        <v>0.0654725139</v>
      </c>
    </row>
    <row r="34" s="644" customFormat="true" ht="12.75" hidden="false" customHeight="true" outlineLevel="0" collapsed="false">
      <c r="A34" s="589"/>
      <c r="B34" s="590" t="s">
        <v>411</v>
      </c>
      <c r="C34" s="591" t="n">
        <v>15.1273727</v>
      </c>
      <c r="D34" s="592" t="n">
        <v>0.00870147360241271</v>
      </c>
      <c r="E34" s="593" t="n">
        <v>581</v>
      </c>
      <c r="F34" s="594" t="n">
        <v>0.0134593555262122</v>
      </c>
      <c r="G34" s="595" t="n">
        <v>0</v>
      </c>
      <c r="H34" s="595" t="n">
        <v>0.0017211704</v>
      </c>
      <c r="I34" s="595" t="n">
        <v>0.9810671256</v>
      </c>
      <c r="J34" s="595" t="n">
        <v>0.017211704</v>
      </c>
    </row>
    <row r="35" s="644" customFormat="true" ht="12.75" hidden="false" customHeight="true" outlineLevel="0" collapsed="false">
      <c r="A35" s="589"/>
      <c r="B35" s="590" t="s">
        <v>412</v>
      </c>
      <c r="C35" s="591" t="n">
        <v>4.39087407</v>
      </c>
      <c r="D35" s="592" t="n">
        <v>0.0025256913787563</v>
      </c>
      <c r="E35" s="593" t="n">
        <v>172</v>
      </c>
      <c r="F35" s="594" t="n">
        <v>0.0039845252160215</v>
      </c>
      <c r="G35" s="595" t="n">
        <v>0</v>
      </c>
      <c r="H35" s="595" t="n">
        <v>0</v>
      </c>
      <c r="I35" s="595" t="n">
        <v>0.9941860465</v>
      </c>
      <c r="J35" s="595" t="n">
        <v>0.0058139535</v>
      </c>
    </row>
    <row r="36" s="644" customFormat="true" ht="12.75" hidden="false" customHeight="true" outlineLevel="0" collapsed="false">
      <c r="A36" s="589"/>
      <c r="B36" s="590" t="s">
        <v>413</v>
      </c>
      <c r="C36" s="591" t="n">
        <v>6.54344212</v>
      </c>
      <c r="D36" s="592" t="n">
        <v>0.00376387823617881</v>
      </c>
      <c r="E36" s="593" t="n">
        <v>269</v>
      </c>
      <c r="F36" s="594" t="n">
        <v>0.00623161211110339</v>
      </c>
      <c r="G36" s="595" t="n">
        <v>0.0037174721</v>
      </c>
      <c r="H36" s="595" t="n">
        <v>0.0111524164</v>
      </c>
      <c r="I36" s="595" t="n">
        <v>0.9814126394</v>
      </c>
      <c r="J36" s="595" t="n">
        <v>0.0037174721</v>
      </c>
    </row>
    <row r="37" s="644" customFormat="true" ht="12.75" hidden="false" customHeight="true" outlineLevel="0" collapsed="false">
      <c r="A37" s="589"/>
      <c r="B37" s="590" t="s">
        <v>414</v>
      </c>
      <c r="C37" s="591" t="n">
        <v>15.92247637</v>
      </c>
      <c r="D37" s="592" t="n">
        <v>0.009158828209382</v>
      </c>
      <c r="E37" s="593" t="n">
        <v>663</v>
      </c>
      <c r="F37" s="594" t="n">
        <v>0.0153589547571061</v>
      </c>
      <c r="G37" s="595" t="n">
        <v>0</v>
      </c>
      <c r="H37" s="595" t="n">
        <v>0</v>
      </c>
      <c r="I37" s="595" t="n">
        <v>0.9653092006</v>
      </c>
      <c r="J37" s="595" t="n">
        <v>0.0346907994</v>
      </c>
    </row>
    <row r="38" s="664" customFormat="true" ht="12.75" hidden="false" customHeight="true" outlineLevel="0" collapsed="false">
      <c r="A38" s="596" t="s">
        <v>415</v>
      </c>
      <c r="B38" s="597"/>
      <c r="C38" s="598" t="n">
        <v>95.16274301</v>
      </c>
      <c r="D38" s="607" t="n">
        <v>0.0547389234506465</v>
      </c>
      <c r="E38" s="665" t="n">
        <v>3304</v>
      </c>
      <c r="F38" s="609" t="n">
        <v>0.0765399494984595</v>
      </c>
      <c r="G38" s="611" t="n">
        <v>0.000302663438256659</v>
      </c>
      <c r="H38" s="611" t="n">
        <v>0.00121065375302663</v>
      </c>
      <c r="I38" s="611" t="n">
        <v>0.955811138014528</v>
      </c>
      <c r="J38" s="611" t="n">
        <v>0.0426755447941889</v>
      </c>
    </row>
    <row r="39" s="644" customFormat="true" ht="12.75" hidden="false" customHeight="true" outlineLevel="0" collapsed="false">
      <c r="A39" s="589"/>
      <c r="B39" s="590" t="s">
        <v>416</v>
      </c>
      <c r="C39" s="584" t="n">
        <v>5.39598965</v>
      </c>
      <c r="D39" s="585" t="n">
        <v>0.00310384773546085</v>
      </c>
      <c r="E39" s="586" t="n">
        <v>216</v>
      </c>
      <c r="F39" s="587" t="n">
        <v>0.00500382236430607</v>
      </c>
      <c r="G39" s="588" t="n">
        <v>0</v>
      </c>
      <c r="H39" s="588" t="n">
        <v>0.0046296296</v>
      </c>
      <c r="I39" s="588" t="n">
        <v>0.9953703704</v>
      </c>
      <c r="J39" s="588" t="n">
        <v>0</v>
      </c>
    </row>
    <row r="40" s="664" customFormat="true" ht="12.75" hidden="false" customHeight="true" outlineLevel="0" collapsed="false">
      <c r="A40" s="589"/>
      <c r="B40" s="590" t="s">
        <v>417</v>
      </c>
      <c r="C40" s="591" t="n">
        <v>11.15165557</v>
      </c>
      <c r="D40" s="592" t="n">
        <v>0.00641458622656621</v>
      </c>
      <c r="E40" s="593" t="n">
        <v>388</v>
      </c>
      <c r="F40" s="594" t="n">
        <v>0.00898834758032756</v>
      </c>
      <c r="G40" s="595" t="n">
        <v>0</v>
      </c>
      <c r="H40" s="595" t="n">
        <v>0.0103092784</v>
      </c>
      <c r="I40" s="595" t="n">
        <v>0.9896907216</v>
      </c>
      <c r="J40" s="595" t="n">
        <v>0</v>
      </c>
    </row>
    <row r="41" s="644" customFormat="true" ht="12.75" hidden="false" customHeight="true" outlineLevel="0" collapsed="false">
      <c r="A41" s="589"/>
      <c r="B41" s="590" t="s">
        <v>418</v>
      </c>
      <c r="C41" s="591" t="n">
        <v>5.66890951</v>
      </c>
      <c r="D41" s="592" t="n">
        <v>0.00326083500644705</v>
      </c>
      <c r="E41" s="593" t="n">
        <v>238</v>
      </c>
      <c r="F41" s="594" t="n">
        <v>0.00551347093844835</v>
      </c>
      <c r="G41" s="595" t="n">
        <v>0.0042016807</v>
      </c>
      <c r="H41" s="595" t="n">
        <v>0</v>
      </c>
      <c r="I41" s="595" t="n">
        <v>0.9621848739</v>
      </c>
      <c r="J41" s="595" t="n">
        <v>0.0336134454</v>
      </c>
    </row>
    <row r="42" s="664" customFormat="true" ht="12.75" hidden="false" customHeight="true" outlineLevel="0" collapsed="false">
      <c r="A42" s="596" t="s">
        <v>419</v>
      </c>
      <c r="B42" s="597"/>
      <c r="C42" s="598" t="n">
        <v>22.21655473</v>
      </c>
      <c r="D42" s="607" t="n">
        <v>0.0127792689684741</v>
      </c>
      <c r="E42" s="665" t="n">
        <v>842</v>
      </c>
      <c r="F42" s="609" t="n">
        <v>0.019505640883082</v>
      </c>
      <c r="G42" s="611" t="n">
        <v>0.00118764845605701</v>
      </c>
      <c r="H42" s="611" t="n">
        <v>0.00593824228028504</v>
      </c>
      <c r="I42" s="611" t="n">
        <v>0.983372921615202</v>
      </c>
      <c r="J42" s="611" t="n">
        <v>0.00950118764845606</v>
      </c>
    </row>
    <row r="43" s="644" customFormat="true" ht="12.75" hidden="false" customHeight="true" outlineLevel="0" collapsed="false">
      <c r="A43" s="589"/>
      <c r="B43" s="590" t="s">
        <v>420</v>
      </c>
      <c r="C43" s="584" t="n">
        <v>3.94751328</v>
      </c>
      <c r="D43" s="585" t="n">
        <v>0.00227066413198728</v>
      </c>
      <c r="E43" s="586" t="n">
        <v>172</v>
      </c>
      <c r="F43" s="587" t="n">
        <v>0.0039845252160215</v>
      </c>
      <c r="G43" s="588" t="n">
        <v>0</v>
      </c>
      <c r="H43" s="588" t="n">
        <v>0.011627907</v>
      </c>
      <c r="I43" s="588" t="n">
        <v>0.9709302326</v>
      </c>
      <c r="J43" s="588" t="n">
        <v>0.0174418605</v>
      </c>
    </row>
    <row r="44" s="644" customFormat="true" ht="12.75" hidden="false" customHeight="true" outlineLevel="0" collapsed="false">
      <c r="A44" s="589"/>
      <c r="B44" s="590" t="s">
        <v>421</v>
      </c>
      <c r="C44" s="591" t="n">
        <v>14.45708625</v>
      </c>
      <c r="D44" s="592" t="n">
        <v>0.00831591558342307</v>
      </c>
      <c r="E44" s="593" t="n">
        <v>541</v>
      </c>
      <c r="F44" s="594" t="n">
        <v>0.0125327217550444</v>
      </c>
      <c r="G44" s="595" t="n">
        <v>0.0036968577</v>
      </c>
      <c r="H44" s="595" t="n">
        <v>0.0055452865</v>
      </c>
      <c r="I44" s="595" t="n">
        <v>0.9907578558</v>
      </c>
      <c r="J44" s="595" t="n">
        <v>0</v>
      </c>
    </row>
    <row r="45" s="664" customFormat="true" ht="12.75" hidden="false" customHeight="true" outlineLevel="0" collapsed="false">
      <c r="A45" s="589"/>
      <c r="B45" s="590" t="s">
        <v>422</v>
      </c>
      <c r="C45" s="591" t="n">
        <v>3.78938478</v>
      </c>
      <c r="D45" s="592" t="n">
        <v>0.00217970643590704</v>
      </c>
      <c r="E45" s="593" t="n">
        <v>168</v>
      </c>
      <c r="F45" s="594" t="n">
        <v>0.00389186183890472</v>
      </c>
      <c r="G45" s="595" t="n">
        <v>0.005952381</v>
      </c>
      <c r="H45" s="595" t="n">
        <v>0.0297619048</v>
      </c>
      <c r="I45" s="595" t="n">
        <v>0.9642857143</v>
      </c>
      <c r="J45" s="595" t="n">
        <v>0</v>
      </c>
    </row>
    <row r="46" s="644" customFormat="true" ht="12.75" hidden="false" customHeight="true" outlineLevel="0" collapsed="false">
      <c r="A46" s="589"/>
      <c r="B46" s="590" t="s">
        <v>423</v>
      </c>
      <c r="C46" s="591" t="n">
        <v>5.90833546</v>
      </c>
      <c r="D46" s="592" t="n">
        <v>0.00339855611803555</v>
      </c>
      <c r="E46" s="593" t="n">
        <v>248</v>
      </c>
      <c r="F46" s="594" t="n">
        <v>0.0057451293812403</v>
      </c>
      <c r="G46" s="595" t="n">
        <v>0</v>
      </c>
      <c r="H46" s="595" t="n">
        <v>0</v>
      </c>
      <c r="I46" s="595" t="n">
        <v>1</v>
      </c>
      <c r="J46" s="595" t="n">
        <v>0</v>
      </c>
    </row>
    <row r="47" s="664" customFormat="true" ht="12.75" hidden="false" customHeight="true" outlineLevel="0" collapsed="false">
      <c r="A47" s="596" t="s">
        <v>424</v>
      </c>
      <c r="B47" s="597"/>
      <c r="C47" s="666" t="n">
        <v>28.10231977</v>
      </c>
      <c r="D47" s="607" t="n">
        <v>0.016164842269353</v>
      </c>
      <c r="E47" s="667" t="n">
        <v>1129</v>
      </c>
      <c r="F47" s="609" t="n">
        <v>0.0261542381912109</v>
      </c>
      <c r="G47" s="611" t="n">
        <v>0.00265721877767936</v>
      </c>
      <c r="H47" s="611" t="n">
        <v>0.00885739592559788</v>
      </c>
      <c r="I47" s="611" t="n">
        <v>0.985828166519043</v>
      </c>
      <c r="J47" s="611" t="n">
        <v>0.00265721877767936</v>
      </c>
    </row>
    <row r="48" s="644" customFormat="true" ht="12.75" hidden="false" customHeight="true" outlineLevel="0" collapsed="false">
      <c r="A48" s="589"/>
      <c r="B48" s="590" t="s">
        <v>425</v>
      </c>
      <c r="C48" s="584" t="n">
        <v>1.80462332</v>
      </c>
      <c r="D48" s="585" t="n">
        <v>0.00103804424553369</v>
      </c>
      <c r="E48" s="586" t="n">
        <v>60</v>
      </c>
      <c r="F48" s="587" t="n">
        <v>0.00138995065675169</v>
      </c>
      <c r="G48" s="588" t="n">
        <v>0</v>
      </c>
      <c r="H48" s="588" t="n">
        <v>0</v>
      </c>
      <c r="I48" s="588" t="n">
        <v>1</v>
      </c>
      <c r="J48" s="588" t="n">
        <v>0</v>
      </c>
    </row>
    <row r="49" s="644" customFormat="true" ht="12.75" hidden="false" customHeight="true" outlineLevel="0" collapsed="false">
      <c r="A49" s="589"/>
      <c r="B49" s="590" t="s">
        <v>426</v>
      </c>
      <c r="C49" s="591" t="n">
        <v>0.94902865</v>
      </c>
      <c r="D49" s="592" t="n">
        <v>0.000545894380318161</v>
      </c>
      <c r="E49" s="593" t="n">
        <v>39</v>
      </c>
      <c r="F49" s="594" t="n">
        <v>0.000903467926888595</v>
      </c>
      <c r="G49" s="595" t="n">
        <v>0</v>
      </c>
      <c r="H49" s="595" t="n">
        <v>0.0256410256</v>
      </c>
      <c r="I49" s="595" t="n">
        <v>0.9743589744</v>
      </c>
      <c r="J49" s="595" t="n">
        <v>0</v>
      </c>
    </row>
    <row r="50" s="644" customFormat="true" ht="12.75" hidden="false" customHeight="true" outlineLevel="0" collapsed="false">
      <c r="A50" s="589"/>
      <c r="B50" s="590" t="s">
        <v>427</v>
      </c>
      <c r="C50" s="591" t="n">
        <v>50.67904008</v>
      </c>
      <c r="D50" s="592" t="n">
        <v>0.0291512834513382</v>
      </c>
      <c r="E50" s="593" t="n">
        <v>760</v>
      </c>
      <c r="F50" s="594" t="n">
        <v>0.017606041652188</v>
      </c>
      <c r="G50" s="595" t="n">
        <v>0</v>
      </c>
      <c r="H50" s="595" t="n">
        <v>0.0065789474</v>
      </c>
      <c r="I50" s="595" t="n">
        <v>0.9907894737</v>
      </c>
      <c r="J50" s="595" t="n">
        <v>0.0026315789</v>
      </c>
    </row>
    <row r="51" s="644" customFormat="true" ht="12.75" hidden="false" customHeight="true" outlineLevel="0" collapsed="false">
      <c r="A51" s="589"/>
      <c r="B51" s="590" t="s">
        <v>428</v>
      </c>
      <c r="C51" s="591" t="n">
        <v>66.20435935</v>
      </c>
      <c r="D51" s="592" t="n">
        <v>0.0380816614142567</v>
      </c>
      <c r="E51" s="593" t="n">
        <v>1689</v>
      </c>
      <c r="F51" s="594" t="n">
        <v>0.0391271109875599</v>
      </c>
      <c r="G51" s="595" t="n">
        <v>0.0005920663</v>
      </c>
      <c r="H51" s="595" t="n">
        <v>0.0059206631</v>
      </c>
      <c r="I51" s="595" t="n">
        <v>0.9934872706</v>
      </c>
      <c r="J51" s="595" t="n">
        <v>0</v>
      </c>
    </row>
    <row r="52" s="664" customFormat="true" ht="12.75" hidden="false" customHeight="true" outlineLevel="0" collapsed="false">
      <c r="A52" s="589"/>
      <c r="B52" s="590" t="s">
        <v>429</v>
      </c>
      <c r="C52" s="591" t="n">
        <v>43.51937776</v>
      </c>
      <c r="D52" s="592" t="n">
        <v>0.0250329468495258</v>
      </c>
      <c r="E52" s="593" t="n">
        <v>917</v>
      </c>
      <c r="F52" s="594" t="n">
        <v>0.0212430792040216</v>
      </c>
      <c r="G52" s="595" t="n">
        <v>0</v>
      </c>
      <c r="H52" s="595" t="n">
        <v>0</v>
      </c>
      <c r="I52" s="595" t="n">
        <v>1</v>
      </c>
      <c r="J52" s="595" t="n">
        <v>0</v>
      </c>
    </row>
    <row r="53" s="644" customFormat="true" ht="12.75" hidden="false" customHeight="true" outlineLevel="0" collapsed="false">
      <c r="A53" s="589"/>
      <c r="B53" s="590" t="s">
        <v>430</v>
      </c>
      <c r="C53" s="591" t="n">
        <v>12.54353302</v>
      </c>
      <c r="D53" s="592" t="n">
        <v>0.00721521334993764</v>
      </c>
      <c r="E53" s="593" t="n">
        <v>320</v>
      </c>
      <c r="F53" s="594" t="n">
        <v>0.00741307016934232</v>
      </c>
      <c r="G53" s="595" t="n">
        <v>0.003125</v>
      </c>
      <c r="H53" s="595" t="n">
        <v>0.01875</v>
      </c>
      <c r="I53" s="595" t="n">
        <v>0.978125</v>
      </c>
      <c r="J53" s="595" t="n">
        <v>0</v>
      </c>
    </row>
    <row r="54" s="664" customFormat="true" ht="12.75" hidden="false" customHeight="true" outlineLevel="0" collapsed="false">
      <c r="A54" s="596" t="s">
        <v>431</v>
      </c>
      <c r="B54" s="597"/>
      <c r="C54" s="598" t="n">
        <v>175.69996218</v>
      </c>
      <c r="D54" s="607" t="n">
        <v>0.10106504369091</v>
      </c>
      <c r="E54" s="665" t="n">
        <v>3785</v>
      </c>
      <c r="F54" s="609" t="n">
        <v>0.0876827205967522</v>
      </c>
      <c r="G54" s="611" t="n">
        <v>0.000528401585204756</v>
      </c>
      <c r="H54" s="611" t="n">
        <v>0.00581241743725231</v>
      </c>
      <c r="I54" s="611" t="n">
        <v>0.993130779392338</v>
      </c>
      <c r="J54" s="611" t="n">
        <v>0.000528401585204756</v>
      </c>
    </row>
    <row r="55" s="664" customFormat="true" ht="5.1" hidden="false" customHeight="true" outlineLevel="0" collapsed="false">
      <c r="B55" s="668"/>
      <c r="C55" s="669"/>
      <c r="D55" s="670"/>
      <c r="E55" s="671"/>
      <c r="F55" s="205"/>
      <c r="G55" s="672"/>
      <c r="H55" s="672"/>
      <c r="I55" s="672"/>
      <c r="J55" s="672"/>
    </row>
    <row r="56" s="664" customFormat="true" ht="17.25" hidden="false" customHeight="true" outlineLevel="0" collapsed="false">
      <c r="A56" s="673" t="s">
        <v>432</v>
      </c>
      <c r="B56" s="674"/>
      <c r="C56" s="638" t="n">
        <v>1738.48400756</v>
      </c>
      <c r="D56" s="639" t="n">
        <v>1</v>
      </c>
      <c r="E56" s="640" t="n">
        <v>43167</v>
      </c>
      <c r="F56" s="639" t="n">
        <v>1</v>
      </c>
      <c r="G56" s="641" t="n">
        <v>0.00048648272986309</v>
      </c>
      <c r="H56" s="641" t="n">
        <v>0.00437834456876781</v>
      </c>
      <c r="I56" s="641" t="n">
        <v>0.980540690805477</v>
      </c>
      <c r="J56" s="641" t="n">
        <v>0.0145944818958927</v>
      </c>
    </row>
    <row r="57" customFormat="false" ht="12.75" hidden="false" customHeight="false" outlineLevel="0" collapsed="false">
      <c r="A57" s="642" t="s">
        <v>381</v>
      </c>
      <c r="C57" s="675"/>
      <c r="D57" s="675"/>
      <c r="F57" s="675"/>
      <c r="G57" s="676"/>
      <c r="H57" s="676"/>
      <c r="I57" s="677"/>
    </row>
    <row r="58" customFormat="false" ht="11.25" hidden="false" customHeight="false" outlineLevel="0" collapsed="false">
      <c r="C58" s="675"/>
      <c r="D58" s="675"/>
      <c r="F58" s="675"/>
      <c r="G58" s="676"/>
      <c r="H58" s="676"/>
      <c r="I58" s="677"/>
    </row>
    <row r="59" customFormat="false" ht="11.25" hidden="false" customHeight="false" outlineLevel="0" collapsed="false">
      <c r="C59" s="675"/>
      <c r="D59" s="675"/>
      <c r="F59" s="675"/>
      <c r="G59" s="676"/>
      <c r="H59" s="676"/>
      <c r="I59" s="677"/>
    </row>
    <row r="60" customFormat="false" ht="11.25" hidden="false" customHeight="false" outlineLevel="0" collapsed="false">
      <c r="C60" s="675"/>
      <c r="D60" s="675"/>
      <c r="F60" s="675"/>
      <c r="G60" s="676"/>
      <c r="H60" s="676"/>
      <c r="I60" s="677"/>
    </row>
    <row r="61" customFormat="false" ht="11.25" hidden="false" customHeight="false" outlineLevel="0" collapsed="false">
      <c r="C61" s="675"/>
      <c r="D61" s="675"/>
      <c r="F61" s="675"/>
      <c r="G61" s="676"/>
      <c r="H61" s="676"/>
      <c r="I61" s="677"/>
    </row>
    <row r="62" customFormat="false" ht="11.25" hidden="false" customHeight="false" outlineLevel="0" collapsed="false">
      <c r="C62" s="675"/>
      <c r="D62" s="675"/>
      <c r="F62" s="675"/>
      <c r="G62" s="676"/>
      <c r="H62" s="676"/>
      <c r="I62" s="677"/>
    </row>
    <row r="63" customFormat="false" ht="11.25" hidden="false" customHeight="false" outlineLevel="0" collapsed="false">
      <c r="C63" s="675"/>
      <c r="D63" s="675"/>
      <c r="F63" s="675"/>
      <c r="G63" s="676"/>
      <c r="H63" s="676"/>
      <c r="I63" s="677"/>
    </row>
    <row r="64" customFormat="false" ht="11.25" hidden="false" customHeight="false" outlineLevel="0" collapsed="false">
      <c r="C64" s="675"/>
      <c r="D64" s="675"/>
      <c r="F64" s="675"/>
      <c r="G64" s="676"/>
      <c r="H64" s="676"/>
      <c r="I64" s="677"/>
    </row>
    <row r="65" customFormat="false" ht="11.25" hidden="false" customHeight="false" outlineLevel="0" collapsed="false">
      <c r="C65" s="675"/>
      <c r="D65" s="675"/>
      <c r="F65" s="675"/>
      <c r="G65" s="676"/>
      <c r="H65" s="676"/>
      <c r="I65" s="677"/>
    </row>
    <row r="66" customFormat="false" ht="11.25" hidden="false" customHeight="false" outlineLevel="0" collapsed="false">
      <c r="C66" s="675"/>
      <c r="D66" s="675"/>
      <c r="F66" s="675"/>
      <c r="G66" s="676"/>
      <c r="H66" s="676"/>
      <c r="I66" s="677"/>
    </row>
    <row r="67" customFormat="false" ht="11.25" hidden="false" customHeight="false" outlineLevel="0" collapsed="false">
      <c r="C67" s="675"/>
      <c r="D67" s="675"/>
      <c r="F67" s="675"/>
      <c r="G67" s="676"/>
      <c r="H67" s="676"/>
      <c r="I67" s="677"/>
    </row>
    <row r="68" customFormat="false" ht="11.25" hidden="false" customHeight="false" outlineLevel="0" collapsed="false">
      <c r="C68" s="675"/>
      <c r="D68" s="675"/>
      <c r="F68" s="675"/>
      <c r="G68" s="676"/>
      <c r="H68" s="676"/>
      <c r="I68" s="677"/>
    </row>
    <row r="69" customFormat="false" ht="11.25" hidden="false" customHeight="false" outlineLevel="0" collapsed="false">
      <c r="C69" s="675"/>
      <c r="D69" s="675"/>
      <c r="F69" s="675"/>
      <c r="G69" s="676"/>
      <c r="H69" s="676"/>
      <c r="I69" s="677"/>
    </row>
    <row r="70" customFormat="false" ht="11.25" hidden="false" customHeight="false" outlineLevel="0" collapsed="false">
      <c r="C70" s="675"/>
      <c r="D70" s="675"/>
      <c r="F70" s="675"/>
      <c r="G70" s="676"/>
      <c r="H70" s="676"/>
      <c r="I70" s="677"/>
    </row>
    <row r="71" customFormat="false" ht="11.25" hidden="false" customHeight="false" outlineLevel="0" collapsed="false">
      <c r="C71" s="675"/>
      <c r="D71" s="675"/>
      <c r="F71" s="675"/>
      <c r="G71" s="676"/>
      <c r="H71" s="676"/>
      <c r="I71" s="677"/>
    </row>
    <row r="72" customFormat="false" ht="11.25" hidden="false" customHeight="false" outlineLevel="0" collapsed="false">
      <c r="C72" s="675"/>
      <c r="D72" s="675"/>
      <c r="F72" s="675"/>
      <c r="G72" s="676"/>
      <c r="H72" s="676"/>
      <c r="I72" s="677"/>
    </row>
    <row r="73" customFormat="false" ht="11.25" hidden="false" customHeight="false" outlineLevel="0" collapsed="false">
      <c r="C73" s="675"/>
      <c r="D73" s="675"/>
      <c r="F73" s="675"/>
      <c r="G73" s="676"/>
      <c r="H73" s="676"/>
      <c r="I73" s="677"/>
    </row>
    <row r="74" customFormat="false" ht="11.25" hidden="false" customHeight="false" outlineLevel="0" collapsed="false">
      <c r="C74" s="675"/>
      <c r="D74" s="675"/>
      <c r="F74" s="675"/>
      <c r="G74" s="676"/>
      <c r="H74" s="676"/>
      <c r="I74" s="677"/>
    </row>
    <row r="75" customFormat="false" ht="11.25" hidden="false" customHeight="false" outlineLevel="0" collapsed="false">
      <c r="C75" s="675"/>
      <c r="D75" s="675"/>
      <c r="F75" s="675"/>
      <c r="G75" s="676"/>
      <c r="H75" s="676"/>
      <c r="I75" s="677"/>
    </row>
    <row r="76" customFormat="false" ht="11.25" hidden="false" customHeight="false" outlineLevel="0" collapsed="false">
      <c r="C76" s="675"/>
      <c r="D76" s="675"/>
      <c r="F76" s="675"/>
      <c r="G76" s="676"/>
      <c r="H76" s="676"/>
      <c r="I76" s="677"/>
    </row>
    <row r="77" customFormat="false" ht="11.25" hidden="false" customHeight="false" outlineLevel="0" collapsed="false">
      <c r="C77" s="675"/>
      <c r="D77" s="675"/>
      <c r="F77" s="675"/>
      <c r="G77" s="676"/>
      <c r="H77" s="676"/>
      <c r="I77" s="677"/>
    </row>
    <row r="78" customFormat="false" ht="11.25" hidden="false" customHeight="false" outlineLevel="0" collapsed="false">
      <c r="C78" s="675"/>
      <c r="D78" s="675"/>
      <c r="F78" s="675"/>
      <c r="G78" s="676"/>
      <c r="H78" s="676"/>
      <c r="I78" s="677"/>
    </row>
    <row r="79" customFormat="false" ht="11.25" hidden="false" customHeight="false" outlineLevel="0" collapsed="false">
      <c r="C79" s="675"/>
      <c r="D79" s="675"/>
      <c r="F79" s="675"/>
      <c r="G79" s="676"/>
      <c r="H79" s="676"/>
      <c r="I79" s="677"/>
    </row>
    <row r="80" customFormat="false" ht="11.25" hidden="false" customHeight="false" outlineLevel="0" collapsed="false">
      <c r="C80" s="675"/>
      <c r="D80" s="675"/>
      <c r="F80" s="675"/>
      <c r="G80" s="676"/>
      <c r="H80" s="676"/>
      <c r="I80" s="677"/>
    </row>
    <row r="81" customFormat="false" ht="11.25" hidden="false" customHeight="false" outlineLevel="0" collapsed="false">
      <c r="G81" s="676"/>
      <c r="H81" s="676"/>
      <c r="I81" s="677"/>
    </row>
    <row r="82" customFormat="false" ht="11.25" hidden="false" customHeight="false" outlineLevel="0" collapsed="false">
      <c r="G82" s="676"/>
      <c r="H82" s="676"/>
      <c r="I82" s="677"/>
    </row>
    <row r="83" customFormat="false" ht="11.25" hidden="false" customHeight="false" outlineLevel="0" collapsed="false">
      <c r="G83" s="676"/>
      <c r="H83" s="676"/>
      <c r="I83" s="677"/>
    </row>
    <row r="84" customFormat="false" ht="11.25" hidden="false" customHeight="false" outlineLevel="0" collapsed="false">
      <c r="G84" s="676"/>
      <c r="H84" s="676"/>
      <c r="I84" s="677"/>
    </row>
    <row r="85" customFormat="false" ht="11.25" hidden="false" customHeight="false" outlineLevel="0" collapsed="false">
      <c r="G85" s="676"/>
      <c r="H85" s="676"/>
      <c r="I85" s="677"/>
    </row>
    <row r="86" customFormat="false" ht="11.25" hidden="false" customHeight="false" outlineLevel="0" collapsed="false">
      <c r="G86" s="676"/>
      <c r="H86" s="676"/>
      <c r="I86" s="677"/>
    </row>
    <row r="87" customFormat="false" ht="11.25" hidden="false" customHeight="false" outlineLevel="0" collapsed="false">
      <c r="G87" s="676"/>
      <c r="H87" s="676"/>
      <c r="I87" s="677"/>
    </row>
    <row r="88" customFormat="false" ht="11.25" hidden="false" customHeight="false" outlineLevel="0" collapsed="false">
      <c r="G88" s="676"/>
      <c r="H88" s="676"/>
      <c r="I88" s="677"/>
    </row>
    <row r="89" customFormat="false" ht="11.25" hidden="false" customHeight="false" outlineLevel="0" collapsed="false">
      <c r="G89" s="676"/>
      <c r="H89" s="676"/>
      <c r="I89" s="677"/>
    </row>
    <row r="90" customFormat="false" ht="11.25" hidden="false" customHeight="false" outlineLevel="0" collapsed="false">
      <c r="G90" s="676"/>
      <c r="H90" s="676"/>
      <c r="I90" s="677"/>
    </row>
    <row r="91" customFormat="false" ht="11.25" hidden="false" customHeight="false" outlineLevel="0" collapsed="false">
      <c r="G91" s="676"/>
      <c r="H91" s="676"/>
      <c r="I91" s="677"/>
    </row>
    <row r="92" customFormat="false" ht="11.25" hidden="false" customHeight="false" outlineLevel="0" collapsed="false">
      <c r="G92" s="676"/>
      <c r="H92" s="676"/>
      <c r="I92" s="677"/>
    </row>
    <row r="93" customFormat="false" ht="11.25" hidden="false" customHeight="false" outlineLevel="0" collapsed="false">
      <c r="G93" s="676"/>
      <c r="H93" s="676"/>
      <c r="I93" s="677"/>
    </row>
    <row r="94" customFormat="false" ht="11.25" hidden="false" customHeight="false" outlineLevel="0" collapsed="false">
      <c r="G94" s="676"/>
      <c r="H94" s="676"/>
      <c r="I94" s="677"/>
    </row>
    <row r="95" customFormat="false" ht="11.25" hidden="false" customHeight="false" outlineLevel="0" collapsed="false">
      <c r="G95" s="676"/>
      <c r="H95" s="676"/>
      <c r="I95" s="677"/>
    </row>
    <row r="96" customFormat="false" ht="11.25" hidden="false" customHeight="false" outlineLevel="0" collapsed="false">
      <c r="G96" s="676"/>
      <c r="H96" s="676"/>
      <c r="I96" s="677"/>
    </row>
    <row r="97" customFormat="false" ht="11.25" hidden="false" customHeight="false" outlineLevel="0" collapsed="false">
      <c r="G97" s="676"/>
      <c r="H97" s="676"/>
      <c r="I97" s="677"/>
    </row>
    <row r="98" customFormat="false" ht="11.25" hidden="false" customHeight="false" outlineLevel="0" collapsed="false">
      <c r="G98" s="676"/>
      <c r="H98" s="676"/>
      <c r="I98" s="677"/>
    </row>
    <row r="99" customFormat="false" ht="11.25" hidden="false" customHeight="false" outlineLevel="0" collapsed="false">
      <c r="G99" s="676"/>
      <c r="H99" s="676"/>
      <c r="I99" s="677"/>
    </row>
    <row r="100" customFormat="false" ht="11.25" hidden="false" customHeight="false" outlineLevel="0" collapsed="false">
      <c r="G100" s="676"/>
      <c r="H100" s="676"/>
      <c r="I100" s="677"/>
    </row>
    <row r="101" customFormat="false" ht="11.25" hidden="false" customHeight="false" outlineLevel="0" collapsed="false">
      <c r="G101" s="676"/>
      <c r="H101" s="676"/>
      <c r="I101" s="677"/>
    </row>
    <row r="102" customFormat="false" ht="11.25" hidden="false" customHeight="false" outlineLevel="0" collapsed="false">
      <c r="G102" s="676"/>
      <c r="H102" s="676"/>
      <c r="I102" s="677"/>
    </row>
    <row r="103" customFormat="false" ht="11.25" hidden="false" customHeight="false" outlineLevel="0" collapsed="false">
      <c r="G103" s="676"/>
      <c r="H103" s="676"/>
      <c r="I103" s="677"/>
    </row>
    <row r="104" customFormat="false" ht="11.25" hidden="false" customHeight="false" outlineLevel="0" collapsed="false">
      <c r="G104" s="676"/>
      <c r="H104" s="676"/>
      <c r="I104" s="677"/>
    </row>
    <row r="105" customFormat="false" ht="11.25" hidden="false" customHeight="false" outlineLevel="0" collapsed="false">
      <c r="G105" s="676"/>
      <c r="H105" s="676"/>
      <c r="I105" s="677"/>
    </row>
    <row r="106" customFormat="false" ht="11.25" hidden="false" customHeight="false" outlineLevel="0" collapsed="false">
      <c r="G106" s="676"/>
      <c r="H106" s="676"/>
      <c r="I106" s="677"/>
    </row>
    <row r="107" customFormat="false" ht="11.25" hidden="false" customHeight="false" outlineLevel="0" collapsed="false">
      <c r="G107" s="676"/>
      <c r="H107" s="676"/>
      <c r="I107" s="677"/>
    </row>
    <row r="108" customFormat="false" ht="11.25" hidden="false" customHeight="false" outlineLevel="0" collapsed="false">
      <c r="G108" s="676"/>
      <c r="H108" s="676"/>
      <c r="I108" s="677"/>
    </row>
    <row r="109" customFormat="false" ht="11.25" hidden="false" customHeight="false" outlineLevel="0" collapsed="false">
      <c r="G109" s="676"/>
      <c r="H109" s="676"/>
      <c r="I109" s="677"/>
    </row>
    <row r="110" customFormat="false" ht="11.25" hidden="false" customHeight="false" outlineLevel="0" collapsed="false">
      <c r="G110" s="676"/>
      <c r="H110" s="676"/>
      <c r="I110" s="677"/>
    </row>
    <row r="111" customFormat="false" ht="11.25" hidden="false" customHeight="false" outlineLevel="0" collapsed="false">
      <c r="G111" s="676"/>
      <c r="H111" s="676"/>
      <c r="I111" s="677"/>
    </row>
    <row r="112" customFormat="false" ht="11.25" hidden="false" customHeight="false" outlineLevel="0" collapsed="false">
      <c r="G112" s="676"/>
      <c r="H112" s="676"/>
      <c r="I112" s="677"/>
    </row>
    <row r="113" customFormat="false" ht="11.25" hidden="false" customHeight="false" outlineLevel="0" collapsed="false">
      <c r="G113" s="676"/>
      <c r="H113" s="676"/>
      <c r="I113" s="677"/>
    </row>
    <row r="114" customFormat="false" ht="11.25" hidden="false" customHeight="false" outlineLevel="0" collapsed="false">
      <c r="G114" s="676"/>
      <c r="H114" s="676"/>
      <c r="I114" s="677"/>
    </row>
    <row r="115" customFormat="false" ht="11.25" hidden="false" customHeight="false" outlineLevel="0" collapsed="false">
      <c r="G115" s="676"/>
      <c r="H115" s="676"/>
      <c r="I115" s="677"/>
    </row>
    <row r="116" customFormat="false" ht="11.25" hidden="false" customHeight="false" outlineLevel="0" collapsed="false">
      <c r="G116" s="676"/>
      <c r="H116" s="676"/>
      <c r="I116" s="677"/>
    </row>
    <row r="117" customFormat="false" ht="11.25" hidden="false" customHeight="false" outlineLevel="0" collapsed="false">
      <c r="G117" s="676"/>
      <c r="H117" s="676"/>
      <c r="I117" s="677"/>
    </row>
    <row r="118" customFormat="false" ht="11.25" hidden="false" customHeight="false" outlineLevel="0" collapsed="false">
      <c r="G118" s="676"/>
      <c r="H118" s="676"/>
      <c r="I118" s="677"/>
    </row>
    <row r="119" customFormat="false" ht="11.25" hidden="false" customHeight="false" outlineLevel="0" collapsed="false">
      <c r="G119" s="676"/>
      <c r="H119" s="676"/>
      <c r="I119" s="677"/>
    </row>
    <row r="120" customFormat="false" ht="11.25" hidden="false" customHeight="false" outlineLevel="0" collapsed="false">
      <c r="G120" s="676"/>
      <c r="H120" s="676"/>
      <c r="I120" s="677"/>
    </row>
    <row r="121" customFormat="false" ht="11.25" hidden="false" customHeight="false" outlineLevel="0" collapsed="false">
      <c r="G121" s="676"/>
      <c r="H121" s="676"/>
      <c r="I121" s="677"/>
    </row>
    <row r="122" customFormat="false" ht="11.25" hidden="false" customHeight="false" outlineLevel="0" collapsed="false">
      <c r="G122" s="676"/>
      <c r="H122" s="676"/>
      <c r="I122" s="677"/>
    </row>
    <row r="123" customFormat="false" ht="11.25" hidden="false" customHeight="false" outlineLevel="0" collapsed="false">
      <c r="G123" s="676"/>
      <c r="H123" s="676"/>
      <c r="I123" s="677"/>
    </row>
    <row r="124" customFormat="false" ht="11.25" hidden="false" customHeight="false" outlineLevel="0" collapsed="false">
      <c r="G124" s="676"/>
      <c r="H124" s="676"/>
      <c r="I124" s="677"/>
    </row>
    <row r="125" customFormat="false" ht="11.25" hidden="false" customHeight="false" outlineLevel="0" collapsed="false">
      <c r="G125" s="676"/>
      <c r="H125" s="676"/>
      <c r="I125" s="677"/>
    </row>
    <row r="126" customFormat="false" ht="11.25" hidden="false" customHeight="false" outlineLevel="0" collapsed="false">
      <c r="G126" s="676"/>
      <c r="H126" s="676"/>
      <c r="I126" s="677"/>
    </row>
    <row r="127" customFormat="false" ht="11.25" hidden="false" customHeight="false" outlineLevel="0" collapsed="false">
      <c r="G127" s="676"/>
      <c r="H127" s="676"/>
      <c r="I127" s="677"/>
    </row>
    <row r="128" customFormat="false" ht="11.25" hidden="false" customHeight="false" outlineLevel="0" collapsed="false">
      <c r="G128" s="676"/>
      <c r="H128" s="676"/>
      <c r="I128" s="677"/>
    </row>
    <row r="129" customFormat="false" ht="11.25" hidden="false" customHeight="false" outlineLevel="0" collapsed="false">
      <c r="G129" s="676"/>
      <c r="H129" s="676"/>
      <c r="I129" s="677"/>
    </row>
    <row r="130" customFormat="false" ht="11.25" hidden="false" customHeight="false" outlineLevel="0" collapsed="false">
      <c r="G130" s="676"/>
      <c r="H130" s="676"/>
      <c r="I130" s="677"/>
    </row>
    <row r="131" customFormat="false" ht="11.25" hidden="false" customHeight="false" outlineLevel="0" collapsed="false">
      <c r="G131" s="676"/>
      <c r="H131" s="676"/>
      <c r="I131" s="677"/>
    </row>
    <row r="132" customFormat="false" ht="11.25" hidden="false" customHeight="false" outlineLevel="0" collapsed="false">
      <c r="G132" s="676"/>
      <c r="H132" s="676"/>
      <c r="I132" s="677"/>
    </row>
    <row r="133" customFormat="false" ht="11.25" hidden="false" customHeight="false" outlineLevel="0" collapsed="false">
      <c r="G133" s="676"/>
      <c r="H133" s="676"/>
      <c r="I133" s="677"/>
    </row>
    <row r="134" customFormat="false" ht="11.25" hidden="false" customHeight="false" outlineLevel="0" collapsed="false">
      <c r="G134" s="676"/>
      <c r="H134" s="676"/>
      <c r="I134" s="677"/>
    </row>
    <row r="135" customFormat="false" ht="11.25" hidden="false" customHeight="false" outlineLevel="0" collapsed="false">
      <c r="G135" s="676"/>
      <c r="H135" s="676"/>
      <c r="I135" s="677"/>
    </row>
    <row r="136" customFormat="false" ht="11.25" hidden="false" customHeight="false" outlineLevel="0" collapsed="false">
      <c r="G136" s="676"/>
      <c r="H136" s="676"/>
      <c r="I136" s="677"/>
    </row>
    <row r="137" customFormat="false" ht="11.25" hidden="false" customHeight="false" outlineLevel="0" collapsed="false">
      <c r="G137" s="676"/>
      <c r="H137" s="676"/>
      <c r="I137" s="677"/>
    </row>
    <row r="138" customFormat="false" ht="11.25" hidden="false" customHeight="false" outlineLevel="0" collapsed="false">
      <c r="G138" s="676"/>
      <c r="H138" s="676"/>
      <c r="I138" s="677"/>
    </row>
    <row r="139" customFormat="false" ht="11.25" hidden="false" customHeight="false" outlineLevel="0" collapsed="false">
      <c r="G139" s="676"/>
      <c r="H139" s="676"/>
      <c r="I139" s="677"/>
    </row>
    <row r="140" customFormat="false" ht="11.25" hidden="false" customHeight="false" outlineLevel="0" collapsed="false">
      <c r="G140" s="676"/>
      <c r="H140" s="676"/>
      <c r="I140" s="677"/>
    </row>
    <row r="141" customFormat="false" ht="11.25" hidden="false" customHeight="false" outlineLevel="0" collapsed="false">
      <c r="G141" s="676"/>
      <c r="H141" s="676"/>
      <c r="I141" s="677"/>
    </row>
    <row r="142" customFormat="false" ht="11.25" hidden="false" customHeight="false" outlineLevel="0" collapsed="false">
      <c r="G142" s="676"/>
      <c r="H142" s="676"/>
      <c r="I142" s="677"/>
    </row>
    <row r="143" customFormat="false" ht="11.25" hidden="false" customHeight="false" outlineLevel="0" collapsed="false">
      <c r="G143" s="676"/>
      <c r="H143" s="676"/>
      <c r="I143" s="677"/>
    </row>
    <row r="144" customFormat="false" ht="11.25" hidden="false" customHeight="false" outlineLevel="0" collapsed="false">
      <c r="G144" s="676"/>
      <c r="H144" s="676"/>
      <c r="I144" s="677"/>
    </row>
    <row r="145" customFormat="false" ht="11.25" hidden="false" customHeight="false" outlineLevel="0" collapsed="false">
      <c r="G145" s="676"/>
      <c r="H145" s="676"/>
      <c r="I145" s="677"/>
    </row>
    <row r="146" customFormat="false" ht="11.25" hidden="false" customHeight="false" outlineLevel="0" collapsed="false">
      <c r="G146" s="676"/>
      <c r="H146" s="676"/>
      <c r="I146" s="677"/>
    </row>
    <row r="147" customFormat="false" ht="11.25" hidden="false" customHeight="false" outlineLevel="0" collapsed="false">
      <c r="G147" s="676"/>
      <c r="H147" s="676"/>
      <c r="I147" s="677"/>
    </row>
    <row r="148" customFormat="false" ht="11.25" hidden="false" customHeight="false" outlineLevel="0" collapsed="false">
      <c r="G148" s="676"/>
      <c r="H148" s="676"/>
      <c r="I148" s="677"/>
    </row>
    <row r="149" customFormat="false" ht="11.25" hidden="false" customHeight="false" outlineLevel="0" collapsed="false">
      <c r="G149" s="676"/>
      <c r="H149" s="676"/>
      <c r="I149" s="677"/>
    </row>
    <row r="150" customFormat="false" ht="11.25" hidden="false" customHeight="false" outlineLevel="0" collapsed="false">
      <c r="G150" s="676"/>
      <c r="H150" s="676"/>
      <c r="I150" s="677"/>
    </row>
    <row r="151" customFormat="false" ht="11.25" hidden="false" customHeight="false" outlineLevel="0" collapsed="false">
      <c r="G151" s="676"/>
      <c r="H151" s="676"/>
      <c r="I151" s="677"/>
    </row>
    <row r="152" customFormat="false" ht="11.25" hidden="false" customHeight="false" outlineLevel="0" collapsed="false">
      <c r="G152" s="676"/>
      <c r="H152" s="676"/>
      <c r="I152" s="677"/>
    </row>
    <row r="153" customFormat="false" ht="11.25" hidden="false" customHeight="false" outlineLevel="0" collapsed="false">
      <c r="G153" s="676"/>
      <c r="H153" s="676"/>
      <c r="I153" s="677"/>
    </row>
    <row r="154" customFormat="false" ht="11.25" hidden="false" customHeight="false" outlineLevel="0" collapsed="false">
      <c r="G154" s="676"/>
      <c r="H154" s="676"/>
      <c r="I154" s="677"/>
    </row>
    <row r="155" customFormat="false" ht="11.25" hidden="false" customHeight="false" outlineLevel="0" collapsed="false">
      <c r="G155" s="676"/>
      <c r="H155" s="676"/>
      <c r="I155" s="677"/>
    </row>
    <row r="156" customFormat="false" ht="11.25" hidden="false" customHeight="false" outlineLevel="0" collapsed="false">
      <c r="G156" s="676"/>
      <c r="H156" s="676"/>
      <c r="I156" s="677"/>
    </row>
    <row r="157" customFormat="false" ht="11.25" hidden="false" customHeight="false" outlineLevel="0" collapsed="false">
      <c r="G157" s="676"/>
      <c r="H157" s="676"/>
      <c r="I157" s="677"/>
    </row>
    <row r="158" customFormat="false" ht="11.25" hidden="false" customHeight="false" outlineLevel="0" collapsed="false">
      <c r="G158" s="676"/>
      <c r="H158" s="676"/>
      <c r="I158" s="677"/>
    </row>
    <row r="159" customFormat="false" ht="11.25" hidden="false" customHeight="false" outlineLevel="0" collapsed="false">
      <c r="G159" s="676"/>
      <c r="H159" s="676"/>
      <c r="I159" s="677"/>
    </row>
    <row r="160" customFormat="false" ht="11.25" hidden="false" customHeight="false" outlineLevel="0" collapsed="false">
      <c r="G160" s="676"/>
      <c r="H160" s="676"/>
      <c r="I160" s="677"/>
    </row>
    <row r="161" customFormat="false" ht="11.25" hidden="false" customHeight="false" outlineLevel="0" collapsed="false">
      <c r="G161" s="676"/>
      <c r="H161" s="676"/>
      <c r="I161" s="677"/>
    </row>
    <row r="162" customFormat="false" ht="11.25" hidden="false" customHeight="false" outlineLevel="0" collapsed="false">
      <c r="G162" s="676"/>
      <c r="H162" s="676"/>
      <c r="I162" s="677"/>
    </row>
    <row r="163" customFormat="false" ht="11.25" hidden="false" customHeight="false" outlineLevel="0" collapsed="false">
      <c r="G163" s="676"/>
      <c r="H163" s="676"/>
      <c r="I163" s="677"/>
    </row>
    <row r="164" customFormat="false" ht="11.25" hidden="false" customHeight="false" outlineLevel="0" collapsed="false">
      <c r="G164" s="676"/>
      <c r="H164" s="676"/>
      <c r="I164" s="677"/>
    </row>
    <row r="165" customFormat="false" ht="11.25" hidden="false" customHeight="false" outlineLevel="0" collapsed="false">
      <c r="G165" s="676"/>
      <c r="H165" s="676"/>
      <c r="I165" s="677"/>
    </row>
    <row r="166" customFormat="false" ht="11.25" hidden="false" customHeight="false" outlineLevel="0" collapsed="false">
      <c r="G166" s="676"/>
      <c r="H166" s="676"/>
      <c r="I166" s="677"/>
    </row>
    <row r="167" customFormat="false" ht="11.25" hidden="false" customHeight="false" outlineLevel="0" collapsed="false">
      <c r="G167" s="676"/>
      <c r="H167" s="676"/>
      <c r="I167" s="677"/>
    </row>
    <row r="168" customFormat="false" ht="11.25" hidden="false" customHeight="false" outlineLevel="0" collapsed="false">
      <c r="G168" s="676"/>
      <c r="H168" s="676"/>
      <c r="I168" s="677"/>
    </row>
    <row r="169" customFormat="false" ht="11.25" hidden="false" customHeight="false" outlineLevel="0" collapsed="false">
      <c r="G169" s="676"/>
      <c r="H169" s="676"/>
      <c r="I169" s="677"/>
    </row>
    <row r="170" customFormat="false" ht="11.25" hidden="false" customHeight="false" outlineLevel="0" collapsed="false">
      <c r="G170" s="676"/>
      <c r="H170" s="676"/>
      <c r="I170" s="677"/>
    </row>
    <row r="171" customFormat="false" ht="11.25" hidden="false" customHeight="false" outlineLevel="0" collapsed="false">
      <c r="G171" s="676"/>
      <c r="H171" s="676"/>
      <c r="I171" s="677"/>
    </row>
    <row r="172" customFormat="false" ht="11.25" hidden="false" customHeight="false" outlineLevel="0" collapsed="false">
      <c r="G172" s="676"/>
      <c r="H172" s="676"/>
      <c r="I172" s="677"/>
    </row>
    <row r="173" customFormat="false" ht="11.25" hidden="false" customHeight="false" outlineLevel="0" collapsed="false">
      <c r="G173" s="676"/>
      <c r="H173" s="676"/>
      <c r="I173" s="677"/>
    </row>
    <row r="174" customFormat="false" ht="11.25" hidden="false" customHeight="false" outlineLevel="0" collapsed="false">
      <c r="G174" s="676"/>
      <c r="H174" s="676"/>
      <c r="I174" s="677"/>
    </row>
    <row r="175" customFormat="false" ht="11.25" hidden="false" customHeight="false" outlineLevel="0" collapsed="false">
      <c r="G175" s="676"/>
      <c r="H175" s="676"/>
      <c r="I175" s="677"/>
    </row>
    <row r="176" customFormat="false" ht="11.25" hidden="false" customHeight="false" outlineLevel="0" collapsed="false">
      <c r="G176" s="676"/>
      <c r="H176" s="676"/>
      <c r="I176" s="677"/>
    </row>
    <row r="177" customFormat="false" ht="11.25" hidden="false" customHeight="false" outlineLevel="0" collapsed="false">
      <c r="G177" s="676"/>
      <c r="H177" s="676"/>
      <c r="I177" s="677"/>
    </row>
    <row r="178" customFormat="false" ht="11.25" hidden="false" customHeight="false" outlineLevel="0" collapsed="false">
      <c r="G178" s="676"/>
      <c r="H178" s="676"/>
      <c r="I178" s="677"/>
    </row>
    <row r="179" customFormat="false" ht="11.25" hidden="false" customHeight="false" outlineLevel="0" collapsed="false">
      <c r="G179" s="676"/>
      <c r="H179" s="676"/>
      <c r="I179" s="677"/>
    </row>
    <row r="180" customFormat="false" ht="11.25" hidden="false" customHeight="false" outlineLevel="0" collapsed="false">
      <c r="G180" s="676"/>
      <c r="H180" s="676"/>
      <c r="I180" s="677"/>
    </row>
    <row r="181" customFormat="false" ht="11.25" hidden="false" customHeight="false" outlineLevel="0" collapsed="false">
      <c r="G181" s="676"/>
      <c r="H181" s="676"/>
      <c r="I181" s="677"/>
    </row>
    <row r="182" customFormat="false" ht="11.25" hidden="false" customHeight="false" outlineLevel="0" collapsed="false">
      <c r="G182" s="676"/>
      <c r="H182" s="676"/>
      <c r="I182" s="677"/>
    </row>
    <row r="183" customFormat="false" ht="11.25" hidden="false" customHeight="false" outlineLevel="0" collapsed="false">
      <c r="G183" s="676"/>
      <c r="H183" s="676"/>
      <c r="I183" s="677"/>
    </row>
    <row r="184" customFormat="false" ht="11.25" hidden="false" customHeight="false" outlineLevel="0" collapsed="false">
      <c r="G184" s="676"/>
      <c r="H184" s="676"/>
      <c r="I184" s="677"/>
    </row>
    <row r="185" customFormat="false" ht="11.25" hidden="false" customHeight="false" outlineLevel="0" collapsed="false">
      <c r="G185" s="676"/>
      <c r="H185" s="676"/>
      <c r="I185" s="677"/>
    </row>
    <row r="186" customFormat="false" ht="11.25" hidden="false" customHeight="false" outlineLevel="0" collapsed="false">
      <c r="G186" s="676"/>
      <c r="H186" s="676"/>
      <c r="I186" s="677"/>
    </row>
    <row r="187" customFormat="false" ht="11.25" hidden="false" customHeight="false" outlineLevel="0" collapsed="false">
      <c r="G187" s="676"/>
      <c r="H187" s="676"/>
      <c r="I187" s="677"/>
    </row>
    <row r="188" customFormat="false" ht="11.25" hidden="false" customHeight="false" outlineLevel="0" collapsed="false">
      <c r="G188" s="676"/>
      <c r="H188" s="676"/>
      <c r="I188" s="677"/>
    </row>
    <row r="189" customFormat="false" ht="11.25" hidden="false" customHeight="false" outlineLevel="0" collapsed="false">
      <c r="G189" s="676"/>
      <c r="H189" s="676"/>
      <c r="I189" s="677"/>
    </row>
    <row r="190" customFormat="false" ht="11.25" hidden="false" customHeight="false" outlineLevel="0" collapsed="false">
      <c r="G190" s="676"/>
      <c r="H190" s="676"/>
      <c r="I190" s="677"/>
    </row>
    <row r="191" customFormat="false" ht="11.25" hidden="false" customHeight="false" outlineLevel="0" collapsed="false">
      <c r="G191" s="676"/>
      <c r="H191" s="676"/>
      <c r="I191" s="677"/>
    </row>
    <row r="192" customFormat="false" ht="11.25" hidden="false" customHeight="false" outlineLevel="0" collapsed="false">
      <c r="G192" s="676"/>
      <c r="H192" s="676"/>
      <c r="I192" s="677"/>
    </row>
    <row r="193" customFormat="false" ht="11.25" hidden="false" customHeight="false" outlineLevel="0" collapsed="false">
      <c r="G193" s="676"/>
      <c r="H193" s="676"/>
      <c r="I193" s="677"/>
    </row>
    <row r="194" customFormat="false" ht="11.25" hidden="false" customHeight="false" outlineLevel="0" collapsed="false">
      <c r="G194" s="676"/>
      <c r="H194" s="676"/>
      <c r="I194" s="677"/>
    </row>
    <row r="195" customFormat="false" ht="11.25" hidden="false" customHeight="false" outlineLevel="0" collapsed="false">
      <c r="G195" s="676"/>
      <c r="H195" s="676"/>
      <c r="I195" s="677"/>
    </row>
    <row r="196" customFormat="false" ht="11.25" hidden="false" customHeight="false" outlineLevel="0" collapsed="false">
      <c r="G196" s="676"/>
      <c r="H196" s="676"/>
      <c r="I196" s="677"/>
    </row>
    <row r="197" customFormat="false" ht="11.25" hidden="false" customHeight="false" outlineLevel="0" collapsed="false">
      <c r="G197" s="676"/>
      <c r="H197" s="676"/>
      <c r="I197" s="677"/>
    </row>
    <row r="198" customFormat="false" ht="11.25" hidden="false" customHeight="false" outlineLevel="0" collapsed="false">
      <c r="G198" s="676"/>
      <c r="H198" s="676"/>
      <c r="I198" s="677"/>
    </row>
    <row r="199" customFormat="false" ht="11.25" hidden="false" customHeight="false" outlineLevel="0" collapsed="false">
      <c r="G199" s="676"/>
      <c r="H199" s="676"/>
      <c r="I199" s="677"/>
    </row>
    <row r="200" customFormat="false" ht="11.25" hidden="false" customHeight="false" outlineLevel="0" collapsed="false">
      <c r="G200" s="676"/>
      <c r="H200" s="676"/>
      <c r="I200" s="677"/>
    </row>
    <row r="201" customFormat="false" ht="11.25" hidden="false" customHeight="false" outlineLevel="0" collapsed="false">
      <c r="G201" s="676"/>
      <c r="H201" s="676"/>
      <c r="I201" s="677"/>
    </row>
    <row r="202" customFormat="false" ht="11.25" hidden="false" customHeight="false" outlineLevel="0" collapsed="false">
      <c r="G202" s="676"/>
      <c r="H202" s="676"/>
      <c r="I202" s="677"/>
    </row>
    <row r="203" customFormat="false" ht="11.25" hidden="false" customHeight="false" outlineLevel="0" collapsed="false">
      <c r="G203" s="676"/>
      <c r="H203" s="676"/>
      <c r="I203" s="677"/>
    </row>
    <row r="204" customFormat="false" ht="11.25" hidden="false" customHeight="false" outlineLevel="0" collapsed="false">
      <c r="G204" s="676"/>
      <c r="H204" s="676"/>
      <c r="I204" s="677"/>
    </row>
    <row r="205" customFormat="false" ht="11.25" hidden="false" customHeight="false" outlineLevel="0" collapsed="false">
      <c r="G205" s="676"/>
      <c r="H205" s="676"/>
      <c r="I205" s="677"/>
    </row>
    <row r="206" customFormat="false" ht="11.25" hidden="false" customHeight="false" outlineLevel="0" collapsed="false">
      <c r="G206" s="676"/>
      <c r="H206" s="676"/>
      <c r="I206" s="677"/>
    </row>
    <row r="207" customFormat="false" ht="11.25" hidden="false" customHeight="false" outlineLevel="0" collapsed="false">
      <c r="G207" s="676"/>
      <c r="H207" s="676"/>
      <c r="I207" s="677"/>
    </row>
    <row r="208" customFormat="false" ht="11.25" hidden="false" customHeight="false" outlineLevel="0" collapsed="false">
      <c r="G208" s="676"/>
      <c r="H208" s="676"/>
      <c r="I208" s="677"/>
    </row>
    <row r="209" customFormat="false" ht="11.25" hidden="false" customHeight="false" outlineLevel="0" collapsed="false">
      <c r="G209" s="676"/>
      <c r="H209" s="676"/>
      <c r="I209" s="677"/>
    </row>
    <row r="210" customFormat="false" ht="11.25" hidden="false" customHeight="false" outlineLevel="0" collapsed="false">
      <c r="G210" s="676"/>
      <c r="H210" s="676"/>
      <c r="I210" s="677"/>
    </row>
    <row r="211" customFormat="false" ht="11.25" hidden="false" customHeight="false" outlineLevel="0" collapsed="false">
      <c r="G211" s="676"/>
      <c r="H211" s="676"/>
      <c r="I211" s="677"/>
    </row>
    <row r="212" customFormat="false" ht="11.25" hidden="false" customHeight="false" outlineLevel="0" collapsed="false">
      <c r="G212" s="676"/>
      <c r="H212" s="676"/>
      <c r="I212" s="677"/>
    </row>
    <row r="213" customFormat="false" ht="11.25" hidden="false" customHeight="false" outlineLevel="0" collapsed="false">
      <c r="G213" s="676"/>
      <c r="H213" s="676"/>
      <c r="I213" s="677"/>
    </row>
    <row r="214" customFormat="false" ht="11.25" hidden="false" customHeight="false" outlineLevel="0" collapsed="false">
      <c r="G214" s="676"/>
      <c r="H214" s="676"/>
      <c r="I214" s="677"/>
    </row>
    <row r="215" customFormat="false" ht="11.25" hidden="false" customHeight="false" outlineLevel="0" collapsed="false">
      <c r="G215" s="676"/>
      <c r="H215" s="676"/>
      <c r="I215" s="677"/>
    </row>
    <row r="216" customFormat="false" ht="11.25" hidden="false" customHeight="false" outlineLevel="0" collapsed="false">
      <c r="G216" s="676"/>
      <c r="H216" s="676"/>
      <c r="I216" s="677"/>
    </row>
    <row r="217" customFormat="false" ht="11.25" hidden="false" customHeight="false" outlineLevel="0" collapsed="false">
      <c r="G217" s="676"/>
      <c r="H217" s="676"/>
      <c r="I217" s="677"/>
    </row>
    <row r="218" customFormat="false" ht="11.25" hidden="false" customHeight="false" outlineLevel="0" collapsed="false">
      <c r="G218" s="676"/>
      <c r="H218" s="676"/>
      <c r="I218" s="677"/>
    </row>
    <row r="219" customFormat="false" ht="11.25" hidden="false" customHeight="false" outlineLevel="0" collapsed="false">
      <c r="G219" s="676"/>
      <c r="H219" s="676"/>
      <c r="I219" s="677"/>
    </row>
    <row r="220" customFormat="false" ht="11.25" hidden="false" customHeight="false" outlineLevel="0" collapsed="false">
      <c r="G220" s="676"/>
      <c r="H220" s="676"/>
      <c r="I220" s="677"/>
    </row>
    <row r="221" customFormat="false" ht="11.25" hidden="false" customHeight="false" outlineLevel="0" collapsed="false">
      <c r="G221" s="676"/>
      <c r="H221" s="676"/>
      <c r="I221" s="677"/>
    </row>
    <row r="222" customFormat="false" ht="11.25" hidden="false" customHeight="false" outlineLevel="0" collapsed="false">
      <c r="G222" s="676"/>
      <c r="H222" s="676"/>
      <c r="I222" s="677"/>
    </row>
    <row r="223" customFormat="false" ht="11.25" hidden="false" customHeight="false" outlineLevel="0" collapsed="false">
      <c r="G223" s="676"/>
      <c r="H223" s="676"/>
      <c r="I223" s="677"/>
    </row>
    <row r="224" customFormat="false" ht="11.25" hidden="false" customHeight="false" outlineLevel="0" collapsed="false">
      <c r="G224" s="676"/>
      <c r="H224" s="676"/>
      <c r="I224" s="677"/>
    </row>
    <row r="225" customFormat="false" ht="11.25" hidden="false" customHeight="false" outlineLevel="0" collapsed="false">
      <c r="G225" s="676"/>
      <c r="H225" s="676"/>
      <c r="I225" s="677"/>
    </row>
    <row r="226" customFormat="false" ht="11.25" hidden="false" customHeight="false" outlineLevel="0" collapsed="false">
      <c r="G226" s="676"/>
      <c r="H226" s="676"/>
      <c r="I226" s="677"/>
    </row>
    <row r="227" customFormat="false" ht="11.25" hidden="false" customHeight="false" outlineLevel="0" collapsed="false">
      <c r="G227" s="676"/>
      <c r="H227" s="676"/>
      <c r="I227" s="677"/>
    </row>
    <row r="228" customFormat="false" ht="11.25" hidden="false" customHeight="false" outlineLevel="0" collapsed="false">
      <c r="G228" s="676"/>
      <c r="H228" s="676"/>
      <c r="I228" s="677"/>
    </row>
    <row r="229" customFormat="false" ht="11.25" hidden="false" customHeight="false" outlineLevel="0" collapsed="false">
      <c r="G229" s="676"/>
      <c r="H229" s="676"/>
      <c r="I229" s="677"/>
    </row>
    <row r="230" customFormat="false" ht="11.25" hidden="false" customHeight="false" outlineLevel="0" collapsed="false">
      <c r="G230" s="676"/>
      <c r="H230" s="676"/>
      <c r="I230" s="677"/>
    </row>
    <row r="231" customFormat="false" ht="11.25" hidden="false" customHeight="false" outlineLevel="0" collapsed="false">
      <c r="G231" s="676"/>
      <c r="H231" s="676"/>
      <c r="I231" s="677"/>
    </row>
    <row r="232" customFormat="false" ht="11.25" hidden="false" customHeight="false" outlineLevel="0" collapsed="false">
      <c r="G232" s="676"/>
      <c r="H232" s="676"/>
      <c r="I232" s="677"/>
    </row>
    <row r="233" customFormat="false" ht="11.25" hidden="false" customHeight="false" outlineLevel="0" collapsed="false">
      <c r="G233" s="676"/>
      <c r="H233" s="676"/>
      <c r="I233" s="677"/>
    </row>
    <row r="234" customFormat="false" ht="11.25" hidden="false" customHeight="false" outlineLevel="0" collapsed="false">
      <c r="G234" s="676"/>
      <c r="H234" s="676"/>
      <c r="I234" s="677"/>
    </row>
    <row r="235" customFormat="false" ht="11.25" hidden="false" customHeight="false" outlineLevel="0" collapsed="false">
      <c r="G235" s="676"/>
      <c r="H235" s="676"/>
      <c r="I235" s="677"/>
    </row>
    <row r="236" customFormat="false" ht="11.25" hidden="false" customHeight="false" outlineLevel="0" collapsed="false">
      <c r="G236" s="676"/>
      <c r="H236" s="676"/>
      <c r="I236" s="677"/>
    </row>
    <row r="237" customFormat="false" ht="11.25" hidden="false" customHeight="false" outlineLevel="0" collapsed="false">
      <c r="G237" s="676"/>
      <c r="H237" s="676"/>
      <c r="I237" s="677"/>
    </row>
    <row r="238" customFormat="false" ht="11.25" hidden="false" customHeight="false" outlineLevel="0" collapsed="false">
      <c r="G238" s="676"/>
      <c r="H238" s="676"/>
      <c r="I238" s="677"/>
    </row>
    <row r="239" customFormat="false" ht="11.25" hidden="false" customHeight="false" outlineLevel="0" collapsed="false">
      <c r="G239" s="676"/>
      <c r="H239" s="676"/>
      <c r="I239" s="677"/>
    </row>
    <row r="240" customFormat="false" ht="11.25" hidden="false" customHeight="false" outlineLevel="0" collapsed="false">
      <c r="G240" s="676"/>
      <c r="H240" s="676"/>
      <c r="I240" s="677"/>
    </row>
    <row r="241" customFormat="false" ht="11.25" hidden="false" customHeight="false" outlineLevel="0" collapsed="false">
      <c r="G241" s="676"/>
      <c r="H241" s="676"/>
      <c r="I241" s="677"/>
    </row>
    <row r="242" customFormat="false" ht="11.25" hidden="false" customHeight="false" outlineLevel="0" collapsed="false">
      <c r="G242" s="676"/>
      <c r="H242" s="676"/>
      <c r="I242" s="677"/>
    </row>
    <row r="243" customFormat="false" ht="11.25" hidden="false" customHeight="false" outlineLevel="0" collapsed="false">
      <c r="G243" s="676"/>
      <c r="H243" s="676"/>
      <c r="I243" s="677"/>
    </row>
    <row r="244" customFormat="false" ht="11.25" hidden="false" customHeight="false" outlineLevel="0" collapsed="false">
      <c r="G244" s="676"/>
      <c r="H244" s="676"/>
      <c r="I244" s="677"/>
    </row>
    <row r="245" customFormat="false" ht="11.25" hidden="false" customHeight="false" outlineLevel="0" collapsed="false">
      <c r="G245" s="676"/>
      <c r="H245" s="676"/>
      <c r="I245" s="677"/>
    </row>
    <row r="246" customFormat="false" ht="11.25" hidden="false" customHeight="false" outlineLevel="0" collapsed="false">
      <c r="G246" s="676"/>
      <c r="H246" s="676"/>
      <c r="I246" s="677"/>
    </row>
    <row r="247" customFormat="false" ht="11.25" hidden="false" customHeight="false" outlineLevel="0" collapsed="false">
      <c r="G247" s="676"/>
      <c r="H247" s="676"/>
      <c r="I247" s="677"/>
    </row>
    <row r="248" customFormat="false" ht="11.25" hidden="false" customHeight="false" outlineLevel="0" collapsed="false">
      <c r="G248" s="676"/>
      <c r="H248" s="676"/>
      <c r="I248" s="677"/>
    </row>
    <row r="249" customFormat="false" ht="11.25" hidden="false" customHeight="false" outlineLevel="0" collapsed="false">
      <c r="G249" s="676"/>
      <c r="H249" s="676"/>
      <c r="I249" s="677"/>
    </row>
    <row r="250" customFormat="false" ht="11.25" hidden="false" customHeight="false" outlineLevel="0" collapsed="false">
      <c r="G250" s="676"/>
      <c r="H250" s="676"/>
      <c r="I250" s="677"/>
    </row>
    <row r="251" customFormat="false" ht="11.25" hidden="false" customHeight="false" outlineLevel="0" collapsed="false">
      <c r="G251" s="676"/>
      <c r="H251" s="676"/>
      <c r="I251" s="677"/>
    </row>
    <row r="252" customFormat="false" ht="11.25" hidden="false" customHeight="false" outlineLevel="0" collapsed="false">
      <c r="G252" s="676"/>
      <c r="H252" s="676"/>
      <c r="I252" s="677"/>
    </row>
    <row r="253" customFormat="false" ht="11.25" hidden="false" customHeight="false" outlineLevel="0" collapsed="false">
      <c r="G253" s="676"/>
      <c r="H253" s="676"/>
      <c r="I253" s="677"/>
    </row>
    <row r="254" customFormat="false" ht="11.25" hidden="false" customHeight="false" outlineLevel="0" collapsed="false">
      <c r="G254" s="676"/>
      <c r="H254" s="676"/>
      <c r="I254" s="677"/>
    </row>
    <row r="255" customFormat="false" ht="11.25" hidden="false" customHeight="false" outlineLevel="0" collapsed="false">
      <c r="G255" s="676"/>
      <c r="H255" s="676"/>
      <c r="I255" s="677"/>
    </row>
    <row r="256" customFormat="false" ht="11.25" hidden="false" customHeight="false" outlineLevel="0" collapsed="false">
      <c r="G256" s="676"/>
      <c r="H256" s="676"/>
      <c r="I256" s="677"/>
    </row>
    <row r="257" customFormat="false" ht="11.25" hidden="false" customHeight="false" outlineLevel="0" collapsed="false">
      <c r="G257" s="676"/>
      <c r="H257" s="676"/>
      <c r="I257" s="677"/>
    </row>
    <row r="258" customFormat="false" ht="11.25" hidden="false" customHeight="false" outlineLevel="0" collapsed="false">
      <c r="G258" s="676"/>
      <c r="H258" s="676"/>
      <c r="I258" s="677"/>
    </row>
    <row r="259" customFormat="false" ht="11.25" hidden="false" customHeight="false" outlineLevel="0" collapsed="false">
      <c r="G259" s="676"/>
      <c r="H259" s="676"/>
      <c r="I259" s="677"/>
    </row>
    <row r="260" customFormat="false" ht="11.25" hidden="false" customHeight="false" outlineLevel="0" collapsed="false">
      <c r="G260" s="676"/>
      <c r="H260" s="676"/>
      <c r="I260" s="677"/>
    </row>
    <row r="261" customFormat="false" ht="11.25" hidden="false" customHeight="false" outlineLevel="0" collapsed="false">
      <c r="G261" s="676"/>
      <c r="H261" s="676"/>
      <c r="I261" s="677"/>
    </row>
    <row r="262" customFormat="false" ht="11.25" hidden="false" customHeight="false" outlineLevel="0" collapsed="false">
      <c r="G262" s="676"/>
      <c r="H262" s="676"/>
      <c r="I262" s="677"/>
    </row>
    <row r="263" customFormat="false" ht="11.25" hidden="false" customHeight="false" outlineLevel="0" collapsed="false">
      <c r="G263" s="676"/>
      <c r="H263" s="676"/>
      <c r="I263" s="677"/>
    </row>
    <row r="264" customFormat="false" ht="11.25" hidden="false" customHeight="false" outlineLevel="0" collapsed="false">
      <c r="G264" s="676"/>
      <c r="H264" s="676"/>
      <c r="I264" s="677"/>
    </row>
    <row r="265" customFormat="false" ht="11.25" hidden="false" customHeight="false" outlineLevel="0" collapsed="false">
      <c r="G265" s="676"/>
      <c r="H265" s="676"/>
      <c r="I265" s="677"/>
    </row>
    <row r="266" customFormat="false" ht="11.25" hidden="false" customHeight="false" outlineLevel="0" collapsed="false">
      <c r="G266" s="676"/>
      <c r="H266" s="676"/>
      <c r="I266" s="677"/>
    </row>
    <row r="267" customFormat="false" ht="11.25" hidden="false" customHeight="false" outlineLevel="0" collapsed="false">
      <c r="G267" s="676"/>
      <c r="H267" s="676"/>
      <c r="I267" s="677"/>
    </row>
    <row r="268" customFormat="false" ht="11.25" hidden="false" customHeight="false" outlineLevel="0" collapsed="false">
      <c r="G268" s="676"/>
      <c r="H268" s="676"/>
      <c r="I268" s="677"/>
    </row>
    <row r="269" customFormat="false" ht="11.25" hidden="false" customHeight="false" outlineLevel="0" collapsed="false">
      <c r="G269" s="676"/>
      <c r="H269" s="676"/>
      <c r="I269" s="677"/>
    </row>
    <row r="270" customFormat="false" ht="11.25" hidden="false" customHeight="false" outlineLevel="0" collapsed="false">
      <c r="G270" s="676"/>
      <c r="H270" s="676"/>
      <c r="I270" s="677"/>
    </row>
    <row r="271" customFormat="false" ht="11.25" hidden="false" customHeight="false" outlineLevel="0" collapsed="false">
      <c r="G271" s="676"/>
      <c r="H271" s="676"/>
      <c r="I271" s="677"/>
    </row>
    <row r="272" customFormat="false" ht="11.25" hidden="false" customHeight="false" outlineLevel="0" collapsed="false">
      <c r="G272" s="676"/>
      <c r="H272" s="676"/>
      <c r="I272" s="677"/>
    </row>
    <row r="273" customFormat="false" ht="11.25" hidden="false" customHeight="false" outlineLevel="0" collapsed="false">
      <c r="G273" s="676"/>
      <c r="H273" s="676"/>
      <c r="I273" s="677"/>
    </row>
    <row r="274" customFormat="false" ht="11.25" hidden="false" customHeight="false" outlineLevel="0" collapsed="false">
      <c r="G274" s="676"/>
      <c r="H274" s="676"/>
      <c r="I274" s="677"/>
    </row>
    <row r="275" customFormat="false" ht="11.25" hidden="false" customHeight="false" outlineLevel="0" collapsed="false">
      <c r="G275" s="676"/>
      <c r="H275" s="676"/>
      <c r="I275" s="677"/>
    </row>
    <row r="276" customFormat="false" ht="11.25" hidden="false" customHeight="false" outlineLevel="0" collapsed="false">
      <c r="G276" s="676"/>
      <c r="H276" s="676"/>
      <c r="I276" s="677"/>
    </row>
    <row r="277" customFormat="false" ht="11.25" hidden="false" customHeight="false" outlineLevel="0" collapsed="false">
      <c r="G277" s="676"/>
      <c r="H277" s="676"/>
      <c r="I277" s="677"/>
    </row>
    <row r="278" customFormat="false" ht="11.25" hidden="false" customHeight="false" outlineLevel="0" collapsed="false">
      <c r="G278" s="676"/>
      <c r="H278" s="676"/>
      <c r="I278" s="677"/>
    </row>
    <row r="279" customFormat="false" ht="11.25" hidden="false" customHeight="false" outlineLevel="0" collapsed="false">
      <c r="G279" s="676"/>
      <c r="H279" s="676"/>
      <c r="I279" s="677"/>
    </row>
    <row r="280" customFormat="false" ht="11.25" hidden="false" customHeight="false" outlineLevel="0" collapsed="false">
      <c r="G280" s="676"/>
      <c r="H280" s="676"/>
      <c r="I280" s="677"/>
    </row>
    <row r="281" customFormat="false" ht="11.25" hidden="false" customHeight="false" outlineLevel="0" collapsed="false">
      <c r="G281" s="676"/>
      <c r="H281" s="676"/>
      <c r="I281" s="677"/>
    </row>
    <row r="282" customFormat="false" ht="11.25" hidden="false" customHeight="false" outlineLevel="0" collapsed="false">
      <c r="G282" s="676"/>
      <c r="H282" s="676"/>
      <c r="I282" s="677"/>
    </row>
    <row r="283" customFormat="false" ht="11.25" hidden="false" customHeight="false" outlineLevel="0" collapsed="false">
      <c r="G283" s="676"/>
      <c r="H283" s="676"/>
      <c r="I283" s="677"/>
    </row>
    <row r="284" customFormat="false" ht="11.25" hidden="false" customHeight="false" outlineLevel="0" collapsed="false">
      <c r="G284" s="676"/>
      <c r="H284" s="676"/>
      <c r="I284" s="677"/>
    </row>
    <row r="285" customFormat="false" ht="11.25" hidden="false" customHeight="false" outlineLevel="0" collapsed="false">
      <c r="G285" s="676"/>
      <c r="H285" s="676"/>
      <c r="I285" s="677"/>
    </row>
    <row r="286" customFormat="false" ht="11.25" hidden="false" customHeight="false" outlineLevel="0" collapsed="false">
      <c r="G286" s="676"/>
      <c r="H286" s="676"/>
      <c r="I286" s="677"/>
    </row>
    <row r="287" customFormat="false" ht="11.25" hidden="false" customHeight="false" outlineLevel="0" collapsed="false">
      <c r="G287" s="676"/>
      <c r="H287" s="676"/>
      <c r="I287" s="677"/>
    </row>
    <row r="288" customFormat="false" ht="11.25" hidden="false" customHeight="false" outlineLevel="0" collapsed="false">
      <c r="G288" s="676"/>
      <c r="H288" s="676"/>
      <c r="I288" s="677"/>
    </row>
    <row r="289" customFormat="false" ht="11.25" hidden="false" customHeight="false" outlineLevel="0" collapsed="false">
      <c r="G289" s="676"/>
      <c r="H289" s="676"/>
      <c r="I289" s="677"/>
    </row>
    <row r="290" customFormat="false" ht="11.25" hidden="false" customHeight="false" outlineLevel="0" collapsed="false">
      <c r="G290" s="676"/>
      <c r="H290" s="676"/>
      <c r="I290" s="677"/>
    </row>
    <row r="291" customFormat="false" ht="11.25" hidden="false" customHeight="false" outlineLevel="0" collapsed="false">
      <c r="G291" s="676"/>
      <c r="H291" s="676"/>
      <c r="I291" s="677"/>
    </row>
    <row r="292" customFormat="false" ht="11.25" hidden="false" customHeight="false" outlineLevel="0" collapsed="false">
      <c r="G292" s="676"/>
      <c r="H292" s="676"/>
      <c r="I292" s="677"/>
    </row>
    <row r="293" customFormat="false" ht="11.25" hidden="false" customHeight="false" outlineLevel="0" collapsed="false">
      <c r="G293" s="676"/>
      <c r="H293" s="676"/>
      <c r="I293" s="677"/>
    </row>
    <row r="294" customFormat="false" ht="11.25" hidden="false" customHeight="false" outlineLevel="0" collapsed="false">
      <c r="G294" s="676"/>
      <c r="H294" s="676"/>
      <c r="I294" s="677"/>
    </row>
    <row r="295" customFormat="false" ht="11.25" hidden="false" customHeight="false" outlineLevel="0" collapsed="false">
      <c r="G295" s="676"/>
      <c r="H295" s="676"/>
      <c r="I295" s="677"/>
    </row>
    <row r="296" customFormat="false" ht="11.25" hidden="false" customHeight="false" outlineLevel="0" collapsed="false">
      <c r="G296" s="676"/>
      <c r="H296" s="676"/>
      <c r="I296" s="677"/>
    </row>
    <row r="297" customFormat="false" ht="11.25" hidden="false" customHeight="false" outlineLevel="0" collapsed="false">
      <c r="G297" s="676"/>
      <c r="H297" s="676"/>
      <c r="I297" s="677"/>
    </row>
    <row r="298" customFormat="false" ht="11.25" hidden="false" customHeight="false" outlineLevel="0" collapsed="false">
      <c r="G298" s="676"/>
      <c r="H298" s="676"/>
      <c r="I298" s="677"/>
    </row>
    <row r="299" customFormat="false" ht="11.25" hidden="false" customHeight="false" outlineLevel="0" collapsed="false">
      <c r="G299" s="676"/>
      <c r="H299" s="676"/>
      <c r="I299" s="677"/>
    </row>
    <row r="300" customFormat="false" ht="11.25" hidden="false" customHeight="false" outlineLevel="0" collapsed="false">
      <c r="G300" s="676"/>
      <c r="H300" s="676"/>
      <c r="I300" s="677"/>
    </row>
    <row r="301" customFormat="false" ht="11.25" hidden="false" customHeight="false" outlineLevel="0" collapsed="false">
      <c r="G301" s="676"/>
      <c r="H301" s="676"/>
      <c r="I301" s="677"/>
    </row>
    <row r="302" customFormat="false" ht="11.25" hidden="false" customHeight="false" outlineLevel="0" collapsed="false">
      <c r="G302" s="676"/>
      <c r="H302" s="676"/>
      <c r="I302" s="677"/>
    </row>
    <row r="303" customFormat="false" ht="11.25" hidden="false" customHeight="false" outlineLevel="0" collapsed="false">
      <c r="G303" s="676"/>
      <c r="H303" s="676"/>
      <c r="I303" s="677"/>
    </row>
    <row r="304" customFormat="false" ht="11.25" hidden="false" customHeight="false" outlineLevel="0" collapsed="false">
      <c r="G304" s="676"/>
      <c r="H304" s="676"/>
      <c r="I304" s="677"/>
    </row>
    <row r="305" customFormat="false" ht="11.25" hidden="false" customHeight="false" outlineLevel="0" collapsed="false">
      <c r="G305" s="676"/>
      <c r="H305" s="676"/>
      <c r="I305" s="677"/>
    </row>
    <row r="306" customFormat="false" ht="11.25" hidden="false" customHeight="false" outlineLevel="0" collapsed="false">
      <c r="G306" s="676"/>
      <c r="H306" s="676"/>
      <c r="I306" s="677"/>
    </row>
    <row r="307" customFormat="false" ht="11.25" hidden="false" customHeight="false" outlineLevel="0" collapsed="false">
      <c r="G307" s="676"/>
      <c r="H307" s="676"/>
      <c r="I307" s="677"/>
    </row>
    <row r="308" customFormat="false" ht="11.25" hidden="false" customHeight="false" outlineLevel="0" collapsed="false">
      <c r="G308" s="676"/>
      <c r="H308" s="676"/>
      <c r="I308" s="677"/>
    </row>
    <row r="309" customFormat="false" ht="11.25" hidden="false" customHeight="false" outlineLevel="0" collapsed="false">
      <c r="G309" s="676"/>
      <c r="H309" s="676"/>
      <c r="I309" s="677"/>
    </row>
    <row r="310" customFormat="false" ht="11.25" hidden="false" customHeight="false" outlineLevel="0" collapsed="false">
      <c r="G310" s="676"/>
      <c r="H310" s="676"/>
      <c r="I310" s="677"/>
    </row>
    <row r="311" customFormat="false" ht="11.25" hidden="false" customHeight="false" outlineLevel="0" collapsed="false">
      <c r="G311" s="676"/>
      <c r="H311" s="676"/>
      <c r="I311" s="677"/>
    </row>
    <row r="312" customFormat="false" ht="11.25" hidden="false" customHeight="false" outlineLevel="0" collapsed="false">
      <c r="G312" s="676"/>
      <c r="H312" s="676"/>
      <c r="I312" s="677"/>
    </row>
    <row r="313" customFormat="false" ht="11.25" hidden="false" customHeight="false" outlineLevel="0" collapsed="false">
      <c r="G313" s="676"/>
      <c r="H313" s="676"/>
      <c r="I313" s="677"/>
    </row>
    <row r="314" customFormat="false" ht="11.25" hidden="false" customHeight="false" outlineLevel="0" collapsed="false">
      <c r="G314" s="676"/>
      <c r="H314" s="676"/>
      <c r="I314" s="677"/>
    </row>
    <row r="315" customFormat="false" ht="11.25" hidden="false" customHeight="false" outlineLevel="0" collapsed="false">
      <c r="G315" s="676"/>
      <c r="H315" s="676"/>
      <c r="I315" s="677"/>
    </row>
    <row r="316" customFormat="false" ht="11.25" hidden="false" customHeight="false" outlineLevel="0" collapsed="false">
      <c r="G316" s="676"/>
      <c r="H316" s="676"/>
      <c r="I316" s="677"/>
    </row>
    <row r="317" customFormat="false" ht="11.25" hidden="false" customHeight="false" outlineLevel="0" collapsed="false">
      <c r="G317" s="676"/>
      <c r="H317" s="676"/>
      <c r="I317" s="677"/>
    </row>
    <row r="318" customFormat="false" ht="11.25" hidden="false" customHeight="false" outlineLevel="0" collapsed="false">
      <c r="G318" s="676"/>
      <c r="H318" s="676"/>
      <c r="I318" s="677"/>
    </row>
    <row r="319" customFormat="false" ht="11.25" hidden="false" customHeight="false" outlineLevel="0" collapsed="false">
      <c r="G319" s="676"/>
      <c r="H319" s="676"/>
      <c r="I319" s="677"/>
    </row>
    <row r="320" customFormat="false" ht="11.25" hidden="false" customHeight="false" outlineLevel="0" collapsed="false">
      <c r="G320" s="676"/>
      <c r="H320" s="676"/>
      <c r="I320" s="677"/>
    </row>
    <row r="321" customFormat="false" ht="11.25" hidden="false" customHeight="false" outlineLevel="0" collapsed="false">
      <c r="G321" s="676"/>
      <c r="H321" s="676"/>
      <c r="I321" s="677"/>
    </row>
    <row r="322" customFormat="false" ht="11.25" hidden="false" customHeight="false" outlineLevel="0" collapsed="false">
      <c r="G322" s="676"/>
      <c r="H322" s="676"/>
      <c r="I322" s="677"/>
    </row>
    <row r="323" customFormat="false" ht="11.25" hidden="false" customHeight="false" outlineLevel="0" collapsed="false">
      <c r="G323" s="676"/>
      <c r="H323" s="676"/>
      <c r="I323" s="677"/>
    </row>
    <row r="324" customFormat="false" ht="11.25" hidden="false" customHeight="false" outlineLevel="0" collapsed="false">
      <c r="G324" s="676"/>
      <c r="H324" s="676"/>
      <c r="I324" s="677"/>
    </row>
    <row r="325" customFormat="false" ht="11.25" hidden="false" customHeight="false" outlineLevel="0" collapsed="false">
      <c r="G325" s="676"/>
      <c r="H325" s="676"/>
      <c r="I325" s="677"/>
    </row>
    <row r="326" customFormat="false" ht="11.25" hidden="false" customHeight="false" outlineLevel="0" collapsed="false">
      <c r="G326" s="676"/>
      <c r="H326" s="676"/>
      <c r="I326" s="677"/>
    </row>
    <row r="327" customFormat="false" ht="11.25" hidden="false" customHeight="false" outlineLevel="0" collapsed="false">
      <c r="G327" s="676"/>
      <c r="H327" s="676"/>
      <c r="I327" s="677"/>
    </row>
    <row r="328" customFormat="false" ht="11.25" hidden="false" customHeight="false" outlineLevel="0" collapsed="false">
      <c r="G328" s="676"/>
      <c r="H328" s="676"/>
      <c r="I328" s="677"/>
    </row>
    <row r="329" customFormat="false" ht="11.25" hidden="false" customHeight="false" outlineLevel="0" collapsed="false">
      <c r="G329" s="676"/>
      <c r="H329" s="676"/>
      <c r="I329" s="677"/>
    </row>
    <row r="330" customFormat="false" ht="11.25" hidden="false" customHeight="false" outlineLevel="0" collapsed="false">
      <c r="G330" s="676"/>
      <c r="H330" s="676"/>
      <c r="I330" s="677"/>
    </row>
    <row r="331" customFormat="false" ht="11.25" hidden="false" customHeight="false" outlineLevel="0" collapsed="false">
      <c r="G331" s="676"/>
      <c r="H331" s="676"/>
      <c r="I331" s="677"/>
    </row>
    <row r="332" customFormat="false" ht="11.25" hidden="false" customHeight="false" outlineLevel="0" collapsed="false">
      <c r="G332" s="676"/>
      <c r="H332" s="676"/>
      <c r="I332" s="677"/>
    </row>
    <row r="333" customFormat="false" ht="11.25" hidden="false" customHeight="false" outlineLevel="0" collapsed="false">
      <c r="G333" s="676"/>
      <c r="H333" s="676"/>
      <c r="I333" s="677"/>
    </row>
    <row r="334" customFormat="false" ht="11.25" hidden="false" customHeight="false" outlineLevel="0" collapsed="false">
      <c r="G334" s="676"/>
      <c r="H334" s="676"/>
      <c r="I334" s="677"/>
    </row>
    <row r="335" customFormat="false" ht="11.25" hidden="false" customHeight="false" outlineLevel="0" collapsed="false">
      <c r="G335" s="676"/>
      <c r="H335" s="676"/>
      <c r="I335" s="677"/>
    </row>
    <row r="336" customFormat="false" ht="11.25" hidden="false" customHeight="false" outlineLevel="0" collapsed="false">
      <c r="G336" s="676"/>
      <c r="H336" s="676"/>
      <c r="I336" s="677"/>
    </row>
    <row r="337" customFormat="false" ht="11.25" hidden="false" customHeight="false" outlineLevel="0" collapsed="false">
      <c r="G337" s="676"/>
      <c r="H337" s="676"/>
      <c r="I337" s="677"/>
    </row>
    <row r="338" customFormat="false" ht="11.25" hidden="false" customHeight="false" outlineLevel="0" collapsed="false">
      <c r="G338" s="676"/>
      <c r="H338" s="676"/>
      <c r="I338" s="677"/>
    </row>
    <row r="339" customFormat="false" ht="11.25" hidden="false" customHeight="false" outlineLevel="0" collapsed="false">
      <c r="G339" s="676"/>
      <c r="H339" s="676"/>
      <c r="I339" s="677"/>
    </row>
    <row r="340" customFormat="false" ht="11.25" hidden="false" customHeight="false" outlineLevel="0" collapsed="false">
      <c r="G340" s="676"/>
      <c r="H340" s="676"/>
      <c r="I340" s="677"/>
    </row>
    <row r="341" customFormat="false" ht="11.25" hidden="false" customHeight="false" outlineLevel="0" collapsed="false">
      <c r="G341" s="676"/>
      <c r="H341" s="676"/>
      <c r="I341" s="677"/>
    </row>
    <row r="342" customFormat="false" ht="11.25" hidden="false" customHeight="false" outlineLevel="0" collapsed="false">
      <c r="G342" s="676"/>
      <c r="H342" s="676"/>
      <c r="I342" s="677"/>
    </row>
    <row r="343" customFormat="false" ht="11.25" hidden="false" customHeight="false" outlineLevel="0" collapsed="false">
      <c r="G343" s="676"/>
      <c r="H343" s="676"/>
      <c r="I343" s="677"/>
    </row>
    <row r="344" customFormat="false" ht="11.25" hidden="false" customHeight="false" outlineLevel="0" collapsed="false">
      <c r="G344" s="676"/>
      <c r="H344" s="676"/>
      <c r="I344" s="677"/>
    </row>
    <row r="345" customFormat="false" ht="11.25" hidden="false" customHeight="false" outlineLevel="0" collapsed="false">
      <c r="G345" s="676"/>
      <c r="H345" s="676"/>
      <c r="I345" s="677"/>
    </row>
    <row r="346" customFormat="false" ht="11.25" hidden="false" customHeight="false" outlineLevel="0" collapsed="false">
      <c r="G346" s="676"/>
      <c r="H346" s="676"/>
      <c r="I346" s="677"/>
    </row>
    <row r="347" customFormat="false" ht="11.25" hidden="false" customHeight="false" outlineLevel="0" collapsed="false">
      <c r="G347" s="676"/>
      <c r="H347" s="676"/>
      <c r="I347" s="677"/>
    </row>
    <row r="348" customFormat="false" ht="11.25" hidden="false" customHeight="false" outlineLevel="0" collapsed="false">
      <c r="G348" s="676"/>
      <c r="H348" s="676"/>
      <c r="I348" s="677"/>
    </row>
    <row r="349" customFormat="false" ht="11.25" hidden="false" customHeight="false" outlineLevel="0" collapsed="false">
      <c r="G349" s="676"/>
      <c r="H349" s="676"/>
      <c r="I349" s="677"/>
    </row>
    <row r="350" customFormat="false" ht="11.25" hidden="false" customHeight="false" outlineLevel="0" collapsed="false">
      <c r="G350" s="676"/>
      <c r="H350" s="676"/>
      <c r="I350" s="677"/>
    </row>
    <row r="351" customFormat="false" ht="11.25" hidden="false" customHeight="false" outlineLevel="0" collapsed="false">
      <c r="G351" s="676"/>
      <c r="H351" s="676"/>
      <c r="I351" s="677"/>
    </row>
    <row r="352" customFormat="false" ht="11.25" hidden="false" customHeight="false" outlineLevel="0" collapsed="false">
      <c r="G352" s="676"/>
      <c r="H352" s="676"/>
      <c r="I352" s="677"/>
    </row>
    <row r="353" customFormat="false" ht="11.25" hidden="false" customHeight="false" outlineLevel="0" collapsed="false">
      <c r="G353" s="676"/>
      <c r="H353" s="676"/>
      <c r="I353" s="677"/>
    </row>
    <row r="354" customFormat="false" ht="11.25" hidden="false" customHeight="false" outlineLevel="0" collapsed="false">
      <c r="G354" s="676"/>
      <c r="H354" s="676"/>
      <c r="I354" s="677"/>
    </row>
    <row r="355" customFormat="false" ht="11.25" hidden="false" customHeight="false" outlineLevel="0" collapsed="false">
      <c r="G355" s="676"/>
      <c r="H355" s="676"/>
      <c r="I355" s="677"/>
    </row>
    <row r="356" customFormat="false" ht="11.25" hidden="false" customHeight="false" outlineLevel="0" collapsed="false">
      <c r="G356" s="676"/>
      <c r="H356" s="676"/>
      <c r="I356" s="677"/>
    </row>
    <row r="357" customFormat="false" ht="11.25" hidden="false" customHeight="false" outlineLevel="0" collapsed="false">
      <c r="G357" s="676"/>
      <c r="H357" s="676"/>
      <c r="I357" s="677"/>
    </row>
    <row r="358" customFormat="false" ht="11.25" hidden="false" customHeight="false" outlineLevel="0" collapsed="false">
      <c r="G358" s="676"/>
      <c r="H358" s="676"/>
      <c r="I358" s="677"/>
    </row>
    <row r="359" customFormat="false" ht="11.25" hidden="false" customHeight="false" outlineLevel="0" collapsed="false">
      <c r="G359" s="676"/>
      <c r="H359" s="676"/>
      <c r="I359" s="677"/>
    </row>
    <row r="360" customFormat="false" ht="11.25" hidden="false" customHeight="false" outlineLevel="0" collapsed="false">
      <c r="G360" s="676"/>
      <c r="H360" s="676"/>
      <c r="I360" s="677"/>
    </row>
    <row r="361" customFormat="false" ht="11.25" hidden="false" customHeight="false" outlineLevel="0" collapsed="false">
      <c r="G361" s="676"/>
      <c r="H361" s="676"/>
      <c r="I361" s="677"/>
    </row>
    <row r="362" customFormat="false" ht="11.25" hidden="false" customHeight="false" outlineLevel="0" collapsed="false">
      <c r="G362" s="676"/>
      <c r="H362" s="676"/>
      <c r="I362" s="677"/>
    </row>
    <row r="363" customFormat="false" ht="11.25" hidden="false" customHeight="false" outlineLevel="0" collapsed="false">
      <c r="G363" s="676"/>
      <c r="H363" s="676"/>
      <c r="I363" s="677"/>
    </row>
    <row r="364" customFormat="false" ht="11.25" hidden="false" customHeight="false" outlineLevel="0" collapsed="false">
      <c r="G364" s="676"/>
      <c r="H364" s="676"/>
      <c r="I364" s="677"/>
    </row>
    <row r="365" customFormat="false" ht="11.25" hidden="false" customHeight="false" outlineLevel="0" collapsed="false">
      <c r="G365" s="676"/>
      <c r="H365" s="676"/>
      <c r="I365" s="677"/>
    </row>
    <row r="366" customFormat="false" ht="11.25" hidden="false" customHeight="false" outlineLevel="0" collapsed="false">
      <c r="G366" s="676"/>
      <c r="H366" s="676"/>
      <c r="I366" s="677"/>
    </row>
    <row r="367" customFormat="false" ht="11.25" hidden="false" customHeight="false" outlineLevel="0" collapsed="false">
      <c r="G367" s="676"/>
      <c r="H367" s="676"/>
      <c r="I367" s="677"/>
    </row>
    <row r="368" customFormat="false" ht="11.25" hidden="false" customHeight="false" outlineLevel="0" collapsed="false">
      <c r="G368" s="676"/>
      <c r="H368" s="676"/>
      <c r="I368" s="677"/>
    </row>
    <row r="369" customFormat="false" ht="11.25" hidden="false" customHeight="false" outlineLevel="0" collapsed="false">
      <c r="G369" s="676"/>
      <c r="H369" s="676"/>
      <c r="I369" s="677"/>
    </row>
    <row r="370" customFormat="false" ht="11.25" hidden="false" customHeight="false" outlineLevel="0" collapsed="false">
      <c r="G370" s="676"/>
      <c r="H370" s="676"/>
      <c r="I370" s="677"/>
    </row>
    <row r="371" customFormat="false" ht="11.25" hidden="false" customHeight="false" outlineLevel="0" collapsed="false">
      <c r="G371" s="676"/>
      <c r="H371" s="676"/>
      <c r="I371" s="677"/>
    </row>
    <row r="372" customFormat="false" ht="11.25" hidden="false" customHeight="false" outlineLevel="0" collapsed="false">
      <c r="G372" s="676"/>
      <c r="H372" s="676"/>
      <c r="I372" s="677"/>
    </row>
    <row r="373" customFormat="false" ht="11.25" hidden="false" customHeight="false" outlineLevel="0" collapsed="false">
      <c r="G373" s="676"/>
      <c r="H373" s="676"/>
      <c r="I373" s="677"/>
    </row>
    <row r="374" customFormat="false" ht="11.25" hidden="false" customHeight="false" outlineLevel="0" collapsed="false">
      <c r="G374" s="676"/>
      <c r="H374" s="676"/>
      <c r="I374" s="677"/>
    </row>
    <row r="375" customFormat="false" ht="11.25" hidden="false" customHeight="false" outlineLevel="0" collapsed="false">
      <c r="G375" s="676"/>
      <c r="H375" s="676"/>
      <c r="I375" s="677"/>
    </row>
    <row r="376" customFormat="false" ht="11.25" hidden="false" customHeight="false" outlineLevel="0" collapsed="false">
      <c r="G376" s="676"/>
      <c r="H376" s="676"/>
      <c r="I376" s="677"/>
    </row>
    <row r="377" customFormat="false" ht="11.25" hidden="false" customHeight="false" outlineLevel="0" collapsed="false">
      <c r="G377" s="676"/>
      <c r="H377" s="676"/>
      <c r="I377" s="677"/>
    </row>
    <row r="378" customFormat="false" ht="11.25" hidden="false" customHeight="false" outlineLevel="0" collapsed="false">
      <c r="G378" s="676"/>
      <c r="H378" s="676"/>
      <c r="I378" s="677"/>
    </row>
    <row r="379" customFormat="false" ht="11.25" hidden="false" customHeight="false" outlineLevel="0" collapsed="false">
      <c r="G379" s="676"/>
      <c r="H379" s="676"/>
      <c r="I379" s="677"/>
    </row>
    <row r="380" customFormat="false" ht="11.25" hidden="false" customHeight="false" outlineLevel="0" collapsed="false">
      <c r="G380" s="676"/>
      <c r="H380" s="676"/>
      <c r="I380" s="677"/>
    </row>
    <row r="381" customFormat="false" ht="11.25" hidden="false" customHeight="false" outlineLevel="0" collapsed="false">
      <c r="G381" s="676"/>
      <c r="H381" s="676"/>
      <c r="I381" s="677"/>
    </row>
    <row r="382" customFormat="false" ht="11.25" hidden="false" customHeight="false" outlineLevel="0" collapsed="false">
      <c r="G382" s="676"/>
      <c r="H382" s="676"/>
      <c r="I382" s="677"/>
    </row>
    <row r="383" customFormat="false" ht="11.25" hidden="false" customHeight="false" outlineLevel="0" collapsed="false">
      <c r="G383" s="676"/>
      <c r="H383" s="676"/>
      <c r="I383" s="677"/>
    </row>
    <row r="384" customFormat="false" ht="11.25" hidden="false" customHeight="false" outlineLevel="0" collapsed="false">
      <c r="G384" s="676"/>
      <c r="H384" s="676"/>
      <c r="I384" s="677"/>
    </row>
    <row r="385" customFormat="false" ht="11.25" hidden="false" customHeight="false" outlineLevel="0" collapsed="false">
      <c r="G385" s="676"/>
      <c r="H385" s="676"/>
      <c r="I385" s="677"/>
    </row>
    <row r="386" customFormat="false" ht="11.25" hidden="false" customHeight="false" outlineLevel="0" collapsed="false">
      <c r="G386" s="676"/>
      <c r="H386" s="676"/>
      <c r="I386" s="677"/>
    </row>
    <row r="387" customFormat="false" ht="11.25" hidden="false" customHeight="false" outlineLevel="0" collapsed="false">
      <c r="G387" s="676"/>
      <c r="H387" s="676"/>
      <c r="I387" s="677"/>
    </row>
    <row r="388" customFormat="false" ht="11.25" hidden="false" customHeight="false" outlineLevel="0" collapsed="false">
      <c r="G388" s="676"/>
      <c r="H388" s="676"/>
      <c r="I388" s="677"/>
    </row>
    <row r="389" customFormat="false" ht="11.25" hidden="false" customHeight="false" outlineLevel="0" collapsed="false">
      <c r="G389" s="676"/>
      <c r="H389" s="676"/>
      <c r="I389" s="677"/>
    </row>
    <row r="390" customFormat="false" ht="11.25" hidden="false" customHeight="false" outlineLevel="0" collapsed="false">
      <c r="G390" s="676"/>
      <c r="H390" s="676"/>
      <c r="I390" s="677"/>
    </row>
    <row r="391" customFormat="false" ht="11.25" hidden="false" customHeight="false" outlineLevel="0" collapsed="false">
      <c r="G391" s="676"/>
      <c r="H391" s="676"/>
      <c r="I391" s="677"/>
    </row>
    <row r="392" customFormat="false" ht="11.25" hidden="false" customHeight="false" outlineLevel="0" collapsed="false">
      <c r="G392" s="676"/>
      <c r="H392" s="676"/>
      <c r="I392" s="677"/>
    </row>
    <row r="393" customFormat="false" ht="11.25" hidden="false" customHeight="false" outlineLevel="0" collapsed="false">
      <c r="G393" s="676"/>
      <c r="H393" s="676"/>
      <c r="I393" s="677"/>
    </row>
    <row r="394" customFormat="false" ht="11.25" hidden="false" customHeight="false" outlineLevel="0" collapsed="false">
      <c r="G394" s="676"/>
      <c r="H394" s="676"/>
      <c r="I394" s="677"/>
    </row>
    <row r="395" customFormat="false" ht="11.25" hidden="false" customHeight="false" outlineLevel="0" collapsed="false">
      <c r="G395" s="676"/>
      <c r="H395" s="676"/>
      <c r="I395" s="677"/>
    </row>
    <row r="396" customFormat="false" ht="11.25" hidden="false" customHeight="false" outlineLevel="0" collapsed="false">
      <c r="G396" s="676"/>
      <c r="H396" s="676"/>
      <c r="I396" s="677"/>
    </row>
    <row r="397" customFormat="false" ht="11.25" hidden="false" customHeight="false" outlineLevel="0" collapsed="false">
      <c r="G397" s="676"/>
      <c r="H397" s="676"/>
      <c r="I397" s="677"/>
    </row>
    <row r="398" customFormat="false" ht="11.25" hidden="false" customHeight="false" outlineLevel="0" collapsed="false">
      <c r="G398" s="676"/>
      <c r="H398" s="676"/>
      <c r="I398" s="677"/>
    </row>
    <row r="399" customFormat="false" ht="11.25" hidden="false" customHeight="false" outlineLevel="0" collapsed="false">
      <c r="G399" s="676"/>
      <c r="H399" s="676"/>
      <c r="I399" s="677"/>
    </row>
    <row r="400" customFormat="false" ht="11.25" hidden="false" customHeight="false" outlineLevel="0" collapsed="false">
      <c r="G400" s="676"/>
      <c r="H400" s="676"/>
      <c r="I400" s="677"/>
    </row>
  </sheetData>
  <hyperlinks>
    <hyperlink ref="A57" location="22!Zone_d_impression" display="(*) Veuillez suivre ce lien pour la suite de la répartition"/>
  </hyperlinks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J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3" width="16.7"/>
    <col collapsed="false" customWidth="true" hidden="false" outlineLevel="0" max="2" min="2" style="553" width="16.13"/>
    <col collapsed="false" customWidth="true" hidden="false" outlineLevel="0" max="3" min="3" style="645" width="8.7"/>
    <col collapsed="false" customWidth="true" hidden="false" outlineLevel="0" max="4" min="4" style="646" width="8.56"/>
    <col collapsed="false" customWidth="true" hidden="false" outlineLevel="0" max="5" min="5" style="647" width="6.99"/>
    <col collapsed="false" customWidth="true" hidden="false" outlineLevel="0" max="6" min="6" style="645" width="8.56"/>
    <col collapsed="false" customWidth="true" hidden="false" outlineLevel="0" max="7" min="7" style="645" width="10.56"/>
    <col collapsed="false" customWidth="true" hidden="false" outlineLevel="0" max="8" min="8" style="645" width="9.56"/>
    <col collapsed="false" customWidth="true" hidden="false" outlineLevel="0" max="9" min="9" style="648" width="8.56"/>
    <col collapsed="false" customWidth="true" hidden="false" outlineLevel="0" max="10" min="10" style="649" width="8.56"/>
    <col collapsed="false" customWidth="false" hidden="false" outlineLevel="0" max="257" min="11" style="649" width="11.42"/>
  </cols>
  <sheetData>
    <row r="1" s="655" customFormat="true" ht="15" hidden="false" customHeight="true" outlineLevel="0" collapsed="false">
      <c r="A1" s="678" t="s">
        <v>433</v>
      </c>
      <c r="B1" s="558"/>
      <c r="C1" s="651"/>
      <c r="D1" s="652"/>
      <c r="E1" s="653"/>
      <c r="F1" s="651"/>
      <c r="G1" s="651"/>
      <c r="H1" s="654"/>
      <c r="I1" s="562"/>
    </row>
    <row r="2" s="655" customFormat="true" ht="12.75" hidden="false" customHeight="true" outlineLevel="0" collapsed="false">
      <c r="A2" s="12" t="s">
        <v>28</v>
      </c>
      <c r="B2" s="553"/>
      <c r="C2" s="651"/>
      <c r="D2" s="652"/>
      <c r="E2" s="653"/>
      <c r="F2" s="651"/>
      <c r="G2" s="651"/>
      <c r="H2" s="654"/>
      <c r="I2" s="564"/>
    </row>
    <row r="3" s="567" customFormat="true" ht="15" hidden="false" customHeight="true" outlineLevel="0" collapsed="false">
      <c r="A3" s="565"/>
      <c r="C3" s="651"/>
      <c r="D3" s="652"/>
      <c r="E3" s="653"/>
      <c r="F3" s="651"/>
      <c r="G3" s="651"/>
      <c r="H3" s="651"/>
      <c r="I3" s="656"/>
    </row>
    <row r="4" s="558" customFormat="true" ht="52.5" hidden="false" customHeight="false" outlineLevel="0" collapsed="false">
      <c r="A4" s="571" t="s">
        <v>321</v>
      </c>
      <c r="B4" s="572" t="s">
        <v>322</v>
      </c>
      <c r="C4" s="573" t="s">
        <v>323</v>
      </c>
      <c r="D4" s="574" t="s">
        <v>324</v>
      </c>
      <c r="E4" s="573" t="s">
        <v>203</v>
      </c>
      <c r="F4" s="574" t="s">
        <v>324</v>
      </c>
      <c r="G4" s="575" t="s">
        <v>325</v>
      </c>
      <c r="H4" s="575" t="s">
        <v>326</v>
      </c>
      <c r="I4" s="575" t="s">
        <v>327</v>
      </c>
      <c r="J4" s="575" t="s">
        <v>328</v>
      </c>
    </row>
    <row r="5" s="567" customFormat="true" ht="4.5" hidden="false" customHeight="true" outlineLevel="0" collapsed="false">
      <c r="A5" s="576"/>
      <c r="B5" s="576"/>
      <c r="C5" s="657"/>
      <c r="D5" s="658"/>
      <c r="E5" s="657"/>
      <c r="F5" s="658"/>
      <c r="G5" s="659"/>
      <c r="H5" s="657"/>
      <c r="I5" s="660"/>
    </row>
    <row r="6" s="567" customFormat="true" ht="12.75" hidden="false" customHeight="true" outlineLevel="0" collapsed="false">
      <c r="A6" s="621"/>
      <c r="B6" s="628" t="s">
        <v>434</v>
      </c>
      <c r="C6" s="584" t="n">
        <v>18.83215237</v>
      </c>
      <c r="D6" s="585" t="n">
        <v>0.010832514011119</v>
      </c>
      <c r="E6" s="586" t="n">
        <v>494</v>
      </c>
      <c r="F6" s="587" t="n">
        <v>0.0114439270739222</v>
      </c>
      <c r="G6" s="588" t="n">
        <v>0</v>
      </c>
      <c r="H6" s="588" t="n">
        <v>0.004048583</v>
      </c>
      <c r="I6" s="588" t="n">
        <v>0.975708502</v>
      </c>
      <c r="J6" s="588" t="n">
        <v>0.020242915</v>
      </c>
    </row>
    <row r="7" s="567" customFormat="true" ht="12.75" hidden="false" customHeight="true" outlineLevel="0" collapsed="false">
      <c r="A7" s="613"/>
      <c r="B7" s="614" t="s">
        <v>435</v>
      </c>
      <c r="C7" s="591" t="n">
        <v>4.20504641</v>
      </c>
      <c r="D7" s="592" t="n">
        <v>0.00241880074347182</v>
      </c>
      <c r="E7" s="593" t="n">
        <v>174</v>
      </c>
      <c r="F7" s="594" t="n">
        <v>0.00403085690457989</v>
      </c>
      <c r="G7" s="595" t="n">
        <v>0</v>
      </c>
      <c r="H7" s="595" t="n">
        <v>0</v>
      </c>
      <c r="I7" s="595" t="n">
        <v>0.9885057471</v>
      </c>
      <c r="J7" s="595" t="n">
        <v>0.0114942529</v>
      </c>
    </row>
    <row r="8" s="661" customFormat="true" ht="12.75" hidden="false" customHeight="true" outlineLevel="0" collapsed="false">
      <c r="A8" s="613"/>
      <c r="B8" s="614" t="s">
        <v>436</v>
      </c>
      <c r="C8" s="591" t="n">
        <v>8.35444649</v>
      </c>
      <c r="D8" s="592" t="n">
        <v>0.00480559294975951</v>
      </c>
      <c r="E8" s="593" t="n">
        <v>334</v>
      </c>
      <c r="F8" s="594" t="n">
        <v>0.00773739198925105</v>
      </c>
      <c r="G8" s="595" t="n">
        <v>0</v>
      </c>
      <c r="H8" s="595" t="n">
        <v>0</v>
      </c>
      <c r="I8" s="595" t="n">
        <v>0.9880239521</v>
      </c>
      <c r="J8" s="595" t="n">
        <v>0.0119760479</v>
      </c>
    </row>
    <row r="9" s="644" customFormat="true" ht="12.75" hidden="false" customHeight="true" outlineLevel="0" collapsed="false">
      <c r="A9" s="613"/>
      <c r="B9" s="614" t="s">
        <v>437</v>
      </c>
      <c r="C9" s="591" t="n">
        <v>27.41840029</v>
      </c>
      <c r="D9" s="592" t="n">
        <v>0.0157714423433105</v>
      </c>
      <c r="E9" s="593" t="n">
        <v>867</v>
      </c>
      <c r="F9" s="594" t="n">
        <v>0.0200847869900619</v>
      </c>
      <c r="G9" s="595" t="n">
        <v>0.0011534025</v>
      </c>
      <c r="H9" s="595" t="n">
        <v>0.0046136101</v>
      </c>
      <c r="I9" s="595" t="n">
        <v>0.9838523645</v>
      </c>
      <c r="J9" s="595" t="n">
        <v>0.0103806228</v>
      </c>
    </row>
    <row r="10" s="567" customFormat="true" ht="12.75" hidden="false" customHeight="true" outlineLevel="0" collapsed="false">
      <c r="A10" s="613"/>
      <c r="B10" s="614" t="s">
        <v>438</v>
      </c>
      <c r="C10" s="591" t="n">
        <v>8.51067094</v>
      </c>
      <c r="D10" s="592" t="n">
        <v>0.00489545540999535</v>
      </c>
      <c r="E10" s="593" t="n">
        <v>330</v>
      </c>
      <c r="F10" s="594" t="n">
        <v>0.00764472861213427</v>
      </c>
      <c r="G10" s="595" t="n">
        <v>0</v>
      </c>
      <c r="H10" s="595" t="n">
        <v>0.0090909091</v>
      </c>
      <c r="I10" s="595" t="n">
        <v>0.9878787879</v>
      </c>
      <c r="J10" s="595" t="n">
        <v>0.003030303</v>
      </c>
    </row>
    <row r="11" s="661" customFormat="true" ht="12.75" hidden="false" customHeight="true" outlineLevel="0" collapsed="false">
      <c r="A11" s="613"/>
      <c r="B11" s="614" t="s">
        <v>439</v>
      </c>
      <c r="C11" s="591" t="n">
        <v>59.93828828</v>
      </c>
      <c r="D11" s="592" t="n">
        <v>0.0344773308349984</v>
      </c>
      <c r="E11" s="593" t="n">
        <v>1516</v>
      </c>
      <c r="F11" s="594" t="n">
        <v>0.0351194199272593</v>
      </c>
      <c r="G11" s="595" t="n">
        <v>0</v>
      </c>
      <c r="H11" s="595" t="n">
        <v>0.0065963061</v>
      </c>
      <c r="I11" s="595" t="n">
        <v>0.9802110818</v>
      </c>
      <c r="J11" s="595" t="n">
        <v>0.0131926121</v>
      </c>
    </row>
    <row r="12" s="567" customFormat="true" ht="12.75" hidden="false" customHeight="true" outlineLevel="0" collapsed="false">
      <c r="A12" s="613"/>
      <c r="B12" s="614" t="s">
        <v>440</v>
      </c>
      <c r="C12" s="591" t="n">
        <v>10.77735542</v>
      </c>
      <c r="D12" s="592" t="n">
        <v>0.00619928361327077</v>
      </c>
      <c r="E12" s="593" t="n">
        <v>287</v>
      </c>
      <c r="F12" s="594" t="n">
        <v>0.0066485973081289</v>
      </c>
      <c r="G12" s="595" t="n">
        <v>0</v>
      </c>
      <c r="H12" s="595" t="n">
        <v>0</v>
      </c>
      <c r="I12" s="595" t="n">
        <v>1</v>
      </c>
      <c r="J12" s="595" t="n">
        <v>0</v>
      </c>
    </row>
    <row r="13" s="567" customFormat="true" ht="12.75" hidden="false" customHeight="true" outlineLevel="0" collapsed="false">
      <c r="A13" s="613"/>
      <c r="B13" s="614" t="s">
        <v>441</v>
      </c>
      <c r="C13" s="591" t="n">
        <v>30.95138628</v>
      </c>
      <c r="D13" s="592" t="n">
        <v>0.01780366465576</v>
      </c>
      <c r="E13" s="593" t="n">
        <v>633</v>
      </c>
      <c r="F13" s="594" t="n">
        <v>0.0146639794287303</v>
      </c>
      <c r="G13" s="595" t="n">
        <v>0</v>
      </c>
      <c r="H13" s="595" t="n">
        <v>0.0031595577</v>
      </c>
      <c r="I13" s="595" t="n">
        <v>0.9368088468</v>
      </c>
      <c r="J13" s="595" t="n">
        <v>0.0600315956</v>
      </c>
    </row>
    <row r="14" s="664" customFormat="true" ht="12.75" hidden="false" customHeight="true" outlineLevel="0" collapsed="false">
      <c r="A14" s="615" t="s">
        <v>442</v>
      </c>
      <c r="B14" s="616"/>
      <c r="C14" s="666" t="n">
        <v>168.98774648</v>
      </c>
      <c r="D14" s="607" t="n">
        <v>0.0972040845616854</v>
      </c>
      <c r="E14" s="667" t="n">
        <v>4635</v>
      </c>
      <c r="F14" s="609" t="n">
        <v>0.107373688234068</v>
      </c>
      <c r="G14" s="611" t="n">
        <v>0.000215749730312837</v>
      </c>
      <c r="H14" s="611" t="n">
        <v>0.00453074433656958</v>
      </c>
      <c r="I14" s="611" t="n">
        <v>0.977130528586839</v>
      </c>
      <c r="J14" s="611" t="n">
        <v>0.0181229773462783</v>
      </c>
    </row>
    <row r="15" s="661" customFormat="true" ht="12.75" hidden="false" customHeight="true" outlineLevel="0" collapsed="false">
      <c r="A15" s="613"/>
      <c r="B15" s="614" t="s">
        <v>443</v>
      </c>
      <c r="C15" s="584" t="n">
        <v>2.51649</v>
      </c>
      <c r="D15" s="585" t="n">
        <v>0.00144751978681239</v>
      </c>
      <c r="E15" s="586" t="n">
        <v>40</v>
      </c>
      <c r="F15" s="587" t="n">
        <v>0.00092663377116779</v>
      </c>
      <c r="G15" s="588" t="n">
        <v>0</v>
      </c>
      <c r="H15" s="588" t="n">
        <v>0</v>
      </c>
      <c r="I15" s="588" t="n">
        <v>1</v>
      </c>
      <c r="J15" s="588" t="n">
        <v>0</v>
      </c>
    </row>
    <row r="16" s="567" customFormat="true" ht="12.75" hidden="false" customHeight="true" outlineLevel="0" collapsed="false">
      <c r="A16" s="613"/>
      <c r="B16" s="614" t="s">
        <v>444</v>
      </c>
      <c r="C16" s="591" t="n">
        <v>99.83167467</v>
      </c>
      <c r="D16" s="592" t="n">
        <v>0.0574245573936087</v>
      </c>
      <c r="E16" s="593" t="n">
        <v>1780</v>
      </c>
      <c r="F16" s="594" t="n">
        <v>0.0412352028169667</v>
      </c>
      <c r="G16" s="595" t="n">
        <v>0</v>
      </c>
      <c r="H16" s="595" t="n">
        <v>0.0016853933</v>
      </c>
      <c r="I16" s="595" t="n">
        <v>0.9859550562</v>
      </c>
      <c r="J16" s="595" t="n">
        <v>0.0123595506</v>
      </c>
    </row>
    <row r="17" s="567" customFormat="true" ht="12.75" hidden="false" customHeight="true" outlineLevel="0" collapsed="false">
      <c r="A17" s="613"/>
      <c r="B17" s="614" t="s">
        <v>445</v>
      </c>
      <c r="C17" s="591" t="n">
        <v>79.8272945</v>
      </c>
      <c r="D17" s="592" t="n">
        <v>0.0459177617699454</v>
      </c>
      <c r="E17" s="593" t="n">
        <v>1255</v>
      </c>
      <c r="F17" s="594" t="n">
        <v>0.0290731345703894</v>
      </c>
      <c r="G17" s="595" t="n">
        <v>0</v>
      </c>
      <c r="H17" s="595" t="n">
        <v>0.0015936255</v>
      </c>
      <c r="I17" s="595" t="n">
        <v>0.9984063745</v>
      </c>
      <c r="J17" s="595" t="n">
        <v>0</v>
      </c>
    </row>
    <row r="18" s="567" customFormat="true" ht="12.75" hidden="false" customHeight="true" outlineLevel="0" collapsed="false">
      <c r="A18" s="613"/>
      <c r="B18" s="614" t="s">
        <v>446</v>
      </c>
      <c r="C18" s="591" t="n">
        <v>127.98918601</v>
      </c>
      <c r="D18" s="592" t="n">
        <v>0.073621146615916</v>
      </c>
      <c r="E18" s="593" t="n">
        <v>1999</v>
      </c>
      <c r="F18" s="594" t="n">
        <v>0.0463085227141103</v>
      </c>
      <c r="G18" s="595" t="n">
        <v>0</v>
      </c>
      <c r="H18" s="595" t="n">
        <v>0.004002001</v>
      </c>
      <c r="I18" s="595" t="n">
        <v>0.9939969985</v>
      </c>
      <c r="J18" s="595" t="n">
        <v>0.0020010005</v>
      </c>
    </row>
    <row r="19" s="664" customFormat="true" ht="12.75" hidden="false" customHeight="true" outlineLevel="0" collapsed="false">
      <c r="A19" s="613"/>
      <c r="B19" s="614" t="s">
        <v>447</v>
      </c>
      <c r="C19" s="591" t="n">
        <v>74.89547009</v>
      </c>
      <c r="D19" s="592" t="n">
        <v>0.043080908288088</v>
      </c>
      <c r="E19" s="593" t="n">
        <v>1074</v>
      </c>
      <c r="F19" s="594" t="n">
        <v>0.0248801167558552</v>
      </c>
      <c r="G19" s="595" t="n">
        <v>0</v>
      </c>
      <c r="H19" s="595" t="n">
        <v>0.02141527</v>
      </c>
      <c r="I19" s="595" t="n">
        <v>0.9776536313</v>
      </c>
      <c r="J19" s="595" t="n">
        <v>0.0009310987</v>
      </c>
    </row>
    <row r="20" s="661" customFormat="true" ht="12.75" hidden="false" customHeight="true" outlineLevel="0" collapsed="false">
      <c r="A20" s="613"/>
      <c r="B20" s="614" t="s">
        <v>448</v>
      </c>
      <c r="C20" s="591" t="n">
        <v>137.07832619</v>
      </c>
      <c r="D20" s="592" t="n">
        <v>0.078849345518221</v>
      </c>
      <c r="E20" s="593" t="n">
        <v>2102</v>
      </c>
      <c r="F20" s="594" t="n">
        <v>0.0486946046748674</v>
      </c>
      <c r="G20" s="595" t="n">
        <v>0</v>
      </c>
      <c r="H20" s="595" t="n">
        <v>0</v>
      </c>
      <c r="I20" s="595" t="n">
        <v>0.9990485252</v>
      </c>
      <c r="J20" s="595" t="n">
        <v>0.0009514748</v>
      </c>
    </row>
    <row r="21" s="567" customFormat="true" ht="12.75" hidden="false" customHeight="true" outlineLevel="0" collapsed="false">
      <c r="A21" s="613"/>
      <c r="B21" s="614" t="s">
        <v>449</v>
      </c>
      <c r="C21" s="591" t="n">
        <v>92.47777826</v>
      </c>
      <c r="D21" s="592" t="n">
        <v>0.0531944946619294</v>
      </c>
      <c r="E21" s="593" t="n">
        <v>1385</v>
      </c>
      <c r="F21" s="594" t="n">
        <v>0.0320846943266847</v>
      </c>
      <c r="G21" s="595" t="n">
        <v>0</v>
      </c>
      <c r="H21" s="595" t="n">
        <v>0.0014440433</v>
      </c>
      <c r="I21" s="595" t="n">
        <v>0.959566787</v>
      </c>
      <c r="J21" s="595" t="n">
        <v>0.0389891697</v>
      </c>
    </row>
    <row r="22" s="567" customFormat="true" ht="12.75" hidden="false" customHeight="true" outlineLevel="0" collapsed="false">
      <c r="A22" s="613"/>
      <c r="B22" s="614" t="s">
        <v>450</v>
      </c>
      <c r="C22" s="591" t="n">
        <v>92.06953942</v>
      </c>
      <c r="D22" s="592" t="n">
        <v>0.0529596700456403</v>
      </c>
      <c r="E22" s="593" t="n">
        <v>1420</v>
      </c>
      <c r="F22" s="594" t="n">
        <v>0.0328954988764566</v>
      </c>
      <c r="G22" s="595" t="n">
        <v>0</v>
      </c>
      <c r="H22" s="595" t="n">
        <v>0.0077464789</v>
      </c>
      <c r="I22" s="595" t="n">
        <v>0.9908450704</v>
      </c>
      <c r="J22" s="595" t="n">
        <v>0.0014084507</v>
      </c>
    </row>
    <row r="23" s="661" customFormat="true" ht="12.75" hidden="false" customHeight="true" outlineLevel="0" collapsed="false">
      <c r="A23" s="615" t="s">
        <v>451</v>
      </c>
      <c r="B23" s="616"/>
      <c r="C23" s="679" t="n">
        <v>706.68575914</v>
      </c>
      <c r="D23" s="607" t="n">
        <v>0.406495404080161</v>
      </c>
      <c r="E23" s="665" t="n">
        <v>11055</v>
      </c>
      <c r="F23" s="609" t="n">
        <v>0.256098408506498</v>
      </c>
      <c r="G23" s="611" t="n">
        <v>0</v>
      </c>
      <c r="H23" s="611" t="n">
        <v>0.00443238353686115</v>
      </c>
      <c r="I23" s="611" t="n">
        <v>0.987878787878788</v>
      </c>
      <c r="J23" s="611" t="n">
        <v>0.00768882858435097</v>
      </c>
    </row>
    <row r="24" s="664" customFormat="true" ht="5.1" hidden="false" customHeight="true" outlineLevel="0" collapsed="false">
      <c r="A24" s="553"/>
      <c r="B24" s="553"/>
      <c r="C24" s="669"/>
      <c r="D24" s="670"/>
      <c r="E24" s="671"/>
      <c r="F24" s="205"/>
      <c r="G24" s="672"/>
      <c r="H24" s="672"/>
      <c r="I24" s="672"/>
      <c r="J24" s="672"/>
    </row>
    <row r="25" s="664" customFormat="true" ht="17.25" hidden="false" customHeight="true" outlineLevel="0" collapsed="false">
      <c r="A25" s="636" t="s">
        <v>432</v>
      </c>
      <c r="B25" s="680"/>
      <c r="C25" s="638" t="n">
        <v>1738.48400756</v>
      </c>
      <c r="D25" s="639" t="n">
        <v>1</v>
      </c>
      <c r="E25" s="640" t="n">
        <v>43167</v>
      </c>
      <c r="F25" s="639" t="n">
        <v>1</v>
      </c>
      <c r="G25" s="641" t="n">
        <v>0.00048648272986309</v>
      </c>
      <c r="H25" s="641" t="n">
        <v>0.00437834456876781</v>
      </c>
      <c r="I25" s="641" t="n">
        <v>0.980540690805477</v>
      </c>
      <c r="J25" s="641" t="n">
        <v>0.0145944818958927</v>
      </c>
    </row>
    <row r="26" customFormat="false" ht="11.25" hidden="false" customHeight="false" outlineLevel="0" collapsed="false">
      <c r="C26" s="675"/>
      <c r="D26" s="675"/>
      <c r="F26" s="675"/>
      <c r="G26" s="676"/>
      <c r="H26" s="676"/>
      <c r="I26" s="677"/>
    </row>
    <row r="27" customFormat="false" ht="11.25" hidden="false" customHeight="false" outlineLevel="0" collapsed="false">
      <c r="B27" s="681"/>
      <c r="C27" s="675"/>
      <c r="D27" s="675"/>
      <c r="F27" s="675"/>
      <c r="G27" s="676"/>
      <c r="H27" s="676"/>
      <c r="I27" s="677"/>
    </row>
    <row r="28" customFormat="false" ht="11.25" hidden="false" customHeight="false" outlineLevel="0" collapsed="false">
      <c r="C28" s="675"/>
      <c r="D28" s="675"/>
      <c r="F28" s="675"/>
      <c r="G28" s="676"/>
      <c r="H28" s="676"/>
      <c r="I28" s="677"/>
    </row>
    <row r="29" customFormat="false" ht="11.25" hidden="false" customHeight="false" outlineLevel="0" collapsed="false">
      <c r="C29" s="675"/>
      <c r="D29" s="675"/>
      <c r="F29" s="675"/>
      <c r="G29" s="676"/>
      <c r="H29" s="676"/>
      <c r="I29" s="677"/>
    </row>
    <row r="30" customFormat="false" ht="11.25" hidden="false" customHeight="false" outlineLevel="0" collapsed="false">
      <c r="C30" s="675"/>
      <c r="D30" s="675"/>
      <c r="F30" s="675"/>
      <c r="G30" s="676"/>
      <c r="H30" s="676"/>
      <c r="I30" s="677"/>
    </row>
    <row r="31" customFormat="false" ht="11.25" hidden="false" customHeight="false" outlineLevel="0" collapsed="false">
      <c r="C31" s="675"/>
      <c r="D31" s="675"/>
      <c r="F31" s="675"/>
      <c r="G31" s="676"/>
      <c r="H31" s="676"/>
      <c r="I31" s="677"/>
    </row>
    <row r="32" customFormat="false" ht="11.25" hidden="false" customHeight="false" outlineLevel="0" collapsed="false">
      <c r="C32" s="675"/>
      <c r="D32" s="675"/>
      <c r="F32" s="675"/>
      <c r="G32" s="676"/>
      <c r="H32" s="676"/>
      <c r="I32" s="677"/>
    </row>
    <row r="33" customFormat="false" ht="11.25" hidden="false" customHeight="false" outlineLevel="0" collapsed="false">
      <c r="C33" s="675"/>
      <c r="D33" s="675"/>
      <c r="F33" s="675"/>
      <c r="G33" s="676"/>
      <c r="H33" s="676"/>
      <c r="I33" s="677"/>
    </row>
    <row r="34" customFormat="false" ht="11.25" hidden="false" customHeight="false" outlineLevel="0" collapsed="false">
      <c r="C34" s="675"/>
      <c r="D34" s="675"/>
      <c r="F34" s="675"/>
      <c r="G34" s="676"/>
      <c r="H34" s="676"/>
      <c r="I34" s="677"/>
    </row>
    <row r="35" customFormat="false" ht="11.25" hidden="false" customHeight="false" outlineLevel="0" collapsed="false">
      <c r="C35" s="675"/>
      <c r="D35" s="675"/>
      <c r="F35" s="675"/>
      <c r="G35" s="676"/>
      <c r="H35" s="676"/>
      <c r="I35" s="677"/>
    </row>
    <row r="36" customFormat="false" ht="11.25" hidden="false" customHeight="false" outlineLevel="0" collapsed="false">
      <c r="C36" s="675"/>
      <c r="D36" s="675"/>
      <c r="F36" s="675"/>
      <c r="G36" s="676"/>
      <c r="H36" s="676"/>
      <c r="I36" s="677"/>
    </row>
    <row r="37" customFormat="false" ht="11.25" hidden="false" customHeight="false" outlineLevel="0" collapsed="false">
      <c r="C37" s="675"/>
      <c r="D37" s="675"/>
      <c r="F37" s="675"/>
      <c r="G37" s="676"/>
      <c r="H37" s="676"/>
      <c r="I37" s="677"/>
    </row>
    <row r="38" customFormat="false" ht="11.25" hidden="false" customHeight="false" outlineLevel="0" collapsed="false">
      <c r="C38" s="675"/>
      <c r="D38" s="675"/>
      <c r="F38" s="675"/>
      <c r="G38" s="676"/>
      <c r="H38" s="676"/>
      <c r="I38" s="677"/>
    </row>
    <row r="39" customFormat="false" ht="11.25" hidden="false" customHeight="false" outlineLevel="0" collapsed="false">
      <c r="C39" s="675"/>
      <c r="D39" s="675"/>
      <c r="F39" s="675"/>
      <c r="G39" s="676"/>
      <c r="H39" s="676"/>
      <c r="I39" s="677"/>
    </row>
    <row r="40" customFormat="false" ht="11.25" hidden="false" customHeight="false" outlineLevel="0" collapsed="false">
      <c r="C40" s="675"/>
      <c r="D40" s="675"/>
      <c r="F40" s="675"/>
      <c r="G40" s="676"/>
      <c r="H40" s="676"/>
      <c r="I40" s="677"/>
    </row>
    <row r="41" customFormat="false" ht="11.25" hidden="false" customHeight="false" outlineLevel="0" collapsed="false">
      <c r="C41" s="675"/>
      <c r="D41" s="675"/>
      <c r="F41" s="675"/>
      <c r="G41" s="676"/>
      <c r="H41" s="676"/>
      <c r="I41" s="677"/>
    </row>
    <row r="42" customFormat="false" ht="11.25" hidden="false" customHeight="false" outlineLevel="0" collapsed="false">
      <c r="C42" s="675"/>
      <c r="D42" s="675"/>
      <c r="F42" s="675"/>
      <c r="G42" s="676"/>
      <c r="H42" s="676"/>
      <c r="I42" s="677"/>
    </row>
    <row r="43" customFormat="false" ht="11.25" hidden="false" customHeight="false" outlineLevel="0" collapsed="false">
      <c r="C43" s="675"/>
      <c r="D43" s="675"/>
      <c r="F43" s="675"/>
      <c r="G43" s="676"/>
      <c r="H43" s="676"/>
      <c r="I43" s="677"/>
    </row>
    <row r="44" customFormat="false" ht="11.25" hidden="false" customHeight="false" outlineLevel="0" collapsed="false">
      <c r="C44" s="675"/>
      <c r="D44" s="675"/>
      <c r="F44" s="675"/>
      <c r="G44" s="676"/>
      <c r="H44" s="676"/>
      <c r="I44" s="677"/>
    </row>
    <row r="45" customFormat="false" ht="11.25" hidden="false" customHeight="false" outlineLevel="0" collapsed="false">
      <c r="C45" s="675"/>
      <c r="D45" s="675"/>
      <c r="F45" s="675"/>
      <c r="G45" s="676"/>
      <c r="H45" s="676"/>
      <c r="I45" s="677"/>
    </row>
    <row r="46" customFormat="false" ht="11.25" hidden="false" customHeight="false" outlineLevel="0" collapsed="false">
      <c r="C46" s="675"/>
      <c r="D46" s="675"/>
      <c r="F46" s="675"/>
      <c r="G46" s="676"/>
      <c r="H46" s="676"/>
      <c r="I46" s="677"/>
    </row>
    <row r="47" customFormat="false" ht="11.25" hidden="false" customHeight="false" outlineLevel="0" collapsed="false">
      <c r="C47" s="675"/>
      <c r="D47" s="675"/>
      <c r="F47" s="675"/>
      <c r="G47" s="676"/>
      <c r="H47" s="676"/>
      <c r="I47" s="677"/>
    </row>
    <row r="48" customFormat="false" ht="11.25" hidden="false" customHeight="false" outlineLevel="0" collapsed="false">
      <c r="C48" s="675"/>
      <c r="D48" s="675"/>
      <c r="F48" s="675"/>
      <c r="G48" s="676"/>
      <c r="H48" s="676"/>
      <c r="I48" s="677"/>
    </row>
    <row r="49" customFormat="false" ht="11.25" hidden="false" customHeight="false" outlineLevel="0" collapsed="false">
      <c r="C49" s="675"/>
      <c r="D49" s="675"/>
      <c r="F49" s="675"/>
      <c r="G49" s="676"/>
      <c r="H49" s="676"/>
      <c r="I49" s="677"/>
    </row>
    <row r="50" customFormat="false" ht="11.25" hidden="false" customHeight="false" outlineLevel="0" collapsed="false">
      <c r="G50" s="676"/>
      <c r="H50" s="676"/>
      <c r="I50" s="677"/>
    </row>
    <row r="51" customFormat="false" ht="11.25" hidden="false" customHeight="false" outlineLevel="0" collapsed="false">
      <c r="G51" s="676"/>
      <c r="H51" s="676"/>
      <c r="I51" s="677"/>
    </row>
    <row r="52" customFormat="false" ht="11.25" hidden="false" customHeight="false" outlineLevel="0" collapsed="false">
      <c r="G52" s="676"/>
      <c r="H52" s="676"/>
      <c r="I52" s="677"/>
    </row>
    <row r="53" customFormat="false" ht="11.25" hidden="false" customHeight="false" outlineLevel="0" collapsed="false">
      <c r="G53" s="676"/>
      <c r="H53" s="676"/>
      <c r="I53" s="677"/>
    </row>
    <row r="54" customFormat="false" ht="11.25" hidden="false" customHeight="false" outlineLevel="0" collapsed="false">
      <c r="G54" s="676"/>
      <c r="H54" s="676"/>
      <c r="I54" s="677"/>
    </row>
    <row r="55" customFormat="false" ht="11.25" hidden="false" customHeight="false" outlineLevel="0" collapsed="false">
      <c r="G55" s="676"/>
      <c r="H55" s="676"/>
      <c r="I55" s="677"/>
    </row>
    <row r="56" customFormat="false" ht="11.25" hidden="false" customHeight="false" outlineLevel="0" collapsed="false">
      <c r="G56" s="676"/>
      <c r="H56" s="676"/>
      <c r="I56" s="677"/>
    </row>
    <row r="57" customFormat="false" ht="11.25" hidden="false" customHeight="false" outlineLevel="0" collapsed="false">
      <c r="G57" s="676"/>
      <c r="H57" s="676"/>
      <c r="I57" s="677"/>
    </row>
    <row r="58" customFormat="false" ht="11.25" hidden="false" customHeight="false" outlineLevel="0" collapsed="false">
      <c r="G58" s="676"/>
      <c r="H58" s="676"/>
      <c r="I58" s="677"/>
    </row>
    <row r="59" customFormat="false" ht="11.25" hidden="false" customHeight="false" outlineLevel="0" collapsed="false">
      <c r="G59" s="676"/>
      <c r="H59" s="676"/>
      <c r="I59" s="677"/>
    </row>
    <row r="60" customFormat="false" ht="11.25" hidden="false" customHeight="false" outlineLevel="0" collapsed="false">
      <c r="G60" s="676"/>
      <c r="H60" s="676"/>
      <c r="I60" s="677"/>
    </row>
    <row r="61" customFormat="false" ht="11.25" hidden="false" customHeight="false" outlineLevel="0" collapsed="false">
      <c r="G61" s="676"/>
      <c r="H61" s="676"/>
      <c r="I61" s="677"/>
    </row>
    <row r="62" customFormat="false" ht="11.25" hidden="false" customHeight="false" outlineLevel="0" collapsed="false">
      <c r="G62" s="676"/>
      <c r="H62" s="676"/>
      <c r="I62" s="677"/>
    </row>
    <row r="63" customFormat="false" ht="11.25" hidden="false" customHeight="false" outlineLevel="0" collapsed="false">
      <c r="G63" s="676"/>
      <c r="H63" s="676"/>
      <c r="I63" s="677"/>
    </row>
    <row r="64" customFormat="false" ht="11.25" hidden="false" customHeight="false" outlineLevel="0" collapsed="false">
      <c r="G64" s="676"/>
      <c r="H64" s="676"/>
      <c r="I64" s="677"/>
    </row>
    <row r="65" customFormat="false" ht="11.25" hidden="false" customHeight="false" outlineLevel="0" collapsed="false">
      <c r="G65" s="676"/>
      <c r="H65" s="676"/>
      <c r="I65" s="677"/>
    </row>
    <row r="66" customFormat="false" ht="11.25" hidden="false" customHeight="false" outlineLevel="0" collapsed="false">
      <c r="G66" s="676"/>
      <c r="H66" s="676"/>
      <c r="I66" s="677"/>
    </row>
    <row r="67" customFormat="false" ht="11.25" hidden="false" customHeight="false" outlineLevel="0" collapsed="false">
      <c r="G67" s="676"/>
      <c r="H67" s="676"/>
      <c r="I67" s="677"/>
    </row>
    <row r="68" customFormat="false" ht="11.25" hidden="false" customHeight="false" outlineLevel="0" collapsed="false">
      <c r="G68" s="676"/>
      <c r="H68" s="676"/>
      <c r="I68" s="677"/>
    </row>
    <row r="69" customFormat="false" ht="11.25" hidden="false" customHeight="false" outlineLevel="0" collapsed="false">
      <c r="G69" s="676"/>
      <c r="H69" s="676"/>
      <c r="I69" s="677"/>
    </row>
    <row r="70" customFormat="false" ht="11.25" hidden="false" customHeight="false" outlineLevel="0" collapsed="false">
      <c r="G70" s="676"/>
      <c r="H70" s="676"/>
      <c r="I70" s="677"/>
    </row>
    <row r="71" customFormat="false" ht="11.25" hidden="false" customHeight="false" outlineLevel="0" collapsed="false">
      <c r="G71" s="676"/>
      <c r="H71" s="676"/>
      <c r="I71" s="677"/>
    </row>
    <row r="72" customFormat="false" ht="11.25" hidden="false" customHeight="false" outlineLevel="0" collapsed="false">
      <c r="G72" s="676"/>
      <c r="H72" s="676"/>
      <c r="I72" s="677"/>
    </row>
    <row r="73" customFormat="false" ht="11.25" hidden="false" customHeight="false" outlineLevel="0" collapsed="false">
      <c r="G73" s="676"/>
      <c r="H73" s="676"/>
      <c r="I73" s="677"/>
    </row>
    <row r="74" customFormat="false" ht="11.25" hidden="false" customHeight="false" outlineLevel="0" collapsed="false">
      <c r="G74" s="676"/>
      <c r="H74" s="676"/>
      <c r="I74" s="677"/>
    </row>
    <row r="75" customFormat="false" ht="11.25" hidden="false" customHeight="false" outlineLevel="0" collapsed="false">
      <c r="G75" s="676"/>
      <c r="H75" s="676"/>
      <c r="I75" s="677"/>
    </row>
    <row r="76" customFormat="false" ht="11.25" hidden="false" customHeight="false" outlineLevel="0" collapsed="false">
      <c r="G76" s="676"/>
      <c r="H76" s="676"/>
      <c r="I76" s="677"/>
    </row>
    <row r="77" customFormat="false" ht="11.25" hidden="false" customHeight="false" outlineLevel="0" collapsed="false">
      <c r="G77" s="676"/>
      <c r="H77" s="676"/>
      <c r="I77" s="677"/>
    </row>
    <row r="78" customFormat="false" ht="11.25" hidden="false" customHeight="false" outlineLevel="0" collapsed="false">
      <c r="G78" s="676"/>
      <c r="H78" s="676"/>
      <c r="I78" s="677"/>
    </row>
    <row r="79" customFormat="false" ht="11.25" hidden="false" customHeight="false" outlineLevel="0" collapsed="false">
      <c r="G79" s="676"/>
      <c r="H79" s="676"/>
      <c r="I79" s="677"/>
    </row>
    <row r="80" customFormat="false" ht="11.25" hidden="false" customHeight="false" outlineLevel="0" collapsed="false">
      <c r="G80" s="676"/>
      <c r="H80" s="676"/>
      <c r="I80" s="677"/>
    </row>
    <row r="81" customFormat="false" ht="11.25" hidden="false" customHeight="false" outlineLevel="0" collapsed="false">
      <c r="G81" s="676"/>
      <c r="H81" s="676"/>
      <c r="I81" s="677"/>
    </row>
    <row r="82" customFormat="false" ht="11.25" hidden="false" customHeight="false" outlineLevel="0" collapsed="false">
      <c r="G82" s="676"/>
      <c r="H82" s="676"/>
      <c r="I82" s="677"/>
    </row>
    <row r="83" customFormat="false" ht="11.25" hidden="false" customHeight="false" outlineLevel="0" collapsed="false">
      <c r="G83" s="676"/>
      <c r="H83" s="676"/>
      <c r="I83" s="677"/>
    </row>
    <row r="84" customFormat="false" ht="11.25" hidden="false" customHeight="false" outlineLevel="0" collapsed="false">
      <c r="G84" s="676"/>
      <c r="H84" s="676"/>
      <c r="I84" s="677"/>
    </row>
    <row r="85" customFormat="false" ht="11.25" hidden="false" customHeight="false" outlineLevel="0" collapsed="false">
      <c r="G85" s="676"/>
      <c r="H85" s="676"/>
      <c r="I85" s="677"/>
    </row>
    <row r="86" customFormat="false" ht="11.25" hidden="false" customHeight="false" outlineLevel="0" collapsed="false">
      <c r="G86" s="676"/>
      <c r="H86" s="676"/>
      <c r="I86" s="677"/>
    </row>
    <row r="87" customFormat="false" ht="11.25" hidden="false" customHeight="false" outlineLevel="0" collapsed="false">
      <c r="G87" s="676"/>
      <c r="H87" s="676"/>
      <c r="I87" s="677"/>
    </row>
    <row r="88" customFormat="false" ht="11.25" hidden="false" customHeight="false" outlineLevel="0" collapsed="false">
      <c r="G88" s="676"/>
      <c r="H88" s="676"/>
      <c r="I88" s="677"/>
    </row>
    <row r="89" customFormat="false" ht="11.25" hidden="false" customHeight="false" outlineLevel="0" collapsed="false">
      <c r="G89" s="676"/>
      <c r="H89" s="676"/>
      <c r="I89" s="677"/>
    </row>
    <row r="90" customFormat="false" ht="11.25" hidden="false" customHeight="false" outlineLevel="0" collapsed="false">
      <c r="G90" s="676"/>
      <c r="H90" s="676"/>
      <c r="I90" s="677"/>
    </row>
    <row r="91" customFormat="false" ht="11.25" hidden="false" customHeight="false" outlineLevel="0" collapsed="false">
      <c r="G91" s="676"/>
      <c r="H91" s="676"/>
      <c r="I91" s="677"/>
    </row>
    <row r="92" customFormat="false" ht="11.25" hidden="false" customHeight="false" outlineLevel="0" collapsed="false">
      <c r="G92" s="676"/>
      <c r="H92" s="676"/>
      <c r="I92" s="677"/>
    </row>
    <row r="93" customFormat="false" ht="11.25" hidden="false" customHeight="false" outlineLevel="0" collapsed="false">
      <c r="G93" s="676"/>
      <c r="H93" s="676"/>
      <c r="I93" s="677"/>
    </row>
    <row r="94" customFormat="false" ht="11.25" hidden="false" customHeight="false" outlineLevel="0" collapsed="false">
      <c r="G94" s="676"/>
      <c r="H94" s="676"/>
      <c r="I94" s="677"/>
    </row>
    <row r="95" customFormat="false" ht="11.25" hidden="false" customHeight="false" outlineLevel="0" collapsed="false">
      <c r="G95" s="676"/>
      <c r="H95" s="676"/>
      <c r="I95" s="677"/>
    </row>
    <row r="96" customFormat="false" ht="11.25" hidden="false" customHeight="false" outlineLevel="0" collapsed="false">
      <c r="G96" s="676"/>
      <c r="H96" s="676"/>
      <c r="I96" s="677"/>
    </row>
    <row r="97" customFormat="false" ht="11.25" hidden="false" customHeight="false" outlineLevel="0" collapsed="false">
      <c r="G97" s="676"/>
      <c r="H97" s="676"/>
      <c r="I97" s="677"/>
    </row>
    <row r="98" customFormat="false" ht="11.25" hidden="false" customHeight="false" outlineLevel="0" collapsed="false">
      <c r="G98" s="676"/>
      <c r="H98" s="676"/>
      <c r="I98" s="677"/>
    </row>
    <row r="99" customFormat="false" ht="11.25" hidden="false" customHeight="false" outlineLevel="0" collapsed="false">
      <c r="G99" s="676"/>
      <c r="H99" s="676"/>
      <c r="I99" s="677"/>
    </row>
    <row r="100" customFormat="false" ht="11.25" hidden="false" customHeight="false" outlineLevel="0" collapsed="false">
      <c r="G100" s="676"/>
      <c r="H100" s="676"/>
      <c r="I100" s="677"/>
    </row>
    <row r="101" customFormat="false" ht="11.25" hidden="false" customHeight="false" outlineLevel="0" collapsed="false">
      <c r="G101" s="676"/>
      <c r="H101" s="676"/>
      <c r="I101" s="677"/>
    </row>
    <row r="102" customFormat="false" ht="11.25" hidden="false" customHeight="false" outlineLevel="0" collapsed="false">
      <c r="G102" s="676"/>
      <c r="H102" s="676"/>
      <c r="I102" s="677"/>
    </row>
    <row r="103" customFormat="false" ht="11.25" hidden="false" customHeight="false" outlineLevel="0" collapsed="false">
      <c r="G103" s="676"/>
      <c r="H103" s="676"/>
      <c r="I103" s="677"/>
    </row>
    <row r="104" customFormat="false" ht="11.25" hidden="false" customHeight="false" outlineLevel="0" collapsed="false">
      <c r="G104" s="676"/>
      <c r="H104" s="676"/>
      <c r="I104" s="677"/>
    </row>
    <row r="105" customFormat="false" ht="11.25" hidden="false" customHeight="false" outlineLevel="0" collapsed="false">
      <c r="G105" s="676"/>
      <c r="H105" s="676"/>
      <c r="I105" s="677"/>
    </row>
    <row r="106" customFormat="false" ht="11.25" hidden="false" customHeight="false" outlineLevel="0" collapsed="false">
      <c r="G106" s="676"/>
      <c r="H106" s="676"/>
      <c r="I106" s="677"/>
    </row>
    <row r="107" customFormat="false" ht="11.25" hidden="false" customHeight="false" outlineLevel="0" collapsed="false">
      <c r="G107" s="676"/>
      <c r="H107" s="676"/>
      <c r="I107" s="677"/>
    </row>
    <row r="108" customFormat="false" ht="11.25" hidden="false" customHeight="false" outlineLevel="0" collapsed="false">
      <c r="G108" s="676"/>
      <c r="H108" s="676"/>
      <c r="I108" s="677"/>
    </row>
    <row r="109" customFormat="false" ht="11.25" hidden="false" customHeight="false" outlineLevel="0" collapsed="false">
      <c r="G109" s="676"/>
      <c r="H109" s="676"/>
      <c r="I109" s="677"/>
    </row>
    <row r="110" customFormat="false" ht="11.25" hidden="false" customHeight="false" outlineLevel="0" collapsed="false">
      <c r="G110" s="676"/>
      <c r="H110" s="676"/>
      <c r="I110" s="677"/>
    </row>
    <row r="111" customFormat="false" ht="11.25" hidden="false" customHeight="false" outlineLevel="0" collapsed="false">
      <c r="G111" s="676"/>
      <c r="H111" s="676"/>
      <c r="I111" s="677"/>
    </row>
    <row r="112" customFormat="false" ht="11.25" hidden="false" customHeight="false" outlineLevel="0" collapsed="false">
      <c r="G112" s="676"/>
      <c r="H112" s="676"/>
      <c r="I112" s="677"/>
    </row>
    <row r="113" customFormat="false" ht="11.25" hidden="false" customHeight="false" outlineLevel="0" collapsed="false">
      <c r="G113" s="676"/>
      <c r="H113" s="676"/>
      <c r="I113" s="677"/>
    </row>
    <row r="114" customFormat="false" ht="11.25" hidden="false" customHeight="false" outlineLevel="0" collapsed="false">
      <c r="G114" s="676"/>
      <c r="H114" s="676"/>
      <c r="I114" s="677"/>
    </row>
    <row r="115" customFormat="false" ht="11.25" hidden="false" customHeight="false" outlineLevel="0" collapsed="false">
      <c r="G115" s="676"/>
      <c r="H115" s="676"/>
      <c r="I115" s="677"/>
    </row>
    <row r="116" customFormat="false" ht="11.25" hidden="false" customHeight="false" outlineLevel="0" collapsed="false">
      <c r="G116" s="676"/>
      <c r="H116" s="676"/>
      <c r="I116" s="677"/>
    </row>
    <row r="117" customFormat="false" ht="11.25" hidden="false" customHeight="false" outlineLevel="0" collapsed="false">
      <c r="G117" s="676"/>
      <c r="H117" s="676"/>
      <c r="I117" s="677"/>
    </row>
    <row r="118" customFormat="false" ht="11.25" hidden="false" customHeight="false" outlineLevel="0" collapsed="false">
      <c r="G118" s="676"/>
      <c r="H118" s="676"/>
      <c r="I118" s="677"/>
    </row>
    <row r="119" customFormat="false" ht="11.25" hidden="false" customHeight="false" outlineLevel="0" collapsed="false">
      <c r="G119" s="676"/>
      <c r="H119" s="676"/>
      <c r="I119" s="677"/>
    </row>
    <row r="120" customFormat="false" ht="11.25" hidden="false" customHeight="false" outlineLevel="0" collapsed="false">
      <c r="G120" s="676"/>
      <c r="H120" s="676"/>
      <c r="I120" s="677"/>
    </row>
    <row r="121" customFormat="false" ht="11.25" hidden="false" customHeight="false" outlineLevel="0" collapsed="false">
      <c r="G121" s="676"/>
      <c r="H121" s="676"/>
      <c r="I121" s="677"/>
    </row>
    <row r="122" customFormat="false" ht="11.25" hidden="false" customHeight="false" outlineLevel="0" collapsed="false">
      <c r="G122" s="676"/>
      <c r="H122" s="676"/>
      <c r="I122" s="677"/>
    </row>
    <row r="123" customFormat="false" ht="11.25" hidden="false" customHeight="false" outlineLevel="0" collapsed="false">
      <c r="G123" s="676"/>
      <c r="H123" s="676"/>
      <c r="I123" s="677"/>
    </row>
    <row r="124" customFormat="false" ht="11.25" hidden="false" customHeight="false" outlineLevel="0" collapsed="false">
      <c r="G124" s="676"/>
      <c r="H124" s="676"/>
      <c r="I124" s="677"/>
    </row>
    <row r="125" customFormat="false" ht="11.25" hidden="false" customHeight="false" outlineLevel="0" collapsed="false">
      <c r="G125" s="676"/>
      <c r="H125" s="676"/>
      <c r="I125" s="677"/>
    </row>
    <row r="126" customFormat="false" ht="11.25" hidden="false" customHeight="false" outlineLevel="0" collapsed="false">
      <c r="G126" s="676"/>
      <c r="H126" s="676"/>
      <c r="I126" s="677"/>
    </row>
    <row r="127" customFormat="false" ht="11.25" hidden="false" customHeight="false" outlineLevel="0" collapsed="false">
      <c r="G127" s="676"/>
      <c r="H127" s="676"/>
      <c r="I127" s="677"/>
    </row>
    <row r="128" customFormat="false" ht="11.25" hidden="false" customHeight="false" outlineLevel="0" collapsed="false">
      <c r="G128" s="676"/>
      <c r="H128" s="676"/>
      <c r="I128" s="677"/>
    </row>
    <row r="129" customFormat="false" ht="11.25" hidden="false" customHeight="false" outlineLevel="0" collapsed="false">
      <c r="G129" s="676"/>
      <c r="H129" s="676"/>
      <c r="I129" s="677"/>
    </row>
    <row r="130" customFormat="false" ht="11.25" hidden="false" customHeight="false" outlineLevel="0" collapsed="false">
      <c r="G130" s="676"/>
      <c r="H130" s="676"/>
      <c r="I130" s="677"/>
    </row>
    <row r="131" customFormat="false" ht="11.25" hidden="false" customHeight="false" outlineLevel="0" collapsed="false">
      <c r="G131" s="676"/>
      <c r="H131" s="676"/>
      <c r="I131" s="677"/>
    </row>
    <row r="132" customFormat="false" ht="11.25" hidden="false" customHeight="false" outlineLevel="0" collapsed="false">
      <c r="G132" s="676"/>
      <c r="H132" s="676"/>
      <c r="I132" s="677"/>
    </row>
    <row r="133" customFormat="false" ht="11.25" hidden="false" customHeight="false" outlineLevel="0" collapsed="false">
      <c r="G133" s="676"/>
      <c r="H133" s="676"/>
      <c r="I133" s="677"/>
    </row>
    <row r="134" customFormat="false" ht="11.25" hidden="false" customHeight="false" outlineLevel="0" collapsed="false">
      <c r="G134" s="676"/>
      <c r="H134" s="676"/>
      <c r="I134" s="677"/>
    </row>
    <row r="135" customFormat="false" ht="11.25" hidden="false" customHeight="false" outlineLevel="0" collapsed="false">
      <c r="G135" s="676"/>
      <c r="H135" s="676"/>
      <c r="I135" s="677"/>
    </row>
    <row r="136" customFormat="false" ht="11.25" hidden="false" customHeight="false" outlineLevel="0" collapsed="false">
      <c r="G136" s="676"/>
      <c r="H136" s="676"/>
      <c r="I136" s="677"/>
    </row>
    <row r="137" customFormat="false" ht="11.25" hidden="false" customHeight="false" outlineLevel="0" collapsed="false">
      <c r="G137" s="676"/>
      <c r="H137" s="676"/>
      <c r="I137" s="677"/>
    </row>
    <row r="138" customFormat="false" ht="11.25" hidden="false" customHeight="false" outlineLevel="0" collapsed="false">
      <c r="G138" s="676"/>
      <c r="H138" s="676"/>
      <c r="I138" s="677"/>
    </row>
    <row r="139" customFormat="false" ht="11.25" hidden="false" customHeight="false" outlineLevel="0" collapsed="false">
      <c r="G139" s="676"/>
      <c r="H139" s="676"/>
      <c r="I139" s="677"/>
    </row>
    <row r="140" customFormat="false" ht="11.25" hidden="false" customHeight="false" outlineLevel="0" collapsed="false">
      <c r="G140" s="676"/>
      <c r="H140" s="676"/>
      <c r="I140" s="677"/>
    </row>
    <row r="141" customFormat="false" ht="11.25" hidden="false" customHeight="false" outlineLevel="0" collapsed="false">
      <c r="G141" s="676"/>
      <c r="H141" s="676"/>
      <c r="I141" s="677"/>
    </row>
    <row r="142" customFormat="false" ht="11.25" hidden="false" customHeight="false" outlineLevel="0" collapsed="false">
      <c r="G142" s="676"/>
      <c r="H142" s="676"/>
      <c r="I142" s="677"/>
    </row>
    <row r="143" customFormat="false" ht="11.25" hidden="false" customHeight="false" outlineLevel="0" collapsed="false">
      <c r="G143" s="676"/>
      <c r="H143" s="676"/>
      <c r="I143" s="677"/>
    </row>
    <row r="144" customFormat="false" ht="11.25" hidden="false" customHeight="false" outlineLevel="0" collapsed="false">
      <c r="G144" s="676"/>
      <c r="H144" s="676"/>
      <c r="I144" s="677"/>
    </row>
    <row r="145" customFormat="false" ht="11.25" hidden="false" customHeight="false" outlineLevel="0" collapsed="false">
      <c r="G145" s="676"/>
      <c r="H145" s="676"/>
      <c r="I145" s="677"/>
    </row>
    <row r="146" customFormat="false" ht="11.25" hidden="false" customHeight="false" outlineLevel="0" collapsed="false">
      <c r="G146" s="676"/>
      <c r="H146" s="676"/>
      <c r="I146" s="677"/>
    </row>
    <row r="147" customFormat="false" ht="11.25" hidden="false" customHeight="false" outlineLevel="0" collapsed="false">
      <c r="G147" s="676"/>
      <c r="H147" s="676"/>
      <c r="I147" s="677"/>
    </row>
    <row r="148" customFormat="false" ht="11.25" hidden="false" customHeight="false" outlineLevel="0" collapsed="false">
      <c r="G148" s="676"/>
      <c r="H148" s="676"/>
      <c r="I148" s="677"/>
    </row>
    <row r="149" customFormat="false" ht="11.25" hidden="false" customHeight="false" outlineLevel="0" collapsed="false">
      <c r="G149" s="676"/>
      <c r="H149" s="676"/>
      <c r="I149" s="677"/>
    </row>
    <row r="150" customFormat="false" ht="11.25" hidden="false" customHeight="false" outlineLevel="0" collapsed="false">
      <c r="G150" s="676"/>
      <c r="H150" s="676"/>
      <c r="I150" s="677"/>
    </row>
    <row r="151" customFormat="false" ht="11.25" hidden="false" customHeight="false" outlineLevel="0" collapsed="false">
      <c r="G151" s="676"/>
      <c r="H151" s="676"/>
      <c r="I151" s="677"/>
    </row>
    <row r="152" customFormat="false" ht="11.25" hidden="false" customHeight="false" outlineLevel="0" collapsed="false">
      <c r="G152" s="676"/>
      <c r="H152" s="676"/>
      <c r="I152" s="677"/>
    </row>
    <row r="153" customFormat="false" ht="11.25" hidden="false" customHeight="false" outlineLevel="0" collapsed="false">
      <c r="G153" s="676"/>
      <c r="H153" s="676"/>
      <c r="I153" s="677"/>
    </row>
    <row r="154" customFormat="false" ht="11.25" hidden="false" customHeight="false" outlineLevel="0" collapsed="false">
      <c r="G154" s="676"/>
      <c r="H154" s="676"/>
      <c r="I154" s="677"/>
    </row>
    <row r="155" customFormat="false" ht="11.25" hidden="false" customHeight="false" outlineLevel="0" collapsed="false">
      <c r="G155" s="676"/>
      <c r="H155" s="676"/>
      <c r="I155" s="677"/>
    </row>
    <row r="156" customFormat="false" ht="11.25" hidden="false" customHeight="false" outlineLevel="0" collapsed="false">
      <c r="G156" s="676"/>
      <c r="H156" s="676"/>
      <c r="I156" s="677"/>
    </row>
    <row r="157" customFormat="false" ht="11.25" hidden="false" customHeight="false" outlineLevel="0" collapsed="false">
      <c r="G157" s="676"/>
      <c r="H157" s="676"/>
      <c r="I157" s="677"/>
    </row>
    <row r="158" customFormat="false" ht="11.25" hidden="false" customHeight="false" outlineLevel="0" collapsed="false">
      <c r="G158" s="676"/>
      <c r="H158" s="676"/>
      <c r="I158" s="677"/>
    </row>
    <row r="159" customFormat="false" ht="11.25" hidden="false" customHeight="false" outlineLevel="0" collapsed="false">
      <c r="G159" s="676"/>
      <c r="H159" s="676"/>
      <c r="I159" s="677"/>
    </row>
    <row r="160" customFormat="false" ht="11.25" hidden="false" customHeight="false" outlineLevel="0" collapsed="false">
      <c r="G160" s="676"/>
      <c r="H160" s="676"/>
      <c r="I160" s="677"/>
    </row>
    <row r="161" customFormat="false" ht="11.25" hidden="false" customHeight="false" outlineLevel="0" collapsed="false">
      <c r="G161" s="676"/>
      <c r="H161" s="676"/>
      <c r="I161" s="677"/>
    </row>
    <row r="162" customFormat="false" ht="11.25" hidden="false" customHeight="false" outlineLevel="0" collapsed="false">
      <c r="G162" s="676"/>
      <c r="H162" s="676"/>
      <c r="I162" s="677"/>
    </row>
    <row r="163" customFormat="false" ht="11.25" hidden="false" customHeight="false" outlineLevel="0" collapsed="false">
      <c r="G163" s="676"/>
      <c r="H163" s="676"/>
      <c r="I163" s="677"/>
    </row>
    <row r="164" customFormat="false" ht="11.25" hidden="false" customHeight="false" outlineLevel="0" collapsed="false">
      <c r="G164" s="676"/>
      <c r="H164" s="676"/>
      <c r="I164" s="677"/>
    </row>
    <row r="165" customFormat="false" ht="11.25" hidden="false" customHeight="false" outlineLevel="0" collapsed="false">
      <c r="G165" s="676"/>
      <c r="H165" s="676"/>
      <c r="I165" s="677"/>
    </row>
    <row r="166" customFormat="false" ht="11.25" hidden="false" customHeight="false" outlineLevel="0" collapsed="false">
      <c r="G166" s="676"/>
      <c r="H166" s="676"/>
      <c r="I166" s="677"/>
    </row>
    <row r="167" customFormat="false" ht="11.25" hidden="false" customHeight="false" outlineLevel="0" collapsed="false">
      <c r="G167" s="676"/>
      <c r="H167" s="676"/>
      <c r="I167" s="677"/>
    </row>
    <row r="168" customFormat="false" ht="11.25" hidden="false" customHeight="false" outlineLevel="0" collapsed="false">
      <c r="G168" s="676"/>
      <c r="H168" s="676"/>
      <c r="I168" s="677"/>
    </row>
    <row r="169" customFormat="false" ht="11.25" hidden="false" customHeight="false" outlineLevel="0" collapsed="false">
      <c r="G169" s="676"/>
      <c r="H169" s="676"/>
      <c r="I169" s="677"/>
    </row>
    <row r="170" customFormat="false" ht="11.25" hidden="false" customHeight="false" outlineLevel="0" collapsed="false">
      <c r="G170" s="676"/>
      <c r="H170" s="676"/>
      <c r="I170" s="677"/>
    </row>
    <row r="171" customFormat="false" ht="11.25" hidden="false" customHeight="false" outlineLevel="0" collapsed="false">
      <c r="G171" s="676"/>
      <c r="H171" s="676"/>
      <c r="I171" s="677"/>
    </row>
    <row r="172" customFormat="false" ht="11.25" hidden="false" customHeight="false" outlineLevel="0" collapsed="false">
      <c r="G172" s="676"/>
      <c r="H172" s="676"/>
      <c r="I172" s="677"/>
    </row>
    <row r="173" customFormat="false" ht="11.25" hidden="false" customHeight="false" outlineLevel="0" collapsed="false">
      <c r="G173" s="676"/>
      <c r="H173" s="676"/>
      <c r="I173" s="677"/>
    </row>
    <row r="174" customFormat="false" ht="11.25" hidden="false" customHeight="false" outlineLevel="0" collapsed="false">
      <c r="G174" s="676"/>
      <c r="H174" s="676"/>
      <c r="I174" s="677"/>
    </row>
    <row r="175" customFormat="false" ht="11.25" hidden="false" customHeight="false" outlineLevel="0" collapsed="false">
      <c r="G175" s="676"/>
      <c r="H175" s="676"/>
      <c r="I175" s="677"/>
    </row>
    <row r="176" customFormat="false" ht="11.25" hidden="false" customHeight="false" outlineLevel="0" collapsed="false">
      <c r="G176" s="676"/>
      <c r="H176" s="676"/>
      <c r="I176" s="677"/>
    </row>
    <row r="177" customFormat="false" ht="11.25" hidden="false" customHeight="false" outlineLevel="0" collapsed="false">
      <c r="G177" s="676"/>
      <c r="H177" s="676"/>
      <c r="I177" s="677"/>
    </row>
    <row r="178" customFormat="false" ht="11.25" hidden="false" customHeight="false" outlineLevel="0" collapsed="false">
      <c r="G178" s="676"/>
      <c r="H178" s="676"/>
      <c r="I178" s="677"/>
    </row>
    <row r="179" customFormat="false" ht="11.25" hidden="false" customHeight="false" outlineLevel="0" collapsed="false">
      <c r="G179" s="676"/>
      <c r="H179" s="676"/>
      <c r="I179" s="677"/>
    </row>
    <row r="180" customFormat="false" ht="11.25" hidden="false" customHeight="false" outlineLevel="0" collapsed="false">
      <c r="G180" s="676"/>
      <c r="H180" s="676"/>
      <c r="I180" s="677"/>
    </row>
    <row r="181" customFormat="false" ht="11.25" hidden="false" customHeight="false" outlineLevel="0" collapsed="false">
      <c r="G181" s="676"/>
      <c r="H181" s="676"/>
      <c r="I181" s="677"/>
    </row>
    <row r="182" customFormat="false" ht="11.25" hidden="false" customHeight="false" outlineLevel="0" collapsed="false">
      <c r="G182" s="676"/>
      <c r="H182" s="676"/>
      <c r="I182" s="677"/>
    </row>
    <row r="183" customFormat="false" ht="11.25" hidden="false" customHeight="false" outlineLevel="0" collapsed="false">
      <c r="G183" s="676"/>
      <c r="H183" s="676"/>
      <c r="I183" s="677"/>
    </row>
    <row r="184" customFormat="false" ht="11.25" hidden="false" customHeight="false" outlineLevel="0" collapsed="false">
      <c r="G184" s="676"/>
      <c r="H184" s="676"/>
      <c r="I184" s="677"/>
    </row>
    <row r="185" customFormat="false" ht="11.25" hidden="false" customHeight="false" outlineLevel="0" collapsed="false">
      <c r="G185" s="676"/>
      <c r="H185" s="676"/>
      <c r="I185" s="677"/>
    </row>
    <row r="186" customFormat="false" ht="11.25" hidden="false" customHeight="false" outlineLevel="0" collapsed="false">
      <c r="G186" s="676"/>
      <c r="H186" s="676"/>
      <c r="I186" s="677"/>
    </row>
    <row r="187" customFormat="false" ht="11.25" hidden="false" customHeight="false" outlineLevel="0" collapsed="false">
      <c r="G187" s="676"/>
      <c r="H187" s="676"/>
      <c r="I187" s="677"/>
    </row>
    <row r="188" customFormat="false" ht="11.25" hidden="false" customHeight="false" outlineLevel="0" collapsed="false">
      <c r="G188" s="676"/>
      <c r="H188" s="676"/>
      <c r="I188" s="677"/>
    </row>
    <row r="189" customFormat="false" ht="11.25" hidden="false" customHeight="false" outlineLevel="0" collapsed="false">
      <c r="G189" s="676"/>
      <c r="H189" s="676"/>
      <c r="I189" s="677"/>
    </row>
    <row r="190" customFormat="false" ht="11.25" hidden="false" customHeight="false" outlineLevel="0" collapsed="false">
      <c r="G190" s="676"/>
      <c r="H190" s="676"/>
      <c r="I190" s="677"/>
    </row>
    <row r="191" customFormat="false" ht="11.25" hidden="false" customHeight="false" outlineLevel="0" collapsed="false">
      <c r="G191" s="676"/>
      <c r="H191" s="676"/>
      <c r="I191" s="677"/>
    </row>
    <row r="192" customFormat="false" ht="11.25" hidden="false" customHeight="false" outlineLevel="0" collapsed="false">
      <c r="G192" s="676"/>
      <c r="H192" s="676"/>
      <c r="I192" s="677"/>
    </row>
    <row r="193" customFormat="false" ht="11.25" hidden="false" customHeight="false" outlineLevel="0" collapsed="false">
      <c r="G193" s="676"/>
      <c r="H193" s="676"/>
      <c r="I193" s="677"/>
    </row>
    <row r="194" customFormat="false" ht="11.25" hidden="false" customHeight="false" outlineLevel="0" collapsed="false">
      <c r="G194" s="676"/>
      <c r="H194" s="676"/>
      <c r="I194" s="677"/>
    </row>
    <row r="195" customFormat="false" ht="11.25" hidden="false" customHeight="false" outlineLevel="0" collapsed="false">
      <c r="G195" s="676"/>
      <c r="H195" s="676"/>
      <c r="I195" s="677"/>
    </row>
    <row r="196" customFormat="false" ht="11.25" hidden="false" customHeight="false" outlineLevel="0" collapsed="false">
      <c r="G196" s="676"/>
      <c r="H196" s="676"/>
      <c r="I196" s="677"/>
    </row>
    <row r="197" customFormat="false" ht="11.25" hidden="false" customHeight="false" outlineLevel="0" collapsed="false">
      <c r="G197" s="676"/>
      <c r="H197" s="676"/>
      <c r="I197" s="677"/>
    </row>
    <row r="198" customFormat="false" ht="11.25" hidden="false" customHeight="false" outlineLevel="0" collapsed="false">
      <c r="G198" s="676"/>
      <c r="H198" s="676"/>
      <c r="I198" s="677"/>
    </row>
    <row r="199" customFormat="false" ht="11.25" hidden="false" customHeight="false" outlineLevel="0" collapsed="false">
      <c r="G199" s="676"/>
      <c r="H199" s="676"/>
      <c r="I199" s="677"/>
    </row>
    <row r="200" customFormat="false" ht="11.25" hidden="false" customHeight="false" outlineLevel="0" collapsed="false">
      <c r="G200" s="676"/>
      <c r="H200" s="676"/>
      <c r="I200" s="677"/>
    </row>
    <row r="201" customFormat="false" ht="11.25" hidden="false" customHeight="false" outlineLevel="0" collapsed="false">
      <c r="G201" s="676"/>
      <c r="H201" s="676"/>
      <c r="I201" s="677"/>
    </row>
    <row r="202" customFormat="false" ht="11.25" hidden="false" customHeight="false" outlineLevel="0" collapsed="false">
      <c r="G202" s="676"/>
      <c r="H202" s="676"/>
      <c r="I202" s="677"/>
    </row>
    <row r="203" customFormat="false" ht="11.25" hidden="false" customHeight="false" outlineLevel="0" collapsed="false">
      <c r="G203" s="676"/>
      <c r="H203" s="676"/>
      <c r="I203" s="677"/>
    </row>
    <row r="204" customFormat="false" ht="11.25" hidden="false" customHeight="false" outlineLevel="0" collapsed="false">
      <c r="G204" s="676"/>
      <c r="H204" s="676"/>
      <c r="I204" s="677"/>
    </row>
    <row r="205" customFormat="false" ht="11.25" hidden="false" customHeight="false" outlineLevel="0" collapsed="false">
      <c r="G205" s="676"/>
      <c r="H205" s="676"/>
      <c r="I205" s="677"/>
    </row>
    <row r="206" customFormat="false" ht="11.25" hidden="false" customHeight="false" outlineLevel="0" collapsed="false">
      <c r="G206" s="676"/>
      <c r="H206" s="676"/>
      <c r="I206" s="677"/>
    </row>
    <row r="207" customFormat="false" ht="11.25" hidden="false" customHeight="false" outlineLevel="0" collapsed="false">
      <c r="G207" s="676"/>
      <c r="H207" s="676"/>
      <c r="I207" s="677"/>
    </row>
    <row r="208" customFormat="false" ht="11.25" hidden="false" customHeight="false" outlineLevel="0" collapsed="false">
      <c r="G208" s="676"/>
      <c r="H208" s="676"/>
      <c r="I208" s="677"/>
    </row>
    <row r="209" customFormat="false" ht="11.25" hidden="false" customHeight="false" outlineLevel="0" collapsed="false">
      <c r="G209" s="676"/>
      <c r="H209" s="676"/>
      <c r="I209" s="677"/>
    </row>
    <row r="210" customFormat="false" ht="11.25" hidden="false" customHeight="false" outlineLevel="0" collapsed="false">
      <c r="G210" s="676"/>
      <c r="H210" s="676"/>
      <c r="I210" s="677"/>
    </row>
    <row r="211" customFormat="false" ht="11.25" hidden="false" customHeight="false" outlineLevel="0" collapsed="false">
      <c r="G211" s="676"/>
      <c r="H211" s="676"/>
      <c r="I211" s="677"/>
    </row>
    <row r="212" customFormat="false" ht="11.25" hidden="false" customHeight="false" outlineLevel="0" collapsed="false">
      <c r="G212" s="676"/>
      <c r="H212" s="676"/>
      <c r="I212" s="677"/>
    </row>
    <row r="213" customFormat="false" ht="11.25" hidden="false" customHeight="false" outlineLevel="0" collapsed="false">
      <c r="G213" s="676"/>
      <c r="H213" s="676"/>
      <c r="I213" s="677"/>
    </row>
    <row r="214" customFormat="false" ht="11.25" hidden="false" customHeight="false" outlineLevel="0" collapsed="false">
      <c r="G214" s="676"/>
      <c r="H214" s="676"/>
      <c r="I214" s="677"/>
    </row>
    <row r="215" customFormat="false" ht="11.25" hidden="false" customHeight="false" outlineLevel="0" collapsed="false">
      <c r="G215" s="676"/>
      <c r="H215" s="676"/>
      <c r="I215" s="677"/>
    </row>
    <row r="216" customFormat="false" ht="11.25" hidden="false" customHeight="false" outlineLevel="0" collapsed="false">
      <c r="G216" s="676"/>
      <c r="H216" s="676"/>
      <c r="I216" s="677"/>
    </row>
    <row r="217" customFormat="false" ht="11.25" hidden="false" customHeight="false" outlineLevel="0" collapsed="false">
      <c r="G217" s="676"/>
      <c r="H217" s="676"/>
      <c r="I217" s="677"/>
    </row>
    <row r="218" customFormat="false" ht="11.25" hidden="false" customHeight="false" outlineLevel="0" collapsed="false">
      <c r="G218" s="676"/>
      <c r="H218" s="676"/>
      <c r="I218" s="677"/>
    </row>
    <row r="219" customFormat="false" ht="11.25" hidden="false" customHeight="false" outlineLevel="0" collapsed="false">
      <c r="G219" s="676"/>
      <c r="H219" s="676"/>
      <c r="I219" s="677"/>
    </row>
    <row r="220" customFormat="false" ht="11.25" hidden="false" customHeight="false" outlineLevel="0" collapsed="false">
      <c r="G220" s="676"/>
      <c r="H220" s="676"/>
      <c r="I220" s="677"/>
    </row>
    <row r="221" customFormat="false" ht="11.25" hidden="false" customHeight="false" outlineLevel="0" collapsed="false">
      <c r="G221" s="676"/>
      <c r="H221" s="676"/>
      <c r="I221" s="677"/>
    </row>
    <row r="222" customFormat="false" ht="11.25" hidden="false" customHeight="false" outlineLevel="0" collapsed="false">
      <c r="G222" s="676"/>
      <c r="H222" s="676"/>
      <c r="I222" s="677"/>
    </row>
    <row r="223" customFormat="false" ht="11.25" hidden="false" customHeight="false" outlineLevel="0" collapsed="false">
      <c r="G223" s="676"/>
      <c r="H223" s="676"/>
      <c r="I223" s="677"/>
    </row>
    <row r="224" customFormat="false" ht="11.25" hidden="false" customHeight="false" outlineLevel="0" collapsed="false">
      <c r="G224" s="676"/>
      <c r="H224" s="676"/>
      <c r="I224" s="677"/>
    </row>
    <row r="225" customFormat="false" ht="11.25" hidden="false" customHeight="false" outlineLevel="0" collapsed="false">
      <c r="G225" s="676"/>
      <c r="H225" s="676"/>
      <c r="I225" s="677"/>
    </row>
    <row r="226" customFormat="false" ht="11.25" hidden="false" customHeight="false" outlineLevel="0" collapsed="false">
      <c r="G226" s="676"/>
      <c r="H226" s="676"/>
      <c r="I226" s="677"/>
    </row>
    <row r="227" customFormat="false" ht="11.25" hidden="false" customHeight="false" outlineLevel="0" collapsed="false">
      <c r="G227" s="676"/>
      <c r="H227" s="676"/>
      <c r="I227" s="677"/>
    </row>
    <row r="228" customFormat="false" ht="11.25" hidden="false" customHeight="false" outlineLevel="0" collapsed="false">
      <c r="G228" s="676"/>
      <c r="H228" s="676"/>
      <c r="I228" s="677"/>
    </row>
    <row r="229" customFormat="false" ht="11.25" hidden="false" customHeight="false" outlineLevel="0" collapsed="false">
      <c r="G229" s="676"/>
      <c r="H229" s="676"/>
      <c r="I229" s="677"/>
    </row>
    <row r="230" customFormat="false" ht="11.25" hidden="false" customHeight="false" outlineLevel="0" collapsed="false">
      <c r="G230" s="676"/>
      <c r="H230" s="676"/>
      <c r="I230" s="677"/>
    </row>
    <row r="231" customFormat="false" ht="11.25" hidden="false" customHeight="false" outlineLevel="0" collapsed="false">
      <c r="G231" s="676"/>
      <c r="H231" s="676"/>
      <c r="I231" s="677"/>
    </row>
    <row r="232" customFormat="false" ht="11.25" hidden="false" customHeight="false" outlineLevel="0" collapsed="false">
      <c r="G232" s="676"/>
      <c r="H232" s="676"/>
      <c r="I232" s="677"/>
    </row>
    <row r="233" customFormat="false" ht="11.25" hidden="false" customHeight="false" outlineLevel="0" collapsed="false">
      <c r="G233" s="676"/>
      <c r="H233" s="676"/>
      <c r="I233" s="677"/>
    </row>
    <row r="234" customFormat="false" ht="11.25" hidden="false" customHeight="false" outlineLevel="0" collapsed="false">
      <c r="G234" s="676"/>
      <c r="H234" s="676"/>
      <c r="I234" s="677"/>
    </row>
    <row r="235" customFormat="false" ht="11.25" hidden="false" customHeight="false" outlineLevel="0" collapsed="false">
      <c r="G235" s="676"/>
      <c r="H235" s="676"/>
      <c r="I235" s="677"/>
    </row>
    <row r="236" customFormat="false" ht="11.25" hidden="false" customHeight="false" outlineLevel="0" collapsed="false">
      <c r="G236" s="676"/>
      <c r="H236" s="676"/>
      <c r="I236" s="677"/>
    </row>
    <row r="237" customFormat="false" ht="11.25" hidden="false" customHeight="false" outlineLevel="0" collapsed="false">
      <c r="G237" s="676"/>
      <c r="H237" s="676"/>
      <c r="I237" s="677"/>
    </row>
    <row r="238" customFormat="false" ht="11.25" hidden="false" customHeight="false" outlineLevel="0" collapsed="false">
      <c r="G238" s="676"/>
      <c r="H238" s="676"/>
      <c r="I238" s="677"/>
    </row>
    <row r="239" customFormat="false" ht="11.25" hidden="false" customHeight="false" outlineLevel="0" collapsed="false">
      <c r="G239" s="676"/>
      <c r="H239" s="676"/>
      <c r="I239" s="677"/>
    </row>
    <row r="240" customFormat="false" ht="11.25" hidden="false" customHeight="false" outlineLevel="0" collapsed="false">
      <c r="G240" s="676"/>
      <c r="H240" s="676"/>
      <c r="I240" s="677"/>
    </row>
    <row r="241" customFormat="false" ht="11.25" hidden="false" customHeight="false" outlineLevel="0" collapsed="false">
      <c r="G241" s="676"/>
      <c r="H241" s="676"/>
      <c r="I241" s="677"/>
    </row>
    <row r="242" customFormat="false" ht="11.25" hidden="false" customHeight="false" outlineLevel="0" collapsed="false">
      <c r="G242" s="676"/>
      <c r="H242" s="676"/>
      <c r="I242" s="677"/>
    </row>
    <row r="243" customFormat="false" ht="11.25" hidden="false" customHeight="false" outlineLevel="0" collapsed="false">
      <c r="G243" s="676"/>
      <c r="H243" s="676"/>
      <c r="I243" s="677"/>
    </row>
    <row r="244" customFormat="false" ht="11.25" hidden="false" customHeight="false" outlineLevel="0" collapsed="false">
      <c r="G244" s="676"/>
      <c r="H244" s="676"/>
      <c r="I244" s="677"/>
    </row>
    <row r="245" customFormat="false" ht="11.25" hidden="false" customHeight="false" outlineLevel="0" collapsed="false">
      <c r="G245" s="676"/>
      <c r="H245" s="676"/>
      <c r="I245" s="677"/>
    </row>
    <row r="246" customFormat="false" ht="11.25" hidden="false" customHeight="false" outlineLevel="0" collapsed="false">
      <c r="G246" s="676"/>
      <c r="H246" s="676"/>
      <c r="I246" s="677"/>
    </row>
    <row r="247" customFormat="false" ht="11.25" hidden="false" customHeight="false" outlineLevel="0" collapsed="false">
      <c r="G247" s="676"/>
      <c r="H247" s="676"/>
      <c r="I247" s="677"/>
    </row>
    <row r="248" customFormat="false" ht="11.25" hidden="false" customHeight="false" outlineLevel="0" collapsed="false">
      <c r="G248" s="676"/>
      <c r="H248" s="676"/>
      <c r="I248" s="677"/>
    </row>
    <row r="249" customFormat="false" ht="11.25" hidden="false" customHeight="false" outlineLevel="0" collapsed="false">
      <c r="G249" s="676"/>
      <c r="H249" s="676"/>
      <c r="I249" s="677"/>
    </row>
    <row r="250" customFormat="false" ht="11.25" hidden="false" customHeight="false" outlineLevel="0" collapsed="false">
      <c r="G250" s="676"/>
      <c r="H250" s="676"/>
      <c r="I250" s="677"/>
    </row>
    <row r="251" customFormat="false" ht="11.25" hidden="false" customHeight="false" outlineLevel="0" collapsed="false">
      <c r="G251" s="676"/>
      <c r="H251" s="676"/>
      <c r="I251" s="677"/>
    </row>
    <row r="252" customFormat="false" ht="11.25" hidden="false" customHeight="false" outlineLevel="0" collapsed="false">
      <c r="G252" s="676"/>
      <c r="H252" s="676"/>
      <c r="I252" s="677"/>
    </row>
    <row r="253" customFormat="false" ht="11.25" hidden="false" customHeight="false" outlineLevel="0" collapsed="false">
      <c r="G253" s="676"/>
      <c r="H253" s="676"/>
      <c r="I253" s="677"/>
    </row>
    <row r="254" customFormat="false" ht="11.25" hidden="false" customHeight="false" outlineLevel="0" collapsed="false">
      <c r="G254" s="676"/>
      <c r="H254" s="676"/>
      <c r="I254" s="677"/>
    </row>
    <row r="255" customFormat="false" ht="11.25" hidden="false" customHeight="false" outlineLevel="0" collapsed="false">
      <c r="G255" s="676"/>
      <c r="H255" s="676"/>
      <c r="I255" s="677"/>
    </row>
    <row r="256" customFormat="false" ht="11.25" hidden="false" customHeight="false" outlineLevel="0" collapsed="false">
      <c r="G256" s="676"/>
      <c r="H256" s="676"/>
      <c r="I256" s="677"/>
    </row>
    <row r="257" customFormat="false" ht="11.25" hidden="false" customHeight="false" outlineLevel="0" collapsed="false">
      <c r="G257" s="676"/>
      <c r="H257" s="676"/>
      <c r="I257" s="677"/>
    </row>
    <row r="258" customFormat="false" ht="11.25" hidden="false" customHeight="false" outlineLevel="0" collapsed="false">
      <c r="G258" s="676"/>
      <c r="H258" s="676"/>
      <c r="I258" s="677"/>
    </row>
    <row r="259" customFormat="false" ht="11.25" hidden="false" customHeight="false" outlineLevel="0" collapsed="false">
      <c r="G259" s="676"/>
      <c r="H259" s="676"/>
      <c r="I259" s="677"/>
    </row>
    <row r="260" customFormat="false" ht="11.25" hidden="false" customHeight="false" outlineLevel="0" collapsed="false">
      <c r="G260" s="676"/>
      <c r="H260" s="676"/>
      <c r="I260" s="677"/>
    </row>
    <row r="261" customFormat="false" ht="11.25" hidden="false" customHeight="false" outlineLevel="0" collapsed="false">
      <c r="G261" s="676"/>
      <c r="H261" s="676"/>
      <c r="I261" s="677"/>
    </row>
    <row r="262" customFormat="false" ht="11.25" hidden="false" customHeight="false" outlineLevel="0" collapsed="false">
      <c r="G262" s="676"/>
      <c r="H262" s="676"/>
      <c r="I262" s="677"/>
    </row>
    <row r="263" customFormat="false" ht="11.25" hidden="false" customHeight="false" outlineLevel="0" collapsed="false">
      <c r="G263" s="676"/>
      <c r="H263" s="676"/>
      <c r="I263" s="677"/>
    </row>
    <row r="264" customFormat="false" ht="11.25" hidden="false" customHeight="false" outlineLevel="0" collapsed="false">
      <c r="G264" s="676"/>
      <c r="H264" s="676"/>
      <c r="I264" s="677"/>
    </row>
    <row r="265" customFormat="false" ht="11.25" hidden="false" customHeight="false" outlineLevel="0" collapsed="false">
      <c r="G265" s="676"/>
      <c r="H265" s="676"/>
      <c r="I265" s="677"/>
    </row>
    <row r="266" customFormat="false" ht="11.25" hidden="false" customHeight="false" outlineLevel="0" collapsed="false">
      <c r="G266" s="676"/>
      <c r="H266" s="676"/>
      <c r="I266" s="677"/>
    </row>
    <row r="267" customFormat="false" ht="11.25" hidden="false" customHeight="false" outlineLevel="0" collapsed="false">
      <c r="G267" s="676"/>
      <c r="H267" s="676"/>
      <c r="I267" s="677"/>
    </row>
    <row r="268" customFormat="false" ht="11.25" hidden="false" customHeight="false" outlineLevel="0" collapsed="false">
      <c r="G268" s="676"/>
      <c r="H268" s="676"/>
      <c r="I268" s="677"/>
    </row>
    <row r="269" customFormat="false" ht="11.25" hidden="false" customHeight="false" outlineLevel="0" collapsed="false">
      <c r="G269" s="676"/>
      <c r="H269" s="676"/>
      <c r="I269" s="677"/>
    </row>
    <row r="270" customFormat="false" ht="11.25" hidden="false" customHeight="false" outlineLevel="0" collapsed="false">
      <c r="G270" s="676"/>
      <c r="H270" s="676"/>
      <c r="I270" s="677"/>
    </row>
    <row r="271" customFormat="false" ht="11.25" hidden="false" customHeight="false" outlineLevel="0" collapsed="false">
      <c r="G271" s="676"/>
      <c r="H271" s="676"/>
      <c r="I271" s="677"/>
    </row>
    <row r="272" customFormat="false" ht="11.25" hidden="false" customHeight="false" outlineLevel="0" collapsed="false">
      <c r="G272" s="676"/>
      <c r="H272" s="676"/>
      <c r="I272" s="677"/>
    </row>
    <row r="273" customFormat="false" ht="11.25" hidden="false" customHeight="false" outlineLevel="0" collapsed="false">
      <c r="G273" s="676"/>
      <c r="H273" s="676"/>
      <c r="I273" s="677"/>
    </row>
    <row r="274" customFormat="false" ht="11.25" hidden="false" customHeight="false" outlineLevel="0" collapsed="false">
      <c r="G274" s="676"/>
      <c r="H274" s="676"/>
      <c r="I274" s="677"/>
    </row>
    <row r="275" customFormat="false" ht="11.25" hidden="false" customHeight="false" outlineLevel="0" collapsed="false">
      <c r="G275" s="676"/>
      <c r="H275" s="676"/>
      <c r="I275" s="677"/>
    </row>
    <row r="276" customFormat="false" ht="11.25" hidden="false" customHeight="false" outlineLevel="0" collapsed="false">
      <c r="G276" s="676"/>
      <c r="H276" s="676"/>
      <c r="I276" s="677"/>
    </row>
    <row r="277" customFormat="false" ht="11.25" hidden="false" customHeight="false" outlineLevel="0" collapsed="false">
      <c r="G277" s="676"/>
      <c r="H277" s="676"/>
      <c r="I277" s="677"/>
    </row>
    <row r="278" customFormat="false" ht="11.25" hidden="false" customHeight="false" outlineLevel="0" collapsed="false">
      <c r="G278" s="676"/>
      <c r="H278" s="676"/>
      <c r="I278" s="677"/>
    </row>
    <row r="279" customFormat="false" ht="11.25" hidden="false" customHeight="false" outlineLevel="0" collapsed="false">
      <c r="G279" s="676"/>
      <c r="H279" s="676"/>
      <c r="I279" s="677"/>
    </row>
    <row r="280" customFormat="false" ht="11.25" hidden="false" customHeight="false" outlineLevel="0" collapsed="false">
      <c r="G280" s="676"/>
      <c r="H280" s="676"/>
      <c r="I280" s="677"/>
    </row>
    <row r="281" customFormat="false" ht="11.25" hidden="false" customHeight="false" outlineLevel="0" collapsed="false">
      <c r="G281" s="676"/>
      <c r="H281" s="676"/>
      <c r="I281" s="677"/>
    </row>
    <row r="282" customFormat="false" ht="11.25" hidden="false" customHeight="false" outlineLevel="0" collapsed="false">
      <c r="G282" s="676"/>
      <c r="H282" s="676"/>
      <c r="I282" s="677"/>
    </row>
    <row r="283" customFormat="false" ht="11.25" hidden="false" customHeight="false" outlineLevel="0" collapsed="false">
      <c r="G283" s="676"/>
      <c r="H283" s="676"/>
      <c r="I283" s="677"/>
    </row>
    <row r="284" customFormat="false" ht="11.25" hidden="false" customHeight="false" outlineLevel="0" collapsed="false">
      <c r="G284" s="676"/>
      <c r="H284" s="676"/>
      <c r="I284" s="677"/>
    </row>
    <row r="285" customFormat="false" ht="11.25" hidden="false" customHeight="false" outlineLevel="0" collapsed="false">
      <c r="G285" s="676"/>
      <c r="H285" s="676"/>
      <c r="I285" s="677"/>
    </row>
    <row r="286" customFormat="false" ht="11.25" hidden="false" customHeight="false" outlineLevel="0" collapsed="false">
      <c r="G286" s="676"/>
      <c r="H286" s="676"/>
      <c r="I286" s="677"/>
    </row>
    <row r="287" customFormat="false" ht="11.25" hidden="false" customHeight="false" outlineLevel="0" collapsed="false">
      <c r="G287" s="676"/>
      <c r="H287" s="676"/>
      <c r="I287" s="677"/>
    </row>
    <row r="288" customFormat="false" ht="11.25" hidden="false" customHeight="false" outlineLevel="0" collapsed="false">
      <c r="G288" s="676"/>
      <c r="H288" s="676"/>
      <c r="I288" s="677"/>
    </row>
    <row r="289" customFormat="false" ht="11.25" hidden="false" customHeight="false" outlineLevel="0" collapsed="false">
      <c r="G289" s="676"/>
      <c r="H289" s="676"/>
      <c r="I289" s="677"/>
    </row>
    <row r="290" customFormat="false" ht="11.25" hidden="false" customHeight="false" outlineLevel="0" collapsed="false">
      <c r="G290" s="676"/>
      <c r="H290" s="676"/>
      <c r="I290" s="677"/>
    </row>
    <row r="291" customFormat="false" ht="11.25" hidden="false" customHeight="false" outlineLevel="0" collapsed="false">
      <c r="G291" s="676"/>
      <c r="H291" s="676"/>
      <c r="I291" s="677"/>
    </row>
    <row r="292" customFormat="false" ht="11.25" hidden="false" customHeight="false" outlineLevel="0" collapsed="false">
      <c r="G292" s="676"/>
      <c r="H292" s="676"/>
      <c r="I292" s="677"/>
    </row>
    <row r="293" customFormat="false" ht="11.25" hidden="false" customHeight="false" outlineLevel="0" collapsed="false">
      <c r="G293" s="676"/>
      <c r="H293" s="676"/>
      <c r="I293" s="677"/>
    </row>
    <row r="294" customFormat="false" ht="11.25" hidden="false" customHeight="false" outlineLevel="0" collapsed="false">
      <c r="G294" s="676"/>
      <c r="H294" s="676"/>
      <c r="I294" s="677"/>
    </row>
    <row r="295" customFormat="false" ht="11.25" hidden="false" customHeight="false" outlineLevel="0" collapsed="false">
      <c r="G295" s="676"/>
      <c r="H295" s="676"/>
      <c r="I295" s="677"/>
    </row>
    <row r="296" customFormat="false" ht="11.25" hidden="false" customHeight="false" outlineLevel="0" collapsed="false">
      <c r="G296" s="676"/>
      <c r="H296" s="676"/>
      <c r="I296" s="677"/>
    </row>
    <row r="297" customFormat="false" ht="11.25" hidden="false" customHeight="false" outlineLevel="0" collapsed="false">
      <c r="G297" s="676"/>
      <c r="H297" s="676"/>
      <c r="I297" s="677"/>
    </row>
    <row r="298" customFormat="false" ht="11.25" hidden="false" customHeight="false" outlineLevel="0" collapsed="false">
      <c r="G298" s="676"/>
      <c r="H298" s="676"/>
      <c r="I298" s="677"/>
    </row>
    <row r="299" customFormat="false" ht="11.25" hidden="false" customHeight="false" outlineLevel="0" collapsed="false">
      <c r="G299" s="676"/>
      <c r="H299" s="676"/>
      <c r="I299" s="677"/>
    </row>
    <row r="300" customFormat="false" ht="11.25" hidden="false" customHeight="false" outlineLevel="0" collapsed="false">
      <c r="G300" s="676"/>
      <c r="H300" s="676"/>
      <c r="I300" s="677"/>
    </row>
    <row r="301" customFormat="false" ht="11.25" hidden="false" customHeight="false" outlineLevel="0" collapsed="false">
      <c r="G301" s="676"/>
      <c r="H301" s="676"/>
      <c r="I301" s="677"/>
    </row>
    <row r="302" customFormat="false" ht="11.25" hidden="false" customHeight="false" outlineLevel="0" collapsed="false">
      <c r="G302" s="676"/>
      <c r="H302" s="676"/>
      <c r="I302" s="677"/>
    </row>
    <row r="303" customFormat="false" ht="11.25" hidden="false" customHeight="false" outlineLevel="0" collapsed="false">
      <c r="G303" s="676"/>
      <c r="H303" s="676"/>
      <c r="I303" s="677"/>
    </row>
    <row r="304" customFormat="false" ht="11.25" hidden="false" customHeight="false" outlineLevel="0" collapsed="false">
      <c r="G304" s="676"/>
      <c r="H304" s="676"/>
      <c r="I304" s="677"/>
    </row>
    <row r="305" customFormat="false" ht="11.25" hidden="false" customHeight="false" outlineLevel="0" collapsed="false">
      <c r="G305" s="676"/>
      <c r="H305" s="676"/>
      <c r="I305" s="677"/>
    </row>
    <row r="306" customFormat="false" ht="11.25" hidden="false" customHeight="false" outlineLevel="0" collapsed="false">
      <c r="G306" s="676"/>
      <c r="H306" s="676"/>
      <c r="I306" s="677"/>
    </row>
    <row r="307" customFormat="false" ht="11.25" hidden="false" customHeight="false" outlineLevel="0" collapsed="false">
      <c r="G307" s="676"/>
      <c r="H307" s="676"/>
      <c r="I307" s="677"/>
    </row>
    <row r="308" customFormat="false" ht="11.25" hidden="false" customHeight="false" outlineLevel="0" collapsed="false">
      <c r="G308" s="676"/>
      <c r="H308" s="676"/>
      <c r="I308" s="677"/>
    </row>
    <row r="309" customFormat="false" ht="11.25" hidden="false" customHeight="false" outlineLevel="0" collapsed="false">
      <c r="G309" s="676"/>
      <c r="H309" s="676"/>
      <c r="I309" s="677"/>
    </row>
    <row r="310" customFormat="false" ht="11.25" hidden="false" customHeight="false" outlineLevel="0" collapsed="false">
      <c r="G310" s="676"/>
      <c r="H310" s="676"/>
      <c r="I310" s="677"/>
    </row>
    <row r="311" customFormat="false" ht="11.25" hidden="false" customHeight="false" outlineLevel="0" collapsed="false">
      <c r="G311" s="676"/>
      <c r="H311" s="676"/>
      <c r="I311" s="677"/>
    </row>
    <row r="312" customFormat="false" ht="11.25" hidden="false" customHeight="false" outlineLevel="0" collapsed="false">
      <c r="G312" s="676"/>
      <c r="H312" s="676"/>
      <c r="I312" s="677"/>
    </row>
    <row r="313" customFormat="false" ht="11.25" hidden="false" customHeight="false" outlineLevel="0" collapsed="false">
      <c r="G313" s="676"/>
      <c r="H313" s="676"/>
      <c r="I313" s="677"/>
    </row>
    <row r="314" customFormat="false" ht="11.25" hidden="false" customHeight="false" outlineLevel="0" collapsed="false">
      <c r="G314" s="676"/>
      <c r="H314" s="676"/>
      <c r="I314" s="677"/>
    </row>
    <row r="315" customFormat="false" ht="11.25" hidden="false" customHeight="false" outlineLevel="0" collapsed="false">
      <c r="G315" s="676"/>
      <c r="H315" s="676"/>
      <c r="I315" s="677"/>
    </row>
    <row r="316" customFormat="false" ht="11.25" hidden="false" customHeight="false" outlineLevel="0" collapsed="false">
      <c r="G316" s="676"/>
      <c r="H316" s="676"/>
      <c r="I316" s="677"/>
    </row>
    <row r="317" customFormat="false" ht="11.25" hidden="false" customHeight="false" outlineLevel="0" collapsed="false">
      <c r="G317" s="676"/>
      <c r="H317" s="676"/>
      <c r="I317" s="677"/>
    </row>
    <row r="318" customFormat="false" ht="11.25" hidden="false" customHeight="false" outlineLevel="0" collapsed="false">
      <c r="G318" s="676"/>
      <c r="H318" s="676"/>
      <c r="I318" s="677"/>
    </row>
    <row r="319" customFormat="false" ht="11.25" hidden="false" customHeight="false" outlineLevel="0" collapsed="false">
      <c r="G319" s="676"/>
      <c r="H319" s="676"/>
      <c r="I319" s="677"/>
    </row>
    <row r="320" customFormat="false" ht="11.25" hidden="false" customHeight="false" outlineLevel="0" collapsed="false">
      <c r="G320" s="676"/>
      <c r="H320" s="676"/>
      <c r="I320" s="677"/>
    </row>
    <row r="321" customFormat="false" ht="11.25" hidden="false" customHeight="false" outlineLevel="0" collapsed="false">
      <c r="G321" s="676"/>
      <c r="H321" s="676"/>
      <c r="I321" s="677"/>
    </row>
    <row r="322" customFormat="false" ht="11.25" hidden="false" customHeight="false" outlineLevel="0" collapsed="false">
      <c r="G322" s="676"/>
      <c r="H322" s="676"/>
      <c r="I322" s="677"/>
    </row>
    <row r="323" customFormat="false" ht="11.25" hidden="false" customHeight="false" outlineLevel="0" collapsed="false">
      <c r="G323" s="676"/>
      <c r="H323" s="676"/>
      <c r="I323" s="677"/>
    </row>
    <row r="324" customFormat="false" ht="11.25" hidden="false" customHeight="false" outlineLevel="0" collapsed="false">
      <c r="G324" s="676"/>
      <c r="H324" s="676"/>
      <c r="I324" s="677"/>
    </row>
    <row r="325" customFormat="false" ht="11.25" hidden="false" customHeight="false" outlineLevel="0" collapsed="false">
      <c r="G325" s="676"/>
      <c r="H325" s="676"/>
      <c r="I325" s="677"/>
    </row>
    <row r="326" customFormat="false" ht="11.25" hidden="false" customHeight="false" outlineLevel="0" collapsed="false">
      <c r="G326" s="676"/>
      <c r="H326" s="676"/>
      <c r="I326" s="677"/>
    </row>
    <row r="327" customFormat="false" ht="11.25" hidden="false" customHeight="false" outlineLevel="0" collapsed="false">
      <c r="G327" s="676"/>
      <c r="H327" s="676"/>
      <c r="I327" s="677"/>
    </row>
    <row r="328" customFormat="false" ht="11.25" hidden="false" customHeight="false" outlineLevel="0" collapsed="false">
      <c r="G328" s="676"/>
      <c r="H328" s="676"/>
      <c r="I328" s="677"/>
    </row>
    <row r="329" customFormat="false" ht="11.25" hidden="false" customHeight="false" outlineLevel="0" collapsed="false">
      <c r="G329" s="676"/>
      <c r="H329" s="676"/>
      <c r="I329" s="677"/>
    </row>
    <row r="330" customFormat="false" ht="11.25" hidden="false" customHeight="false" outlineLevel="0" collapsed="false">
      <c r="G330" s="676"/>
      <c r="H330" s="676"/>
      <c r="I330" s="677"/>
    </row>
    <row r="331" customFormat="false" ht="11.25" hidden="false" customHeight="false" outlineLevel="0" collapsed="false">
      <c r="G331" s="676"/>
      <c r="H331" s="676"/>
      <c r="I331" s="677"/>
    </row>
    <row r="332" customFormat="false" ht="11.25" hidden="false" customHeight="false" outlineLevel="0" collapsed="false">
      <c r="G332" s="676"/>
      <c r="H332" s="676"/>
      <c r="I332" s="677"/>
    </row>
    <row r="333" customFormat="false" ht="11.25" hidden="false" customHeight="false" outlineLevel="0" collapsed="false">
      <c r="G333" s="676"/>
      <c r="H333" s="676"/>
      <c r="I333" s="677"/>
    </row>
    <row r="334" customFormat="false" ht="11.25" hidden="false" customHeight="false" outlineLevel="0" collapsed="false">
      <c r="G334" s="676"/>
      <c r="H334" s="676"/>
      <c r="I334" s="677"/>
    </row>
    <row r="335" customFormat="false" ht="11.25" hidden="false" customHeight="false" outlineLevel="0" collapsed="false">
      <c r="G335" s="676"/>
      <c r="H335" s="676"/>
      <c r="I335" s="677"/>
    </row>
    <row r="336" customFormat="false" ht="11.25" hidden="false" customHeight="false" outlineLevel="0" collapsed="false">
      <c r="G336" s="676"/>
      <c r="H336" s="676"/>
      <c r="I336" s="677"/>
    </row>
    <row r="337" customFormat="false" ht="11.25" hidden="false" customHeight="false" outlineLevel="0" collapsed="false">
      <c r="G337" s="676"/>
      <c r="H337" s="676"/>
      <c r="I337" s="677"/>
    </row>
    <row r="338" customFormat="false" ht="11.25" hidden="false" customHeight="false" outlineLevel="0" collapsed="false">
      <c r="G338" s="676"/>
      <c r="H338" s="676"/>
      <c r="I338" s="677"/>
    </row>
    <row r="339" customFormat="false" ht="11.25" hidden="false" customHeight="false" outlineLevel="0" collapsed="false">
      <c r="G339" s="676"/>
      <c r="H339" s="676"/>
      <c r="I339" s="677"/>
    </row>
    <row r="340" customFormat="false" ht="11.25" hidden="false" customHeight="false" outlineLevel="0" collapsed="false">
      <c r="G340" s="676"/>
      <c r="H340" s="676"/>
      <c r="I340" s="677"/>
    </row>
    <row r="341" customFormat="false" ht="11.25" hidden="false" customHeight="false" outlineLevel="0" collapsed="false">
      <c r="G341" s="676"/>
      <c r="H341" s="676"/>
      <c r="I341" s="677"/>
    </row>
    <row r="342" customFormat="false" ht="11.25" hidden="false" customHeight="false" outlineLevel="0" collapsed="false">
      <c r="G342" s="676"/>
      <c r="H342" s="676"/>
      <c r="I342" s="677"/>
    </row>
    <row r="343" customFormat="false" ht="11.25" hidden="false" customHeight="false" outlineLevel="0" collapsed="false">
      <c r="G343" s="676"/>
      <c r="H343" s="676"/>
      <c r="I343" s="677"/>
    </row>
    <row r="344" customFormat="false" ht="11.25" hidden="false" customHeight="false" outlineLevel="0" collapsed="false">
      <c r="G344" s="676"/>
      <c r="H344" s="676"/>
      <c r="I344" s="677"/>
    </row>
    <row r="345" customFormat="false" ht="11.25" hidden="false" customHeight="false" outlineLevel="0" collapsed="false">
      <c r="G345" s="676"/>
      <c r="H345" s="676"/>
      <c r="I345" s="677"/>
    </row>
    <row r="346" customFormat="false" ht="11.25" hidden="false" customHeight="false" outlineLevel="0" collapsed="false">
      <c r="G346" s="676"/>
      <c r="H346" s="676"/>
      <c r="I346" s="677"/>
    </row>
    <row r="347" customFormat="false" ht="11.25" hidden="false" customHeight="false" outlineLevel="0" collapsed="false">
      <c r="G347" s="676"/>
      <c r="H347" s="676"/>
      <c r="I347" s="677"/>
    </row>
    <row r="348" customFormat="false" ht="11.25" hidden="false" customHeight="false" outlineLevel="0" collapsed="false">
      <c r="G348" s="676"/>
      <c r="H348" s="676"/>
      <c r="I348" s="677"/>
    </row>
    <row r="349" customFormat="false" ht="11.25" hidden="false" customHeight="false" outlineLevel="0" collapsed="false">
      <c r="G349" s="676"/>
      <c r="H349" s="676"/>
      <c r="I349" s="677"/>
    </row>
    <row r="350" customFormat="false" ht="11.25" hidden="false" customHeight="false" outlineLevel="0" collapsed="false">
      <c r="G350" s="676"/>
      <c r="H350" s="676"/>
      <c r="I350" s="677"/>
    </row>
    <row r="351" customFormat="false" ht="11.25" hidden="false" customHeight="false" outlineLevel="0" collapsed="false">
      <c r="G351" s="676"/>
      <c r="H351" s="676"/>
      <c r="I351" s="677"/>
    </row>
    <row r="352" customFormat="false" ht="11.25" hidden="false" customHeight="false" outlineLevel="0" collapsed="false">
      <c r="G352" s="676"/>
      <c r="H352" s="676"/>
      <c r="I352" s="677"/>
    </row>
    <row r="353" customFormat="false" ht="11.25" hidden="false" customHeight="false" outlineLevel="0" collapsed="false">
      <c r="G353" s="676"/>
      <c r="H353" s="676"/>
      <c r="I353" s="677"/>
    </row>
    <row r="354" customFormat="false" ht="11.25" hidden="false" customHeight="false" outlineLevel="0" collapsed="false">
      <c r="G354" s="676"/>
      <c r="H354" s="676"/>
      <c r="I354" s="677"/>
    </row>
    <row r="355" customFormat="false" ht="11.25" hidden="false" customHeight="false" outlineLevel="0" collapsed="false">
      <c r="G355" s="676"/>
      <c r="H355" s="676"/>
      <c r="I355" s="677"/>
    </row>
    <row r="356" customFormat="false" ht="11.25" hidden="false" customHeight="false" outlineLevel="0" collapsed="false">
      <c r="G356" s="676"/>
      <c r="H356" s="676"/>
      <c r="I356" s="677"/>
    </row>
    <row r="357" customFormat="false" ht="11.25" hidden="false" customHeight="false" outlineLevel="0" collapsed="false">
      <c r="G357" s="676"/>
      <c r="H357" s="676"/>
      <c r="I357" s="677"/>
    </row>
    <row r="358" customFormat="false" ht="11.25" hidden="false" customHeight="false" outlineLevel="0" collapsed="false">
      <c r="G358" s="676"/>
      <c r="H358" s="676"/>
      <c r="I358" s="677"/>
    </row>
    <row r="359" customFormat="false" ht="11.25" hidden="false" customHeight="false" outlineLevel="0" collapsed="false">
      <c r="G359" s="676"/>
      <c r="H359" s="676"/>
      <c r="I359" s="677"/>
    </row>
    <row r="360" customFormat="false" ht="11.25" hidden="false" customHeight="false" outlineLevel="0" collapsed="false">
      <c r="G360" s="676"/>
      <c r="H360" s="676"/>
      <c r="I360" s="677"/>
    </row>
    <row r="361" customFormat="false" ht="11.25" hidden="false" customHeight="false" outlineLevel="0" collapsed="false">
      <c r="G361" s="676"/>
      <c r="H361" s="676"/>
      <c r="I361" s="677"/>
    </row>
    <row r="362" customFormat="false" ht="11.25" hidden="false" customHeight="false" outlineLevel="0" collapsed="false">
      <c r="G362" s="676"/>
      <c r="H362" s="676"/>
      <c r="I362" s="677"/>
    </row>
    <row r="363" customFormat="false" ht="11.25" hidden="false" customHeight="false" outlineLevel="0" collapsed="false">
      <c r="G363" s="676"/>
      <c r="H363" s="676"/>
      <c r="I363" s="677"/>
    </row>
    <row r="364" customFormat="false" ht="11.25" hidden="false" customHeight="false" outlineLevel="0" collapsed="false">
      <c r="G364" s="676"/>
      <c r="H364" s="676"/>
      <c r="I364" s="677"/>
    </row>
    <row r="365" customFormat="false" ht="11.25" hidden="false" customHeight="false" outlineLevel="0" collapsed="false">
      <c r="G365" s="676"/>
      <c r="H365" s="676"/>
      <c r="I365" s="677"/>
    </row>
    <row r="366" customFormat="false" ht="11.25" hidden="false" customHeight="false" outlineLevel="0" collapsed="false">
      <c r="G366" s="676"/>
      <c r="H366" s="676"/>
      <c r="I366" s="677"/>
    </row>
    <row r="367" customFormat="false" ht="11.25" hidden="false" customHeight="false" outlineLevel="0" collapsed="false">
      <c r="G367" s="676"/>
      <c r="H367" s="676"/>
      <c r="I367" s="677"/>
    </row>
    <row r="368" customFormat="false" ht="11.25" hidden="false" customHeight="false" outlineLevel="0" collapsed="false">
      <c r="G368" s="676"/>
      <c r="H368" s="676"/>
      <c r="I368" s="677"/>
    </row>
    <row r="369" customFormat="false" ht="11.25" hidden="false" customHeight="false" outlineLevel="0" collapsed="false">
      <c r="G369" s="676"/>
      <c r="H369" s="676"/>
      <c r="I369" s="677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2"/>
    </sheetView>
  </sheetViews>
  <sheetFormatPr defaultColWidth="10.28125" defaultRowHeight="18" zeroHeight="false" outlineLevelRow="0" outlineLevelCol="0"/>
  <cols>
    <col collapsed="false" customWidth="true" hidden="false" outlineLevel="0" max="1" min="1" style="682" width="16.7"/>
    <col collapsed="false" customWidth="true" hidden="false" outlineLevel="0" max="3" min="2" style="682" width="7.56"/>
    <col collapsed="false" customWidth="true" hidden="false" outlineLevel="0" max="4" min="4" style="682" width="8.56"/>
    <col collapsed="false" customWidth="true" hidden="false" outlineLevel="0" max="5" min="5" style="682" width="8.28"/>
    <col collapsed="false" customWidth="true" hidden="false" outlineLevel="0" max="6" min="6" style="682" width="7.56"/>
    <col collapsed="false" customWidth="true" hidden="false" outlineLevel="0" max="7" min="7" style="682" width="8.7"/>
    <col collapsed="false" customWidth="true" hidden="false" outlineLevel="0" max="8" min="8" style="682" width="7.85"/>
    <col collapsed="false" customWidth="true" hidden="false" outlineLevel="0" max="9" min="9" style="682" width="5.99"/>
    <col collapsed="false" customWidth="true" hidden="false" outlineLevel="0" max="10" min="10" style="682" width="6.13"/>
    <col collapsed="false" customWidth="false" hidden="false" outlineLevel="0" max="257" min="11" style="682" width="10.28"/>
  </cols>
  <sheetData>
    <row r="1" customFormat="false" ht="15" hidden="false" customHeight="true" outlineLevel="0" collapsed="false">
      <c r="A1" s="683" t="s">
        <v>21</v>
      </c>
      <c r="B1" s="684"/>
      <c r="C1" s="684"/>
      <c r="D1" s="684"/>
      <c r="E1" s="684"/>
      <c r="F1" s="684"/>
      <c r="G1" s="684"/>
      <c r="H1" s="684"/>
      <c r="I1" s="685"/>
      <c r="K1" s="686"/>
      <c r="L1" s="686"/>
      <c r="M1" s="686"/>
      <c r="N1" s="686"/>
      <c r="O1" s="686"/>
      <c r="P1" s="686"/>
      <c r="Q1" s="686"/>
      <c r="R1" s="686"/>
      <c r="S1" s="686"/>
      <c r="T1" s="686"/>
      <c r="U1" s="686"/>
      <c r="V1" s="686"/>
      <c r="W1" s="686"/>
      <c r="X1" s="686"/>
      <c r="Y1" s="686"/>
      <c r="Z1" s="686"/>
      <c r="AA1" s="686"/>
      <c r="AB1" s="686"/>
      <c r="AC1" s="686"/>
      <c r="AD1" s="686"/>
      <c r="AE1" s="686"/>
      <c r="AF1" s="686"/>
      <c r="AG1" s="686"/>
      <c r="AH1" s="686"/>
      <c r="AI1" s="686"/>
      <c r="AJ1" s="686"/>
      <c r="AK1" s="686"/>
      <c r="AL1" s="686"/>
      <c r="AM1" s="686"/>
      <c r="AN1" s="686"/>
      <c r="AO1" s="686"/>
      <c r="AP1" s="686"/>
      <c r="AQ1" s="686"/>
      <c r="AR1" s="686"/>
      <c r="AS1" s="686"/>
      <c r="AT1" s="686"/>
      <c r="AU1" s="686"/>
      <c r="AV1" s="686"/>
      <c r="AW1" s="686"/>
      <c r="AX1" s="686"/>
      <c r="AY1" s="686"/>
      <c r="AZ1" s="686"/>
    </row>
    <row r="2" customFormat="false" ht="12.75" hidden="false" customHeight="true" outlineLevel="0" collapsed="false">
      <c r="A2" s="12" t="s">
        <v>452</v>
      </c>
      <c r="B2" s="684"/>
      <c r="C2" s="684"/>
      <c r="D2" s="13"/>
      <c r="E2" s="684"/>
      <c r="F2" s="684"/>
      <c r="G2" s="684"/>
      <c r="H2" s="684"/>
      <c r="I2" s="13"/>
      <c r="K2" s="686"/>
      <c r="L2" s="686"/>
      <c r="M2" s="686"/>
      <c r="N2" s="686"/>
      <c r="O2" s="686"/>
      <c r="P2" s="686"/>
      <c r="Q2" s="686"/>
      <c r="R2" s="686"/>
      <c r="S2" s="686"/>
      <c r="T2" s="686"/>
      <c r="U2" s="686"/>
      <c r="V2" s="686"/>
      <c r="W2" s="686"/>
      <c r="X2" s="686"/>
      <c r="Y2" s="686"/>
      <c r="Z2" s="686"/>
      <c r="AA2" s="686"/>
      <c r="AB2" s="686"/>
      <c r="AC2" s="686"/>
      <c r="AD2" s="686"/>
      <c r="AE2" s="686"/>
      <c r="AF2" s="686"/>
      <c r="AG2" s="686"/>
      <c r="AH2" s="686"/>
      <c r="AI2" s="686"/>
      <c r="AJ2" s="686"/>
      <c r="AK2" s="686"/>
      <c r="AL2" s="686"/>
      <c r="AM2" s="686"/>
      <c r="AN2" s="686"/>
      <c r="AO2" s="686"/>
      <c r="AP2" s="686"/>
      <c r="AQ2" s="686"/>
      <c r="AR2" s="686"/>
      <c r="AS2" s="686"/>
      <c r="AT2" s="686"/>
      <c r="AU2" s="686"/>
      <c r="AV2" s="686"/>
      <c r="AW2" s="686"/>
      <c r="AX2" s="686"/>
      <c r="AY2" s="686"/>
      <c r="AZ2" s="686"/>
    </row>
    <row r="3" customFormat="false" ht="15" hidden="false" customHeight="true" outlineLevel="0" collapsed="false">
      <c r="A3" s="12"/>
      <c r="B3" s="684"/>
      <c r="C3" s="684"/>
      <c r="D3" s="13"/>
      <c r="E3" s="684"/>
      <c r="F3" s="684"/>
      <c r="G3" s="684"/>
      <c r="H3" s="684"/>
      <c r="I3" s="13"/>
      <c r="K3" s="686"/>
      <c r="L3" s="686"/>
      <c r="M3" s="686"/>
      <c r="N3" s="686"/>
      <c r="O3" s="686"/>
      <c r="P3" s="686"/>
      <c r="Q3" s="686"/>
      <c r="R3" s="686"/>
      <c r="S3" s="686"/>
      <c r="T3" s="686"/>
      <c r="U3" s="686"/>
      <c r="V3" s="686"/>
      <c r="W3" s="686"/>
      <c r="X3" s="686"/>
      <c r="Y3" s="686"/>
      <c r="Z3" s="686"/>
      <c r="AA3" s="686"/>
      <c r="AB3" s="686"/>
      <c r="AC3" s="686"/>
      <c r="AD3" s="686"/>
      <c r="AE3" s="686"/>
      <c r="AF3" s="686"/>
      <c r="AG3" s="686"/>
      <c r="AH3" s="686"/>
      <c r="AI3" s="686"/>
      <c r="AJ3" s="686"/>
      <c r="AK3" s="686"/>
      <c r="AL3" s="686"/>
      <c r="AM3" s="686"/>
      <c r="AN3" s="686"/>
      <c r="AO3" s="686"/>
      <c r="AP3" s="686"/>
      <c r="AQ3" s="686"/>
      <c r="AR3" s="686"/>
      <c r="AS3" s="686"/>
      <c r="AT3" s="686"/>
      <c r="AU3" s="686"/>
      <c r="AV3" s="686"/>
      <c r="AW3" s="686"/>
      <c r="AX3" s="686"/>
      <c r="AY3" s="686"/>
      <c r="AZ3" s="686"/>
    </row>
    <row r="4" customFormat="false" ht="36" hidden="false" customHeight="true" outlineLevel="0" collapsed="false">
      <c r="A4" s="687" t="s">
        <v>453</v>
      </c>
      <c r="B4" s="688" t="s">
        <v>203</v>
      </c>
      <c r="C4" s="689" t="s">
        <v>255</v>
      </c>
      <c r="D4" s="690" t="s">
        <v>59</v>
      </c>
      <c r="E4" s="690" t="s">
        <v>57</v>
      </c>
      <c r="F4" s="690" t="s">
        <v>454</v>
      </c>
      <c r="G4" s="428"/>
      <c r="H4" s="428"/>
      <c r="I4" s="428"/>
      <c r="J4" s="686"/>
      <c r="K4" s="686"/>
      <c r="L4" s="686"/>
      <c r="M4" s="686"/>
      <c r="N4" s="686"/>
      <c r="O4" s="686"/>
      <c r="P4" s="686"/>
      <c r="Q4" s="686"/>
      <c r="R4" s="686"/>
      <c r="S4" s="686"/>
      <c r="T4" s="686"/>
      <c r="U4" s="686"/>
      <c r="V4" s="686"/>
      <c r="W4" s="686"/>
      <c r="X4" s="686"/>
      <c r="Y4" s="686"/>
      <c r="Z4" s="686"/>
      <c r="AA4" s="686"/>
      <c r="AB4" s="686"/>
      <c r="AC4" s="686"/>
      <c r="AD4" s="686"/>
      <c r="AE4" s="686"/>
      <c r="AF4" s="686"/>
      <c r="AG4" s="686"/>
      <c r="AH4" s="686"/>
      <c r="AI4" s="686"/>
      <c r="AJ4" s="686"/>
      <c r="AK4" s="686"/>
      <c r="AL4" s="686"/>
      <c r="AM4" s="686"/>
      <c r="AN4" s="686"/>
      <c r="AO4" s="686"/>
      <c r="AP4" s="686"/>
      <c r="AQ4" s="686"/>
      <c r="AR4" s="686"/>
      <c r="AS4" s="686"/>
      <c r="AT4" s="686"/>
      <c r="AU4" s="686"/>
      <c r="AV4" s="686"/>
      <c r="AW4" s="686"/>
      <c r="AX4" s="686"/>
      <c r="AY4" s="686"/>
      <c r="AZ4" s="686"/>
    </row>
    <row r="5" customFormat="false" ht="3.75" hidden="false" customHeight="true" outlineLevel="0" collapsed="false">
      <c r="A5" s="428"/>
      <c r="B5" s="691"/>
      <c r="C5" s="691"/>
      <c r="D5" s="691"/>
      <c r="E5" s="691"/>
      <c r="F5" s="691"/>
      <c r="G5" s="428"/>
      <c r="H5" s="428"/>
      <c r="I5" s="428"/>
      <c r="J5" s="686"/>
      <c r="K5" s="686"/>
      <c r="L5" s="686"/>
      <c r="M5" s="686"/>
      <c r="N5" s="686"/>
      <c r="O5" s="686"/>
      <c r="P5" s="686"/>
      <c r="Q5" s="686"/>
      <c r="R5" s="686"/>
      <c r="S5" s="686"/>
      <c r="T5" s="686"/>
      <c r="U5" s="686"/>
      <c r="V5" s="686"/>
      <c r="W5" s="686"/>
      <c r="X5" s="686"/>
      <c r="Y5" s="686"/>
      <c r="Z5" s="686"/>
      <c r="AA5" s="686"/>
      <c r="AB5" s="686"/>
      <c r="AC5" s="686"/>
      <c r="AD5" s="686"/>
      <c r="AE5" s="686"/>
      <c r="AF5" s="686"/>
      <c r="AG5" s="686"/>
      <c r="AH5" s="686"/>
      <c r="AI5" s="686"/>
      <c r="AJ5" s="686"/>
      <c r="AK5" s="686"/>
      <c r="AL5" s="686"/>
      <c r="AM5" s="686"/>
      <c r="AN5" s="686"/>
      <c r="AO5" s="686"/>
      <c r="AP5" s="686"/>
      <c r="AQ5" s="686"/>
      <c r="AR5" s="686"/>
      <c r="AS5" s="686"/>
      <c r="AT5" s="686"/>
      <c r="AU5" s="686"/>
      <c r="AV5" s="686"/>
      <c r="AW5" s="686"/>
      <c r="AX5" s="686"/>
      <c r="AY5" s="686"/>
      <c r="AZ5" s="686"/>
    </row>
    <row r="6" customFormat="false" ht="15" hidden="false" customHeight="true" outlineLevel="0" collapsed="false">
      <c r="A6" s="692" t="s">
        <v>141</v>
      </c>
      <c r="B6" s="693" t="n">
        <v>12502</v>
      </c>
      <c r="C6" s="694" t="n">
        <v>0.389324862979572</v>
      </c>
      <c r="D6" s="695" t="n">
        <v>36849.597286</v>
      </c>
      <c r="E6" s="696" t="n">
        <v>176627.12919</v>
      </c>
      <c r="F6" s="694" t="n">
        <v>0.2064868883</v>
      </c>
      <c r="G6" s="697"/>
      <c r="H6" s="697"/>
      <c r="I6" s="698"/>
      <c r="J6" s="686"/>
      <c r="K6" s="686"/>
      <c r="L6" s="686"/>
      <c r="M6" s="686"/>
      <c r="N6" s="686"/>
      <c r="O6" s="686"/>
      <c r="P6" s="686"/>
      <c r="Q6" s="686"/>
      <c r="R6" s="686"/>
      <c r="S6" s="686"/>
      <c r="T6" s="686"/>
      <c r="U6" s="686"/>
      <c r="V6" s="686"/>
      <c r="W6" s="686"/>
      <c r="X6" s="686"/>
      <c r="Y6" s="686"/>
      <c r="Z6" s="686"/>
      <c r="AA6" s="686"/>
      <c r="AB6" s="686"/>
      <c r="AC6" s="686"/>
      <c r="AD6" s="686"/>
      <c r="AE6" s="686"/>
      <c r="AF6" s="686"/>
      <c r="AG6" s="686"/>
      <c r="AH6" s="686"/>
      <c r="AI6" s="686"/>
      <c r="AJ6" s="686"/>
      <c r="AK6" s="686"/>
      <c r="AL6" s="686"/>
      <c r="AM6" s="686"/>
      <c r="AN6" s="686"/>
      <c r="AO6" s="686"/>
      <c r="AP6" s="686"/>
      <c r="AQ6" s="686"/>
      <c r="AR6" s="686"/>
      <c r="AS6" s="686"/>
      <c r="AT6" s="686"/>
      <c r="AU6" s="686"/>
      <c r="AV6" s="686"/>
      <c r="AW6" s="686"/>
      <c r="AX6" s="686"/>
      <c r="AY6" s="686"/>
      <c r="AZ6" s="686"/>
    </row>
    <row r="7" customFormat="false" ht="15" hidden="false" customHeight="true" outlineLevel="0" collapsed="false">
      <c r="A7" s="699" t="s">
        <v>142</v>
      </c>
      <c r="B7" s="700" t="n">
        <v>4049</v>
      </c>
      <c r="C7" s="701" t="n">
        <v>0.126089935226707</v>
      </c>
      <c r="D7" s="702" t="n">
        <v>31559.305016</v>
      </c>
      <c r="E7" s="703" t="n">
        <v>184138.42162</v>
      </c>
      <c r="F7" s="701" t="n">
        <v>0.1692200125</v>
      </c>
      <c r="G7" s="704"/>
      <c r="H7" s="704"/>
      <c r="I7" s="705"/>
      <c r="J7" s="686"/>
      <c r="K7" s="686"/>
      <c r="L7" s="686"/>
      <c r="M7" s="686"/>
      <c r="N7" s="686"/>
      <c r="O7" s="686"/>
      <c r="P7" s="686"/>
      <c r="Q7" s="686"/>
      <c r="R7" s="686"/>
      <c r="S7" s="686"/>
      <c r="T7" s="686"/>
      <c r="U7" s="686"/>
      <c r="V7" s="686"/>
      <c r="W7" s="686"/>
      <c r="X7" s="686"/>
      <c r="Y7" s="686"/>
      <c r="Z7" s="686"/>
      <c r="AA7" s="686"/>
      <c r="AB7" s="686"/>
      <c r="AC7" s="686"/>
      <c r="AD7" s="686"/>
      <c r="AE7" s="686"/>
      <c r="AF7" s="686"/>
      <c r="AG7" s="686"/>
      <c r="AH7" s="686"/>
      <c r="AI7" s="686"/>
      <c r="AJ7" s="686"/>
      <c r="AK7" s="686"/>
      <c r="AL7" s="686"/>
      <c r="AM7" s="686"/>
      <c r="AN7" s="686"/>
      <c r="AO7" s="686"/>
      <c r="AP7" s="686"/>
      <c r="AQ7" s="686"/>
      <c r="AR7" s="686"/>
      <c r="AS7" s="686"/>
      <c r="AT7" s="686"/>
      <c r="AU7" s="686"/>
      <c r="AV7" s="686"/>
      <c r="AW7" s="686"/>
      <c r="AX7" s="686"/>
      <c r="AY7" s="686"/>
      <c r="AZ7" s="686"/>
    </row>
    <row r="8" customFormat="false" ht="15" hidden="false" customHeight="true" outlineLevel="0" collapsed="false">
      <c r="A8" s="699" t="s">
        <v>143</v>
      </c>
      <c r="B8" s="700" t="n">
        <v>3909</v>
      </c>
      <c r="C8" s="701" t="n">
        <v>0.12173019431988</v>
      </c>
      <c r="D8" s="702" t="n">
        <v>31699.290622</v>
      </c>
      <c r="E8" s="703" t="n">
        <v>188683.33858</v>
      </c>
      <c r="F8" s="701" t="n">
        <v>0.1667264848</v>
      </c>
      <c r="G8" s="704"/>
      <c r="H8" s="704"/>
      <c r="I8" s="705"/>
      <c r="J8" s="686"/>
      <c r="K8" s="686"/>
      <c r="L8" s="686"/>
      <c r="M8" s="686"/>
      <c r="N8" s="686"/>
      <c r="O8" s="686"/>
      <c r="P8" s="686"/>
      <c r="Q8" s="686"/>
      <c r="R8" s="686"/>
      <c r="S8" s="686"/>
      <c r="T8" s="686"/>
      <c r="U8" s="686"/>
      <c r="V8" s="686"/>
      <c r="W8" s="686"/>
      <c r="X8" s="686"/>
      <c r="Y8" s="686"/>
      <c r="Z8" s="686"/>
      <c r="AA8" s="686"/>
      <c r="AB8" s="686"/>
      <c r="AC8" s="686"/>
      <c r="AD8" s="686"/>
      <c r="AE8" s="686"/>
      <c r="AF8" s="686"/>
      <c r="AG8" s="686"/>
      <c r="AH8" s="686"/>
      <c r="AI8" s="686"/>
      <c r="AJ8" s="686"/>
      <c r="AK8" s="686"/>
      <c r="AL8" s="686"/>
      <c r="AM8" s="686"/>
      <c r="AN8" s="686"/>
      <c r="AO8" s="686"/>
      <c r="AP8" s="686"/>
      <c r="AQ8" s="686"/>
      <c r="AR8" s="686"/>
      <c r="AS8" s="686"/>
      <c r="AT8" s="686"/>
      <c r="AU8" s="686"/>
      <c r="AV8" s="686"/>
      <c r="AW8" s="686"/>
      <c r="AX8" s="686"/>
      <c r="AY8" s="686"/>
      <c r="AZ8" s="686"/>
    </row>
    <row r="9" customFormat="false" ht="15" hidden="false" customHeight="true" outlineLevel="0" collapsed="false">
      <c r="A9" s="699" t="s">
        <v>144</v>
      </c>
      <c r="B9" s="700" t="n">
        <v>3764</v>
      </c>
      <c r="C9" s="701" t="n">
        <v>0.117214748380668</v>
      </c>
      <c r="D9" s="702" t="n">
        <v>30212.512986</v>
      </c>
      <c r="E9" s="703" t="n">
        <v>191010.74623</v>
      </c>
      <c r="F9" s="701" t="n">
        <v>0.1583978663</v>
      </c>
      <c r="G9" s="704"/>
      <c r="H9" s="704"/>
      <c r="I9" s="705"/>
      <c r="J9" s="686"/>
      <c r="K9" s="686"/>
      <c r="L9" s="686"/>
      <c r="M9" s="686"/>
      <c r="N9" s="686"/>
      <c r="O9" s="686"/>
      <c r="P9" s="686"/>
      <c r="Q9" s="686"/>
      <c r="R9" s="686"/>
      <c r="S9" s="686"/>
      <c r="T9" s="686"/>
      <c r="U9" s="686"/>
      <c r="V9" s="686"/>
      <c r="W9" s="686"/>
      <c r="X9" s="686"/>
      <c r="Y9" s="686"/>
      <c r="Z9" s="686"/>
      <c r="AA9" s="686"/>
      <c r="AB9" s="686"/>
      <c r="AC9" s="686"/>
      <c r="AD9" s="686"/>
      <c r="AE9" s="686"/>
      <c r="AF9" s="686"/>
      <c r="AG9" s="686"/>
      <c r="AH9" s="686"/>
      <c r="AI9" s="686"/>
      <c r="AJ9" s="686"/>
      <c r="AK9" s="686"/>
      <c r="AL9" s="686"/>
      <c r="AM9" s="686"/>
      <c r="AN9" s="686"/>
      <c r="AO9" s="686"/>
      <c r="AP9" s="686"/>
      <c r="AQ9" s="686"/>
      <c r="AR9" s="686"/>
      <c r="AS9" s="686"/>
      <c r="AT9" s="686"/>
      <c r="AU9" s="686"/>
      <c r="AV9" s="686"/>
      <c r="AW9" s="686"/>
      <c r="AX9" s="686"/>
      <c r="AY9" s="686"/>
      <c r="AZ9" s="686"/>
    </row>
    <row r="10" customFormat="false" ht="14.25" hidden="false" customHeight="true" outlineLevel="0" collapsed="false">
      <c r="A10" s="706" t="s">
        <v>145</v>
      </c>
      <c r="B10" s="707" t="n">
        <v>7888</v>
      </c>
      <c r="C10" s="708" t="n">
        <v>0.245640259093174</v>
      </c>
      <c r="D10" s="709" t="n">
        <v>26076.132254</v>
      </c>
      <c r="E10" s="710" t="n">
        <v>188565.49126</v>
      </c>
      <c r="F10" s="708" t="n">
        <v>0.1389480314</v>
      </c>
      <c r="G10" s="704"/>
      <c r="H10" s="704"/>
      <c r="I10" s="705"/>
      <c r="J10" s="686"/>
      <c r="K10" s="686"/>
      <c r="L10" s="686"/>
      <c r="M10" s="686"/>
      <c r="N10" s="686"/>
      <c r="O10" s="686"/>
      <c r="P10" s="686"/>
      <c r="Q10" s="686"/>
      <c r="R10" s="686"/>
      <c r="S10" s="686"/>
      <c r="T10" s="686"/>
      <c r="U10" s="686"/>
      <c r="V10" s="686"/>
      <c r="W10" s="686"/>
      <c r="X10" s="686"/>
      <c r="Y10" s="686"/>
      <c r="Z10" s="686"/>
      <c r="AA10" s="686"/>
      <c r="AB10" s="686"/>
      <c r="AC10" s="686"/>
      <c r="AD10" s="686"/>
      <c r="AE10" s="686"/>
      <c r="AF10" s="686"/>
      <c r="AG10" s="686"/>
      <c r="AH10" s="686"/>
      <c r="AI10" s="686"/>
      <c r="AJ10" s="686"/>
      <c r="AK10" s="686"/>
      <c r="AL10" s="686"/>
      <c r="AM10" s="686"/>
      <c r="AN10" s="686"/>
      <c r="AO10" s="686"/>
      <c r="AP10" s="686"/>
      <c r="AQ10" s="686"/>
      <c r="AR10" s="686"/>
      <c r="AS10" s="686"/>
      <c r="AT10" s="686"/>
      <c r="AU10" s="686"/>
      <c r="AV10" s="686"/>
      <c r="AW10" s="686"/>
      <c r="AX10" s="686"/>
      <c r="AY10" s="686"/>
      <c r="AZ10" s="686"/>
    </row>
    <row r="11" customFormat="false" ht="4.5" hidden="false" customHeight="true" outlineLevel="0" collapsed="false">
      <c r="A11" s="711"/>
      <c r="B11" s="712"/>
      <c r="C11" s="713"/>
      <c r="D11" s="714"/>
      <c r="E11" s="714"/>
      <c r="F11" s="715"/>
      <c r="G11" s="716"/>
      <c r="H11" s="716"/>
      <c r="I11" s="705"/>
      <c r="J11" s="686"/>
      <c r="K11" s="686"/>
      <c r="L11" s="686"/>
      <c r="M11" s="686"/>
      <c r="N11" s="686"/>
      <c r="O11" s="686"/>
      <c r="P11" s="686"/>
      <c r="Q11" s="686"/>
      <c r="R11" s="686"/>
      <c r="S11" s="686"/>
      <c r="T11" s="686"/>
      <c r="U11" s="686"/>
      <c r="V11" s="686"/>
      <c r="W11" s="686"/>
      <c r="X11" s="686"/>
      <c r="Y11" s="686"/>
      <c r="Z11" s="686"/>
      <c r="AA11" s="686"/>
      <c r="AB11" s="686"/>
      <c r="AC11" s="686"/>
      <c r="AD11" s="686"/>
      <c r="AE11" s="686"/>
      <c r="AF11" s="686"/>
      <c r="AG11" s="686"/>
      <c r="AH11" s="686"/>
      <c r="AI11" s="686"/>
      <c r="AJ11" s="686"/>
      <c r="AK11" s="686"/>
      <c r="AL11" s="686"/>
      <c r="AM11" s="686"/>
      <c r="AN11" s="686"/>
      <c r="AO11" s="686"/>
      <c r="AP11" s="686"/>
      <c r="AQ11" s="686"/>
      <c r="AR11" s="686"/>
      <c r="AS11" s="686"/>
      <c r="AT11" s="686"/>
      <c r="AU11" s="686"/>
      <c r="AV11" s="686"/>
      <c r="AW11" s="686"/>
      <c r="AX11" s="686"/>
      <c r="AY11" s="686"/>
      <c r="AZ11" s="686"/>
    </row>
    <row r="12" customFormat="false" ht="15" hidden="false" customHeight="true" outlineLevel="0" collapsed="false">
      <c r="A12" s="717" t="s">
        <v>33</v>
      </c>
      <c r="B12" s="718" t="n">
        <v>32112</v>
      </c>
      <c r="C12" s="719" t="n">
        <v>1</v>
      </c>
      <c r="D12" s="718" t="n">
        <v>32131.235937</v>
      </c>
      <c r="E12" s="718" t="n">
        <v>183657.12526</v>
      </c>
      <c r="F12" s="720" t="n">
        <v>0.1747386562</v>
      </c>
      <c r="G12" s="716"/>
      <c r="H12" s="716"/>
      <c r="I12" s="705"/>
      <c r="J12" s="686"/>
      <c r="K12" s="686"/>
      <c r="L12" s="686"/>
      <c r="M12" s="686"/>
      <c r="N12" s="686"/>
      <c r="O12" s="686"/>
      <c r="P12" s="686"/>
      <c r="Q12" s="686"/>
      <c r="R12" s="686"/>
      <c r="S12" s="686"/>
      <c r="T12" s="686"/>
      <c r="U12" s="686"/>
      <c r="V12" s="686"/>
      <c r="W12" s="686"/>
      <c r="X12" s="686"/>
      <c r="Y12" s="686"/>
      <c r="Z12" s="686"/>
      <c r="AA12" s="686"/>
      <c r="AB12" s="686"/>
      <c r="AC12" s="686"/>
      <c r="AD12" s="686"/>
      <c r="AE12" s="686"/>
      <c r="AF12" s="686"/>
      <c r="AG12" s="686"/>
      <c r="AH12" s="686"/>
      <c r="AI12" s="686"/>
      <c r="AJ12" s="686"/>
      <c r="AK12" s="686"/>
      <c r="AL12" s="686"/>
      <c r="AM12" s="686"/>
      <c r="AN12" s="686"/>
      <c r="AO12" s="686"/>
      <c r="AP12" s="686"/>
      <c r="AQ12" s="686"/>
      <c r="AR12" s="686"/>
      <c r="AS12" s="686"/>
      <c r="AT12" s="686"/>
      <c r="AU12" s="686"/>
      <c r="AV12" s="686"/>
      <c r="AW12" s="686"/>
      <c r="AX12" s="686"/>
      <c r="AY12" s="686"/>
      <c r="AZ12" s="686"/>
    </row>
    <row r="13" customFormat="false" ht="22.5" hidden="false" customHeight="true" outlineLevel="0" collapsed="false">
      <c r="A13" s="711"/>
      <c r="B13" s="721"/>
      <c r="C13" s="677"/>
      <c r="D13" s="722"/>
      <c r="E13" s="721"/>
      <c r="F13" s="677"/>
      <c r="G13" s="716"/>
      <c r="H13" s="716"/>
      <c r="I13" s="705"/>
      <c r="J13" s="686"/>
      <c r="K13" s="686"/>
      <c r="L13" s="686"/>
      <c r="M13" s="686"/>
      <c r="N13" s="686"/>
      <c r="O13" s="686"/>
      <c r="P13" s="686"/>
      <c r="Q13" s="686"/>
      <c r="R13" s="686"/>
      <c r="S13" s="686"/>
      <c r="T13" s="686"/>
      <c r="U13" s="686"/>
      <c r="V13" s="686"/>
      <c r="W13" s="686"/>
      <c r="X13" s="686"/>
      <c r="Y13" s="686"/>
      <c r="Z13" s="686"/>
      <c r="AA13" s="686"/>
      <c r="AB13" s="686"/>
      <c r="AC13" s="686"/>
      <c r="AD13" s="686"/>
      <c r="AE13" s="686"/>
      <c r="AF13" s="686"/>
      <c r="AG13" s="686"/>
      <c r="AH13" s="686"/>
      <c r="AI13" s="686"/>
      <c r="AJ13" s="686"/>
      <c r="AK13" s="686"/>
      <c r="AL13" s="686"/>
      <c r="AM13" s="686"/>
      <c r="AN13" s="686"/>
      <c r="AO13" s="686"/>
      <c r="AP13" s="686"/>
      <c r="AQ13" s="686"/>
      <c r="AR13" s="686"/>
      <c r="AS13" s="686"/>
      <c r="AT13" s="686"/>
      <c r="AU13" s="686"/>
      <c r="AV13" s="686"/>
      <c r="AW13" s="686"/>
      <c r="AX13" s="686"/>
      <c r="AY13" s="686"/>
      <c r="AZ13" s="686"/>
    </row>
    <row r="14" customFormat="false" ht="33" hidden="false" customHeight="true" outlineLevel="0" collapsed="false">
      <c r="A14" s="687" t="s">
        <v>455</v>
      </c>
      <c r="B14" s="688" t="s">
        <v>203</v>
      </c>
      <c r="C14" s="689" t="s">
        <v>255</v>
      </c>
      <c r="D14" s="690" t="s">
        <v>59</v>
      </c>
      <c r="E14" s="690" t="s">
        <v>57</v>
      </c>
      <c r="F14" s="690" t="s">
        <v>454</v>
      </c>
      <c r="G14" s="690" t="s">
        <v>456</v>
      </c>
      <c r="H14" s="716"/>
      <c r="I14" s="705"/>
      <c r="J14" s="686"/>
      <c r="K14" s="686"/>
      <c r="L14" s="686"/>
      <c r="M14" s="686"/>
      <c r="N14" s="686"/>
      <c r="O14" s="686"/>
      <c r="P14" s="686"/>
      <c r="Q14" s="686"/>
      <c r="R14" s="686"/>
      <c r="S14" s="686"/>
      <c r="T14" s="686"/>
      <c r="U14" s="686"/>
      <c r="V14" s="686"/>
      <c r="W14" s="686"/>
      <c r="X14" s="686"/>
      <c r="Y14" s="686"/>
      <c r="Z14" s="686"/>
      <c r="AA14" s="686"/>
      <c r="AB14" s="686"/>
      <c r="AC14" s="686"/>
      <c r="AD14" s="686"/>
      <c r="AE14" s="686"/>
      <c r="AF14" s="686"/>
      <c r="AG14" s="686"/>
      <c r="AH14" s="686"/>
      <c r="AI14" s="686"/>
      <c r="AJ14" s="686"/>
      <c r="AK14" s="686"/>
      <c r="AL14" s="686"/>
      <c r="AM14" s="686"/>
      <c r="AN14" s="686"/>
      <c r="AO14" s="686"/>
      <c r="AP14" s="686"/>
      <c r="AQ14" s="686"/>
      <c r="AR14" s="686"/>
      <c r="AS14" s="686"/>
      <c r="AT14" s="686"/>
      <c r="AU14" s="686"/>
      <c r="AV14" s="686"/>
      <c r="AW14" s="686"/>
      <c r="AX14" s="686"/>
      <c r="AY14" s="686"/>
      <c r="AZ14" s="686"/>
    </row>
    <row r="15" customFormat="false" ht="4.5" hidden="false" customHeight="true" outlineLevel="0" collapsed="false">
      <c r="A15" s="428"/>
      <c r="B15" s="691"/>
      <c r="C15" s="691"/>
      <c r="D15" s="691"/>
      <c r="E15" s="691"/>
      <c r="F15" s="691"/>
      <c r="G15" s="691"/>
      <c r="H15" s="716"/>
      <c r="I15" s="705"/>
      <c r="J15" s="686"/>
      <c r="K15" s="686"/>
      <c r="L15" s="686"/>
      <c r="M15" s="686"/>
      <c r="N15" s="686"/>
      <c r="O15" s="686"/>
      <c r="P15" s="686"/>
      <c r="Q15" s="686"/>
      <c r="R15" s="686"/>
      <c r="S15" s="686"/>
      <c r="T15" s="686"/>
      <c r="U15" s="686"/>
      <c r="V15" s="686"/>
      <c r="W15" s="686"/>
      <c r="X15" s="686"/>
      <c r="Y15" s="686"/>
      <c r="Z15" s="686"/>
      <c r="AA15" s="686"/>
      <c r="AB15" s="686"/>
      <c r="AC15" s="686"/>
      <c r="AD15" s="686"/>
      <c r="AE15" s="686"/>
      <c r="AF15" s="686"/>
      <c r="AG15" s="686"/>
      <c r="AH15" s="686"/>
      <c r="AI15" s="686"/>
      <c r="AJ15" s="686"/>
      <c r="AK15" s="686"/>
      <c r="AL15" s="686"/>
      <c r="AM15" s="686"/>
      <c r="AN15" s="686"/>
      <c r="AO15" s="686"/>
      <c r="AP15" s="686"/>
      <c r="AQ15" s="686"/>
      <c r="AR15" s="686"/>
      <c r="AS15" s="686"/>
      <c r="AT15" s="686"/>
      <c r="AU15" s="686"/>
      <c r="AV15" s="686"/>
      <c r="AW15" s="686"/>
      <c r="AX15" s="686"/>
      <c r="AY15" s="686"/>
      <c r="AZ15" s="686"/>
    </row>
    <row r="16" customFormat="false" ht="18.75" hidden="false" customHeight="true" outlineLevel="0" collapsed="false">
      <c r="A16" s="692" t="s">
        <v>457</v>
      </c>
      <c r="B16" s="693" t="n">
        <v>2786</v>
      </c>
      <c r="C16" s="694" t="n">
        <v>0.0867588440458396</v>
      </c>
      <c r="D16" s="695" t="n">
        <v>37116.927154</v>
      </c>
      <c r="E16" s="696" t="n">
        <v>189384.20336</v>
      </c>
      <c r="F16" s="723" t="n">
        <v>0.1947443959</v>
      </c>
      <c r="G16" s="696" t="n">
        <v>249.90380474</v>
      </c>
      <c r="H16" s="716"/>
      <c r="I16" s="705"/>
      <c r="J16" s="686"/>
      <c r="K16" s="686"/>
      <c r="L16" s="686"/>
      <c r="M16" s="686"/>
      <c r="N16" s="686"/>
      <c r="O16" s="686"/>
      <c r="P16" s="686"/>
      <c r="Q16" s="686"/>
      <c r="R16" s="686"/>
      <c r="S16" s="686"/>
      <c r="T16" s="686"/>
      <c r="U16" s="686"/>
      <c r="V16" s="686"/>
      <c r="W16" s="686"/>
      <c r="X16" s="686"/>
      <c r="Y16" s="686"/>
      <c r="Z16" s="686"/>
      <c r="AA16" s="686"/>
      <c r="AB16" s="686"/>
      <c r="AC16" s="686"/>
      <c r="AD16" s="686"/>
      <c r="AE16" s="686"/>
      <c r="AF16" s="686"/>
      <c r="AG16" s="686"/>
      <c r="AH16" s="686"/>
      <c r="AI16" s="686"/>
      <c r="AJ16" s="686"/>
      <c r="AK16" s="686"/>
      <c r="AL16" s="686"/>
      <c r="AM16" s="686"/>
      <c r="AN16" s="686"/>
      <c r="AO16" s="686"/>
      <c r="AP16" s="686"/>
      <c r="AQ16" s="686"/>
      <c r="AR16" s="686"/>
      <c r="AS16" s="686"/>
      <c r="AT16" s="686"/>
      <c r="AU16" s="686"/>
      <c r="AV16" s="686"/>
      <c r="AW16" s="686"/>
      <c r="AX16" s="686"/>
      <c r="AY16" s="686"/>
      <c r="AZ16" s="686"/>
    </row>
    <row r="17" customFormat="false" ht="18.75" hidden="false" customHeight="true" outlineLevel="0" collapsed="false">
      <c r="A17" s="699" t="s">
        <v>458</v>
      </c>
      <c r="B17" s="700" t="n">
        <v>7909</v>
      </c>
      <c r="C17" s="701" t="n">
        <v>0.246294220229198</v>
      </c>
      <c r="D17" s="702" t="n">
        <v>37460.063853</v>
      </c>
      <c r="E17" s="703" t="n">
        <v>177667.49361</v>
      </c>
      <c r="F17" s="724" t="n">
        <v>0.2111940067</v>
      </c>
      <c r="G17" s="703" t="n">
        <v>259.70552535</v>
      </c>
      <c r="H17" s="716"/>
      <c r="I17" s="705"/>
      <c r="J17" s="686"/>
      <c r="K17" s="686"/>
      <c r="L17" s="686"/>
      <c r="M17" s="686"/>
      <c r="N17" s="686"/>
      <c r="O17" s="686"/>
      <c r="P17" s="686"/>
      <c r="Q17" s="686"/>
      <c r="R17" s="686"/>
      <c r="S17" s="686"/>
      <c r="T17" s="686"/>
      <c r="U17" s="686"/>
      <c r="V17" s="686"/>
      <c r="W17" s="686"/>
      <c r="X17" s="686"/>
      <c r="Y17" s="686"/>
      <c r="Z17" s="686"/>
      <c r="AA17" s="686"/>
      <c r="AB17" s="686"/>
      <c r="AC17" s="686"/>
      <c r="AD17" s="686"/>
      <c r="AE17" s="686"/>
      <c r="AF17" s="686"/>
      <c r="AG17" s="686"/>
      <c r="AH17" s="686"/>
      <c r="AI17" s="686"/>
      <c r="AJ17" s="686"/>
      <c r="AK17" s="686"/>
      <c r="AL17" s="686"/>
      <c r="AM17" s="686"/>
      <c r="AN17" s="686"/>
      <c r="AO17" s="686"/>
      <c r="AP17" s="686"/>
      <c r="AQ17" s="686"/>
      <c r="AR17" s="686"/>
      <c r="AS17" s="686"/>
      <c r="AT17" s="686"/>
      <c r="AU17" s="686"/>
      <c r="AV17" s="686"/>
      <c r="AW17" s="686"/>
      <c r="AX17" s="686"/>
      <c r="AY17" s="686"/>
      <c r="AZ17" s="686"/>
    </row>
    <row r="18" customFormat="false" ht="22.5" hidden="false" customHeight="true" outlineLevel="0" collapsed="false">
      <c r="A18" s="699" t="s">
        <v>459</v>
      </c>
      <c r="B18" s="700" t="n">
        <v>19083</v>
      </c>
      <c r="C18" s="701" t="n">
        <v>0.594263826606876</v>
      </c>
      <c r="D18" s="702" t="n">
        <v>29861.592135</v>
      </c>
      <c r="E18" s="703" t="n">
        <v>187729.86742</v>
      </c>
      <c r="F18" s="724" t="n">
        <v>0.1582863637</v>
      </c>
      <c r="G18" s="703" t="n">
        <v>230.36571818</v>
      </c>
      <c r="H18" s="716"/>
      <c r="I18" s="705"/>
      <c r="J18" s="686"/>
      <c r="K18" s="686"/>
      <c r="L18" s="686"/>
      <c r="M18" s="686"/>
      <c r="N18" s="686"/>
      <c r="O18" s="686"/>
      <c r="P18" s="686"/>
      <c r="Q18" s="686"/>
      <c r="R18" s="686"/>
      <c r="S18" s="686"/>
      <c r="T18" s="686"/>
      <c r="U18" s="686"/>
      <c r="V18" s="686"/>
      <c r="W18" s="686"/>
      <c r="X18" s="686"/>
      <c r="Y18" s="686"/>
      <c r="Z18" s="686"/>
      <c r="AA18" s="686"/>
      <c r="AB18" s="686"/>
      <c r="AC18" s="686"/>
      <c r="AD18" s="686"/>
      <c r="AE18" s="686"/>
      <c r="AF18" s="686"/>
      <c r="AG18" s="686"/>
      <c r="AH18" s="686"/>
      <c r="AI18" s="686"/>
      <c r="AJ18" s="686"/>
      <c r="AK18" s="686"/>
      <c r="AL18" s="686"/>
      <c r="AM18" s="686"/>
      <c r="AN18" s="686"/>
      <c r="AO18" s="686"/>
      <c r="AP18" s="686"/>
      <c r="AQ18" s="686"/>
      <c r="AR18" s="686"/>
      <c r="AS18" s="686"/>
      <c r="AT18" s="686"/>
      <c r="AU18" s="686"/>
      <c r="AV18" s="686"/>
      <c r="AW18" s="686"/>
      <c r="AX18" s="686"/>
      <c r="AY18" s="686"/>
      <c r="AZ18" s="686"/>
    </row>
    <row r="19" customFormat="false" ht="22.5" hidden="false" customHeight="true" outlineLevel="0" collapsed="false">
      <c r="A19" s="699" t="s">
        <v>460</v>
      </c>
      <c r="B19" s="700" t="n">
        <v>2173</v>
      </c>
      <c r="C19" s="701" t="n">
        <v>0.0676694070752367</v>
      </c>
      <c r="D19" s="702" t="n">
        <v>27960.750939</v>
      </c>
      <c r="E19" s="703" t="n">
        <v>168795.11562</v>
      </c>
      <c r="F19" s="724" t="n">
        <v>0.1665000901</v>
      </c>
      <c r="G19" s="703" t="n">
        <v>223.36401289</v>
      </c>
      <c r="H19" s="716"/>
      <c r="I19" s="705"/>
      <c r="J19" s="686"/>
      <c r="K19" s="686"/>
      <c r="L19" s="686"/>
      <c r="M19" s="686"/>
      <c r="N19" s="686"/>
      <c r="O19" s="686"/>
      <c r="P19" s="686"/>
      <c r="Q19" s="686"/>
      <c r="R19" s="686"/>
      <c r="S19" s="686"/>
      <c r="T19" s="686"/>
      <c r="U19" s="686"/>
      <c r="V19" s="686"/>
      <c r="W19" s="686"/>
      <c r="X19" s="686"/>
      <c r="Y19" s="686"/>
      <c r="Z19" s="686"/>
      <c r="AA19" s="686"/>
      <c r="AB19" s="686"/>
      <c r="AC19" s="686"/>
      <c r="AD19" s="686"/>
      <c r="AE19" s="686"/>
      <c r="AF19" s="686"/>
      <c r="AG19" s="686"/>
      <c r="AH19" s="686"/>
      <c r="AI19" s="686"/>
      <c r="AJ19" s="686"/>
      <c r="AK19" s="686"/>
      <c r="AL19" s="686"/>
      <c r="AM19" s="686"/>
      <c r="AN19" s="686"/>
      <c r="AO19" s="686"/>
      <c r="AP19" s="686"/>
      <c r="AQ19" s="686"/>
      <c r="AR19" s="686"/>
      <c r="AS19" s="686"/>
      <c r="AT19" s="686"/>
      <c r="AU19" s="686"/>
      <c r="AV19" s="686"/>
      <c r="AW19" s="686"/>
      <c r="AX19" s="686"/>
      <c r="AY19" s="686"/>
      <c r="AZ19" s="686"/>
    </row>
    <row r="20" customFormat="false" ht="21.75" hidden="false" customHeight="true" outlineLevel="0" collapsed="false">
      <c r="A20" s="699" t="s">
        <v>461</v>
      </c>
      <c r="B20" s="700" t="n">
        <v>16</v>
      </c>
      <c r="C20" s="701" t="n">
        <v>0.00049825610363727</v>
      </c>
      <c r="D20" s="702" t="n">
        <v>9204.993125</v>
      </c>
      <c r="E20" s="703" t="n">
        <v>94395.058125</v>
      </c>
      <c r="F20" s="724" t="n">
        <v>0.0982027144</v>
      </c>
      <c r="G20" s="703" t="n">
        <v>230.25</v>
      </c>
      <c r="H20" s="716"/>
      <c r="I20" s="705"/>
      <c r="J20" s="686"/>
      <c r="K20" s="686"/>
      <c r="L20" s="686"/>
      <c r="M20" s="686"/>
      <c r="N20" s="686"/>
      <c r="O20" s="686"/>
      <c r="P20" s="686"/>
      <c r="Q20" s="686"/>
      <c r="R20" s="686"/>
      <c r="S20" s="686"/>
      <c r="T20" s="686"/>
      <c r="U20" s="686"/>
      <c r="V20" s="686"/>
      <c r="W20" s="686"/>
      <c r="X20" s="686"/>
      <c r="Y20" s="686"/>
      <c r="Z20" s="686"/>
      <c r="AA20" s="686"/>
      <c r="AB20" s="686"/>
      <c r="AC20" s="686"/>
      <c r="AD20" s="686"/>
      <c r="AE20" s="686"/>
      <c r="AF20" s="686"/>
      <c r="AG20" s="686"/>
      <c r="AH20" s="686"/>
      <c r="AI20" s="686"/>
      <c r="AJ20" s="686"/>
      <c r="AK20" s="686"/>
      <c r="AL20" s="686"/>
      <c r="AM20" s="686"/>
      <c r="AN20" s="686"/>
      <c r="AO20" s="686"/>
      <c r="AP20" s="686"/>
      <c r="AQ20" s="686"/>
      <c r="AR20" s="686"/>
      <c r="AS20" s="686"/>
      <c r="AT20" s="686"/>
      <c r="AU20" s="686"/>
      <c r="AV20" s="686"/>
      <c r="AW20" s="686"/>
      <c r="AX20" s="686"/>
      <c r="AY20" s="686"/>
      <c r="AZ20" s="686"/>
    </row>
    <row r="21" customFormat="false" ht="22.5" hidden="false" customHeight="true" outlineLevel="0" collapsed="false">
      <c r="A21" s="699" t="s">
        <v>462</v>
      </c>
      <c r="B21" s="700" t="n">
        <v>5</v>
      </c>
      <c r="C21" s="701" t="n">
        <v>0.000155705032386647</v>
      </c>
      <c r="D21" s="702" t="n">
        <v>8678</v>
      </c>
      <c r="E21" s="703" t="n">
        <v>86777.602</v>
      </c>
      <c r="F21" s="724" t="n">
        <v>0.1000037926</v>
      </c>
      <c r="G21" s="703" t="n">
        <v>285.6</v>
      </c>
      <c r="H21" s="716"/>
      <c r="I21" s="705"/>
      <c r="J21" s="686"/>
      <c r="K21" s="686"/>
      <c r="L21" s="686"/>
      <c r="M21" s="686"/>
      <c r="N21" s="686"/>
      <c r="O21" s="686"/>
      <c r="P21" s="686"/>
      <c r="Q21" s="686"/>
      <c r="R21" s="686"/>
      <c r="S21" s="686"/>
      <c r="T21" s="686"/>
      <c r="U21" s="686"/>
      <c r="V21" s="686"/>
      <c r="W21" s="686"/>
      <c r="X21" s="686"/>
      <c r="Y21" s="686"/>
      <c r="Z21" s="686"/>
      <c r="AA21" s="686"/>
      <c r="AB21" s="686"/>
      <c r="AC21" s="686"/>
      <c r="AD21" s="686"/>
      <c r="AE21" s="686"/>
      <c r="AF21" s="686"/>
      <c r="AG21" s="686"/>
      <c r="AH21" s="686"/>
      <c r="AI21" s="686"/>
      <c r="AJ21" s="686"/>
      <c r="AK21" s="686"/>
      <c r="AL21" s="686"/>
      <c r="AM21" s="686"/>
      <c r="AN21" s="686"/>
      <c r="AO21" s="686"/>
      <c r="AP21" s="686"/>
      <c r="AQ21" s="686"/>
      <c r="AR21" s="686"/>
      <c r="AS21" s="686"/>
      <c r="AT21" s="686"/>
      <c r="AU21" s="686"/>
      <c r="AV21" s="686"/>
      <c r="AW21" s="686"/>
      <c r="AX21" s="686"/>
      <c r="AY21" s="686"/>
      <c r="AZ21" s="686"/>
    </row>
    <row r="22" customFormat="false" ht="22.5" hidden="false" customHeight="true" outlineLevel="0" collapsed="false">
      <c r="A22" s="699" t="s">
        <v>463</v>
      </c>
      <c r="B22" s="700" t="n">
        <v>77</v>
      </c>
      <c r="C22" s="701" t="n">
        <v>0.00239785749875436</v>
      </c>
      <c r="D22" s="702" t="n">
        <v>9338.8048052</v>
      </c>
      <c r="E22" s="703" t="n">
        <v>97981.642597</v>
      </c>
      <c r="F22" s="724" t="n">
        <v>0.0968442822</v>
      </c>
      <c r="G22" s="703" t="n">
        <v>221.53246753</v>
      </c>
      <c r="H22" s="716"/>
      <c r="I22" s="705"/>
      <c r="J22" s="686"/>
      <c r="K22" s="686"/>
      <c r="L22" s="686"/>
      <c r="M22" s="686"/>
      <c r="N22" s="686"/>
      <c r="O22" s="686"/>
      <c r="P22" s="686"/>
      <c r="Q22" s="686"/>
      <c r="R22" s="686"/>
      <c r="S22" s="686"/>
      <c r="T22" s="686"/>
      <c r="U22" s="686"/>
      <c r="V22" s="686"/>
      <c r="W22" s="686"/>
      <c r="X22" s="686"/>
      <c r="Y22" s="686"/>
      <c r="Z22" s="686"/>
      <c r="AA22" s="686"/>
      <c r="AB22" s="686"/>
      <c r="AC22" s="686"/>
      <c r="AD22" s="686"/>
      <c r="AE22" s="686"/>
      <c r="AF22" s="686"/>
      <c r="AG22" s="686"/>
      <c r="AH22" s="686"/>
      <c r="AI22" s="686"/>
      <c r="AJ22" s="686"/>
      <c r="AK22" s="686"/>
      <c r="AL22" s="686"/>
      <c r="AM22" s="686"/>
      <c r="AN22" s="686"/>
      <c r="AO22" s="686"/>
      <c r="AP22" s="686"/>
      <c r="AQ22" s="686"/>
      <c r="AR22" s="686"/>
      <c r="AS22" s="686"/>
      <c r="AT22" s="686"/>
      <c r="AU22" s="686"/>
      <c r="AV22" s="686"/>
      <c r="AW22" s="686"/>
      <c r="AX22" s="686"/>
      <c r="AY22" s="686"/>
      <c r="AZ22" s="686"/>
    </row>
    <row r="23" customFormat="false" ht="23.25" hidden="false" customHeight="true" outlineLevel="0" collapsed="false">
      <c r="A23" s="706" t="s">
        <v>464</v>
      </c>
      <c r="B23" s="707" t="n">
        <v>63</v>
      </c>
      <c r="C23" s="708" t="n">
        <v>0.00196188340807175</v>
      </c>
      <c r="D23" s="709" t="n">
        <v>9549.3968254</v>
      </c>
      <c r="E23" s="710" t="n">
        <v>98661.428571</v>
      </c>
      <c r="F23" s="725" t="n">
        <v>0.0977878258</v>
      </c>
      <c r="G23" s="710" t="n">
        <v>221.95238095</v>
      </c>
      <c r="H23" s="699"/>
      <c r="I23" s="705"/>
      <c r="J23" s="686"/>
      <c r="K23" s="686"/>
      <c r="L23" s="686"/>
      <c r="M23" s="686"/>
      <c r="N23" s="686"/>
      <c r="O23" s="686"/>
      <c r="P23" s="686"/>
      <c r="Q23" s="686"/>
      <c r="R23" s="686"/>
      <c r="S23" s="686"/>
      <c r="T23" s="686"/>
      <c r="U23" s="686"/>
      <c r="V23" s="686"/>
      <c r="W23" s="686"/>
      <c r="X23" s="686"/>
      <c r="Y23" s="686"/>
      <c r="Z23" s="686"/>
      <c r="AA23" s="686"/>
      <c r="AB23" s="686"/>
      <c r="AC23" s="686"/>
      <c r="AD23" s="686"/>
      <c r="AE23" s="686"/>
      <c r="AF23" s="686"/>
      <c r="AG23" s="686"/>
      <c r="AH23" s="686"/>
      <c r="AI23" s="686"/>
      <c r="AJ23" s="686"/>
      <c r="AK23" s="686"/>
      <c r="AL23" s="686"/>
      <c r="AM23" s="686"/>
      <c r="AN23" s="686"/>
      <c r="AO23" s="686"/>
      <c r="AP23" s="686"/>
      <c r="AQ23" s="686"/>
      <c r="AR23" s="686"/>
      <c r="AS23" s="686"/>
      <c r="AT23" s="686"/>
      <c r="AU23" s="686"/>
      <c r="AV23" s="686"/>
      <c r="AW23" s="686"/>
      <c r="AX23" s="686"/>
      <c r="AY23" s="686"/>
      <c r="AZ23" s="686"/>
    </row>
    <row r="24" customFormat="false" ht="4.5" hidden="false" customHeight="true" outlineLevel="0" collapsed="false">
      <c r="A24" s="711"/>
      <c r="B24" s="726"/>
      <c r="C24" s="727"/>
      <c r="D24" s="728"/>
      <c r="E24" s="729"/>
      <c r="F24" s="727"/>
      <c r="G24" s="730"/>
      <c r="H24" s="716"/>
      <c r="I24" s="705"/>
      <c r="J24" s="686"/>
      <c r="K24" s="686"/>
      <c r="L24" s="686"/>
      <c r="M24" s="686"/>
      <c r="N24" s="686"/>
      <c r="O24" s="686"/>
      <c r="P24" s="686"/>
      <c r="Q24" s="686"/>
      <c r="R24" s="686"/>
      <c r="S24" s="686"/>
      <c r="T24" s="686"/>
      <c r="U24" s="686"/>
      <c r="V24" s="686"/>
      <c r="W24" s="686"/>
      <c r="X24" s="686"/>
      <c r="Y24" s="686"/>
      <c r="Z24" s="686"/>
      <c r="AA24" s="686"/>
      <c r="AB24" s="686"/>
      <c r="AC24" s="686"/>
      <c r="AD24" s="686"/>
      <c r="AE24" s="686"/>
      <c r="AF24" s="686"/>
      <c r="AG24" s="686"/>
      <c r="AH24" s="686"/>
      <c r="AI24" s="686"/>
      <c r="AJ24" s="686"/>
      <c r="AK24" s="686"/>
      <c r="AL24" s="686"/>
      <c r="AM24" s="686"/>
      <c r="AN24" s="686"/>
      <c r="AO24" s="686"/>
      <c r="AP24" s="686"/>
      <c r="AQ24" s="686"/>
      <c r="AR24" s="686"/>
      <c r="AS24" s="686"/>
      <c r="AT24" s="686"/>
      <c r="AU24" s="686"/>
      <c r="AV24" s="686"/>
      <c r="AW24" s="686"/>
      <c r="AX24" s="686"/>
      <c r="AY24" s="686"/>
      <c r="AZ24" s="686"/>
    </row>
    <row r="25" customFormat="false" ht="18" hidden="false" customHeight="true" outlineLevel="0" collapsed="false">
      <c r="A25" s="717" t="s">
        <v>33</v>
      </c>
      <c r="B25" s="718" t="n">
        <v>32112</v>
      </c>
      <c r="C25" s="719" t="n">
        <v>1</v>
      </c>
      <c r="D25" s="718" t="n">
        <v>32131.235937</v>
      </c>
      <c r="E25" s="718" t="n">
        <v>183657.12526</v>
      </c>
      <c r="F25" s="731" t="n">
        <v>0.1747386562</v>
      </c>
      <c r="G25" s="732" t="n">
        <v>238.7840994</v>
      </c>
      <c r="H25" s="716"/>
      <c r="I25" s="705"/>
      <c r="J25" s="686"/>
      <c r="K25" s="686"/>
      <c r="L25" s="686"/>
      <c r="M25" s="686"/>
      <c r="N25" s="686"/>
      <c r="O25" s="686"/>
      <c r="P25" s="686"/>
      <c r="Q25" s="686"/>
      <c r="R25" s="686"/>
      <c r="S25" s="686"/>
      <c r="T25" s="686"/>
      <c r="U25" s="686"/>
      <c r="V25" s="686"/>
      <c r="W25" s="686"/>
      <c r="X25" s="686"/>
      <c r="Y25" s="686"/>
      <c r="Z25" s="686"/>
      <c r="AA25" s="686"/>
      <c r="AB25" s="686"/>
      <c r="AC25" s="686"/>
      <c r="AD25" s="686"/>
      <c r="AE25" s="686"/>
      <c r="AF25" s="686"/>
      <c r="AG25" s="686"/>
      <c r="AH25" s="686"/>
      <c r="AI25" s="686"/>
      <c r="AJ25" s="686"/>
      <c r="AK25" s="686"/>
      <c r="AL25" s="686"/>
      <c r="AM25" s="686"/>
      <c r="AN25" s="686"/>
      <c r="AO25" s="686"/>
      <c r="AP25" s="686"/>
      <c r="AQ25" s="686"/>
      <c r="AR25" s="686"/>
      <c r="AS25" s="686"/>
      <c r="AT25" s="686"/>
      <c r="AU25" s="686"/>
      <c r="AV25" s="686"/>
      <c r="AW25" s="686"/>
      <c r="AX25" s="686"/>
      <c r="AY25" s="686"/>
      <c r="AZ25" s="686"/>
    </row>
    <row r="26" customFormat="false" ht="22.5" hidden="false" customHeight="true" outlineLevel="0" collapsed="false">
      <c r="A26" s="733"/>
      <c r="B26" s="721"/>
      <c r="C26" s="734"/>
      <c r="D26" s="729"/>
      <c r="E26" s="729"/>
      <c r="F26" s="735"/>
      <c r="G26" s="736"/>
      <c r="H26" s="716"/>
      <c r="I26" s="705"/>
      <c r="J26" s="686"/>
      <c r="K26" s="686"/>
      <c r="L26" s="686"/>
      <c r="M26" s="686"/>
      <c r="N26" s="686"/>
      <c r="O26" s="686"/>
      <c r="P26" s="686"/>
      <c r="Q26" s="686"/>
      <c r="R26" s="686"/>
      <c r="S26" s="686"/>
      <c r="T26" s="686"/>
      <c r="U26" s="686"/>
      <c r="V26" s="686"/>
      <c r="W26" s="686"/>
      <c r="X26" s="686"/>
      <c r="Y26" s="686"/>
      <c r="Z26" s="686"/>
      <c r="AA26" s="686"/>
      <c r="AB26" s="686"/>
      <c r="AC26" s="686"/>
      <c r="AD26" s="686"/>
      <c r="AE26" s="686"/>
      <c r="AF26" s="686"/>
      <c r="AG26" s="686"/>
      <c r="AH26" s="686"/>
      <c r="AI26" s="686"/>
      <c r="AJ26" s="686"/>
      <c r="AK26" s="686"/>
      <c r="AL26" s="686"/>
      <c r="AM26" s="686"/>
      <c r="AN26" s="686"/>
      <c r="AO26" s="686"/>
      <c r="AP26" s="686"/>
      <c r="AQ26" s="686"/>
      <c r="AR26" s="686"/>
      <c r="AS26" s="686"/>
      <c r="AT26" s="686"/>
      <c r="AU26" s="686"/>
      <c r="AV26" s="686"/>
      <c r="AW26" s="686"/>
      <c r="AX26" s="686"/>
      <c r="AY26" s="686"/>
      <c r="AZ26" s="686"/>
    </row>
    <row r="27" customFormat="false" ht="16.5" hidden="false" customHeight="true" outlineLevel="0" collapsed="false">
      <c r="A27" s="737" t="s">
        <v>465</v>
      </c>
      <c r="B27" s="684"/>
      <c r="C27" s="684"/>
      <c r="D27" s="684"/>
      <c r="E27" s="684"/>
      <c r="F27" s="684"/>
      <c r="G27" s="684"/>
      <c r="H27" s="684"/>
      <c r="I27" s="738"/>
      <c r="J27" s="686"/>
      <c r="K27" s="686"/>
      <c r="L27" s="686"/>
      <c r="M27" s="686"/>
      <c r="N27" s="686"/>
      <c r="O27" s="686"/>
      <c r="P27" s="686"/>
      <c r="Q27" s="686"/>
      <c r="R27" s="686"/>
      <c r="S27" s="686"/>
      <c r="T27" s="686"/>
      <c r="U27" s="686"/>
      <c r="V27" s="686"/>
      <c r="W27" s="686"/>
      <c r="X27" s="686"/>
      <c r="Y27" s="686"/>
      <c r="Z27" s="686"/>
      <c r="AA27" s="686"/>
      <c r="AB27" s="686"/>
      <c r="AC27" s="686"/>
      <c r="AD27" s="686"/>
      <c r="AE27" s="686"/>
      <c r="AF27" s="686"/>
      <c r="AG27" s="686"/>
      <c r="AH27" s="686"/>
      <c r="AI27" s="686"/>
      <c r="AJ27" s="686"/>
      <c r="AK27" s="686"/>
      <c r="AL27" s="686"/>
      <c r="AM27" s="686"/>
      <c r="AN27" s="686"/>
      <c r="AO27" s="686"/>
      <c r="AP27" s="686"/>
      <c r="AQ27" s="686"/>
      <c r="AR27" s="686"/>
      <c r="AS27" s="686"/>
      <c r="AT27" s="686"/>
      <c r="AU27" s="686"/>
      <c r="AV27" s="686"/>
      <c r="AW27" s="686"/>
      <c r="AX27" s="686"/>
      <c r="AY27" s="686"/>
      <c r="AZ27" s="686"/>
    </row>
    <row r="28" customFormat="false" ht="33" hidden="false" customHeight="true" outlineLevel="0" collapsed="false">
      <c r="A28" s="739"/>
      <c r="B28" s="688" t="s">
        <v>203</v>
      </c>
      <c r="C28" s="689" t="s">
        <v>255</v>
      </c>
      <c r="D28" s="690" t="s">
        <v>59</v>
      </c>
      <c r="E28" s="690" t="s">
        <v>57</v>
      </c>
      <c r="F28" s="690" t="s">
        <v>454</v>
      </c>
      <c r="G28" s="690" t="s">
        <v>456</v>
      </c>
      <c r="H28" s="684"/>
      <c r="I28" s="686"/>
      <c r="J28" s="686"/>
      <c r="K28" s="686"/>
      <c r="L28" s="686"/>
      <c r="M28" s="686"/>
      <c r="N28" s="686"/>
      <c r="O28" s="686"/>
      <c r="P28" s="686"/>
      <c r="Q28" s="686"/>
      <c r="R28" s="686"/>
      <c r="S28" s="686"/>
      <c r="T28" s="686"/>
      <c r="U28" s="686"/>
      <c r="V28" s="686"/>
      <c r="W28" s="686"/>
      <c r="X28" s="686"/>
      <c r="Y28" s="686"/>
      <c r="Z28" s="686"/>
      <c r="AA28" s="686"/>
      <c r="AB28" s="686"/>
      <c r="AC28" s="686"/>
      <c r="AD28" s="686"/>
      <c r="AE28" s="686"/>
      <c r="AF28" s="686"/>
      <c r="AG28" s="686"/>
      <c r="AH28" s="686"/>
      <c r="AI28" s="686"/>
      <c r="AJ28" s="686"/>
      <c r="AK28" s="686"/>
      <c r="AL28" s="686"/>
      <c r="AM28" s="686"/>
      <c r="AN28" s="686"/>
      <c r="AO28" s="686"/>
      <c r="AP28" s="686"/>
      <c r="AQ28" s="686"/>
      <c r="AR28" s="686"/>
      <c r="AS28" s="686"/>
      <c r="AT28" s="686"/>
      <c r="AU28" s="686"/>
      <c r="AV28" s="686"/>
      <c r="AW28" s="686"/>
      <c r="AX28" s="686"/>
      <c r="AY28" s="686"/>
      <c r="AZ28" s="686"/>
    </row>
    <row r="29" customFormat="false" ht="15" hidden="false" customHeight="true" outlineLevel="0" collapsed="false">
      <c r="A29" s="740" t="s">
        <v>466</v>
      </c>
      <c r="B29" s="684"/>
      <c r="C29" s="684"/>
      <c r="D29" s="684"/>
      <c r="E29" s="684"/>
      <c r="F29" s="684"/>
      <c r="G29" s="684"/>
      <c r="H29" s="684"/>
      <c r="I29" s="686"/>
      <c r="J29" s="686"/>
      <c r="K29" s="686"/>
      <c r="L29" s="686"/>
      <c r="M29" s="686"/>
      <c r="N29" s="686"/>
      <c r="O29" s="686"/>
      <c r="P29" s="686"/>
      <c r="Q29" s="686"/>
      <c r="R29" s="686"/>
      <c r="S29" s="686"/>
      <c r="T29" s="686"/>
      <c r="U29" s="686"/>
      <c r="V29" s="686"/>
      <c r="W29" s="686"/>
      <c r="X29" s="686"/>
      <c r="Y29" s="686"/>
      <c r="Z29" s="686"/>
      <c r="AA29" s="686"/>
      <c r="AB29" s="686"/>
      <c r="AC29" s="686"/>
      <c r="AD29" s="686"/>
      <c r="AE29" s="686"/>
      <c r="AF29" s="686"/>
      <c r="AG29" s="686"/>
      <c r="AH29" s="686"/>
      <c r="AI29" s="686"/>
      <c r="AJ29" s="686"/>
      <c r="AK29" s="686"/>
      <c r="AL29" s="686"/>
      <c r="AM29" s="686"/>
      <c r="AN29" s="686"/>
      <c r="AO29" s="686"/>
      <c r="AP29" s="686"/>
      <c r="AQ29" s="686"/>
      <c r="AR29" s="686"/>
      <c r="AS29" s="686"/>
      <c r="AT29" s="686"/>
      <c r="AU29" s="686"/>
      <c r="AV29" s="686"/>
      <c r="AW29" s="686"/>
      <c r="AX29" s="686"/>
      <c r="AY29" s="686"/>
      <c r="AZ29" s="686"/>
    </row>
    <row r="30" customFormat="false" ht="12.75" hidden="false" customHeight="true" outlineLevel="0" collapsed="false">
      <c r="A30" s="741" t="s">
        <v>467</v>
      </c>
      <c r="B30" s="693" t="n">
        <v>5698</v>
      </c>
      <c r="C30" s="694" t="n">
        <v>0.177441454907823</v>
      </c>
      <c r="D30" s="695" t="n">
        <v>27556.96049</v>
      </c>
      <c r="E30" s="695" t="n">
        <v>170948.47742</v>
      </c>
      <c r="F30" s="694" t="n">
        <v>0.163043699</v>
      </c>
      <c r="G30" s="695" t="n">
        <v>245.70515971</v>
      </c>
      <c r="H30" s="684"/>
      <c r="I30" s="686"/>
      <c r="J30" s="686"/>
      <c r="K30" s="686"/>
      <c r="L30" s="686"/>
      <c r="M30" s="686"/>
      <c r="N30" s="686"/>
      <c r="O30" s="686"/>
      <c r="P30" s="686"/>
      <c r="Q30" s="686"/>
      <c r="R30" s="686"/>
      <c r="S30" s="686"/>
      <c r="T30" s="686"/>
      <c r="U30" s="686"/>
      <c r="V30" s="686"/>
      <c r="W30" s="686"/>
      <c r="X30" s="686"/>
      <c r="Y30" s="686"/>
      <c r="Z30" s="686"/>
      <c r="AA30" s="686"/>
      <c r="AB30" s="686"/>
      <c r="AC30" s="686"/>
      <c r="AD30" s="686"/>
      <c r="AE30" s="686"/>
      <c r="AF30" s="686"/>
      <c r="AG30" s="686"/>
      <c r="AH30" s="686"/>
      <c r="AI30" s="686"/>
      <c r="AJ30" s="686"/>
      <c r="AK30" s="686"/>
      <c r="AL30" s="686"/>
      <c r="AM30" s="686"/>
      <c r="AN30" s="686"/>
      <c r="AO30" s="686"/>
      <c r="AP30" s="686"/>
      <c r="AQ30" s="686"/>
      <c r="AR30" s="686"/>
      <c r="AS30" s="686"/>
      <c r="AT30" s="686"/>
      <c r="AU30" s="686"/>
      <c r="AV30" s="686"/>
      <c r="AW30" s="686"/>
      <c r="AX30" s="686"/>
      <c r="AY30" s="686"/>
      <c r="AZ30" s="686"/>
    </row>
    <row r="31" customFormat="false" ht="12.75" hidden="false" customHeight="true" outlineLevel="0" collapsed="false">
      <c r="A31" s="742" t="s">
        <v>468</v>
      </c>
      <c r="B31" s="700" t="n">
        <v>17084</v>
      </c>
      <c r="C31" s="701" t="n">
        <v>0.532012954658695</v>
      </c>
      <c r="D31" s="702" t="n">
        <v>31972.085269</v>
      </c>
      <c r="E31" s="702" t="n">
        <v>184947.95735</v>
      </c>
      <c r="F31" s="701" t="n">
        <v>0.1731082786</v>
      </c>
      <c r="G31" s="702" t="n">
        <v>235.46915242</v>
      </c>
      <c r="H31" s="684"/>
      <c r="I31" s="686"/>
      <c r="J31" s="686"/>
      <c r="K31" s="686"/>
      <c r="L31" s="686"/>
      <c r="M31" s="686"/>
      <c r="N31" s="686"/>
      <c r="O31" s="686"/>
      <c r="P31" s="686"/>
      <c r="Q31" s="686"/>
      <c r="R31" s="686"/>
      <c r="S31" s="686"/>
      <c r="T31" s="686"/>
      <c r="U31" s="686"/>
      <c r="V31" s="686"/>
      <c r="W31" s="686"/>
      <c r="X31" s="686"/>
      <c r="Y31" s="686"/>
      <c r="Z31" s="686"/>
      <c r="AA31" s="686"/>
      <c r="AB31" s="686"/>
      <c r="AC31" s="686"/>
      <c r="AD31" s="686"/>
      <c r="AE31" s="686"/>
      <c r="AF31" s="686"/>
      <c r="AG31" s="686"/>
      <c r="AH31" s="686"/>
      <c r="AI31" s="686"/>
      <c r="AJ31" s="686"/>
      <c r="AK31" s="686"/>
      <c r="AL31" s="686"/>
      <c r="AM31" s="686"/>
      <c r="AN31" s="686"/>
      <c r="AO31" s="686"/>
      <c r="AP31" s="686"/>
      <c r="AQ31" s="686"/>
      <c r="AR31" s="686"/>
      <c r="AS31" s="686"/>
      <c r="AT31" s="686"/>
      <c r="AU31" s="686"/>
      <c r="AV31" s="686"/>
      <c r="AW31" s="686"/>
      <c r="AX31" s="686"/>
      <c r="AY31" s="686"/>
      <c r="AZ31" s="686"/>
    </row>
    <row r="32" customFormat="false" ht="12.75" hidden="false" customHeight="true" outlineLevel="0" collapsed="false">
      <c r="A32" s="742" t="s">
        <v>469</v>
      </c>
      <c r="B32" s="700" t="n">
        <v>6970</v>
      </c>
      <c r="C32" s="701" t="n">
        <v>0.217052815146986</v>
      </c>
      <c r="D32" s="702" t="n">
        <v>36056.625037</v>
      </c>
      <c r="E32" s="702" t="n">
        <v>192794.43207</v>
      </c>
      <c r="F32" s="701" t="n">
        <v>0.1858770174</v>
      </c>
      <c r="G32" s="702" t="n">
        <v>245.14160689</v>
      </c>
      <c r="H32" s="684"/>
      <c r="I32" s="686"/>
      <c r="J32" s="686"/>
      <c r="K32" s="686"/>
      <c r="L32" s="686"/>
      <c r="M32" s="686"/>
      <c r="N32" s="686"/>
      <c r="O32" s="686"/>
      <c r="P32" s="686"/>
      <c r="Q32" s="686"/>
      <c r="R32" s="686"/>
      <c r="S32" s="686"/>
      <c r="T32" s="686"/>
      <c r="U32" s="686"/>
      <c r="V32" s="686"/>
      <c r="W32" s="686"/>
      <c r="X32" s="686"/>
      <c r="Y32" s="686"/>
      <c r="Z32" s="686"/>
      <c r="AA32" s="686"/>
      <c r="AB32" s="686"/>
      <c r="AC32" s="686"/>
      <c r="AD32" s="686"/>
      <c r="AE32" s="686"/>
      <c r="AF32" s="686"/>
      <c r="AG32" s="686"/>
      <c r="AH32" s="686"/>
      <c r="AI32" s="686"/>
      <c r="AJ32" s="686"/>
      <c r="AK32" s="686"/>
      <c r="AL32" s="686"/>
      <c r="AM32" s="686"/>
      <c r="AN32" s="686"/>
      <c r="AO32" s="686"/>
      <c r="AP32" s="686"/>
      <c r="AQ32" s="686"/>
      <c r="AR32" s="686"/>
      <c r="AS32" s="686"/>
      <c r="AT32" s="686"/>
      <c r="AU32" s="686"/>
      <c r="AV32" s="686"/>
      <c r="AW32" s="686"/>
      <c r="AX32" s="686"/>
      <c r="AY32" s="686"/>
      <c r="AZ32" s="686"/>
    </row>
    <row r="33" customFormat="false" ht="12.75" hidden="false" customHeight="true" outlineLevel="0" collapsed="false">
      <c r="A33" s="742" t="s">
        <v>470</v>
      </c>
      <c r="B33" s="700" t="n">
        <v>2324</v>
      </c>
      <c r="C33" s="701" t="n">
        <v>0.0723716990533134</v>
      </c>
      <c r="D33" s="702" t="n">
        <v>32857.637685</v>
      </c>
      <c r="E33" s="702" t="n">
        <v>178193.75067</v>
      </c>
      <c r="F33" s="701" t="n">
        <v>0.1825927758</v>
      </c>
      <c r="G33" s="702" t="n">
        <v>228.14931153</v>
      </c>
      <c r="H33" s="684"/>
      <c r="I33" s="686"/>
      <c r="J33" s="686"/>
      <c r="K33" s="686"/>
      <c r="L33" s="686"/>
      <c r="M33" s="686"/>
      <c r="N33" s="686"/>
      <c r="O33" s="686"/>
      <c r="P33" s="686"/>
      <c r="Q33" s="686"/>
      <c r="R33" s="686"/>
      <c r="S33" s="686"/>
      <c r="T33" s="686"/>
      <c r="U33" s="686"/>
      <c r="V33" s="686"/>
      <c r="W33" s="686"/>
      <c r="X33" s="686"/>
      <c r="Y33" s="686"/>
      <c r="Z33" s="686"/>
      <c r="AA33" s="686"/>
      <c r="AB33" s="686"/>
      <c r="AC33" s="686"/>
      <c r="AD33" s="686"/>
      <c r="AE33" s="686"/>
      <c r="AF33" s="686"/>
      <c r="AG33" s="686"/>
      <c r="AH33" s="686"/>
      <c r="AI33" s="686"/>
      <c r="AJ33" s="686"/>
      <c r="AK33" s="686"/>
      <c r="AL33" s="686"/>
      <c r="AM33" s="686"/>
      <c r="AN33" s="686"/>
      <c r="AO33" s="686"/>
      <c r="AP33" s="686"/>
      <c r="AQ33" s="686"/>
      <c r="AR33" s="686"/>
      <c r="AS33" s="686"/>
      <c r="AT33" s="686"/>
      <c r="AU33" s="686"/>
      <c r="AV33" s="686"/>
      <c r="AW33" s="686"/>
      <c r="AX33" s="686"/>
      <c r="AY33" s="686"/>
      <c r="AZ33" s="686"/>
    </row>
    <row r="34" customFormat="false" ht="12.75" hidden="false" customHeight="true" outlineLevel="0" collapsed="false">
      <c r="A34" s="743" t="s">
        <v>471</v>
      </c>
      <c r="B34" s="707" t="n">
        <v>36</v>
      </c>
      <c r="C34" s="708" t="n">
        <v>0.00112107623318386</v>
      </c>
      <c r="D34" s="709" t="n">
        <v>24771.008889</v>
      </c>
      <c r="E34" s="709" t="n">
        <v>170032.0975</v>
      </c>
      <c r="F34" s="708" t="n">
        <v>0.141831741</v>
      </c>
      <c r="G34" s="709" t="n">
        <v>172.11111111</v>
      </c>
      <c r="H34" s="684"/>
      <c r="I34" s="686"/>
      <c r="J34" s="686"/>
      <c r="K34" s="686"/>
      <c r="L34" s="686"/>
      <c r="M34" s="686"/>
      <c r="N34" s="686"/>
      <c r="O34" s="686"/>
      <c r="P34" s="686"/>
      <c r="Q34" s="686"/>
      <c r="R34" s="686"/>
      <c r="S34" s="686"/>
      <c r="T34" s="686"/>
      <c r="U34" s="686"/>
      <c r="V34" s="686"/>
      <c r="W34" s="686"/>
      <c r="X34" s="686"/>
      <c r="Y34" s="686"/>
      <c r="Z34" s="686"/>
      <c r="AA34" s="686"/>
      <c r="AB34" s="686"/>
      <c r="AC34" s="686"/>
      <c r="AD34" s="686"/>
      <c r="AE34" s="686"/>
      <c r="AF34" s="686"/>
      <c r="AG34" s="686"/>
      <c r="AH34" s="686"/>
      <c r="AI34" s="686"/>
      <c r="AJ34" s="686"/>
      <c r="AK34" s="686"/>
      <c r="AL34" s="686"/>
      <c r="AM34" s="686"/>
      <c r="AN34" s="686"/>
      <c r="AO34" s="686"/>
      <c r="AP34" s="686"/>
      <c r="AQ34" s="686"/>
      <c r="AR34" s="686"/>
      <c r="AS34" s="686"/>
      <c r="AT34" s="686"/>
      <c r="AU34" s="686"/>
      <c r="AV34" s="686"/>
      <c r="AW34" s="686"/>
      <c r="AX34" s="686"/>
      <c r="AY34" s="686"/>
      <c r="AZ34" s="686"/>
    </row>
    <row r="35" customFormat="false" ht="15" hidden="false" customHeight="true" outlineLevel="0" collapsed="false">
      <c r="A35" s="744" t="s">
        <v>472</v>
      </c>
      <c r="B35" s="726"/>
      <c r="C35" s="745"/>
      <c r="D35" s="726"/>
      <c r="E35" s="726"/>
      <c r="F35" s="727"/>
      <c r="G35" s="746"/>
      <c r="H35" s="684"/>
      <c r="I35" s="686"/>
      <c r="J35" s="686"/>
      <c r="K35" s="686"/>
      <c r="L35" s="686"/>
      <c r="M35" s="686"/>
      <c r="N35" s="686"/>
      <c r="O35" s="686"/>
      <c r="P35" s="686"/>
      <c r="Q35" s="686"/>
      <c r="R35" s="686"/>
      <c r="S35" s="686"/>
      <c r="T35" s="686"/>
      <c r="U35" s="686"/>
      <c r="V35" s="686"/>
      <c r="W35" s="686"/>
      <c r="X35" s="686"/>
      <c r="Y35" s="686"/>
      <c r="Z35" s="686"/>
      <c r="AA35" s="686"/>
      <c r="AB35" s="686"/>
      <c r="AC35" s="686"/>
      <c r="AD35" s="686"/>
      <c r="AE35" s="686"/>
      <c r="AF35" s="686"/>
      <c r="AG35" s="686"/>
      <c r="AH35" s="686"/>
      <c r="AI35" s="686"/>
      <c r="AJ35" s="686"/>
      <c r="AK35" s="686"/>
      <c r="AL35" s="686"/>
      <c r="AM35" s="686"/>
      <c r="AN35" s="686"/>
      <c r="AO35" s="686"/>
      <c r="AP35" s="686"/>
      <c r="AQ35" s="686"/>
      <c r="AR35" s="686"/>
      <c r="AS35" s="686"/>
      <c r="AT35" s="686"/>
      <c r="AU35" s="686"/>
      <c r="AV35" s="686"/>
      <c r="AW35" s="686"/>
      <c r="AX35" s="686"/>
      <c r="AY35" s="686"/>
      <c r="AZ35" s="686"/>
    </row>
    <row r="36" customFormat="false" ht="12.75" hidden="false" customHeight="true" outlineLevel="0" collapsed="false">
      <c r="A36" s="741" t="s">
        <v>473</v>
      </c>
      <c r="B36" s="693" t="n">
        <v>6617</v>
      </c>
      <c r="C36" s="694" t="n">
        <v>0.206060039860488</v>
      </c>
      <c r="D36" s="695" t="n">
        <v>25752.692837</v>
      </c>
      <c r="E36" s="695" t="n">
        <v>148859.97795</v>
      </c>
      <c r="F36" s="694" t="n">
        <v>0.175486372</v>
      </c>
      <c r="G36" s="695" t="n">
        <v>243.00105788</v>
      </c>
      <c r="H36" s="684"/>
      <c r="I36" s="686"/>
      <c r="J36" s="686"/>
      <c r="K36" s="686"/>
      <c r="L36" s="686"/>
      <c r="M36" s="686"/>
      <c r="N36" s="686"/>
      <c r="O36" s="686"/>
      <c r="P36" s="686"/>
      <c r="Q36" s="686"/>
      <c r="R36" s="686"/>
      <c r="S36" s="686"/>
      <c r="T36" s="686"/>
      <c r="U36" s="686"/>
      <c r="V36" s="686"/>
      <c r="W36" s="686"/>
      <c r="X36" s="686"/>
      <c r="Y36" s="686"/>
      <c r="Z36" s="686"/>
      <c r="AA36" s="686"/>
      <c r="AB36" s="686"/>
      <c r="AC36" s="686"/>
      <c r="AD36" s="686"/>
      <c r="AE36" s="686"/>
      <c r="AF36" s="686"/>
      <c r="AG36" s="686"/>
      <c r="AH36" s="686"/>
      <c r="AI36" s="686"/>
      <c r="AJ36" s="686"/>
      <c r="AK36" s="686"/>
      <c r="AL36" s="686"/>
      <c r="AM36" s="686"/>
      <c r="AN36" s="686"/>
      <c r="AO36" s="686"/>
      <c r="AP36" s="686"/>
      <c r="AQ36" s="686"/>
      <c r="AR36" s="686"/>
      <c r="AS36" s="686"/>
      <c r="AT36" s="686"/>
      <c r="AU36" s="686"/>
      <c r="AV36" s="686"/>
      <c r="AW36" s="686"/>
      <c r="AX36" s="686"/>
      <c r="AY36" s="686"/>
      <c r="AZ36" s="686"/>
    </row>
    <row r="37" customFormat="false" ht="12.75" hidden="false" customHeight="true" outlineLevel="0" collapsed="false">
      <c r="A37" s="742" t="s">
        <v>103</v>
      </c>
      <c r="B37" s="700" t="n">
        <v>8111</v>
      </c>
      <c r="C37" s="701" t="n">
        <v>0.252584703537618</v>
      </c>
      <c r="D37" s="702" t="n">
        <v>29896.290563</v>
      </c>
      <c r="E37" s="702" t="n">
        <v>186751.30262</v>
      </c>
      <c r="F37" s="701" t="n">
        <v>0.1608498632</v>
      </c>
      <c r="G37" s="702" t="n">
        <v>225.63235113</v>
      </c>
      <c r="H37" s="684"/>
      <c r="I37" s="686"/>
      <c r="J37" s="686"/>
      <c r="K37" s="686"/>
      <c r="L37" s="686"/>
      <c r="M37" s="686"/>
      <c r="N37" s="686"/>
      <c r="O37" s="686"/>
      <c r="P37" s="686"/>
      <c r="Q37" s="686"/>
      <c r="R37" s="686"/>
      <c r="S37" s="686"/>
      <c r="T37" s="686"/>
      <c r="U37" s="686"/>
      <c r="V37" s="686"/>
      <c r="W37" s="686"/>
      <c r="X37" s="686"/>
      <c r="Y37" s="686"/>
      <c r="Z37" s="686"/>
      <c r="AA37" s="686"/>
      <c r="AB37" s="686"/>
      <c r="AC37" s="686"/>
      <c r="AD37" s="686"/>
      <c r="AE37" s="686"/>
      <c r="AF37" s="686"/>
      <c r="AG37" s="686"/>
      <c r="AH37" s="686"/>
      <c r="AI37" s="686"/>
      <c r="AJ37" s="686"/>
      <c r="AK37" s="686"/>
      <c r="AL37" s="686"/>
      <c r="AM37" s="686"/>
      <c r="AN37" s="686"/>
      <c r="AO37" s="686"/>
      <c r="AP37" s="686"/>
      <c r="AQ37" s="686"/>
      <c r="AR37" s="686"/>
      <c r="AS37" s="686"/>
      <c r="AT37" s="686"/>
      <c r="AU37" s="686"/>
      <c r="AV37" s="686"/>
      <c r="AW37" s="686"/>
      <c r="AX37" s="686"/>
      <c r="AY37" s="686"/>
      <c r="AZ37" s="686"/>
    </row>
    <row r="38" customFormat="false" ht="12.75" hidden="false" customHeight="true" outlineLevel="0" collapsed="false">
      <c r="A38" s="742" t="s">
        <v>104</v>
      </c>
      <c r="B38" s="700" t="n">
        <v>7689</v>
      </c>
      <c r="C38" s="701" t="n">
        <v>0.239443198804185</v>
      </c>
      <c r="D38" s="702" t="n">
        <v>33201.28839</v>
      </c>
      <c r="E38" s="702" t="n">
        <v>190290.28769</v>
      </c>
      <c r="F38" s="701" t="n">
        <v>0.1740626965</v>
      </c>
      <c r="G38" s="702" t="n">
        <v>228.77318247</v>
      </c>
      <c r="H38" s="684"/>
      <c r="I38" s="686"/>
      <c r="J38" s="686"/>
      <c r="K38" s="686"/>
      <c r="L38" s="686"/>
      <c r="M38" s="686"/>
      <c r="N38" s="686"/>
      <c r="O38" s="686"/>
      <c r="P38" s="686"/>
      <c r="Q38" s="686"/>
      <c r="R38" s="686"/>
      <c r="S38" s="686"/>
      <c r="T38" s="686"/>
      <c r="U38" s="686"/>
      <c r="V38" s="686"/>
      <c r="W38" s="686"/>
      <c r="X38" s="686"/>
      <c r="Y38" s="686"/>
      <c r="Z38" s="686"/>
      <c r="AA38" s="686"/>
      <c r="AB38" s="686"/>
      <c r="AC38" s="686"/>
      <c r="AD38" s="686"/>
      <c r="AE38" s="686"/>
      <c r="AF38" s="686"/>
      <c r="AG38" s="686"/>
      <c r="AH38" s="686"/>
      <c r="AI38" s="686"/>
      <c r="AJ38" s="686"/>
      <c r="AK38" s="686"/>
      <c r="AL38" s="686"/>
      <c r="AM38" s="686"/>
      <c r="AN38" s="686"/>
      <c r="AO38" s="686"/>
      <c r="AP38" s="686"/>
      <c r="AQ38" s="686"/>
      <c r="AR38" s="686"/>
      <c r="AS38" s="686"/>
      <c r="AT38" s="686"/>
      <c r="AU38" s="686"/>
      <c r="AV38" s="686"/>
      <c r="AW38" s="686"/>
      <c r="AX38" s="686"/>
      <c r="AY38" s="686"/>
      <c r="AZ38" s="686"/>
    </row>
    <row r="39" customFormat="false" ht="12.75" hidden="false" customHeight="true" outlineLevel="0" collapsed="false">
      <c r="A39" s="742" t="s">
        <v>105</v>
      </c>
      <c r="B39" s="700" t="n">
        <v>6724</v>
      </c>
      <c r="C39" s="701" t="n">
        <v>0.209392127553563</v>
      </c>
      <c r="D39" s="702" t="n">
        <v>36926.596048</v>
      </c>
      <c r="E39" s="702" t="n">
        <v>199279.87595</v>
      </c>
      <c r="F39" s="701" t="n">
        <v>0.1841620863</v>
      </c>
      <c r="G39" s="702" t="n">
        <v>247.00014872</v>
      </c>
      <c r="H39" s="684"/>
      <c r="I39" s="686"/>
      <c r="J39" s="686"/>
      <c r="K39" s="686"/>
      <c r="L39" s="686"/>
      <c r="M39" s="686"/>
      <c r="N39" s="686"/>
      <c r="O39" s="686"/>
      <c r="P39" s="686"/>
      <c r="Q39" s="686"/>
      <c r="R39" s="686"/>
      <c r="S39" s="686"/>
      <c r="T39" s="686"/>
      <c r="U39" s="686"/>
      <c r="V39" s="686"/>
      <c r="W39" s="686"/>
      <c r="X39" s="686"/>
      <c r="Y39" s="686"/>
      <c r="Z39" s="686"/>
      <c r="AA39" s="686"/>
      <c r="AB39" s="686"/>
      <c r="AC39" s="686"/>
      <c r="AD39" s="686"/>
      <c r="AE39" s="686"/>
      <c r="AF39" s="686"/>
      <c r="AG39" s="686"/>
      <c r="AH39" s="686"/>
      <c r="AI39" s="686"/>
      <c r="AJ39" s="686"/>
      <c r="AK39" s="686"/>
      <c r="AL39" s="686"/>
      <c r="AM39" s="686"/>
      <c r="AN39" s="686"/>
      <c r="AO39" s="686"/>
      <c r="AP39" s="686"/>
      <c r="AQ39" s="686"/>
      <c r="AR39" s="686"/>
      <c r="AS39" s="686"/>
      <c r="AT39" s="686"/>
      <c r="AU39" s="686"/>
      <c r="AV39" s="686"/>
      <c r="AW39" s="686"/>
      <c r="AX39" s="686"/>
      <c r="AY39" s="686"/>
      <c r="AZ39" s="686"/>
    </row>
    <row r="40" customFormat="false" ht="12.75" hidden="false" customHeight="true" outlineLevel="0" collapsed="false">
      <c r="A40" s="742" t="s">
        <v>106</v>
      </c>
      <c r="B40" s="700" t="n">
        <v>2313</v>
      </c>
      <c r="C40" s="701" t="n">
        <v>0.0720291479820628</v>
      </c>
      <c r="D40" s="702" t="n">
        <v>38830.642767</v>
      </c>
      <c r="E40" s="702" t="n">
        <v>200171.89158</v>
      </c>
      <c r="F40" s="701" t="n">
        <v>0.192240482</v>
      </c>
      <c r="G40" s="702" t="n">
        <v>269.04193688</v>
      </c>
      <c r="H40" s="684"/>
      <c r="I40" s="686"/>
      <c r="J40" s="686"/>
      <c r="K40" s="686"/>
      <c r="L40" s="686"/>
      <c r="M40" s="686"/>
      <c r="N40" s="686"/>
      <c r="O40" s="686"/>
      <c r="P40" s="686"/>
      <c r="Q40" s="686"/>
      <c r="R40" s="686"/>
      <c r="S40" s="686"/>
      <c r="T40" s="686"/>
      <c r="U40" s="686"/>
      <c r="V40" s="686"/>
      <c r="W40" s="686"/>
      <c r="X40" s="686"/>
      <c r="Y40" s="686"/>
      <c r="Z40" s="686"/>
      <c r="AA40" s="686"/>
      <c r="AB40" s="686"/>
      <c r="AC40" s="686"/>
      <c r="AD40" s="686"/>
      <c r="AE40" s="686"/>
      <c r="AF40" s="686"/>
      <c r="AG40" s="686"/>
      <c r="AH40" s="686"/>
      <c r="AI40" s="686"/>
      <c r="AJ40" s="686"/>
      <c r="AK40" s="686"/>
      <c r="AL40" s="686"/>
      <c r="AM40" s="686"/>
      <c r="AN40" s="686"/>
      <c r="AO40" s="686"/>
      <c r="AP40" s="686"/>
      <c r="AQ40" s="686"/>
      <c r="AR40" s="686"/>
      <c r="AS40" s="686"/>
      <c r="AT40" s="686"/>
      <c r="AU40" s="686"/>
      <c r="AV40" s="686"/>
      <c r="AW40" s="686"/>
      <c r="AX40" s="686"/>
      <c r="AY40" s="686"/>
      <c r="AZ40" s="686"/>
    </row>
    <row r="41" customFormat="false" ht="12.75" hidden="false" customHeight="true" outlineLevel="0" collapsed="false">
      <c r="A41" s="743" t="s">
        <v>474</v>
      </c>
      <c r="B41" s="707" t="n">
        <v>658</v>
      </c>
      <c r="C41" s="708" t="n">
        <v>0.0204907822620827</v>
      </c>
      <c r="D41" s="709" t="n">
        <v>38768.164407</v>
      </c>
      <c r="E41" s="709" t="n">
        <v>201129.81022</v>
      </c>
      <c r="F41" s="708" t="n">
        <v>0.1890843535</v>
      </c>
      <c r="G41" s="709" t="n">
        <v>285.15653495</v>
      </c>
      <c r="H41" s="684"/>
      <c r="I41" s="686"/>
      <c r="J41" s="686"/>
      <c r="K41" s="686"/>
      <c r="L41" s="686"/>
      <c r="M41" s="686"/>
      <c r="N41" s="686"/>
      <c r="O41" s="686"/>
      <c r="P41" s="686"/>
      <c r="Q41" s="686"/>
      <c r="R41" s="686"/>
      <c r="S41" s="686"/>
      <c r="T41" s="686"/>
      <c r="U41" s="686"/>
      <c r="V41" s="686"/>
      <c r="W41" s="686"/>
      <c r="X41" s="686"/>
      <c r="Y41" s="686"/>
      <c r="Z41" s="686"/>
      <c r="AA41" s="686"/>
      <c r="AB41" s="686"/>
      <c r="AC41" s="686"/>
      <c r="AD41" s="686"/>
      <c r="AE41" s="686"/>
      <c r="AF41" s="686"/>
      <c r="AG41" s="686"/>
      <c r="AH41" s="686"/>
      <c r="AI41" s="686"/>
      <c r="AJ41" s="686"/>
      <c r="AK41" s="686"/>
      <c r="AL41" s="686"/>
      <c r="AM41" s="686"/>
      <c r="AN41" s="686"/>
      <c r="AO41" s="686"/>
      <c r="AP41" s="686"/>
      <c r="AQ41" s="686"/>
      <c r="AR41" s="686"/>
      <c r="AS41" s="686"/>
      <c r="AT41" s="686"/>
      <c r="AU41" s="686"/>
      <c r="AV41" s="686"/>
      <c r="AW41" s="686"/>
      <c r="AX41" s="686"/>
      <c r="AY41" s="686"/>
      <c r="AZ41" s="686"/>
    </row>
    <row r="42" customFormat="false" ht="15" hidden="false" customHeight="true" outlineLevel="0" collapsed="false">
      <c r="A42" s="739" t="s">
        <v>475</v>
      </c>
      <c r="B42" s="726"/>
      <c r="C42" s="747"/>
      <c r="D42" s="726"/>
      <c r="E42" s="748"/>
      <c r="F42" s="727"/>
      <c r="G42" s="749"/>
      <c r="H42" s="684"/>
      <c r="I42" s="686"/>
      <c r="J42" s="686"/>
      <c r="K42" s="686"/>
      <c r="L42" s="686"/>
      <c r="M42" s="686"/>
      <c r="N42" s="686"/>
      <c r="O42" s="686"/>
      <c r="P42" s="686"/>
      <c r="Q42" s="686"/>
      <c r="R42" s="686"/>
      <c r="S42" s="686"/>
      <c r="T42" s="686"/>
      <c r="U42" s="686"/>
      <c r="V42" s="686"/>
      <c r="W42" s="686"/>
      <c r="X42" s="686"/>
      <c r="Y42" s="686"/>
      <c r="Z42" s="686"/>
      <c r="AA42" s="686"/>
      <c r="AB42" s="686"/>
      <c r="AC42" s="686"/>
      <c r="AD42" s="686"/>
      <c r="AE42" s="686"/>
      <c r="AF42" s="686"/>
      <c r="AG42" s="686"/>
      <c r="AH42" s="686"/>
      <c r="AI42" s="686"/>
      <c r="AJ42" s="686"/>
      <c r="AK42" s="686"/>
      <c r="AL42" s="686"/>
      <c r="AM42" s="686"/>
      <c r="AN42" s="686"/>
      <c r="AO42" s="686"/>
      <c r="AP42" s="686"/>
      <c r="AQ42" s="686"/>
      <c r="AR42" s="686"/>
      <c r="AS42" s="686"/>
      <c r="AT42" s="686"/>
      <c r="AU42" s="686"/>
      <c r="AV42" s="686"/>
      <c r="AW42" s="686"/>
      <c r="AX42" s="686"/>
      <c r="AY42" s="686"/>
      <c r="AZ42" s="686"/>
    </row>
    <row r="43" customFormat="false" ht="12.75" hidden="false" customHeight="true" outlineLevel="0" collapsed="false">
      <c r="A43" s="750" t="s">
        <v>476</v>
      </c>
      <c r="B43" s="693" t="n">
        <v>262</v>
      </c>
      <c r="C43" s="694" t="n">
        <v>0.00815894369706029</v>
      </c>
      <c r="D43" s="695" t="n">
        <v>24704.298664</v>
      </c>
      <c r="E43" s="695" t="n">
        <v>173631.50782</v>
      </c>
      <c r="F43" s="694" t="n">
        <v>0.1453269247</v>
      </c>
      <c r="G43" s="695" t="n">
        <v>235.5</v>
      </c>
      <c r="H43" s="684"/>
      <c r="I43" s="686"/>
      <c r="J43" s="686"/>
      <c r="K43" s="686"/>
      <c r="L43" s="686"/>
      <c r="M43" s="686"/>
      <c r="N43" s="686"/>
      <c r="O43" s="686"/>
      <c r="P43" s="686"/>
      <c r="Q43" s="686"/>
      <c r="R43" s="686"/>
      <c r="S43" s="686"/>
      <c r="T43" s="686"/>
      <c r="U43" s="686"/>
      <c r="V43" s="686"/>
      <c r="W43" s="686"/>
      <c r="X43" s="686"/>
      <c r="Y43" s="686"/>
      <c r="Z43" s="686"/>
      <c r="AA43" s="686"/>
      <c r="AB43" s="686"/>
      <c r="AC43" s="686"/>
      <c r="AD43" s="686"/>
      <c r="AE43" s="686"/>
      <c r="AF43" s="686"/>
      <c r="AG43" s="686"/>
      <c r="AH43" s="686"/>
      <c r="AI43" s="686"/>
      <c r="AJ43" s="686"/>
      <c r="AK43" s="686"/>
      <c r="AL43" s="686"/>
      <c r="AM43" s="686"/>
      <c r="AN43" s="686"/>
      <c r="AO43" s="686"/>
      <c r="AP43" s="686"/>
      <c r="AQ43" s="686"/>
      <c r="AR43" s="686"/>
      <c r="AS43" s="686"/>
      <c r="AT43" s="686"/>
      <c r="AU43" s="686"/>
      <c r="AV43" s="686"/>
      <c r="AW43" s="686"/>
      <c r="AX43" s="686"/>
      <c r="AY43" s="686"/>
      <c r="AZ43" s="686"/>
    </row>
    <row r="44" customFormat="false" ht="12.75" hidden="false" customHeight="true" outlineLevel="0" collapsed="false">
      <c r="A44" s="751" t="s">
        <v>477</v>
      </c>
      <c r="B44" s="700" t="n">
        <v>783</v>
      </c>
      <c r="C44" s="701" t="n">
        <v>0.0243834080717489</v>
      </c>
      <c r="D44" s="702" t="n">
        <v>34501.496309</v>
      </c>
      <c r="E44" s="702" t="n">
        <v>197245.37367</v>
      </c>
      <c r="F44" s="701" t="n">
        <v>0.1746532853</v>
      </c>
      <c r="G44" s="702" t="n">
        <v>240.7037037</v>
      </c>
      <c r="H44" s="684"/>
      <c r="I44" s="686"/>
      <c r="J44" s="686"/>
      <c r="K44" s="686"/>
      <c r="L44" s="686"/>
      <c r="M44" s="686"/>
      <c r="N44" s="686"/>
      <c r="O44" s="686"/>
      <c r="P44" s="686"/>
      <c r="Q44" s="686"/>
      <c r="R44" s="686"/>
      <c r="S44" s="686"/>
      <c r="T44" s="686"/>
      <c r="U44" s="686"/>
      <c r="V44" s="686"/>
      <c r="W44" s="686"/>
      <c r="X44" s="686"/>
      <c r="Y44" s="686"/>
      <c r="Z44" s="686"/>
      <c r="AA44" s="686"/>
      <c r="AB44" s="686"/>
      <c r="AC44" s="686"/>
      <c r="AD44" s="686"/>
      <c r="AE44" s="686"/>
      <c r="AF44" s="686"/>
      <c r="AG44" s="686"/>
      <c r="AH44" s="686"/>
      <c r="AI44" s="686"/>
      <c r="AJ44" s="686"/>
      <c r="AK44" s="686"/>
      <c r="AL44" s="686"/>
      <c r="AM44" s="686"/>
      <c r="AN44" s="686"/>
      <c r="AO44" s="686"/>
      <c r="AP44" s="686"/>
      <c r="AQ44" s="686"/>
      <c r="AR44" s="686"/>
      <c r="AS44" s="686"/>
      <c r="AT44" s="686"/>
      <c r="AU44" s="686"/>
      <c r="AV44" s="686"/>
      <c r="AW44" s="686"/>
      <c r="AX44" s="686"/>
      <c r="AY44" s="686"/>
      <c r="AZ44" s="686"/>
    </row>
    <row r="45" customFormat="false" ht="12.75" hidden="false" customHeight="true" outlineLevel="0" collapsed="false">
      <c r="A45" s="751" t="s">
        <v>478</v>
      </c>
      <c r="B45" s="700" t="n">
        <v>3286</v>
      </c>
      <c r="C45" s="701" t="n">
        <v>0.102329347284504</v>
      </c>
      <c r="D45" s="702" t="n">
        <v>38092.04241</v>
      </c>
      <c r="E45" s="702" t="n">
        <v>213973.5971</v>
      </c>
      <c r="F45" s="701" t="n">
        <v>0.1781082226</v>
      </c>
      <c r="G45" s="702" t="n">
        <v>227.3161899</v>
      </c>
      <c r="H45" s="684"/>
      <c r="I45" s="686"/>
      <c r="J45" s="686"/>
      <c r="K45" s="686"/>
      <c r="L45" s="686"/>
      <c r="M45" s="686"/>
      <c r="N45" s="686"/>
      <c r="O45" s="686"/>
      <c r="P45" s="686"/>
      <c r="Q45" s="686"/>
      <c r="R45" s="686"/>
      <c r="S45" s="686"/>
      <c r="T45" s="686"/>
      <c r="U45" s="686"/>
      <c r="V45" s="686"/>
      <c r="W45" s="686"/>
      <c r="X45" s="686"/>
      <c r="Y45" s="686"/>
      <c r="Z45" s="686"/>
      <c r="AA45" s="686"/>
      <c r="AB45" s="686"/>
      <c r="AC45" s="686"/>
      <c r="AD45" s="686"/>
      <c r="AE45" s="686"/>
      <c r="AF45" s="686"/>
      <c r="AG45" s="686"/>
      <c r="AH45" s="686"/>
      <c r="AI45" s="686"/>
      <c r="AJ45" s="686"/>
      <c r="AK45" s="686"/>
      <c r="AL45" s="686"/>
      <c r="AM45" s="686"/>
      <c r="AN45" s="686"/>
      <c r="AO45" s="686"/>
      <c r="AP45" s="686"/>
      <c r="AQ45" s="686"/>
      <c r="AR45" s="686"/>
      <c r="AS45" s="686"/>
      <c r="AT45" s="686"/>
      <c r="AU45" s="686"/>
      <c r="AV45" s="686"/>
      <c r="AW45" s="686"/>
      <c r="AX45" s="686"/>
      <c r="AY45" s="686"/>
      <c r="AZ45" s="686"/>
    </row>
    <row r="46" customFormat="false" ht="12.75" hidden="false" customHeight="true" outlineLevel="0" collapsed="false">
      <c r="A46" s="751" t="s">
        <v>479</v>
      </c>
      <c r="B46" s="700" t="n">
        <v>11332</v>
      </c>
      <c r="C46" s="701" t="n">
        <v>0.352889885401096</v>
      </c>
      <c r="D46" s="702" t="n">
        <v>32238.416255</v>
      </c>
      <c r="E46" s="702" t="n">
        <v>181146.98124</v>
      </c>
      <c r="F46" s="701" t="n">
        <v>0.177907952</v>
      </c>
      <c r="G46" s="702" t="n">
        <v>241.83930462</v>
      </c>
      <c r="H46" s="684"/>
      <c r="I46" s="686"/>
      <c r="J46" s="686"/>
      <c r="K46" s="686"/>
      <c r="L46" s="686"/>
      <c r="M46" s="686"/>
      <c r="N46" s="686"/>
      <c r="O46" s="686"/>
      <c r="P46" s="686"/>
      <c r="Q46" s="686"/>
      <c r="R46" s="686"/>
      <c r="S46" s="686"/>
      <c r="T46" s="686"/>
      <c r="U46" s="686"/>
      <c r="V46" s="686"/>
      <c r="W46" s="686"/>
      <c r="X46" s="686"/>
      <c r="Y46" s="686"/>
      <c r="Z46" s="686"/>
      <c r="AA46" s="686"/>
      <c r="AB46" s="686"/>
      <c r="AC46" s="686"/>
      <c r="AD46" s="686"/>
      <c r="AE46" s="686"/>
      <c r="AF46" s="686"/>
      <c r="AG46" s="686"/>
      <c r="AH46" s="686"/>
      <c r="AI46" s="686"/>
      <c r="AJ46" s="686"/>
      <c r="AK46" s="686"/>
      <c r="AL46" s="686"/>
      <c r="AM46" s="686"/>
      <c r="AN46" s="686"/>
      <c r="AO46" s="686"/>
      <c r="AP46" s="686"/>
      <c r="AQ46" s="686"/>
      <c r="AR46" s="686"/>
      <c r="AS46" s="686"/>
      <c r="AT46" s="686"/>
      <c r="AU46" s="686"/>
      <c r="AV46" s="686"/>
      <c r="AW46" s="686"/>
      <c r="AX46" s="686"/>
      <c r="AY46" s="686"/>
      <c r="AZ46" s="686"/>
    </row>
    <row r="47" customFormat="false" ht="12.75" hidden="false" customHeight="true" outlineLevel="0" collapsed="false">
      <c r="A47" s="751" t="s">
        <v>480</v>
      </c>
      <c r="B47" s="700" t="n">
        <v>610</v>
      </c>
      <c r="C47" s="701" t="n">
        <v>0.0189960139511709</v>
      </c>
      <c r="D47" s="702" t="n">
        <v>31894.338098</v>
      </c>
      <c r="E47" s="702" t="n">
        <v>181029.63847</v>
      </c>
      <c r="F47" s="701" t="n">
        <v>0.1741267836</v>
      </c>
      <c r="G47" s="702" t="n">
        <v>252.20491803</v>
      </c>
      <c r="H47" s="684"/>
      <c r="I47" s="686"/>
      <c r="J47" s="686"/>
      <c r="K47" s="686"/>
      <c r="L47" s="686"/>
      <c r="M47" s="686"/>
      <c r="N47" s="686"/>
      <c r="O47" s="686"/>
      <c r="P47" s="686"/>
      <c r="Q47" s="686"/>
      <c r="R47" s="686"/>
      <c r="S47" s="686"/>
      <c r="T47" s="686"/>
      <c r="U47" s="686"/>
      <c r="V47" s="686"/>
      <c r="W47" s="686"/>
      <c r="X47" s="686"/>
      <c r="Y47" s="686"/>
      <c r="Z47" s="686"/>
      <c r="AA47" s="686"/>
      <c r="AB47" s="686"/>
      <c r="AC47" s="686"/>
      <c r="AD47" s="686"/>
      <c r="AE47" s="686"/>
      <c r="AF47" s="686"/>
      <c r="AG47" s="686"/>
      <c r="AH47" s="686"/>
      <c r="AI47" s="686"/>
      <c r="AJ47" s="686"/>
      <c r="AK47" s="686"/>
      <c r="AL47" s="686"/>
      <c r="AM47" s="686"/>
      <c r="AN47" s="686"/>
      <c r="AO47" s="686"/>
      <c r="AP47" s="686"/>
      <c r="AQ47" s="686"/>
      <c r="AR47" s="686"/>
      <c r="AS47" s="686"/>
      <c r="AT47" s="686"/>
      <c r="AU47" s="686"/>
      <c r="AV47" s="686"/>
      <c r="AW47" s="686"/>
      <c r="AX47" s="686"/>
      <c r="AY47" s="686"/>
      <c r="AZ47" s="686"/>
    </row>
    <row r="48" customFormat="false" ht="12.75" hidden="false" customHeight="true" outlineLevel="0" collapsed="false">
      <c r="A48" s="751" t="s">
        <v>481</v>
      </c>
      <c r="B48" s="700" t="n">
        <v>8043</v>
      </c>
      <c r="C48" s="701" t="n">
        <v>0.25046711509716</v>
      </c>
      <c r="D48" s="702" t="n">
        <v>29327.456939</v>
      </c>
      <c r="E48" s="702" t="n">
        <v>171136.3144</v>
      </c>
      <c r="F48" s="701" t="n">
        <v>0.1706710801</v>
      </c>
      <c r="G48" s="702" t="n">
        <v>241.20042273</v>
      </c>
      <c r="H48" s="684"/>
      <c r="I48" s="686"/>
      <c r="J48" s="686"/>
      <c r="K48" s="686"/>
      <c r="L48" s="686"/>
      <c r="M48" s="686"/>
      <c r="N48" s="686"/>
      <c r="O48" s="686"/>
      <c r="P48" s="686"/>
      <c r="Q48" s="686"/>
      <c r="R48" s="686"/>
      <c r="S48" s="686"/>
      <c r="T48" s="686"/>
      <c r="U48" s="686"/>
      <c r="V48" s="686"/>
      <c r="W48" s="686"/>
      <c r="X48" s="686"/>
      <c r="Y48" s="686"/>
      <c r="Z48" s="686"/>
      <c r="AA48" s="686"/>
      <c r="AB48" s="686"/>
      <c r="AC48" s="686"/>
      <c r="AD48" s="686"/>
      <c r="AE48" s="686"/>
      <c r="AF48" s="686"/>
      <c r="AG48" s="686"/>
      <c r="AH48" s="686"/>
      <c r="AI48" s="686"/>
      <c r="AJ48" s="686"/>
      <c r="AK48" s="686"/>
      <c r="AL48" s="686"/>
      <c r="AM48" s="686"/>
      <c r="AN48" s="686"/>
      <c r="AO48" s="686"/>
      <c r="AP48" s="686"/>
      <c r="AQ48" s="686"/>
      <c r="AR48" s="686"/>
      <c r="AS48" s="686"/>
      <c r="AT48" s="686"/>
      <c r="AU48" s="686"/>
      <c r="AV48" s="686"/>
      <c r="AW48" s="686"/>
      <c r="AX48" s="686"/>
      <c r="AY48" s="686"/>
      <c r="AZ48" s="686"/>
    </row>
    <row r="49" customFormat="false" ht="12.75" hidden="false" customHeight="true" outlineLevel="0" collapsed="false">
      <c r="A49" s="751" t="s">
        <v>482</v>
      </c>
      <c r="B49" s="700" t="n">
        <v>7641</v>
      </c>
      <c r="C49" s="701" t="n">
        <v>0.237948430493274</v>
      </c>
      <c r="D49" s="702" t="n">
        <v>32511.928255</v>
      </c>
      <c r="E49" s="702" t="n">
        <v>187006.66044</v>
      </c>
      <c r="F49" s="701" t="n">
        <v>0.1744166601</v>
      </c>
      <c r="G49" s="702" t="n">
        <v>236.49365266</v>
      </c>
      <c r="H49" s="684"/>
      <c r="I49" s="686"/>
      <c r="J49" s="686"/>
      <c r="K49" s="686"/>
      <c r="L49" s="686"/>
      <c r="M49" s="686"/>
      <c r="N49" s="686"/>
      <c r="O49" s="686"/>
      <c r="P49" s="686"/>
      <c r="Q49" s="686"/>
      <c r="R49" s="686"/>
      <c r="S49" s="686"/>
      <c r="T49" s="686"/>
      <c r="U49" s="686"/>
      <c r="V49" s="686"/>
      <c r="W49" s="686"/>
      <c r="X49" s="686"/>
      <c r="Y49" s="686"/>
      <c r="Z49" s="686"/>
      <c r="AA49" s="686"/>
      <c r="AB49" s="686"/>
      <c r="AC49" s="686"/>
      <c r="AD49" s="686"/>
      <c r="AE49" s="686"/>
      <c r="AF49" s="686"/>
      <c r="AG49" s="686"/>
      <c r="AH49" s="686"/>
      <c r="AI49" s="686"/>
      <c r="AJ49" s="686"/>
      <c r="AK49" s="686"/>
      <c r="AL49" s="686"/>
      <c r="AM49" s="686"/>
      <c r="AN49" s="686"/>
      <c r="AO49" s="686"/>
      <c r="AP49" s="686"/>
      <c r="AQ49" s="686"/>
      <c r="AR49" s="686"/>
      <c r="AS49" s="686"/>
      <c r="AT49" s="686"/>
      <c r="AU49" s="686"/>
      <c r="AV49" s="686"/>
      <c r="AW49" s="686"/>
      <c r="AX49" s="686"/>
      <c r="AY49" s="686"/>
      <c r="AZ49" s="686"/>
    </row>
    <row r="50" customFormat="false" ht="12.75" hidden="false" customHeight="true" outlineLevel="0" collapsed="false">
      <c r="A50" s="752" t="s">
        <v>483</v>
      </c>
      <c r="B50" s="707" t="n">
        <v>155</v>
      </c>
      <c r="C50" s="708" t="n">
        <v>0.00482685600398605</v>
      </c>
      <c r="D50" s="709" t="n">
        <v>26160.903226</v>
      </c>
      <c r="E50" s="709" t="n">
        <v>171173.48206</v>
      </c>
      <c r="F50" s="708" t="n">
        <v>0.1514747578</v>
      </c>
      <c r="G50" s="709" t="n">
        <v>189.10322581</v>
      </c>
      <c r="H50" s="684"/>
      <c r="I50" s="686"/>
      <c r="J50" s="686"/>
      <c r="K50" s="686"/>
      <c r="L50" s="686"/>
      <c r="M50" s="686"/>
      <c r="N50" s="686"/>
      <c r="O50" s="686"/>
      <c r="P50" s="686"/>
      <c r="Q50" s="686"/>
      <c r="R50" s="686"/>
      <c r="S50" s="686"/>
      <c r="T50" s="686"/>
      <c r="U50" s="686"/>
      <c r="V50" s="686"/>
      <c r="W50" s="686"/>
      <c r="X50" s="686"/>
      <c r="Y50" s="686"/>
      <c r="Z50" s="686"/>
      <c r="AA50" s="686"/>
      <c r="AB50" s="686"/>
      <c r="AC50" s="686"/>
      <c r="AD50" s="686"/>
      <c r="AE50" s="686"/>
      <c r="AF50" s="686"/>
      <c r="AG50" s="686"/>
      <c r="AH50" s="686"/>
      <c r="AI50" s="686"/>
      <c r="AJ50" s="686"/>
      <c r="AK50" s="686"/>
      <c r="AL50" s="686"/>
      <c r="AM50" s="686"/>
      <c r="AN50" s="686"/>
      <c r="AO50" s="686"/>
      <c r="AP50" s="686"/>
      <c r="AQ50" s="686"/>
      <c r="AR50" s="686"/>
      <c r="AS50" s="686"/>
      <c r="AT50" s="686"/>
      <c r="AU50" s="686"/>
      <c r="AV50" s="686"/>
      <c r="AW50" s="686"/>
      <c r="AX50" s="686"/>
      <c r="AY50" s="686"/>
      <c r="AZ50" s="686"/>
    </row>
    <row r="51" customFormat="false" ht="12" hidden="false" customHeight="true" outlineLevel="0" collapsed="false">
      <c r="A51" s="753"/>
      <c r="B51" s="714"/>
      <c r="C51" s="754"/>
      <c r="D51" s="714"/>
      <c r="E51" s="714"/>
      <c r="F51" s="755"/>
      <c r="G51" s="756"/>
      <c r="H51" s="684"/>
      <c r="I51" s="686"/>
      <c r="J51" s="686"/>
      <c r="K51" s="686"/>
      <c r="L51" s="686"/>
      <c r="M51" s="686"/>
      <c r="N51" s="686"/>
      <c r="O51" s="686"/>
      <c r="P51" s="686"/>
      <c r="Q51" s="686"/>
      <c r="R51" s="686"/>
      <c r="S51" s="686"/>
      <c r="T51" s="686"/>
      <c r="U51" s="686"/>
      <c r="V51" s="686"/>
      <c r="W51" s="686"/>
      <c r="X51" s="686"/>
      <c r="Y51" s="686"/>
      <c r="Z51" s="686"/>
      <c r="AA51" s="686"/>
      <c r="AB51" s="686"/>
      <c r="AC51" s="686"/>
      <c r="AD51" s="686"/>
      <c r="AE51" s="686"/>
      <c r="AF51" s="686"/>
      <c r="AG51" s="686"/>
      <c r="AH51" s="686"/>
      <c r="AI51" s="686"/>
      <c r="AJ51" s="686"/>
      <c r="AK51" s="686"/>
      <c r="AL51" s="686"/>
      <c r="AM51" s="686"/>
      <c r="AN51" s="686"/>
      <c r="AO51" s="686"/>
      <c r="AP51" s="686"/>
      <c r="AQ51" s="686"/>
      <c r="AR51" s="686"/>
      <c r="AS51" s="686"/>
      <c r="AT51" s="686"/>
      <c r="AU51" s="686"/>
      <c r="AV51" s="686"/>
      <c r="AW51" s="686"/>
      <c r="AX51" s="686"/>
      <c r="AY51" s="686"/>
      <c r="AZ51" s="686"/>
    </row>
    <row r="52" customFormat="false" ht="15" hidden="false" customHeight="true" outlineLevel="0" collapsed="false">
      <c r="A52" s="462" t="s">
        <v>33</v>
      </c>
      <c r="B52" s="718" t="n">
        <v>32112</v>
      </c>
      <c r="C52" s="719" t="n">
        <v>1</v>
      </c>
      <c r="D52" s="718" t="n">
        <v>32131.235937</v>
      </c>
      <c r="E52" s="718" t="n">
        <v>183657.12526</v>
      </c>
      <c r="F52" s="731" t="n">
        <v>0.1747386562</v>
      </c>
      <c r="G52" s="732" t="n">
        <v>238.7840994</v>
      </c>
      <c r="H52" s="684"/>
      <c r="I52" s="686"/>
      <c r="J52" s="686"/>
      <c r="K52" s="686"/>
      <c r="L52" s="686"/>
      <c r="M52" s="686"/>
      <c r="N52" s="686"/>
      <c r="O52" s="686"/>
      <c r="P52" s="686"/>
      <c r="Q52" s="686"/>
      <c r="R52" s="686"/>
      <c r="S52" s="686"/>
      <c r="T52" s="686"/>
      <c r="U52" s="686"/>
      <c r="V52" s="686"/>
      <c r="W52" s="686"/>
      <c r="X52" s="686"/>
      <c r="Y52" s="686"/>
      <c r="Z52" s="686"/>
      <c r="AA52" s="686"/>
      <c r="AB52" s="686"/>
      <c r="AC52" s="686"/>
      <c r="AD52" s="686"/>
      <c r="AE52" s="686"/>
      <c r="AF52" s="686"/>
      <c r="AG52" s="686"/>
      <c r="AH52" s="686"/>
      <c r="AI52" s="686"/>
      <c r="AJ52" s="686"/>
      <c r="AK52" s="686"/>
      <c r="AL52" s="686"/>
      <c r="AM52" s="686"/>
      <c r="AN52" s="686"/>
      <c r="AO52" s="686"/>
      <c r="AP52" s="686"/>
      <c r="AQ52" s="686"/>
      <c r="AR52" s="686"/>
      <c r="AS52" s="686"/>
      <c r="AT52" s="686"/>
      <c r="AU52" s="686"/>
      <c r="AV52" s="686"/>
      <c r="AW52" s="686"/>
      <c r="AX52" s="686"/>
      <c r="AY52" s="686"/>
      <c r="AZ52" s="686"/>
    </row>
    <row r="53" customFormat="false" ht="18" hidden="false" customHeight="true" outlineLevel="0" collapsed="false">
      <c r="A53" s="686"/>
      <c r="B53" s="686"/>
      <c r="C53" s="686"/>
      <c r="D53" s="686"/>
      <c r="E53" s="686"/>
      <c r="F53" s="686"/>
      <c r="G53" s="686"/>
      <c r="H53" s="686"/>
      <c r="I53" s="686"/>
      <c r="J53" s="686"/>
      <c r="K53" s="686"/>
      <c r="L53" s="686"/>
      <c r="M53" s="686"/>
      <c r="N53" s="686"/>
      <c r="O53" s="686"/>
      <c r="P53" s="686"/>
      <c r="Q53" s="686"/>
      <c r="R53" s="686"/>
      <c r="S53" s="686"/>
      <c r="T53" s="686"/>
      <c r="U53" s="686"/>
      <c r="V53" s="686"/>
      <c r="W53" s="686"/>
      <c r="X53" s="686"/>
      <c r="Y53" s="686"/>
      <c r="Z53" s="686"/>
      <c r="AA53" s="686"/>
      <c r="AB53" s="686"/>
      <c r="AC53" s="686"/>
      <c r="AD53" s="686"/>
      <c r="AE53" s="686"/>
      <c r="AF53" s="686"/>
      <c r="AG53" s="686"/>
      <c r="AH53" s="686"/>
      <c r="AI53" s="686"/>
      <c r="AJ53" s="686"/>
      <c r="AK53" s="686"/>
      <c r="AL53" s="686"/>
      <c r="AM53" s="686"/>
      <c r="AN53" s="686"/>
      <c r="AO53" s="686"/>
      <c r="AP53" s="686"/>
      <c r="AQ53" s="686"/>
      <c r="AR53" s="686"/>
      <c r="AS53" s="686"/>
      <c r="AT53" s="686"/>
      <c r="AU53" s="686"/>
      <c r="AV53" s="686"/>
      <c r="AW53" s="686"/>
      <c r="AX53" s="686"/>
      <c r="AY53" s="686"/>
      <c r="AZ53" s="686"/>
    </row>
    <row r="54" customFormat="false" ht="18" hidden="false" customHeight="true" outlineLevel="0" collapsed="false">
      <c r="A54" s="686"/>
      <c r="B54" s="686"/>
      <c r="C54" s="686"/>
      <c r="D54" s="686"/>
      <c r="E54" s="686"/>
      <c r="F54" s="686"/>
      <c r="G54" s="686"/>
      <c r="H54" s="686"/>
      <c r="I54" s="686"/>
      <c r="J54" s="686"/>
      <c r="K54" s="686"/>
      <c r="L54" s="686"/>
      <c r="M54" s="686"/>
      <c r="N54" s="686"/>
      <c r="O54" s="686"/>
      <c r="P54" s="686"/>
      <c r="Q54" s="686"/>
      <c r="R54" s="686"/>
      <c r="S54" s="686"/>
      <c r="T54" s="686"/>
      <c r="U54" s="686"/>
      <c r="V54" s="686"/>
      <c r="W54" s="686"/>
      <c r="X54" s="686"/>
      <c r="Y54" s="686"/>
      <c r="Z54" s="686"/>
      <c r="AA54" s="686"/>
      <c r="AB54" s="686"/>
      <c r="AC54" s="686"/>
      <c r="AD54" s="686"/>
      <c r="AE54" s="686"/>
      <c r="AF54" s="686"/>
      <c r="AG54" s="686"/>
      <c r="AH54" s="686"/>
      <c r="AI54" s="686"/>
      <c r="AJ54" s="686"/>
      <c r="AK54" s="686"/>
      <c r="AL54" s="686"/>
      <c r="AM54" s="686"/>
      <c r="AN54" s="686"/>
      <c r="AO54" s="686"/>
      <c r="AP54" s="686"/>
      <c r="AQ54" s="686"/>
      <c r="AR54" s="686"/>
      <c r="AS54" s="686"/>
      <c r="AT54" s="686"/>
      <c r="AU54" s="686"/>
      <c r="AV54" s="686"/>
      <c r="AW54" s="686"/>
      <c r="AX54" s="686"/>
      <c r="AY54" s="686"/>
      <c r="AZ54" s="686"/>
    </row>
    <row r="55" customFormat="false" ht="18" hidden="false" customHeight="true" outlineLevel="0" collapsed="false">
      <c r="A55" s="686"/>
      <c r="B55" s="686"/>
      <c r="C55" s="686"/>
      <c r="D55" s="686"/>
      <c r="E55" s="686"/>
      <c r="F55" s="686"/>
      <c r="G55" s="686"/>
      <c r="H55" s="686"/>
      <c r="I55" s="686"/>
      <c r="J55" s="686"/>
      <c r="K55" s="686"/>
      <c r="L55" s="686"/>
      <c r="M55" s="686"/>
      <c r="N55" s="686"/>
      <c r="O55" s="686"/>
      <c r="P55" s="686"/>
      <c r="Q55" s="686"/>
      <c r="R55" s="686"/>
      <c r="S55" s="686"/>
      <c r="T55" s="686"/>
      <c r="U55" s="686"/>
      <c r="V55" s="686"/>
      <c r="W55" s="686"/>
      <c r="X55" s="686"/>
      <c r="Y55" s="686"/>
      <c r="Z55" s="686"/>
      <c r="AA55" s="686"/>
      <c r="AB55" s="686"/>
      <c r="AC55" s="686"/>
      <c r="AD55" s="686"/>
      <c r="AE55" s="686"/>
      <c r="AF55" s="686"/>
      <c r="AG55" s="686"/>
      <c r="AH55" s="686"/>
      <c r="AI55" s="686"/>
      <c r="AJ55" s="686"/>
      <c r="AK55" s="686"/>
      <c r="AL55" s="686"/>
      <c r="AM55" s="686"/>
      <c r="AN55" s="686"/>
      <c r="AO55" s="686"/>
      <c r="AP55" s="686"/>
      <c r="AQ55" s="686"/>
      <c r="AR55" s="686"/>
      <c r="AS55" s="686"/>
      <c r="AT55" s="686"/>
      <c r="AU55" s="686"/>
      <c r="AV55" s="686"/>
      <c r="AW55" s="686"/>
      <c r="AX55" s="686"/>
      <c r="AY55" s="686"/>
      <c r="AZ55" s="686"/>
    </row>
    <row r="56" customFormat="false" ht="18" hidden="false" customHeight="true" outlineLevel="0" collapsed="false">
      <c r="A56" s="686"/>
      <c r="B56" s="686"/>
      <c r="C56" s="686"/>
      <c r="D56" s="686"/>
      <c r="E56" s="686"/>
      <c r="F56" s="686"/>
      <c r="G56" s="686"/>
      <c r="H56" s="686"/>
      <c r="I56" s="686"/>
      <c r="J56" s="686"/>
      <c r="K56" s="686"/>
      <c r="L56" s="686"/>
      <c r="M56" s="686"/>
      <c r="N56" s="686"/>
      <c r="O56" s="686"/>
      <c r="P56" s="686"/>
      <c r="Q56" s="686"/>
      <c r="R56" s="686"/>
      <c r="S56" s="686"/>
      <c r="T56" s="686"/>
      <c r="U56" s="686"/>
      <c r="V56" s="686"/>
      <c r="W56" s="686"/>
      <c r="X56" s="686"/>
      <c r="Y56" s="686"/>
      <c r="Z56" s="686"/>
      <c r="AA56" s="686"/>
      <c r="AB56" s="686"/>
      <c r="AC56" s="686"/>
      <c r="AD56" s="686"/>
      <c r="AE56" s="686"/>
      <c r="AF56" s="686"/>
      <c r="AG56" s="686"/>
      <c r="AH56" s="686"/>
      <c r="AI56" s="686"/>
      <c r="AJ56" s="686"/>
      <c r="AK56" s="686"/>
      <c r="AL56" s="686"/>
      <c r="AM56" s="686"/>
      <c r="AN56" s="686"/>
      <c r="AO56" s="686"/>
      <c r="AP56" s="686"/>
      <c r="AQ56" s="686"/>
      <c r="AR56" s="686"/>
      <c r="AS56" s="686"/>
      <c r="AT56" s="686"/>
      <c r="AU56" s="686"/>
      <c r="AV56" s="686"/>
      <c r="AW56" s="686"/>
      <c r="AX56" s="686"/>
      <c r="AY56" s="686"/>
      <c r="AZ56" s="686"/>
    </row>
    <row r="57" customFormat="false" ht="18" hidden="false" customHeight="true" outlineLevel="0" collapsed="false">
      <c r="A57" s="686"/>
      <c r="B57" s="686"/>
      <c r="C57" s="686"/>
      <c r="D57" s="686"/>
      <c r="E57" s="686"/>
      <c r="F57" s="686"/>
      <c r="G57" s="686"/>
      <c r="H57" s="686"/>
      <c r="I57" s="686"/>
      <c r="J57" s="686"/>
      <c r="K57" s="686"/>
      <c r="L57" s="686"/>
      <c r="M57" s="686"/>
      <c r="N57" s="686"/>
      <c r="O57" s="686"/>
      <c r="P57" s="686"/>
      <c r="Q57" s="686"/>
      <c r="R57" s="686"/>
      <c r="S57" s="686"/>
      <c r="T57" s="686"/>
      <c r="U57" s="686"/>
      <c r="V57" s="686"/>
      <c r="W57" s="686"/>
      <c r="X57" s="686"/>
      <c r="Y57" s="686"/>
      <c r="Z57" s="686"/>
      <c r="AA57" s="686"/>
      <c r="AB57" s="686"/>
      <c r="AC57" s="686"/>
      <c r="AD57" s="686"/>
      <c r="AE57" s="686"/>
      <c r="AF57" s="686"/>
      <c r="AG57" s="686"/>
      <c r="AH57" s="686"/>
      <c r="AI57" s="686"/>
      <c r="AJ57" s="686"/>
      <c r="AK57" s="686"/>
      <c r="AL57" s="686"/>
      <c r="AM57" s="686"/>
      <c r="AN57" s="686"/>
      <c r="AO57" s="686"/>
      <c r="AP57" s="686"/>
      <c r="AQ57" s="686"/>
      <c r="AR57" s="686"/>
      <c r="AS57" s="686"/>
      <c r="AT57" s="686"/>
      <c r="AU57" s="686"/>
      <c r="AV57" s="686"/>
      <c r="AW57" s="686"/>
      <c r="AX57" s="686"/>
      <c r="AY57" s="686"/>
      <c r="AZ57" s="686"/>
    </row>
    <row r="58" customFormat="false" ht="18" hidden="false" customHeight="true" outlineLevel="0" collapsed="false">
      <c r="A58" s="686"/>
      <c r="B58" s="686"/>
      <c r="C58" s="686"/>
      <c r="D58" s="686"/>
      <c r="E58" s="686"/>
      <c r="F58" s="686"/>
      <c r="G58" s="686"/>
      <c r="H58" s="686"/>
      <c r="I58" s="686"/>
      <c r="J58" s="686"/>
      <c r="K58" s="686"/>
      <c r="L58" s="686"/>
      <c r="M58" s="686"/>
      <c r="N58" s="686"/>
      <c r="O58" s="686"/>
      <c r="P58" s="686"/>
      <c r="Q58" s="686"/>
      <c r="R58" s="686"/>
      <c r="S58" s="686"/>
      <c r="T58" s="686"/>
      <c r="U58" s="686"/>
      <c r="V58" s="686"/>
      <c r="W58" s="686"/>
      <c r="X58" s="686"/>
      <c r="Y58" s="686"/>
      <c r="Z58" s="686"/>
      <c r="AA58" s="686"/>
      <c r="AB58" s="686"/>
      <c r="AC58" s="686"/>
      <c r="AD58" s="686"/>
      <c r="AE58" s="686"/>
      <c r="AF58" s="686"/>
      <c r="AG58" s="686"/>
      <c r="AH58" s="686"/>
      <c r="AI58" s="686"/>
      <c r="AJ58" s="686"/>
      <c r="AK58" s="686"/>
      <c r="AL58" s="686"/>
      <c r="AM58" s="686"/>
      <c r="AN58" s="686"/>
      <c r="AO58" s="686"/>
      <c r="AP58" s="686"/>
      <c r="AQ58" s="686"/>
      <c r="AR58" s="686"/>
      <c r="AS58" s="686"/>
      <c r="AT58" s="686"/>
      <c r="AU58" s="686"/>
      <c r="AV58" s="686"/>
      <c r="AW58" s="686"/>
      <c r="AX58" s="686"/>
      <c r="AY58" s="686"/>
      <c r="AZ58" s="686"/>
    </row>
    <row r="59" customFormat="false" ht="18" hidden="false" customHeight="true" outlineLevel="0" collapsed="false">
      <c r="A59" s="686"/>
      <c r="B59" s="686"/>
      <c r="C59" s="686"/>
      <c r="D59" s="686"/>
      <c r="E59" s="686"/>
      <c r="F59" s="686"/>
      <c r="G59" s="686"/>
      <c r="H59" s="686"/>
      <c r="I59" s="686"/>
      <c r="J59" s="686"/>
      <c r="K59" s="686"/>
      <c r="L59" s="686"/>
      <c r="M59" s="686"/>
      <c r="N59" s="686"/>
      <c r="O59" s="686"/>
      <c r="P59" s="686"/>
      <c r="Q59" s="686"/>
      <c r="R59" s="686"/>
      <c r="S59" s="686"/>
      <c r="T59" s="686"/>
      <c r="U59" s="686"/>
      <c r="V59" s="686"/>
      <c r="W59" s="686"/>
      <c r="X59" s="686"/>
      <c r="Y59" s="686"/>
      <c r="Z59" s="686"/>
      <c r="AA59" s="686"/>
      <c r="AB59" s="686"/>
      <c r="AC59" s="686"/>
      <c r="AD59" s="686"/>
      <c r="AE59" s="686"/>
      <c r="AF59" s="686"/>
      <c r="AG59" s="686"/>
      <c r="AH59" s="686"/>
      <c r="AI59" s="686"/>
      <c r="AJ59" s="686"/>
      <c r="AK59" s="686"/>
      <c r="AL59" s="686"/>
      <c r="AM59" s="686"/>
      <c r="AN59" s="686"/>
      <c r="AO59" s="686"/>
      <c r="AP59" s="686"/>
      <c r="AQ59" s="686"/>
      <c r="AR59" s="686"/>
      <c r="AS59" s="686"/>
      <c r="AT59" s="686"/>
      <c r="AU59" s="686"/>
      <c r="AV59" s="686"/>
      <c r="AW59" s="686"/>
      <c r="AX59" s="686"/>
      <c r="AY59" s="686"/>
      <c r="AZ59" s="686"/>
    </row>
    <row r="60" customFormat="false" ht="18" hidden="false" customHeight="true" outlineLevel="0" collapsed="false">
      <c r="A60" s="686"/>
      <c r="B60" s="686"/>
      <c r="C60" s="686"/>
      <c r="D60" s="686"/>
      <c r="E60" s="686"/>
      <c r="F60" s="686"/>
      <c r="G60" s="686"/>
      <c r="H60" s="686"/>
      <c r="I60" s="686"/>
      <c r="J60" s="686"/>
      <c r="K60" s="686"/>
      <c r="L60" s="686"/>
      <c r="M60" s="686"/>
      <c r="N60" s="686"/>
      <c r="O60" s="686"/>
      <c r="P60" s="686"/>
      <c r="Q60" s="686"/>
      <c r="R60" s="686"/>
      <c r="S60" s="686"/>
      <c r="T60" s="686"/>
      <c r="U60" s="686"/>
      <c r="V60" s="686"/>
      <c r="W60" s="686"/>
      <c r="X60" s="686"/>
      <c r="Y60" s="686"/>
      <c r="Z60" s="686"/>
      <c r="AA60" s="686"/>
      <c r="AB60" s="686"/>
      <c r="AC60" s="686"/>
      <c r="AD60" s="686"/>
      <c r="AE60" s="686"/>
      <c r="AF60" s="686"/>
      <c r="AG60" s="686"/>
      <c r="AH60" s="686"/>
      <c r="AI60" s="686"/>
      <c r="AJ60" s="686"/>
      <c r="AK60" s="686"/>
      <c r="AL60" s="686"/>
      <c r="AM60" s="686"/>
      <c r="AN60" s="686"/>
      <c r="AO60" s="686"/>
      <c r="AP60" s="686"/>
      <c r="AQ60" s="686"/>
      <c r="AR60" s="686"/>
      <c r="AS60" s="686"/>
      <c r="AT60" s="686"/>
      <c r="AU60" s="686"/>
      <c r="AV60" s="686"/>
      <c r="AW60" s="686"/>
      <c r="AX60" s="686"/>
      <c r="AY60" s="686"/>
      <c r="AZ60" s="686"/>
    </row>
    <row r="61" customFormat="false" ht="18" hidden="false" customHeight="true" outlineLevel="0" collapsed="false">
      <c r="A61" s="686"/>
      <c r="B61" s="686"/>
      <c r="C61" s="686"/>
      <c r="D61" s="686"/>
      <c r="E61" s="686"/>
      <c r="F61" s="686"/>
      <c r="G61" s="686"/>
      <c r="H61" s="686"/>
      <c r="I61" s="686"/>
      <c r="J61" s="686"/>
      <c r="K61" s="686"/>
      <c r="L61" s="686"/>
      <c r="M61" s="686"/>
      <c r="N61" s="686"/>
      <c r="O61" s="686"/>
      <c r="P61" s="686"/>
      <c r="Q61" s="686"/>
      <c r="R61" s="686"/>
      <c r="S61" s="686"/>
      <c r="T61" s="686"/>
      <c r="U61" s="686"/>
      <c r="V61" s="686"/>
      <c r="W61" s="686"/>
      <c r="X61" s="686"/>
      <c r="Y61" s="686"/>
      <c r="Z61" s="686"/>
      <c r="AA61" s="686"/>
      <c r="AB61" s="686"/>
      <c r="AC61" s="686"/>
      <c r="AD61" s="686"/>
      <c r="AE61" s="686"/>
      <c r="AF61" s="686"/>
      <c r="AG61" s="686"/>
      <c r="AH61" s="686"/>
      <c r="AI61" s="686"/>
      <c r="AJ61" s="686"/>
      <c r="AK61" s="686"/>
      <c r="AL61" s="686"/>
      <c r="AM61" s="686"/>
      <c r="AN61" s="686"/>
      <c r="AO61" s="686"/>
      <c r="AP61" s="686"/>
      <c r="AQ61" s="686"/>
      <c r="AR61" s="686"/>
      <c r="AS61" s="686"/>
      <c r="AT61" s="686"/>
      <c r="AU61" s="686"/>
      <c r="AV61" s="686"/>
      <c r="AW61" s="686"/>
      <c r="AX61" s="686"/>
      <c r="AY61" s="686"/>
      <c r="AZ61" s="686"/>
    </row>
    <row r="62" customFormat="false" ht="18" hidden="false" customHeight="true" outlineLevel="0" collapsed="false">
      <c r="A62" s="686"/>
      <c r="B62" s="686"/>
      <c r="C62" s="686"/>
      <c r="D62" s="686"/>
      <c r="E62" s="686"/>
      <c r="F62" s="686"/>
      <c r="G62" s="686"/>
      <c r="H62" s="686"/>
      <c r="I62" s="686"/>
      <c r="J62" s="686"/>
      <c r="K62" s="686"/>
      <c r="L62" s="686"/>
      <c r="M62" s="686"/>
      <c r="N62" s="686"/>
      <c r="O62" s="686"/>
      <c r="P62" s="686"/>
      <c r="Q62" s="686"/>
      <c r="R62" s="686"/>
      <c r="S62" s="686"/>
      <c r="T62" s="686"/>
      <c r="U62" s="686"/>
      <c r="V62" s="686"/>
      <c r="W62" s="686"/>
      <c r="X62" s="686"/>
      <c r="Y62" s="686"/>
      <c r="Z62" s="686"/>
      <c r="AA62" s="686"/>
      <c r="AB62" s="686"/>
      <c r="AC62" s="686"/>
      <c r="AD62" s="686"/>
      <c r="AE62" s="686"/>
      <c r="AF62" s="686"/>
      <c r="AG62" s="686"/>
      <c r="AH62" s="686"/>
      <c r="AI62" s="686"/>
      <c r="AJ62" s="686"/>
      <c r="AK62" s="686"/>
      <c r="AL62" s="686"/>
      <c r="AM62" s="686"/>
      <c r="AN62" s="686"/>
      <c r="AO62" s="686"/>
      <c r="AP62" s="686"/>
      <c r="AQ62" s="686"/>
      <c r="AR62" s="686"/>
      <c r="AS62" s="686"/>
      <c r="AT62" s="686"/>
      <c r="AU62" s="686"/>
      <c r="AV62" s="686"/>
      <c r="AW62" s="686"/>
      <c r="AX62" s="686"/>
      <c r="AY62" s="686"/>
      <c r="AZ62" s="686"/>
    </row>
    <row r="63" customFormat="false" ht="18" hidden="false" customHeight="true" outlineLevel="0" collapsed="false">
      <c r="A63" s="686"/>
      <c r="B63" s="686"/>
      <c r="C63" s="686"/>
      <c r="D63" s="686"/>
      <c r="E63" s="686"/>
      <c r="F63" s="686"/>
      <c r="G63" s="686"/>
      <c r="H63" s="686"/>
      <c r="I63" s="686"/>
      <c r="J63" s="686"/>
      <c r="K63" s="686"/>
      <c r="L63" s="686"/>
      <c r="M63" s="686"/>
      <c r="N63" s="686"/>
      <c r="O63" s="686"/>
      <c r="P63" s="686"/>
      <c r="Q63" s="686"/>
      <c r="R63" s="686"/>
      <c r="S63" s="686"/>
      <c r="T63" s="686"/>
      <c r="U63" s="686"/>
      <c r="V63" s="686"/>
      <c r="W63" s="686"/>
      <c r="X63" s="686"/>
      <c r="Y63" s="686"/>
      <c r="Z63" s="686"/>
      <c r="AA63" s="686"/>
      <c r="AB63" s="686"/>
      <c r="AC63" s="686"/>
      <c r="AD63" s="686"/>
      <c r="AE63" s="686"/>
      <c r="AF63" s="686"/>
      <c r="AG63" s="686"/>
      <c r="AH63" s="686"/>
      <c r="AI63" s="686"/>
      <c r="AJ63" s="686"/>
      <c r="AK63" s="686"/>
      <c r="AL63" s="686"/>
      <c r="AM63" s="686"/>
      <c r="AN63" s="686"/>
      <c r="AO63" s="686"/>
      <c r="AP63" s="686"/>
      <c r="AQ63" s="686"/>
      <c r="AR63" s="686"/>
      <c r="AS63" s="686"/>
      <c r="AT63" s="686"/>
      <c r="AU63" s="686"/>
      <c r="AV63" s="686"/>
      <c r="AW63" s="686"/>
      <c r="AX63" s="686"/>
      <c r="AY63" s="686"/>
      <c r="AZ63" s="686"/>
    </row>
    <row r="64" customFormat="false" ht="18" hidden="false" customHeight="true" outlineLevel="0" collapsed="false">
      <c r="A64" s="686"/>
      <c r="B64" s="686"/>
      <c r="C64" s="686"/>
      <c r="D64" s="686"/>
      <c r="E64" s="686"/>
      <c r="F64" s="686"/>
      <c r="G64" s="686"/>
      <c r="H64" s="686"/>
      <c r="I64" s="686"/>
      <c r="J64" s="686"/>
      <c r="K64" s="686"/>
      <c r="L64" s="686"/>
      <c r="M64" s="686"/>
      <c r="N64" s="686"/>
      <c r="O64" s="686"/>
      <c r="P64" s="686"/>
      <c r="Q64" s="686"/>
      <c r="R64" s="686"/>
      <c r="S64" s="686"/>
      <c r="T64" s="686"/>
      <c r="U64" s="686"/>
      <c r="V64" s="686"/>
      <c r="W64" s="686"/>
      <c r="X64" s="686"/>
      <c r="Y64" s="686"/>
      <c r="Z64" s="686"/>
      <c r="AA64" s="686"/>
      <c r="AB64" s="686"/>
      <c r="AC64" s="686"/>
      <c r="AD64" s="686"/>
      <c r="AE64" s="686"/>
      <c r="AF64" s="686"/>
      <c r="AG64" s="686"/>
      <c r="AH64" s="686"/>
      <c r="AI64" s="686"/>
      <c r="AJ64" s="686"/>
      <c r="AK64" s="686"/>
      <c r="AL64" s="686"/>
      <c r="AM64" s="686"/>
      <c r="AN64" s="686"/>
      <c r="AO64" s="686"/>
      <c r="AP64" s="686"/>
      <c r="AQ64" s="686"/>
      <c r="AR64" s="686"/>
      <c r="AS64" s="686"/>
      <c r="AT64" s="686"/>
      <c r="AU64" s="686"/>
      <c r="AV64" s="686"/>
      <c r="AW64" s="686"/>
      <c r="AX64" s="686"/>
      <c r="AY64" s="686"/>
      <c r="AZ64" s="686"/>
    </row>
    <row r="65" customFormat="false" ht="18" hidden="false" customHeight="true" outlineLevel="0" collapsed="false">
      <c r="A65" s="686"/>
      <c r="B65" s="686"/>
      <c r="C65" s="686"/>
      <c r="D65" s="686"/>
      <c r="E65" s="686"/>
      <c r="F65" s="686"/>
      <c r="G65" s="686"/>
      <c r="H65" s="686"/>
      <c r="I65" s="686"/>
      <c r="J65" s="686"/>
      <c r="K65" s="686"/>
      <c r="L65" s="686"/>
      <c r="M65" s="686"/>
      <c r="N65" s="686"/>
      <c r="O65" s="686"/>
      <c r="P65" s="686"/>
      <c r="Q65" s="686"/>
      <c r="R65" s="686"/>
      <c r="S65" s="686"/>
      <c r="T65" s="686"/>
      <c r="U65" s="686"/>
      <c r="V65" s="686"/>
      <c r="W65" s="686"/>
      <c r="X65" s="686"/>
      <c r="Y65" s="686"/>
      <c r="Z65" s="686"/>
      <c r="AA65" s="686"/>
      <c r="AB65" s="686"/>
      <c r="AC65" s="686"/>
      <c r="AD65" s="686"/>
      <c r="AE65" s="686"/>
      <c r="AF65" s="686"/>
      <c r="AG65" s="686"/>
      <c r="AH65" s="686"/>
      <c r="AI65" s="686"/>
      <c r="AJ65" s="686"/>
      <c r="AK65" s="686"/>
      <c r="AL65" s="686"/>
      <c r="AM65" s="686"/>
      <c r="AN65" s="686"/>
      <c r="AO65" s="686"/>
      <c r="AP65" s="686"/>
      <c r="AQ65" s="686"/>
      <c r="AR65" s="686"/>
      <c r="AS65" s="686"/>
      <c r="AT65" s="686"/>
      <c r="AU65" s="686"/>
      <c r="AV65" s="686"/>
      <c r="AW65" s="686"/>
      <c r="AX65" s="686"/>
      <c r="AY65" s="686"/>
      <c r="AZ65" s="686"/>
    </row>
    <row r="66" customFormat="false" ht="18" hidden="false" customHeight="true" outlineLevel="0" collapsed="false">
      <c r="A66" s="686"/>
      <c r="B66" s="686"/>
      <c r="C66" s="686"/>
      <c r="D66" s="686"/>
      <c r="E66" s="686"/>
      <c r="F66" s="686"/>
      <c r="G66" s="686"/>
      <c r="H66" s="686"/>
      <c r="I66" s="686"/>
      <c r="J66" s="686"/>
      <c r="K66" s="686"/>
      <c r="L66" s="686"/>
      <c r="M66" s="686"/>
      <c r="N66" s="686"/>
      <c r="O66" s="686"/>
      <c r="P66" s="686"/>
      <c r="Q66" s="686"/>
      <c r="R66" s="686"/>
      <c r="S66" s="686"/>
      <c r="T66" s="686"/>
      <c r="U66" s="686"/>
      <c r="V66" s="686"/>
      <c r="W66" s="686"/>
      <c r="X66" s="686"/>
      <c r="Y66" s="686"/>
      <c r="Z66" s="686"/>
      <c r="AA66" s="686"/>
      <c r="AB66" s="686"/>
      <c r="AC66" s="686"/>
      <c r="AD66" s="686"/>
      <c r="AE66" s="686"/>
      <c r="AF66" s="686"/>
      <c r="AG66" s="686"/>
      <c r="AH66" s="686"/>
      <c r="AI66" s="686"/>
      <c r="AJ66" s="686"/>
      <c r="AK66" s="686"/>
      <c r="AL66" s="686"/>
      <c r="AM66" s="686"/>
      <c r="AN66" s="686"/>
      <c r="AO66" s="686"/>
      <c r="AP66" s="686"/>
      <c r="AQ66" s="686"/>
      <c r="AR66" s="686"/>
      <c r="AS66" s="686"/>
      <c r="AT66" s="686"/>
      <c r="AU66" s="686"/>
      <c r="AV66" s="686"/>
      <c r="AW66" s="686"/>
      <c r="AX66" s="686"/>
      <c r="AY66" s="686"/>
      <c r="AZ66" s="686"/>
    </row>
    <row r="67" customFormat="false" ht="18" hidden="false" customHeight="true" outlineLevel="0" collapsed="false">
      <c r="A67" s="686"/>
      <c r="B67" s="686"/>
      <c r="C67" s="686"/>
      <c r="D67" s="686"/>
      <c r="E67" s="686"/>
      <c r="F67" s="686"/>
      <c r="G67" s="686"/>
      <c r="H67" s="686"/>
      <c r="I67" s="686"/>
      <c r="J67" s="686"/>
      <c r="K67" s="686"/>
      <c r="L67" s="686"/>
      <c r="M67" s="686"/>
      <c r="N67" s="686"/>
      <c r="O67" s="686"/>
      <c r="P67" s="686"/>
      <c r="Q67" s="686"/>
      <c r="R67" s="686"/>
      <c r="S67" s="686"/>
      <c r="T67" s="686"/>
      <c r="U67" s="686"/>
      <c r="V67" s="686"/>
      <c r="W67" s="686"/>
      <c r="X67" s="686"/>
      <c r="Y67" s="686"/>
      <c r="Z67" s="686"/>
      <c r="AA67" s="686"/>
      <c r="AB67" s="686"/>
      <c r="AC67" s="686"/>
      <c r="AD67" s="686"/>
      <c r="AE67" s="686"/>
      <c r="AF67" s="686"/>
      <c r="AG67" s="686"/>
      <c r="AH67" s="686"/>
      <c r="AI67" s="686"/>
      <c r="AJ67" s="686"/>
      <c r="AK67" s="686"/>
      <c r="AL67" s="686"/>
      <c r="AM67" s="686"/>
      <c r="AN67" s="686"/>
      <c r="AO67" s="686"/>
      <c r="AP67" s="686"/>
      <c r="AQ67" s="686"/>
      <c r="AR67" s="686"/>
      <c r="AS67" s="686"/>
      <c r="AT67" s="686"/>
      <c r="AU67" s="686"/>
      <c r="AV67" s="686"/>
      <c r="AW67" s="686"/>
      <c r="AX67" s="686"/>
      <c r="AY67" s="686"/>
      <c r="AZ67" s="686"/>
    </row>
    <row r="68" customFormat="false" ht="18" hidden="false" customHeight="true" outlineLevel="0" collapsed="false">
      <c r="A68" s="686"/>
      <c r="B68" s="686"/>
      <c r="C68" s="686"/>
      <c r="D68" s="686"/>
      <c r="E68" s="686"/>
      <c r="F68" s="686"/>
      <c r="G68" s="686"/>
      <c r="H68" s="686"/>
      <c r="I68" s="686"/>
      <c r="J68" s="686"/>
      <c r="K68" s="686"/>
      <c r="L68" s="686"/>
      <c r="M68" s="686"/>
      <c r="N68" s="686"/>
      <c r="O68" s="686"/>
      <c r="P68" s="686"/>
      <c r="Q68" s="686"/>
      <c r="R68" s="686"/>
      <c r="S68" s="686"/>
      <c r="T68" s="686"/>
      <c r="U68" s="686"/>
      <c r="V68" s="686"/>
      <c r="W68" s="686"/>
      <c r="X68" s="686"/>
      <c r="Y68" s="686"/>
      <c r="Z68" s="686"/>
      <c r="AA68" s="686"/>
      <c r="AB68" s="686"/>
      <c r="AC68" s="686"/>
      <c r="AD68" s="686"/>
      <c r="AE68" s="686"/>
      <c r="AF68" s="686"/>
      <c r="AG68" s="686"/>
      <c r="AH68" s="686"/>
      <c r="AI68" s="686"/>
      <c r="AJ68" s="686"/>
      <c r="AK68" s="686"/>
      <c r="AL68" s="686"/>
      <c r="AM68" s="686"/>
      <c r="AN68" s="686"/>
      <c r="AO68" s="686"/>
      <c r="AP68" s="686"/>
      <c r="AQ68" s="686"/>
      <c r="AR68" s="686"/>
      <c r="AS68" s="686"/>
      <c r="AT68" s="686"/>
      <c r="AU68" s="686"/>
      <c r="AV68" s="686"/>
      <c r="AW68" s="686"/>
      <c r="AX68" s="686"/>
      <c r="AY68" s="686"/>
      <c r="AZ68" s="686"/>
    </row>
    <row r="69" customFormat="false" ht="18" hidden="false" customHeight="true" outlineLevel="0" collapsed="false">
      <c r="A69" s="686"/>
      <c r="B69" s="686"/>
      <c r="C69" s="686"/>
      <c r="D69" s="686"/>
      <c r="E69" s="686"/>
      <c r="F69" s="686"/>
      <c r="G69" s="686"/>
      <c r="H69" s="686"/>
      <c r="I69" s="686"/>
      <c r="J69" s="686"/>
      <c r="K69" s="686"/>
      <c r="L69" s="686"/>
      <c r="M69" s="686"/>
      <c r="N69" s="686"/>
      <c r="O69" s="686"/>
      <c r="P69" s="686"/>
      <c r="Q69" s="686"/>
      <c r="R69" s="686"/>
      <c r="S69" s="686"/>
      <c r="T69" s="686"/>
      <c r="U69" s="686"/>
      <c r="V69" s="686"/>
      <c r="W69" s="686"/>
      <c r="X69" s="686"/>
      <c r="Y69" s="686"/>
      <c r="Z69" s="686"/>
      <c r="AA69" s="686"/>
      <c r="AB69" s="686"/>
      <c r="AC69" s="686"/>
      <c r="AD69" s="686"/>
      <c r="AE69" s="686"/>
      <c r="AF69" s="686"/>
      <c r="AG69" s="686"/>
      <c r="AH69" s="686"/>
      <c r="AI69" s="686"/>
      <c r="AJ69" s="686"/>
      <c r="AK69" s="686"/>
      <c r="AL69" s="686"/>
      <c r="AM69" s="686"/>
      <c r="AN69" s="686"/>
      <c r="AO69" s="686"/>
      <c r="AP69" s="686"/>
      <c r="AQ69" s="686"/>
      <c r="AR69" s="686"/>
      <c r="AS69" s="686"/>
      <c r="AT69" s="686"/>
      <c r="AU69" s="686"/>
      <c r="AV69" s="686"/>
      <c r="AW69" s="686"/>
      <c r="AX69" s="686"/>
      <c r="AY69" s="686"/>
      <c r="AZ69" s="686"/>
    </row>
    <row r="70" customFormat="false" ht="18" hidden="false" customHeight="true" outlineLevel="0" collapsed="false">
      <c r="A70" s="686"/>
      <c r="B70" s="686"/>
      <c r="C70" s="686"/>
      <c r="D70" s="686"/>
      <c r="E70" s="686"/>
      <c r="F70" s="686"/>
      <c r="G70" s="686"/>
      <c r="H70" s="686"/>
      <c r="I70" s="686"/>
      <c r="J70" s="686"/>
      <c r="K70" s="686"/>
      <c r="L70" s="686"/>
      <c r="M70" s="686"/>
      <c r="N70" s="686"/>
      <c r="O70" s="686"/>
      <c r="P70" s="686"/>
      <c r="Q70" s="686"/>
      <c r="R70" s="686"/>
      <c r="S70" s="686"/>
      <c r="T70" s="686"/>
      <c r="U70" s="686"/>
      <c r="V70" s="686"/>
      <c r="W70" s="686"/>
      <c r="X70" s="686"/>
      <c r="Y70" s="686"/>
      <c r="Z70" s="686"/>
      <c r="AA70" s="686"/>
      <c r="AB70" s="686"/>
      <c r="AC70" s="686"/>
      <c r="AD70" s="686"/>
      <c r="AE70" s="686"/>
      <c r="AF70" s="686"/>
      <c r="AG70" s="686"/>
      <c r="AH70" s="686"/>
      <c r="AI70" s="686"/>
      <c r="AJ70" s="686"/>
      <c r="AK70" s="686"/>
      <c r="AL70" s="686"/>
      <c r="AM70" s="686"/>
      <c r="AN70" s="686"/>
      <c r="AO70" s="686"/>
      <c r="AP70" s="686"/>
      <c r="AQ70" s="686"/>
      <c r="AR70" s="686"/>
      <c r="AS70" s="686"/>
      <c r="AT70" s="686"/>
      <c r="AU70" s="686"/>
      <c r="AV70" s="686"/>
      <c r="AW70" s="686"/>
      <c r="AX70" s="686"/>
      <c r="AY70" s="686"/>
      <c r="AZ70" s="686"/>
    </row>
    <row r="71" customFormat="false" ht="18" hidden="false" customHeight="true" outlineLevel="0" collapsed="false">
      <c r="A71" s="686"/>
      <c r="B71" s="686"/>
      <c r="C71" s="686"/>
      <c r="D71" s="686"/>
      <c r="E71" s="686"/>
      <c r="F71" s="686"/>
      <c r="G71" s="686"/>
      <c r="H71" s="686"/>
      <c r="I71" s="686"/>
      <c r="J71" s="686"/>
      <c r="K71" s="686"/>
      <c r="L71" s="686"/>
      <c r="M71" s="686"/>
      <c r="N71" s="686"/>
      <c r="O71" s="686"/>
      <c r="P71" s="686"/>
      <c r="Q71" s="686"/>
      <c r="R71" s="686"/>
      <c r="S71" s="686"/>
      <c r="T71" s="686"/>
      <c r="U71" s="686"/>
      <c r="V71" s="686"/>
      <c r="W71" s="686"/>
      <c r="X71" s="686"/>
      <c r="Y71" s="686"/>
      <c r="Z71" s="686"/>
      <c r="AA71" s="686"/>
      <c r="AB71" s="686"/>
      <c r="AC71" s="686"/>
      <c r="AD71" s="686"/>
      <c r="AE71" s="686"/>
      <c r="AF71" s="686"/>
      <c r="AG71" s="686"/>
      <c r="AH71" s="686"/>
      <c r="AI71" s="686"/>
      <c r="AJ71" s="686"/>
      <c r="AK71" s="686"/>
      <c r="AL71" s="686"/>
      <c r="AM71" s="686"/>
      <c r="AN71" s="686"/>
      <c r="AO71" s="686"/>
      <c r="AP71" s="686"/>
      <c r="AQ71" s="686"/>
      <c r="AR71" s="686"/>
      <c r="AS71" s="686"/>
      <c r="AT71" s="686"/>
      <c r="AU71" s="686"/>
      <c r="AV71" s="686"/>
      <c r="AW71" s="686"/>
      <c r="AX71" s="686"/>
      <c r="AY71" s="686"/>
      <c r="AZ71" s="686"/>
    </row>
    <row r="72" customFormat="false" ht="18" hidden="false" customHeight="true" outlineLevel="0" collapsed="false">
      <c r="A72" s="686"/>
      <c r="B72" s="686"/>
      <c r="C72" s="686"/>
      <c r="D72" s="686"/>
      <c r="E72" s="686"/>
      <c r="F72" s="686"/>
      <c r="G72" s="686"/>
      <c r="H72" s="686"/>
      <c r="I72" s="686"/>
      <c r="J72" s="686"/>
      <c r="K72" s="686"/>
      <c r="L72" s="686"/>
      <c r="M72" s="686"/>
      <c r="N72" s="686"/>
      <c r="O72" s="686"/>
      <c r="P72" s="686"/>
      <c r="Q72" s="686"/>
      <c r="R72" s="686"/>
      <c r="S72" s="686"/>
      <c r="T72" s="686"/>
      <c r="U72" s="686"/>
      <c r="V72" s="686"/>
      <c r="W72" s="686"/>
      <c r="X72" s="686"/>
      <c r="Y72" s="686"/>
      <c r="Z72" s="686"/>
      <c r="AA72" s="686"/>
      <c r="AB72" s="686"/>
      <c r="AC72" s="686"/>
      <c r="AD72" s="686"/>
      <c r="AE72" s="686"/>
      <c r="AF72" s="686"/>
      <c r="AG72" s="686"/>
      <c r="AH72" s="686"/>
      <c r="AI72" s="686"/>
      <c r="AJ72" s="686"/>
      <c r="AK72" s="686"/>
      <c r="AL72" s="686"/>
      <c r="AM72" s="686"/>
      <c r="AN72" s="686"/>
      <c r="AO72" s="686"/>
      <c r="AP72" s="686"/>
      <c r="AQ72" s="686"/>
      <c r="AR72" s="686"/>
      <c r="AS72" s="686"/>
      <c r="AT72" s="686"/>
      <c r="AU72" s="686"/>
      <c r="AV72" s="686"/>
      <c r="AW72" s="686"/>
      <c r="AX72" s="686"/>
      <c r="AY72" s="686"/>
      <c r="AZ72" s="686"/>
    </row>
    <row r="73" customFormat="false" ht="18" hidden="false" customHeight="true" outlineLevel="0" collapsed="false">
      <c r="A73" s="686"/>
      <c r="B73" s="686"/>
      <c r="C73" s="686"/>
      <c r="D73" s="686"/>
      <c r="E73" s="686"/>
      <c r="F73" s="686"/>
      <c r="G73" s="686"/>
      <c r="H73" s="686"/>
      <c r="I73" s="686"/>
      <c r="J73" s="686"/>
      <c r="K73" s="686"/>
      <c r="L73" s="686"/>
      <c r="M73" s="686"/>
      <c r="N73" s="686"/>
      <c r="O73" s="686"/>
      <c r="P73" s="686"/>
      <c r="Q73" s="686"/>
      <c r="R73" s="686"/>
      <c r="S73" s="686"/>
      <c r="T73" s="686"/>
      <c r="U73" s="686"/>
      <c r="V73" s="686"/>
      <c r="W73" s="686"/>
      <c r="X73" s="686"/>
      <c r="Y73" s="686"/>
      <c r="Z73" s="686"/>
      <c r="AA73" s="686"/>
      <c r="AB73" s="686"/>
      <c r="AC73" s="686"/>
      <c r="AD73" s="686"/>
      <c r="AE73" s="686"/>
      <c r="AF73" s="686"/>
      <c r="AG73" s="686"/>
      <c r="AH73" s="686"/>
      <c r="AI73" s="686"/>
      <c r="AJ73" s="686"/>
      <c r="AK73" s="686"/>
      <c r="AL73" s="686"/>
      <c r="AM73" s="686"/>
      <c r="AN73" s="686"/>
      <c r="AO73" s="686"/>
      <c r="AP73" s="686"/>
      <c r="AQ73" s="686"/>
      <c r="AR73" s="686"/>
      <c r="AS73" s="686"/>
      <c r="AT73" s="686"/>
      <c r="AU73" s="686"/>
      <c r="AV73" s="686"/>
      <c r="AW73" s="686"/>
      <c r="AX73" s="686"/>
      <c r="AY73" s="686"/>
      <c r="AZ73" s="686"/>
    </row>
    <row r="74" customFormat="false" ht="18" hidden="false" customHeight="true" outlineLevel="0" collapsed="false">
      <c r="A74" s="686"/>
      <c r="B74" s="686"/>
      <c r="C74" s="686"/>
      <c r="D74" s="686"/>
      <c r="E74" s="686"/>
      <c r="F74" s="686"/>
      <c r="G74" s="686"/>
      <c r="H74" s="686"/>
      <c r="I74" s="686"/>
      <c r="J74" s="686"/>
      <c r="K74" s="686"/>
      <c r="L74" s="686"/>
      <c r="M74" s="686"/>
      <c r="N74" s="686"/>
      <c r="O74" s="686"/>
      <c r="P74" s="686"/>
      <c r="Q74" s="686"/>
      <c r="R74" s="686"/>
      <c r="S74" s="686"/>
      <c r="T74" s="686"/>
      <c r="U74" s="686"/>
      <c r="V74" s="686"/>
      <c r="W74" s="686"/>
      <c r="X74" s="686"/>
      <c r="Y74" s="686"/>
      <c r="Z74" s="686"/>
      <c r="AA74" s="686"/>
      <c r="AB74" s="686"/>
      <c r="AC74" s="686"/>
      <c r="AD74" s="686"/>
      <c r="AE74" s="686"/>
      <c r="AF74" s="686"/>
      <c r="AG74" s="686"/>
      <c r="AH74" s="686"/>
      <c r="AI74" s="686"/>
      <c r="AJ74" s="686"/>
      <c r="AK74" s="686"/>
      <c r="AL74" s="686"/>
      <c r="AM74" s="686"/>
      <c r="AN74" s="686"/>
      <c r="AO74" s="686"/>
      <c r="AP74" s="686"/>
      <c r="AQ74" s="686"/>
      <c r="AR74" s="686"/>
      <c r="AS74" s="686"/>
      <c r="AT74" s="686"/>
      <c r="AU74" s="686"/>
      <c r="AV74" s="686"/>
      <c r="AW74" s="686"/>
      <c r="AX74" s="686"/>
      <c r="AY74" s="686"/>
      <c r="AZ74" s="686"/>
    </row>
    <row r="75" customFormat="false" ht="18" hidden="false" customHeight="true" outlineLevel="0" collapsed="false">
      <c r="A75" s="686"/>
      <c r="B75" s="686"/>
      <c r="C75" s="686"/>
      <c r="D75" s="686"/>
      <c r="E75" s="686"/>
      <c r="F75" s="686"/>
      <c r="G75" s="686"/>
      <c r="H75" s="686"/>
      <c r="I75" s="686"/>
      <c r="J75" s="686"/>
      <c r="K75" s="686"/>
      <c r="L75" s="686"/>
      <c r="M75" s="686"/>
      <c r="N75" s="686"/>
      <c r="O75" s="686"/>
      <c r="P75" s="686"/>
      <c r="Q75" s="686"/>
      <c r="R75" s="686"/>
      <c r="S75" s="686"/>
      <c r="T75" s="686"/>
      <c r="U75" s="686"/>
      <c r="V75" s="686"/>
      <c r="W75" s="686"/>
      <c r="X75" s="686"/>
      <c r="Y75" s="686"/>
      <c r="Z75" s="686"/>
      <c r="AA75" s="686"/>
      <c r="AB75" s="686"/>
      <c r="AC75" s="686"/>
      <c r="AD75" s="686"/>
      <c r="AE75" s="686"/>
      <c r="AF75" s="686"/>
      <c r="AG75" s="686"/>
      <c r="AH75" s="686"/>
      <c r="AI75" s="686"/>
      <c r="AJ75" s="686"/>
      <c r="AK75" s="686"/>
      <c r="AL75" s="686"/>
      <c r="AM75" s="686"/>
      <c r="AN75" s="686"/>
      <c r="AO75" s="686"/>
      <c r="AP75" s="686"/>
      <c r="AQ75" s="686"/>
      <c r="AR75" s="686"/>
      <c r="AS75" s="686"/>
      <c r="AT75" s="686"/>
      <c r="AU75" s="686"/>
      <c r="AV75" s="686"/>
      <c r="AW75" s="686"/>
      <c r="AX75" s="686"/>
      <c r="AY75" s="686"/>
      <c r="AZ75" s="686"/>
    </row>
    <row r="76" customFormat="false" ht="18" hidden="false" customHeight="true" outlineLevel="0" collapsed="false">
      <c r="A76" s="686"/>
      <c r="B76" s="686"/>
      <c r="C76" s="686"/>
      <c r="D76" s="686"/>
      <c r="E76" s="686"/>
      <c r="F76" s="686"/>
      <c r="G76" s="686"/>
      <c r="H76" s="686"/>
      <c r="I76" s="686"/>
      <c r="J76" s="686"/>
      <c r="K76" s="686"/>
      <c r="L76" s="686"/>
      <c r="M76" s="686"/>
      <c r="N76" s="686"/>
      <c r="O76" s="686"/>
      <c r="P76" s="686"/>
      <c r="Q76" s="686"/>
      <c r="R76" s="686"/>
      <c r="S76" s="686"/>
      <c r="T76" s="686"/>
      <c r="U76" s="686"/>
      <c r="V76" s="686"/>
      <c r="W76" s="686"/>
      <c r="X76" s="686"/>
      <c r="Y76" s="686"/>
      <c r="Z76" s="686"/>
      <c r="AA76" s="686"/>
      <c r="AB76" s="686"/>
      <c r="AC76" s="686"/>
      <c r="AD76" s="686"/>
      <c r="AE76" s="686"/>
      <c r="AF76" s="686"/>
      <c r="AG76" s="686"/>
      <c r="AH76" s="686"/>
      <c r="AI76" s="686"/>
      <c r="AJ76" s="686"/>
      <c r="AK76" s="686"/>
      <c r="AL76" s="686"/>
      <c r="AM76" s="686"/>
      <c r="AN76" s="686"/>
      <c r="AO76" s="686"/>
      <c r="AP76" s="686"/>
      <c r="AQ76" s="686"/>
      <c r="AR76" s="686"/>
      <c r="AS76" s="686"/>
      <c r="AT76" s="686"/>
      <c r="AU76" s="686"/>
      <c r="AV76" s="686"/>
      <c r="AW76" s="686"/>
      <c r="AX76" s="686"/>
      <c r="AY76" s="686"/>
      <c r="AZ76" s="686"/>
    </row>
    <row r="77" customFormat="false" ht="18" hidden="false" customHeight="true" outlineLevel="0" collapsed="false">
      <c r="A77" s="686"/>
      <c r="B77" s="686"/>
      <c r="C77" s="686"/>
      <c r="D77" s="686"/>
      <c r="E77" s="686"/>
      <c r="F77" s="686"/>
      <c r="G77" s="686"/>
      <c r="H77" s="686"/>
      <c r="I77" s="686"/>
      <c r="J77" s="686"/>
      <c r="K77" s="686"/>
      <c r="L77" s="686"/>
      <c r="M77" s="686"/>
      <c r="N77" s="686"/>
      <c r="O77" s="686"/>
      <c r="P77" s="686"/>
      <c r="Q77" s="686"/>
      <c r="R77" s="686"/>
      <c r="S77" s="686"/>
      <c r="T77" s="686"/>
      <c r="U77" s="686"/>
      <c r="V77" s="686"/>
      <c r="W77" s="686"/>
      <c r="X77" s="686"/>
      <c r="Y77" s="686"/>
      <c r="Z77" s="686"/>
      <c r="AA77" s="686"/>
      <c r="AB77" s="686"/>
      <c r="AC77" s="686"/>
      <c r="AD77" s="686"/>
      <c r="AE77" s="686"/>
      <c r="AF77" s="686"/>
      <c r="AG77" s="686"/>
      <c r="AH77" s="686"/>
      <c r="AI77" s="686"/>
      <c r="AJ77" s="686"/>
      <c r="AK77" s="686"/>
      <c r="AL77" s="686"/>
      <c r="AM77" s="686"/>
      <c r="AN77" s="686"/>
      <c r="AO77" s="686"/>
      <c r="AP77" s="686"/>
      <c r="AQ77" s="686"/>
      <c r="AR77" s="686"/>
      <c r="AS77" s="686"/>
      <c r="AT77" s="686"/>
      <c r="AU77" s="686"/>
      <c r="AV77" s="686"/>
      <c r="AW77" s="686"/>
      <c r="AX77" s="686"/>
      <c r="AY77" s="686"/>
      <c r="AZ77" s="686"/>
    </row>
    <row r="78" customFormat="false" ht="18" hidden="false" customHeight="true" outlineLevel="0" collapsed="false">
      <c r="A78" s="686"/>
      <c r="B78" s="686"/>
      <c r="C78" s="686"/>
      <c r="D78" s="686"/>
      <c r="E78" s="686"/>
      <c r="F78" s="686"/>
      <c r="G78" s="686"/>
      <c r="H78" s="686"/>
      <c r="I78" s="686"/>
      <c r="J78" s="686"/>
      <c r="K78" s="686"/>
      <c r="L78" s="686"/>
      <c r="M78" s="686"/>
      <c r="N78" s="686"/>
      <c r="O78" s="686"/>
      <c r="P78" s="686"/>
      <c r="Q78" s="686"/>
      <c r="R78" s="686"/>
      <c r="S78" s="686"/>
      <c r="T78" s="686"/>
      <c r="U78" s="686"/>
      <c r="V78" s="686"/>
      <c r="W78" s="686"/>
      <c r="X78" s="686"/>
      <c r="Y78" s="686"/>
      <c r="Z78" s="686"/>
      <c r="AA78" s="686"/>
      <c r="AB78" s="686"/>
      <c r="AC78" s="686"/>
      <c r="AD78" s="686"/>
      <c r="AE78" s="686"/>
      <c r="AF78" s="686"/>
      <c r="AG78" s="686"/>
      <c r="AH78" s="686"/>
      <c r="AI78" s="686"/>
      <c r="AJ78" s="686"/>
      <c r="AK78" s="686"/>
      <c r="AL78" s="686"/>
      <c r="AM78" s="686"/>
      <c r="AN78" s="686"/>
      <c r="AO78" s="686"/>
      <c r="AP78" s="686"/>
      <c r="AQ78" s="686"/>
      <c r="AR78" s="686"/>
      <c r="AS78" s="686"/>
      <c r="AT78" s="686"/>
      <c r="AU78" s="686"/>
      <c r="AV78" s="686"/>
      <c r="AW78" s="686"/>
      <c r="AX78" s="686"/>
      <c r="AY78" s="686"/>
      <c r="AZ78" s="686"/>
    </row>
    <row r="79" customFormat="false" ht="18" hidden="false" customHeight="true" outlineLevel="0" collapsed="false">
      <c r="A79" s="686"/>
      <c r="B79" s="686"/>
      <c r="C79" s="686"/>
      <c r="D79" s="686"/>
      <c r="E79" s="686"/>
      <c r="F79" s="686"/>
      <c r="G79" s="686"/>
      <c r="H79" s="686"/>
      <c r="I79" s="686"/>
      <c r="J79" s="686"/>
      <c r="K79" s="686"/>
      <c r="L79" s="686"/>
      <c r="M79" s="686"/>
      <c r="N79" s="686"/>
      <c r="O79" s="686"/>
      <c r="P79" s="686"/>
      <c r="Q79" s="686"/>
      <c r="R79" s="686"/>
      <c r="S79" s="686"/>
      <c r="T79" s="686"/>
      <c r="U79" s="686"/>
      <c r="V79" s="686"/>
      <c r="W79" s="686"/>
      <c r="X79" s="686"/>
      <c r="Y79" s="686"/>
      <c r="Z79" s="686"/>
      <c r="AA79" s="686"/>
      <c r="AB79" s="686"/>
      <c r="AC79" s="686"/>
      <c r="AD79" s="686"/>
      <c r="AE79" s="686"/>
      <c r="AF79" s="686"/>
      <c r="AG79" s="686"/>
      <c r="AH79" s="686"/>
      <c r="AI79" s="686"/>
      <c r="AJ79" s="686"/>
      <c r="AK79" s="686"/>
      <c r="AL79" s="686"/>
      <c r="AM79" s="686"/>
      <c r="AN79" s="686"/>
      <c r="AO79" s="686"/>
      <c r="AP79" s="686"/>
      <c r="AQ79" s="686"/>
      <c r="AR79" s="686"/>
      <c r="AS79" s="686"/>
      <c r="AT79" s="686"/>
      <c r="AU79" s="686"/>
      <c r="AV79" s="686"/>
      <c r="AW79" s="686"/>
      <c r="AX79" s="686"/>
      <c r="AY79" s="686"/>
      <c r="AZ79" s="686"/>
    </row>
    <row r="80" customFormat="false" ht="18" hidden="false" customHeight="true" outlineLevel="0" collapsed="false">
      <c r="A80" s="686"/>
      <c r="B80" s="686"/>
      <c r="C80" s="686"/>
      <c r="D80" s="686"/>
      <c r="E80" s="686"/>
      <c r="F80" s="686"/>
      <c r="G80" s="686"/>
      <c r="H80" s="686"/>
      <c r="I80" s="686"/>
      <c r="J80" s="686"/>
      <c r="K80" s="686"/>
      <c r="L80" s="686"/>
      <c r="M80" s="686"/>
      <c r="N80" s="686"/>
      <c r="O80" s="686"/>
      <c r="P80" s="686"/>
      <c r="Q80" s="686"/>
      <c r="R80" s="686"/>
      <c r="S80" s="686"/>
      <c r="T80" s="686"/>
      <c r="U80" s="686"/>
      <c r="V80" s="686"/>
      <c r="W80" s="686"/>
      <c r="X80" s="686"/>
      <c r="Y80" s="686"/>
      <c r="Z80" s="686"/>
      <c r="AA80" s="686"/>
      <c r="AB80" s="686"/>
      <c r="AC80" s="686"/>
      <c r="AD80" s="686"/>
      <c r="AE80" s="686"/>
      <c r="AF80" s="686"/>
      <c r="AG80" s="686"/>
      <c r="AH80" s="686"/>
      <c r="AI80" s="686"/>
      <c r="AJ80" s="686"/>
      <c r="AK80" s="686"/>
      <c r="AL80" s="686"/>
      <c r="AM80" s="686"/>
      <c r="AN80" s="686"/>
      <c r="AO80" s="686"/>
      <c r="AP80" s="686"/>
      <c r="AQ80" s="686"/>
      <c r="AR80" s="686"/>
      <c r="AS80" s="686"/>
      <c r="AT80" s="686"/>
      <c r="AU80" s="686"/>
      <c r="AV80" s="686"/>
      <c r="AW80" s="686"/>
      <c r="AX80" s="686"/>
      <c r="AY80" s="686"/>
      <c r="AZ80" s="686"/>
    </row>
    <row r="81" customFormat="false" ht="18" hidden="false" customHeight="true" outlineLevel="0" collapsed="false">
      <c r="A81" s="686"/>
      <c r="B81" s="686"/>
      <c r="C81" s="686"/>
      <c r="D81" s="686"/>
      <c r="E81" s="686"/>
      <c r="F81" s="686"/>
      <c r="G81" s="686"/>
      <c r="H81" s="686"/>
      <c r="I81" s="686"/>
      <c r="J81" s="686"/>
      <c r="K81" s="686"/>
      <c r="L81" s="686"/>
      <c r="M81" s="686"/>
      <c r="N81" s="686"/>
      <c r="O81" s="686"/>
      <c r="P81" s="686"/>
      <c r="Q81" s="686"/>
      <c r="R81" s="686"/>
      <c r="S81" s="686"/>
      <c r="T81" s="686"/>
      <c r="U81" s="686"/>
      <c r="V81" s="686"/>
      <c r="W81" s="686"/>
      <c r="X81" s="686"/>
      <c r="Y81" s="686"/>
      <c r="Z81" s="686"/>
      <c r="AA81" s="686"/>
      <c r="AB81" s="686"/>
      <c r="AC81" s="686"/>
      <c r="AD81" s="686"/>
      <c r="AE81" s="686"/>
      <c r="AF81" s="686"/>
      <c r="AG81" s="686"/>
      <c r="AH81" s="686"/>
      <c r="AI81" s="686"/>
      <c r="AJ81" s="686"/>
      <c r="AK81" s="686"/>
      <c r="AL81" s="686"/>
      <c r="AM81" s="686"/>
      <c r="AN81" s="686"/>
      <c r="AO81" s="686"/>
      <c r="AP81" s="686"/>
      <c r="AQ81" s="686"/>
      <c r="AR81" s="686"/>
      <c r="AS81" s="686"/>
      <c r="AT81" s="686"/>
      <c r="AU81" s="686"/>
      <c r="AV81" s="686"/>
      <c r="AW81" s="686"/>
      <c r="AX81" s="686"/>
      <c r="AY81" s="686"/>
      <c r="AZ81" s="686"/>
    </row>
    <row r="82" customFormat="false" ht="18" hidden="false" customHeight="true" outlineLevel="0" collapsed="false">
      <c r="A82" s="686"/>
      <c r="B82" s="686"/>
      <c r="C82" s="686"/>
      <c r="D82" s="686"/>
      <c r="E82" s="686"/>
      <c r="F82" s="686"/>
      <c r="G82" s="686"/>
      <c r="H82" s="686"/>
      <c r="I82" s="686"/>
      <c r="J82" s="686"/>
      <c r="K82" s="686"/>
      <c r="L82" s="686"/>
      <c r="M82" s="686"/>
      <c r="N82" s="686"/>
      <c r="O82" s="686"/>
      <c r="P82" s="686"/>
      <c r="Q82" s="686"/>
      <c r="R82" s="686"/>
      <c r="S82" s="686"/>
      <c r="T82" s="686"/>
      <c r="U82" s="686"/>
      <c r="V82" s="686"/>
      <c r="W82" s="686"/>
      <c r="X82" s="686"/>
      <c r="Y82" s="686"/>
      <c r="Z82" s="686"/>
      <c r="AA82" s="686"/>
      <c r="AB82" s="686"/>
      <c r="AC82" s="686"/>
      <c r="AD82" s="686"/>
      <c r="AE82" s="686"/>
      <c r="AF82" s="686"/>
      <c r="AG82" s="686"/>
      <c r="AH82" s="686"/>
      <c r="AI82" s="686"/>
      <c r="AJ82" s="686"/>
      <c r="AK82" s="686"/>
      <c r="AL82" s="686"/>
      <c r="AM82" s="686"/>
      <c r="AN82" s="686"/>
      <c r="AO82" s="686"/>
      <c r="AP82" s="686"/>
      <c r="AQ82" s="686"/>
      <c r="AR82" s="686"/>
      <c r="AS82" s="686"/>
      <c r="AT82" s="686"/>
      <c r="AU82" s="686"/>
      <c r="AV82" s="686"/>
      <c r="AW82" s="686"/>
      <c r="AX82" s="686"/>
      <c r="AY82" s="686"/>
      <c r="AZ82" s="686"/>
    </row>
    <row r="83" customFormat="false" ht="18" hidden="false" customHeight="true" outlineLevel="0" collapsed="false">
      <c r="A83" s="686"/>
      <c r="B83" s="686"/>
      <c r="C83" s="686"/>
      <c r="D83" s="686"/>
      <c r="E83" s="686"/>
      <c r="F83" s="686"/>
      <c r="G83" s="686"/>
      <c r="H83" s="686"/>
      <c r="I83" s="686"/>
      <c r="J83" s="686"/>
      <c r="K83" s="686"/>
      <c r="L83" s="686"/>
      <c r="M83" s="686"/>
      <c r="N83" s="686"/>
      <c r="O83" s="686"/>
      <c r="P83" s="686"/>
      <c r="Q83" s="686"/>
      <c r="R83" s="686"/>
      <c r="S83" s="686"/>
      <c r="T83" s="686"/>
      <c r="U83" s="686"/>
      <c r="V83" s="686"/>
      <c r="W83" s="686"/>
      <c r="X83" s="686"/>
      <c r="Y83" s="686"/>
      <c r="Z83" s="686"/>
      <c r="AA83" s="686"/>
      <c r="AB83" s="686"/>
      <c r="AC83" s="686"/>
      <c r="AD83" s="686"/>
      <c r="AE83" s="686"/>
      <c r="AF83" s="686"/>
      <c r="AG83" s="686"/>
      <c r="AH83" s="686"/>
      <c r="AI83" s="686"/>
      <c r="AJ83" s="686"/>
      <c r="AK83" s="686"/>
      <c r="AL83" s="686"/>
      <c r="AM83" s="686"/>
      <c r="AN83" s="686"/>
      <c r="AO83" s="686"/>
      <c r="AP83" s="686"/>
      <c r="AQ83" s="686"/>
      <c r="AR83" s="686"/>
      <c r="AS83" s="686"/>
      <c r="AT83" s="686"/>
      <c r="AU83" s="686"/>
      <c r="AV83" s="686"/>
      <c r="AW83" s="686"/>
      <c r="AX83" s="686"/>
      <c r="AY83" s="686"/>
      <c r="AZ83" s="686"/>
    </row>
    <row r="84" customFormat="false" ht="18" hidden="false" customHeight="true" outlineLevel="0" collapsed="false">
      <c r="A84" s="686"/>
      <c r="B84" s="686"/>
      <c r="C84" s="686"/>
      <c r="D84" s="686"/>
      <c r="E84" s="686"/>
      <c r="F84" s="686"/>
      <c r="G84" s="686"/>
      <c r="H84" s="686"/>
      <c r="I84" s="686"/>
      <c r="J84" s="686"/>
      <c r="K84" s="686"/>
      <c r="L84" s="686"/>
      <c r="M84" s="686"/>
      <c r="N84" s="686"/>
      <c r="O84" s="686"/>
      <c r="P84" s="686"/>
      <c r="Q84" s="686"/>
      <c r="R84" s="686"/>
      <c r="S84" s="686"/>
      <c r="T84" s="686"/>
      <c r="U84" s="686"/>
      <c r="V84" s="686"/>
      <c r="W84" s="686"/>
      <c r="X84" s="686"/>
      <c r="Y84" s="686"/>
      <c r="Z84" s="686"/>
      <c r="AA84" s="686"/>
      <c r="AB84" s="686"/>
      <c r="AC84" s="686"/>
      <c r="AD84" s="686"/>
      <c r="AE84" s="686"/>
      <c r="AF84" s="686"/>
      <c r="AG84" s="686"/>
      <c r="AH84" s="686"/>
      <c r="AI84" s="686"/>
      <c r="AJ84" s="686"/>
      <c r="AK84" s="686"/>
      <c r="AL84" s="686"/>
      <c r="AM84" s="686"/>
      <c r="AN84" s="686"/>
      <c r="AO84" s="686"/>
      <c r="AP84" s="686"/>
      <c r="AQ84" s="686"/>
      <c r="AR84" s="686"/>
      <c r="AS84" s="686"/>
      <c r="AT84" s="686"/>
      <c r="AU84" s="686"/>
      <c r="AV84" s="686"/>
      <c r="AW84" s="686"/>
      <c r="AX84" s="686"/>
      <c r="AY84" s="686"/>
      <c r="AZ84" s="686"/>
    </row>
    <row r="85" customFormat="false" ht="18" hidden="false" customHeight="true" outlineLevel="0" collapsed="false">
      <c r="A85" s="686"/>
      <c r="B85" s="686"/>
      <c r="C85" s="686"/>
      <c r="D85" s="686"/>
      <c r="E85" s="686"/>
      <c r="F85" s="686"/>
      <c r="G85" s="686"/>
      <c r="H85" s="686"/>
      <c r="I85" s="686"/>
      <c r="J85" s="686"/>
      <c r="K85" s="686"/>
      <c r="L85" s="686"/>
      <c r="M85" s="686"/>
      <c r="N85" s="686"/>
      <c r="O85" s="686"/>
      <c r="P85" s="686"/>
      <c r="Q85" s="686"/>
      <c r="R85" s="686"/>
      <c r="S85" s="686"/>
      <c r="T85" s="686"/>
      <c r="U85" s="686"/>
      <c r="V85" s="686"/>
      <c r="W85" s="686"/>
      <c r="X85" s="686"/>
      <c r="Y85" s="686"/>
      <c r="Z85" s="686"/>
      <c r="AA85" s="686"/>
      <c r="AB85" s="686"/>
      <c r="AC85" s="686"/>
      <c r="AD85" s="686"/>
      <c r="AE85" s="686"/>
      <c r="AF85" s="686"/>
      <c r="AG85" s="686"/>
      <c r="AH85" s="686"/>
      <c r="AI85" s="686"/>
      <c r="AJ85" s="686"/>
      <c r="AK85" s="686"/>
      <c r="AL85" s="686"/>
      <c r="AM85" s="686"/>
      <c r="AN85" s="686"/>
      <c r="AO85" s="686"/>
      <c r="AP85" s="686"/>
      <c r="AQ85" s="686"/>
      <c r="AR85" s="686"/>
      <c r="AS85" s="686"/>
      <c r="AT85" s="686"/>
      <c r="AU85" s="686"/>
      <c r="AV85" s="686"/>
      <c r="AW85" s="686"/>
      <c r="AX85" s="686"/>
      <c r="AY85" s="686"/>
      <c r="AZ85" s="686"/>
    </row>
    <row r="86" customFormat="false" ht="18" hidden="false" customHeight="true" outlineLevel="0" collapsed="false">
      <c r="A86" s="686"/>
      <c r="B86" s="686"/>
      <c r="C86" s="686"/>
      <c r="D86" s="686"/>
      <c r="E86" s="686"/>
      <c r="F86" s="686"/>
      <c r="G86" s="686"/>
      <c r="H86" s="686"/>
      <c r="I86" s="686"/>
      <c r="J86" s="686"/>
      <c r="K86" s="686"/>
      <c r="L86" s="686"/>
      <c r="M86" s="686"/>
      <c r="N86" s="686"/>
      <c r="O86" s="686"/>
      <c r="P86" s="686"/>
      <c r="Q86" s="686"/>
      <c r="R86" s="686"/>
      <c r="S86" s="686"/>
      <c r="T86" s="686"/>
      <c r="U86" s="686"/>
      <c r="V86" s="686"/>
      <c r="W86" s="686"/>
      <c r="X86" s="686"/>
      <c r="Y86" s="686"/>
      <c r="Z86" s="686"/>
      <c r="AA86" s="686"/>
      <c r="AB86" s="686"/>
      <c r="AC86" s="686"/>
      <c r="AD86" s="686"/>
      <c r="AE86" s="686"/>
      <c r="AF86" s="686"/>
      <c r="AG86" s="686"/>
      <c r="AH86" s="686"/>
      <c r="AI86" s="686"/>
      <c r="AJ86" s="686"/>
      <c r="AK86" s="686"/>
      <c r="AL86" s="686"/>
      <c r="AM86" s="686"/>
      <c r="AN86" s="686"/>
      <c r="AO86" s="686"/>
      <c r="AP86" s="686"/>
      <c r="AQ86" s="686"/>
      <c r="AR86" s="686"/>
      <c r="AS86" s="686"/>
      <c r="AT86" s="686"/>
      <c r="AU86" s="686"/>
      <c r="AV86" s="686"/>
      <c r="AW86" s="686"/>
      <c r="AX86" s="686"/>
      <c r="AY86" s="686"/>
      <c r="AZ86" s="686"/>
    </row>
    <row r="87" customFormat="false" ht="18" hidden="false" customHeight="true" outlineLevel="0" collapsed="false">
      <c r="A87" s="686"/>
      <c r="B87" s="686"/>
      <c r="C87" s="686"/>
      <c r="D87" s="686"/>
      <c r="E87" s="686"/>
      <c r="F87" s="686"/>
      <c r="G87" s="686"/>
      <c r="H87" s="686"/>
      <c r="I87" s="686"/>
      <c r="J87" s="686"/>
      <c r="K87" s="686"/>
      <c r="L87" s="686"/>
      <c r="M87" s="686"/>
      <c r="N87" s="686"/>
      <c r="O87" s="686"/>
      <c r="P87" s="686"/>
      <c r="Q87" s="686"/>
      <c r="R87" s="686"/>
      <c r="S87" s="686"/>
      <c r="T87" s="686"/>
      <c r="U87" s="686"/>
      <c r="V87" s="686"/>
      <c r="W87" s="686"/>
      <c r="X87" s="686"/>
      <c r="Y87" s="686"/>
      <c r="Z87" s="686"/>
      <c r="AA87" s="686"/>
      <c r="AB87" s="686"/>
      <c r="AC87" s="686"/>
      <c r="AD87" s="686"/>
      <c r="AE87" s="686"/>
      <c r="AF87" s="686"/>
      <c r="AG87" s="686"/>
      <c r="AH87" s="686"/>
      <c r="AI87" s="686"/>
      <c r="AJ87" s="686"/>
      <c r="AK87" s="686"/>
      <c r="AL87" s="686"/>
      <c r="AM87" s="686"/>
      <c r="AN87" s="686"/>
      <c r="AO87" s="686"/>
      <c r="AP87" s="686"/>
      <c r="AQ87" s="686"/>
      <c r="AR87" s="686"/>
      <c r="AS87" s="686"/>
      <c r="AT87" s="686"/>
      <c r="AU87" s="686"/>
      <c r="AV87" s="686"/>
      <c r="AW87" s="686"/>
      <c r="AX87" s="686"/>
      <c r="AY87" s="686"/>
      <c r="AZ87" s="686"/>
    </row>
    <row r="88" customFormat="false" ht="18" hidden="false" customHeight="true" outlineLevel="0" collapsed="false">
      <c r="A88" s="686"/>
      <c r="B88" s="686"/>
      <c r="C88" s="686"/>
      <c r="D88" s="686"/>
      <c r="E88" s="686"/>
      <c r="F88" s="686"/>
      <c r="G88" s="686"/>
      <c r="H88" s="686"/>
      <c r="I88" s="686"/>
      <c r="J88" s="686"/>
      <c r="K88" s="686"/>
      <c r="L88" s="686"/>
      <c r="M88" s="686"/>
      <c r="N88" s="686"/>
      <c r="O88" s="686"/>
      <c r="P88" s="686"/>
      <c r="Q88" s="686"/>
      <c r="R88" s="686"/>
      <c r="S88" s="686"/>
      <c r="T88" s="686"/>
      <c r="U88" s="686"/>
      <c r="V88" s="686"/>
      <c r="W88" s="686"/>
      <c r="X88" s="686"/>
      <c r="Y88" s="686"/>
      <c r="Z88" s="686"/>
      <c r="AA88" s="686"/>
      <c r="AB88" s="686"/>
      <c r="AC88" s="686"/>
      <c r="AD88" s="686"/>
      <c r="AE88" s="686"/>
      <c r="AF88" s="686"/>
      <c r="AG88" s="686"/>
      <c r="AH88" s="686"/>
      <c r="AI88" s="686"/>
      <c r="AJ88" s="686"/>
      <c r="AK88" s="686"/>
      <c r="AL88" s="686"/>
      <c r="AM88" s="686"/>
      <c r="AN88" s="686"/>
      <c r="AO88" s="686"/>
      <c r="AP88" s="686"/>
      <c r="AQ88" s="686"/>
      <c r="AR88" s="686"/>
      <c r="AS88" s="686"/>
      <c r="AT88" s="686"/>
      <c r="AU88" s="686"/>
      <c r="AV88" s="686"/>
      <c r="AW88" s="686"/>
      <c r="AX88" s="686"/>
      <c r="AY88" s="686"/>
      <c r="AZ88" s="686"/>
    </row>
    <row r="89" customFormat="false" ht="18" hidden="false" customHeight="true" outlineLevel="0" collapsed="false">
      <c r="A89" s="686"/>
      <c r="B89" s="686"/>
      <c r="C89" s="686"/>
      <c r="D89" s="686"/>
      <c r="E89" s="686"/>
      <c r="F89" s="686"/>
      <c r="G89" s="686"/>
      <c r="H89" s="686"/>
      <c r="I89" s="686"/>
      <c r="J89" s="686"/>
      <c r="K89" s="686"/>
      <c r="L89" s="686"/>
      <c r="M89" s="686"/>
      <c r="N89" s="686"/>
      <c r="O89" s="686"/>
      <c r="P89" s="686"/>
      <c r="Q89" s="686"/>
      <c r="R89" s="686"/>
      <c r="S89" s="686"/>
      <c r="T89" s="686"/>
      <c r="U89" s="686"/>
      <c r="V89" s="686"/>
      <c r="W89" s="686"/>
      <c r="X89" s="686"/>
      <c r="Y89" s="686"/>
      <c r="Z89" s="686"/>
      <c r="AA89" s="686"/>
      <c r="AB89" s="686"/>
      <c r="AC89" s="686"/>
      <c r="AD89" s="686"/>
      <c r="AE89" s="686"/>
      <c r="AF89" s="686"/>
      <c r="AG89" s="686"/>
      <c r="AH89" s="686"/>
      <c r="AI89" s="686"/>
      <c r="AJ89" s="686"/>
      <c r="AK89" s="686"/>
      <c r="AL89" s="686"/>
      <c r="AM89" s="686"/>
      <c r="AN89" s="686"/>
      <c r="AO89" s="686"/>
      <c r="AP89" s="686"/>
      <c r="AQ89" s="686"/>
      <c r="AR89" s="686"/>
      <c r="AS89" s="686"/>
      <c r="AT89" s="686"/>
      <c r="AU89" s="686"/>
      <c r="AV89" s="686"/>
      <c r="AW89" s="686"/>
      <c r="AX89" s="686"/>
      <c r="AY89" s="686"/>
      <c r="AZ89" s="686"/>
    </row>
    <row r="90" customFormat="false" ht="18" hidden="false" customHeight="true" outlineLevel="0" collapsed="false">
      <c r="A90" s="686"/>
      <c r="B90" s="686"/>
      <c r="C90" s="686"/>
      <c r="D90" s="686"/>
      <c r="E90" s="686"/>
      <c r="F90" s="686"/>
      <c r="G90" s="686"/>
      <c r="H90" s="686"/>
      <c r="I90" s="686"/>
      <c r="J90" s="686"/>
      <c r="K90" s="686"/>
      <c r="L90" s="686"/>
      <c r="M90" s="686"/>
      <c r="N90" s="686"/>
      <c r="O90" s="686"/>
      <c r="P90" s="686"/>
      <c r="Q90" s="686"/>
      <c r="R90" s="686"/>
      <c r="S90" s="686"/>
      <c r="T90" s="686"/>
      <c r="U90" s="686"/>
      <c r="V90" s="686"/>
      <c r="W90" s="686"/>
      <c r="X90" s="686"/>
      <c r="Y90" s="686"/>
      <c r="Z90" s="686"/>
      <c r="AA90" s="686"/>
      <c r="AB90" s="686"/>
      <c r="AC90" s="686"/>
      <c r="AD90" s="686"/>
      <c r="AE90" s="686"/>
      <c r="AF90" s="686"/>
      <c r="AG90" s="686"/>
      <c r="AH90" s="686"/>
      <c r="AI90" s="686"/>
      <c r="AJ90" s="686"/>
      <c r="AK90" s="686"/>
      <c r="AL90" s="686"/>
      <c r="AM90" s="686"/>
      <c r="AN90" s="686"/>
      <c r="AO90" s="686"/>
      <c r="AP90" s="686"/>
      <c r="AQ90" s="686"/>
      <c r="AR90" s="686"/>
      <c r="AS90" s="686"/>
      <c r="AT90" s="686"/>
      <c r="AU90" s="686"/>
      <c r="AV90" s="686"/>
      <c r="AW90" s="686"/>
      <c r="AX90" s="686"/>
      <c r="AY90" s="686"/>
      <c r="AZ90" s="686"/>
    </row>
    <row r="91" customFormat="false" ht="18" hidden="false" customHeight="true" outlineLevel="0" collapsed="false">
      <c r="A91" s="686"/>
      <c r="B91" s="686"/>
      <c r="C91" s="686"/>
      <c r="D91" s="686"/>
      <c r="E91" s="686"/>
      <c r="F91" s="686"/>
      <c r="G91" s="686"/>
      <c r="H91" s="686"/>
      <c r="I91" s="686"/>
      <c r="J91" s="686"/>
      <c r="K91" s="686"/>
      <c r="L91" s="686"/>
      <c r="M91" s="686"/>
      <c r="N91" s="686"/>
      <c r="O91" s="686"/>
      <c r="P91" s="686"/>
      <c r="Q91" s="686"/>
      <c r="R91" s="686"/>
      <c r="S91" s="686"/>
      <c r="T91" s="686"/>
      <c r="U91" s="686"/>
      <c r="V91" s="686"/>
      <c r="W91" s="686"/>
      <c r="X91" s="686"/>
      <c r="Y91" s="686"/>
      <c r="Z91" s="686"/>
      <c r="AA91" s="686"/>
      <c r="AB91" s="686"/>
      <c r="AC91" s="686"/>
      <c r="AD91" s="686"/>
      <c r="AE91" s="686"/>
      <c r="AF91" s="686"/>
      <c r="AG91" s="686"/>
      <c r="AH91" s="686"/>
      <c r="AI91" s="686"/>
      <c r="AJ91" s="686"/>
      <c r="AK91" s="686"/>
      <c r="AL91" s="686"/>
      <c r="AM91" s="686"/>
      <c r="AN91" s="686"/>
      <c r="AO91" s="686"/>
      <c r="AP91" s="686"/>
      <c r="AQ91" s="686"/>
      <c r="AR91" s="686"/>
      <c r="AS91" s="686"/>
      <c r="AT91" s="686"/>
      <c r="AU91" s="686"/>
      <c r="AV91" s="686"/>
      <c r="AW91" s="686"/>
      <c r="AX91" s="686"/>
      <c r="AY91" s="686"/>
      <c r="AZ91" s="686"/>
    </row>
    <row r="92" customFormat="false" ht="18" hidden="false" customHeight="true" outlineLevel="0" collapsed="false">
      <c r="A92" s="686"/>
      <c r="B92" s="686"/>
      <c r="C92" s="686"/>
      <c r="D92" s="686"/>
      <c r="E92" s="686"/>
      <c r="F92" s="686"/>
      <c r="G92" s="686"/>
      <c r="H92" s="686"/>
      <c r="I92" s="686"/>
      <c r="J92" s="686"/>
      <c r="K92" s="686"/>
      <c r="L92" s="686"/>
      <c r="M92" s="686"/>
      <c r="N92" s="686"/>
      <c r="O92" s="686"/>
      <c r="P92" s="686"/>
      <c r="Q92" s="686"/>
      <c r="R92" s="686"/>
      <c r="S92" s="686"/>
      <c r="T92" s="686"/>
      <c r="U92" s="686"/>
      <c r="V92" s="686"/>
      <c r="W92" s="686"/>
      <c r="X92" s="686"/>
      <c r="Y92" s="686"/>
      <c r="Z92" s="686"/>
      <c r="AA92" s="686"/>
      <c r="AB92" s="686"/>
      <c r="AC92" s="686"/>
      <c r="AD92" s="686"/>
      <c r="AE92" s="686"/>
      <c r="AF92" s="686"/>
      <c r="AG92" s="686"/>
      <c r="AH92" s="686"/>
      <c r="AI92" s="686"/>
      <c r="AJ92" s="686"/>
      <c r="AK92" s="686"/>
      <c r="AL92" s="686"/>
      <c r="AM92" s="686"/>
      <c r="AN92" s="686"/>
      <c r="AO92" s="686"/>
      <c r="AP92" s="686"/>
      <c r="AQ92" s="686"/>
      <c r="AR92" s="686"/>
      <c r="AS92" s="686"/>
      <c r="AT92" s="686"/>
      <c r="AU92" s="686"/>
      <c r="AV92" s="686"/>
      <c r="AW92" s="686"/>
      <c r="AX92" s="686"/>
      <c r="AY92" s="686"/>
      <c r="AZ92" s="686"/>
    </row>
    <row r="93" customFormat="false" ht="18" hidden="false" customHeight="true" outlineLevel="0" collapsed="false">
      <c r="A93" s="686"/>
      <c r="B93" s="686"/>
      <c r="C93" s="686"/>
      <c r="D93" s="686"/>
      <c r="E93" s="686"/>
      <c r="F93" s="686"/>
      <c r="G93" s="686"/>
      <c r="H93" s="686"/>
      <c r="I93" s="686"/>
      <c r="J93" s="686"/>
      <c r="K93" s="686"/>
      <c r="L93" s="686"/>
      <c r="M93" s="686"/>
      <c r="N93" s="686"/>
      <c r="O93" s="686"/>
      <c r="P93" s="686"/>
      <c r="Q93" s="686"/>
      <c r="R93" s="686"/>
      <c r="S93" s="686"/>
      <c r="T93" s="686"/>
      <c r="U93" s="686"/>
      <c r="V93" s="686"/>
      <c r="W93" s="686"/>
      <c r="X93" s="686"/>
      <c r="Y93" s="686"/>
      <c r="Z93" s="686"/>
      <c r="AA93" s="686"/>
      <c r="AB93" s="686"/>
      <c r="AC93" s="686"/>
      <c r="AD93" s="686"/>
      <c r="AE93" s="686"/>
      <c r="AF93" s="686"/>
      <c r="AG93" s="686"/>
      <c r="AH93" s="686"/>
      <c r="AI93" s="686"/>
      <c r="AJ93" s="686"/>
      <c r="AK93" s="686"/>
      <c r="AL93" s="686"/>
      <c r="AM93" s="686"/>
      <c r="AN93" s="686"/>
      <c r="AO93" s="686"/>
      <c r="AP93" s="686"/>
      <c r="AQ93" s="686"/>
      <c r="AR93" s="686"/>
      <c r="AS93" s="686"/>
      <c r="AT93" s="686"/>
      <c r="AU93" s="686"/>
      <c r="AV93" s="686"/>
      <c r="AW93" s="686"/>
      <c r="AX93" s="686"/>
      <c r="AY93" s="686"/>
      <c r="AZ93" s="686"/>
    </row>
    <row r="94" customFormat="false" ht="18" hidden="false" customHeight="true" outlineLevel="0" collapsed="false">
      <c r="A94" s="686"/>
      <c r="B94" s="686"/>
      <c r="C94" s="686"/>
      <c r="D94" s="686"/>
      <c r="E94" s="686"/>
      <c r="F94" s="686"/>
      <c r="G94" s="686"/>
      <c r="H94" s="686"/>
      <c r="I94" s="686"/>
      <c r="J94" s="686"/>
      <c r="K94" s="686"/>
      <c r="L94" s="686"/>
      <c r="M94" s="686"/>
      <c r="N94" s="686"/>
      <c r="O94" s="686"/>
      <c r="P94" s="686"/>
      <c r="Q94" s="686"/>
      <c r="R94" s="686"/>
      <c r="S94" s="686"/>
      <c r="T94" s="686"/>
      <c r="U94" s="686"/>
      <c r="V94" s="686"/>
      <c r="W94" s="686"/>
      <c r="X94" s="686"/>
      <c r="Y94" s="686"/>
      <c r="Z94" s="686"/>
      <c r="AA94" s="686"/>
      <c r="AB94" s="686"/>
      <c r="AC94" s="686"/>
      <c r="AD94" s="686"/>
      <c r="AE94" s="686"/>
      <c r="AF94" s="686"/>
      <c r="AG94" s="686"/>
      <c r="AH94" s="686"/>
      <c r="AI94" s="686"/>
      <c r="AJ94" s="686"/>
      <c r="AK94" s="686"/>
      <c r="AL94" s="686"/>
      <c r="AM94" s="686"/>
      <c r="AN94" s="686"/>
      <c r="AO94" s="686"/>
      <c r="AP94" s="686"/>
      <c r="AQ94" s="686"/>
      <c r="AR94" s="686"/>
      <c r="AS94" s="686"/>
      <c r="AT94" s="686"/>
      <c r="AU94" s="686"/>
      <c r="AV94" s="686"/>
      <c r="AW94" s="686"/>
      <c r="AX94" s="686"/>
      <c r="AY94" s="686"/>
      <c r="AZ94" s="686"/>
    </row>
    <row r="95" customFormat="false" ht="18" hidden="false" customHeight="true" outlineLevel="0" collapsed="false">
      <c r="A95" s="686"/>
      <c r="B95" s="686"/>
      <c r="C95" s="686"/>
      <c r="D95" s="686"/>
      <c r="E95" s="686"/>
      <c r="F95" s="686"/>
      <c r="G95" s="686"/>
      <c r="H95" s="686"/>
      <c r="I95" s="686"/>
      <c r="J95" s="686"/>
      <c r="K95" s="686"/>
      <c r="L95" s="686"/>
      <c r="M95" s="686"/>
      <c r="N95" s="686"/>
      <c r="O95" s="686"/>
      <c r="P95" s="686"/>
      <c r="Q95" s="686"/>
      <c r="R95" s="686"/>
      <c r="S95" s="686"/>
      <c r="T95" s="686"/>
      <c r="U95" s="686"/>
      <c r="V95" s="686"/>
      <c r="W95" s="686"/>
      <c r="X95" s="686"/>
      <c r="Y95" s="686"/>
      <c r="Z95" s="686"/>
      <c r="AA95" s="686"/>
      <c r="AB95" s="686"/>
      <c r="AC95" s="686"/>
      <c r="AD95" s="686"/>
      <c r="AE95" s="686"/>
      <c r="AF95" s="686"/>
      <c r="AG95" s="686"/>
      <c r="AH95" s="686"/>
      <c r="AI95" s="686"/>
      <c r="AJ95" s="686"/>
      <c r="AK95" s="686"/>
      <c r="AL95" s="686"/>
      <c r="AM95" s="686"/>
      <c r="AN95" s="686"/>
      <c r="AO95" s="686"/>
      <c r="AP95" s="686"/>
      <c r="AQ95" s="686"/>
      <c r="AR95" s="686"/>
      <c r="AS95" s="686"/>
      <c r="AT95" s="686"/>
      <c r="AU95" s="686"/>
      <c r="AV95" s="686"/>
      <c r="AW95" s="686"/>
      <c r="AX95" s="686"/>
      <c r="AY95" s="686"/>
      <c r="AZ95" s="686"/>
    </row>
    <row r="96" customFormat="false" ht="18" hidden="false" customHeight="true" outlineLevel="0" collapsed="false">
      <c r="A96" s="686"/>
      <c r="B96" s="686"/>
      <c r="C96" s="686"/>
      <c r="D96" s="686"/>
      <c r="E96" s="686"/>
      <c r="F96" s="686"/>
      <c r="G96" s="686"/>
      <c r="H96" s="686"/>
      <c r="I96" s="686"/>
      <c r="J96" s="686"/>
      <c r="K96" s="686"/>
      <c r="L96" s="686"/>
      <c r="M96" s="686"/>
      <c r="N96" s="686"/>
      <c r="O96" s="686"/>
      <c r="P96" s="686"/>
      <c r="Q96" s="686"/>
      <c r="R96" s="686"/>
      <c r="S96" s="686"/>
      <c r="T96" s="686"/>
      <c r="U96" s="686"/>
      <c r="V96" s="686"/>
      <c r="W96" s="686"/>
      <c r="X96" s="686"/>
      <c r="Y96" s="686"/>
      <c r="Z96" s="686"/>
      <c r="AA96" s="686"/>
      <c r="AB96" s="686"/>
      <c r="AC96" s="686"/>
      <c r="AD96" s="686"/>
      <c r="AE96" s="686"/>
      <c r="AF96" s="686"/>
      <c r="AG96" s="686"/>
      <c r="AH96" s="686"/>
      <c r="AI96" s="686"/>
      <c r="AJ96" s="686"/>
      <c r="AK96" s="686"/>
      <c r="AL96" s="686"/>
      <c r="AM96" s="686"/>
      <c r="AN96" s="686"/>
      <c r="AO96" s="686"/>
      <c r="AP96" s="686"/>
      <c r="AQ96" s="686"/>
      <c r="AR96" s="686"/>
      <c r="AS96" s="686"/>
      <c r="AT96" s="686"/>
      <c r="AU96" s="686"/>
      <c r="AV96" s="686"/>
      <c r="AW96" s="686"/>
      <c r="AX96" s="686"/>
      <c r="AY96" s="686"/>
      <c r="AZ96" s="686"/>
    </row>
    <row r="97" customFormat="false" ht="18" hidden="false" customHeight="true" outlineLevel="0" collapsed="false">
      <c r="A97" s="686"/>
      <c r="B97" s="686"/>
      <c r="C97" s="686"/>
      <c r="D97" s="686"/>
      <c r="E97" s="686"/>
      <c r="F97" s="686"/>
      <c r="G97" s="686"/>
      <c r="H97" s="686"/>
      <c r="I97" s="686"/>
      <c r="J97" s="686"/>
      <c r="K97" s="686"/>
      <c r="L97" s="686"/>
      <c r="M97" s="686"/>
      <c r="N97" s="686"/>
      <c r="O97" s="686"/>
      <c r="P97" s="686"/>
      <c r="Q97" s="686"/>
      <c r="R97" s="686"/>
      <c r="S97" s="686"/>
      <c r="T97" s="686"/>
      <c r="U97" s="686"/>
      <c r="V97" s="686"/>
      <c r="W97" s="686"/>
      <c r="X97" s="686"/>
      <c r="Y97" s="686"/>
      <c r="Z97" s="686"/>
      <c r="AA97" s="686"/>
      <c r="AB97" s="686"/>
      <c r="AC97" s="686"/>
      <c r="AD97" s="686"/>
      <c r="AE97" s="686"/>
      <c r="AF97" s="686"/>
      <c r="AG97" s="686"/>
      <c r="AH97" s="686"/>
      <c r="AI97" s="686"/>
      <c r="AJ97" s="686"/>
      <c r="AK97" s="686"/>
      <c r="AL97" s="686"/>
      <c r="AM97" s="686"/>
      <c r="AN97" s="686"/>
      <c r="AO97" s="686"/>
      <c r="AP97" s="686"/>
      <c r="AQ97" s="686"/>
      <c r="AR97" s="686"/>
      <c r="AS97" s="686"/>
      <c r="AT97" s="686"/>
      <c r="AU97" s="686"/>
      <c r="AV97" s="686"/>
      <c r="AW97" s="686"/>
      <c r="AX97" s="686"/>
      <c r="AY97" s="686"/>
      <c r="AZ97" s="686"/>
    </row>
    <row r="98" customFormat="false" ht="18" hidden="false" customHeight="true" outlineLevel="0" collapsed="false">
      <c r="A98" s="686"/>
      <c r="B98" s="686"/>
      <c r="C98" s="686"/>
      <c r="D98" s="686"/>
      <c r="E98" s="686"/>
      <c r="F98" s="686"/>
      <c r="G98" s="686"/>
      <c r="H98" s="686"/>
      <c r="I98" s="686"/>
      <c r="J98" s="686"/>
      <c r="K98" s="686"/>
      <c r="L98" s="686"/>
      <c r="M98" s="686"/>
      <c r="N98" s="686"/>
      <c r="O98" s="686"/>
      <c r="P98" s="686"/>
      <c r="Q98" s="686"/>
      <c r="R98" s="686"/>
      <c r="S98" s="686"/>
      <c r="T98" s="686"/>
      <c r="U98" s="686"/>
      <c r="V98" s="686"/>
      <c r="W98" s="686"/>
      <c r="X98" s="686"/>
      <c r="Y98" s="686"/>
      <c r="Z98" s="686"/>
      <c r="AA98" s="686"/>
      <c r="AB98" s="686"/>
      <c r="AC98" s="686"/>
      <c r="AD98" s="686"/>
      <c r="AE98" s="686"/>
      <c r="AF98" s="686"/>
      <c r="AG98" s="686"/>
      <c r="AH98" s="686"/>
      <c r="AI98" s="686"/>
      <c r="AJ98" s="686"/>
      <c r="AK98" s="686"/>
      <c r="AL98" s="686"/>
      <c r="AM98" s="686"/>
      <c r="AN98" s="686"/>
      <c r="AO98" s="686"/>
      <c r="AP98" s="686"/>
      <c r="AQ98" s="686"/>
      <c r="AR98" s="686"/>
      <c r="AS98" s="686"/>
      <c r="AT98" s="686"/>
      <c r="AU98" s="686"/>
      <c r="AV98" s="686"/>
      <c r="AW98" s="686"/>
      <c r="AX98" s="686"/>
      <c r="AY98" s="686"/>
      <c r="AZ98" s="686"/>
    </row>
    <row r="99" customFormat="false" ht="18" hidden="false" customHeight="true" outlineLevel="0" collapsed="false">
      <c r="A99" s="686"/>
      <c r="B99" s="686"/>
      <c r="C99" s="686"/>
      <c r="D99" s="686"/>
      <c r="E99" s="686"/>
      <c r="F99" s="686"/>
      <c r="G99" s="686"/>
      <c r="H99" s="686"/>
      <c r="I99" s="686"/>
      <c r="J99" s="686"/>
      <c r="K99" s="686"/>
      <c r="L99" s="686"/>
      <c r="M99" s="686"/>
      <c r="N99" s="686"/>
      <c r="O99" s="686"/>
      <c r="P99" s="686"/>
      <c r="Q99" s="686"/>
      <c r="R99" s="686"/>
      <c r="S99" s="686"/>
      <c r="T99" s="686"/>
      <c r="U99" s="686"/>
      <c r="V99" s="686"/>
      <c r="W99" s="686"/>
      <c r="X99" s="686"/>
      <c r="Y99" s="686"/>
      <c r="Z99" s="686"/>
      <c r="AA99" s="686"/>
      <c r="AB99" s="686"/>
      <c r="AC99" s="686"/>
      <c r="AD99" s="686"/>
      <c r="AE99" s="686"/>
      <c r="AF99" s="686"/>
      <c r="AG99" s="686"/>
      <c r="AH99" s="686"/>
      <c r="AI99" s="686"/>
      <c r="AJ99" s="686"/>
      <c r="AK99" s="686"/>
      <c r="AL99" s="686"/>
      <c r="AM99" s="686"/>
      <c r="AN99" s="686"/>
      <c r="AO99" s="686"/>
      <c r="AP99" s="686"/>
      <c r="AQ99" s="686"/>
      <c r="AR99" s="686"/>
      <c r="AS99" s="686"/>
      <c r="AT99" s="686"/>
      <c r="AU99" s="686"/>
      <c r="AV99" s="686"/>
      <c r="AW99" s="686"/>
      <c r="AX99" s="686"/>
      <c r="AY99" s="686"/>
      <c r="AZ99" s="686"/>
    </row>
    <row r="100" customFormat="false" ht="18" hidden="false" customHeight="true" outlineLevel="0" collapsed="false">
      <c r="A100" s="686"/>
      <c r="B100" s="686"/>
      <c r="C100" s="686"/>
      <c r="D100" s="686"/>
      <c r="E100" s="686"/>
      <c r="F100" s="686"/>
      <c r="G100" s="686"/>
      <c r="H100" s="686"/>
      <c r="I100" s="686"/>
      <c r="J100" s="686"/>
      <c r="K100" s="686"/>
      <c r="L100" s="686"/>
      <c r="M100" s="686"/>
      <c r="N100" s="686"/>
      <c r="O100" s="686"/>
      <c r="P100" s="686"/>
      <c r="Q100" s="686"/>
      <c r="R100" s="686"/>
      <c r="S100" s="686"/>
      <c r="T100" s="686"/>
      <c r="U100" s="686"/>
      <c r="V100" s="686"/>
      <c r="W100" s="686"/>
      <c r="X100" s="686"/>
      <c r="Y100" s="686"/>
      <c r="Z100" s="686"/>
      <c r="AA100" s="686"/>
      <c r="AB100" s="686"/>
      <c r="AC100" s="686"/>
      <c r="AD100" s="686"/>
      <c r="AE100" s="686"/>
      <c r="AF100" s="686"/>
      <c r="AG100" s="686"/>
      <c r="AH100" s="686"/>
      <c r="AI100" s="686"/>
      <c r="AJ100" s="686"/>
      <c r="AK100" s="686"/>
      <c r="AL100" s="686"/>
      <c r="AM100" s="686"/>
      <c r="AN100" s="686"/>
      <c r="AO100" s="686"/>
      <c r="AP100" s="686"/>
      <c r="AQ100" s="686"/>
      <c r="AR100" s="686"/>
      <c r="AS100" s="686"/>
      <c r="AT100" s="686"/>
      <c r="AU100" s="686"/>
      <c r="AV100" s="686"/>
      <c r="AW100" s="686"/>
      <c r="AX100" s="686"/>
      <c r="AY100" s="686"/>
      <c r="AZ100" s="686"/>
    </row>
    <row r="101" customFormat="false" ht="18" hidden="false" customHeight="true" outlineLevel="0" collapsed="false">
      <c r="A101" s="686"/>
      <c r="B101" s="686"/>
      <c r="C101" s="686"/>
      <c r="D101" s="686"/>
      <c r="E101" s="686"/>
      <c r="F101" s="686"/>
      <c r="G101" s="686"/>
      <c r="H101" s="686"/>
      <c r="I101" s="686"/>
      <c r="J101" s="686"/>
      <c r="K101" s="686"/>
      <c r="L101" s="686"/>
      <c r="M101" s="686"/>
      <c r="N101" s="686"/>
      <c r="O101" s="686"/>
      <c r="P101" s="686"/>
      <c r="Q101" s="686"/>
      <c r="R101" s="686"/>
      <c r="S101" s="686"/>
      <c r="T101" s="686"/>
      <c r="U101" s="686"/>
      <c r="V101" s="686"/>
      <c r="W101" s="686"/>
      <c r="X101" s="686"/>
      <c r="Y101" s="686"/>
      <c r="Z101" s="686"/>
      <c r="AA101" s="686"/>
      <c r="AB101" s="686"/>
      <c r="AC101" s="686"/>
      <c r="AD101" s="686"/>
      <c r="AE101" s="686"/>
      <c r="AF101" s="686"/>
      <c r="AG101" s="686"/>
      <c r="AH101" s="686"/>
      <c r="AI101" s="686"/>
      <c r="AJ101" s="686"/>
      <c r="AK101" s="686"/>
      <c r="AL101" s="686"/>
      <c r="AM101" s="686"/>
      <c r="AN101" s="686"/>
      <c r="AO101" s="686"/>
      <c r="AP101" s="686"/>
      <c r="AQ101" s="686"/>
      <c r="AR101" s="686"/>
      <c r="AS101" s="686"/>
      <c r="AT101" s="686"/>
      <c r="AU101" s="686"/>
      <c r="AV101" s="686"/>
      <c r="AW101" s="686"/>
      <c r="AX101" s="686"/>
      <c r="AY101" s="686"/>
      <c r="AZ101" s="686"/>
    </row>
    <row r="102" customFormat="false" ht="18" hidden="false" customHeight="true" outlineLevel="0" collapsed="false">
      <c r="A102" s="686"/>
      <c r="B102" s="686"/>
      <c r="C102" s="686"/>
      <c r="D102" s="686"/>
      <c r="E102" s="686"/>
      <c r="F102" s="686"/>
      <c r="G102" s="686"/>
      <c r="H102" s="686"/>
      <c r="I102" s="686"/>
      <c r="J102" s="686"/>
      <c r="K102" s="686"/>
      <c r="L102" s="686"/>
      <c r="M102" s="686"/>
      <c r="N102" s="686"/>
      <c r="O102" s="686"/>
      <c r="P102" s="686"/>
      <c r="Q102" s="686"/>
      <c r="R102" s="686"/>
      <c r="S102" s="686"/>
      <c r="T102" s="686"/>
      <c r="U102" s="686"/>
      <c r="V102" s="686"/>
      <c r="W102" s="686"/>
      <c r="X102" s="686"/>
      <c r="Y102" s="686"/>
      <c r="Z102" s="686"/>
      <c r="AA102" s="686"/>
      <c r="AB102" s="686"/>
      <c r="AC102" s="686"/>
      <c r="AD102" s="686"/>
      <c r="AE102" s="686"/>
      <c r="AF102" s="686"/>
      <c r="AG102" s="686"/>
      <c r="AH102" s="686"/>
      <c r="AI102" s="686"/>
      <c r="AJ102" s="686"/>
      <c r="AK102" s="686"/>
      <c r="AL102" s="686"/>
      <c r="AM102" s="686"/>
      <c r="AN102" s="686"/>
      <c r="AO102" s="686"/>
      <c r="AP102" s="686"/>
      <c r="AQ102" s="686"/>
      <c r="AR102" s="686"/>
      <c r="AS102" s="686"/>
      <c r="AT102" s="686"/>
      <c r="AU102" s="686"/>
      <c r="AV102" s="686"/>
      <c r="AW102" s="686"/>
      <c r="AX102" s="686"/>
      <c r="AY102" s="686"/>
      <c r="AZ102" s="686"/>
    </row>
    <row r="103" customFormat="false" ht="18" hidden="false" customHeight="true" outlineLevel="0" collapsed="false">
      <c r="A103" s="686"/>
      <c r="B103" s="686"/>
      <c r="C103" s="686"/>
      <c r="D103" s="686"/>
      <c r="E103" s="686"/>
      <c r="F103" s="686"/>
      <c r="G103" s="686"/>
      <c r="H103" s="686"/>
      <c r="I103" s="686"/>
      <c r="J103" s="686"/>
      <c r="K103" s="686"/>
      <c r="L103" s="686"/>
      <c r="M103" s="686"/>
      <c r="N103" s="686"/>
      <c r="O103" s="686"/>
      <c r="P103" s="686"/>
      <c r="Q103" s="686"/>
      <c r="R103" s="686"/>
      <c r="S103" s="686"/>
      <c r="T103" s="686"/>
      <c r="U103" s="686"/>
      <c r="V103" s="686"/>
      <c r="W103" s="686"/>
      <c r="X103" s="686"/>
      <c r="Y103" s="686"/>
      <c r="Z103" s="686"/>
      <c r="AA103" s="686"/>
      <c r="AB103" s="686"/>
      <c r="AC103" s="686"/>
      <c r="AD103" s="686"/>
      <c r="AE103" s="686"/>
      <c r="AF103" s="686"/>
      <c r="AG103" s="686"/>
      <c r="AH103" s="686"/>
      <c r="AI103" s="686"/>
      <c r="AJ103" s="686"/>
      <c r="AK103" s="686"/>
      <c r="AL103" s="686"/>
      <c r="AM103" s="686"/>
      <c r="AN103" s="686"/>
      <c r="AO103" s="686"/>
      <c r="AP103" s="686"/>
      <c r="AQ103" s="686"/>
      <c r="AR103" s="686"/>
      <c r="AS103" s="686"/>
      <c r="AT103" s="686"/>
      <c r="AU103" s="686"/>
      <c r="AV103" s="686"/>
      <c r="AW103" s="686"/>
      <c r="AX103" s="686"/>
      <c r="AY103" s="686"/>
      <c r="AZ103" s="686"/>
    </row>
    <row r="104" customFormat="false" ht="18" hidden="false" customHeight="true" outlineLevel="0" collapsed="false">
      <c r="A104" s="686"/>
      <c r="B104" s="686"/>
      <c r="C104" s="686"/>
      <c r="D104" s="686"/>
      <c r="E104" s="686"/>
      <c r="F104" s="686"/>
      <c r="G104" s="686"/>
      <c r="H104" s="686"/>
      <c r="I104" s="686"/>
      <c r="J104" s="686"/>
      <c r="K104" s="686"/>
      <c r="L104" s="686"/>
      <c r="M104" s="686"/>
      <c r="N104" s="686"/>
      <c r="O104" s="686"/>
      <c r="P104" s="686"/>
      <c r="Q104" s="686"/>
      <c r="R104" s="686"/>
      <c r="S104" s="686"/>
      <c r="T104" s="686"/>
      <c r="U104" s="686"/>
      <c r="V104" s="686"/>
      <c r="W104" s="686"/>
      <c r="X104" s="686"/>
      <c r="Y104" s="686"/>
      <c r="Z104" s="686"/>
      <c r="AA104" s="686"/>
      <c r="AB104" s="686"/>
      <c r="AC104" s="686"/>
      <c r="AD104" s="686"/>
      <c r="AE104" s="686"/>
      <c r="AF104" s="686"/>
      <c r="AG104" s="686"/>
      <c r="AH104" s="686"/>
      <c r="AI104" s="686"/>
      <c r="AJ104" s="686"/>
      <c r="AK104" s="686"/>
      <c r="AL104" s="686"/>
      <c r="AM104" s="686"/>
      <c r="AN104" s="686"/>
      <c r="AO104" s="686"/>
      <c r="AP104" s="686"/>
      <c r="AQ104" s="686"/>
      <c r="AR104" s="686"/>
      <c r="AS104" s="686"/>
      <c r="AT104" s="686"/>
      <c r="AU104" s="686"/>
      <c r="AV104" s="686"/>
      <c r="AW104" s="686"/>
      <c r="AX104" s="686"/>
      <c r="AY104" s="686"/>
      <c r="AZ104" s="686"/>
    </row>
    <row r="105" customFormat="false" ht="18" hidden="false" customHeight="true" outlineLevel="0" collapsed="false">
      <c r="A105" s="686"/>
      <c r="B105" s="686"/>
      <c r="C105" s="686"/>
      <c r="D105" s="686"/>
      <c r="E105" s="686"/>
      <c r="F105" s="686"/>
      <c r="G105" s="686"/>
      <c r="H105" s="686"/>
      <c r="I105" s="686"/>
      <c r="J105" s="686"/>
      <c r="K105" s="686"/>
      <c r="L105" s="686"/>
      <c r="M105" s="686"/>
      <c r="N105" s="686"/>
      <c r="O105" s="686"/>
      <c r="P105" s="686"/>
      <c r="Q105" s="686"/>
      <c r="R105" s="686"/>
      <c r="S105" s="686"/>
      <c r="T105" s="686"/>
      <c r="U105" s="686"/>
      <c r="V105" s="686"/>
      <c r="W105" s="686"/>
      <c r="X105" s="686"/>
      <c r="Y105" s="686"/>
      <c r="Z105" s="686"/>
      <c r="AA105" s="686"/>
      <c r="AB105" s="686"/>
      <c r="AC105" s="686"/>
      <c r="AD105" s="686"/>
      <c r="AE105" s="686"/>
      <c r="AF105" s="686"/>
      <c r="AG105" s="686"/>
      <c r="AH105" s="686"/>
      <c r="AI105" s="686"/>
      <c r="AJ105" s="686"/>
      <c r="AK105" s="686"/>
      <c r="AL105" s="686"/>
      <c r="AM105" s="686"/>
      <c r="AN105" s="686"/>
      <c r="AO105" s="686"/>
      <c r="AP105" s="686"/>
      <c r="AQ105" s="686"/>
      <c r="AR105" s="686"/>
      <c r="AS105" s="686"/>
      <c r="AT105" s="686"/>
      <c r="AU105" s="686"/>
      <c r="AV105" s="686"/>
      <c r="AW105" s="686"/>
      <c r="AX105" s="686"/>
      <c r="AY105" s="686"/>
      <c r="AZ105" s="686"/>
    </row>
    <row r="106" customFormat="false" ht="18" hidden="false" customHeight="true" outlineLevel="0" collapsed="false">
      <c r="A106" s="686"/>
      <c r="B106" s="686"/>
      <c r="C106" s="686"/>
      <c r="D106" s="686"/>
      <c r="E106" s="686"/>
      <c r="F106" s="686"/>
      <c r="G106" s="686"/>
      <c r="H106" s="686"/>
      <c r="I106" s="686"/>
      <c r="J106" s="686"/>
      <c r="K106" s="686"/>
      <c r="L106" s="686"/>
      <c r="M106" s="686"/>
      <c r="N106" s="686"/>
      <c r="O106" s="686"/>
      <c r="P106" s="686"/>
      <c r="Q106" s="686"/>
      <c r="R106" s="686"/>
      <c r="S106" s="686"/>
      <c r="T106" s="686"/>
      <c r="U106" s="686"/>
      <c r="V106" s="686"/>
      <c r="W106" s="686"/>
      <c r="X106" s="686"/>
      <c r="Y106" s="686"/>
      <c r="Z106" s="686"/>
      <c r="AA106" s="686"/>
      <c r="AB106" s="686"/>
      <c r="AC106" s="686"/>
      <c r="AD106" s="686"/>
      <c r="AE106" s="686"/>
      <c r="AF106" s="686"/>
      <c r="AG106" s="686"/>
      <c r="AH106" s="686"/>
      <c r="AI106" s="686"/>
      <c r="AJ106" s="686"/>
      <c r="AK106" s="686"/>
      <c r="AL106" s="686"/>
      <c r="AM106" s="686"/>
      <c r="AN106" s="686"/>
      <c r="AO106" s="686"/>
      <c r="AP106" s="686"/>
      <c r="AQ106" s="686"/>
      <c r="AR106" s="686"/>
      <c r="AS106" s="686"/>
      <c r="AT106" s="686"/>
      <c r="AU106" s="686"/>
      <c r="AV106" s="686"/>
      <c r="AW106" s="686"/>
      <c r="AX106" s="686"/>
      <c r="AY106" s="686"/>
      <c r="AZ106" s="686"/>
    </row>
    <row r="107" customFormat="false" ht="18" hidden="false" customHeight="true" outlineLevel="0" collapsed="false">
      <c r="A107" s="686"/>
      <c r="B107" s="686"/>
      <c r="C107" s="686"/>
      <c r="D107" s="686"/>
      <c r="E107" s="686"/>
      <c r="F107" s="686"/>
      <c r="G107" s="686"/>
      <c r="H107" s="686"/>
      <c r="I107" s="686"/>
      <c r="J107" s="686"/>
      <c r="K107" s="686"/>
      <c r="L107" s="686"/>
      <c r="M107" s="686"/>
      <c r="N107" s="686"/>
      <c r="O107" s="686"/>
      <c r="P107" s="686"/>
      <c r="Q107" s="686"/>
      <c r="R107" s="686"/>
      <c r="S107" s="686"/>
      <c r="T107" s="686"/>
      <c r="U107" s="686"/>
      <c r="V107" s="686"/>
      <c r="W107" s="686"/>
      <c r="X107" s="686"/>
      <c r="Y107" s="686"/>
      <c r="Z107" s="686"/>
      <c r="AA107" s="686"/>
      <c r="AB107" s="686"/>
      <c r="AC107" s="686"/>
      <c r="AD107" s="686"/>
      <c r="AE107" s="686"/>
      <c r="AF107" s="686"/>
      <c r="AG107" s="686"/>
      <c r="AH107" s="686"/>
      <c r="AI107" s="686"/>
      <c r="AJ107" s="686"/>
      <c r="AK107" s="686"/>
      <c r="AL107" s="686"/>
      <c r="AM107" s="686"/>
      <c r="AN107" s="686"/>
      <c r="AO107" s="686"/>
      <c r="AP107" s="686"/>
      <c r="AQ107" s="686"/>
      <c r="AR107" s="686"/>
      <c r="AS107" s="686"/>
      <c r="AT107" s="686"/>
      <c r="AU107" s="686"/>
      <c r="AV107" s="686"/>
      <c r="AW107" s="686"/>
      <c r="AX107" s="686"/>
      <c r="AY107" s="686"/>
      <c r="AZ107" s="686"/>
    </row>
    <row r="108" customFormat="false" ht="18" hidden="false" customHeight="true" outlineLevel="0" collapsed="false">
      <c r="A108" s="686"/>
      <c r="B108" s="686"/>
      <c r="C108" s="686"/>
      <c r="D108" s="686"/>
      <c r="E108" s="686"/>
      <c r="F108" s="686"/>
      <c r="G108" s="686"/>
      <c r="H108" s="686"/>
      <c r="I108" s="686"/>
      <c r="J108" s="686"/>
      <c r="K108" s="686"/>
      <c r="L108" s="686"/>
      <c r="M108" s="686"/>
      <c r="N108" s="686"/>
      <c r="O108" s="686"/>
      <c r="P108" s="686"/>
      <c r="Q108" s="686"/>
      <c r="R108" s="686"/>
      <c r="S108" s="686"/>
      <c r="T108" s="686"/>
      <c r="U108" s="686"/>
      <c r="V108" s="686"/>
      <c r="W108" s="686"/>
      <c r="X108" s="686"/>
      <c r="Y108" s="686"/>
      <c r="Z108" s="686"/>
      <c r="AA108" s="686"/>
      <c r="AB108" s="686"/>
      <c r="AC108" s="686"/>
      <c r="AD108" s="686"/>
      <c r="AE108" s="686"/>
      <c r="AF108" s="686"/>
      <c r="AG108" s="686"/>
      <c r="AH108" s="686"/>
      <c r="AI108" s="686"/>
      <c r="AJ108" s="686"/>
      <c r="AK108" s="686"/>
      <c r="AL108" s="686"/>
      <c r="AM108" s="686"/>
      <c r="AN108" s="686"/>
      <c r="AO108" s="686"/>
      <c r="AP108" s="686"/>
      <c r="AQ108" s="686"/>
      <c r="AR108" s="686"/>
      <c r="AS108" s="686"/>
      <c r="AT108" s="686"/>
      <c r="AU108" s="686"/>
      <c r="AV108" s="686"/>
      <c r="AW108" s="686"/>
      <c r="AX108" s="686"/>
      <c r="AY108" s="686"/>
      <c r="AZ108" s="686"/>
    </row>
    <row r="109" customFormat="false" ht="18" hidden="false" customHeight="true" outlineLevel="0" collapsed="false">
      <c r="A109" s="686"/>
      <c r="B109" s="686"/>
      <c r="C109" s="686"/>
      <c r="D109" s="686"/>
      <c r="E109" s="686"/>
      <c r="F109" s="686"/>
      <c r="G109" s="686"/>
      <c r="H109" s="686"/>
      <c r="I109" s="686"/>
      <c r="J109" s="686"/>
      <c r="K109" s="686"/>
      <c r="L109" s="686"/>
      <c r="M109" s="686"/>
      <c r="N109" s="686"/>
      <c r="O109" s="686"/>
      <c r="P109" s="686"/>
      <c r="Q109" s="686"/>
      <c r="R109" s="686"/>
      <c r="S109" s="686"/>
      <c r="T109" s="686"/>
      <c r="U109" s="686"/>
      <c r="V109" s="686"/>
      <c r="W109" s="686"/>
      <c r="X109" s="686"/>
      <c r="Y109" s="686"/>
      <c r="Z109" s="686"/>
      <c r="AA109" s="686"/>
      <c r="AB109" s="686"/>
      <c r="AC109" s="686"/>
      <c r="AD109" s="686"/>
      <c r="AE109" s="686"/>
      <c r="AF109" s="686"/>
      <c r="AG109" s="686"/>
      <c r="AH109" s="686"/>
      <c r="AI109" s="686"/>
      <c r="AJ109" s="686"/>
      <c r="AK109" s="686"/>
      <c r="AL109" s="686"/>
      <c r="AM109" s="686"/>
      <c r="AN109" s="686"/>
      <c r="AO109" s="686"/>
      <c r="AP109" s="686"/>
      <c r="AQ109" s="686"/>
      <c r="AR109" s="686"/>
      <c r="AS109" s="686"/>
      <c r="AT109" s="686"/>
      <c r="AU109" s="686"/>
      <c r="AV109" s="686"/>
      <c r="AW109" s="686"/>
      <c r="AX109" s="686"/>
      <c r="AY109" s="686"/>
      <c r="AZ109" s="686"/>
    </row>
    <row r="110" customFormat="false" ht="18" hidden="false" customHeight="true" outlineLevel="0" collapsed="false">
      <c r="A110" s="686"/>
      <c r="B110" s="686"/>
      <c r="C110" s="686"/>
      <c r="D110" s="686"/>
      <c r="E110" s="686"/>
      <c r="F110" s="686"/>
      <c r="G110" s="686"/>
      <c r="H110" s="686"/>
      <c r="I110" s="686"/>
      <c r="J110" s="686"/>
      <c r="K110" s="686"/>
      <c r="L110" s="686"/>
      <c r="M110" s="686"/>
      <c r="N110" s="686"/>
      <c r="O110" s="686"/>
      <c r="P110" s="686"/>
      <c r="Q110" s="686"/>
      <c r="R110" s="686"/>
      <c r="S110" s="686"/>
      <c r="T110" s="686"/>
      <c r="U110" s="686"/>
      <c r="V110" s="686"/>
      <c r="W110" s="686"/>
      <c r="X110" s="686"/>
      <c r="Y110" s="686"/>
      <c r="Z110" s="686"/>
      <c r="AA110" s="686"/>
      <c r="AB110" s="686"/>
      <c r="AC110" s="686"/>
      <c r="AD110" s="686"/>
      <c r="AE110" s="686"/>
      <c r="AF110" s="686"/>
      <c r="AG110" s="686"/>
      <c r="AH110" s="686"/>
      <c r="AI110" s="686"/>
      <c r="AJ110" s="686"/>
      <c r="AK110" s="686"/>
      <c r="AL110" s="686"/>
      <c r="AM110" s="686"/>
      <c r="AN110" s="686"/>
      <c r="AO110" s="686"/>
      <c r="AP110" s="686"/>
      <c r="AQ110" s="686"/>
      <c r="AR110" s="686"/>
      <c r="AS110" s="686"/>
      <c r="AT110" s="686"/>
      <c r="AU110" s="686"/>
      <c r="AV110" s="686"/>
      <c r="AW110" s="686"/>
      <c r="AX110" s="686"/>
      <c r="AY110" s="686"/>
      <c r="AZ110" s="686"/>
    </row>
    <row r="111" customFormat="false" ht="18" hidden="false" customHeight="true" outlineLevel="0" collapsed="false">
      <c r="A111" s="686"/>
      <c r="B111" s="686"/>
      <c r="C111" s="686"/>
      <c r="D111" s="686"/>
      <c r="E111" s="686"/>
      <c r="F111" s="686"/>
      <c r="G111" s="686"/>
      <c r="H111" s="686"/>
      <c r="I111" s="686"/>
      <c r="J111" s="686"/>
      <c r="K111" s="686"/>
      <c r="L111" s="686"/>
      <c r="M111" s="686"/>
      <c r="N111" s="686"/>
      <c r="O111" s="686"/>
      <c r="P111" s="686"/>
      <c r="Q111" s="686"/>
      <c r="R111" s="686"/>
      <c r="S111" s="686"/>
      <c r="T111" s="686"/>
      <c r="U111" s="686"/>
      <c r="V111" s="686"/>
      <c r="W111" s="686"/>
      <c r="X111" s="686"/>
      <c r="Y111" s="686"/>
      <c r="Z111" s="686"/>
      <c r="AA111" s="686"/>
      <c r="AB111" s="686"/>
      <c r="AC111" s="686"/>
      <c r="AD111" s="686"/>
      <c r="AE111" s="686"/>
      <c r="AF111" s="686"/>
      <c r="AG111" s="686"/>
      <c r="AH111" s="686"/>
      <c r="AI111" s="686"/>
      <c r="AJ111" s="686"/>
      <c r="AK111" s="686"/>
      <c r="AL111" s="686"/>
      <c r="AM111" s="686"/>
      <c r="AN111" s="686"/>
      <c r="AO111" s="686"/>
      <c r="AP111" s="686"/>
      <c r="AQ111" s="686"/>
      <c r="AR111" s="686"/>
      <c r="AS111" s="686"/>
      <c r="AT111" s="686"/>
      <c r="AU111" s="686"/>
      <c r="AV111" s="686"/>
      <c r="AW111" s="686"/>
      <c r="AX111" s="686"/>
      <c r="AY111" s="686"/>
      <c r="AZ111" s="686"/>
    </row>
    <row r="112" customFormat="false" ht="18" hidden="false" customHeight="true" outlineLevel="0" collapsed="false">
      <c r="A112" s="686"/>
      <c r="B112" s="686"/>
      <c r="C112" s="686"/>
      <c r="D112" s="686"/>
      <c r="E112" s="686"/>
      <c r="F112" s="686"/>
      <c r="G112" s="686"/>
      <c r="H112" s="686"/>
      <c r="I112" s="686"/>
      <c r="J112" s="686"/>
      <c r="K112" s="686"/>
      <c r="L112" s="686"/>
      <c r="M112" s="686"/>
      <c r="N112" s="686"/>
      <c r="O112" s="686"/>
      <c r="P112" s="686"/>
      <c r="Q112" s="686"/>
      <c r="R112" s="686"/>
      <c r="S112" s="686"/>
      <c r="T112" s="686"/>
      <c r="U112" s="686"/>
      <c r="V112" s="686"/>
      <c r="W112" s="686"/>
      <c r="X112" s="686"/>
      <c r="Y112" s="686"/>
      <c r="Z112" s="686"/>
      <c r="AA112" s="686"/>
      <c r="AB112" s="686"/>
      <c r="AC112" s="686"/>
      <c r="AD112" s="686"/>
      <c r="AE112" s="686"/>
      <c r="AF112" s="686"/>
      <c r="AG112" s="686"/>
      <c r="AH112" s="686"/>
      <c r="AI112" s="686"/>
      <c r="AJ112" s="686"/>
      <c r="AK112" s="686"/>
      <c r="AL112" s="686"/>
      <c r="AM112" s="686"/>
      <c r="AN112" s="686"/>
      <c r="AO112" s="686"/>
      <c r="AP112" s="686"/>
      <c r="AQ112" s="686"/>
      <c r="AR112" s="686"/>
      <c r="AS112" s="686"/>
      <c r="AT112" s="686"/>
      <c r="AU112" s="686"/>
      <c r="AV112" s="686"/>
      <c r="AW112" s="686"/>
      <c r="AX112" s="686"/>
      <c r="AY112" s="686"/>
      <c r="AZ112" s="686"/>
    </row>
    <row r="113" customFormat="false" ht="18" hidden="false" customHeight="true" outlineLevel="0" collapsed="false">
      <c r="A113" s="686"/>
      <c r="B113" s="686"/>
      <c r="C113" s="686"/>
      <c r="D113" s="686"/>
      <c r="E113" s="686"/>
      <c r="F113" s="686"/>
      <c r="G113" s="686"/>
      <c r="H113" s="686"/>
      <c r="I113" s="686"/>
      <c r="J113" s="686"/>
      <c r="K113" s="686"/>
      <c r="L113" s="686"/>
      <c r="M113" s="686"/>
      <c r="N113" s="686"/>
      <c r="O113" s="686"/>
      <c r="P113" s="686"/>
      <c r="Q113" s="686"/>
      <c r="R113" s="686"/>
      <c r="S113" s="686"/>
      <c r="T113" s="686"/>
      <c r="U113" s="686"/>
      <c r="V113" s="686"/>
      <c r="W113" s="686"/>
      <c r="X113" s="686"/>
      <c r="Y113" s="686"/>
      <c r="Z113" s="686"/>
      <c r="AA113" s="686"/>
      <c r="AB113" s="686"/>
      <c r="AC113" s="686"/>
      <c r="AD113" s="686"/>
      <c r="AE113" s="686"/>
      <c r="AF113" s="686"/>
      <c r="AG113" s="686"/>
      <c r="AH113" s="686"/>
      <c r="AI113" s="686"/>
      <c r="AJ113" s="686"/>
      <c r="AK113" s="686"/>
      <c r="AL113" s="686"/>
      <c r="AM113" s="686"/>
      <c r="AN113" s="686"/>
      <c r="AO113" s="686"/>
      <c r="AP113" s="686"/>
      <c r="AQ113" s="686"/>
      <c r="AR113" s="686"/>
      <c r="AS113" s="686"/>
      <c r="AT113" s="686"/>
      <c r="AU113" s="686"/>
      <c r="AV113" s="686"/>
      <c r="AW113" s="686"/>
      <c r="AX113" s="686"/>
      <c r="AY113" s="686"/>
      <c r="AZ113" s="686"/>
    </row>
    <row r="114" customFormat="false" ht="18" hidden="false" customHeight="true" outlineLevel="0" collapsed="false">
      <c r="A114" s="686"/>
      <c r="B114" s="686"/>
      <c r="C114" s="686"/>
      <c r="D114" s="686"/>
      <c r="E114" s="686"/>
      <c r="F114" s="686"/>
      <c r="G114" s="686"/>
      <c r="H114" s="686"/>
      <c r="I114" s="686"/>
      <c r="J114" s="686"/>
      <c r="K114" s="686"/>
      <c r="L114" s="686"/>
      <c r="M114" s="686"/>
      <c r="N114" s="686"/>
      <c r="O114" s="686"/>
      <c r="P114" s="686"/>
      <c r="Q114" s="686"/>
      <c r="R114" s="686"/>
      <c r="S114" s="686"/>
      <c r="T114" s="686"/>
      <c r="U114" s="686"/>
      <c r="V114" s="686"/>
      <c r="W114" s="686"/>
      <c r="X114" s="686"/>
      <c r="Y114" s="686"/>
      <c r="Z114" s="686"/>
      <c r="AA114" s="686"/>
      <c r="AB114" s="686"/>
      <c r="AC114" s="686"/>
      <c r="AD114" s="686"/>
      <c r="AE114" s="686"/>
      <c r="AF114" s="686"/>
      <c r="AG114" s="686"/>
      <c r="AH114" s="686"/>
      <c r="AI114" s="686"/>
      <c r="AJ114" s="686"/>
      <c r="AK114" s="686"/>
      <c r="AL114" s="686"/>
      <c r="AM114" s="686"/>
      <c r="AN114" s="686"/>
      <c r="AO114" s="686"/>
      <c r="AP114" s="686"/>
      <c r="AQ114" s="686"/>
      <c r="AR114" s="686"/>
      <c r="AS114" s="686"/>
      <c r="AT114" s="686"/>
      <c r="AU114" s="686"/>
      <c r="AV114" s="686"/>
      <c r="AW114" s="686"/>
      <c r="AX114" s="686"/>
      <c r="AY114" s="686"/>
      <c r="AZ114" s="686"/>
    </row>
    <row r="115" customFormat="false" ht="18" hidden="false" customHeight="true" outlineLevel="0" collapsed="false">
      <c r="A115" s="686"/>
      <c r="B115" s="686"/>
      <c r="C115" s="686"/>
      <c r="D115" s="686"/>
      <c r="E115" s="686"/>
      <c r="F115" s="686"/>
      <c r="G115" s="686"/>
      <c r="H115" s="686"/>
      <c r="I115" s="686"/>
      <c r="J115" s="686"/>
      <c r="K115" s="686"/>
      <c r="L115" s="686"/>
      <c r="M115" s="686"/>
      <c r="N115" s="686"/>
      <c r="O115" s="686"/>
      <c r="P115" s="686"/>
      <c r="Q115" s="686"/>
      <c r="R115" s="686"/>
      <c r="S115" s="686"/>
      <c r="T115" s="686"/>
      <c r="U115" s="686"/>
      <c r="V115" s="686"/>
      <c r="W115" s="686"/>
      <c r="X115" s="686"/>
      <c r="Y115" s="686"/>
      <c r="Z115" s="686"/>
      <c r="AA115" s="686"/>
      <c r="AB115" s="686"/>
      <c r="AC115" s="686"/>
      <c r="AD115" s="686"/>
      <c r="AE115" s="686"/>
      <c r="AF115" s="686"/>
      <c r="AG115" s="686"/>
      <c r="AH115" s="686"/>
      <c r="AI115" s="686"/>
      <c r="AJ115" s="686"/>
      <c r="AK115" s="686"/>
      <c r="AL115" s="686"/>
      <c r="AM115" s="686"/>
      <c r="AN115" s="686"/>
      <c r="AO115" s="686"/>
      <c r="AP115" s="686"/>
      <c r="AQ115" s="686"/>
      <c r="AR115" s="686"/>
      <c r="AS115" s="686"/>
      <c r="AT115" s="686"/>
      <c r="AU115" s="686"/>
      <c r="AV115" s="686"/>
      <c r="AW115" s="686"/>
      <c r="AX115" s="686"/>
      <c r="AY115" s="686"/>
      <c r="AZ115" s="686"/>
    </row>
    <row r="116" customFormat="false" ht="18" hidden="false" customHeight="true" outlineLevel="0" collapsed="false">
      <c r="A116" s="686"/>
      <c r="B116" s="686"/>
      <c r="C116" s="686"/>
      <c r="D116" s="686"/>
      <c r="E116" s="686"/>
      <c r="F116" s="686"/>
      <c r="G116" s="686"/>
      <c r="H116" s="686"/>
      <c r="I116" s="686"/>
      <c r="J116" s="686"/>
      <c r="K116" s="686"/>
      <c r="L116" s="686"/>
      <c r="M116" s="686"/>
      <c r="N116" s="686"/>
      <c r="O116" s="686"/>
      <c r="P116" s="686"/>
      <c r="Q116" s="686"/>
      <c r="R116" s="686"/>
      <c r="S116" s="686"/>
      <c r="T116" s="686"/>
      <c r="U116" s="686"/>
      <c r="V116" s="686"/>
      <c r="W116" s="686"/>
      <c r="X116" s="686"/>
      <c r="Y116" s="686"/>
      <c r="Z116" s="686"/>
      <c r="AA116" s="686"/>
      <c r="AB116" s="686"/>
      <c r="AC116" s="686"/>
      <c r="AD116" s="686"/>
      <c r="AE116" s="686"/>
      <c r="AF116" s="686"/>
      <c r="AG116" s="686"/>
      <c r="AH116" s="686"/>
      <c r="AI116" s="686"/>
      <c r="AJ116" s="686"/>
      <c r="AK116" s="686"/>
      <c r="AL116" s="686"/>
      <c r="AM116" s="686"/>
      <c r="AN116" s="686"/>
      <c r="AO116" s="686"/>
      <c r="AP116" s="686"/>
      <c r="AQ116" s="686"/>
      <c r="AR116" s="686"/>
      <c r="AS116" s="686"/>
      <c r="AT116" s="686"/>
      <c r="AU116" s="686"/>
      <c r="AV116" s="686"/>
      <c r="AW116" s="686"/>
      <c r="AX116" s="686"/>
      <c r="AY116" s="686"/>
      <c r="AZ116" s="686"/>
    </row>
    <row r="117" customFormat="false" ht="18" hidden="false" customHeight="true" outlineLevel="0" collapsed="false">
      <c r="A117" s="686"/>
      <c r="B117" s="686"/>
      <c r="C117" s="686"/>
      <c r="D117" s="686"/>
      <c r="E117" s="686"/>
      <c r="F117" s="686"/>
      <c r="G117" s="686"/>
      <c r="H117" s="686"/>
      <c r="I117" s="686"/>
      <c r="J117" s="686"/>
      <c r="K117" s="686"/>
      <c r="L117" s="686"/>
      <c r="M117" s="686"/>
      <c r="N117" s="686"/>
      <c r="O117" s="686"/>
      <c r="P117" s="686"/>
      <c r="Q117" s="686"/>
      <c r="R117" s="686"/>
      <c r="S117" s="686"/>
      <c r="T117" s="686"/>
      <c r="U117" s="686"/>
      <c r="V117" s="686"/>
      <c r="W117" s="686"/>
      <c r="X117" s="686"/>
      <c r="Y117" s="686"/>
      <c r="Z117" s="686"/>
      <c r="AA117" s="686"/>
      <c r="AB117" s="686"/>
      <c r="AC117" s="686"/>
      <c r="AD117" s="686"/>
      <c r="AE117" s="686"/>
      <c r="AF117" s="686"/>
      <c r="AG117" s="686"/>
      <c r="AH117" s="686"/>
      <c r="AI117" s="686"/>
      <c r="AJ117" s="686"/>
      <c r="AK117" s="686"/>
      <c r="AL117" s="686"/>
      <c r="AM117" s="686"/>
      <c r="AN117" s="686"/>
      <c r="AO117" s="686"/>
      <c r="AP117" s="686"/>
      <c r="AQ117" s="686"/>
      <c r="AR117" s="686"/>
      <c r="AS117" s="686"/>
      <c r="AT117" s="686"/>
      <c r="AU117" s="686"/>
      <c r="AV117" s="686"/>
      <c r="AW117" s="686"/>
      <c r="AX117" s="686"/>
      <c r="AY117" s="686"/>
      <c r="AZ117" s="686"/>
    </row>
    <row r="118" customFormat="false" ht="18" hidden="false" customHeight="true" outlineLevel="0" collapsed="false">
      <c r="A118" s="686"/>
      <c r="B118" s="686"/>
      <c r="C118" s="686"/>
      <c r="D118" s="686"/>
      <c r="E118" s="686"/>
      <c r="F118" s="686"/>
      <c r="G118" s="686"/>
      <c r="H118" s="686"/>
      <c r="I118" s="686"/>
      <c r="J118" s="686"/>
      <c r="K118" s="686"/>
      <c r="L118" s="686"/>
      <c r="M118" s="686"/>
      <c r="N118" s="686"/>
      <c r="O118" s="686"/>
      <c r="P118" s="686"/>
      <c r="Q118" s="686"/>
      <c r="R118" s="686"/>
      <c r="S118" s="686"/>
      <c r="T118" s="686"/>
      <c r="U118" s="686"/>
      <c r="V118" s="686"/>
      <c r="W118" s="686"/>
      <c r="X118" s="686"/>
      <c r="Y118" s="686"/>
      <c r="Z118" s="686"/>
      <c r="AA118" s="686"/>
      <c r="AB118" s="686"/>
      <c r="AC118" s="686"/>
      <c r="AD118" s="686"/>
      <c r="AE118" s="686"/>
      <c r="AF118" s="686"/>
      <c r="AG118" s="686"/>
      <c r="AH118" s="686"/>
      <c r="AI118" s="686"/>
      <c r="AJ118" s="686"/>
      <c r="AK118" s="686"/>
      <c r="AL118" s="686"/>
      <c r="AM118" s="686"/>
      <c r="AN118" s="686"/>
      <c r="AO118" s="686"/>
      <c r="AP118" s="686"/>
      <c r="AQ118" s="686"/>
      <c r="AR118" s="686"/>
      <c r="AS118" s="686"/>
      <c r="AT118" s="686"/>
      <c r="AU118" s="686"/>
      <c r="AV118" s="686"/>
      <c r="AW118" s="686"/>
      <c r="AX118" s="686"/>
      <c r="AY118" s="686"/>
      <c r="AZ118" s="686"/>
    </row>
    <row r="119" customFormat="false" ht="18" hidden="false" customHeight="true" outlineLevel="0" collapsed="false">
      <c r="A119" s="686"/>
      <c r="B119" s="686"/>
      <c r="C119" s="686"/>
      <c r="D119" s="686"/>
      <c r="E119" s="686"/>
      <c r="F119" s="686"/>
      <c r="G119" s="686"/>
      <c r="H119" s="686"/>
      <c r="I119" s="686"/>
      <c r="J119" s="686"/>
      <c r="K119" s="686"/>
      <c r="L119" s="686"/>
      <c r="M119" s="686"/>
      <c r="N119" s="686"/>
      <c r="O119" s="686"/>
      <c r="P119" s="686"/>
      <c r="Q119" s="686"/>
      <c r="R119" s="686"/>
      <c r="S119" s="686"/>
      <c r="T119" s="686"/>
      <c r="U119" s="686"/>
      <c r="V119" s="686"/>
      <c r="W119" s="686"/>
      <c r="X119" s="686"/>
      <c r="Y119" s="686"/>
      <c r="Z119" s="686"/>
      <c r="AA119" s="686"/>
      <c r="AB119" s="686"/>
      <c r="AC119" s="686"/>
      <c r="AD119" s="686"/>
      <c r="AE119" s="686"/>
      <c r="AF119" s="686"/>
      <c r="AG119" s="686"/>
      <c r="AH119" s="686"/>
      <c r="AI119" s="686"/>
      <c r="AJ119" s="686"/>
      <c r="AK119" s="686"/>
      <c r="AL119" s="686"/>
      <c r="AM119" s="686"/>
      <c r="AN119" s="686"/>
      <c r="AO119" s="686"/>
      <c r="AP119" s="686"/>
      <c r="AQ119" s="686"/>
      <c r="AR119" s="686"/>
      <c r="AS119" s="686"/>
      <c r="AT119" s="686"/>
      <c r="AU119" s="686"/>
      <c r="AV119" s="686"/>
      <c r="AW119" s="686"/>
      <c r="AX119" s="686"/>
      <c r="AY119" s="686"/>
      <c r="AZ119" s="686"/>
    </row>
    <row r="120" customFormat="false" ht="18" hidden="false" customHeight="true" outlineLevel="0" collapsed="false">
      <c r="A120" s="686"/>
      <c r="B120" s="686"/>
      <c r="C120" s="686"/>
      <c r="D120" s="686"/>
      <c r="E120" s="686"/>
      <c r="F120" s="686"/>
      <c r="G120" s="686"/>
      <c r="H120" s="686"/>
      <c r="I120" s="686"/>
      <c r="J120" s="686"/>
      <c r="K120" s="686"/>
      <c r="L120" s="686"/>
      <c r="M120" s="686"/>
      <c r="N120" s="686"/>
      <c r="O120" s="686"/>
      <c r="P120" s="686"/>
      <c r="Q120" s="686"/>
      <c r="R120" s="686"/>
      <c r="S120" s="686"/>
      <c r="T120" s="686"/>
      <c r="U120" s="686"/>
      <c r="V120" s="686"/>
      <c r="W120" s="686"/>
      <c r="X120" s="686"/>
      <c r="Y120" s="686"/>
      <c r="Z120" s="686"/>
      <c r="AA120" s="686"/>
      <c r="AB120" s="686"/>
      <c r="AC120" s="686"/>
      <c r="AD120" s="686"/>
      <c r="AE120" s="686"/>
      <c r="AF120" s="686"/>
      <c r="AG120" s="686"/>
      <c r="AH120" s="686"/>
      <c r="AI120" s="686"/>
      <c r="AJ120" s="686"/>
      <c r="AK120" s="686"/>
      <c r="AL120" s="686"/>
      <c r="AM120" s="686"/>
      <c r="AN120" s="686"/>
      <c r="AO120" s="686"/>
      <c r="AP120" s="686"/>
      <c r="AQ120" s="686"/>
      <c r="AR120" s="686"/>
      <c r="AS120" s="686"/>
      <c r="AT120" s="686"/>
      <c r="AU120" s="686"/>
      <c r="AV120" s="686"/>
      <c r="AW120" s="686"/>
      <c r="AX120" s="686"/>
      <c r="AY120" s="686"/>
      <c r="AZ120" s="686"/>
    </row>
    <row r="121" customFormat="false" ht="18" hidden="false" customHeight="true" outlineLevel="0" collapsed="false">
      <c r="A121" s="686"/>
      <c r="B121" s="686"/>
      <c r="C121" s="686"/>
      <c r="D121" s="686"/>
      <c r="E121" s="686"/>
      <c r="F121" s="686"/>
      <c r="G121" s="686"/>
      <c r="H121" s="686"/>
      <c r="I121" s="686"/>
      <c r="J121" s="686"/>
      <c r="K121" s="686"/>
      <c r="L121" s="686"/>
      <c r="M121" s="686"/>
      <c r="N121" s="686"/>
      <c r="O121" s="686"/>
      <c r="P121" s="686"/>
      <c r="Q121" s="686"/>
      <c r="R121" s="686"/>
      <c r="S121" s="686"/>
      <c r="T121" s="686"/>
      <c r="U121" s="686"/>
      <c r="V121" s="686"/>
      <c r="W121" s="686"/>
      <c r="X121" s="686"/>
      <c r="Y121" s="686"/>
      <c r="Z121" s="686"/>
      <c r="AA121" s="686"/>
      <c r="AB121" s="686"/>
      <c r="AC121" s="686"/>
      <c r="AD121" s="686"/>
      <c r="AE121" s="686"/>
      <c r="AF121" s="686"/>
      <c r="AG121" s="686"/>
      <c r="AH121" s="686"/>
      <c r="AI121" s="686"/>
      <c r="AJ121" s="686"/>
      <c r="AK121" s="686"/>
      <c r="AL121" s="686"/>
      <c r="AM121" s="686"/>
      <c r="AN121" s="686"/>
      <c r="AO121" s="686"/>
      <c r="AP121" s="686"/>
      <c r="AQ121" s="686"/>
      <c r="AR121" s="686"/>
      <c r="AS121" s="686"/>
      <c r="AT121" s="686"/>
      <c r="AU121" s="686"/>
      <c r="AV121" s="686"/>
      <c r="AW121" s="686"/>
      <c r="AX121" s="686"/>
      <c r="AY121" s="686"/>
      <c r="AZ121" s="686"/>
    </row>
    <row r="122" customFormat="false" ht="18" hidden="false" customHeight="true" outlineLevel="0" collapsed="false">
      <c r="A122" s="686"/>
      <c r="B122" s="686"/>
      <c r="C122" s="686"/>
      <c r="D122" s="686"/>
      <c r="E122" s="686"/>
      <c r="F122" s="686"/>
      <c r="G122" s="686"/>
      <c r="H122" s="686"/>
      <c r="I122" s="686"/>
      <c r="J122" s="686"/>
      <c r="K122" s="686"/>
      <c r="L122" s="686"/>
      <c r="M122" s="686"/>
      <c r="N122" s="686"/>
      <c r="O122" s="686"/>
      <c r="P122" s="686"/>
      <c r="Q122" s="686"/>
      <c r="R122" s="686"/>
      <c r="S122" s="686"/>
      <c r="T122" s="686"/>
      <c r="U122" s="686"/>
      <c r="V122" s="686"/>
      <c r="W122" s="686"/>
      <c r="X122" s="686"/>
      <c r="Y122" s="686"/>
      <c r="Z122" s="686"/>
      <c r="AA122" s="686"/>
      <c r="AB122" s="686"/>
      <c r="AC122" s="686"/>
      <c r="AD122" s="686"/>
      <c r="AE122" s="686"/>
      <c r="AF122" s="686"/>
      <c r="AG122" s="686"/>
      <c r="AH122" s="686"/>
      <c r="AI122" s="686"/>
      <c r="AJ122" s="686"/>
      <c r="AK122" s="686"/>
      <c r="AL122" s="686"/>
      <c r="AM122" s="686"/>
      <c r="AN122" s="686"/>
      <c r="AO122" s="686"/>
      <c r="AP122" s="686"/>
      <c r="AQ122" s="686"/>
      <c r="AR122" s="686"/>
      <c r="AS122" s="686"/>
      <c r="AT122" s="686"/>
      <c r="AU122" s="686"/>
      <c r="AV122" s="686"/>
      <c r="AW122" s="686"/>
      <c r="AX122" s="686"/>
      <c r="AY122" s="686"/>
      <c r="AZ122" s="686"/>
    </row>
    <row r="123" customFormat="false" ht="18" hidden="false" customHeight="true" outlineLevel="0" collapsed="false">
      <c r="A123" s="686"/>
      <c r="B123" s="686"/>
      <c r="C123" s="686"/>
      <c r="D123" s="686"/>
      <c r="E123" s="686"/>
      <c r="F123" s="686"/>
      <c r="G123" s="686"/>
      <c r="H123" s="686"/>
      <c r="I123" s="686"/>
      <c r="J123" s="686"/>
      <c r="K123" s="686"/>
      <c r="L123" s="686"/>
      <c r="M123" s="686"/>
      <c r="N123" s="686"/>
      <c r="O123" s="686"/>
      <c r="P123" s="686"/>
      <c r="Q123" s="686"/>
      <c r="R123" s="686"/>
      <c r="S123" s="686"/>
      <c r="T123" s="686"/>
      <c r="U123" s="686"/>
      <c r="V123" s="686"/>
      <c r="W123" s="686"/>
      <c r="X123" s="686"/>
      <c r="Y123" s="686"/>
      <c r="Z123" s="686"/>
      <c r="AA123" s="686"/>
      <c r="AB123" s="686"/>
      <c r="AC123" s="686"/>
      <c r="AD123" s="686"/>
      <c r="AE123" s="686"/>
      <c r="AF123" s="686"/>
      <c r="AG123" s="686"/>
      <c r="AH123" s="686"/>
      <c r="AI123" s="686"/>
      <c r="AJ123" s="686"/>
      <c r="AK123" s="686"/>
      <c r="AL123" s="686"/>
      <c r="AM123" s="686"/>
      <c r="AN123" s="686"/>
      <c r="AO123" s="686"/>
      <c r="AP123" s="686"/>
      <c r="AQ123" s="686"/>
      <c r="AR123" s="686"/>
      <c r="AS123" s="686"/>
      <c r="AT123" s="686"/>
      <c r="AU123" s="686"/>
      <c r="AV123" s="686"/>
      <c r="AW123" s="686"/>
      <c r="AX123" s="686"/>
      <c r="AY123" s="686"/>
      <c r="AZ123" s="686"/>
    </row>
    <row r="124" customFormat="false" ht="18" hidden="false" customHeight="true" outlineLevel="0" collapsed="false">
      <c r="A124" s="686"/>
      <c r="B124" s="686"/>
      <c r="C124" s="686"/>
      <c r="D124" s="686"/>
      <c r="E124" s="686"/>
      <c r="F124" s="686"/>
      <c r="G124" s="686"/>
      <c r="H124" s="686"/>
      <c r="I124" s="686"/>
      <c r="J124" s="686"/>
      <c r="K124" s="686"/>
      <c r="L124" s="686"/>
      <c r="M124" s="686"/>
      <c r="N124" s="686"/>
      <c r="O124" s="686"/>
      <c r="P124" s="686"/>
      <c r="Q124" s="686"/>
      <c r="R124" s="686"/>
      <c r="S124" s="686"/>
      <c r="T124" s="686"/>
      <c r="U124" s="686"/>
      <c r="V124" s="686"/>
      <c r="W124" s="686"/>
      <c r="X124" s="686"/>
      <c r="Y124" s="686"/>
      <c r="Z124" s="686"/>
      <c r="AA124" s="686"/>
      <c r="AB124" s="686"/>
      <c r="AC124" s="686"/>
      <c r="AD124" s="686"/>
      <c r="AE124" s="686"/>
      <c r="AF124" s="686"/>
      <c r="AG124" s="686"/>
      <c r="AH124" s="686"/>
      <c r="AI124" s="686"/>
      <c r="AJ124" s="686"/>
      <c r="AK124" s="686"/>
      <c r="AL124" s="686"/>
      <c r="AM124" s="686"/>
      <c r="AN124" s="686"/>
      <c r="AO124" s="686"/>
      <c r="AP124" s="686"/>
      <c r="AQ124" s="686"/>
      <c r="AR124" s="686"/>
      <c r="AS124" s="686"/>
      <c r="AT124" s="686"/>
      <c r="AU124" s="686"/>
      <c r="AV124" s="686"/>
      <c r="AW124" s="686"/>
      <c r="AX124" s="686"/>
      <c r="AY124" s="686"/>
      <c r="AZ124" s="686"/>
    </row>
    <row r="125" customFormat="false" ht="18" hidden="false" customHeight="true" outlineLevel="0" collapsed="false">
      <c r="A125" s="686"/>
      <c r="B125" s="686"/>
      <c r="C125" s="686"/>
      <c r="D125" s="686"/>
      <c r="E125" s="686"/>
      <c r="F125" s="686"/>
      <c r="G125" s="686"/>
      <c r="H125" s="686"/>
      <c r="I125" s="686"/>
      <c r="J125" s="686"/>
      <c r="K125" s="686"/>
      <c r="L125" s="686"/>
      <c r="M125" s="686"/>
      <c r="N125" s="686"/>
      <c r="O125" s="686"/>
      <c r="P125" s="686"/>
      <c r="Q125" s="686"/>
      <c r="R125" s="686"/>
      <c r="S125" s="686"/>
      <c r="T125" s="686"/>
      <c r="U125" s="686"/>
      <c r="V125" s="686"/>
      <c r="W125" s="686"/>
      <c r="X125" s="686"/>
      <c r="Y125" s="686"/>
      <c r="Z125" s="686"/>
      <c r="AA125" s="686"/>
      <c r="AB125" s="686"/>
      <c r="AC125" s="686"/>
      <c r="AD125" s="686"/>
      <c r="AE125" s="686"/>
      <c r="AF125" s="686"/>
      <c r="AG125" s="686"/>
      <c r="AH125" s="686"/>
      <c r="AI125" s="686"/>
      <c r="AJ125" s="686"/>
      <c r="AK125" s="686"/>
      <c r="AL125" s="686"/>
      <c r="AM125" s="686"/>
      <c r="AN125" s="686"/>
      <c r="AO125" s="686"/>
      <c r="AP125" s="686"/>
      <c r="AQ125" s="686"/>
      <c r="AR125" s="686"/>
      <c r="AS125" s="686"/>
      <c r="AT125" s="686"/>
      <c r="AU125" s="686"/>
      <c r="AV125" s="686"/>
      <c r="AW125" s="686"/>
      <c r="AX125" s="686"/>
      <c r="AY125" s="686"/>
      <c r="AZ125" s="686"/>
    </row>
    <row r="126" customFormat="false" ht="18" hidden="false" customHeight="true" outlineLevel="0" collapsed="false">
      <c r="A126" s="686"/>
      <c r="B126" s="686"/>
      <c r="C126" s="686"/>
      <c r="D126" s="686"/>
      <c r="E126" s="686"/>
      <c r="F126" s="686"/>
      <c r="G126" s="686"/>
      <c r="H126" s="686"/>
      <c r="I126" s="686"/>
      <c r="J126" s="686"/>
      <c r="K126" s="686"/>
      <c r="L126" s="686"/>
      <c r="M126" s="686"/>
      <c r="N126" s="686"/>
      <c r="O126" s="686"/>
      <c r="P126" s="686"/>
      <c r="Q126" s="686"/>
      <c r="R126" s="686"/>
      <c r="S126" s="686"/>
      <c r="T126" s="686"/>
      <c r="U126" s="686"/>
      <c r="V126" s="686"/>
      <c r="W126" s="686"/>
      <c r="X126" s="686"/>
      <c r="Y126" s="686"/>
      <c r="Z126" s="686"/>
      <c r="AA126" s="686"/>
      <c r="AB126" s="686"/>
      <c r="AC126" s="686"/>
      <c r="AD126" s="686"/>
      <c r="AE126" s="686"/>
      <c r="AF126" s="686"/>
      <c r="AG126" s="686"/>
      <c r="AH126" s="686"/>
      <c r="AI126" s="686"/>
      <c r="AJ126" s="686"/>
      <c r="AK126" s="686"/>
      <c r="AL126" s="686"/>
      <c r="AM126" s="686"/>
      <c r="AN126" s="686"/>
      <c r="AO126" s="686"/>
      <c r="AP126" s="686"/>
      <c r="AQ126" s="686"/>
      <c r="AR126" s="686"/>
      <c r="AS126" s="686"/>
      <c r="AT126" s="686"/>
      <c r="AU126" s="686"/>
      <c r="AV126" s="686"/>
      <c r="AW126" s="686"/>
      <c r="AX126" s="686"/>
      <c r="AY126" s="686"/>
      <c r="AZ126" s="686"/>
    </row>
    <row r="127" customFormat="false" ht="18" hidden="false" customHeight="true" outlineLevel="0" collapsed="false">
      <c r="A127" s="686"/>
      <c r="B127" s="686"/>
      <c r="C127" s="686"/>
      <c r="D127" s="686"/>
      <c r="E127" s="686"/>
      <c r="F127" s="686"/>
      <c r="G127" s="686"/>
      <c r="H127" s="686"/>
      <c r="I127" s="686"/>
      <c r="J127" s="686"/>
      <c r="K127" s="686"/>
      <c r="L127" s="686"/>
      <c r="M127" s="686"/>
      <c r="N127" s="686"/>
      <c r="O127" s="686"/>
      <c r="P127" s="686"/>
      <c r="Q127" s="686"/>
      <c r="R127" s="686"/>
      <c r="S127" s="686"/>
      <c r="T127" s="686"/>
      <c r="U127" s="686"/>
      <c r="V127" s="686"/>
      <c r="W127" s="686"/>
      <c r="X127" s="686"/>
      <c r="Y127" s="686"/>
      <c r="Z127" s="686"/>
      <c r="AA127" s="686"/>
      <c r="AB127" s="686"/>
      <c r="AC127" s="686"/>
      <c r="AD127" s="686"/>
      <c r="AE127" s="686"/>
      <c r="AF127" s="686"/>
      <c r="AG127" s="686"/>
      <c r="AH127" s="686"/>
      <c r="AI127" s="686"/>
      <c r="AJ127" s="686"/>
      <c r="AK127" s="686"/>
      <c r="AL127" s="686"/>
      <c r="AM127" s="686"/>
      <c r="AN127" s="686"/>
      <c r="AO127" s="686"/>
      <c r="AP127" s="686"/>
      <c r="AQ127" s="686"/>
      <c r="AR127" s="686"/>
      <c r="AS127" s="686"/>
      <c r="AT127" s="686"/>
      <c r="AU127" s="686"/>
      <c r="AV127" s="686"/>
      <c r="AW127" s="686"/>
      <c r="AX127" s="686"/>
      <c r="AY127" s="686"/>
      <c r="AZ127" s="686"/>
    </row>
    <row r="128" customFormat="false" ht="18" hidden="false" customHeight="true" outlineLevel="0" collapsed="false">
      <c r="A128" s="686"/>
      <c r="B128" s="686"/>
      <c r="C128" s="686"/>
      <c r="D128" s="686"/>
      <c r="E128" s="686"/>
      <c r="F128" s="686"/>
      <c r="G128" s="686"/>
      <c r="H128" s="686"/>
      <c r="I128" s="686"/>
      <c r="J128" s="686"/>
      <c r="K128" s="686"/>
      <c r="L128" s="686"/>
      <c r="M128" s="686"/>
      <c r="N128" s="686"/>
      <c r="O128" s="686"/>
      <c r="P128" s="686"/>
      <c r="Q128" s="686"/>
      <c r="R128" s="686"/>
      <c r="S128" s="686"/>
      <c r="T128" s="686"/>
      <c r="U128" s="686"/>
      <c r="V128" s="686"/>
      <c r="W128" s="686"/>
      <c r="X128" s="686"/>
      <c r="Y128" s="686"/>
      <c r="Z128" s="686"/>
      <c r="AA128" s="686"/>
      <c r="AB128" s="686"/>
      <c r="AC128" s="686"/>
      <c r="AD128" s="686"/>
      <c r="AE128" s="686"/>
      <c r="AF128" s="686"/>
      <c r="AG128" s="686"/>
      <c r="AH128" s="686"/>
      <c r="AI128" s="686"/>
      <c r="AJ128" s="686"/>
      <c r="AK128" s="686"/>
      <c r="AL128" s="686"/>
      <c r="AM128" s="686"/>
      <c r="AN128" s="686"/>
      <c r="AO128" s="686"/>
      <c r="AP128" s="686"/>
      <c r="AQ128" s="686"/>
      <c r="AR128" s="686"/>
      <c r="AS128" s="686"/>
      <c r="AT128" s="686"/>
      <c r="AU128" s="686"/>
      <c r="AV128" s="686"/>
      <c r="AW128" s="686"/>
      <c r="AX128" s="686"/>
      <c r="AY128" s="686"/>
      <c r="AZ128" s="686"/>
    </row>
    <row r="129" customFormat="false" ht="18" hidden="false" customHeight="true" outlineLevel="0" collapsed="false">
      <c r="A129" s="686"/>
      <c r="B129" s="686"/>
      <c r="C129" s="686"/>
      <c r="D129" s="686"/>
      <c r="E129" s="686"/>
      <c r="F129" s="686"/>
      <c r="G129" s="686"/>
      <c r="H129" s="686"/>
      <c r="I129" s="686"/>
      <c r="J129" s="686"/>
      <c r="K129" s="686"/>
      <c r="L129" s="686"/>
      <c r="M129" s="686"/>
      <c r="N129" s="686"/>
      <c r="O129" s="686"/>
      <c r="P129" s="686"/>
      <c r="Q129" s="686"/>
      <c r="R129" s="686"/>
      <c r="S129" s="686"/>
      <c r="T129" s="686"/>
      <c r="U129" s="686"/>
      <c r="V129" s="686"/>
      <c r="W129" s="686"/>
      <c r="X129" s="686"/>
      <c r="Y129" s="686"/>
      <c r="Z129" s="686"/>
      <c r="AA129" s="686"/>
      <c r="AB129" s="686"/>
      <c r="AC129" s="686"/>
      <c r="AD129" s="686"/>
      <c r="AE129" s="686"/>
      <c r="AF129" s="686"/>
      <c r="AG129" s="686"/>
      <c r="AH129" s="686"/>
      <c r="AI129" s="686"/>
      <c r="AJ129" s="686"/>
      <c r="AK129" s="686"/>
      <c r="AL129" s="686"/>
      <c r="AM129" s="686"/>
      <c r="AN129" s="686"/>
      <c r="AO129" s="686"/>
      <c r="AP129" s="686"/>
      <c r="AQ129" s="686"/>
      <c r="AR129" s="686"/>
      <c r="AS129" s="686"/>
      <c r="AT129" s="686"/>
      <c r="AU129" s="686"/>
      <c r="AV129" s="686"/>
      <c r="AW129" s="686"/>
      <c r="AX129" s="686"/>
      <c r="AY129" s="686"/>
      <c r="AZ129" s="686"/>
    </row>
    <row r="130" customFormat="false" ht="18" hidden="false" customHeight="true" outlineLevel="0" collapsed="false">
      <c r="A130" s="686"/>
      <c r="B130" s="686"/>
      <c r="C130" s="686"/>
      <c r="D130" s="686"/>
      <c r="E130" s="686"/>
      <c r="F130" s="686"/>
      <c r="G130" s="686"/>
      <c r="H130" s="686"/>
      <c r="I130" s="686"/>
      <c r="J130" s="686"/>
      <c r="K130" s="686"/>
      <c r="L130" s="686"/>
      <c r="M130" s="686"/>
      <c r="N130" s="686"/>
      <c r="O130" s="686"/>
      <c r="P130" s="686"/>
      <c r="Q130" s="686"/>
      <c r="R130" s="686"/>
      <c r="S130" s="686"/>
      <c r="T130" s="686"/>
      <c r="U130" s="686"/>
      <c r="V130" s="686"/>
      <c r="W130" s="686"/>
      <c r="X130" s="686"/>
      <c r="Y130" s="686"/>
      <c r="Z130" s="686"/>
      <c r="AA130" s="686"/>
      <c r="AB130" s="686"/>
      <c r="AC130" s="686"/>
      <c r="AD130" s="686"/>
      <c r="AE130" s="686"/>
      <c r="AF130" s="686"/>
      <c r="AG130" s="686"/>
      <c r="AH130" s="686"/>
      <c r="AI130" s="686"/>
      <c r="AJ130" s="686"/>
      <c r="AK130" s="686"/>
      <c r="AL130" s="686"/>
      <c r="AM130" s="686"/>
      <c r="AN130" s="686"/>
      <c r="AO130" s="686"/>
      <c r="AP130" s="686"/>
      <c r="AQ130" s="686"/>
      <c r="AR130" s="686"/>
      <c r="AS130" s="686"/>
      <c r="AT130" s="686"/>
      <c r="AU130" s="686"/>
      <c r="AV130" s="686"/>
      <c r="AW130" s="686"/>
      <c r="AX130" s="686"/>
      <c r="AY130" s="686"/>
      <c r="AZ130" s="686"/>
    </row>
    <row r="131" customFormat="false" ht="18" hidden="false" customHeight="true" outlineLevel="0" collapsed="false">
      <c r="A131" s="686"/>
      <c r="B131" s="686"/>
      <c r="C131" s="686"/>
      <c r="D131" s="686"/>
      <c r="E131" s="686"/>
      <c r="F131" s="686"/>
      <c r="G131" s="686"/>
      <c r="H131" s="686"/>
      <c r="I131" s="686"/>
      <c r="J131" s="686"/>
      <c r="K131" s="686"/>
      <c r="L131" s="686"/>
      <c r="M131" s="686"/>
      <c r="N131" s="686"/>
      <c r="O131" s="686"/>
      <c r="P131" s="686"/>
      <c r="Q131" s="686"/>
      <c r="R131" s="686"/>
      <c r="S131" s="686"/>
      <c r="T131" s="686"/>
      <c r="U131" s="686"/>
      <c r="V131" s="686"/>
      <c r="W131" s="686"/>
      <c r="X131" s="686"/>
      <c r="Y131" s="686"/>
      <c r="Z131" s="686"/>
      <c r="AA131" s="686"/>
      <c r="AB131" s="686"/>
      <c r="AC131" s="686"/>
      <c r="AD131" s="686"/>
      <c r="AE131" s="686"/>
      <c r="AF131" s="686"/>
      <c r="AG131" s="686"/>
      <c r="AH131" s="686"/>
      <c r="AI131" s="686"/>
      <c r="AJ131" s="686"/>
      <c r="AK131" s="686"/>
      <c r="AL131" s="686"/>
      <c r="AM131" s="686"/>
      <c r="AN131" s="686"/>
      <c r="AO131" s="686"/>
      <c r="AP131" s="686"/>
      <c r="AQ131" s="686"/>
      <c r="AR131" s="686"/>
      <c r="AS131" s="686"/>
      <c r="AT131" s="686"/>
      <c r="AU131" s="686"/>
      <c r="AV131" s="686"/>
      <c r="AW131" s="686"/>
      <c r="AX131" s="686"/>
      <c r="AY131" s="686"/>
      <c r="AZ131" s="686"/>
    </row>
    <row r="132" customFormat="false" ht="18" hidden="false" customHeight="true" outlineLevel="0" collapsed="false">
      <c r="A132" s="686"/>
      <c r="B132" s="686"/>
      <c r="C132" s="686"/>
      <c r="D132" s="686"/>
      <c r="E132" s="686"/>
      <c r="F132" s="686"/>
      <c r="G132" s="686"/>
      <c r="H132" s="686"/>
      <c r="I132" s="686"/>
      <c r="J132" s="686"/>
      <c r="K132" s="686"/>
      <c r="L132" s="686"/>
      <c r="M132" s="686"/>
      <c r="N132" s="686"/>
      <c r="O132" s="686"/>
      <c r="P132" s="686"/>
      <c r="Q132" s="686"/>
      <c r="R132" s="686"/>
      <c r="S132" s="686"/>
      <c r="T132" s="686"/>
      <c r="U132" s="686"/>
      <c r="V132" s="686"/>
      <c r="W132" s="686"/>
      <c r="X132" s="686"/>
      <c r="Y132" s="686"/>
      <c r="Z132" s="686"/>
      <c r="AA132" s="686"/>
      <c r="AB132" s="686"/>
      <c r="AC132" s="686"/>
      <c r="AD132" s="686"/>
      <c r="AE132" s="686"/>
      <c r="AF132" s="686"/>
      <c r="AG132" s="686"/>
      <c r="AH132" s="686"/>
      <c r="AI132" s="686"/>
      <c r="AJ132" s="686"/>
      <c r="AK132" s="686"/>
      <c r="AL132" s="686"/>
      <c r="AM132" s="686"/>
      <c r="AN132" s="686"/>
      <c r="AO132" s="686"/>
      <c r="AP132" s="686"/>
      <c r="AQ132" s="686"/>
      <c r="AR132" s="686"/>
      <c r="AS132" s="686"/>
      <c r="AT132" s="686"/>
      <c r="AU132" s="686"/>
      <c r="AV132" s="686"/>
      <c r="AW132" s="686"/>
      <c r="AX132" s="686"/>
      <c r="AY132" s="686"/>
      <c r="AZ132" s="686"/>
    </row>
    <row r="133" customFormat="false" ht="18" hidden="false" customHeight="true" outlineLevel="0" collapsed="false">
      <c r="A133" s="686"/>
      <c r="B133" s="686"/>
      <c r="C133" s="686"/>
      <c r="D133" s="686"/>
      <c r="E133" s="686"/>
      <c r="F133" s="686"/>
      <c r="G133" s="686"/>
      <c r="H133" s="686"/>
      <c r="I133" s="686"/>
      <c r="J133" s="686"/>
      <c r="K133" s="686"/>
      <c r="L133" s="686"/>
      <c r="M133" s="686"/>
      <c r="N133" s="686"/>
      <c r="O133" s="686"/>
      <c r="P133" s="686"/>
      <c r="Q133" s="686"/>
      <c r="R133" s="686"/>
      <c r="S133" s="686"/>
      <c r="T133" s="686"/>
      <c r="U133" s="686"/>
      <c r="V133" s="686"/>
      <c r="W133" s="686"/>
      <c r="X133" s="686"/>
      <c r="Y133" s="686"/>
      <c r="Z133" s="686"/>
      <c r="AA133" s="686"/>
      <c r="AB133" s="686"/>
      <c r="AC133" s="686"/>
      <c r="AD133" s="686"/>
      <c r="AE133" s="686"/>
      <c r="AF133" s="686"/>
      <c r="AG133" s="686"/>
      <c r="AH133" s="686"/>
      <c r="AI133" s="686"/>
      <c r="AJ133" s="686"/>
      <c r="AK133" s="686"/>
      <c r="AL133" s="686"/>
      <c r="AM133" s="686"/>
      <c r="AN133" s="686"/>
      <c r="AO133" s="686"/>
      <c r="AP133" s="686"/>
      <c r="AQ133" s="686"/>
      <c r="AR133" s="686"/>
      <c r="AS133" s="686"/>
      <c r="AT133" s="686"/>
      <c r="AU133" s="686"/>
      <c r="AV133" s="686"/>
      <c r="AW133" s="686"/>
      <c r="AX133" s="686"/>
      <c r="AY133" s="686"/>
      <c r="AZ133" s="686"/>
    </row>
    <row r="134" customFormat="false" ht="18" hidden="false" customHeight="true" outlineLevel="0" collapsed="false">
      <c r="A134" s="686"/>
      <c r="B134" s="686"/>
      <c r="C134" s="686"/>
      <c r="D134" s="686"/>
      <c r="E134" s="686"/>
      <c r="F134" s="686"/>
      <c r="G134" s="686"/>
      <c r="H134" s="686"/>
      <c r="I134" s="686"/>
      <c r="J134" s="686"/>
      <c r="K134" s="686"/>
      <c r="L134" s="686"/>
      <c r="M134" s="686"/>
      <c r="N134" s="686"/>
      <c r="O134" s="686"/>
      <c r="P134" s="686"/>
      <c r="Q134" s="686"/>
      <c r="R134" s="686"/>
      <c r="S134" s="686"/>
      <c r="T134" s="686"/>
      <c r="U134" s="686"/>
      <c r="V134" s="686"/>
      <c r="W134" s="686"/>
      <c r="X134" s="686"/>
      <c r="Y134" s="686"/>
      <c r="Z134" s="686"/>
      <c r="AA134" s="686"/>
      <c r="AB134" s="686"/>
      <c r="AC134" s="686"/>
      <c r="AD134" s="686"/>
      <c r="AE134" s="686"/>
      <c r="AF134" s="686"/>
      <c r="AG134" s="686"/>
      <c r="AH134" s="686"/>
      <c r="AI134" s="686"/>
      <c r="AJ134" s="686"/>
      <c r="AK134" s="686"/>
      <c r="AL134" s="686"/>
      <c r="AM134" s="686"/>
      <c r="AN134" s="686"/>
      <c r="AO134" s="686"/>
      <c r="AP134" s="686"/>
      <c r="AQ134" s="686"/>
      <c r="AR134" s="686"/>
      <c r="AS134" s="686"/>
      <c r="AT134" s="686"/>
      <c r="AU134" s="686"/>
      <c r="AV134" s="686"/>
      <c r="AW134" s="686"/>
      <c r="AX134" s="686"/>
      <c r="AY134" s="686"/>
      <c r="AZ134" s="686"/>
    </row>
    <row r="135" customFormat="false" ht="18" hidden="false" customHeight="true" outlineLevel="0" collapsed="false">
      <c r="A135" s="686"/>
      <c r="B135" s="686"/>
      <c r="C135" s="686"/>
      <c r="D135" s="686"/>
      <c r="E135" s="686"/>
      <c r="F135" s="686"/>
      <c r="G135" s="686"/>
      <c r="H135" s="686"/>
      <c r="I135" s="686"/>
      <c r="J135" s="686"/>
      <c r="K135" s="686"/>
      <c r="L135" s="686"/>
      <c r="M135" s="686"/>
      <c r="N135" s="686"/>
      <c r="O135" s="686"/>
      <c r="P135" s="686"/>
      <c r="Q135" s="686"/>
      <c r="R135" s="686"/>
      <c r="S135" s="686"/>
      <c r="T135" s="686"/>
      <c r="U135" s="686"/>
      <c r="V135" s="686"/>
      <c r="W135" s="686"/>
      <c r="X135" s="686"/>
      <c r="Y135" s="686"/>
      <c r="Z135" s="686"/>
      <c r="AA135" s="686"/>
      <c r="AB135" s="686"/>
      <c r="AC135" s="686"/>
      <c r="AD135" s="686"/>
      <c r="AE135" s="686"/>
      <c r="AF135" s="686"/>
      <c r="AG135" s="686"/>
      <c r="AH135" s="686"/>
      <c r="AI135" s="686"/>
      <c r="AJ135" s="686"/>
      <c r="AK135" s="686"/>
      <c r="AL135" s="686"/>
      <c r="AM135" s="686"/>
      <c r="AN135" s="686"/>
      <c r="AO135" s="686"/>
      <c r="AP135" s="686"/>
      <c r="AQ135" s="686"/>
      <c r="AR135" s="686"/>
      <c r="AS135" s="686"/>
      <c r="AT135" s="686"/>
      <c r="AU135" s="686"/>
      <c r="AV135" s="686"/>
      <c r="AW135" s="686"/>
      <c r="AX135" s="686"/>
      <c r="AY135" s="686"/>
      <c r="AZ135" s="686"/>
    </row>
    <row r="136" customFormat="false" ht="18" hidden="false" customHeight="true" outlineLevel="0" collapsed="false">
      <c r="A136" s="686"/>
      <c r="B136" s="686"/>
      <c r="C136" s="686"/>
      <c r="D136" s="686"/>
      <c r="E136" s="686"/>
      <c r="F136" s="686"/>
      <c r="G136" s="686"/>
      <c r="H136" s="686"/>
      <c r="I136" s="686"/>
      <c r="J136" s="686"/>
      <c r="K136" s="686"/>
      <c r="L136" s="686"/>
      <c r="M136" s="686"/>
      <c r="N136" s="686"/>
      <c r="O136" s="686"/>
      <c r="P136" s="686"/>
      <c r="Q136" s="686"/>
      <c r="R136" s="686"/>
      <c r="S136" s="686"/>
      <c r="T136" s="686"/>
      <c r="U136" s="686"/>
      <c r="V136" s="686"/>
      <c r="W136" s="686"/>
      <c r="X136" s="686"/>
      <c r="Y136" s="686"/>
      <c r="Z136" s="686"/>
      <c r="AA136" s="686"/>
      <c r="AB136" s="686"/>
      <c r="AC136" s="686"/>
      <c r="AD136" s="686"/>
      <c r="AE136" s="686"/>
      <c r="AF136" s="686"/>
      <c r="AG136" s="686"/>
      <c r="AH136" s="686"/>
      <c r="AI136" s="686"/>
      <c r="AJ136" s="686"/>
      <c r="AK136" s="686"/>
      <c r="AL136" s="686"/>
      <c r="AM136" s="686"/>
      <c r="AN136" s="686"/>
      <c r="AO136" s="686"/>
      <c r="AP136" s="686"/>
      <c r="AQ136" s="686"/>
      <c r="AR136" s="686"/>
      <c r="AS136" s="686"/>
      <c r="AT136" s="686"/>
      <c r="AU136" s="686"/>
      <c r="AV136" s="686"/>
      <c r="AW136" s="686"/>
      <c r="AX136" s="686"/>
      <c r="AY136" s="686"/>
      <c r="AZ136" s="686"/>
    </row>
    <row r="137" customFormat="false" ht="18" hidden="false" customHeight="true" outlineLevel="0" collapsed="false">
      <c r="A137" s="686"/>
      <c r="B137" s="686"/>
      <c r="C137" s="686"/>
      <c r="D137" s="686"/>
      <c r="E137" s="686"/>
      <c r="F137" s="686"/>
      <c r="G137" s="686"/>
      <c r="H137" s="686"/>
      <c r="I137" s="686"/>
      <c r="J137" s="686"/>
      <c r="K137" s="686"/>
      <c r="L137" s="686"/>
      <c r="M137" s="686"/>
      <c r="N137" s="686"/>
      <c r="O137" s="686"/>
      <c r="P137" s="686"/>
      <c r="Q137" s="686"/>
      <c r="R137" s="686"/>
      <c r="S137" s="686"/>
      <c r="T137" s="686"/>
      <c r="U137" s="686"/>
      <c r="V137" s="686"/>
      <c r="W137" s="686"/>
      <c r="X137" s="686"/>
      <c r="Y137" s="686"/>
      <c r="Z137" s="686"/>
      <c r="AA137" s="686"/>
      <c r="AB137" s="686"/>
      <c r="AC137" s="686"/>
      <c r="AD137" s="686"/>
      <c r="AE137" s="686"/>
      <c r="AF137" s="686"/>
      <c r="AG137" s="686"/>
      <c r="AH137" s="686"/>
      <c r="AI137" s="686"/>
      <c r="AJ137" s="686"/>
      <c r="AK137" s="686"/>
      <c r="AL137" s="686"/>
      <c r="AM137" s="686"/>
      <c r="AN137" s="686"/>
      <c r="AO137" s="686"/>
      <c r="AP137" s="686"/>
      <c r="AQ137" s="686"/>
      <c r="AR137" s="686"/>
      <c r="AS137" s="686"/>
      <c r="AT137" s="686"/>
      <c r="AU137" s="686"/>
      <c r="AV137" s="686"/>
      <c r="AW137" s="686"/>
      <c r="AX137" s="686"/>
      <c r="AY137" s="686"/>
      <c r="AZ137" s="686"/>
    </row>
    <row r="138" customFormat="false" ht="18" hidden="false" customHeight="true" outlineLevel="0" collapsed="false">
      <c r="A138" s="686"/>
      <c r="B138" s="686"/>
      <c r="C138" s="686"/>
      <c r="D138" s="686"/>
      <c r="E138" s="686"/>
      <c r="F138" s="686"/>
      <c r="G138" s="686"/>
      <c r="H138" s="686"/>
      <c r="I138" s="686"/>
      <c r="J138" s="686"/>
      <c r="K138" s="686"/>
      <c r="L138" s="686"/>
      <c r="M138" s="686"/>
      <c r="N138" s="686"/>
      <c r="O138" s="686"/>
      <c r="P138" s="686"/>
      <c r="Q138" s="686"/>
      <c r="R138" s="686"/>
      <c r="S138" s="686"/>
      <c r="T138" s="686"/>
      <c r="U138" s="686"/>
      <c r="V138" s="686"/>
      <c r="W138" s="686"/>
      <c r="X138" s="686"/>
      <c r="Y138" s="686"/>
      <c r="Z138" s="686"/>
      <c r="AA138" s="686"/>
      <c r="AB138" s="686"/>
      <c r="AC138" s="686"/>
      <c r="AD138" s="686"/>
      <c r="AE138" s="686"/>
      <c r="AF138" s="686"/>
      <c r="AG138" s="686"/>
      <c r="AH138" s="686"/>
      <c r="AI138" s="686"/>
      <c r="AJ138" s="686"/>
      <c r="AK138" s="686"/>
      <c r="AL138" s="686"/>
      <c r="AM138" s="686"/>
      <c r="AN138" s="686"/>
      <c r="AO138" s="686"/>
      <c r="AP138" s="686"/>
      <c r="AQ138" s="686"/>
      <c r="AR138" s="686"/>
      <c r="AS138" s="686"/>
      <c r="AT138" s="686"/>
      <c r="AU138" s="686"/>
      <c r="AV138" s="686"/>
      <c r="AW138" s="686"/>
      <c r="AX138" s="686"/>
      <c r="AY138" s="686"/>
      <c r="AZ138" s="686"/>
    </row>
    <row r="139" customFormat="false" ht="18" hidden="false" customHeight="true" outlineLevel="0" collapsed="false">
      <c r="A139" s="686"/>
      <c r="B139" s="686"/>
      <c r="C139" s="686"/>
      <c r="D139" s="686"/>
      <c r="E139" s="686"/>
      <c r="F139" s="686"/>
      <c r="G139" s="686"/>
      <c r="H139" s="686"/>
      <c r="I139" s="686"/>
      <c r="J139" s="686"/>
      <c r="K139" s="686"/>
      <c r="L139" s="686"/>
      <c r="M139" s="686"/>
      <c r="N139" s="686"/>
      <c r="O139" s="686"/>
      <c r="P139" s="686"/>
      <c r="Q139" s="686"/>
      <c r="R139" s="686"/>
      <c r="S139" s="686"/>
      <c r="T139" s="686"/>
      <c r="U139" s="686"/>
      <c r="V139" s="686"/>
      <c r="W139" s="686"/>
      <c r="X139" s="686"/>
      <c r="Y139" s="686"/>
      <c r="Z139" s="686"/>
      <c r="AA139" s="686"/>
      <c r="AB139" s="686"/>
      <c r="AC139" s="686"/>
      <c r="AD139" s="686"/>
      <c r="AE139" s="686"/>
      <c r="AF139" s="686"/>
      <c r="AG139" s="686"/>
      <c r="AH139" s="686"/>
      <c r="AI139" s="686"/>
      <c r="AJ139" s="686"/>
      <c r="AK139" s="686"/>
      <c r="AL139" s="686"/>
      <c r="AM139" s="686"/>
      <c r="AN139" s="686"/>
      <c r="AO139" s="686"/>
      <c r="AP139" s="686"/>
      <c r="AQ139" s="686"/>
      <c r="AR139" s="686"/>
      <c r="AS139" s="686"/>
      <c r="AT139" s="686"/>
      <c r="AU139" s="686"/>
      <c r="AV139" s="686"/>
      <c r="AW139" s="686"/>
      <c r="AX139" s="686"/>
      <c r="AY139" s="686"/>
      <c r="AZ139" s="686"/>
    </row>
    <row r="140" customFormat="false" ht="18" hidden="false" customHeight="true" outlineLevel="0" collapsed="false">
      <c r="A140" s="686"/>
      <c r="B140" s="686"/>
      <c r="C140" s="686"/>
      <c r="D140" s="686"/>
      <c r="E140" s="686"/>
      <c r="F140" s="686"/>
      <c r="G140" s="686"/>
      <c r="H140" s="686"/>
      <c r="I140" s="686"/>
      <c r="J140" s="686"/>
      <c r="K140" s="686"/>
      <c r="L140" s="686"/>
      <c r="M140" s="686"/>
      <c r="N140" s="686"/>
      <c r="O140" s="686"/>
      <c r="P140" s="686"/>
      <c r="Q140" s="686"/>
      <c r="R140" s="686"/>
      <c r="S140" s="686"/>
      <c r="T140" s="686"/>
      <c r="U140" s="686"/>
      <c r="V140" s="686"/>
      <c r="W140" s="686"/>
      <c r="X140" s="686"/>
      <c r="Y140" s="686"/>
      <c r="Z140" s="686"/>
      <c r="AA140" s="686"/>
      <c r="AB140" s="686"/>
      <c r="AC140" s="686"/>
      <c r="AD140" s="686"/>
      <c r="AE140" s="686"/>
      <c r="AF140" s="686"/>
      <c r="AG140" s="686"/>
      <c r="AH140" s="686"/>
      <c r="AI140" s="686"/>
      <c r="AJ140" s="686"/>
      <c r="AK140" s="686"/>
      <c r="AL140" s="686"/>
      <c r="AM140" s="686"/>
      <c r="AN140" s="686"/>
      <c r="AO140" s="686"/>
      <c r="AP140" s="686"/>
      <c r="AQ140" s="686"/>
      <c r="AR140" s="686"/>
      <c r="AS140" s="686"/>
      <c r="AT140" s="686"/>
      <c r="AU140" s="686"/>
      <c r="AV140" s="686"/>
      <c r="AW140" s="686"/>
      <c r="AX140" s="686"/>
      <c r="AY140" s="686"/>
      <c r="AZ140" s="686"/>
    </row>
    <row r="141" customFormat="false" ht="18" hidden="false" customHeight="true" outlineLevel="0" collapsed="false">
      <c r="A141" s="686"/>
      <c r="B141" s="686"/>
      <c r="C141" s="686"/>
      <c r="D141" s="686"/>
      <c r="E141" s="686"/>
      <c r="F141" s="686"/>
      <c r="G141" s="686"/>
      <c r="H141" s="686"/>
      <c r="I141" s="686"/>
      <c r="J141" s="686"/>
      <c r="K141" s="686"/>
      <c r="L141" s="686"/>
      <c r="M141" s="686"/>
      <c r="N141" s="686"/>
      <c r="O141" s="686"/>
      <c r="P141" s="686"/>
      <c r="Q141" s="686"/>
      <c r="R141" s="686"/>
      <c r="S141" s="686"/>
      <c r="T141" s="686"/>
      <c r="U141" s="686"/>
      <c r="V141" s="686"/>
      <c r="W141" s="686"/>
      <c r="X141" s="686"/>
      <c r="Y141" s="686"/>
      <c r="Z141" s="686"/>
      <c r="AA141" s="686"/>
      <c r="AB141" s="686"/>
      <c r="AC141" s="686"/>
      <c r="AD141" s="686"/>
      <c r="AE141" s="686"/>
      <c r="AF141" s="686"/>
      <c r="AG141" s="686"/>
      <c r="AH141" s="686"/>
      <c r="AI141" s="686"/>
      <c r="AJ141" s="686"/>
      <c r="AK141" s="686"/>
      <c r="AL141" s="686"/>
      <c r="AM141" s="686"/>
      <c r="AN141" s="686"/>
      <c r="AO141" s="686"/>
      <c r="AP141" s="686"/>
      <c r="AQ141" s="686"/>
      <c r="AR141" s="686"/>
      <c r="AS141" s="686"/>
      <c r="AT141" s="686"/>
      <c r="AU141" s="686"/>
      <c r="AV141" s="686"/>
      <c r="AW141" s="686"/>
      <c r="AX141" s="686"/>
      <c r="AY141" s="686"/>
      <c r="AZ141" s="686"/>
    </row>
    <row r="142" customFormat="false" ht="18" hidden="false" customHeight="true" outlineLevel="0" collapsed="false">
      <c r="A142" s="686"/>
      <c r="B142" s="686"/>
      <c r="C142" s="686"/>
      <c r="D142" s="686"/>
      <c r="E142" s="686"/>
      <c r="F142" s="686"/>
      <c r="G142" s="686"/>
      <c r="H142" s="686"/>
      <c r="I142" s="686"/>
      <c r="J142" s="686"/>
      <c r="K142" s="686"/>
      <c r="L142" s="686"/>
      <c r="M142" s="686"/>
      <c r="N142" s="686"/>
      <c r="O142" s="686"/>
      <c r="P142" s="686"/>
      <c r="Q142" s="686"/>
      <c r="R142" s="686"/>
      <c r="S142" s="686"/>
      <c r="T142" s="686"/>
      <c r="U142" s="686"/>
      <c r="V142" s="686"/>
      <c r="W142" s="686"/>
      <c r="X142" s="686"/>
      <c r="Y142" s="686"/>
      <c r="Z142" s="686"/>
      <c r="AA142" s="686"/>
      <c r="AB142" s="686"/>
      <c r="AC142" s="686"/>
      <c r="AD142" s="686"/>
      <c r="AE142" s="686"/>
      <c r="AF142" s="686"/>
      <c r="AG142" s="686"/>
      <c r="AH142" s="686"/>
      <c r="AI142" s="686"/>
      <c r="AJ142" s="686"/>
      <c r="AK142" s="686"/>
      <c r="AL142" s="686"/>
      <c r="AM142" s="686"/>
      <c r="AN142" s="686"/>
      <c r="AO142" s="686"/>
      <c r="AP142" s="686"/>
      <c r="AQ142" s="686"/>
      <c r="AR142" s="686"/>
      <c r="AS142" s="686"/>
      <c r="AT142" s="686"/>
      <c r="AU142" s="686"/>
      <c r="AV142" s="686"/>
      <c r="AW142" s="686"/>
      <c r="AX142" s="686"/>
      <c r="AY142" s="686"/>
      <c r="AZ142" s="686"/>
    </row>
    <row r="143" customFormat="false" ht="18" hidden="false" customHeight="true" outlineLevel="0" collapsed="false">
      <c r="A143" s="686"/>
      <c r="B143" s="686"/>
      <c r="C143" s="686"/>
      <c r="D143" s="686"/>
      <c r="E143" s="686"/>
      <c r="F143" s="686"/>
      <c r="G143" s="686"/>
      <c r="H143" s="686"/>
      <c r="I143" s="686"/>
      <c r="J143" s="686"/>
      <c r="K143" s="686"/>
      <c r="L143" s="686"/>
      <c r="M143" s="686"/>
      <c r="N143" s="686"/>
      <c r="O143" s="686"/>
      <c r="P143" s="686"/>
      <c r="Q143" s="686"/>
      <c r="R143" s="686"/>
      <c r="S143" s="686"/>
      <c r="T143" s="686"/>
      <c r="U143" s="686"/>
      <c r="V143" s="686"/>
      <c r="W143" s="686"/>
      <c r="X143" s="686"/>
      <c r="Y143" s="686"/>
      <c r="Z143" s="686"/>
      <c r="AA143" s="686"/>
      <c r="AB143" s="686"/>
      <c r="AC143" s="686"/>
      <c r="AD143" s="686"/>
      <c r="AE143" s="686"/>
      <c r="AF143" s="686"/>
      <c r="AG143" s="686"/>
      <c r="AH143" s="686"/>
      <c r="AI143" s="686"/>
      <c r="AJ143" s="686"/>
      <c r="AK143" s="686"/>
      <c r="AL143" s="686"/>
      <c r="AM143" s="686"/>
      <c r="AN143" s="686"/>
      <c r="AO143" s="686"/>
      <c r="AP143" s="686"/>
      <c r="AQ143" s="686"/>
      <c r="AR143" s="686"/>
      <c r="AS143" s="686"/>
      <c r="AT143" s="686"/>
      <c r="AU143" s="686"/>
      <c r="AV143" s="686"/>
      <c r="AW143" s="686"/>
      <c r="AX143" s="686"/>
      <c r="AY143" s="686"/>
      <c r="AZ143" s="686"/>
    </row>
    <row r="144" customFormat="false" ht="18" hidden="false" customHeight="true" outlineLevel="0" collapsed="false">
      <c r="A144" s="686"/>
      <c r="B144" s="686"/>
      <c r="C144" s="686"/>
      <c r="D144" s="686"/>
      <c r="E144" s="686"/>
      <c r="F144" s="686"/>
      <c r="G144" s="686"/>
      <c r="H144" s="686"/>
      <c r="I144" s="686"/>
      <c r="J144" s="686"/>
      <c r="K144" s="686"/>
      <c r="L144" s="686"/>
      <c r="M144" s="686"/>
      <c r="N144" s="686"/>
      <c r="O144" s="686"/>
      <c r="P144" s="686"/>
      <c r="Q144" s="686"/>
      <c r="R144" s="686"/>
      <c r="S144" s="686"/>
      <c r="T144" s="686"/>
      <c r="U144" s="686"/>
      <c r="V144" s="686"/>
      <c r="W144" s="686"/>
      <c r="X144" s="686"/>
      <c r="Y144" s="686"/>
      <c r="Z144" s="686"/>
      <c r="AA144" s="686"/>
      <c r="AB144" s="686"/>
      <c r="AC144" s="686"/>
      <c r="AD144" s="686"/>
      <c r="AE144" s="686"/>
      <c r="AF144" s="686"/>
      <c r="AG144" s="686"/>
      <c r="AH144" s="686"/>
      <c r="AI144" s="686"/>
      <c r="AJ144" s="686"/>
      <c r="AK144" s="686"/>
      <c r="AL144" s="686"/>
      <c r="AM144" s="686"/>
      <c r="AN144" s="686"/>
      <c r="AO144" s="686"/>
      <c r="AP144" s="686"/>
      <c r="AQ144" s="686"/>
      <c r="AR144" s="686"/>
      <c r="AS144" s="686"/>
      <c r="AT144" s="686"/>
      <c r="AU144" s="686"/>
      <c r="AV144" s="686"/>
      <c r="AW144" s="686"/>
      <c r="AX144" s="686"/>
      <c r="AY144" s="686"/>
      <c r="AZ144" s="686"/>
    </row>
    <row r="145" customFormat="false" ht="18" hidden="false" customHeight="true" outlineLevel="0" collapsed="false">
      <c r="A145" s="686"/>
      <c r="B145" s="686"/>
      <c r="C145" s="686"/>
      <c r="D145" s="686"/>
      <c r="E145" s="686"/>
      <c r="F145" s="686"/>
      <c r="G145" s="686"/>
      <c r="H145" s="686"/>
      <c r="I145" s="686"/>
      <c r="J145" s="686"/>
      <c r="K145" s="686"/>
      <c r="L145" s="686"/>
      <c r="M145" s="686"/>
      <c r="N145" s="686"/>
      <c r="O145" s="686"/>
      <c r="P145" s="686"/>
      <c r="Q145" s="686"/>
      <c r="R145" s="686"/>
      <c r="S145" s="686"/>
      <c r="T145" s="686"/>
      <c r="U145" s="686"/>
      <c r="V145" s="686"/>
      <c r="W145" s="686"/>
      <c r="X145" s="686"/>
      <c r="Y145" s="686"/>
      <c r="Z145" s="686"/>
      <c r="AA145" s="686"/>
      <c r="AB145" s="686"/>
      <c r="AC145" s="686"/>
      <c r="AD145" s="686"/>
      <c r="AE145" s="686"/>
      <c r="AF145" s="686"/>
      <c r="AG145" s="686"/>
      <c r="AH145" s="686"/>
      <c r="AI145" s="686"/>
      <c r="AJ145" s="686"/>
      <c r="AK145" s="686"/>
      <c r="AL145" s="686"/>
      <c r="AM145" s="686"/>
      <c r="AN145" s="686"/>
      <c r="AO145" s="686"/>
      <c r="AP145" s="686"/>
      <c r="AQ145" s="686"/>
      <c r="AR145" s="686"/>
      <c r="AS145" s="686"/>
      <c r="AT145" s="686"/>
      <c r="AU145" s="686"/>
      <c r="AV145" s="686"/>
      <c r="AW145" s="686"/>
      <c r="AX145" s="686"/>
      <c r="AY145" s="686"/>
      <c r="AZ145" s="686"/>
    </row>
    <row r="146" customFormat="false" ht="18" hidden="false" customHeight="true" outlineLevel="0" collapsed="false">
      <c r="A146" s="686"/>
      <c r="B146" s="686"/>
      <c r="C146" s="686"/>
      <c r="D146" s="686"/>
      <c r="E146" s="686"/>
      <c r="F146" s="686"/>
      <c r="G146" s="686"/>
      <c r="H146" s="686"/>
      <c r="I146" s="686"/>
      <c r="J146" s="686"/>
      <c r="K146" s="686"/>
      <c r="L146" s="686"/>
      <c r="M146" s="686"/>
      <c r="N146" s="686"/>
      <c r="O146" s="686"/>
      <c r="P146" s="686"/>
      <c r="Q146" s="686"/>
      <c r="R146" s="686"/>
      <c r="S146" s="686"/>
      <c r="T146" s="686"/>
      <c r="U146" s="686"/>
      <c r="V146" s="686"/>
      <c r="W146" s="686"/>
      <c r="X146" s="686"/>
      <c r="Y146" s="686"/>
      <c r="Z146" s="686"/>
      <c r="AA146" s="686"/>
      <c r="AB146" s="686"/>
      <c r="AC146" s="686"/>
      <c r="AD146" s="686"/>
      <c r="AE146" s="686"/>
      <c r="AF146" s="686"/>
      <c r="AG146" s="686"/>
      <c r="AH146" s="686"/>
      <c r="AI146" s="686"/>
      <c r="AJ146" s="686"/>
      <c r="AK146" s="686"/>
      <c r="AL146" s="686"/>
      <c r="AM146" s="686"/>
      <c r="AN146" s="686"/>
      <c r="AO146" s="686"/>
      <c r="AP146" s="686"/>
      <c r="AQ146" s="686"/>
      <c r="AR146" s="686"/>
      <c r="AS146" s="686"/>
      <c r="AT146" s="686"/>
      <c r="AU146" s="686"/>
      <c r="AV146" s="686"/>
      <c r="AW146" s="686"/>
      <c r="AX146" s="686"/>
      <c r="AY146" s="686"/>
      <c r="AZ146" s="686"/>
    </row>
    <row r="147" customFormat="false" ht="18" hidden="false" customHeight="true" outlineLevel="0" collapsed="false">
      <c r="A147" s="686"/>
      <c r="B147" s="686"/>
      <c r="C147" s="686"/>
      <c r="D147" s="686"/>
      <c r="E147" s="686"/>
      <c r="F147" s="686"/>
      <c r="G147" s="686"/>
      <c r="H147" s="686"/>
      <c r="I147" s="686"/>
      <c r="J147" s="686"/>
      <c r="K147" s="686"/>
      <c r="L147" s="686"/>
      <c r="M147" s="686"/>
      <c r="N147" s="686"/>
      <c r="O147" s="686"/>
      <c r="P147" s="686"/>
      <c r="Q147" s="686"/>
      <c r="R147" s="686"/>
      <c r="S147" s="686"/>
      <c r="T147" s="686"/>
      <c r="U147" s="686"/>
      <c r="V147" s="686"/>
      <c r="W147" s="686"/>
      <c r="X147" s="686"/>
      <c r="Y147" s="686"/>
      <c r="Z147" s="686"/>
      <c r="AA147" s="686"/>
      <c r="AB147" s="686"/>
      <c r="AC147" s="686"/>
      <c r="AD147" s="686"/>
      <c r="AE147" s="686"/>
      <c r="AF147" s="686"/>
      <c r="AG147" s="686"/>
      <c r="AH147" s="686"/>
      <c r="AI147" s="686"/>
      <c r="AJ147" s="686"/>
      <c r="AK147" s="686"/>
      <c r="AL147" s="686"/>
      <c r="AM147" s="686"/>
      <c r="AN147" s="686"/>
      <c r="AO147" s="686"/>
      <c r="AP147" s="686"/>
      <c r="AQ147" s="686"/>
      <c r="AR147" s="686"/>
      <c r="AS147" s="686"/>
      <c r="AT147" s="686"/>
      <c r="AU147" s="686"/>
      <c r="AV147" s="686"/>
      <c r="AW147" s="686"/>
      <c r="AX147" s="686"/>
      <c r="AY147" s="686"/>
      <c r="AZ147" s="686"/>
    </row>
    <row r="148" customFormat="false" ht="18" hidden="false" customHeight="true" outlineLevel="0" collapsed="false">
      <c r="A148" s="686"/>
      <c r="B148" s="686"/>
      <c r="C148" s="686"/>
      <c r="D148" s="686"/>
      <c r="E148" s="686"/>
      <c r="F148" s="686"/>
      <c r="G148" s="686"/>
      <c r="H148" s="686"/>
      <c r="I148" s="686"/>
      <c r="J148" s="686"/>
      <c r="K148" s="686"/>
      <c r="L148" s="686"/>
      <c r="M148" s="686"/>
      <c r="N148" s="686"/>
      <c r="O148" s="686"/>
      <c r="P148" s="686"/>
      <c r="Q148" s="686"/>
      <c r="R148" s="686"/>
      <c r="S148" s="686"/>
      <c r="T148" s="686"/>
      <c r="U148" s="686"/>
      <c r="V148" s="686"/>
      <c r="W148" s="686"/>
      <c r="X148" s="686"/>
      <c r="Y148" s="686"/>
      <c r="Z148" s="686"/>
      <c r="AA148" s="686"/>
      <c r="AB148" s="686"/>
      <c r="AC148" s="686"/>
      <c r="AD148" s="686"/>
      <c r="AE148" s="686"/>
      <c r="AF148" s="686"/>
      <c r="AG148" s="686"/>
      <c r="AH148" s="686"/>
      <c r="AI148" s="686"/>
      <c r="AJ148" s="686"/>
      <c r="AK148" s="686"/>
      <c r="AL148" s="686"/>
      <c r="AM148" s="686"/>
      <c r="AN148" s="686"/>
      <c r="AO148" s="686"/>
      <c r="AP148" s="686"/>
      <c r="AQ148" s="686"/>
      <c r="AR148" s="686"/>
      <c r="AS148" s="686"/>
      <c r="AT148" s="686"/>
      <c r="AU148" s="686"/>
      <c r="AV148" s="686"/>
      <c r="AW148" s="686"/>
      <c r="AX148" s="686"/>
      <c r="AY148" s="686"/>
      <c r="AZ148" s="686"/>
    </row>
    <row r="149" customFormat="false" ht="18" hidden="false" customHeight="true" outlineLevel="0" collapsed="false">
      <c r="A149" s="686"/>
      <c r="B149" s="686"/>
      <c r="C149" s="686"/>
      <c r="D149" s="686"/>
      <c r="E149" s="686"/>
      <c r="F149" s="686"/>
      <c r="G149" s="686"/>
      <c r="H149" s="686"/>
      <c r="I149" s="686"/>
      <c r="J149" s="686"/>
      <c r="K149" s="686"/>
      <c r="L149" s="686"/>
      <c r="M149" s="686"/>
      <c r="N149" s="686"/>
      <c r="O149" s="686"/>
      <c r="P149" s="686"/>
      <c r="Q149" s="686"/>
      <c r="R149" s="686"/>
      <c r="S149" s="686"/>
      <c r="T149" s="686"/>
      <c r="U149" s="686"/>
      <c r="V149" s="686"/>
      <c r="W149" s="686"/>
      <c r="X149" s="686"/>
      <c r="Y149" s="686"/>
      <c r="Z149" s="686"/>
      <c r="AA149" s="686"/>
      <c r="AB149" s="686"/>
      <c r="AC149" s="686"/>
      <c r="AD149" s="686"/>
      <c r="AE149" s="686"/>
      <c r="AF149" s="686"/>
      <c r="AG149" s="686"/>
      <c r="AH149" s="686"/>
      <c r="AI149" s="686"/>
      <c r="AJ149" s="686"/>
      <c r="AK149" s="686"/>
      <c r="AL149" s="686"/>
      <c r="AM149" s="686"/>
      <c r="AN149" s="686"/>
      <c r="AO149" s="686"/>
      <c r="AP149" s="686"/>
      <c r="AQ149" s="686"/>
      <c r="AR149" s="686"/>
      <c r="AS149" s="686"/>
      <c r="AT149" s="686"/>
      <c r="AU149" s="686"/>
      <c r="AV149" s="686"/>
      <c r="AW149" s="686"/>
      <c r="AX149" s="686"/>
      <c r="AY149" s="686"/>
      <c r="AZ149" s="686"/>
    </row>
    <row r="150" customFormat="false" ht="18" hidden="false" customHeight="true" outlineLevel="0" collapsed="false">
      <c r="A150" s="686"/>
      <c r="B150" s="686"/>
      <c r="C150" s="686"/>
      <c r="D150" s="686"/>
      <c r="E150" s="686"/>
      <c r="F150" s="686"/>
      <c r="G150" s="686"/>
      <c r="H150" s="686"/>
      <c r="I150" s="686"/>
      <c r="J150" s="686"/>
      <c r="K150" s="686"/>
      <c r="L150" s="686"/>
      <c r="M150" s="686"/>
      <c r="N150" s="686"/>
      <c r="O150" s="686"/>
      <c r="P150" s="686"/>
      <c r="Q150" s="686"/>
      <c r="R150" s="686"/>
      <c r="S150" s="686"/>
      <c r="T150" s="686"/>
      <c r="U150" s="686"/>
      <c r="V150" s="686"/>
      <c r="W150" s="686"/>
      <c r="X150" s="686"/>
      <c r="Y150" s="686"/>
      <c r="Z150" s="686"/>
      <c r="AA150" s="686"/>
      <c r="AB150" s="686"/>
      <c r="AC150" s="686"/>
      <c r="AD150" s="686"/>
      <c r="AE150" s="686"/>
      <c r="AF150" s="686"/>
      <c r="AG150" s="686"/>
      <c r="AH150" s="686"/>
      <c r="AI150" s="686"/>
      <c r="AJ150" s="686"/>
      <c r="AK150" s="686"/>
      <c r="AL150" s="686"/>
      <c r="AM150" s="686"/>
      <c r="AN150" s="686"/>
      <c r="AO150" s="686"/>
      <c r="AP150" s="686"/>
      <c r="AQ150" s="686"/>
      <c r="AR150" s="686"/>
      <c r="AS150" s="686"/>
      <c r="AT150" s="686"/>
      <c r="AU150" s="686"/>
      <c r="AV150" s="686"/>
      <c r="AW150" s="686"/>
      <c r="AX150" s="686"/>
      <c r="AY150" s="686"/>
      <c r="AZ150" s="686"/>
    </row>
    <row r="151" customFormat="false" ht="18" hidden="false" customHeight="true" outlineLevel="0" collapsed="false">
      <c r="A151" s="686"/>
      <c r="B151" s="686"/>
      <c r="C151" s="686"/>
      <c r="D151" s="686"/>
      <c r="E151" s="686"/>
      <c r="F151" s="686"/>
      <c r="G151" s="686"/>
      <c r="H151" s="686"/>
      <c r="I151" s="686"/>
      <c r="J151" s="686"/>
      <c r="K151" s="686"/>
      <c r="L151" s="686"/>
      <c r="M151" s="686"/>
      <c r="N151" s="686"/>
      <c r="O151" s="686"/>
      <c r="P151" s="686"/>
      <c r="Q151" s="686"/>
      <c r="R151" s="686"/>
      <c r="S151" s="686"/>
      <c r="T151" s="686"/>
      <c r="U151" s="686"/>
      <c r="V151" s="686"/>
      <c r="W151" s="686"/>
      <c r="X151" s="686"/>
      <c r="Y151" s="686"/>
      <c r="Z151" s="686"/>
      <c r="AA151" s="686"/>
      <c r="AB151" s="686"/>
      <c r="AC151" s="686"/>
      <c r="AD151" s="686"/>
      <c r="AE151" s="686"/>
      <c r="AF151" s="686"/>
      <c r="AG151" s="686"/>
      <c r="AH151" s="686"/>
      <c r="AI151" s="686"/>
      <c r="AJ151" s="686"/>
      <c r="AK151" s="686"/>
      <c r="AL151" s="686"/>
      <c r="AM151" s="686"/>
      <c r="AN151" s="686"/>
      <c r="AO151" s="686"/>
      <c r="AP151" s="686"/>
      <c r="AQ151" s="686"/>
      <c r="AR151" s="686"/>
      <c r="AS151" s="686"/>
      <c r="AT151" s="686"/>
      <c r="AU151" s="686"/>
      <c r="AV151" s="686"/>
      <c r="AW151" s="686"/>
      <c r="AX151" s="686"/>
      <c r="AY151" s="686"/>
      <c r="AZ151" s="686"/>
    </row>
    <row r="152" customFormat="false" ht="18" hidden="false" customHeight="true" outlineLevel="0" collapsed="false">
      <c r="A152" s="686"/>
      <c r="B152" s="686"/>
      <c r="C152" s="686"/>
      <c r="D152" s="686"/>
      <c r="E152" s="686"/>
      <c r="F152" s="686"/>
      <c r="G152" s="686"/>
      <c r="H152" s="686"/>
      <c r="I152" s="686"/>
      <c r="J152" s="686"/>
      <c r="K152" s="686"/>
      <c r="L152" s="686"/>
      <c r="M152" s="686"/>
      <c r="N152" s="686"/>
      <c r="O152" s="686"/>
      <c r="P152" s="686"/>
      <c r="Q152" s="686"/>
      <c r="R152" s="686"/>
      <c r="S152" s="686"/>
      <c r="T152" s="686"/>
      <c r="U152" s="686"/>
      <c r="V152" s="686"/>
      <c r="W152" s="686"/>
      <c r="X152" s="686"/>
      <c r="Y152" s="686"/>
      <c r="Z152" s="686"/>
      <c r="AA152" s="686"/>
      <c r="AB152" s="686"/>
      <c r="AC152" s="686"/>
      <c r="AD152" s="686"/>
      <c r="AE152" s="686"/>
      <c r="AF152" s="686"/>
      <c r="AG152" s="686"/>
      <c r="AH152" s="686"/>
      <c r="AI152" s="686"/>
      <c r="AJ152" s="686"/>
      <c r="AK152" s="686"/>
      <c r="AL152" s="686"/>
      <c r="AM152" s="686"/>
      <c r="AN152" s="686"/>
      <c r="AO152" s="686"/>
      <c r="AP152" s="686"/>
      <c r="AQ152" s="686"/>
      <c r="AR152" s="686"/>
      <c r="AS152" s="686"/>
      <c r="AT152" s="686"/>
      <c r="AU152" s="686"/>
      <c r="AV152" s="686"/>
      <c r="AW152" s="686"/>
      <c r="AX152" s="686"/>
      <c r="AY152" s="686"/>
      <c r="AZ152" s="686"/>
    </row>
    <row r="153" customFormat="false" ht="18" hidden="false" customHeight="true" outlineLevel="0" collapsed="false">
      <c r="A153" s="686"/>
      <c r="B153" s="686"/>
      <c r="C153" s="686"/>
      <c r="D153" s="686"/>
      <c r="E153" s="686"/>
      <c r="F153" s="686"/>
      <c r="G153" s="686"/>
      <c r="H153" s="686"/>
      <c r="I153" s="686"/>
      <c r="J153" s="686"/>
      <c r="K153" s="686"/>
      <c r="L153" s="686"/>
      <c r="M153" s="686"/>
      <c r="N153" s="686"/>
      <c r="O153" s="686"/>
      <c r="P153" s="686"/>
      <c r="Q153" s="686"/>
      <c r="R153" s="686"/>
      <c r="S153" s="686"/>
      <c r="T153" s="686"/>
      <c r="U153" s="686"/>
      <c r="V153" s="686"/>
      <c r="W153" s="686"/>
      <c r="X153" s="686"/>
      <c r="Y153" s="686"/>
      <c r="Z153" s="686"/>
      <c r="AA153" s="686"/>
      <c r="AB153" s="686"/>
      <c r="AC153" s="686"/>
      <c r="AD153" s="686"/>
      <c r="AE153" s="686"/>
      <c r="AF153" s="686"/>
      <c r="AG153" s="686"/>
      <c r="AH153" s="686"/>
      <c r="AI153" s="686"/>
      <c r="AJ153" s="686"/>
      <c r="AK153" s="686"/>
      <c r="AL153" s="686"/>
      <c r="AM153" s="686"/>
      <c r="AN153" s="686"/>
      <c r="AO153" s="686"/>
      <c r="AP153" s="686"/>
      <c r="AQ153" s="686"/>
      <c r="AR153" s="686"/>
      <c r="AS153" s="686"/>
      <c r="AT153" s="686"/>
      <c r="AU153" s="686"/>
      <c r="AV153" s="686"/>
      <c r="AW153" s="686"/>
      <c r="AX153" s="686"/>
      <c r="AY153" s="686"/>
      <c r="AZ153" s="686"/>
    </row>
    <row r="154" customFormat="false" ht="18" hidden="false" customHeight="true" outlineLevel="0" collapsed="false">
      <c r="A154" s="686"/>
      <c r="B154" s="686"/>
      <c r="C154" s="686"/>
      <c r="D154" s="686"/>
      <c r="E154" s="686"/>
      <c r="F154" s="686"/>
      <c r="G154" s="686"/>
      <c r="H154" s="686"/>
      <c r="I154" s="686"/>
      <c r="J154" s="686"/>
      <c r="K154" s="686"/>
      <c r="L154" s="686"/>
      <c r="M154" s="686"/>
      <c r="N154" s="686"/>
      <c r="O154" s="686"/>
      <c r="P154" s="686"/>
      <c r="Q154" s="686"/>
      <c r="R154" s="686"/>
      <c r="S154" s="686"/>
      <c r="T154" s="686"/>
      <c r="U154" s="686"/>
      <c r="V154" s="686"/>
      <c r="W154" s="686"/>
      <c r="X154" s="686"/>
      <c r="Y154" s="686"/>
      <c r="Z154" s="686"/>
      <c r="AA154" s="686"/>
      <c r="AB154" s="686"/>
      <c r="AC154" s="686"/>
      <c r="AD154" s="686"/>
      <c r="AE154" s="686"/>
      <c r="AF154" s="686"/>
      <c r="AG154" s="686"/>
      <c r="AH154" s="686"/>
      <c r="AI154" s="686"/>
      <c r="AJ154" s="686"/>
      <c r="AK154" s="686"/>
      <c r="AL154" s="686"/>
      <c r="AM154" s="686"/>
      <c r="AN154" s="686"/>
      <c r="AO154" s="686"/>
      <c r="AP154" s="686"/>
      <c r="AQ154" s="686"/>
      <c r="AR154" s="686"/>
      <c r="AS154" s="686"/>
      <c r="AT154" s="686"/>
      <c r="AU154" s="686"/>
      <c r="AV154" s="686"/>
      <c r="AW154" s="686"/>
      <c r="AX154" s="686"/>
      <c r="AY154" s="686"/>
      <c r="AZ154" s="686"/>
    </row>
    <row r="155" customFormat="false" ht="18" hidden="false" customHeight="true" outlineLevel="0" collapsed="false">
      <c r="A155" s="686"/>
      <c r="B155" s="686"/>
      <c r="C155" s="686"/>
      <c r="D155" s="686"/>
      <c r="E155" s="686"/>
      <c r="F155" s="686"/>
      <c r="G155" s="686"/>
      <c r="H155" s="686"/>
      <c r="I155" s="686"/>
      <c r="J155" s="686"/>
      <c r="K155" s="686"/>
      <c r="L155" s="686"/>
      <c r="M155" s="686"/>
      <c r="N155" s="686"/>
      <c r="O155" s="686"/>
      <c r="P155" s="686"/>
      <c r="Q155" s="686"/>
      <c r="R155" s="686"/>
      <c r="S155" s="686"/>
      <c r="T155" s="686"/>
      <c r="U155" s="686"/>
      <c r="V155" s="686"/>
      <c r="W155" s="686"/>
      <c r="X155" s="686"/>
      <c r="Y155" s="686"/>
      <c r="Z155" s="686"/>
      <c r="AA155" s="686"/>
      <c r="AB155" s="686"/>
      <c r="AC155" s="686"/>
      <c r="AD155" s="686"/>
      <c r="AE155" s="686"/>
      <c r="AF155" s="686"/>
      <c r="AG155" s="686"/>
      <c r="AH155" s="686"/>
      <c r="AI155" s="686"/>
      <c r="AJ155" s="686"/>
      <c r="AK155" s="686"/>
      <c r="AL155" s="686"/>
      <c r="AM155" s="686"/>
      <c r="AN155" s="686"/>
      <c r="AO155" s="686"/>
      <c r="AP155" s="686"/>
      <c r="AQ155" s="686"/>
      <c r="AR155" s="686"/>
      <c r="AS155" s="686"/>
      <c r="AT155" s="686"/>
      <c r="AU155" s="686"/>
      <c r="AV155" s="686"/>
      <c r="AW155" s="686"/>
      <c r="AX155" s="686"/>
      <c r="AY155" s="686"/>
      <c r="AZ155" s="686"/>
    </row>
    <row r="156" customFormat="false" ht="18" hidden="false" customHeight="true" outlineLevel="0" collapsed="false">
      <c r="A156" s="686"/>
      <c r="B156" s="686"/>
      <c r="C156" s="686"/>
      <c r="D156" s="686"/>
      <c r="E156" s="686"/>
      <c r="F156" s="686"/>
      <c r="G156" s="686"/>
      <c r="H156" s="686"/>
      <c r="I156" s="686"/>
      <c r="J156" s="686"/>
      <c r="K156" s="686"/>
      <c r="L156" s="686"/>
      <c r="M156" s="686"/>
      <c r="N156" s="686"/>
      <c r="O156" s="686"/>
      <c r="P156" s="686"/>
      <c r="Q156" s="686"/>
      <c r="R156" s="686"/>
      <c r="S156" s="686"/>
      <c r="T156" s="686"/>
      <c r="U156" s="686"/>
      <c r="V156" s="686"/>
      <c r="W156" s="686"/>
      <c r="X156" s="686"/>
      <c r="Y156" s="686"/>
      <c r="Z156" s="686"/>
      <c r="AA156" s="686"/>
      <c r="AB156" s="686"/>
      <c r="AC156" s="686"/>
      <c r="AD156" s="686"/>
      <c r="AE156" s="686"/>
      <c r="AF156" s="686"/>
      <c r="AG156" s="686"/>
      <c r="AH156" s="686"/>
      <c r="AI156" s="686"/>
      <c r="AJ156" s="686"/>
      <c r="AK156" s="686"/>
      <c r="AL156" s="686"/>
      <c r="AM156" s="686"/>
      <c r="AN156" s="686"/>
      <c r="AO156" s="686"/>
      <c r="AP156" s="686"/>
      <c r="AQ156" s="686"/>
      <c r="AR156" s="686"/>
      <c r="AS156" s="686"/>
      <c r="AT156" s="686"/>
      <c r="AU156" s="686"/>
      <c r="AV156" s="686"/>
      <c r="AW156" s="686"/>
      <c r="AX156" s="686"/>
      <c r="AY156" s="686"/>
      <c r="AZ156" s="686"/>
    </row>
    <row r="157" customFormat="false" ht="18" hidden="false" customHeight="true" outlineLevel="0" collapsed="false">
      <c r="A157" s="686"/>
      <c r="B157" s="686"/>
      <c r="C157" s="686"/>
      <c r="D157" s="686"/>
      <c r="E157" s="686"/>
      <c r="F157" s="686"/>
      <c r="G157" s="686"/>
      <c r="H157" s="686"/>
      <c r="I157" s="686"/>
      <c r="J157" s="686"/>
      <c r="K157" s="686"/>
      <c r="L157" s="686"/>
      <c r="M157" s="686"/>
      <c r="N157" s="686"/>
      <c r="O157" s="686"/>
      <c r="P157" s="686"/>
      <c r="Q157" s="686"/>
      <c r="R157" s="686"/>
      <c r="S157" s="686"/>
      <c r="T157" s="686"/>
      <c r="U157" s="686"/>
      <c r="V157" s="686"/>
      <c r="W157" s="686"/>
      <c r="X157" s="686"/>
      <c r="Y157" s="686"/>
      <c r="Z157" s="686"/>
      <c r="AA157" s="686"/>
      <c r="AB157" s="686"/>
      <c r="AC157" s="686"/>
      <c r="AD157" s="686"/>
      <c r="AE157" s="686"/>
      <c r="AF157" s="686"/>
      <c r="AG157" s="686"/>
      <c r="AH157" s="686"/>
      <c r="AI157" s="686"/>
      <c r="AJ157" s="686"/>
      <c r="AK157" s="686"/>
      <c r="AL157" s="686"/>
      <c r="AM157" s="686"/>
      <c r="AN157" s="686"/>
      <c r="AO157" s="686"/>
      <c r="AP157" s="686"/>
      <c r="AQ157" s="686"/>
      <c r="AR157" s="686"/>
      <c r="AS157" s="686"/>
      <c r="AT157" s="686"/>
      <c r="AU157" s="686"/>
      <c r="AV157" s="686"/>
      <c r="AW157" s="686"/>
      <c r="AX157" s="686"/>
      <c r="AY157" s="686"/>
      <c r="AZ157" s="686"/>
    </row>
    <row r="158" customFormat="false" ht="18" hidden="false" customHeight="true" outlineLevel="0" collapsed="false">
      <c r="A158" s="686"/>
      <c r="B158" s="686"/>
      <c r="C158" s="686"/>
      <c r="D158" s="686"/>
      <c r="E158" s="686"/>
      <c r="F158" s="686"/>
      <c r="G158" s="686"/>
      <c r="H158" s="686"/>
      <c r="I158" s="686"/>
      <c r="J158" s="686"/>
      <c r="K158" s="686"/>
      <c r="L158" s="686"/>
      <c r="M158" s="686"/>
      <c r="N158" s="686"/>
      <c r="O158" s="686"/>
      <c r="P158" s="686"/>
      <c r="Q158" s="686"/>
      <c r="R158" s="686"/>
      <c r="S158" s="686"/>
      <c r="T158" s="686"/>
      <c r="U158" s="686"/>
      <c r="V158" s="686"/>
      <c r="W158" s="686"/>
      <c r="X158" s="686"/>
      <c r="Y158" s="686"/>
      <c r="Z158" s="686"/>
      <c r="AA158" s="686"/>
      <c r="AB158" s="686"/>
      <c r="AC158" s="686"/>
      <c r="AD158" s="686"/>
      <c r="AE158" s="686"/>
      <c r="AF158" s="686"/>
      <c r="AG158" s="686"/>
      <c r="AH158" s="686"/>
      <c r="AI158" s="686"/>
      <c r="AJ158" s="686"/>
      <c r="AK158" s="686"/>
      <c r="AL158" s="686"/>
      <c r="AM158" s="686"/>
      <c r="AN158" s="686"/>
      <c r="AO158" s="686"/>
      <c r="AP158" s="686"/>
      <c r="AQ158" s="686"/>
      <c r="AR158" s="686"/>
      <c r="AS158" s="686"/>
      <c r="AT158" s="686"/>
      <c r="AU158" s="686"/>
      <c r="AV158" s="686"/>
      <c r="AW158" s="686"/>
      <c r="AX158" s="686"/>
      <c r="AY158" s="686"/>
      <c r="AZ158" s="686"/>
    </row>
    <row r="159" customFormat="false" ht="18" hidden="false" customHeight="true" outlineLevel="0" collapsed="false">
      <c r="A159" s="686"/>
      <c r="B159" s="686"/>
      <c r="C159" s="686"/>
      <c r="D159" s="686"/>
      <c r="E159" s="686"/>
      <c r="F159" s="686"/>
      <c r="G159" s="686"/>
      <c r="H159" s="686"/>
      <c r="I159" s="686"/>
      <c r="J159" s="686"/>
      <c r="K159" s="686"/>
      <c r="L159" s="686"/>
      <c r="M159" s="686"/>
      <c r="N159" s="686"/>
      <c r="O159" s="686"/>
      <c r="P159" s="686"/>
      <c r="Q159" s="686"/>
      <c r="R159" s="686"/>
      <c r="S159" s="686"/>
      <c r="T159" s="686"/>
      <c r="U159" s="686"/>
      <c r="V159" s="686"/>
      <c r="W159" s="686"/>
      <c r="X159" s="686"/>
      <c r="Y159" s="686"/>
      <c r="Z159" s="686"/>
      <c r="AA159" s="686"/>
      <c r="AB159" s="686"/>
      <c r="AC159" s="686"/>
      <c r="AD159" s="686"/>
      <c r="AE159" s="686"/>
      <c r="AF159" s="686"/>
      <c r="AG159" s="686"/>
      <c r="AH159" s="686"/>
      <c r="AI159" s="686"/>
      <c r="AJ159" s="686"/>
      <c r="AK159" s="686"/>
      <c r="AL159" s="686"/>
      <c r="AM159" s="686"/>
      <c r="AN159" s="686"/>
      <c r="AO159" s="686"/>
      <c r="AP159" s="686"/>
      <c r="AQ159" s="686"/>
      <c r="AR159" s="686"/>
      <c r="AS159" s="686"/>
      <c r="AT159" s="686"/>
      <c r="AU159" s="686"/>
      <c r="AV159" s="686"/>
      <c r="AW159" s="686"/>
      <c r="AX159" s="686"/>
      <c r="AY159" s="686"/>
      <c r="AZ159" s="686"/>
    </row>
    <row r="160" customFormat="false" ht="18" hidden="false" customHeight="true" outlineLevel="0" collapsed="false">
      <c r="A160" s="686"/>
      <c r="B160" s="686"/>
      <c r="C160" s="686"/>
      <c r="D160" s="686"/>
      <c r="E160" s="686"/>
      <c r="F160" s="686"/>
      <c r="G160" s="686"/>
      <c r="H160" s="686"/>
      <c r="I160" s="686"/>
      <c r="J160" s="686"/>
      <c r="K160" s="686"/>
      <c r="L160" s="686"/>
      <c r="M160" s="686"/>
      <c r="N160" s="686"/>
      <c r="O160" s="686"/>
      <c r="P160" s="686"/>
      <c r="Q160" s="686"/>
      <c r="R160" s="686"/>
      <c r="S160" s="686"/>
      <c r="T160" s="686"/>
      <c r="U160" s="686"/>
      <c r="V160" s="686"/>
      <c r="W160" s="686"/>
      <c r="X160" s="686"/>
      <c r="Y160" s="686"/>
      <c r="Z160" s="686"/>
      <c r="AA160" s="686"/>
      <c r="AB160" s="686"/>
      <c r="AC160" s="686"/>
      <c r="AD160" s="686"/>
      <c r="AE160" s="686"/>
      <c r="AF160" s="686"/>
      <c r="AG160" s="686"/>
      <c r="AH160" s="686"/>
      <c r="AI160" s="686"/>
      <c r="AJ160" s="686"/>
      <c r="AK160" s="686"/>
      <c r="AL160" s="686"/>
      <c r="AM160" s="686"/>
      <c r="AN160" s="686"/>
      <c r="AO160" s="686"/>
      <c r="AP160" s="686"/>
      <c r="AQ160" s="686"/>
      <c r="AR160" s="686"/>
      <c r="AS160" s="686"/>
      <c r="AT160" s="686"/>
      <c r="AU160" s="686"/>
      <c r="AV160" s="686"/>
      <c r="AW160" s="686"/>
      <c r="AX160" s="686"/>
      <c r="AY160" s="686"/>
      <c r="AZ160" s="686"/>
    </row>
    <row r="161" customFormat="false" ht="18" hidden="false" customHeight="true" outlineLevel="0" collapsed="false">
      <c r="A161" s="686"/>
      <c r="B161" s="686"/>
      <c r="C161" s="686"/>
      <c r="D161" s="686"/>
      <c r="E161" s="686"/>
      <c r="F161" s="686"/>
      <c r="G161" s="686"/>
      <c r="H161" s="686"/>
      <c r="I161" s="686"/>
      <c r="J161" s="686"/>
      <c r="K161" s="686"/>
      <c r="L161" s="686"/>
      <c r="M161" s="686"/>
      <c r="N161" s="686"/>
      <c r="O161" s="686"/>
      <c r="P161" s="686"/>
      <c r="Q161" s="686"/>
      <c r="R161" s="686"/>
      <c r="S161" s="686"/>
      <c r="T161" s="686"/>
      <c r="U161" s="686"/>
      <c r="V161" s="686"/>
      <c r="W161" s="686"/>
      <c r="X161" s="686"/>
      <c r="Y161" s="686"/>
      <c r="Z161" s="686"/>
      <c r="AA161" s="686"/>
      <c r="AB161" s="686"/>
      <c r="AC161" s="686"/>
      <c r="AD161" s="686"/>
      <c r="AE161" s="686"/>
      <c r="AF161" s="686"/>
      <c r="AG161" s="686"/>
      <c r="AH161" s="686"/>
      <c r="AI161" s="686"/>
      <c r="AJ161" s="686"/>
      <c r="AK161" s="686"/>
      <c r="AL161" s="686"/>
      <c r="AM161" s="686"/>
      <c r="AN161" s="686"/>
      <c r="AO161" s="686"/>
      <c r="AP161" s="686"/>
      <c r="AQ161" s="686"/>
      <c r="AR161" s="686"/>
      <c r="AS161" s="686"/>
      <c r="AT161" s="686"/>
      <c r="AU161" s="686"/>
      <c r="AV161" s="686"/>
      <c r="AW161" s="686"/>
      <c r="AX161" s="686"/>
      <c r="AY161" s="686"/>
      <c r="AZ161" s="686"/>
    </row>
    <row r="162" customFormat="false" ht="18" hidden="false" customHeight="true" outlineLevel="0" collapsed="false">
      <c r="A162" s="686"/>
      <c r="B162" s="686"/>
      <c r="C162" s="686"/>
      <c r="D162" s="686"/>
      <c r="E162" s="686"/>
      <c r="F162" s="686"/>
      <c r="G162" s="686"/>
      <c r="H162" s="686"/>
      <c r="I162" s="686"/>
      <c r="J162" s="686"/>
      <c r="K162" s="686"/>
      <c r="L162" s="686"/>
      <c r="M162" s="686"/>
      <c r="N162" s="686"/>
      <c r="O162" s="686"/>
      <c r="P162" s="686"/>
      <c r="Q162" s="686"/>
      <c r="R162" s="686"/>
      <c r="S162" s="686"/>
      <c r="T162" s="686"/>
      <c r="U162" s="686"/>
      <c r="V162" s="686"/>
      <c r="W162" s="686"/>
      <c r="X162" s="686"/>
      <c r="Y162" s="686"/>
      <c r="Z162" s="686"/>
      <c r="AA162" s="686"/>
      <c r="AB162" s="686"/>
      <c r="AC162" s="686"/>
      <c r="AD162" s="686"/>
      <c r="AE162" s="686"/>
      <c r="AF162" s="686"/>
      <c r="AG162" s="686"/>
      <c r="AH162" s="686"/>
      <c r="AI162" s="686"/>
      <c r="AJ162" s="686"/>
      <c r="AK162" s="686"/>
      <c r="AL162" s="686"/>
      <c r="AM162" s="686"/>
      <c r="AN162" s="686"/>
      <c r="AO162" s="686"/>
      <c r="AP162" s="686"/>
      <c r="AQ162" s="686"/>
      <c r="AR162" s="686"/>
      <c r="AS162" s="686"/>
      <c r="AT162" s="686"/>
      <c r="AU162" s="686"/>
      <c r="AV162" s="686"/>
      <c r="AW162" s="686"/>
      <c r="AX162" s="686"/>
      <c r="AY162" s="686"/>
      <c r="AZ162" s="686"/>
    </row>
    <row r="163" customFormat="false" ht="18" hidden="false" customHeight="true" outlineLevel="0" collapsed="false">
      <c r="A163" s="686"/>
      <c r="B163" s="686"/>
      <c r="C163" s="686"/>
      <c r="D163" s="686"/>
      <c r="E163" s="686"/>
      <c r="F163" s="686"/>
      <c r="G163" s="686"/>
      <c r="H163" s="686"/>
      <c r="I163" s="686"/>
      <c r="J163" s="686"/>
      <c r="K163" s="686"/>
      <c r="L163" s="686"/>
      <c r="M163" s="686"/>
      <c r="N163" s="686"/>
      <c r="O163" s="686"/>
      <c r="P163" s="686"/>
      <c r="Q163" s="686"/>
      <c r="R163" s="686"/>
      <c r="S163" s="686"/>
      <c r="T163" s="686"/>
      <c r="U163" s="686"/>
      <c r="V163" s="686"/>
      <c r="W163" s="686"/>
      <c r="X163" s="686"/>
      <c r="Y163" s="686"/>
      <c r="Z163" s="686"/>
      <c r="AA163" s="686"/>
      <c r="AB163" s="686"/>
      <c r="AC163" s="686"/>
      <c r="AD163" s="686"/>
      <c r="AE163" s="686"/>
      <c r="AF163" s="686"/>
      <c r="AG163" s="686"/>
      <c r="AH163" s="686"/>
      <c r="AI163" s="686"/>
      <c r="AJ163" s="686"/>
      <c r="AK163" s="686"/>
      <c r="AL163" s="686"/>
      <c r="AM163" s="686"/>
      <c r="AN163" s="686"/>
      <c r="AO163" s="686"/>
      <c r="AP163" s="686"/>
      <c r="AQ163" s="686"/>
      <c r="AR163" s="686"/>
      <c r="AS163" s="686"/>
      <c r="AT163" s="686"/>
      <c r="AU163" s="686"/>
      <c r="AV163" s="686"/>
      <c r="AW163" s="686"/>
      <c r="AX163" s="686"/>
      <c r="AY163" s="686"/>
      <c r="AZ163" s="686"/>
    </row>
    <row r="164" customFormat="false" ht="18" hidden="false" customHeight="true" outlineLevel="0" collapsed="false">
      <c r="A164" s="686"/>
      <c r="B164" s="686"/>
      <c r="C164" s="686"/>
      <c r="D164" s="686"/>
      <c r="E164" s="686"/>
      <c r="F164" s="686"/>
      <c r="G164" s="686"/>
      <c r="H164" s="686"/>
      <c r="I164" s="686"/>
      <c r="J164" s="686"/>
      <c r="K164" s="686"/>
      <c r="L164" s="686"/>
      <c r="M164" s="686"/>
      <c r="N164" s="686"/>
      <c r="O164" s="686"/>
      <c r="P164" s="686"/>
      <c r="Q164" s="686"/>
      <c r="R164" s="686"/>
      <c r="S164" s="686"/>
      <c r="T164" s="686"/>
      <c r="U164" s="686"/>
      <c r="V164" s="686"/>
      <c r="W164" s="686"/>
      <c r="X164" s="686"/>
      <c r="Y164" s="686"/>
      <c r="Z164" s="686"/>
      <c r="AA164" s="686"/>
      <c r="AB164" s="686"/>
      <c r="AC164" s="686"/>
      <c r="AD164" s="686"/>
      <c r="AE164" s="686"/>
      <c r="AF164" s="686"/>
      <c r="AG164" s="686"/>
      <c r="AH164" s="686"/>
      <c r="AI164" s="686"/>
      <c r="AJ164" s="686"/>
      <c r="AK164" s="686"/>
      <c r="AL164" s="686"/>
      <c r="AM164" s="686"/>
      <c r="AN164" s="686"/>
      <c r="AO164" s="686"/>
      <c r="AP164" s="686"/>
      <c r="AQ164" s="686"/>
      <c r="AR164" s="686"/>
      <c r="AS164" s="686"/>
      <c r="AT164" s="686"/>
      <c r="AU164" s="686"/>
      <c r="AV164" s="686"/>
      <c r="AW164" s="686"/>
      <c r="AX164" s="686"/>
      <c r="AY164" s="686"/>
      <c r="AZ164" s="686"/>
    </row>
    <row r="165" customFormat="false" ht="18" hidden="false" customHeight="true" outlineLevel="0" collapsed="false">
      <c r="A165" s="686"/>
      <c r="B165" s="686"/>
      <c r="C165" s="686"/>
      <c r="D165" s="686"/>
      <c r="E165" s="686"/>
      <c r="F165" s="686"/>
      <c r="G165" s="686"/>
      <c r="H165" s="686"/>
      <c r="I165" s="686"/>
      <c r="J165" s="686"/>
      <c r="K165" s="686"/>
      <c r="L165" s="686"/>
      <c r="M165" s="686"/>
      <c r="N165" s="686"/>
      <c r="O165" s="686"/>
      <c r="P165" s="686"/>
      <c r="Q165" s="686"/>
      <c r="R165" s="686"/>
      <c r="S165" s="686"/>
      <c r="T165" s="686"/>
      <c r="U165" s="686"/>
      <c r="V165" s="686"/>
      <c r="W165" s="686"/>
      <c r="X165" s="686"/>
      <c r="Y165" s="686"/>
      <c r="Z165" s="686"/>
      <c r="AA165" s="686"/>
      <c r="AB165" s="686"/>
      <c r="AC165" s="686"/>
      <c r="AD165" s="686"/>
      <c r="AE165" s="686"/>
      <c r="AF165" s="686"/>
      <c r="AG165" s="686"/>
      <c r="AH165" s="686"/>
      <c r="AI165" s="686"/>
      <c r="AJ165" s="686"/>
      <c r="AK165" s="686"/>
      <c r="AL165" s="686"/>
      <c r="AM165" s="686"/>
      <c r="AN165" s="686"/>
      <c r="AO165" s="686"/>
      <c r="AP165" s="686"/>
      <c r="AQ165" s="686"/>
      <c r="AR165" s="686"/>
      <c r="AS165" s="686"/>
      <c r="AT165" s="686"/>
      <c r="AU165" s="686"/>
      <c r="AV165" s="686"/>
      <c r="AW165" s="686"/>
      <c r="AX165" s="686"/>
      <c r="AY165" s="686"/>
      <c r="AZ165" s="686"/>
    </row>
    <row r="166" customFormat="false" ht="18" hidden="false" customHeight="true" outlineLevel="0" collapsed="false">
      <c r="A166" s="686"/>
      <c r="B166" s="686"/>
      <c r="C166" s="686"/>
      <c r="D166" s="686"/>
      <c r="E166" s="686"/>
      <c r="F166" s="686"/>
      <c r="G166" s="686"/>
      <c r="H166" s="686"/>
      <c r="I166" s="686"/>
      <c r="J166" s="686"/>
      <c r="K166" s="686"/>
      <c r="L166" s="686"/>
      <c r="M166" s="686"/>
      <c r="N166" s="686"/>
      <c r="O166" s="686"/>
      <c r="P166" s="686"/>
      <c r="Q166" s="686"/>
      <c r="R166" s="686"/>
      <c r="S166" s="686"/>
      <c r="T166" s="686"/>
      <c r="U166" s="686"/>
      <c r="V166" s="686"/>
      <c r="W166" s="686"/>
      <c r="X166" s="686"/>
      <c r="Y166" s="686"/>
      <c r="Z166" s="686"/>
      <c r="AA166" s="686"/>
      <c r="AB166" s="686"/>
      <c r="AC166" s="686"/>
      <c r="AD166" s="686"/>
      <c r="AE166" s="686"/>
      <c r="AF166" s="686"/>
      <c r="AG166" s="686"/>
      <c r="AH166" s="686"/>
      <c r="AI166" s="686"/>
      <c r="AJ166" s="686"/>
      <c r="AK166" s="686"/>
      <c r="AL166" s="686"/>
      <c r="AM166" s="686"/>
      <c r="AN166" s="686"/>
      <c r="AO166" s="686"/>
      <c r="AP166" s="686"/>
      <c r="AQ166" s="686"/>
      <c r="AR166" s="686"/>
      <c r="AS166" s="686"/>
      <c r="AT166" s="686"/>
      <c r="AU166" s="686"/>
      <c r="AV166" s="686"/>
      <c r="AW166" s="686"/>
      <c r="AX166" s="686"/>
      <c r="AY166" s="686"/>
      <c r="AZ166" s="686"/>
    </row>
    <row r="167" customFormat="false" ht="18" hidden="false" customHeight="true" outlineLevel="0" collapsed="false">
      <c r="A167" s="686"/>
      <c r="B167" s="686"/>
      <c r="C167" s="686"/>
      <c r="D167" s="686"/>
      <c r="E167" s="686"/>
      <c r="F167" s="686"/>
      <c r="G167" s="686"/>
      <c r="H167" s="686"/>
      <c r="I167" s="686"/>
      <c r="J167" s="686"/>
      <c r="K167" s="686"/>
      <c r="L167" s="686"/>
      <c r="M167" s="686"/>
      <c r="N167" s="686"/>
      <c r="O167" s="686"/>
      <c r="P167" s="686"/>
      <c r="Q167" s="686"/>
      <c r="R167" s="686"/>
      <c r="S167" s="686"/>
      <c r="T167" s="686"/>
      <c r="U167" s="686"/>
      <c r="V167" s="686"/>
      <c r="W167" s="686"/>
      <c r="X167" s="686"/>
      <c r="Y167" s="686"/>
      <c r="Z167" s="686"/>
      <c r="AA167" s="686"/>
      <c r="AB167" s="686"/>
      <c r="AC167" s="686"/>
      <c r="AD167" s="686"/>
      <c r="AE167" s="686"/>
      <c r="AF167" s="686"/>
      <c r="AG167" s="686"/>
      <c r="AH167" s="686"/>
      <c r="AI167" s="686"/>
      <c r="AJ167" s="686"/>
      <c r="AK167" s="686"/>
      <c r="AL167" s="686"/>
      <c r="AM167" s="686"/>
      <c r="AN167" s="686"/>
      <c r="AO167" s="686"/>
      <c r="AP167" s="686"/>
      <c r="AQ167" s="686"/>
      <c r="AR167" s="686"/>
      <c r="AS167" s="686"/>
      <c r="AT167" s="686"/>
      <c r="AU167" s="686"/>
      <c r="AV167" s="686"/>
      <c r="AW167" s="686"/>
      <c r="AX167" s="686"/>
      <c r="AY167" s="686"/>
      <c r="AZ167" s="686"/>
    </row>
    <row r="168" customFormat="false" ht="18" hidden="false" customHeight="true" outlineLevel="0" collapsed="false">
      <c r="A168" s="686"/>
      <c r="B168" s="686"/>
      <c r="C168" s="686"/>
      <c r="D168" s="686"/>
      <c r="E168" s="686"/>
      <c r="F168" s="686"/>
      <c r="G168" s="686"/>
      <c r="H168" s="686"/>
      <c r="I168" s="686"/>
      <c r="J168" s="686"/>
      <c r="K168" s="686"/>
      <c r="L168" s="686"/>
      <c r="M168" s="686"/>
      <c r="N168" s="686"/>
      <c r="O168" s="686"/>
      <c r="P168" s="686"/>
      <c r="Q168" s="686"/>
      <c r="R168" s="686"/>
      <c r="S168" s="686"/>
      <c r="T168" s="686"/>
      <c r="U168" s="686"/>
      <c r="V168" s="686"/>
      <c r="W168" s="686"/>
      <c r="X168" s="686"/>
      <c r="Y168" s="686"/>
      <c r="Z168" s="686"/>
      <c r="AA168" s="686"/>
      <c r="AB168" s="686"/>
      <c r="AC168" s="686"/>
      <c r="AD168" s="686"/>
      <c r="AE168" s="686"/>
      <c r="AF168" s="686"/>
      <c r="AG168" s="686"/>
      <c r="AH168" s="686"/>
      <c r="AI168" s="686"/>
      <c r="AJ168" s="686"/>
      <c r="AK168" s="686"/>
      <c r="AL168" s="686"/>
      <c r="AM168" s="686"/>
      <c r="AN168" s="686"/>
      <c r="AO168" s="686"/>
      <c r="AP168" s="686"/>
      <c r="AQ168" s="686"/>
      <c r="AR168" s="686"/>
      <c r="AS168" s="686"/>
      <c r="AT168" s="686"/>
      <c r="AU168" s="686"/>
      <c r="AV168" s="686"/>
      <c r="AW168" s="686"/>
      <c r="AX168" s="686"/>
      <c r="AY168" s="686"/>
      <c r="AZ168" s="686"/>
    </row>
    <row r="169" customFormat="false" ht="18" hidden="false" customHeight="true" outlineLevel="0" collapsed="false">
      <c r="A169" s="686"/>
      <c r="B169" s="686"/>
      <c r="C169" s="686"/>
      <c r="D169" s="686"/>
      <c r="E169" s="686"/>
      <c r="F169" s="686"/>
      <c r="G169" s="686"/>
      <c r="H169" s="686"/>
      <c r="I169" s="686"/>
      <c r="J169" s="686"/>
      <c r="K169" s="686"/>
      <c r="L169" s="686"/>
      <c r="M169" s="686"/>
      <c r="N169" s="686"/>
      <c r="O169" s="686"/>
      <c r="P169" s="686"/>
      <c r="Q169" s="686"/>
      <c r="R169" s="686"/>
      <c r="S169" s="686"/>
      <c r="T169" s="686"/>
      <c r="U169" s="686"/>
      <c r="V169" s="686"/>
      <c r="W169" s="686"/>
      <c r="X169" s="686"/>
      <c r="Y169" s="686"/>
      <c r="Z169" s="686"/>
      <c r="AA169" s="686"/>
      <c r="AB169" s="686"/>
      <c r="AC169" s="686"/>
      <c r="AD169" s="686"/>
      <c r="AE169" s="686"/>
      <c r="AF169" s="686"/>
      <c r="AG169" s="686"/>
      <c r="AH169" s="686"/>
      <c r="AI169" s="686"/>
      <c r="AJ169" s="686"/>
      <c r="AK169" s="686"/>
      <c r="AL169" s="686"/>
      <c r="AM169" s="686"/>
      <c r="AN169" s="686"/>
      <c r="AO169" s="686"/>
      <c r="AP169" s="686"/>
      <c r="AQ169" s="686"/>
      <c r="AR169" s="686"/>
      <c r="AS169" s="686"/>
      <c r="AT169" s="686"/>
      <c r="AU169" s="686"/>
      <c r="AV169" s="686"/>
      <c r="AW169" s="686"/>
      <c r="AX169" s="686"/>
      <c r="AY169" s="686"/>
      <c r="AZ169" s="686"/>
    </row>
    <row r="170" customFormat="false" ht="18" hidden="false" customHeight="true" outlineLevel="0" collapsed="false">
      <c r="A170" s="686"/>
      <c r="B170" s="686"/>
      <c r="C170" s="686"/>
      <c r="D170" s="686"/>
      <c r="E170" s="686"/>
      <c r="F170" s="686"/>
      <c r="G170" s="686"/>
      <c r="H170" s="686"/>
      <c r="I170" s="686"/>
      <c r="J170" s="686"/>
      <c r="K170" s="686"/>
      <c r="L170" s="686"/>
      <c r="M170" s="686"/>
      <c r="N170" s="686"/>
      <c r="O170" s="686"/>
      <c r="P170" s="686"/>
      <c r="Q170" s="686"/>
      <c r="R170" s="686"/>
      <c r="S170" s="686"/>
      <c r="T170" s="686"/>
      <c r="U170" s="686"/>
      <c r="V170" s="686"/>
      <c r="W170" s="686"/>
      <c r="X170" s="686"/>
      <c r="Y170" s="686"/>
      <c r="Z170" s="686"/>
      <c r="AA170" s="686"/>
      <c r="AB170" s="686"/>
      <c r="AC170" s="686"/>
      <c r="AD170" s="686"/>
      <c r="AE170" s="686"/>
      <c r="AF170" s="686"/>
      <c r="AG170" s="686"/>
      <c r="AH170" s="686"/>
      <c r="AI170" s="686"/>
      <c r="AJ170" s="686"/>
      <c r="AK170" s="686"/>
      <c r="AL170" s="686"/>
      <c r="AM170" s="686"/>
      <c r="AN170" s="686"/>
      <c r="AO170" s="686"/>
      <c r="AP170" s="686"/>
      <c r="AQ170" s="686"/>
      <c r="AR170" s="686"/>
      <c r="AS170" s="686"/>
      <c r="AT170" s="686"/>
      <c r="AU170" s="686"/>
      <c r="AV170" s="686"/>
      <c r="AW170" s="686"/>
      <c r="AX170" s="686"/>
      <c r="AY170" s="686"/>
      <c r="AZ170" s="686"/>
    </row>
    <row r="171" customFormat="false" ht="18" hidden="false" customHeight="true" outlineLevel="0" collapsed="false">
      <c r="A171" s="686"/>
      <c r="B171" s="686"/>
      <c r="C171" s="686"/>
      <c r="D171" s="686"/>
      <c r="E171" s="686"/>
      <c r="F171" s="686"/>
      <c r="G171" s="686"/>
      <c r="H171" s="686"/>
      <c r="I171" s="686"/>
      <c r="J171" s="686"/>
      <c r="K171" s="686"/>
      <c r="L171" s="686"/>
      <c r="M171" s="686"/>
      <c r="N171" s="686"/>
      <c r="O171" s="686"/>
      <c r="P171" s="686"/>
      <c r="Q171" s="686"/>
      <c r="R171" s="686"/>
      <c r="S171" s="686"/>
      <c r="T171" s="686"/>
      <c r="U171" s="686"/>
      <c r="V171" s="686"/>
      <c r="W171" s="686"/>
      <c r="X171" s="686"/>
      <c r="Y171" s="686"/>
      <c r="Z171" s="686"/>
      <c r="AA171" s="686"/>
      <c r="AB171" s="686"/>
      <c r="AC171" s="686"/>
      <c r="AD171" s="686"/>
      <c r="AE171" s="686"/>
      <c r="AF171" s="686"/>
      <c r="AG171" s="686"/>
      <c r="AH171" s="686"/>
      <c r="AI171" s="686"/>
      <c r="AJ171" s="686"/>
      <c r="AK171" s="686"/>
      <c r="AL171" s="686"/>
      <c r="AM171" s="686"/>
      <c r="AN171" s="686"/>
      <c r="AO171" s="686"/>
      <c r="AP171" s="686"/>
      <c r="AQ171" s="686"/>
      <c r="AR171" s="686"/>
      <c r="AS171" s="686"/>
      <c r="AT171" s="686"/>
      <c r="AU171" s="686"/>
      <c r="AV171" s="686"/>
      <c r="AW171" s="686"/>
      <c r="AX171" s="686"/>
      <c r="AY171" s="686"/>
      <c r="AZ171" s="686"/>
    </row>
    <row r="172" customFormat="false" ht="18" hidden="false" customHeight="true" outlineLevel="0" collapsed="false">
      <c r="A172" s="686"/>
      <c r="B172" s="686"/>
      <c r="C172" s="686"/>
      <c r="D172" s="686"/>
      <c r="E172" s="686"/>
      <c r="F172" s="686"/>
      <c r="G172" s="686"/>
      <c r="H172" s="686"/>
      <c r="I172" s="686"/>
      <c r="J172" s="686"/>
      <c r="K172" s="686"/>
      <c r="L172" s="686"/>
      <c r="M172" s="686"/>
      <c r="N172" s="686"/>
      <c r="O172" s="686"/>
      <c r="P172" s="686"/>
      <c r="Q172" s="686"/>
      <c r="R172" s="686"/>
      <c r="S172" s="686"/>
      <c r="T172" s="686"/>
      <c r="U172" s="686"/>
      <c r="V172" s="686"/>
      <c r="W172" s="686"/>
      <c r="X172" s="686"/>
      <c r="Y172" s="686"/>
      <c r="Z172" s="686"/>
      <c r="AA172" s="686"/>
      <c r="AB172" s="686"/>
      <c r="AC172" s="686"/>
      <c r="AD172" s="686"/>
      <c r="AE172" s="686"/>
      <c r="AF172" s="686"/>
      <c r="AG172" s="686"/>
      <c r="AH172" s="686"/>
      <c r="AI172" s="686"/>
      <c r="AJ172" s="686"/>
      <c r="AK172" s="686"/>
      <c r="AL172" s="686"/>
      <c r="AM172" s="686"/>
      <c r="AN172" s="686"/>
      <c r="AO172" s="686"/>
      <c r="AP172" s="686"/>
      <c r="AQ172" s="686"/>
      <c r="AR172" s="686"/>
      <c r="AS172" s="686"/>
      <c r="AT172" s="686"/>
      <c r="AU172" s="686"/>
      <c r="AV172" s="686"/>
      <c r="AW172" s="686"/>
      <c r="AX172" s="686"/>
      <c r="AY172" s="686"/>
      <c r="AZ172" s="686"/>
    </row>
    <row r="173" customFormat="false" ht="18" hidden="false" customHeight="true" outlineLevel="0" collapsed="false">
      <c r="A173" s="686"/>
      <c r="B173" s="686"/>
      <c r="C173" s="686"/>
      <c r="D173" s="686"/>
      <c r="E173" s="686"/>
      <c r="F173" s="686"/>
      <c r="G173" s="686"/>
      <c r="H173" s="686"/>
      <c r="I173" s="686"/>
      <c r="J173" s="686"/>
      <c r="K173" s="686"/>
      <c r="L173" s="686"/>
      <c r="M173" s="686"/>
      <c r="N173" s="686"/>
      <c r="O173" s="686"/>
      <c r="P173" s="686"/>
      <c r="Q173" s="686"/>
      <c r="R173" s="686"/>
      <c r="S173" s="686"/>
      <c r="T173" s="686"/>
      <c r="U173" s="686"/>
      <c r="V173" s="686"/>
      <c r="W173" s="686"/>
      <c r="X173" s="686"/>
      <c r="Y173" s="686"/>
      <c r="Z173" s="686"/>
      <c r="AA173" s="686"/>
      <c r="AB173" s="686"/>
      <c r="AC173" s="686"/>
      <c r="AD173" s="686"/>
      <c r="AE173" s="686"/>
      <c r="AF173" s="686"/>
      <c r="AG173" s="686"/>
      <c r="AH173" s="686"/>
      <c r="AI173" s="686"/>
      <c r="AJ173" s="686"/>
      <c r="AK173" s="686"/>
      <c r="AL173" s="686"/>
      <c r="AM173" s="686"/>
      <c r="AN173" s="686"/>
      <c r="AO173" s="686"/>
      <c r="AP173" s="686"/>
      <c r="AQ173" s="686"/>
      <c r="AR173" s="686"/>
      <c r="AS173" s="686"/>
      <c r="AT173" s="686"/>
      <c r="AU173" s="686"/>
      <c r="AV173" s="686"/>
      <c r="AW173" s="686"/>
      <c r="AX173" s="686"/>
      <c r="AY173" s="686"/>
      <c r="AZ173" s="686"/>
    </row>
    <row r="174" customFormat="false" ht="18" hidden="false" customHeight="true" outlineLevel="0" collapsed="false">
      <c r="A174" s="686"/>
      <c r="B174" s="686"/>
      <c r="C174" s="686"/>
      <c r="D174" s="686"/>
      <c r="E174" s="686"/>
      <c r="F174" s="686"/>
      <c r="G174" s="686"/>
      <c r="H174" s="686"/>
      <c r="I174" s="686"/>
      <c r="J174" s="686"/>
      <c r="K174" s="686"/>
      <c r="L174" s="686"/>
      <c r="M174" s="686"/>
      <c r="N174" s="686"/>
      <c r="O174" s="686"/>
      <c r="P174" s="686"/>
      <c r="Q174" s="686"/>
      <c r="R174" s="686"/>
      <c r="S174" s="686"/>
      <c r="T174" s="686"/>
      <c r="U174" s="686"/>
      <c r="V174" s="686"/>
      <c r="W174" s="686"/>
      <c r="X174" s="686"/>
      <c r="Y174" s="686"/>
      <c r="Z174" s="686"/>
      <c r="AA174" s="686"/>
      <c r="AB174" s="686"/>
      <c r="AC174" s="686"/>
      <c r="AD174" s="686"/>
      <c r="AE174" s="686"/>
      <c r="AF174" s="686"/>
      <c r="AG174" s="686"/>
      <c r="AH174" s="686"/>
      <c r="AI174" s="686"/>
      <c r="AJ174" s="686"/>
      <c r="AK174" s="686"/>
      <c r="AL174" s="686"/>
      <c r="AM174" s="686"/>
      <c r="AN174" s="686"/>
      <c r="AO174" s="686"/>
      <c r="AP174" s="686"/>
      <c r="AQ174" s="686"/>
      <c r="AR174" s="686"/>
      <c r="AS174" s="686"/>
      <c r="AT174" s="686"/>
      <c r="AU174" s="686"/>
      <c r="AV174" s="686"/>
      <c r="AW174" s="686"/>
      <c r="AX174" s="686"/>
      <c r="AY174" s="686"/>
      <c r="AZ174" s="686"/>
    </row>
    <row r="175" customFormat="false" ht="18" hidden="false" customHeight="true" outlineLevel="0" collapsed="false">
      <c r="A175" s="686"/>
      <c r="B175" s="686"/>
      <c r="C175" s="686"/>
      <c r="D175" s="686"/>
      <c r="E175" s="686"/>
      <c r="F175" s="686"/>
      <c r="G175" s="686"/>
      <c r="H175" s="686"/>
      <c r="I175" s="686"/>
      <c r="J175" s="686"/>
      <c r="K175" s="686"/>
      <c r="L175" s="686"/>
      <c r="M175" s="686"/>
      <c r="N175" s="686"/>
      <c r="O175" s="686"/>
      <c r="P175" s="686"/>
      <c r="Q175" s="686"/>
      <c r="R175" s="686"/>
      <c r="S175" s="686"/>
      <c r="T175" s="686"/>
      <c r="U175" s="686"/>
      <c r="V175" s="686"/>
      <c r="W175" s="686"/>
      <c r="X175" s="686"/>
      <c r="Y175" s="686"/>
      <c r="Z175" s="686"/>
      <c r="AA175" s="686"/>
      <c r="AB175" s="686"/>
      <c r="AC175" s="686"/>
      <c r="AD175" s="686"/>
      <c r="AE175" s="686"/>
      <c r="AF175" s="686"/>
      <c r="AG175" s="686"/>
      <c r="AH175" s="686"/>
      <c r="AI175" s="686"/>
      <c r="AJ175" s="686"/>
      <c r="AK175" s="686"/>
      <c r="AL175" s="686"/>
      <c r="AM175" s="686"/>
      <c r="AN175" s="686"/>
      <c r="AO175" s="686"/>
      <c r="AP175" s="686"/>
      <c r="AQ175" s="686"/>
      <c r="AR175" s="686"/>
      <c r="AS175" s="686"/>
      <c r="AT175" s="686"/>
      <c r="AU175" s="686"/>
      <c r="AV175" s="686"/>
      <c r="AW175" s="686"/>
      <c r="AX175" s="686"/>
      <c r="AY175" s="686"/>
      <c r="AZ175" s="686"/>
    </row>
    <row r="176" customFormat="false" ht="18" hidden="false" customHeight="true" outlineLevel="0" collapsed="false">
      <c r="A176" s="686"/>
      <c r="B176" s="686"/>
      <c r="C176" s="686"/>
      <c r="D176" s="686"/>
      <c r="E176" s="686"/>
      <c r="F176" s="686"/>
      <c r="G176" s="686"/>
      <c r="H176" s="686"/>
      <c r="I176" s="686"/>
      <c r="J176" s="686"/>
      <c r="K176" s="686"/>
      <c r="L176" s="686"/>
      <c r="M176" s="686"/>
      <c r="N176" s="686"/>
      <c r="O176" s="686"/>
      <c r="P176" s="686"/>
      <c r="Q176" s="686"/>
      <c r="R176" s="686"/>
      <c r="S176" s="686"/>
      <c r="T176" s="686"/>
      <c r="U176" s="686"/>
      <c r="V176" s="686"/>
      <c r="W176" s="686"/>
      <c r="X176" s="686"/>
      <c r="Y176" s="686"/>
      <c r="Z176" s="686"/>
      <c r="AA176" s="686"/>
      <c r="AB176" s="686"/>
      <c r="AC176" s="686"/>
      <c r="AD176" s="686"/>
      <c r="AE176" s="686"/>
      <c r="AF176" s="686"/>
      <c r="AG176" s="686"/>
      <c r="AH176" s="686"/>
      <c r="AI176" s="686"/>
      <c r="AJ176" s="686"/>
      <c r="AK176" s="686"/>
      <c r="AL176" s="686"/>
      <c r="AM176" s="686"/>
      <c r="AN176" s="686"/>
      <c r="AO176" s="686"/>
      <c r="AP176" s="686"/>
      <c r="AQ176" s="686"/>
      <c r="AR176" s="686"/>
      <c r="AS176" s="686"/>
      <c r="AT176" s="686"/>
      <c r="AU176" s="686"/>
      <c r="AV176" s="686"/>
      <c r="AW176" s="686"/>
      <c r="AX176" s="686"/>
      <c r="AY176" s="686"/>
      <c r="AZ176" s="686"/>
    </row>
    <row r="177" customFormat="false" ht="18" hidden="false" customHeight="true" outlineLevel="0" collapsed="false">
      <c r="A177" s="686"/>
      <c r="B177" s="686"/>
      <c r="C177" s="686"/>
      <c r="D177" s="686"/>
      <c r="E177" s="686"/>
      <c r="F177" s="686"/>
      <c r="G177" s="686"/>
      <c r="H177" s="686"/>
      <c r="I177" s="686"/>
      <c r="J177" s="686"/>
      <c r="K177" s="686"/>
      <c r="L177" s="686"/>
      <c r="M177" s="686"/>
      <c r="N177" s="686"/>
      <c r="O177" s="686"/>
      <c r="P177" s="686"/>
      <c r="Q177" s="686"/>
      <c r="R177" s="686"/>
      <c r="S177" s="686"/>
      <c r="T177" s="686"/>
      <c r="U177" s="686"/>
      <c r="V177" s="686"/>
      <c r="W177" s="686"/>
      <c r="X177" s="686"/>
      <c r="Y177" s="686"/>
      <c r="Z177" s="686"/>
      <c r="AA177" s="686"/>
      <c r="AB177" s="686"/>
      <c r="AC177" s="686"/>
      <c r="AD177" s="686"/>
      <c r="AE177" s="686"/>
      <c r="AF177" s="686"/>
      <c r="AG177" s="686"/>
      <c r="AH177" s="686"/>
      <c r="AI177" s="686"/>
      <c r="AJ177" s="686"/>
      <c r="AK177" s="686"/>
      <c r="AL177" s="686"/>
      <c r="AM177" s="686"/>
      <c r="AN177" s="686"/>
      <c r="AO177" s="686"/>
      <c r="AP177" s="686"/>
      <c r="AQ177" s="686"/>
      <c r="AR177" s="686"/>
      <c r="AS177" s="686"/>
      <c r="AT177" s="686"/>
      <c r="AU177" s="686"/>
      <c r="AV177" s="686"/>
      <c r="AW177" s="686"/>
      <c r="AX177" s="686"/>
      <c r="AY177" s="686"/>
      <c r="AZ177" s="686"/>
    </row>
    <row r="178" customFormat="false" ht="18" hidden="false" customHeight="true" outlineLevel="0" collapsed="false">
      <c r="A178" s="686"/>
      <c r="B178" s="686"/>
      <c r="C178" s="686"/>
      <c r="D178" s="686"/>
      <c r="E178" s="686"/>
      <c r="F178" s="686"/>
      <c r="G178" s="686"/>
      <c r="H178" s="686"/>
      <c r="I178" s="686"/>
      <c r="J178" s="686"/>
      <c r="K178" s="686"/>
      <c r="L178" s="686"/>
      <c r="M178" s="686"/>
      <c r="N178" s="686"/>
      <c r="O178" s="686"/>
      <c r="P178" s="686"/>
      <c r="Q178" s="686"/>
      <c r="R178" s="686"/>
      <c r="S178" s="686"/>
      <c r="T178" s="686"/>
      <c r="U178" s="686"/>
      <c r="V178" s="686"/>
      <c r="W178" s="686"/>
      <c r="X178" s="686"/>
      <c r="Y178" s="686"/>
      <c r="Z178" s="686"/>
      <c r="AA178" s="686"/>
      <c r="AB178" s="686"/>
      <c r="AC178" s="686"/>
      <c r="AD178" s="686"/>
      <c r="AE178" s="686"/>
      <c r="AF178" s="686"/>
      <c r="AG178" s="686"/>
      <c r="AH178" s="686"/>
      <c r="AI178" s="686"/>
      <c r="AJ178" s="686"/>
      <c r="AK178" s="686"/>
      <c r="AL178" s="686"/>
      <c r="AM178" s="686"/>
      <c r="AN178" s="686"/>
      <c r="AO178" s="686"/>
      <c r="AP178" s="686"/>
      <c r="AQ178" s="686"/>
      <c r="AR178" s="686"/>
      <c r="AS178" s="686"/>
      <c r="AT178" s="686"/>
      <c r="AU178" s="686"/>
      <c r="AV178" s="686"/>
      <c r="AW178" s="686"/>
      <c r="AX178" s="686"/>
      <c r="AY178" s="686"/>
      <c r="AZ178" s="686"/>
    </row>
    <row r="179" customFormat="false" ht="18" hidden="false" customHeight="true" outlineLevel="0" collapsed="false">
      <c r="A179" s="686"/>
      <c r="B179" s="686"/>
      <c r="C179" s="686"/>
      <c r="D179" s="686"/>
      <c r="E179" s="686"/>
      <c r="F179" s="686"/>
      <c r="G179" s="686"/>
      <c r="H179" s="686"/>
      <c r="I179" s="686"/>
      <c r="J179" s="686"/>
      <c r="K179" s="686"/>
      <c r="L179" s="686"/>
      <c r="M179" s="686"/>
      <c r="N179" s="686"/>
      <c r="O179" s="686"/>
      <c r="P179" s="686"/>
      <c r="Q179" s="686"/>
      <c r="R179" s="686"/>
      <c r="S179" s="686"/>
      <c r="T179" s="686"/>
      <c r="U179" s="686"/>
      <c r="V179" s="686"/>
      <c r="W179" s="686"/>
      <c r="X179" s="686"/>
      <c r="Y179" s="686"/>
      <c r="Z179" s="686"/>
      <c r="AA179" s="686"/>
      <c r="AB179" s="686"/>
      <c r="AC179" s="686"/>
      <c r="AD179" s="686"/>
      <c r="AE179" s="686"/>
      <c r="AF179" s="686"/>
      <c r="AG179" s="686"/>
      <c r="AH179" s="686"/>
      <c r="AI179" s="686"/>
      <c r="AJ179" s="686"/>
      <c r="AK179" s="686"/>
      <c r="AL179" s="686"/>
      <c r="AM179" s="686"/>
      <c r="AN179" s="686"/>
      <c r="AO179" s="686"/>
      <c r="AP179" s="686"/>
      <c r="AQ179" s="686"/>
      <c r="AR179" s="686"/>
      <c r="AS179" s="686"/>
      <c r="AT179" s="686"/>
      <c r="AU179" s="686"/>
      <c r="AV179" s="686"/>
      <c r="AW179" s="686"/>
      <c r="AX179" s="686"/>
      <c r="AY179" s="686"/>
      <c r="AZ179" s="686"/>
    </row>
    <row r="180" customFormat="false" ht="18" hidden="false" customHeight="true" outlineLevel="0" collapsed="false">
      <c r="A180" s="686"/>
      <c r="B180" s="686"/>
      <c r="C180" s="686"/>
      <c r="D180" s="686"/>
      <c r="E180" s="686"/>
      <c r="F180" s="686"/>
      <c r="G180" s="686"/>
      <c r="H180" s="686"/>
      <c r="I180" s="686"/>
      <c r="J180" s="686"/>
      <c r="K180" s="686"/>
      <c r="L180" s="686"/>
      <c r="M180" s="686"/>
      <c r="N180" s="686"/>
      <c r="O180" s="686"/>
      <c r="P180" s="686"/>
      <c r="Q180" s="686"/>
      <c r="R180" s="686"/>
      <c r="S180" s="686"/>
      <c r="T180" s="686"/>
      <c r="U180" s="686"/>
      <c r="V180" s="686"/>
      <c r="W180" s="686"/>
      <c r="X180" s="686"/>
      <c r="Y180" s="686"/>
      <c r="Z180" s="686"/>
      <c r="AA180" s="686"/>
      <c r="AB180" s="686"/>
      <c r="AC180" s="686"/>
      <c r="AD180" s="686"/>
      <c r="AE180" s="686"/>
      <c r="AF180" s="686"/>
      <c r="AG180" s="686"/>
      <c r="AH180" s="686"/>
      <c r="AI180" s="686"/>
      <c r="AJ180" s="686"/>
      <c r="AK180" s="686"/>
      <c r="AL180" s="686"/>
      <c r="AM180" s="686"/>
      <c r="AN180" s="686"/>
      <c r="AO180" s="686"/>
      <c r="AP180" s="686"/>
      <c r="AQ180" s="686"/>
      <c r="AR180" s="686"/>
      <c r="AS180" s="686"/>
      <c r="AT180" s="686"/>
      <c r="AU180" s="686"/>
      <c r="AV180" s="686"/>
      <c r="AW180" s="686"/>
      <c r="AX180" s="686"/>
      <c r="AY180" s="686"/>
      <c r="AZ180" s="686"/>
    </row>
    <row r="181" customFormat="false" ht="18" hidden="false" customHeight="true" outlineLevel="0" collapsed="false">
      <c r="A181" s="686"/>
      <c r="B181" s="686"/>
      <c r="C181" s="686"/>
      <c r="D181" s="686"/>
      <c r="E181" s="686"/>
      <c r="F181" s="686"/>
      <c r="G181" s="686"/>
      <c r="H181" s="686"/>
      <c r="I181" s="686"/>
      <c r="J181" s="686"/>
      <c r="K181" s="686"/>
      <c r="L181" s="686"/>
      <c r="M181" s="686"/>
      <c r="N181" s="686"/>
      <c r="O181" s="686"/>
      <c r="P181" s="686"/>
      <c r="Q181" s="686"/>
      <c r="R181" s="686"/>
      <c r="S181" s="686"/>
      <c r="T181" s="686"/>
      <c r="U181" s="686"/>
      <c r="V181" s="686"/>
      <c r="W181" s="686"/>
      <c r="X181" s="686"/>
      <c r="Y181" s="686"/>
      <c r="Z181" s="686"/>
      <c r="AA181" s="686"/>
      <c r="AB181" s="686"/>
      <c r="AC181" s="686"/>
      <c r="AD181" s="686"/>
      <c r="AE181" s="686"/>
      <c r="AF181" s="686"/>
      <c r="AG181" s="686"/>
      <c r="AH181" s="686"/>
      <c r="AI181" s="686"/>
      <c r="AJ181" s="686"/>
      <c r="AK181" s="686"/>
      <c r="AL181" s="686"/>
      <c r="AM181" s="686"/>
      <c r="AN181" s="686"/>
      <c r="AO181" s="686"/>
      <c r="AP181" s="686"/>
      <c r="AQ181" s="686"/>
      <c r="AR181" s="686"/>
      <c r="AS181" s="686"/>
      <c r="AT181" s="686"/>
      <c r="AU181" s="686"/>
      <c r="AV181" s="686"/>
      <c r="AW181" s="686"/>
      <c r="AX181" s="686"/>
      <c r="AY181" s="686"/>
      <c r="AZ181" s="686"/>
    </row>
    <row r="182" customFormat="false" ht="18" hidden="false" customHeight="true" outlineLevel="0" collapsed="false">
      <c r="A182" s="686"/>
      <c r="B182" s="686"/>
      <c r="C182" s="686"/>
      <c r="D182" s="686"/>
      <c r="E182" s="686"/>
      <c r="F182" s="686"/>
      <c r="G182" s="686"/>
      <c r="H182" s="686"/>
      <c r="I182" s="686"/>
      <c r="J182" s="686"/>
      <c r="K182" s="686"/>
      <c r="L182" s="686"/>
      <c r="M182" s="686"/>
      <c r="N182" s="686"/>
      <c r="O182" s="686"/>
      <c r="P182" s="686"/>
      <c r="Q182" s="686"/>
      <c r="R182" s="686"/>
      <c r="S182" s="686"/>
      <c r="T182" s="686"/>
      <c r="U182" s="686"/>
      <c r="V182" s="686"/>
      <c r="W182" s="686"/>
      <c r="X182" s="686"/>
      <c r="Y182" s="686"/>
      <c r="Z182" s="686"/>
      <c r="AA182" s="686"/>
      <c r="AB182" s="686"/>
      <c r="AC182" s="686"/>
      <c r="AD182" s="686"/>
      <c r="AE182" s="686"/>
      <c r="AF182" s="686"/>
      <c r="AG182" s="686"/>
      <c r="AH182" s="686"/>
      <c r="AI182" s="686"/>
      <c r="AJ182" s="686"/>
      <c r="AK182" s="686"/>
      <c r="AL182" s="686"/>
      <c r="AM182" s="686"/>
      <c r="AN182" s="686"/>
      <c r="AO182" s="686"/>
      <c r="AP182" s="686"/>
      <c r="AQ182" s="686"/>
      <c r="AR182" s="686"/>
      <c r="AS182" s="686"/>
      <c r="AT182" s="686"/>
      <c r="AU182" s="686"/>
      <c r="AV182" s="686"/>
      <c r="AW182" s="686"/>
      <c r="AX182" s="686"/>
      <c r="AY182" s="686"/>
      <c r="AZ182" s="686"/>
    </row>
    <row r="183" customFormat="false" ht="18" hidden="false" customHeight="true" outlineLevel="0" collapsed="false">
      <c r="A183" s="686"/>
      <c r="B183" s="686"/>
      <c r="C183" s="686"/>
      <c r="D183" s="686"/>
      <c r="E183" s="686"/>
      <c r="F183" s="686"/>
      <c r="G183" s="686"/>
      <c r="H183" s="686"/>
      <c r="I183" s="686"/>
      <c r="J183" s="686"/>
      <c r="K183" s="686"/>
      <c r="L183" s="686"/>
      <c r="M183" s="686"/>
      <c r="N183" s="686"/>
      <c r="O183" s="686"/>
      <c r="P183" s="686"/>
      <c r="Q183" s="686"/>
      <c r="R183" s="686"/>
      <c r="S183" s="686"/>
      <c r="T183" s="686"/>
      <c r="U183" s="686"/>
      <c r="V183" s="686"/>
      <c r="W183" s="686"/>
      <c r="X183" s="686"/>
      <c r="Y183" s="686"/>
      <c r="Z183" s="686"/>
      <c r="AA183" s="686"/>
      <c r="AB183" s="686"/>
      <c r="AC183" s="686"/>
      <c r="AD183" s="686"/>
      <c r="AE183" s="686"/>
      <c r="AF183" s="686"/>
      <c r="AG183" s="686"/>
      <c r="AH183" s="686"/>
      <c r="AI183" s="686"/>
      <c r="AJ183" s="686"/>
      <c r="AK183" s="686"/>
      <c r="AL183" s="686"/>
      <c r="AM183" s="686"/>
      <c r="AN183" s="686"/>
      <c r="AO183" s="686"/>
      <c r="AP183" s="686"/>
      <c r="AQ183" s="686"/>
      <c r="AR183" s="686"/>
      <c r="AS183" s="686"/>
      <c r="AT183" s="686"/>
      <c r="AU183" s="686"/>
      <c r="AV183" s="686"/>
      <c r="AW183" s="686"/>
      <c r="AX183" s="686"/>
      <c r="AY183" s="686"/>
      <c r="AZ183" s="686"/>
    </row>
    <row r="184" customFormat="false" ht="18" hidden="false" customHeight="true" outlineLevel="0" collapsed="false">
      <c r="A184" s="686"/>
      <c r="B184" s="686"/>
      <c r="C184" s="686"/>
      <c r="D184" s="686"/>
      <c r="E184" s="686"/>
      <c r="F184" s="686"/>
      <c r="G184" s="686"/>
      <c r="H184" s="686"/>
      <c r="I184" s="686"/>
      <c r="J184" s="686"/>
      <c r="K184" s="686"/>
      <c r="L184" s="686"/>
      <c r="M184" s="686"/>
      <c r="N184" s="686"/>
      <c r="O184" s="686"/>
      <c r="P184" s="686"/>
      <c r="Q184" s="686"/>
      <c r="R184" s="686"/>
      <c r="S184" s="686"/>
      <c r="T184" s="686"/>
      <c r="U184" s="686"/>
      <c r="V184" s="686"/>
      <c r="W184" s="686"/>
      <c r="X184" s="686"/>
      <c r="Y184" s="686"/>
      <c r="Z184" s="686"/>
      <c r="AA184" s="686"/>
      <c r="AB184" s="686"/>
      <c r="AC184" s="686"/>
      <c r="AD184" s="686"/>
      <c r="AE184" s="686"/>
      <c r="AF184" s="686"/>
      <c r="AG184" s="686"/>
      <c r="AH184" s="686"/>
      <c r="AI184" s="686"/>
      <c r="AJ184" s="686"/>
      <c r="AK184" s="686"/>
      <c r="AL184" s="686"/>
      <c r="AM184" s="686"/>
      <c r="AN184" s="686"/>
      <c r="AO184" s="686"/>
      <c r="AP184" s="686"/>
      <c r="AQ184" s="686"/>
      <c r="AR184" s="686"/>
      <c r="AS184" s="686"/>
      <c r="AT184" s="686"/>
      <c r="AU184" s="686"/>
      <c r="AV184" s="686"/>
      <c r="AW184" s="686"/>
      <c r="AX184" s="686"/>
      <c r="AY184" s="686"/>
      <c r="AZ184" s="686"/>
    </row>
    <row r="185" customFormat="false" ht="18" hidden="false" customHeight="true" outlineLevel="0" collapsed="false">
      <c r="A185" s="686"/>
      <c r="B185" s="686"/>
      <c r="C185" s="686"/>
      <c r="D185" s="686"/>
      <c r="E185" s="686"/>
      <c r="F185" s="686"/>
      <c r="G185" s="686"/>
      <c r="H185" s="686"/>
      <c r="I185" s="686"/>
      <c r="J185" s="686"/>
      <c r="K185" s="686"/>
      <c r="L185" s="686"/>
      <c r="M185" s="686"/>
      <c r="N185" s="686"/>
      <c r="O185" s="686"/>
      <c r="P185" s="686"/>
      <c r="Q185" s="686"/>
      <c r="R185" s="686"/>
      <c r="S185" s="686"/>
      <c r="T185" s="686"/>
      <c r="U185" s="686"/>
      <c r="V185" s="686"/>
      <c r="W185" s="686"/>
      <c r="X185" s="686"/>
      <c r="Y185" s="686"/>
      <c r="Z185" s="686"/>
      <c r="AA185" s="686"/>
      <c r="AB185" s="686"/>
      <c r="AC185" s="686"/>
      <c r="AD185" s="686"/>
      <c r="AE185" s="686"/>
      <c r="AF185" s="686"/>
      <c r="AG185" s="686"/>
      <c r="AH185" s="686"/>
      <c r="AI185" s="686"/>
      <c r="AJ185" s="686"/>
      <c r="AK185" s="686"/>
      <c r="AL185" s="686"/>
      <c r="AM185" s="686"/>
      <c r="AN185" s="686"/>
      <c r="AO185" s="686"/>
      <c r="AP185" s="686"/>
      <c r="AQ185" s="686"/>
      <c r="AR185" s="686"/>
      <c r="AS185" s="686"/>
      <c r="AT185" s="686"/>
      <c r="AU185" s="686"/>
      <c r="AV185" s="686"/>
      <c r="AW185" s="686"/>
      <c r="AX185" s="686"/>
      <c r="AY185" s="686"/>
      <c r="AZ185" s="686"/>
    </row>
    <row r="186" customFormat="false" ht="18" hidden="false" customHeight="true" outlineLevel="0" collapsed="false">
      <c r="A186" s="686"/>
      <c r="B186" s="686"/>
      <c r="C186" s="686"/>
      <c r="D186" s="686"/>
      <c r="E186" s="686"/>
      <c r="F186" s="686"/>
      <c r="G186" s="686"/>
      <c r="H186" s="686"/>
      <c r="I186" s="686"/>
      <c r="J186" s="686"/>
      <c r="K186" s="686"/>
      <c r="L186" s="686"/>
      <c r="M186" s="686"/>
      <c r="N186" s="686"/>
      <c r="O186" s="686"/>
      <c r="P186" s="686"/>
      <c r="Q186" s="686"/>
      <c r="R186" s="686"/>
      <c r="S186" s="686"/>
      <c r="T186" s="686"/>
      <c r="U186" s="686"/>
      <c r="V186" s="686"/>
      <c r="W186" s="686"/>
      <c r="X186" s="686"/>
      <c r="Y186" s="686"/>
      <c r="Z186" s="686"/>
      <c r="AA186" s="686"/>
      <c r="AB186" s="686"/>
      <c r="AC186" s="686"/>
      <c r="AD186" s="686"/>
      <c r="AE186" s="686"/>
      <c r="AF186" s="686"/>
      <c r="AG186" s="686"/>
      <c r="AH186" s="686"/>
      <c r="AI186" s="686"/>
      <c r="AJ186" s="686"/>
      <c r="AK186" s="686"/>
      <c r="AL186" s="686"/>
      <c r="AM186" s="686"/>
      <c r="AN186" s="686"/>
      <c r="AO186" s="686"/>
      <c r="AP186" s="686"/>
      <c r="AQ186" s="686"/>
      <c r="AR186" s="686"/>
      <c r="AS186" s="686"/>
      <c r="AT186" s="686"/>
      <c r="AU186" s="686"/>
      <c r="AV186" s="686"/>
      <c r="AW186" s="686"/>
      <c r="AX186" s="686"/>
      <c r="AY186" s="686"/>
      <c r="AZ186" s="686"/>
    </row>
    <row r="187" customFormat="false" ht="18" hidden="false" customHeight="true" outlineLevel="0" collapsed="false">
      <c r="A187" s="686"/>
      <c r="B187" s="686"/>
      <c r="C187" s="686"/>
      <c r="D187" s="686"/>
      <c r="E187" s="686"/>
      <c r="F187" s="686"/>
      <c r="G187" s="686"/>
      <c r="H187" s="686"/>
      <c r="I187" s="686"/>
      <c r="J187" s="686"/>
      <c r="K187" s="686"/>
      <c r="L187" s="686"/>
      <c r="M187" s="686"/>
      <c r="N187" s="686"/>
      <c r="O187" s="686"/>
      <c r="P187" s="686"/>
      <c r="Q187" s="686"/>
      <c r="R187" s="686"/>
      <c r="S187" s="686"/>
      <c r="T187" s="686"/>
      <c r="U187" s="686"/>
      <c r="V187" s="686"/>
      <c r="W187" s="686"/>
      <c r="X187" s="686"/>
      <c r="Y187" s="686"/>
      <c r="Z187" s="686"/>
      <c r="AA187" s="686"/>
      <c r="AB187" s="686"/>
      <c r="AC187" s="686"/>
      <c r="AD187" s="686"/>
      <c r="AE187" s="686"/>
      <c r="AF187" s="686"/>
      <c r="AG187" s="686"/>
      <c r="AH187" s="686"/>
      <c r="AI187" s="686"/>
      <c r="AJ187" s="686"/>
      <c r="AK187" s="686"/>
      <c r="AL187" s="686"/>
      <c r="AM187" s="686"/>
      <c r="AN187" s="686"/>
      <c r="AO187" s="686"/>
      <c r="AP187" s="686"/>
      <c r="AQ187" s="686"/>
      <c r="AR187" s="686"/>
      <c r="AS187" s="686"/>
      <c r="AT187" s="686"/>
      <c r="AU187" s="686"/>
      <c r="AV187" s="686"/>
      <c r="AW187" s="686"/>
      <c r="AX187" s="686"/>
      <c r="AY187" s="686"/>
      <c r="AZ187" s="686"/>
    </row>
    <row r="188" customFormat="false" ht="18" hidden="false" customHeight="true" outlineLevel="0" collapsed="false">
      <c r="A188" s="686"/>
      <c r="B188" s="686"/>
      <c r="C188" s="686"/>
      <c r="D188" s="686"/>
      <c r="E188" s="686"/>
      <c r="F188" s="686"/>
      <c r="G188" s="686"/>
      <c r="H188" s="686"/>
      <c r="I188" s="686"/>
      <c r="J188" s="686"/>
      <c r="K188" s="686"/>
      <c r="L188" s="686"/>
      <c r="M188" s="686"/>
      <c r="N188" s="686"/>
      <c r="O188" s="686"/>
      <c r="P188" s="686"/>
      <c r="Q188" s="686"/>
      <c r="R188" s="686"/>
      <c r="S188" s="686"/>
      <c r="T188" s="686"/>
      <c r="U188" s="686"/>
      <c r="V188" s="686"/>
      <c r="W188" s="686"/>
      <c r="X188" s="686"/>
      <c r="Y188" s="686"/>
      <c r="Z188" s="686"/>
      <c r="AA188" s="686"/>
      <c r="AB188" s="686"/>
      <c r="AC188" s="686"/>
      <c r="AD188" s="686"/>
      <c r="AE188" s="686"/>
      <c r="AF188" s="686"/>
      <c r="AG188" s="686"/>
      <c r="AH188" s="686"/>
      <c r="AI188" s="686"/>
      <c r="AJ188" s="686"/>
      <c r="AK188" s="686"/>
      <c r="AL188" s="686"/>
      <c r="AM188" s="686"/>
      <c r="AN188" s="686"/>
      <c r="AO188" s="686"/>
      <c r="AP188" s="686"/>
      <c r="AQ188" s="686"/>
      <c r="AR188" s="686"/>
      <c r="AS188" s="686"/>
      <c r="AT188" s="686"/>
      <c r="AU188" s="686"/>
      <c r="AV188" s="686"/>
      <c r="AW188" s="686"/>
      <c r="AX188" s="686"/>
      <c r="AY188" s="686"/>
      <c r="AZ188" s="686"/>
    </row>
    <row r="189" customFormat="false" ht="18" hidden="false" customHeight="true" outlineLevel="0" collapsed="false">
      <c r="A189" s="686"/>
      <c r="B189" s="686"/>
      <c r="C189" s="686"/>
      <c r="D189" s="686"/>
      <c r="E189" s="686"/>
      <c r="F189" s="686"/>
      <c r="G189" s="686"/>
      <c r="H189" s="686"/>
      <c r="I189" s="686"/>
      <c r="J189" s="686"/>
      <c r="K189" s="686"/>
      <c r="L189" s="686"/>
      <c r="M189" s="686"/>
      <c r="N189" s="686"/>
      <c r="O189" s="686"/>
      <c r="P189" s="686"/>
      <c r="Q189" s="686"/>
      <c r="R189" s="686"/>
      <c r="S189" s="686"/>
      <c r="T189" s="686"/>
      <c r="U189" s="686"/>
      <c r="V189" s="686"/>
      <c r="W189" s="686"/>
      <c r="X189" s="686"/>
      <c r="Y189" s="686"/>
      <c r="Z189" s="686"/>
      <c r="AA189" s="686"/>
      <c r="AB189" s="686"/>
      <c r="AC189" s="686"/>
      <c r="AD189" s="686"/>
      <c r="AE189" s="686"/>
      <c r="AF189" s="686"/>
      <c r="AG189" s="686"/>
      <c r="AH189" s="686"/>
      <c r="AI189" s="686"/>
      <c r="AJ189" s="686"/>
      <c r="AK189" s="686"/>
      <c r="AL189" s="686"/>
      <c r="AM189" s="686"/>
      <c r="AN189" s="686"/>
      <c r="AO189" s="686"/>
      <c r="AP189" s="686"/>
      <c r="AQ189" s="686"/>
      <c r="AR189" s="686"/>
      <c r="AS189" s="686"/>
      <c r="AT189" s="686"/>
      <c r="AU189" s="686"/>
      <c r="AV189" s="686"/>
      <c r="AW189" s="686"/>
      <c r="AX189" s="686"/>
      <c r="AY189" s="686"/>
      <c r="AZ189" s="686"/>
    </row>
    <row r="190" customFormat="false" ht="18" hidden="false" customHeight="true" outlineLevel="0" collapsed="false">
      <c r="A190" s="686"/>
      <c r="B190" s="686"/>
      <c r="C190" s="686"/>
      <c r="D190" s="686"/>
      <c r="E190" s="686"/>
      <c r="F190" s="686"/>
      <c r="G190" s="686"/>
      <c r="H190" s="686"/>
      <c r="I190" s="686"/>
      <c r="J190" s="686"/>
      <c r="K190" s="686"/>
      <c r="L190" s="686"/>
      <c r="M190" s="686"/>
      <c r="N190" s="686"/>
      <c r="O190" s="686"/>
      <c r="P190" s="686"/>
      <c r="Q190" s="686"/>
      <c r="R190" s="686"/>
      <c r="S190" s="686"/>
      <c r="T190" s="686"/>
      <c r="U190" s="686"/>
      <c r="V190" s="686"/>
      <c r="W190" s="686"/>
      <c r="X190" s="686"/>
      <c r="Y190" s="686"/>
      <c r="Z190" s="686"/>
      <c r="AA190" s="686"/>
      <c r="AB190" s="686"/>
      <c r="AC190" s="686"/>
      <c r="AD190" s="686"/>
      <c r="AE190" s="686"/>
      <c r="AF190" s="686"/>
      <c r="AG190" s="686"/>
      <c r="AH190" s="686"/>
      <c r="AI190" s="686"/>
      <c r="AJ190" s="686"/>
      <c r="AK190" s="686"/>
      <c r="AL190" s="686"/>
      <c r="AM190" s="686"/>
      <c r="AN190" s="686"/>
      <c r="AO190" s="686"/>
      <c r="AP190" s="686"/>
      <c r="AQ190" s="686"/>
      <c r="AR190" s="686"/>
      <c r="AS190" s="686"/>
      <c r="AT190" s="686"/>
      <c r="AU190" s="686"/>
      <c r="AV190" s="686"/>
      <c r="AW190" s="686"/>
      <c r="AX190" s="686"/>
      <c r="AY190" s="686"/>
      <c r="AZ190" s="686"/>
    </row>
    <row r="191" customFormat="false" ht="18" hidden="false" customHeight="true" outlineLevel="0" collapsed="false">
      <c r="A191" s="686"/>
      <c r="B191" s="686"/>
      <c r="C191" s="686"/>
      <c r="D191" s="686"/>
      <c r="E191" s="686"/>
      <c r="F191" s="686"/>
      <c r="G191" s="686"/>
      <c r="H191" s="686"/>
      <c r="I191" s="686"/>
      <c r="J191" s="686"/>
      <c r="K191" s="686"/>
      <c r="L191" s="686"/>
      <c r="M191" s="686"/>
      <c r="N191" s="686"/>
      <c r="O191" s="686"/>
      <c r="P191" s="686"/>
      <c r="Q191" s="686"/>
      <c r="R191" s="686"/>
      <c r="S191" s="686"/>
      <c r="T191" s="686"/>
      <c r="U191" s="686"/>
      <c r="V191" s="686"/>
      <c r="W191" s="686"/>
      <c r="X191" s="686"/>
      <c r="Y191" s="686"/>
      <c r="Z191" s="686"/>
      <c r="AA191" s="686"/>
      <c r="AB191" s="686"/>
      <c r="AC191" s="686"/>
      <c r="AD191" s="686"/>
      <c r="AE191" s="686"/>
      <c r="AF191" s="686"/>
      <c r="AG191" s="686"/>
      <c r="AH191" s="686"/>
      <c r="AI191" s="686"/>
      <c r="AJ191" s="686"/>
      <c r="AK191" s="686"/>
      <c r="AL191" s="686"/>
      <c r="AM191" s="686"/>
      <c r="AN191" s="686"/>
      <c r="AO191" s="686"/>
      <c r="AP191" s="686"/>
      <c r="AQ191" s="686"/>
      <c r="AR191" s="686"/>
      <c r="AS191" s="686"/>
      <c r="AT191" s="686"/>
      <c r="AU191" s="686"/>
      <c r="AV191" s="686"/>
      <c r="AW191" s="686"/>
      <c r="AX191" s="686"/>
      <c r="AY191" s="686"/>
      <c r="AZ191" s="686"/>
    </row>
    <row r="192" customFormat="false" ht="18" hidden="false" customHeight="true" outlineLevel="0" collapsed="false">
      <c r="A192" s="686"/>
      <c r="B192" s="686"/>
      <c r="C192" s="686"/>
      <c r="D192" s="686"/>
      <c r="E192" s="686"/>
      <c r="F192" s="686"/>
      <c r="G192" s="686"/>
      <c r="H192" s="686"/>
      <c r="I192" s="686"/>
      <c r="J192" s="686"/>
      <c r="K192" s="686"/>
      <c r="L192" s="686"/>
      <c r="M192" s="686"/>
      <c r="N192" s="686"/>
      <c r="O192" s="686"/>
      <c r="P192" s="686"/>
      <c r="Q192" s="686"/>
      <c r="R192" s="686"/>
      <c r="S192" s="686"/>
      <c r="T192" s="686"/>
      <c r="U192" s="686"/>
      <c r="V192" s="686"/>
      <c r="W192" s="686"/>
      <c r="X192" s="686"/>
      <c r="Y192" s="686"/>
      <c r="Z192" s="686"/>
      <c r="AA192" s="686"/>
      <c r="AB192" s="686"/>
      <c r="AC192" s="686"/>
      <c r="AD192" s="686"/>
      <c r="AE192" s="686"/>
      <c r="AF192" s="686"/>
      <c r="AG192" s="686"/>
      <c r="AH192" s="686"/>
      <c r="AI192" s="686"/>
      <c r="AJ192" s="686"/>
      <c r="AK192" s="686"/>
      <c r="AL192" s="686"/>
      <c r="AM192" s="686"/>
      <c r="AN192" s="686"/>
      <c r="AO192" s="686"/>
      <c r="AP192" s="686"/>
      <c r="AQ192" s="686"/>
      <c r="AR192" s="686"/>
      <c r="AS192" s="686"/>
      <c r="AT192" s="686"/>
      <c r="AU192" s="686"/>
      <c r="AV192" s="686"/>
      <c r="AW192" s="686"/>
      <c r="AX192" s="686"/>
      <c r="AY192" s="686"/>
      <c r="AZ192" s="686"/>
    </row>
    <row r="193" customFormat="false" ht="18" hidden="false" customHeight="true" outlineLevel="0" collapsed="false">
      <c r="A193" s="686"/>
      <c r="B193" s="686"/>
      <c r="C193" s="686"/>
      <c r="D193" s="686"/>
      <c r="E193" s="686"/>
      <c r="F193" s="686"/>
      <c r="G193" s="686"/>
      <c r="H193" s="686"/>
      <c r="I193" s="686"/>
      <c r="J193" s="686"/>
      <c r="K193" s="686"/>
      <c r="L193" s="686"/>
      <c r="M193" s="686"/>
      <c r="N193" s="686"/>
      <c r="O193" s="686"/>
      <c r="P193" s="686"/>
      <c r="Q193" s="686"/>
      <c r="R193" s="686"/>
      <c r="S193" s="686"/>
      <c r="T193" s="686"/>
      <c r="U193" s="686"/>
      <c r="V193" s="686"/>
      <c r="W193" s="686"/>
      <c r="X193" s="686"/>
      <c r="Y193" s="686"/>
      <c r="Z193" s="686"/>
      <c r="AA193" s="686"/>
      <c r="AB193" s="686"/>
      <c r="AC193" s="686"/>
      <c r="AD193" s="686"/>
      <c r="AE193" s="686"/>
      <c r="AF193" s="686"/>
      <c r="AG193" s="686"/>
      <c r="AH193" s="686"/>
      <c r="AI193" s="686"/>
      <c r="AJ193" s="686"/>
      <c r="AK193" s="686"/>
      <c r="AL193" s="686"/>
      <c r="AM193" s="686"/>
      <c r="AN193" s="686"/>
      <c r="AO193" s="686"/>
      <c r="AP193" s="686"/>
      <c r="AQ193" s="686"/>
      <c r="AR193" s="686"/>
      <c r="AS193" s="686"/>
      <c r="AT193" s="686"/>
      <c r="AU193" s="686"/>
      <c r="AV193" s="686"/>
      <c r="AW193" s="686"/>
      <c r="AX193" s="686"/>
      <c r="AY193" s="686"/>
      <c r="AZ193" s="686"/>
    </row>
    <row r="194" customFormat="false" ht="18" hidden="false" customHeight="true" outlineLevel="0" collapsed="false">
      <c r="A194" s="686"/>
      <c r="B194" s="686"/>
      <c r="C194" s="686"/>
      <c r="D194" s="686"/>
      <c r="E194" s="686"/>
      <c r="F194" s="686"/>
      <c r="G194" s="686"/>
      <c r="H194" s="686"/>
      <c r="I194" s="686"/>
      <c r="J194" s="686"/>
      <c r="K194" s="686"/>
      <c r="L194" s="686"/>
      <c r="M194" s="686"/>
      <c r="N194" s="686"/>
      <c r="O194" s="686"/>
      <c r="P194" s="686"/>
      <c r="Q194" s="686"/>
      <c r="R194" s="686"/>
      <c r="S194" s="686"/>
      <c r="T194" s="686"/>
      <c r="U194" s="686"/>
      <c r="V194" s="686"/>
      <c r="W194" s="686"/>
      <c r="X194" s="686"/>
      <c r="Y194" s="686"/>
      <c r="Z194" s="686"/>
      <c r="AA194" s="686"/>
      <c r="AB194" s="686"/>
      <c r="AC194" s="686"/>
      <c r="AD194" s="686"/>
      <c r="AE194" s="686"/>
      <c r="AF194" s="686"/>
      <c r="AG194" s="686"/>
      <c r="AH194" s="686"/>
      <c r="AI194" s="686"/>
      <c r="AJ194" s="686"/>
      <c r="AK194" s="686"/>
      <c r="AL194" s="686"/>
      <c r="AM194" s="686"/>
      <c r="AN194" s="686"/>
      <c r="AO194" s="686"/>
      <c r="AP194" s="686"/>
      <c r="AQ194" s="686"/>
      <c r="AR194" s="686"/>
      <c r="AS194" s="686"/>
      <c r="AT194" s="686"/>
      <c r="AU194" s="686"/>
      <c r="AV194" s="686"/>
      <c r="AW194" s="686"/>
      <c r="AX194" s="686"/>
      <c r="AY194" s="686"/>
      <c r="AZ194" s="686"/>
    </row>
    <row r="195" customFormat="false" ht="18" hidden="false" customHeight="true" outlineLevel="0" collapsed="false">
      <c r="A195" s="686"/>
      <c r="B195" s="686"/>
      <c r="C195" s="686"/>
      <c r="D195" s="686"/>
      <c r="E195" s="686"/>
      <c r="F195" s="686"/>
      <c r="G195" s="686"/>
      <c r="H195" s="686"/>
      <c r="I195" s="686"/>
      <c r="J195" s="686"/>
      <c r="K195" s="686"/>
      <c r="L195" s="686"/>
      <c r="M195" s="686"/>
      <c r="N195" s="686"/>
      <c r="O195" s="686"/>
      <c r="P195" s="686"/>
      <c r="Q195" s="686"/>
      <c r="R195" s="686"/>
      <c r="S195" s="686"/>
      <c r="T195" s="686"/>
      <c r="U195" s="686"/>
      <c r="V195" s="686"/>
      <c r="W195" s="686"/>
      <c r="X195" s="686"/>
      <c r="Y195" s="686"/>
      <c r="Z195" s="686"/>
      <c r="AA195" s="686"/>
      <c r="AB195" s="686"/>
      <c r="AC195" s="686"/>
      <c r="AD195" s="686"/>
      <c r="AE195" s="686"/>
      <c r="AF195" s="686"/>
      <c r="AG195" s="686"/>
      <c r="AH195" s="686"/>
      <c r="AI195" s="686"/>
      <c r="AJ195" s="686"/>
      <c r="AK195" s="686"/>
      <c r="AL195" s="686"/>
      <c r="AM195" s="686"/>
      <c r="AN195" s="686"/>
      <c r="AO195" s="686"/>
      <c r="AP195" s="686"/>
      <c r="AQ195" s="686"/>
      <c r="AR195" s="686"/>
      <c r="AS195" s="686"/>
      <c r="AT195" s="686"/>
      <c r="AU195" s="686"/>
      <c r="AV195" s="686"/>
      <c r="AW195" s="686"/>
      <c r="AX195" s="686"/>
      <c r="AY195" s="686"/>
      <c r="AZ195" s="686"/>
    </row>
    <row r="196" customFormat="false" ht="18" hidden="false" customHeight="true" outlineLevel="0" collapsed="false">
      <c r="A196" s="686"/>
      <c r="B196" s="686"/>
      <c r="C196" s="686"/>
      <c r="D196" s="686"/>
      <c r="E196" s="686"/>
      <c r="F196" s="686"/>
      <c r="G196" s="686"/>
      <c r="H196" s="686"/>
      <c r="I196" s="686"/>
      <c r="J196" s="686"/>
      <c r="K196" s="686"/>
      <c r="L196" s="686"/>
      <c r="M196" s="686"/>
      <c r="N196" s="686"/>
      <c r="O196" s="686"/>
      <c r="P196" s="686"/>
      <c r="Q196" s="686"/>
      <c r="R196" s="686"/>
      <c r="S196" s="686"/>
      <c r="T196" s="686"/>
      <c r="U196" s="686"/>
      <c r="V196" s="686"/>
      <c r="W196" s="686"/>
      <c r="X196" s="686"/>
      <c r="Y196" s="686"/>
      <c r="Z196" s="686"/>
      <c r="AA196" s="686"/>
      <c r="AB196" s="686"/>
      <c r="AC196" s="686"/>
      <c r="AD196" s="686"/>
      <c r="AE196" s="686"/>
      <c r="AF196" s="686"/>
      <c r="AG196" s="686"/>
      <c r="AH196" s="686"/>
      <c r="AI196" s="686"/>
      <c r="AJ196" s="686"/>
      <c r="AK196" s="686"/>
      <c r="AL196" s="686"/>
      <c r="AM196" s="686"/>
      <c r="AN196" s="686"/>
      <c r="AO196" s="686"/>
      <c r="AP196" s="686"/>
      <c r="AQ196" s="686"/>
      <c r="AR196" s="686"/>
      <c r="AS196" s="686"/>
      <c r="AT196" s="686"/>
      <c r="AU196" s="686"/>
      <c r="AV196" s="686"/>
      <c r="AW196" s="686"/>
      <c r="AX196" s="686"/>
      <c r="AY196" s="686"/>
      <c r="AZ196" s="686"/>
    </row>
    <row r="197" customFormat="false" ht="18" hidden="false" customHeight="true" outlineLevel="0" collapsed="false">
      <c r="A197" s="686"/>
      <c r="B197" s="686"/>
      <c r="C197" s="686"/>
      <c r="D197" s="686"/>
      <c r="E197" s="686"/>
      <c r="F197" s="686"/>
      <c r="G197" s="686"/>
      <c r="H197" s="686"/>
      <c r="I197" s="686"/>
      <c r="J197" s="686"/>
      <c r="K197" s="686"/>
      <c r="L197" s="686"/>
      <c r="M197" s="686"/>
      <c r="N197" s="686"/>
      <c r="O197" s="686"/>
      <c r="P197" s="686"/>
      <c r="Q197" s="686"/>
      <c r="R197" s="686"/>
      <c r="S197" s="686"/>
      <c r="T197" s="686"/>
      <c r="U197" s="686"/>
      <c r="V197" s="686"/>
      <c r="W197" s="686"/>
      <c r="X197" s="686"/>
      <c r="Y197" s="686"/>
      <c r="Z197" s="686"/>
      <c r="AA197" s="686"/>
      <c r="AB197" s="686"/>
      <c r="AC197" s="686"/>
      <c r="AD197" s="686"/>
      <c r="AE197" s="686"/>
      <c r="AF197" s="686"/>
      <c r="AG197" s="686"/>
      <c r="AH197" s="686"/>
      <c r="AI197" s="686"/>
      <c r="AJ197" s="686"/>
      <c r="AK197" s="686"/>
      <c r="AL197" s="686"/>
      <c r="AM197" s="686"/>
      <c r="AN197" s="686"/>
      <c r="AO197" s="686"/>
      <c r="AP197" s="686"/>
      <c r="AQ197" s="686"/>
      <c r="AR197" s="686"/>
      <c r="AS197" s="686"/>
      <c r="AT197" s="686"/>
      <c r="AU197" s="686"/>
      <c r="AV197" s="686"/>
      <c r="AW197" s="686"/>
      <c r="AX197" s="686"/>
      <c r="AY197" s="686"/>
      <c r="AZ197" s="686"/>
    </row>
    <row r="198" customFormat="false" ht="18" hidden="false" customHeight="true" outlineLevel="0" collapsed="false">
      <c r="A198" s="686"/>
      <c r="B198" s="686"/>
      <c r="C198" s="686"/>
      <c r="D198" s="686"/>
      <c r="E198" s="686"/>
      <c r="F198" s="686"/>
      <c r="G198" s="686"/>
      <c r="H198" s="686"/>
      <c r="I198" s="686"/>
      <c r="J198" s="686"/>
      <c r="K198" s="686"/>
      <c r="L198" s="686"/>
      <c r="M198" s="686"/>
      <c r="N198" s="686"/>
      <c r="O198" s="686"/>
      <c r="P198" s="686"/>
      <c r="Q198" s="686"/>
      <c r="R198" s="686"/>
      <c r="S198" s="686"/>
      <c r="T198" s="686"/>
      <c r="U198" s="686"/>
      <c r="V198" s="686"/>
      <c r="W198" s="686"/>
      <c r="X198" s="686"/>
      <c r="Y198" s="686"/>
      <c r="Z198" s="686"/>
      <c r="AA198" s="686"/>
      <c r="AB198" s="686"/>
      <c r="AC198" s="686"/>
      <c r="AD198" s="686"/>
      <c r="AE198" s="686"/>
      <c r="AF198" s="686"/>
      <c r="AG198" s="686"/>
      <c r="AH198" s="686"/>
      <c r="AI198" s="686"/>
      <c r="AJ198" s="686"/>
      <c r="AK198" s="686"/>
      <c r="AL198" s="686"/>
      <c r="AM198" s="686"/>
      <c r="AN198" s="686"/>
      <c r="AO198" s="686"/>
      <c r="AP198" s="686"/>
      <c r="AQ198" s="686"/>
      <c r="AR198" s="686"/>
      <c r="AS198" s="686"/>
      <c r="AT198" s="686"/>
      <c r="AU198" s="686"/>
      <c r="AV198" s="686"/>
      <c r="AW198" s="686"/>
      <c r="AX198" s="686"/>
      <c r="AY198" s="686"/>
      <c r="AZ198" s="686"/>
    </row>
    <row r="199" customFormat="false" ht="18" hidden="false" customHeight="true" outlineLevel="0" collapsed="false">
      <c r="A199" s="686"/>
      <c r="B199" s="686"/>
      <c r="C199" s="686"/>
      <c r="D199" s="686"/>
      <c r="E199" s="686"/>
      <c r="F199" s="686"/>
      <c r="G199" s="686"/>
      <c r="H199" s="686"/>
      <c r="I199" s="686"/>
      <c r="J199" s="686"/>
      <c r="K199" s="686"/>
      <c r="L199" s="686"/>
      <c r="M199" s="686"/>
      <c r="N199" s="686"/>
      <c r="O199" s="686"/>
      <c r="P199" s="686"/>
      <c r="Q199" s="686"/>
      <c r="R199" s="686"/>
      <c r="S199" s="686"/>
      <c r="T199" s="686"/>
      <c r="U199" s="686"/>
      <c r="V199" s="686"/>
      <c r="W199" s="686"/>
      <c r="X199" s="686"/>
      <c r="Y199" s="686"/>
      <c r="Z199" s="686"/>
      <c r="AA199" s="686"/>
      <c r="AB199" s="686"/>
      <c r="AC199" s="686"/>
      <c r="AD199" s="686"/>
      <c r="AE199" s="686"/>
      <c r="AF199" s="686"/>
      <c r="AG199" s="686"/>
      <c r="AH199" s="686"/>
      <c r="AI199" s="686"/>
      <c r="AJ199" s="686"/>
      <c r="AK199" s="686"/>
      <c r="AL199" s="686"/>
      <c r="AM199" s="686"/>
      <c r="AN199" s="686"/>
      <c r="AO199" s="686"/>
      <c r="AP199" s="686"/>
      <c r="AQ199" s="686"/>
      <c r="AR199" s="686"/>
      <c r="AS199" s="686"/>
      <c r="AT199" s="686"/>
      <c r="AU199" s="686"/>
      <c r="AV199" s="686"/>
      <c r="AW199" s="686"/>
      <c r="AX199" s="686"/>
      <c r="AY199" s="686"/>
      <c r="AZ199" s="686"/>
    </row>
    <row r="200" customFormat="false" ht="18" hidden="false" customHeight="true" outlineLevel="0" collapsed="false">
      <c r="A200" s="686"/>
      <c r="B200" s="686"/>
      <c r="C200" s="686"/>
      <c r="D200" s="686"/>
      <c r="E200" s="686"/>
      <c r="F200" s="686"/>
      <c r="G200" s="686"/>
      <c r="H200" s="686"/>
      <c r="I200" s="686"/>
      <c r="J200" s="686"/>
      <c r="K200" s="686"/>
      <c r="L200" s="686"/>
      <c r="M200" s="686"/>
      <c r="N200" s="686"/>
      <c r="O200" s="686"/>
      <c r="P200" s="686"/>
      <c r="Q200" s="686"/>
      <c r="R200" s="686"/>
      <c r="S200" s="686"/>
      <c r="T200" s="686"/>
      <c r="U200" s="686"/>
      <c r="V200" s="686"/>
      <c r="W200" s="686"/>
      <c r="X200" s="686"/>
      <c r="Y200" s="686"/>
      <c r="Z200" s="686"/>
      <c r="AA200" s="686"/>
      <c r="AB200" s="686"/>
      <c r="AC200" s="686"/>
      <c r="AD200" s="686"/>
      <c r="AE200" s="686"/>
      <c r="AF200" s="686"/>
      <c r="AG200" s="686"/>
      <c r="AH200" s="686"/>
      <c r="AI200" s="686"/>
      <c r="AJ200" s="686"/>
      <c r="AK200" s="686"/>
      <c r="AL200" s="686"/>
      <c r="AM200" s="686"/>
      <c r="AN200" s="686"/>
      <c r="AO200" s="686"/>
      <c r="AP200" s="686"/>
      <c r="AQ200" s="686"/>
      <c r="AR200" s="686"/>
      <c r="AS200" s="686"/>
      <c r="AT200" s="686"/>
      <c r="AU200" s="686"/>
      <c r="AV200" s="686"/>
      <c r="AW200" s="686"/>
      <c r="AX200" s="686"/>
      <c r="AY200" s="686"/>
      <c r="AZ200" s="686"/>
    </row>
    <row r="201" customFormat="false" ht="18" hidden="false" customHeight="true" outlineLevel="0" collapsed="false">
      <c r="A201" s="686"/>
      <c r="B201" s="686"/>
      <c r="C201" s="686"/>
      <c r="D201" s="686"/>
      <c r="E201" s="686"/>
      <c r="F201" s="686"/>
      <c r="G201" s="686"/>
      <c r="H201" s="686"/>
      <c r="I201" s="686"/>
      <c r="J201" s="686"/>
      <c r="K201" s="686"/>
      <c r="L201" s="686"/>
      <c r="M201" s="686"/>
      <c r="N201" s="686"/>
      <c r="O201" s="686"/>
      <c r="P201" s="686"/>
      <c r="Q201" s="686"/>
      <c r="R201" s="686"/>
      <c r="S201" s="686"/>
      <c r="T201" s="686"/>
      <c r="U201" s="686"/>
      <c r="V201" s="686"/>
      <c r="W201" s="686"/>
      <c r="X201" s="686"/>
      <c r="Y201" s="686"/>
      <c r="Z201" s="686"/>
      <c r="AA201" s="686"/>
      <c r="AB201" s="686"/>
      <c r="AC201" s="686"/>
      <c r="AD201" s="686"/>
      <c r="AE201" s="686"/>
      <c r="AF201" s="686"/>
      <c r="AG201" s="686"/>
      <c r="AH201" s="686"/>
      <c r="AI201" s="686"/>
      <c r="AJ201" s="686"/>
      <c r="AK201" s="686"/>
      <c r="AL201" s="686"/>
      <c r="AM201" s="686"/>
      <c r="AN201" s="686"/>
      <c r="AO201" s="686"/>
      <c r="AP201" s="686"/>
      <c r="AQ201" s="686"/>
      <c r="AR201" s="686"/>
      <c r="AS201" s="686"/>
      <c r="AT201" s="686"/>
      <c r="AU201" s="686"/>
      <c r="AV201" s="686"/>
      <c r="AW201" s="686"/>
      <c r="AX201" s="686"/>
      <c r="AY201" s="686"/>
      <c r="AZ201" s="686"/>
    </row>
    <row r="202" customFormat="false" ht="18" hidden="false" customHeight="true" outlineLevel="0" collapsed="false">
      <c r="A202" s="686"/>
      <c r="B202" s="686"/>
      <c r="C202" s="686"/>
      <c r="D202" s="686"/>
      <c r="E202" s="686"/>
      <c r="F202" s="686"/>
      <c r="G202" s="686"/>
      <c r="H202" s="686"/>
      <c r="I202" s="686"/>
      <c r="J202" s="686"/>
      <c r="K202" s="686"/>
      <c r="L202" s="686"/>
      <c r="M202" s="686"/>
      <c r="N202" s="686"/>
      <c r="O202" s="686"/>
      <c r="P202" s="686"/>
      <c r="Q202" s="686"/>
      <c r="R202" s="686"/>
      <c r="S202" s="686"/>
      <c r="T202" s="686"/>
      <c r="U202" s="686"/>
      <c r="V202" s="686"/>
      <c r="W202" s="686"/>
      <c r="X202" s="686"/>
      <c r="Y202" s="686"/>
      <c r="Z202" s="686"/>
      <c r="AA202" s="686"/>
      <c r="AB202" s="686"/>
      <c r="AC202" s="686"/>
      <c r="AD202" s="686"/>
      <c r="AE202" s="686"/>
      <c r="AF202" s="686"/>
      <c r="AG202" s="686"/>
      <c r="AH202" s="686"/>
      <c r="AI202" s="686"/>
      <c r="AJ202" s="686"/>
      <c r="AK202" s="686"/>
      <c r="AL202" s="686"/>
      <c r="AM202" s="686"/>
      <c r="AN202" s="686"/>
      <c r="AO202" s="686"/>
      <c r="AP202" s="686"/>
      <c r="AQ202" s="686"/>
      <c r="AR202" s="686"/>
      <c r="AS202" s="686"/>
      <c r="AT202" s="686"/>
      <c r="AU202" s="686"/>
      <c r="AV202" s="686"/>
      <c r="AW202" s="686"/>
      <c r="AX202" s="686"/>
      <c r="AY202" s="686"/>
      <c r="AZ202" s="686"/>
    </row>
    <row r="203" customFormat="false" ht="18" hidden="false" customHeight="true" outlineLevel="0" collapsed="false">
      <c r="A203" s="686"/>
      <c r="B203" s="686"/>
      <c r="C203" s="686"/>
      <c r="D203" s="686"/>
      <c r="E203" s="686"/>
      <c r="F203" s="686"/>
      <c r="G203" s="686"/>
      <c r="H203" s="686"/>
      <c r="I203" s="686"/>
      <c r="J203" s="686"/>
      <c r="K203" s="686"/>
      <c r="L203" s="686"/>
      <c r="M203" s="686"/>
      <c r="N203" s="686"/>
      <c r="O203" s="686"/>
      <c r="P203" s="686"/>
      <c r="Q203" s="686"/>
      <c r="R203" s="686"/>
      <c r="S203" s="686"/>
      <c r="T203" s="686"/>
      <c r="U203" s="686"/>
      <c r="V203" s="686"/>
      <c r="W203" s="686"/>
      <c r="X203" s="686"/>
      <c r="Y203" s="686"/>
      <c r="Z203" s="686"/>
      <c r="AA203" s="686"/>
      <c r="AB203" s="686"/>
      <c r="AC203" s="686"/>
      <c r="AD203" s="686"/>
      <c r="AE203" s="686"/>
      <c r="AF203" s="686"/>
      <c r="AG203" s="686"/>
      <c r="AH203" s="686"/>
      <c r="AI203" s="686"/>
      <c r="AJ203" s="686"/>
      <c r="AK203" s="686"/>
      <c r="AL203" s="686"/>
      <c r="AM203" s="686"/>
      <c r="AN203" s="686"/>
      <c r="AO203" s="686"/>
      <c r="AP203" s="686"/>
      <c r="AQ203" s="686"/>
      <c r="AR203" s="686"/>
      <c r="AS203" s="686"/>
      <c r="AT203" s="686"/>
      <c r="AU203" s="686"/>
      <c r="AV203" s="686"/>
      <c r="AW203" s="686"/>
      <c r="AX203" s="686"/>
      <c r="AY203" s="686"/>
      <c r="AZ203" s="686"/>
    </row>
    <row r="204" customFormat="false" ht="18" hidden="false" customHeight="true" outlineLevel="0" collapsed="false">
      <c r="A204" s="686"/>
      <c r="B204" s="686"/>
      <c r="C204" s="686"/>
      <c r="D204" s="686"/>
      <c r="E204" s="686"/>
      <c r="F204" s="686"/>
      <c r="G204" s="686"/>
      <c r="H204" s="686"/>
      <c r="I204" s="686"/>
      <c r="J204" s="686"/>
      <c r="K204" s="686"/>
      <c r="L204" s="686"/>
      <c r="M204" s="686"/>
      <c r="N204" s="686"/>
      <c r="O204" s="686"/>
      <c r="P204" s="686"/>
      <c r="Q204" s="686"/>
      <c r="R204" s="686"/>
      <c r="S204" s="686"/>
      <c r="T204" s="686"/>
      <c r="U204" s="686"/>
      <c r="V204" s="686"/>
      <c r="W204" s="686"/>
      <c r="X204" s="686"/>
      <c r="Y204" s="686"/>
      <c r="Z204" s="686"/>
      <c r="AA204" s="686"/>
      <c r="AB204" s="686"/>
      <c r="AC204" s="686"/>
      <c r="AD204" s="686"/>
      <c r="AE204" s="686"/>
      <c r="AF204" s="686"/>
      <c r="AG204" s="686"/>
      <c r="AH204" s="686"/>
      <c r="AI204" s="686"/>
      <c r="AJ204" s="686"/>
      <c r="AK204" s="686"/>
      <c r="AL204" s="686"/>
      <c r="AM204" s="686"/>
      <c r="AN204" s="686"/>
      <c r="AO204" s="686"/>
      <c r="AP204" s="686"/>
      <c r="AQ204" s="686"/>
      <c r="AR204" s="686"/>
      <c r="AS204" s="686"/>
      <c r="AT204" s="686"/>
      <c r="AU204" s="686"/>
      <c r="AV204" s="686"/>
      <c r="AW204" s="686"/>
      <c r="AX204" s="686"/>
      <c r="AY204" s="686"/>
      <c r="AZ204" s="686"/>
    </row>
    <row r="205" customFormat="false" ht="18" hidden="false" customHeight="true" outlineLevel="0" collapsed="false">
      <c r="A205" s="686"/>
      <c r="B205" s="686"/>
      <c r="C205" s="686"/>
      <c r="D205" s="686"/>
      <c r="E205" s="686"/>
      <c r="F205" s="686"/>
      <c r="G205" s="686"/>
      <c r="H205" s="686"/>
      <c r="I205" s="686"/>
      <c r="J205" s="686"/>
      <c r="K205" s="686"/>
      <c r="L205" s="686"/>
      <c r="M205" s="686"/>
      <c r="N205" s="686"/>
      <c r="O205" s="686"/>
      <c r="P205" s="686"/>
      <c r="Q205" s="686"/>
      <c r="R205" s="686"/>
      <c r="S205" s="686"/>
      <c r="T205" s="686"/>
      <c r="U205" s="686"/>
      <c r="V205" s="686"/>
      <c r="W205" s="686"/>
      <c r="X205" s="686"/>
      <c r="Y205" s="686"/>
      <c r="Z205" s="686"/>
      <c r="AA205" s="686"/>
      <c r="AB205" s="686"/>
      <c r="AC205" s="686"/>
      <c r="AD205" s="686"/>
      <c r="AE205" s="686"/>
      <c r="AF205" s="686"/>
      <c r="AG205" s="686"/>
      <c r="AH205" s="686"/>
      <c r="AI205" s="686"/>
      <c r="AJ205" s="686"/>
      <c r="AK205" s="686"/>
      <c r="AL205" s="686"/>
      <c r="AM205" s="686"/>
      <c r="AN205" s="686"/>
      <c r="AO205" s="686"/>
      <c r="AP205" s="686"/>
      <c r="AQ205" s="686"/>
      <c r="AR205" s="686"/>
      <c r="AS205" s="686"/>
      <c r="AT205" s="686"/>
      <c r="AU205" s="686"/>
      <c r="AV205" s="686"/>
      <c r="AW205" s="686"/>
      <c r="AX205" s="686"/>
      <c r="AY205" s="686"/>
      <c r="AZ205" s="686"/>
    </row>
    <row r="206" customFormat="false" ht="18" hidden="false" customHeight="true" outlineLevel="0" collapsed="false">
      <c r="A206" s="686"/>
      <c r="B206" s="686"/>
      <c r="C206" s="686"/>
      <c r="D206" s="686"/>
      <c r="E206" s="686"/>
      <c r="F206" s="686"/>
      <c r="G206" s="686"/>
      <c r="H206" s="686"/>
      <c r="I206" s="686"/>
      <c r="J206" s="686"/>
      <c r="K206" s="686"/>
      <c r="L206" s="686"/>
      <c r="M206" s="686"/>
      <c r="N206" s="686"/>
      <c r="O206" s="686"/>
      <c r="P206" s="686"/>
      <c r="Q206" s="686"/>
      <c r="R206" s="686"/>
      <c r="S206" s="686"/>
      <c r="T206" s="686"/>
      <c r="U206" s="686"/>
      <c r="V206" s="686"/>
      <c r="W206" s="686"/>
      <c r="X206" s="686"/>
      <c r="Y206" s="686"/>
      <c r="Z206" s="686"/>
      <c r="AA206" s="686"/>
      <c r="AB206" s="686"/>
      <c r="AC206" s="686"/>
      <c r="AD206" s="686"/>
      <c r="AE206" s="686"/>
      <c r="AF206" s="686"/>
      <c r="AG206" s="686"/>
      <c r="AH206" s="686"/>
      <c r="AI206" s="686"/>
      <c r="AJ206" s="686"/>
      <c r="AK206" s="686"/>
      <c r="AL206" s="686"/>
      <c r="AM206" s="686"/>
      <c r="AN206" s="686"/>
      <c r="AO206" s="686"/>
      <c r="AP206" s="686"/>
      <c r="AQ206" s="686"/>
      <c r="AR206" s="686"/>
      <c r="AS206" s="686"/>
      <c r="AT206" s="686"/>
      <c r="AU206" s="686"/>
      <c r="AV206" s="686"/>
      <c r="AW206" s="686"/>
      <c r="AX206" s="686"/>
      <c r="AY206" s="686"/>
      <c r="AZ206" s="686"/>
    </row>
    <row r="207" customFormat="false" ht="18" hidden="false" customHeight="true" outlineLevel="0" collapsed="false">
      <c r="A207" s="686"/>
      <c r="B207" s="686"/>
      <c r="C207" s="686"/>
      <c r="D207" s="686"/>
      <c r="E207" s="686"/>
      <c r="F207" s="686"/>
      <c r="G207" s="686"/>
      <c r="H207" s="686"/>
      <c r="I207" s="686"/>
      <c r="J207" s="686"/>
      <c r="K207" s="686"/>
      <c r="L207" s="686"/>
      <c r="M207" s="686"/>
      <c r="N207" s="686"/>
      <c r="O207" s="686"/>
      <c r="P207" s="686"/>
      <c r="Q207" s="686"/>
      <c r="R207" s="686"/>
      <c r="S207" s="686"/>
      <c r="T207" s="686"/>
      <c r="U207" s="686"/>
      <c r="V207" s="686"/>
      <c r="W207" s="686"/>
      <c r="X207" s="686"/>
      <c r="Y207" s="686"/>
      <c r="Z207" s="686"/>
      <c r="AA207" s="686"/>
      <c r="AB207" s="686"/>
      <c r="AC207" s="686"/>
      <c r="AD207" s="686"/>
      <c r="AE207" s="686"/>
      <c r="AF207" s="686"/>
      <c r="AG207" s="686"/>
      <c r="AH207" s="686"/>
      <c r="AI207" s="686"/>
      <c r="AJ207" s="686"/>
      <c r="AK207" s="686"/>
      <c r="AL207" s="686"/>
      <c r="AM207" s="686"/>
      <c r="AN207" s="686"/>
      <c r="AO207" s="686"/>
      <c r="AP207" s="686"/>
      <c r="AQ207" s="686"/>
      <c r="AR207" s="686"/>
      <c r="AS207" s="686"/>
      <c r="AT207" s="686"/>
      <c r="AU207" s="686"/>
      <c r="AV207" s="686"/>
      <c r="AW207" s="686"/>
      <c r="AX207" s="686"/>
      <c r="AY207" s="686"/>
      <c r="AZ207" s="686"/>
    </row>
    <row r="208" customFormat="false" ht="18" hidden="false" customHeight="true" outlineLevel="0" collapsed="false">
      <c r="A208" s="686"/>
      <c r="B208" s="686"/>
      <c r="C208" s="686"/>
      <c r="D208" s="686"/>
      <c r="E208" s="686"/>
      <c r="F208" s="686"/>
      <c r="G208" s="686"/>
      <c r="H208" s="686"/>
      <c r="I208" s="686"/>
      <c r="J208" s="686"/>
      <c r="K208" s="686"/>
      <c r="L208" s="686"/>
      <c r="M208" s="686"/>
      <c r="N208" s="686"/>
      <c r="O208" s="686"/>
      <c r="P208" s="686"/>
      <c r="Q208" s="686"/>
      <c r="R208" s="686"/>
      <c r="S208" s="686"/>
      <c r="T208" s="686"/>
      <c r="U208" s="686"/>
      <c r="V208" s="686"/>
      <c r="W208" s="686"/>
      <c r="X208" s="686"/>
      <c r="Y208" s="686"/>
      <c r="Z208" s="686"/>
      <c r="AA208" s="686"/>
      <c r="AB208" s="686"/>
      <c r="AC208" s="686"/>
      <c r="AD208" s="686"/>
      <c r="AE208" s="686"/>
      <c r="AF208" s="686"/>
      <c r="AG208" s="686"/>
      <c r="AH208" s="686"/>
      <c r="AI208" s="686"/>
      <c r="AJ208" s="686"/>
      <c r="AK208" s="686"/>
      <c r="AL208" s="686"/>
      <c r="AM208" s="686"/>
      <c r="AN208" s="686"/>
      <c r="AO208" s="686"/>
      <c r="AP208" s="686"/>
      <c r="AQ208" s="686"/>
      <c r="AR208" s="686"/>
      <c r="AS208" s="686"/>
      <c r="AT208" s="686"/>
      <c r="AU208" s="686"/>
      <c r="AV208" s="686"/>
      <c r="AW208" s="686"/>
      <c r="AX208" s="686"/>
      <c r="AY208" s="686"/>
      <c r="AZ208" s="686"/>
    </row>
    <row r="209" customFormat="false" ht="18" hidden="false" customHeight="true" outlineLevel="0" collapsed="false">
      <c r="A209" s="686"/>
      <c r="B209" s="686"/>
      <c r="C209" s="686"/>
      <c r="D209" s="686"/>
      <c r="E209" s="686"/>
      <c r="F209" s="686"/>
      <c r="G209" s="686"/>
      <c r="H209" s="686"/>
      <c r="I209" s="686"/>
      <c r="J209" s="686"/>
      <c r="K209" s="686"/>
      <c r="L209" s="686"/>
      <c r="M209" s="686"/>
      <c r="N209" s="686"/>
      <c r="O209" s="686"/>
      <c r="P209" s="686"/>
      <c r="Q209" s="686"/>
      <c r="R209" s="686"/>
      <c r="S209" s="686"/>
      <c r="T209" s="686"/>
      <c r="U209" s="686"/>
      <c r="V209" s="686"/>
      <c r="W209" s="686"/>
      <c r="X209" s="686"/>
      <c r="Y209" s="686"/>
      <c r="Z209" s="686"/>
      <c r="AA209" s="686"/>
      <c r="AB209" s="686"/>
      <c r="AC209" s="686"/>
      <c r="AD209" s="686"/>
      <c r="AE209" s="686"/>
      <c r="AF209" s="686"/>
      <c r="AG209" s="686"/>
      <c r="AH209" s="686"/>
      <c r="AI209" s="686"/>
      <c r="AJ209" s="686"/>
      <c r="AK209" s="686"/>
      <c r="AL209" s="686"/>
      <c r="AM209" s="686"/>
      <c r="AN209" s="686"/>
      <c r="AO209" s="686"/>
      <c r="AP209" s="686"/>
      <c r="AQ209" s="686"/>
      <c r="AR209" s="686"/>
      <c r="AS209" s="686"/>
      <c r="AT209" s="686"/>
      <c r="AU209" s="686"/>
      <c r="AV209" s="686"/>
      <c r="AW209" s="686"/>
      <c r="AX209" s="686"/>
      <c r="AY209" s="686"/>
      <c r="AZ209" s="686"/>
    </row>
    <row r="210" customFormat="false" ht="18" hidden="false" customHeight="true" outlineLevel="0" collapsed="false">
      <c r="A210" s="686"/>
      <c r="B210" s="686"/>
      <c r="C210" s="686"/>
      <c r="D210" s="686"/>
      <c r="E210" s="686"/>
      <c r="F210" s="686"/>
      <c r="G210" s="686"/>
      <c r="H210" s="686"/>
      <c r="I210" s="686"/>
      <c r="J210" s="686"/>
      <c r="K210" s="686"/>
      <c r="L210" s="686"/>
      <c r="M210" s="686"/>
      <c r="N210" s="686"/>
      <c r="O210" s="686"/>
      <c r="P210" s="686"/>
      <c r="Q210" s="686"/>
      <c r="R210" s="686"/>
      <c r="S210" s="686"/>
      <c r="T210" s="686"/>
      <c r="U210" s="686"/>
      <c r="V210" s="686"/>
      <c r="W210" s="686"/>
      <c r="X210" s="686"/>
      <c r="Y210" s="686"/>
      <c r="Z210" s="686"/>
      <c r="AA210" s="686"/>
      <c r="AB210" s="686"/>
      <c r="AC210" s="686"/>
      <c r="AD210" s="686"/>
      <c r="AE210" s="686"/>
      <c r="AF210" s="686"/>
      <c r="AG210" s="686"/>
      <c r="AH210" s="686"/>
      <c r="AI210" s="686"/>
      <c r="AJ210" s="686"/>
      <c r="AK210" s="686"/>
      <c r="AL210" s="686"/>
      <c r="AM210" s="686"/>
      <c r="AN210" s="686"/>
      <c r="AO210" s="686"/>
      <c r="AP210" s="686"/>
      <c r="AQ210" s="686"/>
      <c r="AR210" s="686"/>
      <c r="AS210" s="686"/>
      <c r="AT210" s="686"/>
      <c r="AU210" s="686"/>
      <c r="AV210" s="686"/>
      <c r="AW210" s="686"/>
      <c r="AX210" s="686"/>
      <c r="AY210" s="686"/>
      <c r="AZ210" s="686"/>
    </row>
    <row r="211" customFormat="false" ht="18" hidden="false" customHeight="true" outlineLevel="0" collapsed="false">
      <c r="A211" s="686"/>
      <c r="B211" s="686"/>
      <c r="C211" s="686"/>
      <c r="D211" s="686"/>
      <c r="E211" s="686"/>
      <c r="F211" s="686"/>
      <c r="G211" s="686"/>
      <c r="H211" s="686"/>
      <c r="I211" s="686"/>
      <c r="J211" s="686"/>
      <c r="K211" s="686"/>
      <c r="L211" s="686"/>
      <c r="M211" s="686"/>
      <c r="N211" s="686"/>
      <c r="O211" s="686"/>
      <c r="P211" s="686"/>
      <c r="Q211" s="686"/>
      <c r="R211" s="686"/>
      <c r="S211" s="686"/>
      <c r="T211" s="686"/>
      <c r="U211" s="686"/>
      <c r="V211" s="686"/>
      <c r="W211" s="686"/>
      <c r="X211" s="686"/>
      <c r="Y211" s="686"/>
      <c r="Z211" s="686"/>
      <c r="AA211" s="686"/>
      <c r="AB211" s="686"/>
      <c r="AC211" s="686"/>
      <c r="AD211" s="686"/>
      <c r="AE211" s="686"/>
      <c r="AF211" s="686"/>
      <c r="AG211" s="686"/>
      <c r="AH211" s="686"/>
      <c r="AI211" s="686"/>
      <c r="AJ211" s="686"/>
      <c r="AK211" s="686"/>
      <c r="AL211" s="686"/>
      <c r="AM211" s="686"/>
      <c r="AN211" s="686"/>
      <c r="AO211" s="686"/>
      <c r="AP211" s="686"/>
      <c r="AQ211" s="686"/>
      <c r="AR211" s="686"/>
      <c r="AS211" s="686"/>
      <c r="AT211" s="686"/>
      <c r="AU211" s="686"/>
      <c r="AV211" s="686"/>
      <c r="AW211" s="686"/>
      <c r="AX211" s="686"/>
      <c r="AY211" s="686"/>
      <c r="AZ211" s="686"/>
    </row>
    <row r="212" customFormat="false" ht="18" hidden="false" customHeight="true" outlineLevel="0" collapsed="false">
      <c r="A212" s="686"/>
      <c r="B212" s="686"/>
      <c r="C212" s="686"/>
      <c r="D212" s="686"/>
      <c r="E212" s="686"/>
      <c r="F212" s="686"/>
      <c r="G212" s="686"/>
      <c r="H212" s="686"/>
      <c r="I212" s="686"/>
      <c r="J212" s="686"/>
      <c r="K212" s="686"/>
      <c r="L212" s="686"/>
      <c r="M212" s="686"/>
      <c r="N212" s="686"/>
      <c r="O212" s="686"/>
      <c r="P212" s="686"/>
      <c r="Q212" s="686"/>
      <c r="R212" s="686"/>
      <c r="S212" s="686"/>
      <c r="T212" s="686"/>
      <c r="U212" s="686"/>
      <c r="V212" s="686"/>
      <c r="W212" s="686"/>
      <c r="X212" s="686"/>
      <c r="Y212" s="686"/>
      <c r="Z212" s="686"/>
      <c r="AA212" s="686"/>
      <c r="AB212" s="686"/>
      <c r="AC212" s="686"/>
      <c r="AD212" s="686"/>
      <c r="AE212" s="686"/>
      <c r="AF212" s="686"/>
      <c r="AG212" s="686"/>
      <c r="AH212" s="686"/>
      <c r="AI212" s="686"/>
      <c r="AJ212" s="686"/>
      <c r="AK212" s="686"/>
      <c r="AL212" s="686"/>
      <c r="AM212" s="686"/>
      <c r="AN212" s="686"/>
      <c r="AO212" s="686"/>
      <c r="AP212" s="686"/>
      <c r="AQ212" s="686"/>
      <c r="AR212" s="686"/>
      <c r="AS212" s="686"/>
      <c r="AT212" s="686"/>
      <c r="AU212" s="686"/>
      <c r="AV212" s="686"/>
      <c r="AW212" s="686"/>
      <c r="AX212" s="686"/>
      <c r="AY212" s="686"/>
      <c r="AZ212" s="686"/>
    </row>
    <row r="213" customFormat="false" ht="18" hidden="false" customHeight="true" outlineLevel="0" collapsed="false">
      <c r="A213" s="686"/>
      <c r="B213" s="686"/>
      <c r="C213" s="686"/>
      <c r="D213" s="686"/>
      <c r="E213" s="686"/>
      <c r="F213" s="686"/>
      <c r="G213" s="686"/>
      <c r="H213" s="686"/>
      <c r="I213" s="686"/>
      <c r="J213" s="686"/>
      <c r="K213" s="686"/>
      <c r="L213" s="686"/>
      <c r="M213" s="686"/>
      <c r="N213" s="686"/>
      <c r="O213" s="686"/>
      <c r="P213" s="686"/>
      <c r="Q213" s="686"/>
      <c r="R213" s="686"/>
      <c r="S213" s="686"/>
      <c r="T213" s="686"/>
      <c r="U213" s="686"/>
      <c r="V213" s="686"/>
      <c r="W213" s="686"/>
      <c r="X213" s="686"/>
      <c r="Y213" s="686"/>
      <c r="Z213" s="686"/>
      <c r="AA213" s="686"/>
      <c r="AB213" s="686"/>
      <c r="AC213" s="686"/>
      <c r="AD213" s="686"/>
      <c r="AE213" s="686"/>
      <c r="AF213" s="686"/>
      <c r="AG213" s="686"/>
      <c r="AH213" s="686"/>
      <c r="AI213" s="686"/>
      <c r="AJ213" s="686"/>
      <c r="AK213" s="686"/>
      <c r="AL213" s="686"/>
      <c r="AM213" s="686"/>
      <c r="AN213" s="686"/>
      <c r="AO213" s="686"/>
      <c r="AP213" s="686"/>
      <c r="AQ213" s="686"/>
      <c r="AR213" s="686"/>
      <c r="AS213" s="686"/>
      <c r="AT213" s="686"/>
      <c r="AU213" s="686"/>
      <c r="AV213" s="686"/>
      <c r="AW213" s="686"/>
      <c r="AX213" s="686"/>
      <c r="AY213" s="686"/>
      <c r="AZ213" s="686"/>
    </row>
    <row r="214" customFormat="false" ht="18" hidden="false" customHeight="true" outlineLevel="0" collapsed="false">
      <c r="A214" s="686"/>
      <c r="B214" s="686"/>
      <c r="C214" s="686"/>
      <c r="D214" s="686"/>
      <c r="E214" s="686"/>
      <c r="F214" s="686"/>
      <c r="G214" s="686"/>
      <c r="H214" s="686"/>
      <c r="I214" s="686"/>
      <c r="J214" s="686"/>
      <c r="K214" s="686"/>
      <c r="L214" s="686"/>
      <c r="M214" s="686"/>
      <c r="N214" s="686"/>
      <c r="O214" s="686"/>
      <c r="P214" s="686"/>
      <c r="Q214" s="686"/>
      <c r="R214" s="686"/>
      <c r="S214" s="686"/>
      <c r="T214" s="686"/>
      <c r="U214" s="686"/>
      <c r="V214" s="686"/>
      <c r="W214" s="686"/>
      <c r="X214" s="686"/>
      <c r="Y214" s="686"/>
      <c r="Z214" s="686"/>
      <c r="AA214" s="686"/>
      <c r="AB214" s="686"/>
      <c r="AC214" s="686"/>
      <c r="AD214" s="686"/>
      <c r="AE214" s="686"/>
      <c r="AF214" s="686"/>
      <c r="AG214" s="686"/>
      <c r="AH214" s="686"/>
      <c r="AI214" s="686"/>
      <c r="AJ214" s="686"/>
      <c r="AK214" s="686"/>
      <c r="AL214" s="686"/>
      <c r="AM214" s="686"/>
      <c r="AN214" s="686"/>
      <c r="AO214" s="686"/>
      <c r="AP214" s="686"/>
      <c r="AQ214" s="686"/>
      <c r="AR214" s="686"/>
      <c r="AS214" s="686"/>
      <c r="AT214" s="686"/>
      <c r="AU214" s="686"/>
      <c r="AV214" s="686"/>
      <c r="AW214" s="686"/>
      <c r="AX214" s="686"/>
      <c r="AY214" s="686"/>
      <c r="AZ214" s="686"/>
    </row>
    <row r="215" customFormat="false" ht="18" hidden="false" customHeight="true" outlineLevel="0" collapsed="false">
      <c r="A215" s="686"/>
      <c r="B215" s="686"/>
      <c r="C215" s="686"/>
      <c r="D215" s="686"/>
      <c r="E215" s="686"/>
      <c r="F215" s="686"/>
      <c r="G215" s="686"/>
      <c r="H215" s="686"/>
      <c r="I215" s="686"/>
      <c r="J215" s="686"/>
      <c r="K215" s="686"/>
      <c r="L215" s="686"/>
      <c r="M215" s="686"/>
      <c r="N215" s="686"/>
      <c r="O215" s="686"/>
      <c r="P215" s="686"/>
      <c r="Q215" s="686"/>
      <c r="R215" s="686"/>
      <c r="S215" s="686"/>
      <c r="T215" s="686"/>
      <c r="U215" s="686"/>
      <c r="V215" s="686"/>
      <c r="W215" s="686"/>
      <c r="X215" s="686"/>
      <c r="Y215" s="686"/>
      <c r="Z215" s="686"/>
      <c r="AA215" s="686"/>
      <c r="AB215" s="686"/>
      <c r="AC215" s="686"/>
      <c r="AD215" s="686"/>
      <c r="AE215" s="686"/>
      <c r="AF215" s="686"/>
      <c r="AG215" s="686"/>
      <c r="AH215" s="686"/>
      <c r="AI215" s="686"/>
      <c r="AJ215" s="686"/>
      <c r="AK215" s="686"/>
      <c r="AL215" s="686"/>
      <c r="AM215" s="686"/>
      <c r="AN215" s="686"/>
      <c r="AO215" s="686"/>
      <c r="AP215" s="686"/>
      <c r="AQ215" s="686"/>
      <c r="AR215" s="686"/>
      <c r="AS215" s="686"/>
      <c r="AT215" s="686"/>
      <c r="AU215" s="686"/>
      <c r="AV215" s="686"/>
      <c r="AW215" s="686"/>
      <c r="AX215" s="686"/>
      <c r="AY215" s="686"/>
      <c r="AZ215" s="686"/>
    </row>
    <row r="216" customFormat="false" ht="18" hidden="false" customHeight="true" outlineLevel="0" collapsed="false">
      <c r="A216" s="686"/>
      <c r="B216" s="686"/>
      <c r="C216" s="686"/>
      <c r="D216" s="686"/>
      <c r="E216" s="686"/>
      <c r="F216" s="686"/>
      <c r="G216" s="686"/>
      <c r="H216" s="686"/>
      <c r="I216" s="686"/>
      <c r="J216" s="686"/>
      <c r="K216" s="686"/>
      <c r="L216" s="686"/>
      <c r="M216" s="686"/>
      <c r="N216" s="686"/>
      <c r="O216" s="686"/>
      <c r="P216" s="686"/>
      <c r="Q216" s="686"/>
      <c r="R216" s="686"/>
      <c r="S216" s="686"/>
      <c r="T216" s="686"/>
      <c r="U216" s="686"/>
      <c r="V216" s="686"/>
      <c r="W216" s="686"/>
      <c r="X216" s="686"/>
      <c r="Y216" s="686"/>
      <c r="Z216" s="686"/>
      <c r="AA216" s="686"/>
      <c r="AB216" s="686"/>
      <c r="AC216" s="686"/>
      <c r="AD216" s="686"/>
      <c r="AE216" s="686"/>
      <c r="AF216" s="686"/>
      <c r="AG216" s="686"/>
      <c r="AH216" s="686"/>
      <c r="AI216" s="686"/>
      <c r="AJ216" s="686"/>
      <c r="AK216" s="686"/>
      <c r="AL216" s="686"/>
      <c r="AM216" s="686"/>
      <c r="AN216" s="686"/>
      <c r="AO216" s="686"/>
      <c r="AP216" s="686"/>
      <c r="AQ216" s="686"/>
      <c r="AR216" s="686"/>
      <c r="AS216" s="686"/>
      <c r="AT216" s="686"/>
      <c r="AU216" s="686"/>
      <c r="AV216" s="686"/>
      <c r="AW216" s="686"/>
      <c r="AX216" s="686"/>
      <c r="AY216" s="686"/>
      <c r="AZ216" s="686"/>
    </row>
    <row r="217" customFormat="false" ht="18" hidden="false" customHeight="true" outlineLevel="0" collapsed="false">
      <c r="A217" s="686"/>
      <c r="B217" s="686"/>
      <c r="C217" s="686"/>
      <c r="D217" s="686"/>
      <c r="E217" s="686"/>
      <c r="F217" s="686"/>
      <c r="G217" s="686"/>
      <c r="H217" s="686"/>
      <c r="I217" s="686"/>
      <c r="J217" s="686"/>
      <c r="K217" s="686"/>
      <c r="L217" s="686"/>
      <c r="M217" s="686"/>
      <c r="N217" s="686"/>
      <c r="O217" s="686"/>
      <c r="P217" s="686"/>
      <c r="Q217" s="686"/>
      <c r="R217" s="686"/>
      <c r="S217" s="686"/>
      <c r="T217" s="686"/>
      <c r="U217" s="686"/>
      <c r="V217" s="686"/>
      <c r="W217" s="686"/>
      <c r="X217" s="686"/>
      <c r="Y217" s="686"/>
      <c r="Z217" s="686"/>
      <c r="AA217" s="686"/>
      <c r="AB217" s="686"/>
      <c r="AC217" s="686"/>
      <c r="AD217" s="686"/>
      <c r="AE217" s="686"/>
      <c r="AF217" s="686"/>
      <c r="AG217" s="686"/>
      <c r="AH217" s="686"/>
      <c r="AI217" s="686"/>
      <c r="AJ217" s="686"/>
      <c r="AK217" s="686"/>
      <c r="AL217" s="686"/>
      <c r="AM217" s="686"/>
      <c r="AN217" s="686"/>
      <c r="AO217" s="686"/>
      <c r="AP217" s="686"/>
      <c r="AQ217" s="686"/>
      <c r="AR217" s="686"/>
      <c r="AS217" s="686"/>
      <c r="AT217" s="686"/>
      <c r="AU217" s="686"/>
      <c r="AV217" s="686"/>
      <c r="AW217" s="686"/>
      <c r="AX217" s="686"/>
      <c r="AY217" s="686"/>
      <c r="AZ217" s="686"/>
    </row>
    <row r="218" customFormat="false" ht="18" hidden="false" customHeight="true" outlineLevel="0" collapsed="false">
      <c r="A218" s="686"/>
      <c r="B218" s="686"/>
      <c r="C218" s="686"/>
      <c r="D218" s="686"/>
      <c r="E218" s="686"/>
      <c r="F218" s="686"/>
      <c r="G218" s="686"/>
      <c r="H218" s="686"/>
      <c r="I218" s="686"/>
      <c r="J218" s="686"/>
      <c r="K218" s="686"/>
      <c r="L218" s="686"/>
      <c r="M218" s="686"/>
      <c r="N218" s="686"/>
      <c r="O218" s="686"/>
      <c r="P218" s="686"/>
      <c r="Q218" s="686"/>
      <c r="R218" s="686"/>
      <c r="S218" s="686"/>
      <c r="T218" s="686"/>
      <c r="U218" s="686"/>
      <c r="V218" s="686"/>
      <c r="W218" s="686"/>
      <c r="X218" s="686"/>
      <c r="Y218" s="686"/>
      <c r="Z218" s="686"/>
      <c r="AA218" s="686"/>
      <c r="AB218" s="686"/>
      <c r="AC218" s="686"/>
      <c r="AD218" s="686"/>
      <c r="AE218" s="686"/>
      <c r="AF218" s="686"/>
      <c r="AG218" s="686"/>
      <c r="AH218" s="686"/>
      <c r="AI218" s="686"/>
      <c r="AJ218" s="686"/>
      <c r="AK218" s="686"/>
      <c r="AL218" s="686"/>
      <c r="AM218" s="686"/>
      <c r="AN218" s="686"/>
      <c r="AO218" s="686"/>
      <c r="AP218" s="686"/>
      <c r="AQ218" s="686"/>
      <c r="AR218" s="686"/>
      <c r="AS218" s="686"/>
      <c r="AT218" s="686"/>
      <c r="AU218" s="686"/>
      <c r="AV218" s="686"/>
      <c r="AW218" s="686"/>
      <c r="AX218" s="686"/>
      <c r="AY218" s="686"/>
      <c r="AZ218" s="686"/>
    </row>
    <row r="219" customFormat="false" ht="18" hidden="false" customHeight="true" outlineLevel="0" collapsed="false">
      <c r="A219" s="686"/>
      <c r="B219" s="686"/>
      <c r="C219" s="686"/>
      <c r="D219" s="686"/>
      <c r="E219" s="686"/>
      <c r="F219" s="686"/>
      <c r="G219" s="686"/>
      <c r="H219" s="686"/>
      <c r="I219" s="686"/>
      <c r="J219" s="686"/>
      <c r="K219" s="686"/>
      <c r="L219" s="686"/>
      <c r="M219" s="686"/>
      <c r="N219" s="686"/>
      <c r="O219" s="686"/>
      <c r="P219" s="686"/>
      <c r="Q219" s="686"/>
      <c r="R219" s="686"/>
      <c r="S219" s="686"/>
      <c r="T219" s="686"/>
      <c r="U219" s="686"/>
      <c r="V219" s="686"/>
      <c r="W219" s="686"/>
      <c r="X219" s="686"/>
      <c r="Y219" s="686"/>
      <c r="Z219" s="686"/>
      <c r="AA219" s="686"/>
      <c r="AB219" s="686"/>
      <c r="AC219" s="686"/>
      <c r="AD219" s="686"/>
      <c r="AE219" s="686"/>
      <c r="AF219" s="686"/>
      <c r="AG219" s="686"/>
      <c r="AH219" s="686"/>
      <c r="AI219" s="686"/>
      <c r="AJ219" s="686"/>
      <c r="AK219" s="686"/>
      <c r="AL219" s="686"/>
      <c r="AM219" s="686"/>
      <c r="AN219" s="686"/>
      <c r="AO219" s="686"/>
      <c r="AP219" s="686"/>
      <c r="AQ219" s="686"/>
      <c r="AR219" s="686"/>
      <c r="AS219" s="686"/>
      <c r="AT219" s="686"/>
      <c r="AU219" s="686"/>
      <c r="AV219" s="686"/>
      <c r="AW219" s="686"/>
      <c r="AX219" s="686"/>
      <c r="AY219" s="686"/>
      <c r="AZ219" s="686"/>
    </row>
    <row r="220" customFormat="false" ht="18" hidden="false" customHeight="true" outlineLevel="0" collapsed="false">
      <c r="A220" s="686"/>
      <c r="B220" s="686"/>
      <c r="C220" s="686"/>
      <c r="D220" s="686"/>
      <c r="E220" s="686"/>
      <c r="F220" s="686"/>
      <c r="G220" s="686"/>
      <c r="H220" s="686"/>
      <c r="I220" s="686"/>
      <c r="J220" s="686"/>
      <c r="K220" s="686"/>
      <c r="L220" s="686"/>
      <c r="M220" s="686"/>
      <c r="N220" s="686"/>
      <c r="O220" s="686"/>
      <c r="P220" s="686"/>
      <c r="Q220" s="686"/>
      <c r="R220" s="686"/>
      <c r="S220" s="686"/>
      <c r="T220" s="686"/>
      <c r="U220" s="686"/>
      <c r="V220" s="686"/>
      <c r="W220" s="686"/>
      <c r="X220" s="686"/>
      <c r="Y220" s="686"/>
      <c r="Z220" s="686"/>
      <c r="AA220" s="686"/>
      <c r="AB220" s="686"/>
      <c r="AC220" s="686"/>
      <c r="AD220" s="686"/>
      <c r="AE220" s="686"/>
      <c r="AF220" s="686"/>
      <c r="AG220" s="686"/>
      <c r="AH220" s="686"/>
      <c r="AI220" s="686"/>
      <c r="AJ220" s="686"/>
      <c r="AK220" s="686"/>
      <c r="AL220" s="686"/>
      <c r="AM220" s="686"/>
      <c r="AN220" s="686"/>
      <c r="AO220" s="686"/>
      <c r="AP220" s="686"/>
      <c r="AQ220" s="686"/>
      <c r="AR220" s="686"/>
      <c r="AS220" s="686"/>
      <c r="AT220" s="686"/>
      <c r="AU220" s="686"/>
      <c r="AV220" s="686"/>
      <c r="AW220" s="686"/>
      <c r="AX220" s="686"/>
      <c r="AY220" s="686"/>
      <c r="AZ220" s="686"/>
    </row>
    <row r="221" customFormat="false" ht="18" hidden="false" customHeight="true" outlineLevel="0" collapsed="false">
      <c r="A221" s="686"/>
      <c r="B221" s="686"/>
      <c r="C221" s="686"/>
      <c r="D221" s="686"/>
      <c r="E221" s="686"/>
      <c r="F221" s="686"/>
      <c r="G221" s="686"/>
      <c r="H221" s="686"/>
      <c r="I221" s="686"/>
      <c r="J221" s="686"/>
      <c r="K221" s="686"/>
      <c r="L221" s="686"/>
      <c r="M221" s="686"/>
      <c r="N221" s="686"/>
      <c r="O221" s="686"/>
      <c r="P221" s="686"/>
      <c r="Q221" s="686"/>
      <c r="R221" s="686"/>
      <c r="S221" s="686"/>
      <c r="T221" s="686"/>
      <c r="U221" s="686"/>
      <c r="V221" s="686"/>
      <c r="W221" s="686"/>
      <c r="X221" s="686"/>
      <c r="Y221" s="686"/>
      <c r="Z221" s="686"/>
      <c r="AA221" s="686"/>
      <c r="AB221" s="686"/>
      <c r="AC221" s="686"/>
      <c r="AD221" s="686"/>
      <c r="AE221" s="686"/>
      <c r="AF221" s="686"/>
      <c r="AG221" s="686"/>
      <c r="AH221" s="686"/>
      <c r="AI221" s="686"/>
      <c r="AJ221" s="686"/>
      <c r="AK221" s="686"/>
      <c r="AL221" s="686"/>
      <c r="AM221" s="686"/>
      <c r="AN221" s="686"/>
      <c r="AO221" s="686"/>
      <c r="AP221" s="686"/>
      <c r="AQ221" s="686"/>
      <c r="AR221" s="686"/>
      <c r="AS221" s="686"/>
      <c r="AT221" s="686"/>
      <c r="AU221" s="686"/>
      <c r="AV221" s="686"/>
      <c r="AW221" s="686"/>
      <c r="AX221" s="686"/>
      <c r="AY221" s="686"/>
      <c r="AZ221" s="686"/>
    </row>
    <row r="222" customFormat="false" ht="18" hidden="false" customHeight="true" outlineLevel="0" collapsed="false">
      <c r="A222" s="686"/>
      <c r="B222" s="686"/>
      <c r="C222" s="686"/>
      <c r="D222" s="686"/>
      <c r="E222" s="686"/>
      <c r="F222" s="686"/>
      <c r="G222" s="686"/>
      <c r="H222" s="686"/>
      <c r="I222" s="686"/>
      <c r="J222" s="686"/>
      <c r="K222" s="686"/>
      <c r="L222" s="686"/>
      <c r="M222" s="686"/>
      <c r="N222" s="686"/>
      <c r="O222" s="686"/>
      <c r="P222" s="686"/>
      <c r="Q222" s="686"/>
      <c r="R222" s="686"/>
      <c r="S222" s="686"/>
      <c r="T222" s="686"/>
      <c r="U222" s="686"/>
      <c r="V222" s="686"/>
      <c r="W222" s="686"/>
      <c r="X222" s="686"/>
      <c r="Y222" s="686"/>
      <c r="Z222" s="686"/>
      <c r="AA222" s="686"/>
      <c r="AB222" s="686"/>
      <c r="AC222" s="686"/>
      <c r="AD222" s="686"/>
      <c r="AE222" s="686"/>
      <c r="AF222" s="686"/>
      <c r="AG222" s="686"/>
      <c r="AH222" s="686"/>
      <c r="AI222" s="686"/>
      <c r="AJ222" s="686"/>
      <c r="AK222" s="686"/>
      <c r="AL222" s="686"/>
      <c r="AM222" s="686"/>
      <c r="AN222" s="686"/>
      <c r="AO222" s="686"/>
      <c r="AP222" s="686"/>
      <c r="AQ222" s="686"/>
      <c r="AR222" s="686"/>
      <c r="AS222" s="686"/>
      <c r="AT222" s="686"/>
      <c r="AU222" s="686"/>
      <c r="AV222" s="686"/>
      <c r="AW222" s="686"/>
      <c r="AX222" s="686"/>
      <c r="AY222" s="686"/>
      <c r="AZ222" s="686"/>
    </row>
    <row r="223" customFormat="false" ht="18" hidden="false" customHeight="true" outlineLevel="0" collapsed="false">
      <c r="A223" s="686"/>
      <c r="B223" s="686"/>
      <c r="C223" s="686"/>
      <c r="D223" s="686"/>
      <c r="E223" s="686"/>
      <c r="F223" s="686"/>
      <c r="G223" s="686"/>
      <c r="H223" s="686"/>
      <c r="I223" s="686"/>
      <c r="J223" s="686"/>
      <c r="K223" s="686"/>
      <c r="L223" s="686"/>
      <c r="M223" s="686"/>
      <c r="N223" s="686"/>
      <c r="O223" s="686"/>
      <c r="P223" s="686"/>
      <c r="Q223" s="686"/>
      <c r="R223" s="686"/>
      <c r="S223" s="686"/>
      <c r="T223" s="686"/>
      <c r="U223" s="686"/>
      <c r="V223" s="686"/>
      <c r="W223" s="686"/>
      <c r="X223" s="686"/>
      <c r="Y223" s="686"/>
      <c r="Z223" s="686"/>
      <c r="AA223" s="686"/>
      <c r="AB223" s="686"/>
      <c r="AC223" s="686"/>
      <c r="AD223" s="686"/>
      <c r="AE223" s="686"/>
      <c r="AF223" s="686"/>
      <c r="AG223" s="686"/>
      <c r="AH223" s="686"/>
      <c r="AI223" s="686"/>
      <c r="AJ223" s="686"/>
      <c r="AK223" s="686"/>
      <c r="AL223" s="686"/>
      <c r="AM223" s="686"/>
      <c r="AN223" s="686"/>
      <c r="AO223" s="686"/>
      <c r="AP223" s="686"/>
      <c r="AQ223" s="686"/>
      <c r="AR223" s="686"/>
      <c r="AS223" s="686"/>
      <c r="AT223" s="686"/>
      <c r="AU223" s="686"/>
      <c r="AV223" s="686"/>
      <c r="AW223" s="686"/>
      <c r="AX223" s="686"/>
      <c r="AY223" s="686"/>
      <c r="AZ223" s="686"/>
    </row>
    <row r="224" customFormat="false" ht="18" hidden="false" customHeight="true" outlineLevel="0" collapsed="false">
      <c r="A224" s="686"/>
      <c r="B224" s="686"/>
      <c r="C224" s="686"/>
      <c r="D224" s="686"/>
      <c r="E224" s="686"/>
      <c r="F224" s="686"/>
      <c r="G224" s="686"/>
      <c r="H224" s="686"/>
      <c r="I224" s="686"/>
      <c r="J224" s="686"/>
      <c r="K224" s="686"/>
      <c r="L224" s="686"/>
      <c r="M224" s="686"/>
      <c r="N224" s="686"/>
      <c r="O224" s="686"/>
      <c r="P224" s="686"/>
      <c r="Q224" s="686"/>
      <c r="R224" s="686"/>
      <c r="S224" s="686"/>
      <c r="T224" s="686"/>
      <c r="U224" s="686"/>
      <c r="V224" s="686"/>
      <c r="W224" s="686"/>
      <c r="X224" s="686"/>
      <c r="Y224" s="686"/>
      <c r="Z224" s="686"/>
      <c r="AA224" s="686"/>
      <c r="AB224" s="686"/>
      <c r="AC224" s="686"/>
      <c r="AD224" s="686"/>
      <c r="AE224" s="686"/>
      <c r="AF224" s="686"/>
      <c r="AG224" s="686"/>
      <c r="AH224" s="686"/>
      <c r="AI224" s="686"/>
      <c r="AJ224" s="686"/>
      <c r="AK224" s="686"/>
      <c r="AL224" s="686"/>
      <c r="AM224" s="686"/>
      <c r="AN224" s="686"/>
      <c r="AO224" s="686"/>
      <c r="AP224" s="686"/>
      <c r="AQ224" s="686"/>
      <c r="AR224" s="686"/>
      <c r="AS224" s="686"/>
      <c r="AT224" s="686"/>
      <c r="AU224" s="686"/>
      <c r="AV224" s="686"/>
      <c r="AW224" s="686"/>
      <c r="AX224" s="686"/>
      <c r="AY224" s="686"/>
      <c r="AZ224" s="686"/>
    </row>
    <row r="225" customFormat="false" ht="18" hidden="false" customHeight="true" outlineLevel="0" collapsed="false">
      <c r="A225" s="686"/>
      <c r="B225" s="686"/>
      <c r="C225" s="686"/>
      <c r="D225" s="686"/>
      <c r="E225" s="686"/>
      <c r="F225" s="686"/>
      <c r="G225" s="686"/>
      <c r="H225" s="686"/>
      <c r="I225" s="686"/>
      <c r="J225" s="686"/>
      <c r="K225" s="686"/>
      <c r="L225" s="686"/>
      <c r="M225" s="686"/>
      <c r="N225" s="686"/>
      <c r="O225" s="686"/>
      <c r="P225" s="686"/>
      <c r="Q225" s="686"/>
      <c r="R225" s="686"/>
      <c r="S225" s="686"/>
      <c r="T225" s="686"/>
      <c r="U225" s="686"/>
      <c r="V225" s="686"/>
      <c r="W225" s="686"/>
      <c r="X225" s="686"/>
      <c r="Y225" s="686"/>
      <c r="Z225" s="686"/>
      <c r="AA225" s="686"/>
      <c r="AB225" s="686"/>
      <c r="AC225" s="686"/>
      <c r="AD225" s="686"/>
      <c r="AE225" s="686"/>
      <c r="AF225" s="686"/>
      <c r="AG225" s="686"/>
      <c r="AH225" s="686"/>
      <c r="AI225" s="686"/>
      <c r="AJ225" s="686"/>
      <c r="AK225" s="686"/>
      <c r="AL225" s="686"/>
      <c r="AM225" s="686"/>
      <c r="AN225" s="686"/>
      <c r="AO225" s="686"/>
      <c r="AP225" s="686"/>
      <c r="AQ225" s="686"/>
      <c r="AR225" s="686"/>
      <c r="AS225" s="686"/>
      <c r="AT225" s="686"/>
      <c r="AU225" s="686"/>
      <c r="AV225" s="686"/>
      <c r="AW225" s="686"/>
      <c r="AX225" s="686"/>
      <c r="AY225" s="686"/>
      <c r="AZ225" s="686"/>
    </row>
    <row r="226" customFormat="false" ht="18" hidden="false" customHeight="true" outlineLevel="0" collapsed="false">
      <c r="A226" s="686"/>
      <c r="B226" s="686"/>
      <c r="C226" s="686"/>
      <c r="D226" s="686"/>
      <c r="E226" s="686"/>
      <c r="F226" s="686"/>
      <c r="G226" s="686"/>
      <c r="H226" s="686"/>
      <c r="I226" s="686"/>
      <c r="J226" s="686"/>
      <c r="K226" s="686"/>
      <c r="L226" s="686"/>
      <c r="M226" s="686"/>
      <c r="N226" s="686"/>
      <c r="O226" s="686"/>
      <c r="P226" s="686"/>
      <c r="Q226" s="686"/>
      <c r="R226" s="686"/>
      <c r="S226" s="686"/>
      <c r="T226" s="686"/>
      <c r="U226" s="686"/>
      <c r="V226" s="686"/>
      <c r="W226" s="686"/>
      <c r="X226" s="686"/>
      <c r="Y226" s="686"/>
      <c r="Z226" s="686"/>
      <c r="AA226" s="686"/>
      <c r="AB226" s="686"/>
      <c r="AC226" s="686"/>
      <c r="AD226" s="686"/>
      <c r="AE226" s="686"/>
      <c r="AF226" s="686"/>
      <c r="AG226" s="686"/>
      <c r="AH226" s="686"/>
      <c r="AI226" s="686"/>
      <c r="AJ226" s="686"/>
      <c r="AK226" s="686"/>
      <c r="AL226" s="686"/>
      <c r="AM226" s="686"/>
      <c r="AN226" s="686"/>
      <c r="AO226" s="686"/>
      <c r="AP226" s="686"/>
      <c r="AQ226" s="686"/>
      <c r="AR226" s="686"/>
      <c r="AS226" s="686"/>
      <c r="AT226" s="686"/>
      <c r="AU226" s="686"/>
      <c r="AV226" s="686"/>
      <c r="AW226" s="686"/>
      <c r="AX226" s="686"/>
      <c r="AY226" s="686"/>
      <c r="AZ226" s="686"/>
    </row>
    <row r="227" customFormat="false" ht="18" hidden="false" customHeight="true" outlineLevel="0" collapsed="false">
      <c r="A227" s="686"/>
      <c r="B227" s="686"/>
      <c r="C227" s="686"/>
      <c r="D227" s="686"/>
      <c r="E227" s="686"/>
      <c r="F227" s="686"/>
      <c r="G227" s="686"/>
      <c r="H227" s="686"/>
      <c r="I227" s="686"/>
      <c r="J227" s="686"/>
      <c r="K227" s="686"/>
      <c r="L227" s="686"/>
      <c r="M227" s="686"/>
      <c r="N227" s="686"/>
      <c r="O227" s="686"/>
      <c r="P227" s="686"/>
      <c r="Q227" s="686"/>
      <c r="R227" s="686"/>
      <c r="S227" s="686"/>
      <c r="T227" s="686"/>
      <c r="U227" s="686"/>
      <c r="V227" s="686"/>
      <c r="W227" s="686"/>
      <c r="X227" s="686"/>
      <c r="Y227" s="686"/>
      <c r="Z227" s="686"/>
      <c r="AA227" s="686"/>
      <c r="AB227" s="686"/>
      <c r="AC227" s="686"/>
      <c r="AD227" s="686"/>
      <c r="AE227" s="686"/>
      <c r="AF227" s="686"/>
      <c r="AG227" s="686"/>
      <c r="AH227" s="686"/>
      <c r="AI227" s="686"/>
      <c r="AJ227" s="686"/>
      <c r="AK227" s="686"/>
      <c r="AL227" s="686"/>
      <c r="AM227" s="686"/>
      <c r="AN227" s="686"/>
      <c r="AO227" s="686"/>
      <c r="AP227" s="686"/>
      <c r="AQ227" s="686"/>
      <c r="AR227" s="686"/>
      <c r="AS227" s="686"/>
      <c r="AT227" s="686"/>
      <c r="AU227" s="686"/>
      <c r="AV227" s="686"/>
      <c r="AW227" s="686"/>
      <c r="AX227" s="686"/>
      <c r="AY227" s="686"/>
      <c r="AZ227" s="686"/>
    </row>
    <row r="228" customFormat="false" ht="18" hidden="false" customHeight="true" outlineLevel="0" collapsed="false">
      <c r="A228" s="686"/>
      <c r="B228" s="686"/>
      <c r="C228" s="686"/>
      <c r="D228" s="686"/>
      <c r="E228" s="686"/>
      <c r="F228" s="686"/>
      <c r="G228" s="686"/>
      <c r="H228" s="686"/>
      <c r="I228" s="686"/>
      <c r="J228" s="686"/>
      <c r="K228" s="686"/>
      <c r="L228" s="686"/>
      <c r="M228" s="686"/>
      <c r="N228" s="686"/>
      <c r="O228" s="686"/>
      <c r="P228" s="686"/>
      <c r="Q228" s="686"/>
      <c r="R228" s="686"/>
      <c r="S228" s="686"/>
      <c r="T228" s="686"/>
      <c r="U228" s="686"/>
      <c r="V228" s="686"/>
      <c r="W228" s="686"/>
      <c r="X228" s="686"/>
      <c r="Y228" s="686"/>
      <c r="Z228" s="686"/>
      <c r="AA228" s="686"/>
      <c r="AB228" s="686"/>
      <c r="AC228" s="686"/>
      <c r="AD228" s="686"/>
      <c r="AE228" s="686"/>
      <c r="AF228" s="686"/>
      <c r="AG228" s="686"/>
      <c r="AH228" s="686"/>
      <c r="AI228" s="686"/>
      <c r="AJ228" s="686"/>
      <c r="AK228" s="686"/>
      <c r="AL228" s="686"/>
      <c r="AM228" s="686"/>
      <c r="AN228" s="686"/>
      <c r="AO228" s="686"/>
      <c r="AP228" s="686"/>
      <c r="AQ228" s="686"/>
      <c r="AR228" s="686"/>
      <c r="AS228" s="686"/>
      <c r="AT228" s="686"/>
      <c r="AU228" s="686"/>
      <c r="AV228" s="686"/>
      <c r="AW228" s="686"/>
      <c r="AX228" s="686"/>
      <c r="AY228" s="686"/>
      <c r="AZ228" s="686"/>
    </row>
    <row r="229" customFormat="false" ht="18" hidden="false" customHeight="true" outlineLevel="0" collapsed="false">
      <c r="A229" s="686"/>
      <c r="B229" s="686"/>
      <c r="C229" s="686"/>
      <c r="D229" s="686"/>
      <c r="E229" s="686"/>
      <c r="F229" s="686"/>
      <c r="G229" s="686"/>
      <c r="H229" s="686"/>
      <c r="I229" s="686"/>
      <c r="J229" s="686"/>
      <c r="K229" s="686"/>
      <c r="L229" s="686"/>
      <c r="M229" s="686"/>
      <c r="N229" s="686"/>
      <c r="O229" s="686"/>
      <c r="P229" s="686"/>
      <c r="Q229" s="686"/>
      <c r="R229" s="686"/>
      <c r="S229" s="686"/>
      <c r="T229" s="686"/>
      <c r="U229" s="686"/>
      <c r="V229" s="686"/>
      <c r="W229" s="686"/>
      <c r="X229" s="686"/>
      <c r="Y229" s="686"/>
      <c r="Z229" s="686"/>
      <c r="AA229" s="686"/>
      <c r="AB229" s="686"/>
      <c r="AC229" s="686"/>
      <c r="AD229" s="686"/>
      <c r="AE229" s="686"/>
      <c r="AF229" s="686"/>
      <c r="AG229" s="686"/>
      <c r="AH229" s="686"/>
      <c r="AI229" s="686"/>
      <c r="AJ229" s="686"/>
      <c r="AK229" s="686"/>
      <c r="AL229" s="686"/>
      <c r="AM229" s="686"/>
      <c r="AN229" s="686"/>
      <c r="AO229" s="686"/>
      <c r="AP229" s="686"/>
      <c r="AQ229" s="686"/>
      <c r="AR229" s="686"/>
      <c r="AS229" s="686"/>
      <c r="AT229" s="686"/>
      <c r="AU229" s="686"/>
      <c r="AV229" s="686"/>
      <c r="AW229" s="686"/>
      <c r="AX229" s="686"/>
      <c r="AY229" s="686"/>
      <c r="AZ229" s="686"/>
    </row>
    <row r="230" customFormat="false" ht="18" hidden="false" customHeight="true" outlineLevel="0" collapsed="false">
      <c r="A230" s="686"/>
      <c r="B230" s="686"/>
      <c r="C230" s="686"/>
      <c r="D230" s="686"/>
      <c r="E230" s="686"/>
      <c r="F230" s="686"/>
      <c r="G230" s="686"/>
      <c r="H230" s="686"/>
      <c r="I230" s="686"/>
      <c r="J230" s="686"/>
      <c r="K230" s="686"/>
      <c r="L230" s="686"/>
      <c r="M230" s="686"/>
      <c r="N230" s="686"/>
      <c r="O230" s="686"/>
      <c r="P230" s="686"/>
      <c r="Q230" s="686"/>
      <c r="R230" s="686"/>
      <c r="S230" s="686"/>
      <c r="T230" s="686"/>
      <c r="U230" s="686"/>
      <c r="V230" s="686"/>
      <c r="W230" s="686"/>
      <c r="X230" s="686"/>
      <c r="Y230" s="686"/>
      <c r="Z230" s="686"/>
      <c r="AA230" s="686"/>
      <c r="AB230" s="686"/>
      <c r="AC230" s="686"/>
      <c r="AD230" s="686"/>
      <c r="AE230" s="686"/>
      <c r="AF230" s="686"/>
      <c r="AG230" s="686"/>
      <c r="AH230" s="686"/>
      <c r="AI230" s="686"/>
      <c r="AJ230" s="686"/>
      <c r="AK230" s="686"/>
      <c r="AL230" s="686"/>
      <c r="AM230" s="686"/>
      <c r="AN230" s="686"/>
      <c r="AO230" s="686"/>
      <c r="AP230" s="686"/>
      <c r="AQ230" s="686"/>
      <c r="AR230" s="686"/>
      <c r="AS230" s="686"/>
      <c r="AT230" s="686"/>
      <c r="AU230" s="686"/>
      <c r="AV230" s="686"/>
      <c r="AW230" s="686"/>
      <c r="AX230" s="686"/>
      <c r="AY230" s="686"/>
      <c r="AZ230" s="686"/>
    </row>
    <row r="231" customFormat="false" ht="18" hidden="false" customHeight="true" outlineLevel="0" collapsed="false">
      <c r="A231" s="686"/>
      <c r="B231" s="686"/>
      <c r="C231" s="686"/>
      <c r="D231" s="686"/>
      <c r="E231" s="686"/>
      <c r="F231" s="686"/>
      <c r="G231" s="686"/>
      <c r="H231" s="686"/>
      <c r="I231" s="686"/>
      <c r="J231" s="686"/>
      <c r="K231" s="686"/>
      <c r="L231" s="686"/>
      <c r="M231" s="686"/>
      <c r="N231" s="686"/>
      <c r="O231" s="686"/>
      <c r="P231" s="686"/>
      <c r="Q231" s="686"/>
      <c r="R231" s="686"/>
      <c r="S231" s="686"/>
      <c r="T231" s="686"/>
      <c r="U231" s="686"/>
      <c r="V231" s="686"/>
      <c r="W231" s="686"/>
      <c r="X231" s="686"/>
      <c r="Y231" s="686"/>
      <c r="Z231" s="686"/>
      <c r="AA231" s="686"/>
      <c r="AB231" s="686"/>
      <c r="AC231" s="686"/>
      <c r="AD231" s="686"/>
      <c r="AE231" s="686"/>
      <c r="AF231" s="686"/>
      <c r="AG231" s="686"/>
      <c r="AH231" s="686"/>
      <c r="AI231" s="686"/>
      <c r="AJ231" s="686"/>
      <c r="AK231" s="686"/>
      <c r="AL231" s="686"/>
      <c r="AM231" s="686"/>
      <c r="AN231" s="686"/>
      <c r="AO231" s="686"/>
      <c r="AP231" s="686"/>
      <c r="AQ231" s="686"/>
      <c r="AR231" s="686"/>
      <c r="AS231" s="686"/>
      <c r="AT231" s="686"/>
      <c r="AU231" s="686"/>
      <c r="AV231" s="686"/>
      <c r="AW231" s="686"/>
      <c r="AX231" s="686"/>
      <c r="AY231" s="686"/>
      <c r="AZ231" s="686"/>
    </row>
    <row r="232" customFormat="false" ht="18" hidden="false" customHeight="true" outlineLevel="0" collapsed="false">
      <c r="A232" s="686"/>
      <c r="B232" s="686"/>
      <c r="C232" s="686"/>
      <c r="D232" s="686"/>
      <c r="E232" s="686"/>
      <c r="F232" s="686"/>
      <c r="G232" s="686"/>
      <c r="H232" s="686"/>
      <c r="I232" s="686"/>
      <c r="J232" s="686"/>
      <c r="K232" s="686"/>
      <c r="L232" s="686"/>
      <c r="M232" s="686"/>
      <c r="N232" s="686"/>
      <c r="O232" s="686"/>
      <c r="P232" s="686"/>
      <c r="Q232" s="686"/>
      <c r="R232" s="686"/>
      <c r="S232" s="686"/>
      <c r="T232" s="686"/>
      <c r="U232" s="686"/>
      <c r="V232" s="686"/>
      <c r="W232" s="686"/>
      <c r="X232" s="686"/>
      <c r="Y232" s="686"/>
      <c r="Z232" s="686"/>
      <c r="AA232" s="686"/>
      <c r="AB232" s="686"/>
      <c r="AC232" s="686"/>
      <c r="AD232" s="686"/>
      <c r="AE232" s="686"/>
      <c r="AF232" s="686"/>
      <c r="AG232" s="686"/>
      <c r="AH232" s="686"/>
      <c r="AI232" s="686"/>
      <c r="AJ232" s="686"/>
      <c r="AK232" s="686"/>
      <c r="AL232" s="686"/>
      <c r="AM232" s="686"/>
      <c r="AN232" s="686"/>
      <c r="AO232" s="686"/>
      <c r="AP232" s="686"/>
      <c r="AQ232" s="686"/>
      <c r="AR232" s="686"/>
      <c r="AS232" s="686"/>
      <c r="AT232" s="686"/>
      <c r="AU232" s="686"/>
      <c r="AV232" s="686"/>
      <c r="AW232" s="686"/>
      <c r="AX232" s="686"/>
      <c r="AY232" s="686"/>
      <c r="AZ232" s="686"/>
    </row>
    <row r="233" customFormat="false" ht="18" hidden="false" customHeight="true" outlineLevel="0" collapsed="false">
      <c r="A233" s="686"/>
      <c r="B233" s="686"/>
      <c r="C233" s="686"/>
      <c r="D233" s="686"/>
      <c r="E233" s="686"/>
      <c r="F233" s="686"/>
      <c r="G233" s="686"/>
      <c r="H233" s="686"/>
      <c r="I233" s="686"/>
      <c r="J233" s="686"/>
      <c r="K233" s="686"/>
      <c r="L233" s="686"/>
      <c r="M233" s="686"/>
      <c r="N233" s="686"/>
      <c r="O233" s="686"/>
      <c r="P233" s="686"/>
      <c r="Q233" s="686"/>
      <c r="R233" s="686"/>
      <c r="S233" s="686"/>
      <c r="T233" s="686"/>
      <c r="U233" s="686"/>
      <c r="V233" s="686"/>
      <c r="W233" s="686"/>
      <c r="X233" s="686"/>
      <c r="Y233" s="686"/>
      <c r="Z233" s="686"/>
      <c r="AA233" s="686"/>
      <c r="AB233" s="686"/>
      <c r="AC233" s="686"/>
      <c r="AD233" s="686"/>
      <c r="AE233" s="686"/>
      <c r="AF233" s="686"/>
      <c r="AG233" s="686"/>
      <c r="AH233" s="686"/>
      <c r="AI233" s="686"/>
      <c r="AJ233" s="686"/>
      <c r="AK233" s="686"/>
      <c r="AL233" s="686"/>
      <c r="AM233" s="686"/>
      <c r="AN233" s="686"/>
      <c r="AO233" s="686"/>
      <c r="AP233" s="686"/>
      <c r="AQ233" s="686"/>
      <c r="AR233" s="686"/>
      <c r="AS233" s="686"/>
      <c r="AT233" s="686"/>
      <c r="AU233" s="686"/>
      <c r="AV233" s="686"/>
      <c r="AW233" s="686"/>
      <c r="AX233" s="686"/>
      <c r="AY233" s="686"/>
      <c r="AZ233" s="686"/>
    </row>
    <row r="234" customFormat="false" ht="18" hidden="false" customHeight="true" outlineLevel="0" collapsed="false">
      <c r="A234" s="686"/>
      <c r="B234" s="686"/>
      <c r="C234" s="686"/>
      <c r="D234" s="686"/>
      <c r="E234" s="686"/>
      <c r="F234" s="686"/>
      <c r="G234" s="686"/>
      <c r="H234" s="686"/>
      <c r="I234" s="686"/>
      <c r="J234" s="686"/>
      <c r="K234" s="686"/>
      <c r="L234" s="686"/>
      <c r="M234" s="686"/>
      <c r="N234" s="686"/>
      <c r="O234" s="686"/>
      <c r="P234" s="686"/>
      <c r="Q234" s="686"/>
      <c r="R234" s="686"/>
      <c r="S234" s="686"/>
      <c r="T234" s="686"/>
      <c r="U234" s="686"/>
      <c r="V234" s="686"/>
      <c r="W234" s="686"/>
      <c r="X234" s="686"/>
      <c r="Y234" s="686"/>
      <c r="Z234" s="686"/>
      <c r="AA234" s="686"/>
      <c r="AB234" s="686"/>
      <c r="AC234" s="686"/>
      <c r="AD234" s="686"/>
      <c r="AE234" s="686"/>
      <c r="AF234" s="686"/>
      <c r="AG234" s="686"/>
      <c r="AH234" s="686"/>
      <c r="AI234" s="686"/>
      <c r="AJ234" s="686"/>
      <c r="AK234" s="686"/>
      <c r="AL234" s="686"/>
      <c r="AM234" s="686"/>
      <c r="AN234" s="686"/>
      <c r="AO234" s="686"/>
      <c r="AP234" s="686"/>
      <c r="AQ234" s="686"/>
      <c r="AR234" s="686"/>
      <c r="AS234" s="686"/>
      <c r="AT234" s="686"/>
      <c r="AU234" s="686"/>
      <c r="AV234" s="686"/>
      <c r="AW234" s="686"/>
      <c r="AX234" s="686"/>
      <c r="AY234" s="686"/>
      <c r="AZ234" s="686"/>
    </row>
    <row r="235" customFormat="false" ht="18" hidden="false" customHeight="true" outlineLevel="0" collapsed="false">
      <c r="A235" s="686"/>
      <c r="B235" s="686"/>
      <c r="C235" s="686"/>
      <c r="D235" s="686"/>
      <c r="E235" s="686"/>
      <c r="F235" s="686"/>
      <c r="G235" s="686"/>
      <c r="H235" s="686"/>
      <c r="I235" s="686"/>
      <c r="J235" s="686"/>
      <c r="K235" s="686"/>
      <c r="L235" s="686"/>
      <c r="M235" s="686"/>
      <c r="N235" s="686"/>
      <c r="O235" s="686"/>
      <c r="P235" s="686"/>
      <c r="Q235" s="686"/>
      <c r="R235" s="686"/>
      <c r="S235" s="686"/>
      <c r="T235" s="686"/>
      <c r="U235" s="686"/>
      <c r="V235" s="686"/>
      <c r="W235" s="686"/>
      <c r="X235" s="686"/>
      <c r="Y235" s="686"/>
      <c r="Z235" s="686"/>
      <c r="AA235" s="686"/>
      <c r="AB235" s="686"/>
      <c r="AC235" s="686"/>
      <c r="AD235" s="686"/>
      <c r="AE235" s="686"/>
      <c r="AF235" s="686"/>
      <c r="AG235" s="686"/>
      <c r="AH235" s="686"/>
      <c r="AI235" s="686"/>
      <c r="AJ235" s="686"/>
      <c r="AK235" s="686"/>
      <c r="AL235" s="686"/>
      <c r="AM235" s="686"/>
      <c r="AN235" s="686"/>
      <c r="AO235" s="686"/>
      <c r="AP235" s="686"/>
      <c r="AQ235" s="686"/>
      <c r="AR235" s="686"/>
      <c r="AS235" s="686"/>
      <c r="AT235" s="686"/>
      <c r="AU235" s="686"/>
      <c r="AV235" s="686"/>
      <c r="AW235" s="686"/>
      <c r="AX235" s="686"/>
      <c r="AY235" s="686"/>
      <c r="AZ235" s="686"/>
    </row>
    <row r="236" customFormat="false" ht="18" hidden="false" customHeight="true" outlineLevel="0" collapsed="false">
      <c r="A236" s="686"/>
      <c r="B236" s="686"/>
      <c r="C236" s="686"/>
      <c r="D236" s="686"/>
      <c r="E236" s="686"/>
      <c r="F236" s="686"/>
      <c r="G236" s="686"/>
      <c r="H236" s="686"/>
      <c r="I236" s="686"/>
      <c r="J236" s="686"/>
      <c r="K236" s="686"/>
      <c r="L236" s="686"/>
      <c r="M236" s="686"/>
      <c r="N236" s="686"/>
      <c r="O236" s="686"/>
      <c r="P236" s="686"/>
      <c r="Q236" s="686"/>
      <c r="R236" s="686"/>
      <c r="S236" s="686"/>
      <c r="T236" s="686"/>
      <c r="U236" s="686"/>
      <c r="V236" s="686"/>
      <c r="W236" s="686"/>
      <c r="X236" s="686"/>
      <c r="Y236" s="686"/>
      <c r="Z236" s="686"/>
      <c r="AA236" s="686"/>
      <c r="AB236" s="686"/>
      <c r="AC236" s="686"/>
      <c r="AD236" s="686"/>
      <c r="AE236" s="686"/>
      <c r="AF236" s="686"/>
      <c r="AG236" s="686"/>
      <c r="AH236" s="686"/>
      <c r="AI236" s="686"/>
      <c r="AJ236" s="686"/>
      <c r="AK236" s="686"/>
      <c r="AL236" s="686"/>
      <c r="AM236" s="686"/>
      <c r="AN236" s="686"/>
      <c r="AO236" s="686"/>
      <c r="AP236" s="686"/>
      <c r="AQ236" s="686"/>
      <c r="AR236" s="686"/>
      <c r="AS236" s="686"/>
      <c r="AT236" s="686"/>
      <c r="AU236" s="686"/>
      <c r="AV236" s="686"/>
      <c r="AW236" s="686"/>
      <c r="AX236" s="686"/>
      <c r="AY236" s="686"/>
      <c r="AZ236" s="686"/>
    </row>
    <row r="237" customFormat="false" ht="18" hidden="false" customHeight="true" outlineLevel="0" collapsed="false">
      <c r="A237" s="686"/>
      <c r="B237" s="686"/>
      <c r="C237" s="686"/>
      <c r="D237" s="686"/>
      <c r="E237" s="686"/>
      <c r="F237" s="686"/>
      <c r="G237" s="686"/>
      <c r="H237" s="686"/>
      <c r="I237" s="686"/>
      <c r="J237" s="686"/>
      <c r="K237" s="686"/>
      <c r="L237" s="686"/>
      <c r="M237" s="686"/>
      <c r="N237" s="686"/>
      <c r="O237" s="686"/>
      <c r="P237" s="686"/>
      <c r="Q237" s="686"/>
      <c r="R237" s="686"/>
      <c r="S237" s="686"/>
      <c r="T237" s="686"/>
      <c r="U237" s="686"/>
      <c r="V237" s="686"/>
      <c r="W237" s="686"/>
      <c r="X237" s="686"/>
      <c r="Y237" s="686"/>
      <c r="Z237" s="686"/>
      <c r="AA237" s="686"/>
      <c r="AB237" s="686"/>
      <c r="AC237" s="686"/>
      <c r="AD237" s="686"/>
      <c r="AE237" s="686"/>
      <c r="AF237" s="686"/>
      <c r="AG237" s="686"/>
      <c r="AH237" s="686"/>
      <c r="AI237" s="686"/>
      <c r="AJ237" s="686"/>
      <c r="AK237" s="686"/>
      <c r="AL237" s="686"/>
      <c r="AM237" s="686"/>
      <c r="AN237" s="686"/>
      <c r="AO237" s="686"/>
      <c r="AP237" s="686"/>
      <c r="AQ237" s="686"/>
      <c r="AR237" s="686"/>
      <c r="AS237" s="686"/>
      <c r="AT237" s="686"/>
      <c r="AU237" s="686"/>
      <c r="AV237" s="686"/>
      <c r="AW237" s="686"/>
      <c r="AX237" s="686"/>
      <c r="AY237" s="686"/>
      <c r="AZ237" s="686"/>
    </row>
    <row r="238" customFormat="false" ht="18" hidden="false" customHeight="true" outlineLevel="0" collapsed="false">
      <c r="A238" s="686"/>
      <c r="B238" s="686"/>
      <c r="C238" s="686"/>
      <c r="D238" s="686"/>
      <c r="E238" s="686"/>
      <c r="F238" s="686"/>
      <c r="G238" s="686"/>
      <c r="H238" s="686"/>
      <c r="I238" s="686"/>
      <c r="J238" s="686"/>
      <c r="K238" s="686"/>
      <c r="L238" s="686"/>
      <c r="M238" s="686"/>
      <c r="N238" s="686"/>
      <c r="O238" s="686"/>
      <c r="P238" s="686"/>
      <c r="Q238" s="686"/>
      <c r="R238" s="686"/>
      <c r="S238" s="686"/>
      <c r="T238" s="686"/>
      <c r="U238" s="686"/>
      <c r="V238" s="686"/>
      <c r="W238" s="686"/>
      <c r="X238" s="686"/>
      <c r="Y238" s="686"/>
      <c r="Z238" s="686"/>
      <c r="AA238" s="686"/>
      <c r="AB238" s="686"/>
      <c r="AC238" s="686"/>
      <c r="AD238" s="686"/>
      <c r="AE238" s="686"/>
      <c r="AF238" s="686"/>
      <c r="AG238" s="686"/>
      <c r="AH238" s="686"/>
      <c r="AI238" s="686"/>
      <c r="AJ238" s="686"/>
      <c r="AK238" s="686"/>
      <c r="AL238" s="686"/>
      <c r="AM238" s="686"/>
      <c r="AN238" s="686"/>
      <c r="AO238" s="686"/>
      <c r="AP238" s="686"/>
      <c r="AQ238" s="686"/>
      <c r="AR238" s="686"/>
      <c r="AS238" s="686"/>
      <c r="AT238" s="686"/>
      <c r="AU238" s="686"/>
      <c r="AV238" s="686"/>
      <c r="AW238" s="686"/>
      <c r="AX238" s="686"/>
      <c r="AY238" s="686"/>
      <c r="AZ238" s="686"/>
    </row>
    <row r="239" customFormat="false" ht="18" hidden="false" customHeight="true" outlineLevel="0" collapsed="false">
      <c r="A239" s="686"/>
      <c r="B239" s="686"/>
      <c r="C239" s="686"/>
      <c r="D239" s="686"/>
      <c r="E239" s="686"/>
      <c r="F239" s="686"/>
      <c r="G239" s="686"/>
      <c r="H239" s="686"/>
      <c r="I239" s="686"/>
      <c r="J239" s="686"/>
      <c r="K239" s="686"/>
      <c r="L239" s="686"/>
      <c r="M239" s="686"/>
      <c r="N239" s="686"/>
      <c r="O239" s="686"/>
      <c r="P239" s="686"/>
      <c r="Q239" s="686"/>
      <c r="R239" s="686"/>
      <c r="S239" s="686"/>
      <c r="T239" s="686"/>
      <c r="U239" s="686"/>
      <c r="V239" s="686"/>
      <c r="W239" s="686"/>
      <c r="X239" s="686"/>
      <c r="Y239" s="686"/>
      <c r="Z239" s="686"/>
      <c r="AA239" s="686"/>
      <c r="AB239" s="686"/>
      <c r="AC239" s="686"/>
      <c r="AD239" s="686"/>
      <c r="AE239" s="686"/>
      <c r="AF239" s="686"/>
      <c r="AG239" s="686"/>
      <c r="AH239" s="686"/>
      <c r="AI239" s="686"/>
      <c r="AJ239" s="686"/>
      <c r="AK239" s="686"/>
      <c r="AL239" s="686"/>
      <c r="AM239" s="686"/>
      <c r="AN239" s="686"/>
      <c r="AO239" s="686"/>
      <c r="AP239" s="686"/>
      <c r="AQ239" s="686"/>
      <c r="AR239" s="686"/>
      <c r="AS239" s="686"/>
      <c r="AT239" s="686"/>
      <c r="AU239" s="686"/>
      <c r="AV239" s="686"/>
      <c r="AW239" s="686"/>
      <c r="AX239" s="686"/>
      <c r="AY239" s="686"/>
      <c r="AZ239" s="686"/>
    </row>
    <row r="240" customFormat="false" ht="18" hidden="false" customHeight="true" outlineLevel="0" collapsed="false">
      <c r="A240" s="686"/>
      <c r="B240" s="686"/>
      <c r="C240" s="686"/>
      <c r="D240" s="686"/>
      <c r="E240" s="686"/>
      <c r="F240" s="686"/>
      <c r="G240" s="686"/>
      <c r="H240" s="686"/>
      <c r="I240" s="686"/>
      <c r="J240" s="686"/>
      <c r="K240" s="686"/>
      <c r="L240" s="686"/>
      <c r="M240" s="686"/>
      <c r="N240" s="686"/>
      <c r="O240" s="686"/>
      <c r="P240" s="686"/>
      <c r="Q240" s="686"/>
      <c r="R240" s="686"/>
      <c r="S240" s="686"/>
      <c r="T240" s="686"/>
      <c r="U240" s="686"/>
      <c r="V240" s="686"/>
      <c r="W240" s="686"/>
      <c r="X240" s="686"/>
      <c r="Y240" s="686"/>
      <c r="Z240" s="686"/>
      <c r="AA240" s="686"/>
      <c r="AB240" s="686"/>
      <c r="AC240" s="686"/>
      <c r="AD240" s="686"/>
      <c r="AE240" s="686"/>
      <c r="AF240" s="686"/>
      <c r="AG240" s="686"/>
      <c r="AH240" s="686"/>
      <c r="AI240" s="686"/>
      <c r="AJ240" s="686"/>
      <c r="AK240" s="686"/>
      <c r="AL240" s="686"/>
      <c r="AM240" s="686"/>
      <c r="AN240" s="686"/>
      <c r="AO240" s="686"/>
      <c r="AP240" s="686"/>
      <c r="AQ240" s="686"/>
      <c r="AR240" s="686"/>
      <c r="AS240" s="686"/>
      <c r="AT240" s="686"/>
      <c r="AU240" s="686"/>
      <c r="AV240" s="686"/>
      <c r="AW240" s="686"/>
      <c r="AX240" s="686"/>
      <c r="AY240" s="686"/>
      <c r="AZ240" s="686"/>
    </row>
    <row r="241" customFormat="false" ht="18" hidden="false" customHeight="true" outlineLevel="0" collapsed="false">
      <c r="A241" s="686"/>
      <c r="B241" s="686"/>
      <c r="C241" s="686"/>
      <c r="D241" s="686"/>
      <c r="E241" s="686"/>
      <c r="F241" s="686"/>
      <c r="G241" s="686"/>
      <c r="H241" s="686"/>
      <c r="I241" s="686"/>
      <c r="J241" s="686"/>
      <c r="K241" s="686"/>
      <c r="L241" s="686"/>
      <c r="M241" s="686"/>
      <c r="N241" s="686"/>
      <c r="O241" s="686"/>
      <c r="P241" s="686"/>
      <c r="Q241" s="686"/>
      <c r="R241" s="686"/>
      <c r="S241" s="686"/>
      <c r="T241" s="686"/>
      <c r="U241" s="686"/>
      <c r="V241" s="686"/>
      <c r="W241" s="686"/>
      <c r="X241" s="686"/>
      <c r="Y241" s="686"/>
      <c r="Z241" s="686"/>
      <c r="AA241" s="686"/>
      <c r="AB241" s="686"/>
      <c r="AC241" s="686"/>
      <c r="AD241" s="686"/>
      <c r="AE241" s="686"/>
      <c r="AF241" s="686"/>
      <c r="AG241" s="686"/>
      <c r="AH241" s="686"/>
      <c r="AI241" s="686"/>
      <c r="AJ241" s="686"/>
      <c r="AK241" s="686"/>
      <c r="AL241" s="686"/>
      <c r="AM241" s="686"/>
      <c r="AN241" s="686"/>
      <c r="AO241" s="686"/>
      <c r="AP241" s="686"/>
      <c r="AQ241" s="686"/>
      <c r="AR241" s="686"/>
      <c r="AS241" s="686"/>
      <c r="AT241" s="686"/>
      <c r="AU241" s="686"/>
      <c r="AV241" s="686"/>
      <c r="AW241" s="686"/>
      <c r="AX241" s="686"/>
      <c r="AY241" s="686"/>
      <c r="AZ241" s="686"/>
    </row>
    <row r="242" customFormat="false" ht="18" hidden="false" customHeight="true" outlineLevel="0" collapsed="false">
      <c r="A242" s="686"/>
      <c r="B242" s="686"/>
      <c r="C242" s="686"/>
      <c r="D242" s="686"/>
      <c r="E242" s="686"/>
      <c r="F242" s="686"/>
      <c r="G242" s="686"/>
      <c r="H242" s="686"/>
      <c r="I242" s="686"/>
      <c r="J242" s="686"/>
      <c r="K242" s="686"/>
      <c r="L242" s="686"/>
      <c r="M242" s="686"/>
      <c r="N242" s="686"/>
      <c r="O242" s="686"/>
      <c r="P242" s="686"/>
      <c r="Q242" s="686"/>
      <c r="R242" s="686"/>
      <c r="S242" s="686"/>
      <c r="T242" s="686"/>
      <c r="U242" s="686"/>
      <c r="V242" s="686"/>
      <c r="W242" s="686"/>
      <c r="X242" s="686"/>
      <c r="Y242" s="686"/>
      <c r="Z242" s="686"/>
      <c r="AA242" s="686"/>
      <c r="AB242" s="686"/>
      <c r="AC242" s="686"/>
      <c r="AD242" s="686"/>
      <c r="AE242" s="686"/>
      <c r="AF242" s="686"/>
      <c r="AG242" s="686"/>
      <c r="AH242" s="686"/>
      <c r="AI242" s="686"/>
      <c r="AJ242" s="686"/>
      <c r="AK242" s="686"/>
      <c r="AL242" s="686"/>
      <c r="AM242" s="686"/>
      <c r="AN242" s="686"/>
      <c r="AO242" s="686"/>
      <c r="AP242" s="686"/>
      <c r="AQ242" s="686"/>
      <c r="AR242" s="686"/>
      <c r="AS242" s="686"/>
      <c r="AT242" s="686"/>
      <c r="AU242" s="686"/>
      <c r="AV242" s="686"/>
      <c r="AW242" s="686"/>
      <c r="AX242" s="686"/>
      <c r="AY242" s="686"/>
      <c r="AZ242" s="686"/>
    </row>
    <row r="243" customFormat="false" ht="18" hidden="false" customHeight="true" outlineLevel="0" collapsed="false">
      <c r="A243" s="686"/>
      <c r="B243" s="686"/>
      <c r="C243" s="686"/>
      <c r="D243" s="686"/>
      <c r="E243" s="686"/>
      <c r="F243" s="686"/>
      <c r="G243" s="686"/>
      <c r="H243" s="686"/>
      <c r="I243" s="686"/>
      <c r="J243" s="686"/>
      <c r="K243" s="686"/>
      <c r="L243" s="686"/>
      <c r="M243" s="686"/>
      <c r="N243" s="686"/>
      <c r="O243" s="686"/>
      <c r="P243" s="686"/>
      <c r="Q243" s="686"/>
      <c r="R243" s="686"/>
      <c r="S243" s="686"/>
      <c r="T243" s="686"/>
      <c r="U243" s="686"/>
      <c r="V243" s="686"/>
      <c r="W243" s="686"/>
      <c r="X243" s="686"/>
      <c r="Y243" s="686"/>
      <c r="Z243" s="686"/>
      <c r="AA243" s="686"/>
      <c r="AB243" s="686"/>
      <c r="AC243" s="686"/>
      <c r="AD243" s="686"/>
      <c r="AE243" s="686"/>
      <c r="AF243" s="686"/>
      <c r="AG243" s="686"/>
      <c r="AH243" s="686"/>
      <c r="AI243" s="686"/>
      <c r="AJ243" s="686"/>
      <c r="AK243" s="686"/>
      <c r="AL243" s="686"/>
      <c r="AM243" s="686"/>
      <c r="AN243" s="686"/>
      <c r="AO243" s="686"/>
      <c r="AP243" s="686"/>
      <c r="AQ243" s="686"/>
      <c r="AR243" s="686"/>
      <c r="AS243" s="686"/>
      <c r="AT243" s="686"/>
      <c r="AU243" s="686"/>
      <c r="AV243" s="686"/>
      <c r="AW243" s="686"/>
      <c r="AX243" s="686"/>
      <c r="AY243" s="686"/>
      <c r="AZ243" s="686"/>
    </row>
    <row r="244" customFormat="false" ht="18" hidden="false" customHeight="true" outlineLevel="0" collapsed="false">
      <c r="A244" s="686"/>
      <c r="B244" s="686"/>
      <c r="C244" s="686"/>
      <c r="D244" s="686"/>
      <c r="E244" s="686"/>
      <c r="F244" s="686"/>
      <c r="G244" s="686"/>
      <c r="H244" s="686"/>
      <c r="I244" s="686"/>
      <c r="J244" s="686"/>
      <c r="K244" s="686"/>
      <c r="L244" s="686"/>
      <c r="M244" s="686"/>
      <c r="N244" s="686"/>
      <c r="O244" s="686"/>
      <c r="P244" s="686"/>
      <c r="Q244" s="686"/>
      <c r="R244" s="686"/>
      <c r="S244" s="686"/>
      <c r="T244" s="686"/>
      <c r="U244" s="686"/>
      <c r="V244" s="686"/>
      <c r="W244" s="686"/>
      <c r="X244" s="686"/>
      <c r="Y244" s="686"/>
      <c r="Z244" s="686"/>
      <c r="AA244" s="686"/>
      <c r="AB244" s="686"/>
      <c r="AC244" s="686"/>
      <c r="AD244" s="686"/>
      <c r="AE244" s="686"/>
      <c r="AF244" s="686"/>
      <c r="AG244" s="686"/>
      <c r="AH244" s="686"/>
      <c r="AI244" s="686"/>
      <c r="AJ244" s="686"/>
      <c r="AK244" s="686"/>
      <c r="AL244" s="686"/>
      <c r="AM244" s="686"/>
      <c r="AN244" s="686"/>
      <c r="AO244" s="686"/>
      <c r="AP244" s="686"/>
      <c r="AQ244" s="686"/>
      <c r="AR244" s="686"/>
      <c r="AS244" s="686"/>
      <c r="AT244" s="686"/>
      <c r="AU244" s="686"/>
      <c r="AV244" s="686"/>
      <c r="AW244" s="686"/>
      <c r="AX244" s="686"/>
      <c r="AY244" s="686"/>
      <c r="AZ244" s="686"/>
    </row>
    <row r="245" customFormat="false" ht="18" hidden="false" customHeight="true" outlineLevel="0" collapsed="false">
      <c r="A245" s="686"/>
      <c r="B245" s="686"/>
      <c r="C245" s="686"/>
      <c r="D245" s="686"/>
      <c r="E245" s="686"/>
      <c r="F245" s="686"/>
      <c r="G245" s="686"/>
      <c r="H245" s="686"/>
      <c r="I245" s="686"/>
      <c r="J245" s="686"/>
      <c r="K245" s="686"/>
      <c r="L245" s="686"/>
      <c r="M245" s="686"/>
      <c r="N245" s="686"/>
      <c r="O245" s="686"/>
      <c r="P245" s="686"/>
      <c r="Q245" s="686"/>
      <c r="R245" s="686"/>
      <c r="S245" s="686"/>
      <c r="T245" s="686"/>
      <c r="U245" s="686"/>
      <c r="V245" s="686"/>
      <c r="W245" s="686"/>
      <c r="X245" s="686"/>
      <c r="Y245" s="686"/>
      <c r="Z245" s="686"/>
      <c r="AA245" s="686"/>
      <c r="AB245" s="686"/>
      <c r="AC245" s="686"/>
      <c r="AD245" s="686"/>
      <c r="AE245" s="686"/>
      <c r="AF245" s="686"/>
      <c r="AG245" s="686"/>
      <c r="AH245" s="686"/>
      <c r="AI245" s="686"/>
      <c r="AJ245" s="686"/>
      <c r="AK245" s="686"/>
      <c r="AL245" s="686"/>
      <c r="AM245" s="686"/>
      <c r="AN245" s="686"/>
      <c r="AO245" s="686"/>
      <c r="AP245" s="686"/>
      <c r="AQ245" s="686"/>
      <c r="AR245" s="686"/>
      <c r="AS245" s="686"/>
      <c r="AT245" s="686"/>
      <c r="AU245" s="686"/>
      <c r="AV245" s="686"/>
      <c r="AW245" s="686"/>
      <c r="AX245" s="686"/>
      <c r="AY245" s="686"/>
      <c r="AZ245" s="686"/>
    </row>
    <row r="246" customFormat="false" ht="18" hidden="false" customHeight="true" outlineLevel="0" collapsed="false">
      <c r="A246" s="686"/>
      <c r="B246" s="686"/>
      <c r="C246" s="686"/>
      <c r="D246" s="686"/>
      <c r="E246" s="686"/>
      <c r="F246" s="686"/>
      <c r="G246" s="686"/>
      <c r="H246" s="686"/>
      <c r="I246" s="686"/>
      <c r="J246" s="686"/>
      <c r="K246" s="686"/>
      <c r="L246" s="686"/>
      <c r="M246" s="686"/>
      <c r="N246" s="686"/>
      <c r="O246" s="686"/>
      <c r="P246" s="686"/>
      <c r="Q246" s="686"/>
      <c r="R246" s="686"/>
      <c r="S246" s="686"/>
      <c r="T246" s="686"/>
      <c r="U246" s="686"/>
      <c r="V246" s="686"/>
      <c r="W246" s="686"/>
      <c r="X246" s="686"/>
      <c r="Y246" s="686"/>
      <c r="Z246" s="686"/>
      <c r="AA246" s="686"/>
      <c r="AB246" s="686"/>
      <c r="AC246" s="686"/>
      <c r="AD246" s="686"/>
      <c r="AE246" s="686"/>
      <c r="AF246" s="686"/>
      <c r="AG246" s="686"/>
      <c r="AH246" s="686"/>
      <c r="AI246" s="686"/>
      <c r="AJ246" s="686"/>
      <c r="AK246" s="686"/>
      <c r="AL246" s="686"/>
      <c r="AM246" s="686"/>
      <c r="AN246" s="686"/>
      <c r="AO246" s="686"/>
      <c r="AP246" s="686"/>
      <c r="AQ246" s="686"/>
      <c r="AR246" s="686"/>
      <c r="AS246" s="686"/>
      <c r="AT246" s="686"/>
      <c r="AU246" s="686"/>
      <c r="AV246" s="686"/>
      <c r="AW246" s="686"/>
      <c r="AX246" s="686"/>
      <c r="AY246" s="686"/>
      <c r="AZ246" s="686"/>
    </row>
    <row r="247" customFormat="false" ht="18" hidden="false" customHeight="true" outlineLevel="0" collapsed="false">
      <c r="A247" s="686"/>
      <c r="B247" s="686"/>
      <c r="C247" s="686"/>
      <c r="D247" s="686"/>
      <c r="E247" s="686"/>
      <c r="F247" s="686"/>
      <c r="G247" s="686"/>
      <c r="H247" s="686"/>
      <c r="I247" s="686"/>
      <c r="J247" s="686"/>
      <c r="K247" s="686"/>
      <c r="L247" s="686"/>
      <c r="M247" s="686"/>
      <c r="N247" s="686"/>
      <c r="O247" s="686"/>
      <c r="P247" s="686"/>
      <c r="Q247" s="686"/>
      <c r="R247" s="686"/>
      <c r="S247" s="686"/>
      <c r="T247" s="686"/>
      <c r="U247" s="686"/>
      <c r="V247" s="686"/>
      <c r="W247" s="686"/>
      <c r="X247" s="686"/>
      <c r="Y247" s="686"/>
      <c r="Z247" s="686"/>
      <c r="AA247" s="686"/>
      <c r="AB247" s="686"/>
      <c r="AC247" s="686"/>
      <c r="AD247" s="686"/>
      <c r="AE247" s="686"/>
      <c r="AF247" s="686"/>
      <c r="AG247" s="686"/>
      <c r="AH247" s="686"/>
      <c r="AI247" s="686"/>
      <c r="AJ247" s="686"/>
      <c r="AK247" s="686"/>
      <c r="AL247" s="686"/>
      <c r="AM247" s="686"/>
      <c r="AN247" s="686"/>
      <c r="AO247" s="686"/>
      <c r="AP247" s="686"/>
      <c r="AQ247" s="686"/>
      <c r="AR247" s="686"/>
      <c r="AS247" s="686"/>
      <c r="AT247" s="686"/>
      <c r="AU247" s="686"/>
      <c r="AV247" s="686"/>
      <c r="AW247" s="686"/>
      <c r="AX247" s="686"/>
      <c r="AY247" s="686"/>
      <c r="AZ247" s="686"/>
    </row>
    <row r="248" customFormat="false" ht="18" hidden="false" customHeight="true" outlineLevel="0" collapsed="false">
      <c r="A248" s="686"/>
      <c r="B248" s="686"/>
      <c r="C248" s="686"/>
      <c r="D248" s="686"/>
      <c r="E248" s="686"/>
      <c r="F248" s="686"/>
      <c r="G248" s="686"/>
      <c r="H248" s="686"/>
      <c r="I248" s="686"/>
      <c r="J248" s="686"/>
      <c r="K248" s="686"/>
      <c r="L248" s="686"/>
      <c r="M248" s="686"/>
      <c r="N248" s="686"/>
      <c r="O248" s="686"/>
      <c r="P248" s="686"/>
      <c r="Q248" s="686"/>
      <c r="R248" s="686"/>
      <c r="S248" s="686"/>
      <c r="T248" s="686"/>
      <c r="U248" s="686"/>
      <c r="V248" s="686"/>
      <c r="W248" s="686"/>
      <c r="X248" s="686"/>
      <c r="Y248" s="686"/>
      <c r="Z248" s="686"/>
      <c r="AA248" s="686"/>
      <c r="AB248" s="686"/>
      <c r="AC248" s="686"/>
      <c r="AD248" s="686"/>
      <c r="AE248" s="686"/>
      <c r="AF248" s="686"/>
      <c r="AG248" s="686"/>
      <c r="AH248" s="686"/>
      <c r="AI248" s="686"/>
      <c r="AJ248" s="686"/>
      <c r="AK248" s="686"/>
      <c r="AL248" s="686"/>
      <c r="AM248" s="686"/>
      <c r="AN248" s="686"/>
      <c r="AO248" s="686"/>
      <c r="AP248" s="686"/>
      <c r="AQ248" s="686"/>
      <c r="AR248" s="686"/>
      <c r="AS248" s="686"/>
      <c r="AT248" s="686"/>
      <c r="AU248" s="686"/>
      <c r="AV248" s="686"/>
      <c r="AW248" s="686"/>
      <c r="AX248" s="686"/>
      <c r="AY248" s="686"/>
      <c r="AZ248" s="686"/>
    </row>
    <row r="249" customFormat="false" ht="18" hidden="false" customHeight="true" outlineLevel="0" collapsed="false">
      <c r="A249" s="686"/>
      <c r="B249" s="686"/>
      <c r="C249" s="686"/>
      <c r="D249" s="686"/>
      <c r="E249" s="686"/>
      <c r="F249" s="686"/>
      <c r="G249" s="686"/>
      <c r="H249" s="686"/>
      <c r="I249" s="686"/>
      <c r="J249" s="686"/>
      <c r="K249" s="686"/>
      <c r="L249" s="686"/>
      <c r="M249" s="686"/>
      <c r="N249" s="686"/>
      <c r="O249" s="686"/>
      <c r="P249" s="686"/>
      <c r="Q249" s="686"/>
      <c r="R249" s="686"/>
      <c r="S249" s="686"/>
      <c r="T249" s="686"/>
      <c r="U249" s="686"/>
      <c r="V249" s="686"/>
      <c r="W249" s="686"/>
      <c r="X249" s="686"/>
      <c r="Y249" s="686"/>
      <c r="Z249" s="686"/>
      <c r="AA249" s="686"/>
      <c r="AB249" s="686"/>
      <c r="AC249" s="686"/>
      <c r="AD249" s="686"/>
      <c r="AE249" s="686"/>
      <c r="AF249" s="686"/>
      <c r="AG249" s="686"/>
      <c r="AH249" s="686"/>
      <c r="AI249" s="686"/>
      <c r="AJ249" s="686"/>
      <c r="AK249" s="686"/>
      <c r="AL249" s="686"/>
      <c r="AM249" s="686"/>
      <c r="AN249" s="686"/>
      <c r="AO249" s="686"/>
      <c r="AP249" s="686"/>
      <c r="AQ249" s="686"/>
      <c r="AR249" s="686"/>
      <c r="AS249" s="686"/>
      <c r="AT249" s="686"/>
      <c r="AU249" s="686"/>
      <c r="AV249" s="686"/>
      <c r="AW249" s="686"/>
      <c r="AX249" s="686"/>
      <c r="AY249" s="686"/>
      <c r="AZ249" s="686"/>
    </row>
    <row r="250" customFormat="false" ht="18" hidden="false" customHeight="true" outlineLevel="0" collapsed="false">
      <c r="A250" s="686"/>
      <c r="B250" s="686"/>
      <c r="C250" s="686"/>
      <c r="D250" s="686"/>
      <c r="E250" s="686"/>
      <c r="F250" s="686"/>
      <c r="G250" s="686"/>
      <c r="H250" s="686"/>
      <c r="I250" s="686"/>
      <c r="J250" s="686"/>
      <c r="K250" s="686"/>
      <c r="L250" s="686"/>
      <c r="M250" s="686"/>
      <c r="N250" s="686"/>
      <c r="O250" s="686"/>
      <c r="P250" s="686"/>
      <c r="Q250" s="686"/>
      <c r="R250" s="686"/>
      <c r="S250" s="686"/>
      <c r="T250" s="686"/>
      <c r="U250" s="686"/>
      <c r="V250" s="686"/>
      <c r="W250" s="686"/>
      <c r="X250" s="686"/>
      <c r="Y250" s="686"/>
      <c r="Z250" s="686"/>
      <c r="AA250" s="686"/>
      <c r="AB250" s="686"/>
      <c r="AC250" s="686"/>
      <c r="AD250" s="686"/>
      <c r="AE250" s="686"/>
      <c r="AF250" s="686"/>
      <c r="AG250" s="686"/>
      <c r="AH250" s="686"/>
      <c r="AI250" s="686"/>
      <c r="AJ250" s="686"/>
      <c r="AK250" s="686"/>
      <c r="AL250" s="686"/>
      <c r="AM250" s="686"/>
      <c r="AN250" s="686"/>
      <c r="AO250" s="686"/>
      <c r="AP250" s="686"/>
      <c r="AQ250" s="686"/>
      <c r="AR250" s="686"/>
      <c r="AS250" s="686"/>
      <c r="AT250" s="686"/>
      <c r="AU250" s="686"/>
      <c r="AV250" s="686"/>
      <c r="AW250" s="686"/>
      <c r="AX250" s="686"/>
      <c r="AY250" s="686"/>
      <c r="AZ250" s="686"/>
    </row>
    <row r="251" customFormat="false" ht="18" hidden="false" customHeight="true" outlineLevel="0" collapsed="false">
      <c r="A251" s="686"/>
      <c r="B251" s="686"/>
      <c r="C251" s="686"/>
      <c r="D251" s="686"/>
      <c r="E251" s="686"/>
      <c r="F251" s="686"/>
      <c r="G251" s="686"/>
      <c r="H251" s="686"/>
      <c r="I251" s="686"/>
      <c r="J251" s="686"/>
      <c r="K251" s="686"/>
      <c r="L251" s="686"/>
      <c r="M251" s="686"/>
      <c r="N251" s="686"/>
      <c r="O251" s="686"/>
      <c r="P251" s="686"/>
      <c r="Q251" s="686"/>
      <c r="R251" s="686"/>
      <c r="S251" s="686"/>
      <c r="T251" s="686"/>
      <c r="U251" s="686"/>
      <c r="V251" s="686"/>
      <c r="W251" s="686"/>
      <c r="X251" s="686"/>
      <c r="Y251" s="686"/>
      <c r="Z251" s="686"/>
      <c r="AA251" s="686"/>
      <c r="AB251" s="686"/>
      <c r="AC251" s="686"/>
      <c r="AD251" s="686"/>
      <c r="AE251" s="686"/>
      <c r="AF251" s="686"/>
      <c r="AG251" s="686"/>
      <c r="AH251" s="686"/>
      <c r="AI251" s="686"/>
      <c r="AJ251" s="686"/>
      <c r="AK251" s="686"/>
      <c r="AL251" s="686"/>
      <c r="AM251" s="686"/>
      <c r="AN251" s="686"/>
      <c r="AO251" s="686"/>
      <c r="AP251" s="686"/>
      <c r="AQ251" s="686"/>
      <c r="AR251" s="686"/>
      <c r="AS251" s="686"/>
      <c r="AT251" s="686"/>
      <c r="AU251" s="686"/>
      <c r="AV251" s="686"/>
      <c r="AW251" s="686"/>
      <c r="AX251" s="686"/>
      <c r="AY251" s="686"/>
      <c r="AZ251" s="686"/>
    </row>
    <row r="252" customFormat="false" ht="18" hidden="false" customHeight="true" outlineLevel="0" collapsed="false">
      <c r="A252" s="686"/>
      <c r="B252" s="686"/>
      <c r="C252" s="686"/>
      <c r="D252" s="686"/>
      <c r="E252" s="686"/>
      <c r="F252" s="686"/>
      <c r="G252" s="686"/>
      <c r="H252" s="686"/>
      <c r="I252" s="686"/>
      <c r="J252" s="686"/>
      <c r="K252" s="686"/>
      <c r="L252" s="686"/>
      <c r="M252" s="686"/>
      <c r="N252" s="686"/>
      <c r="O252" s="686"/>
      <c r="P252" s="686"/>
      <c r="Q252" s="686"/>
      <c r="R252" s="686"/>
      <c r="S252" s="686"/>
      <c r="T252" s="686"/>
      <c r="U252" s="686"/>
      <c r="V252" s="686"/>
      <c r="W252" s="686"/>
      <c r="X252" s="686"/>
      <c r="Y252" s="686"/>
      <c r="Z252" s="686"/>
      <c r="AA252" s="686"/>
      <c r="AB252" s="686"/>
      <c r="AC252" s="686"/>
      <c r="AD252" s="686"/>
      <c r="AE252" s="686"/>
      <c r="AF252" s="686"/>
      <c r="AG252" s="686"/>
      <c r="AH252" s="686"/>
      <c r="AI252" s="686"/>
      <c r="AJ252" s="686"/>
      <c r="AK252" s="686"/>
      <c r="AL252" s="686"/>
      <c r="AM252" s="686"/>
      <c r="AN252" s="686"/>
      <c r="AO252" s="686"/>
      <c r="AP252" s="686"/>
      <c r="AQ252" s="686"/>
      <c r="AR252" s="686"/>
      <c r="AS252" s="686"/>
      <c r="AT252" s="686"/>
      <c r="AU252" s="686"/>
      <c r="AV252" s="686"/>
      <c r="AW252" s="686"/>
      <c r="AX252" s="686"/>
      <c r="AY252" s="686"/>
      <c r="AZ252" s="686"/>
    </row>
    <row r="253" customFormat="false" ht="18" hidden="false" customHeight="true" outlineLevel="0" collapsed="false">
      <c r="A253" s="686"/>
      <c r="B253" s="686"/>
      <c r="C253" s="686"/>
      <c r="D253" s="686"/>
      <c r="E253" s="686"/>
      <c r="F253" s="686"/>
      <c r="G253" s="686"/>
      <c r="H253" s="686"/>
      <c r="I253" s="686"/>
      <c r="J253" s="686"/>
      <c r="K253" s="686"/>
      <c r="L253" s="686"/>
      <c r="M253" s="686"/>
      <c r="N253" s="686"/>
      <c r="O253" s="686"/>
      <c r="P253" s="686"/>
      <c r="Q253" s="686"/>
      <c r="R253" s="686"/>
      <c r="S253" s="686"/>
      <c r="T253" s="686"/>
      <c r="U253" s="686"/>
      <c r="V253" s="686"/>
      <c r="W253" s="686"/>
      <c r="X253" s="686"/>
      <c r="Y253" s="686"/>
      <c r="Z253" s="686"/>
      <c r="AA253" s="686"/>
      <c r="AB253" s="686"/>
      <c r="AC253" s="686"/>
      <c r="AD253" s="686"/>
      <c r="AE253" s="686"/>
      <c r="AF253" s="686"/>
      <c r="AG253" s="686"/>
      <c r="AH253" s="686"/>
      <c r="AI253" s="686"/>
      <c r="AJ253" s="686"/>
      <c r="AK253" s="686"/>
      <c r="AL253" s="686"/>
      <c r="AM253" s="686"/>
      <c r="AN253" s="686"/>
      <c r="AO253" s="686"/>
      <c r="AP253" s="686"/>
      <c r="AQ253" s="686"/>
      <c r="AR253" s="686"/>
      <c r="AS253" s="686"/>
      <c r="AT253" s="686"/>
      <c r="AU253" s="686"/>
      <c r="AV253" s="686"/>
      <c r="AW253" s="686"/>
      <c r="AX253" s="686"/>
      <c r="AY253" s="686"/>
      <c r="AZ253" s="686"/>
    </row>
    <row r="254" customFormat="false" ht="18" hidden="false" customHeight="true" outlineLevel="0" collapsed="false">
      <c r="A254" s="686"/>
      <c r="B254" s="686"/>
      <c r="C254" s="686"/>
      <c r="D254" s="686"/>
      <c r="E254" s="686"/>
      <c r="F254" s="686"/>
      <c r="G254" s="686"/>
      <c r="H254" s="686"/>
      <c r="I254" s="686"/>
      <c r="J254" s="686"/>
      <c r="K254" s="686"/>
      <c r="L254" s="686"/>
      <c r="M254" s="686"/>
      <c r="N254" s="686"/>
      <c r="O254" s="686"/>
      <c r="P254" s="686"/>
      <c r="Q254" s="686"/>
      <c r="R254" s="686"/>
      <c r="S254" s="686"/>
      <c r="T254" s="686"/>
      <c r="U254" s="686"/>
      <c r="V254" s="686"/>
      <c r="W254" s="686"/>
      <c r="X254" s="686"/>
      <c r="Y254" s="686"/>
      <c r="Z254" s="686"/>
      <c r="AA254" s="686"/>
      <c r="AB254" s="686"/>
      <c r="AC254" s="686"/>
      <c r="AD254" s="686"/>
      <c r="AE254" s="686"/>
      <c r="AF254" s="686"/>
      <c r="AG254" s="686"/>
      <c r="AH254" s="686"/>
      <c r="AI254" s="686"/>
      <c r="AJ254" s="686"/>
      <c r="AK254" s="686"/>
      <c r="AL254" s="686"/>
      <c r="AM254" s="686"/>
      <c r="AN254" s="686"/>
      <c r="AO254" s="686"/>
      <c r="AP254" s="686"/>
      <c r="AQ254" s="686"/>
      <c r="AR254" s="686"/>
      <c r="AS254" s="686"/>
      <c r="AT254" s="686"/>
      <c r="AU254" s="686"/>
      <c r="AV254" s="686"/>
      <c r="AW254" s="686"/>
      <c r="AX254" s="686"/>
      <c r="AY254" s="686"/>
      <c r="AZ254" s="686"/>
    </row>
    <row r="255" customFormat="false" ht="18" hidden="false" customHeight="true" outlineLevel="0" collapsed="false">
      <c r="A255" s="686"/>
      <c r="B255" s="686"/>
      <c r="C255" s="686"/>
      <c r="D255" s="686"/>
      <c r="E255" s="686"/>
      <c r="F255" s="686"/>
      <c r="G255" s="686"/>
      <c r="H255" s="686"/>
      <c r="I255" s="686"/>
      <c r="J255" s="686"/>
      <c r="K255" s="686"/>
      <c r="L255" s="686"/>
      <c r="M255" s="686"/>
      <c r="N255" s="686"/>
      <c r="O255" s="686"/>
      <c r="P255" s="686"/>
      <c r="Q255" s="686"/>
      <c r="R255" s="686"/>
      <c r="S255" s="686"/>
      <c r="T255" s="686"/>
      <c r="U255" s="686"/>
      <c r="V255" s="686"/>
      <c r="W255" s="686"/>
      <c r="X255" s="686"/>
      <c r="Y255" s="686"/>
      <c r="Z255" s="686"/>
      <c r="AA255" s="686"/>
      <c r="AB255" s="686"/>
      <c r="AC255" s="686"/>
      <c r="AD255" s="686"/>
      <c r="AE255" s="686"/>
      <c r="AF255" s="686"/>
      <c r="AG255" s="686"/>
      <c r="AH255" s="686"/>
      <c r="AI255" s="686"/>
      <c r="AJ255" s="686"/>
      <c r="AK255" s="686"/>
      <c r="AL255" s="686"/>
      <c r="AM255" s="686"/>
      <c r="AN255" s="686"/>
      <c r="AO255" s="686"/>
      <c r="AP255" s="686"/>
      <c r="AQ255" s="686"/>
      <c r="AR255" s="686"/>
      <c r="AS255" s="686"/>
      <c r="AT255" s="686"/>
      <c r="AU255" s="686"/>
      <c r="AV255" s="686"/>
      <c r="AW255" s="686"/>
      <c r="AX255" s="686"/>
      <c r="AY255" s="686"/>
      <c r="AZ255" s="686"/>
    </row>
    <row r="256" customFormat="false" ht="18" hidden="false" customHeight="true" outlineLevel="0" collapsed="false">
      <c r="A256" s="686"/>
      <c r="B256" s="686"/>
      <c r="C256" s="686"/>
      <c r="D256" s="686"/>
      <c r="E256" s="686"/>
      <c r="F256" s="686"/>
      <c r="G256" s="686"/>
      <c r="H256" s="686"/>
      <c r="I256" s="686"/>
      <c r="J256" s="686"/>
      <c r="K256" s="686"/>
      <c r="L256" s="686"/>
      <c r="M256" s="686"/>
      <c r="N256" s="686"/>
      <c r="O256" s="686"/>
      <c r="P256" s="686"/>
      <c r="Q256" s="686"/>
      <c r="R256" s="686"/>
      <c r="S256" s="686"/>
      <c r="T256" s="686"/>
      <c r="U256" s="686"/>
      <c r="V256" s="686"/>
      <c r="W256" s="686"/>
      <c r="X256" s="686"/>
      <c r="Y256" s="686"/>
      <c r="Z256" s="686"/>
      <c r="AA256" s="686"/>
      <c r="AB256" s="686"/>
      <c r="AC256" s="686"/>
      <c r="AD256" s="686"/>
      <c r="AE256" s="686"/>
      <c r="AF256" s="686"/>
      <c r="AG256" s="686"/>
      <c r="AH256" s="686"/>
      <c r="AI256" s="686"/>
      <c r="AJ256" s="686"/>
      <c r="AK256" s="686"/>
      <c r="AL256" s="686"/>
      <c r="AM256" s="686"/>
      <c r="AN256" s="686"/>
      <c r="AO256" s="686"/>
      <c r="AP256" s="686"/>
      <c r="AQ256" s="686"/>
      <c r="AR256" s="686"/>
      <c r="AS256" s="686"/>
      <c r="AT256" s="686"/>
      <c r="AU256" s="686"/>
      <c r="AV256" s="686"/>
      <c r="AW256" s="686"/>
      <c r="AX256" s="686"/>
      <c r="AY256" s="686"/>
      <c r="AZ256" s="686"/>
    </row>
    <row r="257" customFormat="false" ht="18" hidden="false" customHeight="true" outlineLevel="0" collapsed="false">
      <c r="A257" s="686"/>
      <c r="B257" s="686"/>
      <c r="C257" s="686"/>
      <c r="D257" s="686"/>
      <c r="E257" s="686"/>
      <c r="F257" s="686"/>
      <c r="G257" s="686"/>
      <c r="H257" s="686"/>
      <c r="I257" s="686"/>
      <c r="J257" s="686"/>
      <c r="K257" s="686"/>
      <c r="L257" s="686"/>
      <c r="M257" s="686"/>
      <c r="N257" s="686"/>
      <c r="O257" s="686"/>
      <c r="P257" s="686"/>
      <c r="Q257" s="686"/>
      <c r="R257" s="686"/>
      <c r="S257" s="686"/>
      <c r="T257" s="686"/>
      <c r="U257" s="686"/>
      <c r="V257" s="686"/>
      <c r="W257" s="686"/>
      <c r="X257" s="686"/>
      <c r="Y257" s="686"/>
      <c r="Z257" s="686"/>
      <c r="AA257" s="686"/>
      <c r="AB257" s="686"/>
      <c r="AC257" s="686"/>
      <c r="AD257" s="686"/>
      <c r="AE257" s="686"/>
      <c r="AF257" s="686"/>
      <c r="AG257" s="686"/>
      <c r="AH257" s="686"/>
      <c r="AI257" s="686"/>
      <c r="AJ257" s="686"/>
      <c r="AK257" s="686"/>
      <c r="AL257" s="686"/>
      <c r="AM257" s="686"/>
      <c r="AN257" s="686"/>
      <c r="AO257" s="686"/>
      <c r="AP257" s="686"/>
      <c r="AQ257" s="686"/>
      <c r="AR257" s="686"/>
      <c r="AS257" s="686"/>
      <c r="AT257" s="686"/>
      <c r="AU257" s="686"/>
      <c r="AV257" s="686"/>
      <c r="AW257" s="686"/>
      <c r="AX257" s="686"/>
      <c r="AY257" s="686"/>
      <c r="AZ257" s="686"/>
    </row>
    <row r="258" customFormat="false" ht="18" hidden="false" customHeight="true" outlineLevel="0" collapsed="false">
      <c r="A258" s="686"/>
      <c r="B258" s="686"/>
      <c r="C258" s="686"/>
      <c r="D258" s="686"/>
      <c r="E258" s="686"/>
      <c r="F258" s="686"/>
      <c r="G258" s="686"/>
      <c r="H258" s="686"/>
      <c r="I258" s="686"/>
      <c r="J258" s="686"/>
      <c r="K258" s="686"/>
      <c r="L258" s="686"/>
      <c r="M258" s="686"/>
      <c r="N258" s="686"/>
      <c r="O258" s="686"/>
      <c r="P258" s="686"/>
      <c r="Q258" s="686"/>
      <c r="R258" s="686"/>
      <c r="S258" s="686"/>
      <c r="T258" s="686"/>
      <c r="U258" s="686"/>
      <c r="V258" s="686"/>
      <c r="W258" s="686"/>
      <c r="X258" s="686"/>
      <c r="Y258" s="686"/>
      <c r="Z258" s="686"/>
      <c r="AA258" s="686"/>
      <c r="AB258" s="686"/>
      <c r="AC258" s="686"/>
      <c r="AD258" s="686"/>
      <c r="AE258" s="686"/>
      <c r="AF258" s="686"/>
      <c r="AG258" s="686"/>
      <c r="AH258" s="686"/>
      <c r="AI258" s="686"/>
      <c r="AJ258" s="686"/>
      <c r="AK258" s="686"/>
      <c r="AL258" s="686"/>
      <c r="AM258" s="686"/>
      <c r="AN258" s="686"/>
      <c r="AO258" s="686"/>
      <c r="AP258" s="686"/>
      <c r="AQ258" s="686"/>
      <c r="AR258" s="686"/>
      <c r="AS258" s="686"/>
      <c r="AT258" s="686"/>
      <c r="AU258" s="686"/>
      <c r="AV258" s="686"/>
      <c r="AW258" s="686"/>
      <c r="AX258" s="686"/>
      <c r="AY258" s="686"/>
      <c r="AZ258" s="686"/>
    </row>
    <row r="259" customFormat="false" ht="18" hidden="false" customHeight="true" outlineLevel="0" collapsed="false">
      <c r="A259" s="686"/>
      <c r="B259" s="686"/>
      <c r="C259" s="686"/>
      <c r="D259" s="686"/>
      <c r="E259" s="686"/>
      <c r="F259" s="686"/>
      <c r="G259" s="686"/>
      <c r="H259" s="686"/>
      <c r="I259" s="686"/>
      <c r="J259" s="686"/>
      <c r="K259" s="686"/>
      <c r="L259" s="686"/>
      <c r="M259" s="686"/>
      <c r="N259" s="686"/>
      <c r="O259" s="686"/>
      <c r="P259" s="686"/>
      <c r="Q259" s="686"/>
      <c r="R259" s="686"/>
      <c r="S259" s="686"/>
      <c r="T259" s="686"/>
      <c r="U259" s="686"/>
      <c r="V259" s="686"/>
      <c r="W259" s="686"/>
      <c r="X259" s="686"/>
      <c r="Y259" s="686"/>
      <c r="Z259" s="686"/>
      <c r="AA259" s="686"/>
      <c r="AB259" s="686"/>
      <c r="AC259" s="686"/>
      <c r="AD259" s="686"/>
      <c r="AE259" s="686"/>
      <c r="AF259" s="686"/>
      <c r="AG259" s="686"/>
      <c r="AH259" s="686"/>
      <c r="AI259" s="686"/>
      <c r="AJ259" s="686"/>
      <c r="AK259" s="686"/>
      <c r="AL259" s="686"/>
      <c r="AM259" s="686"/>
      <c r="AN259" s="686"/>
      <c r="AO259" s="686"/>
      <c r="AP259" s="686"/>
      <c r="AQ259" s="686"/>
      <c r="AR259" s="686"/>
      <c r="AS259" s="686"/>
      <c r="AT259" s="686"/>
      <c r="AU259" s="686"/>
      <c r="AV259" s="686"/>
      <c r="AW259" s="686"/>
      <c r="AX259" s="686"/>
      <c r="AY259" s="686"/>
      <c r="AZ259" s="686"/>
    </row>
    <row r="260" customFormat="false" ht="18" hidden="false" customHeight="true" outlineLevel="0" collapsed="false">
      <c r="A260" s="686"/>
      <c r="B260" s="686"/>
      <c r="C260" s="686"/>
      <c r="D260" s="686"/>
      <c r="E260" s="686"/>
      <c r="F260" s="686"/>
      <c r="G260" s="686"/>
      <c r="H260" s="686"/>
      <c r="I260" s="686"/>
      <c r="J260" s="686"/>
      <c r="K260" s="686"/>
      <c r="L260" s="686"/>
      <c r="M260" s="686"/>
      <c r="N260" s="686"/>
      <c r="O260" s="686"/>
      <c r="P260" s="686"/>
      <c r="Q260" s="686"/>
      <c r="R260" s="686"/>
      <c r="S260" s="686"/>
      <c r="T260" s="686"/>
      <c r="U260" s="686"/>
      <c r="V260" s="686"/>
      <c r="W260" s="686"/>
      <c r="X260" s="686"/>
      <c r="Y260" s="686"/>
      <c r="Z260" s="686"/>
      <c r="AA260" s="686"/>
      <c r="AB260" s="686"/>
      <c r="AC260" s="686"/>
      <c r="AD260" s="686"/>
      <c r="AE260" s="686"/>
      <c r="AF260" s="686"/>
      <c r="AG260" s="686"/>
      <c r="AH260" s="686"/>
      <c r="AI260" s="686"/>
      <c r="AJ260" s="686"/>
      <c r="AK260" s="686"/>
      <c r="AL260" s="686"/>
      <c r="AM260" s="686"/>
      <c r="AN260" s="686"/>
      <c r="AO260" s="686"/>
      <c r="AP260" s="686"/>
      <c r="AQ260" s="686"/>
      <c r="AR260" s="686"/>
      <c r="AS260" s="686"/>
      <c r="AT260" s="686"/>
      <c r="AU260" s="686"/>
      <c r="AV260" s="686"/>
      <c r="AW260" s="686"/>
      <c r="AX260" s="686"/>
      <c r="AY260" s="686"/>
      <c r="AZ260" s="686"/>
    </row>
    <row r="261" customFormat="false" ht="18" hidden="false" customHeight="true" outlineLevel="0" collapsed="false">
      <c r="A261" s="686"/>
      <c r="B261" s="686"/>
      <c r="C261" s="686"/>
      <c r="D261" s="686"/>
      <c r="E261" s="686"/>
      <c r="F261" s="686"/>
      <c r="G261" s="686"/>
      <c r="H261" s="686"/>
      <c r="I261" s="686"/>
      <c r="J261" s="686"/>
      <c r="K261" s="686"/>
      <c r="L261" s="686"/>
      <c r="M261" s="686"/>
      <c r="N261" s="686"/>
      <c r="O261" s="686"/>
      <c r="P261" s="686"/>
      <c r="Q261" s="686"/>
      <c r="R261" s="686"/>
      <c r="S261" s="686"/>
      <c r="T261" s="686"/>
      <c r="U261" s="686"/>
      <c r="V261" s="686"/>
      <c r="W261" s="686"/>
      <c r="X261" s="686"/>
      <c r="Y261" s="686"/>
      <c r="Z261" s="686"/>
      <c r="AA261" s="686"/>
      <c r="AB261" s="686"/>
      <c r="AC261" s="686"/>
      <c r="AD261" s="686"/>
      <c r="AE261" s="686"/>
      <c r="AF261" s="686"/>
      <c r="AG261" s="686"/>
      <c r="AH261" s="686"/>
      <c r="AI261" s="686"/>
      <c r="AJ261" s="686"/>
      <c r="AK261" s="686"/>
      <c r="AL261" s="686"/>
      <c r="AM261" s="686"/>
      <c r="AN261" s="686"/>
      <c r="AO261" s="686"/>
      <c r="AP261" s="686"/>
      <c r="AQ261" s="686"/>
      <c r="AR261" s="686"/>
      <c r="AS261" s="686"/>
      <c r="AT261" s="686"/>
      <c r="AU261" s="686"/>
      <c r="AV261" s="686"/>
      <c r="AW261" s="686"/>
      <c r="AX261" s="686"/>
      <c r="AY261" s="686"/>
      <c r="AZ261" s="686"/>
    </row>
    <row r="262" customFormat="false" ht="18" hidden="false" customHeight="true" outlineLevel="0" collapsed="false">
      <c r="A262" s="686"/>
      <c r="B262" s="686"/>
      <c r="C262" s="686"/>
      <c r="D262" s="686"/>
      <c r="E262" s="686"/>
      <c r="F262" s="686"/>
      <c r="G262" s="686"/>
      <c r="H262" s="686"/>
      <c r="I262" s="686"/>
      <c r="J262" s="686"/>
      <c r="K262" s="686"/>
      <c r="L262" s="686"/>
      <c r="M262" s="686"/>
      <c r="N262" s="686"/>
      <c r="O262" s="686"/>
      <c r="P262" s="686"/>
      <c r="Q262" s="686"/>
      <c r="R262" s="686"/>
      <c r="S262" s="686"/>
      <c r="T262" s="686"/>
      <c r="U262" s="686"/>
      <c r="V262" s="686"/>
      <c r="W262" s="686"/>
      <c r="X262" s="686"/>
      <c r="Y262" s="686"/>
      <c r="Z262" s="686"/>
      <c r="AA262" s="686"/>
      <c r="AB262" s="686"/>
      <c r="AC262" s="686"/>
      <c r="AD262" s="686"/>
      <c r="AE262" s="686"/>
      <c r="AF262" s="686"/>
      <c r="AG262" s="686"/>
      <c r="AH262" s="686"/>
      <c r="AI262" s="686"/>
      <c r="AJ262" s="686"/>
      <c r="AK262" s="686"/>
      <c r="AL262" s="686"/>
      <c r="AM262" s="686"/>
      <c r="AN262" s="686"/>
      <c r="AO262" s="686"/>
      <c r="AP262" s="686"/>
      <c r="AQ262" s="686"/>
      <c r="AR262" s="686"/>
      <c r="AS262" s="686"/>
      <c r="AT262" s="686"/>
      <c r="AU262" s="686"/>
      <c r="AV262" s="686"/>
      <c r="AW262" s="686"/>
      <c r="AX262" s="686"/>
      <c r="AY262" s="686"/>
      <c r="AZ262" s="686"/>
    </row>
    <row r="263" customFormat="false" ht="18" hidden="false" customHeight="true" outlineLevel="0" collapsed="false">
      <c r="A263" s="686"/>
      <c r="B263" s="686"/>
      <c r="C263" s="686"/>
      <c r="D263" s="686"/>
      <c r="E263" s="686"/>
      <c r="F263" s="686"/>
      <c r="G263" s="686"/>
      <c r="H263" s="686"/>
      <c r="I263" s="686"/>
      <c r="J263" s="686"/>
      <c r="K263" s="686"/>
      <c r="L263" s="686"/>
      <c r="M263" s="686"/>
      <c r="N263" s="686"/>
      <c r="O263" s="686"/>
      <c r="P263" s="686"/>
      <c r="Q263" s="686"/>
      <c r="R263" s="686"/>
      <c r="S263" s="686"/>
      <c r="T263" s="686"/>
      <c r="U263" s="686"/>
      <c r="V263" s="686"/>
      <c r="W263" s="686"/>
      <c r="X263" s="686"/>
      <c r="Y263" s="686"/>
      <c r="Z263" s="686"/>
      <c r="AA263" s="686"/>
      <c r="AB263" s="686"/>
      <c r="AC263" s="686"/>
      <c r="AD263" s="686"/>
      <c r="AE263" s="686"/>
      <c r="AF263" s="686"/>
      <c r="AG263" s="686"/>
      <c r="AH263" s="686"/>
      <c r="AI263" s="686"/>
      <c r="AJ263" s="686"/>
      <c r="AK263" s="686"/>
      <c r="AL263" s="686"/>
      <c r="AM263" s="686"/>
      <c r="AN263" s="686"/>
      <c r="AO263" s="686"/>
      <c r="AP263" s="686"/>
      <c r="AQ263" s="686"/>
      <c r="AR263" s="686"/>
      <c r="AS263" s="686"/>
      <c r="AT263" s="686"/>
      <c r="AU263" s="686"/>
      <c r="AV263" s="686"/>
      <c r="AW263" s="686"/>
      <c r="AX263" s="686"/>
      <c r="AY263" s="686"/>
      <c r="AZ263" s="686"/>
    </row>
    <row r="264" customFormat="false" ht="18" hidden="false" customHeight="true" outlineLevel="0" collapsed="false">
      <c r="A264" s="686"/>
      <c r="B264" s="686"/>
      <c r="C264" s="686"/>
      <c r="D264" s="686"/>
      <c r="E264" s="686"/>
      <c r="F264" s="686"/>
      <c r="G264" s="686"/>
      <c r="H264" s="686"/>
      <c r="I264" s="686"/>
      <c r="J264" s="686"/>
      <c r="K264" s="686"/>
      <c r="L264" s="686"/>
      <c r="M264" s="686"/>
      <c r="N264" s="686"/>
      <c r="O264" s="686"/>
      <c r="P264" s="686"/>
      <c r="Q264" s="686"/>
      <c r="R264" s="686"/>
      <c r="S264" s="686"/>
      <c r="T264" s="686"/>
      <c r="U264" s="686"/>
      <c r="V264" s="686"/>
      <c r="W264" s="686"/>
      <c r="X264" s="686"/>
      <c r="Y264" s="686"/>
      <c r="Z264" s="686"/>
      <c r="AA264" s="686"/>
      <c r="AB264" s="686"/>
      <c r="AC264" s="686"/>
      <c r="AD264" s="686"/>
      <c r="AE264" s="686"/>
      <c r="AF264" s="686"/>
      <c r="AG264" s="686"/>
      <c r="AH264" s="686"/>
      <c r="AI264" s="686"/>
      <c r="AJ264" s="686"/>
      <c r="AK264" s="686"/>
      <c r="AL264" s="686"/>
      <c r="AM264" s="686"/>
      <c r="AN264" s="686"/>
      <c r="AO264" s="686"/>
      <c r="AP264" s="686"/>
      <c r="AQ264" s="686"/>
      <c r="AR264" s="686"/>
      <c r="AS264" s="686"/>
      <c r="AT264" s="686"/>
      <c r="AU264" s="686"/>
      <c r="AV264" s="686"/>
      <c r="AW264" s="686"/>
      <c r="AX264" s="686"/>
      <c r="AY264" s="686"/>
      <c r="AZ264" s="686"/>
    </row>
    <row r="265" customFormat="false" ht="18" hidden="false" customHeight="true" outlineLevel="0" collapsed="false">
      <c r="A265" s="686"/>
      <c r="B265" s="686"/>
      <c r="C265" s="686"/>
      <c r="D265" s="686"/>
      <c r="E265" s="686"/>
      <c r="F265" s="686"/>
      <c r="G265" s="686"/>
      <c r="H265" s="686"/>
      <c r="I265" s="686"/>
      <c r="J265" s="686"/>
      <c r="K265" s="686"/>
      <c r="L265" s="686"/>
      <c r="M265" s="686"/>
      <c r="N265" s="686"/>
      <c r="O265" s="686"/>
      <c r="P265" s="686"/>
      <c r="Q265" s="686"/>
      <c r="R265" s="686"/>
      <c r="S265" s="686"/>
      <c r="T265" s="686"/>
      <c r="U265" s="686"/>
      <c r="V265" s="686"/>
      <c r="W265" s="686"/>
      <c r="X265" s="686"/>
      <c r="Y265" s="686"/>
      <c r="Z265" s="686"/>
      <c r="AA265" s="686"/>
      <c r="AB265" s="686"/>
      <c r="AC265" s="686"/>
      <c r="AD265" s="686"/>
      <c r="AE265" s="686"/>
      <c r="AF265" s="686"/>
      <c r="AG265" s="686"/>
      <c r="AH265" s="686"/>
      <c r="AI265" s="686"/>
      <c r="AJ265" s="686"/>
      <c r="AK265" s="686"/>
      <c r="AL265" s="686"/>
      <c r="AM265" s="686"/>
      <c r="AN265" s="686"/>
      <c r="AO265" s="686"/>
      <c r="AP265" s="686"/>
      <c r="AQ265" s="686"/>
      <c r="AR265" s="686"/>
      <c r="AS265" s="686"/>
      <c r="AT265" s="686"/>
      <c r="AU265" s="686"/>
      <c r="AV265" s="686"/>
      <c r="AW265" s="686"/>
      <c r="AX265" s="686"/>
      <c r="AY265" s="686"/>
      <c r="AZ265" s="686"/>
    </row>
    <row r="266" customFormat="false" ht="18" hidden="false" customHeight="true" outlineLevel="0" collapsed="false">
      <c r="A266" s="686"/>
      <c r="B266" s="686"/>
      <c r="C266" s="686"/>
      <c r="D266" s="686"/>
      <c r="E266" s="686"/>
      <c r="F266" s="686"/>
      <c r="G266" s="686"/>
      <c r="H266" s="686"/>
      <c r="I266" s="686"/>
      <c r="J266" s="686"/>
      <c r="K266" s="686"/>
      <c r="L266" s="686"/>
      <c r="M266" s="686"/>
      <c r="N266" s="686"/>
      <c r="O266" s="686"/>
      <c r="P266" s="686"/>
      <c r="Q266" s="686"/>
      <c r="R266" s="686"/>
      <c r="S266" s="686"/>
      <c r="T266" s="686"/>
      <c r="U266" s="686"/>
      <c r="V266" s="686"/>
      <c r="W266" s="686"/>
      <c r="X266" s="686"/>
      <c r="Y266" s="686"/>
      <c r="Z266" s="686"/>
      <c r="AA266" s="686"/>
      <c r="AB266" s="686"/>
      <c r="AC266" s="686"/>
      <c r="AD266" s="686"/>
      <c r="AE266" s="686"/>
      <c r="AF266" s="686"/>
      <c r="AG266" s="686"/>
      <c r="AH266" s="686"/>
      <c r="AI266" s="686"/>
      <c r="AJ266" s="686"/>
      <c r="AK266" s="686"/>
      <c r="AL266" s="686"/>
      <c r="AM266" s="686"/>
      <c r="AN266" s="686"/>
      <c r="AO266" s="686"/>
      <c r="AP266" s="686"/>
      <c r="AQ266" s="686"/>
      <c r="AR266" s="686"/>
      <c r="AS266" s="686"/>
      <c r="AT266" s="686"/>
      <c r="AU266" s="686"/>
      <c r="AV266" s="686"/>
      <c r="AW266" s="686"/>
      <c r="AX266" s="686"/>
      <c r="AY266" s="686"/>
      <c r="AZ266" s="686"/>
    </row>
    <row r="267" customFormat="false" ht="18" hidden="false" customHeight="true" outlineLevel="0" collapsed="false">
      <c r="A267" s="686"/>
      <c r="B267" s="686"/>
      <c r="C267" s="686"/>
      <c r="D267" s="686"/>
      <c r="E267" s="686"/>
      <c r="F267" s="686"/>
      <c r="G267" s="686"/>
      <c r="H267" s="686"/>
      <c r="I267" s="686"/>
      <c r="J267" s="686"/>
      <c r="K267" s="686"/>
      <c r="L267" s="686"/>
      <c r="M267" s="686"/>
      <c r="N267" s="686"/>
      <c r="O267" s="686"/>
      <c r="P267" s="686"/>
      <c r="Q267" s="686"/>
      <c r="R267" s="686"/>
      <c r="S267" s="686"/>
      <c r="T267" s="686"/>
      <c r="U267" s="686"/>
      <c r="V267" s="686"/>
      <c r="W267" s="686"/>
      <c r="X267" s="686"/>
      <c r="Y267" s="686"/>
      <c r="Z267" s="686"/>
      <c r="AA267" s="686"/>
      <c r="AB267" s="686"/>
      <c r="AC267" s="686"/>
      <c r="AD267" s="686"/>
      <c r="AE267" s="686"/>
      <c r="AF267" s="686"/>
      <c r="AG267" s="686"/>
      <c r="AH267" s="686"/>
      <c r="AI267" s="686"/>
      <c r="AJ267" s="686"/>
      <c r="AK267" s="686"/>
      <c r="AL267" s="686"/>
      <c r="AM267" s="686"/>
      <c r="AN267" s="686"/>
      <c r="AO267" s="686"/>
      <c r="AP267" s="686"/>
      <c r="AQ267" s="686"/>
      <c r="AR267" s="686"/>
      <c r="AS267" s="686"/>
      <c r="AT267" s="686"/>
      <c r="AU267" s="686"/>
      <c r="AV267" s="686"/>
      <c r="AW267" s="686"/>
      <c r="AX267" s="686"/>
      <c r="AY267" s="686"/>
      <c r="AZ267" s="686"/>
    </row>
    <row r="268" customFormat="false" ht="18" hidden="false" customHeight="true" outlineLevel="0" collapsed="false">
      <c r="A268" s="686"/>
      <c r="B268" s="686"/>
      <c r="C268" s="686"/>
      <c r="D268" s="686"/>
      <c r="E268" s="686"/>
      <c r="F268" s="686"/>
      <c r="G268" s="686"/>
      <c r="H268" s="686"/>
      <c r="I268" s="686"/>
      <c r="J268" s="686"/>
      <c r="K268" s="686"/>
      <c r="L268" s="686"/>
      <c r="M268" s="686"/>
      <c r="N268" s="686"/>
      <c r="O268" s="686"/>
      <c r="P268" s="686"/>
      <c r="Q268" s="686"/>
      <c r="R268" s="686"/>
      <c r="S268" s="686"/>
      <c r="T268" s="686"/>
      <c r="U268" s="686"/>
      <c r="V268" s="686"/>
      <c r="W268" s="686"/>
      <c r="X268" s="686"/>
      <c r="Y268" s="686"/>
      <c r="Z268" s="686"/>
      <c r="AA268" s="686"/>
      <c r="AB268" s="686"/>
      <c r="AC268" s="686"/>
      <c r="AD268" s="686"/>
      <c r="AE268" s="686"/>
      <c r="AF268" s="686"/>
      <c r="AG268" s="686"/>
      <c r="AH268" s="686"/>
      <c r="AI268" s="686"/>
      <c r="AJ268" s="686"/>
      <c r="AK268" s="686"/>
      <c r="AL268" s="686"/>
      <c r="AM268" s="686"/>
      <c r="AN268" s="686"/>
      <c r="AO268" s="686"/>
      <c r="AP268" s="686"/>
      <c r="AQ268" s="686"/>
      <c r="AR268" s="686"/>
      <c r="AS268" s="686"/>
      <c r="AT268" s="686"/>
      <c r="AU268" s="686"/>
      <c r="AV268" s="686"/>
      <c r="AW268" s="686"/>
      <c r="AX268" s="686"/>
      <c r="AY268" s="686"/>
      <c r="AZ268" s="686"/>
    </row>
    <row r="269" customFormat="false" ht="18" hidden="false" customHeight="true" outlineLevel="0" collapsed="false">
      <c r="A269" s="686"/>
      <c r="B269" s="686"/>
      <c r="C269" s="686"/>
      <c r="D269" s="686"/>
      <c r="E269" s="686"/>
      <c r="F269" s="686"/>
      <c r="G269" s="686"/>
      <c r="H269" s="686"/>
      <c r="I269" s="686"/>
      <c r="J269" s="686"/>
      <c r="K269" s="686"/>
      <c r="L269" s="686"/>
      <c r="M269" s="686"/>
      <c r="N269" s="686"/>
      <c r="O269" s="686"/>
      <c r="P269" s="686"/>
      <c r="Q269" s="686"/>
      <c r="R269" s="686"/>
      <c r="S269" s="686"/>
      <c r="T269" s="686"/>
      <c r="U269" s="686"/>
      <c r="V269" s="686"/>
      <c r="W269" s="686"/>
      <c r="X269" s="686"/>
      <c r="Y269" s="686"/>
      <c r="Z269" s="686"/>
      <c r="AA269" s="686"/>
      <c r="AB269" s="686"/>
      <c r="AC269" s="686"/>
      <c r="AD269" s="686"/>
      <c r="AE269" s="686"/>
      <c r="AF269" s="686"/>
      <c r="AG269" s="686"/>
      <c r="AH269" s="686"/>
      <c r="AI269" s="686"/>
      <c r="AJ269" s="686"/>
      <c r="AK269" s="686"/>
      <c r="AL269" s="686"/>
      <c r="AM269" s="686"/>
      <c r="AN269" s="686"/>
      <c r="AO269" s="686"/>
      <c r="AP269" s="686"/>
      <c r="AQ269" s="686"/>
      <c r="AR269" s="686"/>
      <c r="AS269" s="686"/>
      <c r="AT269" s="686"/>
      <c r="AU269" s="686"/>
      <c r="AV269" s="686"/>
      <c r="AW269" s="686"/>
      <c r="AX269" s="686"/>
      <c r="AY269" s="686"/>
      <c r="AZ269" s="686"/>
    </row>
    <row r="270" customFormat="false" ht="18" hidden="false" customHeight="true" outlineLevel="0" collapsed="false">
      <c r="A270" s="686"/>
      <c r="B270" s="686"/>
      <c r="C270" s="686"/>
      <c r="D270" s="686"/>
      <c r="E270" s="686"/>
      <c r="F270" s="686"/>
      <c r="G270" s="686"/>
      <c r="H270" s="686"/>
      <c r="I270" s="686"/>
      <c r="J270" s="686"/>
      <c r="K270" s="686"/>
      <c r="L270" s="686"/>
      <c r="M270" s="686"/>
      <c r="N270" s="686"/>
      <c r="O270" s="686"/>
      <c r="P270" s="686"/>
      <c r="Q270" s="686"/>
      <c r="R270" s="686"/>
      <c r="S270" s="686"/>
      <c r="T270" s="686"/>
      <c r="U270" s="686"/>
      <c r="V270" s="686"/>
      <c r="W270" s="686"/>
      <c r="X270" s="686"/>
      <c r="Y270" s="686"/>
      <c r="Z270" s="686"/>
      <c r="AA270" s="686"/>
      <c r="AB270" s="686"/>
      <c r="AC270" s="686"/>
      <c r="AD270" s="686"/>
      <c r="AE270" s="686"/>
      <c r="AF270" s="686"/>
      <c r="AG270" s="686"/>
      <c r="AH270" s="686"/>
      <c r="AI270" s="686"/>
      <c r="AJ270" s="686"/>
      <c r="AK270" s="686"/>
      <c r="AL270" s="686"/>
      <c r="AM270" s="686"/>
      <c r="AN270" s="686"/>
      <c r="AO270" s="686"/>
      <c r="AP270" s="686"/>
      <c r="AQ270" s="686"/>
      <c r="AR270" s="686"/>
      <c r="AS270" s="686"/>
      <c r="AT270" s="686"/>
      <c r="AU270" s="686"/>
      <c r="AV270" s="686"/>
      <c r="AW270" s="686"/>
      <c r="AX270" s="686"/>
      <c r="AY270" s="686"/>
      <c r="AZ270" s="686"/>
    </row>
    <row r="271" customFormat="false" ht="18" hidden="false" customHeight="true" outlineLevel="0" collapsed="false">
      <c r="A271" s="686"/>
      <c r="B271" s="686"/>
      <c r="C271" s="686"/>
      <c r="D271" s="686"/>
      <c r="E271" s="686"/>
      <c r="F271" s="686"/>
      <c r="G271" s="686"/>
      <c r="H271" s="686"/>
      <c r="I271" s="686"/>
      <c r="J271" s="686"/>
      <c r="K271" s="686"/>
      <c r="L271" s="686"/>
      <c r="M271" s="686"/>
      <c r="N271" s="686"/>
      <c r="O271" s="686"/>
      <c r="P271" s="686"/>
      <c r="Q271" s="686"/>
      <c r="R271" s="686"/>
      <c r="S271" s="686"/>
      <c r="T271" s="686"/>
      <c r="U271" s="686"/>
      <c r="V271" s="686"/>
      <c r="W271" s="686"/>
      <c r="X271" s="686"/>
      <c r="Y271" s="686"/>
      <c r="Z271" s="686"/>
      <c r="AA271" s="686"/>
      <c r="AB271" s="686"/>
      <c r="AC271" s="686"/>
      <c r="AD271" s="686"/>
      <c r="AE271" s="686"/>
      <c r="AF271" s="686"/>
      <c r="AG271" s="686"/>
      <c r="AH271" s="686"/>
      <c r="AI271" s="686"/>
      <c r="AJ271" s="686"/>
      <c r="AK271" s="686"/>
      <c r="AL271" s="686"/>
      <c r="AM271" s="686"/>
      <c r="AN271" s="686"/>
      <c r="AO271" s="686"/>
      <c r="AP271" s="686"/>
      <c r="AQ271" s="686"/>
      <c r="AR271" s="686"/>
      <c r="AS271" s="686"/>
      <c r="AT271" s="686"/>
      <c r="AU271" s="686"/>
      <c r="AV271" s="686"/>
      <c r="AW271" s="686"/>
      <c r="AX271" s="686"/>
      <c r="AY271" s="686"/>
      <c r="AZ271" s="686"/>
    </row>
    <row r="272" customFormat="false" ht="18" hidden="false" customHeight="true" outlineLevel="0" collapsed="false">
      <c r="A272" s="686"/>
      <c r="B272" s="686"/>
      <c r="C272" s="686"/>
      <c r="D272" s="686"/>
      <c r="E272" s="686"/>
      <c r="F272" s="686"/>
      <c r="G272" s="686"/>
      <c r="H272" s="686"/>
      <c r="I272" s="686"/>
      <c r="J272" s="686"/>
      <c r="K272" s="686"/>
      <c r="L272" s="686"/>
      <c r="M272" s="686"/>
      <c r="N272" s="686"/>
      <c r="O272" s="686"/>
      <c r="P272" s="686"/>
      <c r="Q272" s="686"/>
      <c r="R272" s="686"/>
      <c r="S272" s="686"/>
      <c r="T272" s="686"/>
      <c r="U272" s="686"/>
      <c r="V272" s="686"/>
      <c r="W272" s="686"/>
      <c r="X272" s="686"/>
      <c r="Y272" s="686"/>
      <c r="Z272" s="686"/>
      <c r="AA272" s="686"/>
      <c r="AB272" s="686"/>
      <c r="AC272" s="686"/>
      <c r="AD272" s="686"/>
      <c r="AE272" s="686"/>
      <c r="AF272" s="686"/>
      <c r="AG272" s="686"/>
      <c r="AH272" s="686"/>
      <c r="AI272" s="686"/>
      <c r="AJ272" s="686"/>
      <c r="AK272" s="686"/>
      <c r="AL272" s="686"/>
      <c r="AM272" s="686"/>
      <c r="AN272" s="686"/>
      <c r="AO272" s="686"/>
      <c r="AP272" s="686"/>
      <c r="AQ272" s="686"/>
      <c r="AR272" s="686"/>
      <c r="AS272" s="686"/>
      <c r="AT272" s="686"/>
      <c r="AU272" s="686"/>
      <c r="AV272" s="686"/>
      <c r="AW272" s="686"/>
      <c r="AX272" s="686"/>
      <c r="AY272" s="686"/>
      <c r="AZ272" s="686"/>
    </row>
    <row r="273" customFormat="false" ht="18" hidden="false" customHeight="true" outlineLevel="0" collapsed="false">
      <c r="A273" s="686"/>
      <c r="B273" s="686"/>
      <c r="C273" s="686"/>
      <c r="D273" s="686"/>
      <c r="E273" s="686"/>
      <c r="F273" s="686"/>
      <c r="G273" s="686"/>
      <c r="H273" s="686"/>
      <c r="I273" s="686"/>
      <c r="J273" s="686"/>
      <c r="K273" s="686"/>
      <c r="L273" s="686"/>
      <c r="M273" s="686"/>
      <c r="N273" s="686"/>
      <c r="O273" s="686"/>
      <c r="P273" s="686"/>
      <c r="Q273" s="686"/>
      <c r="R273" s="686"/>
      <c r="S273" s="686"/>
      <c r="T273" s="686"/>
      <c r="U273" s="686"/>
      <c r="V273" s="686"/>
      <c r="W273" s="686"/>
      <c r="X273" s="686"/>
      <c r="Y273" s="686"/>
      <c r="Z273" s="686"/>
      <c r="AA273" s="686"/>
      <c r="AB273" s="686"/>
      <c r="AC273" s="686"/>
      <c r="AD273" s="686"/>
      <c r="AE273" s="686"/>
      <c r="AF273" s="686"/>
      <c r="AG273" s="686"/>
      <c r="AH273" s="686"/>
      <c r="AI273" s="686"/>
      <c r="AJ273" s="686"/>
      <c r="AK273" s="686"/>
      <c r="AL273" s="686"/>
      <c r="AM273" s="686"/>
      <c r="AN273" s="686"/>
      <c r="AO273" s="686"/>
      <c r="AP273" s="686"/>
      <c r="AQ273" s="686"/>
      <c r="AR273" s="686"/>
      <c r="AS273" s="686"/>
      <c r="AT273" s="686"/>
      <c r="AU273" s="686"/>
      <c r="AV273" s="686"/>
      <c r="AW273" s="686"/>
      <c r="AX273" s="686"/>
      <c r="AY273" s="686"/>
      <c r="AZ273" s="686"/>
    </row>
    <row r="274" customFormat="false" ht="18" hidden="false" customHeight="true" outlineLevel="0" collapsed="false">
      <c r="A274" s="686"/>
      <c r="B274" s="686"/>
      <c r="C274" s="686"/>
      <c r="D274" s="686"/>
      <c r="E274" s="686"/>
      <c r="F274" s="686"/>
      <c r="G274" s="686"/>
      <c r="H274" s="686"/>
      <c r="I274" s="686"/>
      <c r="J274" s="686"/>
      <c r="K274" s="686"/>
      <c r="L274" s="686"/>
      <c r="M274" s="686"/>
      <c r="N274" s="686"/>
      <c r="O274" s="686"/>
      <c r="P274" s="686"/>
      <c r="Q274" s="686"/>
      <c r="R274" s="686"/>
      <c r="S274" s="686"/>
      <c r="T274" s="686"/>
      <c r="U274" s="686"/>
      <c r="V274" s="686"/>
      <c r="W274" s="686"/>
      <c r="X274" s="686"/>
      <c r="Y274" s="686"/>
      <c r="Z274" s="686"/>
      <c r="AA274" s="686"/>
      <c r="AB274" s="686"/>
      <c r="AC274" s="686"/>
      <c r="AD274" s="686"/>
      <c r="AE274" s="686"/>
      <c r="AF274" s="686"/>
      <c r="AG274" s="686"/>
      <c r="AH274" s="686"/>
      <c r="AI274" s="686"/>
      <c r="AJ274" s="686"/>
      <c r="AK274" s="686"/>
      <c r="AL274" s="686"/>
      <c r="AM274" s="686"/>
      <c r="AN274" s="686"/>
      <c r="AO274" s="686"/>
      <c r="AP274" s="686"/>
      <c r="AQ274" s="686"/>
      <c r="AR274" s="686"/>
      <c r="AS274" s="686"/>
      <c r="AT274" s="686"/>
      <c r="AU274" s="686"/>
      <c r="AV274" s="686"/>
      <c r="AW274" s="686"/>
      <c r="AX274" s="686"/>
      <c r="AY274" s="686"/>
      <c r="AZ274" s="686"/>
    </row>
    <row r="275" customFormat="false" ht="18" hidden="false" customHeight="true" outlineLevel="0" collapsed="false">
      <c r="A275" s="686"/>
      <c r="B275" s="686"/>
      <c r="C275" s="686"/>
      <c r="D275" s="686"/>
      <c r="E275" s="686"/>
      <c r="F275" s="686"/>
      <c r="G275" s="686"/>
      <c r="H275" s="686"/>
      <c r="I275" s="686"/>
      <c r="J275" s="686"/>
      <c r="K275" s="686"/>
      <c r="L275" s="686"/>
      <c r="M275" s="686"/>
      <c r="N275" s="686"/>
      <c r="O275" s="686"/>
      <c r="P275" s="686"/>
      <c r="Q275" s="686"/>
      <c r="R275" s="686"/>
      <c r="S275" s="686"/>
      <c r="T275" s="686"/>
      <c r="U275" s="686"/>
      <c r="V275" s="686"/>
      <c r="W275" s="686"/>
      <c r="X275" s="686"/>
      <c r="Y275" s="686"/>
      <c r="Z275" s="686"/>
      <c r="AA275" s="686"/>
      <c r="AB275" s="686"/>
      <c r="AC275" s="686"/>
      <c r="AD275" s="686"/>
      <c r="AE275" s="686"/>
      <c r="AF275" s="686"/>
      <c r="AG275" s="686"/>
      <c r="AH275" s="686"/>
      <c r="AI275" s="686"/>
      <c r="AJ275" s="686"/>
      <c r="AK275" s="686"/>
      <c r="AL275" s="686"/>
      <c r="AM275" s="686"/>
      <c r="AN275" s="686"/>
      <c r="AO275" s="686"/>
      <c r="AP275" s="686"/>
      <c r="AQ275" s="686"/>
      <c r="AR275" s="686"/>
      <c r="AS275" s="686"/>
      <c r="AT275" s="686"/>
      <c r="AU275" s="686"/>
      <c r="AV275" s="686"/>
      <c r="AW275" s="686"/>
      <c r="AX275" s="686"/>
      <c r="AY275" s="686"/>
      <c r="AZ275" s="686"/>
    </row>
    <row r="276" customFormat="false" ht="18" hidden="false" customHeight="true" outlineLevel="0" collapsed="false">
      <c r="A276" s="686"/>
      <c r="B276" s="686"/>
      <c r="C276" s="686"/>
      <c r="D276" s="686"/>
      <c r="E276" s="686"/>
      <c r="F276" s="686"/>
      <c r="G276" s="686"/>
      <c r="H276" s="686"/>
      <c r="I276" s="686"/>
      <c r="J276" s="686"/>
      <c r="K276" s="686"/>
      <c r="L276" s="686"/>
      <c r="M276" s="686"/>
      <c r="N276" s="686"/>
      <c r="O276" s="686"/>
      <c r="P276" s="686"/>
      <c r="Q276" s="686"/>
      <c r="R276" s="686"/>
      <c r="S276" s="686"/>
      <c r="T276" s="686"/>
      <c r="U276" s="686"/>
      <c r="V276" s="686"/>
      <c r="W276" s="686"/>
      <c r="X276" s="686"/>
      <c r="Y276" s="686"/>
      <c r="Z276" s="686"/>
      <c r="AA276" s="686"/>
      <c r="AB276" s="686"/>
      <c r="AC276" s="686"/>
      <c r="AD276" s="686"/>
      <c r="AE276" s="686"/>
      <c r="AF276" s="686"/>
      <c r="AG276" s="686"/>
      <c r="AH276" s="686"/>
      <c r="AI276" s="686"/>
      <c r="AJ276" s="686"/>
      <c r="AK276" s="686"/>
      <c r="AL276" s="686"/>
      <c r="AM276" s="686"/>
      <c r="AN276" s="686"/>
      <c r="AO276" s="686"/>
      <c r="AP276" s="686"/>
      <c r="AQ276" s="686"/>
      <c r="AR276" s="686"/>
      <c r="AS276" s="686"/>
      <c r="AT276" s="686"/>
      <c r="AU276" s="686"/>
      <c r="AV276" s="686"/>
      <c r="AW276" s="686"/>
      <c r="AX276" s="686"/>
      <c r="AY276" s="686"/>
      <c r="AZ276" s="686"/>
    </row>
    <row r="277" customFormat="false" ht="18" hidden="false" customHeight="true" outlineLevel="0" collapsed="false">
      <c r="A277" s="686"/>
      <c r="B277" s="686"/>
      <c r="C277" s="686"/>
      <c r="D277" s="686"/>
      <c r="E277" s="686"/>
      <c r="F277" s="686"/>
      <c r="G277" s="686"/>
      <c r="H277" s="686"/>
      <c r="I277" s="686"/>
      <c r="J277" s="686"/>
      <c r="K277" s="686"/>
      <c r="L277" s="686"/>
      <c r="M277" s="686"/>
      <c r="N277" s="686"/>
      <c r="O277" s="686"/>
      <c r="P277" s="686"/>
      <c r="Q277" s="686"/>
      <c r="R277" s="686"/>
      <c r="S277" s="686"/>
      <c r="T277" s="686"/>
      <c r="U277" s="686"/>
      <c r="V277" s="686"/>
      <c r="W277" s="686"/>
      <c r="X277" s="686"/>
      <c r="Y277" s="686"/>
      <c r="Z277" s="686"/>
      <c r="AA277" s="686"/>
      <c r="AB277" s="686"/>
      <c r="AC277" s="686"/>
      <c r="AD277" s="686"/>
      <c r="AE277" s="686"/>
      <c r="AF277" s="686"/>
      <c r="AG277" s="686"/>
      <c r="AH277" s="686"/>
      <c r="AI277" s="686"/>
      <c r="AJ277" s="686"/>
      <c r="AK277" s="686"/>
      <c r="AL277" s="686"/>
      <c r="AM277" s="686"/>
      <c r="AN277" s="686"/>
      <c r="AO277" s="686"/>
      <c r="AP277" s="686"/>
      <c r="AQ277" s="686"/>
      <c r="AR277" s="686"/>
      <c r="AS277" s="686"/>
      <c r="AT277" s="686"/>
      <c r="AU277" s="686"/>
      <c r="AV277" s="686"/>
      <c r="AW277" s="686"/>
      <c r="AX277" s="686"/>
      <c r="AY277" s="686"/>
      <c r="AZ277" s="686"/>
    </row>
    <row r="278" customFormat="false" ht="18" hidden="false" customHeight="true" outlineLevel="0" collapsed="false">
      <c r="A278" s="686"/>
      <c r="B278" s="686"/>
      <c r="C278" s="686"/>
      <c r="D278" s="686"/>
      <c r="E278" s="686"/>
      <c r="F278" s="686"/>
      <c r="G278" s="686"/>
      <c r="H278" s="686"/>
      <c r="I278" s="686"/>
      <c r="J278" s="686"/>
      <c r="K278" s="686"/>
      <c r="L278" s="686"/>
      <c r="M278" s="686"/>
      <c r="N278" s="686"/>
      <c r="O278" s="686"/>
      <c r="P278" s="686"/>
      <c r="Q278" s="686"/>
      <c r="R278" s="686"/>
      <c r="S278" s="686"/>
      <c r="T278" s="686"/>
      <c r="U278" s="686"/>
      <c r="V278" s="686"/>
      <c r="W278" s="686"/>
      <c r="X278" s="686"/>
      <c r="Y278" s="686"/>
      <c r="Z278" s="686"/>
      <c r="AA278" s="686"/>
      <c r="AB278" s="686"/>
      <c r="AC278" s="686"/>
      <c r="AD278" s="686"/>
      <c r="AE278" s="686"/>
      <c r="AF278" s="686"/>
      <c r="AG278" s="686"/>
      <c r="AH278" s="686"/>
      <c r="AI278" s="686"/>
      <c r="AJ278" s="686"/>
      <c r="AK278" s="686"/>
      <c r="AL278" s="686"/>
      <c r="AM278" s="686"/>
      <c r="AN278" s="686"/>
      <c r="AO278" s="686"/>
      <c r="AP278" s="686"/>
      <c r="AQ278" s="686"/>
      <c r="AR278" s="686"/>
      <c r="AS278" s="686"/>
      <c r="AT278" s="686"/>
      <c r="AU278" s="686"/>
      <c r="AV278" s="686"/>
      <c r="AW278" s="686"/>
      <c r="AX278" s="686"/>
      <c r="AY278" s="686"/>
      <c r="AZ278" s="686"/>
    </row>
    <row r="279" customFormat="false" ht="18" hidden="false" customHeight="true" outlineLevel="0" collapsed="false">
      <c r="A279" s="686"/>
      <c r="B279" s="686"/>
      <c r="C279" s="686"/>
      <c r="D279" s="686"/>
      <c r="E279" s="686"/>
      <c r="F279" s="686"/>
      <c r="G279" s="686"/>
      <c r="H279" s="686"/>
      <c r="I279" s="686"/>
      <c r="J279" s="686"/>
      <c r="K279" s="686"/>
      <c r="L279" s="686"/>
      <c r="M279" s="686"/>
      <c r="N279" s="686"/>
      <c r="O279" s="686"/>
      <c r="P279" s="686"/>
      <c r="Q279" s="686"/>
      <c r="R279" s="686"/>
      <c r="S279" s="686"/>
      <c r="T279" s="686"/>
      <c r="U279" s="686"/>
      <c r="V279" s="686"/>
      <c r="W279" s="686"/>
      <c r="X279" s="686"/>
      <c r="Y279" s="686"/>
      <c r="Z279" s="686"/>
      <c r="AA279" s="686"/>
      <c r="AB279" s="686"/>
      <c r="AC279" s="686"/>
      <c r="AD279" s="686"/>
      <c r="AE279" s="686"/>
      <c r="AF279" s="686"/>
      <c r="AG279" s="686"/>
      <c r="AH279" s="686"/>
      <c r="AI279" s="686"/>
      <c r="AJ279" s="686"/>
      <c r="AK279" s="686"/>
      <c r="AL279" s="686"/>
      <c r="AM279" s="686"/>
      <c r="AN279" s="686"/>
      <c r="AO279" s="686"/>
      <c r="AP279" s="686"/>
      <c r="AQ279" s="686"/>
      <c r="AR279" s="686"/>
      <c r="AS279" s="686"/>
      <c r="AT279" s="686"/>
      <c r="AU279" s="686"/>
      <c r="AV279" s="686"/>
      <c r="AW279" s="686"/>
      <c r="AX279" s="686"/>
      <c r="AY279" s="686"/>
      <c r="AZ279" s="686"/>
    </row>
    <row r="280" customFormat="false" ht="18" hidden="false" customHeight="true" outlineLevel="0" collapsed="false">
      <c r="A280" s="686"/>
      <c r="B280" s="686"/>
      <c r="C280" s="686"/>
      <c r="D280" s="686"/>
      <c r="E280" s="686"/>
      <c r="F280" s="686"/>
      <c r="G280" s="686"/>
      <c r="H280" s="686"/>
      <c r="I280" s="686"/>
      <c r="J280" s="686"/>
      <c r="K280" s="686"/>
      <c r="L280" s="686"/>
      <c r="M280" s="686"/>
      <c r="N280" s="686"/>
      <c r="O280" s="686"/>
      <c r="P280" s="686"/>
      <c r="Q280" s="686"/>
      <c r="R280" s="686"/>
      <c r="S280" s="686"/>
      <c r="T280" s="686"/>
      <c r="U280" s="686"/>
      <c r="V280" s="686"/>
      <c r="W280" s="686"/>
      <c r="X280" s="686"/>
      <c r="Y280" s="686"/>
      <c r="Z280" s="686"/>
      <c r="AA280" s="686"/>
      <c r="AB280" s="686"/>
      <c r="AC280" s="686"/>
      <c r="AD280" s="686"/>
      <c r="AE280" s="686"/>
      <c r="AF280" s="686"/>
      <c r="AG280" s="686"/>
      <c r="AH280" s="686"/>
      <c r="AI280" s="686"/>
      <c r="AJ280" s="686"/>
      <c r="AK280" s="686"/>
      <c r="AL280" s="686"/>
      <c r="AM280" s="686"/>
      <c r="AN280" s="686"/>
      <c r="AO280" s="686"/>
      <c r="AP280" s="686"/>
      <c r="AQ280" s="686"/>
      <c r="AR280" s="686"/>
      <c r="AS280" s="686"/>
      <c r="AT280" s="686"/>
      <c r="AU280" s="686"/>
      <c r="AV280" s="686"/>
      <c r="AW280" s="686"/>
      <c r="AX280" s="686"/>
      <c r="AY280" s="686"/>
      <c r="AZ280" s="686"/>
    </row>
    <row r="281" customFormat="false" ht="18" hidden="false" customHeight="true" outlineLevel="0" collapsed="false">
      <c r="A281" s="686"/>
      <c r="B281" s="686"/>
      <c r="C281" s="686"/>
      <c r="D281" s="686"/>
      <c r="E281" s="686"/>
      <c r="F281" s="686"/>
      <c r="G281" s="686"/>
      <c r="H281" s="686"/>
      <c r="I281" s="686"/>
      <c r="J281" s="686"/>
      <c r="K281" s="686"/>
      <c r="L281" s="686"/>
      <c r="M281" s="686"/>
      <c r="N281" s="686"/>
      <c r="O281" s="686"/>
      <c r="P281" s="686"/>
      <c r="Q281" s="686"/>
      <c r="R281" s="686"/>
      <c r="S281" s="686"/>
      <c r="T281" s="686"/>
      <c r="U281" s="686"/>
      <c r="V281" s="686"/>
      <c r="W281" s="686"/>
      <c r="X281" s="686"/>
      <c r="Y281" s="686"/>
      <c r="Z281" s="686"/>
      <c r="AA281" s="686"/>
      <c r="AB281" s="686"/>
      <c r="AC281" s="686"/>
      <c r="AD281" s="686"/>
      <c r="AE281" s="686"/>
      <c r="AF281" s="686"/>
      <c r="AG281" s="686"/>
      <c r="AH281" s="686"/>
      <c r="AI281" s="686"/>
      <c r="AJ281" s="686"/>
      <c r="AK281" s="686"/>
      <c r="AL281" s="686"/>
      <c r="AM281" s="686"/>
      <c r="AN281" s="686"/>
      <c r="AO281" s="686"/>
      <c r="AP281" s="686"/>
      <c r="AQ281" s="686"/>
      <c r="AR281" s="686"/>
      <c r="AS281" s="686"/>
      <c r="AT281" s="686"/>
      <c r="AU281" s="686"/>
      <c r="AV281" s="686"/>
      <c r="AW281" s="686"/>
      <c r="AX281" s="686"/>
      <c r="AY281" s="686"/>
      <c r="AZ281" s="686"/>
    </row>
    <row r="282" customFormat="false" ht="18" hidden="false" customHeight="true" outlineLevel="0" collapsed="false">
      <c r="A282" s="686"/>
      <c r="B282" s="686"/>
      <c r="C282" s="686"/>
      <c r="D282" s="686"/>
      <c r="E282" s="686"/>
      <c r="F282" s="686"/>
      <c r="G282" s="686"/>
      <c r="H282" s="686"/>
      <c r="I282" s="686"/>
      <c r="J282" s="686"/>
      <c r="K282" s="686"/>
      <c r="L282" s="686"/>
      <c r="M282" s="686"/>
      <c r="N282" s="686"/>
      <c r="O282" s="686"/>
      <c r="P282" s="686"/>
      <c r="Q282" s="686"/>
      <c r="R282" s="686"/>
      <c r="S282" s="686"/>
      <c r="T282" s="686"/>
      <c r="U282" s="686"/>
      <c r="V282" s="686"/>
      <c r="W282" s="686"/>
      <c r="X282" s="686"/>
      <c r="Y282" s="686"/>
      <c r="Z282" s="686"/>
      <c r="AA282" s="686"/>
      <c r="AB282" s="686"/>
      <c r="AC282" s="686"/>
      <c r="AD282" s="686"/>
      <c r="AE282" s="686"/>
      <c r="AF282" s="686"/>
      <c r="AG282" s="686"/>
      <c r="AH282" s="686"/>
      <c r="AI282" s="686"/>
      <c r="AJ282" s="686"/>
      <c r="AK282" s="686"/>
      <c r="AL282" s="686"/>
      <c r="AM282" s="686"/>
      <c r="AN282" s="686"/>
      <c r="AO282" s="686"/>
      <c r="AP282" s="686"/>
      <c r="AQ282" s="686"/>
      <c r="AR282" s="686"/>
      <c r="AS282" s="686"/>
      <c r="AT282" s="686"/>
      <c r="AU282" s="686"/>
      <c r="AV282" s="686"/>
      <c r="AW282" s="686"/>
      <c r="AX282" s="686"/>
      <c r="AY282" s="686"/>
      <c r="AZ282" s="686"/>
    </row>
    <row r="283" customFormat="false" ht="18" hidden="false" customHeight="true" outlineLevel="0" collapsed="false">
      <c r="A283" s="686"/>
      <c r="B283" s="686"/>
      <c r="C283" s="686"/>
      <c r="D283" s="686"/>
      <c r="E283" s="686"/>
      <c r="F283" s="686"/>
      <c r="G283" s="686"/>
      <c r="H283" s="686"/>
      <c r="I283" s="686"/>
      <c r="J283" s="686"/>
      <c r="K283" s="686"/>
      <c r="L283" s="686"/>
      <c r="M283" s="686"/>
      <c r="N283" s="686"/>
      <c r="O283" s="686"/>
      <c r="P283" s="686"/>
      <c r="Q283" s="686"/>
      <c r="R283" s="686"/>
      <c r="S283" s="686"/>
      <c r="T283" s="686"/>
      <c r="U283" s="686"/>
      <c r="V283" s="686"/>
      <c r="W283" s="686"/>
      <c r="X283" s="686"/>
      <c r="Y283" s="686"/>
      <c r="Z283" s="686"/>
      <c r="AA283" s="686"/>
      <c r="AB283" s="686"/>
      <c r="AC283" s="686"/>
      <c r="AD283" s="686"/>
      <c r="AE283" s="686"/>
      <c r="AF283" s="686"/>
      <c r="AG283" s="686"/>
      <c r="AH283" s="686"/>
      <c r="AI283" s="686"/>
      <c r="AJ283" s="686"/>
      <c r="AK283" s="686"/>
      <c r="AL283" s="686"/>
      <c r="AM283" s="686"/>
      <c r="AN283" s="686"/>
      <c r="AO283" s="686"/>
      <c r="AP283" s="686"/>
      <c r="AQ283" s="686"/>
      <c r="AR283" s="686"/>
      <c r="AS283" s="686"/>
      <c r="AT283" s="686"/>
      <c r="AU283" s="686"/>
      <c r="AV283" s="686"/>
      <c r="AW283" s="686"/>
      <c r="AX283" s="686"/>
      <c r="AY283" s="686"/>
      <c r="AZ283" s="686"/>
    </row>
    <row r="284" customFormat="false" ht="18" hidden="false" customHeight="true" outlineLevel="0" collapsed="false">
      <c r="A284" s="686"/>
      <c r="B284" s="686"/>
      <c r="C284" s="686"/>
      <c r="D284" s="686"/>
      <c r="E284" s="686"/>
      <c r="F284" s="686"/>
      <c r="G284" s="686"/>
      <c r="H284" s="686"/>
      <c r="I284" s="686"/>
      <c r="J284" s="686"/>
      <c r="K284" s="686"/>
      <c r="L284" s="686"/>
      <c r="M284" s="686"/>
      <c r="N284" s="686"/>
      <c r="O284" s="686"/>
      <c r="P284" s="686"/>
      <c r="Q284" s="686"/>
      <c r="R284" s="686"/>
      <c r="S284" s="686"/>
      <c r="T284" s="686"/>
      <c r="U284" s="686"/>
      <c r="V284" s="686"/>
      <c r="W284" s="686"/>
      <c r="X284" s="686"/>
      <c r="Y284" s="686"/>
      <c r="Z284" s="686"/>
      <c r="AA284" s="686"/>
      <c r="AB284" s="686"/>
      <c r="AC284" s="686"/>
      <c r="AD284" s="686"/>
      <c r="AE284" s="686"/>
      <c r="AF284" s="686"/>
      <c r="AG284" s="686"/>
      <c r="AH284" s="686"/>
      <c r="AI284" s="686"/>
      <c r="AJ284" s="686"/>
      <c r="AK284" s="686"/>
      <c r="AL284" s="686"/>
      <c r="AM284" s="686"/>
      <c r="AN284" s="686"/>
      <c r="AO284" s="686"/>
      <c r="AP284" s="686"/>
      <c r="AQ284" s="686"/>
      <c r="AR284" s="686"/>
      <c r="AS284" s="686"/>
      <c r="AT284" s="686"/>
      <c r="AU284" s="686"/>
      <c r="AV284" s="686"/>
      <c r="AW284" s="686"/>
      <c r="AX284" s="686"/>
      <c r="AY284" s="686"/>
      <c r="AZ284" s="686"/>
    </row>
    <row r="285" customFormat="false" ht="18" hidden="false" customHeight="true" outlineLevel="0" collapsed="false">
      <c r="A285" s="686"/>
      <c r="B285" s="686"/>
      <c r="C285" s="686"/>
      <c r="D285" s="686"/>
      <c r="E285" s="686"/>
      <c r="F285" s="686"/>
      <c r="G285" s="686"/>
      <c r="H285" s="686"/>
      <c r="I285" s="686"/>
      <c r="J285" s="686"/>
      <c r="K285" s="686"/>
      <c r="L285" s="686"/>
      <c r="M285" s="686"/>
      <c r="N285" s="686"/>
      <c r="O285" s="686"/>
      <c r="P285" s="686"/>
      <c r="Q285" s="686"/>
      <c r="R285" s="686"/>
      <c r="S285" s="686"/>
      <c r="T285" s="686"/>
      <c r="U285" s="686"/>
      <c r="V285" s="686"/>
      <c r="W285" s="686"/>
      <c r="X285" s="686"/>
      <c r="Y285" s="686"/>
      <c r="Z285" s="686"/>
      <c r="AA285" s="686"/>
      <c r="AB285" s="686"/>
      <c r="AC285" s="686"/>
      <c r="AD285" s="686"/>
      <c r="AE285" s="686"/>
      <c r="AF285" s="686"/>
      <c r="AG285" s="686"/>
      <c r="AH285" s="686"/>
      <c r="AI285" s="686"/>
      <c r="AJ285" s="686"/>
      <c r="AK285" s="686"/>
      <c r="AL285" s="686"/>
      <c r="AM285" s="686"/>
      <c r="AN285" s="686"/>
      <c r="AO285" s="686"/>
      <c r="AP285" s="686"/>
      <c r="AQ285" s="686"/>
      <c r="AR285" s="686"/>
      <c r="AS285" s="686"/>
      <c r="AT285" s="686"/>
      <c r="AU285" s="686"/>
      <c r="AV285" s="686"/>
      <c r="AW285" s="686"/>
      <c r="AX285" s="686"/>
      <c r="AY285" s="686"/>
      <c r="AZ285" s="686"/>
    </row>
    <row r="286" customFormat="false" ht="18" hidden="false" customHeight="true" outlineLevel="0" collapsed="false">
      <c r="A286" s="686"/>
      <c r="B286" s="686"/>
      <c r="C286" s="686"/>
      <c r="D286" s="686"/>
      <c r="E286" s="686"/>
      <c r="F286" s="686"/>
      <c r="G286" s="686"/>
      <c r="H286" s="686"/>
      <c r="I286" s="686"/>
      <c r="J286" s="686"/>
      <c r="K286" s="686"/>
      <c r="L286" s="686"/>
      <c r="M286" s="686"/>
      <c r="N286" s="686"/>
      <c r="O286" s="686"/>
      <c r="P286" s="686"/>
      <c r="Q286" s="686"/>
      <c r="R286" s="686"/>
      <c r="S286" s="686"/>
      <c r="T286" s="686"/>
      <c r="U286" s="686"/>
      <c r="V286" s="686"/>
      <c r="W286" s="686"/>
      <c r="X286" s="686"/>
      <c r="Y286" s="686"/>
      <c r="Z286" s="686"/>
      <c r="AA286" s="686"/>
      <c r="AB286" s="686"/>
      <c r="AC286" s="686"/>
      <c r="AD286" s="686"/>
      <c r="AE286" s="686"/>
      <c r="AF286" s="686"/>
      <c r="AG286" s="686"/>
      <c r="AH286" s="686"/>
      <c r="AI286" s="686"/>
      <c r="AJ286" s="686"/>
      <c r="AK286" s="686"/>
      <c r="AL286" s="686"/>
      <c r="AM286" s="686"/>
      <c r="AN286" s="686"/>
      <c r="AO286" s="686"/>
      <c r="AP286" s="686"/>
      <c r="AQ286" s="686"/>
      <c r="AR286" s="686"/>
      <c r="AS286" s="686"/>
      <c r="AT286" s="686"/>
      <c r="AU286" s="686"/>
      <c r="AV286" s="686"/>
      <c r="AW286" s="686"/>
      <c r="AX286" s="686"/>
      <c r="AY286" s="686"/>
      <c r="AZ286" s="686"/>
    </row>
    <row r="287" customFormat="false" ht="18" hidden="false" customHeight="true" outlineLevel="0" collapsed="false">
      <c r="A287" s="686"/>
      <c r="B287" s="686"/>
      <c r="C287" s="686"/>
      <c r="D287" s="686"/>
      <c r="E287" s="686"/>
      <c r="F287" s="686"/>
      <c r="G287" s="686"/>
      <c r="H287" s="686"/>
      <c r="I287" s="686"/>
      <c r="J287" s="686"/>
      <c r="K287" s="686"/>
      <c r="L287" s="686"/>
      <c r="M287" s="686"/>
      <c r="N287" s="686"/>
      <c r="O287" s="686"/>
      <c r="P287" s="686"/>
      <c r="Q287" s="686"/>
      <c r="R287" s="686"/>
      <c r="S287" s="686"/>
      <c r="T287" s="686"/>
      <c r="U287" s="686"/>
      <c r="V287" s="686"/>
      <c r="W287" s="686"/>
      <c r="X287" s="686"/>
      <c r="Y287" s="686"/>
      <c r="Z287" s="686"/>
      <c r="AA287" s="686"/>
      <c r="AB287" s="686"/>
      <c r="AC287" s="686"/>
      <c r="AD287" s="686"/>
      <c r="AE287" s="686"/>
      <c r="AF287" s="686"/>
      <c r="AG287" s="686"/>
      <c r="AH287" s="686"/>
      <c r="AI287" s="686"/>
      <c r="AJ287" s="686"/>
      <c r="AK287" s="686"/>
      <c r="AL287" s="686"/>
      <c r="AM287" s="686"/>
      <c r="AN287" s="686"/>
      <c r="AO287" s="686"/>
      <c r="AP287" s="686"/>
      <c r="AQ287" s="686"/>
      <c r="AR287" s="686"/>
      <c r="AS287" s="686"/>
      <c r="AT287" s="686"/>
      <c r="AU287" s="686"/>
      <c r="AV287" s="686"/>
      <c r="AW287" s="686"/>
      <c r="AX287" s="686"/>
      <c r="AY287" s="686"/>
      <c r="AZ287" s="686"/>
    </row>
  </sheetData>
  <printOptions headings="false" gridLines="false" gridLinesSet="true" horizontalCentered="tru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2"/>
    </sheetView>
  </sheetViews>
  <sheetFormatPr defaultColWidth="10.28125" defaultRowHeight="18" zeroHeight="false" outlineLevelRow="0" outlineLevelCol="0"/>
  <cols>
    <col collapsed="false" customWidth="true" hidden="false" outlineLevel="0" max="1" min="1" style="682" width="16.42"/>
    <col collapsed="false" customWidth="true" hidden="false" outlineLevel="0" max="4" min="2" style="682" width="7.56"/>
    <col collapsed="false" customWidth="true" hidden="false" outlineLevel="0" max="5" min="5" style="682" width="8.28"/>
    <col collapsed="false" customWidth="true" hidden="false" outlineLevel="0" max="6" min="6" style="682" width="7.56"/>
    <col collapsed="false" customWidth="true" hidden="false" outlineLevel="0" max="7" min="7" style="682" width="8.85"/>
    <col collapsed="false" customWidth="true" hidden="false" outlineLevel="0" max="8" min="8" style="682" width="7.85"/>
    <col collapsed="false" customWidth="true" hidden="false" outlineLevel="0" max="9" min="9" style="682" width="5.99"/>
    <col collapsed="false" customWidth="false" hidden="false" outlineLevel="0" max="257" min="10" style="682" width="10.28"/>
  </cols>
  <sheetData>
    <row r="1" customFormat="false" ht="15" hidden="false" customHeight="true" outlineLevel="0" collapsed="false">
      <c r="A1" s="683" t="s">
        <v>22</v>
      </c>
      <c r="B1" s="684"/>
      <c r="C1" s="684"/>
      <c r="D1" s="684"/>
      <c r="E1" s="684"/>
      <c r="F1" s="684"/>
      <c r="G1" s="684"/>
      <c r="H1" s="684"/>
      <c r="I1" s="685"/>
      <c r="J1" s="686"/>
      <c r="K1" s="686"/>
      <c r="L1" s="686"/>
      <c r="M1" s="686"/>
      <c r="N1" s="686"/>
      <c r="O1" s="686"/>
      <c r="P1" s="686"/>
      <c r="Q1" s="686"/>
      <c r="R1" s="686"/>
      <c r="S1" s="686"/>
      <c r="T1" s="686"/>
      <c r="U1" s="686"/>
      <c r="V1" s="686"/>
      <c r="W1" s="686"/>
      <c r="X1" s="686"/>
      <c r="Y1" s="686"/>
      <c r="Z1" s="686"/>
      <c r="AA1" s="686"/>
      <c r="AB1" s="686"/>
      <c r="AC1" s="686"/>
      <c r="AD1" s="686"/>
      <c r="AE1" s="686"/>
      <c r="AF1" s="686"/>
      <c r="AG1" s="686"/>
      <c r="AH1" s="686"/>
      <c r="AI1" s="686"/>
      <c r="AJ1" s="686"/>
      <c r="AK1" s="686"/>
      <c r="AL1" s="686"/>
      <c r="AM1" s="686"/>
      <c r="AN1" s="686"/>
      <c r="AO1" s="686"/>
      <c r="AP1" s="686"/>
      <c r="AQ1" s="686"/>
      <c r="AR1" s="686"/>
      <c r="AS1" s="686"/>
      <c r="AT1" s="686"/>
      <c r="AU1" s="686"/>
      <c r="AV1" s="686"/>
      <c r="AW1" s="686"/>
      <c r="AX1" s="686"/>
      <c r="AY1" s="686"/>
      <c r="AZ1" s="686"/>
    </row>
    <row r="2" customFormat="false" ht="12.75" hidden="false" customHeight="true" outlineLevel="0" collapsed="false">
      <c r="A2" s="12" t="s">
        <v>452</v>
      </c>
      <c r="B2" s="684"/>
      <c r="C2" s="684"/>
      <c r="D2" s="13"/>
      <c r="E2" s="684"/>
      <c r="F2" s="684"/>
      <c r="G2" s="684"/>
      <c r="H2" s="684"/>
      <c r="I2" s="13"/>
      <c r="J2" s="686"/>
      <c r="K2" s="686"/>
      <c r="L2" s="686"/>
      <c r="M2" s="686"/>
      <c r="N2" s="686"/>
      <c r="O2" s="686"/>
      <c r="P2" s="686"/>
      <c r="Q2" s="686"/>
      <c r="R2" s="686"/>
      <c r="S2" s="686"/>
      <c r="T2" s="686"/>
      <c r="U2" s="686"/>
      <c r="V2" s="686"/>
      <c r="W2" s="686"/>
      <c r="X2" s="686"/>
      <c r="Y2" s="686"/>
      <c r="Z2" s="686"/>
      <c r="AA2" s="686"/>
      <c r="AB2" s="686"/>
      <c r="AC2" s="686"/>
      <c r="AD2" s="686"/>
      <c r="AE2" s="686"/>
      <c r="AF2" s="686"/>
      <c r="AG2" s="686"/>
      <c r="AH2" s="686"/>
      <c r="AI2" s="686"/>
      <c r="AJ2" s="686"/>
      <c r="AK2" s="686"/>
      <c r="AL2" s="686"/>
      <c r="AM2" s="686"/>
      <c r="AN2" s="686"/>
      <c r="AO2" s="686"/>
      <c r="AP2" s="686"/>
      <c r="AQ2" s="686"/>
      <c r="AR2" s="686"/>
      <c r="AS2" s="686"/>
      <c r="AT2" s="686"/>
      <c r="AU2" s="686"/>
      <c r="AV2" s="686"/>
      <c r="AW2" s="686"/>
      <c r="AX2" s="686"/>
      <c r="AY2" s="686"/>
      <c r="AZ2" s="686"/>
    </row>
    <row r="3" customFormat="false" ht="15" hidden="false" customHeight="true" outlineLevel="0" collapsed="false">
      <c r="A3" s="12"/>
      <c r="B3" s="684"/>
      <c r="C3" s="684"/>
      <c r="D3" s="13"/>
      <c r="E3" s="684"/>
      <c r="F3" s="684"/>
      <c r="G3" s="684"/>
      <c r="H3" s="684"/>
      <c r="I3" s="13"/>
      <c r="J3" s="686"/>
      <c r="K3" s="686"/>
      <c r="L3" s="686"/>
      <c r="M3" s="686"/>
      <c r="N3" s="686"/>
      <c r="O3" s="686"/>
      <c r="P3" s="686"/>
      <c r="Q3" s="686"/>
      <c r="R3" s="686"/>
      <c r="S3" s="686"/>
      <c r="T3" s="686"/>
      <c r="U3" s="686"/>
      <c r="V3" s="686"/>
      <c r="W3" s="686"/>
      <c r="X3" s="686"/>
      <c r="Y3" s="686"/>
      <c r="Z3" s="686"/>
      <c r="AA3" s="686"/>
      <c r="AB3" s="686"/>
      <c r="AC3" s="686"/>
      <c r="AD3" s="686"/>
      <c r="AE3" s="686"/>
      <c r="AF3" s="686"/>
      <c r="AG3" s="686"/>
      <c r="AH3" s="686"/>
      <c r="AI3" s="686"/>
      <c r="AJ3" s="686"/>
      <c r="AK3" s="686"/>
      <c r="AL3" s="686"/>
      <c r="AM3" s="686"/>
      <c r="AN3" s="686"/>
      <c r="AO3" s="686"/>
      <c r="AP3" s="686"/>
      <c r="AQ3" s="686"/>
      <c r="AR3" s="686"/>
      <c r="AS3" s="686"/>
      <c r="AT3" s="686"/>
      <c r="AU3" s="686"/>
      <c r="AV3" s="686"/>
      <c r="AW3" s="686"/>
      <c r="AX3" s="686"/>
      <c r="AY3" s="686"/>
      <c r="AZ3" s="686"/>
    </row>
    <row r="4" customFormat="false" ht="36" hidden="false" customHeight="true" outlineLevel="0" collapsed="false">
      <c r="A4" s="687" t="s">
        <v>453</v>
      </c>
      <c r="B4" s="688" t="s">
        <v>203</v>
      </c>
      <c r="C4" s="689" t="s">
        <v>255</v>
      </c>
      <c r="D4" s="690" t="s">
        <v>59</v>
      </c>
      <c r="E4" s="690" t="s">
        <v>57</v>
      </c>
      <c r="F4" s="690" t="s">
        <v>454</v>
      </c>
      <c r="G4" s="428"/>
      <c r="H4" s="428"/>
      <c r="I4" s="428"/>
      <c r="J4" s="686"/>
      <c r="K4" s="686"/>
      <c r="L4" s="686"/>
      <c r="M4" s="686"/>
      <c r="N4" s="686"/>
      <c r="O4" s="686"/>
      <c r="P4" s="686"/>
      <c r="Q4" s="686"/>
      <c r="R4" s="686"/>
      <c r="S4" s="686"/>
      <c r="T4" s="686"/>
      <c r="U4" s="686"/>
      <c r="V4" s="686"/>
      <c r="W4" s="686"/>
      <c r="X4" s="686"/>
      <c r="Y4" s="686"/>
      <c r="Z4" s="686"/>
      <c r="AA4" s="686"/>
      <c r="AB4" s="686"/>
      <c r="AC4" s="686"/>
      <c r="AD4" s="686"/>
      <c r="AE4" s="686"/>
      <c r="AF4" s="686"/>
      <c r="AG4" s="686"/>
      <c r="AH4" s="686"/>
      <c r="AI4" s="686"/>
      <c r="AJ4" s="686"/>
      <c r="AK4" s="686"/>
      <c r="AL4" s="686"/>
      <c r="AM4" s="686"/>
      <c r="AN4" s="686"/>
      <c r="AO4" s="686"/>
      <c r="AP4" s="686"/>
      <c r="AQ4" s="686"/>
      <c r="AR4" s="686"/>
      <c r="AS4" s="686"/>
      <c r="AT4" s="686"/>
      <c r="AU4" s="686"/>
      <c r="AV4" s="686"/>
      <c r="AW4" s="686"/>
      <c r="AX4" s="686"/>
      <c r="AY4" s="686"/>
      <c r="AZ4" s="686"/>
    </row>
    <row r="5" customFormat="false" ht="3.75" hidden="false" customHeight="true" outlineLevel="0" collapsed="false">
      <c r="A5" s="428"/>
      <c r="B5" s="691"/>
      <c r="C5" s="691"/>
      <c r="D5" s="691"/>
      <c r="E5" s="691"/>
      <c r="F5" s="691"/>
      <c r="G5" s="428"/>
      <c r="H5" s="428"/>
      <c r="I5" s="428"/>
      <c r="J5" s="686"/>
      <c r="K5" s="686"/>
      <c r="L5" s="686"/>
      <c r="M5" s="686"/>
      <c r="N5" s="686"/>
      <c r="O5" s="686"/>
      <c r="P5" s="686"/>
      <c r="Q5" s="686"/>
      <c r="R5" s="686"/>
      <c r="S5" s="686"/>
      <c r="T5" s="686"/>
      <c r="U5" s="686"/>
      <c r="V5" s="686"/>
      <c r="W5" s="686"/>
      <c r="X5" s="686"/>
      <c r="Y5" s="686"/>
      <c r="Z5" s="686"/>
      <c r="AA5" s="686"/>
      <c r="AB5" s="686"/>
      <c r="AC5" s="686"/>
      <c r="AD5" s="686"/>
      <c r="AE5" s="686"/>
      <c r="AF5" s="686"/>
      <c r="AG5" s="686"/>
      <c r="AH5" s="686"/>
      <c r="AI5" s="686"/>
      <c r="AJ5" s="686"/>
      <c r="AK5" s="686"/>
      <c r="AL5" s="686"/>
      <c r="AM5" s="686"/>
      <c r="AN5" s="686"/>
      <c r="AO5" s="686"/>
      <c r="AP5" s="686"/>
      <c r="AQ5" s="686"/>
      <c r="AR5" s="686"/>
      <c r="AS5" s="686"/>
      <c r="AT5" s="686"/>
      <c r="AU5" s="686"/>
      <c r="AV5" s="686"/>
      <c r="AW5" s="686"/>
      <c r="AX5" s="686"/>
      <c r="AY5" s="686"/>
      <c r="AZ5" s="686"/>
    </row>
    <row r="6" customFormat="false" ht="15" hidden="false" customHeight="true" outlineLevel="0" collapsed="false">
      <c r="A6" s="757" t="s">
        <v>141</v>
      </c>
      <c r="B6" s="693" t="n">
        <v>7088</v>
      </c>
      <c r="C6" s="694" t="n">
        <v>0.641157847127996</v>
      </c>
      <c r="D6" s="695" t="n">
        <v>64124.349599</v>
      </c>
      <c r="E6" s="696" t="n">
        <v>216797.09591</v>
      </c>
      <c r="F6" s="694" t="n">
        <v>0.297143323</v>
      </c>
      <c r="G6" s="697"/>
      <c r="H6" s="697"/>
      <c r="I6" s="698"/>
      <c r="J6" s="686"/>
      <c r="K6" s="686"/>
      <c r="L6" s="686"/>
      <c r="M6" s="686"/>
      <c r="N6" s="686"/>
      <c r="O6" s="686"/>
      <c r="P6" s="686"/>
      <c r="Q6" s="686"/>
      <c r="R6" s="686"/>
      <c r="S6" s="686"/>
      <c r="T6" s="686"/>
      <c r="U6" s="686"/>
      <c r="V6" s="686"/>
      <c r="W6" s="686"/>
      <c r="X6" s="686"/>
      <c r="Y6" s="686"/>
      <c r="Z6" s="686"/>
      <c r="AA6" s="686"/>
      <c r="AB6" s="686"/>
      <c r="AC6" s="686"/>
      <c r="AD6" s="686"/>
      <c r="AE6" s="686"/>
      <c r="AF6" s="686"/>
      <c r="AG6" s="686"/>
      <c r="AH6" s="686"/>
      <c r="AI6" s="686"/>
      <c r="AJ6" s="686"/>
      <c r="AK6" s="686"/>
      <c r="AL6" s="686"/>
      <c r="AM6" s="686"/>
      <c r="AN6" s="686"/>
      <c r="AO6" s="686"/>
      <c r="AP6" s="686"/>
      <c r="AQ6" s="686"/>
      <c r="AR6" s="686"/>
      <c r="AS6" s="686"/>
      <c r="AT6" s="686"/>
      <c r="AU6" s="686"/>
      <c r="AV6" s="686"/>
      <c r="AW6" s="686"/>
      <c r="AX6" s="686"/>
      <c r="AY6" s="686"/>
      <c r="AZ6" s="686"/>
    </row>
    <row r="7" customFormat="false" ht="15" hidden="false" customHeight="true" outlineLevel="0" collapsed="false">
      <c r="A7" s="758" t="s">
        <v>142</v>
      </c>
      <c r="B7" s="700" t="n">
        <v>1260</v>
      </c>
      <c r="C7" s="701" t="n">
        <v>0.113975576662144</v>
      </c>
      <c r="D7" s="702" t="n">
        <v>64701.856976</v>
      </c>
      <c r="E7" s="703" t="n">
        <v>245870.04121</v>
      </c>
      <c r="F7" s="701" t="n">
        <v>0.264608796</v>
      </c>
      <c r="G7" s="704"/>
      <c r="H7" s="704"/>
      <c r="I7" s="705"/>
      <c r="J7" s="686"/>
      <c r="K7" s="686"/>
      <c r="L7" s="686"/>
      <c r="M7" s="686"/>
      <c r="N7" s="686"/>
      <c r="O7" s="686"/>
      <c r="P7" s="686"/>
      <c r="Q7" s="686"/>
      <c r="R7" s="686"/>
      <c r="S7" s="686"/>
      <c r="T7" s="686"/>
      <c r="U7" s="686"/>
      <c r="V7" s="686"/>
      <c r="W7" s="686"/>
      <c r="X7" s="686"/>
      <c r="Y7" s="686"/>
      <c r="Z7" s="686"/>
      <c r="AA7" s="686"/>
      <c r="AB7" s="686"/>
      <c r="AC7" s="686"/>
      <c r="AD7" s="686"/>
      <c r="AE7" s="686"/>
      <c r="AF7" s="686"/>
      <c r="AG7" s="686"/>
      <c r="AH7" s="686"/>
      <c r="AI7" s="686"/>
      <c r="AJ7" s="686"/>
      <c r="AK7" s="686"/>
      <c r="AL7" s="686"/>
      <c r="AM7" s="686"/>
      <c r="AN7" s="686"/>
      <c r="AO7" s="686"/>
      <c r="AP7" s="686"/>
      <c r="AQ7" s="686"/>
      <c r="AR7" s="686"/>
      <c r="AS7" s="686"/>
      <c r="AT7" s="686"/>
      <c r="AU7" s="686"/>
      <c r="AV7" s="686"/>
      <c r="AW7" s="686"/>
      <c r="AX7" s="686"/>
      <c r="AY7" s="686"/>
      <c r="AZ7" s="686"/>
    </row>
    <row r="8" customFormat="false" ht="15" hidden="false" customHeight="true" outlineLevel="0" collapsed="false">
      <c r="A8" s="758" t="s">
        <v>143</v>
      </c>
      <c r="B8" s="700" t="n">
        <v>1128</v>
      </c>
      <c r="C8" s="701" t="n">
        <v>0.102035278154681</v>
      </c>
      <c r="D8" s="702" t="n">
        <v>63092.500186</v>
      </c>
      <c r="E8" s="703" t="n">
        <v>254070.2483</v>
      </c>
      <c r="F8" s="701" t="n">
        <v>0.2498142164</v>
      </c>
      <c r="G8" s="704"/>
      <c r="H8" s="704"/>
      <c r="I8" s="705"/>
      <c r="J8" s="686"/>
      <c r="K8" s="686"/>
      <c r="L8" s="686"/>
      <c r="M8" s="686"/>
      <c r="N8" s="686"/>
      <c r="O8" s="686"/>
      <c r="P8" s="686"/>
      <c r="Q8" s="686"/>
      <c r="R8" s="686"/>
      <c r="S8" s="686"/>
      <c r="T8" s="686"/>
      <c r="U8" s="686"/>
      <c r="V8" s="686"/>
      <c r="W8" s="686"/>
      <c r="X8" s="686"/>
      <c r="Y8" s="686"/>
      <c r="Z8" s="686"/>
      <c r="AA8" s="686"/>
      <c r="AB8" s="686"/>
      <c r="AC8" s="686"/>
      <c r="AD8" s="686"/>
      <c r="AE8" s="686"/>
      <c r="AF8" s="686"/>
      <c r="AG8" s="686"/>
      <c r="AH8" s="686"/>
      <c r="AI8" s="686"/>
      <c r="AJ8" s="686"/>
      <c r="AK8" s="686"/>
      <c r="AL8" s="686"/>
      <c r="AM8" s="686"/>
      <c r="AN8" s="686"/>
      <c r="AO8" s="686"/>
      <c r="AP8" s="686"/>
      <c r="AQ8" s="686"/>
      <c r="AR8" s="686"/>
      <c r="AS8" s="686"/>
      <c r="AT8" s="686"/>
      <c r="AU8" s="686"/>
      <c r="AV8" s="686"/>
      <c r="AW8" s="686"/>
      <c r="AX8" s="686"/>
      <c r="AY8" s="686"/>
      <c r="AZ8" s="686"/>
    </row>
    <row r="9" customFormat="false" ht="15" hidden="false" customHeight="true" outlineLevel="0" collapsed="false">
      <c r="A9" s="758" t="s">
        <v>144</v>
      </c>
      <c r="B9" s="700" t="n">
        <v>703</v>
      </c>
      <c r="C9" s="701" t="n">
        <v>0.0635911352329263</v>
      </c>
      <c r="D9" s="702" t="n">
        <v>62601.449203</v>
      </c>
      <c r="E9" s="703" t="n">
        <v>266913.6896</v>
      </c>
      <c r="F9" s="701" t="n">
        <v>0.2322612112</v>
      </c>
      <c r="G9" s="704"/>
      <c r="H9" s="704"/>
      <c r="I9" s="705"/>
      <c r="J9" s="686"/>
      <c r="K9" s="686"/>
      <c r="L9" s="686"/>
      <c r="M9" s="686"/>
      <c r="N9" s="686"/>
      <c r="O9" s="686"/>
      <c r="P9" s="686"/>
      <c r="Q9" s="686"/>
      <c r="R9" s="686"/>
      <c r="S9" s="686"/>
      <c r="T9" s="686"/>
      <c r="U9" s="686"/>
      <c r="V9" s="686"/>
      <c r="W9" s="686"/>
      <c r="X9" s="686"/>
      <c r="Y9" s="686"/>
      <c r="Z9" s="686"/>
      <c r="AA9" s="686"/>
      <c r="AB9" s="686"/>
      <c r="AC9" s="686"/>
      <c r="AD9" s="686"/>
      <c r="AE9" s="686"/>
      <c r="AF9" s="686"/>
      <c r="AG9" s="686"/>
      <c r="AH9" s="686"/>
      <c r="AI9" s="686"/>
      <c r="AJ9" s="686"/>
      <c r="AK9" s="686"/>
      <c r="AL9" s="686"/>
      <c r="AM9" s="686"/>
      <c r="AN9" s="686"/>
      <c r="AO9" s="686"/>
      <c r="AP9" s="686"/>
      <c r="AQ9" s="686"/>
      <c r="AR9" s="686"/>
      <c r="AS9" s="686"/>
      <c r="AT9" s="686"/>
      <c r="AU9" s="686"/>
      <c r="AV9" s="686"/>
      <c r="AW9" s="686"/>
      <c r="AX9" s="686"/>
      <c r="AY9" s="686"/>
      <c r="AZ9" s="686"/>
    </row>
    <row r="10" customFormat="false" ht="14.25" hidden="false" customHeight="true" outlineLevel="0" collapsed="false">
      <c r="A10" s="759" t="s">
        <v>145</v>
      </c>
      <c r="B10" s="707" t="n">
        <v>876</v>
      </c>
      <c r="C10" s="708" t="n">
        <v>0.0792401628222524</v>
      </c>
      <c r="D10" s="709" t="n">
        <v>63322.911404</v>
      </c>
      <c r="E10" s="710" t="n">
        <v>276880.77278</v>
      </c>
      <c r="F10" s="708" t="n">
        <v>0.2257275251</v>
      </c>
      <c r="G10" s="704"/>
      <c r="H10" s="704"/>
      <c r="I10" s="705"/>
      <c r="J10" s="686"/>
      <c r="K10" s="686"/>
      <c r="L10" s="686"/>
      <c r="M10" s="686"/>
      <c r="N10" s="686"/>
      <c r="O10" s="686"/>
      <c r="P10" s="686"/>
      <c r="Q10" s="686"/>
      <c r="R10" s="686"/>
      <c r="S10" s="686"/>
      <c r="T10" s="686"/>
      <c r="U10" s="686"/>
      <c r="V10" s="686"/>
      <c r="W10" s="686"/>
      <c r="X10" s="686"/>
      <c r="Y10" s="686"/>
      <c r="Z10" s="686"/>
      <c r="AA10" s="686"/>
      <c r="AB10" s="686"/>
      <c r="AC10" s="686"/>
      <c r="AD10" s="686"/>
      <c r="AE10" s="686"/>
      <c r="AF10" s="686"/>
      <c r="AG10" s="686"/>
      <c r="AH10" s="686"/>
      <c r="AI10" s="686"/>
      <c r="AJ10" s="686"/>
      <c r="AK10" s="686"/>
      <c r="AL10" s="686"/>
      <c r="AM10" s="686"/>
      <c r="AN10" s="686"/>
      <c r="AO10" s="686"/>
      <c r="AP10" s="686"/>
      <c r="AQ10" s="686"/>
      <c r="AR10" s="686"/>
      <c r="AS10" s="686"/>
      <c r="AT10" s="686"/>
      <c r="AU10" s="686"/>
      <c r="AV10" s="686"/>
      <c r="AW10" s="686"/>
      <c r="AX10" s="686"/>
      <c r="AY10" s="686"/>
      <c r="AZ10" s="686"/>
    </row>
    <row r="11" customFormat="false" ht="4.5" hidden="false" customHeight="true" outlineLevel="0" collapsed="false">
      <c r="A11" s="711"/>
      <c r="B11" s="712"/>
      <c r="C11" s="713"/>
      <c r="D11" s="714"/>
      <c r="E11" s="714"/>
      <c r="F11" s="715"/>
      <c r="G11" s="716"/>
      <c r="H11" s="716"/>
      <c r="I11" s="705"/>
      <c r="J11" s="686"/>
      <c r="K11" s="686"/>
      <c r="L11" s="686"/>
      <c r="M11" s="686"/>
      <c r="N11" s="686"/>
      <c r="O11" s="686"/>
      <c r="P11" s="686"/>
      <c r="Q11" s="686"/>
      <c r="R11" s="686"/>
      <c r="S11" s="686"/>
      <c r="T11" s="686"/>
      <c r="U11" s="686"/>
      <c r="V11" s="686"/>
      <c r="W11" s="686"/>
      <c r="X11" s="686"/>
      <c r="Y11" s="686"/>
      <c r="Z11" s="686"/>
      <c r="AA11" s="686"/>
      <c r="AB11" s="686"/>
      <c r="AC11" s="686"/>
      <c r="AD11" s="686"/>
      <c r="AE11" s="686"/>
      <c r="AF11" s="686"/>
      <c r="AG11" s="686"/>
      <c r="AH11" s="686"/>
      <c r="AI11" s="686"/>
      <c r="AJ11" s="686"/>
      <c r="AK11" s="686"/>
      <c r="AL11" s="686"/>
      <c r="AM11" s="686"/>
      <c r="AN11" s="686"/>
      <c r="AO11" s="686"/>
      <c r="AP11" s="686"/>
      <c r="AQ11" s="686"/>
      <c r="AR11" s="686"/>
      <c r="AS11" s="686"/>
      <c r="AT11" s="686"/>
      <c r="AU11" s="686"/>
      <c r="AV11" s="686"/>
      <c r="AW11" s="686"/>
      <c r="AX11" s="686"/>
      <c r="AY11" s="686"/>
      <c r="AZ11" s="686"/>
    </row>
    <row r="12" customFormat="false" ht="15" hidden="false" customHeight="true" outlineLevel="0" collapsed="false">
      <c r="A12" s="717" t="s">
        <v>33</v>
      </c>
      <c r="B12" s="718" t="n">
        <v>11055</v>
      </c>
      <c r="C12" s="719" t="n">
        <v>1</v>
      </c>
      <c r="D12" s="718" t="n">
        <v>63924.537236</v>
      </c>
      <c r="E12" s="718" t="n">
        <v>231468.52722</v>
      </c>
      <c r="F12" s="720" t="n">
        <v>0.2792988202</v>
      </c>
      <c r="G12" s="716"/>
      <c r="H12" s="716"/>
      <c r="I12" s="705"/>
      <c r="J12" s="686"/>
      <c r="K12" s="686"/>
      <c r="L12" s="686"/>
      <c r="M12" s="686"/>
      <c r="N12" s="686"/>
      <c r="O12" s="686"/>
      <c r="P12" s="686"/>
      <c r="Q12" s="686"/>
      <c r="R12" s="686"/>
      <c r="S12" s="686"/>
      <c r="T12" s="686"/>
      <c r="U12" s="686"/>
      <c r="V12" s="686"/>
      <c r="W12" s="686"/>
      <c r="X12" s="686"/>
      <c r="Y12" s="686"/>
      <c r="Z12" s="686"/>
      <c r="AA12" s="686"/>
      <c r="AB12" s="686"/>
      <c r="AC12" s="686"/>
      <c r="AD12" s="686"/>
      <c r="AE12" s="686"/>
      <c r="AF12" s="686"/>
      <c r="AG12" s="686"/>
      <c r="AH12" s="686"/>
      <c r="AI12" s="686"/>
      <c r="AJ12" s="686"/>
      <c r="AK12" s="686"/>
      <c r="AL12" s="686"/>
      <c r="AM12" s="686"/>
      <c r="AN12" s="686"/>
      <c r="AO12" s="686"/>
      <c r="AP12" s="686"/>
      <c r="AQ12" s="686"/>
      <c r="AR12" s="686"/>
      <c r="AS12" s="686"/>
      <c r="AT12" s="686"/>
      <c r="AU12" s="686"/>
      <c r="AV12" s="686"/>
      <c r="AW12" s="686"/>
      <c r="AX12" s="686"/>
      <c r="AY12" s="686"/>
      <c r="AZ12" s="686"/>
    </row>
    <row r="13" customFormat="false" ht="22.5" hidden="false" customHeight="true" outlineLevel="0" collapsed="false">
      <c r="A13" s="711"/>
      <c r="B13" s="721"/>
      <c r="C13" s="677"/>
      <c r="D13" s="722"/>
      <c r="E13" s="721"/>
      <c r="F13" s="677"/>
      <c r="G13" s="716"/>
      <c r="H13" s="716"/>
      <c r="I13" s="705"/>
      <c r="J13" s="686"/>
      <c r="K13" s="686"/>
      <c r="L13" s="686"/>
      <c r="M13" s="686"/>
      <c r="N13" s="686"/>
      <c r="O13" s="686"/>
      <c r="P13" s="686"/>
      <c r="Q13" s="686"/>
      <c r="R13" s="686"/>
      <c r="S13" s="686"/>
      <c r="T13" s="686"/>
      <c r="U13" s="686"/>
      <c r="V13" s="686"/>
      <c r="W13" s="686"/>
      <c r="X13" s="686"/>
      <c r="Y13" s="686"/>
      <c r="Z13" s="686"/>
      <c r="AA13" s="686"/>
      <c r="AB13" s="686"/>
      <c r="AC13" s="686"/>
      <c r="AD13" s="686"/>
      <c r="AE13" s="686"/>
      <c r="AF13" s="686"/>
      <c r="AG13" s="686"/>
      <c r="AH13" s="686"/>
      <c r="AI13" s="686"/>
      <c r="AJ13" s="686"/>
      <c r="AK13" s="686"/>
      <c r="AL13" s="686"/>
      <c r="AM13" s="686"/>
      <c r="AN13" s="686"/>
      <c r="AO13" s="686"/>
      <c r="AP13" s="686"/>
      <c r="AQ13" s="686"/>
      <c r="AR13" s="686"/>
      <c r="AS13" s="686"/>
      <c r="AT13" s="686"/>
      <c r="AU13" s="686"/>
      <c r="AV13" s="686"/>
      <c r="AW13" s="686"/>
      <c r="AX13" s="686"/>
      <c r="AY13" s="686"/>
      <c r="AZ13" s="686"/>
    </row>
    <row r="14" customFormat="false" ht="33" hidden="false" customHeight="true" outlineLevel="0" collapsed="false">
      <c r="A14" s="687" t="s">
        <v>455</v>
      </c>
      <c r="B14" s="688" t="s">
        <v>203</v>
      </c>
      <c r="C14" s="689" t="s">
        <v>255</v>
      </c>
      <c r="D14" s="690" t="s">
        <v>59</v>
      </c>
      <c r="E14" s="690" t="s">
        <v>57</v>
      </c>
      <c r="F14" s="690" t="s">
        <v>454</v>
      </c>
      <c r="G14" s="690" t="s">
        <v>456</v>
      </c>
      <c r="H14" s="716"/>
      <c r="I14" s="705"/>
      <c r="J14" s="686"/>
      <c r="K14" s="686"/>
      <c r="L14" s="686"/>
      <c r="M14" s="686"/>
      <c r="N14" s="686"/>
      <c r="O14" s="686"/>
      <c r="P14" s="686"/>
      <c r="Q14" s="686"/>
      <c r="R14" s="686"/>
      <c r="S14" s="686"/>
      <c r="T14" s="686"/>
      <c r="U14" s="686"/>
      <c r="V14" s="686"/>
      <c r="W14" s="686"/>
      <c r="X14" s="686"/>
      <c r="Y14" s="686"/>
      <c r="Z14" s="686"/>
      <c r="AA14" s="686"/>
      <c r="AB14" s="686"/>
      <c r="AC14" s="686"/>
      <c r="AD14" s="686"/>
      <c r="AE14" s="686"/>
      <c r="AF14" s="686"/>
      <c r="AG14" s="686"/>
      <c r="AH14" s="686"/>
      <c r="AI14" s="686"/>
      <c r="AJ14" s="686"/>
      <c r="AK14" s="686"/>
      <c r="AL14" s="686"/>
      <c r="AM14" s="686"/>
      <c r="AN14" s="686"/>
      <c r="AO14" s="686"/>
      <c r="AP14" s="686"/>
      <c r="AQ14" s="686"/>
      <c r="AR14" s="686"/>
      <c r="AS14" s="686"/>
      <c r="AT14" s="686"/>
      <c r="AU14" s="686"/>
      <c r="AV14" s="686"/>
      <c r="AW14" s="686"/>
      <c r="AX14" s="686"/>
      <c r="AY14" s="686"/>
      <c r="AZ14" s="686"/>
    </row>
    <row r="15" customFormat="false" ht="4.5" hidden="false" customHeight="true" outlineLevel="0" collapsed="false">
      <c r="A15" s="428"/>
      <c r="B15" s="691"/>
      <c r="C15" s="691"/>
      <c r="D15" s="691"/>
      <c r="E15" s="691"/>
      <c r="F15" s="691"/>
      <c r="G15" s="691"/>
      <c r="H15" s="716"/>
      <c r="I15" s="705"/>
      <c r="J15" s="686"/>
      <c r="K15" s="686"/>
      <c r="L15" s="686"/>
      <c r="M15" s="686"/>
      <c r="N15" s="686"/>
      <c r="O15" s="686"/>
      <c r="P15" s="686"/>
      <c r="Q15" s="686"/>
      <c r="R15" s="686"/>
      <c r="S15" s="686"/>
      <c r="T15" s="686"/>
      <c r="U15" s="686"/>
      <c r="V15" s="686"/>
      <c r="W15" s="686"/>
      <c r="X15" s="686"/>
      <c r="Y15" s="686"/>
      <c r="Z15" s="686"/>
      <c r="AA15" s="686"/>
      <c r="AB15" s="686"/>
      <c r="AC15" s="686"/>
      <c r="AD15" s="686"/>
      <c r="AE15" s="686"/>
      <c r="AF15" s="686"/>
      <c r="AG15" s="686"/>
      <c r="AH15" s="686"/>
      <c r="AI15" s="686"/>
      <c r="AJ15" s="686"/>
      <c r="AK15" s="686"/>
      <c r="AL15" s="686"/>
      <c r="AM15" s="686"/>
      <c r="AN15" s="686"/>
      <c r="AO15" s="686"/>
      <c r="AP15" s="686"/>
      <c r="AQ15" s="686"/>
      <c r="AR15" s="686"/>
      <c r="AS15" s="686"/>
      <c r="AT15" s="686"/>
      <c r="AU15" s="686"/>
      <c r="AV15" s="686"/>
      <c r="AW15" s="686"/>
      <c r="AX15" s="686"/>
      <c r="AY15" s="686"/>
      <c r="AZ15" s="686"/>
    </row>
    <row r="16" customFormat="false" ht="18.75" hidden="false" customHeight="true" outlineLevel="0" collapsed="false">
      <c r="A16" s="692" t="s">
        <v>457</v>
      </c>
      <c r="B16" s="693" t="n">
        <v>1271</v>
      </c>
      <c r="C16" s="694" t="n">
        <v>0.114970601537766</v>
      </c>
      <c r="D16" s="695" t="n">
        <v>68804.572077</v>
      </c>
      <c r="E16" s="696" t="n">
        <v>249885.80149</v>
      </c>
      <c r="F16" s="723" t="n">
        <v>0.2781513817</v>
      </c>
      <c r="G16" s="696" t="n">
        <v>268.79228954</v>
      </c>
      <c r="H16" s="716"/>
      <c r="I16" s="705"/>
      <c r="J16" s="686"/>
      <c r="K16" s="686"/>
      <c r="L16" s="686"/>
      <c r="M16" s="686"/>
      <c r="N16" s="686"/>
      <c r="O16" s="686"/>
      <c r="P16" s="686"/>
      <c r="Q16" s="686"/>
      <c r="R16" s="686"/>
      <c r="S16" s="686"/>
      <c r="T16" s="686"/>
      <c r="U16" s="686"/>
      <c r="V16" s="686"/>
      <c r="W16" s="686"/>
      <c r="X16" s="686"/>
      <c r="Y16" s="686"/>
      <c r="Z16" s="686"/>
      <c r="AA16" s="686"/>
      <c r="AB16" s="686"/>
      <c r="AC16" s="686"/>
      <c r="AD16" s="686"/>
      <c r="AE16" s="686"/>
      <c r="AF16" s="686"/>
      <c r="AG16" s="686"/>
      <c r="AH16" s="686"/>
      <c r="AI16" s="686"/>
      <c r="AJ16" s="686"/>
      <c r="AK16" s="686"/>
      <c r="AL16" s="686"/>
      <c r="AM16" s="686"/>
      <c r="AN16" s="686"/>
      <c r="AO16" s="686"/>
      <c r="AP16" s="686"/>
      <c r="AQ16" s="686"/>
      <c r="AR16" s="686"/>
      <c r="AS16" s="686"/>
      <c r="AT16" s="686"/>
      <c r="AU16" s="686"/>
      <c r="AV16" s="686"/>
      <c r="AW16" s="686"/>
      <c r="AX16" s="686"/>
      <c r="AY16" s="686"/>
      <c r="AZ16" s="686"/>
    </row>
    <row r="17" customFormat="false" ht="18.75" hidden="false" customHeight="true" outlineLevel="0" collapsed="false">
      <c r="A17" s="699" t="s">
        <v>458</v>
      </c>
      <c r="B17" s="700" t="n">
        <v>8006</v>
      </c>
      <c r="C17" s="701" t="n">
        <v>0.724197195838987</v>
      </c>
      <c r="D17" s="702" t="n">
        <v>61612.699328</v>
      </c>
      <c r="E17" s="703" t="n">
        <v>219496.14823</v>
      </c>
      <c r="F17" s="724" t="n">
        <v>0.284817724</v>
      </c>
      <c r="G17" s="703" t="n">
        <v>268.08606045</v>
      </c>
      <c r="H17" s="716"/>
      <c r="I17" s="705"/>
      <c r="J17" s="686"/>
      <c r="K17" s="686"/>
      <c r="L17" s="686"/>
      <c r="M17" s="686"/>
      <c r="N17" s="686"/>
      <c r="O17" s="686"/>
      <c r="P17" s="686"/>
      <c r="Q17" s="686"/>
      <c r="R17" s="686"/>
      <c r="S17" s="686"/>
      <c r="T17" s="686"/>
      <c r="U17" s="686"/>
      <c r="V17" s="686"/>
      <c r="W17" s="686"/>
      <c r="X17" s="686"/>
      <c r="Y17" s="686"/>
      <c r="Z17" s="686"/>
      <c r="AA17" s="686"/>
      <c r="AB17" s="686"/>
      <c r="AC17" s="686"/>
      <c r="AD17" s="686"/>
      <c r="AE17" s="686"/>
      <c r="AF17" s="686"/>
      <c r="AG17" s="686"/>
      <c r="AH17" s="686"/>
      <c r="AI17" s="686"/>
      <c r="AJ17" s="686"/>
      <c r="AK17" s="686"/>
      <c r="AL17" s="686"/>
      <c r="AM17" s="686"/>
      <c r="AN17" s="686"/>
      <c r="AO17" s="686"/>
      <c r="AP17" s="686"/>
      <c r="AQ17" s="686"/>
      <c r="AR17" s="686"/>
      <c r="AS17" s="686"/>
      <c r="AT17" s="686"/>
      <c r="AU17" s="686"/>
      <c r="AV17" s="686"/>
      <c r="AW17" s="686"/>
      <c r="AX17" s="686"/>
      <c r="AY17" s="686"/>
      <c r="AZ17" s="686"/>
    </row>
    <row r="18" customFormat="false" ht="22.5" hidden="false" customHeight="true" outlineLevel="0" collapsed="false">
      <c r="A18" s="699" t="s">
        <v>459</v>
      </c>
      <c r="B18" s="700" t="n">
        <v>1589</v>
      </c>
      <c r="C18" s="701" t="n">
        <v>0.143735866123926</v>
      </c>
      <c r="D18" s="702" t="n">
        <v>72829.059849</v>
      </c>
      <c r="E18" s="703" t="n">
        <v>278046.21154</v>
      </c>
      <c r="F18" s="724" t="n">
        <v>0.2586873186</v>
      </c>
      <c r="G18" s="703" t="n">
        <v>270.83889239</v>
      </c>
      <c r="H18" s="716"/>
      <c r="I18" s="705"/>
      <c r="J18" s="686"/>
      <c r="K18" s="686"/>
      <c r="L18" s="686"/>
      <c r="M18" s="686"/>
      <c r="N18" s="686"/>
      <c r="O18" s="686"/>
      <c r="P18" s="686"/>
      <c r="Q18" s="686"/>
      <c r="R18" s="686"/>
      <c r="S18" s="686"/>
      <c r="T18" s="686"/>
      <c r="U18" s="686"/>
      <c r="V18" s="686"/>
      <c r="W18" s="686"/>
      <c r="X18" s="686"/>
      <c r="Y18" s="686"/>
      <c r="Z18" s="686"/>
      <c r="AA18" s="686"/>
      <c r="AB18" s="686"/>
      <c r="AC18" s="686"/>
      <c r="AD18" s="686"/>
      <c r="AE18" s="686"/>
      <c r="AF18" s="686"/>
      <c r="AG18" s="686"/>
      <c r="AH18" s="686"/>
      <c r="AI18" s="686"/>
      <c r="AJ18" s="686"/>
      <c r="AK18" s="686"/>
      <c r="AL18" s="686"/>
      <c r="AM18" s="686"/>
      <c r="AN18" s="686"/>
      <c r="AO18" s="686"/>
      <c r="AP18" s="686"/>
      <c r="AQ18" s="686"/>
      <c r="AR18" s="686"/>
      <c r="AS18" s="686"/>
      <c r="AT18" s="686"/>
      <c r="AU18" s="686"/>
      <c r="AV18" s="686"/>
      <c r="AW18" s="686"/>
      <c r="AX18" s="686"/>
      <c r="AY18" s="686"/>
      <c r="AZ18" s="686"/>
    </row>
    <row r="19" customFormat="false" ht="22.5" hidden="false" customHeight="true" outlineLevel="0" collapsed="false">
      <c r="A19" s="699" t="s">
        <v>460</v>
      </c>
      <c r="B19" s="700" t="n">
        <v>140</v>
      </c>
      <c r="C19" s="701" t="n">
        <v>0.0126639529624604</v>
      </c>
      <c r="D19" s="702" t="n">
        <v>68223.657929</v>
      </c>
      <c r="E19" s="703" t="n">
        <v>251484.8336</v>
      </c>
      <c r="F19" s="724" t="n">
        <v>0.2725242892</v>
      </c>
      <c r="G19" s="703" t="n">
        <v>262.8</v>
      </c>
      <c r="H19" s="716"/>
      <c r="I19" s="705"/>
      <c r="J19" s="686"/>
      <c r="K19" s="686"/>
      <c r="L19" s="686"/>
      <c r="M19" s="686"/>
      <c r="N19" s="686"/>
      <c r="O19" s="686"/>
      <c r="P19" s="686"/>
      <c r="Q19" s="686"/>
      <c r="R19" s="686"/>
      <c r="S19" s="686"/>
      <c r="T19" s="686"/>
      <c r="U19" s="686"/>
      <c r="V19" s="686"/>
      <c r="W19" s="686"/>
      <c r="X19" s="686"/>
      <c r="Y19" s="686"/>
      <c r="Z19" s="686"/>
      <c r="AA19" s="686"/>
      <c r="AB19" s="686"/>
      <c r="AC19" s="686"/>
      <c r="AD19" s="686"/>
      <c r="AE19" s="686"/>
      <c r="AF19" s="686"/>
      <c r="AG19" s="686"/>
      <c r="AH19" s="686"/>
      <c r="AI19" s="686"/>
      <c r="AJ19" s="686"/>
      <c r="AK19" s="686"/>
      <c r="AL19" s="686"/>
      <c r="AM19" s="686"/>
      <c r="AN19" s="686"/>
      <c r="AO19" s="686"/>
      <c r="AP19" s="686"/>
      <c r="AQ19" s="686"/>
      <c r="AR19" s="686"/>
      <c r="AS19" s="686"/>
      <c r="AT19" s="686"/>
      <c r="AU19" s="686"/>
      <c r="AV19" s="686"/>
      <c r="AW19" s="686"/>
      <c r="AX19" s="686"/>
      <c r="AY19" s="686"/>
      <c r="AZ19" s="686"/>
    </row>
    <row r="20" customFormat="false" ht="22.5" hidden="false" customHeight="true" outlineLevel="0" collapsed="false">
      <c r="A20" s="699" t="s">
        <v>461</v>
      </c>
      <c r="B20" s="700" t="n">
        <v>0</v>
      </c>
      <c r="C20" s="701" t="n">
        <v>0</v>
      </c>
      <c r="D20" s="702" t="n">
        <v>0</v>
      </c>
      <c r="E20" s="703" t="n">
        <v>0</v>
      </c>
      <c r="F20" s="724" t="n">
        <v>0</v>
      </c>
      <c r="G20" s="703" t="n">
        <v>0</v>
      </c>
      <c r="H20" s="716"/>
      <c r="I20" s="705"/>
      <c r="J20" s="686"/>
      <c r="K20" s="686"/>
      <c r="L20" s="686"/>
      <c r="M20" s="686"/>
      <c r="N20" s="686"/>
      <c r="O20" s="686"/>
      <c r="P20" s="686"/>
      <c r="Q20" s="686"/>
      <c r="R20" s="686"/>
      <c r="S20" s="686"/>
      <c r="T20" s="686"/>
      <c r="U20" s="686"/>
      <c r="V20" s="686"/>
      <c r="W20" s="686"/>
      <c r="X20" s="686"/>
      <c r="Y20" s="686"/>
      <c r="Z20" s="686"/>
      <c r="AA20" s="686"/>
      <c r="AB20" s="686"/>
      <c r="AC20" s="686"/>
      <c r="AD20" s="686"/>
      <c r="AE20" s="686"/>
      <c r="AF20" s="686"/>
      <c r="AG20" s="686"/>
      <c r="AH20" s="686"/>
      <c r="AI20" s="686"/>
      <c r="AJ20" s="686"/>
      <c r="AK20" s="686"/>
      <c r="AL20" s="686"/>
      <c r="AM20" s="686"/>
      <c r="AN20" s="686"/>
      <c r="AO20" s="686"/>
      <c r="AP20" s="686"/>
      <c r="AQ20" s="686"/>
      <c r="AR20" s="686"/>
      <c r="AS20" s="686"/>
      <c r="AT20" s="686"/>
      <c r="AU20" s="686"/>
      <c r="AV20" s="686"/>
      <c r="AW20" s="686"/>
      <c r="AX20" s="686"/>
      <c r="AY20" s="686"/>
      <c r="AZ20" s="686"/>
    </row>
    <row r="21" customFormat="false" ht="22.5" hidden="false" customHeight="true" outlineLevel="0" collapsed="false">
      <c r="A21" s="699" t="s">
        <v>462</v>
      </c>
      <c r="B21" s="700" t="n">
        <v>0</v>
      </c>
      <c r="C21" s="701" t="n">
        <v>0</v>
      </c>
      <c r="D21" s="702" t="n">
        <v>0</v>
      </c>
      <c r="E21" s="703" t="n">
        <v>0</v>
      </c>
      <c r="F21" s="724" t="n">
        <v>0</v>
      </c>
      <c r="G21" s="703" t="n">
        <v>0</v>
      </c>
      <c r="H21" s="716"/>
      <c r="I21" s="705"/>
      <c r="J21" s="686"/>
      <c r="K21" s="686"/>
      <c r="L21" s="686"/>
      <c r="M21" s="686"/>
      <c r="N21" s="686"/>
      <c r="O21" s="686"/>
      <c r="P21" s="686"/>
      <c r="Q21" s="686"/>
      <c r="R21" s="686"/>
      <c r="S21" s="686"/>
      <c r="T21" s="686"/>
      <c r="U21" s="686"/>
      <c r="V21" s="686"/>
      <c r="W21" s="686"/>
      <c r="X21" s="686"/>
      <c r="Y21" s="686"/>
      <c r="Z21" s="686"/>
      <c r="AA21" s="686"/>
      <c r="AB21" s="686"/>
      <c r="AC21" s="686"/>
      <c r="AD21" s="686"/>
      <c r="AE21" s="686"/>
      <c r="AF21" s="686"/>
      <c r="AG21" s="686"/>
      <c r="AH21" s="686"/>
      <c r="AI21" s="686"/>
      <c r="AJ21" s="686"/>
      <c r="AK21" s="686"/>
      <c r="AL21" s="686"/>
      <c r="AM21" s="686"/>
      <c r="AN21" s="686"/>
      <c r="AO21" s="686"/>
      <c r="AP21" s="686"/>
      <c r="AQ21" s="686"/>
      <c r="AR21" s="686"/>
      <c r="AS21" s="686"/>
      <c r="AT21" s="686"/>
      <c r="AU21" s="686"/>
      <c r="AV21" s="686"/>
      <c r="AW21" s="686"/>
      <c r="AX21" s="686"/>
      <c r="AY21" s="686"/>
      <c r="AZ21" s="686"/>
    </row>
    <row r="22" customFormat="false" ht="22.5" hidden="false" customHeight="true" outlineLevel="0" collapsed="false">
      <c r="A22" s="699" t="s">
        <v>463</v>
      </c>
      <c r="B22" s="700" t="n">
        <v>14</v>
      </c>
      <c r="C22" s="701" t="n">
        <v>0.00126639529624604</v>
      </c>
      <c r="D22" s="702" t="n">
        <v>15460.335714</v>
      </c>
      <c r="E22" s="703" t="n">
        <v>160036.64286</v>
      </c>
      <c r="F22" s="724" t="n">
        <v>0.0964798601</v>
      </c>
      <c r="G22" s="703" t="n">
        <v>230.57142857</v>
      </c>
      <c r="H22" s="716"/>
      <c r="I22" s="705"/>
      <c r="J22" s="686"/>
      <c r="K22" s="686"/>
      <c r="L22" s="686"/>
      <c r="M22" s="686"/>
      <c r="N22" s="686"/>
      <c r="O22" s="686"/>
      <c r="P22" s="686"/>
      <c r="Q22" s="686"/>
      <c r="R22" s="686"/>
      <c r="S22" s="686"/>
      <c r="T22" s="686"/>
      <c r="U22" s="686"/>
      <c r="V22" s="686"/>
      <c r="W22" s="686"/>
      <c r="X22" s="686"/>
      <c r="Y22" s="686"/>
      <c r="Z22" s="686"/>
      <c r="AA22" s="686"/>
      <c r="AB22" s="686"/>
      <c r="AC22" s="686"/>
      <c r="AD22" s="686"/>
      <c r="AE22" s="686"/>
      <c r="AF22" s="686"/>
      <c r="AG22" s="686"/>
      <c r="AH22" s="686"/>
      <c r="AI22" s="686"/>
      <c r="AJ22" s="686"/>
      <c r="AK22" s="686"/>
      <c r="AL22" s="686"/>
      <c r="AM22" s="686"/>
      <c r="AN22" s="686"/>
      <c r="AO22" s="686"/>
      <c r="AP22" s="686"/>
      <c r="AQ22" s="686"/>
      <c r="AR22" s="686"/>
      <c r="AS22" s="686"/>
      <c r="AT22" s="686"/>
      <c r="AU22" s="686"/>
      <c r="AV22" s="686"/>
      <c r="AW22" s="686"/>
      <c r="AX22" s="686"/>
      <c r="AY22" s="686"/>
      <c r="AZ22" s="686"/>
    </row>
    <row r="23" customFormat="false" ht="21.75" hidden="false" customHeight="true" outlineLevel="0" collapsed="false">
      <c r="A23" s="706" t="s">
        <v>464</v>
      </c>
      <c r="B23" s="707" t="n">
        <v>35</v>
      </c>
      <c r="C23" s="708" t="n">
        <v>0.00316598824061511</v>
      </c>
      <c r="D23" s="709" t="n">
        <v>13449.837143</v>
      </c>
      <c r="E23" s="710" t="n">
        <v>142502.60571</v>
      </c>
      <c r="F23" s="725" t="n">
        <v>0.0955113406</v>
      </c>
      <c r="G23" s="710" t="n">
        <v>258.88571429</v>
      </c>
      <c r="H23" s="716"/>
      <c r="I23" s="705"/>
      <c r="J23" s="686"/>
      <c r="K23" s="686"/>
      <c r="L23" s="686"/>
      <c r="M23" s="686"/>
      <c r="N23" s="686"/>
      <c r="O23" s="686"/>
      <c r="P23" s="686"/>
      <c r="Q23" s="686"/>
      <c r="R23" s="686"/>
      <c r="S23" s="686"/>
      <c r="T23" s="686"/>
      <c r="U23" s="686"/>
      <c r="V23" s="686"/>
      <c r="W23" s="686"/>
      <c r="X23" s="686"/>
      <c r="Y23" s="686"/>
      <c r="Z23" s="686"/>
      <c r="AA23" s="686"/>
      <c r="AB23" s="686"/>
      <c r="AC23" s="686"/>
      <c r="AD23" s="686"/>
      <c r="AE23" s="686"/>
      <c r="AF23" s="686"/>
      <c r="AG23" s="686"/>
      <c r="AH23" s="686"/>
      <c r="AI23" s="686"/>
      <c r="AJ23" s="686"/>
      <c r="AK23" s="686"/>
      <c r="AL23" s="686"/>
      <c r="AM23" s="686"/>
      <c r="AN23" s="686"/>
      <c r="AO23" s="686"/>
      <c r="AP23" s="686"/>
      <c r="AQ23" s="686"/>
      <c r="AR23" s="686"/>
      <c r="AS23" s="686"/>
      <c r="AT23" s="686"/>
      <c r="AU23" s="686"/>
      <c r="AV23" s="686"/>
      <c r="AW23" s="686"/>
      <c r="AX23" s="686"/>
      <c r="AY23" s="686"/>
      <c r="AZ23" s="686"/>
    </row>
    <row r="24" customFormat="false" ht="4.5" hidden="false" customHeight="true" outlineLevel="0" collapsed="false">
      <c r="A24" s="711"/>
      <c r="B24" s="726"/>
      <c r="C24" s="727"/>
      <c r="D24" s="728"/>
      <c r="E24" s="729"/>
      <c r="F24" s="727"/>
      <c r="G24" s="730"/>
      <c r="H24" s="716"/>
      <c r="I24" s="705"/>
      <c r="J24" s="686"/>
      <c r="K24" s="686"/>
      <c r="L24" s="686"/>
      <c r="M24" s="686"/>
      <c r="N24" s="686"/>
      <c r="O24" s="686"/>
      <c r="P24" s="686"/>
      <c r="Q24" s="686"/>
      <c r="R24" s="686"/>
      <c r="S24" s="686"/>
      <c r="T24" s="686"/>
      <c r="U24" s="686"/>
      <c r="V24" s="686"/>
      <c r="W24" s="686"/>
      <c r="X24" s="686"/>
      <c r="Y24" s="686"/>
      <c r="Z24" s="686"/>
      <c r="AA24" s="686"/>
      <c r="AB24" s="686"/>
      <c r="AC24" s="686"/>
      <c r="AD24" s="686"/>
      <c r="AE24" s="686"/>
      <c r="AF24" s="686"/>
      <c r="AG24" s="686"/>
      <c r="AH24" s="686"/>
      <c r="AI24" s="686"/>
      <c r="AJ24" s="686"/>
      <c r="AK24" s="686"/>
      <c r="AL24" s="686"/>
      <c r="AM24" s="686"/>
      <c r="AN24" s="686"/>
      <c r="AO24" s="686"/>
      <c r="AP24" s="686"/>
      <c r="AQ24" s="686"/>
      <c r="AR24" s="686"/>
      <c r="AS24" s="686"/>
      <c r="AT24" s="686"/>
      <c r="AU24" s="686"/>
      <c r="AV24" s="686"/>
      <c r="AW24" s="686"/>
      <c r="AX24" s="686"/>
      <c r="AY24" s="686"/>
      <c r="AZ24" s="686"/>
    </row>
    <row r="25" customFormat="false" ht="18" hidden="false" customHeight="true" outlineLevel="0" collapsed="false">
      <c r="A25" s="717" t="s">
        <v>33</v>
      </c>
      <c r="B25" s="718" t="n">
        <v>11055</v>
      </c>
      <c r="C25" s="719" t="n">
        <v>1</v>
      </c>
      <c r="D25" s="718" t="n">
        <v>63924.537236</v>
      </c>
      <c r="E25" s="718" t="n">
        <v>231468.52722</v>
      </c>
      <c r="F25" s="731" t="n">
        <v>0.2792988202</v>
      </c>
      <c r="G25" s="732" t="n">
        <v>268.41935776</v>
      </c>
      <c r="H25" s="716"/>
      <c r="I25" s="705"/>
      <c r="J25" s="686"/>
      <c r="K25" s="686"/>
      <c r="L25" s="686"/>
      <c r="M25" s="686"/>
      <c r="N25" s="686"/>
      <c r="O25" s="686"/>
      <c r="P25" s="686"/>
      <c r="Q25" s="686"/>
      <c r="R25" s="686"/>
      <c r="S25" s="686"/>
      <c r="T25" s="686"/>
      <c r="U25" s="686"/>
      <c r="V25" s="686"/>
      <c r="W25" s="686"/>
      <c r="X25" s="686"/>
      <c r="Y25" s="686"/>
      <c r="Z25" s="686"/>
      <c r="AA25" s="686"/>
      <c r="AB25" s="686"/>
      <c r="AC25" s="686"/>
      <c r="AD25" s="686"/>
      <c r="AE25" s="686"/>
      <c r="AF25" s="686"/>
      <c r="AG25" s="686"/>
      <c r="AH25" s="686"/>
      <c r="AI25" s="686"/>
      <c r="AJ25" s="686"/>
      <c r="AK25" s="686"/>
      <c r="AL25" s="686"/>
      <c r="AM25" s="686"/>
      <c r="AN25" s="686"/>
      <c r="AO25" s="686"/>
      <c r="AP25" s="686"/>
      <c r="AQ25" s="686"/>
      <c r="AR25" s="686"/>
      <c r="AS25" s="686"/>
      <c r="AT25" s="686"/>
      <c r="AU25" s="686"/>
      <c r="AV25" s="686"/>
      <c r="AW25" s="686"/>
      <c r="AX25" s="686"/>
      <c r="AY25" s="686"/>
      <c r="AZ25" s="686"/>
    </row>
    <row r="26" customFormat="false" ht="22.5" hidden="false" customHeight="true" outlineLevel="0" collapsed="false">
      <c r="A26" s="733"/>
      <c r="B26" s="721"/>
      <c r="C26" s="734"/>
      <c r="D26" s="729"/>
      <c r="E26" s="729"/>
      <c r="F26" s="735"/>
      <c r="G26" s="736"/>
      <c r="H26" s="716"/>
      <c r="I26" s="705"/>
      <c r="J26" s="686"/>
      <c r="K26" s="686"/>
      <c r="L26" s="686"/>
      <c r="M26" s="686"/>
      <c r="N26" s="686"/>
      <c r="O26" s="686"/>
      <c r="P26" s="686"/>
      <c r="Q26" s="686"/>
      <c r="R26" s="686"/>
      <c r="S26" s="686"/>
      <c r="T26" s="686"/>
      <c r="U26" s="686"/>
      <c r="V26" s="686"/>
      <c r="W26" s="686"/>
      <c r="X26" s="686"/>
      <c r="Y26" s="686"/>
      <c r="Z26" s="686"/>
      <c r="AA26" s="686"/>
      <c r="AB26" s="686"/>
      <c r="AC26" s="686"/>
      <c r="AD26" s="686"/>
      <c r="AE26" s="686"/>
      <c r="AF26" s="686"/>
      <c r="AG26" s="686"/>
      <c r="AH26" s="686"/>
      <c r="AI26" s="686"/>
      <c r="AJ26" s="686"/>
      <c r="AK26" s="686"/>
      <c r="AL26" s="686"/>
      <c r="AM26" s="686"/>
      <c r="AN26" s="686"/>
      <c r="AO26" s="686"/>
      <c r="AP26" s="686"/>
      <c r="AQ26" s="686"/>
      <c r="AR26" s="686"/>
      <c r="AS26" s="686"/>
      <c r="AT26" s="686"/>
      <c r="AU26" s="686"/>
      <c r="AV26" s="686"/>
      <c r="AW26" s="686"/>
      <c r="AX26" s="686"/>
      <c r="AY26" s="686"/>
      <c r="AZ26" s="686"/>
    </row>
    <row r="27" customFormat="false" ht="16.5" hidden="false" customHeight="true" outlineLevel="0" collapsed="false">
      <c r="A27" s="737" t="s">
        <v>465</v>
      </c>
      <c r="B27" s="684"/>
      <c r="C27" s="684"/>
      <c r="D27" s="684"/>
      <c r="E27" s="684"/>
      <c r="F27" s="684"/>
      <c r="G27" s="684"/>
      <c r="H27" s="684"/>
      <c r="I27" s="738"/>
      <c r="J27" s="686"/>
      <c r="K27" s="686"/>
      <c r="L27" s="686"/>
      <c r="M27" s="686"/>
      <c r="N27" s="686"/>
      <c r="O27" s="686"/>
      <c r="P27" s="686"/>
      <c r="Q27" s="686"/>
      <c r="R27" s="686"/>
      <c r="S27" s="686"/>
      <c r="T27" s="686"/>
      <c r="U27" s="686"/>
      <c r="V27" s="686"/>
      <c r="W27" s="686"/>
      <c r="X27" s="686"/>
      <c r="Y27" s="686"/>
      <c r="Z27" s="686"/>
      <c r="AA27" s="686"/>
      <c r="AB27" s="686"/>
      <c r="AC27" s="686"/>
      <c r="AD27" s="686"/>
      <c r="AE27" s="686"/>
      <c r="AF27" s="686"/>
      <c r="AG27" s="686"/>
      <c r="AH27" s="686"/>
      <c r="AI27" s="686"/>
      <c r="AJ27" s="686"/>
      <c r="AK27" s="686"/>
      <c r="AL27" s="686"/>
      <c r="AM27" s="686"/>
      <c r="AN27" s="686"/>
      <c r="AO27" s="686"/>
      <c r="AP27" s="686"/>
      <c r="AQ27" s="686"/>
      <c r="AR27" s="686"/>
      <c r="AS27" s="686"/>
      <c r="AT27" s="686"/>
      <c r="AU27" s="686"/>
      <c r="AV27" s="686"/>
      <c r="AW27" s="686"/>
      <c r="AX27" s="686"/>
      <c r="AY27" s="686"/>
      <c r="AZ27" s="686"/>
    </row>
    <row r="28" customFormat="false" ht="33" hidden="false" customHeight="true" outlineLevel="0" collapsed="false">
      <c r="A28" s="739"/>
      <c r="B28" s="688" t="s">
        <v>203</v>
      </c>
      <c r="C28" s="689" t="s">
        <v>255</v>
      </c>
      <c r="D28" s="690" t="s">
        <v>59</v>
      </c>
      <c r="E28" s="690" t="s">
        <v>57</v>
      </c>
      <c r="F28" s="690" t="s">
        <v>454</v>
      </c>
      <c r="G28" s="690" t="s">
        <v>456</v>
      </c>
      <c r="H28" s="684"/>
      <c r="I28" s="686"/>
      <c r="J28" s="686"/>
      <c r="K28" s="686"/>
      <c r="L28" s="686"/>
      <c r="M28" s="686"/>
      <c r="N28" s="686"/>
      <c r="O28" s="686"/>
      <c r="P28" s="686"/>
      <c r="Q28" s="686"/>
      <c r="R28" s="686"/>
      <c r="S28" s="686"/>
      <c r="T28" s="686"/>
      <c r="U28" s="686"/>
      <c r="V28" s="686"/>
      <c r="W28" s="686"/>
      <c r="X28" s="686"/>
      <c r="Y28" s="686"/>
      <c r="Z28" s="686"/>
      <c r="AA28" s="686"/>
      <c r="AB28" s="686"/>
      <c r="AC28" s="686"/>
      <c r="AD28" s="686"/>
      <c r="AE28" s="686"/>
      <c r="AF28" s="686"/>
      <c r="AG28" s="686"/>
      <c r="AH28" s="686"/>
      <c r="AI28" s="686"/>
      <c r="AJ28" s="686"/>
      <c r="AK28" s="686"/>
      <c r="AL28" s="686"/>
      <c r="AM28" s="686"/>
      <c r="AN28" s="686"/>
      <c r="AO28" s="686"/>
      <c r="AP28" s="686"/>
      <c r="AQ28" s="686"/>
      <c r="AR28" s="686"/>
      <c r="AS28" s="686"/>
      <c r="AT28" s="686"/>
      <c r="AU28" s="686"/>
      <c r="AV28" s="686"/>
      <c r="AW28" s="686"/>
      <c r="AX28" s="686"/>
      <c r="AY28" s="686"/>
      <c r="AZ28" s="686"/>
    </row>
    <row r="29" customFormat="false" ht="15" hidden="false" customHeight="true" outlineLevel="0" collapsed="false">
      <c r="A29" s="740" t="s">
        <v>466</v>
      </c>
      <c r="B29" s="684"/>
      <c r="C29" s="684"/>
      <c r="D29" s="684"/>
      <c r="E29" s="684"/>
      <c r="F29" s="684"/>
      <c r="G29" s="684"/>
      <c r="H29" s="684"/>
      <c r="I29" s="686"/>
      <c r="J29" s="686"/>
      <c r="K29" s="686"/>
      <c r="L29" s="686"/>
      <c r="M29" s="686"/>
      <c r="N29" s="686"/>
      <c r="O29" s="686"/>
      <c r="P29" s="686"/>
      <c r="Q29" s="686"/>
      <c r="R29" s="686"/>
      <c r="S29" s="686"/>
      <c r="T29" s="686"/>
      <c r="U29" s="686"/>
      <c r="V29" s="686"/>
      <c r="W29" s="686"/>
      <c r="X29" s="686"/>
      <c r="Y29" s="686"/>
      <c r="Z29" s="686"/>
      <c r="AA29" s="686"/>
      <c r="AB29" s="686"/>
      <c r="AC29" s="686"/>
      <c r="AD29" s="686"/>
      <c r="AE29" s="686"/>
      <c r="AF29" s="686"/>
      <c r="AG29" s="686"/>
      <c r="AH29" s="686"/>
      <c r="AI29" s="686"/>
      <c r="AJ29" s="686"/>
      <c r="AK29" s="686"/>
      <c r="AL29" s="686"/>
      <c r="AM29" s="686"/>
      <c r="AN29" s="686"/>
      <c r="AO29" s="686"/>
      <c r="AP29" s="686"/>
      <c r="AQ29" s="686"/>
      <c r="AR29" s="686"/>
      <c r="AS29" s="686"/>
      <c r="AT29" s="686"/>
      <c r="AU29" s="686"/>
      <c r="AV29" s="686"/>
      <c r="AW29" s="686"/>
      <c r="AX29" s="686"/>
      <c r="AY29" s="686"/>
      <c r="AZ29" s="686"/>
    </row>
    <row r="30" customFormat="false" ht="12.75" hidden="false" customHeight="true" outlineLevel="0" collapsed="false">
      <c r="A30" s="741" t="s">
        <v>467</v>
      </c>
      <c r="B30" s="693" t="n">
        <v>1542</v>
      </c>
      <c r="C30" s="694" t="n">
        <v>0.139484396200814</v>
      </c>
      <c r="D30" s="695" t="n">
        <v>54980.34439</v>
      </c>
      <c r="E30" s="695" t="n">
        <v>200441.63306</v>
      </c>
      <c r="F30" s="694" t="n">
        <v>0.2811215813</v>
      </c>
      <c r="G30" s="695" t="n">
        <v>284.30479896</v>
      </c>
      <c r="H30" s="684"/>
      <c r="I30" s="686"/>
      <c r="J30" s="686"/>
      <c r="K30" s="686"/>
      <c r="L30" s="686"/>
      <c r="M30" s="686"/>
      <c r="N30" s="686"/>
      <c r="O30" s="686"/>
      <c r="P30" s="686"/>
      <c r="Q30" s="686"/>
      <c r="R30" s="686"/>
      <c r="S30" s="686"/>
      <c r="T30" s="686"/>
      <c r="U30" s="686"/>
      <c r="V30" s="686"/>
      <c r="W30" s="686"/>
      <c r="X30" s="686"/>
      <c r="Y30" s="686"/>
      <c r="Z30" s="686"/>
      <c r="AA30" s="686"/>
      <c r="AB30" s="686"/>
      <c r="AC30" s="686"/>
      <c r="AD30" s="686"/>
      <c r="AE30" s="686"/>
      <c r="AF30" s="686"/>
      <c r="AG30" s="686"/>
      <c r="AH30" s="686"/>
      <c r="AI30" s="686"/>
      <c r="AJ30" s="686"/>
      <c r="AK30" s="686"/>
      <c r="AL30" s="686"/>
      <c r="AM30" s="686"/>
      <c r="AN30" s="686"/>
      <c r="AO30" s="686"/>
      <c r="AP30" s="686"/>
      <c r="AQ30" s="686"/>
      <c r="AR30" s="686"/>
      <c r="AS30" s="686"/>
      <c r="AT30" s="686"/>
      <c r="AU30" s="686"/>
      <c r="AV30" s="686"/>
      <c r="AW30" s="686"/>
      <c r="AX30" s="686"/>
      <c r="AY30" s="686"/>
      <c r="AZ30" s="686"/>
    </row>
    <row r="31" customFormat="false" ht="12.75" hidden="false" customHeight="true" outlineLevel="0" collapsed="false">
      <c r="A31" s="742" t="s">
        <v>468</v>
      </c>
      <c r="B31" s="700" t="n">
        <v>6225</v>
      </c>
      <c r="C31" s="701" t="n">
        <v>0.563093622795115</v>
      </c>
      <c r="D31" s="702" t="n">
        <v>63125.208178</v>
      </c>
      <c r="E31" s="702" t="n">
        <v>232008.92972</v>
      </c>
      <c r="F31" s="701" t="n">
        <v>0.2766224862</v>
      </c>
      <c r="G31" s="702" t="n">
        <v>267.74024096</v>
      </c>
      <c r="H31" s="684"/>
      <c r="I31" s="686"/>
      <c r="J31" s="686"/>
      <c r="K31" s="686"/>
      <c r="L31" s="686"/>
      <c r="M31" s="686"/>
      <c r="N31" s="686"/>
      <c r="O31" s="686"/>
      <c r="P31" s="686"/>
      <c r="Q31" s="686"/>
      <c r="R31" s="686"/>
      <c r="S31" s="686"/>
      <c r="T31" s="686"/>
      <c r="U31" s="686"/>
      <c r="V31" s="686"/>
      <c r="W31" s="686"/>
      <c r="X31" s="686"/>
      <c r="Y31" s="686"/>
      <c r="Z31" s="686"/>
      <c r="AA31" s="686"/>
      <c r="AB31" s="686"/>
      <c r="AC31" s="686"/>
      <c r="AD31" s="686"/>
      <c r="AE31" s="686"/>
      <c r="AF31" s="686"/>
      <c r="AG31" s="686"/>
      <c r="AH31" s="686"/>
      <c r="AI31" s="686"/>
      <c r="AJ31" s="686"/>
      <c r="AK31" s="686"/>
      <c r="AL31" s="686"/>
      <c r="AM31" s="686"/>
      <c r="AN31" s="686"/>
      <c r="AO31" s="686"/>
      <c r="AP31" s="686"/>
      <c r="AQ31" s="686"/>
      <c r="AR31" s="686"/>
      <c r="AS31" s="686"/>
      <c r="AT31" s="686"/>
      <c r="AU31" s="686"/>
      <c r="AV31" s="686"/>
      <c r="AW31" s="686"/>
      <c r="AX31" s="686"/>
      <c r="AY31" s="686"/>
      <c r="AZ31" s="686"/>
    </row>
    <row r="32" customFormat="false" ht="12.75" hidden="false" customHeight="true" outlineLevel="0" collapsed="false">
      <c r="A32" s="742" t="s">
        <v>469</v>
      </c>
      <c r="B32" s="700" t="n">
        <v>2390</v>
      </c>
      <c r="C32" s="701" t="n">
        <v>0.216191768430574</v>
      </c>
      <c r="D32" s="702" t="n">
        <v>71327.662623</v>
      </c>
      <c r="E32" s="702" t="n">
        <v>249948.97774</v>
      </c>
      <c r="F32" s="701" t="n">
        <v>0.2849377464</v>
      </c>
      <c r="G32" s="702" t="n">
        <v>266.26569038</v>
      </c>
      <c r="H32" s="684"/>
      <c r="I32" s="686"/>
      <c r="J32" s="686"/>
      <c r="K32" s="686"/>
      <c r="L32" s="686"/>
      <c r="M32" s="686"/>
      <c r="N32" s="686"/>
      <c r="O32" s="686"/>
      <c r="P32" s="686"/>
      <c r="Q32" s="686"/>
      <c r="R32" s="686"/>
      <c r="S32" s="686"/>
      <c r="T32" s="686"/>
      <c r="U32" s="686"/>
      <c r="V32" s="686"/>
      <c r="W32" s="686"/>
      <c r="X32" s="686"/>
      <c r="Y32" s="686"/>
      <c r="Z32" s="686"/>
      <c r="AA32" s="686"/>
      <c r="AB32" s="686"/>
      <c r="AC32" s="686"/>
      <c r="AD32" s="686"/>
      <c r="AE32" s="686"/>
      <c r="AF32" s="686"/>
      <c r="AG32" s="686"/>
      <c r="AH32" s="686"/>
      <c r="AI32" s="686"/>
      <c r="AJ32" s="686"/>
      <c r="AK32" s="686"/>
      <c r="AL32" s="686"/>
      <c r="AM32" s="686"/>
      <c r="AN32" s="686"/>
      <c r="AO32" s="686"/>
      <c r="AP32" s="686"/>
      <c r="AQ32" s="686"/>
      <c r="AR32" s="686"/>
      <c r="AS32" s="686"/>
      <c r="AT32" s="686"/>
      <c r="AU32" s="686"/>
      <c r="AV32" s="686"/>
      <c r="AW32" s="686"/>
      <c r="AX32" s="686"/>
      <c r="AY32" s="686"/>
      <c r="AZ32" s="686"/>
    </row>
    <row r="33" customFormat="false" ht="12.75" hidden="false" customHeight="true" outlineLevel="0" collapsed="false">
      <c r="A33" s="742" t="s">
        <v>470</v>
      </c>
      <c r="B33" s="700" t="n">
        <v>890</v>
      </c>
      <c r="C33" s="701" t="n">
        <v>0.0805065581184984</v>
      </c>
      <c r="D33" s="702" t="n">
        <v>65180.910258</v>
      </c>
      <c r="E33" s="702" t="n">
        <v>232782.79825</v>
      </c>
      <c r="F33" s="701" t="n">
        <v>0.2802299729</v>
      </c>
      <c r="G33" s="702" t="n">
        <v>252.50786517</v>
      </c>
      <c r="H33" s="684"/>
      <c r="I33" s="686"/>
      <c r="J33" s="686"/>
      <c r="K33" s="686"/>
      <c r="L33" s="686"/>
      <c r="M33" s="686"/>
      <c r="N33" s="686"/>
      <c r="O33" s="686"/>
      <c r="P33" s="686"/>
      <c r="Q33" s="686"/>
      <c r="R33" s="686"/>
      <c r="S33" s="686"/>
      <c r="T33" s="686"/>
      <c r="U33" s="686"/>
      <c r="V33" s="686"/>
      <c r="W33" s="686"/>
      <c r="X33" s="686"/>
      <c r="Y33" s="686"/>
      <c r="Z33" s="686"/>
      <c r="AA33" s="686"/>
      <c r="AB33" s="686"/>
      <c r="AC33" s="686"/>
      <c r="AD33" s="686"/>
      <c r="AE33" s="686"/>
      <c r="AF33" s="686"/>
      <c r="AG33" s="686"/>
      <c r="AH33" s="686"/>
      <c r="AI33" s="686"/>
      <c r="AJ33" s="686"/>
      <c r="AK33" s="686"/>
      <c r="AL33" s="686"/>
      <c r="AM33" s="686"/>
      <c r="AN33" s="686"/>
      <c r="AO33" s="686"/>
      <c r="AP33" s="686"/>
      <c r="AQ33" s="686"/>
      <c r="AR33" s="686"/>
      <c r="AS33" s="686"/>
      <c r="AT33" s="686"/>
      <c r="AU33" s="686"/>
      <c r="AV33" s="686"/>
      <c r="AW33" s="686"/>
      <c r="AX33" s="686"/>
      <c r="AY33" s="686"/>
      <c r="AZ33" s="686"/>
    </row>
    <row r="34" customFormat="false" ht="12.75" hidden="false" customHeight="true" outlineLevel="0" collapsed="false">
      <c r="A34" s="743" t="s">
        <v>471</v>
      </c>
      <c r="B34" s="707" t="n">
        <v>8</v>
      </c>
      <c r="C34" s="708" t="n">
        <v>0.000723654454997739</v>
      </c>
      <c r="D34" s="709" t="n">
        <v>58440.4225</v>
      </c>
      <c r="E34" s="709" t="n">
        <v>238333</v>
      </c>
      <c r="F34" s="708" t="n">
        <v>0.2438443302</v>
      </c>
      <c r="G34" s="709" t="n">
        <v>148.5</v>
      </c>
      <c r="H34" s="684"/>
      <c r="I34" s="686"/>
      <c r="J34" s="686"/>
      <c r="K34" s="686"/>
      <c r="L34" s="686"/>
      <c r="M34" s="686"/>
      <c r="N34" s="686"/>
      <c r="O34" s="686"/>
      <c r="P34" s="686"/>
      <c r="Q34" s="686"/>
      <c r="R34" s="686"/>
      <c r="S34" s="686"/>
      <c r="T34" s="686"/>
      <c r="U34" s="686"/>
      <c r="V34" s="686"/>
      <c r="W34" s="686"/>
      <c r="X34" s="686"/>
      <c r="Y34" s="686"/>
      <c r="Z34" s="686"/>
      <c r="AA34" s="686"/>
      <c r="AB34" s="686"/>
      <c r="AC34" s="686"/>
      <c r="AD34" s="686"/>
      <c r="AE34" s="686"/>
      <c r="AF34" s="686"/>
      <c r="AG34" s="686"/>
      <c r="AH34" s="686"/>
      <c r="AI34" s="686"/>
      <c r="AJ34" s="686"/>
      <c r="AK34" s="686"/>
      <c r="AL34" s="686"/>
      <c r="AM34" s="686"/>
      <c r="AN34" s="686"/>
      <c r="AO34" s="686"/>
      <c r="AP34" s="686"/>
      <c r="AQ34" s="686"/>
      <c r="AR34" s="686"/>
      <c r="AS34" s="686"/>
      <c r="AT34" s="686"/>
      <c r="AU34" s="686"/>
      <c r="AV34" s="686"/>
      <c r="AW34" s="686"/>
      <c r="AX34" s="686"/>
      <c r="AY34" s="686"/>
      <c r="AZ34" s="686"/>
    </row>
    <row r="35" customFormat="false" ht="15" hidden="false" customHeight="true" outlineLevel="0" collapsed="false">
      <c r="A35" s="744" t="s">
        <v>472</v>
      </c>
      <c r="B35" s="726"/>
      <c r="C35" s="745"/>
      <c r="D35" s="726"/>
      <c r="E35" s="726"/>
      <c r="F35" s="727"/>
      <c r="G35" s="746"/>
      <c r="H35" s="684"/>
      <c r="I35" s="686"/>
      <c r="J35" s="686"/>
      <c r="K35" s="686"/>
      <c r="L35" s="686"/>
      <c r="M35" s="686"/>
      <c r="N35" s="686"/>
      <c r="O35" s="686"/>
      <c r="P35" s="686"/>
      <c r="Q35" s="686"/>
      <c r="R35" s="686"/>
      <c r="S35" s="686"/>
      <c r="T35" s="686"/>
      <c r="U35" s="686"/>
      <c r="V35" s="686"/>
      <c r="W35" s="686"/>
      <c r="X35" s="686"/>
      <c r="Y35" s="686"/>
      <c r="Z35" s="686"/>
      <c r="AA35" s="686"/>
      <c r="AB35" s="686"/>
      <c r="AC35" s="686"/>
      <c r="AD35" s="686"/>
      <c r="AE35" s="686"/>
      <c r="AF35" s="686"/>
      <c r="AG35" s="686"/>
      <c r="AH35" s="686"/>
      <c r="AI35" s="686"/>
      <c r="AJ35" s="686"/>
      <c r="AK35" s="686"/>
      <c r="AL35" s="686"/>
      <c r="AM35" s="686"/>
      <c r="AN35" s="686"/>
      <c r="AO35" s="686"/>
      <c r="AP35" s="686"/>
      <c r="AQ35" s="686"/>
      <c r="AR35" s="686"/>
      <c r="AS35" s="686"/>
      <c r="AT35" s="686"/>
      <c r="AU35" s="686"/>
      <c r="AV35" s="686"/>
      <c r="AW35" s="686"/>
      <c r="AX35" s="686"/>
      <c r="AY35" s="686"/>
      <c r="AZ35" s="686"/>
    </row>
    <row r="36" customFormat="false" ht="12.75" hidden="false" customHeight="true" outlineLevel="0" collapsed="false">
      <c r="A36" s="741" t="s">
        <v>473</v>
      </c>
      <c r="B36" s="693" t="n">
        <v>4054</v>
      </c>
      <c r="C36" s="694" t="n">
        <v>0.366711895070104</v>
      </c>
      <c r="D36" s="695" t="n">
        <v>47601.416517</v>
      </c>
      <c r="E36" s="695" t="n">
        <v>181829.1259</v>
      </c>
      <c r="F36" s="694" t="n">
        <v>0.2718451633</v>
      </c>
      <c r="G36" s="695" t="n">
        <v>269.44104588</v>
      </c>
      <c r="H36" s="684"/>
      <c r="I36" s="686"/>
      <c r="J36" s="686"/>
      <c r="K36" s="686"/>
      <c r="L36" s="686"/>
      <c r="M36" s="686"/>
      <c r="N36" s="686"/>
      <c r="O36" s="686"/>
      <c r="P36" s="686"/>
      <c r="Q36" s="686"/>
      <c r="R36" s="686"/>
      <c r="S36" s="686"/>
      <c r="T36" s="686"/>
      <c r="U36" s="686"/>
      <c r="V36" s="686"/>
      <c r="W36" s="686"/>
      <c r="X36" s="686"/>
      <c r="Y36" s="686"/>
      <c r="Z36" s="686"/>
      <c r="AA36" s="686"/>
      <c r="AB36" s="686"/>
      <c r="AC36" s="686"/>
      <c r="AD36" s="686"/>
      <c r="AE36" s="686"/>
      <c r="AF36" s="686"/>
      <c r="AG36" s="686"/>
      <c r="AH36" s="686"/>
      <c r="AI36" s="686"/>
      <c r="AJ36" s="686"/>
      <c r="AK36" s="686"/>
      <c r="AL36" s="686"/>
      <c r="AM36" s="686"/>
      <c r="AN36" s="686"/>
      <c r="AO36" s="686"/>
      <c r="AP36" s="686"/>
      <c r="AQ36" s="686"/>
      <c r="AR36" s="686"/>
      <c r="AS36" s="686"/>
      <c r="AT36" s="686"/>
      <c r="AU36" s="686"/>
      <c r="AV36" s="686"/>
      <c r="AW36" s="686"/>
      <c r="AX36" s="686"/>
      <c r="AY36" s="686"/>
      <c r="AZ36" s="686"/>
    </row>
    <row r="37" customFormat="false" ht="12.75" hidden="false" customHeight="true" outlineLevel="0" collapsed="false">
      <c r="A37" s="742" t="s">
        <v>103</v>
      </c>
      <c r="B37" s="700" t="n">
        <v>2903</v>
      </c>
      <c r="C37" s="701" t="n">
        <v>0.262596110357304</v>
      </c>
      <c r="D37" s="702" t="n">
        <v>65019.565129</v>
      </c>
      <c r="E37" s="702" t="n">
        <v>246820.71586</v>
      </c>
      <c r="F37" s="701" t="n">
        <v>0.2717166084</v>
      </c>
      <c r="G37" s="702" t="n">
        <v>259.59869101</v>
      </c>
      <c r="H37" s="684"/>
      <c r="I37" s="686"/>
      <c r="J37" s="686"/>
      <c r="K37" s="686"/>
      <c r="L37" s="686"/>
      <c r="M37" s="686"/>
      <c r="N37" s="686"/>
      <c r="O37" s="686"/>
      <c r="P37" s="686"/>
      <c r="Q37" s="686"/>
      <c r="R37" s="686"/>
      <c r="S37" s="686"/>
      <c r="T37" s="686"/>
      <c r="U37" s="686"/>
      <c r="V37" s="686"/>
      <c r="W37" s="686"/>
      <c r="X37" s="686"/>
      <c r="Y37" s="686"/>
      <c r="Z37" s="686"/>
      <c r="AA37" s="686"/>
      <c r="AB37" s="686"/>
      <c r="AC37" s="686"/>
      <c r="AD37" s="686"/>
      <c r="AE37" s="686"/>
      <c r="AF37" s="686"/>
      <c r="AG37" s="686"/>
      <c r="AH37" s="686"/>
      <c r="AI37" s="686"/>
      <c r="AJ37" s="686"/>
      <c r="AK37" s="686"/>
      <c r="AL37" s="686"/>
      <c r="AM37" s="686"/>
      <c r="AN37" s="686"/>
      <c r="AO37" s="686"/>
      <c r="AP37" s="686"/>
      <c r="AQ37" s="686"/>
      <c r="AR37" s="686"/>
      <c r="AS37" s="686"/>
      <c r="AT37" s="686"/>
      <c r="AU37" s="686"/>
      <c r="AV37" s="686"/>
      <c r="AW37" s="686"/>
      <c r="AX37" s="686"/>
      <c r="AY37" s="686"/>
      <c r="AZ37" s="686"/>
    </row>
    <row r="38" customFormat="false" ht="12.75" hidden="false" customHeight="true" outlineLevel="0" collapsed="false">
      <c r="A38" s="742" t="s">
        <v>104</v>
      </c>
      <c r="B38" s="700" t="n">
        <v>1865</v>
      </c>
      <c r="C38" s="701" t="n">
        <v>0.168701944821348</v>
      </c>
      <c r="D38" s="702" t="n">
        <v>74598.291491</v>
      </c>
      <c r="E38" s="702" t="n">
        <v>261978.79888</v>
      </c>
      <c r="F38" s="701" t="n">
        <v>0.2886280824</v>
      </c>
      <c r="G38" s="702" t="n">
        <v>267.25093834</v>
      </c>
      <c r="H38" s="684"/>
      <c r="I38" s="686"/>
      <c r="J38" s="686"/>
      <c r="K38" s="686"/>
      <c r="L38" s="686"/>
      <c r="M38" s="686"/>
      <c r="N38" s="686"/>
      <c r="O38" s="686"/>
      <c r="P38" s="686"/>
      <c r="Q38" s="686"/>
      <c r="R38" s="686"/>
      <c r="S38" s="686"/>
      <c r="T38" s="686"/>
      <c r="U38" s="686"/>
      <c r="V38" s="686"/>
      <c r="W38" s="686"/>
      <c r="X38" s="686"/>
      <c r="Y38" s="686"/>
      <c r="Z38" s="686"/>
      <c r="AA38" s="686"/>
      <c r="AB38" s="686"/>
      <c r="AC38" s="686"/>
      <c r="AD38" s="686"/>
      <c r="AE38" s="686"/>
      <c r="AF38" s="686"/>
      <c r="AG38" s="686"/>
      <c r="AH38" s="686"/>
      <c r="AI38" s="686"/>
      <c r="AJ38" s="686"/>
      <c r="AK38" s="686"/>
      <c r="AL38" s="686"/>
      <c r="AM38" s="686"/>
      <c r="AN38" s="686"/>
      <c r="AO38" s="686"/>
      <c r="AP38" s="686"/>
      <c r="AQ38" s="686"/>
      <c r="AR38" s="686"/>
      <c r="AS38" s="686"/>
      <c r="AT38" s="686"/>
      <c r="AU38" s="686"/>
      <c r="AV38" s="686"/>
      <c r="AW38" s="686"/>
      <c r="AX38" s="686"/>
      <c r="AY38" s="686"/>
      <c r="AZ38" s="686"/>
    </row>
    <row r="39" customFormat="false" ht="12.75" hidden="false" customHeight="true" outlineLevel="0" collapsed="false">
      <c r="A39" s="742" t="s">
        <v>105</v>
      </c>
      <c r="B39" s="700" t="n">
        <v>1449</v>
      </c>
      <c r="C39" s="701" t="n">
        <v>0.131071913161465</v>
      </c>
      <c r="D39" s="702" t="n">
        <v>82776.464838</v>
      </c>
      <c r="E39" s="702" t="n">
        <v>278826.98601</v>
      </c>
      <c r="F39" s="701" t="n">
        <v>0.2953381586</v>
      </c>
      <c r="G39" s="702" t="n">
        <v>276.14906832</v>
      </c>
      <c r="H39" s="684"/>
      <c r="I39" s="686"/>
      <c r="J39" s="686"/>
      <c r="K39" s="686"/>
      <c r="L39" s="686"/>
      <c r="M39" s="686"/>
      <c r="N39" s="686"/>
      <c r="O39" s="686"/>
      <c r="P39" s="686"/>
      <c r="Q39" s="686"/>
      <c r="R39" s="686"/>
      <c r="S39" s="686"/>
      <c r="T39" s="686"/>
      <c r="U39" s="686"/>
      <c r="V39" s="686"/>
      <c r="W39" s="686"/>
      <c r="X39" s="686"/>
      <c r="Y39" s="686"/>
      <c r="Z39" s="686"/>
      <c r="AA39" s="686"/>
      <c r="AB39" s="686"/>
      <c r="AC39" s="686"/>
      <c r="AD39" s="686"/>
      <c r="AE39" s="686"/>
      <c r="AF39" s="686"/>
      <c r="AG39" s="686"/>
      <c r="AH39" s="686"/>
      <c r="AI39" s="686"/>
      <c r="AJ39" s="686"/>
      <c r="AK39" s="686"/>
      <c r="AL39" s="686"/>
      <c r="AM39" s="686"/>
      <c r="AN39" s="686"/>
      <c r="AO39" s="686"/>
      <c r="AP39" s="686"/>
      <c r="AQ39" s="686"/>
      <c r="AR39" s="686"/>
      <c r="AS39" s="686"/>
      <c r="AT39" s="686"/>
      <c r="AU39" s="686"/>
      <c r="AV39" s="686"/>
      <c r="AW39" s="686"/>
      <c r="AX39" s="686"/>
      <c r="AY39" s="686"/>
      <c r="AZ39" s="686"/>
    </row>
    <row r="40" customFormat="false" ht="12.75" hidden="false" customHeight="true" outlineLevel="0" collapsed="false">
      <c r="A40" s="742" t="s">
        <v>106</v>
      </c>
      <c r="B40" s="700" t="n">
        <v>601</v>
      </c>
      <c r="C40" s="701" t="n">
        <v>0.0543645409317051</v>
      </c>
      <c r="D40" s="702" t="n">
        <v>85076.157438</v>
      </c>
      <c r="E40" s="702" t="n">
        <v>277986.3853</v>
      </c>
      <c r="F40" s="701" t="n">
        <v>0.2995562096</v>
      </c>
      <c r="G40" s="702" t="n">
        <v>283.08153078</v>
      </c>
      <c r="H40" s="684"/>
      <c r="I40" s="686"/>
      <c r="J40" s="686"/>
      <c r="K40" s="686"/>
      <c r="L40" s="686"/>
      <c r="M40" s="686"/>
      <c r="N40" s="686"/>
      <c r="O40" s="686"/>
      <c r="P40" s="686"/>
      <c r="Q40" s="686"/>
      <c r="R40" s="686"/>
      <c r="S40" s="686"/>
      <c r="T40" s="686"/>
      <c r="U40" s="686"/>
      <c r="V40" s="686"/>
      <c r="W40" s="686"/>
      <c r="X40" s="686"/>
      <c r="Y40" s="686"/>
      <c r="Z40" s="686"/>
      <c r="AA40" s="686"/>
      <c r="AB40" s="686"/>
      <c r="AC40" s="686"/>
      <c r="AD40" s="686"/>
      <c r="AE40" s="686"/>
      <c r="AF40" s="686"/>
      <c r="AG40" s="686"/>
      <c r="AH40" s="686"/>
      <c r="AI40" s="686"/>
      <c r="AJ40" s="686"/>
      <c r="AK40" s="686"/>
      <c r="AL40" s="686"/>
      <c r="AM40" s="686"/>
      <c r="AN40" s="686"/>
      <c r="AO40" s="686"/>
      <c r="AP40" s="686"/>
      <c r="AQ40" s="686"/>
      <c r="AR40" s="686"/>
      <c r="AS40" s="686"/>
      <c r="AT40" s="686"/>
      <c r="AU40" s="686"/>
      <c r="AV40" s="686"/>
      <c r="AW40" s="686"/>
      <c r="AX40" s="686"/>
      <c r="AY40" s="686"/>
      <c r="AZ40" s="686"/>
    </row>
    <row r="41" customFormat="false" ht="12.75" hidden="false" customHeight="true" outlineLevel="0" collapsed="false">
      <c r="A41" s="743" t="s">
        <v>474</v>
      </c>
      <c r="B41" s="707" t="n">
        <v>183</v>
      </c>
      <c r="C41" s="708" t="n">
        <v>0.0165535956580733</v>
      </c>
      <c r="D41" s="709" t="n">
        <v>80645.558525</v>
      </c>
      <c r="E41" s="709" t="n">
        <v>277247.24766</v>
      </c>
      <c r="F41" s="708" t="n">
        <v>0.2840061906</v>
      </c>
      <c r="G41" s="709" t="n">
        <v>288.26229508</v>
      </c>
      <c r="H41" s="684"/>
      <c r="I41" s="686"/>
      <c r="J41" s="686"/>
      <c r="K41" s="686"/>
      <c r="L41" s="686"/>
      <c r="M41" s="686"/>
      <c r="N41" s="686"/>
      <c r="O41" s="686"/>
      <c r="P41" s="686"/>
      <c r="Q41" s="686"/>
      <c r="R41" s="686"/>
      <c r="S41" s="686"/>
      <c r="T41" s="686"/>
      <c r="U41" s="686"/>
      <c r="V41" s="686"/>
      <c r="W41" s="686"/>
      <c r="X41" s="686"/>
      <c r="Y41" s="686"/>
      <c r="Z41" s="686"/>
      <c r="AA41" s="686"/>
      <c r="AB41" s="686"/>
      <c r="AC41" s="686"/>
      <c r="AD41" s="686"/>
      <c r="AE41" s="686"/>
      <c r="AF41" s="686"/>
      <c r="AG41" s="686"/>
      <c r="AH41" s="686"/>
      <c r="AI41" s="686"/>
      <c r="AJ41" s="686"/>
      <c r="AK41" s="686"/>
      <c r="AL41" s="686"/>
      <c r="AM41" s="686"/>
      <c r="AN41" s="686"/>
      <c r="AO41" s="686"/>
      <c r="AP41" s="686"/>
      <c r="AQ41" s="686"/>
      <c r="AR41" s="686"/>
      <c r="AS41" s="686"/>
      <c r="AT41" s="686"/>
      <c r="AU41" s="686"/>
      <c r="AV41" s="686"/>
      <c r="AW41" s="686"/>
      <c r="AX41" s="686"/>
      <c r="AY41" s="686"/>
      <c r="AZ41" s="686"/>
    </row>
    <row r="42" customFormat="false" ht="15" hidden="false" customHeight="true" outlineLevel="0" collapsed="false">
      <c r="A42" s="739" t="s">
        <v>475</v>
      </c>
      <c r="B42" s="726"/>
      <c r="C42" s="747"/>
      <c r="D42" s="726"/>
      <c r="E42" s="748"/>
      <c r="F42" s="727"/>
      <c r="G42" s="749"/>
      <c r="H42" s="684"/>
      <c r="I42" s="686"/>
      <c r="J42" s="686"/>
      <c r="K42" s="686"/>
      <c r="L42" s="686"/>
      <c r="M42" s="686"/>
      <c r="N42" s="686"/>
      <c r="O42" s="686"/>
      <c r="P42" s="686"/>
      <c r="Q42" s="686"/>
      <c r="R42" s="686"/>
      <c r="S42" s="686"/>
      <c r="T42" s="686"/>
      <c r="U42" s="686"/>
      <c r="V42" s="686"/>
      <c r="W42" s="686"/>
      <c r="X42" s="686"/>
      <c r="Y42" s="686"/>
      <c r="Z42" s="686"/>
      <c r="AA42" s="686"/>
      <c r="AB42" s="686"/>
      <c r="AC42" s="686"/>
      <c r="AD42" s="686"/>
      <c r="AE42" s="686"/>
      <c r="AF42" s="686"/>
      <c r="AG42" s="686"/>
      <c r="AH42" s="686"/>
      <c r="AI42" s="686"/>
      <c r="AJ42" s="686"/>
      <c r="AK42" s="686"/>
      <c r="AL42" s="686"/>
      <c r="AM42" s="686"/>
      <c r="AN42" s="686"/>
      <c r="AO42" s="686"/>
      <c r="AP42" s="686"/>
      <c r="AQ42" s="686"/>
      <c r="AR42" s="686"/>
      <c r="AS42" s="686"/>
      <c r="AT42" s="686"/>
      <c r="AU42" s="686"/>
      <c r="AV42" s="686"/>
      <c r="AW42" s="686"/>
      <c r="AX42" s="686"/>
      <c r="AY42" s="686"/>
      <c r="AZ42" s="686"/>
    </row>
    <row r="43" customFormat="false" ht="12.75" hidden="false" customHeight="true" outlineLevel="0" collapsed="false">
      <c r="A43" s="750" t="s">
        <v>476</v>
      </c>
      <c r="B43" s="693" t="n">
        <v>2</v>
      </c>
      <c r="C43" s="694" t="n">
        <v>0.000180913613749435</v>
      </c>
      <c r="D43" s="695" t="n">
        <v>76947.5</v>
      </c>
      <c r="E43" s="695" t="n">
        <v>307460.25</v>
      </c>
      <c r="F43" s="694" t="n">
        <v>0.2528582808</v>
      </c>
      <c r="G43" s="695" t="n">
        <v>270</v>
      </c>
      <c r="H43" s="684"/>
      <c r="I43" s="686"/>
      <c r="J43" s="686"/>
      <c r="K43" s="686"/>
      <c r="L43" s="686"/>
      <c r="M43" s="686"/>
      <c r="N43" s="686"/>
      <c r="O43" s="686"/>
      <c r="P43" s="686"/>
      <c r="Q43" s="686"/>
      <c r="R43" s="686"/>
      <c r="S43" s="686"/>
      <c r="T43" s="686"/>
      <c r="U43" s="686"/>
      <c r="V43" s="686"/>
      <c r="W43" s="686"/>
      <c r="X43" s="686"/>
      <c r="Y43" s="686"/>
      <c r="Z43" s="686"/>
      <c r="AA43" s="686"/>
      <c r="AB43" s="686"/>
      <c r="AC43" s="686"/>
      <c r="AD43" s="686"/>
      <c r="AE43" s="686"/>
      <c r="AF43" s="686"/>
      <c r="AG43" s="686"/>
      <c r="AH43" s="686"/>
      <c r="AI43" s="686"/>
      <c r="AJ43" s="686"/>
      <c r="AK43" s="686"/>
      <c r="AL43" s="686"/>
      <c r="AM43" s="686"/>
      <c r="AN43" s="686"/>
      <c r="AO43" s="686"/>
      <c r="AP43" s="686"/>
      <c r="AQ43" s="686"/>
      <c r="AR43" s="686"/>
      <c r="AS43" s="686"/>
      <c r="AT43" s="686"/>
      <c r="AU43" s="686"/>
      <c r="AV43" s="686"/>
      <c r="AW43" s="686"/>
      <c r="AX43" s="686"/>
      <c r="AY43" s="686"/>
      <c r="AZ43" s="686"/>
    </row>
    <row r="44" customFormat="false" ht="12.75" hidden="false" customHeight="true" outlineLevel="0" collapsed="false">
      <c r="A44" s="751" t="s">
        <v>477</v>
      </c>
      <c r="B44" s="700" t="n">
        <v>221</v>
      </c>
      <c r="C44" s="701" t="n">
        <v>0.0199909543193125</v>
      </c>
      <c r="D44" s="702" t="n">
        <v>74527.159955</v>
      </c>
      <c r="E44" s="702" t="n">
        <v>274247.70892</v>
      </c>
      <c r="F44" s="701" t="n">
        <v>0.2718031578</v>
      </c>
      <c r="G44" s="702" t="n">
        <v>260.69683258</v>
      </c>
      <c r="H44" s="684"/>
      <c r="I44" s="686"/>
      <c r="J44" s="686"/>
      <c r="K44" s="686"/>
      <c r="L44" s="686"/>
      <c r="M44" s="686"/>
      <c r="N44" s="686"/>
      <c r="O44" s="686"/>
      <c r="P44" s="686"/>
      <c r="Q44" s="686"/>
      <c r="R44" s="686"/>
      <c r="S44" s="686"/>
      <c r="T44" s="686"/>
      <c r="U44" s="686"/>
      <c r="V44" s="686"/>
      <c r="W44" s="686"/>
      <c r="X44" s="686"/>
      <c r="Y44" s="686"/>
      <c r="Z44" s="686"/>
      <c r="AA44" s="686"/>
      <c r="AB44" s="686"/>
      <c r="AC44" s="686"/>
      <c r="AD44" s="686"/>
      <c r="AE44" s="686"/>
      <c r="AF44" s="686"/>
      <c r="AG44" s="686"/>
      <c r="AH44" s="686"/>
      <c r="AI44" s="686"/>
      <c r="AJ44" s="686"/>
      <c r="AK44" s="686"/>
      <c r="AL44" s="686"/>
      <c r="AM44" s="686"/>
      <c r="AN44" s="686"/>
      <c r="AO44" s="686"/>
      <c r="AP44" s="686"/>
      <c r="AQ44" s="686"/>
      <c r="AR44" s="686"/>
      <c r="AS44" s="686"/>
      <c r="AT44" s="686"/>
      <c r="AU44" s="686"/>
      <c r="AV44" s="686"/>
      <c r="AW44" s="686"/>
      <c r="AX44" s="686"/>
      <c r="AY44" s="686"/>
      <c r="AZ44" s="686"/>
    </row>
    <row r="45" customFormat="false" ht="12.75" hidden="false" customHeight="true" outlineLevel="0" collapsed="false">
      <c r="A45" s="751" t="s">
        <v>478</v>
      </c>
      <c r="B45" s="700" t="n">
        <v>2986</v>
      </c>
      <c r="C45" s="701" t="n">
        <v>0.270104025327906</v>
      </c>
      <c r="D45" s="702" t="n">
        <v>67431.546668</v>
      </c>
      <c r="E45" s="702" t="n">
        <v>258285.20082</v>
      </c>
      <c r="F45" s="701" t="n">
        <v>0.2630387641</v>
      </c>
      <c r="G45" s="702" t="n">
        <v>249.58874749</v>
      </c>
      <c r="H45" s="684"/>
      <c r="I45" s="686"/>
      <c r="J45" s="686"/>
      <c r="K45" s="686"/>
      <c r="L45" s="686"/>
      <c r="M45" s="686"/>
      <c r="N45" s="686"/>
      <c r="O45" s="686"/>
      <c r="P45" s="686"/>
      <c r="Q45" s="686"/>
      <c r="R45" s="686"/>
      <c r="S45" s="686"/>
      <c r="T45" s="686"/>
      <c r="U45" s="686"/>
      <c r="V45" s="686"/>
      <c r="W45" s="686"/>
      <c r="X45" s="686"/>
      <c r="Y45" s="686"/>
      <c r="Z45" s="686"/>
      <c r="AA45" s="686"/>
      <c r="AB45" s="686"/>
      <c r="AC45" s="686"/>
      <c r="AD45" s="686"/>
      <c r="AE45" s="686"/>
      <c r="AF45" s="686"/>
      <c r="AG45" s="686"/>
      <c r="AH45" s="686"/>
      <c r="AI45" s="686"/>
      <c r="AJ45" s="686"/>
      <c r="AK45" s="686"/>
      <c r="AL45" s="686"/>
      <c r="AM45" s="686"/>
      <c r="AN45" s="686"/>
      <c r="AO45" s="686"/>
      <c r="AP45" s="686"/>
      <c r="AQ45" s="686"/>
      <c r="AR45" s="686"/>
      <c r="AS45" s="686"/>
      <c r="AT45" s="686"/>
      <c r="AU45" s="686"/>
      <c r="AV45" s="686"/>
      <c r="AW45" s="686"/>
      <c r="AX45" s="686"/>
      <c r="AY45" s="686"/>
      <c r="AZ45" s="686"/>
    </row>
    <row r="46" customFormat="false" ht="12.75" hidden="false" customHeight="true" outlineLevel="0" collapsed="false">
      <c r="A46" s="751" t="s">
        <v>479</v>
      </c>
      <c r="B46" s="700" t="n">
        <v>3834</v>
      </c>
      <c r="C46" s="701" t="n">
        <v>0.346811397557666</v>
      </c>
      <c r="D46" s="702" t="n">
        <v>62078.069048</v>
      </c>
      <c r="E46" s="702" t="n">
        <v>218471.51301</v>
      </c>
      <c r="F46" s="701" t="n">
        <v>0.2870223356</v>
      </c>
      <c r="G46" s="702" t="n">
        <v>276.15336463</v>
      </c>
      <c r="H46" s="684"/>
      <c r="I46" s="686"/>
      <c r="J46" s="686"/>
      <c r="K46" s="686"/>
      <c r="L46" s="686"/>
      <c r="M46" s="686"/>
      <c r="N46" s="686"/>
      <c r="O46" s="686"/>
      <c r="P46" s="686"/>
      <c r="Q46" s="686"/>
      <c r="R46" s="686"/>
      <c r="S46" s="686"/>
      <c r="T46" s="686"/>
      <c r="U46" s="686"/>
      <c r="V46" s="686"/>
      <c r="W46" s="686"/>
      <c r="X46" s="686"/>
      <c r="Y46" s="686"/>
      <c r="Z46" s="686"/>
      <c r="AA46" s="686"/>
      <c r="AB46" s="686"/>
      <c r="AC46" s="686"/>
      <c r="AD46" s="686"/>
      <c r="AE46" s="686"/>
      <c r="AF46" s="686"/>
      <c r="AG46" s="686"/>
      <c r="AH46" s="686"/>
      <c r="AI46" s="686"/>
      <c r="AJ46" s="686"/>
      <c r="AK46" s="686"/>
      <c r="AL46" s="686"/>
      <c r="AM46" s="686"/>
      <c r="AN46" s="686"/>
      <c r="AO46" s="686"/>
      <c r="AP46" s="686"/>
      <c r="AQ46" s="686"/>
      <c r="AR46" s="686"/>
      <c r="AS46" s="686"/>
      <c r="AT46" s="686"/>
      <c r="AU46" s="686"/>
      <c r="AV46" s="686"/>
      <c r="AW46" s="686"/>
      <c r="AX46" s="686"/>
      <c r="AY46" s="686"/>
      <c r="AZ46" s="686"/>
    </row>
    <row r="47" customFormat="false" ht="12.75" hidden="false" customHeight="true" outlineLevel="0" collapsed="false">
      <c r="A47" s="751" t="s">
        <v>480</v>
      </c>
      <c r="B47" s="700" t="n">
        <v>92</v>
      </c>
      <c r="C47" s="701" t="n">
        <v>0.00832202623247399</v>
      </c>
      <c r="D47" s="702" t="n">
        <v>67518.521957</v>
      </c>
      <c r="E47" s="702" t="n">
        <v>250213.15411</v>
      </c>
      <c r="F47" s="701" t="n">
        <v>0.2679639831</v>
      </c>
      <c r="G47" s="702" t="n">
        <v>272.30434783</v>
      </c>
      <c r="H47" s="684"/>
      <c r="I47" s="686"/>
      <c r="J47" s="686"/>
      <c r="K47" s="686"/>
      <c r="L47" s="686"/>
      <c r="M47" s="686"/>
      <c r="N47" s="686"/>
      <c r="O47" s="686"/>
      <c r="P47" s="686"/>
      <c r="Q47" s="686"/>
      <c r="R47" s="686"/>
      <c r="S47" s="686"/>
      <c r="T47" s="686"/>
      <c r="U47" s="686"/>
      <c r="V47" s="686"/>
      <c r="W47" s="686"/>
      <c r="X47" s="686"/>
      <c r="Y47" s="686"/>
      <c r="Z47" s="686"/>
      <c r="AA47" s="686"/>
      <c r="AB47" s="686"/>
      <c r="AC47" s="686"/>
      <c r="AD47" s="686"/>
      <c r="AE47" s="686"/>
      <c r="AF47" s="686"/>
      <c r="AG47" s="686"/>
      <c r="AH47" s="686"/>
      <c r="AI47" s="686"/>
      <c r="AJ47" s="686"/>
      <c r="AK47" s="686"/>
      <c r="AL47" s="686"/>
      <c r="AM47" s="686"/>
      <c r="AN47" s="686"/>
      <c r="AO47" s="686"/>
      <c r="AP47" s="686"/>
      <c r="AQ47" s="686"/>
      <c r="AR47" s="686"/>
      <c r="AS47" s="686"/>
      <c r="AT47" s="686"/>
      <c r="AU47" s="686"/>
      <c r="AV47" s="686"/>
      <c r="AW47" s="686"/>
      <c r="AX47" s="686"/>
      <c r="AY47" s="686"/>
      <c r="AZ47" s="686"/>
    </row>
    <row r="48" customFormat="false" ht="12.75" hidden="false" customHeight="true" outlineLevel="0" collapsed="false">
      <c r="A48" s="751" t="s">
        <v>481</v>
      </c>
      <c r="B48" s="700" t="n">
        <v>1282</v>
      </c>
      <c r="C48" s="701" t="n">
        <v>0.115965626413388</v>
      </c>
      <c r="D48" s="702" t="n">
        <v>64321.026427</v>
      </c>
      <c r="E48" s="702" t="n">
        <v>221334.13112</v>
      </c>
      <c r="F48" s="701" t="n">
        <v>0.2921045601</v>
      </c>
      <c r="G48" s="702" t="n">
        <v>282.86271451</v>
      </c>
      <c r="H48" s="684"/>
      <c r="I48" s="686"/>
      <c r="J48" s="686"/>
      <c r="K48" s="686"/>
      <c r="L48" s="686"/>
      <c r="M48" s="686"/>
      <c r="N48" s="686"/>
      <c r="O48" s="686"/>
      <c r="P48" s="686"/>
      <c r="Q48" s="686"/>
      <c r="R48" s="686"/>
      <c r="S48" s="686"/>
      <c r="T48" s="686"/>
      <c r="U48" s="686"/>
      <c r="V48" s="686"/>
      <c r="W48" s="686"/>
      <c r="X48" s="686"/>
      <c r="Y48" s="686"/>
      <c r="Z48" s="686"/>
      <c r="AA48" s="686"/>
      <c r="AB48" s="686"/>
      <c r="AC48" s="686"/>
      <c r="AD48" s="686"/>
      <c r="AE48" s="686"/>
      <c r="AF48" s="686"/>
      <c r="AG48" s="686"/>
      <c r="AH48" s="686"/>
      <c r="AI48" s="686"/>
      <c r="AJ48" s="686"/>
      <c r="AK48" s="686"/>
      <c r="AL48" s="686"/>
      <c r="AM48" s="686"/>
      <c r="AN48" s="686"/>
      <c r="AO48" s="686"/>
      <c r="AP48" s="686"/>
      <c r="AQ48" s="686"/>
      <c r="AR48" s="686"/>
      <c r="AS48" s="686"/>
      <c r="AT48" s="686"/>
      <c r="AU48" s="686"/>
      <c r="AV48" s="686"/>
      <c r="AW48" s="686"/>
      <c r="AX48" s="686"/>
      <c r="AY48" s="686"/>
      <c r="AZ48" s="686"/>
    </row>
    <row r="49" customFormat="false" ht="12.75" hidden="false" customHeight="true" outlineLevel="0" collapsed="false">
      <c r="A49" s="751" t="s">
        <v>482</v>
      </c>
      <c r="B49" s="700" t="n">
        <v>2607</v>
      </c>
      <c r="C49" s="701" t="n">
        <v>0.235820895522388</v>
      </c>
      <c r="D49" s="702" t="n">
        <v>61562.140023</v>
      </c>
      <c r="E49" s="702" t="n">
        <v>221736.30007</v>
      </c>
      <c r="F49" s="701" t="n">
        <v>0.2812835582</v>
      </c>
      <c r="G49" s="702" t="n">
        <v>272.92673571</v>
      </c>
      <c r="H49" s="684"/>
      <c r="I49" s="686"/>
      <c r="J49" s="686"/>
      <c r="K49" s="686"/>
      <c r="L49" s="686"/>
      <c r="M49" s="686"/>
      <c r="N49" s="686"/>
      <c r="O49" s="686"/>
      <c r="P49" s="686"/>
      <c r="Q49" s="686"/>
      <c r="R49" s="686"/>
      <c r="S49" s="686"/>
      <c r="T49" s="686"/>
      <c r="U49" s="686"/>
      <c r="V49" s="686"/>
      <c r="W49" s="686"/>
      <c r="X49" s="686"/>
      <c r="Y49" s="686"/>
      <c r="Z49" s="686"/>
      <c r="AA49" s="686"/>
      <c r="AB49" s="686"/>
      <c r="AC49" s="686"/>
      <c r="AD49" s="686"/>
      <c r="AE49" s="686"/>
      <c r="AF49" s="686"/>
      <c r="AG49" s="686"/>
      <c r="AH49" s="686"/>
      <c r="AI49" s="686"/>
      <c r="AJ49" s="686"/>
      <c r="AK49" s="686"/>
      <c r="AL49" s="686"/>
      <c r="AM49" s="686"/>
      <c r="AN49" s="686"/>
      <c r="AO49" s="686"/>
      <c r="AP49" s="686"/>
      <c r="AQ49" s="686"/>
      <c r="AR49" s="686"/>
      <c r="AS49" s="686"/>
      <c r="AT49" s="686"/>
      <c r="AU49" s="686"/>
      <c r="AV49" s="686"/>
      <c r="AW49" s="686"/>
      <c r="AX49" s="686"/>
      <c r="AY49" s="686"/>
      <c r="AZ49" s="686"/>
    </row>
    <row r="50" customFormat="false" ht="12.75" hidden="false" customHeight="true" outlineLevel="0" collapsed="false">
      <c r="A50" s="752" t="s">
        <v>483</v>
      </c>
      <c r="B50" s="707" t="n">
        <v>31</v>
      </c>
      <c r="C50" s="708" t="n">
        <v>0.00280416101311624</v>
      </c>
      <c r="D50" s="709" t="n">
        <v>49667.347419</v>
      </c>
      <c r="E50" s="709" t="n">
        <v>206264.02677</v>
      </c>
      <c r="F50" s="708" t="n">
        <v>0.2387364999</v>
      </c>
      <c r="G50" s="709" t="n">
        <v>192.77419355</v>
      </c>
      <c r="H50" s="684"/>
      <c r="I50" s="686"/>
      <c r="J50" s="686"/>
      <c r="K50" s="686"/>
      <c r="L50" s="686"/>
      <c r="M50" s="686"/>
      <c r="N50" s="686"/>
      <c r="O50" s="686"/>
      <c r="P50" s="686"/>
      <c r="Q50" s="686"/>
      <c r="R50" s="686"/>
      <c r="S50" s="686"/>
      <c r="T50" s="686"/>
      <c r="U50" s="686"/>
      <c r="V50" s="686"/>
      <c r="W50" s="686"/>
      <c r="X50" s="686"/>
      <c r="Y50" s="686"/>
      <c r="Z50" s="686"/>
      <c r="AA50" s="686"/>
      <c r="AB50" s="686"/>
      <c r="AC50" s="686"/>
      <c r="AD50" s="686"/>
      <c r="AE50" s="686"/>
      <c r="AF50" s="686"/>
      <c r="AG50" s="686"/>
      <c r="AH50" s="686"/>
      <c r="AI50" s="686"/>
      <c r="AJ50" s="686"/>
      <c r="AK50" s="686"/>
      <c r="AL50" s="686"/>
      <c r="AM50" s="686"/>
      <c r="AN50" s="686"/>
      <c r="AO50" s="686"/>
      <c r="AP50" s="686"/>
      <c r="AQ50" s="686"/>
      <c r="AR50" s="686"/>
      <c r="AS50" s="686"/>
      <c r="AT50" s="686"/>
      <c r="AU50" s="686"/>
      <c r="AV50" s="686"/>
      <c r="AW50" s="686"/>
      <c r="AX50" s="686"/>
      <c r="AY50" s="686"/>
      <c r="AZ50" s="686"/>
    </row>
    <row r="51" customFormat="false" ht="12" hidden="false" customHeight="true" outlineLevel="0" collapsed="false">
      <c r="A51" s="753"/>
      <c r="B51" s="714"/>
      <c r="C51" s="754"/>
      <c r="D51" s="714"/>
      <c r="E51" s="714"/>
      <c r="F51" s="755"/>
      <c r="G51" s="756"/>
      <c r="H51" s="684"/>
      <c r="I51" s="686"/>
      <c r="J51" s="686"/>
      <c r="K51" s="686"/>
      <c r="L51" s="686"/>
      <c r="M51" s="686"/>
      <c r="N51" s="686"/>
      <c r="O51" s="686"/>
      <c r="P51" s="686"/>
      <c r="Q51" s="686"/>
      <c r="R51" s="686"/>
      <c r="S51" s="686"/>
      <c r="T51" s="686"/>
      <c r="U51" s="686"/>
      <c r="V51" s="686"/>
      <c r="W51" s="686"/>
      <c r="X51" s="686"/>
      <c r="Y51" s="686"/>
      <c r="Z51" s="686"/>
      <c r="AA51" s="686"/>
      <c r="AB51" s="686"/>
      <c r="AC51" s="686"/>
      <c r="AD51" s="686"/>
      <c r="AE51" s="686"/>
      <c r="AF51" s="686"/>
      <c r="AG51" s="686"/>
      <c r="AH51" s="686"/>
      <c r="AI51" s="686"/>
      <c r="AJ51" s="686"/>
      <c r="AK51" s="686"/>
      <c r="AL51" s="686"/>
      <c r="AM51" s="686"/>
      <c r="AN51" s="686"/>
      <c r="AO51" s="686"/>
      <c r="AP51" s="686"/>
      <c r="AQ51" s="686"/>
      <c r="AR51" s="686"/>
      <c r="AS51" s="686"/>
      <c r="AT51" s="686"/>
      <c r="AU51" s="686"/>
      <c r="AV51" s="686"/>
      <c r="AW51" s="686"/>
      <c r="AX51" s="686"/>
      <c r="AY51" s="686"/>
      <c r="AZ51" s="686"/>
    </row>
    <row r="52" customFormat="false" ht="15" hidden="false" customHeight="true" outlineLevel="0" collapsed="false">
      <c r="A52" s="462" t="s">
        <v>33</v>
      </c>
      <c r="B52" s="718" t="n">
        <v>11055</v>
      </c>
      <c r="C52" s="719" t="n">
        <v>1</v>
      </c>
      <c r="D52" s="718" t="n">
        <v>63924.537236</v>
      </c>
      <c r="E52" s="718" t="n">
        <v>231468.52722</v>
      </c>
      <c r="F52" s="731" t="n">
        <v>0.2792988202</v>
      </c>
      <c r="G52" s="732" t="n">
        <v>268.41935776</v>
      </c>
      <c r="H52" s="684"/>
      <c r="I52" s="686"/>
      <c r="J52" s="686"/>
      <c r="K52" s="686"/>
      <c r="L52" s="686"/>
      <c r="M52" s="686"/>
      <c r="N52" s="686"/>
      <c r="O52" s="686"/>
      <c r="P52" s="686"/>
      <c r="Q52" s="686"/>
      <c r="R52" s="686"/>
      <c r="S52" s="686"/>
      <c r="T52" s="686"/>
      <c r="U52" s="686"/>
      <c r="V52" s="686"/>
      <c r="W52" s="686"/>
      <c r="X52" s="686"/>
      <c r="Y52" s="686"/>
      <c r="Z52" s="686"/>
      <c r="AA52" s="686"/>
      <c r="AB52" s="686"/>
      <c r="AC52" s="686"/>
      <c r="AD52" s="686"/>
      <c r="AE52" s="686"/>
      <c r="AF52" s="686"/>
      <c r="AG52" s="686"/>
      <c r="AH52" s="686"/>
      <c r="AI52" s="686"/>
      <c r="AJ52" s="686"/>
      <c r="AK52" s="686"/>
      <c r="AL52" s="686"/>
      <c r="AM52" s="686"/>
      <c r="AN52" s="686"/>
      <c r="AO52" s="686"/>
      <c r="AP52" s="686"/>
      <c r="AQ52" s="686"/>
      <c r="AR52" s="686"/>
      <c r="AS52" s="686"/>
      <c r="AT52" s="686"/>
      <c r="AU52" s="686"/>
      <c r="AV52" s="686"/>
      <c r="AW52" s="686"/>
      <c r="AX52" s="686"/>
      <c r="AY52" s="686"/>
      <c r="AZ52" s="686"/>
    </row>
    <row r="53" customFormat="false" ht="18" hidden="false" customHeight="true" outlineLevel="0" collapsed="false">
      <c r="A53" s="686"/>
      <c r="B53" s="686"/>
      <c r="C53" s="686"/>
      <c r="D53" s="686"/>
      <c r="E53" s="686"/>
      <c r="F53" s="686"/>
      <c r="G53" s="686"/>
      <c r="H53" s="686"/>
      <c r="I53" s="686"/>
      <c r="J53" s="686"/>
      <c r="K53" s="686"/>
      <c r="L53" s="686"/>
      <c r="M53" s="686"/>
      <c r="N53" s="686"/>
      <c r="O53" s="686"/>
      <c r="P53" s="686"/>
      <c r="Q53" s="686"/>
      <c r="R53" s="686"/>
      <c r="S53" s="686"/>
      <c r="T53" s="686"/>
      <c r="U53" s="686"/>
      <c r="V53" s="686"/>
      <c r="W53" s="686"/>
      <c r="X53" s="686"/>
      <c r="Y53" s="686"/>
      <c r="Z53" s="686"/>
      <c r="AA53" s="686"/>
      <c r="AB53" s="686"/>
      <c r="AC53" s="686"/>
      <c r="AD53" s="686"/>
      <c r="AE53" s="686"/>
      <c r="AF53" s="686"/>
      <c r="AG53" s="686"/>
      <c r="AH53" s="686"/>
      <c r="AI53" s="686"/>
      <c r="AJ53" s="686"/>
      <c r="AK53" s="686"/>
      <c r="AL53" s="686"/>
      <c r="AM53" s="686"/>
      <c r="AN53" s="686"/>
      <c r="AO53" s="686"/>
      <c r="AP53" s="686"/>
      <c r="AQ53" s="686"/>
      <c r="AR53" s="686"/>
      <c r="AS53" s="686"/>
      <c r="AT53" s="686"/>
      <c r="AU53" s="686"/>
      <c r="AV53" s="686"/>
      <c r="AW53" s="686"/>
      <c r="AX53" s="686"/>
      <c r="AY53" s="686"/>
      <c r="AZ53" s="686"/>
    </row>
    <row r="54" customFormat="false" ht="18" hidden="false" customHeight="true" outlineLevel="0" collapsed="false">
      <c r="A54" s="686"/>
      <c r="B54" s="686"/>
      <c r="C54" s="686"/>
      <c r="D54" s="686"/>
      <c r="E54" s="686"/>
      <c r="F54" s="686"/>
      <c r="G54" s="686"/>
      <c r="H54" s="686"/>
      <c r="I54" s="686"/>
      <c r="J54" s="686"/>
      <c r="K54" s="686"/>
      <c r="L54" s="686"/>
      <c r="M54" s="686"/>
      <c r="N54" s="686"/>
      <c r="O54" s="686"/>
      <c r="P54" s="686"/>
      <c r="Q54" s="686"/>
      <c r="R54" s="686"/>
      <c r="S54" s="686"/>
      <c r="T54" s="686"/>
      <c r="U54" s="686"/>
      <c r="V54" s="686"/>
      <c r="W54" s="686"/>
      <c r="X54" s="686"/>
      <c r="Y54" s="686"/>
      <c r="Z54" s="686"/>
      <c r="AA54" s="686"/>
      <c r="AB54" s="686"/>
      <c r="AC54" s="686"/>
      <c r="AD54" s="686"/>
      <c r="AE54" s="686"/>
      <c r="AF54" s="686"/>
      <c r="AG54" s="686"/>
      <c r="AH54" s="686"/>
      <c r="AI54" s="686"/>
      <c r="AJ54" s="686"/>
      <c r="AK54" s="686"/>
      <c r="AL54" s="686"/>
      <c r="AM54" s="686"/>
      <c r="AN54" s="686"/>
      <c r="AO54" s="686"/>
      <c r="AP54" s="686"/>
      <c r="AQ54" s="686"/>
      <c r="AR54" s="686"/>
      <c r="AS54" s="686"/>
      <c r="AT54" s="686"/>
      <c r="AU54" s="686"/>
      <c r="AV54" s="686"/>
      <c r="AW54" s="686"/>
      <c r="AX54" s="686"/>
      <c r="AY54" s="686"/>
      <c r="AZ54" s="686"/>
    </row>
    <row r="55" customFormat="false" ht="18" hidden="false" customHeight="true" outlineLevel="0" collapsed="false">
      <c r="A55" s="686"/>
      <c r="B55" s="686"/>
      <c r="C55" s="686"/>
      <c r="D55" s="686"/>
      <c r="E55" s="686"/>
      <c r="F55" s="686"/>
      <c r="G55" s="686"/>
      <c r="H55" s="686"/>
      <c r="I55" s="686"/>
      <c r="J55" s="686"/>
      <c r="K55" s="686"/>
      <c r="L55" s="686"/>
      <c r="M55" s="686"/>
      <c r="N55" s="686"/>
      <c r="O55" s="686"/>
      <c r="P55" s="686"/>
      <c r="Q55" s="686"/>
      <c r="R55" s="686"/>
      <c r="S55" s="686"/>
      <c r="T55" s="686"/>
      <c r="U55" s="686"/>
      <c r="V55" s="686"/>
      <c r="W55" s="686"/>
      <c r="X55" s="686"/>
      <c r="Y55" s="686"/>
      <c r="Z55" s="686"/>
      <c r="AA55" s="686"/>
      <c r="AB55" s="686"/>
      <c r="AC55" s="686"/>
      <c r="AD55" s="686"/>
      <c r="AE55" s="686"/>
      <c r="AF55" s="686"/>
      <c r="AG55" s="686"/>
      <c r="AH55" s="686"/>
      <c r="AI55" s="686"/>
      <c r="AJ55" s="686"/>
      <c r="AK55" s="686"/>
      <c r="AL55" s="686"/>
      <c r="AM55" s="686"/>
      <c r="AN55" s="686"/>
      <c r="AO55" s="686"/>
      <c r="AP55" s="686"/>
      <c r="AQ55" s="686"/>
      <c r="AR55" s="686"/>
      <c r="AS55" s="686"/>
      <c r="AT55" s="686"/>
      <c r="AU55" s="686"/>
      <c r="AV55" s="686"/>
      <c r="AW55" s="686"/>
      <c r="AX55" s="686"/>
      <c r="AY55" s="686"/>
      <c r="AZ55" s="686"/>
    </row>
    <row r="56" customFormat="false" ht="18" hidden="false" customHeight="true" outlineLevel="0" collapsed="false">
      <c r="A56" s="686"/>
      <c r="B56" s="686"/>
      <c r="C56" s="686"/>
      <c r="D56" s="686"/>
      <c r="E56" s="686"/>
      <c r="F56" s="686"/>
      <c r="G56" s="686"/>
      <c r="H56" s="686"/>
      <c r="I56" s="686"/>
      <c r="J56" s="686"/>
      <c r="K56" s="686"/>
      <c r="L56" s="686"/>
      <c r="M56" s="686"/>
      <c r="N56" s="686"/>
      <c r="O56" s="686"/>
      <c r="P56" s="686"/>
      <c r="Q56" s="686"/>
      <c r="R56" s="686"/>
      <c r="S56" s="686"/>
      <c r="T56" s="686"/>
      <c r="U56" s="686"/>
      <c r="V56" s="686"/>
      <c r="W56" s="686"/>
      <c r="X56" s="686"/>
      <c r="Y56" s="686"/>
      <c r="Z56" s="686"/>
      <c r="AA56" s="686"/>
      <c r="AB56" s="686"/>
      <c r="AC56" s="686"/>
      <c r="AD56" s="686"/>
      <c r="AE56" s="686"/>
      <c r="AF56" s="686"/>
      <c r="AG56" s="686"/>
      <c r="AH56" s="686"/>
      <c r="AI56" s="686"/>
      <c r="AJ56" s="686"/>
      <c r="AK56" s="686"/>
      <c r="AL56" s="686"/>
      <c r="AM56" s="686"/>
      <c r="AN56" s="686"/>
      <c r="AO56" s="686"/>
      <c r="AP56" s="686"/>
      <c r="AQ56" s="686"/>
      <c r="AR56" s="686"/>
      <c r="AS56" s="686"/>
      <c r="AT56" s="686"/>
      <c r="AU56" s="686"/>
      <c r="AV56" s="686"/>
      <c r="AW56" s="686"/>
      <c r="AX56" s="686"/>
      <c r="AY56" s="686"/>
      <c r="AZ56" s="686"/>
    </row>
    <row r="57" customFormat="false" ht="18" hidden="false" customHeight="true" outlineLevel="0" collapsed="false">
      <c r="A57" s="686"/>
      <c r="B57" s="686"/>
      <c r="C57" s="686"/>
      <c r="D57" s="686"/>
      <c r="E57" s="686"/>
      <c r="F57" s="686"/>
      <c r="G57" s="686"/>
      <c r="H57" s="686"/>
      <c r="I57" s="686"/>
      <c r="J57" s="686"/>
      <c r="K57" s="686"/>
      <c r="L57" s="686"/>
      <c r="M57" s="686"/>
      <c r="N57" s="686"/>
      <c r="O57" s="686"/>
      <c r="P57" s="686"/>
      <c r="Q57" s="686"/>
      <c r="R57" s="686"/>
      <c r="S57" s="686"/>
      <c r="T57" s="686"/>
      <c r="U57" s="686"/>
      <c r="V57" s="686"/>
      <c r="W57" s="686"/>
      <c r="X57" s="686"/>
      <c r="Y57" s="686"/>
      <c r="Z57" s="686"/>
      <c r="AA57" s="686"/>
      <c r="AB57" s="686"/>
      <c r="AC57" s="686"/>
      <c r="AD57" s="686"/>
      <c r="AE57" s="686"/>
      <c r="AF57" s="686"/>
      <c r="AG57" s="686"/>
      <c r="AH57" s="686"/>
      <c r="AI57" s="686"/>
      <c r="AJ57" s="686"/>
      <c r="AK57" s="686"/>
      <c r="AL57" s="686"/>
      <c r="AM57" s="686"/>
      <c r="AN57" s="686"/>
      <c r="AO57" s="686"/>
      <c r="AP57" s="686"/>
      <c r="AQ57" s="686"/>
      <c r="AR57" s="686"/>
      <c r="AS57" s="686"/>
      <c r="AT57" s="686"/>
      <c r="AU57" s="686"/>
      <c r="AV57" s="686"/>
      <c r="AW57" s="686"/>
      <c r="AX57" s="686"/>
      <c r="AY57" s="686"/>
      <c r="AZ57" s="686"/>
    </row>
    <row r="58" customFormat="false" ht="18" hidden="false" customHeight="true" outlineLevel="0" collapsed="false">
      <c r="A58" s="686"/>
      <c r="B58" s="686"/>
      <c r="C58" s="686"/>
      <c r="D58" s="686"/>
      <c r="E58" s="686"/>
      <c r="F58" s="686"/>
      <c r="G58" s="686"/>
      <c r="H58" s="686"/>
      <c r="I58" s="686"/>
      <c r="J58" s="686"/>
      <c r="K58" s="686"/>
      <c r="L58" s="686"/>
      <c r="M58" s="686"/>
      <c r="N58" s="686"/>
      <c r="O58" s="686"/>
      <c r="P58" s="686"/>
      <c r="Q58" s="686"/>
      <c r="R58" s="686"/>
      <c r="S58" s="686"/>
      <c r="T58" s="686"/>
      <c r="U58" s="686"/>
      <c r="V58" s="686"/>
      <c r="W58" s="686"/>
      <c r="X58" s="686"/>
      <c r="Y58" s="686"/>
      <c r="Z58" s="686"/>
      <c r="AA58" s="686"/>
      <c r="AB58" s="686"/>
      <c r="AC58" s="686"/>
      <c r="AD58" s="686"/>
      <c r="AE58" s="686"/>
      <c r="AF58" s="686"/>
      <c r="AG58" s="686"/>
      <c r="AH58" s="686"/>
      <c r="AI58" s="686"/>
      <c r="AJ58" s="686"/>
      <c r="AK58" s="686"/>
      <c r="AL58" s="686"/>
      <c r="AM58" s="686"/>
      <c r="AN58" s="686"/>
      <c r="AO58" s="686"/>
      <c r="AP58" s="686"/>
      <c r="AQ58" s="686"/>
      <c r="AR58" s="686"/>
      <c r="AS58" s="686"/>
      <c r="AT58" s="686"/>
      <c r="AU58" s="686"/>
      <c r="AV58" s="686"/>
      <c r="AW58" s="686"/>
      <c r="AX58" s="686"/>
      <c r="AY58" s="686"/>
      <c r="AZ58" s="686"/>
    </row>
    <row r="59" customFormat="false" ht="18" hidden="false" customHeight="true" outlineLevel="0" collapsed="false">
      <c r="A59" s="686"/>
      <c r="B59" s="686"/>
      <c r="C59" s="686"/>
      <c r="D59" s="686"/>
      <c r="E59" s="686"/>
      <c r="F59" s="686"/>
      <c r="G59" s="686"/>
      <c r="H59" s="686"/>
      <c r="I59" s="686"/>
      <c r="J59" s="686"/>
      <c r="K59" s="686"/>
      <c r="L59" s="686"/>
      <c r="M59" s="686"/>
      <c r="N59" s="686"/>
      <c r="O59" s="686"/>
      <c r="P59" s="686"/>
      <c r="Q59" s="686"/>
      <c r="R59" s="686"/>
      <c r="S59" s="686"/>
      <c r="T59" s="686"/>
      <c r="U59" s="686"/>
      <c r="V59" s="686"/>
      <c r="W59" s="686"/>
      <c r="X59" s="686"/>
      <c r="Y59" s="686"/>
      <c r="Z59" s="686"/>
      <c r="AA59" s="686"/>
      <c r="AB59" s="686"/>
      <c r="AC59" s="686"/>
      <c r="AD59" s="686"/>
      <c r="AE59" s="686"/>
      <c r="AF59" s="686"/>
      <c r="AG59" s="686"/>
      <c r="AH59" s="686"/>
      <c r="AI59" s="686"/>
      <c r="AJ59" s="686"/>
      <c r="AK59" s="686"/>
      <c r="AL59" s="686"/>
      <c r="AM59" s="686"/>
      <c r="AN59" s="686"/>
      <c r="AO59" s="686"/>
      <c r="AP59" s="686"/>
      <c r="AQ59" s="686"/>
      <c r="AR59" s="686"/>
      <c r="AS59" s="686"/>
      <c r="AT59" s="686"/>
      <c r="AU59" s="686"/>
      <c r="AV59" s="686"/>
      <c r="AW59" s="686"/>
      <c r="AX59" s="686"/>
      <c r="AY59" s="686"/>
      <c r="AZ59" s="686"/>
    </row>
    <row r="60" customFormat="false" ht="18" hidden="false" customHeight="true" outlineLevel="0" collapsed="false">
      <c r="A60" s="686"/>
      <c r="B60" s="686"/>
      <c r="C60" s="686"/>
      <c r="D60" s="686"/>
      <c r="E60" s="686"/>
      <c r="F60" s="686"/>
      <c r="G60" s="686"/>
      <c r="H60" s="686"/>
      <c r="I60" s="686"/>
      <c r="J60" s="686"/>
      <c r="K60" s="686"/>
      <c r="L60" s="686"/>
      <c r="M60" s="686"/>
      <c r="N60" s="686"/>
      <c r="O60" s="686"/>
      <c r="P60" s="686"/>
      <c r="Q60" s="686"/>
      <c r="R60" s="686"/>
      <c r="S60" s="686"/>
      <c r="T60" s="686"/>
      <c r="U60" s="686"/>
      <c r="V60" s="686"/>
      <c r="W60" s="686"/>
      <c r="X60" s="686"/>
      <c r="Y60" s="686"/>
      <c r="Z60" s="686"/>
      <c r="AA60" s="686"/>
      <c r="AB60" s="686"/>
      <c r="AC60" s="686"/>
      <c r="AD60" s="686"/>
      <c r="AE60" s="686"/>
      <c r="AF60" s="686"/>
      <c r="AG60" s="686"/>
      <c r="AH60" s="686"/>
      <c r="AI60" s="686"/>
      <c r="AJ60" s="686"/>
      <c r="AK60" s="686"/>
      <c r="AL60" s="686"/>
      <c r="AM60" s="686"/>
      <c r="AN60" s="686"/>
      <c r="AO60" s="686"/>
      <c r="AP60" s="686"/>
      <c r="AQ60" s="686"/>
      <c r="AR60" s="686"/>
      <c r="AS60" s="686"/>
      <c r="AT60" s="686"/>
      <c r="AU60" s="686"/>
      <c r="AV60" s="686"/>
      <c r="AW60" s="686"/>
      <c r="AX60" s="686"/>
      <c r="AY60" s="686"/>
      <c r="AZ60" s="686"/>
    </row>
    <row r="61" customFormat="false" ht="18" hidden="false" customHeight="true" outlineLevel="0" collapsed="false">
      <c r="A61" s="686"/>
      <c r="B61" s="686"/>
      <c r="C61" s="686"/>
      <c r="D61" s="686"/>
      <c r="E61" s="686"/>
      <c r="F61" s="686"/>
      <c r="G61" s="686"/>
      <c r="H61" s="686"/>
      <c r="I61" s="686"/>
      <c r="J61" s="686"/>
      <c r="K61" s="686"/>
      <c r="L61" s="686"/>
      <c r="M61" s="686"/>
      <c r="N61" s="686"/>
      <c r="O61" s="686"/>
      <c r="P61" s="686"/>
      <c r="Q61" s="686"/>
      <c r="R61" s="686"/>
      <c r="S61" s="686"/>
      <c r="T61" s="686"/>
      <c r="U61" s="686"/>
      <c r="V61" s="686"/>
      <c r="W61" s="686"/>
      <c r="X61" s="686"/>
      <c r="Y61" s="686"/>
      <c r="Z61" s="686"/>
      <c r="AA61" s="686"/>
      <c r="AB61" s="686"/>
      <c r="AC61" s="686"/>
      <c r="AD61" s="686"/>
      <c r="AE61" s="686"/>
      <c r="AF61" s="686"/>
      <c r="AG61" s="686"/>
      <c r="AH61" s="686"/>
      <c r="AI61" s="686"/>
      <c r="AJ61" s="686"/>
      <c r="AK61" s="686"/>
      <c r="AL61" s="686"/>
      <c r="AM61" s="686"/>
      <c r="AN61" s="686"/>
      <c r="AO61" s="686"/>
      <c r="AP61" s="686"/>
      <c r="AQ61" s="686"/>
      <c r="AR61" s="686"/>
      <c r="AS61" s="686"/>
      <c r="AT61" s="686"/>
      <c r="AU61" s="686"/>
      <c r="AV61" s="686"/>
      <c r="AW61" s="686"/>
      <c r="AX61" s="686"/>
      <c r="AY61" s="686"/>
      <c r="AZ61" s="686"/>
    </row>
    <row r="62" customFormat="false" ht="18" hidden="false" customHeight="true" outlineLevel="0" collapsed="false">
      <c r="A62" s="686"/>
      <c r="B62" s="686"/>
      <c r="C62" s="686"/>
      <c r="D62" s="686"/>
      <c r="E62" s="686"/>
      <c r="F62" s="686"/>
      <c r="G62" s="686"/>
      <c r="H62" s="686"/>
      <c r="I62" s="686"/>
      <c r="J62" s="686"/>
      <c r="K62" s="686"/>
      <c r="L62" s="686"/>
      <c r="M62" s="686"/>
      <c r="N62" s="686"/>
      <c r="O62" s="686"/>
      <c r="P62" s="686"/>
      <c r="Q62" s="686"/>
      <c r="R62" s="686"/>
      <c r="S62" s="686"/>
      <c r="T62" s="686"/>
      <c r="U62" s="686"/>
      <c r="V62" s="686"/>
      <c r="W62" s="686"/>
      <c r="X62" s="686"/>
      <c r="Y62" s="686"/>
      <c r="Z62" s="686"/>
      <c r="AA62" s="686"/>
      <c r="AB62" s="686"/>
      <c r="AC62" s="686"/>
      <c r="AD62" s="686"/>
      <c r="AE62" s="686"/>
      <c r="AF62" s="686"/>
      <c r="AG62" s="686"/>
      <c r="AH62" s="686"/>
      <c r="AI62" s="686"/>
      <c r="AJ62" s="686"/>
      <c r="AK62" s="686"/>
      <c r="AL62" s="686"/>
      <c r="AM62" s="686"/>
      <c r="AN62" s="686"/>
      <c r="AO62" s="686"/>
      <c r="AP62" s="686"/>
      <c r="AQ62" s="686"/>
      <c r="AR62" s="686"/>
      <c r="AS62" s="686"/>
      <c r="AT62" s="686"/>
      <c r="AU62" s="686"/>
      <c r="AV62" s="686"/>
      <c r="AW62" s="686"/>
      <c r="AX62" s="686"/>
      <c r="AY62" s="686"/>
      <c r="AZ62" s="686"/>
    </row>
    <row r="63" customFormat="false" ht="18" hidden="false" customHeight="true" outlineLevel="0" collapsed="false">
      <c r="A63" s="686"/>
      <c r="B63" s="686"/>
      <c r="C63" s="686"/>
      <c r="D63" s="686"/>
      <c r="E63" s="686"/>
      <c r="F63" s="686"/>
      <c r="G63" s="686"/>
      <c r="H63" s="686"/>
      <c r="I63" s="686"/>
      <c r="J63" s="686"/>
      <c r="K63" s="686"/>
      <c r="L63" s="686"/>
      <c r="M63" s="686"/>
      <c r="N63" s="686"/>
      <c r="O63" s="686"/>
      <c r="P63" s="686"/>
      <c r="Q63" s="686"/>
      <c r="R63" s="686"/>
      <c r="S63" s="686"/>
      <c r="T63" s="686"/>
      <c r="U63" s="686"/>
      <c r="V63" s="686"/>
      <c r="W63" s="686"/>
      <c r="X63" s="686"/>
      <c r="Y63" s="686"/>
      <c r="Z63" s="686"/>
      <c r="AA63" s="686"/>
      <c r="AB63" s="686"/>
      <c r="AC63" s="686"/>
      <c r="AD63" s="686"/>
      <c r="AE63" s="686"/>
      <c r="AF63" s="686"/>
      <c r="AG63" s="686"/>
      <c r="AH63" s="686"/>
      <c r="AI63" s="686"/>
      <c r="AJ63" s="686"/>
      <c r="AK63" s="686"/>
      <c r="AL63" s="686"/>
      <c r="AM63" s="686"/>
      <c r="AN63" s="686"/>
      <c r="AO63" s="686"/>
      <c r="AP63" s="686"/>
      <c r="AQ63" s="686"/>
      <c r="AR63" s="686"/>
      <c r="AS63" s="686"/>
      <c r="AT63" s="686"/>
      <c r="AU63" s="686"/>
      <c r="AV63" s="686"/>
      <c r="AW63" s="686"/>
      <c r="AX63" s="686"/>
      <c r="AY63" s="686"/>
      <c r="AZ63" s="686"/>
    </row>
    <row r="64" customFormat="false" ht="18" hidden="false" customHeight="true" outlineLevel="0" collapsed="false">
      <c r="A64" s="686"/>
      <c r="B64" s="686"/>
      <c r="C64" s="686"/>
      <c r="D64" s="686"/>
      <c r="E64" s="686"/>
      <c r="F64" s="686"/>
      <c r="G64" s="686"/>
      <c r="H64" s="686"/>
      <c r="I64" s="686"/>
      <c r="J64" s="686"/>
      <c r="K64" s="686"/>
      <c r="L64" s="686"/>
      <c r="M64" s="686"/>
      <c r="N64" s="686"/>
      <c r="O64" s="686"/>
      <c r="P64" s="686"/>
      <c r="Q64" s="686"/>
      <c r="R64" s="686"/>
      <c r="S64" s="686"/>
      <c r="T64" s="686"/>
      <c r="U64" s="686"/>
      <c r="V64" s="686"/>
      <c r="W64" s="686"/>
      <c r="X64" s="686"/>
      <c r="Y64" s="686"/>
      <c r="Z64" s="686"/>
      <c r="AA64" s="686"/>
      <c r="AB64" s="686"/>
      <c r="AC64" s="686"/>
      <c r="AD64" s="686"/>
      <c r="AE64" s="686"/>
      <c r="AF64" s="686"/>
      <c r="AG64" s="686"/>
      <c r="AH64" s="686"/>
      <c r="AI64" s="686"/>
      <c r="AJ64" s="686"/>
      <c r="AK64" s="686"/>
      <c r="AL64" s="686"/>
      <c r="AM64" s="686"/>
      <c r="AN64" s="686"/>
      <c r="AO64" s="686"/>
      <c r="AP64" s="686"/>
      <c r="AQ64" s="686"/>
      <c r="AR64" s="686"/>
      <c r="AS64" s="686"/>
      <c r="AT64" s="686"/>
      <c r="AU64" s="686"/>
      <c r="AV64" s="686"/>
      <c r="AW64" s="686"/>
      <c r="AX64" s="686"/>
      <c r="AY64" s="686"/>
      <c r="AZ64" s="686"/>
    </row>
    <row r="65" customFormat="false" ht="18" hidden="false" customHeight="true" outlineLevel="0" collapsed="false">
      <c r="A65" s="686"/>
      <c r="B65" s="686"/>
      <c r="C65" s="686"/>
      <c r="D65" s="686"/>
      <c r="E65" s="686"/>
      <c r="F65" s="686"/>
      <c r="G65" s="686"/>
      <c r="H65" s="686"/>
      <c r="I65" s="686"/>
      <c r="J65" s="686"/>
      <c r="K65" s="686"/>
      <c r="L65" s="686"/>
      <c r="M65" s="686"/>
      <c r="N65" s="686"/>
      <c r="O65" s="686"/>
      <c r="P65" s="686"/>
      <c r="Q65" s="686"/>
      <c r="R65" s="686"/>
      <c r="S65" s="686"/>
      <c r="T65" s="686"/>
      <c r="U65" s="686"/>
      <c r="V65" s="686"/>
      <c r="W65" s="686"/>
      <c r="X65" s="686"/>
      <c r="Y65" s="686"/>
      <c r="Z65" s="686"/>
      <c r="AA65" s="686"/>
      <c r="AB65" s="686"/>
      <c r="AC65" s="686"/>
      <c r="AD65" s="686"/>
      <c r="AE65" s="686"/>
      <c r="AF65" s="686"/>
      <c r="AG65" s="686"/>
      <c r="AH65" s="686"/>
      <c r="AI65" s="686"/>
      <c r="AJ65" s="686"/>
      <c r="AK65" s="686"/>
      <c r="AL65" s="686"/>
      <c r="AM65" s="686"/>
      <c r="AN65" s="686"/>
      <c r="AO65" s="686"/>
      <c r="AP65" s="686"/>
      <c r="AQ65" s="686"/>
      <c r="AR65" s="686"/>
      <c r="AS65" s="686"/>
      <c r="AT65" s="686"/>
      <c r="AU65" s="686"/>
      <c r="AV65" s="686"/>
      <c r="AW65" s="686"/>
      <c r="AX65" s="686"/>
      <c r="AY65" s="686"/>
      <c r="AZ65" s="686"/>
    </row>
    <row r="66" customFormat="false" ht="18" hidden="false" customHeight="true" outlineLevel="0" collapsed="false">
      <c r="A66" s="686"/>
      <c r="B66" s="686"/>
      <c r="C66" s="686"/>
      <c r="D66" s="686"/>
      <c r="E66" s="686"/>
      <c r="F66" s="686"/>
      <c r="G66" s="686"/>
      <c r="H66" s="686"/>
      <c r="I66" s="686"/>
      <c r="J66" s="686"/>
      <c r="K66" s="686"/>
      <c r="L66" s="686"/>
      <c r="M66" s="686"/>
      <c r="N66" s="686"/>
      <c r="O66" s="686"/>
      <c r="P66" s="686"/>
      <c r="Q66" s="686"/>
      <c r="R66" s="686"/>
      <c r="S66" s="686"/>
      <c r="T66" s="686"/>
      <c r="U66" s="686"/>
      <c r="V66" s="686"/>
      <c r="W66" s="686"/>
      <c r="X66" s="686"/>
      <c r="Y66" s="686"/>
      <c r="Z66" s="686"/>
      <c r="AA66" s="686"/>
      <c r="AB66" s="686"/>
      <c r="AC66" s="686"/>
      <c r="AD66" s="686"/>
      <c r="AE66" s="686"/>
      <c r="AF66" s="686"/>
      <c r="AG66" s="686"/>
      <c r="AH66" s="686"/>
      <c r="AI66" s="686"/>
      <c r="AJ66" s="686"/>
      <c r="AK66" s="686"/>
      <c r="AL66" s="686"/>
      <c r="AM66" s="686"/>
      <c r="AN66" s="686"/>
      <c r="AO66" s="686"/>
      <c r="AP66" s="686"/>
      <c r="AQ66" s="686"/>
      <c r="AR66" s="686"/>
      <c r="AS66" s="686"/>
      <c r="AT66" s="686"/>
      <c r="AU66" s="686"/>
      <c r="AV66" s="686"/>
      <c r="AW66" s="686"/>
      <c r="AX66" s="686"/>
      <c r="AY66" s="686"/>
      <c r="AZ66" s="686"/>
    </row>
    <row r="67" customFormat="false" ht="18" hidden="false" customHeight="true" outlineLevel="0" collapsed="false">
      <c r="A67" s="686"/>
      <c r="B67" s="686"/>
      <c r="C67" s="686"/>
      <c r="D67" s="686"/>
      <c r="E67" s="686"/>
      <c r="F67" s="686"/>
      <c r="G67" s="686"/>
      <c r="H67" s="686"/>
      <c r="I67" s="686"/>
      <c r="J67" s="686"/>
      <c r="K67" s="686"/>
      <c r="L67" s="686"/>
      <c r="M67" s="686"/>
      <c r="N67" s="686"/>
      <c r="O67" s="686"/>
      <c r="P67" s="686"/>
      <c r="Q67" s="686"/>
      <c r="R67" s="686"/>
      <c r="S67" s="686"/>
      <c r="T67" s="686"/>
      <c r="U67" s="686"/>
      <c r="V67" s="686"/>
      <c r="W67" s="686"/>
      <c r="X67" s="686"/>
      <c r="Y67" s="686"/>
      <c r="Z67" s="686"/>
      <c r="AA67" s="686"/>
      <c r="AB67" s="686"/>
      <c r="AC67" s="686"/>
      <c r="AD67" s="686"/>
      <c r="AE67" s="686"/>
      <c r="AF67" s="686"/>
      <c r="AG67" s="686"/>
      <c r="AH67" s="686"/>
      <c r="AI67" s="686"/>
      <c r="AJ67" s="686"/>
      <c r="AK67" s="686"/>
      <c r="AL67" s="686"/>
      <c r="AM67" s="686"/>
      <c r="AN67" s="686"/>
      <c r="AO67" s="686"/>
      <c r="AP67" s="686"/>
      <c r="AQ67" s="686"/>
      <c r="AR67" s="686"/>
      <c r="AS67" s="686"/>
      <c r="AT67" s="686"/>
      <c r="AU67" s="686"/>
      <c r="AV67" s="686"/>
      <c r="AW67" s="686"/>
      <c r="AX67" s="686"/>
      <c r="AY67" s="686"/>
      <c r="AZ67" s="686"/>
    </row>
    <row r="68" customFormat="false" ht="18" hidden="false" customHeight="true" outlineLevel="0" collapsed="false">
      <c r="A68" s="686"/>
      <c r="B68" s="686"/>
      <c r="C68" s="686"/>
      <c r="D68" s="686"/>
      <c r="E68" s="686"/>
      <c r="F68" s="686"/>
      <c r="G68" s="686"/>
      <c r="H68" s="686"/>
      <c r="I68" s="686"/>
      <c r="J68" s="686"/>
      <c r="K68" s="686"/>
      <c r="L68" s="686"/>
      <c r="M68" s="686"/>
      <c r="N68" s="686"/>
      <c r="O68" s="686"/>
      <c r="P68" s="686"/>
      <c r="Q68" s="686"/>
      <c r="R68" s="686"/>
      <c r="S68" s="686"/>
      <c r="T68" s="686"/>
      <c r="U68" s="686"/>
      <c r="V68" s="686"/>
      <c r="W68" s="686"/>
      <c r="X68" s="686"/>
      <c r="Y68" s="686"/>
      <c r="Z68" s="686"/>
      <c r="AA68" s="686"/>
      <c r="AB68" s="686"/>
      <c r="AC68" s="686"/>
      <c r="AD68" s="686"/>
      <c r="AE68" s="686"/>
      <c r="AF68" s="686"/>
      <c r="AG68" s="686"/>
      <c r="AH68" s="686"/>
      <c r="AI68" s="686"/>
      <c r="AJ68" s="686"/>
      <c r="AK68" s="686"/>
      <c r="AL68" s="686"/>
      <c r="AM68" s="686"/>
      <c r="AN68" s="686"/>
      <c r="AO68" s="686"/>
      <c r="AP68" s="686"/>
      <c r="AQ68" s="686"/>
      <c r="AR68" s="686"/>
      <c r="AS68" s="686"/>
      <c r="AT68" s="686"/>
      <c r="AU68" s="686"/>
      <c r="AV68" s="686"/>
      <c r="AW68" s="686"/>
      <c r="AX68" s="686"/>
      <c r="AY68" s="686"/>
      <c r="AZ68" s="686"/>
    </row>
    <row r="69" customFormat="false" ht="18" hidden="false" customHeight="true" outlineLevel="0" collapsed="false">
      <c r="A69" s="686"/>
      <c r="B69" s="686"/>
      <c r="C69" s="686"/>
      <c r="D69" s="686"/>
      <c r="E69" s="686"/>
      <c r="F69" s="686"/>
      <c r="G69" s="686"/>
      <c r="H69" s="686"/>
      <c r="I69" s="686"/>
      <c r="J69" s="686"/>
      <c r="K69" s="686"/>
      <c r="L69" s="686"/>
      <c r="M69" s="686"/>
      <c r="N69" s="686"/>
      <c r="O69" s="686"/>
      <c r="P69" s="686"/>
      <c r="Q69" s="686"/>
      <c r="R69" s="686"/>
      <c r="S69" s="686"/>
      <c r="T69" s="686"/>
      <c r="U69" s="686"/>
      <c r="V69" s="686"/>
      <c r="W69" s="686"/>
      <c r="X69" s="686"/>
      <c r="Y69" s="686"/>
      <c r="Z69" s="686"/>
      <c r="AA69" s="686"/>
      <c r="AB69" s="686"/>
      <c r="AC69" s="686"/>
      <c r="AD69" s="686"/>
      <c r="AE69" s="686"/>
      <c r="AF69" s="686"/>
      <c r="AG69" s="686"/>
      <c r="AH69" s="686"/>
      <c r="AI69" s="686"/>
      <c r="AJ69" s="686"/>
      <c r="AK69" s="686"/>
      <c r="AL69" s="686"/>
      <c r="AM69" s="686"/>
      <c r="AN69" s="686"/>
      <c r="AO69" s="686"/>
      <c r="AP69" s="686"/>
      <c r="AQ69" s="686"/>
      <c r="AR69" s="686"/>
      <c r="AS69" s="686"/>
      <c r="AT69" s="686"/>
      <c r="AU69" s="686"/>
      <c r="AV69" s="686"/>
      <c r="AW69" s="686"/>
      <c r="AX69" s="686"/>
      <c r="AY69" s="686"/>
      <c r="AZ69" s="686"/>
    </row>
    <row r="70" customFormat="false" ht="18" hidden="false" customHeight="true" outlineLevel="0" collapsed="false">
      <c r="A70" s="686"/>
      <c r="B70" s="686"/>
      <c r="C70" s="686"/>
      <c r="D70" s="686"/>
      <c r="E70" s="686"/>
      <c r="F70" s="686"/>
      <c r="G70" s="686"/>
      <c r="H70" s="686"/>
      <c r="I70" s="686"/>
      <c r="J70" s="686"/>
      <c r="K70" s="686"/>
      <c r="L70" s="686"/>
      <c r="M70" s="686"/>
      <c r="N70" s="686"/>
      <c r="O70" s="686"/>
      <c r="P70" s="686"/>
      <c r="Q70" s="686"/>
      <c r="R70" s="686"/>
      <c r="S70" s="686"/>
      <c r="T70" s="686"/>
      <c r="U70" s="686"/>
      <c r="V70" s="686"/>
      <c r="W70" s="686"/>
      <c r="X70" s="686"/>
      <c r="Y70" s="686"/>
      <c r="Z70" s="686"/>
      <c r="AA70" s="686"/>
      <c r="AB70" s="686"/>
      <c r="AC70" s="686"/>
      <c r="AD70" s="686"/>
      <c r="AE70" s="686"/>
      <c r="AF70" s="686"/>
      <c r="AG70" s="686"/>
      <c r="AH70" s="686"/>
      <c r="AI70" s="686"/>
      <c r="AJ70" s="686"/>
      <c r="AK70" s="686"/>
      <c r="AL70" s="686"/>
      <c r="AM70" s="686"/>
      <c r="AN70" s="686"/>
      <c r="AO70" s="686"/>
      <c r="AP70" s="686"/>
      <c r="AQ70" s="686"/>
      <c r="AR70" s="686"/>
      <c r="AS70" s="686"/>
      <c r="AT70" s="686"/>
      <c r="AU70" s="686"/>
      <c r="AV70" s="686"/>
      <c r="AW70" s="686"/>
      <c r="AX70" s="686"/>
      <c r="AY70" s="686"/>
      <c r="AZ70" s="686"/>
    </row>
    <row r="71" customFormat="false" ht="18" hidden="false" customHeight="true" outlineLevel="0" collapsed="false">
      <c r="A71" s="686"/>
      <c r="B71" s="686"/>
      <c r="C71" s="686"/>
      <c r="D71" s="686"/>
      <c r="E71" s="686"/>
      <c r="F71" s="686"/>
      <c r="G71" s="686"/>
      <c r="H71" s="686"/>
      <c r="I71" s="686"/>
      <c r="J71" s="686"/>
      <c r="K71" s="686"/>
      <c r="L71" s="686"/>
      <c r="M71" s="686"/>
      <c r="N71" s="686"/>
      <c r="O71" s="686"/>
      <c r="P71" s="686"/>
      <c r="Q71" s="686"/>
      <c r="R71" s="686"/>
      <c r="S71" s="686"/>
      <c r="T71" s="686"/>
      <c r="U71" s="686"/>
      <c r="V71" s="686"/>
      <c r="W71" s="686"/>
      <c r="X71" s="686"/>
      <c r="Y71" s="686"/>
      <c r="Z71" s="686"/>
      <c r="AA71" s="686"/>
      <c r="AB71" s="686"/>
      <c r="AC71" s="686"/>
      <c r="AD71" s="686"/>
      <c r="AE71" s="686"/>
      <c r="AF71" s="686"/>
      <c r="AG71" s="686"/>
      <c r="AH71" s="686"/>
      <c r="AI71" s="686"/>
      <c r="AJ71" s="686"/>
      <c r="AK71" s="686"/>
      <c r="AL71" s="686"/>
      <c r="AM71" s="686"/>
      <c r="AN71" s="686"/>
      <c r="AO71" s="686"/>
      <c r="AP71" s="686"/>
      <c r="AQ71" s="686"/>
      <c r="AR71" s="686"/>
      <c r="AS71" s="686"/>
      <c r="AT71" s="686"/>
      <c r="AU71" s="686"/>
      <c r="AV71" s="686"/>
      <c r="AW71" s="686"/>
      <c r="AX71" s="686"/>
      <c r="AY71" s="686"/>
      <c r="AZ71" s="686"/>
    </row>
    <row r="72" customFormat="false" ht="18" hidden="false" customHeight="true" outlineLevel="0" collapsed="false">
      <c r="A72" s="686"/>
      <c r="B72" s="686"/>
      <c r="C72" s="686"/>
      <c r="D72" s="686"/>
      <c r="E72" s="686"/>
      <c r="F72" s="686"/>
      <c r="G72" s="686"/>
      <c r="H72" s="686"/>
      <c r="I72" s="686"/>
      <c r="J72" s="686"/>
      <c r="K72" s="686"/>
      <c r="L72" s="686"/>
      <c r="M72" s="686"/>
      <c r="N72" s="686"/>
      <c r="O72" s="686"/>
      <c r="P72" s="686"/>
      <c r="Q72" s="686"/>
      <c r="R72" s="686"/>
      <c r="S72" s="686"/>
      <c r="T72" s="686"/>
      <c r="U72" s="686"/>
      <c r="V72" s="686"/>
      <c r="W72" s="686"/>
      <c r="X72" s="686"/>
      <c r="Y72" s="686"/>
      <c r="Z72" s="686"/>
      <c r="AA72" s="686"/>
      <c r="AB72" s="686"/>
      <c r="AC72" s="686"/>
      <c r="AD72" s="686"/>
      <c r="AE72" s="686"/>
      <c r="AF72" s="686"/>
      <c r="AG72" s="686"/>
      <c r="AH72" s="686"/>
      <c r="AI72" s="686"/>
      <c r="AJ72" s="686"/>
      <c r="AK72" s="686"/>
      <c r="AL72" s="686"/>
      <c r="AM72" s="686"/>
      <c r="AN72" s="686"/>
      <c r="AO72" s="686"/>
      <c r="AP72" s="686"/>
      <c r="AQ72" s="686"/>
      <c r="AR72" s="686"/>
      <c r="AS72" s="686"/>
      <c r="AT72" s="686"/>
      <c r="AU72" s="686"/>
      <c r="AV72" s="686"/>
      <c r="AW72" s="686"/>
      <c r="AX72" s="686"/>
      <c r="AY72" s="686"/>
      <c r="AZ72" s="686"/>
    </row>
    <row r="73" customFormat="false" ht="18" hidden="false" customHeight="true" outlineLevel="0" collapsed="false">
      <c r="A73" s="686"/>
      <c r="B73" s="686"/>
      <c r="C73" s="686"/>
      <c r="D73" s="686"/>
      <c r="E73" s="686"/>
      <c r="F73" s="686"/>
      <c r="G73" s="686"/>
      <c r="H73" s="686"/>
      <c r="I73" s="686"/>
      <c r="J73" s="686"/>
      <c r="K73" s="686"/>
      <c r="L73" s="686"/>
      <c r="M73" s="686"/>
      <c r="N73" s="686"/>
      <c r="O73" s="686"/>
      <c r="P73" s="686"/>
      <c r="Q73" s="686"/>
      <c r="R73" s="686"/>
      <c r="S73" s="686"/>
      <c r="T73" s="686"/>
      <c r="U73" s="686"/>
      <c r="V73" s="686"/>
      <c r="W73" s="686"/>
      <c r="X73" s="686"/>
      <c r="Y73" s="686"/>
      <c r="Z73" s="686"/>
      <c r="AA73" s="686"/>
      <c r="AB73" s="686"/>
      <c r="AC73" s="686"/>
      <c r="AD73" s="686"/>
      <c r="AE73" s="686"/>
      <c r="AF73" s="686"/>
      <c r="AG73" s="686"/>
      <c r="AH73" s="686"/>
      <c r="AI73" s="686"/>
      <c r="AJ73" s="686"/>
      <c r="AK73" s="686"/>
      <c r="AL73" s="686"/>
      <c r="AM73" s="686"/>
      <c r="AN73" s="686"/>
      <c r="AO73" s="686"/>
      <c r="AP73" s="686"/>
      <c r="AQ73" s="686"/>
      <c r="AR73" s="686"/>
      <c r="AS73" s="686"/>
      <c r="AT73" s="686"/>
      <c r="AU73" s="686"/>
      <c r="AV73" s="686"/>
      <c r="AW73" s="686"/>
      <c r="AX73" s="686"/>
      <c r="AY73" s="686"/>
      <c r="AZ73" s="686"/>
    </row>
    <row r="74" customFormat="false" ht="18" hidden="false" customHeight="true" outlineLevel="0" collapsed="false">
      <c r="A74" s="686"/>
      <c r="B74" s="686"/>
      <c r="C74" s="686"/>
      <c r="D74" s="686"/>
      <c r="E74" s="686"/>
      <c r="F74" s="686"/>
      <c r="G74" s="686"/>
      <c r="H74" s="686"/>
      <c r="I74" s="686"/>
      <c r="J74" s="686"/>
      <c r="K74" s="686"/>
      <c r="L74" s="686"/>
      <c r="M74" s="686"/>
      <c r="N74" s="686"/>
      <c r="O74" s="686"/>
      <c r="P74" s="686"/>
      <c r="Q74" s="686"/>
      <c r="R74" s="686"/>
      <c r="S74" s="686"/>
      <c r="T74" s="686"/>
      <c r="U74" s="686"/>
      <c r="V74" s="686"/>
      <c r="W74" s="686"/>
      <c r="X74" s="686"/>
      <c r="Y74" s="686"/>
      <c r="Z74" s="686"/>
      <c r="AA74" s="686"/>
      <c r="AB74" s="686"/>
      <c r="AC74" s="686"/>
      <c r="AD74" s="686"/>
      <c r="AE74" s="686"/>
      <c r="AF74" s="686"/>
      <c r="AG74" s="686"/>
      <c r="AH74" s="686"/>
      <c r="AI74" s="686"/>
      <c r="AJ74" s="686"/>
      <c r="AK74" s="686"/>
      <c r="AL74" s="686"/>
      <c r="AM74" s="686"/>
      <c r="AN74" s="686"/>
      <c r="AO74" s="686"/>
      <c r="AP74" s="686"/>
      <c r="AQ74" s="686"/>
      <c r="AR74" s="686"/>
      <c r="AS74" s="686"/>
      <c r="AT74" s="686"/>
      <c r="AU74" s="686"/>
      <c r="AV74" s="686"/>
      <c r="AW74" s="686"/>
      <c r="AX74" s="686"/>
      <c r="AY74" s="686"/>
      <c r="AZ74" s="686"/>
    </row>
    <row r="75" customFormat="false" ht="18" hidden="false" customHeight="true" outlineLevel="0" collapsed="false">
      <c r="A75" s="686"/>
      <c r="B75" s="686"/>
      <c r="C75" s="686"/>
      <c r="D75" s="686"/>
      <c r="E75" s="686"/>
      <c r="F75" s="686"/>
      <c r="G75" s="686"/>
      <c r="H75" s="686"/>
      <c r="I75" s="686"/>
      <c r="J75" s="686"/>
      <c r="K75" s="686"/>
      <c r="L75" s="686"/>
      <c r="M75" s="686"/>
      <c r="N75" s="686"/>
      <c r="O75" s="686"/>
      <c r="P75" s="686"/>
      <c r="Q75" s="686"/>
      <c r="R75" s="686"/>
      <c r="S75" s="686"/>
      <c r="T75" s="686"/>
      <c r="U75" s="686"/>
      <c r="V75" s="686"/>
      <c r="W75" s="686"/>
      <c r="X75" s="686"/>
      <c r="Y75" s="686"/>
      <c r="Z75" s="686"/>
      <c r="AA75" s="686"/>
      <c r="AB75" s="686"/>
      <c r="AC75" s="686"/>
      <c r="AD75" s="686"/>
      <c r="AE75" s="686"/>
      <c r="AF75" s="686"/>
      <c r="AG75" s="686"/>
      <c r="AH75" s="686"/>
      <c r="AI75" s="686"/>
      <c r="AJ75" s="686"/>
      <c r="AK75" s="686"/>
      <c r="AL75" s="686"/>
      <c r="AM75" s="686"/>
      <c r="AN75" s="686"/>
      <c r="AO75" s="686"/>
      <c r="AP75" s="686"/>
      <c r="AQ75" s="686"/>
      <c r="AR75" s="686"/>
      <c r="AS75" s="686"/>
      <c r="AT75" s="686"/>
      <c r="AU75" s="686"/>
      <c r="AV75" s="686"/>
      <c r="AW75" s="686"/>
      <c r="AX75" s="686"/>
      <c r="AY75" s="686"/>
      <c r="AZ75" s="686"/>
    </row>
    <row r="76" customFormat="false" ht="18" hidden="false" customHeight="true" outlineLevel="0" collapsed="false">
      <c r="A76" s="686"/>
      <c r="B76" s="686"/>
      <c r="C76" s="686"/>
      <c r="D76" s="686"/>
      <c r="E76" s="686"/>
      <c r="F76" s="686"/>
      <c r="G76" s="686"/>
      <c r="H76" s="686"/>
      <c r="I76" s="686"/>
      <c r="J76" s="686"/>
      <c r="K76" s="686"/>
      <c r="L76" s="686"/>
      <c r="M76" s="686"/>
      <c r="N76" s="686"/>
      <c r="O76" s="686"/>
      <c r="P76" s="686"/>
      <c r="Q76" s="686"/>
      <c r="R76" s="686"/>
      <c r="S76" s="686"/>
      <c r="T76" s="686"/>
      <c r="U76" s="686"/>
      <c r="V76" s="686"/>
      <c r="W76" s="686"/>
      <c r="X76" s="686"/>
      <c r="Y76" s="686"/>
      <c r="Z76" s="686"/>
      <c r="AA76" s="686"/>
      <c r="AB76" s="686"/>
      <c r="AC76" s="686"/>
      <c r="AD76" s="686"/>
      <c r="AE76" s="686"/>
      <c r="AF76" s="686"/>
      <c r="AG76" s="686"/>
      <c r="AH76" s="686"/>
      <c r="AI76" s="686"/>
      <c r="AJ76" s="686"/>
      <c r="AK76" s="686"/>
      <c r="AL76" s="686"/>
      <c r="AM76" s="686"/>
      <c r="AN76" s="686"/>
      <c r="AO76" s="686"/>
      <c r="AP76" s="686"/>
      <c r="AQ76" s="686"/>
      <c r="AR76" s="686"/>
      <c r="AS76" s="686"/>
      <c r="AT76" s="686"/>
      <c r="AU76" s="686"/>
      <c r="AV76" s="686"/>
      <c r="AW76" s="686"/>
      <c r="AX76" s="686"/>
      <c r="AY76" s="686"/>
      <c r="AZ76" s="686"/>
    </row>
    <row r="77" customFormat="false" ht="18" hidden="false" customHeight="true" outlineLevel="0" collapsed="false">
      <c r="A77" s="686"/>
      <c r="B77" s="686"/>
      <c r="C77" s="686"/>
      <c r="D77" s="686"/>
      <c r="E77" s="686"/>
      <c r="F77" s="686"/>
      <c r="G77" s="686"/>
      <c r="H77" s="686"/>
      <c r="I77" s="686"/>
      <c r="J77" s="686"/>
      <c r="K77" s="686"/>
      <c r="L77" s="686"/>
      <c r="M77" s="686"/>
      <c r="N77" s="686"/>
      <c r="O77" s="686"/>
      <c r="P77" s="686"/>
      <c r="Q77" s="686"/>
      <c r="R77" s="686"/>
      <c r="S77" s="686"/>
      <c r="T77" s="686"/>
      <c r="U77" s="686"/>
      <c r="V77" s="686"/>
      <c r="W77" s="686"/>
      <c r="X77" s="686"/>
      <c r="Y77" s="686"/>
      <c r="Z77" s="686"/>
      <c r="AA77" s="686"/>
      <c r="AB77" s="686"/>
      <c r="AC77" s="686"/>
      <c r="AD77" s="686"/>
      <c r="AE77" s="686"/>
      <c r="AF77" s="686"/>
      <c r="AG77" s="686"/>
      <c r="AH77" s="686"/>
      <c r="AI77" s="686"/>
      <c r="AJ77" s="686"/>
      <c r="AK77" s="686"/>
      <c r="AL77" s="686"/>
      <c r="AM77" s="686"/>
      <c r="AN77" s="686"/>
      <c r="AO77" s="686"/>
      <c r="AP77" s="686"/>
      <c r="AQ77" s="686"/>
      <c r="AR77" s="686"/>
      <c r="AS77" s="686"/>
      <c r="AT77" s="686"/>
      <c r="AU77" s="686"/>
      <c r="AV77" s="686"/>
      <c r="AW77" s="686"/>
      <c r="AX77" s="686"/>
      <c r="AY77" s="686"/>
      <c r="AZ77" s="686"/>
    </row>
    <row r="78" customFormat="false" ht="18" hidden="false" customHeight="true" outlineLevel="0" collapsed="false">
      <c r="A78" s="686"/>
      <c r="B78" s="686"/>
      <c r="C78" s="686"/>
      <c r="D78" s="686"/>
      <c r="E78" s="686"/>
      <c r="F78" s="686"/>
      <c r="G78" s="686"/>
      <c r="H78" s="686"/>
      <c r="I78" s="686"/>
      <c r="J78" s="686"/>
      <c r="K78" s="686"/>
      <c r="L78" s="686"/>
      <c r="M78" s="686"/>
      <c r="N78" s="686"/>
      <c r="O78" s="686"/>
      <c r="P78" s="686"/>
      <c r="Q78" s="686"/>
      <c r="R78" s="686"/>
      <c r="S78" s="686"/>
      <c r="T78" s="686"/>
      <c r="U78" s="686"/>
      <c r="V78" s="686"/>
      <c r="W78" s="686"/>
      <c r="X78" s="686"/>
      <c r="Y78" s="686"/>
      <c r="Z78" s="686"/>
      <c r="AA78" s="686"/>
      <c r="AB78" s="686"/>
      <c r="AC78" s="686"/>
      <c r="AD78" s="686"/>
      <c r="AE78" s="686"/>
      <c r="AF78" s="686"/>
      <c r="AG78" s="686"/>
      <c r="AH78" s="686"/>
      <c r="AI78" s="686"/>
      <c r="AJ78" s="686"/>
      <c r="AK78" s="686"/>
      <c r="AL78" s="686"/>
      <c r="AM78" s="686"/>
      <c r="AN78" s="686"/>
      <c r="AO78" s="686"/>
      <c r="AP78" s="686"/>
      <c r="AQ78" s="686"/>
      <c r="AR78" s="686"/>
      <c r="AS78" s="686"/>
      <c r="AT78" s="686"/>
      <c r="AU78" s="686"/>
      <c r="AV78" s="686"/>
      <c r="AW78" s="686"/>
      <c r="AX78" s="686"/>
      <c r="AY78" s="686"/>
      <c r="AZ78" s="686"/>
    </row>
    <row r="79" customFormat="false" ht="18" hidden="false" customHeight="true" outlineLevel="0" collapsed="false">
      <c r="A79" s="686"/>
      <c r="B79" s="686"/>
      <c r="C79" s="686"/>
      <c r="D79" s="686"/>
      <c r="E79" s="686"/>
      <c r="F79" s="686"/>
      <c r="G79" s="686"/>
      <c r="H79" s="686"/>
      <c r="I79" s="686"/>
      <c r="J79" s="686"/>
      <c r="K79" s="686"/>
      <c r="L79" s="686"/>
      <c r="M79" s="686"/>
      <c r="N79" s="686"/>
      <c r="O79" s="686"/>
      <c r="P79" s="686"/>
      <c r="Q79" s="686"/>
      <c r="R79" s="686"/>
      <c r="S79" s="686"/>
      <c r="T79" s="686"/>
      <c r="U79" s="686"/>
      <c r="V79" s="686"/>
      <c r="W79" s="686"/>
      <c r="X79" s="686"/>
      <c r="Y79" s="686"/>
      <c r="Z79" s="686"/>
      <c r="AA79" s="686"/>
      <c r="AB79" s="686"/>
      <c r="AC79" s="686"/>
      <c r="AD79" s="686"/>
      <c r="AE79" s="686"/>
      <c r="AF79" s="686"/>
      <c r="AG79" s="686"/>
      <c r="AH79" s="686"/>
      <c r="AI79" s="686"/>
      <c r="AJ79" s="686"/>
      <c r="AK79" s="686"/>
      <c r="AL79" s="686"/>
      <c r="AM79" s="686"/>
      <c r="AN79" s="686"/>
      <c r="AO79" s="686"/>
      <c r="AP79" s="686"/>
      <c r="AQ79" s="686"/>
      <c r="AR79" s="686"/>
      <c r="AS79" s="686"/>
      <c r="AT79" s="686"/>
      <c r="AU79" s="686"/>
      <c r="AV79" s="686"/>
      <c r="AW79" s="686"/>
      <c r="AX79" s="686"/>
      <c r="AY79" s="686"/>
      <c r="AZ79" s="686"/>
    </row>
    <row r="80" customFormat="false" ht="18" hidden="false" customHeight="true" outlineLevel="0" collapsed="false">
      <c r="A80" s="686"/>
      <c r="B80" s="686"/>
      <c r="C80" s="686"/>
      <c r="D80" s="686"/>
      <c r="E80" s="686"/>
      <c r="F80" s="686"/>
      <c r="G80" s="686"/>
      <c r="H80" s="686"/>
      <c r="I80" s="686"/>
      <c r="J80" s="686"/>
      <c r="K80" s="686"/>
      <c r="L80" s="686"/>
      <c r="M80" s="686"/>
      <c r="N80" s="686"/>
      <c r="O80" s="686"/>
      <c r="P80" s="686"/>
      <c r="Q80" s="686"/>
      <c r="R80" s="686"/>
      <c r="S80" s="686"/>
      <c r="T80" s="686"/>
      <c r="U80" s="686"/>
      <c r="V80" s="686"/>
      <c r="W80" s="686"/>
      <c r="X80" s="686"/>
      <c r="Y80" s="686"/>
      <c r="Z80" s="686"/>
      <c r="AA80" s="686"/>
      <c r="AB80" s="686"/>
      <c r="AC80" s="686"/>
      <c r="AD80" s="686"/>
      <c r="AE80" s="686"/>
      <c r="AF80" s="686"/>
      <c r="AG80" s="686"/>
      <c r="AH80" s="686"/>
      <c r="AI80" s="686"/>
      <c r="AJ80" s="686"/>
      <c r="AK80" s="686"/>
      <c r="AL80" s="686"/>
      <c r="AM80" s="686"/>
      <c r="AN80" s="686"/>
      <c r="AO80" s="686"/>
      <c r="AP80" s="686"/>
      <c r="AQ80" s="686"/>
      <c r="AR80" s="686"/>
      <c r="AS80" s="686"/>
      <c r="AT80" s="686"/>
      <c r="AU80" s="686"/>
      <c r="AV80" s="686"/>
      <c r="AW80" s="686"/>
      <c r="AX80" s="686"/>
      <c r="AY80" s="686"/>
      <c r="AZ80" s="686"/>
    </row>
    <row r="81" customFormat="false" ht="18" hidden="false" customHeight="true" outlineLevel="0" collapsed="false">
      <c r="A81" s="686"/>
      <c r="B81" s="686"/>
      <c r="C81" s="686"/>
      <c r="D81" s="686"/>
      <c r="E81" s="686"/>
      <c r="F81" s="686"/>
      <c r="G81" s="686"/>
      <c r="H81" s="686"/>
      <c r="I81" s="686"/>
      <c r="J81" s="686"/>
      <c r="K81" s="686"/>
      <c r="L81" s="686"/>
      <c r="M81" s="686"/>
      <c r="N81" s="686"/>
      <c r="O81" s="686"/>
      <c r="P81" s="686"/>
      <c r="Q81" s="686"/>
      <c r="R81" s="686"/>
      <c r="S81" s="686"/>
      <c r="T81" s="686"/>
      <c r="U81" s="686"/>
      <c r="V81" s="686"/>
      <c r="W81" s="686"/>
      <c r="X81" s="686"/>
      <c r="Y81" s="686"/>
      <c r="Z81" s="686"/>
      <c r="AA81" s="686"/>
      <c r="AB81" s="686"/>
      <c r="AC81" s="686"/>
      <c r="AD81" s="686"/>
      <c r="AE81" s="686"/>
      <c r="AF81" s="686"/>
      <c r="AG81" s="686"/>
      <c r="AH81" s="686"/>
      <c r="AI81" s="686"/>
      <c r="AJ81" s="686"/>
      <c r="AK81" s="686"/>
      <c r="AL81" s="686"/>
      <c r="AM81" s="686"/>
      <c r="AN81" s="686"/>
      <c r="AO81" s="686"/>
      <c r="AP81" s="686"/>
      <c r="AQ81" s="686"/>
      <c r="AR81" s="686"/>
      <c r="AS81" s="686"/>
      <c r="AT81" s="686"/>
      <c r="AU81" s="686"/>
      <c r="AV81" s="686"/>
      <c r="AW81" s="686"/>
      <c r="AX81" s="686"/>
      <c r="AY81" s="686"/>
      <c r="AZ81" s="686"/>
    </row>
    <row r="82" customFormat="false" ht="18" hidden="false" customHeight="true" outlineLevel="0" collapsed="false">
      <c r="A82" s="686"/>
      <c r="B82" s="686"/>
      <c r="C82" s="686"/>
      <c r="D82" s="686"/>
      <c r="E82" s="686"/>
      <c r="F82" s="686"/>
      <c r="G82" s="686"/>
      <c r="H82" s="686"/>
      <c r="I82" s="686"/>
      <c r="J82" s="686"/>
      <c r="K82" s="686"/>
      <c r="L82" s="686"/>
      <c r="M82" s="686"/>
      <c r="N82" s="686"/>
      <c r="O82" s="686"/>
      <c r="P82" s="686"/>
      <c r="Q82" s="686"/>
      <c r="R82" s="686"/>
      <c r="S82" s="686"/>
      <c r="T82" s="686"/>
      <c r="U82" s="686"/>
      <c r="V82" s="686"/>
      <c r="W82" s="686"/>
      <c r="X82" s="686"/>
      <c r="Y82" s="686"/>
      <c r="Z82" s="686"/>
      <c r="AA82" s="686"/>
      <c r="AB82" s="686"/>
      <c r="AC82" s="686"/>
      <c r="AD82" s="686"/>
      <c r="AE82" s="686"/>
      <c r="AF82" s="686"/>
      <c r="AG82" s="686"/>
      <c r="AH82" s="686"/>
      <c r="AI82" s="686"/>
      <c r="AJ82" s="686"/>
      <c r="AK82" s="686"/>
      <c r="AL82" s="686"/>
      <c r="AM82" s="686"/>
      <c r="AN82" s="686"/>
      <c r="AO82" s="686"/>
      <c r="AP82" s="686"/>
      <c r="AQ82" s="686"/>
      <c r="AR82" s="686"/>
      <c r="AS82" s="686"/>
      <c r="AT82" s="686"/>
      <c r="AU82" s="686"/>
      <c r="AV82" s="686"/>
      <c r="AW82" s="686"/>
      <c r="AX82" s="686"/>
      <c r="AY82" s="686"/>
      <c r="AZ82" s="686"/>
    </row>
    <row r="83" customFormat="false" ht="18" hidden="false" customHeight="true" outlineLevel="0" collapsed="false">
      <c r="A83" s="686"/>
      <c r="B83" s="686"/>
      <c r="C83" s="686"/>
      <c r="D83" s="686"/>
      <c r="E83" s="686"/>
      <c r="F83" s="686"/>
      <c r="G83" s="686"/>
      <c r="H83" s="686"/>
      <c r="I83" s="686"/>
      <c r="J83" s="686"/>
      <c r="K83" s="686"/>
      <c r="L83" s="686"/>
      <c r="M83" s="686"/>
      <c r="N83" s="686"/>
      <c r="O83" s="686"/>
      <c r="P83" s="686"/>
      <c r="Q83" s="686"/>
      <c r="R83" s="686"/>
      <c r="S83" s="686"/>
      <c r="T83" s="686"/>
      <c r="U83" s="686"/>
      <c r="V83" s="686"/>
      <c r="W83" s="686"/>
      <c r="X83" s="686"/>
      <c r="Y83" s="686"/>
      <c r="Z83" s="686"/>
      <c r="AA83" s="686"/>
      <c r="AB83" s="686"/>
      <c r="AC83" s="686"/>
      <c r="AD83" s="686"/>
      <c r="AE83" s="686"/>
      <c r="AF83" s="686"/>
      <c r="AG83" s="686"/>
      <c r="AH83" s="686"/>
      <c r="AI83" s="686"/>
      <c r="AJ83" s="686"/>
      <c r="AK83" s="686"/>
      <c r="AL83" s="686"/>
      <c r="AM83" s="686"/>
      <c r="AN83" s="686"/>
      <c r="AO83" s="686"/>
      <c r="AP83" s="686"/>
      <c r="AQ83" s="686"/>
      <c r="AR83" s="686"/>
      <c r="AS83" s="686"/>
      <c r="AT83" s="686"/>
      <c r="AU83" s="686"/>
      <c r="AV83" s="686"/>
      <c r="AW83" s="686"/>
      <c r="AX83" s="686"/>
      <c r="AY83" s="686"/>
      <c r="AZ83" s="686"/>
    </row>
    <row r="84" customFormat="false" ht="18" hidden="false" customHeight="true" outlineLevel="0" collapsed="false">
      <c r="A84" s="686"/>
      <c r="B84" s="686"/>
      <c r="C84" s="686"/>
      <c r="D84" s="686"/>
      <c r="E84" s="686"/>
      <c r="F84" s="686"/>
      <c r="G84" s="686"/>
      <c r="H84" s="686"/>
      <c r="I84" s="686"/>
      <c r="J84" s="686"/>
      <c r="K84" s="686"/>
      <c r="L84" s="686"/>
      <c r="M84" s="686"/>
      <c r="N84" s="686"/>
      <c r="O84" s="686"/>
      <c r="P84" s="686"/>
      <c r="Q84" s="686"/>
      <c r="R84" s="686"/>
      <c r="S84" s="686"/>
      <c r="T84" s="686"/>
      <c r="U84" s="686"/>
      <c r="V84" s="686"/>
      <c r="W84" s="686"/>
      <c r="X84" s="686"/>
      <c r="Y84" s="686"/>
      <c r="Z84" s="686"/>
      <c r="AA84" s="686"/>
      <c r="AB84" s="686"/>
      <c r="AC84" s="686"/>
      <c r="AD84" s="686"/>
      <c r="AE84" s="686"/>
      <c r="AF84" s="686"/>
      <c r="AG84" s="686"/>
      <c r="AH84" s="686"/>
      <c r="AI84" s="686"/>
      <c r="AJ84" s="686"/>
      <c r="AK84" s="686"/>
      <c r="AL84" s="686"/>
      <c r="AM84" s="686"/>
      <c r="AN84" s="686"/>
      <c r="AO84" s="686"/>
      <c r="AP84" s="686"/>
      <c r="AQ84" s="686"/>
      <c r="AR84" s="686"/>
      <c r="AS84" s="686"/>
      <c r="AT84" s="686"/>
      <c r="AU84" s="686"/>
      <c r="AV84" s="686"/>
      <c r="AW84" s="686"/>
      <c r="AX84" s="686"/>
      <c r="AY84" s="686"/>
      <c r="AZ84" s="686"/>
    </row>
    <row r="85" customFormat="false" ht="18" hidden="false" customHeight="true" outlineLevel="0" collapsed="false">
      <c r="A85" s="686"/>
      <c r="B85" s="686"/>
      <c r="C85" s="686"/>
      <c r="D85" s="686"/>
      <c r="E85" s="686"/>
      <c r="F85" s="686"/>
      <c r="G85" s="686"/>
      <c r="H85" s="686"/>
      <c r="I85" s="686"/>
      <c r="J85" s="686"/>
      <c r="K85" s="686"/>
      <c r="L85" s="686"/>
      <c r="M85" s="686"/>
      <c r="N85" s="686"/>
      <c r="O85" s="686"/>
      <c r="P85" s="686"/>
      <c r="Q85" s="686"/>
      <c r="R85" s="686"/>
      <c r="S85" s="686"/>
      <c r="T85" s="686"/>
      <c r="U85" s="686"/>
      <c r="V85" s="686"/>
      <c r="W85" s="686"/>
      <c r="X85" s="686"/>
      <c r="Y85" s="686"/>
      <c r="Z85" s="686"/>
      <c r="AA85" s="686"/>
      <c r="AB85" s="686"/>
      <c r="AC85" s="686"/>
      <c r="AD85" s="686"/>
      <c r="AE85" s="686"/>
      <c r="AF85" s="686"/>
      <c r="AG85" s="686"/>
      <c r="AH85" s="686"/>
      <c r="AI85" s="686"/>
      <c r="AJ85" s="686"/>
      <c r="AK85" s="686"/>
      <c r="AL85" s="686"/>
      <c r="AM85" s="686"/>
      <c r="AN85" s="686"/>
      <c r="AO85" s="686"/>
      <c r="AP85" s="686"/>
      <c r="AQ85" s="686"/>
      <c r="AR85" s="686"/>
      <c r="AS85" s="686"/>
      <c r="AT85" s="686"/>
      <c r="AU85" s="686"/>
      <c r="AV85" s="686"/>
      <c r="AW85" s="686"/>
      <c r="AX85" s="686"/>
      <c r="AY85" s="686"/>
      <c r="AZ85" s="686"/>
    </row>
    <row r="86" customFormat="false" ht="18" hidden="false" customHeight="true" outlineLevel="0" collapsed="false">
      <c r="A86" s="686"/>
      <c r="B86" s="686"/>
      <c r="C86" s="686"/>
      <c r="D86" s="686"/>
      <c r="E86" s="686"/>
      <c r="F86" s="686"/>
      <c r="G86" s="686"/>
      <c r="H86" s="686"/>
      <c r="I86" s="686"/>
      <c r="J86" s="686"/>
      <c r="K86" s="686"/>
      <c r="L86" s="686"/>
      <c r="M86" s="686"/>
      <c r="N86" s="686"/>
      <c r="O86" s="686"/>
      <c r="P86" s="686"/>
      <c r="Q86" s="686"/>
      <c r="R86" s="686"/>
      <c r="S86" s="686"/>
      <c r="T86" s="686"/>
      <c r="U86" s="686"/>
      <c r="V86" s="686"/>
      <c r="W86" s="686"/>
      <c r="X86" s="686"/>
      <c r="Y86" s="686"/>
      <c r="Z86" s="686"/>
      <c r="AA86" s="686"/>
      <c r="AB86" s="686"/>
      <c r="AC86" s="686"/>
      <c r="AD86" s="686"/>
      <c r="AE86" s="686"/>
      <c r="AF86" s="686"/>
      <c r="AG86" s="686"/>
      <c r="AH86" s="686"/>
      <c r="AI86" s="686"/>
      <c r="AJ86" s="686"/>
      <c r="AK86" s="686"/>
      <c r="AL86" s="686"/>
      <c r="AM86" s="686"/>
      <c r="AN86" s="686"/>
      <c r="AO86" s="686"/>
      <c r="AP86" s="686"/>
      <c r="AQ86" s="686"/>
      <c r="AR86" s="686"/>
      <c r="AS86" s="686"/>
      <c r="AT86" s="686"/>
      <c r="AU86" s="686"/>
      <c r="AV86" s="686"/>
      <c r="AW86" s="686"/>
      <c r="AX86" s="686"/>
      <c r="AY86" s="686"/>
      <c r="AZ86" s="686"/>
    </row>
    <row r="87" customFormat="false" ht="18" hidden="false" customHeight="true" outlineLevel="0" collapsed="false">
      <c r="A87" s="686"/>
      <c r="B87" s="686"/>
      <c r="C87" s="686"/>
      <c r="D87" s="686"/>
      <c r="E87" s="686"/>
      <c r="F87" s="686"/>
      <c r="G87" s="686"/>
      <c r="H87" s="686"/>
      <c r="I87" s="686"/>
      <c r="J87" s="686"/>
      <c r="K87" s="686"/>
      <c r="L87" s="686"/>
      <c r="M87" s="686"/>
      <c r="N87" s="686"/>
      <c r="O87" s="686"/>
      <c r="P87" s="686"/>
      <c r="Q87" s="686"/>
      <c r="R87" s="686"/>
      <c r="S87" s="686"/>
      <c r="T87" s="686"/>
      <c r="U87" s="686"/>
      <c r="V87" s="686"/>
      <c r="W87" s="686"/>
      <c r="X87" s="686"/>
      <c r="Y87" s="686"/>
      <c r="Z87" s="686"/>
      <c r="AA87" s="686"/>
      <c r="AB87" s="686"/>
      <c r="AC87" s="686"/>
      <c r="AD87" s="686"/>
      <c r="AE87" s="686"/>
      <c r="AF87" s="686"/>
      <c r="AG87" s="686"/>
      <c r="AH87" s="686"/>
      <c r="AI87" s="686"/>
      <c r="AJ87" s="686"/>
      <c r="AK87" s="686"/>
      <c r="AL87" s="686"/>
      <c r="AM87" s="686"/>
      <c r="AN87" s="686"/>
      <c r="AO87" s="686"/>
      <c r="AP87" s="686"/>
      <c r="AQ87" s="686"/>
      <c r="AR87" s="686"/>
      <c r="AS87" s="686"/>
      <c r="AT87" s="686"/>
      <c r="AU87" s="686"/>
      <c r="AV87" s="686"/>
      <c r="AW87" s="686"/>
      <c r="AX87" s="686"/>
      <c r="AY87" s="686"/>
      <c r="AZ87" s="686"/>
    </row>
    <row r="88" customFormat="false" ht="18" hidden="false" customHeight="true" outlineLevel="0" collapsed="false">
      <c r="A88" s="686"/>
      <c r="B88" s="686"/>
      <c r="C88" s="686"/>
      <c r="D88" s="686"/>
      <c r="E88" s="686"/>
      <c r="F88" s="686"/>
      <c r="G88" s="686"/>
      <c r="H88" s="686"/>
      <c r="I88" s="686"/>
      <c r="J88" s="686"/>
      <c r="K88" s="686"/>
      <c r="L88" s="686"/>
      <c r="M88" s="686"/>
      <c r="N88" s="686"/>
      <c r="O88" s="686"/>
      <c r="P88" s="686"/>
      <c r="Q88" s="686"/>
      <c r="R88" s="686"/>
      <c r="S88" s="686"/>
      <c r="T88" s="686"/>
      <c r="U88" s="686"/>
      <c r="V88" s="686"/>
      <c r="W88" s="686"/>
      <c r="X88" s="686"/>
      <c r="Y88" s="686"/>
      <c r="Z88" s="686"/>
      <c r="AA88" s="686"/>
      <c r="AB88" s="686"/>
      <c r="AC88" s="686"/>
      <c r="AD88" s="686"/>
      <c r="AE88" s="686"/>
      <c r="AF88" s="686"/>
      <c r="AG88" s="686"/>
      <c r="AH88" s="686"/>
      <c r="AI88" s="686"/>
      <c r="AJ88" s="686"/>
      <c r="AK88" s="686"/>
      <c r="AL88" s="686"/>
      <c r="AM88" s="686"/>
      <c r="AN88" s="686"/>
      <c r="AO88" s="686"/>
      <c r="AP88" s="686"/>
      <c r="AQ88" s="686"/>
      <c r="AR88" s="686"/>
      <c r="AS88" s="686"/>
      <c r="AT88" s="686"/>
      <c r="AU88" s="686"/>
      <c r="AV88" s="686"/>
      <c r="AW88" s="686"/>
      <c r="AX88" s="686"/>
      <c r="AY88" s="686"/>
      <c r="AZ88" s="686"/>
    </row>
    <row r="89" customFormat="false" ht="18" hidden="false" customHeight="true" outlineLevel="0" collapsed="false">
      <c r="A89" s="686"/>
      <c r="B89" s="686"/>
      <c r="C89" s="686"/>
      <c r="D89" s="686"/>
      <c r="E89" s="686"/>
      <c r="F89" s="686"/>
      <c r="G89" s="686"/>
      <c r="H89" s="686"/>
      <c r="I89" s="686"/>
      <c r="J89" s="686"/>
      <c r="K89" s="686"/>
      <c r="L89" s="686"/>
      <c r="M89" s="686"/>
      <c r="N89" s="686"/>
      <c r="O89" s="686"/>
      <c r="P89" s="686"/>
      <c r="Q89" s="686"/>
      <c r="R89" s="686"/>
      <c r="S89" s="686"/>
      <c r="T89" s="686"/>
      <c r="U89" s="686"/>
      <c r="V89" s="686"/>
      <c r="W89" s="686"/>
      <c r="X89" s="686"/>
      <c r="Y89" s="686"/>
      <c r="Z89" s="686"/>
      <c r="AA89" s="686"/>
      <c r="AB89" s="686"/>
      <c r="AC89" s="686"/>
      <c r="AD89" s="686"/>
      <c r="AE89" s="686"/>
      <c r="AF89" s="686"/>
      <c r="AG89" s="686"/>
      <c r="AH89" s="686"/>
      <c r="AI89" s="686"/>
      <c r="AJ89" s="686"/>
      <c r="AK89" s="686"/>
      <c r="AL89" s="686"/>
      <c r="AM89" s="686"/>
      <c r="AN89" s="686"/>
      <c r="AO89" s="686"/>
      <c r="AP89" s="686"/>
      <c r="AQ89" s="686"/>
      <c r="AR89" s="686"/>
      <c r="AS89" s="686"/>
      <c r="AT89" s="686"/>
      <c r="AU89" s="686"/>
      <c r="AV89" s="686"/>
      <c r="AW89" s="686"/>
      <c r="AX89" s="686"/>
      <c r="AY89" s="686"/>
      <c r="AZ89" s="686"/>
    </row>
    <row r="90" customFormat="false" ht="18" hidden="false" customHeight="true" outlineLevel="0" collapsed="false">
      <c r="A90" s="686"/>
      <c r="B90" s="686"/>
      <c r="C90" s="686"/>
      <c r="D90" s="686"/>
      <c r="E90" s="686"/>
      <c r="F90" s="686"/>
      <c r="G90" s="686"/>
      <c r="H90" s="686"/>
      <c r="I90" s="686"/>
      <c r="J90" s="686"/>
      <c r="K90" s="686"/>
      <c r="L90" s="686"/>
      <c r="M90" s="686"/>
      <c r="N90" s="686"/>
      <c r="O90" s="686"/>
      <c r="P90" s="686"/>
      <c r="Q90" s="686"/>
      <c r="R90" s="686"/>
      <c r="S90" s="686"/>
      <c r="T90" s="686"/>
      <c r="U90" s="686"/>
      <c r="V90" s="686"/>
      <c r="W90" s="686"/>
      <c r="X90" s="686"/>
      <c r="Y90" s="686"/>
      <c r="Z90" s="686"/>
      <c r="AA90" s="686"/>
      <c r="AB90" s="686"/>
      <c r="AC90" s="686"/>
      <c r="AD90" s="686"/>
      <c r="AE90" s="686"/>
      <c r="AF90" s="686"/>
      <c r="AG90" s="686"/>
      <c r="AH90" s="686"/>
      <c r="AI90" s="686"/>
      <c r="AJ90" s="686"/>
      <c r="AK90" s="686"/>
      <c r="AL90" s="686"/>
      <c r="AM90" s="686"/>
      <c r="AN90" s="686"/>
      <c r="AO90" s="686"/>
      <c r="AP90" s="686"/>
      <c r="AQ90" s="686"/>
      <c r="AR90" s="686"/>
      <c r="AS90" s="686"/>
      <c r="AT90" s="686"/>
      <c r="AU90" s="686"/>
      <c r="AV90" s="686"/>
      <c r="AW90" s="686"/>
      <c r="AX90" s="686"/>
      <c r="AY90" s="686"/>
      <c r="AZ90" s="686"/>
    </row>
    <row r="91" customFormat="false" ht="18" hidden="false" customHeight="true" outlineLevel="0" collapsed="false">
      <c r="A91" s="686"/>
      <c r="B91" s="686"/>
      <c r="C91" s="686"/>
      <c r="D91" s="686"/>
      <c r="E91" s="686"/>
      <c r="F91" s="686"/>
      <c r="G91" s="686"/>
      <c r="H91" s="686"/>
      <c r="I91" s="686"/>
      <c r="J91" s="686"/>
      <c r="K91" s="686"/>
      <c r="L91" s="686"/>
      <c r="M91" s="686"/>
      <c r="N91" s="686"/>
      <c r="O91" s="686"/>
      <c r="P91" s="686"/>
      <c r="Q91" s="686"/>
      <c r="R91" s="686"/>
      <c r="S91" s="686"/>
      <c r="T91" s="686"/>
      <c r="U91" s="686"/>
      <c r="V91" s="686"/>
      <c r="W91" s="686"/>
      <c r="X91" s="686"/>
      <c r="Y91" s="686"/>
      <c r="Z91" s="686"/>
      <c r="AA91" s="686"/>
      <c r="AB91" s="686"/>
      <c r="AC91" s="686"/>
      <c r="AD91" s="686"/>
      <c r="AE91" s="686"/>
      <c r="AF91" s="686"/>
      <c r="AG91" s="686"/>
      <c r="AH91" s="686"/>
      <c r="AI91" s="686"/>
      <c r="AJ91" s="686"/>
      <c r="AK91" s="686"/>
      <c r="AL91" s="686"/>
      <c r="AM91" s="686"/>
      <c r="AN91" s="686"/>
      <c r="AO91" s="686"/>
      <c r="AP91" s="686"/>
      <c r="AQ91" s="686"/>
      <c r="AR91" s="686"/>
      <c r="AS91" s="686"/>
      <c r="AT91" s="686"/>
      <c r="AU91" s="686"/>
      <c r="AV91" s="686"/>
      <c r="AW91" s="686"/>
      <c r="AX91" s="686"/>
      <c r="AY91" s="686"/>
      <c r="AZ91" s="686"/>
    </row>
    <row r="92" customFormat="false" ht="18" hidden="false" customHeight="true" outlineLevel="0" collapsed="false">
      <c r="A92" s="686"/>
      <c r="B92" s="686"/>
      <c r="C92" s="686"/>
      <c r="D92" s="686"/>
      <c r="E92" s="686"/>
      <c r="F92" s="686"/>
      <c r="G92" s="686"/>
      <c r="H92" s="686"/>
      <c r="I92" s="686"/>
      <c r="J92" s="686"/>
      <c r="K92" s="686"/>
      <c r="L92" s="686"/>
      <c r="M92" s="686"/>
      <c r="N92" s="686"/>
      <c r="O92" s="686"/>
      <c r="P92" s="686"/>
      <c r="Q92" s="686"/>
      <c r="R92" s="686"/>
      <c r="S92" s="686"/>
      <c r="T92" s="686"/>
      <c r="U92" s="686"/>
      <c r="V92" s="686"/>
      <c r="W92" s="686"/>
      <c r="X92" s="686"/>
      <c r="Y92" s="686"/>
      <c r="Z92" s="686"/>
      <c r="AA92" s="686"/>
      <c r="AB92" s="686"/>
      <c r="AC92" s="686"/>
      <c r="AD92" s="686"/>
      <c r="AE92" s="686"/>
      <c r="AF92" s="686"/>
      <c r="AG92" s="686"/>
      <c r="AH92" s="686"/>
      <c r="AI92" s="686"/>
      <c r="AJ92" s="686"/>
      <c r="AK92" s="686"/>
      <c r="AL92" s="686"/>
      <c r="AM92" s="686"/>
      <c r="AN92" s="686"/>
      <c r="AO92" s="686"/>
      <c r="AP92" s="686"/>
      <c r="AQ92" s="686"/>
      <c r="AR92" s="686"/>
      <c r="AS92" s="686"/>
      <c r="AT92" s="686"/>
      <c r="AU92" s="686"/>
      <c r="AV92" s="686"/>
      <c r="AW92" s="686"/>
      <c r="AX92" s="686"/>
      <c r="AY92" s="686"/>
      <c r="AZ92" s="686"/>
    </row>
    <row r="93" customFormat="false" ht="18" hidden="false" customHeight="true" outlineLevel="0" collapsed="false">
      <c r="A93" s="686"/>
      <c r="B93" s="686"/>
      <c r="C93" s="686"/>
      <c r="D93" s="686"/>
      <c r="E93" s="686"/>
      <c r="F93" s="686"/>
      <c r="G93" s="686"/>
      <c r="H93" s="686"/>
      <c r="I93" s="686"/>
      <c r="J93" s="686"/>
      <c r="K93" s="686"/>
      <c r="L93" s="686"/>
      <c r="M93" s="686"/>
      <c r="N93" s="686"/>
      <c r="O93" s="686"/>
      <c r="P93" s="686"/>
      <c r="Q93" s="686"/>
      <c r="R93" s="686"/>
      <c r="S93" s="686"/>
      <c r="T93" s="686"/>
      <c r="U93" s="686"/>
      <c r="V93" s="686"/>
      <c r="W93" s="686"/>
      <c r="X93" s="686"/>
      <c r="Y93" s="686"/>
      <c r="Z93" s="686"/>
      <c r="AA93" s="686"/>
      <c r="AB93" s="686"/>
      <c r="AC93" s="686"/>
      <c r="AD93" s="686"/>
      <c r="AE93" s="686"/>
      <c r="AF93" s="686"/>
      <c r="AG93" s="686"/>
      <c r="AH93" s="686"/>
      <c r="AI93" s="686"/>
      <c r="AJ93" s="686"/>
      <c r="AK93" s="686"/>
      <c r="AL93" s="686"/>
      <c r="AM93" s="686"/>
      <c r="AN93" s="686"/>
      <c r="AO93" s="686"/>
      <c r="AP93" s="686"/>
      <c r="AQ93" s="686"/>
      <c r="AR93" s="686"/>
      <c r="AS93" s="686"/>
      <c r="AT93" s="686"/>
      <c r="AU93" s="686"/>
      <c r="AV93" s="686"/>
      <c r="AW93" s="686"/>
      <c r="AX93" s="686"/>
      <c r="AY93" s="686"/>
      <c r="AZ93" s="686"/>
    </row>
    <row r="94" customFormat="false" ht="18" hidden="false" customHeight="true" outlineLevel="0" collapsed="false">
      <c r="A94" s="686"/>
      <c r="B94" s="686"/>
      <c r="C94" s="686"/>
      <c r="D94" s="686"/>
      <c r="E94" s="686"/>
      <c r="F94" s="686"/>
      <c r="G94" s="686"/>
      <c r="H94" s="686"/>
      <c r="I94" s="686"/>
      <c r="J94" s="686"/>
      <c r="K94" s="686"/>
      <c r="L94" s="686"/>
      <c r="M94" s="686"/>
      <c r="N94" s="686"/>
      <c r="O94" s="686"/>
      <c r="P94" s="686"/>
      <c r="Q94" s="686"/>
      <c r="R94" s="686"/>
      <c r="S94" s="686"/>
      <c r="T94" s="686"/>
      <c r="U94" s="686"/>
      <c r="V94" s="686"/>
      <c r="W94" s="686"/>
      <c r="X94" s="686"/>
      <c r="Y94" s="686"/>
      <c r="Z94" s="686"/>
      <c r="AA94" s="686"/>
      <c r="AB94" s="686"/>
      <c r="AC94" s="686"/>
      <c r="AD94" s="686"/>
      <c r="AE94" s="686"/>
      <c r="AF94" s="686"/>
      <c r="AG94" s="686"/>
      <c r="AH94" s="686"/>
      <c r="AI94" s="686"/>
      <c r="AJ94" s="686"/>
      <c r="AK94" s="686"/>
      <c r="AL94" s="686"/>
      <c r="AM94" s="686"/>
      <c r="AN94" s="686"/>
      <c r="AO94" s="686"/>
      <c r="AP94" s="686"/>
      <c r="AQ94" s="686"/>
      <c r="AR94" s="686"/>
      <c r="AS94" s="686"/>
      <c r="AT94" s="686"/>
      <c r="AU94" s="686"/>
      <c r="AV94" s="686"/>
      <c r="AW94" s="686"/>
      <c r="AX94" s="686"/>
      <c r="AY94" s="686"/>
      <c r="AZ94" s="686"/>
    </row>
    <row r="95" customFormat="false" ht="18" hidden="false" customHeight="true" outlineLevel="0" collapsed="false">
      <c r="A95" s="686"/>
      <c r="B95" s="686"/>
      <c r="C95" s="686"/>
      <c r="D95" s="686"/>
      <c r="E95" s="686"/>
      <c r="F95" s="686"/>
      <c r="G95" s="686"/>
      <c r="H95" s="686"/>
      <c r="I95" s="686"/>
      <c r="J95" s="686"/>
      <c r="K95" s="686"/>
      <c r="L95" s="686"/>
      <c r="M95" s="686"/>
      <c r="N95" s="686"/>
      <c r="O95" s="686"/>
      <c r="P95" s="686"/>
      <c r="Q95" s="686"/>
      <c r="R95" s="686"/>
      <c r="S95" s="686"/>
      <c r="T95" s="686"/>
      <c r="U95" s="686"/>
      <c r="V95" s="686"/>
      <c r="W95" s="686"/>
      <c r="X95" s="686"/>
      <c r="Y95" s="686"/>
      <c r="Z95" s="686"/>
      <c r="AA95" s="686"/>
      <c r="AB95" s="686"/>
      <c r="AC95" s="686"/>
      <c r="AD95" s="686"/>
      <c r="AE95" s="686"/>
      <c r="AF95" s="686"/>
      <c r="AG95" s="686"/>
      <c r="AH95" s="686"/>
      <c r="AI95" s="686"/>
      <c r="AJ95" s="686"/>
      <c r="AK95" s="686"/>
      <c r="AL95" s="686"/>
      <c r="AM95" s="686"/>
      <c r="AN95" s="686"/>
      <c r="AO95" s="686"/>
      <c r="AP95" s="686"/>
      <c r="AQ95" s="686"/>
      <c r="AR95" s="686"/>
      <c r="AS95" s="686"/>
      <c r="AT95" s="686"/>
      <c r="AU95" s="686"/>
      <c r="AV95" s="686"/>
      <c r="AW95" s="686"/>
      <c r="AX95" s="686"/>
      <c r="AY95" s="686"/>
      <c r="AZ95" s="686"/>
    </row>
    <row r="96" customFormat="false" ht="18" hidden="false" customHeight="true" outlineLevel="0" collapsed="false">
      <c r="A96" s="686"/>
      <c r="B96" s="686"/>
      <c r="C96" s="686"/>
      <c r="D96" s="686"/>
      <c r="E96" s="686"/>
      <c r="F96" s="686"/>
      <c r="G96" s="686"/>
      <c r="H96" s="686"/>
      <c r="I96" s="686"/>
      <c r="J96" s="686"/>
      <c r="K96" s="686"/>
      <c r="L96" s="686"/>
      <c r="M96" s="686"/>
      <c r="N96" s="686"/>
      <c r="O96" s="686"/>
      <c r="P96" s="686"/>
      <c r="Q96" s="686"/>
      <c r="R96" s="686"/>
      <c r="S96" s="686"/>
      <c r="T96" s="686"/>
      <c r="U96" s="686"/>
      <c r="V96" s="686"/>
      <c r="W96" s="686"/>
      <c r="X96" s="686"/>
      <c r="Y96" s="686"/>
      <c r="Z96" s="686"/>
      <c r="AA96" s="686"/>
      <c r="AB96" s="686"/>
      <c r="AC96" s="686"/>
      <c r="AD96" s="686"/>
      <c r="AE96" s="686"/>
      <c r="AF96" s="686"/>
      <c r="AG96" s="686"/>
      <c r="AH96" s="686"/>
      <c r="AI96" s="686"/>
      <c r="AJ96" s="686"/>
      <c r="AK96" s="686"/>
      <c r="AL96" s="686"/>
      <c r="AM96" s="686"/>
      <c r="AN96" s="686"/>
      <c r="AO96" s="686"/>
      <c r="AP96" s="686"/>
      <c r="AQ96" s="686"/>
      <c r="AR96" s="686"/>
      <c r="AS96" s="686"/>
      <c r="AT96" s="686"/>
      <c r="AU96" s="686"/>
      <c r="AV96" s="686"/>
      <c r="AW96" s="686"/>
      <c r="AX96" s="686"/>
      <c r="AY96" s="686"/>
      <c r="AZ96" s="686"/>
    </row>
    <row r="97" customFormat="false" ht="18" hidden="false" customHeight="true" outlineLevel="0" collapsed="false">
      <c r="A97" s="686"/>
      <c r="B97" s="686"/>
      <c r="C97" s="686"/>
      <c r="D97" s="686"/>
      <c r="E97" s="686"/>
      <c r="F97" s="686"/>
      <c r="G97" s="686"/>
      <c r="H97" s="686"/>
      <c r="I97" s="686"/>
      <c r="J97" s="686"/>
      <c r="K97" s="686"/>
      <c r="L97" s="686"/>
      <c r="M97" s="686"/>
      <c r="N97" s="686"/>
      <c r="O97" s="686"/>
      <c r="P97" s="686"/>
      <c r="Q97" s="686"/>
      <c r="R97" s="686"/>
      <c r="S97" s="686"/>
      <c r="T97" s="686"/>
      <c r="U97" s="686"/>
      <c r="V97" s="686"/>
      <c r="W97" s="686"/>
      <c r="X97" s="686"/>
      <c r="Y97" s="686"/>
      <c r="Z97" s="686"/>
      <c r="AA97" s="686"/>
      <c r="AB97" s="686"/>
      <c r="AC97" s="686"/>
      <c r="AD97" s="686"/>
      <c r="AE97" s="686"/>
      <c r="AF97" s="686"/>
      <c r="AG97" s="686"/>
      <c r="AH97" s="686"/>
      <c r="AI97" s="686"/>
      <c r="AJ97" s="686"/>
      <c r="AK97" s="686"/>
      <c r="AL97" s="686"/>
      <c r="AM97" s="686"/>
      <c r="AN97" s="686"/>
      <c r="AO97" s="686"/>
      <c r="AP97" s="686"/>
      <c r="AQ97" s="686"/>
      <c r="AR97" s="686"/>
      <c r="AS97" s="686"/>
      <c r="AT97" s="686"/>
      <c r="AU97" s="686"/>
      <c r="AV97" s="686"/>
      <c r="AW97" s="686"/>
      <c r="AX97" s="686"/>
      <c r="AY97" s="686"/>
      <c r="AZ97" s="686"/>
    </row>
    <row r="98" customFormat="false" ht="18" hidden="false" customHeight="true" outlineLevel="0" collapsed="false">
      <c r="A98" s="686"/>
      <c r="B98" s="686"/>
      <c r="C98" s="686"/>
      <c r="D98" s="686"/>
      <c r="E98" s="686"/>
      <c r="F98" s="686"/>
      <c r="G98" s="686"/>
      <c r="H98" s="686"/>
      <c r="I98" s="686"/>
      <c r="J98" s="686"/>
      <c r="K98" s="686"/>
      <c r="L98" s="686"/>
      <c r="M98" s="686"/>
      <c r="N98" s="686"/>
      <c r="O98" s="686"/>
      <c r="P98" s="686"/>
      <c r="Q98" s="686"/>
      <c r="R98" s="686"/>
      <c r="S98" s="686"/>
      <c r="T98" s="686"/>
      <c r="U98" s="686"/>
      <c r="V98" s="686"/>
      <c r="W98" s="686"/>
      <c r="X98" s="686"/>
      <c r="Y98" s="686"/>
      <c r="Z98" s="686"/>
      <c r="AA98" s="686"/>
      <c r="AB98" s="686"/>
      <c r="AC98" s="686"/>
      <c r="AD98" s="686"/>
      <c r="AE98" s="686"/>
      <c r="AF98" s="686"/>
      <c r="AG98" s="686"/>
      <c r="AH98" s="686"/>
      <c r="AI98" s="686"/>
      <c r="AJ98" s="686"/>
      <c r="AK98" s="686"/>
      <c r="AL98" s="686"/>
      <c r="AM98" s="686"/>
      <c r="AN98" s="686"/>
      <c r="AO98" s="686"/>
      <c r="AP98" s="686"/>
      <c r="AQ98" s="686"/>
      <c r="AR98" s="686"/>
      <c r="AS98" s="686"/>
      <c r="AT98" s="686"/>
      <c r="AU98" s="686"/>
      <c r="AV98" s="686"/>
      <c r="AW98" s="686"/>
      <c r="AX98" s="686"/>
      <c r="AY98" s="686"/>
      <c r="AZ98" s="686"/>
    </row>
    <row r="99" customFormat="false" ht="18" hidden="false" customHeight="true" outlineLevel="0" collapsed="false">
      <c r="A99" s="686"/>
      <c r="B99" s="686"/>
      <c r="C99" s="686"/>
      <c r="D99" s="686"/>
      <c r="E99" s="686"/>
      <c r="F99" s="686"/>
      <c r="G99" s="686"/>
      <c r="H99" s="686"/>
      <c r="I99" s="686"/>
      <c r="J99" s="686"/>
      <c r="K99" s="686"/>
      <c r="L99" s="686"/>
      <c r="M99" s="686"/>
      <c r="N99" s="686"/>
      <c r="O99" s="686"/>
      <c r="P99" s="686"/>
      <c r="Q99" s="686"/>
      <c r="R99" s="686"/>
      <c r="S99" s="686"/>
      <c r="T99" s="686"/>
      <c r="U99" s="686"/>
      <c r="V99" s="686"/>
      <c r="W99" s="686"/>
      <c r="X99" s="686"/>
      <c r="Y99" s="686"/>
      <c r="Z99" s="686"/>
      <c r="AA99" s="686"/>
      <c r="AB99" s="686"/>
      <c r="AC99" s="686"/>
      <c r="AD99" s="686"/>
      <c r="AE99" s="686"/>
      <c r="AF99" s="686"/>
      <c r="AG99" s="686"/>
      <c r="AH99" s="686"/>
      <c r="AI99" s="686"/>
      <c r="AJ99" s="686"/>
      <c r="AK99" s="686"/>
      <c r="AL99" s="686"/>
      <c r="AM99" s="686"/>
      <c r="AN99" s="686"/>
      <c r="AO99" s="686"/>
      <c r="AP99" s="686"/>
      <c r="AQ99" s="686"/>
      <c r="AR99" s="686"/>
      <c r="AS99" s="686"/>
      <c r="AT99" s="686"/>
      <c r="AU99" s="686"/>
      <c r="AV99" s="686"/>
      <c r="AW99" s="686"/>
      <c r="AX99" s="686"/>
      <c r="AY99" s="686"/>
      <c r="AZ99" s="686"/>
    </row>
    <row r="100" customFormat="false" ht="18" hidden="false" customHeight="true" outlineLevel="0" collapsed="false">
      <c r="A100" s="686"/>
      <c r="B100" s="686"/>
      <c r="C100" s="686"/>
      <c r="D100" s="686"/>
      <c r="E100" s="686"/>
      <c r="F100" s="686"/>
      <c r="G100" s="686"/>
      <c r="H100" s="686"/>
      <c r="I100" s="686"/>
      <c r="J100" s="686"/>
      <c r="K100" s="686"/>
      <c r="L100" s="686"/>
      <c r="M100" s="686"/>
      <c r="N100" s="686"/>
      <c r="O100" s="686"/>
      <c r="P100" s="686"/>
      <c r="Q100" s="686"/>
      <c r="R100" s="686"/>
      <c r="S100" s="686"/>
      <c r="T100" s="686"/>
      <c r="U100" s="686"/>
      <c r="V100" s="686"/>
      <c r="W100" s="686"/>
      <c r="X100" s="686"/>
      <c r="Y100" s="686"/>
      <c r="Z100" s="686"/>
      <c r="AA100" s="686"/>
      <c r="AB100" s="686"/>
      <c r="AC100" s="686"/>
      <c r="AD100" s="686"/>
      <c r="AE100" s="686"/>
      <c r="AF100" s="686"/>
      <c r="AG100" s="686"/>
      <c r="AH100" s="686"/>
      <c r="AI100" s="686"/>
      <c r="AJ100" s="686"/>
      <c r="AK100" s="686"/>
      <c r="AL100" s="686"/>
      <c r="AM100" s="686"/>
      <c r="AN100" s="686"/>
      <c r="AO100" s="686"/>
      <c r="AP100" s="686"/>
      <c r="AQ100" s="686"/>
      <c r="AR100" s="686"/>
      <c r="AS100" s="686"/>
      <c r="AT100" s="686"/>
      <c r="AU100" s="686"/>
      <c r="AV100" s="686"/>
      <c r="AW100" s="686"/>
      <c r="AX100" s="686"/>
      <c r="AY100" s="686"/>
      <c r="AZ100" s="686"/>
    </row>
    <row r="101" customFormat="false" ht="18" hidden="false" customHeight="true" outlineLevel="0" collapsed="false">
      <c r="A101" s="686"/>
      <c r="B101" s="686"/>
      <c r="C101" s="686"/>
      <c r="D101" s="686"/>
      <c r="E101" s="686"/>
      <c r="F101" s="686"/>
      <c r="G101" s="686"/>
      <c r="H101" s="686"/>
      <c r="I101" s="686"/>
      <c r="J101" s="686"/>
      <c r="K101" s="686"/>
      <c r="L101" s="686"/>
      <c r="M101" s="686"/>
      <c r="N101" s="686"/>
      <c r="O101" s="686"/>
      <c r="P101" s="686"/>
      <c r="Q101" s="686"/>
      <c r="R101" s="686"/>
      <c r="S101" s="686"/>
      <c r="T101" s="686"/>
      <c r="U101" s="686"/>
      <c r="V101" s="686"/>
      <c r="W101" s="686"/>
      <c r="X101" s="686"/>
      <c r="Y101" s="686"/>
      <c r="Z101" s="686"/>
      <c r="AA101" s="686"/>
      <c r="AB101" s="686"/>
      <c r="AC101" s="686"/>
      <c r="AD101" s="686"/>
      <c r="AE101" s="686"/>
      <c r="AF101" s="686"/>
      <c r="AG101" s="686"/>
      <c r="AH101" s="686"/>
      <c r="AI101" s="686"/>
      <c r="AJ101" s="686"/>
      <c r="AK101" s="686"/>
      <c r="AL101" s="686"/>
      <c r="AM101" s="686"/>
      <c r="AN101" s="686"/>
      <c r="AO101" s="686"/>
      <c r="AP101" s="686"/>
      <c r="AQ101" s="686"/>
      <c r="AR101" s="686"/>
      <c r="AS101" s="686"/>
      <c r="AT101" s="686"/>
      <c r="AU101" s="686"/>
      <c r="AV101" s="686"/>
      <c r="AW101" s="686"/>
      <c r="AX101" s="686"/>
      <c r="AY101" s="686"/>
      <c r="AZ101" s="686"/>
    </row>
    <row r="102" customFormat="false" ht="18" hidden="false" customHeight="true" outlineLevel="0" collapsed="false">
      <c r="A102" s="686"/>
      <c r="B102" s="686"/>
      <c r="C102" s="686"/>
      <c r="D102" s="686"/>
      <c r="E102" s="686"/>
      <c r="F102" s="686"/>
      <c r="G102" s="686"/>
      <c r="H102" s="686"/>
      <c r="I102" s="686"/>
      <c r="J102" s="686"/>
      <c r="K102" s="686"/>
      <c r="L102" s="686"/>
      <c r="M102" s="686"/>
      <c r="N102" s="686"/>
      <c r="O102" s="686"/>
      <c r="P102" s="686"/>
      <c r="Q102" s="686"/>
      <c r="R102" s="686"/>
      <c r="S102" s="686"/>
      <c r="T102" s="686"/>
      <c r="U102" s="686"/>
      <c r="V102" s="686"/>
      <c r="W102" s="686"/>
      <c r="X102" s="686"/>
      <c r="Y102" s="686"/>
      <c r="Z102" s="686"/>
      <c r="AA102" s="686"/>
      <c r="AB102" s="686"/>
      <c r="AC102" s="686"/>
      <c r="AD102" s="686"/>
      <c r="AE102" s="686"/>
      <c r="AF102" s="686"/>
      <c r="AG102" s="686"/>
      <c r="AH102" s="686"/>
      <c r="AI102" s="686"/>
      <c r="AJ102" s="686"/>
      <c r="AK102" s="686"/>
      <c r="AL102" s="686"/>
      <c r="AM102" s="686"/>
      <c r="AN102" s="686"/>
      <c r="AO102" s="686"/>
      <c r="AP102" s="686"/>
      <c r="AQ102" s="686"/>
      <c r="AR102" s="686"/>
      <c r="AS102" s="686"/>
      <c r="AT102" s="686"/>
      <c r="AU102" s="686"/>
      <c r="AV102" s="686"/>
      <c r="AW102" s="686"/>
      <c r="AX102" s="686"/>
      <c r="AY102" s="686"/>
      <c r="AZ102" s="686"/>
    </row>
    <row r="103" customFormat="false" ht="18" hidden="false" customHeight="true" outlineLevel="0" collapsed="false">
      <c r="A103" s="686"/>
      <c r="B103" s="686"/>
      <c r="C103" s="686"/>
      <c r="D103" s="686"/>
      <c r="E103" s="686"/>
      <c r="F103" s="686"/>
      <c r="G103" s="686"/>
      <c r="H103" s="686"/>
      <c r="I103" s="686"/>
      <c r="J103" s="686"/>
      <c r="K103" s="686"/>
      <c r="L103" s="686"/>
      <c r="M103" s="686"/>
      <c r="N103" s="686"/>
      <c r="O103" s="686"/>
      <c r="P103" s="686"/>
      <c r="Q103" s="686"/>
      <c r="R103" s="686"/>
      <c r="S103" s="686"/>
      <c r="T103" s="686"/>
      <c r="U103" s="686"/>
      <c r="V103" s="686"/>
      <c r="W103" s="686"/>
      <c r="X103" s="686"/>
      <c r="Y103" s="686"/>
      <c r="Z103" s="686"/>
      <c r="AA103" s="686"/>
      <c r="AB103" s="686"/>
      <c r="AC103" s="686"/>
      <c r="AD103" s="686"/>
      <c r="AE103" s="686"/>
      <c r="AF103" s="686"/>
      <c r="AG103" s="686"/>
      <c r="AH103" s="686"/>
      <c r="AI103" s="686"/>
      <c r="AJ103" s="686"/>
      <c r="AK103" s="686"/>
      <c r="AL103" s="686"/>
      <c r="AM103" s="686"/>
      <c r="AN103" s="686"/>
      <c r="AO103" s="686"/>
      <c r="AP103" s="686"/>
      <c r="AQ103" s="686"/>
      <c r="AR103" s="686"/>
      <c r="AS103" s="686"/>
      <c r="AT103" s="686"/>
      <c r="AU103" s="686"/>
      <c r="AV103" s="686"/>
      <c r="AW103" s="686"/>
      <c r="AX103" s="686"/>
      <c r="AY103" s="686"/>
      <c r="AZ103" s="686"/>
    </row>
    <row r="104" customFormat="false" ht="18" hidden="false" customHeight="true" outlineLevel="0" collapsed="false">
      <c r="A104" s="686"/>
      <c r="B104" s="686"/>
      <c r="C104" s="686"/>
      <c r="D104" s="686"/>
      <c r="E104" s="686"/>
      <c r="F104" s="686"/>
      <c r="G104" s="686"/>
      <c r="H104" s="686"/>
      <c r="I104" s="686"/>
      <c r="J104" s="686"/>
      <c r="K104" s="686"/>
      <c r="L104" s="686"/>
      <c r="M104" s="686"/>
      <c r="N104" s="686"/>
      <c r="O104" s="686"/>
      <c r="P104" s="686"/>
      <c r="Q104" s="686"/>
      <c r="R104" s="686"/>
      <c r="S104" s="686"/>
      <c r="T104" s="686"/>
      <c r="U104" s="686"/>
      <c r="V104" s="686"/>
      <c r="W104" s="686"/>
      <c r="X104" s="686"/>
      <c r="Y104" s="686"/>
      <c r="Z104" s="686"/>
      <c r="AA104" s="686"/>
      <c r="AB104" s="686"/>
      <c r="AC104" s="686"/>
      <c r="AD104" s="686"/>
      <c r="AE104" s="686"/>
      <c r="AF104" s="686"/>
      <c r="AG104" s="686"/>
      <c r="AH104" s="686"/>
      <c r="AI104" s="686"/>
      <c r="AJ104" s="686"/>
      <c r="AK104" s="686"/>
      <c r="AL104" s="686"/>
      <c r="AM104" s="686"/>
      <c r="AN104" s="686"/>
      <c r="AO104" s="686"/>
      <c r="AP104" s="686"/>
      <c r="AQ104" s="686"/>
      <c r="AR104" s="686"/>
      <c r="AS104" s="686"/>
      <c r="AT104" s="686"/>
      <c r="AU104" s="686"/>
      <c r="AV104" s="686"/>
      <c r="AW104" s="686"/>
      <c r="AX104" s="686"/>
      <c r="AY104" s="686"/>
      <c r="AZ104" s="686"/>
    </row>
    <row r="105" customFormat="false" ht="18" hidden="false" customHeight="true" outlineLevel="0" collapsed="false">
      <c r="A105" s="686"/>
      <c r="B105" s="686"/>
      <c r="C105" s="686"/>
      <c r="D105" s="686"/>
      <c r="E105" s="686"/>
      <c r="F105" s="686"/>
      <c r="G105" s="686"/>
      <c r="H105" s="686"/>
      <c r="I105" s="686"/>
      <c r="J105" s="686"/>
      <c r="K105" s="686"/>
      <c r="L105" s="686"/>
      <c r="M105" s="686"/>
      <c r="N105" s="686"/>
      <c r="O105" s="686"/>
      <c r="P105" s="686"/>
      <c r="Q105" s="686"/>
      <c r="R105" s="686"/>
      <c r="S105" s="686"/>
      <c r="T105" s="686"/>
      <c r="U105" s="686"/>
      <c r="V105" s="686"/>
      <c r="W105" s="686"/>
      <c r="X105" s="686"/>
      <c r="Y105" s="686"/>
      <c r="Z105" s="686"/>
      <c r="AA105" s="686"/>
      <c r="AB105" s="686"/>
      <c r="AC105" s="686"/>
      <c r="AD105" s="686"/>
      <c r="AE105" s="686"/>
      <c r="AF105" s="686"/>
      <c r="AG105" s="686"/>
      <c r="AH105" s="686"/>
      <c r="AI105" s="686"/>
      <c r="AJ105" s="686"/>
      <c r="AK105" s="686"/>
      <c r="AL105" s="686"/>
      <c r="AM105" s="686"/>
      <c r="AN105" s="686"/>
      <c r="AO105" s="686"/>
      <c r="AP105" s="686"/>
      <c r="AQ105" s="686"/>
      <c r="AR105" s="686"/>
      <c r="AS105" s="686"/>
      <c r="AT105" s="686"/>
      <c r="AU105" s="686"/>
      <c r="AV105" s="686"/>
      <c r="AW105" s="686"/>
      <c r="AX105" s="686"/>
      <c r="AY105" s="686"/>
      <c r="AZ105" s="686"/>
    </row>
    <row r="106" customFormat="false" ht="18" hidden="false" customHeight="true" outlineLevel="0" collapsed="false">
      <c r="A106" s="686"/>
      <c r="B106" s="686"/>
      <c r="C106" s="686"/>
      <c r="D106" s="686"/>
      <c r="E106" s="686"/>
      <c r="F106" s="686"/>
      <c r="G106" s="686"/>
      <c r="H106" s="686"/>
      <c r="I106" s="686"/>
      <c r="J106" s="686"/>
      <c r="K106" s="686"/>
      <c r="L106" s="686"/>
      <c r="M106" s="686"/>
      <c r="N106" s="686"/>
      <c r="O106" s="686"/>
      <c r="P106" s="686"/>
      <c r="Q106" s="686"/>
      <c r="R106" s="686"/>
      <c r="S106" s="686"/>
      <c r="T106" s="686"/>
      <c r="U106" s="686"/>
      <c r="V106" s="686"/>
      <c r="W106" s="686"/>
      <c r="X106" s="686"/>
      <c r="Y106" s="686"/>
      <c r="Z106" s="686"/>
      <c r="AA106" s="686"/>
      <c r="AB106" s="686"/>
      <c r="AC106" s="686"/>
      <c r="AD106" s="686"/>
      <c r="AE106" s="686"/>
      <c r="AF106" s="686"/>
      <c r="AG106" s="686"/>
      <c r="AH106" s="686"/>
      <c r="AI106" s="686"/>
      <c r="AJ106" s="686"/>
      <c r="AK106" s="686"/>
      <c r="AL106" s="686"/>
      <c r="AM106" s="686"/>
      <c r="AN106" s="686"/>
      <c r="AO106" s="686"/>
      <c r="AP106" s="686"/>
      <c r="AQ106" s="686"/>
      <c r="AR106" s="686"/>
      <c r="AS106" s="686"/>
      <c r="AT106" s="686"/>
      <c r="AU106" s="686"/>
      <c r="AV106" s="686"/>
      <c r="AW106" s="686"/>
      <c r="AX106" s="686"/>
      <c r="AY106" s="686"/>
      <c r="AZ106" s="686"/>
    </row>
    <row r="107" customFormat="false" ht="18" hidden="false" customHeight="true" outlineLevel="0" collapsed="false">
      <c r="A107" s="686"/>
      <c r="B107" s="686"/>
      <c r="C107" s="686"/>
      <c r="D107" s="686"/>
      <c r="E107" s="686"/>
      <c r="F107" s="686"/>
      <c r="G107" s="686"/>
      <c r="H107" s="686"/>
      <c r="I107" s="686"/>
      <c r="J107" s="686"/>
      <c r="K107" s="686"/>
      <c r="L107" s="686"/>
      <c r="M107" s="686"/>
      <c r="N107" s="686"/>
      <c r="O107" s="686"/>
      <c r="P107" s="686"/>
      <c r="Q107" s="686"/>
      <c r="R107" s="686"/>
      <c r="S107" s="686"/>
      <c r="T107" s="686"/>
      <c r="U107" s="686"/>
      <c r="V107" s="686"/>
      <c r="W107" s="686"/>
      <c r="X107" s="686"/>
      <c r="Y107" s="686"/>
      <c r="Z107" s="686"/>
      <c r="AA107" s="686"/>
      <c r="AB107" s="686"/>
      <c r="AC107" s="686"/>
      <c r="AD107" s="686"/>
      <c r="AE107" s="686"/>
      <c r="AF107" s="686"/>
      <c r="AG107" s="686"/>
      <c r="AH107" s="686"/>
      <c r="AI107" s="686"/>
      <c r="AJ107" s="686"/>
      <c r="AK107" s="686"/>
      <c r="AL107" s="686"/>
      <c r="AM107" s="686"/>
      <c r="AN107" s="686"/>
      <c r="AO107" s="686"/>
      <c r="AP107" s="686"/>
      <c r="AQ107" s="686"/>
      <c r="AR107" s="686"/>
      <c r="AS107" s="686"/>
      <c r="AT107" s="686"/>
      <c r="AU107" s="686"/>
      <c r="AV107" s="686"/>
      <c r="AW107" s="686"/>
      <c r="AX107" s="686"/>
      <c r="AY107" s="686"/>
      <c r="AZ107" s="686"/>
    </row>
    <row r="108" customFormat="false" ht="18" hidden="false" customHeight="true" outlineLevel="0" collapsed="false">
      <c r="A108" s="686"/>
      <c r="B108" s="686"/>
      <c r="C108" s="686"/>
      <c r="D108" s="686"/>
      <c r="E108" s="686"/>
      <c r="F108" s="686"/>
      <c r="G108" s="686"/>
      <c r="H108" s="686"/>
      <c r="I108" s="686"/>
      <c r="J108" s="686"/>
      <c r="K108" s="686"/>
      <c r="L108" s="686"/>
      <c r="M108" s="686"/>
      <c r="N108" s="686"/>
      <c r="O108" s="686"/>
      <c r="P108" s="686"/>
      <c r="Q108" s="686"/>
      <c r="R108" s="686"/>
      <c r="S108" s="686"/>
      <c r="T108" s="686"/>
      <c r="U108" s="686"/>
      <c r="V108" s="686"/>
      <c r="W108" s="686"/>
      <c r="X108" s="686"/>
      <c r="Y108" s="686"/>
      <c r="Z108" s="686"/>
      <c r="AA108" s="686"/>
      <c r="AB108" s="686"/>
      <c r="AC108" s="686"/>
      <c r="AD108" s="686"/>
      <c r="AE108" s="686"/>
      <c r="AF108" s="686"/>
      <c r="AG108" s="686"/>
      <c r="AH108" s="686"/>
      <c r="AI108" s="686"/>
      <c r="AJ108" s="686"/>
      <c r="AK108" s="686"/>
      <c r="AL108" s="686"/>
      <c r="AM108" s="686"/>
      <c r="AN108" s="686"/>
      <c r="AO108" s="686"/>
      <c r="AP108" s="686"/>
      <c r="AQ108" s="686"/>
      <c r="AR108" s="686"/>
      <c r="AS108" s="686"/>
      <c r="AT108" s="686"/>
      <c r="AU108" s="686"/>
      <c r="AV108" s="686"/>
      <c r="AW108" s="686"/>
      <c r="AX108" s="686"/>
      <c r="AY108" s="686"/>
      <c r="AZ108" s="686"/>
    </row>
    <row r="109" customFormat="false" ht="18" hidden="false" customHeight="true" outlineLevel="0" collapsed="false">
      <c r="A109" s="686"/>
      <c r="B109" s="686"/>
      <c r="C109" s="686"/>
      <c r="D109" s="686"/>
      <c r="E109" s="686"/>
      <c r="F109" s="686"/>
      <c r="G109" s="686"/>
      <c r="H109" s="686"/>
      <c r="I109" s="686"/>
      <c r="J109" s="686"/>
      <c r="K109" s="686"/>
      <c r="L109" s="686"/>
      <c r="M109" s="686"/>
      <c r="N109" s="686"/>
      <c r="O109" s="686"/>
      <c r="P109" s="686"/>
      <c r="Q109" s="686"/>
      <c r="R109" s="686"/>
      <c r="S109" s="686"/>
      <c r="T109" s="686"/>
      <c r="U109" s="686"/>
      <c r="V109" s="686"/>
      <c r="W109" s="686"/>
      <c r="X109" s="686"/>
      <c r="Y109" s="686"/>
      <c r="Z109" s="686"/>
      <c r="AA109" s="686"/>
      <c r="AB109" s="686"/>
      <c r="AC109" s="686"/>
      <c r="AD109" s="686"/>
      <c r="AE109" s="686"/>
      <c r="AF109" s="686"/>
      <c r="AG109" s="686"/>
      <c r="AH109" s="686"/>
      <c r="AI109" s="686"/>
      <c r="AJ109" s="686"/>
      <c r="AK109" s="686"/>
      <c r="AL109" s="686"/>
      <c r="AM109" s="686"/>
      <c r="AN109" s="686"/>
      <c r="AO109" s="686"/>
      <c r="AP109" s="686"/>
      <c r="AQ109" s="686"/>
      <c r="AR109" s="686"/>
      <c r="AS109" s="686"/>
      <c r="AT109" s="686"/>
      <c r="AU109" s="686"/>
      <c r="AV109" s="686"/>
      <c r="AW109" s="686"/>
      <c r="AX109" s="686"/>
      <c r="AY109" s="686"/>
      <c r="AZ109" s="686"/>
    </row>
    <row r="110" customFormat="false" ht="18" hidden="false" customHeight="true" outlineLevel="0" collapsed="false">
      <c r="A110" s="686"/>
      <c r="B110" s="686"/>
      <c r="C110" s="686"/>
      <c r="D110" s="686"/>
      <c r="E110" s="686"/>
      <c r="F110" s="686"/>
      <c r="G110" s="686"/>
      <c r="H110" s="686"/>
      <c r="I110" s="686"/>
      <c r="J110" s="686"/>
      <c r="K110" s="686"/>
      <c r="L110" s="686"/>
      <c r="M110" s="686"/>
      <c r="N110" s="686"/>
      <c r="O110" s="686"/>
      <c r="P110" s="686"/>
      <c r="Q110" s="686"/>
      <c r="R110" s="686"/>
      <c r="S110" s="686"/>
      <c r="T110" s="686"/>
      <c r="U110" s="686"/>
      <c r="V110" s="686"/>
      <c r="W110" s="686"/>
      <c r="X110" s="686"/>
      <c r="Y110" s="686"/>
      <c r="Z110" s="686"/>
      <c r="AA110" s="686"/>
      <c r="AB110" s="686"/>
      <c r="AC110" s="686"/>
      <c r="AD110" s="686"/>
      <c r="AE110" s="686"/>
      <c r="AF110" s="686"/>
      <c r="AG110" s="686"/>
      <c r="AH110" s="686"/>
      <c r="AI110" s="686"/>
      <c r="AJ110" s="686"/>
      <c r="AK110" s="686"/>
      <c r="AL110" s="686"/>
      <c r="AM110" s="686"/>
      <c r="AN110" s="686"/>
      <c r="AO110" s="686"/>
      <c r="AP110" s="686"/>
      <c r="AQ110" s="686"/>
      <c r="AR110" s="686"/>
      <c r="AS110" s="686"/>
      <c r="AT110" s="686"/>
      <c r="AU110" s="686"/>
      <c r="AV110" s="686"/>
      <c r="AW110" s="686"/>
      <c r="AX110" s="686"/>
      <c r="AY110" s="686"/>
      <c r="AZ110" s="686"/>
    </row>
    <row r="111" customFormat="false" ht="18" hidden="false" customHeight="true" outlineLevel="0" collapsed="false">
      <c r="A111" s="686"/>
      <c r="B111" s="686"/>
      <c r="C111" s="686"/>
      <c r="D111" s="686"/>
      <c r="E111" s="686"/>
      <c r="F111" s="686"/>
      <c r="G111" s="686"/>
      <c r="H111" s="686"/>
      <c r="I111" s="686"/>
      <c r="J111" s="686"/>
      <c r="K111" s="686"/>
      <c r="L111" s="686"/>
      <c r="M111" s="686"/>
      <c r="N111" s="686"/>
      <c r="O111" s="686"/>
      <c r="P111" s="686"/>
      <c r="Q111" s="686"/>
      <c r="R111" s="686"/>
      <c r="S111" s="686"/>
      <c r="T111" s="686"/>
      <c r="U111" s="686"/>
      <c r="V111" s="686"/>
      <c r="W111" s="686"/>
      <c r="X111" s="686"/>
      <c r="Y111" s="686"/>
      <c r="Z111" s="686"/>
      <c r="AA111" s="686"/>
      <c r="AB111" s="686"/>
      <c r="AC111" s="686"/>
      <c r="AD111" s="686"/>
      <c r="AE111" s="686"/>
      <c r="AF111" s="686"/>
      <c r="AG111" s="686"/>
      <c r="AH111" s="686"/>
      <c r="AI111" s="686"/>
      <c r="AJ111" s="686"/>
      <c r="AK111" s="686"/>
      <c r="AL111" s="686"/>
      <c r="AM111" s="686"/>
      <c r="AN111" s="686"/>
      <c r="AO111" s="686"/>
      <c r="AP111" s="686"/>
      <c r="AQ111" s="686"/>
      <c r="AR111" s="686"/>
      <c r="AS111" s="686"/>
      <c r="AT111" s="686"/>
      <c r="AU111" s="686"/>
      <c r="AV111" s="686"/>
      <c r="AW111" s="686"/>
      <c r="AX111" s="686"/>
      <c r="AY111" s="686"/>
      <c r="AZ111" s="686"/>
    </row>
    <row r="112" customFormat="false" ht="18" hidden="false" customHeight="true" outlineLevel="0" collapsed="false">
      <c r="A112" s="686"/>
      <c r="B112" s="686"/>
      <c r="C112" s="686"/>
      <c r="D112" s="686"/>
      <c r="E112" s="686"/>
      <c r="F112" s="686"/>
      <c r="G112" s="686"/>
      <c r="H112" s="686"/>
      <c r="I112" s="686"/>
      <c r="J112" s="686"/>
      <c r="K112" s="686"/>
      <c r="L112" s="686"/>
      <c r="M112" s="686"/>
      <c r="N112" s="686"/>
      <c r="O112" s="686"/>
      <c r="P112" s="686"/>
      <c r="Q112" s="686"/>
      <c r="R112" s="686"/>
      <c r="S112" s="686"/>
      <c r="T112" s="686"/>
      <c r="U112" s="686"/>
      <c r="V112" s="686"/>
      <c r="W112" s="686"/>
      <c r="X112" s="686"/>
      <c r="Y112" s="686"/>
      <c r="Z112" s="686"/>
      <c r="AA112" s="686"/>
      <c r="AB112" s="686"/>
      <c r="AC112" s="686"/>
      <c r="AD112" s="686"/>
      <c r="AE112" s="686"/>
      <c r="AF112" s="686"/>
      <c r="AG112" s="686"/>
      <c r="AH112" s="686"/>
      <c r="AI112" s="686"/>
      <c r="AJ112" s="686"/>
      <c r="AK112" s="686"/>
      <c r="AL112" s="686"/>
      <c r="AM112" s="686"/>
      <c r="AN112" s="686"/>
      <c r="AO112" s="686"/>
      <c r="AP112" s="686"/>
      <c r="AQ112" s="686"/>
      <c r="AR112" s="686"/>
      <c r="AS112" s="686"/>
      <c r="AT112" s="686"/>
      <c r="AU112" s="686"/>
      <c r="AV112" s="686"/>
      <c r="AW112" s="686"/>
      <c r="AX112" s="686"/>
      <c r="AY112" s="686"/>
      <c r="AZ112" s="686"/>
    </row>
    <row r="113" customFormat="false" ht="18" hidden="false" customHeight="true" outlineLevel="0" collapsed="false">
      <c r="A113" s="686"/>
      <c r="B113" s="686"/>
      <c r="C113" s="686"/>
      <c r="D113" s="686"/>
      <c r="E113" s="686"/>
      <c r="F113" s="686"/>
      <c r="G113" s="686"/>
      <c r="H113" s="686"/>
      <c r="I113" s="686"/>
      <c r="J113" s="686"/>
      <c r="K113" s="686"/>
      <c r="L113" s="686"/>
      <c r="M113" s="686"/>
      <c r="N113" s="686"/>
      <c r="O113" s="686"/>
      <c r="P113" s="686"/>
      <c r="Q113" s="686"/>
      <c r="R113" s="686"/>
      <c r="S113" s="686"/>
      <c r="T113" s="686"/>
      <c r="U113" s="686"/>
      <c r="V113" s="686"/>
      <c r="W113" s="686"/>
      <c r="X113" s="686"/>
      <c r="Y113" s="686"/>
      <c r="Z113" s="686"/>
      <c r="AA113" s="686"/>
      <c r="AB113" s="686"/>
      <c r="AC113" s="686"/>
      <c r="AD113" s="686"/>
      <c r="AE113" s="686"/>
      <c r="AF113" s="686"/>
      <c r="AG113" s="686"/>
      <c r="AH113" s="686"/>
      <c r="AI113" s="686"/>
      <c r="AJ113" s="686"/>
      <c r="AK113" s="686"/>
      <c r="AL113" s="686"/>
      <c r="AM113" s="686"/>
      <c r="AN113" s="686"/>
      <c r="AO113" s="686"/>
      <c r="AP113" s="686"/>
      <c r="AQ113" s="686"/>
      <c r="AR113" s="686"/>
      <c r="AS113" s="686"/>
      <c r="AT113" s="686"/>
      <c r="AU113" s="686"/>
      <c r="AV113" s="686"/>
      <c r="AW113" s="686"/>
      <c r="AX113" s="686"/>
      <c r="AY113" s="686"/>
      <c r="AZ113" s="686"/>
    </row>
    <row r="114" customFormat="false" ht="18" hidden="false" customHeight="true" outlineLevel="0" collapsed="false">
      <c r="A114" s="686"/>
      <c r="B114" s="686"/>
      <c r="C114" s="686"/>
      <c r="D114" s="686"/>
      <c r="E114" s="686"/>
      <c r="F114" s="686"/>
      <c r="G114" s="686"/>
      <c r="H114" s="686"/>
      <c r="I114" s="686"/>
      <c r="J114" s="686"/>
      <c r="K114" s="686"/>
      <c r="L114" s="686"/>
      <c r="M114" s="686"/>
      <c r="N114" s="686"/>
      <c r="O114" s="686"/>
      <c r="P114" s="686"/>
      <c r="Q114" s="686"/>
      <c r="R114" s="686"/>
      <c r="S114" s="686"/>
      <c r="T114" s="686"/>
      <c r="U114" s="686"/>
      <c r="V114" s="686"/>
      <c r="W114" s="686"/>
      <c r="X114" s="686"/>
      <c r="Y114" s="686"/>
      <c r="Z114" s="686"/>
      <c r="AA114" s="686"/>
      <c r="AB114" s="686"/>
      <c r="AC114" s="686"/>
      <c r="AD114" s="686"/>
      <c r="AE114" s="686"/>
      <c r="AF114" s="686"/>
      <c r="AG114" s="686"/>
      <c r="AH114" s="686"/>
      <c r="AI114" s="686"/>
      <c r="AJ114" s="686"/>
      <c r="AK114" s="686"/>
      <c r="AL114" s="686"/>
      <c r="AM114" s="686"/>
      <c r="AN114" s="686"/>
      <c r="AO114" s="686"/>
      <c r="AP114" s="686"/>
      <c r="AQ114" s="686"/>
      <c r="AR114" s="686"/>
      <c r="AS114" s="686"/>
      <c r="AT114" s="686"/>
      <c r="AU114" s="686"/>
      <c r="AV114" s="686"/>
      <c r="AW114" s="686"/>
      <c r="AX114" s="686"/>
      <c r="AY114" s="686"/>
      <c r="AZ114" s="686"/>
    </row>
    <row r="115" customFormat="false" ht="18" hidden="false" customHeight="true" outlineLevel="0" collapsed="false">
      <c r="A115" s="686"/>
      <c r="B115" s="686"/>
      <c r="C115" s="686"/>
      <c r="D115" s="686"/>
      <c r="E115" s="686"/>
      <c r="F115" s="686"/>
      <c r="G115" s="686"/>
      <c r="H115" s="686"/>
      <c r="I115" s="686"/>
      <c r="J115" s="686"/>
      <c r="K115" s="686"/>
      <c r="L115" s="686"/>
      <c r="M115" s="686"/>
      <c r="N115" s="686"/>
      <c r="O115" s="686"/>
      <c r="P115" s="686"/>
      <c r="Q115" s="686"/>
      <c r="R115" s="686"/>
      <c r="S115" s="686"/>
      <c r="T115" s="686"/>
      <c r="U115" s="686"/>
      <c r="V115" s="686"/>
      <c r="W115" s="686"/>
      <c r="X115" s="686"/>
      <c r="Y115" s="686"/>
      <c r="Z115" s="686"/>
      <c r="AA115" s="686"/>
      <c r="AB115" s="686"/>
      <c r="AC115" s="686"/>
      <c r="AD115" s="686"/>
      <c r="AE115" s="686"/>
      <c r="AF115" s="686"/>
      <c r="AG115" s="686"/>
      <c r="AH115" s="686"/>
      <c r="AI115" s="686"/>
      <c r="AJ115" s="686"/>
      <c r="AK115" s="686"/>
      <c r="AL115" s="686"/>
      <c r="AM115" s="686"/>
      <c r="AN115" s="686"/>
      <c r="AO115" s="686"/>
      <c r="AP115" s="686"/>
      <c r="AQ115" s="686"/>
      <c r="AR115" s="686"/>
      <c r="AS115" s="686"/>
      <c r="AT115" s="686"/>
      <c r="AU115" s="686"/>
      <c r="AV115" s="686"/>
      <c r="AW115" s="686"/>
      <c r="AX115" s="686"/>
      <c r="AY115" s="686"/>
      <c r="AZ115" s="686"/>
    </row>
    <row r="116" customFormat="false" ht="18" hidden="false" customHeight="true" outlineLevel="0" collapsed="false">
      <c r="A116" s="686"/>
      <c r="B116" s="686"/>
      <c r="C116" s="686"/>
      <c r="D116" s="686"/>
      <c r="E116" s="686"/>
      <c r="F116" s="686"/>
      <c r="G116" s="686"/>
      <c r="H116" s="686"/>
      <c r="I116" s="686"/>
      <c r="J116" s="686"/>
      <c r="K116" s="686"/>
      <c r="L116" s="686"/>
      <c r="M116" s="686"/>
      <c r="N116" s="686"/>
      <c r="O116" s="686"/>
      <c r="P116" s="686"/>
      <c r="Q116" s="686"/>
      <c r="R116" s="686"/>
      <c r="S116" s="686"/>
      <c r="T116" s="686"/>
      <c r="U116" s="686"/>
      <c r="V116" s="686"/>
      <c r="W116" s="686"/>
      <c r="X116" s="686"/>
      <c r="Y116" s="686"/>
      <c r="Z116" s="686"/>
      <c r="AA116" s="686"/>
      <c r="AB116" s="686"/>
      <c r="AC116" s="686"/>
      <c r="AD116" s="686"/>
      <c r="AE116" s="686"/>
      <c r="AF116" s="686"/>
      <c r="AG116" s="686"/>
      <c r="AH116" s="686"/>
      <c r="AI116" s="686"/>
      <c r="AJ116" s="686"/>
      <c r="AK116" s="686"/>
      <c r="AL116" s="686"/>
      <c r="AM116" s="686"/>
      <c r="AN116" s="686"/>
      <c r="AO116" s="686"/>
      <c r="AP116" s="686"/>
      <c r="AQ116" s="686"/>
      <c r="AR116" s="686"/>
      <c r="AS116" s="686"/>
      <c r="AT116" s="686"/>
      <c r="AU116" s="686"/>
      <c r="AV116" s="686"/>
      <c r="AW116" s="686"/>
      <c r="AX116" s="686"/>
      <c r="AY116" s="686"/>
      <c r="AZ116" s="686"/>
    </row>
    <row r="117" customFormat="false" ht="18" hidden="false" customHeight="true" outlineLevel="0" collapsed="false">
      <c r="A117" s="686"/>
      <c r="B117" s="686"/>
      <c r="C117" s="686"/>
      <c r="D117" s="686"/>
      <c r="E117" s="686"/>
      <c r="F117" s="686"/>
      <c r="G117" s="686"/>
      <c r="H117" s="686"/>
      <c r="I117" s="686"/>
      <c r="J117" s="686"/>
      <c r="K117" s="686"/>
      <c r="L117" s="686"/>
      <c r="M117" s="686"/>
      <c r="N117" s="686"/>
      <c r="O117" s="686"/>
      <c r="P117" s="686"/>
      <c r="Q117" s="686"/>
      <c r="R117" s="686"/>
      <c r="S117" s="686"/>
      <c r="T117" s="686"/>
      <c r="U117" s="686"/>
      <c r="V117" s="686"/>
      <c r="W117" s="686"/>
      <c r="X117" s="686"/>
      <c r="Y117" s="686"/>
      <c r="Z117" s="686"/>
      <c r="AA117" s="686"/>
      <c r="AB117" s="686"/>
      <c r="AC117" s="686"/>
      <c r="AD117" s="686"/>
      <c r="AE117" s="686"/>
      <c r="AF117" s="686"/>
      <c r="AG117" s="686"/>
      <c r="AH117" s="686"/>
      <c r="AI117" s="686"/>
      <c r="AJ117" s="686"/>
      <c r="AK117" s="686"/>
      <c r="AL117" s="686"/>
      <c r="AM117" s="686"/>
      <c r="AN117" s="686"/>
      <c r="AO117" s="686"/>
      <c r="AP117" s="686"/>
      <c r="AQ117" s="686"/>
      <c r="AR117" s="686"/>
      <c r="AS117" s="686"/>
      <c r="AT117" s="686"/>
      <c r="AU117" s="686"/>
      <c r="AV117" s="686"/>
      <c r="AW117" s="686"/>
      <c r="AX117" s="686"/>
      <c r="AY117" s="686"/>
      <c r="AZ117" s="686"/>
    </row>
    <row r="118" customFormat="false" ht="18" hidden="false" customHeight="true" outlineLevel="0" collapsed="false">
      <c r="A118" s="686"/>
      <c r="B118" s="686"/>
      <c r="C118" s="686"/>
      <c r="D118" s="686"/>
      <c r="E118" s="686"/>
      <c r="F118" s="686"/>
      <c r="G118" s="686"/>
      <c r="H118" s="686"/>
      <c r="I118" s="686"/>
      <c r="J118" s="686"/>
      <c r="K118" s="686"/>
      <c r="L118" s="686"/>
      <c r="M118" s="686"/>
      <c r="N118" s="686"/>
      <c r="O118" s="686"/>
      <c r="P118" s="686"/>
      <c r="Q118" s="686"/>
      <c r="R118" s="686"/>
      <c r="S118" s="686"/>
      <c r="T118" s="686"/>
      <c r="U118" s="686"/>
      <c r="V118" s="686"/>
      <c r="W118" s="686"/>
      <c r="X118" s="686"/>
      <c r="Y118" s="686"/>
      <c r="Z118" s="686"/>
      <c r="AA118" s="686"/>
      <c r="AB118" s="686"/>
      <c r="AC118" s="686"/>
      <c r="AD118" s="686"/>
      <c r="AE118" s="686"/>
      <c r="AF118" s="686"/>
      <c r="AG118" s="686"/>
      <c r="AH118" s="686"/>
      <c r="AI118" s="686"/>
      <c r="AJ118" s="686"/>
      <c r="AK118" s="686"/>
      <c r="AL118" s="686"/>
      <c r="AM118" s="686"/>
      <c r="AN118" s="686"/>
      <c r="AO118" s="686"/>
      <c r="AP118" s="686"/>
      <c r="AQ118" s="686"/>
      <c r="AR118" s="686"/>
      <c r="AS118" s="686"/>
      <c r="AT118" s="686"/>
      <c r="AU118" s="686"/>
      <c r="AV118" s="686"/>
      <c r="AW118" s="686"/>
      <c r="AX118" s="686"/>
      <c r="AY118" s="686"/>
      <c r="AZ118" s="686"/>
    </row>
    <row r="119" customFormat="false" ht="18" hidden="false" customHeight="true" outlineLevel="0" collapsed="false">
      <c r="A119" s="686"/>
      <c r="B119" s="686"/>
      <c r="C119" s="686"/>
      <c r="D119" s="686"/>
      <c r="E119" s="686"/>
      <c r="F119" s="686"/>
      <c r="G119" s="686"/>
      <c r="H119" s="686"/>
      <c r="I119" s="686"/>
      <c r="J119" s="686"/>
      <c r="K119" s="686"/>
      <c r="L119" s="686"/>
      <c r="M119" s="686"/>
      <c r="N119" s="686"/>
      <c r="O119" s="686"/>
      <c r="P119" s="686"/>
      <c r="Q119" s="686"/>
      <c r="R119" s="686"/>
      <c r="S119" s="686"/>
      <c r="T119" s="686"/>
      <c r="U119" s="686"/>
      <c r="V119" s="686"/>
      <c r="W119" s="686"/>
      <c r="X119" s="686"/>
      <c r="Y119" s="686"/>
      <c r="Z119" s="686"/>
      <c r="AA119" s="686"/>
      <c r="AB119" s="686"/>
      <c r="AC119" s="686"/>
      <c r="AD119" s="686"/>
      <c r="AE119" s="686"/>
      <c r="AF119" s="686"/>
      <c r="AG119" s="686"/>
      <c r="AH119" s="686"/>
      <c r="AI119" s="686"/>
      <c r="AJ119" s="686"/>
      <c r="AK119" s="686"/>
      <c r="AL119" s="686"/>
      <c r="AM119" s="686"/>
      <c r="AN119" s="686"/>
      <c r="AO119" s="686"/>
      <c r="AP119" s="686"/>
      <c r="AQ119" s="686"/>
      <c r="AR119" s="686"/>
      <c r="AS119" s="686"/>
      <c r="AT119" s="686"/>
      <c r="AU119" s="686"/>
      <c r="AV119" s="686"/>
      <c r="AW119" s="686"/>
      <c r="AX119" s="686"/>
      <c r="AY119" s="686"/>
      <c r="AZ119" s="686"/>
    </row>
    <row r="120" customFormat="false" ht="18" hidden="false" customHeight="true" outlineLevel="0" collapsed="false">
      <c r="A120" s="686"/>
      <c r="B120" s="686"/>
      <c r="C120" s="686"/>
      <c r="D120" s="686"/>
      <c r="E120" s="686"/>
      <c r="F120" s="686"/>
      <c r="G120" s="686"/>
      <c r="H120" s="686"/>
      <c r="I120" s="686"/>
      <c r="J120" s="686"/>
      <c r="K120" s="686"/>
      <c r="L120" s="686"/>
      <c r="M120" s="686"/>
      <c r="N120" s="686"/>
      <c r="O120" s="686"/>
      <c r="P120" s="686"/>
      <c r="Q120" s="686"/>
      <c r="R120" s="686"/>
      <c r="S120" s="686"/>
      <c r="T120" s="686"/>
      <c r="U120" s="686"/>
      <c r="V120" s="686"/>
      <c r="W120" s="686"/>
      <c r="X120" s="686"/>
      <c r="Y120" s="686"/>
      <c r="Z120" s="686"/>
      <c r="AA120" s="686"/>
      <c r="AB120" s="686"/>
      <c r="AC120" s="686"/>
      <c r="AD120" s="686"/>
      <c r="AE120" s="686"/>
      <c r="AF120" s="686"/>
      <c r="AG120" s="686"/>
      <c r="AH120" s="686"/>
      <c r="AI120" s="686"/>
      <c r="AJ120" s="686"/>
      <c r="AK120" s="686"/>
      <c r="AL120" s="686"/>
      <c r="AM120" s="686"/>
      <c r="AN120" s="686"/>
      <c r="AO120" s="686"/>
      <c r="AP120" s="686"/>
      <c r="AQ120" s="686"/>
      <c r="AR120" s="686"/>
      <c r="AS120" s="686"/>
      <c r="AT120" s="686"/>
      <c r="AU120" s="686"/>
      <c r="AV120" s="686"/>
      <c r="AW120" s="686"/>
      <c r="AX120" s="686"/>
      <c r="AY120" s="686"/>
      <c r="AZ120" s="686"/>
    </row>
    <row r="121" customFormat="false" ht="18" hidden="false" customHeight="true" outlineLevel="0" collapsed="false">
      <c r="A121" s="686"/>
      <c r="B121" s="686"/>
      <c r="C121" s="686"/>
      <c r="D121" s="686"/>
      <c r="E121" s="686"/>
      <c r="F121" s="686"/>
      <c r="G121" s="686"/>
      <c r="H121" s="686"/>
      <c r="I121" s="686"/>
      <c r="J121" s="686"/>
      <c r="K121" s="686"/>
      <c r="L121" s="686"/>
      <c r="M121" s="686"/>
      <c r="N121" s="686"/>
      <c r="O121" s="686"/>
      <c r="P121" s="686"/>
      <c r="Q121" s="686"/>
      <c r="R121" s="686"/>
      <c r="S121" s="686"/>
      <c r="T121" s="686"/>
      <c r="U121" s="686"/>
      <c r="V121" s="686"/>
      <c r="W121" s="686"/>
      <c r="X121" s="686"/>
      <c r="Y121" s="686"/>
      <c r="Z121" s="686"/>
      <c r="AA121" s="686"/>
      <c r="AB121" s="686"/>
      <c r="AC121" s="686"/>
      <c r="AD121" s="686"/>
      <c r="AE121" s="686"/>
      <c r="AF121" s="686"/>
      <c r="AG121" s="686"/>
      <c r="AH121" s="686"/>
      <c r="AI121" s="686"/>
      <c r="AJ121" s="686"/>
      <c r="AK121" s="686"/>
      <c r="AL121" s="686"/>
      <c r="AM121" s="686"/>
      <c r="AN121" s="686"/>
      <c r="AO121" s="686"/>
      <c r="AP121" s="686"/>
      <c r="AQ121" s="686"/>
      <c r="AR121" s="686"/>
      <c r="AS121" s="686"/>
      <c r="AT121" s="686"/>
      <c r="AU121" s="686"/>
      <c r="AV121" s="686"/>
      <c r="AW121" s="686"/>
      <c r="AX121" s="686"/>
      <c r="AY121" s="686"/>
      <c r="AZ121" s="686"/>
    </row>
    <row r="122" customFormat="false" ht="18" hidden="false" customHeight="true" outlineLevel="0" collapsed="false">
      <c r="A122" s="686"/>
      <c r="B122" s="686"/>
      <c r="C122" s="686"/>
      <c r="D122" s="686"/>
      <c r="E122" s="686"/>
      <c r="F122" s="686"/>
      <c r="G122" s="686"/>
      <c r="H122" s="686"/>
      <c r="I122" s="686"/>
      <c r="J122" s="686"/>
      <c r="K122" s="686"/>
      <c r="L122" s="686"/>
      <c r="M122" s="686"/>
      <c r="N122" s="686"/>
      <c r="O122" s="686"/>
      <c r="P122" s="686"/>
      <c r="Q122" s="686"/>
      <c r="R122" s="686"/>
      <c r="S122" s="686"/>
      <c r="T122" s="686"/>
      <c r="U122" s="686"/>
      <c r="V122" s="686"/>
      <c r="W122" s="686"/>
      <c r="X122" s="686"/>
      <c r="Y122" s="686"/>
      <c r="Z122" s="686"/>
      <c r="AA122" s="686"/>
      <c r="AB122" s="686"/>
      <c r="AC122" s="686"/>
      <c r="AD122" s="686"/>
      <c r="AE122" s="686"/>
      <c r="AF122" s="686"/>
      <c r="AG122" s="686"/>
      <c r="AH122" s="686"/>
      <c r="AI122" s="686"/>
      <c r="AJ122" s="686"/>
      <c r="AK122" s="686"/>
      <c r="AL122" s="686"/>
      <c r="AM122" s="686"/>
      <c r="AN122" s="686"/>
      <c r="AO122" s="686"/>
      <c r="AP122" s="686"/>
      <c r="AQ122" s="686"/>
      <c r="AR122" s="686"/>
      <c r="AS122" s="686"/>
      <c r="AT122" s="686"/>
      <c r="AU122" s="686"/>
      <c r="AV122" s="686"/>
      <c r="AW122" s="686"/>
      <c r="AX122" s="686"/>
      <c r="AY122" s="686"/>
      <c r="AZ122" s="686"/>
    </row>
    <row r="123" customFormat="false" ht="18" hidden="false" customHeight="true" outlineLevel="0" collapsed="false">
      <c r="A123" s="686"/>
      <c r="B123" s="686"/>
      <c r="C123" s="686"/>
      <c r="D123" s="686"/>
      <c r="E123" s="686"/>
      <c r="F123" s="686"/>
      <c r="G123" s="686"/>
      <c r="H123" s="686"/>
      <c r="I123" s="686"/>
      <c r="J123" s="686"/>
      <c r="K123" s="686"/>
      <c r="L123" s="686"/>
      <c r="M123" s="686"/>
      <c r="N123" s="686"/>
      <c r="O123" s="686"/>
      <c r="P123" s="686"/>
      <c r="Q123" s="686"/>
      <c r="R123" s="686"/>
      <c r="S123" s="686"/>
      <c r="T123" s="686"/>
      <c r="U123" s="686"/>
      <c r="V123" s="686"/>
      <c r="W123" s="686"/>
      <c r="X123" s="686"/>
      <c r="Y123" s="686"/>
      <c r="Z123" s="686"/>
      <c r="AA123" s="686"/>
      <c r="AB123" s="686"/>
      <c r="AC123" s="686"/>
      <c r="AD123" s="686"/>
      <c r="AE123" s="686"/>
      <c r="AF123" s="686"/>
      <c r="AG123" s="686"/>
      <c r="AH123" s="686"/>
      <c r="AI123" s="686"/>
      <c r="AJ123" s="686"/>
      <c r="AK123" s="686"/>
      <c r="AL123" s="686"/>
      <c r="AM123" s="686"/>
      <c r="AN123" s="686"/>
      <c r="AO123" s="686"/>
      <c r="AP123" s="686"/>
      <c r="AQ123" s="686"/>
      <c r="AR123" s="686"/>
      <c r="AS123" s="686"/>
      <c r="AT123" s="686"/>
      <c r="AU123" s="686"/>
      <c r="AV123" s="686"/>
      <c r="AW123" s="686"/>
      <c r="AX123" s="686"/>
      <c r="AY123" s="686"/>
      <c r="AZ123" s="686"/>
    </row>
    <row r="124" customFormat="false" ht="18" hidden="false" customHeight="true" outlineLevel="0" collapsed="false">
      <c r="A124" s="686"/>
      <c r="B124" s="686"/>
      <c r="C124" s="686"/>
      <c r="D124" s="686"/>
      <c r="E124" s="686"/>
      <c r="F124" s="686"/>
      <c r="G124" s="686"/>
      <c r="H124" s="686"/>
      <c r="I124" s="686"/>
      <c r="J124" s="686"/>
      <c r="K124" s="686"/>
      <c r="L124" s="686"/>
      <c r="M124" s="686"/>
      <c r="N124" s="686"/>
      <c r="O124" s="686"/>
      <c r="P124" s="686"/>
      <c r="Q124" s="686"/>
      <c r="R124" s="686"/>
      <c r="S124" s="686"/>
      <c r="T124" s="686"/>
      <c r="U124" s="686"/>
      <c r="V124" s="686"/>
      <c r="W124" s="686"/>
      <c r="X124" s="686"/>
      <c r="Y124" s="686"/>
      <c r="Z124" s="686"/>
      <c r="AA124" s="686"/>
      <c r="AB124" s="686"/>
      <c r="AC124" s="686"/>
      <c r="AD124" s="686"/>
      <c r="AE124" s="686"/>
      <c r="AF124" s="686"/>
      <c r="AG124" s="686"/>
      <c r="AH124" s="686"/>
      <c r="AI124" s="686"/>
      <c r="AJ124" s="686"/>
      <c r="AK124" s="686"/>
      <c r="AL124" s="686"/>
      <c r="AM124" s="686"/>
      <c r="AN124" s="686"/>
      <c r="AO124" s="686"/>
      <c r="AP124" s="686"/>
      <c r="AQ124" s="686"/>
      <c r="AR124" s="686"/>
      <c r="AS124" s="686"/>
      <c r="AT124" s="686"/>
      <c r="AU124" s="686"/>
      <c r="AV124" s="686"/>
      <c r="AW124" s="686"/>
      <c r="AX124" s="686"/>
      <c r="AY124" s="686"/>
      <c r="AZ124" s="686"/>
    </row>
    <row r="125" customFormat="false" ht="18" hidden="false" customHeight="true" outlineLevel="0" collapsed="false">
      <c r="A125" s="686"/>
      <c r="B125" s="686"/>
      <c r="C125" s="686"/>
      <c r="D125" s="686"/>
      <c r="E125" s="686"/>
      <c r="F125" s="686"/>
      <c r="G125" s="686"/>
      <c r="H125" s="686"/>
      <c r="I125" s="686"/>
      <c r="J125" s="686"/>
      <c r="K125" s="686"/>
      <c r="L125" s="686"/>
      <c r="M125" s="686"/>
      <c r="N125" s="686"/>
      <c r="O125" s="686"/>
      <c r="P125" s="686"/>
      <c r="Q125" s="686"/>
      <c r="R125" s="686"/>
      <c r="S125" s="686"/>
      <c r="T125" s="686"/>
      <c r="U125" s="686"/>
      <c r="V125" s="686"/>
      <c r="W125" s="686"/>
      <c r="X125" s="686"/>
      <c r="Y125" s="686"/>
      <c r="Z125" s="686"/>
      <c r="AA125" s="686"/>
      <c r="AB125" s="686"/>
      <c r="AC125" s="686"/>
      <c r="AD125" s="686"/>
      <c r="AE125" s="686"/>
      <c r="AF125" s="686"/>
      <c r="AG125" s="686"/>
      <c r="AH125" s="686"/>
      <c r="AI125" s="686"/>
      <c r="AJ125" s="686"/>
      <c r="AK125" s="686"/>
      <c r="AL125" s="686"/>
      <c r="AM125" s="686"/>
      <c r="AN125" s="686"/>
      <c r="AO125" s="686"/>
      <c r="AP125" s="686"/>
      <c r="AQ125" s="686"/>
      <c r="AR125" s="686"/>
      <c r="AS125" s="686"/>
      <c r="AT125" s="686"/>
      <c r="AU125" s="686"/>
      <c r="AV125" s="686"/>
      <c r="AW125" s="686"/>
      <c r="AX125" s="686"/>
      <c r="AY125" s="686"/>
      <c r="AZ125" s="686"/>
    </row>
    <row r="126" customFormat="false" ht="18" hidden="false" customHeight="true" outlineLevel="0" collapsed="false">
      <c r="A126" s="686"/>
      <c r="B126" s="686"/>
      <c r="C126" s="686"/>
      <c r="D126" s="686"/>
      <c r="E126" s="686"/>
      <c r="F126" s="686"/>
      <c r="G126" s="686"/>
      <c r="H126" s="686"/>
      <c r="I126" s="686"/>
      <c r="J126" s="686"/>
      <c r="K126" s="686"/>
      <c r="L126" s="686"/>
      <c r="M126" s="686"/>
      <c r="N126" s="686"/>
      <c r="O126" s="686"/>
      <c r="P126" s="686"/>
      <c r="Q126" s="686"/>
      <c r="R126" s="686"/>
      <c r="S126" s="686"/>
      <c r="T126" s="686"/>
      <c r="U126" s="686"/>
      <c r="V126" s="686"/>
      <c r="W126" s="686"/>
      <c r="X126" s="686"/>
      <c r="Y126" s="686"/>
      <c r="Z126" s="686"/>
      <c r="AA126" s="686"/>
      <c r="AB126" s="686"/>
      <c r="AC126" s="686"/>
      <c r="AD126" s="686"/>
      <c r="AE126" s="686"/>
      <c r="AF126" s="686"/>
      <c r="AG126" s="686"/>
      <c r="AH126" s="686"/>
      <c r="AI126" s="686"/>
      <c r="AJ126" s="686"/>
      <c r="AK126" s="686"/>
      <c r="AL126" s="686"/>
      <c r="AM126" s="686"/>
      <c r="AN126" s="686"/>
      <c r="AO126" s="686"/>
      <c r="AP126" s="686"/>
      <c r="AQ126" s="686"/>
      <c r="AR126" s="686"/>
      <c r="AS126" s="686"/>
      <c r="AT126" s="686"/>
      <c r="AU126" s="686"/>
      <c r="AV126" s="686"/>
      <c r="AW126" s="686"/>
      <c r="AX126" s="686"/>
      <c r="AY126" s="686"/>
      <c r="AZ126" s="686"/>
    </row>
    <row r="127" customFormat="false" ht="18" hidden="false" customHeight="true" outlineLevel="0" collapsed="false">
      <c r="A127" s="686"/>
      <c r="B127" s="686"/>
      <c r="C127" s="686"/>
      <c r="D127" s="686"/>
      <c r="E127" s="686"/>
      <c r="F127" s="686"/>
      <c r="G127" s="686"/>
      <c r="H127" s="686"/>
      <c r="I127" s="686"/>
      <c r="J127" s="686"/>
      <c r="K127" s="686"/>
      <c r="L127" s="686"/>
      <c r="M127" s="686"/>
      <c r="N127" s="686"/>
      <c r="O127" s="686"/>
      <c r="P127" s="686"/>
      <c r="Q127" s="686"/>
      <c r="R127" s="686"/>
      <c r="S127" s="686"/>
      <c r="T127" s="686"/>
      <c r="U127" s="686"/>
      <c r="V127" s="686"/>
      <c r="W127" s="686"/>
      <c r="X127" s="686"/>
      <c r="Y127" s="686"/>
      <c r="Z127" s="686"/>
      <c r="AA127" s="686"/>
      <c r="AB127" s="686"/>
      <c r="AC127" s="686"/>
      <c r="AD127" s="686"/>
      <c r="AE127" s="686"/>
      <c r="AF127" s="686"/>
      <c r="AG127" s="686"/>
      <c r="AH127" s="686"/>
      <c r="AI127" s="686"/>
      <c r="AJ127" s="686"/>
      <c r="AK127" s="686"/>
      <c r="AL127" s="686"/>
      <c r="AM127" s="686"/>
      <c r="AN127" s="686"/>
      <c r="AO127" s="686"/>
      <c r="AP127" s="686"/>
      <c r="AQ127" s="686"/>
      <c r="AR127" s="686"/>
      <c r="AS127" s="686"/>
      <c r="AT127" s="686"/>
      <c r="AU127" s="686"/>
      <c r="AV127" s="686"/>
      <c r="AW127" s="686"/>
      <c r="AX127" s="686"/>
      <c r="AY127" s="686"/>
      <c r="AZ127" s="686"/>
    </row>
    <row r="128" customFormat="false" ht="18" hidden="false" customHeight="true" outlineLevel="0" collapsed="false">
      <c r="A128" s="686"/>
      <c r="B128" s="686"/>
      <c r="C128" s="686"/>
      <c r="D128" s="686"/>
      <c r="E128" s="686"/>
      <c r="F128" s="686"/>
      <c r="G128" s="686"/>
      <c r="H128" s="686"/>
      <c r="I128" s="686"/>
      <c r="J128" s="686"/>
      <c r="K128" s="686"/>
      <c r="L128" s="686"/>
      <c r="M128" s="686"/>
      <c r="N128" s="686"/>
      <c r="O128" s="686"/>
      <c r="P128" s="686"/>
      <c r="Q128" s="686"/>
      <c r="R128" s="686"/>
      <c r="S128" s="686"/>
      <c r="T128" s="686"/>
      <c r="U128" s="686"/>
      <c r="V128" s="686"/>
      <c r="W128" s="686"/>
      <c r="X128" s="686"/>
      <c r="Y128" s="686"/>
      <c r="Z128" s="686"/>
      <c r="AA128" s="686"/>
      <c r="AB128" s="686"/>
      <c r="AC128" s="686"/>
      <c r="AD128" s="686"/>
      <c r="AE128" s="686"/>
      <c r="AF128" s="686"/>
      <c r="AG128" s="686"/>
      <c r="AH128" s="686"/>
      <c r="AI128" s="686"/>
      <c r="AJ128" s="686"/>
      <c r="AK128" s="686"/>
      <c r="AL128" s="686"/>
      <c r="AM128" s="686"/>
      <c r="AN128" s="686"/>
      <c r="AO128" s="686"/>
      <c r="AP128" s="686"/>
      <c r="AQ128" s="686"/>
      <c r="AR128" s="686"/>
      <c r="AS128" s="686"/>
      <c r="AT128" s="686"/>
      <c r="AU128" s="686"/>
      <c r="AV128" s="686"/>
      <c r="AW128" s="686"/>
      <c r="AX128" s="686"/>
      <c r="AY128" s="686"/>
      <c r="AZ128" s="686"/>
    </row>
    <row r="129" customFormat="false" ht="18" hidden="false" customHeight="true" outlineLevel="0" collapsed="false">
      <c r="A129" s="686"/>
      <c r="B129" s="686"/>
      <c r="C129" s="686"/>
      <c r="D129" s="686"/>
      <c r="E129" s="686"/>
      <c r="F129" s="686"/>
      <c r="G129" s="686"/>
      <c r="H129" s="686"/>
      <c r="I129" s="686"/>
      <c r="J129" s="686"/>
      <c r="K129" s="686"/>
      <c r="L129" s="686"/>
      <c r="M129" s="686"/>
      <c r="N129" s="686"/>
      <c r="O129" s="686"/>
      <c r="P129" s="686"/>
      <c r="Q129" s="686"/>
      <c r="R129" s="686"/>
      <c r="S129" s="686"/>
      <c r="T129" s="686"/>
      <c r="U129" s="686"/>
      <c r="V129" s="686"/>
      <c r="W129" s="686"/>
      <c r="X129" s="686"/>
      <c r="Y129" s="686"/>
      <c r="Z129" s="686"/>
      <c r="AA129" s="686"/>
      <c r="AB129" s="686"/>
      <c r="AC129" s="686"/>
      <c r="AD129" s="686"/>
      <c r="AE129" s="686"/>
      <c r="AF129" s="686"/>
      <c r="AG129" s="686"/>
      <c r="AH129" s="686"/>
      <c r="AI129" s="686"/>
      <c r="AJ129" s="686"/>
      <c r="AK129" s="686"/>
      <c r="AL129" s="686"/>
      <c r="AM129" s="686"/>
      <c r="AN129" s="686"/>
      <c r="AO129" s="686"/>
      <c r="AP129" s="686"/>
      <c r="AQ129" s="686"/>
      <c r="AR129" s="686"/>
      <c r="AS129" s="686"/>
      <c r="AT129" s="686"/>
      <c r="AU129" s="686"/>
      <c r="AV129" s="686"/>
      <c r="AW129" s="686"/>
      <c r="AX129" s="686"/>
      <c r="AY129" s="686"/>
      <c r="AZ129" s="686"/>
    </row>
    <row r="130" customFormat="false" ht="18" hidden="false" customHeight="true" outlineLevel="0" collapsed="false">
      <c r="A130" s="686"/>
      <c r="B130" s="686"/>
      <c r="C130" s="686"/>
      <c r="D130" s="686"/>
      <c r="E130" s="686"/>
      <c r="F130" s="686"/>
      <c r="G130" s="686"/>
      <c r="H130" s="686"/>
      <c r="I130" s="686"/>
      <c r="J130" s="686"/>
      <c r="K130" s="686"/>
      <c r="L130" s="686"/>
      <c r="M130" s="686"/>
      <c r="N130" s="686"/>
      <c r="O130" s="686"/>
      <c r="P130" s="686"/>
      <c r="Q130" s="686"/>
      <c r="R130" s="686"/>
      <c r="S130" s="686"/>
      <c r="T130" s="686"/>
      <c r="U130" s="686"/>
      <c r="V130" s="686"/>
      <c r="W130" s="686"/>
      <c r="X130" s="686"/>
      <c r="Y130" s="686"/>
      <c r="Z130" s="686"/>
      <c r="AA130" s="686"/>
      <c r="AB130" s="686"/>
      <c r="AC130" s="686"/>
      <c r="AD130" s="686"/>
      <c r="AE130" s="686"/>
      <c r="AF130" s="686"/>
      <c r="AG130" s="686"/>
      <c r="AH130" s="686"/>
      <c r="AI130" s="686"/>
      <c r="AJ130" s="686"/>
      <c r="AK130" s="686"/>
      <c r="AL130" s="686"/>
      <c r="AM130" s="686"/>
      <c r="AN130" s="686"/>
      <c r="AO130" s="686"/>
      <c r="AP130" s="686"/>
      <c r="AQ130" s="686"/>
      <c r="AR130" s="686"/>
      <c r="AS130" s="686"/>
      <c r="AT130" s="686"/>
      <c r="AU130" s="686"/>
      <c r="AV130" s="686"/>
      <c r="AW130" s="686"/>
      <c r="AX130" s="686"/>
      <c r="AY130" s="686"/>
      <c r="AZ130" s="686"/>
    </row>
    <row r="131" customFormat="false" ht="18" hidden="false" customHeight="true" outlineLevel="0" collapsed="false">
      <c r="A131" s="686"/>
      <c r="B131" s="686"/>
      <c r="C131" s="686"/>
      <c r="D131" s="686"/>
      <c r="E131" s="686"/>
      <c r="F131" s="686"/>
      <c r="G131" s="686"/>
      <c r="H131" s="686"/>
      <c r="I131" s="686"/>
      <c r="J131" s="686"/>
      <c r="K131" s="686"/>
      <c r="L131" s="686"/>
      <c r="M131" s="686"/>
      <c r="N131" s="686"/>
      <c r="O131" s="686"/>
      <c r="P131" s="686"/>
      <c r="Q131" s="686"/>
      <c r="R131" s="686"/>
      <c r="S131" s="686"/>
      <c r="T131" s="686"/>
      <c r="U131" s="686"/>
      <c r="V131" s="686"/>
      <c r="W131" s="686"/>
      <c r="X131" s="686"/>
      <c r="Y131" s="686"/>
      <c r="Z131" s="686"/>
      <c r="AA131" s="686"/>
      <c r="AB131" s="686"/>
      <c r="AC131" s="686"/>
      <c r="AD131" s="686"/>
      <c r="AE131" s="686"/>
      <c r="AF131" s="686"/>
      <c r="AG131" s="686"/>
      <c r="AH131" s="686"/>
      <c r="AI131" s="686"/>
      <c r="AJ131" s="686"/>
      <c r="AK131" s="686"/>
      <c r="AL131" s="686"/>
      <c r="AM131" s="686"/>
      <c r="AN131" s="686"/>
      <c r="AO131" s="686"/>
      <c r="AP131" s="686"/>
      <c r="AQ131" s="686"/>
      <c r="AR131" s="686"/>
      <c r="AS131" s="686"/>
      <c r="AT131" s="686"/>
      <c r="AU131" s="686"/>
      <c r="AV131" s="686"/>
      <c r="AW131" s="686"/>
      <c r="AX131" s="686"/>
      <c r="AY131" s="686"/>
      <c r="AZ131" s="686"/>
    </row>
    <row r="132" customFormat="false" ht="18" hidden="false" customHeight="true" outlineLevel="0" collapsed="false">
      <c r="A132" s="686"/>
      <c r="B132" s="686"/>
      <c r="C132" s="686"/>
      <c r="D132" s="686"/>
      <c r="E132" s="686"/>
      <c r="F132" s="686"/>
      <c r="G132" s="686"/>
      <c r="H132" s="686"/>
      <c r="I132" s="686"/>
      <c r="J132" s="686"/>
      <c r="K132" s="686"/>
      <c r="L132" s="686"/>
      <c r="M132" s="686"/>
      <c r="N132" s="686"/>
      <c r="O132" s="686"/>
      <c r="P132" s="686"/>
      <c r="Q132" s="686"/>
      <c r="R132" s="686"/>
      <c r="S132" s="686"/>
      <c r="T132" s="686"/>
      <c r="U132" s="686"/>
      <c r="V132" s="686"/>
      <c r="W132" s="686"/>
      <c r="X132" s="686"/>
      <c r="Y132" s="686"/>
      <c r="Z132" s="686"/>
      <c r="AA132" s="686"/>
      <c r="AB132" s="686"/>
      <c r="AC132" s="686"/>
      <c r="AD132" s="686"/>
      <c r="AE132" s="686"/>
      <c r="AF132" s="686"/>
      <c r="AG132" s="686"/>
      <c r="AH132" s="686"/>
      <c r="AI132" s="686"/>
      <c r="AJ132" s="686"/>
      <c r="AK132" s="686"/>
      <c r="AL132" s="686"/>
      <c r="AM132" s="686"/>
      <c r="AN132" s="686"/>
      <c r="AO132" s="686"/>
      <c r="AP132" s="686"/>
      <c r="AQ132" s="686"/>
      <c r="AR132" s="686"/>
      <c r="AS132" s="686"/>
      <c r="AT132" s="686"/>
      <c r="AU132" s="686"/>
      <c r="AV132" s="686"/>
      <c r="AW132" s="686"/>
      <c r="AX132" s="686"/>
      <c r="AY132" s="686"/>
      <c r="AZ132" s="686"/>
    </row>
    <row r="133" customFormat="false" ht="18" hidden="false" customHeight="true" outlineLevel="0" collapsed="false">
      <c r="A133" s="686"/>
      <c r="B133" s="686"/>
      <c r="C133" s="686"/>
      <c r="D133" s="686"/>
      <c r="E133" s="686"/>
      <c r="F133" s="686"/>
      <c r="G133" s="686"/>
      <c r="H133" s="686"/>
      <c r="I133" s="686"/>
      <c r="J133" s="686"/>
      <c r="K133" s="686"/>
      <c r="L133" s="686"/>
      <c r="M133" s="686"/>
      <c r="N133" s="686"/>
      <c r="O133" s="686"/>
      <c r="P133" s="686"/>
      <c r="Q133" s="686"/>
      <c r="R133" s="686"/>
      <c r="S133" s="686"/>
      <c r="T133" s="686"/>
      <c r="U133" s="686"/>
      <c r="V133" s="686"/>
      <c r="W133" s="686"/>
      <c r="X133" s="686"/>
      <c r="Y133" s="686"/>
      <c r="Z133" s="686"/>
      <c r="AA133" s="686"/>
      <c r="AB133" s="686"/>
      <c r="AC133" s="686"/>
      <c r="AD133" s="686"/>
      <c r="AE133" s="686"/>
      <c r="AF133" s="686"/>
      <c r="AG133" s="686"/>
      <c r="AH133" s="686"/>
      <c r="AI133" s="686"/>
      <c r="AJ133" s="686"/>
      <c r="AK133" s="686"/>
      <c r="AL133" s="686"/>
      <c r="AM133" s="686"/>
      <c r="AN133" s="686"/>
      <c r="AO133" s="686"/>
      <c r="AP133" s="686"/>
      <c r="AQ133" s="686"/>
      <c r="AR133" s="686"/>
      <c r="AS133" s="686"/>
      <c r="AT133" s="686"/>
      <c r="AU133" s="686"/>
      <c r="AV133" s="686"/>
      <c r="AW133" s="686"/>
      <c r="AX133" s="686"/>
      <c r="AY133" s="686"/>
      <c r="AZ133" s="686"/>
    </row>
    <row r="134" customFormat="false" ht="18" hidden="false" customHeight="true" outlineLevel="0" collapsed="false">
      <c r="A134" s="686"/>
      <c r="B134" s="686"/>
      <c r="C134" s="686"/>
      <c r="D134" s="686"/>
      <c r="E134" s="686"/>
      <c r="F134" s="686"/>
      <c r="G134" s="686"/>
      <c r="H134" s="686"/>
      <c r="I134" s="686"/>
      <c r="J134" s="686"/>
      <c r="K134" s="686"/>
      <c r="L134" s="686"/>
      <c r="M134" s="686"/>
      <c r="N134" s="686"/>
      <c r="O134" s="686"/>
      <c r="P134" s="686"/>
      <c r="Q134" s="686"/>
      <c r="R134" s="686"/>
      <c r="S134" s="686"/>
      <c r="T134" s="686"/>
      <c r="U134" s="686"/>
      <c r="V134" s="686"/>
      <c r="W134" s="686"/>
      <c r="X134" s="686"/>
      <c r="Y134" s="686"/>
      <c r="Z134" s="686"/>
      <c r="AA134" s="686"/>
      <c r="AB134" s="686"/>
      <c r="AC134" s="686"/>
      <c r="AD134" s="686"/>
      <c r="AE134" s="686"/>
      <c r="AF134" s="686"/>
      <c r="AG134" s="686"/>
      <c r="AH134" s="686"/>
      <c r="AI134" s="686"/>
      <c r="AJ134" s="686"/>
      <c r="AK134" s="686"/>
      <c r="AL134" s="686"/>
      <c r="AM134" s="686"/>
      <c r="AN134" s="686"/>
      <c r="AO134" s="686"/>
      <c r="AP134" s="686"/>
      <c r="AQ134" s="686"/>
      <c r="AR134" s="686"/>
      <c r="AS134" s="686"/>
      <c r="AT134" s="686"/>
      <c r="AU134" s="686"/>
      <c r="AV134" s="686"/>
      <c r="AW134" s="686"/>
      <c r="AX134" s="686"/>
      <c r="AY134" s="686"/>
      <c r="AZ134" s="686"/>
    </row>
    <row r="135" customFormat="false" ht="18" hidden="false" customHeight="true" outlineLevel="0" collapsed="false">
      <c r="A135" s="686"/>
      <c r="B135" s="686"/>
      <c r="C135" s="686"/>
      <c r="D135" s="686"/>
      <c r="E135" s="686"/>
      <c r="F135" s="686"/>
      <c r="G135" s="686"/>
      <c r="H135" s="686"/>
      <c r="I135" s="686"/>
      <c r="J135" s="686"/>
      <c r="K135" s="686"/>
      <c r="L135" s="686"/>
      <c r="M135" s="686"/>
      <c r="N135" s="686"/>
      <c r="O135" s="686"/>
      <c r="P135" s="686"/>
      <c r="Q135" s="686"/>
      <c r="R135" s="686"/>
      <c r="S135" s="686"/>
      <c r="T135" s="686"/>
      <c r="U135" s="686"/>
      <c r="V135" s="686"/>
      <c r="W135" s="686"/>
      <c r="X135" s="686"/>
      <c r="Y135" s="686"/>
      <c r="Z135" s="686"/>
      <c r="AA135" s="686"/>
      <c r="AB135" s="686"/>
      <c r="AC135" s="686"/>
      <c r="AD135" s="686"/>
      <c r="AE135" s="686"/>
      <c r="AF135" s="686"/>
      <c r="AG135" s="686"/>
      <c r="AH135" s="686"/>
      <c r="AI135" s="686"/>
      <c r="AJ135" s="686"/>
      <c r="AK135" s="686"/>
      <c r="AL135" s="686"/>
      <c r="AM135" s="686"/>
      <c r="AN135" s="686"/>
      <c r="AO135" s="686"/>
      <c r="AP135" s="686"/>
      <c r="AQ135" s="686"/>
      <c r="AR135" s="686"/>
      <c r="AS135" s="686"/>
      <c r="AT135" s="686"/>
      <c r="AU135" s="686"/>
      <c r="AV135" s="686"/>
      <c r="AW135" s="686"/>
      <c r="AX135" s="686"/>
      <c r="AY135" s="686"/>
      <c r="AZ135" s="686"/>
    </row>
    <row r="136" customFormat="false" ht="18" hidden="false" customHeight="true" outlineLevel="0" collapsed="false">
      <c r="A136" s="686"/>
      <c r="B136" s="686"/>
      <c r="C136" s="686"/>
      <c r="D136" s="686"/>
      <c r="E136" s="686"/>
      <c r="F136" s="686"/>
      <c r="G136" s="686"/>
      <c r="H136" s="686"/>
      <c r="I136" s="686"/>
      <c r="J136" s="686"/>
      <c r="K136" s="686"/>
      <c r="L136" s="686"/>
      <c r="M136" s="686"/>
      <c r="N136" s="686"/>
      <c r="O136" s="686"/>
      <c r="P136" s="686"/>
      <c r="Q136" s="686"/>
      <c r="R136" s="686"/>
      <c r="S136" s="686"/>
      <c r="T136" s="686"/>
      <c r="U136" s="686"/>
      <c r="V136" s="686"/>
      <c r="W136" s="686"/>
      <c r="X136" s="686"/>
      <c r="Y136" s="686"/>
      <c r="Z136" s="686"/>
      <c r="AA136" s="686"/>
      <c r="AB136" s="686"/>
      <c r="AC136" s="686"/>
      <c r="AD136" s="686"/>
      <c r="AE136" s="686"/>
      <c r="AF136" s="686"/>
      <c r="AG136" s="686"/>
      <c r="AH136" s="686"/>
      <c r="AI136" s="686"/>
      <c r="AJ136" s="686"/>
      <c r="AK136" s="686"/>
      <c r="AL136" s="686"/>
      <c r="AM136" s="686"/>
      <c r="AN136" s="686"/>
      <c r="AO136" s="686"/>
      <c r="AP136" s="686"/>
      <c r="AQ136" s="686"/>
      <c r="AR136" s="686"/>
      <c r="AS136" s="686"/>
      <c r="AT136" s="686"/>
      <c r="AU136" s="686"/>
      <c r="AV136" s="686"/>
      <c r="AW136" s="686"/>
      <c r="AX136" s="686"/>
      <c r="AY136" s="686"/>
      <c r="AZ136" s="686"/>
    </row>
    <row r="137" customFormat="false" ht="18" hidden="false" customHeight="true" outlineLevel="0" collapsed="false">
      <c r="A137" s="686"/>
      <c r="B137" s="686"/>
      <c r="C137" s="686"/>
      <c r="D137" s="686"/>
      <c r="E137" s="686"/>
      <c r="F137" s="686"/>
      <c r="G137" s="686"/>
      <c r="H137" s="686"/>
      <c r="I137" s="686"/>
      <c r="J137" s="686"/>
      <c r="K137" s="686"/>
      <c r="L137" s="686"/>
      <c r="M137" s="686"/>
      <c r="N137" s="686"/>
      <c r="O137" s="686"/>
      <c r="P137" s="686"/>
      <c r="Q137" s="686"/>
      <c r="R137" s="686"/>
      <c r="S137" s="686"/>
      <c r="T137" s="686"/>
      <c r="U137" s="686"/>
      <c r="V137" s="686"/>
      <c r="W137" s="686"/>
      <c r="X137" s="686"/>
      <c r="Y137" s="686"/>
      <c r="Z137" s="686"/>
      <c r="AA137" s="686"/>
      <c r="AB137" s="686"/>
      <c r="AC137" s="686"/>
      <c r="AD137" s="686"/>
      <c r="AE137" s="686"/>
      <c r="AF137" s="686"/>
      <c r="AG137" s="686"/>
      <c r="AH137" s="686"/>
      <c r="AI137" s="686"/>
      <c r="AJ137" s="686"/>
      <c r="AK137" s="686"/>
      <c r="AL137" s="686"/>
      <c r="AM137" s="686"/>
      <c r="AN137" s="686"/>
      <c r="AO137" s="686"/>
      <c r="AP137" s="686"/>
      <c r="AQ137" s="686"/>
      <c r="AR137" s="686"/>
      <c r="AS137" s="686"/>
      <c r="AT137" s="686"/>
      <c r="AU137" s="686"/>
      <c r="AV137" s="686"/>
      <c r="AW137" s="686"/>
      <c r="AX137" s="686"/>
      <c r="AY137" s="686"/>
      <c r="AZ137" s="686"/>
    </row>
    <row r="138" customFormat="false" ht="18" hidden="false" customHeight="true" outlineLevel="0" collapsed="false">
      <c r="A138" s="686"/>
      <c r="B138" s="686"/>
      <c r="C138" s="686"/>
      <c r="D138" s="686"/>
      <c r="E138" s="686"/>
      <c r="F138" s="686"/>
      <c r="G138" s="686"/>
      <c r="H138" s="686"/>
      <c r="I138" s="686"/>
      <c r="J138" s="686"/>
      <c r="K138" s="686"/>
      <c r="L138" s="686"/>
      <c r="M138" s="686"/>
      <c r="N138" s="686"/>
      <c r="O138" s="686"/>
      <c r="P138" s="686"/>
      <c r="Q138" s="686"/>
      <c r="R138" s="686"/>
      <c r="S138" s="686"/>
      <c r="T138" s="686"/>
      <c r="U138" s="686"/>
      <c r="V138" s="686"/>
      <c r="W138" s="686"/>
      <c r="X138" s="686"/>
      <c r="Y138" s="686"/>
      <c r="Z138" s="686"/>
      <c r="AA138" s="686"/>
      <c r="AB138" s="686"/>
      <c r="AC138" s="686"/>
      <c r="AD138" s="686"/>
      <c r="AE138" s="686"/>
      <c r="AF138" s="686"/>
      <c r="AG138" s="686"/>
      <c r="AH138" s="686"/>
      <c r="AI138" s="686"/>
      <c r="AJ138" s="686"/>
      <c r="AK138" s="686"/>
      <c r="AL138" s="686"/>
      <c r="AM138" s="686"/>
      <c r="AN138" s="686"/>
      <c r="AO138" s="686"/>
      <c r="AP138" s="686"/>
      <c r="AQ138" s="686"/>
      <c r="AR138" s="686"/>
      <c r="AS138" s="686"/>
      <c r="AT138" s="686"/>
      <c r="AU138" s="686"/>
      <c r="AV138" s="686"/>
      <c r="AW138" s="686"/>
      <c r="AX138" s="686"/>
      <c r="AY138" s="686"/>
      <c r="AZ138" s="686"/>
    </row>
    <row r="139" customFormat="false" ht="18" hidden="false" customHeight="true" outlineLevel="0" collapsed="false">
      <c r="A139" s="686"/>
      <c r="B139" s="686"/>
      <c r="C139" s="686"/>
      <c r="D139" s="686"/>
      <c r="E139" s="686"/>
      <c r="F139" s="686"/>
      <c r="G139" s="686"/>
      <c r="H139" s="686"/>
      <c r="I139" s="686"/>
      <c r="J139" s="686"/>
      <c r="K139" s="686"/>
      <c r="L139" s="686"/>
      <c r="M139" s="686"/>
      <c r="N139" s="686"/>
      <c r="O139" s="686"/>
      <c r="P139" s="686"/>
      <c r="Q139" s="686"/>
      <c r="R139" s="686"/>
      <c r="S139" s="686"/>
      <c r="T139" s="686"/>
      <c r="U139" s="686"/>
      <c r="V139" s="686"/>
      <c r="W139" s="686"/>
      <c r="X139" s="686"/>
      <c r="Y139" s="686"/>
      <c r="Z139" s="686"/>
      <c r="AA139" s="686"/>
      <c r="AB139" s="686"/>
      <c r="AC139" s="686"/>
      <c r="AD139" s="686"/>
      <c r="AE139" s="686"/>
      <c r="AF139" s="686"/>
      <c r="AG139" s="686"/>
      <c r="AH139" s="686"/>
      <c r="AI139" s="686"/>
      <c r="AJ139" s="686"/>
      <c r="AK139" s="686"/>
      <c r="AL139" s="686"/>
      <c r="AM139" s="686"/>
      <c r="AN139" s="686"/>
      <c r="AO139" s="686"/>
      <c r="AP139" s="686"/>
      <c r="AQ139" s="686"/>
      <c r="AR139" s="686"/>
      <c r="AS139" s="686"/>
      <c r="AT139" s="686"/>
      <c r="AU139" s="686"/>
      <c r="AV139" s="686"/>
      <c r="AW139" s="686"/>
      <c r="AX139" s="686"/>
      <c r="AY139" s="686"/>
      <c r="AZ139" s="686"/>
    </row>
    <row r="140" customFormat="false" ht="18" hidden="false" customHeight="true" outlineLevel="0" collapsed="false">
      <c r="A140" s="686"/>
      <c r="B140" s="686"/>
      <c r="C140" s="686"/>
      <c r="D140" s="686"/>
      <c r="E140" s="686"/>
      <c r="F140" s="686"/>
      <c r="G140" s="686"/>
      <c r="H140" s="686"/>
      <c r="I140" s="686"/>
      <c r="J140" s="686"/>
      <c r="K140" s="686"/>
      <c r="L140" s="686"/>
      <c r="M140" s="686"/>
      <c r="N140" s="686"/>
      <c r="O140" s="686"/>
      <c r="P140" s="686"/>
      <c r="Q140" s="686"/>
      <c r="R140" s="686"/>
      <c r="S140" s="686"/>
      <c r="T140" s="686"/>
      <c r="U140" s="686"/>
      <c r="V140" s="686"/>
      <c r="W140" s="686"/>
      <c r="X140" s="686"/>
      <c r="Y140" s="686"/>
      <c r="Z140" s="686"/>
      <c r="AA140" s="686"/>
      <c r="AB140" s="686"/>
      <c r="AC140" s="686"/>
      <c r="AD140" s="686"/>
      <c r="AE140" s="686"/>
      <c r="AF140" s="686"/>
      <c r="AG140" s="686"/>
      <c r="AH140" s="686"/>
      <c r="AI140" s="686"/>
      <c r="AJ140" s="686"/>
      <c r="AK140" s="686"/>
      <c r="AL140" s="686"/>
      <c r="AM140" s="686"/>
      <c r="AN140" s="686"/>
      <c r="AO140" s="686"/>
      <c r="AP140" s="686"/>
      <c r="AQ140" s="686"/>
      <c r="AR140" s="686"/>
      <c r="AS140" s="686"/>
      <c r="AT140" s="686"/>
      <c r="AU140" s="686"/>
      <c r="AV140" s="686"/>
      <c r="AW140" s="686"/>
      <c r="AX140" s="686"/>
      <c r="AY140" s="686"/>
      <c r="AZ140" s="686"/>
    </row>
    <row r="141" customFormat="false" ht="18" hidden="false" customHeight="true" outlineLevel="0" collapsed="false">
      <c r="A141" s="686"/>
      <c r="B141" s="686"/>
      <c r="C141" s="686"/>
      <c r="D141" s="686"/>
      <c r="E141" s="686"/>
      <c r="F141" s="686"/>
      <c r="G141" s="686"/>
      <c r="H141" s="686"/>
      <c r="I141" s="686"/>
      <c r="J141" s="686"/>
      <c r="K141" s="686"/>
      <c r="L141" s="686"/>
      <c r="M141" s="686"/>
      <c r="N141" s="686"/>
      <c r="O141" s="686"/>
      <c r="P141" s="686"/>
      <c r="Q141" s="686"/>
      <c r="R141" s="686"/>
      <c r="S141" s="686"/>
      <c r="T141" s="686"/>
      <c r="U141" s="686"/>
      <c r="V141" s="686"/>
      <c r="W141" s="686"/>
      <c r="X141" s="686"/>
      <c r="Y141" s="686"/>
      <c r="Z141" s="686"/>
      <c r="AA141" s="686"/>
      <c r="AB141" s="686"/>
      <c r="AC141" s="686"/>
      <c r="AD141" s="686"/>
      <c r="AE141" s="686"/>
      <c r="AF141" s="686"/>
      <c r="AG141" s="686"/>
      <c r="AH141" s="686"/>
      <c r="AI141" s="686"/>
      <c r="AJ141" s="686"/>
      <c r="AK141" s="686"/>
      <c r="AL141" s="686"/>
      <c r="AM141" s="686"/>
      <c r="AN141" s="686"/>
      <c r="AO141" s="686"/>
      <c r="AP141" s="686"/>
      <c r="AQ141" s="686"/>
      <c r="AR141" s="686"/>
      <c r="AS141" s="686"/>
      <c r="AT141" s="686"/>
      <c r="AU141" s="686"/>
      <c r="AV141" s="686"/>
      <c r="AW141" s="686"/>
      <c r="AX141" s="686"/>
      <c r="AY141" s="686"/>
      <c r="AZ141" s="686"/>
    </row>
    <row r="142" customFormat="false" ht="18" hidden="false" customHeight="true" outlineLevel="0" collapsed="false">
      <c r="A142" s="686"/>
      <c r="B142" s="686"/>
      <c r="C142" s="686"/>
      <c r="D142" s="686"/>
      <c r="E142" s="686"/>
      <c r="F142" s="686"/>
      <c r="G142" s="686"/>
      <c r="H142" s="686"/>
      <c r="I142" s="686"/>
      <c r="J142" s="686"/>
      <c r="K142" s="686"/>
      <c r="L142" s="686"/>
      <c r="M142" s="686"/>
      <c r="N142" s="686"/>
      <c r="O142" s="686"/>
      <c r="P142" s="686"/>
      <c r="Q142" s="686"/>
      <c r="R142" s="686"/>
      <c r="S142" s="686"/>
      <c r="T142" s="686"/>
      <c r="U142" s="686"/>
      <c r="V142" s="686"/>
      <c r="W142" s="686"/>
      <c r="X142" s="686"/>
      <c r="Y142" s="686"/>
      <c r="Z142" s="686"/>
      <c r="AA142" s="686"/>
      <c r="AB142" s="686"/>
      <c r="AC142" s="686"/>
      <c r="AD142" s="686"/>
      <c r="AE142" s="686"/>
      <c r="AF142" s="686"/>
      <c r="AG142" s="686"/>
      <c r="AH142" s="686"/>
      <c r="AI142" s="686"/>
      <c r="AJ142" s="686"/>
      <c r="AK142" s="686"/>
      <c r="AL142" s="686"/>
      <c r="AM142" s="686"/>
      <c r="AN142" s="686"/>
      <c r="AO142" s="686"/>
      <c r="AP142" s="686"/>
      <c r="AQ142" s="686"/>
      <c r="AR142" s="686"/>
      <c r="AS142" s="686"/>
      <c r="AT142" s="686"/>
      <c r="AU142" s="686"/>
      <c r="AV142" s="686"/>
      <c r="AW142" s="686"/>
      <c r="AX142" s="686"/>
      <c r="AY142" s="686"/>
      <c r="AZ142" s="686"/>
    </row>
    <row r="143" customFormat="false" ht="18" hidden="false" customHeight="true" outlineLevel="0" collapsed="false">
      <c r="A143" s="686"/>
      <c r="B143" s="686"/>
      <c r="C143" s="686"/>
      <c r="D143" s="686"/>
      <c r="E143" s="686"/>
      <c r="F143" s="686"/>
      <c r="G143" s="686"/>
      <c r="H143" s="686"/>
      <c r="I143" s="686"/>
      <c r="J143" s="686"/>
      <c r="K143" s="686"/>
      <c r="L143" s="686"/>
      <c r="M143" s="686"/>
      <c r="N143" s="686"/>
      <c r="O143" s="686"/>
      <c r="P143" s="686"/>
      <c r="Q143" s="686"/>
      <c r="R143" s="686"/>
      <c r="S143" s="686"/>
      <c r="T143" s="686"/>
      <c r="U143" s="686"/>
      <c r="V143" s="686"/>
      <c r="W143" s="686"/>
      <c r="X143" s="686"/>
      <c r="Y143" s="686"/>
      <c r="Z143" s="686"/>
      <c r="AA143" s="686"/>
      <c r="AB143" s="686"/>
      <c r="AC143" s="686"/>
      <c r="AD143" s="686"/>
      <c r="AE143" s="686"/>
      <c r="AF143" s="686"/>
      <c r="AG143" s="686"/>
      <c r="AH143" s="686"/>
      <c r="AI143" s="686"/>
      <c r="AJ143" s="686"/>
      <c r="AK143" s="686"/>
      <c r="AL143" s="686"/>
      <c r="AM143" s="686"/>
      <c r="AN143" s="686"/>
      <c r="AO143" s="686"/>
      <c r="AP143" s="686"/>
      <c r="AQ143" s="686"/>
      <c r="AR143" s="686"/>
      <c r="AS143" s="686"/>
      <c r="AT143" s="686"/>
      <c r="AU143" s="686"/>
      <c r="AV143" s="686"/>
      <c r="AW143" s="686"/>
      <c r="AX143" s="686"/>
      <c r="AY143" s="686"/>
      <c r="AZ143" s="686"/>
    </row>
    <row r="144" customFormat="false" ht="18" hidden="false" customHeight="true" outlineLevel="0" collapsed="false">
      <c r="A144" s="686"/>
      <c r="B144" s="686"/>
      <c r="C144" s="686"/>
      <c r="D144" s="686"/>
      <c r="E144" s="686"/>
      <c r="F144" s="686"/>
      <c r="G144" s="686"/>
      <c r="H144" s="686"/>
      <c r="I144" s="686"/>
      <c r="J144" s="686"/>
      <c r="K144" s="686"/>
      <c r="L144" s="686"/>
      <c r="M144" s="686"/>
      <c r="N144" s="686"/>
      <c r="O144" s="686"/>
      <c r="P144" s="686"/>
      <c r="Q144" s="686"/>
      <c r="R144" s="686"/>
      <c r="S144" s="686"/>
      <c r="T144" s="686"/>
      <c r="U144" s="686"/>
      <c r="V144" s="686"/>
      <c r="W144" s="686"/>
      <c r="X144" s="686"/>
      <c r="Y144" s="686"/>
      <c r="Z144" s="686"/>
      <c r="AA144" s="686"/>
      <c r="AB144" s="686"/>
      <c r="AC144" s="686"/>
      <c r="AD144" s="686"/>
      <c r="AE144" s="686"/>
      <c r="AF144" s="686"/>
      <c r="AG144" s="686"/>
      <c r="AH144" s="686"/>
      <c r="AI144" s="686"/>
      <c r="AJ144" s="686"/>
      <c r="AK144" s="686"/>
      <c r="AL144" s="686"/>
      <c r="AM144" s="686"/>
      <c r="AN144" s="686"/>
      <c r="AO144" s="686"/>
      <c r="AP144" s="686"/>
      <c r="AQ144" s="686"/>
      <c r="AR144" s="686"/>
      <c r="AS144" s="686"/>
      <c r="AT144" s="686"/>
      <c r="AU144" s="686"/>
      <c r="AV144" s="686"/>
      <c r="AW144" s="686"/>
      <c r="AX144" s="686"/>
      <c r="AY144" s="686"/>
      <c r="AZ144" s="686"/>
    </row>
    <row r="145" customFormat="false" ht="18" hidden="false" customHeight="true" outlineLevel="0" collapsed="false">
      <c r="A145" s="686"/>
      <c r="B145" s="686"/>
      <c r="C145" s="686"/>
      <c r="D145" s="686"/>
      <c r="E145" s="686"/>
      <c r="F145" s="686"/>
      <c r="G145" s="686"/>
      <c r="H145" s="686"/>
      <c r="I145" s="686"/>
      <c r="J145" s="686"/>
      <c r="K145" s="686"/>
      <c r="L145" s="686"/>
      <c r="M145" s="686"/>
      <c r="N145" s="686"/>
      <c r="O145" s="686"/>
      <c r="P145" s="686"/>
      <c r="Q145" s="686"/>
      <c r="R145" s="686"/>
      <c r="S145" s="686"/>
      <c r="T145" s="686"/>
      <c r="U145" s="686"/>
      <c r="V145" s="686"/>
      <c r="W145" s="686"/>
      <c r="X145" s="686"/>
      <c r="Y145" s="686"/>
      <c r="Z145" s="686"/>
      <c r="AA145" s="686"/>
      <c r="AB145" s="686"/>
      <c r="AC145" s="686"/>
      <c r="AD145" s="686"/>
      <c r="AE145" s="686"/>
      <c r="AF145" s="686"/>
      <c r="AG145" s="686"/>
      <c r="AH145" s="686"/>
      <c r="AI145" s="686"/>
      <c r="AJ145" s="686"/>
      <c r="AK145" s="686"/>
      <c r="AL145" s="686"/>
      <c r="AM145" s="686"/>
      <c r="AN145" s="686"/>
      <c r="AO145" s="686"/>
      <c r="AP145" s="686"/>
      <c r="AQ145" s="686"/>
      <c r="AR145" s="686"/>
      <c r="AS145" s="686"/>
      <c r="AT145" s="686"/>
      <c r="AU145" s="686"/>
      <c r="AV145" s="686"/>
      <c r="AW145" s="686"/>
      <c r="AX145" s="686"/>
      <c r="AY145" s="686"/>
      <c r="AZ145" s="686"/>
    </row>
    <row r="146" customFormat="false" ht="18" hidden="false" customHeight="true" outlineLevel="0" collapsed="false">
      <c r="A146" s="686"/>
      <c r="B146" s="686"/>
      <c r="C146" s="686"/>
      <c r="D146" s="686"/>
      <c r="E146" s="686"/>
      <c r="F146" s="686"/>
      <c r="G146" s="686"/>
      <c r="H146" s="686"/>
      <c r="I146" s="686"/>
      <c r="J146" s="686"/>
      <c r="K146" s="686"/>
      <c r="L146" s="686"/>
      <c r="M146" s="686"/>
      <c r="N146" s="686"/>
      <c r="O146" s="686"/>
      <c r="P146" s="686"/>
      <c r="Q146" s="686"/>
      <c r="R146" s="686"/>
      <c r="S146" s="686"/>
      <c r="T146" s="686"/>
      <c r="U146" s="686"/>
      <c r="V146" s="686"/>
      <c r="W146" s="686"/>
      <c r="X146" s="686"/>
      <c r="Y146" s="686"/>
      <c r="Z146" s="686"/>
      <c r="AA146" s="686"/>
      <c r="AB146" s="686"/>
      <c r="AC146" s="686"/>
      <c r="AD146" s="686"/>
      <c r="AE146" s="686"/>
      <c r="AF146" s="686"/>
      <c r="AG146" s="686"/>
      <c r="AH146" s="686"/>
      <c r="AI146" s="686"/>
      <c r="AJ146" s="686"/>
      <c r="AK146" s="686"/>
      <c r="AL146" s="686"/>
      <c r="AM146" s="686"/>
      <c r="AN146" s="686"/>
      <c r="AO146" s="686"/>
      <c r="AP146" s="686"/>
      <c r="AQ146" s="686"/>
      <c r="AR146" s="686"/>
      <c r="AS146" s="686"/>
      <c r="AT146" s="686"/>
      <c r="AU146" s="686"/>
      <c r="AV146" s="686"/>
      <c r="AW146" s="686"/>
      <c r="AX146" s="686"/>
      <c r="AY146" s="686"/>
      <c r="AZ146" s="686"/>
    </row>
    <row r="147" customFormat="false" ht="18" hidden="false" customHeight="true" outlineLevel="0" collapsed="false">
      <c r="A147" s="686"/>
      <c r="B147" s="686"/>
      <c r="C147" s="686"/>
      <c r="D147" s="686"/>
      <c r="E147" s="686"/>
      <c r="F147" s="686"/>
      <c r="G147" s="686"/>
      <c r="H147" s="686"/>
      <c r="I147" s="686"/>
      <c r="J147" s="686"/>
      <c r="K147" s="686"/>
      <c r="L147" s="686"/>
      <c r="M147" s="686"/>
      <c r="N147" s="686"/>
      <c r="O147" s="686"/>
      <c r="P147" s="686"/>
      <c r="Q147" s="686"/>
      <c r="R147" s="686"/>
      <c r="S147" s="686"/>
      <c r="T147" s="686"/>
      <c r="U147" s="686"/>
      <c r="V147" s="686"/>
      <c r="W147" s="686"/>
      <c r="X147" s="686"/>
      <c r="Y147" s="686"/>
      <c r="Z147" s="686"/>
      <c r="AA147" s="686"/>
      <c r="AB147" s="686"/>
      <c r="AC147" s="686"/>
      <c r="AD147" s="686"/>
      <c r="AE147" s="686"/>
      <c r="AF147" s="686"/>
      <c r="AG147" s="686"/>
      <c r="AH147" s="686"/>
      <c r="AI147" s="686"/>
      <c r="AJ147" s="686"/>
      <c r="AK147" s="686"/>
      <c r="AL147" s="686"/>
      <c r="AM147" s="686"/>
      <c r="AN147" s="686"/>
      <c r="AO147" s="686"/>
      <c r="AP147" s="686"/>
      <c r="AQ147" s="686"/>
      <c r="AR147" s="686"/>
      <c r="AS147" s="686"/>
      <c r="AT147" s="686"/>
      <c r="AU147" s="686"/>
      <c r="AV147" s="686"/>
      <c r="AW147" s="686"/>
      <c r="AX147" s="686"/>
      <c r="AY147" s="686"/>
      <c r="AZ147" s="686"/>
    </row>
    <row r="148" customFormat="false" ht="18" hidden="false" customHeight="true" outlineLevel="0" collapsed="false">
      <c r="A148" s="686"/>
      <c r="B148" s="686"/>
      <c r="C148" s="686"/>
      <c r="D148" s="686"/>
      <c r="E148" s="686"/>
      <c r="F148" s="686"/>
      <c r="G148" s="686"/>
      <c r="H148" s="686"/>
      <c r="I148" s="686"/>
      <c r="J148" s="686"/>
      <c r="K148" s="686"/>
      <c r="L148" s="686"/>
      <c r="M148" s="686"/>
      <c r="N148" s="686"/>
      <c r="O148" s="686"/>
      <c r="P148" s="686"/>
      <c r="Q148" s="686"/>
      <c r="R148" s="686"/>
      <c r="S148" s="686"/>
      <c r="T148" s="686"/>
      <c r="U148" s="686"/>
      <c r="V148" s="686"/>
      <c r="W148" s="686"/>
      <c r="X148" s="686"/>
      <c r="Y148" s="686"/>
      <c r="Z148" s="686"/>
      <c r="AA148" s="686"/>
      <c r="AB148" s="686"/>
      <c r="AC148" s="686"/>
      <c r="AD148" s="686"/>
      <c r="AE148" s="686"/>
      <c r="AF148" s="686"/>
      <c r="AG148" s="686"/>
      <c r="AH148" s="686"/>
      <c r="AI148" s="686"/>
      <c r="AJ148" s="686"/>
      <c r="AK148" s="686"/>
      <c r="AL148" s="686"/>
      <c r="AM148" s="686"/>
      <c r="AN148" s="686"/>
      <c r="AO148" s="686"/>
      <c r="AP148" s="686"/>
      <c r="AQ148" s="686"/>
      <c r="AR148" s="686"/>
      <c r="AS148" s="686"/>
      <c r="AT148" s="686"/>
      <c r="AU148" s="686"/>
      <c r="AV148" s="686"/>
      <c r="AW148" s="686"/>
      <c r="AX148" s="686"/>
      <c r="AY148" s="686"/>
      <c r="AZ148" s="686"/>
    </row>
    <row r="149" customFormat="false" ht="18" hidden="false" customHeight="true" outlineLevel="0" collapsed="false">
      <c r="A149" s="686"/>
      <c r="B149" s="686"/>
      <c r="C149" s="686"/>
      <c r="D149" s="686"/>
      <c r="E149" s="686"/>
      <c r="F149" s="686"/>
      <c r="G149" s="686"/>
      <c r="H149" s="686"/>
      <c r="I149" s="686"/>
      <c r="J149" s="686"/>
      <c r="K149" s="686"/>
      <c r="L149" s="686"/>
      <c r="M149" s="686"/>
      <c r="N149" s="686"/>
      <c r="O149" s="686"/>
      <c r="P149" s="686"/>
      <c r="Q149" s="686"/>
      <c r="R149" s="686"/>
      <c r="S149" s="686"/>
      <c r="T149" s="686"/>
      <c r="U149" s="686"/>
      <c r="V149" s="686"/>
      <c r="W149" s="686"/>
      <c r="X149" s="686"/>
      <c r="Y149" s="686"/>
      <c r="Z149" s="686"/>
      <c r="AA149" s="686"/>
      <c r="AB149" s="686"/>
      <c r="AC149" s="686"/>
      <c r="AD149" s="686"/>
      <c r="AE149" s="686"/>
      <c r="AF149" s="686"/>
      <c r="AG149" s="686"/>
      <c r="AH149" s="686"/>
      <c r="AI149" s="686"/>
      <c r="AJ149" s="686"/>
      <c r="AK149" s="686"/>
      <c r="AL149" s="686"/>
      <c r="AM149" s="686"/>
      <c r="AN149" s="686"/>
      <c r="AO149" s="686"/>
      <c r="AP149" s="686"/>
      <c r="AQ149" s="686"/>
      <c r="AR149" s="686"/>
      <c r="AS149" s="686"/>
      <c r="AT149" s="686"/>
      <c r="AU149" s="686"/>
      <c r="AV149" s="686"/>
      <c r="AW149" s="686"/>
      <c r="AX149" s="686"/>
      <c r="AY149" s="686"/>
      <c r="AZ149" s="686"/>
    </row>
    <row r="150" customFormat="false" ht="18" hidden="false" customHeight="true" outlineLevel="0" collapsed="false">
      <c r="A150" s="686"/>
      <c r="B150" s="686"/>
      <c r="C150" s="686"/>
      <c r="D150" s="686"/>
      <c r="E150" s="686"/>
      <c r="F150" s="686"/>
      <c r="G150" s="686"/>
      <c r="H150" s="686"/>
      <c r="I150" s="686"/>
      <c r="J150" s="686"/>
      <c r="K150" s="686"/>
      <c r="L150" s="686"/>
      <c r="M150" s="686"/>
      <c r="N150" s="686"/>
      <c r="O150" s="686"/>
      <c r="P150" s="686"/>
      <c r="Q150" s="686"/>
      <c r="R150" s="686"/>
      <c r="S150" s="686"/>
      <c r="T150" s="686"/>
      <c r="U150" s="686"/>
      <c r="V150" s="686"/>
      <c r="W150" s="686"/>
      <c r="X150" s="686"/>
      <c r="Y150" s="686"/>
      <c r="Z150" s="686"/>
      <c r="AA150" s="686"/>
      <c r="AB150" s="686"/>
      <c r="AC150" s="686"/>
      <c r="AD150" s="686"/>
      <c r="AE150" s="686"/>
      <c r="AF150" s="686"/>
      <c r="AG150" s="686"/>
      <c r="AH150" s="686"/>
      <c r="AI150" s="686"/>
      <c r="AJ150" s="686"/>
      <c r="AK150" s="686"/>
      <c r="AL150" s="686"/>
      <c r="AM150" s="686"/>
      <c r="AN150" s="686"/>
      <c r="AO150" s="686"/>
      <c r="AP150" s="686"/>
      <c r="AQ150" s="686"/>
      <c r="AR150" s="686"/>
      <c r="AS150" s="686"/>
      <c r="AT150" s="686"/>
      <c r="AU150" s="686"/>
      <c r="AV150" s="686"/>
      <c r="AW150" s="686"/>
      <c r="AX150" s="686"/>
      <c r="AY150" s="686"/>
      <c r="AZ150" s="686"/>
    </row>
    <row r="151" customFormat="false" ht="18" hidden="false" customHeight="true" outlineLevel="0" collapsed="false">
      <c r="A151" s="686"/>
      <c r="B151" s="686"/>
      <c r="C151" s="686"/>
      <c r="D151" s="686"/>
      <c r="E151" s="686"/>
      <c r="F151" s="686"/>
      <c r="G151" s="686"/>
      <c r="H151" s="686"/>
      <c r="I151" s="686"/>
      <c r="J151" s="686"/>
      <c r="K151" s="686"/>
      <c r="L151" s="686"/>
      <c r="M151" s="686"/>
      <c r="N151" s="686"/>
      <c r="O151" s="686"/>
      <c r="P151" s="686"/>
      <c r="Q151" s="686"/>
      <c r="R151" s="686"/>
      <c r="S151" s="686"/>
      <c r="T151" s="686"/>
      <c r="U151" s="686"/>
      <c r="V151" s="686"/>
      <c r="W151" s="686"/>
      <c r="X151" s="686"/>
      <c r="Y151" s="686"/>
      <c r="Z151" s="686"/>
      <c r="AA151" s="686"/>
      <c r="AB151" s="686"/>
      <c r="AC151" s="686"/>
      <c r="AD151" s="686"/>
      <c r="AE151" s="686"/>
      <c r="AF151" s="686"/>
      <c r="AG151" s="686"/>
      <c r="AH151" s="686"/>
      <c r="AI151" s="686"/>
      <c r="AJ151" s="686"/>
      <c r="AK151" s="686"/>
      <c r="AL151" s="686"/>
      <c r="AM151" s="686"/>
      <c r="AN151" s="686"/>
      <c r="AO151" s="686"/>
      <c r="AP151" s="686"/>
      <c r="AQ151" s="686"/>
      <c r="AR151" s="686"/>
      <c r="AS151" s="686"/>
      <c r="AT151" s="686"/>
      <c r="AU151" s="686"/>
      <c r="AV151" s="686"/>
      <c r="AW151" s="686"/>
      <c r="AX151" s="686"/>
      <c r="AY151" s="686"/>
      <c r="AZ151" s="686"/>
    </row>
    <row r="152" customFormat="false" ht="18" hidden="false" customHeight="true" outlineLevel="0" collapsed="false">
      <c r="A152" s="686"/>
      <c r="B152" s="686"/>
      <c r="C152" s="686"/>
      <c r="D152" s="686"/>
      <c r="E152" s="686"/>
      <c r="F152" s="686"/>
      <c r="G152" s="686"/>
      <c r="H152" s="686"/>
      <c r="I152" s="686"/>
      <c r="J152" s="686"/>
      <c r="K152" s="686"/>
      <c r="L152" s="686"/>
      <c r="M152" s="686"/>
      <c r="N152" s="686"/>
      <c r="O152" s="686"/>
      <c r="P152" s="686"/>
      <c r="Q152" s="686"/>
      <c r="R152" s="686"/>
      <c r="S152" s="686"/>
      <c r="T152" s="686"/>
      <c r="U152" s="686"/>
      <c r="V152" s="686"/>
      <c r="W152" s="686"/>
      <c r="X152" s="686"/>
      <c r="Y152" s="686"/>
      <c r="Z152" s="686"/>
      <c r="AA152" s="686"/>
      <c r="AB152" s="686"/>
      <c r="AC152" s="686"/>
      <c r="AD152" s="686"/>
      <c r="AE152" s="686"/>
      <c r="AF152" s="686"/>
      <c r="AG152" s="686"/>
      <c r="AH152" s="686"/>
      <c r="AI152" s="686"/>
      <c r="AJ152" s="686"/>
      <c r="AK152" s="686"/>
      <c r="AL152" s="686"/>
      <c r="AM152" s="686"/>
      <c r="AN152" s="686"/>
      <c r="AO152" s="686"/>
      <c r="AP152" s="686"/>
      <c r="AQ152" s="686"/>
      <c r="AR152" s="686"/>
      <c r="AS152" s="686"/>
      <c r="AT152" s="686"/>
      <c r="AU152" s="686"/>
      <c r="AV152" s="686"/>
      <c r="AW152" s="686"/>
      <c r="AX152" s="686"/>
      <c r="AY152" s="686"/>
      <c r="AZ152" s="686"/>
    </row>
    <row r="153" customFormat="false" ht="18" hidden="false" customHeight="true" outlineLevel="0" collapsed="false">
      <c r="A153" s="686"/>
      <c r="B153" s="686"/>
      <c r="C153" s="686"/>
      <c r="D153" s="686"/>
      <c r="E153" s="686"/>
      <c r="F153" s="686"/>
      <c r="G153" s="686"/>
      <c r="H153" s="686"/>
      <c r="I153" s="686"/>
      <c r="J153" s="686"/>
      <c r="K153" s="686"/>
      <c r="L153" s="686"/>
      <c r="M153" s="686"/>
      <c r="N153" s="686"/>
      <c r="O153" s="686"/>
      <c r="P153" s="686"/>
      <c r="Q153" s="686"/>
      <c r="R153" s="686"/>
      <c r="S153" s="686"/>
      <c r="T153" s="686"/>
      <c r="U153" s="686"/>
      <c r="V153" s="686"/>
      <c r="W153" s="686"/>
      <c r="X153" s="686"/>
      <c r="Y153" s="686"/>
      <c r="Z153" s="686"/>
      <c r="AA153" s="686"/>
      <c r="AB153" s="686"/>
      <c r="AC153" s="686"/>
      <c r="AD153" s="686"/>
      <c r="AE153" s="686"/>
      <c r="AF153" s="686"/>
      <c r="AG153" s="686"/>
      <c r="AH153" s="686"/>
      <c r="AI153" s="686"/>
      <c r="AJ153" s="686"/>
      <c r="AK153" s="686"/>
      <c r="AL153" s="686"/>
      <c r="AM153" s="686"/>
      <c r="AN153" s="686"/>
      <c r="AO153" s="686"/>
      <c r="AP153" s="686"/>
      <c r="AQ153" s="686"/>
      <c r="AR153" s="686"/>
      <c r="AS153" s="686"/>
      <c r="AT153" s="686"/>
      <c r="AU153" s="686"/>
      <c r="AV153" s="686"/>
      <c r="AW153" s="686"/>
      <c r="AX153" s="686"/>
      <c r="AY153" s="686"/>
      <c r="AZ153" s="686"/>
    </row>
    <row r="154" customFormat="false" ht="18" hidden="false" customHeight="true" outlineLevel="0" collapsed="false">
      <c r="A154" s="686"/>
      <c r="B154" s="686"/>
      <c r="C154" s="686"/>
      <c r="D154" s="686"/>
      <c r="E154" s="686"/>
      <c r="F154" s="686"/>
      <c r="G154" s="686"/>
      <c r="H154" s="686"/>
      <c r="I154" s="686"/>
      <c r="J154" s="686"/>
      <c r="K154" s="686"/>
      <c r="L154" s="686"/>
      <c r="M154" s="686"/>
      <c r="N154" s="686"/>
      <c r="O154" s="686"/>
      <c r="P154" s="686"/>
      <c r="Q154" s="686"/>
      <c r="R154" s="686"/>
      <c r="S154" s="686"/>
      <c r="T154" s="686"/>
      <c r="U154" s="686"/>
      <c r="V154" s="686"/>
      <c r="W154" s="686"/>
      <c r="X154" s="686"/>
      <c r="Y154" s="686"/>
      <c r="Z154" s="686"/>
      <c r="AA154" s="686"/>
      <c r="AB154" s="686"/>
      <c r="AC154" s="686"/>
      <c r="AD154" s="686"/>
      <c r="AE154" s="686"/>
      <c r="AF154" s="686"/>
      <c r="AG154" s="686"/>
      <c r="AH154" s="686"/>
      <c r="AI154" s="686"/>
      <c r="AJ154" s="686"/>
      <c r="AK154" s="686"/>
      <c r="AL154" s="686"/>
      <c r="AM154" s="686"/>
      <c r="AN154" s="686"/>
      <c r="AO154" s="686"/>
      <c r="AP154" s="686"/>
      <c r="AQ154" s="686"/>
      <c r="AR154" s="686"/>
      <c r="AS154" s="686"/>
      <c r="AT154" s="686"/>
      <c r="AU154" s="686"/>
      <c r="AV154" s="686"/>
      <c r="AW154" s="686"/>
      <c r="AX154" s="686"/>
      <c r="AY154" s="686"/>
      <c r="AZ154" s="686"/>
    </row>
    <row r="155" customFormat="false" ht="18" hidden="false" customHeight="true" outlineLevel="0" collapsed="false">
      <c r="A155" s="686"/>
      <c r="B155" s="686"/>
      <c r="C155" s="686"/>
      <c r="D155" s="686"/>
      <c r="E155" s="686"/>
      <c r="F155" s="686"/>
      <c r="G155" s="686"/>
      <c r="H155" s="686"/>
      <c r="I155" s="686"/>
      <c r="J155" s="686"/>
      <c r="K155" s="686"/>
      <c r="L155" s="686"/>
      <c r="M155" s="686"/>
      <c r="N155" s="686"/>
      <c r="O155" s="686"/>
      <c r="P155" s="686"/>
      <c r="Q155" s="686"/>
      <c r="R155" s="686"/>
      <c r="S155" s="686"/>
      <c r="T155" s="686"/>
      <c r="U155" s="686"/>
      <c r="V155" s="686"/>
      <c r="W155" s="686"/>
      <c r="X155" s="686"/>
      <c r="Y155" s="686"/>
      <c r="Z155" s="686"/>
      <c r="AA155" s="686"/>
      <c r="AB155" s="686"/>
      <c r="AC155" s="686"/>
      <c r="AD155" s="686"/>
      <c r="AE155" s="686"/>
      <c r="AF155" s="686"/>
      <c r="AG155" s="686"/>
      <c r="AH155" s="686"/>
      <c r="AI155" s="686"/>
      <c r="AJ155" s="686"/>
      <c r="AK155" s="686"/>
      <c r="AL155" s="686"/>
      <c r="AM155" s="686"/>
      <c r="AN155" s="686"/>
      <c r="AO155" s="686"/>
      <c r="AP155" s="686"/>
      <c r="AQ155" s="686"/>
      <c r="AR155" s="686"/>
      <c r="AS155" s="686"/>
      <c r="AT155" s="686"/>
      <c r="AU155" s="686"/>
      <c r="AV155" s="686"/>
      <c r="AW155" s="686"/>
      <c r="AX155" s="686"/>
      <c r="AY155" s="686"/>
      <c r="AZ155" s="686"/>
    </row>
    <row r="156" customFormat="false" ht="18" hidden="false" customHeight="true" outlineLevel="0" collapsed="false">
      <c r="A156" s="686"/>
      <c r="B156" s="686"/>
      <c r="C156" s="686"/>
      <c r="D156" s="686"/>
      <c r="E156" s="686"/>
      <c r="F156" s="686"/>
      <c r="G156" s="686"/>
      <c r="H156" s="686"/>
      <c r="I156" s="686"/>
      <c r="J156" s="686"/>
      <c r="K156" s="686"/>
      <c r="L156" s="686"/>
      <c r="M156" s="686"/>
      <c r="N156" s="686"/>
      <c r="O156" s="686"/>
      <c r="P156" s="686"/>
      <c r="Q156" s="686"/>
      <c r="R156" s="686"/>
      <c r="S156" s="686"/>
      <c r="T156" s="686"/>
      <c r="U156" s="686"/>
      <c r="V156" s="686"/>
      <c r="W156" s="686"/>
      <c r="X156" s="686"/>
      <c r="Y156" s="686"/>
      <c r="Z156" s="686"/>
      <c r="AA156" s="686"/>
      <c r="AB156" s="686"/>
      <c r="AC156" s="686"/>
      <c r="AD156" s="686"/>
      <c r="AE156" s="686"/>
      <c r="AF156" s="686"/>
      <c r="AG156" s="686"/>
      <c r="AH156" s="686"/>
      <c r="AI156" s="686"/>
      <c r="AJ156" s="686"/>
      <c r="AK156" s="686"/>
      <c r="AL156" s="686"/>
      <c r="AM156" s="686"/>
      <c r="AN156" s="686"/>
      <c r="AO156" s="686"/>
      <c r="AP156" s="686"/>
      <c r="AQ156" s="686"/>
      <c r="AR156" s="686"/>
      <c r="AS156" s="686"/>
      <c r="AT156" s="686"/>
      <c r="AU156" s="686"/>
      <c r="AV156" s="686"/>
      <c r="AW156" s="686"/>
      <c r="AX156" s="686"/>
      <c r="AY156" s="686"/>
      <c r="AZ156" s="686"/>
    </row>
    <row r="157" customFormat="false" ht="18" hidden="false" customHeight="true" outlineLevel="0" collapsed="false">
      <c r="A157" s="686"/>
      <c r="B157" s="686"/>
      <c r="C157" s="686"/>
      <c r="D157" s="686"/>
      <c r="E157" s="686"/>
      <c r="F157" s="686"/>
      <c r="G157" s="686"/>
      <c r="H157" s="686"/>
      <c r="I157" s="686"/>
      <c r="J157" s="686"/>
      <c r="K157" s="686"/>
      <c r="L157" s="686"/>
      <c r="M157" s="686"/>
      <c r="N157" s="686"/>
      <c r="O157" s="686"/>
      <c r="P157" s="686"/>
      <c r="Q157" s="686"/>
      <c r="R157" s="686"/>
      <c r="S157" s="686"/>
      <c r="T157" s="686"/>
      <c r="U157" s="686"/>
      <c r="V157" s="686"/>
      <c r="W157" s="686"/>
      <c r="X157" s="686"/>
      <c r="Y157" s="686"/>
      <c r="Z157" s="686"/>
      <c r="AA157" s="686"/>
      <c r="AB157" s="686"/>
      <c r="AC157" s="686"/>
      <c r="AD157" s="686"/>
      <c r="AE157" s="686"/>
      <c r="AF157" s="686"/>
      <c r="AG157" s="686"/>
      <c r="AH157" s="686"/>
      <c r="AI157" s="686"/>
      <c r="AJ157" s="686"/>
      <c r="AK157" s="686"/>
      <c r="AL157" s="686"/>
      <c r="AM157" s="686"/>
      <c r="AN157" s="686"/>
      <c r="AO157" s="686"/>
      <c r="AP157" s="686"/>
      <c r="AQ157" s="686"/>
      <c r="AR157" s="686"/>
      <c r="AS157" s="686"/>
      <c r="AT157" s="686"/>
      <c r="AU157" s="686"/>
      <c r="AV157" s="686"/>
      <c r="AW157" s="686"/>
      <c r="AX157" s="686"/>
      <c r="AY157" s="686"/>
      <c r="AZ157" s="686"/>
    </row>
    <row r="158" customFormat="false" ht="18" hidden="false" customHeight="true" outlineLevel="0" collapsed="false">
      <c r="A158" s="686"/>
      <c r="B158" s="686"/>
      <c r="C158" s="686"/>
      <c r="D158" s="686"/>
      <c r="E158" s="686"/>
      <c r="F158" s="686"/>
      <c r="G158" s="686"/>
      <c r="H158" s="686"/>
      <c r="I158" s="686"/>
      <c r="J158" s="686"/>
      <c r="K158" s="686"/>
      <c r="L158" s="686"/>
      <c r="M158" s="686"/>
      <c r="N158" s="686"/>
      <c r="O158" s="686"/>
      <c r="P158" s="686"/>
      <c r="Q158" s="686"/>
      <c r="R158" s="686"/>
      <c r="S158" s="686"/>
      <c r="T158" s="686"/>
      <c r="U158" s="686"/>
      <c r="V158" s="686"/>
      <c r="W158" s="686"/>
      <c r="X158" s="686"/>
      <c r="Y158" s="686"/>
      <c r="Z158" s="686"/>
      <c r="AA158" s="686"/>
      <c r="AB158" s="686"/>
      <c r="AC158" s="686"/>
      <c r="AD158" s="686"/>
      <c r="AE158" s="686"/>
      <c r="AF158" s="686"/>
      <c r="AG158" s="686"/>
      <c r="AH158" s="686"/>
      <c r="AI158" s="686"/>
      <c r="AJ158" s="686"/>
      <c r="AK158" s="686"/>
      <c r="AL158" s="686"/>
      <c r="AM158" s="686"/>
      <c r="AN158" s="686"/>
      <c r="AO158" s="686"/>
      <c r="AP158" s="686"/>
      <c r="AQ158" s="686"/>
      <c r="AR158" s="686"/>
      <c r="AS158" s="686"/>
      <c r="AT158" s="686"/>
      <c r="AU158" s="686"/>
      <c r="AV158" s="686"/>
      <c r="AW158" s="686"/>
      <c r="AX158" s="686"/>
      <c r="AY158" s="686"/>
      <c r="AZ158" s="686"/>
    </row>
    <row r="159" customFormat="false" ht="18" hidden="false" customHeight="true" outlineLevel="0" collapsed="false">
      <c r="A159" s="686"/>
      <c r="B159" s="686"/>
      <c r="C159" s="686"/>
      <c r="D159" s="686"/>
      <c r="E159" s="686"/>
      <c r="F159" s="686"/>
      <c r="G159" s="686"/>
      <c r="H159" s="686"/>
      <c r="I159" s="686"/>
      <c r="J159" s="686"/>
      <c r="K159" s="686"/>
      <c r="L159" s="686"/>
      <c r="M159" s="686"/>
      <c r="N159" s="686"/>
      <c r="O159" s="686"/>
      <c r="P159" s="686"/>
      <c r="Q159" s="686"/>
      <c r="R159" s="686"/>
      <c r="S159" s="686"/>
      <c r="T159" s="686"/>
      <c r="U159" s="686"/>
      <c r="V159" s="686"/>
      <c r="W159" s="686"/>
      <c r="X159" s="686"/>
      <c r="Y159" s="686"/>
      <c r="Z159" s="686"/>
      <c r="AA159" s="686"/>
      <c r="AB159" s="686"/>
      <c r="AC159" s="686"/>
      <c r="AD159" s="686"/>
      <c r="AE159" s="686"/>
      <c r="AF159" s="686"/>
      <c r="AG159" s="686"/>
      <c r="AH159" s="686"/>
      <c r="AI159" s="686"/>
      <c r="AJ159" s="686"/>
      <c r="AK159" s="686"/>
      <c r="AL159" s="686"/>
      <c r="AM159" s="686"/>
      <c r="AN159" s="686"/>
      <c r="AO159" s="686"/>
      <c r="AP159" s="686"/>
      <c r="AQ159" s="686"/>
      <c r="AR159" s="686"/>
      <c r="AS159" s="686"/>
      <c r="AT159" s="686"/>
      <c r="AU159" s="686"/>
      <c r="AV159" s="686"/>
      <c r="AW159" s="686"/>
      <c r="AX159" s="686"/>
      <c r="AY159" s="686"/>
      <c r="AZ159" s="686"/>
    </row>
    <row r="160" customFormat="false" ht="18" hidden="false" customHeight="true" outlineLevel="0" collapsed="false">
      <c r="A160" s="686"/>
      <c r="B160" s="686"/>
      <c r="C160" s="686"/>
      <c r="D160" s="686"/>
      <c r="E160" s="686"/>
      <c r="F160" s="686"/>
      <c r="G160" s="686"/>
      <c r="H160" s="686"/>
      <c r="I160" s="686"/>
      <c r="J160" s="686"/>
      <c r="K160" s="686"/>
      <c r="L160" s="686"/>
      <c r="M160" s="686"/>
      <c r="N160" s="686"/>
      <c r="O160" s="686"/>
      <c r="P160" s="686"/>
      <c r="Q160" s="686"/>
      <c r="R160" s="686"/>
      <c r="S160" s="686"/>
      <c r="T160" s="686"/>
      <c r="U160" s="686"/>
      <c r="V160" s="686"/>
      <c r="W160" s="686"/>
      <c r="X160" s="686"/>
      <c r="Y160" s="686"/>
      <c r="Z160" s="686"/>
      <c r="AA160" s="686"/>
      <c r="AB160" s="686"/>
      <c r="AC160" s="686"/>
      <c r="AD160" s="686"/>
      <c r="AE160" s="686"/>
      <c r="AF160" s="686"/>
      <c r="AG160" s="686"/>
      <c r="AH160" s="686"/>
      <c r="AI160" s="686"/>
      <c r="AJ160" s="686"/>
      <c r="AK160" s="686"/>
      <c r="AL160" s="686"/>
      <c r="AM160" s="686"/>
      <c r="AN160" s="686"/>
      <c r="AO160" s="686"/>
      <c r="AP160" s="686"/>
      <c r="AQ160" s="686"/>
      <c r="AR160" s="686"/>
      <c r="AS160" s="686"/>
      <c r="AT160" s="686"/>
      <c r="AU160" s="686"/>
      <c r="AV160" s="686"/>
      <c r="AW160" s="686"/>
      <c r="AX160" s="686"/>
      <c r="AY160" s="686"/>
      <c r="AZ160" s="686"/>
    </row>
    <row r="161" customFormat="false" ht="18" hidden="false" customHeight="true" outlineLevel="0" collapsed="false">
      <c r="A161" s="686"/>
      <c r="B161" s="686"/>
      <c r="C161" s="686"/>
      <c r="D161" s="686"/>
      <c r="E161" s="686"/>
      <c r="F161" s="686"/>
      <c r="G161" s="686"/>
      <c r="H161" s="686"/>
      <c r="I161" s="686"/>
      <c r="J161" s="686"/>
      <c r="K161" s="686"/>
      <c r="L161" s="686"/>
      <c r="M161" s="686"/>
      <c r="N161" s="686"/>
      <c r="O161" s="686"/>
      <c r="P161" s="686"/>
      <c r="Q161" s="686"/>
      <c r="R161" s="686"/>
      <c r="S161" s="686"/>
      <c r="T161" s="686"/>
      <c r="U161" s="686"/>
      <c r="V161" s="686"/>
      <c r="W161" s="686"/>
      <c r="X161" s="686"/>
      <c r="Y161" s="686"/>
      <c r="Z161" s="686"/>
      <c r="AA161" s="686"/>
      <c r="AB161" s="686"/>
      <c r="AC161" s="686"/>
      <c r="AD161" s="686"/>
      <c r="AE161" s="686"/>
      <c r="AF161" s="686"/>
      <c r="AG161" s="686"/>
      <c r="AH161" s="686"/>
      <c r="AI161" s="686"/>
      <c r="AJ161" s="686"/>
      <c r="AK161" s="686"/>
      <c r="AL161" s="686"/>
      <c r="AM161" s="686"/>
      <c r="AN161" s="686"/>
      <c r="AO161" s="686"/>
      <c r="AP161" s="686"/>
      <c r="AQ161" s="686"/>
      <c r="AR161" s="686"/>
      <c r="AS161" s="686"/>
      <c r="AT161" s="686"/>
      <c r="AU161" s="686"/>
      <c r="AV161" s="686"/>
      <c r="AW161" s="686"/>
      <c r="AX161" s="686"/>
      <c r="AY161" s="686"/>
      <c r="AZ161" s="686"/>
    </row>
    <row r="162" customFormat="false" ht="18" hidden="false" customHeight="true" outlineLevel="0" collapsed="false">
      <c r="A162" s="686"/>
      <c r="B162" s="686"/>
      <c r="C162" s="686"/>
      <c r="D162" s="686"/>
      <c r="E162" s="686"/>
      <c r="F162" s="686"/>
      <c r="G162" s="686"/>
      <c r="H162" s="686"/>
      <c r="I162" s="686"/>
      <c r="J162" s="686"/>
      <c r="K162" s="686"/>
      <c r="L162" s="686"/>
      <c r="M162" s="686"/>
      <c r="N162" s="686"/>
      <c r="O162" s="686"/>
      <c r="P162" s="686"/>
      <c r="Q162" s="686"/>
      <c r="R162" s="686"/>
      <c r="S162" s="686"/>
      <c r="T162" s="686"/>
      <c r="U162" s="686"/>
      <c r="V162" s="686"/>
      <c r="W162" s="686"/>
      <c r="X162" s="686"/>
      <c r="Y162" s="686"/>
      <c r="Z162" s="686"/>
      <c r="AA162" s="686"/>
      <c r="AB162" s="686"/>
      <c r="AC162" s="686"/>
      <c r="AD162" s="686"/>
      <c r="AE162" s="686"/>
      <c r="AF162" s="686"/>
      <c r="AG162" s="686"/>
      <c r="AH162" s="686"/>
      <c r="AI162" s="686"/>
      <c r="AJ162" s="686"/>
      <c r="AK162" s="686"/>
      <c r="AL162" s="686"/>
      <c r="AM162" s="686"/>
      <c r="AN162" s="686"/>
      <c r="AO162" s="686"/>
      <c r="AP162" s="686"/>
      <c r="AQ162" s="686"/>
      <c r="AR162" s="686"/>
      <c r="AS162" s="686"/>
      <c r="AT162" s="686"/>
      <c r="AU162" s="686"/>
      <c r="AV162" s="686"/>
      <c r="AW162" s="686"/>
      <c r="AX162" s="686"/>
      <c r="AY162" s="686"/>
      <c r="AZ162" s="686"/>
    </row>
    <row r="163" customFormat="false" ht="18" hidden="false" customHeight="true" outlineLevel="0" collapsed="false">
      <c r="A163" s="686"/>
      <c r="B163" s="686"/>
      <c r="C163" s="686"/>
      <c r="D163" s="686"/>
      <c r="E163" s="686"/>
      <c r="F163" s="686"/>
      <c r="G163" s="686"/>
      <c r="H163" s="686"/>
      <c r="I163" s="686"/>
      <c r="J163" s="686"/>
      <c r="K163" s="686"/>
      <c r="L163" s="686"/>
      <c r="M163" s="686"/>
      <c r="N163" s="686"/>
      <c r="O163" s="686"/>
      <c r="P163" s="686"/>
      <c r="Q163" s="686"/>
      <c r="R163" s="686"/>
      <c r="S163" s="686"/>
      <c r="T163" s="686"/>
      <c r="U163" s="686"/>
      <c r="V163" s="686"/>
      <c r="W163" s="686"/>
      <c r="X163" s="686"/>
      <c r="Y163" s="686"/>
      <c r="Z163" s="686"/>
      <c r="AA163" s="686"/>
      <c r="AB163" s="686"/>
      <c r="AC163" s="686"/>
      <c r="AD163" s="686"/>
      <c r="AE163" s="686"/>
      <c r="AF163" s="686"/>
      <c r="AG163" s="686"/>
      <c r="AH163" s="686"/>
      <c r="AI163" s="686"/>
      <c r="AJ163" s="686"/>
      <c r="AK163" s="686"/>
      <c r="AL163" s="686"/>
      <c r="AM163" s="686"/>
      <c r="AN163" s="686"/>
      <c r="AO163" s="686"/>
      <c r="AP163" s="686"/>
      <c r="AQ163" s="686"/>
      <c r="AR163" s="686"/>
      <c r="AS163" s="686"/>
      <c r="AT163" s="686"/>
      <c r="AU163" s="686"/>
      <c r="AV163" s="686"/>
      <c r="AW163" s="686"/>
      <c r="AX163" s="686"/>
      <c r="AY163" s="686"/>
      <c r="AZ163" s="686"/>
    </row>
    <row r="164" customFormat="false" ht="18" hidden="false" customHeight="true" outlineLevel="0" collapsed="false">
      <c r="A164" s="686"/>
      <c r="B164" s="686"/>
      <c r="C164" s="686"/>
      <c r="D164" s="686"/>
      <c r="E164" s="686"/>
      <c r="F164" s="686"/>
      <c r="G164" s="686"/>
      <c r="H164" s="686"/>
      <c r="I164" s="686"/>
      <c r="J164" s="686"/>
      <c r="K164" s="686"/>
      <c r="L164" s="686"/>
      <c r="M164" s="686"/>
      <c r="N164" s="686"/>
      <c r="O164" s="686"/>
      <c r="P164" s="686"/>
      <c r="Q164" s="686"/>
      <c r="R164" s="686"/>
      <c r="S164" s="686"/>
      <c r="T164" s="686"/>
      <c r="U164" s="686"/>
      <c r="V164" s="686"/>
      <c r="W164" s="686"/>
      <c r="X164" s="686"/>
      <c r="Y164" s="686"/>
      <c r="Z164" s="686"/>
      <c r="AA164" s="686"/>
      <c r="AB164" s="686"/>
      <c r="AC164" s="686"/>
      <c r="AD164" s="686"/>
      <c r="AE164" s="686"/>
      <c r="AF164" s="686"/>
      <c r="AG164" s="686"/>
      <c r="AH164" s="686"/>
      <c r="AI164" s="686"/>
      <c r="AJ164" s="686"/>
      <c r="AK164" s="686"/>
      <c r="AL164" s="686"/>
      <c r="AM164" s="686"/>
      <c r="AN164" s="686"/>
      <c r="AO164" s="686"/>
      <c r="AP164" s="686"/>
      <c r="AQ164" s="686"/>
      <c r="AR164" s="686"/>
      <c r="AS164" s="686"/>
      <c r="AT164" s="686"/>
      <c r="AU164" s="686"/>
      <c r="AV164" s="686"/>
      <c r="AW164" s="686"/>
      <c r="AX164" s="686"/>
      <c r="AY164" s="686"/>
      <c r="AZ164" s="686"/>
    </row>
    <row r="165" customFormat="false" ht="18" hidden="false" customHeight="true" outlineLevel="0" collapsed="false">
      <c r="A165" s="686"/>
      <c r="B165" s="686"/>
      <c r="C165" s="686"/>
      <c r="D165" s="686"/>
      <c r="E165" s="686"/>
      <c r="F165" s="686"/>
      <c r="G165" s="686"/>
      <c r="H165" s="686"/>
      <c r="I165" s="686"/>
      <c r="J165" s="686"/>
      <c r="K165" s="686"/>
      <c r="L165" s="686"/>
      <c r="M165" s="686"/>
      <c r="N165" s="686"/>
      <c r="O165" s="686"/>
      <c r="P165" s="686"/>
      <c r="Q165" s="686"/>
      <c r="R165" s="686"/>
      <c r="S165" s="686"/>
      <c r="T165" s="686"/>
      <c r="U165" s="686"/>
      <c r="V165" s="686"/>
      <c r="W165" s="686"/>
      <c r="X165" s="686"/>
      <c r="Y165" s="686"/>
      <c r="Z165" s="686"/>
      <c r="AA165" s="686"/>
      <c r="AB165" s="686"/>
      <c r="AC165" s="686"/>
      <c r="AD165" s="686"/>
      <c r="AE165" s="686"/>
      <c r="AF165" s="686"/>
      <c r="AG165" s="686"/>
      <c r="AH165" s="686"/>
      <c r="AI165" s="686"/>
      <c r="AJ165" s="686"/>
      <c r="AK165" s="686"/>
      <c r="AL165" s="686"/>
      <c r="AM165" s="686"/>
      <c r="AN165" s="686"/>
      <c r="AO165" s="686"/>
      <c r="AP165" s="686"/>
      <c r="AQ165" s="686"/>
      <c r="AR165" s="686"/>
      <c r="AS165" s="686"/>
      <c r="AT165" s="686"/>
      <c r="AU165" s="686"/>
      <c r="AV165" s="686"/>
      <c r="AW165" s="686"/>
      <c r="AX165" s="686"/>
      <c r="AY165" s="686"/>
      <c r="AZ165" s="686"/>
    </row>
    <row r="166" customFormat="false" ht="18" hidden="false" customHeight="true" outlineLevel="0" collapsed="false">
      <c r="A166" s="686"/>
      <c r="B166" s="686"/>
      <c r="C166" s="686"/>
      <c r="D166" s="686"/>
      <c r="E166" s="686"/>
      <c r="F166" s="686"/>
      <c r="G166" s="686"/>
      <c r="H166" s="686"/>
      <c r="I166" s="686"/>
      <c r="J166" s="686"/>
      <c r="K166" s="686"/>
      <c r="L166" s="686"/>
      <c r="M166" s="686"/>
      <c r="N166" s="686"/>
      <c r="O166" s="686"/>
      <c r="P166" s="686"/>
      <c r="Q166" s="686"/>
      <c r="R166" s="686"/>
      <c r="S166" s="686"/>
      <c r="T166" s="686"/>
      <c r="U166" s="686"/>
      <c r="V166" s="686"/>
      <c r="W166" s="686"/>
      <c r="X166" s="686"/>
      <c r="Y166" s="686"/>
      <c r="Z166" s="686"/>
      <c r="AA166" s="686"/>
      <c r="AB166" s="686"/>
      <c r="AC166" s="686"/>
      <c r="AD166" s="686"/>
      <c r="AE166" s="686"/>
      <c r="AF166" s="686"/>
      <c r="AG166" s="686"/>
      <c r="AH166" s="686"/>
      <c r="AI166" s="686"/>
      <c r="AJ166" s="686"/>
      <c r="AK166" s="686"/>
      <c r="AL166" s="686"/>
      <c r="AM166" s="686"/>
      <c r="AN166" s="686"/>
      <c r="AO166" s="686"/>
      <c r="AP166" s="686"/>
      <c r="AQ166" s="686"/>
      <c r="AR166" s="686"/>
      <c r="AS166" s="686"/>
      <c r="AT166" s="686"/>
      <c r="AU166" s="686"/>
      <c r="AV166" s="686"/>
      <c r="AW166" s="686"/>
      <c r="AX166" s="686"/>
      <c r="AY166" s="686"/>
      <c r="AZ166" s="686"/>
    </row>
    <row r="167" customFormat="false" ht="18" hidden="false" customHeight="true" outlineLevel="0" collapsed="false">
      <c r="A167" s="686"/>
      <c r="B167" s="686"/>
      <c r="C167" s="686"/>
      <c r="D167" s="686"/>
      <c r="E167" s="686"/>
      <c r="F167" s="686"/>
      <c r="G167" s="686"/>
      <c r="H167" s="686"/>
      <c r="I167" s="686"/>
      <c r="J167" s="686"/>
      <c r="K167" s="686"/>
      <c r="L167" s="686"/>
      <c r="M167" s="686"/>
      <c r="N167" s="686"/>
      <c r="O167" s="686"/>
      <c r="P167" s="686"/>
      <c r="Q167" s="686"/>
      <c r="R167" s="686"/>
      <c r="S167" s="686"/>
      <c r="T167" s="686"/>
      <c r="U167" s="686"/>
      <c r="V167" s="686"/>
      <c r="W167" s="686"/>
      <c r="X167" s="686"/>
      <c r="Y167" s="686"/>
      <c r="Z167" s="686"/>
      <c r="AA167" s="686"/>
      <c r="AB167" s="686"/>
      <c r="AC167" s="686"/>
      <c r="AD167" s="686"/>
      <c r="AE167" s="686"/>
      <c r="AF167" s="686"/>
      <c r="AG167" s="686"/>
      <c r="AH167" s="686"/>
      <c r="AI167" s="686"/>
      <c r="AJ167" s="686"/>
      <c r="AK167" s="686"/>
      <c r="AL167" s="686"/>
      <c r="AM167" s="686"/>
      <c r="AN167" s="686"/>
      <c r="AO167" s="686"/>
      <c r="AP167" s="686"/>
      <c r="AQ167" s="686"/>
      <c r="AR167" s="686"/>
      <c r="AS167" s="686"/>
      <c r="AT167" s="686"/>
      <c r="AU167" s="686"/>
      <c r="AV167" s="686"/>
      <c r="AW167" s="686"/>
      <c r="AX167" s="686"/>
      <c r="AY167" s="686"/>
      <c r="AZ167" s="686"/>
    </row>
    <row r="168" customFormat="false" ht="18" hidden="false" customHeight="true" outlineLevel="0" collapsed="false">
      <c r="A168" s="686"/>
      <c r="B168" s="686"/>
      <c r="C168" s="686"/>
      <c r="D168" s="686"/>
      <c r="E168" s="686"/>
      <c r="F168" s="686"/>
      <c r="G168" s="686"/>
      <c r="H168" s="686"/>
      <c r="I168" s="686"/>
      <c r="J168" s="686"/>
      <c r="K168" s="686"/>
      <c r="L168" s="686"/>
      <c r="M168" s="686"/>
      <c r="N168" s="686"/>
      <c r="O168" s="686"/>
      <c r="P168" s="686"/>
      <c r="Q168" s="686"/>
      <c r="R168" s="686"/>
      <c r="S168" s="686"/>
      <c r="T168" s="686"/>
      <c r="U168" s="686"/>
      <c r="V168" s="686"/>
      <c r="W168" s="686"/>
      <c r="X168" s="686"/>
      <c r="Y168" s="686"/>
      <c r="Z168" s="686"/>
      <c r="AA168" s="686"/>
      <c r="AB168" s="686"/>
      <c r="AC168" s="686"/>
      <c r="AD168" s="686"/>
      <c r="AE168" s="686"/>
      <c r="AF168" s="686"/>
      <c r="AG168" s="686"/>
      <c r="AH168" s="686"/>
      <c r="AI168" s="686"/>
      <c r="AJ168" s="686"/>
      <c r="AK168" s="686"/>
      <c r="AL168" s="686"/>
      <c r="AM168" s="686"/>
      <c r="AN168" s="686"/>
      <c r="AO168" s="686"/>
      <c r="AP168" s="686"/>
      <c r="AQ168" s="686"/>
      <c r="AR168" s="686"/>
      <c r="AS168" s="686"/>
      <c r="AT168" s="686"/>
      <c r="AU168" s="686"/>
      <c r="AV168" s="686"/>
      <c r="AW168" s="686"/>
      <c r="AX168" s="686"/>
      <c r="AY168" s="686"/>
      <c r="AZ168" s="686"/>
    </row>
    <row r="169" customFormat="false" ht="18" hidden="false" customHeight="true" outlineLevel="0" collapsed="false">
      <c r="A169" s="686"/>
      <c r="B169" s="686"/>
      <c r="C169" s="686"/>
      <c r="D169" s="686"/>
      <c r="E169" s="686"/>
      <c r="F169" s="686"/>
      <c r="G169" s="686"/>
      <c r="H169" s="686"/>
      <c r="I169" s="686"/>
      <c r="J169" s="686"/>
      <c r="K169" s="686"/>
      <c r="L169" s="686"/>
      <c r="M169" s="686"/>
      <c r="N169" s="686"/>
      <c r="O169" s="686"/>
      <c r="P169" s="686"/>
      <c r="Q169" s="686"/>
      <c r="R169" s="686"/>
      <c r="S169" s="686"/>
      <c r="T169" s="686"/>
      <c r="U169" s="686"/>
      <c r="V169" s="686"/>
      <c r="W169" s="686"/>
      <c r="X169" s="686"/>
      <c r="Y169" s="686"/>
      <c r="Z169" s="686"/>
      <c r="AA169" s="686"/>
      <c r="AB169" s="686"/>
      <c r="AC169" s="686"/>
      <c r="AD169" s="686"/>
      <c r="AE169" s="686"/>
      <c r="AF169" s="686"/>
      <c r="AG169" s="686"/>
      <c r="AH169" s="686"/>
      <c r="AI169" s="686"/>
      <c r="AJ169" s="686"/>
      <c r="AK169" s="686"/>
      <c r="AL169" s="686"/>
      <c r="AM169" s="686"/>
      <c r="AN169" s="686"/>
      <c r="AO169" s="686"/>
      <c r="AP169" s="686"/>
      <c r="AQ169" s="686"/>
      <c r="AR169" s="686"/>
      <c r="AS169" s="686"/>
      <c r="AT169" s="686"/>
      <c r="AU169" s="686"/>
      <c r="AV169" s="686"/>
      <c r="AW169" s="686"/>
      <c r="AX169" s="686"/>
      <c r="AY169" s="686"/>
      <c r="AZ169" s="686"/>
    </row>
    <row r="170" customFormat="false" ht="18" hidden="false" customHeight="true" outlineLevel="0" collapsed="false">
      <c r="A170" s="686"/>
      <c r="B170" s="686"/>
      <c r="C170" s="686"/>
      <c r="D170" s="686"/>
      <c r="E170" s="686"/>
      <c r="F170" s="686"/>
      <c r="G170" s="686"/>
      <c r="H170" s="686"/>
      <c r="I170" s="686"/>
      <c r="J170" s="686"/>
      <c r="K170" s="686"/>
      <c r="L170" s="686"/>
      <c r="M170" s="686"/>
      <c r="N170" s="686"/>
      <c r="O170" s="686"/>
      <c r="P170" s="686"/>
      <c r="Q170" s="686"/>
      <c r="R170" s="686"/>
      <c r="S170" s="686"/>
      <c r="T170" s="686"/>
      <c r="U170" s="686"/>
      <c r="V170" s="686"/>
      <c r="W170" s="686"/>
      <c r="X170" s="686"/>
      <c r="Y170" s="686"/>
      <c r="Z170" s="686"/>
      <c r="AA170" s="686"/>
      <c r="AB170" s="686"/>
      <c r="AC170" s="686"/>
      <c r="AD170" s="686"/>
      <c r="AE170" s="686"/>
      <c r="AF170" s="686"/>
      <c r="AG170" s="686"/>
      <c r="AH170" s="686"/>
      <c r="AI170" s="686"/>
      <c r="AJ170" s="686"/>
      <c r="AK170" s="686"/>
      <c r="AL170" s="686"/>
      <c r="AM170" s="686"/>
      <c r="AN170" s="686"/>
      <c r="AO170" s="686"/>
      <c r="AP170" s="686"/>
      <c r="AQ170" s="686"/>
      <c r="AR170" s="686"/>
      <c r="AS170" s="686"/>
      <c r="AT170" s="686"/>
      <c r="AU170" s="686"/>
      <c r="AV170" s="686"/>
      <c r="AW170" s="686"/>
      <c r="AX170" s="686"/>
      <c r="AY170" s="686"/>
      <c r="AZ170" s="686"/>
    </row>
    <row r="171" customFormat="false" ht="18" hidden="false" customHeight="true" outlineLevel="0" collapsed="false">
      <c r="A171" s="686"/>
      <c r="B171" s="686"/>
      <c r="C171" s="686"/>
      <c r="D171" s="686"/>
      <c r="E171" s="686"/>
      <c r="F171" s="686"/>
      <c r="G171" s="686"/>
      <c r="H171" s="686"/>
      <c r="I171" s="686"/>
      <c r="J171" s="686"/>
      <c r="K171" s="686"/>
      <c r="L171" s="686"/>
      <c r="M171" s="686"/>
      <c r="N171" s="686"/>
      <c r="O171" s="686"/>
      <c r="P171" s="686"/>
      <c r="Q171" s="686"/>
      <c r="R171" s="686"/>
      <c r="S171" s="686"/>
      <c r="T171" s="686"/>
      <c r="U171" s="686"/>
      <c r="V171" s="686"/>
      <c r="W171" s="686"/>
      <c r="X171" s="686"/>
      <c r="Y171" s="686"/>
      <c r="Z171" s="686"/>
      <c r="AA171" s="686"/>
      <c r="AB171" s="686"/>
      <c r="AC171" s="686"/>
      <c r="AD171" s="686"/>
      <c r="AE171" s="686"/>
      <c r="AF171" s="686"/>
      <c r="AG171" s="686"/>
      <c r="AH171" s="686"/>
      <c r="AI171" s="686"/>
      <c r="AJ171" s="686"/>
      <c r="AK171" s="686"/>
      <c r="AL171" s="686"/>
      <c r="AM171" s="686"/>
      <c r="AN171" s="686"/>
      <c r="AO171" s="686"/>
      <c r="AP171" s="686"/>
      <c r="AQ171" s="686"/>
      <c r="AR171" s="686"/>
      <c r="AS171" s="686"/>
      <c r="AT171" s="686"/>
      <c r="AU171" s="686"/>
      <c r="AV171" s="686"/>
      <c r="AW171" s="686"/>
      <c r="AX171" s="686"/>
      <c r="AY171" s="686"/>
      <c r="AZ171" s="686"/>
    </row>
    <row r="172" customFormat="false" ht="18" hidden="false" customHeight="true" outlineLevel="0" collapsed="false">
      <c r="A172" s="686"/>
      <c r="B172" s="686"/>
      <c r="C172" s="686"/>
      <c r="D172" s="686"/>
      <c r="E172" s="686"/>
      <c r="F172" s="686"/>
      <c r="G172" s="686"/>
      <c r="H172" s="686"/>
      <c r="I172" s="686"/>
      <c r="J172" s="686"/>
      <c r="K172" s="686"/>
      <c r="L172" s="686"/>
      <c r="M172" s="686"/>
      <c r="N172" s="686"/>
      <c r="O172" s="686"/>
      <c r="P172" s="686"/>
      <c r="Q172" s="686"/>
      <c r="R172" s="686"/>
      <c r="S172" s="686"/>
      <c r="T172" s="686"/>
      <c r="U172" s="686"/>
      <c r="V172" s="686"/>
      <c r="W172" s="686"/>
      <c r="X172" s="686"/>
      <c r="Y172" s="686"/>
      <c r="Z172" s="686"/>
      <c r="AA172" s="686"/>
      <c r="AB172" s="686"/>
      <c r="AC172" s="686"/>
      <c r="AD172" s="686"/>
      <c r="AE172" s="686"/>
      <c r="AF172" s="686"/>
      <c r="AG172" s="686"/>
      <c r="AH172" s="686"/>
      <c r="AI172" s="686"/>
      <c r="AJ172" s="686"/>
      <c r="AK172" s="686"/>
      <c r="AL172" s="686"/>
      <c r="AM172" s="686"/>
      <c r="AN172" s="686"/>
      <c r="AO172" s="686"/>
      <c r="AP172" s="686"/>
      <c r="AQ172" s="686"/>
      <c r="AR172" s="686"/>
      <c r="AS172" s="686"/>
      <c r="AT172" s="686"/>
      <c r="AU172" s="686"/>
      <c r="AV172" s="686"/>
      <c r="AW172" s="686"/>
      <c r="AX172" s="686"/>
      <c r="AY172" s="686"/>
      <c r="AZ172" s="686"/>
    </row>
    <row r="173" customFormat="false" ht="18" hidden="false" customHeight="true" outlineLevel="0" collapsed="false">
      <c r="A173" s="686"/>
      <c r="B173" s="686"/>
      <c r="C173" s="686"/>
      <c r="D173" s="686"/>
      <c r="E173" s="686"/>
      <c r="F173" s="686"/>
      <c r="G173" s="686"/>
      <c r="H173" s="686"/>
      <c r="I173" s="686"/>
      <c r="J173" s="686"/>
      <c r="K173" s="686"/>
      <c r="L173" s="686"/>
      <c r="M173" s="686"/>
      <c r="N173" s="686"/>
      <c r="O173" s="686"/>
      <c r="P173" s="686"/>
      <c r="Q173" s="686"/>
      <c r="R173" s="686"/>
      <c r="S173" s="686"/>
      <c r="T173" s="686"/>
      <c r="U173" s="686"/>
      <c r="V173" s="686"/>
      <c r="W173" s="686"/>
      <c r="X173" s="686"/>
      <c r="Y173" s="686"/>
      <c r="Z173" s="686"/>
      <c r="AA173" s="686"/>
      <c r="AB173" s="686"/>
      <c r="AC173" s="686"/>
      <c r="AD173" s="686"/>
      <c r="AE173" s="686"/>
      <c r="AF173" s="686"/>
      <c r="AG173" s="686"/>
      <c r="AH173" s="686"/>
      <c r="AI173" s="686"/>
      <c r="AJ173" s="686"/>
      <c r="AK173" s="686"/>
      <c r="AL173" s="686"/>
      <c r="AM173" s="686"/>
      <c r="AN173" s="686"/>
      <c r="AO173" s="686"/>
      <c r="AP173" s="686"/>
      <c r="AQ173" s="686"/>
      <c r="AR173" s="686"/>
      <c r="AS173" s="686"/>
      <c r="AT173" s="686"/>
      <c r="AU173" s="686"/>
      <c r="AV173" s="686"/>
      <c r="AW173" s="686"/>
      <c r="AX173" s="686"/>
      <c r="AY173" s="686"/>
      <c r="AZ173" s="686"/>
    </row>
    <row r="174" customFormat="false" ht="18" hidden="false" customHeight="true" outlineLevel="0" collapsed="false">
      <c r="A174" s="686"/>
      <c r="B174" s="686"/>
      <c r="C174" s="686"/>
      <c r="D174" s="686"/>
      <c r="E174" s="686"/>
      <c r="F174" s="686"/>
      <c r="G174" s="686"/>
      <c r="H174" s="686"/>
      <c r="I174" s="686"/>
      <c r="J174" s="686"/>
      <c r="K174" s="686"/>
      <c r="L174" s="686"/>
      <c r="M174" s="686"/>
      <c r="N174" s="686"/>
      <c r="O174" s="686"/>
      <c r="P174" s="686"/>
      <c r="Q174" s="686"/>
      <c r="R174" s="686"/>
      <c r="S174" s="686"/>
      <c r="T174" s="686"/>
      <c r="U174" s="686"/>
      <c r="V174" s="686"/>
      <c r="W174" s="686"/>
      <c r="X174" s="686"/>
      <c r="Y174" s="686"/>
      <c r="Z174" s="686"/>
      <c r="AA174" s="686"/>
      <c r="AB174" s="686"/>
      <c r="AC174" s="686"/>
      <c r="AD174" s="686"/>
      <c r="AE174" s="686"/>
      <c r="AF174" s="686"/>
      <c r="AG174" s="686"/>
      <c r="AH174" s="686"/>
      <c r="AI174" s="686"/>
      <c r="AJ174" s="686"/>
      <c r="AK174" s="686"/>
      <c r="AL174" s="686"/>
      <c r="AM174" s="686"/>
      <c r="AN174" s="686"/>
      <c r="AO174" s="686"/>
      <c r="AP174" s="686"/>
      <c r="AQ174" s="686"/>
      <c r="AR174" s="686"/>
      <c r="AS174" s="686"/>
      <c r="AT174" s="686"/>
      <c r="AU174" s="686"/>
      <c r="AV174" s="686"/>
      <c r="AW174" s="686"/>
      <c r="AX174" s="686"/>
      <c r="AY174" s="686"/>
      <c r="AZ174" s="686"/>
    </row>
    <row r="175" customFormat="false" ht="18" hidden="false" customHeight="true" outlineLevel="0" collapsed="false">
      <c r="A175" s="686"/>
      <c r="B175" s="686"/>
      <c r="C175" s="686"/>
      <c r="D175" s="686"/>
      <c r="E175" s="686"/>
      <c r="F175" s="686"/>
      <c r="G175" s="686"/>
      <c r="H175" s="686"/>
      <c r="I175" s="686"/>
      <c r="J175" s="686"/>
      <c r="K175" s="686"/>
      <c r="L175" s="686"/>
      <c r="M175" s="686"/>
      <c r="N175" s="686"/>
      <c r="O175" s="686"/>
      <c r="P175" s="686"/>
      <c r="Q175" s="686"/>
      <c r="R175" s="686"/>
      <c r="S175" s="686"/>
      <c r="T175" s="686"/>
      <c r="U175" s="686"/>
      <c r="V175" s="686"/>
      <c r="W175" s="686"/>
      <c r="X175" s="686"/>
      <c r="Y175" s="686"/>
      <c r="Z175" s="686"/>
      <c r="AA175" s="686"/>
      <c r="AB175" s="686"/>
      <c r="AC175" s="686"/>
      <c r="AD175" s="686"/>
      <c r="AE175" s="686"/>
      <c r="AF175" s="686"/>
      <c r="AG175" s="686"/>
      <c r="AH175" s="686"/>
      <c r="AI175" s="686"/>
      <c r="AJ175" s="686"/>
      <c r="AK175" s="686"/>
      <c r="AL175" s="686"/>
      <c r="AM175" s="686"/>
      <c r="AN175" s="686"/>
      <c r="AO175" s="686"/>
      <c r="AP175" s="686"/>
      <c r="AQ175" s="686"/>
      <c r="AR175" s="686"/>
      <c r="AS175" s="686"/>
      <c r="AT175" s="686"/>
      <c r="AU175" s="686"/>
      <c r="AV175" s="686"/>
      <c r="AW175" s="686"/>
      <c r="AX175" s="686"/>
      <c r="AY175" s="686"/>
      <c r="AZ175" s="686"/>
    </row>
    <row r="176" customFormat="false" ht="18" hidden="false" customHeight="true" outlineLevel="0" collapsed="false">
      <c r="A176" s="686"/>
      <c r="B176" s="686"/>
      <c r="C176" s="686"/>
      <c r="D176" s="686"/>
      <c r="E176" s="686"/>
      <c r="F176" s="686"/>
      <c r="G176" s="686"/>
      <c r="H176" s="686"/>
      <c r="I176" s="686"/>
      <c r="J176" s="686"/>
      <c r="K176" s="686"/>
      <c r="L176" s="686"/>
      <c r="M176" s="686"/>
      <c r="N176" s="686"/>
      <c r="O176" s="686"/>
      <c r="P176" s="686"/>
      <c r="Q176" s="686"/>
      <c r="R176" s="686"/>
      <c r="S176" s="686"/>
      <c r="T176" s="686"/>
      <c r="U176" s="686"/>
      <c r="V176" s="686"/>
      <c r="W176" s="686"/>
      <c r="X176" s="686"/>
      <c r="Y176" s="686"/>
      <c r="Z176" s="686"/>
      <c r="AA176" s="686"/>
      <c r="AB176" s="686"/>
      <c r="AC176" s="686"/>
      <c r="AD176" s="686"/>
      <c r="AE176" s="686"/>
      <c r="AF176" s="686"/>
      <c r="AG176" s="686"/>
      <c r="AH176" s="686"/>
      <c r="AI176" s="686"/>
      <c r="AJ176" s="686"/>
      <c r="AK176" s="686"/>
      <c r="AL176" s="686"/>
      <c r="AM176" s="686"/>
      <c r="AN176" s="686"/>
      <c r="AO176" s="686"/>
      <c r="AP176" s="686"/>
      <c r="AQ176" s="686"/>
      <c r="AR176" s="686"/>
      <c r="AS176" s="686"/>
      <c r="AT176" s="686"/>
      <c r="AU176" s="686"/>
      <c r="AV176" s="686"/>
      <c r="AW176" s="686"/>
      <c r="AX176" s="686"/>
      <c r="AY176" s="686"/>
      <c r="AZ176" s="686"/>
    </row>
    <row r="177" customFormat="false" ht="18" hidden="false" customHeight="true" outlineLevel="0" collapsed="false">
      <c r="A177" s="686"/>
      <c r="B177" s="686"/>
      <c r="C177" s="686"/>
      <c r="D177" s="686"/>
      <c r="E177" s="686"/>
      <c r="F177" s="686"/>
      <c r="G177" s="686"/>
      <c r="H177" s="686"/>
      <c r="I177" s="686"/>
      <c r="J177" s="686"/>
      <c r="K177" s="686"/>
      <c r="L177" s="686"/>
      <c r="M177" s="686"/>
      <c r="N177" s="686"/>
      <c r="O177" s="686"/>
      <c r="P177" s="686"/>
      <c r="Q177" s="686"/>
      <c r="R177" s="686"/>
      <c r="S177" s="686"/>
      <c r="T177" s="686"/>
      <c r="U177" s="686"/>
      <c r="V177" s="686"/>
      <c r="W177" s="686"/>
      <c r="X177" s="686"/>
      <c r="Y177" s="686"/>
      <c r="Z177" s="686"/>
      <c r="AA177" s="686"/>
      <c r="AB177" s="686"/>
      <c r="AC177" s="686"/>
      <c r="AD177" s="686"/>
      <c r="AE177" s="686"/>
      <c r="AF177" s="686"/>
      <c r="AG177" s="686"/>
      <c r="AH177" s="686"/>
      <c r="AI177" s="686"/>
      <c r="AJ177" s="686"/>
      <c r="AK177" s="686"/>
      <c r="AL177" s="686"/>
      <c r="AM177" s="686"/>
      <c r="AN177" s="686"/>
      <c r="AO177" s="686"/>
      <c r="AP177" s="686"/>
      <c r="AQ177" s="686"/>
      <c r="AR177" s="686"/>
      <c r="AS177" s="686"/>
      <c r="AT177" s="686"/>
      <c r="AU177" s="686"/>
      <c r="AV177" s="686"/>
      <c r="AW177" s="686"/>
      <c r="AX177" s="686"/>
      <c r="AY177" s="686"/>
      <c r="AZ177" s="686"/>
    </row>
    <row r="178" customFormat="false" ht="18" hidden="false" customHeight="true" outlineLevel="0" collapsed="false">
      <c r="A178" s="686"/>
      <c r="B178" s="686"/>
      <c r="C178" s="686"/>
      <c r="D178" s="686"/>
      <c r="E178" s="686"/>
      <c r="F178" s="686"/>
      <c r="G178" s="686"/>
      <c r="H178" s="686"/>
      <c r="I178" s="686"/>
      <c r="J178" s="686"/>
      <c r="K178" s="686"/>
      <c r="L178" s="686"/>
      <c r="M178" s="686"/>
      <c r="N178" s="686"/>
      <c r="O178" s="686"/>
      <c r="P178" s="686"/>
      <c r="Q178" s="686"/>
      <c r="R178" s="686"/>
      <c r="S178" s="686"/>
      <c r="T178" s="686"/>
      <c r="U178" s="686"/>
      <c r="V178" s="686"/>
      <c r="W178" s="686"/>
      <c r="X178" s="686"/>
      <c r="Y178" s="686"/>
      <c r="Z178" s="686"/>
      <c r="AA178" s="686"/>
      <c r="AB178" s="686"/>
      <c r="AC178" s="686"/>
      <c r="AD178" s="686"/>
      <c r="AE178" s="686"/>
      <c r="AF178" s="686"/>
      <c r="AG178" s="686"/>
      <c r="AH178" s="686"/>
      <c r="AI178" s="686"/>
      <c r="AJ178" s="686"/>
      <c r="AK178" s="686"/>
      <c r="AL178" s="686"/>
      <c r="AM178" s="686"/>
      <c r="AN178" s="686"/>
      <c r="AO178" s="686"/>
      <c r="AP178" s="686"/>
      <c r="AQ178" s="686"/>
      <c r="AR178" s="686"/>
      <c r="AS178" s="686"/>
      <c r="AT178" s="686"/>
      <c r="AU178" s="686"/>
      <c r="AV178" s="686"/>
      <c r="AW178" s="686"/>
      <c r="AX178" s="686"/>
      <c r="AY178" s="686"/>
      <c r="AZ178" s="686"/>
    </row>
    <row r="179" customFormat="false" ht="18" hidden="false" customHeight="true" outlineLevel="0" collapsed="false">
      <c r="A179" s="686"/>
      <c r="B179" s="686"/>
      <c r="C179" s="686"/>
      <c r="D179" s="686"/>
      <c r="E179" s="686"/>
      <c r="F179" s="686"/>
      <c r="G179" s="686"/>
      <c r="H179" s="686"/>
      <c r="I179" s="686"/>
      <c r="J179" s="686"/>
      <c r="K179" s="686"/>
      <c r="L179" s="686"/>
      <c r="M179" s="686"/>
      <c r="N179" s="686"/>
      <c r="O179" s="686"/>
      <c r="P179" s="686"/>
      <c r="Q179" s="686"/>
      <c r="R179" s="686"/>
      <c r="S179" s="686"/>
      <c r="T179" s="686"/>
      <c r="U179" s="686"/>
      <c r="V179" s="686"/>
      <c r="W179" s="686"/>
      <c r="X179" s="686"/>
      <c r="Y179" s="686"/>
      <c r="Z179" s="686"/>
      <c r="AA179" s="686"/>
      <c r="AB179" s="686"/>
      <c r="AC179" s="686"/>
      <c r="AD179" s="686"/>
      <c r="AE179" s="686"/>
      <c r="AF179" s="686"/>
      <c r="AG179" s="686"/>
      <c r="AH179" s="686"/>
      <c r="AI179" s="686"/>
      <c r="AJ179" s="686"/>
      <c r="AK179" s="686"/>
      <c r="AL179" s="686"/>
      <c r="AM179" s="686"/>
      <c r="AN179" s="686"/>
      <c r="AO179" s="686"/>
      <c r="AP179" s="686"/>
      <c r="AQ179" s="686"/>
      <c r="AR179" s="686"/>
      <c r="AS179" s="686"/>
      <c r="AT179" s="686"/>
      <c r="AU179" s="686"/>
      <c r="AV179" s="686"/>
      <c r="AW179" s="686"/>
      <c r="AX179" s="686"/>
      <c r="AY179" s="686"/>
      <c r="AZ179" s="686"/>
    </row>
    <row r="180" customFormat="false" ht="18" hidden="false" customHeight="true" outlineLevel="0" collapsed="false">
      <c r="A180" s="686"/>
      <c r="B180" s="686"/>
      <c r="C180" s="686"/>
      <c r="D180" s="686"/>
      <c r="E180" s="686"/>
      <c r="F180" s="686"/>
      <c r="G180" s="686"/>
      <c r="H180" s="686"/>
      <c r="I180" s="686"/>
      <c r="J180" s="686"/>
      <c r="K180" s="686"/>
      <c r="L180" s="686"/>
      <c r="M180" s="686"/>
      <c r="N180" s="686"/>
      <c r="O180" s="686"/>
      <c r="P180" s="686"/>
      <c r="Q180" s="686"/>
      <c r="R180" s="686"/>
      <c r="S180" s="686"/>
      <c r="T180" s="686"/>
      <c r="U180" s="686"/>
      <c r="V180" s="686"/>
      <c r="W180" s="686"/>
      <c r="X180" s="686"/>
      <c r="Y180" s="686"/>
      <c r="Z180" s="686"/>
      <c r="AA180" s="686"/>
      <c r="AB180" s="686"/>
      <c r="AC180" s="686"/>
      <c r="AD180" s="686"/>
      <c r="AE180" s="686"/>
      <c r="AF180" s="686"/>
      <c r="AG180" s="686"/>
      <c r="AH180" s="686"/>
      <c r="AI180" s="686"/>
      <c r="AJ180" s="686"/>
      <c r="AK180" s="686"/>
      <c r="AL180" s="686"/>
      <c r="AM180" s="686"/>
      <c r="AN180" s="686"/>
      <c r="AO180" s="686"/>
      <c r="AP180" s="686"/>
      <c r="AQ180" s="686"/>
      <c r="AR180" s="686"/>
      <c r="AS180" s="686"/>
      <c r="AT180" s="686"/>
      <c r="AU180" s="686"/>
      <c r="AV180" s="686"/>
      <c r="AW180" s="686"/>
      <c r="AX180" s="686"/>
      <c r="AY180" s="686"/>
      <c r="AZ180" s="686"/>
    </row>
    <row r="181" customFormat="false" ht="18" hidden="false" customHeight="true" outlineLevel="0" collapsed="false">
      <c r="A181" s="686"/>
      <c r="B181" s="686"/>
      <c r="C181" s="686"/>
      <c r="D181" s="686"/>
      <c r="E181" s="686"/>
      <c r="F181" s="686"/>
      <c r="G181" s="686"/>
      <c r="H181" s="686"/>
      <c r="I181" s="686"/>
      <c r="J181" s="686"/>
      <c r="K181" s="686"/>
      <c r="L181" s="686"/>
      <c r="M181" s="686"/>
      <c r="N181" s="686"/>
      <c r="O181" s="686"/>
      <c r="P181" s="686"/>
      <c r="Q181" s="686"/>
      <c r="R181" s="686"/>
      <c r="S181" s="686"/>
      <c r="T181" s="686"/>
      <c r="U181" s="686"/>
      <c r="V181" s="686"/>
      <c r="W181" s="686"/>
      <c r="X181" s="686"/>
      <c r="Y181" s="686"/>
      <c r="Z181" s="686"/>
      <c r="AA181" s="686"/>
      <c r="AB181" s="686"/>
      <c r="AC181" s="686"/>
      <c r="AD181" s="686"/>
      <c r="AE181" s="686"/>
      <c r="AF181" s="686"/>
      <c r="AG181" s="686"/>
      <c r="AH181" s="686"/>
      <c r="AI181" s="686"/>
      <c r="AJ181" s="686"/>
      <c r="AK181" s="686"/>
      <c r="AL181" s="686"/>
      <c r="AM181" s="686"/>
      <c r="AN181" s="686"/>
      <c r="AO181" s="686"/>
      <c r="AP181" s="686"/>
      <c r="AQ181" s="686"/>
      <c r="AR181" s="686"/>
      <c r="AS181" s="686"/>
      <c r="AT181" s="686"/>
      <c r="AU181" s="686"/>
      <c r="AV181" s="686"/>
      <c r="AW181" s="686"/>
      <c r="AX181" s="686"/>
      <c r="AY181" s="686"/>
      <c r="AZ181" s="686"/>
    </row>
    <row r="182" customFormat="false" ht="18" hidden="false" customHeight="true" outlineLevel="0" collapsed="false">
      <c r="A182" s="686"/>
      <c r="B182" s="686"/>
      <c r="C182" s="686"/>
      <c r="D182" s="686"/>
      <c r="E182" s="686"/>
      <c r="F182" s="686"/>
      <c r="G182" s="686"/>
      <c r="H182" s="686"/>
      <c r="I182" s="686"/>
      <c r="J182" s="686"/>
      <c r="K182" s="686"/>
      <c r="L182" s="686"/>
      <c r="M182" s="686"/>
      <c r="N182" s="686"/>
      <c r="O182" s="686"/>
      <c r="P182" s="686"/>
      <c r="Q182" s="686"/>
      <c r="R182" s="686"/>
      <c r="S182" s="686"/>
      <c r="T182" s="686"/>
      <c r="U182" s="686"/>
      <c r="V182" s="686"/>
      <c r="W182" s="686"/>
      <c r="X182" s="686"/>
      <c r="Y182" s="686"/>
      <c r="Z182" s="686"/>
      <c r="AA182" s="686"/>
      <c r="AB182" s="686"/>
      <c r="AC182" s="686"/>
      <c r="AD182" s="686"/>
      <c r="AE182" s="686"/>
      <c r="AF182" s="686"/>
      <c r="AG182" s="686"/>
      <c r="AH182" s="686"/>
      <c r="AI182" s="686"/>
      <c r="AJ182" s="686"/>
      <c r="AK182" s="686"/>
      <c r="AL182" s="686"/>
      <c r="AM182" s="686"/>
      <c r="AN182" s="686"/>
      <c r="AO182" s="686"/>
      <c r="AP182" s="686"/>
      <c r="AQ182" s="686"/>
      <c r="AR182" s="686"/>
      <c r="AS182" s="686"/>
      <c r="AT182" s="686"/>
      <c r="AU182" s="686"/>
      <c r="AV182" s="686"/>
      <c r="AW182" s="686"/>
      <c r="AX182" s="686"/>
      <c r="AY182" s="686"/>
      <c r="AZ182" s="686"/>
    </row>
    <row r="183" customFormat="false" ht="18" hidden="false" customHeight="true" outlineLevel="0" collapsed="false">
      <c r="A183" s="686"/>
      <c r="B183" s="686"/>
      <c r="C183" s="686"/>
      <c r="D183" s="686"/>
      <c r="E183" s="686"/>
      <c r="F183" s="686"/>
      <c r="G183" s="686"/>
      <c r="H183" s="686"/>
      <c r="I183" s="686"/>
      <c r="J183" s="686"/>
      <c r="K183" s="686"/>
      <c r="L183" s="686"/>
      <c r="M183" s="686"/>
      <c r="N183" s="686"/>
      <c r="O183" s="686"/>
      <c r="P183" s="686"/>
      <c r="Q183" s="686"/>
      <c r="R183" s="686"/>
      <c r="S183" s="686"/>
      <c r="T183" s="686"/>
      <c r="U183" s="686"/>
      <c r="V183" s="686"/>
      <c r="W183" s="686"/>
      <c r="X183" s="686"/>
      <c r="Y183" s="686"/>
      <c r="Z183" s="686"/>
      <c r="AA183" s="686"/>
      <c r="AB183" s="686"/>
      <c r="AC183" s="686"/>
      <c r="AD183" s="686"/>
      <c r="AE183" s="686"/>
      <c r="AF183" s="686"/>
      <c r="AG183" s="686"/>
      <c r="AH183" s="686"/>
      <c r="AI183" s="686"/>
      <c r="AJ183" s="686"/>
      <c r="AK183" s="686"/>
      <c r="AL183" s="686"/>
      <c r="AM183" s="686"/>
      <c r="AN183" s="686"/>
      <c r="AO183" s="686"/>
      <c r="AP183" s="686"/>
      <c r="AQ183" s="686"/>
      <c r="AR183" s="686"/>
      <c r="AS183" s="686"/>
      <c r="AT183" s="686"/>
      <c r="AU183" s="686"/>
      <c r="AV183" s="686"/>
      <c r="AW183" s="686"/>
      <c r="AX183" s="686"/>
      <c r="AY183" s="686"/>
      <c r="AZ183" s="686"/>
    </row>
    <row r="184" customFormat="false" ht="18" hidden="false" customHeight="true" outlineLevel="0" collapsed="false">
      <c r="A184" s="686"/>
      <c r="B184" s="686"/>
      <c r="C184" s="686"/>
      <c r="D184" s="686"/>
      <c r="E184" s="686"/>
      <c r="F184" s="686"/>
      <c r="G184" s="686"/>
      <c r="H184" s="686"/>
      <c r="I184" s="686"/>
      <c r="J184" s="686"/>
      <c r="K184" s="686"/>
      <c r="L184" s="686"/>
      <c r="M184" s="686"/>
      <c r="N184" s="686"/>
      <c r="O184" s="686"/>
      <c r="P184" s="686"/>
      <c r="Q184" s="686"/>
      <c r="R184" s="686"/>
      <c r="S184" s="686"/>
      <c r="T184" s="686"/>
      <c r="U184" s="686"/>
      <c r="V184" s="686"/>
      <c r="W184" s="686"/>
      <c r="X184" s="686"/>
      <c r="Y184" s="686"/>
      <c r="Z184" s="686"/>
      <c r="AA184" s="686"/>
      <c r="AB184" s="686"/>
      <c r="AC184" s="686"/>
      <c r="AD184" s="686"/>
      <c r="AE184" s="686"/>
      <c r="AF184" s="686"/>
      <c r="AG184" s="686"/>
      <c r="AH184" s="686"/>
      <c r="AI184" s="686"/>
      <c r="AJ184" s="686"/>
      <c r="AK184" s="686"/>
      <c r="AL184" s="686"/>
      <c r="AM184" s="686"/>
      <c r="AN184" s="686"/>
      <c r="AO184" s="686"/>
      <c r="AP184" s="686"/>
      <c r="AQ184" s="686"/>
      <c r="AR184" s="686"/>
      <c r="AS184" s="686"/>
      <c r="AT184" s="686"/>
      <c r="AU184" s="686"/>
      <c r="AV184" s="686"/>
      <c r="AW184" s="686"/>
      <c r="AX184" s="686"/>
      <c r="AY184" s="686"/>
      <c r="AZ184" s="686"/>
    </row>
    <row r="185" customFormat="false" ht="18" hidden="false" customHeight="true" outlineLevel="0" collapsed="false">
      <c r="A185" s="686"/>
      <c r="B185" s="686"/>
      <c r="C185" s="686"/>
      <c r="D185" s="686"/>
      <c r="E185" s="686"/>
      <c r="F185" s="686"/>
      <c r="G185" s="686"/>
      <c r="H185" s="686"/>
      <c r="I185" s="686"/>
      <c r="J185" s="686"/>
      <c r="K185" s="686"/>
      <c r="L185" s="686"/>
      <c r="M185" s="686"/>
      <c r="N185" s="686"/>
      <c r="O185" s="686"/>
      <c r="P185" s="686"/>
      <c r="Q185" s="686"/>
      <c r="R185" s="686"/>
      <c r="S185" s="686"/>
      <c r="T185" s="686"/>
      <c r="U185" s="686"/>
      <c r="V185" s="686"/>
      <c r="W185" s="686"/>
      <c r="X185" s="686"/>
      <c r="Y185" s="686"/>
      <c r="Z185" s="686"/>
      <c r="AA185" s="686"/>
      <c r="AB185" s="686"/>
      <c r="AC185" s="686"/>
      <c r="AD185" s="686"/>
      <c r="AE185" s="686"/>
      <c r="AF185" s="686"/>
      <c r="AG185" s="686"/>
      <c r="AH185" s="686"/>
      <c r="AI185" s="686"/>
      <c r="AJ185" s="686"/>
      <c r="AK185" s="686"/>
      <c r="AL185" s="686"/>
      <c r="AM185" s="686"/>
      <c r="AN185" s="686"/>
      <c r="AO185" s="686"/>
      <c r="AP185" s="686"/>
      <c r="AQ185" s="686"/>
      <c r="AR185" s="686"/>
      <c r="AS185" s="686"/>
      <c r="AT185" s="686"/>
      <c r="AU185" s="686"/>
      <c r="AV185" s="686"/>
      <c r="AW185" s="686"/>
      <c r="AX185" s="686"/>
      <c r="AY185" s="686"/>
      <c r="AZ185" s="686"/>
    </row>
    <row r="186" customFormat="false" ht="18" hidden="false" customHeight="true" outlineLevel="0" collapsed="false">
      <c r="A186" s="686"/>
      <c r="B186" s="686"/>
      <c r="C186" s="686"/>
      <c r="D186" s="686"/>
      <c r="E186" s="686"/>
      <c r="F186" s="686"/>
      <c r="G186" s="686"/>
      <c r="H186" s="686"/>
      <c r="I186" s="686"/>
      <c r="J186" s="686"/>
      <c r="K186" s="686"/>
      <c r="L186" s="686"/>
      <c r="M186" s="686"/>
      <c r="N186" s="686"/>
      <c r="O186" s="686"/>
      <c r="P186" s="686"/>
      <c r="Q186" s="686"/>
      <c r="R186" s="686"/>
      <c r="S186" s="686"/>
      <c r="T186" s="686"/>
      <c r="U186" s="686"/>
      <c r="V186" s="686"/>
      <c r="W186" s="686"/>
      <c r="X186" s="686"/>
      <c r="Y186" s="686"/>
      <c r="Z186" s="686"/>
      <c r="AA186" s="686"/>
      <c r="AB186" s="686"/>
      <c r="AC186" s="686"/>
      <c r="AD186" s="686"/>
      <c r="AE186" s="686"/>
      <c r="AF186" s="686"/>
      <c r="AG186" s="686"/>
      <c r="AH186" s="686"/>
      <c r="AI186" s="686"/>
      <c r="AJ186" s="686"/>
      <c r="AK186" s="686"/>
      <c r="AL186" s="686"/>
      <c r="AM186" s="686"/>
      <c r="AN186" s="686"/>
      <c r="AO186" s="686"/>
      <c r="AP186" s="686"/>
      <c r="AQ186" s="686"/>
      <c r="AR186" s="686"/>
      <c r="AS186" s="686"/>
      <c r="AT186" s="686"/>
      <c r="AU186" s="686"/>
      <c r="AV186" s="686"/>
      <c r="AW186" s="686"/>
      <c r="AX186" s="686"/>
      <c r="AY186" s="686"/>
      <c r="AZ186" s="686"/>
    </row>
    <row r="187" customFormat="false" ht="18" hidden="false" customHeight="true" outlineLevel="0" collapsed="false">
      <c r="A187" s="686"/>
      <c r="B187" s="686"/>
      <c r="C187" s="686"/>
      <c r="D187" s="686"/>
      <c r="E187" s="686"/>
      <c r="F187" s="686"/>
      <c r="G187" s="686"/>
      <c r="H187" s="686"/>
      <c r="I187" s="686"/>
      <c r="J187" s="686"/>
      <c r="K187" s="686"/>
      <c r="L187" s="686"/>
      <c r="M187" s="686"/>
      <c r="N187" s="686"/>
      <c r="O187" s="686"/>
      <c r="P187" s="686"/>
      <c r="Q187" s="686"/>
      <c r="R187" s="686"/>
      <c r="S187" s="686"/>
      <c r="T187" s="686"/>
      <c r="U187" s="686"/>
      <c r="V187" s="686"/>
      <c r="W187" s="686"/>
      <c r="X187" s="686"/>
      <c r="Y187" s="686"/>
      <c r="Z187" s="686"/>
      <c r="AA187" s="686"/>
      <c r="AB187" s="686"/>
      <c r="AC187" s="686"/>
      <c r="AD187" s="686"/>
      <c r="AE187" s="686"/>
      <c r="AF187" s="686"/>
      <c r="AG187" s="686"/>
      <c r="AH187" s="686"/>
      <c r="AI187" s="686"/>
      <c r="AJ187" s="686"/>
      <c r="AK187" s="686"/>
      <c r="AL187" s="686"/>
      <c r="AM187" s="686"/>
      <c r="AN187" s="686"/>
      <c r="AO187" s="686"/>
      <c r="AP187" s="686"/>
      <c r="AQ187" s="686"/>
      <c r="AR187" s="686"/>
      <c r="AS187" s="686"/>
      <c r="AT187" s="686"/>
      <c r="AU187" s="686"/>
      <c r="AV187" s="686"/>
      <c r="AW187" s="686"/>
      <c r="AX187" s="686"/>
      <c r="AY187" s="686"/>
      <c r="AZ187" s="686"/>
    </row>
    <row r="188" customFormat="false" ht="18" hidden="false" customHeight="true" outlineLevel="0" collapsed="false">
      <c r="A188" s="686"/>
      <c r="B188" s="686"/>
      <c r="C188" s="686"/>
      <c r="D188" s="686"/>
      <c r="E188" s="686"/>
      <c r="F188" s="686"/>
      <c r="G188" s="686"/>
      <c r="H188" s="686"/>
      <c r="I188" s="686"/>
      <c r="J188" s="686"/>
      <c r="K188" s="686"/>
      <c r="L188" s="686"/>
      <c r="M188" s="686"/>
      <c r="N188" s="686"/>
      <c r="O188" s="686"/>
      <c r="P188" s="686"/>
      <c r="Q188" s="686"/>
      <c r="R188" s="686"/>
      <c r="S188" s="686"/>
      <c r="T188" s="686"/>
      <c r="U188" s="686"/>
      <c r="V188" s="686"/>
      <c r="W188" s="686"/>
      <c r="X188" s="686"/>
      <c r="Y188" s="686"/>
      <c r="Z188" s="686"/>
      <c r="AA188" s="686"/>
      <c r="AB188" s="686"/>
      <c r="AC188" s="686"/>
      <c r="AD188" s="686"/>
      <c r="AE188" s="686"/>
      <c r="AF188" s="686"/>
      <c r="AG188" s="686"/>
      <c r="AH188" s="686"/>
      <c r="AI188" s="686"/>
      <c r="AJ188" s="686"/>
      <c r="AK188" s="686"/>
      <c r="AL188" s="686"/>
      <c r="AM188" s="686"/>
      <c r="AN188" s="686"/>
      <c r="AO188" s="686"/>
      <c r="AP188" s="686"/>
      <c r="AQ188" s="686"/>
      <c r="AR188" s="686"/>
      <c r="AS188" s="686"/>
      <c r="AT188" s="686"/>
      <c r="AU188" s="686"/>
      <c r="AV188" s="686"/>
      <c r="AW188" s="686"/>
      <c r="AX188" s="686"/>
      <c r="AY188" s="686"/>
      <c r="AZ188" s="686"/>
    </row>
    <row r="189" customFormat="false" ht="18" hidden="false" customHeight="true" outlineLevel="0" collapsed="false">
      <c r="A189" s="686"/>
      <c r="B189" s="686"/>
      <c r="C189" s="686"/>
      <c r="D189" s="686"/>
      <c r="E189" s="686"/>
      <c r="F189" s="686"/>
      <c r="G189" s="686"/>
      <c r="H189" s="686"/>
      <c r="I189" s="686"/>
      <c r="J189" s="686"/>
      <c r="K189" s="686"/>
      <c r="L189" s="686"/>
      <c r="M189" s="686"/>
      <c r="N189" s="686"/>
      <c r="O189" s="686"/>
      <c r="P189" s="686"/>
      <c r="Q189" s="686"/>
      <c r="R189" s="686"/>
      <c r="S189" s="686"/>
      <c r="T189" s="686"/>
      <c r="U189" s="686"/>
      <c r="V189" s="686"/>
      <c r="W189" s="686"/>
      <c r="X189" s="686"/>
      <c r="Y189" s="686"/>
      <c r="Z189" s="686"/>
      <c r="AA189" s="686"/>
      <c r="AB189" s="686"/>
      <c r="AC189" s="686"/>
      <c r="AD189" s="686"/>
      <c r="AE189" s="686"/>
      <c r="AF189" s="686"/>
      <c r="AG189" s="686"/>
      <c r="AH189" s="686"/>
      <c r="AI189" s="686"/>
      <c r="AJ189" s="686"/>
      <c r="AK189" s="686"/>
      <c r="AL189" s="686"/>
      <c r="AM189" s="686"/>
      <c r="AN189" s="686"/>
      <c r="AO189" s="686"/>
      <c r="AP189" s="686"/>
      <c r="AQ189" s="686"/>
      <c r="AR189" s="686"/>
      <c r="AS189" s="686"/>
      <c r="AT189" s="686"/>
      <c r="AU189" s="686"/>
      <c r="AV189" s="686"/>
      <c r="AW189" s="686"/>
      <c r="AX189" s="686"/>
      <c r="AY189" s="686"/>
      <c r="AZ189" s="686"/>
    </row>
    <row r="190" customFormat="false" ht="18" hidden="false" customHeight="true" outlineLevel="0" collapsed="false">
      <c r="A190" s="686"/>
      <c r="B190" s="686"/>
      <c r="C190" s="686"/>
      <c r="D190" s="686"/>
      <c r="E190" s="686"/>
      <c r="F190" s="686"/>
      <c r="G190" s="686"/>
      <c r="H190" s="686"/>
      <c r="I190" s="686"/>
      <c r="J190" s="686"/>
      <c r="K190" s="686"/>
      <c r="L190" s="686"/>
      <c r="M190" s="686"/>
      <c r="N190" s="686"/>
      <c r="O190" s="686"/>
      <c r="P190" s="686"/>
      <c r="Q190" s="686"/>
      <c r="R190" s="686"/>
      <c r="S190" s="686"/>
      <c r="T190" s="686"/>
      <c r="U190" s="686"/>
      <c r="V190" s="686"/>
      <c r="W190" s="686"/>
      <c r="X190" s="686"/>
      <c r="Y190" s="686"/>
      <c r="Z190" s="686"/>
      <c r="AA190" s="686"/>
      <c r="AB190" s="686"/>
      <c r="AC190" s="686"/>
      <c r="AD190" s="686"/>
      <c r="AE190" s="686"/>
      <c r="AF190" s="686"/>
      <c r="AG190" s="686"/>
      <c r="AH190" s="686"/>
      <c r="AI190" s="686"/>
      <c r="AJ190" s="686"/>
      <c r="AK190" s="686"/>
      <c r="AL190" s="686"/>
      <c r="AM190" s="686"/>
      <c r="AN190" s="686"/>
      <c r="AO190" s="686"/>
      <c r="AP190" s="686"/>
      <c r="AQ190" s="686"/>
      <c r="AR190" s="686"/>
      <c r="AS190" s="686"/>
      <c r="AT190" s="686"/>
      <c r="AU190" s="686"/>
      <c r="AV190" s="686"/>
      <c r="AW190" s="686"/>
      <c r="AX190" s="686"/>
      <c r="AY190" s="686"/>
      <c r="AZ190" s="686"/>
    </row>
    <row r="191" customFormat="false" ht="18" hidden="false" customHeight="true" outlineLevel="0" collapsed="false">
      <c r="A191" s="686"/>
      <c r="B191" s="686"/>
      <c r="C191" s="686"/>
      <c r="D191" s="686"/>
      <c r="E191" s="686"/>
      <c r="F191" s="686"/>
      <c r="G191" s="686"/>
      <c r="H191" s="686"/>
      <c r="I191" s="686"/>
      <c r="J191" s="686"/>
      <c r="K191" s="686"/>
      <c r="L191" s="686"/>
      <c r="M191" s="686"/>
      <c r="N191" s="686"/>
      <c r="O191" s="686"/>
      <c r="P191" s="686"/>
      <c r="Q191" s="686"/>
      <c r="R191" s="686"/>
      <c r="S191" s="686"/>
      <c r="T191" s="686"/>
      <c r="U191" s="686"/>
      <c r="V191" s="686"/>
      <c r="W191" s="686"/>
      <c r="X191" s="686"/>
      <c r="Y191" s="686"/>
      <c r="Z191" s="686"/>
      <c r="AA191" s="686"/>
      <c r="AB191" s="686"/>
      <c r="AC191" s="686"/>
      <c r="AD191" s="686"/>
      <c r="AE191" s="686"/>
      <c r="AF191" s="686"/>
      <c r="AG191" s="686"/>
      <c r="AH191" s="686"/>
      <c r="AI191" s="686"/>
      <c r="AJ191" s="686"/>
      <c r="AK191" s="686"/>
      <c r="AL191" s="686"/>
      <c r="AM191" s="686"/>
      <c r="AN191" s="686"/>
      <c r="AO191" s="686"/>
      <c r="AP191" s="686"/>
      <c r="AQ191" s="686"/>
      <c r="AR191" s="686"/>
      <c r="AS191" s="686"/>
      <c r="AT191" s="686"/>
      <c r="AU191" s="686"/>
      <c r="AV191" s="686"/>
      <c r="AW191" s="686"/>
      <c r="AX191" s="686"/>
      <c r="AY191" s="686"/>
      <c r="AZ191" s="686"/>
    </row>
    <row r="192" customFormat="false" ht="18" hidden="false" customHeight="true" outlineLevel="0" collapsed="false">
      <c r="A192" s="686"/>
      <c r="B192" s="686"/>
      <c r="C192" s="686"/>
      <c r="D192" s="686"/>
      <c r="E192" s="686"/>
      <c r="F192" s="686"/>
      <c r="G192" s="686"/>
      <c r="H192" s="686"/>
      <c r="I192" s="686"/>
      <c r="J192" s="686"/>
      <c r="K192" s="686"/>
      <c r="L192" s="686"/>
      <c r="M192" s="686"/>
      <c r="N192" s="686"/>
      <c r="O192" s="686"/>
      <c r="P192" s="686"/>
      <c r="Q192" s="686"/>
      <c r="R192" s="686"/>
      <c r="S192" s="686"/>
      <c r="T192" s="686"/>
      <c r="U192" s="686"/>
      <c r="V192" s="686"/>
      <c r="W192" s="686"/>
      <c r="X192" s="686"/>
      <c r="Y192" s="686"/>
      <c r="Z192" s="686"/>
      <c r="AA192" s="686"/>
      <c r="AB192" s="686"/>
      <c r="AC192" s="686"/>
      <c r="AD192" s="686"/>
      <c r="AE192" s="686"/>
      <c r="AF192" s="686"/>
      <c r="AG192" s="686"/>
      <c r="AH192" s="686"/>
      <c r="AI192" s="686"/>
      <c r="AJ192" s="686"/>
      <c r="AK192" s="686"/>
      <c r="AL192" s="686"/>
      <c r="AM192" s="686"/>
      <c r="AN192" s="686"/>
      <c r="AO192" s="686"/>
      <c r="AP192" s="686"/>
      <c r="AQ192" s="686"/>
      <c r="AR192" s="686"/>
      <c r="AS192" s="686"/>
      <c r="AT192" s="686"/>
      <c r="AU192" s="686"/>
      <c r="AV192" s="686"/>
      <c r="AW192" s="686"/>
      <c r="AX192" s="686"/>
      <c r="AY192" s="686"/>
      <c r="AZ192" s="686"/>
    </row>
    <row r="193" customFormat="false" ht="18" hidden="false" customHeight="true" outlineLevel="0" collapsed="false">
      <c r="A193" s="686"/>
      <c r="B193" s="686"/>
      <c r="C193" s="686"/>
      <c r="D193" s="686"/>
      <c r="E193" s="686"/>
      <c r="F193" s="686"/>
      <c r="G193" s="686"/>
      <c r="H193" s="686"/>
      <c r="I193" s="686"/>
      <c r="J193" s="686"/>
      <c r="K193" s="686"/>
      <c r="L193" s="686"/>
      <c r="M193" s="686"/>
      <c r="N193" s="686"/>
      <c r="O193" s="686"/>
      <c r="P193" s="686"/>
      <c r="Q193" s="686"/>
      <c r="R193" s="686"/>
      <c r="S193" s="686"/>
      <c r="T193" s="686"/>
      <c r="U193" s="686"/>
      <c r="V193" s="686"/>
      <c r="W193" s="686"/>
      <c r="X193" s="686"/>
      <c r="Y193" s="686"/>
      <c r="Z193" s="686"/>
      <c r="AA193" s="686"/>
      <c r="AB193" s="686"/>
      <c r="AC193" s="686"/>
      <c r="AD193" s="686"/>
      <c r="AE193" s="686"/>
      <c r="AF193" s="686"/>
      <c r="AG193" s="686"/>
      <c r="AH193" s="686"/>
      <c r="AI193" s="686"/>
      <c r="AJ193" s="686"/>
      <c r="AK193" s="686"/>
      <c r="AL193" s="686"/>
      <c r="AM193" s="686"/>
      <c r="AN193" s="686"/>
      <c r="AO193" s="686"/>
      <c r="AP193" s="686"/>
      <c r="AQ193" s="686"/>
      <c r="AR193" s="686"/>
      <c r="AS193" s="686"/>
      <c r="AT193" s="686"/>
      <c r="AU193" s="686"/>
      <c r="AV193" s="686"/>
      <c r="AW193" s="686"/>
      <c r="AX193" s="686"/>
      <c r="AY193" s="686"/>
      <c r="AZ193" s="686"/>
    </row>
    <row r="194" customFormat="false" ht="18" hidden="false" customHeight="true" outlineLevel="0" collapsed="false">
      <c r="A194" s="686"/>
      <c r="B194" s="686"/>
      <c r="C194" s="686"/>
      <c r="D194" s="686"/>
      <c r="E194" s="686"/>
      <c r="F194" s="686"/>
      <c r="G194" s="686"/>
      <c r="H194" s="686"/>
      <c r="I194" s="686"/>
      <c r="J194" s="686"/>
      <c r="K194" s="686"/>
      <c r="L194" s="686"/>
      <c r="M194" s="686"/>
      <c r="N194" s="686"/>
      <c r="O194" s="686"/>
      <c r="P194" s="686"/>
      <c r="Q194" s="686"/>
      <c r="R194" s="686"/>
      <c r="S194" s="686"/>
      <c r="T194" s="686"/>
      <c r="U194" s="686"/>
      <c r="V194" s="686"/>
      <c r="W194" s="686"/>
      <c r="X194" s="686"/>
      <c r="Y194" s="686"/>
      <c r="Z194" s="686"/>
      <c r="AA194" s="686"/>
      <c r="AB194" s="686"/>
      <c r="AC194" s="686"/>
      <c r="AD194" s="686"/>
      <c r="AE194" s="686"/>
      <c r="AF194" s="686"/>
      <c r="AG194" s="686"/>
      <c r="AH194" s="686"/>
      <c r="AI194" s="686"/>
      <c r="AJ194" s="686"/>
      <c r="AK194" s="686"/>
      <c r="AL194" s="686"/>
      <c r="AM194" s="686"/>
      <c r="AN194" s="686"/>
      <c r="AO194" s="686"/>
      <c r="AP194" s="686"/>
      <c r="AQ194" s="686"/>
      <c r="AR194" s="686"/>
      <c r="AS194" s="686"/>
      <c r="AT194" s="686"/>
      <c r="AU194" s="686"/>
      <c r="AV194" s="686"/>
      <c r="AW194" s="686"/>
      <c r="AX194" s="686"/>
      <c r="AY194" s="686"/>
      <c r="AZ194" s="686"/>
    </row>
    <row r="195" customFormat="false" ht="18" hidden="false" customHeight="true" outlineLevel="0" collapsed="false">
      <c r="A195" s="686"/>
      <c r="B195" s="686"/>
      <c r="C195" s="686"/>
      <c r="D195" s="686"/>
      <c r="E195" s="686"/>
      <c r="F195" s="686"/>
      <c r="G195" s="686"/>
      <c r="H195" s="686"/>
      <c r="I195" s="686"/>
      <c r="J195" s="686"/>
      <c r="K195" s="686"/>
      <c r="L195" s="686"/>
      <c r="M195" s="686"/>
      <c r="N195" s="686"/>
      <c r="O195" s="686"/>
      <c r="P195" s="686"/>
      <c r="Q195" s="686"/>
      <c r="R195" s="686"/>
      <c r="S195" s="686"/>
      <c r="T195" s="686"/>
      <c r="U195" s="686"/>
      <c r="V195" s="686"/>
      <c r="W195" s="686"/>
      <c r="X195" s="686"/>
      <c r="Y195" s="686"/>
      <c r="Z195" s="686"/>
      <c r="AA195" s="686"/>
      <c r="AB195" s="686"/>
      <c r="AC195" s="686"/>
      <c r="AD195" s="686"/>
      <c r="AE195" s="686"/>
      <c r="AF195" s="686"/>
      <c r="AG195" s="686"/>
      <c r="AH195" s="686"/>
      <c r="AI195" s="686"/>
      <c r="AJ195" s="686"/>
      <c r="AK195" s="686"/>
      <c r="AL195" s="686"/>
      <c r="AM195" s="686"/>
      <c r="AN195" s="686"/>
      <c r="AO195" s="686"/>
      <c r="AP195" s="686"/>
      <c r="AQ195" s="686"/>
      <c r="AR195" s="686"/>
      <c r="AS195" s="686"/>
      <c r="AT195" s="686"/>
      <c r="AU195" s="686"/>
      <c r="AV195" s="686"/>
      <c r="AW195" s="686"/>
      <c r="AX195" s="686"/>
      <c r="AY195" s="686"/>
      <c r="AZ195" s="686"/>
    </row>
    <row r="196" customFormat="false" ht="18" hidden="false" customHeight="true" outlineLevel="0" collapsed="false">
      <c r="A196" s="686"/>
      <c r="B196" s="686"/>
      <c r="C196" s="686"/>
      <c r="D196" s="686"/>
      <c r="E196" s="686"/>
      <c r="F196" s="686"/>
      <c r="G196" s="686"/>
      <c r="H196" s="686"/>
      <c r="I196" s="686"/>
      <c r="J196" s="686"/>
      <c r="K196" s="686"/>
      <c r="L196" s="686"/>
      <c r="M196" s="686"/>
      <c r="N196" s="686"/>
      <c r="O196" s="686"/>
      <c r="P196" s="686"/>
      <c r="Q196" s="686"/>
      <c r="R196" s="686"/>
      <c r="S196" s="686"/>
      <c r="T196" s="686"/>
      <c r="U196" s="686"/>
      <c r="V196" s="686"/>
      <c r="W196" s="686"/>
      <c r="X196" s="686"/>
      <c r="Y196" s="686"/>
      <c r="Z196" s="686"/>
      <c r="AA196" s="686"/>
      <c r="AB196" s="686"/>
      <c r="AC196" s="686"/>
      <c r="AD196" s="686"/>
      <c r="AE196" s="686"/>
      <c r="AF196" s="686"/>
      <c r="AG196" s="686"/>
      <c r="AH196" s="686"/>
      <c r="AI196" s="686"/>
      <c r="AJ196" s="686"/>
      <c r="AK196" s="686"/>
      <c r="AL196" s="686"/>
      <c r="AM196" s="686"/>
      <c r="AN196" s="686"/>
      <c r="AO196" s="686"/>
      <c r="AP196" s="686"/>
      <c r="AQ196" s="686"/>
      <c r="AR196" s="686"/>
      <c r="AS196" s="686"/>
      <c r="AT196" s="686"/>
      <c r="AU196" s="686"/>
      <c r="AV196" s="686"/>
      <c r="AW196" s="686"/>
      <c r="AX196" s="686"/>
      <c r="AY196" s="686"/>
      <c r="AZ196" s="686"/>
    </row>
    <row r="197" customFormat="false" ht="18" hidden="false" customHeight="true" outlineLevel="0" collapsed="false">
      <c r="A197" s="686"/>
      <c r="B197" s="686"/>
      <c r="C197" s="686"/>
      <c r="D197" s="686"/>
      <c r="E197" s="686"/>
      <c r="F197" s="686"/>
      <c r="G197" s="686"/>
      <c r="H197" s="686"/>
      <c r="I197" s="686"/>
      <c r="J197" s="686"/>
      <c r="K197" s="686"/>
      <c r="L197" s="686"/>
      <c r="M197" s="686"/>
      <c r="N197" s="686"/>
      <c r="O197" s="686"/>
      <c r="P197" s="686"/>
      <c r="Q197" s="686"/>
      <c r="R197" s="686"/>
      <c r="S197" s="686"/>
      <c r="T197" s="686"/>
      <c r="U197" s="686"/>
      <c r="V197" s="686"/>
      <c r="W197" s="686"/>
      <c r="X197" s="686"/>
      <c r="Y197" s="686"/>
      <c r="Z197" s="686"/>
      <c r="AA197" s="686"/>
      <c r="AB197" s="686"/>
      <c r="AC197" s="686"/>
      <c r="AD197" s="686"/>
      <c r="AE197" s="686"/>
      <c r="AF197" s="686"/>
      <c r="AG197" s="686"/>
      <c r="AH197" s="686"/>
      <c r="AI197" s="686"/>
      <c r="AJ197" s="686"/>
      <c r="AK197" s="686"/>
      <c r="AL197" s="686"/>
      <c r="AM197" s="686"/>
      <c r="AN197" s="686"/>
      <c r="AO197" s="686"/>
      <c r="AP197" s="686"/>
      <c r="AQ197" s="686"/>
      <c r="AR197" s="686"/>
      <c r="AS197" s="686"/>
      <c r="AT197" s="686"/>
      <c r="AU197" s="686"/>
      <c r="AV197" s="686"/>
      <c r="AW197" s="686"/>
      <c r="AX197" s="686"/>
      <c r="AY197" s="686"/>
      <c r="AZ197" s="686"/>
    </row>
    <row r="198" customFormat="false" ht="18" hidden="false" customHeight="true" outlineLevel="0" collapsed="false">
      <c r="A198" s="686"/>
      <c r="B198" s="686"/>
      <c r="C198" s="686"/>
      <c r="D198" s="686"/>
      <c r="E198" s="686"/>
      <c r="F198" s="686"/>
      <c r="G198" s="686"/>
      <c r="H198" s="686"/>
      <c r="I198" s="686"/>
      <c r="J198" s="686"/>
      <c r="K198" s="686"/>
      <c r="L198" s="686"/>
      <c r="M198" s="686"/>
      <c r="N198" s="686"/>
      <c r="O198" s="686"/>
      <c r="P198" s="686"/>
      <c r="Q198" s="686"/>
      <c r="R198" s="686"/>
      <c r="S198" s="686"/>
      <c r="T198" s="686"/>
      <c r="U198" s="686"/>
      <c r="V198" s="686"/>
      <c r="W198" s="686"/>
      <c r="X198" s="686"/>
      <c r="Y198" s="686"/>
      <c r="Z198" s="686"/>
      <c r="AA198" s="686"/>
      <c r="AB198" s="686"/>
      <c r="AC198" s="686"/>
      <c r="AD198" s="686"/>
      <c r="AE198" s="686"/>
      <c r="AF198" s="686"/>
      <c r="AG198" s="686"/>
      <c r="AH198" s="686"/>
      <c r="AI198" s="686"/>
      <c r="AJ198" s="686"/>
      <c r="AK198" s="686"/>
      <c r="AL198" s="686"/>
      <c r="AM198" s="686"/>
      <c r="AN198" s="686"/>
      <c r="AO198" s="686"/>
      <c r="AP198" s="686"/>
      <c r="AQ198" s="686"/>
      <c r="AR198" s="686"/>
      <c r="AS198" s="686"/>
      <c r="AT198" s="686"/>
      <c r="AU198" s="686"/>
      <c r="AV198" s="686"/>
      <c r="AW198" s="686"/>
      <c r="AX198" s="686"/>
      <c r="AY198" s="686"/>
      <c r="AZ198" s="686"/>
    </row>
    <row r="199" customFormat="false" ht="18" hidden="false" customHeight="true" outlineLevel="0" collapsed="false">
      <c r="A199" s="686"/>
      <c r="B199" s="686"/>
      <c r="C199" s="686"/>
      <c r="D199" s="686"/>
      <c r="E199" s="686"/>
      <c r="F199" s="686"/>
      <c r="G199" s="686"/>
      <c r="H199" s="686"/>
      <c r="I199" s="686"/>
      <c r="J199" s="686"/>
      <c r="K199" s="686"/>
      <c r="L199" s="686"/>
      <c r="M199" s="686"/>
      <c r="N199" s="686"/>
      <c r="O199" s="686"/>
      <c r="P199" s="686"/>
      <c r="Q199" s="686"/>
      <c r="R199" s="686"/>
      <c r="S199" s="686"/>
      <c r="T199" s="686"/>
      <c r="U199" s="686"/>
      <c r="V199" s="686"/>
      <c r="W199" s="686"/>
      <c r="X199" s="686"/>
      <c r="Y199" s="686"/>
      <c r="Z199" s="686"/>
      <c r="AA199" s="686"/>
      <c r="AB199" s="686"/>
      <c r="AC199" s="686"/>
      <c r="AD199" s="686"/>
      <c r="AE199" s="686"/>
      <c r="AF199" s="686"/>
      <c r="AG199" s="686"/>
      <c r="AH199" s="686"/>
      <c r="AI199" s="686"/>
      <c r="AJ199" s="686"/>
      <c r="AK199" s="686"/>
      <c r="AL199" s="686"/>
      <c r="AM199" s="686"/>
      <c r="AN199" s="686"/>
      <c r="AO199" s="686"/>
      <c r="AP199" s="686"/>
      <c r="AQ199" s="686"/>
      <c r="AR199" s="686"/>
      <c r="AS199" s="686"/>
      <c r="AT199" s="686"/>
      <c r="AU199" s="686"/>
      <c r="AV199" s="686"/>
      <c r="AW199" s="686"/>
      <c r="AX199" s="686"/>
      <c r="AY199" s="686"/>
      <c r="AZ199" s="686"/>
    </row>
    <row r="200" customFormat="false" ht="18" hidden="false" customHeight="true" outlineLevel="0" collapsed="false">
      <c r="A200" s="686"/>
      <c r="B200" s="686"/>
      <c r="C200" s="686"/>
      <c r="D200" s="686"/>
      <c r="E200" s="686"/>
      <c r="F200" s="686"/>
      <c r="G200" s="686"/>
      <c r="H200" s="686"/>
      <c r="I200" s="686"/>
      <c r="J200" s="686"/>
      <c r="K200" s="686"/>
      <c r="L200" s="686"/>
      <c r="M200" s="686"/>
      <c r="N200" s="686"/>
      <c r="O200" s="686"/>
      <c r="P200" s="686"/>
      <c r="Q200" s="686"/>
      <c r="R200" s="686"/>
      <c r="S200" s="686"/>
      <c r="T200" s="686"/>
      <c r="U200" s="686"/>
      <c r="V200" s="686"/>
      <c r="W200" s="686"/>
      <c r="X200" s="686"/>
      <c r="Y200" s="686"/>
      <c r="Z200" s="686"/>
      <c r="AA200" s="686"/>
      <c r="AB200" s="686"/>
      <c r="AC200" s="686"/>
      <c r="AD200" s="686"/>
      <c r="AE200" s="686"/>
      <c r="AF200" s="686"/>
      <c r="AG200" s="686"/>
      <c r="AH200" s="686"/>
      <c r="AI200" s="686"/>
      <c r="AJ200" s="686"/>
      <c r="AK200" s="686"/>
      <c r="AL200" s="686"/>
      <c r="AM200" s="686"/>
      <c r="AN200" s="686"/>
      <c r="AO200" s="686"/>
      <c r="AP200" s="686"/>
      <c r="AQ200" s="686"/>
      <c r="AR200" s="686"/>
      <c r="AS200" s="686"/>
      <c r="AT200" s="686"/>
      <c r="AU200" s="686"/>
      <c r="AV200" s="686"/>
      <c r="AW200" s="686"/>
      <c r="AX200" s="686"/>
      <c r="AY200" s="686"/>
      <c r="AZ200" s="686"/>
    </row>
    <row r="201" customFormat="false" ht="18" hidden="false" customHeight="true" outlineLevel="0" collapsed="false">
      <c r="A201" s="686"/>
      <c r="B201" s="686"/>
      <c r="C201" s="686"/>
      <c r="D201" s="686"/>
      <c r="E201" s="686"/>
      <c r="F201" s="686"/>
      <c r="G201" s="686"/>
      <c r="H201" s="686"/>
      <c r="I201" s="686"/>
      <c r="J201" s="686"/>
      <c r="K201" s="686"/>
      <c r="L201" s="686"/>
      <c r="M201" s="686"/>
      <c r="N201" s="686"/>
      <c r="O201" s="686"/>
      <c r="P201" s="686"/>
      <c r="Q201" s="686"/>
      <c r="R201" s="686"/>
      <c r="S201" s="686"/>
      <c r="T201" s="686"/>
      <c r="U201" s="686"/>
      <c r="V201" s="686"/>
      <c r="W201" s="686"/>
      <c r="X201" s="686"/>
      <c r="Y201" s="686"/>
      <c r="Z201" s="686"/>
      <c r="AA201" s="686"/>
      <c r="AB201" s="686"/>
      <c r="AC201" s="686"/>
      <c r="AD201" s="686"/>
      <c r="AE201" s="686"/>
      <c r="AF201" s="686"/>
      <c r="AG201" s="686"/>
      <c r="AH201" s="686"/>
      <c r="AI201" s="686"/>
      <c r="AJ201" s="686"/>
      <c r="AK201" s="686"/>
      <c r="AL201" s="686"/>
      <c r="AM201" s="686"/>
      <c r="AN201" s="686"/>
      <c r="AO201" s="686"/>
      <c r="AP201" s="686"/>
      <c r="AQ201" s="686"/>
      <c r="AR201" s="686"/>
      <c r="AS201" s="686"/>
      <c r="AT201" s="686"/>
      <c r="AU201" s="686"/>
      <c r="AV201" s="686"/>
      <c r="AW201" s="686"/>
      <c r="AX201" s="686"/>
      <c r="AY201" s="686"/>
      <c r="AZ201" s="686"/>
    </row>
    <row r="202" customFormat="false" ht="18" hidden="false" customHeight="true" outlineLevel="0" collapsed="false">
      <c r="A202" s="686"/>
      <c r="B202" s="686"/>
      <c r="C202" s="686"/>
      <c r="D202" s="686"/>
      <c r="E202" s="686"/>
      <c r="F202" s="686"/>
      <c r="G202" s="686"/>
      <c r="H202" s="686"/>
      <c r="I202" s="686"/>
      <c r="J202" s="686"/>
      <c r="K202" s="686"/>
      <c r="L202" s="686"/>
      <c r="M202" s="686"/>
      <c r="N202" s="686"/>
      <c r="O202" s="686"/>
      <c r="P202" s="686"/>
      <c r="Q202" s="686"/>
      <c r="R202" s="686"/>
      <c r="S202" s="686"/>
      <c r="T202" s="686"/>
      <c r="U202" s="686"/>
      <c r="V202" s="686"/>
      <c r="W202" s="686"/>
      <c r="X202" s="686"/>
      <c r="Y202" s="686"/>
      <c r="Z202" s="686"/>
      <c r="AA202" s="686"/>
      <c r="AB202" s="686"/>
      <c r="AC202" s="686"/>
      <c r="AD202" s="686"/>
      <c r="AE202" s="686"/>
      <c r="AF202" s="686"/>
      <c r="AG202" s="686"/>
      <c r="AH202" s="686"/>
      <c r="AI202" s="686"/>
      <c r="AJ202" s="686"/>
      <c r="AK202" s="686"/>
      <c r="AL202" s="686"/>
      <c r="AM202" s="686"/>
      <c r="AN202" s="686"/>
      <c r="AO202" s="686"/>
      <c r="AP202" s="686"/>
      <c r="AQ202" s="686"/>
      <c r="AR202" s="686"/>
      <c r="AS202" s="686"/>
      <c r="AT202" s="686"/>
      <c r="AU202" s="686"/>
      <c r="AV202" s="686"/>
      <c r="AW202" s="686"/>
      <c r="AX202" s="686"/>
      <c r="AY202" s="686"/>
      <c r="AZ202" s="686"/>
    </row>
    <row r="203" customFormat="false" ht="18" hidden="false" customHeight="true" outlineLevel="0" collapsed="false">
      <c r="A203" s="686"/>
      <c r="B203" s="686"/>
      <c r="C203" s="686"/>
      <c r="D203" s="686"/>
      <c r="E203" s="686"/>
      <c r="F203" s="686"/>
      <c r="G203" s="686"/>
      <c r="H203" s="686"/>
      <c r="I203" s="686"/>
      <c r="J203" s="686"/>
      <c r="K203" s="686"/>
      <c r="L203" s="686"/>
      <c r="M203" s="686"/>
      <c r="N203" s="686"/>
      <c r="O203" s="686"/>
      <c r="P203" s="686"/>
      <c r="Q203" s="686"/>
      <c r="R203" s="686"/>
      <c r="S203" s="686"/>
      <c r="T203" s="686"/>
      <c r="U203" s="686"/>
      <c r="V203" s="686"/>
      <c r="W203" s="686"/>
      <c r="X203" s="686"/>
      <c r="Y203" s="686"/>
      <c r="Z203" s="686"/>
      <c r="AA203" s="686"/>
      <c r="AB203" s="686"/>
      <c r="AC203" s="686"/>
      <c r="AD203" s="686"/>
      <c r="AE203" s="686"/>
      <c r="AF203" s="686"/>
      <c r="AG203" s="686"/>
      <c r="AH203" s="686"/>
      <c r="AI203" s="686"/>
      <c r="AJ203" s="686"/>
      <c r="AK203" s="686"/>
      <c r="AL203" s="686"/>
      <c r="AM203" s="686"/>
      <c r="AN203" s="686"/>
      <c r="AO203" s="686"/>
      <c r="AP203" s="686"/>
      <c r="AQ203" s="686"/>
      <c r="AR203" s="686"/>
      <c r="AS203" s="686"/>
      <c r="AT203" s="686"/>
      <c r="AU203" s="686"/>
      <c r="AV203" s="686"/>
      <c r="AW203" s="686"/>
      <c r="AX203" s="686"/>
      <c r="AY203" s="686"/>
      <c r="AZ203" s="686"/>
    </row>
    <row r="204" customFormat="false" ht="18" hidden="false" customHeight="true" outlineLevel="0" collapsed="false">
      <c r="A204" s="686"/>
      <c r="B204" s="686"/>
      <c r="C204" s="686"/>
      <c r="D204" s="686"/>
      <c r="E204" s="686"/>
      <c r="F204" s="686"/>
      <c r="G204" s="686"/>
      <c r="H204" s="686"/>
      <c r="I204" s="686"/>
      <c r="J204" s="686"/>
      <c r="K204" s="686"/>
      <c r="L204" s="686"/>
      <c r="M204" s="686"/>
      <c r="N204" s="686"/>
      <c r="O204" s="686"/>
      <c r="P204" s="686"/>
      <c r="Q204" s="686"/>
      <c r="R204" s="686"/>
      <c r="S204" s="686"/>
      <c r="T204" s="686"/>
      <c r="U204" s="686"/>
      <c r="V204" s="686"/>
      <c r="W204" s="686"/>
      <c r="X204" s="686"/>
      <c r="Y204" s="686"/>
      <c r="Z204" s="686"/>
      <c r="AA204" s="686"/>
      <c r="AB204" s="686"/>
      <c r="AC204" s="686"/>
      <c r="AD204" s="686"/>
      <c r="AE204" s="686"/>
      <c r="AF204" s="686"/>
      <c r="AG204" s="686"/>
      <c r="AH204" s="686"/>
      <c r="AI204" s="686"/>
      <c r="AJ204" s="686"/>
      <c r="AK204" s="686"/>
      <c r="AL204" s="686"/>
      <c r="AM204" s="686"/>
      <c r="AN204" s="686"/>
      <c r="AO204" s="686"/>
      <c r="AP204" s="686"/>
      <c r="AQ204" s="686"/>
      <c r="AR204" s="686"/>
      <c r="AS204" s="686"/>
      <c r="AT204" s="686"/>
      <c r="AU204" s="686"/>
      <c r="AV204" s="686"/>
      <c r="AW204" s="686"/>
      <c r="AX204" s="686"/>
      <c r="AY204" s="686"/>
      <c r="AZ204" s="686"/>
    </row>
    <row r="205" customFormat="false" ht="18" hidden="false" customHeight="true" outlineLevel="0" collapsed="false">
      <c r="A205" s="686"/>
      <c r="B205" s="686"/>
      <c r="C205" s="686"/>
      <c r="D205" s="686"/>
      <c r="E205" s="686"/>
      <c r="F205" s="686"/>
      <c r="G205" s="686"/>
      <c r="H205" s="686"/>
      <c r="I205" s="686"/>
      <c r="J205" s="686"/>
      <c r="K205" s="686"/>
      <c r="L205" s="686"/>
      <c r="M205" s="686"/>
      <c r="N205" s="686"/>
      <c r="O205" s="686"/>
      <c r="P205" s="686"/>
      <c r="Q205" s="686"/>
      <c r="R205" s="686"/>
      <c r="S205" s="686"/>
      <c r="T205" s="686"/>
      <c r="U205" s="686"/>
      <c r="V205" s="686"/>
      <c r="W205" s="686"/>
      <c r="X205" s="686"/>
      <c r="Y205" s="686"/>
      <c r="Z205" s="686"/>
      <c r="AA205" s="686"/>
      <c r="AB205" s="686"/>
      <c r="AC205" s="686"/>
      <c r="AD205" s="686"/>
      <c r="AE205" s="686"/>
      <c r="AF205" s="686"/>
      <c r="AG205" s="686"/>
      <c r="AH205" s="686"/>
      <c r="AI205" s="686"/>
      <c r="AJ205" s="686"/>
      <c r="AK205" s="686"/>
      <c r="AL205" s="686"/>
      <c r="AM205" s="686"/>
      <c r="AN205" s="686"/>
      <c r="AO205" s="686"/>
      <c r="AP205" s="686"/>
      <c r="AQ205" s="686"/>
      <c r="AR205" s="686"/>
      <c r="AS205" s="686"/>
      <c r="AT205" s="686"/>
      <c r="AU205" s="686"/>
      <c r="AV205" s="686"/>
      <c r="AW205" s="686"/>
      <c r="AX205" s="686"/>
      <c r="AY205" s="686"/>
      <c r="AZ205" s="686"/>
    </row>
    <row r="206" customFormat="false" ht="18" hidden="false" customHeight="true" outlineLevel="0" collapsed="false">
      <c r="A206" s="686"/>
      <c r="B206" s="686"/>
      <c r="C206" s="686"/>
      <c r="D206" s="686"/>
      <c r="E206" s="686"/>
      <c r="F206" s="686"/>
      <c r="G206" s="686"/>
      <c r="H206" s="686"/>
      <c r="I206" s="686"/>
      <c r="J206" s="686"/>
      <c r="K206" s="686"/>
      <c r="L206" s="686"/>
      <c r="M206" s="686"/>
      <c r="N206" s="686"/>
      <c r="O206" s="686"/>
      <c r="P206" s="686"/>
      <c r="Q206" s="686"/>
      <c r="R206" s="686"/>
      <c r="S206" s="686"/>
      <c r="T206" s="686"/>
      <c r="U206" s="686"/>
      <c r="V206" s="686"/>
      <c r="W206" s="686"/>
      <c r="X206" s="686"/>
      <c r="Y206" s="686"/>
      <c r="Z206" s="686"/>
      <c r="AA206" s="686"/>
      <c r="AB206" s="686"/>
      <c r="AC206" s="686"/>
      <c r="AD206" s="686"/>
      <c r="AE206" s="686"/>
      <c r="AF206" s="686"/>
      <c r="AG206" s="686"/>
      <c r="AH206" s="686"/>
      <c r="AI206" s="686"/>
      <c r="AJ206" s="686"/>
      <c r="AK206" s="686"/>
      <c r="AL206" s="686"/>
      <c r="AM206" s="686"/>
      <c r="AN206" s="686"/>
      <c r="AO206" s="686"/>
      <c r="AP206" s="686"/>
      <c r="AQ206" s="686"/>
      <c r="AR206" s="686"/>
      <c r="AS206" s="686"/>
      <c r="AT206" s="686"/>
      <c r="AU206" s="686"/>
      <c r="AV206" s="686"/>
      <c r="AW206" s="686"/>
      <c r="AX206" s="686"/>
      <c r="AY206" s="686"/>
      <c r="AZ206" s="686"/>
    </row>
    <row r="207" customFormat="false" ht="18" hidden="false" customHeight="true" outlineLevel="0" collapsed="false">
      <c r="A207" s="686"/>
      <c r="B207" s="686"/>
      <c r="C207" s="686"/>
      <c r="D207" s="686"/>
      <c r="E207" s="686"/>
      <c r="F207" s="686"/>
      <c r="G207" s="686"/>
      <c r="H207" s="686"/>
      <c r="I207" s="686"/>
      <c r="J207" s="686"/>
      <c r="K207" s="686"/>
      <c r="L207" s="686"/>
      <c r="M207" s="686"/>
      <c r="N207" s="686"/>
      <c r="O207" s="686"/>
      <c r="P207" s="686"/>
      <c r="Q207" s="686"/>
      <c r="R207" s="686"/>
      <c r="S207" s="686"/>
      <c r="T207" s="686"/>
      <c r="U207" s="686"/>
      <c r="V207" s="686"/>
      <c r="W207" s="686"/>
      <c r="X207" s="686"/>
      <c r="Y207" s="686"/>
      <c r="Z207" s="686"/>
      <c r="AA207" s="686"/>
      <c r="AB207" s="686"/>
      <c r="AC207" s="686"/>
      <c r="AD207" s="686"/>
      <c r="AE207" s="686"/>
      <c r="AF207" s="686"/>
      <c r="AG207" s="686"/>
      <c r="AH207" s="686"/>
      <c r="AI207" s="686"/>
      <c r="AJ207" s="686"/>
      <c r="AK207" s="686"/>
      <c r="AL207" s="686"/>
      <c r="AM207" s="686"/>
      <c r="AN207" s="686"/>
      <c r="AO207" s="686"/>
      <c r="AP207" s="686"/>
      <c r="AQ207" s="686"/>
      <c r="AR207" s="686"/>
      <c r="AS207" s="686"/>
      <c r="AT207" s="686"/>
      <c r="AU207" s="686"/>
      <c r="AV207" s="686"/>
      <c r="AW207" s="686"/>
      <c r="AX207" s="686"/>
      <c r="AY207" s="686"/>
      <c r="AZ207" s="686"/>
    </row>
    <row r="208" customFormat="false" ht="18" hidden="false" customHeight="true" outlineLevel="0" collapsed="false">
      <c r="A208" s="686"/>
      <c r="B208" s="686"/>
      <c r="C208" s="686"/>
      <c r="D208" s="686"/>
      <c r="E208" s="686"/>
      <c r="F208" s="686"/>
      <c r="G208" s="686"/>
      <c r="H208" s="686"/>
      <c r="I208" s="686"/>
      <c r="J208" s="686"/>
      <c r="K208" s="686"/>
      <c r="L208" s="686"/>
      <c r="M208" s="686"/>
      <c r="N208" s="686"/>
      <c r="O208" s="686"/>
      <c r="P208" s="686"/>
      <c r="Q208" s="686"/>
      <c r="R208" s="686"/>
      <c r="S208" s="686"/>
      <c r="T208" s="686"/>
      <c r="U208" s="686"/>
      <c r="V208" s="686"/>
      <c r="W208" s="686"/>
      <c r="X208" s="686"/>
      <c r="Y208" s="686"/>
      <c r="Z208" s="686"/>
      <c r="AA208" s="686"/>
      <c r="AB208" s="686"/>
      <c r="AC208" s="686"/>
      <c r="AD208" s="686"/>
      <c r="AE208" s="686"/>
      <c r="AF208" s="686"/>
      <c r="AG208" s="686"/>
      <c r="AH208" s="686"/>
      <c r="AI208" s="686"/>
      <c r="AJ208" s="686"/>
      <c r="AK208" s="686"/>
      <c r="AL208" s="686"/>
      <c r="AM208" s="686"/>
      <c r="AN208" s="686"/>
      <c r="AO208" s="686"/>
      <c r="AP208" s="686"/>
      <c r="AQ208" s="686"/>
      <c r="AR208" s="686"/>
      <c r="AS208" s="686"/>
      <c r="AT208" s="686"/>
      <c r="AU208" s="686"/>
      <c r="AV208" s="686"/>
      <c r="AW208" s="686"/>
      <c r="AX208" s="686"/>
      <c r="AY208" s="686"/>
      <c r="AZ208" s="686"/>
    </row>
    <row r="209" customFormat="false" ht="18" hidden="false" customHeight="true" outlineLevel="0" collapsed="false">
      <c r="A209" s="686"/>
      <c r="B209" s="686"/>
      <c r="C209" s="686"/>
      <c r="D209" s="686"/>
      <c r="E209" s="686"/>
      <c r="F209" s="686"/>
      <c r="G209" s="686"/>
      <c r="H209" s="686"/>
      <c r="I209" s="686"/>
      <c r="J209" s="686"/>
      <c r="K209" s="686"/>
      <c r="L209" s="686"/>
      <c r="M209" s="686"/>
      <c r="N209" s="686"/>
      <c r="O209" s="686"/>
      <c r="P209" s="686"/>
      <c r="Q209" s="686"/>
      <c r="R209" s="686"/>
      <c r="S209" s="686"/>
      <c r="T209" s="686"/>
      <c r="U209" s="686"/>
      <c r="V209" s="686"/>
      <c r="W209" s="686"/>
      <c r="X209" s="686"/>
      <c r="Y209" s="686"/>
      <c r="Z209" s="686"/>
      <c r="AA209" s="686"/>
      <c r="AB209" s="686"/>
      <c r="AC209" s="686"/>
      <c r="AD209" s="686"/>
      <c r="AE209" s="686"/>
      <c r="AF209" s="686"/>
      <c r="AG209" s="686"/>
      <c r="AH209" s="686"/>
      <c r="AI209" s="686"/>
      <c r="AJ209" s="686"/>
      <c r="AK209" s="686"/>
      <c r="AL209" s="686"/>
      <c r="AM209" s="686"/>
      <c r="AN209" s="686"/>
      <c r="AO209" s="686"/>
      <c r="AP209" s="686"/>
      <c r="AQ209" s="686"/>
      <c r="AR209" s="686"/>
      <c r="AS209" s="686"/>
      <c r="AT209" s="686"/>
      <c r="AU209" s="686"/>
      <c r="AV209" s="686"/>
      <c r="AW209" s="686"/>
      <c r="AX209" s="686"/>
      <c r="AY209" s="686"/>
      <c r="AZ209" s="686"/>
    </row>
    <row r="210" customFormat="false" ht="18" hidden="false" customHeight="true" outlineLevel="0" collapsed="false">
      <c r="A210" s="686"/>
      <c r="B210" s="686"/>
      <c r="C210" s="686"/>
      <c r="D210" s="686"/>
      <c r="E210" s="686"/>
      <c r="F210" s="686"/>
      <c r="G210" s="686"/>
      <c r="H210" s="686"/>
      <c r="I210" s="686"/>
      <c r="J210" s="686"/>
      <c r="K210" s="686"/>
      <c r="L210" s="686"/>
      <c r="M210" s="686"/>
      <c r="N210" s="686"/>
      <c r="O210" s="686"/>
      <c r="P210" s="686"/>
      <c r="Q210" s="686"/>
      <c r="R210" s="686"/>
      <c r="S210" s="686"/>
      <c r="T210" s="686"/>
      <c r="U210" s="686"/>
      <c r="V210" s="686"/>
      <c r="W210" s="686"/>
      <c r="X210" s="686"/>
      <c r="Y210" s="686"/>
      <c r="Z210" s="686"/>
      <c r="AA210" s="686"/>
      <c r="AB210" s="686"/>
      <c r="AC210" s="686"/>
      <c r="AD210" s="686"/>
      <c r="AE210" s="686"/>
      <c r="AF210" s="686"/>
      <c r="AG210" s="686"/>
      <c r="AH210" s="686"/>
      <c r="AI210" s="686"/>
      <c r="AJ210" s="686"/>
      <c r="AK210" s="686"/>
      <c r="AL210" s="686"/>
      <c r="AM210" s="686"/>
      <c r="AN210" s="686"/>
      <c r="AO210" s="686"/>
      <c r="AP210" s="686"/>
      <c r="AQ210" s="686"/>
      <c r="AR210" s="686"/>
      <c r="AS210" s="686"/>
      <c r="AT210" s="686"/>
      <c r="AU210" s="686"/>
      <c r="AV210" s="686"/>
      <c r="AW210" s="686"/>
      <c r="AX210" s="686"/>
      <c r="AY210" s="686"/>
      <c r="AZ210" s="686"/>
    </row>
    <row r="211" customFormat="false" ht="18" hidden="false" customHeight="true" outlineLevel="0" collapsed="false">
      <c r="A211" s="686"/>
      <c r="B211" s="686"/>
      <c r="C211" s="686"/>
      <c r="D211" s="686"/>
      <c r="E211" s="686"/>
      <c r="F211" s="686"/>
      <c r="G211" s="686"/>
      <c r="H211" s="686"/>
      <c r="I211" s="686"/>
      <c r="J211" s="686"/>
      <c r="K211" s="686"/>
      <c r="L211" s="686"/>
      <c r="M211" s="686"/>
      <c r="N211" s="686"/>
      <c r="O211" s="686"/>
      <c r="P211" s="686"/>
      <c r="Q211" s="686"/>
      <c r="R211" s="686"/>
      <c r="S211" s="686"/>
      <c r="T211" s="686"/>
      <c r="U211" s="686"/>
      <c r="V211" s="686"/>
      <c r="W211" s="686"/>
      <c r="X211" s="686"/>
      <c r="Y211" s="686"/>
      <c r="Z211" s="686"/>
      <c r="AA211" s="686"/>
      <c r="AB211" s="686"/>
      <c r="AC211" s="686"/>
      <c r="AD211" s="686"/>
      <c r="AE211" s="686"/>
      <c r="AF211" s="686"/>
      <c r="AG211" s="686"/>
      <c r="AH211" s="686"/>
      <c r="AI211" s="686"/>
      <c r="AJ211" s="686"/>
      <c r="AK211" s="686"/>
      <c r="AL211" s="686"/>
      <c r="AM211" s="686"/>
      <c r="AN211" s="686"/>
      <c r="AO211" s="686"/>
      <c r="AP211" s="686"/>
      <c r="AQ211" s="686"/>
      <c r="AR211" s="686"/>
      <c r="AS211" s="686"/>
      <c r="AT211" s="686"/>
      <c r="AU211" s="686"/>
      <c r="AV211" s="686"/>
      <c r="AW211" s="686"/>
      <c r="AX211" s="686"/>
      <c r="AY211" s="686"/>
      <c r="AZ211" s="686"/>
    </row>
    <row r="212" customFormat="false" ht="18" hidden="false" customHeight="true" outlineLevel="0" collapsed="false">
      <c r="A212" s="686"/>
      <c r="B212" s="686"/>
      <c r="C212" s="686"/>
      <c r="D212" s="686"/>
      <c r="E212" s="686"/>
      <c r="F212" s="686"/>
      <c r="G212" s="686"/>
      <c r="H212" s="686"/>
      <c r="I212" s="686"/>
      <c r="J212" s="686"/>
      <c r="K212" s="686"/>
      <c r="L212" s="686"/>
      <c r="M212" s="686"/>
      <c r="N212" s="686"/>
      <c r="O212" s="686"/>
      <c r="P212" s="686"/>
      <c r="Q212" s="686"/>
      <c r="R212" s="686"/>
      <c r="S212" s="686"/>
      <c r="T212" s="686"/>
      <c r="U212" s="686"/>
      <c r="V212" s="686"/>
      <c r="W212" s="686"/>
      <c r="X212" s="686"/>
      <c r="Y212" s="686"/>
      <c r="Z212" s="686"/>
      <c r="AA212" s="686"/>
      <c r="AB212" s="686"/>
      <c r="AC212" s="686"/>
      <c r="AD212" s="686"/>
      <c r="AE212" s="686"/>
      <c r="AF212" s="686"/>
      <c r="AG212" s="686"/>
      <c r="AH212" s="686"/>
      <c r="AI212" s="686"/>
      <c r="AJ212" s="686"/>
      <c r="AK212" s="686"/>
      <c r="AL212" s="686"/>
      <c r="AM212" s="686"/>
      <c r="AN212" s="686"/>
      <c r="AO212" s="686"/>
      <c r="AP212" s="686"/>
      <c r="AQ212" s="686"/>
      <c r="AR212" s="686"/>
      <c r="AS212" s="686"/>
      <c r="AT212" s="686"/>
      <c r="AU212" s="686"/>
      <c r="AV212" s="686"/>
      <c r="AW212" s="686"/>
      <c r="AX212" s="686"/>
      <c r="AY212" s="686"/>
      <c r="AZ212" s="686"/>
    </row>
    <row r="213" customFormat="false" ht="18" hidden="false" customHeight="true" outlineLevel="0" collapsed="false">
      <c r="A213" s="686"/>
      <c r="B213" s="686"/>
      <c r="C213" s="686"/>
      <c r="D213" s="686"/>
      <c r="E213" s="686"/>
      <c r="F213" s="686"/>
      <c r="G213" s="686"/>
      <c r="H213" s="686"/>
      <c r="I213" s="686"/>
      <c r="J213" s="686"/>
      <c r="K213" s="686"/>
      <c r="L213" s="686"/>
      <c r="M213" s="686"/>
      <c r="N213" s="686"/>
      <c r="O213" s="686"/>
      <c r="P213" s="686"/>
      <c r="Q213" s="686"/>
      <c r="R213" s="686"/>
      <c r="S213" s="686"/>
      <c r="T213" s="686"/>
      <c r="U213" s="686"/>
      <c r="V213" s="686"/>
      <c r="W213" s="686"/>
      <c r="X213" s="686"/>
      <c r="Y213" s="686"/>
      <c r="Z213" s="686"/>
      <c r="AA213" s="686"/>
      <c r="AB213" s="686"/>
      <c r="AC213" s="686"/>
      <c r="AD213" s="686"/>
      <c r="AE213" s="686"/>
      <c r="AF213" s="686"/>
      <c r="AG213" s="686"/>
      <c r="AH213" s="686"/>
      <c r="AI213" s="686"/>
      <c r="AJ213" s="686"/>
      <c r="AK213" s="686"/>
      <c r="AL213" s="686"/>
      <c r="AM213" s="686"/>
      <c r="AN213" s="686"/>
      <c r="AO213" s="686"/>
      <c r="AP213" s="686"/>
      <c r="AQ213" s="686"/>
      <c r="AR213" s="686"/>
      <c r="AS213" s="686"/>
      <c r="AT213" s="686"/>
      <c r="AU213" s="686"/>
      <c r="AV213" s="686"/>
      <c r="AW213" s="686"/>
      <c r="AX213" s="686"/>
      <c r="AY213" s="686"/>
      <c r="AZ213" s="686"/>
    </row>
    <row r="214" customFormat="false" ht="18" hidden="false" customHeight="true" outlineLevel="0" collapsed="false">
      <c r="A214" s="686"/>
      <c r="B214" s="686"/>
      <c r="C214" s="686"/>
      <c r="D214" s="686"/>
      <c r="E214" s="686"/>
      <c r="F214" s="686"/>
      <c r="G214" s="686"/>
      <c r="H214" s="686"/>
      <c r="I214" s="686"/>
      <c r="J214" s="686"/>
      <c r="K214" s="686"/>
      <c r="L214" s="686"/>
      <c r="M214" s="686"/>
      <c r="N214" s="686"/>
      <c r="O214" s="686"/>
      <c r="P214" s="686"/>
      <c r="Q214" s="686"/>
      <c r="R214" s="686"/>
      <c r="S214" s="686"/>
      <c r="T214" s="686"/>
      <c r="U214" s="686"/>
      <c r="V214" s="686"/>
      <c r="W214" s="686"/>
      <c r="X214" s="686"/>
      <c r="Y214" s="686"/>
      <c r="Z214" s="686"/>
      <c r="AA214" s="686"/>
      <c r="AB214" s="686"/>
      <c r="AC214" s="686"/>
      <c r="AD214" s="686"/>
      <c r="AE214" s="686"/>
      <c r="AF214" s="686"/>
      <c r="AG214" s="686"/>
      <c r="AH214" s="686"/>
      <c r="AI214" s="686"/>
      <c r="AJ214" s="686"/>
      <c r="AK214" s="686"/>
      <c r="AL214" s="686"/>
      <c r="AM214" s="686"/>
      <c r="AN214" s="686"/>
      <c r="AO214" s="686"/>
      <c r="AP214" s="686"/>
      <c r="AQ214" s="686"/>
      <c r="AR214" s="686"/>
      <c r="AS214" s="686"/>
      <c r="AT214" s="686"/>
      <c r="AU214" s="686"/>
      <c r="AV214" s="686"/>
      <c r="AW214" s="686"/>
      <c r="AX214" s="686"/>
      <c r="AY214" s="686"/>
      <c r="AZ214" s="686"/>
    </row>
    <row r="215" customFormat="false" ht="18" hidden="false" customHeight="true" outlineLevel="0" collapsed="false">
      <c r="A215" s="686"/>
      <c r="B215" s="686"/>
      <c r="C215" s="686"/>
      <c r="D215" s="686"/>
      <c r="E215" s="686"/>
      <c r="F215" s="686"/>
      <c r="G215" s="686"/>
      <c r="H215" s="686"/>
      <c r="I215" s="686"/>
      <c r="J215" s="686"/>
      <c r="K215" s="686"/>
      <c r="L215" s="686"/>
      <c r="M215" s="686"/>
      <c r="N215" s="686"/>
      <c r="O215" s="686"/>
      <c r="P215" s="686"/>
      <c r="Q215" s="686"/>
      <c r="R215" s="686"/>
      <c r="S215" s="686"/>
      <c r="T215" s="686"/>
      <c r="U215" s="686"/>
      <c r="V215" s="686"/>
      <c r="W215" s="686"/>
      <c r="X215" s="686"/>
      <c r="Y215" s="686"/>
      <c r="Z215" s="686"/>
      <c r="AA215" s="686"/>
      <c r="AB215" s="686"/>
      <c r="AC215" s="686"/>
      <c r="AD215" s="686"/>
      <c r="AE215" s="686"/>
      <c r="AF215" s="686"/>
      <c r="AG215" s="686"/>
      <c r="AH215" s="686"/>
      <c r="AI215" s="686"/>
      <c r="AJ215" s="686"/>
      <c r="AK215" s="686"/>
      <c r="AL215" s="686"/>
      <c r="AM215" s="686"/>
      <c r="AN215" s="686"/>
      <c r="AO215" s="686"/>
      <c r="AP215" s="686"/>
      <c r="AQ215" s="686"/>
      <c r="AR215" s="686"/>
      <c r="AS215" s="686"/>
      <c r="AT215" s="686"/>
      <c r="AU215" s="686"/>
      <c r="AV215" s="686"/>
      <c r="AW215" s="686"/>
      <c r="AX215" s="686"/>
      <c r="AY215" s="686"/>
      <c r="AZ215" s="686"/>
    </row>
    <row r="216" customFormat="false" ht="18" hidden="false" customHeight="true" outlineLevel="0" collapsed="false">
      <c r="A216" s="686"/>
      <c r="B216" s="686"/>
      <c r="C216" s="686"/>
      <c r="D216" s="686"/>
      <c r="E216" s="686"/>
      <c r="F216" s="686"/>
      <c r="G216" s="686"/>
      <c r="H216" s="686"/>
      <c r="I216" s="686"/>
      <c r="J216" s="686"/>
      <c r="K216" s="686"/>
      <c r="L216" s="686"/>
      <c r="M216" s="686"/>
      <c r="N216" s="686"/>
      <c r="O216" s="686"/>
      <c r="P216" s="686"/>
      <c r="Q216" s="686"/>
      <c r="R216" s="686"/>
      <c r="S216" s="686"/>
      <c r="T216" s="686"/>
      <c r="U216" s="686"/>
      <c r="V216" s="686"/>
      <c r="W216" s="686"/>
      <c r="X216" s="686"/>
      <c r="Y216" s="686"/>
      <c r="Z216" s="686"/>
      <c r="AA216" s="686"/>
      <c r="AB216" s="686"/>
      <c r="AC216" s="686"/>
      <c r="AD216" s="686"/>
      <c r="AE216" s="686"/>
      <c r="AF216" s="686"/>
      <c r="AG216" s="686"/>
      <c r="AH216" s="686"/>
      <c r="AI216" s="686"/>
      <c r="AJ216" s="686"/>
      <c r="AK216" s="686"/>
      <c r="AL216" s="686"/>
      <c r="AM216" s="686"/>
      <c r="AN216" s="686"/>
      <c r="AO216" s="686"/>
      <c r="AP216" s="686"/>
      <c r="AQ216" s="686"/>
      <c r="AR216" s="686"/>
      <c r="AS216" s="686"/>
      <c r="AT216" s="686"/>
      <c r="AU216" s="686"/>
      <c r="AV216" s="686"/>
      <c r="AW216" s="686"/>
      <c r="AX216" s="686"/>
      <c r="AY216" s="686"/>
      <c r="AZ216" s="686"/>
    </row>
    <row r="217" customFormat="false" ht="18" hidden="false" customHeight="true" outlineLevel="0" collapsed="false">
      <c r="A217" s="686"/>
      <c r="B217" s="686"/>
      <c r="C217" s="686"/>
      <c r="D217" s="686"/>
      <c r="E217" s="686"/>
      <c r="F217" s="686"/>
      <c r="G217" s="686"/>
      <c r="H217" s="686"/>
      <c r="I217" s="686"/>
      <c r="J217" s="686"/>
      <c r="K217" s="686"/>
      <c r="L217" s="686"/>
      <c r="M217" s="686"/>
      <c r="N217" s="686"/>
      <c r="O217" s="686"/>
      <c r="P217" s="686"/>
      <c r="Q217" s="686"/>
      <c r="R217" s="686"/>
      <c r="S217" s="686"/>
      <c r="T217" s="686"/>
      <c r="U217" s="686"/>
      <c r="V217" s="686"/>
      <c r="W217" s="686"/>
      <c r="X217" s="686"/>
      <c r="Y217" s="686"/>
      <c r="Z217" s="686"/>
      <c r="AA217" s="686"/>
      <c r="AB217" s="686"/>
      <c r="AC217" s="686"/>
      <c r="AD217" s="686"/>
      <c r="AE217" s="686"/>
      <c r="AF217" s="686"/>
      <c r="AG217" s="686"/>
      <c r="AH217" s="686"/>
      <c r="AI217" s="686"/>
      <c r="AJ217" s="686"/>
      <c r="AK217" s="686"/>
      <c r="AL217" s="686"/>
      <c r="AM217" s="686"/>
      <c r="AN217" s="686"/>
      <c r="AO217" s="686"/>
      <c r="AP217" s="686"/>
      <c r="AQ217" s="686"/>
      <c r="AR217" s="686"/>
      <c r="AS217" s="686"/>
      <c r="AT217" s="686"/>
      <c r="AU217" s="686"/>
      <c r="AV217" s="686"/>
      <c r="AW217" s="686"/>
      <c r="AX217" s="686"/>
      <c r="AY217" s="686"/>
      <c r="AZ217" s="686"/>
    </row>
    <row r="218" customFormat="false" ht="18" hidden="false" customHeight="true" outlineLevel="0" collapsed="false">
      <c r="A218" s="686"/>
      <c r="B218" s="686"/>
      <c r="C218" s="686"/>
      <c r="D218" s="686"/>
      <c r="E218" s="686"/>
      <c r="F218" s="686"/>
      <c r="G218" s="686"/>
      <c r="H218" s="686"/>
      <c r="I218" s="686"/>
      <c r="J218" s="686"/>
      <c r="K218" s="686"/>
      <c r="L218" s="686"/>
      <c r="M218" s="686"/>
      <c r="N218" s="686"/>
      <c r="O218" s="686"/>
      <c r="P218" s="686"/>
      <c r="Q218" s="686"/>
      <c r="R218" s="686"/>
      <c r="S218" s="686"/>
      <c r="T218" s="686"/>
      <c r="U218" s="686"/>
      <c r="V218" s="686"/>
      <c r="W218" s="686"/>
      <c r="X218" s="686"/>
      <c r="Y218" s="686"/>
      <c r="Z218" s="686"/>
      <c r="AA218" s="686"/>
      <c r="AB218" s="686"/>
      <c r="AC218" s="686"/>
      <c r="AD218" s="686"/>
      <c r="AE218" s="686"/>
      <c r="AF218" s="686"/>
      <c r="AG218" s="686"/>
      <c r="AH218" s="686"/>
      <c r="AI218" s="686"/>
      <c r="AJ218" s="686"/>
      <c r="AK218" s="686"/>
      <c r="AL218" s="686"/>
      <c r="AM218" s="686"/>
      <c r="AN218" s="686"/>
      <c r="AO218" s="686"/>
      <c r="AP218" s="686"/>
      <c r="AQ218" s="686"/>
      <c r="AR218" s="686"/>
      <c r="AS218" s="686"/>
      <c r="AT218" s="686"/>
      <c r="AU218" s="686"/>
      <c r="AV218" s="686"/>
      <c r="AW218" s="686"/>
      <c r="AX218" s="686"/>
      <c r="AY218" s="686"/>
      <c r="AZ218" s="686"/>
    </row>
    <row r="219" customFormat="false" ht="18" hidden="false" customHeight="true" outlineLevel="0" collapsed="false">
      <c r="A219" s="686"/>
      <c r="B219" s="686"/>
      <c r="C219" s="686"/>
      <c r="D219" s="686"/>
      <c r="E219" s="686"/>
      <c r="F219" s="686"/>
      <c r="G219" s="686"/>
      <c r="H219" s="686"/>
      <c r="I219" s="686"/>
      <c r="J219" s="686"/>
      <c r="K219" s="686"/>
      <c r="L219" s="686"/>
      <c r="M219" s="686"/>
      <c r="N219" s="686"/>
      <c r="O219" s="686"/>
      <c r="P219" s="686"/>
      <c r="Q219" s="686"/>
      <c r="R219" s="686"/>
      <c r="S219" s="686"/>
      <c r="T219" s="686"/>
      <c r="U219" s="686"/>
      <c r="V219" s="686"/>
      <c r="W219" s="686"/>
      <c r="X219" s="686"/>
      <c r="Y219" s="686"/>
      <c r="Z219" s="686"/>
      <c r="AA219" s="686"/>
      <c r="AB219" s="686"/>
      <c r="AC219" s="686"/>
      <c r="AD219" s="686"/>
      <c r="AE219" s="686"/>
      <c r="AF219" s="686"/>
      <c r="AG219" s="686"/>
      <c r="AH219" s="686"/>
      <c r="AI219" s="686"/>
      <c r="AJ219" s="686"/>
      <c r="AK219" s="686"/>
      <c r="AL219" s="686"/>
      <c r="AM219" s="686"/>
      <c r="AN219" s="686"/>
      <c r="AO219" s="686"/>
      <c r="AP219" s="686"/>
      <c r="AQ219" s="686"/>
      <c r="AR219" s="686"/>
      <c r="AS219" s="686"/>
      <c r="AT219" s="686"/>
      <c r="AU219" s="686"/>
      <c r="AV219" s="686"/>
      <c r="AW219" s="686"/>
      <c r="AX219" s="686"/>
      <c r="AY219" s="686"/>
      <c r="AZ219" s="686"/>
    </row>
    <row r="220" customFormat="false" ht="18" hidden="false" customHeight="true" outlineLevel="0" collapsed="false">
      <c r="A220" s="686"/>
      <c r="B220" s="686"/>
      <c r="C220" s="686"/>
      <c r="D220" s="686"/>
      <c r="E220" s="686"/>
      <c r="F220" s="686"/>
      <c r="G220" s="686"/>
      <c r="H220" s="686"/>
      <c r="I220" s="686"/>
      <c r="J220" s="686"/>
      <c r="K220" s="686"/>
      <c r="L220" s="686"/>
      <c r="M220" s="686"/>
      <c r="N220" s="686"/>
      <c r="O220" s="686"/>
      <c r="P220" s="686"/>
      <c r="Q220" s="686"/>
      <c r="R220" s="686"/>
      <c r="S220" s="686"/>
      <c r="T220" s="686"/>
      <c r="U220" s="686"/>
      <c r="V220" s="686"/>
      <c r="W220" s="686"/>
      <c r="X220" s="686"/>
      <c r="Y220" s="686"/>
      <c r="Z220" s="686"/>
      <c r="AA220" s="686"/>
      <c r="AB220" s="686"/>
      <c r="AC220" s="686"/>
      <c r="AD220" s="686"/>
      <c r="AE220" s="686"/>
      <c r="AF220" s="686"/>
      <c r="AG220" s="686"/>
      <c r="AH220" s="686"/>
      <c r="AI220" s="686"/>
      <c r="AJ220" s="686"/>
      <c r="AK220" s="686"/>
      <c r="AL220" s="686"/>
      <c r="AM220" s="686"/>
      <c r="AN220" s="686"/>
      <c r="AO220" s="686"/>
      <c r="AP220" s="686"/>
      <c r="AQ220" s="686"/>
      <c r="AR220" s="686"/>
      <c r="AS220" s="686"/>
      <c r="AT220" s="686"/>
      <c r="AU220" s="686"/>
      <c r="AV220" s="686"/>
      <c r="AW220" s="686"/>
      <c r="AX220" s="686"/>
      <c r="AY220" s="686"/>
      <c r="AZ220" s="686"/>
    </row>
    <row r="221" customFormat="false" ht="18" hidden="false" customHeight="true" outlineLevel="0" collapsed="false">
      <c r="A221" s="686"/>
      <c r="B221" s="686"/>
      <c r="C221" s="686"/>
      <c r="D221" s="686"/>
      <c r="E221" s="686"/>
      <c r="F221" s="686"/>
      <c r="G221" s="686"/>
      <c r="H221" s="686"/>
      <c r="I221" s="686"/>
      <c r="J221" s="686"/>
      <c r="K221" s="686"/>
      <c r="L221" s="686"/>
      <c r="M221" s="686"/>
      <c r="N221" s="686"/>
      <c r="O221" s="686"/>
      <c r="P221" s="686"/>
      <c r="Q221" s="686"/>
      <c r="R221" s="686"/>
      <c r="S221" s="686"/>
      <c r="T221" s="686"/>
      <c r="U221" s="686"/>
      <c r="V221" s="686"/>
      <c r="W221" s="686"/>
      <c r="X221" s="686"/>
      <c r="Y221" s="686"/>
      <c r="Z221" s="686"/>
      <c r="AA221" s="686"/>
      <c r="AB221" s="686"/>
      <c r="AC221" s="686"/>
      <c r="AD221" s="686"/>
      <c r="AE221" s="686"/>
      <c r="AF221" s="686"/>
      <c r="AG221" s="686"/>
      <c r="AH221" s="686"/>
      <c r="AI221" s="686"/>
      <c r="AJ221" s="686"/>
      <c r="AK221" s="686"/>
      <c r="AL221" s="686"/>
      <c r="AM221" s="686"/>
      <c r="AN221" s="686"/>
      <c r="AO221" s="686"/>
      <c r="AP221" s="686"/>
      <c r="AQ221" s="686"/>
      <c r="AR221" s="686"/>
      <c r="AS221" s="686"/>
      <c r="AT221" s="686"/>
      <c r="AU221" s="686"/>
      <c r="AV221" s="686"/>
      <c r="AW221" s="686"/>
      <c r="AX221" s="686"/>
      <c r="AY221" s="686"/>
      <c r="AZ221" s="686"/>
    </row>
    <row r="222" customFormat="false" ht="18" hidden="false" customHeight="true" outlineLevel="0" collapsed="false">
      <c r="A222" s="686"/>
      <c r="B222" s="686"/>
      <c r="C222" s="686"/>
      <c r="D222" s="686"/>
      <c r="E222" s="686"/>
      <c r="F222" s="686"/>
      <c r="G222" s="686"/>
      <c r="H222" s="686"/>
      <c r="I222" s="686"/>
      <c r="J222" s="686"/>
      <c r="K222" s="686"/>
      <c r="L222" s="686"/>
      <c r="M222" s="686"/>
      <c r="N222" s="686"/>
      <c r="O222" s="686"/>
      <c r="P222" s="686"/>
      <c r="Q222" s="686"/>
      <c r="R222" s="686"/>
      <c r="S222" s="686"/>
      <c r="T222" s="686"/>
      <c r="U222" s="686"/>
      <c r="V222" s="686"/>
      <c r="W222" s="686"/>
      <c r="X222" s="686"/>
      <c r="Y222" s="686"/>
      <c r="Z222" s="686"/>
      <c r="AA222" s="686"/>
      <c r="AB222" s="686"/>
      <c r="AC222" s="686"/>
      <c r="AD222" s="686"/>
      <c r="AE222" s="686"/>
      <c r="AF222" s="686"/>
      <c r="AG222" s="686"/>
      <c r="AH222" s="686"/>
      <c r="AI222" s="686"/>
      <c r="AJ222" s="686"/>
      <c r="AK222" s="686"/>
      <c r="AL222" s="686"/>
      <c r="AM222" s="686"/>
      <c r="AN222" s="686"/>
      <c r="AO222" s="686"/>
      <c r="AP222" s="686"/>
      <c r="AQ222" s="686"/>
      <c r="AR222" s="686"/>
      <c r="AS222" s="686"/>
      <c r="AT222" s="686"/>
      <c r="AU222" s="686"/>
      <c r="AV222" s="686"/>
      <c r="AW222" s="686"/>
      <c r="AX222" s="686"/>
      <c r="AY222" s="686"/>
      <c r="AZ222" s="686"/>
    </row>
    <row r="223" customFormat="false" ht="18" hidden="false" customHeight="true" outlineLevel="0" collapsed="false">
      <c r="A223" s="686"/>
      <c r="B223" s="686"/>
      <c r="C223" s="686"/>
      <c r="D223" s="686"/>
      <c r="E223" s="686"/>
      <c r="F223" s="686"/>
      <c r="G223" s="686"/>
      <c r="H223" s="686"/>
      <c r="I223" s="686"/>
      <c r="J223" s="686"/>
      <c r="K223" s="686"/>
      <c r="L223" s="686"/>
      <c r="M223" s="686"/>
      <c r="N223" s="686"/>
      <c r="O223" s="686"/>
      <c r="P223" s="686"/>
      <c r="Q223" s="686"/>
      <c r="R223" s="686"/>
      <c r="S223" s="686"/>
      <c r="T223" s="686"/>
      <c r="U223" s="686"/>
      <c r="V223" s="686"/>
      <c r="W223" s="686"/>
      <c r="X223" s="686"/>
      <c r="Y223" s="686"/>
      <c r="Z223" s="686"/>
      <c r="AA223" s="686"/>
      <c r="AB223" s="686"/>
      <c r="AC223" s="686"/>
      <c r="AD223" s="686"/>
      <c r="AE223" s="686"/>
      <c r="AF223" s="686"/>
      <c r="AG223" s="686"/>
      <c r="AH223" s="686"/>
      <c r="AI223" s="686"/>
      <c r="AJ223" s="686"/>
      <c r="AK223" s="686"/>
      <c r="AL223" s="686"/>
      <c r="AM223" s="686"/>
      <c r="AN223" s="686"/>
      <c r="AO223" s="686"/>
      <c r="AP223" s="686"/>
      <c r="AQ223" s="686"/>
      <c r="AR223" s="686"/>
      <c r="AS223" s="686"/>
      <c r="AT223" s="686"/>
      <c r="AU223" s="686"/>
      <c r="AV223" s="686"/>
      <c r="AW223" s="686"/>
      <c r="AX223" s="686"/>
      <c r="AY223" s="686"/>
      <c r="AZ223" s="686"/>
    </row>
    <row r="224" customFormat="false" ht="18" hidden="false" customHeight="true" outlineLevel="0" collapsed="false">
      <c r="A224" s="686"/>
      <c r="B224" s="686"/>
      <c r="C224" s="686"/>
      <c r="D224" s="686"/>
      <c r="E224" s="686"/>
      <c r="F224" s="686"/>
      <c r="G224" s="686"/>
      <c r="H224" s="686"/>
      <c r="I224" s="686"/>
      <c r="J224" s="686"/>
      <c r="K224" s="686"/>
      <c r="L224" s="686"/>
      <c r="M224" s="686"/>
      <c r="N224" s="686"/>
      <c r="O224" s="686"/>
      <c r="P224" s="686"/>
      <c r="Q224" s="686"/>
      <c r="R224" s="686"/>
      <c r="S224" s="686"/>
      <c r="T224" s="686"/>
      <c r="U224" s="686"/>
      <c r="V224" s="686"/>
      <c r="W224" s="686"/>
      <c r="X224" s="686"/>
      <c r="Y224" s="686"/>
      <c r="Z224" s="686"/>
      <c r="AA224" s="686"/>
      <c r="AB224" s="686"/>
      <c r="AC224" s="686"/>
      <c r="AD224" s="686"/>
      <c r="AE224" s="686"/>
      <c r="AF224" s="686"/>
      <c r="AG224" s="686"/>
      <c r="AH224" s="686"/>
      <c r="AI224" s="686"/>
      <c r="AJ224" s="686"/>
      <c r="AK224" s="686"/>
      <c r="AL224" s="686"/>
      <c r="AM224" s="686"/>
      <c r="AN224" s="686"/>
      <c r="AO224" s="686"/>
      <c r="AP224" s="686"/>
      <c r="AQ224" s="686"/>
      <c r="AR224" s="686"/>
      <c r="AS224" s="686"/>
      <c r="AT224" s="686"/>
      <c r="AU224" s="686"/>
      <c r="AV224" s="686"/>
      <c r="AW224" s="686"/>
      <c r="AX224" s="686"/>
      <c r="AY224" s="686"/>
      <c r="AZ224" s="686"/>
    </row>
    <row r="225" customFormat="false" ht="18" hidden="false" customHeight="true" outlineLevel="0" collapsed="false">
      <c r="A225" s="686"/>
      <c r="B225" s="686"/>
      <c r="C225" s="686"/>
      <c r="D225" s="686"/>
      <c r="E225" s="686"/>
      <c r="F225" s="686"/>
      <c r="G225" s="686"/>
      <c r="H225" s="686"/>
      <c r="I225" s="686"/>
      <c r="J225" s="686"/>
      <c r="K225" s="686"/>
      <c r="L225" s="686"/>
      <c r="M225" s="686"/>
      <c r="N225" s="686"/>
      <c r="O225" s="686"/>
      <c r="P225" s="686"/>
      <c r="Q225" s="686"/>
      <c r="R225" s="686"/>
      <c r="S225" s="686"/>
      <c r="T225" s="686"/>
      <c r="U225" s="686"/>
      <c r="V225" s="686"/>
      <c r="W225" s="686"/>
      <c r="X225" s="686"/>
      <c r="Y225" s="686"/>
      <c r="Z225" s="686"/>
      <c r="AA225" s="686"/>
      <c r="AB225" s="686"/>
      <c r="AC225" s="686"/>
      <c r="AD225" s="686"/>
      <c r="AE225" s="686"/>
      <c r="AF225" s="686"/>
      <c r="AG225" s="686"/>
      <c r="AH225" s="686"/>
      <c r="AI225" s="686"/>
      <c r="AJ225" s="686"/>
      <c r="AK225" s="686"/>
      <c r="AL225" s="686"/>
      <c r="AM225" s="686"/>
      <c r="AN225" s="686"/>
      <c r="AO225" s="686"/>
      <c r="AP225" s="686"/>
      <c r="AQ225" s="686"/>
      <c r="AR225" s="686"/>
      <c r="AS225" s="686"/>
      <c r="AT225" s="686"/>
      <c r="AU225" s="686"/>
      <c r="AV225" s="686"/>
      <c r="AW225" s="686"/>
      <c r="AX225" s="686"/>
      <c r="AY225" s="686"/>
      <c r="AZ225" s="686"/>
    </row>
    <row r="226" customFormat="false" ht="18" hidden="false" customHeight="true" outlineLevel="0" collapsed="false">
      <c r="A226" s="686"/>
      <c r="B226" s="686"/>
      <c r="C226" s="686"/>
      <c r="D226" s="686"/>
      <c r="E226" s="686"/>
      <c r="F226" s="686"/>
      <c r="G226" s="686"/>
      <c r="H226" s="686"/>
      <c r="I226" s="686"/>
      <c r="J226" s="686"/>
      <c r="K226" s="686"/>
      <c r="L226" s="686"/>
      <c r="M226" s="686"/>
      <c r="N226" s="686"/>
      <c r="O226" s="686"/>
      <c r="P226" s="686"/>
      <c r="Q226" s="686"/>
      <c r="R226" s="686"/>
      <c r="S226" s="686"/>
      <c r="T226" s="686"/>
      <c r="U226" s="686"/>
      <c r="V226" s="686"/>
      <c r="W226" s="686"/>
      <c r="X226" s="686"/>
      <c r="Y226" s="686"/>
      <c r="Z226" s="686"/>
      <c r="AA226" s="686"/>
      <c r="AB226" s="686"/>
      <c r="AC226" s="686"/>
      <c r="AD226" s="686"/>
      <c r="AE226" s="686"/>
      <c r="AF226" s="686"/>
      <c r="AG226" s="686"/>
      <c r="AH226" s="686"/>
      <c r="AI226" s="686"/>
      <c r="AJ226" s="686"/>
      <c r="AK226" s="686"/>
      <c r="AL226" s="686"/>
      <c r="AM226" s="686"/>
      <c r="AN226" s="686"/>
      <c r="AO226" s="686"/>
      <c r="AP226" s="686"/>
      <c r="AQ226" s="686"/>
      <c r="AR226" s="686"/>
      <c r="AS226" s="686"/>
      <c r="AT226" s="686"/>
      <c r="AU226" s="686"/>
      <c r="AV226" s="686"/>
      <c r="AW226" s="686"/>
      <c r="AX226" s="686"/>
      <c r="AY226" s="686"/>
      <c r="AZ226" s="686"/>
    </row>
    <row r="227" customFormat="false" ht="18" hidden="false" customHeight="true" outlineLevel="0" collapsed="false">
      <c r="A227" s="686"/>
      <c r="B227" s="686"/>
      <c r="C227" s="686"/>
      <c r="D227" s="686"/>
      <c r="E227" s="686"/>
      <c r="F227" s="686"/>
      <c r="G227" s="686"/>
      <c r="H227" s="686"/>
      <c r="I227" s="686"/>
      <c r="J227" s="686"/>
      <c r="K227" s="686"/>
      <c r="L227" s="686"/>
      <c r="M227" s="686"/>
      <c r="N227" s="686"/>
      <c r="O227" s="686"/>
      <c r="P227" s="686"/>
      <c r="Q227" s="686"/>
      <c r="R227" s="686"/>
      <c r="S227" s="686"/>
      <c r="T227" s="686"/>
      <c r="U227" s="686"/>
      <c r="V227" s="686"/>
      <c r="W227" s="686"/>
      <c r="X227" s="686"/>
      <c r="Y227" s="686"/>
      <c r="Z227" s="686"/>
      <c r="AA227" s="686"/>
      <c r="AB227" s="686"/>
      <c r="AC227" s="686"/>
      <c r="AD227" s="686"/>
      <c r="AE227" s="686"/>
      <c r="AF227" s="686"/>
      <c r="AG227" s="686"/>
      <c r="AH227" s="686"/>
      <c r="AI227" s="686"/>
      <c r="AJ227" s="686"/>
      <c r="AK227" s="686"/>
      <c r="AL227" s="686"/>
      <c r="AM227" s="686"/>
      <c r="AN227" s="686"/>
      <c r="AO227" s="686"/>
      <c r="AP227" s="686"/>
      <c r="AQ227" s="686"/>
      <c r="AR227" s="686"/>
      <c r="AS227" s="686"/>
      <c r="AT227" s="686"/>
      <c r="AU227" s="686"/>
      <c r="AV227" s="686"/>
      <c r="AW227" s="686"/>
      <c r="AX227" s="686"/>
      <c r="AY227" s="686"/>
      <c r="AZ227" s="686"/>
    </row>
    <row r="228" customFormat="false" ht="18" hidden="false" customHeight="true" outlineLevel="0" collapsed="false">
      <c r="A228" s="686"/>
      <c r="B228" s="686"/>
      <c r="C228" s="686"/>
      <c r="D228" s="686"/>
      <c r="E228" s="686"/>
      <c r="F228" s="686"/>
      <c r="G228" s="686"/>
      <c r="H228" s="686"/>
      <c r="I228" s="686"/>
      <c r="J228" s="686"/>
      <c r="K228" s="686"/>
      <c r="L228" s="686"/>
      <c r="M228" s="686"/>
      <c r="N228" s="686"/>
      <c r="O228" s="686"/>
      <c r="P228" s="686"/>
      <c r="Q228" s="686"/>
      <c r="R228" s="686"/>
      <c r="S228" s="686"/>
      <c r="T228" s="686"/>
      <c r="U228" s="686"/>
      <c r="V228" s="686"/>
      <c r="W228" s="686"/>
      <c r="X228" s="686"/>
      <c r="Y228" s="686"/>
      <c r="Z228" s="686"/>
      <c r="AA228" s="686"/>
      <c r="AB228" s="686"/>
      <c r="AC228" s="686"/>
      <c r="AD228" s="686"/>
      <c r="AE228" s="686"/>
      <c r="AF228" s="686"/>
      <c r="AG228" s="686"/>
      <c r="AH228" s="686"/>
      <c r="AI228" s="686"/>
      <c r="AJ228" s="686"/>
      <c r="AK228" s="686"/>
      <c r="AL228" s="686"/>
      <c r="AM228" s="686"/>
      <c r="AN228" s="686"/>
      <c r="AO228" s="686"/>
      <c r="AP228" s="686"/>
      <c r="AQ228" s="686"/>
      <c r="AR228" s="686"/>
      <c r="AS228" s="686"/>
      <c r="AT228" s="686"/>
      <c r="AU228" s="686"/>
      <c r="AV228" s="686"/>
      <c r="AW228" s="686"/>
      <c r="AX228" s="686"/>
      <c r="AY228" s="686"/>
      <c r="AZ228" s="686"/>
    </row>
    <row r="229" customFormat="false" ht="18" hidden="false" customHeight="true" outlineLevel="0" collapsed="false">
      <c r="A229" s="686"/>
      <c r="B229" s="686"/>
      <c r="C229" s="686"/>
      <c r="D229" s="686"/>
      <c r="E229" s="686"/>
      <c r="F229" s="686"/>
      <c r="G229" s="686"/>
      <c r="H229" s="686"/>
      <c r="I229" s="686"/>
      <c r="J229" s="686"/>
      <c r="K229" s="686"/>
      <c r="L229" s="686"/>
      <c r="M229" s="686"/>
      <c r="N229" s="686"/>
      <c r="O229" s="686"/>
      <c r="P229" s="686"/>
      <c r="Q229" s="686"/>
      <c r="R229" s="686"/>
      <c r="S229" s="686"/>
      <c r="T229" s="686"/>
      <c r="U229" s="686"/>
      <c r="V229" s="686"/>
      <c r="W229" s="686"/>
      <c r="X229" s="686"/>
      <c r="Y229" s="686"/>
      <c r="Z229" s="686"/>
      <c r="AA229" s="686"/>
      <c r="AB229" s="686"/>
      <c r="AC229" s="686"/>
      <c r="AD229" s="686"/>
      <c r="AE229" s="686"/>
      <c r="AF229" s="686"/>
      <c r="AG229" s="686"/>
      <c r="AH229" s="686"/>
      <c r="AI229" s="686"/>
      <c r="AJ229" s="686"/>
      <c r="AK229" s="686"/>
      <c r="AL229" s="686"/>
      <c r="AM229" s="686"/>
      <c r="AN229" s="686"/>
      <c r="AO229" s="686"/>
      <c r="AP229" s="686"/>
      <c r="AQ229" s="686"/>
      <c r="AR229" s="686"/>
      <c r="AS229" s="686"/>
      <c r="AT229" s="686"/>
      <c r="AU229" s="686"/>
      <c r="AV229" s="686"/>
      <c r="AW229" s="686"/>
      <c r="AX229" s="686"/>
      <c r="AY229" s="686"/>
      <c r="AZ229" s="686"/>
    </row>
    <row r="230" customFormat="false" ht="18" hidden="false" customHeight="true" outlineLevel="0" collapsed="false">
      <c r="A230" s="686"/>
      <c r="B230" s="686"/>
      <c r="C230" s="686"/>
      <c r="D230" s="686"/>
      <c r="E230" s="686"/>
      <c r="F230" s="686"/>
      <c r="G230" s="686"/>
      <c r="H230" s="686"/>
      <c r="I230" s="686"/>
      <c r="J230" s="686"/>
      <c r="K230" s="686"/>
      <c r="L230" s="686"/>
      <c r="M230" s="686"/>
      <c r="N230" s="686"/>
      <c r="O230" s="686"/>
      <c r="P230" s="686"/>
      <c r="Q230" s="686"/>
      <c r="R230" s="686"/>
      <c r="S230" s="686"/>
      <c r="T230" s="686"/>
      <c r="U230" s="686"/>
      <c r="V230" s="686"/>
      <c r="W230" s="686"/>
      <c r="X230" s="686"/>
      <c r="Y230" s="686"/>
      <c r="Z230" s="686"/>
      <c r="AA230" s="686"/>
      <c r="AB230" s="686"/>
      <c r="AC230" s="686"/>
      <c r="AD230" s="686"/>
      <c r="AE230" s="686"/>
      <c r="AF230" s="686"/>
      <c r="AG230" s="686"/>
      <c r="AH230" s="686"/>
      <c r="AI230" s="686"/>
      <c r="AJ230" s="686"/>
      <c r="AK230" s="686"/>
      <c r="AL230" s="686"/>
      <c r="AM230" s="686"/>
      <c r="AN230" s="686"/>
      <c r="AO230" s="686"/>
      <c r="AP230" s="686"/>
      <c r="AQ230" s="686"/>
      <c r="AR230" s="686"/>
      <c r="AS230" s="686"/>
      <c r="AT230" s="686"/>
      <c r="AU230" s="686"/>
      <c r="AV230" s="686"/>
      <c r="AW230" s="686"/>
      <c r="AX230" s="686"/>
      <c r="AY230" s="686"/>
      <c r="AZ230" s="686"/>
    </row>
    <row r="231" customFormat="false" ht="18" hidden="false" customHeight="true" outlineLevel="0" collapsed="false">
      <c r="A231" s="686"/>
      <c r="B231" s="686"/>
      <c r="C231" s="686"/>
      <c r="D231" s="686"/>
      <c r="E231" s="686"/>
      <c r="F231" s="686"/>
      <c r="G231" s="686"/>
      <c r="H231" s="686"/>
      <c r="I231" s="686"/>
      <c r="J231" s="686"/>
      <c r="K231" s="686"/>
      <c r="L231" s="686"/>
      <c r="M231" s="686"/>
      <c r="N231" s="686"/>
      <c r="O231" s="686"/>
      <c r="P231" s="686"/>
      <c r="Q231" s="686"/>
      <c r="R231" s="686"/>
      <c r="S231" s="686"/>
      <c r="T231" s="686"/>
      <c r="U231" s="686"/>
      <c r="V231" s="686"/>
      <c r="W231" s="686"/>
      <c r="X231" s="686"/>
      <c r="Y231" s="686"/>
      <c r="Z231" s="686"/>
      <c r="AA231" s="686"/>
      <c r="AB231" s="686"/>
      <c r="AC231" s="686"/>
      <c r="AD231" s="686"/>
      <c r="AE231" s="686"/>
      <c r="AF231" s="686"/>
      <c r="AG231" s="686"/>
      <c r="AH231" s="686"/>
      <c r="AI231" s="686"/>
      <c r="AJ231" s="686"/>
      <c r="AK231" s="686"/>
      <c r="AL231" s="686"/>
      <c r="AM231" s="686"/>
      <c r="AN231" s="686"/>
      <c r="AO231" s="686"/>
      <c r="AP231" s="686"/>
      <c r="AQ231" s="686"/>
      <c r="AR231" s="686"/>
      <c r="AS231" s="686"/>
      <c r="AT231" s="686"/>
      <c r="AU231" s="686"/>
      <c r="AV231" s="686"/>
      <c r="AW231" s="686"/>
      <c r="AX231" s="686"/>
      <c r="AY231" s="686"/>
      <c r="AZ231" s="686"/>
    </row>
    <row r="232" customFormat="false" ht="18" hidden="false" customHeight="true" outlineLevel="0" collapsed="false">
      <c r="A232" s="686"/>
      <c r="B232" s="686"/>
      <c r="C232" s="686"/>
      <c r="D232" s="686"/>
      <c r="E232" s="686"/>
      <c r="F232" s="686"/>
      <c r="G232" s="686"/>
      <c r="H232" s="686"/>
      <c r="I232" s="686"/>
      <c r="J232" s="686"/>
      <c r="K232" s="686"/>
      <c r="L232" s="686"/>
      <c r="M232" s="686"/>
      <c r="N232" s="686"/>
      <c r="O232" s="686"/>
      <c r="P232" s="686"/>
      <c r="Q232" s="686"/>
      <c r="R232" s="686"/>
      <c r="S232" s="686"/>
      <c r="T232" s="686"/>
      <c r="U232" s="686"/>
      <c r="V232" s="686"/>
      <c r="W232" s="686"/>
      <c r="X232" s="686"/>
      <c r="Y232" s="686"/>
      <c r="Z232" s="686"/>
      <c r="AA232" s="686"/>
      <c r="AB232" s="686"/>
      <c r="AC232" s="686"/>
      <c r="AD232" s="686"/>
      <c r="AE232" s="686"/>
      <c r="AF232" s="686"/>
      <c r="AG232" s="686"/>
      <c r="AH232" s="686"/>
      <c r="AI232" s="686"/>
      <c r="AJ232" s="686"/>
      <c r="AK232" s="686"/>
      <c r="AL232" s="686"/>
      <c r="AM232" s="686"/>
      <c r="AN232" s="686"/>
      <c r="AO232" s="686"/>
      <c r="AP232" s="686"/>
      <c r="AQ232" s="686"/>
      <c r="AR232" s="686"/>
      <c r="AS232" s="686"/>
      <c r="AT232" s="686"/>
      <c r="AU232" s="686"/>
      <c r="AV232" s="686"/>
      <c r="AW232" s="686"/>
      <c r="AX232" s="686"/>
      <c r="AY232" s="686"/>
      <c r="AZ232" s="686"/>
    </row>
    <row r="233" customFormat="false" ht="18" hidden="false" customHeight="true" outlineLevel="0" collapsed="false">
      <c r="A233" s="686"/>
      <c r="B233" s="686"/>
      <c r="C233" s="686"/>
      <c r="D233" s="686"/>
      <c r="E233" s="686"/>
      <c r="F233" s="686"/>
      <c r="G233" s="686"/>
      <c r="H233" s="686"/>
      <c r="I233" s="686"/>
      <c r="J233" s="686"/>
      <c r="K233" s="686"/>
      <c r="L233" s="686"/>
      <c r="M233" s="686"/>
      <c r="N233" s="686"/>
      <c r="O233" s="686"/>
      <c r="P233" s="686"/>
      <c r="Q233" s="686"/>
      <c r="R233" s="686"/>
      <c r="S233" s="686"/>
      <c r="T233" s="686"/>
      <c r="U233" s="686"/>
      <c r="V233" s="686"/>
      <c r="W233" s="686"/>
      <c r="X233" s="686"/>
      <c r="Y233" s="686"/>
      <c r="Z233" s="686"/>
      <c r="AA233" s="686"/>
      <c r="AB233" s="686"/>
      <c r="AC233" s="686"/>
      <c r="AD233" s="686"/>
      <c r="AE233" s="686"/>
      <c r="AF233" s="686"/>
      <c r="AG233" s="686"/>
      <c r="AH233" s="686"/>
      <c r="AI233" s="686"/>
      <c r="AJ233" s="686"/>
      <c r="AK233" s="686"/>
      <c r="AL233" s="686"/>
      <c r="AM233" s="686"/>
      <c r="AN233" s="686"/>
      <c r="AO233" s="686"/>
      <c r="AP233" s="686"/>
      <c r="AQ233" s="686"/>
      <c r="AR233" s="686"/>
      <c r="AS233" s="686"/>
      <c r="AT233" s="686"/>
      <c r="AU233" s="686"/>
      <c r="AV233" s="686"/>
      <c r="AW233" s="686"/>
      <c r="AX233" s="686"/>
      <c r="AY233" s="686"/>
      <c r="AZ233" s="686"/>
    </row>
    <row r="234" customFormat="false" ht="18" hidden="false" customHeight="true" outlineLevel="0" collapsed="false">
      <c r="A234" s="686"/>
      <c r="B234" s="686"/>
      <c r="C234" s="686"/>
      <c r="D234" s="686"/>
      <c r="E234" s="686"/>
      <c r="F234" s="686"/>
      <c r="G234" s="686"/>
      <c r="H234" s="686"/>
      <c r="I234" s="686"/>
      <c r="J234" s="686"/>
      <c r="K234" s="686"/>
      <c r="L234" s="686"/>
      <c r="M234" s="686"/>
      <c r="N234" s="686"/>
      <c r="O234" s="686"/>
      <c r="P234" s="686"/>
      <c r="Q234" s="686"/>
      <c r="R234" s="686"/>
      <c r="S234" s="686"/>
      <c r="T234" s="686"/>
      <c r="U234" s="686"/>
      <c r="V234" s="686"/>
      <c r="W234" s="686"/>
      <c r="X234" s="686"/>
      <c r="Y234" s="686"/>
      <c r="Z234" s="686"/>
      <c r="AA234" s="686"/>
      <c r="AB234" s="686"/>
      <c r="AC234" s="686"/>
      <c r="AD234" s="686"/>
      <c r="AE234" s="686"/>
      <c r="AF234" s="686"/>
      <c r="AG234" s="686"/>
      <c r="AH234" s="686"/>
      <c r="AI234" s="686"/>
      <c r="AJ234" s="686"/>
      <c r="AK234" s="686"/>
      <c r="AL234" s="686"/>
      <c r="AM234" s="686"/>
      <c r="AN234" s="686"/>
      <c r="AO234" s="686"/>
      <c r="AP234" s="686"/>
      <c r="AQ234" s="686"/>
      <c r="AR234" s="686"/>
      <c r="AS234" s="686"/>
      <c r="AT234" s="686"/>
      <c r="AU234" s="686"/>
      <c r="AV234" s="686"/>
      <c r="AW234" s="686"/>
      <c r="AX234" s="686"/>
      <c r="AY234" s="686"/>
      <c r="AZ234" s="686"/>
    </row>
    <row r="235" customFormat="false" ht="18" hidden="false" customHeight="true" outlineLevel="0" collapsed="false">
      <c r="A235" s="686"/>
      <c r="B235" s="686"/>
      <c r="C235" s="686"/>
      <c r="D235" s="686"/>
      <c r="E235" s="686"/>
      <c r="F235" s="686"/>
      <c r="G235" s="686"/>
      <c r="H235" s="686"/>
      <c r="I235" s="686"/>
      <c r="J235" s="686"/>
      <c r="K235" s="686"/>
      <c r="L235" s="686"/>
      <c r="M235" s="686"/>
      <c r="N235" s="686"/>
      <c r="O235" s="686"/>
      <c r="P235" s="686"/>
      <c r="Q235" s="686"/>
      <c r="R235" s="686"/>
      <c r="S235" s="686"/>
      <c r="T235" s="686"/>
      <c r="U235" s="686"/>
      <c r="V235" s="686"/>
      <c r="W235" s="686"/>
      <c r="X235" s="686"/>
      <c r="Y235" s="686"/>
      <c r="Z235" s="686"/>
      <c r="AA235" s="686"/>
      <c r="AB235" s="686"/>
      <c r="AC235" s="686"/>
      <c r="AD235" s="686"/>
      <c r="AE235" s="686"/>
      <c r="AF235" s="686"/>
      <c r="AG235" s="686"/>
      <c r="AH235" s="686"/>
      <c r="AI235" s="686"/>
      <c r="AJ235" s="686"/>
      <c r="AK235" s="686"/>
      <c r="AL235" s="686"/>
      <c r="AM235" s="686"/>
      <c r="AN235" s="686"/>
      <c r="AO235" s="686"/>
      <c r="AP235" s="686"/>
      <c r="AQ235" s="686"/>
      <c r="AR235" s="686"/>
      <c r="AS235" s="686"/>
      <c r="AT235" s="686"/>
      <c r="AU235" s="686"/>
      <c r="AV235" s="686"/>
      <c r="AW235" s="686"/>
      <c r="AX235" s="686"/>
      <c r="AY235" s="686"/>
      <c r="AZ235" s="686"/>
    </row>
    <row r="236" customFormat="false" ht="18" hidden="false" customHeight="true" outlineLevel="0" collapsed="false">
      <c r="A236" s="686"/>
      <c r="B236" s="686"/>
      <c r="C236" s="686"/>
      <c r="D236" s="686"/>
      <c r="E236" s="686"/>
      <c r="F236" s="686"/>
      <c r="G236" s="686"/>
      <c r="H236" s="686"/>
      <c r="I236" s="686"/>
      <c r="J236" s="686"/>
      <c r="K236" s="686"/>
      <c r="L236" s="686"/>
      <c r="M236" s="686"/>
      <c r="N236" s="686"/>
      <c r="O236" s="686"/>
      <c r="P236" s="686"/>
      <c r="Q236" s="686"/>
      <c r="R236" s="686"/>
      <c r="S236" s="686"/>
      <c r="T236" s="686"/>
      <c r="U236" s="686"/>
      <c r="V236" s="686"/>
      <c r="W236" s="686"/>
      <c r="X236" s="686"/>
      <c r="Y236" s="686"/>
      <c r="Z236" s="686"/>
      <c r="AA236" s="686"/>
      <c r="AB236" s="686"/>
      <c r="AC236" s="686"/>
      <c r="AD236" s="686"/>
      <c r="AE236" s="686"/>
      <c r="AF236" s="686"/>
      <c r="AG236" s="686"/>
      <c r="AH236" s="686"/>
      <c r="AI236" s="686"/>
      <c r="AJ236" s="686"/>
      <c r="AK236" s="686"/>
      <c r="AL236" s="686"/>
      <c r="AM236" s="686"/>
      <c r="AN236" s="686"/>
      <c r="AO236" s="686"/>
      <c r="AP236" s="686"/>
      <c r="AQ236" s="686"/>
      <c r="AR236" s="686"/>
      <c r="AS236" s="686"/>
      <c r="AT236" s="686"/>
      <c r="AU236" s="686"/>
      <c r="AV236" s="686"/>
      <c r="AW236" s="686"/>
      <c r="AX236" s="686"/>
      <c r="AY236" s="686"/>
      <c r="AZ236" s="686"/>
    </row>
    <row r="237" customFormat="false" ht="18" hidden="false" customHeight="true" outlineLevel="0" collapsed="false">
      <c r="A237" s="686"/>
      <c r="B237" s="686"/>
      <c r="C237" s="686"/>
      <c r="D237" s="686"/>
      <c r="E237" s="686"/>
      <c r="F237" s="686"/>
      <c r="G237" s="686"/>
      <c r="H237" s="686"/>
      <c r="I237" s="686"/>
      <c r="J237" s="686"/>
      <c r="K237" s="686"/>
      <c r="L237" s="686"/>
      <c r="M237" s="686"/>
      <c r="N237" s="686"/>
      <c r="O237" s="686"/>
      <c r="P237" s="686"/>
      <c r="Q237" s="686"/>
      <c r="R237" s="686"/>
      <c r="S237" s="686"/>
      <c r="T237" s="686"/>
      <c r="U237" s="686"/>
      <c r="V237" s="686"/>
      <c r="W237" s="686"/>
      <c r="X237" s="686"/>
      <c r="Y237" s="686"/>
      <c r="Z237" s="686"/>
      <c r="AA237" s="686"/>
      <c r="AB237" s="686"/>
      <c r="AC237" s="686"/>
      <c r="AD237" s="686"/>
      <c r="AE237" s="686"/>
      <c r="AF237" s="686"/>
      <c r="AG237" s="686"/>
      <c r="AH237" s="686"/>
      <c r="AI237" s="686"/>
      <c r="AJ237" s="686"/>
      <c r="AK237" s="686"/>
      <c r="AL237" s="686"/>
      <c r="AM237" s="686"/>
      <c r="AN237" s="686"/>
      <c r="AO237" s="686"/>
      <c r="AP237" s="686"/>
      <c r="AQ237" s="686"/>
      <c r="AR237" s="686"/>
      <c r="AS237" s="686"/>
      <c r="AT237" s="686"/>
      <c r="AU237" s="686"/>
      <c r="AV237" s="686"/>
      <c r="AW237" s="686"/>
      <c r="AX237" s="686"/>
      <c r="AY237" s="686"/>
      <c r="AZ237" s="686"/>
    </row>
    <row r="238" customFormat="false" ht="18" hidden="false" customHeight="true" outlineLevel="0" collapsed="false">
      <c r="A238" s="686"/>
      <c r="B238" s="686"/>
      <c r="C238" s="686"/>
      <c r="D238" s="686"/>
      <c r="E238" s="686"/>
      <c r="F238" s="686"/>
      <c r="G238" s="686"/>
      <c r="H238" s="686"/>
      <c r="I238" s="686"/>
      <c r="J238" s="686"/>
      <c r="K238" s="686"/>
      <c r="L238" s="686"/>
      <c r="M238" s="686"/>
      <c r="N238" s="686"/>
      <c r="O238" s="686"/>
      <c r="P238" s="686"/>
      <c r="Q238" s="686"/>
      <c r="R238" s="686"/>
      <c r="S238" s="686"/>
      <c r="T238" s="686"/>
      <c r="U238" s="686"/>
      <c r="V238" s="686"/>
      <c r="W238" s="686"/>
      <c r="X238" s="686"/>
      <c r="Y238" s="686"/>
      <c r="Z238" s="686"/>
      <c r="AA238" s="686"/>
      <c r="AB238" s="686"/>
      <c r="AC238" s="686"/>
      <c r="AD238" s="686"/>
      <c r="AE238" s="686"/>
      <c r="AF238" s="686"/>
      <c r="AG238" s="686"/>
      <c r="AH238" s="686"/>
      <c r="AI238" s="686"/>
      <c r="AJ238" s="686"/>
      <c r="AK238" s="686"/>
      <c r="AL238" s="686"/>
      <c r="AM238" s="686"/>
      <c r="AN238" s="686"/>
      <c r="AO238" s="686"/>
      <c r="AP238" s="686"/>
      <c r="AQ238" s="686"/>
      <c r="AR238" s="686"/>
      <c r="AS238" s="686"/>
      <c r="AT238" s="686"/>
      <c r="AU238" s="686"/>
      <c r="AV238" s="686"/>
      <c r="AW238" s="686"/>
      <c r="AX238" s="686"/>
      <c r="AY238" s="686"/>
      <c r="AZ238" s="686"/>
    </row>
    <row r="239" customFormat="false" ht="18" hidden="false" customHeight="true" outlineLevel="0" collapsed="false">
      <c r="A239" s="686"/>
      <c r="B239" s="686"/>
      <c r="C239" s="686"/>
      <c r="D239" s="686"/>
      <c r="E239" s="686"/>
      <c r="F239" s="686"/>
      <c r="G239" s="686"/>
      <c r="H239" s="686"/>
      <c r="I239" s="686"/>
      <c r="J239" s="686"/>
      <c r="K239" s="686"/>
      <c r="L239" s="686"/>
      <c r="M239" s="686"/>
      <c r="N239" s="686"/>
      <c r="O239" s="686"/>
      <c r="P239" s="686"/>
      <c r="Q239" s="686"/>
      <c r="R239" s="686"/>
      <c r="S239" s="686"/>
      <c r="T239" s="686"/>
      <c r="U239" s="686"/>
      <c r="V239" s="686"/>
      <c r="W239" s="686"/>
      <c r="X239" s="686"/>
      <c r="Y239" s="686"/>
      <c r="Z239" s="686"/>
      <c r="AA239" s="686"/>
      <c r="AB239" s="686"/>
      <c r="AC239" s="686"/>
      <c r="AD239" s="686"/>
      <c r="AE239" s="686"/>
      <c r="AF239" s="686"/>
      <c r="AG239" s="686"/>
      <c r="AH239" s="686"/>
      <c r="AI239" s="686"/>
      <c r="AJ239" s="686"/>
      <c r="AK239" s="686"/>
      <c r="AL239" s="686"/>
      <c r="AM239" s="686"/>
      <c r="AN239" s="686"/>
      <c r="AO239" s="686"/>
      <c r="AP239" s="686"/>
      <c r="AQ239" s="686"/>
      <c r="AR239" s="686"/>
      <c r="AS239" s="686"/>
      <c r="AT239" s="686"/>
      <c r="AU239" s="686"/>
      <c r="AV239" s="686"/>
      <c r="AW239" s="686"/>
      <c r="AX239" s="686"/>
      <c r="AY239" s="686"/>
      <c r="AZ239" s="686"/>
    </row>
    <row r="240" customFormat="false" ht="18" hidden="false" customHeight="true" outlineLevel="0" collapsed="false">
      <c r="A240" s="686"/>
      <c r="B240" s="686"/>
      <c r="C240" s="686"/>
      <c r="D240" s="686"/>
      <c r="E240" s="686"/>
      <c r="F240" s="686"/>
      <c r="G240" s="686"/>
      <c r="H240" s="686"/>
      <c r="I240" s="686"/>
      <c r="J240" s="686"/>
      <c r="K240" s="686"/>
      <c r="L240" s="686"/>
      <c r="M240" s="686"/>
      <c r="N240" s="686"/>
      <c r="O240" s="686"/>
      <c r="P240" s="686"/>
      <c r="Q240" s="686"/>
      <c r="R240" s="686"/>
      <c r="S240" s="686"/>
      <c r="T240" s="686"/>
      <c r="U240" s="686"/>
      <c r="V240" s="686"/>
      <c r="W240" s="686"/>
      <c r="X240" s="686"/>
      <c r="Y240" s="686"/>
      <c r="Z240" s="686"/>
      <c r="AA240" s="686"/>
      <c r="AB240" s="686"/>
      <c r="AC240" s="686"/>
      <c r="AD240" s="686"/>
      <c r="AE240" s="686"/>
      <c r="AF240" s="686"/>
      <c r="AG240" s="686"/>
      <c r="AH240" s="686"/>
      <c r="AI240" s="686"/>
      <c r="AJ240" s="686"/>
      <c r="AK240" s="686"/>
      <c r="AL240" s="686"/>
      <c r="AM240" s="686"/>
      <c r="AN240" s="686"/>
      <c r="AO240" s="686"/>
      <c r="AP240" s="686"/>
      <c r="AQ240" s="686"/>
      <c r="AR240" s="686"/>
      <c r="AS240" s="686"/>
      <c r="AT240" s="686"/>
      <c r="AU240" s="686"/>
      <c r="AV240" s="686"/>
      <c r="AW240" s="686"/>
      <c r="AX240" s="686"/>
      <c r="AY240" s="686"/>
      <c r="AZ240" s="686"/>
    </row>
    <row r="241" customFormat="false" ht="18" hidden="false" customHeight="true" outlineLevel="0" collapsed="false">
      <c r="A241" s="686"/>
      <c r="B241" s="686"/>
      <c r="C241" s="686"/>
      <c r="D241" s="686"/>
      <c r="E241" s="686"/>
      <c r="F241" s="686"/>
      <c r="G241" s="686"/>
      <c r="H241" s="686"/>
      <c r="I241" s="686"/>
      <c r="J241" s="686"/>
      <c r="K241" s="686"/>
      <c r="L241" s="686"/>
      <c r="M241" s="686"/>
      <c r="N241" s="686"/>
      <c r="O241" s="686"/>
      <c r="P241" s="686"/>
      <c r="Q241" s="686"/>
      <c r="R241" s="686"/>
      <c r="S241" s="686"/>
      <c r="T241" s="686"/>
      <c r="U241" s="686"/>
      <c r="V241" s="686"/>
      <c r="W241" s="686"/>
      <c r="X241" s="686"/>
      <c r="Y241" s="686"/>
      <c r="Z241" s="686"/>
      <c r="AA241" s="686"/>
      <c r="AB241" s="686"/>
      <c r="AC241" s="686"/>
      <c r="AD241" s="686"/>
      <c r="AE241" s="686"/>
      <c r="AF241" s="686"/>
      <c r="AG241" s="686"/>
      <c r="AH241" s="686"/>
      <c r="AI241" s="686"/>
      <c r="AJ241" s="686"/>
      <c r="AK241" s="686"/>
      <c r="AL241" s="686"/>
      <c r="AM241" s="686"/>
      <c r="AN241" s="686"/>
      <c r="AO241" s="686"/>
      <c r="AP241" s="686"/>
      <c r="AQ241" s="686"/>
      <c r="AR241" s="686"/>
      <c r="AS241" s="686"/>
      <c r="AT241" s="686"/>
      <c r="AU241" s="686"/>
      <c r="AV241" s="686"/>
      <c r="AW241" s="686"/>
      <c r="AX241" s="686"/>
      <c r="AY241" s="686"/>
      <c r="AZ241" s="686"/>
    </row>
    <row r="242" customFormat="false" ht="18" hidden="false" customHeight="true" outlineLevel="0" collapsed="false">
      <c r="A242" s="686"/>
      <c r="B242" s="686"/>
      <c r="C242" s="686"/>
      <c r="D242" s="686"/>
      <c r="E242" s="686"/>
      <c r="F242" s="686"/>
      <c r="G242" s="686"/>
      <c r="H242" s="686"/>
      <c r="I242" s="686"/>
      <c r="J242" s="686"/>
      <c r="K242" s="686"/>
      <c r="L242" s="686"/>
      <c r="M242" s="686"/>
      <c r="N242" s="686"/>
      <c r="O242" s="686"/>
      <c r="P242" s="686"/>
      <c r="Q242" s="686"/>
      <c r="R242" s="686"/>
      <c r="S242" s="686"/>
      <c r="T242" s="686"/>
      <c r="U242" s="686"/>
      <c r="V242" s="686"/>
      <c r="W242" s="686"/>
      <c r="X242" s="686"/>
      <c r="Y242" s="686"/>
      <c r="Z242" s="686"/>
      <c r="AA242" s="686"/>
      <c r="AB242" s="686"/>
      <c r="AC242" s="686"/>
      <c r="AD242" s="686"/>
      <c r="AE242" s="686"/>
      <c r="AF242" s="686"/>
      <c r="AG242" s="686"/>
      <c r="AH242" s="686"/>
      <c r="AI242" s="686"/>
      <c r="AJ242" s="686"/>
      <c r="AK242" s="686"/>
      <c r="AL242" s="686"/>
      <c r="AM242" s="686"/>
      <c r="AN242" s="686"/>
      <c r="AO242" s="686"/>
      <c r="AP242" s="686"/>
      <c r="AQ242" s="686"/>
      <c r="AR242" s="686"/>
      <c r="AS242" s="686"/>
      <c r="AT242" s="686"/>
      <c r="AU242" s="686"/>
      <c r="AV242" s="686"/>
      <c r="AW242" s="686"/>
      <c r="AX242" s="686"/>
      <c r="AY242" s="686"/>
      <c r="AZ242" s="686"/>
    </row>
    <row r="243" customFormat="false" ht="18" hidden="false" customHeight="true" outlineLevel="0" collapsed="false">
      <c r="A243" s="686"/>
      <c r="B243" s="686"/>
      <c r="C243" s="686"/>
      <c r="D243" s="686"/>
      <c r="E243" s="686"/>
      <c r="F243" s="686"/>
      <c r="G243" s="686"/>
      <c r="H243" s="686"/>
      <c r="I243" s="686"/>
      <c r="J243" s="686"/>
      <c r="K243" s="686"/>
      <c r="L243" s="686"/>
      <c r="M243" s="686"/>
      <c r="N243" s="686"/>
      <c r="O243" s="686"/>
      <c r="P243" s="686"/>
      <c r="Q243" s="686"/>
      <c r="R243" s="686"/>
      <c r="S243" s="686"/>
      <c r="T243" s="686"/>
      <c r="U243" s="686"/>
      <c r="V243" s="686"/>
      <c r="W243" s="686"/>
      <c r="X243" s="686"/>
      <c r="Y243" s="686"/>
      <c r="Z243" s="686"/>
      <c r="AA243" s="686"/>
      <c r="AB243" s="686"/>
      <c r="AC243" s="686"/>
      <c r="AD243" s="686"/>
      <c r="AE243" s="686"/>
      <c r="AF243" s="686"/>
      <c r="AG243" s="686"/>
      <c r="AH243" s="686"/>
      <c r="AI243" s="686"/>
      <c r="AJ243" s="686"/>
      <c r="AK243" s="686"/>
      <c r="AL243" s="686"/>
      <c r="AM243" s="686"/>
      <c r="AN243" s="686"/>
      <c r="AO243" s="686"/>
      <c r="AP243" s="686"/>
      <c r="AQ243" s="686"/>
      <c r="AR243" s="686"/>
      <c r="AS243" s="686"/>
      <c r="AT243" s="686"/>
      <c r="AU243" s="686"/>
      <c r="AV243" s="686"/>
      <c r="AW243" s="686"/>
      <c r="AX243" s="686"/>
      <c r="AY243" s="686"/>
      <c r="AZ243" s="686"/>
    </row>
    <row r="244" customFormat="false" ht="18" hidden="false" customHeight="true" outlineLevel="0" collapsed="false">
      <c r="A244" s="686"/>
      <c r="B244" s="686"/>
      <c r="C244" s="686"/>
      <c r="D244" s="686"/>
      <c r="E244" s="686"/>
      <c r="F244" s="686"/>
      <c r="G244" s="686"/>
      <c r="H244" s="686"/>
      <c r="I244" s="686"/>
      <c r="J244" s="686"/>
      <c r="K244" s="686"/>
      <c r="L244" s="686"/>
      <c r="M244" s="686"/>
      <c r="N244" s="686"/>
      <c r="O244" s="686"/>
      <c r="P244" s="686"/>
      <c r="Q244" s="686"/>
      <c r="R244" s="686"/>
      <c r="S244" s="686"/>
      <c r="T244" s="686"/>
      <c r="U244" s="686"/>
      <c r="V244" s="686"/>
      <c r="W244" s="686"/>
      <c r="X244" s="686"/>
      <c r="Y244" s="686"/>
      <c r="Z244" s="686"/>
      <c r="AA244" s="686"/>
      <c r="AB244" s="686"/>
      <c r="AC244" s="686"/>
      <c r="AD244" s="686"/>
      <c r="AE244" s="686"/>
      <c r="AF244" s="686"/>
      <c r="AG244" s="686"/>
      <c r="AH244" s="686"/>
      <c r="AI244" s="686"/>
      <c r="AJ244" s="686"/>
      <c r="AK244" s="686"/>
      <c r="AL244" s="686"/>
      <c r="AM244" s="686"/>
      <c r="AN244" s="686"/>
      <c r="AO244" s="686"/>
      <c r="AP244" s="686"/>
      <c r="AQ244" s="686"/>
      <c r="AR244" s="686"/>
      <c r="AS244" s="686"/>
      <c r="AT244" s="686"/>
      <c r="AU244" s="686"/>
      <c r="AV244" s="686"/>
      <c r="AW244" s="686"/>
      <c r="AX244" s="686"/>
      <c r="AY244" s="686"/>
      <c r="AZ244" s="686"/>
    </row>
    <row r="245" customFormat="false" ht="18" hidden="false" customHeight="true" outlineLevel="0" collapsed="false">
      <c r="A245" s="686"/>
      <c r="B245" s="686"/>
      <c r="C245" s="686"/>
      <c r="D245" s="686"/>
      <c r="E245" s="686"/>
      <c r="F245" s="686"/>
      <c r="G245" s="686"/>
      <c r="H245" s="686"/>
      <c r="I245" s="686"/>
      <c r="J245" s="686"/>
      <c r="K245" s="686"/>
      <c r="L245" s="686"/>
      <c r="M245" s="686"/>
      <c r="N245" s="686"/>
      <c r="O245" s="686"/>
      <c r="P245" s="686"/>
      <c r="Q245" s="686"/>
      <c r="R245" s="686"/>
      <c r="S245" s="686"/>
      <c r="T245" s="686"/>
      <c r="U245" s="686"/>
      <c r="V245" s="686"/>
      <c r="W245" s="686"/>
      <c r="X245" s="686"/>
      <c r="Y245" s="686"/>
      <c r="Z245" s="686"/>
      <c r="AA245" s="686"/>
      <c r="AB245" s="686"/>
      <c r="AC245" s="686"/>
      <c r="AD245" s="686"/>
      <c r="AE245" s="686"/>
      <c r="AF245" s="686"/>
      <c r="AG245" s="686"/>
      <c r="AH245" s="686"/>
      <c r="AI245" s="686"/>
      <c r="AJ245" s="686"/>
      <c r="AK245" s="686"/>
      <c r="AL245" s="686"/>
      <c r="AM245" s="686"/>
      <c r="AN245" s="686"/>
      <c r="AO245" s="686"/>
      <c r="AP245" s="686"/>
      <c r="AQ245" s="686"/>
      <c r="AR245" s="686"/>
      <c r="AS245" s="686"/>
      <c r="AT245" s="686"/>
      <c r="AU245" s="686"/>
      <c r="AV245" s="686"/>
      <c r="AW245" s="686"/>
      <c r="AX245" s="686"/>
      <c r="AY245" s="686"/>
      <c r="AZ245" s="686"/>
    </row>
    <row r="246" customFormat="false" ht="18" hidden="false" customHeight="true" outlineLevel="0" collapsed="false">
      <c r="A246" s="686"/>
      <c r="B246" s="686"/>
      <c r="C246" s="686"/>
      <c r="D246" s="686"/>
      <c r="E246" s="686"/>
      <c r="F246" s="686"/>
      <c r="G246" s="686"/>
      <c r="H246" s="686"/>
      <c r="I246" s="686"/>
      <c r="J246" s="686"/>
      <c r="K246" s="686"/>
      <c r="L246" s="686"/>
      <c r="M246" s="686"/>
      <c r="N246" s="686"/>
      <c r="O246" s="686"/>
      <c r="P246" s="686"/>
      <c r="Q246" s="686"/>
      <c r="R246" s="686"/>
      <c r="S246" s="686"/>
      <c r="T246" s="686"/>
      <c r="U246" s="686"/>
      <c r="V246" s="686"/>
      <c r="W246" s="686"/>
      <c r="X246" s="686"/>
      <c r="Y246" s="686"/>
      <c r="Z246" s="686"/>
      <c r="AA246" s="686"/>
      <c r="AB246" s="686"/>
      <c r="AC246" s="686"/>
      <c r="AD246" s="686"/>
      <c r="AE246" s="686"/>
      <c r="AF246" s="686"/>
      <c r="AG246" s="686"/>
      <c r="AH246" s="686"/>
      <c r="AI246" s="686"/>
      <c r="AJ246" s="686"/>
      <c r="AK246" s="686"/>
      <c r="AL246" s="686"/>
      <c r="AM246" s="686"/>
      <c r="AN246" s="686"/>
      <c r="AO246" s="686"/>
      <c r="AP246" s="686"/>
      <c r="AQ246" s="686"/>
      <c r="AR246" s="686"/>
      <c r="AS246" s="686"/>
      <c r="AT246" s="686"/>
      <c r="AU246" s="686"/>
      <c r="AV246" s="686"/>
      <c r="AW246" s="686"/>
      <c r="AX246" s="686"/>
      <c r="AY246" s="686"/>
      <c r="AZ246" s="686"/>
    </row>
    <row r="247" customFormat="false" ht="18" hidden="false" customHeight="true" outlineLevel="0" collapsed="false">
      <c r="A247" s="686"/>
      <c r="B247" s="686"/>
      <c r="C247" s="686"/>
      <c r="D247" s="686"/>
      <c r="E247" s="686"/>
      <c r="F247" s="686"/>
      <c r="G247" s="686"/>
      <c r="H247" s="686"/>
      <c r="I247" s="686"/>
      <c r="J247" s="686"/>
      <c r="K247" s="686"/>
      <c r="L247" s="686"/>
      <c r="M247" s="686"/>
      <c r="N247" s="686"/>
      <c r="O247" s="686"/>
      <c r="P247" s="686"/>
      <c r="Q247" s="686"/>
      <c r="R247" s="686"/>
      <c r="S247" s="686"/>
      <c r="T247" s="686"/>
      <c r="U247" s="686"/>
      <c r="V247" s="686"/>
      <c r="W247" s="686"/>
      <c r="X247" s="686"/>
      <c r="Y247" s="686"/>
      <c r="Z247" s="686"/>
      <c r="AA247" s="686"/>
      <c r="AB247" s="686"/>
      <c r="AC247" s="686"/>
      <c r="AD247" s="686"/>
      <c r="AE247" s="686"/>
      <c r="AF247" s="686"/>
      <c r="AG247" s="686"/>
      <c r="AH247" s="686"/>
      <c r="AI247" s="686"/>
      <c r="AJ247" s="686"/>
      <c r="AK247" s="686"/>
      <c r="AL247" s="686"/>
      <c r="AM247" s="686"/>
      <c r="AN247" s="686"/>
      <c r="AO247" s="686"/>
      <c r="AP247" s="686"/>
      <c r="AQ247" s="686"/>
      <c r="AR247" s="686"/>
      <c r="AS247" s="686"/>
      <c r="AT247" s="686"/>
      <c r="AU247" s="686"/>
      <c r="AV247" s="686"/>
      <c r="AW247" s="686"/>
      <c r="AX247" s="686"/>
      <c r="AY247" s="686"/>
      <c r="AZ247" s="686"/>
    </row>
    <row r="248" customFormat="false" ht="18" hidden="false" customHeight="true" outlineLevel="0" collapsed="false">
      <c r="A248" s="686"/>
      <c r="B248" s="686"/>
      <c r="C248" s="686"/>
      <c r="D248" s="686"/>
      <c r="E248" s="686"/>
      <c r="F248" s="686"/>
      <c r="G248" s="686"/>
      <c r="H248" s="686"/>
      <c r="I248" s="686"/>
      <c r="J248" s="686"/>
      <c r="K248" s="686"/>
      <c r="L248" s="686"/>
      <c r="M248" s="686"/>
      <c r="N248" s="686"/>
      <c r="O248" s="686"/>
      <c r="P248" s="686"/>
      <c r="Q248" s="686"/>
      <c r="R248" s="686"/>
      <c r="S248" s="686"/>
      <c r="T248" s="686"/>
      <c r="U248" s="686"/>
      <c r="V248" s="686"/>
      <c r="W248" s="686"/>
      <c r="X248" s="686"/>
      <c r="Y248" s="686"/>
      <c r="Z248" s="686"/>
      <c r="AA248" s="686"/>
      <c r="AB248" s="686"/>
      <c r="AC248" s="686"/>
      <c r="AD248" s="686"/>
      <c r="AE248" s="686"/>
      <c r="AF248" s="686"/>
      <c r="AG248" s="686"/>
      <c r="AH248" s="686"/>
      <c r="AI248" s="686"/>
      <c r="AJ248" s="686"/>
      <c r="AK248" s="686"/>
      <c r="AL248" s="686"/>
      <c r="AM248" s="686"/>
      <c r="AN248" s="686"/>
      <c r="AO248" s="686"/>
      <c r="AP248" s="686"/>
      <c r="AQ248" s="686"/>
      <c r="AR248" s="686"/>
      <c r="AS248" s="686"/>
      <c r="AT248" s="686"/>
      <c r="AU248" s="686"/>
      <c r="AV248" s="686"/>
      <c r="AW248" s="686"/>
      <c r="AX248" s="686"/>
      <c r="AY248" s="686"/>
      <c r="AZ248" s="686"/>
    </row>
    <row r="249" customFormat="false" ht="18" hidden="false" customHeight="true" outlineLevel="0" collapsed="false">
      <c r="A249" s="686"/>
      <c r="B249" s="686"/>
      <c r="C249" s="686"/>
      <c r="D249" s="686"/>
      <c r="E249" s="686"/>
      <c r="F249" s="686"/>
      <c r="G249" s="686"/>
      <c r="H249" s="686"/>
      <c r="I249" s="686"/>
      <c r="J249" s="686"/>
      <c r="K249" s="686"/>
      <c r="L249" s="686"/>
      <c r="M249" s="686"/>
      <c r="N249" s="686"/>
      <c r="O249" s="686"/>
      <c r="P249" s="686"/>
      <c r="Q249" s="686"/>
      <c r="R249" s="686"/>
      <c r="S249" s="686"/>
      <c r="T249" s="686"/>
      <c r="U249" s="686"/>
      <c r="V249" s="686"/>
      <c r="W249" s="686"/>
      <c r="X249" s="686"/>
      <c r="Y249" s="686"/>
      <c r="Z249" s="686"/>
      <c r="AA249" s="686"/>
      <c r="AB249" s="686"/>
      <c r="AC249" s="686"/>
      <c r="AD249" s="686"/>
      <c r="AE249" s="686"/>
      <c r="AF249" s="686"/>
      <c r="AG249" s="686"/>
      <c r="AH249" s="686"/>
      <c r="AI249" s="686"/>
      <c r="AJ249" s="686"/>
      <c r="AK249" s="686"/>
      <c r="AL249" s="686"/>
      <c r="AM249" s="686"/>
      <c r="AN249" s="686"/>
      <c r="AO249" s="686"/>
      <c r="AP249" s="686"/>
      <c r="AQ249" s="686"/>
      <c r="AR249" s="686"/>
      <c r="AS249" s="686"/>
      <c r="AT249" s="686"/>
      <c r="AU249" s="686"/>
      <c r="AV249" s="686"/>
      <c r="AW249" s="686"/>
      <c r="AX249" s="686"/>
      <c r="AY249" s="686"/>
      <c r="AZ249" s="686"/>
    </row>
    <row r="250" customFormat="false" ht="18" hidden="false" customHeight="true" outlineLevel="0" collapsed="false">
      <c r="A250" s="686"/>
      <c r="B250" s="686"/>
      <c r="C250" s="686"/>
      <c r="D250" s="686"/>
      <c r="E250" s="686"/>
      <c r="F250" s="686"/>
      <c r="G250" s="686"/>
      <c r="H250" s="686"/>
      <c r="I250" s="686"/>
      <c r="J250" s="686"/>
      <c r="K250" s="686"/>
      <c r="L250" s="686"/>
      <c r="M250" s="686"/>
      <c r="N250" s="686"/>
      <c r="O250" s="686"/>
      <c r="P250" s="686"/>
      <c r="Q250" s="686"/>
      <c r="R250" s="686"/>
      <c r="S250" s="686"/>
      <c r="T250" s="686"/>
      <c r="U250" s="686"/>
      <c r="V250" s="686"/>
      <c r="W250" s="686"/>
      <c r="X250" s="686"/>
      <c r="Y250" s="686"/>
      <c r="Z250" s="686"/>
      <c r="AA250" s="686"/>
      <c r="AB250" s="686"/>
      <c r="AC250" s="686"/>
      <c r="AD250" s="686"/>
      <c r="AE250" s="686"/>
      <c r="AF250" s="686"/>
      <c r="AG250" s="686"/>
      <c r="AH250" s="686"/>
      <c r="AI250" s="686"/>
      <c r="AJ250" s="686"/>
      <c r="AK250" s="686"/>
      <c r="AL250" s="686"/>
      <c r="AM250" s="686"/>
      <c r="AN250" s="686"/>
      <c r="AO250" s="686"/>
      <c r="AP250" s="686"/>
      <c r="AQ250" s="686"/>
      <c r="AR250" s="686"/>
      <c r="AS250" s="686"/>
      <c r="AT250" s="686"/>
      <c r="AU250" s="686"/>
      <c r="AV250" s="686"/>
      <c r="AW250" s="686"/>
      <c r="AX250" s="686"/>
      <c r="AY250" s="686"/>
      <c r="AZ250" s="686"/>
    </row>
    <row r="251" customFormat="false" ht="18" hidden="false" customHeight="true" outlineLevel="0" collapsed="false">
      <c r="A251" s="686"/>
      <c r="B251" s="686"/>
      <c r="C251" s="686"/>
      <c r="D251" s="686"/>
      <c r="E251" s="686"/>
      <c r="F251" s="686"/>
      <c r="G251" s="686"/>
      <c r="H251" s="686"/>
      <c r="I251" s="686"/>
      <c r="J251" s="686"/>
      <c r="K251" s="686"/>
      <c r="L251" s="686"/>
      <c r="M251" s="686"/>
      <c r="N251" s="686"/>
      <c r="O251" s="686"/>
      <c r="P251" s="686"/>
      <c r="Q251" s="686"/>
      <c r="R251" s="686"/>
      <c r="S251" s="686"/>
      <c r="T251" s="686"/>
      <c r="U251" s="686"/>
      <c r="V251" s="686"/>
      <c r="W251" s="686"/>
      <c r="X251" s="686"/>
      <c r="Y251" s="686"/>
      <c r="Z251" s="686"/>
      <c r="AA251" s="686"/>
      <c r="AB251" s="686"/>
      <c r="AC251" s="686"/>
      <c r="AD251" s="686"/>
      <c r="AE251" s="686"/>
      <c r="AF251" s="686"/>
      <c r="AG251" s="686"/>
      <c r="AH251" s="686"/>
      <c r="AI251" s="686"/>
      <c r="AJ251" s="686"/>
      <c r="AK251" s="686"/>
      <c r="AL251" s="686"/>
      <c r="AM251" s="686"/>
      <c r="AN251" s="686"/>
      <c r="AO251" s="686"/>
      <c r="AP251" s="686"/>
      <c r="AQ251" s="686"/>
      <c r="AR251" s="686"/>
      <c r="AS251" s="686"/>
      <c r="AT251" s="686"/>
      <c r="AU251" s="686"/>
      <c r="AV251" s="686"/>
      <c r="AW251" s="686"/>
      <c r="AX251" s="686"/>
      <c r="AY251" s="686"/>
      <c r="AZ251" s="686"/>
    </row>
    <row r="252" customFormat="false" ht="18" hidden="false" customHeight="true" outlineLevel="0" collapsed="false">
      <c r="A252" s="686"/>
      <c r="B252" s="686"/>
      <c r="C252" s="686"/>
      <c r="D252" s="686"/>
      <c r="E252" s="686"/>
      <c r="F252" s="686"/>
      <c r="G252" s="686"/>
      <c r="H252" s="686"/>
      <c r="I252" s="686"/>
      <c r="J252" s="686"/>
      <c r="K252" s="686"/>
      <c r="L252" s="686"/>
      <c r="M252" s="686"/>
      <c r="N252" s="686"/>
      <c r="O252" s="686"/>
      <c r="P252" s="686"/>
      <c r="Q252" s="686"/>
      <c r="R252" s="686"/>
      <c r="S252" s="686"/>
      <c r="T252" s="686"/>
      <c r="U252" s="686"/>
      <c r="V252" s="686"/>
      <c r="W252" s="686"/>
      <c r="X252" s="686"/>
      <c r="Y252" s="686"/>
      <c r="Z252" s="686"/>
      <c r="AA252" s="686"/>
      <c r="AB252" s="686"/>
      <c r="AC252" s="686"/>
      <c r="AD252" s="686"/>
      <c r="AE252" s="686"/>
      <c r="AF252" s="686"/>
      <c r="AG252" s="686"/>
      <c r="AH252" s="686"/>
      <c r="AI252" s="686"/>
      <c r="AJ252" s="686"/>
      <c r="AK252" s="686"/>
      <c r="AL252" s="686"/>
      <c r="AM252" s="686"/>
      <c r="AN252" s="686"/>
      <c r="AO252" s="686"/>
      <c r="AP252" s="686"/>
      <c r="AQ252" s="686"/>
      <c r="AR252" s="686"/>
      <c r="AS252" s="686"/>
      <c r="AT252" s="686"/>
      <c r="AU252" s="686"/>
      <c r="AV252" s="686"/>
      <c r="AW252" s="686"/>
      <c r="AX252" s="686"/>
      <c r="AY252" s="686"/>
      <c r="AZ252" s="686"/>
    </row>
    <row r="253" customFormat="false" ht="18" hidden="false" customHeight="true" outlineLevel="0" collapsed="false">
      <c r="A253" s="686"/>
      <c r="B253" s="686"/>
      <c r="C253" s="686"/>
      <c r="D253" s="686"/>
      <c r="E253" s="686"/>
      <c r="F253" s="686"/>
      <c r="G253" s="686"/>
      <c r="H253" s="686"/>
      <c r="I253" s="686"/>
      <c r="J253" s="686"/>
      <c r="K253" s="686"/>
      <c r="L253" s="686"/>
      <c r="M253" s="686"/>
      <c r="N253" s="686"/>
      <c r="O253" s="686"/>
      <c r="P253" s="686"/>
      <c r="Q253" s="686"/>
      <c r="R253" s="686"/>
      <c r="S253" s="686"/>
      <c r="T253" s="686"/>
      <c r="U253" s="686"/>
      <c r="V253" s="686"/>
      <c r="W253" s="686"/>
      <c r="X253" s="686"/>
      <c r="Y253" s="686"/>
      <c r="Z253" s="686"/>
      <c r="AA253" s="686"/>
      <c r="AB253" s="686"/>
      <c r="AC253" s="686"/>
      <c r="AD253" s="686"/>
      <c r="AE253" s="686"/>
      <c r="AF253" s="686"/>
      <c r="AG253" s="686"/>
      <c r="AH253" s="686"/>
      <c r="AI253" s="686"/>
      <c r="AJ253" s="686"/>
      <c r="AK253" s="686"/>
      <c r="AL253" s="686"/>
      <c r="AM253" s="686"/>
      <c r="AN253" s="686"/>
      <c r="AO253" s="686"/>
      <c r="AP253" s="686"/>
      <c r="AQ253" s="686"/>
      <c r="AR253" s="686"/>
      <c r="AS253" s="686"/>
      <c r="AT253" s="686"/>
      <c r="AU253" s="686"/>
      <c r="AV253" s="686"/>
      <c r="AW253" s="686"/>
      <c r="AX253" s="686"/>
      <c r="AY253" s="686"/>
      <c r="AZ253" s="686"/>
    </row>
    <row r="254" customFormat="false" ht="18" hidden="false" customHeight="true" outlineLevel="0" collapsed="false">
      <c r="A254" s="686"/>
      <c r="B254" s="686"/>
      <c r="C254" s="686"/>
      <c r="D254" s="686"/>
      <c r="E254" s="686"/>
      <c r="F254" s="686"/>
      <c r="G254" s="686"/>
      <c r="H254" s="686"/>
      <c r="I254" s="686"/>
      <c r="J254" s="686"/>
      <c r="K254" s="686"/>
      <c r="L254" s="686"/>
      <c r="M254" s="686"/>
      <c r="N254" s="686"/>
      <c r="O254" s="686"/>
      <c r="P254" s="686"/>
      <c r="Q254" s="686"/>
      <c r="R254" s="686"/>
      <c r="S254" s="686"/>
      <c r="T254" s="686"/>
      <c r="U254" s="686"/>
      <c r="V254" s="686"/>
      <c r="W254" s="686"/>
      <c r="X254" s="686"/>
      <c r="Y254" s="686"/>
      <c r="Z254" s="686"/>
      <c r="AA254" s="686"/>
      <c r="AB254" s="686"/>
      <c r="AC254" s="686"/>
      <c r="AD254" s="686"/>
      <c r="AE254" s="686"/>
      <c r="AF254" s="686"/>
      <c r="AG254" s="686"/>
      <c r="AH254" s="686"/>
      <c r="AI254" s="686"/>
      <c r="AJ254" s="686"/>
      <c r="AK254" s="686"/>
      <c r="AL254" s="686"/>
      <c r="AM254" s="686"/>
      <c r="AN254" s="686"/>
      <c r="AO254" s="686"/>
      <c r="AP254" s="686"/>
      <c r="AQ254" s="686"/>
      <c r="AR254" s="686"/>
      <c r="AS254" s="686"/>
      <c r="AT254" s="686"/>
      <c r="AU254" s="686"/>
      <c r="AV254" s="686"/>
      <c r="AW254" s="686"/>
      <c r="AX254" s="686"/>
      <c r="AY254" s="686"/>
      <c r="AZ254" s="686"/>
    </row>
    <row r="255" customFormat="false" ht="18" hidden="false" customHeight="true" outlineLevel="0" collapsed="false">
      <c r="A255" s="686"/>
      <c r="B255" s="686"/>
      <c r="C255" s="686"/>
      <c r="D255" s="686"/>
      <c r="E255" s="686"/>
      <c r="F255" s="686"/>
      <c r="G255" s="686"/>
      <c r="H255" s="686"/>
      <c r="I255" s="686"/>
      <c r="J255" s="686"/>
      <c r="K255" s="686"/>
      <c r="L255" s="686"/>
      <c r="M255" s="686"/>
      <c r="N255" s="686"/>
      <c r="O255" s="686"/>
      <c r="P255" s="686"/>
      <c r="Q255" s="686"/>
      <c r="R255" s="686"/>
      <c r="S255" s="686"/>
      <c r="T255" s="686"/>
      <c r="U255" s="686"/>
      <c r="V255" s="686"/>
      <c r="W255" s="686"/>
      <c r="X255" s="686"/>
      <c r="Y255" s="686"/>
      <c r="Z255" s="686"/>
      <c r="AA255" s="686"/>
      <c r="AB255" s="686"/>
      <c r="AC255" s="686"/>
      <c r="AD255" s="686"/>
      <c r="AE255" s="686"/>
      <c r="AF255" s="686"/>
      <c r="AG255" s="686"/>
      <c r="AH255" s="686"/>
      <c r="AI255" s="686"/>
      <c r="AJ255" s="686"/>
      <c r="AK255" s="686"/>
      <c r="AL255" s="686"/>
      <c r="AM255" s="686"/>
      <c r="AN255" s="686"/>
      <c r="AO255" s="686"/>
      <c r="AP255" s="686"/>
      <c r="AQ255" s="686"/>
      <c r="AR255" s="686"/>
      <c r="AS255" s="686"/>
      <c r="AT255" s="686"/>
      <c r="AU255" s="686"/>
      <c r="AV255" s="686"/>
      <c r="AW255" s="686"/>
      <c r="AX255" s="686"/>
      <c r="AY255" s="686"/>
      <c r="AZ255" s="686"/>
    </row>
    <row r="256" customFormat="false" ht="18" hidden="false" customHeight="true" outlineLevel="0" collapsed="false">
      <c r="A256" s="686"/>
      <c r="B256" s="686"/>
      <c r="C256" s="686"/>
      <c r="D256" s="686"/>
      <c r="E256" s="686"/>
      <c r="F256" s="686"/>
      <c r="G256" s="686"/>
      <c r="H256" s="686"/>
      <c r="I256" s="686"/>
      <c r="J256" s="686"/>
      <c r="K256" s="686"/>
      <c r="L256" s="686"/>
      <c r="M256" s="686"/>
      <c r="N256" s="686"/>
      <c r="O256" s="686"/>
      <c r="P256" s="686"/>
      <c r="Q256" s="686"/>
      <c r="R256" s="686"/>
      <c r="S256" s="686"/>
      <c r="T256" s="686"/>
      <c r="U256" s="686"/>
      <c r="V256" s="686"/>
      <c r="W256" s="686"/>
      <c r="X256" s="686"/>
      <c r="Y256" s="686"/>
      <c r="Z256" s="686"/>
      <c r="AA256" s="686"/>
      <c r="AB256" s="686"/>
      <c r="AC256" s="686"/>
      <c r="AD256" s="686"/>
      <c r="AE256" s="686"/>
      <c r="AF256" s="686"/>
      <c r="AG256" s="686"/>
      <c r="AH256" s="686"/>
      <c r="AI256" s="686"/>
      <c r="AJ256" s="686"/>
      <c r="AK256" s="686"/>
      <c r="AL256" s="686"/>
      <c r="AM256" s="686"/>
      <c r="AN256" s="686"/>
      <c r="AO256" s="686"/>
      <c r="AP256" s="686"/>
      <c r="AQ256" s="686"/>
      <c r="AR256" s="686"/>
      <c r="AS256" s="686"/>
      <c r="AT256" s="686"/>
      <c r="AU256" s="686"/>
      <c r="AV256" s="686"/>
      <c r="AW256" s="686"/>
      <c r="AX256" s="686"/>
      <c r="AY256" s="686"/>
      <c r="AZ256" s="686"/>
    </row>
    <row r="257" customFormat="false" ht="18" hidden="false" customHeight="true" outlineLevel="0" collapsed="false">
      <c r="A257" s="686"/>
      <c r="B257" s="686"/>
      <c r="C257" s="686"/>
      <c r="D257" s="686"/>
      <c r="E257" s="686"/>
      <c r="F257" s="686"/>
      <c r="G257" s="686"/>
      <c r="H257" s="686"/>
      <c r="I257" s="686"/>
      <c r="J257" s="686"/>
      <c r="K257" s="686"/>
      <c r="L257" s="686"/>
      <c r="M257" s="686"/>
      <c r="N257" s="686"/>
      <c r="O257" s="686"/>
      <c r="P257" s="686"/>
      <c r="Q257" s="686"/>
      <c r="R257" s="686"/>
      <c r="S257" s="686"/>
      <c r="T257" s="686"/>
      <c r="U257" s="686"/>
      <c r="V257" s="686"/>
      <c r="W257" s="686"/>
      <c r="X257" s="686"/>
      <c r="Y257" s="686"/>
      <c r="Z257" s="686"/>
      <c r="AA257" s="686"/>
      <c r="AB257" s="686"/>
      <c r="AC257" s="686"/>
      <c r="AD257" s="686"/>
      <c r="AE257" s="686"/>
      <c r="AF257" s="686"/>
      <c r="AG257" s="686"/>
      <c r="AH257" s="686"/>
      <c r="AI257" s="686"/>
      <c r="AJ257" s="686"/>
      <c r="AK257" s="686"/>
      <c r="AL257" s="686"/>
      <c r="AM257" s="686"/>
      <c r="AN257" s="686"/>
      <c r="AO257" s="686"/>
      <c r="AP257" s="686"/>
      <c r="AQ257" s="686"/>
      <c r="AR257" s="686"/>
      <c r="AS257" s="686"/>
      <c r="AT257" s="686"/>
      <c r="AU257" s="686"/>
      <c r="AV257" s="686"/>
      <c r="AW257" s="686"/>
      <c r="AX257" s="686"/>
      <c r="AY257" s="686"/>
      <c r="AZ257" s="686"/>
    </row>
    <row r="258" customFormat="false" ht="18" hidden="false" customHeight="true" outlineLevel="0" collapsed="false">
      <c r="A258" s="686"/>
      <c r="B258" s="686"/>
      <c r="C258" s="686"/>
      <c r="D258" s="686"/>
      <c r="E258" s="686"/>
      <c r="F258" s="686"/>
      <c r="G258" s="686"/>
      <c r="H258" s="686"/>
      <c r="I258" s="686"/>
      <c r="J258" s="686"/>
      <c r="K258" s="686"/>
      <c r="L258" s="686"/>
      <c r="M258" s="686"/>
      <c r="N258" s="686"/>
      <c r="O258" s="686"/>
      <c r="P258" s="686"/>
      <c r="Q258" s="686"/>
      <c r="R258" s="686"/>
      <c r="S258" s="686"/>
      <c r="T258" s="686"/>
      <c r="U258" s="686"/>
      <c r="V258" s="686"/>
      <c r="W258" s="686"/>
      <c r="X258" s="686"/>
      <c r="Y258" s="686"/>
      <c r="Z258" s="686"/>
      <c r="AA258" s="686"/>
      <c r="AB258" s="686"/>
      <c r="AC258" s="686"/>
      <c r="AD258" s="686"/>
      <c r="AE258" s="686"/>
      <c r="AF258" s="686"/>
      <c r="AG258" s="686"/>
      <c r="AH258" s="686"/>
      <c r="AI258" s="686"/>
      <c r="AJ258" s="686"/>
      <c r="AK258" s="686"/>
      <c r="AL258" s="686"/>
      <c r="AM258" s="686"/>
      <c r="AN258" s="686"/>
      <c r="AO258" s="686"/>
      <c r="AP258" s="686"/>
      <c r="AQ258" s="686"/>
      <c r="AR258" s="686"/>
      <c r="AS258" s="686"/>
      <c r="AT258" s="686"/>
      <c r="AU258" s="686"/>
      <c r="AV258" s="686"/>
      <c r="AW258" s="686"/>
      <c r="AX258" s="686"/>
      <c r="AY258" s="686"/>
      <c r="AZ258" s="686"/>
    </row>
    <row r="259" customFormat="false" ht="18" hidden="false" customHeight="true" outlineLevel="0" collapsed="false">
      <c r="A259" s="686"/>
      <c r="B259" s="686"/>
      <c r="C259" s="686"/>
      <c r="D259" s="686"/>
      <c r="E259" s="686"/>
      <c r="F259" s="686"/>
      <c r="G259" s="686"/>
      <c r="H259" s="686"/>
      <c r="I259" s="686"/>
      <c r="J259" s="686"/>
      <c r="K259" s="686"/>
      <c r="L259" s="686"/>
      <c r="M259" s="686"/>
      <c r="N259" s="686"/>
      <c r="O259" s="686"/>
      <c r="P259" s="686"/>
      <c r="Q259" s="686"/>
      <c r="R259" s="686"/>
      <c r="S259" s="686"/>
      <c r="T259" s="686"/>
      <c r="U259" s="686"/>
      <c r="V259" s="686"/>
      <c r="W259" s="686"/>
      <c r="X259" s="686"/>
      <c r="Y259" s="686"/>
      <c r="Z259" s="686"/>
      <c r="AA259" s="686"/>
      <c r="AB259" s="686"/>
      <c r="AC259" s="686"/>
      <c r="AD259" s="686"/>
      <c r="AE259" s="686"/>
      <c r="AF259" s="686"/>
      <c r="AG259" s="686"/>
      <c r="AH259" s="686"/>
      <c r="AI259" s="686"/>
      <c r="AJ259" s="686"/>
      <c r="AK259" s="686"/>
      <c r="AL259" s="686"/>
      <c r="AM259" s="686"/>
      <c r="AN259" s="686"/>
      <c r="AO259" s="686"/>
      <c r="AP259" s="686"/>
      <c r="AQ259" s="686"/>
      <c r="AR259" s="686"/>
      <c r="AS259" s="686"/>
      <c r="AT259" s="686"/>
      <c r="AU259" s="686"/>
      <c r="AV259" s="686"/>
      <c r="AW259" s="686"/>
      <c r="AX259" s="686"/>
      <c r="AY259" s="686"/>
      <c r="AZ259" s="686"/>
    </row>
    <row r="260" customFormat="false" ht="18" hidden="false" customHeight="true" outlineLevel="0" collapsed="false">
      <c r="A260" s="686"/>
      <c r="B260" s="686"/>
      <c r="C260" s="686"/>
      <c r="D260" s="686"/>
      <c r="E260" s="686"/>
      <c r="F260" s="686"/>
      <c r="G260" s="686"/>
      <c r="H260" s="686"/>
      <c r="I260" s="686"/>
      <c r="J260" s="686"/>
      <c r="K260" s="686"/>
      <c r="L260" s="686"/>
      <c r="M260" s="686"/>
      <c r="N260" s="686"/>
      <c r="O260" s="686"/>
      <c r="P260" s="686"/>
      <c r="Q260" s="686"/>
      <c r="R260" s="686"/>
      <c r="S260" s="686"/>
      <c r="T260" s="686"/>
      <c r="U260" s="686"/>
      <c r="V260" s="686"/>
      <c r="W260" s="686"/>
      <c r="X260" s="686"/>
      <c r="Y260" s="686"/>
      <c r="Z260" s="686"/>
      <c r="AA260" s="686"/>
      <c r="AB260" s="686"/>
      <c r="AC260" s="686"/>
      <c r="AD260" s="686"/>
      <c r="AE260" s="686"/>
      <c r="AF260" s="686"/>
      <c r="AG260" s="686"/>
      <c r="AH260" s="686"/>
      <c r="AI260" s="686"/>
      <c r="AJ260" s="686"/>
      <c r="AK260" s="686"/>
      <c r="AL260" s="686"/>
      <c r="AM260" s="686"/>
      <c r="AN260" s="686"/>
      <c r="AO260" s="686"/>
      <c r="AP260" s="686"/>
      <c r="AQ260" s="686"/>
      <c r="AR260" s="686"/>
      <c r="AS260" s="686"/>
      <c r="AT260" s="686"/>
      <c r="AU260" s="686"/>
      <c r="AV260" s="686"/>
      <c r="AW260" s="686"/>
      <c r="AX260" s="686"/>
      <c r="AY260" s="686"/>
      <c r="AZ260" s="686"/>
    </row>
    <row r="261" customFormat="false" ht="18" hidden="false" customHeight="true" outlineLevel="0" collapsed="false">
      <c r="A261" s="686"/>
      <c r="B261" s="686"/>
      <c r="C261" s="686"/>
      <c r="D261" s="686"/>
      <c r="E261" s="686"/>
      <c r="F261" s="686"/>
      <c r="G261" s="686"/>
      <c r="H261" s="686"/>
      <c r="I261" s="686"/>
      <c r="J261" s="686"/>
      <c r="K261" s="686"/>
      <c r="L261" s="686"/>
      <c r="M261" s="686"/>
      <c r="N261" s="686"/>
      <c r="O261" s="686"/>
      <c r="P261" s="686"/>
      <c r="Q261" s="686"/>
      <c r="R261" s="686"/>
      <c r="S261" s="686"/>
      <c r="T261" s="686"/>
      <c r="U261" s="686"/>
      <c r="V261" s="686"/>
      <c r="W261" s="686"/>
      <c r="X261" s="686"/>
      <c r="Y261" s="686"/>
      <c r="Z261" s="686"/>
      <c r="AA261" s="686"/>
      <c r="AB261" s="686"/>
      <c r="AC261" s="686"/>
      <c r="AD261" s="686"/>
      <c r="AE261" s="686"/>
      <c r="AF261" s="686"/>
      <c r="AG261" s="686"/>
      <c r="AH261" s="686"/>
      <c r="AI261" s="686"/>
      <c r="AJ261" s="686"/>
      <c r="AK261" s="686"/>
      <c r="AL261" s="686"/>
      <c r="AM261" s="686"/>
      <c r="AN261" s="686"/>
      <c r="AO261" s="686"/>
      <c r="AP261" s="686"/>
      <c r="AQ261" s="686"/>
      <c r="AR261" s="686"/>
      <c r="AS261" s="686"/>
      <c r="AT261" s="686"/>
      <c r="AU261" s="686"/>
      <c r="AV261" s="686"/>
      <c r="AW261" s="686"/>
      <c r="AX261" s="686"/>
      <c r="AY261" s="686"/>
      <c r="AZ261" s="686"/>
    </row>
    <row r="262" customFormat="false" ht="18" hidden="false" customHeight="true" outlineLevel="0" collapsed="false">
      <c r="A262" s="686"/>
      <c r="B262" s="686"/>
      <c r="C262" s="686"/>
      <c r="D262" s="686"/>
      <c r="E262" s="686"/>
      <c r="F262" s="686"/>
      <c r="G262" s="686"/>
      <c r="H262" s="686"/>
      <c r="I262" s="686"/>
      <c r="J262" s="686"/>
      <c r="K262" s="686"/>
      <c r="L262" s="686"/>
      <c r="M262" s="686"/>
      <c r="N262" s="686"/>
      <c r="O262" s="686"/>
      <c r="P262" s="686"/>
      <c r="Q262" s="686"/>
      <c r="R262" s="686"/>
      <c r="S262" s="686"/>
      <c r="T262" s="686"/>
      <c r="U262" s="686"/>
      <c r="V262" s="686"/>
      <c r="W262" s="686"/>
      <c r="X262" s="686"/>
      <c r="Y262" s="686"/>
      <c r="Z262" s="686"/>
      <c r="AA262" s="686"/>
      <c r="AB262" s="686"/>
      <c r="AC262" s="686"/>
      <c r="AD262" s="686"/>
      <c r="AE262" s="686"/>
      <c r="AF262" s="686"/>
      <c r="AG262" s="686"/>
      <c r="AH262" s="686"/>
      <c r="AI262" s="686"/>
      <c r="AJ262" s="686"/>
      <c r="AK262" s="686"/>
      <c r="AL262" s="686"/>
      <c r="AM262" s="686"/>
      <c r="AN262" s="686"/>
      <c r="AO262" s="686"/>
      <c r="AP262" s="686"/>
      <c r="AQ262" s="686"/>
      <c r="AR262" s="686"/>
      <c r="AS262" s="686"/>
      <c r="AT262" s="686"/>
      <c r="AU262" s="686"/>
      <c r="AV262" s="686"/>
      <c r="AW262" s="686"/>
      <c r="AX262" s="686"/>
      <c r="AY262" s="686"/>
      <c r="AZ262" s="686"/>
    </row>
    <row r="263" customFormat="false" ht="18" hidden="false" customHeight="true" outlineLevel="0" collapsed="false">
      <c r="A263" s="686"/>
      <c r="B263" s="686"/>
      <c r="C263" s="686"/>
      <c r="D263" s="686"/>
      <c r="E263" s="686"/>
      <c r="F263" s="686"/>
      <c r="G263" s="686"/>
      <c r="H263" s="686"/>
      <c r="I263" s="686"/>
      <c r="J263" s="686"/>
      <c r="K263" s="686"/>
      <c r="L263" s="686"/>
      <c r="M263" s="686"/>
      <c r="N263" s="686"/>
      <c r="O263" s="686"/>
      <c r="P263" s="686"/>
      <c r="Q263" s="686"/>
      <c r="R263" s="686"/>
      <c r="S263" s="686"/>
      <c r="T263" s="686"/>
      <c r="U263" s="686"/>
      <c r="V263" s="686"/>
      <c r="W263" s="686"/>
      <c r="X263" s="686"/>
      <c r="Y263" s="686"/>
      <c r="Z263" s="686"/>
      <c r="AA263" s="686"/>
      <c r="AB263" s="686"/>
      <c r="AC263" s="686"/>
      <c r="AD263" s="686"/>
      <c r="AE263" s="686"/>
      <c r="AF263" s="686"/>
      <c r="AG263" s="686"/>
      <c r="AH263" s="686"/>
      <c r="AI263" s="686"/>
      <c r="AJ263" s="686"/>
      <c r="AK263" s="686"/>
      <c r="AL263" s="686"/>
      <c r="AM263" s="686"/>
      <c r="AN263" s="686"/>
      <c r="AO263" s="686"/>
      <c r="AP263" s="686"/>
      <c r="AQ263" s="686"/>
      <c r="AR263" s="686"/>
      <c r="AS263" s="686"/>
      <c r="AT263" s="686"/>
      <c r="AU263" s="686"/>
      <c r="AV263" s="686"/>
      <c r="AW263" s="686"/>
      <c r="AX263" s="686"/>
      <c r="AY263" s="686"/>
      <c r="AZ263" s="686"/>
    </row>
    <row r="264" customFormat="false" ht="18" hidden="false" customHeight="true" outlineLevel="0" collapsed="false">
      <c r="A264" s="686"/>
      <c r="B264" s="686"/>
      <c r="C264" s="686"/>
      <c r="D264" s="686"/>
      <c r="E264" s="686"/>
      <c r="F264" s="686"/>
      <c r="G264" s="686"/>
      <c r="H264" s="686"/>
      <c r="I264" s="686"/>
      <c r="J264" s="686"/>
      <c r="K264" s="686"/>
      <c r="L264" s="686"/>
      <c r="M264" s="686"/>
      <c r="N264" s="686"/>
      <c r="O264" s="686"/>
      <c r="P264" s="686"/>
      <c r="Q264" s="686"/>
      <c r="R264" s="686"/>
      <c r="S264" s="686"/>
      <c r="T264" s="686"/>
      <c r="U264" s="686"/>
      <c r="V264" s="686"/>
      <c r="W264" s="686"/>
      <c r="X264" s="686"/>
      <c r="Y264" s="686"/>
      <c r="Z264" s="686"/>
      <c r="AA264" s="686"/>
      <c r="AB264" s="686"/>
      <c r="AC264" s="686"/>
      <c r="AD264" s="686"/>
      <c r="AE264" s="686"/>
      <c r="AF264" s="686"/>
      <c r="AG264" s="686"/>
      <c r="AH264" s="686"/>
      <c r="AI264" s="686"/>
      <c r="AJ264" s="686"/>
      <c r="AK264" s="686"/>
      <c r="AL264" s="686"/>
      <c r="AM264" s="686"/>
      <c r="AN264" s="686"/>
      <c r="AO264" s="686"/>
      <c r="AP264" s="686"/>
      <c r="AQ264" s="686"/>
      <c r="AR264" s="686"/>
      <c r="AS264" s="686"/>
      <c r="AT264" s="686"/>
      <c r="AU264" s="686"/>
      <c r="AV264" s="686"/>
      <c r="AW264" s="686"/>
      <c r="AX264" s="686"/>
      <c r="AY264" s="686"/>
      <c r="AZ264" s="686"/>
    </row>
    <row r="265" customFormat="false" ht="18" hidden="false" customHeight="true" outlineLevel="0" collapsed="false">
      <c r="A265" s="686"/>
      <c r="B265" s="686"/>
      <c r="C265" s="686"/>
      <c r="D265" s="686"/>
      <c r="E265" s="686"/>
      <c r="F265" s="686"/>
      <c r="G265" s="686"/>
      <c r="H265" s="686"/>
      <c r="I265" s="686"/>
      <c r="J265" s="686"/>
      <c r="K265" s="686"/>
      <c r="L265" s="686"/>
      <c r="M265" s="686"/>
      <c r="N265" s="686"/>
      <c r="O265" s="686"/>
      <c r="P265" s="686"/>
      <c r="Q265" s="686"/>
      <c r="R265" s="686"/>
      <c r="S265" s="686"/>
      <c r="T265" s="686"/>
      <c r="U265" s="686"/>
      <c r="V265" s="686"/>
      <c r="W265" s="686"/>
      <c r="X265" s="686"/>
      <c r="Y265" s="686"/>
      <c r="Z265" s="686"/>
      <c r="AA265" s="686"/>
      <c r="AB265" s="686"/>
      <c r="AC265" s="686"/>
      <c r="AD265" s="686"/>
      <c r="AE265" s="686"/>
      <c r="AF265" s="686"/>
      <c r="AG265" s="686"/>
      <c r="AH265" s="686"/>
      <c r="AI265" s="686"/>
      <c r="AJ265" s="686"/>
      <c r="AK265" s="686"/>
      <c r="AL265" s="686"/>
      <c r="AM265" s="686"/>
      <c r="AN265" s="686"/>
      <c r="AO265" s="686"/>
      <c r="AP265" s="686"/>
      <c r="AQ265" s="686"/>
      <c r="AR265" s="686"/>
      <c r="AS265" s="686"/>
      <c r="AT265" s="686"/>
      <c r="AU265" s="686"/>
      <c r="AV265" s="686"/>
      <c r="AW265" s="686"/>
      <c r="AX265" s="686"/>
      <c r="AY265" s="686"/>
      <c r="AZ265" s="686"/>
    </row>
    <row r="266" customFormat="false" ht="18" hidden="false" customHeight="true" outlineLevel="0" collapsed="false">
      <c r="A266" s="686"/>
      <c r="B266" s="686"/>
      <c r="C266" s="686"/>
      <c r="D266" s="686"/>
      <c r="E266" s="686"/>
      <c r="F266" s="686"/>
      <c r="G266" s="686"/>
      <c r="H266" s="686"/>
      <c r="I266" s="686"/>
      <c r="J266" s="686"/>
      <c r="K266" s="686"/>
      <c r="L266" s="686"/>
      <c r="M266" s="686"/>
      <c r="N266" s="686"/>
      <c r="O266" s="686"/>
      <c r="P266" s="686"/>
      <c r="Q266" s="686"/>
      <c r="R266" s="686"/>
      <c r="S266" s="686"/>
      <c r="T266" s="686"/>
      <c r="U266" s="686"/>
      <c r="V266" s="686"/>
      <c r="W266" s="686"/>
      <c r="X266" s="686"/>
      <c r="Y266" s="686"/>
      <c r="Z266" s="686"/>
      <c r="AA266" s="686"/>
      <c r="AB266" s="686"/>
      <c r="AC266" s="686"/>
      <c r="AD266" s="686"/>
      <c r="AE266" s="686"/>
      <c r="AF266" s="686"/>
      <c r="AG266" s="686"/>
      <c r="AH266" s="686"/>
      <c r="AI266" s="686"/>
      <c r="AJ266" s="686"/>
      <c r="AK266" s="686"/>
      <c r="AL266" s="686"/>
      <c r="AM266" s="686"/>
      <c r="AN266" s="686"/>
      <c r="AO266" s="686"/>
      <c r="AP266" s="686"/>
      <c r="AQ266" s="686"/>
      <c r="AR266" s="686"/>
      <c r="AS266" s="686"/>
      <c r="AT266" s="686"/>
      <c r="AU266" s="686"/>
      <c r="AV266" s="686"/>
      <c r="AW266" s="686"/>
      <c r="AX266" s="686"/>
      <c r="AY266" s="686"/>
      <c r="AZ266" s="686"/>
    </row>
    <row r="267" customFormat="false" ht="18" hidden="false" customHeight="true" outlineLevel="0" collapsed="false">
      <c r="A267" s="686"/>
      <c r="B267" s="686"/>
      <c r="C267" s="686"/>
      <c r="D267" s="686"/>
      <c r="E267" s="686"/>
      <c r="F267" s="686"/>
      <c r="G267" s="686"/>
      <c r="H267" s="686"/>
      <c r="I267" s="686"/>
      <c r="J267" s="686"/>
      <c r="K267" s="686"/>
      <c r="L267" s="686"/>
      <c r="M267" s="686"/>
      <c r="N267" s="686"/>
      <c r="O267" s="686"/>
      <c r="P267" s="686"/>
      <c r="Q267" s="686"/>
      <c r="R267" s="686"/>
      <c r="S267" s="686"/>
      <c r="T267" s="686"/>
      <c r="U267" s="686"/>
      <c r="V267" s="686"/>
      <c r="W267" s="686"/>
      <c r="X267" s="686"/>
      <c r="Y267" s="686"/>
      <c r="Z267" s="686"/>
      <c r="AA267" s="686"/>
      <c r="AB267" s="686"/>
      <c r="AC267" s="686"/>
      <c r="AD267" s="686"/>
      <c r="AE267" s="686"/>
      <c r="AF267" s="686"/>
      <c r="AG267" s="686"/>
      <c r="AH267" s="686"/>
      <c r="AI267" s="686"/>
      <c r="AJ267" s="686"/>
      <c r="AK267" s="686"/>
      <c r="AL267" s="686"/>
      <c r="AM267" s="686"/>
      <c r="AN267" s="686"/>
      <c r="AO267" s="686"/>
      <c r="AP267" s="686"/>
      <c r="AQ267" s="686"/>
      <c r="AR267" s="686"/>
      <c r="AS267" s="686"/>
      <c r="AT267" s="686"/>
      <c r="AU267" s="686"/>
      <c r="AV267" s="686"/>
      <c r="AW267" s="686"/>
      <c r="AX267" s="686"/>
      <c r="AY267" s="686"/>
      <c r="AZ267" s="686"/>
    </row>
    <row r="268" customFormat="false" ht="18" hidden="false" customHeight="true" outlineLevel="0" collapsed="false">
      <c r="A268" s="686"/>
      <c r="B268" s="686"/>
      <c r="C268" s="686"/>
      <c r="D268" s="686"/>
      <c r="E268" s="686"/>
      <c r="F268" s="686"/>
      <c r="G268" s="686"/>
      <c r="H268" s="686"/>
      <c r="I268" s="686"/>
      <c r="J268" s="686"/>
      <c r="K268" s="686"/>
      <c r="L268" s="686"/>
      <c r="M268" s="686"/>
      <c r="N268" s="686"/>
      <c r="O268" s="686"/>
      <c r="P268" s="686"/>
      <c r="Q268" s="686"/>
      <c r="R268" s="686"/>
      <c r="S268" s="686"/>
      <c r="T268" s="686"/>
      <c r="U268" s="686"/>
      <c r="V268" s="686"/>
      <c r="W268" s="686"/>
      <c r="X268" s="686"/>
      <c r="Y268" s="686"/>
      <c r="Z268" s="686"/>
      <c r="AA268" s="686"/>
      <c r="AB268" s="686"/>
      <c r="AC268" s="686"/>
      <c r="AD268" s="686"/>
      <c r="AE268" s="686"/>
      <c r="AF268" s="686"/>
      <c r="AG268" s="686"/>
      <c r="AH268" s="686"/>
      <c r="AI268" s="686"/>
      <c r="AJ268" s="686"/>
      <c r="AK268" s="686"/>
      <c r="AL268" s="686"/>
      <c r="AM268" s="686"/>
      <c r="AN268" s="686"/>
      <c r="AO268" s="686"/>
      <c r="AP268" s="686"/>
      <c r="AQ268" s="686"/>
      <c r="AR268" s="686"/>
      <c r="AS268" s="686"/>
      <c r="AT268" s="686"/>
      <c r="AU268" s="686"/>
      <c r="AV268" s="686"/>
      <c r="AW268" s="686"/>
      <c r="AX268" s="686"/>
      <c r="AY268" s="686"/>
      <c r="AZ268" s="686"/>
    </row>
    <row r="269" customFormat="false" ht="18" hidden="false" customHeight="true" outlineLevel="0" collapsed="false">
      <c r="A269" s="686"/>
      <c r="B269" s="686"/>
      <c r="C269" s="686"/>
      <c r="D269" s="686"/>
      <c r="E269" s="686"/>
      <c r="F269" s="686"/>
      <c r="G269" s="686"/>
      <c r="H269" s="686"/>
      <c r="I269" s="686"/>
      <c r="J269" s="686"/>
      <c r="K269" s="686"/>
      <c r="L269" s="686"/>
      <c r="M269" s="686"/>
      <c r="N269" s="686"/>
      <c r="O269" s="686"/>
      <c r="P269" s="686"/>
      <c r="Q269" s="686"/>
      <c r="R269" s="686"/>
      <c r="S269" s="686"/>
      <c r="T269" s="686"/>
      <c r="U269" s="686"/>
      <c r="V269" s="686"/>
      <c r="W269" s="686"/>
      <c r="X269" s="686"/>
      <c r="Y269" s="686"/>
      <c r="Z269" s="686"/>
      <c r="AA269" s="686"/>
      <c r="AB269" s="686"/>
      <c r="AC269" s="686"/>
      <c r="AD269" s="686"/>
      <c r="AE269" s="686"/>
      <c r="AF269" s="686"/>
      <c r="AG269" s="686"/>
      <c r="AH269" s="686"/>
      <c r="AI269" s="686"/>
      <c r="AJ269" s="686"/>
      <c r="AK269" s="686"/>
      <c r="AL269" s="686"/>
      <c r="AM269" s="686"/>
      <c r="AN269" s="686"/>
      <c r="AO269" s="686"/>
      <c r="AP269" s="686"/>
      <c r="AQ269" s="686"/>
      <c r="AR269" s="686"/>
      <c r="AS269" s="686"/>
      <c r="AT269" s="686"/>
      <c r="AU269" s="686"/>
      <c r="AV269" s="686"/>
      <c r="AW269" s="686"/>
      <c r="AX269" s="686"/>
      <c r="AY269" s="686"/>
      <c r="AZ269" s="686"/>
    </row>
    <row r="270" customFormat="false" ht="18" hidden="false" customHeight="true" outlineLevel="0" collapsed="false">
      <c r="A270" s="686"/>
      <c r="B270" s="686"/>
      <c r="C270" s="686"/>
      <c r="D270" s="686"/>
      <c r="E270" s="686"/>
      <c r="F270" s="686"/>
      <c r="G270" s="686"/>
      <c r="H270" s="686"/>
      <c r="I270" s="686"/>
      <c r="J270" s="686"/>
      <c r="K270" s="686"/>
      <c r="L270" s="686"/>
      <c r="M270" s="686"/>
      <c r="N270" s="686"/>
      <c r="O270" s="686"/>
      <c r="P270" s="686"/>
      <c r="Q270" s="686"/>
      <c r="R270" s="686"/>
      <c r="S270" s="686"/>
      <c r="T270" s="686"/>
      <c r="U270" s="686"/>
      <c r="V270" s="686"/>
      <c r="W270" s="686"/>
      <c r="X270" s="686"/>
      <c r="Y270" s="686"/>
      <c r="Z270" s="686"/>
      <c r="AA270" s="686"/>
      <c r="AB270" s="686"/>
      <c r="AC270" s="686"/>
      <c r="AD270" s="686"/>
      <c r="AE270" s="686"/>
      <c r="AF270" s="686"/>
      <c r="AG270" s="686"/>
      <c r="AH270" s="686"/>
      <c r="AI270" s="686"/>
      <c r="AJ270" s="686"/>
      <c r="AK270" s="686"/>
      <c r="AL270" s="686"/>
      <c r="AM270" s="686"/>
      <c r="AN270" s="686"/>
      <c r="AO270" s="686"/>
      <c r="AP270" s="686"/>
      <c r="AQ270" s="686"/>
      <c r="AR270" s="686"/>
      <c r="AS270" s="686"/>
      <c r="AT270" s="686"/>
      <c r="AU270" s="686"/>
      <c r="AV270" s="686"/>
      <c r="AW270" s="686"/>
      <c r="AX270" s="686"/>
      <c r="AY270" s="686"/>
      <c r="AZ270" s="686"/>
    </row>
    <row r="271" customFormat="false" ht="18" hidden="false" customHeight="true" outlineLevel="0" collapsed="false">
      <c r="A271" s="686"/>
      <c r="B271" s="686"/>
      <c r="C271" s="686"/>
      <c r="D271" s="686"/>
      <c r="E271" s="686"/>
      <c r="F271" s="686"/>
      <c r="G271" s="686"/>
      <c r="H271" s="686"/>
      <c r="I271" s="686"/>
      <c r="J271" s="686"/>
      <c r="K271" s="686"/>
      <c r="L271" s="686"/>
      <c r="M271" s="686"/>
      <c r="N271" s="686"/>
      <c r="O271" s="686"/>
      <c r="P271" s="686"/>
      <c r="Q271" s="686"/>
      <c r="R271" s="686"/>
      <c r="S271" s="686"/>
      <c r="T271" s="686"/>
      <c r="U271" s="686"/>
      <c r="V271" s="686"/>
      <c r="W271" s="686"/>
      <c r="X271" s="686"/>
      <c r="Y271" s="686"/>
      <c r="Z271" s="686"/>
      <c r="AA271" s="686"/>
      <c r="AB271" s="686"/>
      <c r="AC271" s="686"/>
      <c r="AD271" s="686"/>
      <c r="AE271" s="686"/>
      <c r="AF271" s="686"/>
      <c r="AG271" s="686"/>
      <c r="AH271" s="686"/>
      <c r="AI271" s="686"/>
      <c r="AJ271" s="686"/>
      <c r="AK271" s="686"/>
      <c r="AL271" s="686"/>
      <c r="AM271" s="686"/>
      <c r="AN271" s="686"/>
      <c r="AO271" s="686"/>
      <c r="AP271" s="686"/>
      <c r="AQ271" s="686"/>
      <c r="AR271" s="686"/>
      <c r="AS271" s="686"/>
      <c r="AT271" s="686"/>
      <c r="AU271" s="686"/>
      <c r="AV271" s="686"/>
      <c r="AW271" s="686"/>
      <c r="AX271" s="686"/>
      <c r="AY271" s="686"/>
      <c r="AZ271" s="686"/>
    </row>
    <row r="272" customFormat="false" ht="18" hidden="false" customHeight="true" outlineLevel="0" collapsed="false">
      <c r="A272" s="686"/>
      <c r="B272" s="686"/>
      <c r="C272" s="686"/>
      <c r="D272" s="686"/>
      <c r="E272" s="686"/>
      <c r="F272" s="686"/>
      <c r="G272" s="686"/>
      <c r="H272" s="686"/>
      <c r="I272" s="686"/>
      <c r="J272" s="686"/>
      <c r="K272" s="686"/>
      <c r="L272" s="686"/>
      <c r="M272" s="686"/>
      <c r="N272" s="686"/>
      <c r="O272" s="686"/>
      <c r="P272" s="686"/>
      <c r="Q272" s="686"/>
      <c r="R272" s="686"/>
      <c r="S272" s="686"/>
      <c r="T272" s="686"/>
      <c r="U272" s="686"/>
      <c r="V272" s="686"/>
      <c r="W272" s="686"/>
      <c r="X272" s="686"/>
      <c r="Y272" s="686"/>
      <c r="Z272" s="686"/>
      <c r="AA272" s="686"/>
      <c r="AB272" s="686"/>
      <c r="AC272" s="686"/>
      <c r="AD272" s="686"/>
      <c r="AE272" s="686"/>
      <c r="AF272" s="686"/>
      <c r="AG272" s="686"/>
      <c r="AH272" s="686"/>
      <c r="AI272" s="686"/>
      <c r="AJ272" s="686"/>
      <c r="AK272" s="686"/>
      <c r="AL272" s="686"/>
      <c r="AM272" s="686"/>
      <c r="AN272" s="686"/>
      <c r="AO272" s="686"/>
      <c r="AP272" s="686"/>
      <c r="AQ272" s="686"/>
      <c r="AR272" s="686"/>
      <c r="AS272" s="686"/>
      <c r="AT272" s="686"/>
      <c r="AU272" s="686"/>
      <c r="AV272" s="686"/>
      <c r="AW272" s="686"/>
      <c r="AX272" s="686"/>
      <c r="AY272" s="686"/>
      <c r="AZ272" s="686"/>
    </row>
    <row r="273" customFormat="false" ht="18" hidden="false" customHeight="true" outlineLevel="0" collapsed="false">
      <c r="A273" s="686"/>
      <c r="B273" s="686"/>
      <c r="C273" s="686"/>
      <c r="D273" s="686"/>
      <c r="E273" s="686"/>
      <c r="F273" s="686"/>
      <c r="G273" s="686"/>
      <c r="H273" s="686"/>
      <c r="I273" s="686"/>
      <c r="J273" s="686"/>
      <c r="K273" s="686"/>
      <c r="L273" s="686"/>
      <c r="M273" s="686"/>
      <c r="N273" s="686"/>
      <c r="O273" s="686"/>
      <c r="P273" s="686"/>
      <c r="Q273" s="686"/>
      <c r="R273" s="686"/>
      <c r="S273" s="686"/>
      <c r="T273" s="686"/>
      <c r="U273" s="686"/>
      <c r="V273" s="686"/>
      <c r="W273" s="686"/>
      <c r="X273" s="686"/>
      <c r="Y273" s="686"/>
      <c r="Z273" s="686"/>
      <c r="AA273" s="686"/>
      <c r="AB273" s="686"/>
      <c r="AC273" s="686"/>
      <c r="AD273" s="686"/>
      <c r="AE273" s="686"/>
      <c r="AF273" s="686"/>
      <c r="AG273" s="686"/>
      <c r="AH273" s="686"/>
      <c r="AI273" s="686"/>
      <c r="AJ273" s="686"/>
      <c r="AK273" s="686"/>
      <c r="AL273" s="686"/>
      <c r="AM273" s="686"/>
      <c r="AN273" s="686"/>
      <c r="AO273" s="686"/>
      <c r="AP273" s="686"/>
      <c r="AQ273" s="686"/>
      <c r="AR273" s="686"/>
      <c r="AS273" s="686"/>
      <c r="AT273" s="686"/>
      <c r="AU273" s="686"/>
      <c r="AV273" s="686"/>
      <c r="AW273" s="686"/>
      <c r="AX273" s="686"/>
      <c r="AY273" s="686"/>
      <c r="AZ273" s="686"/>
    </row>
    <row r="274" customFormat="false" ht="18" hidden="false" customHeight="true" outlineLevel="0" collapsed="false">
      <c r="A274" s="686"/>
      <c r="B274" s="686"/>
      <c r="C274" s="686"/>
      <c r="D274" s="686"/>
      <c r="E274" s="686"/>
      <c r="F274" s="686"/>
      <c r="G274" s="686"/>
      <c r="H274" s="686"/>
      <c r="I274" s="686"/>
      <c r="J274" s="686"/>
      <c r="K274" s="686"/>
      <c r="L274" s="686"/>
      <c r="M274" s="686"/>
      <c r="N274" s="686"/>
      <c r="O274" s="686"/>
      <c r="P274" s="686"/>
      <c r="Q274" s="686"/>
      <c r="R274" s="686"/>
      <c r="S274" s="686"/>
      <c r="T274" s="686"/>
      <c r="U274" s="686"/>
      <c r="V274" s="686"/>
      <c r="W274" s="686"/>
      <c r="X274" s="686"/>
      <c r="Y274" s="686"/>
      <c r="Z274" s="686"/>
      <c r="AA274" s="686"/>
      <c r="AB274" s="686"/>
      <c r="AC274" s="686"/>
      <c r="AD274" s="686"/>
      <c r="AE274" s="686"/>
      <c r="AF274" s="686"/>
      <c r="AG274" s="686"/>
      <c r="AH274" s="686"/>
      <c r="AI274" s="686"/>
      <c r="AJ274" s="686"/>
      <c r="AK274" s="686"/>
      <c r="AL274" s="686"/>
      <c r="AM274" s="686"/>
      <c r="AN274" s="686"/>
      <c r="AO274" s="686"/>
      <c r="AP274" s="686"/>
      <c r="AQ274" s="686"/>
      <c r="AR274" s="686"/>
      <c r="AS274" s="686"/>
      <c r="AT274" s="686"/>
      <c r="AU274" s="686"/>
      <c r="AV274" s="686"/>
      <c r="AW274" s="686"/>
      <c r="AX274" s="686"/>
      <c r="AY274" s="686"/>
      <c r="AZ274" s="686"/>
    </row>
    <row r="275" customFormat="false" ht="18" hidden="false" customHeight="true" outlineLevel="0" collapsed="false">
      <c r="A275" s="686"/>
      <c r="B275" s="686"/>
      <c r="C275" s="686"/>
      <c r="D275" s="686"/>
      <c r="E275" s="686"/>
      <c r="F275" s="686"/>
      <c r="G275" s="686"/>
      <c r="H275" s="686"/>
      <c r="I275" s="686"/>
      <c r="J275" s="686"/>
      <c r="K275" s="686"/>
      <c r="L275" s="686"/>
      <c r="M275" s="686"/>
      <c r="N275" s="686"/>
      <c r="O275" s="686"/>
      <c r="P275" s="686"/>
      <c r="Q275" s="686"/>
      <c r="R275" s="686"/>
      <c r="S275" s="686"/>
      <c r="T275" s="686"/>
      <c r="U275" s="686"/>
      <c r="V275" s="686"/>
      <c r="W275" s="686"/>
      <c r="X275" s="686"/>
      <c r="Y275" s="686"/>
      <c r="Z275" s="686"/>
      <c r="AA275" s="686"/>
      <c r="AB275" s="686"/>
      <c r="AC275" s="686"/>
      <c r="AD275" s="686"/>
      <c r="AE275" s="686"/>
      <c r="AF275" s="686"/>
      <c r="AG275" s="686"/>
      <c r="AH275" s="686"/>
      <c r="AI275" s="686"/>
      <c r="AJ275" s="686"/>
      <c r="AK275" s="686"/>
      <c r="AL275" s="686"/>
      <c r="AM275" s="686"/>
      <c r="AN275" s="686"/>
      <c r="AO275" s="686"/>
      <c r="AP275" s="686"/>
      <c r="AQ275" s="686"/>
      <c r="AR275" s="686"/>
      <c r="AS275" s="686"/>
      <c r="AT275" s="686"/>
      <c r="AU275" s="686"/>
      <c r="AV275" s="686"/>
      <c r="AW275" s="686"/>
      <c r="AX275" s="686"/>
      <c r="AY275" s="686"/>
      <c r="AZ275" s="686"/>
    </row>
    <row r="276" customFormat="false" ht="18" hidden="false" customHeight="true" outlineLevel="0" collapsed="false">
      <c r="A276" s="686"/>
      <c r="B276" s="686"/>
      <c r="C276" s="686"/>
      <c r="D276" s="686"/>
      <c r="E276" s="686"/>
      <c r="F276" s="686"/>
      <c r="G276" s="686"/>
      <c r="H276" s="686"/>
      <c r="I276" s="686"/>
      <c r="J276" s="686"/>
      <c r="K276" s="686"/>
      <c r="L276" s="686"/>
      <c r="M276" s="686"/>
      <c r="N276" s="686"/>
      <c r="O276" s="686"/>
      <c r="P276" s="686"/>
      <c r="Q276" s="686"/>
      <c r="R276" s="686"/>
      <c r="S276" s="686"/>
      <c r="T276" s="686"/>
      <c r="U276" s="686"/>
      <c r="V276" s="686"/>
      <c r="W276" s="686"/>
      <c r="X276" s="686"/>
      <c r="Y276" s="686"/>
      <c r="Z276" s="686"/>
      <c r="AA276" s="686"/>
      <c r="AB276" s="686"/>
      <c r="AC276" s="686"/>
      <c r="AD276" s="686"/>
      <c r="AE276" s="686"/>
      <c r="AF276" s="686"/>
      <c r="AG276" s="686"/>
      <c r="AH276" s="686"/>
      <c r="AI276" s="686"/>
      <c r="AJ276" s="686"/>
      <c r="AK276" s="686"/>
      <c r="AL276" s="686"/>
      <c r="AM276" s="686"/>
      <c r="AN276" s="686"/>
      <c r="AO276" s="686"/>
      <c r="AP276" s="686"/>
      <c r="AQ276" s="686"/>
      <c r="AR276" s="686"/>
      <c r="AS276" s="686"/>
      <c r="AT276" s="686"/>
      <c r="AU276" s="686"/>
      <c r="AV276" s="686"/>
      <c r="AW276" s="686"/>
      <c r="AX276" s="686"/>
      <c r="AY276" s="686"/>
      <c r="AZ276" s="686"/>
    </row>
    <row r="277" customFormat="false" ht="18" hidden="false" customHeight="true" outlineLevel="0" collapsed="false">
      <c r="A277" s="686"/>
      <c r="B277" s="686"/>
      <c r="C277" s="686"/>
      <c r="D277" s="686"/>
      <c r="E277" s="686"/>
      <c r="F277" s="686"/>
      <c r="G277" s="686"/>
      <c r="H277" s="686"/>
      <c r="I277" s="686"/>
      <c r="J277" s="686"/>
      <c r="K277" s="686"/>
      <c r="L277" s="686"/>
      <c r="M277" s="686"/>
      <c r="N277" s="686"/>
      <c r="O277" s="686"/>
      <c r="P277" s="686"/>
      <c r="Q277" s="686"/>
      <c r="R277" s="686"/>
      <c r="S277" s="686"/>
      <c r="T277" s="686"/>
      <c r="U277" s="686"/>
      <c r="V277" s="686"/>
      <c r="W277" s="686"/>
      <c r="X277" s="686"/>
      <c r="Y277" s="686"/>
      <c r="Z277" s="686"/>
      <c r="AA277" s="686"/>
      <c r="AB277" s="686"/>
      <c r="AC277" s="686"/>
      <c r="AD277" s="686"/>
      <c r="AE277" s="686"/>
      <c r="AF277" s="686"/>
      <c r="AG277" s="686"/>
      <c r="AH277" s="686"/>
      <c r="AI277" s="686"/>
      <c r="AJ277" s="686"/>
      <c r="AK277" s="686"/>
      <c r="AL277" s="686"/>
      <c r="AM277" s="686"/>
      <c r="AN277" s="686"/>
      <c r="AO277" s="686"/>
      <c r="AP277" s="686"/>
      <c r="AQ277" s="686"/>
      <c r="AR277" s="686"/>
      <c r="AS277" s="686"/>
      <c r="AT277" s="686"/>
      <c r="AU277" s="686"/>
      <c r="AV277" s="686"/>
      <c r="AW277" s="686"/>
      <c r="AX277" s="686"/>
      <c r="AY277" s="686"/>
      <c r="AZ277" s="686"/>
    </row>
    <row r="278" customFormat="false" ht="18" hidden="false" customHeight="true" outlineLevel="0" collapsed="false">
      <c r="A278" s="686"/>
      <c r="B278" s="686"/>
      <c r="C278" s="686"/>
      <c r="D278" s="686"/>
      <c r="E278" s="686"/>
      <c r="F278" s="686"/>
      <c r="G278" s="686"/>
      <c r="H278" s="686"/>
      <c r="I278" s="686"/>
      <c r="J278" s="686"/>
      <c r="K278" s="686"/>
      <c r="L278" s="686"/>
      <c r="M278" s="686"/>
      <c r="N278" s="686"/>
      <c r="O278" s="686"/>
      <c r="P278" s="686"/>
      <c r="Q278" s="686"/>
      <c r="R278" s="686"/>
      <c r="S278" s="686"/>
      <c r="T278" s="686"/>
      <c r="U278" s="686"/>
      <c r="V278" s="686"/>
      <c r="W278" s="686"/>
      <c r="X278" s="686"/>
      <c r="Y278" s="686"/>
      <c r="Z278" s="686"/>
      <c r="AA278" s="686"/>
      <c r="AB278" s="686"/>
      <c r="AC278" s="686"/>
      <c r="AD278" s="686"/>
      <c r="AE278" s="686"/>
      <c r="AF278" s="686"/>
      <c r="AG278" s="686"/>
      <c r="AH278" s="686"/>
      <c r="AI278" s="686"/>
      <c r="AJ278" s="686"/>
      <c r="AK278" s="686"/>
      <c r="AL278" s="686"/>
      <c r="AM278" s="686"/>
      <c r="AN278" s="686"/>
      <c r="AO278" s="686"/>
      <c r="AP278" s="686"/>
      <c r="AQ278" s="686"/>
      <c r="AR278" s="686"/>
      <c r="AS278" s="686"/>
      <c r="AT278" s="686"/>
      <c r="AU278" s="686"/>
      <c r="AV278" s="686"/>
      <c r="AW278" s="686"/>
      <c r="AX278" s="686"/>
      <c r="AY278" s="686"/>
      <c r="AZ278" s="686"/>
    </row>
    <row r="279" customFormat="false" ht="18" hidden="false" customHeight="true" outlineLevel="0" collapsed="false">
      <c r="A279" s="686"/>
      <c r="B279" s="686"/>
      <c r="C279" s="686"/>
      <c r="D279" s="686"/>
      <c r="E279" s="686"/>
      <c r="F279" s="686"/>
      <c r="G279" s="686"/>
      <c r="H279" s="686"/>
      <c r="I279" s="686"/>
      <c r="J279" s="686"/>
      <c r="K279" s="686"/>
      <c r="L279" s="686"/>
      <c r="M279" s="686"/>
      <c r="N279" s="686"/>
      <c r="O279" s="686"/>
      <c r="P279" s="686"/>
      <c r="Q279" s="686"/>
      <c r="R279" s="686"/>
      <c r="S279" s="686"/>
      <c r="T279" s="686"/>
      <c r="U279" s="686"/>
      <c r="V279" s="686"/>
      <c r="W279" s="686"/>
      <c r="X279" s="686"/>
      <c r="Y279" s="686"/>
      <c r="Z279" s="686"/>
      <c r="AA279" s="686"/>
      <c r="AB279" s="686"/>
      <c r="AC279" s="686"/>
      <c r="AD279" s="686"/>
      <c r="AE279" s="686"/>
      <c r="AF279" s="686"/>
      <c r="AG279" s="686"/>
      <c r="AH279" s="686"/>
      <c r="AI279" s="686"/>
      <c r="AJ279" s="686"/>
      <c r="AK279" s="686"/>
      <c r="AL279" s="686"/>
      <c r="AM279" s="686"/>
      <c r="AN279" s="686"/>
      <c r="AO279" s="686"/>
      <c r="AP279" s="686"/>
      <c r="AQ279" s="686"/>
      <c r="AR279" s="686"/>
      <c r="AS279" s="686"/>
      <c r="AT279" s="686"/>
      <c r="AU279" s="686"/>
      <c r="AV279" s="686"/>
      <c r="AW279" s="686"/>
      <c r="AX279" s="686"/>
      <c r="AY279" s="686"/>
      <c r="AZ279" s="686"/>
    </row>
    <row r="280" customFormat="false" ht="18" hidden="false" customHeight="true" outlineLevel="0" collapsed="false">
      <c r="A280" s="686"/>
      <c r="B280" s="686"/>
      <c r="C280" s="686"/>
      <c r="D280" s="686"/>
      <c r="E280" s="686"/>
      <c r="F280" s="686"/>
      <c r="G280" s="686"/>
      <c r="H280" s="686"/>
      <c r="I280" s="686"/>
      <c r="J280" s="686"/>
      <c r="K280" s="686"/>
      <c r="L280" s="686"/>
      <c r="M280" s="686"/>
      <c r="N280" s="686"/>
      <c r="O280" s="686"/>
      <c r="P280" s="686"/>
      <c r="Q280" s="686"/>
      <c r="R280" s="686"/>
      <c r="S280" s="686"/>
      <c r="T280" s="686"/>
      <c r="U280" s="686"/>
      <c r="V280" s="686"/>
      <c r="W280" s="686"/>
      <c r="X280" s="686"/>
      <c r="Y280" s="686"/>
      <c r="Z280" s="686"/>
      <c r="AA280" s="686"/>
      <c r="AB280" s="686"/>
      <c r="AC280" s="686"/>
      <c r="AD280" s="686"/>
      <c r="AE280" s="686"/>
      <c r="AF280" s="686"/>
      <c r="AG280" s="686"/>
      <c r="AH280" s="686"/>
      <c r="AI280" s="686"/>
      <c r="AJ280" s="686"/>
      <c r="AK280" s="686"/>
      <c r="AL280" s="686"/>
      <c r="AM280" s="686"/>
      <c r="AN280" s="686"/>
      <c r="AO280" s="686"/>
      <c r="AP280" s="686"/>
      <c r="AQ280" s="686"/>
      <c r="AR280" s="686"/>
      <c r="AS280" s="686"/>
      <c r="AT280" s="686"/>
      <c r="AU280" s="686"/>
      <c r="AV280" s="686"/>
      <c r="AW280" s="686"/>
      <c r="AX280" s="686"/>
      <c r="AY280" s="686"/>
      <c r="AZ280" s="686"/>
    </row>
    <row r="281" customFormat="false" ht="18" hidden="false" customHeight="true" outlineLevel="0" collapsed="false">
      <c r="A281" s="686"/>
      <c r="B281" s="686"/>
      <c r="C281" s="686"/>
      <c r="D281" s="686"/>
      <c r="E281" s="686"/>
      <c r="F281" s="686"/>
      <c r="G281" s="686"/>
      <c r="H281" s="686"/>
      <c r="I281" s="686"/>
      <c r="J281" s="686"/>
      <c r="K281" s="686"/>
      <c r="L281" s="686"/>
      <c r="M281" s="686"/>
      <c r="N281" s="686"/>
      <c r="O281" s="686"/>
      <c r="P281" s="686"/>
      <c r="Q281" s="686"/>
      <c r="R281" s="686"/>
      <c r="S281" s="686"/>
      <c r="T281" s="686"/>
      <c r="U281" s="686"/>
      <c r="V281" s="686"/>
      <c r="W281" s="686"/>
      <c r="X281" s="686"/>
      <c r="Y281" s="686"/>
      <c r="Z281" s="686"/>
      <c r="AA281" s="686"/>
      <c r="AB281" s="686"/>
      <c r="AC281" s="686"/>
      <c r="AD281" s="686"/>
      <c r="AE281" s="686"/>
      <c r="AF281" s="686"/>
      <c r="AG281" s="686"/>
      <c r="AH281" s="686"/>
      <c r="AI281" s="686"/>
      <c r="AJ281" s="686"/>
      <c r="AK281" s="686"/>
      <c r="AL281" s="686"/>
      <c r="AM281" s="686"/>
      <c r="AN281" s="686"/>
      <c r="AO281" s="686"/>
      <c r="AP281" s="686"/>
      <c r="AQ281" s="686"/>
      <c r="AR281" s="686"/>
      <c r="AS281" s="686"/>
      <c r="AT281" s="686"/>
      <c r="AU281" s="686"/>
      <c r="AV281" s="686"/>
      <c r="AW281" s="686"/>
      <c r="AX281" s="686"/>
      <c r="AY281" s="686"/>
      <c r="AZ281" s="686"/>
    </row>
    <row r="282" customFormat="false" ht="18" hidden="false" customHeight="true" outlineLevel="0" collapsed="false">
      <c r="A282" s="686"/>
      <c r="B282" s="686"/>
      <c r="C282" s="686"/>
      <c r="D282" s="686"/>
      <c r="E282" s="686"/>
      <c r="F282" s="686"/>
      <c r="G282" s="686"/>
      <c r="H282" s="686"/>
      <c r="I282" s="686"/>
      <c r="J282" s="686"/>
      <c r="K282" s="686"/>
      <c r="L282" s="686"/>
      <c r="M282" s="686"/>
      <c r="N282" s="686"/>
      <c r="O282" s="686"/>
      <c r="P282" s="686"/>
      <c r="Q282" s="686"/>
      <c r="R282" s="686"/>
      <c r="S282" s="686"/>
      <c r="T282" s="686"/>
      <c r="U282" s="686"/>
      <c r="V282" s="686"/>
      <c r="W282" s="686"/>
      <c r="X282" s="686"/>
      <c r="Y282" s="686"/>
      <c r="Z282" s="686"/>
      <c r="AA282" s="686"/>
      <c r="AB282" s="686"/>
      <c r="AC282" s="686"/>
      <c r="AD282" s="686"/>
      <c r="AE282" s="686"/>
      <c r="AF282" s="686"/>
      <c r="AG282" s="686"/>
      <c r="AH282" s="686"/>
      <c r="AI282" s="686"/>
      <c r="AJ282" s="686"/>
      <c r="AK282" s="686"/>
      <c r="AL282" s="686"/>
      <c r="AM282" s="686"/>
      <c r="AN282" s="686"/>
      <c r="AO282" s="686"/>
      <c r="AP282" s="686"/>
      <c r="AQ282" s="686"/>
      <c r="AR282" s="686"/>
      <c r="AS282" s="686"/>
      <c r="AT282" s="686"/>
      <c r="AU282" s="686"/>
      <c r="AV282" s="686"/>
      <c r="AW282" s="686"/>
      <c r="AX282" s="686"/>
      <c r="AY282" s="686"/>
      <c r="AZ282" s="686"/>
    </row>
    <row r="283" customFormat="false" ht="18" hidden="false" customHeight="true" outlineLevel="0" collapsed="false">
      <c r="A283" s="686"/>
      <c r="B283" s="686"/>
      <c r="C283" s="686"/>
      <c r="D283" s="686"/>
      <c r="E283" s="686"/>
      <c r="F283" s="686"/>
      <c r="G283" s="686"/>
      <c r="H283" s="686"/>
      <c r="I283" s="686"/>
      <c r="J283" s="686"/>
      <c r="K283" s="686"/>
      <c r="L283" s="686"/>
      <c r="M283" s="686"/>
      <c r="N283" s="686"/>
      <c r="O283" s="686"/>
      <c r="P283" s="686"/>
      <c r="Q283" s="686"/>
      <c r="R283" s="686"/>
      <c r="S283" s="686"/>
      <c r="T283" s="686"/>
      <c r="U283" s="686"/>
      <c r="V283" s="686"/>
      <c r="W283" s="686"/>
      <c r="X283" s="686"/>
      <c r="Y283" s="686"/>
      <c r="Z283" s="686"/>
      <c r="AA283" s="686"/>
      <c r="AB283" s="686"/>
      <c r="AC283" s="686"/>
      <c r="AD283" s="686"/>
      <c r="AE283" s="686"/>
      <c r="AF283" s="686"/>
      <c r="AG283" s="686"/>
      <c r="AH283" s="686"/>
      <c r="AI283" s="686"/>
      <c r="AJ283" s="686"/>
      <c r="AK283" s="686"/>
      <c r="AL283" s="686"/>
      <c r="AM283" s="686"/>
      <c r="AN283" s="686"/>
      <c r="AO283" s="686"/>
      <c r="AP283" s="686"/>
      <c r="AQ283" s="686"/>
      <c r="AR283" s="686"/>
      <c r="AS283" s="686"/>
      <c r="AT283" s="686"/>
      <c r="AU283" s="686"/>
      <c r="AV283" s="686"/>
      <c r="AW283" s="686"/>
      <c r="AX283" s="686"/>
      <c r="AY283" s="686"/>
      <c r="AZ283" s="686"/>
    </row>
    <row r="284" customFormat="false" ht="18" hidden="false" customHeight="true" outlineLevel="0" collapsed="false">
      <c r="A284" s="686"/>
      <c r="B284" s="686"/>
      <c r="C284" s="686"/>
      <c r="D284" s="686"/>
      <c r="E284" s="686"/>
      <c r="F284" s="686"/>
      <c r="G284" s="686"/>
      <c r="H284" s="686"/>
      <c r="I284" s="686"/>
      <c r="J284" s="686"/>
      <c r="K284" s="686"/>
      <c r="L284" s="686"/>
      <c r="M284" s="686"/>
      <c r="N284" s="686"/>
      <c r="O284" s="686"/>
      <c r="P284" s="686"/>
      <c r="Q284" s="686"/>
      <c r="R284" s="686"/>
      <c r="S284" s="686"/>
      <c r="T284" s="686"/>
      <c r="U284" s="686"/>
      <c r="V284" s="686"/>
      <c r="W284" s="686"/>
      <c r="X284" s="686"/>
      <c r="Y284" s="686"/>
      <c r="Z284" s="686"/>
      <c r="AA284" s="686"/>
      <c r="AB284" s="686"/>
      <c r="AC284" s="686"/>
      <c r="AD284" s="686"/>
      <c r="AE284" s="686"/>
      <c r="AF284" s="686"/>
      <c r="AG284" s="686"/>
      <c r="AH284" s="686"/>
      <c r="AI284" s="686"/>
      <c r="AJ284" s="686"/>
      <c r="AK284" s="686"/>
      <c r="AL284" s="686"/>
      <c r="AM284" s="686"/>
      <c r="AN284" s="686"/>
      <c r="AO284" s="686"/>
      <c r="AP284" s="686"/>
      <c r="AQ284" s="686"/>
      <c r="AR284" s="686"/>
      <c r="AS284" s="686"/>
      <c r="AT284" s="686"/>
      <c r="AU284" s="686"/>
      <c r="AV284" s="686"/>
      <c r="AW284" s="686"/>
      <c r="AX284" s="686"/>
      <c r="AY284" s="686"/>
      <c r="AZ284" s="686"/>
    </row>
    <row r="285" customFormat="false" ht="18" hidden="false" customHeight="true" outlineLevel="0" collapsed="false">
      <c r="A285" s="686"/>
      <c r="B285" s="686"/>
      <c r="C285" s="686"/>
      <c r="D285" s="686"/>
      <c r="E285" s="686"/>
      <c r="F285" s="686"/>
      <c r="G285" s="686"/>
      <c r="H285" s="686"/>
      <c r="I285" s="686"/>
      <c r="J285" s="686"/>
      <c r="K285" s="686"/>
      <c r="L285" s="686"/>
      <c r="M285" s="686"/>
      <c r="N285" s="686"/>
      <c r="O285" s="686"/>
      <c r="P285" s="686"/>
      <c r="Q285" s="686"/>
      <c r="R285" s="686"/>
      <c r="S285" s="686"/>
      <c r="T285" s="686"/>
      <c r="U285" s="686"/>
      <c r="V285" s="686"/>
      <c r="W285" s="686"/>
      <c r="X285" s="686"/>
      <c r="Y285" s="686"/>
      <c r="Z285" s="686"/>
      <c r="AA285" s="686"/>
      <c r="AB285" s="686"/>
      <c r="AC285" s="686"/>
      <c r="AD285" s="686"/>
      <c r="AE285" s="686"/>
      <c r="AF285" s="686"/>
      <c r="AG285" s="686"/>
      <c r="AH285" s="686"/>
      <c r="AI285" s="686"/>
      <c r="AJ285" s="686"/>
      <c r="AK285" s="686"/>
      <c r="AL285" s="686"/>
      <c r="AM285" s="686"/>
      <c r="AN285" s="686"/>
      <c r="AO285" s="686"/>
      <c r="AP285" s="686"/>
      <c r="AQ285" s="686"/>
      <c r="AR285" s="686"/>
      <c r="AS285" s="686"/>
      <c r="AT285" s="686"/>
      <c r="AU285" s="686"/>
      <c r="AV285" s="686"/>
      <c r="AW285" s="686"/>
      <c r="AX285" s="686"/>
      <c r="AY285" s="686"/>
      <c r="AZ285" s="686"/>
    </row>
    <row r="286" customFormat="false" ht="18" hidden="false" customHeight="true" outlineLevel="0" collapsed="false">
      <c r="A286" s="686"/>
      <c r="B286" s="686"/>
      <c r="C286" s="686"/>
      <c r="D286" s="686"/>
      <c r="E286" s="686"/>
      <c r="F286" s="686"/>
      <c r="G286" s="686"/>
      <c r="H286" s="686"/>
      <c r="I286" s="686"/>
      <c r="J286" s="686"/>
      <c r="K286" s="686"/>
      <c r="L286" s="686"/>
      <c r="M286" s="686"/>
      <c r="N286" s="686"/>
      <c r="O286" s="686"/>
      <c r="P286" s="686"/>
      <c r="Q286" s="686"/>
      <c r="R286" s="686"/>
      <c r="S286" s="686"/>
      <c r="T286" s="686"/>
      <c r="U286" s="686"/>
      <c r="V286" s="686"/>
      <c r="W286" s="686"/>
      <c r="X286" s="686"/>
      <c r="Y286" s="686"/>
      <c r="Z286" s="686"/>
      <c r="AA286" s="686"/>
      <c r="AB286" s="686"/>
      <c r="AC286" s="686"/>
      <c r="AD286" s="686"/>
      <c r="AE286" s="686"/>
      <c r="AF286" s="686"/>
      <c r="AG286" s="686"/>
      <c r="AH286" s="686"/>
      <c r="AI286" s="686"/>
      <c r="AJ286" s="686"/>
      <c r="AK286" s="686"/>
      <c r="AL286" s="686"/>
      <c r="AM286" s="686"/>
      <c r="AN286" s="686"/>
      <c r="AO286" s="686"/>
      <c r="AP286" s="686"/>
      <c r="AQ286" s="686"/>
      <c r="AR286" s="686"/>
      <c r="AS286" s="686"/>
      <c r="AT286" s="686"/>
      <c r="AU286" s="686"/>
      <c r="AV286" s="686"/>
      <c r="AW286" s="686"/>
      <c r="AX286" s="686"/>
      <c r="AY286" s="686"/>
      <c r="AZ286" s="686"/>
    </row>
    <row r="287" customFormat="false" ht="18" hidden="false" customHeight="true" outlineLevel="0" collapsed="false">
      <c r="A287" s="686"/>
      <c r="B287" s="686"/>
      <c r="C287" s="686"/>
      <c r="D287" s="686"/>
      <c r="E287" s="686"/>
      <c r="F287" s="686"/>
      <c r="G287" s="686"/>
      <c r="H287" s="686"/>
      <c r="I287" s="686"/>
      <c r="J287" s="686"/>
      <c r="K287" s="686"/>
      <c r="L287" s="686"/>
      <c r="M287" s="686"/>
      <c r="N287" s="686"/>
      <c r="O287" s="686"/>
      <c r="P287" s="686"/>
      <c r="Q287" s="686"/>
      <c r="R287" s="686"/>
      <c r="S287" s="686"/>
      <c r="T287" s="686"/>
      <c r="U287" s="686"/>
      <c r="V287" s="686"/>
      <c r="W287" s="686"/>
      <c r="X287" s="686"/>
      <c r="Y287" s="686"/>
      <c r="Z287" s="686"/>
      <c r="AA287" s="686"/>
      <c r="AB287" s="686"/>
      <c r="AC287" s="686"/>
      <c r="AD287" s="686"/>
      <c r="AE287" s="686"/>
      <c r="AF287" s="686"/>
      <c r="AG287" s="686"/>
      <c r="AH287" s="686"/>
      <c r="AI287" s="686"/>
      <c r="AJ287" s="686"/>
      <c r="AK287" s="686"/>
      <c r="AL287" s="686"/>
      <c r="AM287" s="686"/>
      <c r="AN287" s="686"/>
      <c r="AO287" s="686"/>
      <c r="AP287" s="686"/>
      <c r="AQ287" s="686"/>
      <c r="AR287" s="686"/>
      <c r="AS287" s="686"/>
      <c r="AT287" s="686"/>
      <c r="AU287" s="686"/>
      <c r="AV287" s="686"/>
      <c r="AW287" s="686"/>
      <c r="AX287" s="686"/>
      <c r="AY287" s="686"/>
      <c r="AZ287" s="686"/>
    </row>
  </sheetData>
  <printOptions headings="false" gridLines="false" gridLinesSet="true" horizontalCentered="true" verticalCentered="false"/>
  <pageMargins left="0.39375" right="0.39375" top="0.509722222222222" bottom="0.5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BI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2"/>
    </sheetView>
  </sheetViews>
  <sheetFormatPr defaultColWidth="10.28125" defaultRowHeight="18" zeroHeight="false" outlineLevelRow="0" outlineLevelCol="0"/>
  <cols>
    <col collapsed="false" customWidth="true" hidden="false" outlineLevel="0" max="1" min="1" style="682" width="20.85"/>
    <col collapsed="false" customWidth="true" hidden="false" outlineLevel="0" max="4" min="2" style="682" width="7.56"/>
    <col collapsed="false" customWidth="true" hidden="false" outlineLevel="0" max="5" min="5" style="682" width="8.14"/>
    <col collapsed="false" customWidth="true" hidden="false" outlineLevel="0" max="6" min="6" style="682" width="7.56"/>
    <col collapsed="false" customWidth="true" hidden="false" outlineLevel="0" max="7" min="7" style="682" width="8.7"/>
    <col collapsed="false" customWidth="true" hidden="false" outlineLevel="0" max="8" min="8" style="682" width="7.85"/>
    <col collapsed="false" customWidth="true" hidden="false" outlineLevel="0" max="9" min="9" style="682" width="8.14"/>
    <col collapsed="false" customWidth="true" hidden="false" outlineLevel="0" max="10" min="10" style="682" width="6.13"/>
    <col collapsed="false" customWidth="true" hidden="false" outlineLevel="0" max="11" min="11" style="682" width="10.85"/>
    <col collapsed="false" customWidth="false" hidden="false" outlineLevel="0" max="257" min="12" style="682" width="10.28"/>
  </cols>
  <sheetData>
    <row r="1" customFormat="false" ht="15" hidden="false" customHeight="true" outlineLevel="0" collapsed="false">
      <c r="A1" s="683" t="s">
        <v>23</v>
      </c>
      <c r="B1" s="684"/>
      <c r="C1" s="684"/>
      <c r="D1" s="684"/>
      <c r="E1" s="684"/>
      <c r="F1" s="684"/>
      <c r="G1" s="684"/>
      <c r="H1" s="684"/>
      <c r="K1" s="686"/>
      <c r="L1" s="686"/>
      <c r="M1" s="686"/>
      <c r="N1" s="686"/>
      <c r="O1" s="686"/>
      <c r="P1" s="686"/>
      <c r="Q1" s="686"/>
      <c r="R1" s="686"/>
      <c r="S1" s="686"/>
      <c r="T1" s="686"/>
      <c r="U1" s="686"/>
      <c r="V1" s="686"/>
      <c r="W1" s="686"/>
      <c r="X1" s="686"/>
      <c r="Y1" s="686"/>
      <c r="Z1" s="686"/>
      <c r="AA1" s="686"/>
      <c r="AB1" s="686"/>
      <c r="AC1" s="686"/>
      <c r="AD1" s="686"/>
      <c r="AE1" s="686"/>
      <c r="AF1" s="686"/>
      <c r="AG1" s="686"/>
      <c r="AH1" s="686"/>
      <c r="AI1" s="686"/>
      <c r="AJ1" s="686"/>
      <c r="AK1" s="686"/>
      <c r="AL1" s="686"/>
      <c r="AM1" s="686"/>
      <c r="AN1" s="686"/>
      <c r="AO1" s="686"/>
      <c r="AP1" s="686"/>
      <c r="AQ1" s="686"/>
      <c r="AR1" s="686"/>
      <c r="AS1" s="686"/>
      <c r="AT1" s="686"/>
      <c r="AU1" s="686"/>
      <c r="AV1" s="686"/>
      <c r="AW1" s="686"/>
      <c r="AX1" s="686"/>
      <c r="AY1" s="686"/>
      <c r="AZ1" s="686"/>
      <c r="BA1" s="686"/>
      <c r="BB1" s="686"/>
      <c r="BC1" s="686"/>
      <c r="BD1" s="686"/>
      <c r="BE1" s="686"/>
      <c r="BF1" s="686"/>
      <c r="BG1" s="686"/>
      <c r="BH1" s="686"/>
      <c r="BI1" s="686"/>
    </row>
    <row r="2" customFormat="false" ht="15" hidden="false" customHeight="true" outlineLevel="0" collapsed="false">
      <c r="A2" s="12" t="s">
        <v>452</v>
      </c>
      <c r="B2" s="684"/>
      <c r="C2" s="684"/>
      <c r="D2" s="13"/>
      <c r="E2" s="684"/>
      <c r="F2" s="684"/>
      <c r="G2" s="684"/>
      <c r="H2" s="684"/>
      <c r="K2" s="686"/>
      <c r="L2" s="686"/>
      <c r="M2" s="686"/>
      <c r="N2" s="686"/>
      <c r="O2" s="686"/>
      <c r="P2" s="686"/>
      <c r="Q2" s="686"/>
      <c r="R2" s="686"/>
      <c r="S2" s="686"/>
      <c r="T2" s="686"/>
      <c r="U2" s="686"/>
      <c r="V2" s="686"/>
      <c r="W2" s="686"/>
      <c r="X2" s="686"/>
      <c r="Y2" s="686"/>
      <c r="Z2" s="686"/>
      <c r="AA2" s="686"/>
      <c r="AB2" s="686"/>
      <c r="AC2" s="686"/>
      <c r="AD2" s="686"/>
      <c r="AE2" s="686"/>
      <c r="AF2" s="686"/>
      <c r="AG2" s="686"/>
      <c r="AH2" s="686"/>
      <c r="AI2" s="686"/>
      <c r="AJ2" s="686"/>
      <c r="AK2" s="686"/>
      <c r="AL2" s="686"/>
      <c r="AM2" s="686"/>
      <c r="AN2" s="686"/>
      <c r="AO2" s="686"/>
      <c r="AP2" s="686"/>
      <c r="AQ2" s="686"/>
      <c r="AR2" s="686"/>
      <c r="AS2" s="686"/>
      <c r="AT2" s="686"/>
      <c r="AU2" s="686"/>
      <c r="AV2" s="686"/>
      <c r="AW2" s="686"/>
      <c r="AX2" s="686"/>
      <c r="AY2" s="686"/>
      <c r="AZ2" s="686"/>
      <c r="BA2" s="686"/>
      <c r="BB2" s="686"/>
      <c r="BC2" s="686"/>
      <c r="BD2" s="686"/>
      <c r="BE2" s="686"/>
      <c r="BF2" s="686"/>
      <c r="BG2" s="686"/>
      <c r="BH2" s="686"/>
      <c r="BI2" s="686"/>
    </row>
    <row r="3" customFormat="false" ht="15" hidden="false" customHeight="true" outlineLevel="0" collapsed="false">
      <c r="A3" s="760"/>
      <c r="B3" s="684"/>
      <c r="C3" s="684"/>
      <c r="D3" s="13"/>
      <c r="E3" s="684"/>
      <c r="F3" s="684"/>
      <c r="G3" s="684"/>
      <c r="H3" s="684"/>
      <c r="K3" s="686"/>
      <c r="L3" s="686"/>
      <c r="M3" s="686"/>
      <c r="N3" s="686"/>
      <c r="O3" s="686"/>
      <c r="P3" s="686"/>
      <c r="Q3" s="686"/>
      <c r="R3" s="686"/>
      <c r="S3" s="686"/>
      <c r="T3" s="686"/>
      <c r="U3" s="686"/>
      <c r="V3" s="686"/>
      <c r="W3" s="686"/>
      <c r="X3" s="686"/>
      <c r="Y3" s="686"/>
      <c r="Z3" s="686"/>
      <c r="AA3" s="686"/>
      <c r="AB3" s="686"/>
      <c r="AC3" s="686"/>
      <c r="AD3" s="686"/>
      <c r="AE3" s="686"/>
      <c r="AF3" s="686"/>
      <c r="AG3" s="686"/>
      <c r="AH3" s="686"/>
      <c r="AI3" s="686"/>
      <c r="AJ3" s="686"/>
      <c r="AK3" s="686"/>
      <c r="AL3" s="686"/>
      <c r="AM3" s="686"/>
      <c r="AN3" s="686"/>
      <c r="AO3" s="686"/>
      <c r="AP3" s="686"/>
      <c r="AQ3" s="686"/>
      <c r="AR3" s="686"/>
      <c r="AS3" s="686"/>
      <c r="AT3" s="686"/>
      <c r="AU3" s="686"/>
      <c r="AV3" s="686"/>
      <c r="AW3" s="686"/>
      <c r="AX3" s="686"/>
      <c r="AY3" s="686"/>
      <c r="AZ3" s="686"/>
      <c r="BA3" s="686"/>
      <c r="BB3" s="686"/>
      <c r="BC3" s="686"/>
      <c r="BD3" s="686"/>
      <c r="BE3" s="686"/>
      <c r="BF3" s="686"/>
      <c r="BG3" s="686"/>
      <c r="BH3" s="686"/>
      <c r="BI3" s="686"/>
    </row>
    <row r="4" customFormat="false" ht="36" hidden="false" customHeight="true" outlineLevel="0" collapsed="false">
      <c r="A4" s="687" t="s">
        <v>453</v>
      </c>
      <c r="B4" s="688" t="s">
        <v>203</v>
      </c>
      <c r="C4" s="689" t="s">
        <v>255</v>
      </c>
      <c r="D4" s="690" t="s">
        <v>59</v>
      </c>
      <c r="E4" s="690" t="s">
        <v>57</v>
      </c>
      <c r="F4" s="690" t="s">
        <v>454</v>
      </c>
      <c r="G4" s="428"/>
      <c r="H4" s="428"/>
      <c r="I4" s="428"/>
      <c r="J4" s="686"/>
      <c r="K4" s="686"/>
      <c r="L4" s="686"/>
      <c r="M4" s="686"/>
      <c r="N4" s="686"/>
      <c r="O4" s="686"/>
      <c r="P4" s="686"/>
      <c r="Q4" s="686"/>
      <c r="R4" s="686"/>
      <c r="S4" s="686"/>
      <c r="T4" s="686"/>
      <c r="U4" s="686"/>
      <c r="V4" s="686"/>
      <c r="W4" s="686"/>
      <c r="X4" s="686"/>
      <c r="Y4" s="686"/>
      <c r="Z4" s="686"/>
      <c r="AA4" s="686"/>
      <c r="AB4" s="686"/>
      <c r="AC4" s="686"/>
      <c r="AD4" s="686"/>
      <c r="AE4" s="686"/>
      <c r="AF4" s="686"/>
      <c r="AG4" s="686"/>
      <c r="AH4" s="686"/>
      <c r="AI4" s="686"/>
      <c r="AJ4" s="686"/>
      <c r="AK4" s="686"/>
      <c r="AL4" s="686"/>
      <c r="AM4" s="686"/>
      <c r="AN4" s="686"/>
      <c r="AO4" s="686"/>
      <c r="AP4" s="686"/>
      <c r="AQ4" s="686"/>
      <c r="AR4" s="686"/>
      <c r="AS4" s="686"/>
      <c r="AT4" s="686"/>
      <c r="AU4" s="686"/>
      <c r="AV4" s="686"/>
      <c r="AW4" s="686"/>
      <c r="AX4" s="686"/>
      <c r="AY4" s="686"/>
      <c r="AZ4" s="686"/>
      <c r="BA4" s="686"/>
      <c r="BB4" s="686"/>
      <c r="BC4" s="686"/>
      <c r="BD4" s="686"/>
      <c r="BE4" s="686"/>
      <c r="BF4" s="686"/>
      <c r="BG4" s="686"/>
      <c r="BH4" s="686"/>
      <c r="BI4" s="686"/>
    </row>
    <row r="5" customFormat="false" ht="3.75" hidden="false" customHeight="true" outlineLevel="0" collapsed="false">
      <c r="A5" s="428"/>
      <c r="B5" s="691"/>
      <c r="C5" s="691"/>
      <c r="D5" s="691"/>
      <c r="E5" s="691"/>
      <c r="F5" s="691"/>
      <c r="G5" s="428"/>
      <c r="H5" s="428"/>
      <c r="I5" s="428"/>
      <c r="J5" s="686"/>
      <c r="K5" s="686"/>
      <c r="L5" s="686"/>
      <c r="M5" s="686"/>
      <c r="N5" s="686"/>
      <c r="O5" s="686"/>
      <c r="P5" s="686"/>
      <c r="Q5" s="686"/>
      <c r="R5" s="686"/>
      <c r="S5" s="686"/>
      <c r="T5" s="686"/>
      <c r="U5" s="686"/>
      <c r="V5" s="686"/>
      <c r="W5" s="686"/>
      <c r="X5" s="686"/>
      <c r="Y5" s="686"/>
      <c r="Z5" s="686"/>
      <c r="AA5" s="686"/>
      <c r="AB5" s="686"/>
      <c r="AC5" s="686"/>
      <c r="AD5" s="686"/>
      <c r="AE5" s="686"/>
      <c r="AF5" s="686"/>
      <c r="AG5" s="686"/>
      <c r="AH5" s="686"/>
      <c r="AI5" s="686"/>
      <c r="AJ5" s="686"/>
      <c r="AK5" s="686"/>
      <c r="AL5" s="686"/>
      <c r="AM5" s="686"/>
      <c r="AN5" s="686"/>
      <c r="AO5" s="686"/>
      <c r="AP5" s="686"/>
      <c r="AQ5" s="686"/>
      <c r="AR5" s="686"/>
      <c r="AS5" s="686"/>
      <c r="AT5" s="686"/>
      <c r="AU5" s="686"/>
      <c r="AV5" s="686"/>
      <c r="AW5" s="686"/>
      <c r="AX5" s="686"/>
      <c r="AY5" s="686"/>
      <c r="AZ5" s="686"/>
      <c r="BA5" s="686"/>
      <c r="BB5" s="686"/>
      <c r="BC5" s="686"/>
      <c r="BD5" s="686"/>
      <c r="BE5" s="686"/>
      <c r="BF5" s="686"/>
      <c r="BG5" s="686"/>
      <c r="BH5" s="686"/>
      <c r="BI5" s="686"/>
    </row>
    <row r="6" customFormat="false" ht="15" hidden="false" customHeight="true" outlineLevel="0" collapsed="false">
      <c r="A6" s="757" t="s">
        <v>141</v>
      </c>
      <c r="B6" s="693" t="n">
        <v>19590</v>
      </c>
      <c r="C6" s="694" t="n">
        <v>0.453818889429425</v>
      </c>
      <c r="D6" s="693" t="n">
        <v>46718.073263</v>
      </c>
      <c r="E6" s="693" t="n">
        <v>191153.41665</v>
      </c>
      <c r="F6" s="761" t="n">
        <v>0.2392701226</v>
      </c>
      <c r="G6" s="697"/>
      <c r="H6" s="697"/>
      <c r="I6" s="698"/>
      <c r="J6" s="686"/>
      <c r="K6" s="686"/>
      <c r="L6" s="686"/>
      <c r="M6" s="686"/>
      <c r="N6" s="686"/>
      <c r="O6" s="686"/>
      <c r="P6" s="686"/>
      <c r="Q6" s="686"/>
      <c r="R6" s="686"/>
      <c r="S6" s="686"/>
      <c r="T6" s="686"/>
      <c r="U6" s="686"/>
      <c r="V6" s="686"/>
      <c r="W6" s="686"/>
      <c r="X6" s="686"/>
      <c r="Y6" s="686"/>
      <c r="Z6" s="686"/>
      <c r="AA6" s="686"/>
      <c r="AB6" s="686"/>
      <c r="AC6" s="686"/>
      <c r="AD6" s="686"/>
      <c r="AE6" s="686"/>
      <c r="AF6" s="686"/>
      <c r="AG6" s="686"/>
      <c r="AH6" s="686"/>
      <c r="AI6" s="686"/>
      <c r="AJ6" s="686"/>
      <c r="AK6" s="686"/>
      <c r="AL6" s="686"/>
      <c r="AM6" s="686"/>
      <c r="AN6" s="686"/>
      <c r="AO6" s="686"/>
      <c r="AP6" s="686"/>
      <c r="AQ6" s="686"/>
      <c r="AR6" s="686"/>
      <c r="AS6" s="686"/>
      <c r="AT6" s="686"/>
      <c r="AU6" s="686"/>
      <c r="AV6" s="686"/>
      <c r="AW6" s="686"/>
      <c r="AX6" s="686"/>
      <c r="AY6" s="686"/>
      <c r="AZ6" s="686"/>
      <c r="BA6" s="686"/>
      <c r="BB6" s="686"/>
      <c r="BC6" s="686"/>
      <c r="BD6" s="686"/>
      <c r="BE6" s="686"/>
      <c r="BF6" s="686"/>
      <c r="BG6" s="686"/>
      <c r="BH6" s="686"/>
      <c r="BI6" s="686"/>
    </row>
    <row r="7" customFormat="false" ht="15" hidden="false" customHeight="true" outlineLevel="0" collapsed="false">
      <c r="A7" s="758" t="s">
        <v>142</v>
      </c>
      <c r="B7" s="700" t="n">
        <v>5309</v>
      </c>
      <c r="C7" s="701" t="n">
        <v>0.122987467278245</v>
      </c>
      <c r="D7" s="700" t="n">
        <v>39425.120701</v>
      </c>
      <c r="E7" s="700" t="n">
        <v>198651.83247</v>
      </c>
      <c r="F7" s="762" t="n">
        <v>0.19164639</v>
      </c>
      <c r="G7" s="704"/>
      <c r="H7" s="697"/>
      <c r="I7" s="698"/>
      <c r="J7" s="686"/>
      <c r="K7" s="686"/>
      <c r="L7" s="686"/>
      <c r="M7" s="686"/>
      <c r="N7" s="686"/>
      <c r="O7" s="686"/>
      <c r="P7" s="686"/>
      <c r="Q7" s="686"/>
      <c r="R7" s="686"/>
      <c r="S7" s="686"/>
      <c r="T7" s="686"/>
      <c r="U7" s="686"/>
      <c r="V7" s="686"/>
      <c r="W7" s="686"/>
      <c r="X7" s="686"/>
      <c r="Y7" s="686"/>
      <c r="Z7" s="686"/>
      <c r="AA7" s="686"/>
      <c r="AB7" s="686"/>
      <c r="AC7" s="686"/>
      <c r="AD7" s="686"/>
      <c r="AE7" s="686"/>
      <c r="AF7" s="686"/>
      <c r="AG7" s="686"/>
      <c r="AH7" s="686"/>
      <c r="AI7" s="686"/>
      <c r="AJ7" s="686"/>
      <c r="AK7" s="686"/>
      <c r="AL7" s="686"/>
      <c r="AM7" s="686"/>
      <c r="AN7" s="686"/>
      <c r="AO7" s="686"/>
      <c r="AP7" s="686"/>
      <c r="AQ7" s="686"/>
      <c r="AR7" s="686"/>
      <c r="AS7" s="686"/>
      <c r="AT7" s="686"/>
      <c r="AU7" s="686"/>
      <c r="AV7" s="686"/>
      <c r="AW7" s="686"/>
      <c r="AX7" s="686"/>
      <c r="AY7" s="686"/>
      <c r="AZ7" s="686"/>
      <c r="BA7" s="686"/>
      <c r="BB7" s="686"/>
      <c r="BC7" s="686"/>
      <c r="BD7" s="686"/>
      <c r="BE7" s="686"/>
      <c r="BF7" s="686"/>
      <c r="BG7" s="686"/>
      <c r="BH7" s="686"/>
      <c r="BI7" s="686"/>
    </row>
    <row r="8" customFormat="false" ht="15" hidden="false" customHeight="true" outlineLevel="0" collapsed="false">
      <c r="A8" s="758" t="s">
        <v>143</v>
      </c>
      <c r="B8" s="700" t="n">
        <v>5037</v>
      </c>
      <c r="C8" s="701" t="n">
        <v>0.116686357634304</v>
      </c>
      <c r="D8" s="700" t="n">
        <v>38729.574598</v>
      </c>
      <c r="E8" s="700" t="n">
        <v>203179.00118</v>
      </c>
      <c r="F8" s="762" t="n">
        <v>0.185146253</v>
      </c>
      <c r="G8" s="704"/>
      <c r="H8" s="697"/>
      <c r="I8" s="698"/>
      <c r="J8" s="686"/>
      <c r="K8" s="686"/>
      <c r="L8" s="686"/>
      <c r="M8" s="686"/>
      <c r="N8" s="686"/>
      <c r="O8" s="686"/>
      <c r="P8" s="686"/>
      <c r="Q8" s="686"/>
      <c r="R8" s="686"/>
      <c r="S8" s="686"/>
      <c r="T8" s="686"/>
      <c r="U8" s="686"/>
      <c r="V8" s="686"/>
      <c r="W8" s="686"/>
      <c r="X8" s="686"/>
      <c r="Y8" s="686"/>
      <c r="Z8" s="686"/>
      <c r="AA8" s="686"/>
      <c r="AB8" s="686"/>
      <c r="AC8" s="686"/>
      <c r="AD8" s="686"/>
      <c r="AE8" s="686"/>
      <c r="AF8" s="686"/>
      <c r="AG8" s="686"/>
      <c r="AH8" s="686"/>
      <c r="AI8" s="686"/>
      <c r="AJ8" s="686"/>
      <c r="AK8" s="686"/>
      <c r="AL8" s="686"/>
      <c r="AM8" s="686"/>
      <c r="AN8" s="686"/>
      <c r="AO8" s="686"/>
      <c r="AP8" s="686"/>
      <c r="AQ8" s="686"/>
      <c r="AR8" s="686"/>
      <c r="AS8" s="686"/>
      <c r="AT8" s="686"/>
      <c r="AU8" s="686"/>
      <c r="AV8" s="686"/>
      <c r="AW8" s="686"/>
      <c r="AX8" s="686"/>
      <c r="AY8" s="686"/>
      <c r="AZ8" s="686"/>
      <c r="BA8" s="686"/>
      <c r="BB8" s="686"/>
      <c r="BC8" s="686"/>
      <c r="BD8" s="686"/>
      <c r="BE8" s="686"/>
      <c r="BF8" s="686"/>
      <c r="BG8" s="686"/>
      <c r="BH8" s="686"/>
      <c r="BI8" s="686"/>
    </row>
    <row r="9" customFormat="false" ht="15" hidden="false" customHeight="true" outlineLevel="0" collapsed="false">
      <c r="A9" s="758" t="s">
        <v>144</v>
      </c>
      <c r="B9" s="700" t="n">
        <v>4467</v>
      </c>
      <c r="C9" s="701" t="n">
        <v>0.103481826395163</v>
      </c>
      <c r="D9" s="700" t="n">
        <v>35309.764421</v>
      </c>
      <c r="E9" s="700" t="n">
        <v>202551.14411</v>
      </c>
      <c r="F9" s="762" t="n">
        <v>0.1696281606</v>
      </c>
      <c r="G9" s="704"/>
      <c r="H9" s="697"/>
      <c r="I9" s="698"/>
      <c r="J9" s="686"/>
      <c r="K9" s="686"/>
      <c r="L9" s="686"/>
      <c r="M9" s="686"/>
      <c r="N9" s="686"/>
      <c r="O9" s="686"/>
      <c r="P9" s="686"/>
      <c r="Q9" s="686"/>
      <c r="R9" s="686"/>
      <c r="S9" s="686"/>
      <c r="T9" s="686"/>
      <c r="U9" s="686"/>
      <c r="V9" s="686"/>
      <c r="W9" s="686"/>
      <c r="X9" s="686"/>
      <c r="Y9" s="686"/>
      <c r="Z9" s="686"/>
      <c r="AA9" s="686"/>
      <c r="AB9" s="686"/>
      <c r="AC9" s="686"/>
      <c r="AD9" s="686"/>
      <c r="AE9" s="686"/>
      <c r="AF9" s="686"/>
      <c r="AG9" s="686"/>
      <c r="AH9" s="686"/>
      <c r="AI9" s="686"/>
      <c r="AJ9" s="686"/>
      <c r="AK9" s="686"/>
      <c r="AL9" s="686"/>
      <c r="AM9" s="686"/>
      <c r="AN9" s="686"/>
      <c r="AO9" s="686"/>
      <c r="AP9" s="686"/>
      <c r="AQ9" s="686"/>
      <c r="AR9" s="686"/>
      <c r="AS9" s="686"/>
      <c r="AT9" s="686"/>
      <c r="AU9" s="686"/>
      <c r="AV9" s="686"/>
      <c r="AW9" s="686"/>
      <c r="AX9" s="686"/>
      <c r="AY9" s="686"/>
      <c r="AZ9" s="686"/>
      <c r="BA9" s="686"/>
      <c r="BB9" s="686"/>
      <c r="BC9" s="686"/>
      <c r="BD9" s="686"/>
      <c r="BE9" s="686"/>
      <c r="BF9" s="686"/>
      <c r="BG9" s="686"/>
      <c r="BH9" s="686"/>
      <c r="BI9" s="686"/>
    </row>
    <row r="10" customFormat="false" ht="14.25" hidden="false" customHeight="true" outlineLevel="0" collapsed="false">
      <c r="A10" s="759" t="s">
        <v>145</v>
      </c>
      <c r="B10" s="707" t="n">
        <v>8764</v>
      </c>
      <c r="C10" s="708" t="n">
        <v>0.203025459262863</v>
      </c>
      <c r="D10" s="707" t="n">
        <v>29799.110179</v>
      </c>
      <c r="E10" s="707" t="n">
        <v>196834.56</v>
      </c>
      <c r="F10" s="763" t="n">
        <v>0.1470733024</v>
      </c>
      <c r="G10" s="704"/>
      <c r="H10" s="697"/>
      <c r="I10" s="698"/>
      <c r="J10" s="686"/>
      <c r="K10" s="686"/>
      <c r="L10" s="686"/>
      <c r="M10" s="686"/>
      <c r="N10" s="686"/>
      <c r="O10" s="686"/>
      <c r="P10" s="686"/>
      <c r="Q10" s="686"/>
      <c r="R10" s="686"/>
      <c r="S10" s="686"/>
      <c r="T10" s="686"/>
      <c r="U10" s="686"/>
      <c r="V10" s="686"/>
      <c r="W10" s="686"/>
      <c r="X10" s="686"/>
      <c r="Y10" s="686"/>
      <c r="Z10" s="686"/>
      <c r="AA10" s="686"/>
      <c r="AB10" s="686"/>
      <c r="AC10" s="686"/>
      <c r="AD10" s="686"/>
      <c r="AE10" s="686"/>
      <c r="AF10" s="686"/>
      <c r="AG10" s="686"/>
      <c r="AH10" s="686"/>
      <c r="AI10" s="686"/>
      <c r="AJ10" s="686"/>
      <c r="AK10" s="686"/>
      <c r="AL10" s="686"/>
      <c r="AM10" s="686"/>
      <c r="AN10" s="686"/>
      <c r="AO10" s="686"/>
      <c r="AP10" s="686"/>
      <c r="AQ10" s="686"/>
      <c r="AR10" s="686"/>
      <c r="AS10" s="686"/>
      <c r="AT10" s="686"/>
      <c r="AU10" s="686"/>
      <c r="AV10" s="686"/>
      <c r="AW10" s="686"/>
      <c r="AX10" s="686"/>
      <c r="AY10" s="686"/>
      <c r="AZ10" s="686"/>
      <c r="BA10" s="686"/>
      <c r="BB10" s="686"/>
      <c r="BC10" s="686"/>
      <c r="BD10" s="686"/>
      <c r="BE10" s="686"/>
      <c r="BF10" s="686"/>
      <c r="BG10" s="686"/>
      <c r="BH10" s="686"/>
      <c r="BI10" s="686"/>
    </row>
    <row r="11" customFormat="false" ht="4.5" hidden="false" customHeight="true" outlineLevel="0" collapsed="false">
      <c r="A11" s="711"/>
      <c r="B11" s="712"/>
      <c r="C11" s="713"/>
      <c r="D11" s="714"/>
      <c r="E11" s="714"/>
      <c r="F11" s="715"/>
      <c r="G11" s="716"/>
      <c r="H11" s="716"/>
      <c r="I11" s="705"/>
      <c r="J11" s="686"/>
      <c r="K11" s="686"/>
      <c r="L11" s="686"/>
      <c r="M11" s="686"/>
      <c r="N11" s="686"/>
      <c r="O11" s="686"/>
      <c r="P11" s="686"/>
      <c r="Q11" s="686"/>
      <c r="R11" s="686"/>
      <c r="S11" s="686"/>
      <c r="T11" s="686"/>
      <c r="U11" s="686"/>
      <c r="V11" s="686"/>
      <c r="W11" s="686"/>
      <c r="X11" s="686"/>
      <c r="Y11" s="686"/>
      <c r="Z11" s="686"/>
      <c r="AA11" s="686"/>
      <c r="AB11" s="686"/>
      <c r="AC11" s="686"/>
      <c r="AD11" s="686"/>
      <c r="AE11" s="686"/>
      <c r="AF11" s="686"/>
      <c r="AG11" s="686"/>
      <c r="AH11" s="686"/>
      <c r="AI11" s="686"/>
      <c r="AJ11" s="686"/>
      <c r="AK11" s="686"/>
      <c r="AL11" s="686"/>
      <c r="AM11" s="686"/>
      <c r="AN11" s="686"/>
      <c r="AO11" s="686"/>
      <c r="AP11" s="686"/>
      <c r="AQ11" s="686"/>
      <c r="AR11" s="686"/>
      <c r="AS11" s="686"/>
      <c r="AT11" s="686"/>
      <c r="AU11" s="686"/>
      <c r="AV11" s="686"/>
      <c r="AW11" s="686"/>
      <c r="AX11" s="686"/>
      <c r="AY11" s="686"/>
      <c r="AZ11" s="686"/>
      <c r="BA11" s="686"/>
      <c r="BB11" s="686"/>
      <c r="BC11" s="686"/>
      <c r="BD11" s="686"/>
      <c r="BE11" s="686"/>
      <c r="BF11" s="686"/>
      <c r="BG11" s="686"/>
      <c r="BH11" s="686"/>
      <c r="BI11" s="686"/>
    </row>
    <row r="12" customFormat="false" ht="15" hidden="false" customHeight="true" outlineLevel="0" collapsed="false">
      <c r="A12" s="717" t="s">
        <v>33</v>
      </c>
      <c r="B12" s="718" t="n">
        <v>43167</v>
      </c>
      <c r="C12" s="719" t="n">
        <v>1</v>
      </c>
      <c r="D12" s="718" t="n">
        <v>40273.449801</v>
      </c>
      <c r="E12" s="718" t="n">
        <v>195801.25694</v>
      </c>
      <c r="F12" s="720" t="n">
        <v>0.2012970157</v>
      </c>
      <c r="G12" s="716"/>
      <c r="H12" s="716"/>
      <c r="I12" s="705"/>
      <c r="J12" s="686"/>
      <c r="K12" s="764"/>
      <c r="L12" s="686"/>
      <c r="M12" s="686"/>
      <c r="N12" s="686"/>
      <c r="O12" s="686"/>
      <c r="P12" s="686"/>
      <c r="Q12" s="686"/>
      <c r="R12" s="686"/>
      <c r="S12" s="686"/>
      <c r="T12" s="686"/>
      <c r="U12" s="686"/>
      <c r="V12" s="686"/>
      <c r="W12" s="686"/>
      <c r="X12" s="686"/>
      <c r="Y12" s="686"/>
      <c r="Z12" s="686"/>
      <c r="AA12" s="686"/>
      <c r="AB12" s="686"/>
      <c r="AC12" s="686"/>
      <c r="AD12" s="686"/>
      <c r="AE12" s="686"/>
      <c r="AF12" s="686"/>
      <c r="AG12" s="686"/>
      <c r="AH12" s="686"/>
      <c r="AI12" s="686"/>
      <c r="AJ12" s="686"/>
      <c r="AK12" s="686"/>
      <c r="AL12" s="686"/>
      <c r="AM12" s="686"/>
      <c r="AN12" s="686"/>
      <c r="AO12" s="686"/>
      <c r="AP12" s="686"/>
      <c r="AQ12" s="686"/>
      <c r="AR12" s="686"/>
      <c r="AS12" s="686"/>
      <c r="AT12" s="686"/>
      <c r="AU12" s="686"/>
      <c r="AV12" s="686"/>
      <c r="AW12" s="686"/>
      <c r="AX12" s="686"/>
      <c r="AY12" s="686"/>
      <c r="AZ12" s="686"/>
      <c r="BA12" s="686"/>
      <c r="BB12" s="686"/>
      <c r="BC12" s="686"/>
      <c r="BD12" s="686"/>
      <c r="BE12" s="686"/>
      <c r="BF12" s="686"/>
      <c r="BG12" s="686"/>
      <c r="BH12" s="686"/>
      <c r="BI12" s="686"/>
    </row>
    <row r="13" customFormat="false" ht="22.5" hidden="false" customHeight="true" outlineLevel="0" collapsed="false">
      <c r="A13" s="711"/>
      <c r="B13" s="721"/>
      <c r="C13" s="677"/>
      <c r="D13" s="722"/>
      <c r="E13" s="721"/>
      <c r="F13" s="677"/>
      <c r="G13" s="716"/>
      <c r="H13" s="716"/>
      <c r="I13" s="705"/>
      <c r="J13" s="686"/>
      <c r="K13" s="764"/>
      <c r="L13" s="686"/>
      <c r="M13" s="686"/>
      <c r="N13" s="686"/>
      <c r="O13" s="686"/>
      <c r="P13" s="686"/>
      <c r="Q13" s="686"/>
      <c r="R13" s="686"/>
      <c r="S13" s="686"/>
      <c r="T13" s="686"/>
      <c r="U13" s="686"/>
      <c r="V13" s="686"/>
      <c r="W13" s="686"/>
      <c r="X13" s="686"/>
      <c r="Y13" s="686"/>
      <c r="Z13" s="686"/>
      <c r="AA13" s="686"/>
      <c r="AB13" s="686"/>
      <c r="AC13" s="686"/>
      <c r="AD13" s="686"/>
      <c r="AE13" s="686"/>
      <c r="AF13" s="686"/>
      <c r="AG13" s="686"/>
      <c r="AH13" s="686"/>
      <c r="AI13" s="686"/>
      <c r="AJ13" s="686"/>
      <c r="AK13" s="686"/>
      <c r="AL13" s="686"/>
      <c r="AM13" s="686"/>
      <c r="AN13" s="686"/>
      <c r="AO13" s="686"/>
      <c r="AP13" s="686"/>
      <c r="AQ13" s="686"/>
      <c r="AR13" s="686"/>
      <c r="AS13" s="686"/>
      <c r="AT13" s="686"/>
      <c r="AU13" s="686"/>
      <c r="AV13" s="686"/>
      <c r="AW13" s="686"/>
      <c r="AX13" s="686"/>
      <c r="AY13" s="686"/>
      <c r="AZ13" s="686"/>
      <c r="BA13" s="686"/>
      <c r="BB13" s="686"/>
      <c r="BC13" s="686"/>
      <c r="BD13" s="686"/>
      <c r="BE13" s="686"/>
      <c r="BF13" s="686"/>
      <c r="BG13" s="686"/>
      <c r="BH13" s="686"/>
      <c r="BI13" s="686"/>
    </row>
    <row r="14" customFormat="false" ht="33" hidden="false" customHeight="true" outlineLevel="0" collapsed="false">
      <c r="A14" s="687" t="s">
        <v>455</v>
      </c>
      <c r="B14" s="688" t="s">
        <v>203</v>
      </c>
      <c r="C14" s="689" t="s">
        <v>255</v>
      </c>
      <c r="D14" s="690" t="s">
        <v>59</v>
      </c>
      <c r="E14" s="690" t="s">
        <v>57</v>
      </c>
      <c r="F14" s="690" t="s">
        <v>454</v>
      </c>
      <c r="G14" s="690" t="s">
        <v>456</v>
      </c>
      <c r="H14" s="716"/>
      <c r="I14" s="705"/>
      <c r="J14" s="686"/>
      <c r="K14" s="764"/>
      <c r="L14" s="686"/>
      <c r="M14" s="686"/>
      <c r="N14" s="686"/>
      <c r="O14" s="686"/>
      <c r="P14" s="686"/>
      <c r="Q14" s="686"/>
      <c r="R14" s="686"/>
      <c r="S14" s="686"/>
      <c r="T14" s="686"/>
      <c r="U14" s="686"/>
      <c r="V14" s="686"/>
      <c r="W14" s="686"/>
      <c r="X14" s="686"/>
      <c r="Y14" s="686"/>
      <c r="Z14" s="686"/>
      <c r="AA14" s="686"/>
      <c r="AB14" s="686"/>
      <c r="AC14" s="686"/>
      <c r="AD14" s="686"/>
      <c r="AE14" s="686"/>
      <c r="AF14" s="686"/>
      <c r="AG14" s="686"/>
      <c r="AH14" s="686"/>
      <c r="AI14" s="686"/>
      <c r="AJ14" s="686"/>
      <c r="AK14" s="686"/>
      <c r="AL14" s="686"/>
      <c r="AM14" s="686"/>
      <c r="AN14" s="686"/>
      <c r="AO14" s="686"/>
      <c r="AP14" s="686"/>
      <c r="AQ14" s="686"/>
      <c r="AR14" s="686"/>
      <c r="AS14" s="686"/>
      <c r="AT14" s="686"/>
      <c r="AU14" s="686"/>
      <c r="AV14" s="686"/>
      <c r="AW14" s="686"/>
      <c r="AX14" s="686"/>
      <c r="AY14" s="686"/>
      <c r="AZ14" s="686"/>
      <c r="BA14" s="686"/>
      <c r="BB14" s="686"/>
      <c r="BC14" s="686"/>
      <c r="BD14" s="686"/>
      <c r="BE14" s="686"/>
      <c r="BF14" s="686"/>
      <c r="BG14" s="686"/>
      <c r="BH14" s="686"/>
      <c r="BI14" s="686"/>
    </row>
    <row r="15" customFormat="false" ht="4.5" hidden="false" customHeight="true" outlineLevel="0" collapsed="false">
      <c r="A15" s="428"/>
      <c r="B15" s="691"/>
      <c r="C15" s="691"/>
      <c r="D15" s="691"/>
      <c r="E15" s="691"/>
      <c r="F15" s="691"/>
      <c r="G15" s="691"/>
      <c r="H15" s="716"/>
      <c r="I15" s="705"/>
      <c r="J15" s="686"/>
      <c r="K15" s="764"/>
      <c r="L15" s="686"/>
      <c r="M15" s="686"/>
      <c r="N15" s="686"/>
      <c r="O15" s="686"/>
      <c r="P15" s="686"/>
      <c r="Q15" s="686"/>
      <c r="R15" s="686"/>
      <c r="S15" s="686"/>
      <c r="T15" s="686"/>
      <c r="U15" s="686"/>
      <c r="V15" s="686"/>
      <c r="W15" s="686"/>
      <c r="X15" s="686"/>
      <c r="Y15" s="686"/>
      <c r="Z15" s="686"/>
      <c r="AA15" s="686"/>
      <c r="AB15" s="686"/>
      <c r="AC15" s="686"/>
      <c r="AD15" s="686"/>
      <c r="AE15" s="686"/>
      <c r="AF15" s="686"/>
      <c r="AG15" s="686"/>
      <c r="AH15" s="686"/>
      <c r="AI15" s="686"/>
      <c r="AJ15" s="686"/>
      <c r="AK15" s="686"/>
      <c r="AL15" s="686"/>
      <c r="AM15" s="686"/>
      <c r="AN15" s="686"/>
      <c r="AO15" s="686"/>
      <c r="AP15" s="686"/>
      <c r="AQ15" s="686"/>
      <c r="AR15" s="686"/>
      <c r="AS15" s="686"/>
      <c r="AT15" s="686"/>
      <c r="AU15" s="686"/>
      <c r="AV15" s="686"/>
      <c r="AW15" s="686"/>
      <c r="AX15" s="686"/>
      <c r="AY15" s="686"/>
      <c r="AZ15" s="686"/>
      <c r="BA15" s="686"/>
      <c r="BB15" s="686"/>
      <c r="BC15" s="686"/>
      <c r="BD15" s="686"/>
      <c r="BE15" s="686"/>
      <c r="BF15" s="686"/>
      <c r="BG15" s="686"/>
      <c r="BH15" s="686"/>
      <c r="BI15" s="686"/>
    </row>
    <row r="16" customFormat="false" ht="15" hidden="false" customHeight="true" outlineLevel="0" collapsed="false">
      <c r="A16" s="692" t="s">
        <v>457</v>
      </c>
      <c r="B16" s="693" t="n">
        <v>4057</v>
      </c>
      <c r="C16" s="694" t="n">
        <v>0.0939838302406931</v>
      </c>
      <c r="D16" s="693" t="n">
        <v>47044.212512</v>
      </c>
      <c r="E16" s="693" t="n">
        <v>208196.25495</v>
      </c>
      <c r="F16" s="765" t="n">
        <v>0.2206785293</v>
      </c>
      <c r="G16" s="766" t="n">
        <v>255.82129652</v>
      </c>
      <c r="H16" s="767"/>
      <c r="I16" s="705"/>
      <c r="J16" s="686"/>
      <c r="K16" s="764"/>
      <c r="L16" s="686"/>
      <c r="M16" s="764"/>
      <c r="N16" s="175"/>
      <c r="O16" s="686"/>
      <c r="P16" s="686"/>
      <c r="Q16" s="686"/>
      <c r="R16" s="686"/>
      <c r="S16" s="686"/>
      <c r="T16" s="686"/>
      <c r="U16" s="686"/>
      <c r="V16" s="686"/>
      <c r="W16" s="686"/>
      <c r="X16" s="686"/>
      <c r="Y16" s="686"/>
      <c r="Z16" s="686"/>
      <c r="AA16" s="686"/>
      <c r="AB16" s="686"/>
      <c r="AC16" s="686"/>
      <c r="AD16" s="686"/>
      <c r="AE16" s="686"/>
      <c r="AF16" s="686"/>
      <c r="AG16" s="686"/>
      <c r="AH16" s="686"/>
      <c r="AI16" s="686"/>
      <c r="AJ16" s="686"/>
      <c r="AK16" s="686"/>
      <c r="AL16" s="686"/>
      <c r="AM16" s="686"/>
      <c r="AN16" s="686"/>
      <c r="AO16" s="686"/>
      <c r="AP16" s="686"/>
      <c r="AQ16" s="686"/>
      <c r="AR16" s="686"/>
      <c r="AS16" s="686"/>
      <c r="AT16" s="686"/>
      <c r="AU16" s="686"/>
      <c r="AV16" s="686"/>
      <c r="AW16" s="686"/>
      <c r="AX16" s="686"/>
      <c r="AY16" s="686"/>
      <c r="AZ16" s="686"/>
      <c r="BA16" s="686"/>
      <c r="BB16" s="686"/>
      <c r="BC16" s="686"/>
      <c r="BD16" s="686"/>
      <c r="BE16" s="686"/>
      <c r="BF16" s="686"/>
      <c r="BG16" s="686"/>
      <c r="BH16" s="686"/>
      <c r="BI16" s="686"/>
    </row>
    <row r="17" customFormat="false" ht="15" hidden="false" customHeight="true" outlineLevel="0" collapsed="false">
      <c r="A17" s="699" t="s">
        <v>458</v>
      </c>
      <c r="B17" s="700" t="n">
        <v>15915</v>
      </c>
      <c r="C17" s="701" t="n">
        <v>0.368684411703385</v>
      </c>
      <c r="D17" s="700" t="n">
        <v>49609.985286</v>
      </c>
      <c r="E17" s="700" t="n">
        <v>198591.07563</v>
      </c>
      <c r="F17" s="768" t="n">
        <v>0.2480221548</v>
      </c>
      <c r="G17" s="769" t="n">
        <v>263.92133208</v>
      </c>
      <c r="H17" s="716"/>
      <c r="I17" s="705"/>
      <c r="J17" s="686"/>
      <c r="K17" s="764"/>
      <c r="L17" s="686"/>
      <c r="M17" s="764"/>
      <c r="N17" s="175"/>
      <c r="O17" s="686"/>
      <c r="P17" s="686"/>
      <c r="Q17" s="686"/>
      <c r="R17" s="686"/>
      <c r="S17" s="686"/>
      <c r="T17" s="686"/>
      <c r="U17" s="686"/>
      <c r="V17" s="686"/>
      <c r="W17" s="686"/>
      <c r="X17" s="686"/>
      <c r="Y17" s="686"/>
      <c r="Z17" s="686"/>
      <c r="AA17" s="686"/>
      <c r="AB17" s="686"/>
      <c r="AC17" s="686"/>
      <c r="AD17" s="686"/>
      <c r="AE17" s="686"/>
      <c r="AF17" s="686"/>
      <c r="AG17" s="686"/>
      <c r="AH17" s="686"/>
      <c r="AI17" s="686"/>
      <c r="AJ17" s="686"/>
      <c r="AK17" s="686"/>
      <c r="AL17" s="686"/>
      <c r="AM17" s="686"/>
      <c r="AN17" s="686"/>
      <c r="AO17" s="686"/>
      <c r="AP17" s="686"/>
      <c r="AQ17" s="686"/>
      <c r="AR17" s="686"/>
      <c r="AS17" s="686"/>
      <c r="AT17" s="686"/>
      <c r="AU17" s="686"/>
      <c r="AV17" s="686"/>
      <c r="AW17" s="686"/>
      <c r="AX17" s="686"/>
      <c r="AY17" s="686"/>
      <c r="AZ17" s="686"/>
      <c r="BA17" s="686"/>
      <c r="BB17" s="686"/>
      <c r="BC17" s="686"/>
      <c r="BD17" s="686"/>
      <c r="BE17" s="686"/>
      <c r="BF17" s="686"/>
      <c r="BG17" s="686"/>
      <c r="BH17" s="686"/>
      <c r="BI17" s="686"/>
    </row>
    <row r="18" customFormat="false" ht="21.75" hidden="false" customHeight="true" outlineLevel="0" collapsed="false">
      <c r="A18" s="699" t="s">
        <v>459</v>
      </c>
      <c r="B18" s="700" t="n">
        <v>20672</v>
      </c>
      <c r="C18" s="701" t="n">
        <v>0.478884332939514</v>
      </c>
      <c r="D18" s="700" t="n">
        <v>33164.38365</v>
      </c>
      <c r="E18" s="700" t="n">
        <v>194597.43095</v>
      </c>
      <c r="F18" s="768" t="n">
        <v>0.1659207509</v>
      </c>
      <c r="G18" s="769" t="n">
        <v>233.47678019</v>
      </c>
      <c r="H18" s="716"/>
      <c r="I18" s="705"/>
      <c r="J18" s="686"/>
      <c r="K18" s="686"/>
      <c r="L18" s="686"/>
      <c r="M18" s="686"/>
      <c r="N18" s="175"/>
      <c r="O18" s="686"/>
      <c r="P18" s="686"/>
      <c r="Q18" s="686"/>
      <c r="R18" s="686"/>
      <c r="S18" s="686"/>
      <c r="T18" s="686"/>
      <c r="U18" s="686"/>
      <c r="V18" s="686"/>
      <c r="W18" s="686"/>
      <c r="X18" s="686"/>
      <c r="Y18" s="686"/>
      <c r="Z18" s="686"/>
      <c r="AA18" s="686"/>
      <c r="AB18" s="686"/>
      <c r="AC18" s="686"/>
      <c r="AD18" s="686"/>
      <c r="AE18" s="686"/>
      <c r="AF18" s="686"/>
      <c r="AG18" s="686"/>
      <c r="AH18" s="686"/>
      <c r="AI18" s="686"/>
      <c r="AJ18" s="686"/>
      <c r="AK18" s="686"/>
      <c r="AL18" s="686"/>
      <c r="AM18" s="686"/>
      <c r="AN18" s="686"/>
      <c r="AO18" s="686"/>
      <c r="AP18" s="686"/>
      <c r="AQ18" s="686"/>
      <c r="AR18" s="686"/>
      <c r="AS18" s="686"/>
      <c r="AT18" s="686"/>
      <c r="AU18" s="686"/>
      <c r="AV18" s="686"/>
      <c r="AW18" s="686"/>
      <c r="AX18" s="686"/>
      <c r="AY18" s="686"/>
      <c r="AZ18" s="686"/>
      <c r="BA18" s="686"/>
      <c r="BB18" s="686"/>
      <c r="BC18" s="686"/>
      <c r="BD18" s="686"/>
      <c r="BE18" s="686"/>
      <c r="BF18" s="686"/>
      <c r="BG18" s="686"/>
      <c r="BH18" s="686"/>
      <c r="BI18" s="686"/>
    </row>
    <row r="19" customFormat="false" ht="21" hidden="false" customHeight="true" outlineLevel="0" collapsed="false">
      <c r="A19" s="699" t="s">
        <v>460</v>
      </c>
      <c r="B19" s="700" t="n">
        <v>2313</v>
      </c>
      <c r="C19" s="701" t="n">
        <v>0.0535825978177775</v>
      </c>
      <c r="D19" s="700" t="n">
        <v>30397.76217</v>
      </c>
      <c r="E19" s="700" t="n">
        <v>173665.53643</v>
      </c>
      <c r="F19" s="768" t="n">
        <v>0.1727449108</v>
      </c>
      <c r="G19" s="769" t="n">
        <v>225.75097276</v>
      </c>
      <c r="H19" s="716"/>
      <c r="I19" s="705"/>
      <c r="J19" s="686"/>
      <c r="K19" s="686"/>
      <c r="L19" s="686"/>
      <c r="M19" s="686"/>
      <c r="N19" s="175"/>
      <c r="O19" s="686"/>
      <c r="P19" s="686"/>
      <c r="Q19" s="686"/>
      <c r="R19" s="686"/>
      <c r="S19" s="686"/>
      <c r="T19" s="686"/>
      <c r="U19" s="686"/>
      <c r="V19" s="686"/>
      <c r="W19" s="686"/>
      <c r="X19" s="686"/>
      <c r="Y19" s="686"/>
      <c r="Z19" s="686"/>
      <c r="AA19" s="686"/>
      <c r="AB19" s="686"/>
      <c r="AC19" s="686"/>
      <c r="AD19" s="686"/>
      <c r="AE19" s="686"/>
      <c r="AF19" s="686"/>
      <c r="AG19" s="686"/>
      <c r="AH19" s="686"/>
      <c r="AI19" s="686"/>
      <c r="AJ19" s="686"/>
      <c r="AK19" s="686"/>
      <c r="AL19" s="686"/>
      <c r="AM19" s="686"/>
      <c r="AN19" s="686"/>
      <c r="AO19" s="686"/>
      <c r="AP19" s="686"/>
      <c r="AQ19" s="686"/>
      <c r="AR19" s="686"/>
      <c r="AS19" s="686"/>
      <c r="AT19" s="686"/>
      <c r="AU19" s="686"/>
      <c r="AV19" s="686"/>
      <c r="AW19" s="686"/>
      <c r="AX19" s="686"/>
      <c r="AY19" s="686"/>
      <c r="AZ19" s="686"/>
      <c r="BA19" s="686"/>
      <c r="BB19" s="686"/>
      <c r="BC19" s="686"/>
      <c r="BD19" s="686"/>
      <c r="BE19" s="686"/>
      <c r="BF19" s="686"/>
      <c r="BG19" s="686"/>
      <c r="BH19" s="686"/>
      <c r="BI19" s="686"/>
    </row>
    <row r="20" customFormat="false" ht="20.25" hidden="false" customHeight="true" outlineLevel="0" collapsed="false">
      <c r="A20" s="699" t="s">
        <v>461</v>
      </c>
      <c r="B20" s="700" t="n">
        <v>16</v>
      </c>
      <c r="C20" s="701" t="n">
        <v>0.000370653508467116</v>
      </c>
      <c r="D20" s="700" t="n">
        <v>9204.993125</v>
      </c>
      <c r="E20" s="700" t="n">
        <v>94395.058125</v>
      </c>
      <c r="F20" s="768" t="n">
        <v>0.0982027144</v>
      </c>
      <c r="G20" s="769" t="n">
        <v>230.25</v>
      </c>
      <c r="H20" s="716"/>
      <c r="I20" s="705"/>
      <c r="J20" s="686"/>
      <c r="K20" s="686"/>
      <c r="L20" s="686"/>
      <c r="M20" s="764"/>
      <c r="N20" s="175"/>
      <c r="O20" s="686"/>
      <c r="P20" s="686"/>
      <c r="Q20" s="686"/>
      <c r="R20" s="686"/>
      <c r="S20" s="686"/>
      <c r="T20" s="686"/>
      <c r="U20" s="686"/>
      <c r="V20" s="686"/>
      <c r="W20" s="686"/>
      <c r="X20" s="686"/>
      <c r="Y20" s="686"/>
      <c r="Z20" s="686"/>
      <c r="AA20" s="686"/>
      <c r="AB20" s="686"/>
      <c r="AC20" s="686"/>
      <c r="AD20" s="686"/>
      <c r="AE20" s="686"/>
      <c r="AF20" s="686"/>
      <c r="AG20" s="686"/>
      <c r="AH20" s="686"/>
      <c r="AI20" s="686"/>
      <c r="AJ20" s="686"/>
      <c r="AK20" s="686"/>
      <c r="AL20" s="686"/>
      <c r="AM20" s="686"/>
      <c r="AN20" s="686"/>
      <c r="AO20" s="686"/>
      <c r="AP20" s="686"/>
      <c r="AQ20" s="686"/>
      <c r="AR20" s="686"/>
      <c r="AS20" s="686"/>
      <c r="AT20" s="686"/>
      <c r="AU20" s="686"/>
      <c r="AV20" s="686"/>
      <c r="AW20" s="686"/>
      <c r="AX20" s="686"/>
      <c r="AY20" s="686"/>
      <c r="AZ20" s="686"/>
      <c r="BA20" s="686"/>
      <c r="BB20" s="686"/>
      <c r="BC20" s="686"/>
      <c r="BD20" s="686"/>
      <c r="BE20" s="686"/>
      <c r="BF20" s="686"/>
      <c r="BG20" s="686"/>
      <c r="BH20" s="686"/>
      <c r="BI20" s="686"/>
    </row>
    <row r="21" customFormat="false" ht="23.25" hidden="false" customHeight="true" outlineLevel="0" collapsed="false">
      <c r="A21" s="699" t="s">
        <v>462</v>
      </c>
      <c r="B21" s="700" t="n">
        <v>5</v>
      </c>
      <c r="C21" s="701" t="n">
        <v>0.000115829221395974</v>
      </c>
      <c r="D21" s="700" t="n">
        <v>8678</v>
      </c>
      <c r="E21" s="700" t="n">
        <v>86777.602</v>
      </c>
      <c r="F21" s="768" t="n">
        <v>0.1000037926</v>
      </c>
      <c r="G21" s="769" t="n">
        <v>285.6</v>
      </c>
      <c r="H21" s="716"/>
      <c r="I21" s="705"/>
      <c r="J21" s="686"/>
      <c r="K21" s="686"/>
      <c r="L21" s="686"/>
      <c r="M21" s="764"/>
      <c r="N21" s="175"/>
      <c r="O21" s="686"/>
      <c r="P21" s="686"/>
      <c r="Q21" s="686"/>
      <c r="R21" s="686"/>
      <c r="S21" s="686"/>
      <c r="T21" s="686"/>
      <c r="U21" s="686"/>
      <c r="V21" s="686"/>
      <c r="W21" s="686"/>
      <c r="X21" s="686"/>
      <c r="Y21" s="686"/>
      <c r="Z21" s="686"/>
      <c r="AA21" s="686"/>
      <c r="AB21" s="686"/>
      <c r="AC21" s="686"/>
      <c r="AD21" s="686"/>
      <c r="AE21" s="686"/>
      <c r="AF21" s="686"/>
      <c r="AG21" s="686"/>
      <c r="AH21" s="686"/>
      <c r="AI21" s="686"/>
      <c r="AJ21" s="686"/>
      <c r="AK21" s="686"/>
      <c r="AL21" s="686"/>
      <c r="AM21" s="686"/>
      <c r="AN21" s="686"/>
      <c r="AO21" s="686"/>
      <c r="AP21" s="686"/>
      <c r="AQ21" s="686"/>
      <c r="AR21" s="686"/>
      <c r="AS21" s="686"/>
      <c r="AT21" s="686"/>
      <c r="AU21" s="686"/>
      <c r="AV21" s="686"/>
      <c r="AW21" s="686"/>
      <c r="AX21" s="686"/>
      <c r="AY21" s="686"/>
      <c r="AZ21" s="686"/>
      <c r="BA21" s="686"/>
      <c r="BB21" s="686"/>
      <c r="BC21" s="686"/>
      <c r="BD21" s="686"/>
      <c r="BE21" s="686"/>
      <c r="BF21" s="686"/>
      <c r="BG21" s="686"/>
      <c r="BH21" s="686"/>
      <c r="BI21" s="686"/>
    </row>
    <row r="22" customFormat="false" ht="21.75" hidden="false" customHeight="true" outlineLevel="0" collapsed="false">
      <c r="A22" s="699" t="s">
        <v>463</v>
      </c>
      <c r="B22" s="700" t="n">
        <v>91</v>
      </c>
      <c r="C22" s="701" t="n">
        <v>0.00210809182940672</v>
      </c>
      <c r="D22" s="700" t="n">
        <v>10280.578791</v>
      </c>
      <c r="E22" s="700" t="n">
        <v>107528.56571</v>
      </c>
      <c r="F22" s="768" t="n">
        <v>0.0967882172</v>
      </c>
      <c r="G22" s="769" t="n">
        <v>222.92307692</v>
      </c>
      <c r="H22" s="716"/>
      <c r="I22" s="705"/>
      <c r="J22" s="686"/>
      <c r="K22" s="686"/>
      <c r="L22" s="686"/>
      <c r="M22" s="686"/>
      <c r="N22" s="686"/>
      <c r="O22" s="686"/>
      <c r="P22" s="686"/>
      <c r="Q22" s="686"/>
      <c r="R22" s="686"/>
      <c r="S22" s="686"/>
      <c r="T22" s="686"/>
      <c r="U22" s="686"/>
      <c r="V22" s="686"/>
      <c r="W22" s="686"/>
      <c r="X22" s="686"/>
      <c r="Y22" s="686"/>
      <c r="Z22" s="686"/>
      <c r="AA22" s="686"/>
      <c r="AB22" s="686"/>
      <c r="AC22" s="686"/>
      <c r="AD22" s="686"/>
      <c r="AE22" s="686"/>
      <c r="AF22" s="686"/>
      <c r="AG22" s="686"/>
      <c r="AH22" s="686"/>
      <c r="AI22" s="686"/>
      <c r="AJ22" s="686"/>
      <c r="AK22" s="686"/>
      <c r="AL22" s="686"/>
      <c r="AM22" s="686"/>
      <c r="AN22" s="686"/>
      <c r="AO22" s="686"/>
      <c r="AP22" s="686"/>
      <c r="AQ22" s="686"/>
      <c r="AR22" s="686"/>
      <c r="AS22" s="686"/>
      <c r="AT22" s="686"/>
      <c r="AU22" s="686"/>
      <c r="AV22" s="686"/>
      <c r="AW22" s="686"/>
      <c r="AX22" s="686"/>
      <c r="AY22" s="686"/>
      <c r="AZ22" s="686"/>
      <c r="BA22" s="686"/>
      <c r="BB22" s="686"/>
      <c r="BC22" s="686"/>
      <c r="BD22" s="686"/>
      <c r="BE22" s="686"/>
      <c r="BF22" s="686"/>
      <c r="BG22" s="686"/>
      <c r="BH22" s="686"/>
      <c r="BI22" s="686"/>
    </row>
    <row r="23" customFormat="false" ht="20.25" hidden="false" customHeight="true" outlineLevel="0" collapsed="false">
      <c r="A23" s="706" t="s">
        <v>464</v>
      </c>
      <c r="B23" s="707" t="n">
        <v>98</v>
      </c>
      <c r="C23" s="708" t="n">
        <v>0.00227025273936109</v>
      </c>
      <c r="D23" s="707" t="n">
        <v>10942.411224</v>
      </c>
      <c r="E23" s="707" t="n">
        <v>114318.99184</v>
      </c>
      <c r="F23" s="770" t="n">
        <v>0.0969747953</v>
      </c>
      <c r="G23" s="771" t="n">
        <v>235.14285714</v>
      </c>
      <c r="H23" s="716"/>
      <c r="I23" s="705"/>
      <c r="J23" s="686"/>
      <c r="K23" s="686"/>
      <c r="L23" s="686"/>
      <c r="M23" s="686"/>
      <c r="N23" s="686"/>
      <c r="O23" s="686"/>
      <c r="P23" s="686"/>
      <c r="Q23" s="686"/>
      <c r="R23" s="686"/>
      <c r="S23" s="686"/>
      <c r="T23" s="686"/>
      <c r="U23" s="686"/>
      <c r="V23" s="686"/>
      <c r="W23" s="686"/>
      <c r="X23" s="686"/>
      <c r="Y23" s="686"/>
      <c r="Z23" s="686"/>
      <c r="AA23" s="686"/>
      <c r="AB23" s="686"/>
      <c r="AC23" s="686"/>
      <c r="AD23" s="686"/>
      <c r="AE23" s="686"/>
      <c r="AF23" s="686"/>
      <c r="AG23" s="686"/>
      <c r="AH23" s="686"/>
      <c r="AI23" s="686"/>
      <c r="AJ23" s="686"/>
      <c r="AK23" s="686"/>
      <c r="AL23" s="686"/>
      <c r="AM23" s="686"/>
      <c r="AN23" s="686"/>
      <c r="AO23" s="686"/>
      <c r="AP23" s="686"/>
      <c r="AQ23" s="686"/>
      <c r="AR23" s="686"/>
      <c r="AS23" s="686"/>
      <c r="AT23" s="686"/>
      <c r="AU23" s="686"/>
      <c r="AV23" s="686"/>
      <c r="AW23" s="686"/>
      <c r="AX23" s="686"/>
      <c r="AY23" s="686"/>
      <c r="AZ23" s="686"/>
      <c r="BA23" s="686"/>
      <c r="BB23" s="686"/>
      <c r="BC23" s="686"/>
      <c r="BD23" s="686"/>
      <c r="BE23" s="686"/>
      <c r="BF23" s="686"/>
      <c r="BG23" s="686"/>
      <c r="BH23" s="686"/>
      <c r="BI23" s="686"/>
    </row>
    <row r="24" customFormat="false" ht="4.5" hidden="false" customHeight="true" outlineLevel="0" collapsed="false">
      <c r="A24" s="711"/>
      <c r="B24" s="726"/>
      <c r="C24" s="727"/>
      <c r="D24" s="728"/>
      <c r="E24" s="729"/>
      <c r="F24" s="727"/>
      <c r="G24" s="730"/>
      <c r="H24" s="716"/>
      <c r="I24" s="705"/>
      <c r="J24" s="686"/>
      <c r="K24" s="686"/>
      <c r="L24" s="686"/>
      <c r="M24" s="686"/>
      <c r="N24" s="686"/>
      <c r="O24" s="686"/>
      <c r="P24" s="686"/>
      <c r="Q24" s="686"/>
      <c r="R24" s="686"/>
      <c r="S24" s="686"/>
      <c r="T24" s="686"/>
      <c r="U24" s="686"/>
      <c r="V24" s="686"/>
      <c r="W24" s="686"/>
      <c r="X24" s="686"/>
      <c r="Y24" s="686"/>
      <c r="Z24" s="686"/>
      <c r="AA24" s="686"/>
      <c r="AB24" s="686"/>
      <c r="AC24" s="686"/>
      <c r="AD24" s="686"/>
      <c r="AE24" s="686"/>
      <c r="AF24" s="686"/>
      <c r="AG24" s="686"/>
      <c r="AH24" s="686"/>
      <c r="AI24" s="686"/>
      <c r="AJ24" s="686"/>
      <c r="AK24" s="686"/>
      <c r="AL24" s="686"/>
      <c r="AM24" s="686"/>
      <c r="AN24" s="686"/>
      <c r="AO24" s="686"/>
      <c r="AP24" s="686"/>
      <c r="AQ24" s="686"/>
      <c r="AR24" s="686"/>
      <c r="AS24" s="686"/>
      <c r="AT24" s="686"/>
      <c r="AU24" s="686"/>
      <c r="AV24" s="686"/>
      <c r="AW24" s="686"/>
      <c r="AX24" s="686"/>
      <c r="AY24" s="686"/>
      <c r="AZ24" s="686"/>
      <c r="BA24" s="686"/>
      <c r="BB24" s="686"/>
      <c r="BC24" s="686"/>
      <c r="BD24" s="686"/>
      <c r="BE24" s="686"/>
      <c r="BF24" s="686"/>
      <c r="BG24" s="686"/>
      <c r="BH24" s="686"/>
      <c r="BI24" s="686"/>
    </row>
    <row r="25" customFormat="false" ht="18" hidden="false" customHeight="true" outlineLevel="0" collapsed="false">
      <c r="A25" s="717" t="s">
        <v>33</v>
      </c>
      <c r="B25" s="718" t="n">
        <v>43167</v>
      </c>
      <c r="C25" s="719" t="n">
        <v>1</v>
      </c>
      <c r="D25" s="718" t="n">
        <v>40273.449801</v>
      </c>
      <c r="E25" s="718" t="n">
        <v>195801.25694</v>
      </c>
      <c r="F25" s="731" t="n">
        <v>0.2012970157</v>
      </c>
      <c r="G25" s="732" t="n">
        <v>246.3736419</v>
      </c>
      <c r="H25" s="716"/>
      <c r="I25" s="705"/>
      <c r="J25" s="686"/>
      <c r="K25" s="686"/>
      <c r="L25" s="686"/>
      <c r="M25" s="686"/>
      <c r="N25" s="686"/>
      <c r="O25" s="686"/>
      <c r="P25" s="686"/>
      <c r="Q25" s="686"/>
      <c r="R25" s="686"/>
      <c r="S25" s="686"/>
      <c r="T25" s="686"/>
      <c r="U25" s="686"/>
      <c r="V25" s="686"/>
      <c r="W25" s="686"/>
      <c r="X25" s="686"/>
      <c r="Y25" s="686"/>
      <c r="Z25" s="686"/>
      <c r="AA25" s="686"/>
      <c r="AB25" s="686"/>
      <c r="AC25" s="686"/>
      <c r="AD25" s="686"/>
      <c r="AE25" s="686"/>
      <c r="AF25" s="686"/>
      <c r="AG25" s="686"/>
      <c r="AH25" s="686"/>
      <c r="AI25" s="686"/>
      <c r="AJ25" s="686"/>
      <c r="AK25" s="686"/>
      <c r="AL25" s="686"/>
      <c r="AM25" s="686"/>
      <c r="AN25" s="686"/>
      <c r="AO25" s="686"/>
      <c r="AP25" s="686"/>
      <c r="AQ25" s="686"/>
      <c r="AR25" s="686"/>
      <c r="AS25" s="686"/>
      <c r="AT25" s="686"/>
      <c r="AU25" s="686"/>
      <c r="AV25" s="686"/>
      <c r="AW25" s="686"/>
      <c r="AX25" s="686"/>
      <c r="AY25" s="686"/>
      <c r="AZ25" s="686"/>
      <c r="BA25" s="686"/>
      <c r="BB25" s="686"/>
      <c r="BC25" s="686"/>
      <c r="BD25" s="686"/>
      <c r="BE25" s="686"/>
    </row>
    <row r="26" customFormat="false" ht="22.5" hidden="false" customHeight="true" outlineLevel="0" collapsed="false">
      <c r="A26" s="733"/>
      <c r="B26" s="721"/>
      <c r="C26" s="734"/>
      <c r="D26" s="729"/>
      <c r="E26" s="729"/>
      <c r="F26" s="735"/>
      <c r="G26" s="736"/>
      <c r="H26" s="716"/>
      <c r="I26" s="705"/>
      <c r="J26" s="686"/>
      <c r="K26" s="686"/>
      <c r="L26" s="686"/>
      <c r="M26" s="686"/>
      <c r="N26" s="686"/>
      <c r="O26" s="686"/>
      <c r="P26" s="686"/>
      <c r="Q26" s="686"/>
      <c r="R26" s="686"/>
      <c r="S26" s="686"/>
      <c r="T26" s="686"/>
      <c r="U26" s="686"/>
      <c r="V26" s="686"/>
      <c r="W26" s="686"/>
      <c r="X26" s="686"/>
      <c r="Y26" s="686"/>
      <c r="Z26" s="686"/>
      <c r="AA26" s="686"/>
      <c r="AB26" s="686"/>
      <c r="AC26" s="686"/>
      <c r="AD26" s="686"/>
      <c r="AE26" s="686"/>
      <c r="AF26" s="686"/>
      <c r="AG26" s="686"/>
      <c r="AH26" s="686"/>
      <c r="AI26" s="686"/>
      <c r="AJ26" s="686"/>
      <c r="AK26" s="686"/>
      <c r="AL26" s="686"/>
      <c r="AM26" s="686"/>
      <c r="AN26" s="686"/>
      <c r="AO26" s="686"/>
      <c r="AP26" s="686"/>
      <c r="AQ26" s="686"/>
      <c r="AR26" s="686"/>
      <c r="AS26" s="686"/>
      <c r="AT26" s="686"/>
      <c r="AU26" s="686"/>
      <c r="AV26" s="686"/>
      <c r="AW26" s="686"/>
      <c r="AX26" s="686"/>
      <c r="AY26" s="686"/>
      <c r="AZ26" s="686"/>
      <c r="BA26" s="686"/>
      <c r="BB26" s="686"/>
      <c r="BC26" s="686"/>
      <c r="BD26" s="686"/>
      <c r="BE26" s="686"/>
      <c r="BF26" s="686"/>
      <c r="BG26" s="686"/>
      <c r="BH26" s="686"/>
      <c r="BI26" s="686"/>
    </row>
    <row r="27" customFormat="false" ht="16.5" hidden="false" customHeight="true" outlineLevel="0" collapsed="false">
      <c r="A27" s="737" t="s">
        <v>465</v>
      </c>
      <c r="B27" s="684"/>
      <c r="C27" s="684"/>
      <c r="D27" s="684"/>
      <c r="E27" s="684"/>
      <c r="F27" s="684"/>
      <c r="G27" s="684"/>
      <c r="H27" s="684"/>
      <c r="I27" s="738"/>
      <c r="J27" s="686"/>
      <c r="K27" s="686"/>
      <c r="L27" s="686"/>
      <c r="M27" s="686"/>
      <c r="N27" s="686"/>
      <c r="O27" s="686"/>
      <c r="P27" s="686"/>
      <c r="Q27" s="686"/>
      <c r="R27" s="686"/>
      <c r="S27" s="686"/>
      <c r="T27" s="686"/>
      <c r="U27" s="686"/>
      <c r="V27" s="686"/>
      <c r="W27" s="686"/>
      <c r="X27" s="686"/>
      <c r="Y27" s="686"/>
      <c r="Z27" s="686"/>
      <c r="AA27" s="686"/>
      <c r="AB27" s="686"/>
      <c r="AC27" s="686"/>
      <c r="AD27" s="686"/>
      <c r="AE27" s="686"/>
      <c r="AF27" s="686"/>
      <c r="AG27" s="686"/>
      <c r="AH27" s="686"/>
      <c r="AI27" s="686"/>
      <c r="AJ27" s="686"/>
      <c r="AK27" s="686"/>
      <c r="AL27" s="686"/>
      <c r="AM27" s="686"/>
      <c r="AN27" s="686"/>
      <c r="AO27" s="686"/>
      <c r="AP27" s="686"/>
      <c r="AQ27" s="686"/>
      <c r="AR27" s="686"/>
      <c r="AS27" s="686"/>
      <c r="AT27" s="686"/>
      <c r="AU27" s="686"/>
      <c r="AV27" s="686"/>
      <c r="AW27" s="686"/>
      <c r="AX27" s="686"/>
      <c r="AY27" s="686"/>
      <c r="AZ27" s="686"/>
      <c r="BA27" s="686"/>
      <c r="BB27" s="686"/>
      <c r="BC27" s="686"/>
      <c r="BD27" s="686"/>
      <c r="BE27" s="686"/>
      <c r="BF27" s="686"/>
      <c r="BG27" s="686"/>
      <c r="BH27" s="686"/>
      <c r="BI27" s="686"/>
    </row>
    <row r="28" customFormat="false" ht="33" hidden="false" customHeight="true" outlineLevel="0" collapsed="false">
      <c r="A28" s="772"/>
      <c r="B28" s="688" t="s">
        <v>203</v>
      </c>
      <c r="C28" s="689" t="s">
        <v>255</v>
      </c>
      <c r="D28" s="690" t="s">
        <v>59</v>
      </c>
      <c r="E28" s="690" t="s">
        <v>57</v>
      </c>
      <c r="F28" s="690" t="s">
        <v>454</v>
      </c>
      <c r="G28" s="690" t="s">
        <v>456</v>
      </c>
      <c r="H28" s="684"/>
      <c r="I28" s="686"/>
      <c r="J28" s="686"/>
      <c r="K28" s="686"/>
      <c r="L28" s="686"/>
      <c r="M28" s="686"/>
      <c r="N28" s="686"/>
      <c r="O28" s="686"/>
      <c r="P28" s="686"/>
      <c r="Q28" s="686"/>
      <c r="R28" s="686"/>
      <c r="S28" s="686"/>
      <c r="T28" s="686"/>
      <c r="U28" s="686"/>
      <c r="V28" s="686"/>
      <c r="W28" s="686"/>
      <c r="X28" s="686"/>
      <c r="Y28" s="686"/>
      <c r="Z28" s="686"/>
      <c r="AA28" s="686"/>
      <c r="AB28" s="686"/>
      <c r="AC28" s="686"/>
      <c r="AD28" s="686"/>
      <c r="AE28" s="686"/>
      <c r="AF28" s="686"/>
      <c r="AG28" s="686"/>
      <c r="AH28" s="686"/>
      <c r="AI28" s="686"/>
      <c r="AJ28" s="686"/>
      <c r="AK28" s="686"/>
      <c r="AL28" s="686"/>
      <c r="AM28" s="686"/>
      <c r="AN28" s="686"/>
      <c r="AO28" s="686"/>
      <c r="AP28" s="686"/>
      <c r="AQ28" s="686"/>
      <c r="AR28" s="686"/>
      <c r="AS28" s="686"/>
      <c r="AT28" s="686"/>
      <c r="AU28" s="686"/>
      <c r="AV28" s="686"/>
      <c r="AW28" s="686"/>
      <c r="AX28" s="686"/>
      <c r="AY28" s="686"/>
      <c r="AZ28" s="686"/>
      <c r="BA28" s="686"/>
      <c r="BB28" s="686"/>
      <c r="BC28" s="686"/>
      <c r="BD28" s="686"/>
      <c r="BE28" s="686"/>
      <c r="BF28" s="686"/>
      <c r="BG28" s="686"/>
      <c r="BH28" s="686"/>
      <c r="BI28" s="686"/>
    </row>
    <row r="29" customFormat="false" ht="15" hidden="false" customHeight="true" outlineLevel="0" collapsed="false">
      <c r="A29" s="740" t="s">
        <v>466</v>
      </c>
      <c r="B29" s="684"/>
      <c r="C29" s="684"/>
      <c r="D29" s="684"/>
      <c r="E29" s="684"/>
      <c r="F29" s="684"/>
      <c r="G29" s="684"/>
      <c r="H29" s="684"/>
      <c r="I29" s="686"/>
      <c r="J29" s="686"/>
      <c r="K29" s="686"/>
      <c r="L29" s="686"/>
      <c r="M29" s="686"/>
      <c r="N29" s="686"/>
      <c r="O29" s="686"/>
      <c r="P29" s="686"/>
      <c r="Q29" s="686"/>
      <c r="R29" s="686"/>
      <c r="S29" s="686"/>
      <c r="T29" s="686"/>
      <c r="U29" s="686"/>
      <c r="V29" s="686"/>
      <c r="W29" s="686"/>
      <c r="X29" s="686"/>
      <c r="Y29" s="686"/>
      <c r="Z29" s="686"/>
      <c r="AA29" s="686"/>
      <c r="AB29" s="686"/>
      <c r="AC29" s="686"/>
      <c r="AD29" s="686"/>
      <c r="AE29" s="686"/>
      <c r="AF29" s="686"/>
      <c r="AG29" s="686"/>
      <c r="AH29" s="686"/>
      <c r="AI29" s="686"/>
      <c r="AJ29" s="686"/>
      <c r="AK29" s="686"/>
      <c r="AL29" s="686"/>
      <c r="AM29" s="686"/>
      <c r="AN29" s="686"/>
      <c r="AO29" s="686"/>
      <c r="AP29" s="686"/>
      <c r="AQ29" s="686"/>
      <c r="AR29" s="686"/>
      <c r="AS29" s="686"/>
      <c r="AT29" s="686"/>
      <c r="AU29" s="686"/>
      <c r="AV29" s="686"/>
      <c r="AW29" s="686"/>
      <c r="AX29" s="686"/>
      <c r="AY29" s="686"/>
      <c r="AZ29" s="686"/>
      <c r="BA29" s="686"/>
      <c r="BB29" s="686"/>
      <c r="BC29" s="686"/>
      <c r="BD29" s="686"/>
      <c r="BE29" s="686"/>
      <c r="BF29" s="686"/>
      <c r="BG29" s="686"/>
      <c r="BH29" s="686"/>
      <c r="BI29" s="686"/>
    </row>
    <row r="30" customFormat="false" ht="12.75" hidden="false" customHeight="true" outlineLevel="0" collapsed="false">
      <c r="A30" s="741" t="s">
        <v>467</v>
      </c>
      <c r="B30" s="693" t="n">
        <v>7240</v>
      </c>
      <c r="C30" s="694" t="n">
        <v>0.16772071258137</v>
      </c>
      <c r="D30" s="693" t="n">
        <v>33397.686729</v>
      </c>
      <c r="E30" s="693" t="n">
        <v>177214.85567</v>
      </c>
      <c r="F30" s="765" t="n">
        <v>0.1881315764</v>
      </c>
      <c r="G30" s="696" t="n">
        <v>253.92624309</v>
      </c>
      <c r="H30" s="684"/>
      <c r="I30" s="686"/>
      <c r="J30" s="686"/>
      <c r="K30" s="686"/>
      <c r="L30" s="764"/>
      <c r="M30" s="686"/>
      <c r="N30" s="686"/>
      <c r="O30" s="686"/>
      <c r="P30" s="686"/>
      <c r="Q30" s="686"/>
      <c r="R30" s="686"/>
      <c r="S30" s="686"/>
      <c r="T30" s="686"/>
      <c r="U30" s="686"/>
      <c r="V30" s="686"/>
      <c r="W30" s="686"/>
      <c r="X30" s="686"/>
      <c r="Y30" s="686"/>
      <c r="Z30" s="686"/>
      <c r="AA30" s="686"/>
      <c r="AB30" s="686"/>
      <c r="AC30" s="686"/>
      <c r="AD30" s="686"/>
      <c r="AE30" s="686"/>
      <c r="AF30" s="686"/>
      <c r="AG30" s="686"/>
      <c r="AH30" s="686"/>
      <c r="AI30" s="686"/>
      <c r="AJ30" s="686"/>
      <c r="AK30" s="686"/>
      <c r="AL30" s="686"/>
      <c r="AM30" s="686"/>
      <c r="AN30" s="686"/>
      <c r="AO30" s="686"/>
      <c r="AP30" s="686"/>
      <c r="AQ30" s="686"/>
      <c r="AR30" s="686"/>
      <c r="AS30" s="686"/>
      <c r="AT30" s="686"/>
      <c r="AU30" s="686"/>
      <c r="AV30" s="686"/>
      <c r="AW30" s="686"/>
      <c r="AX30" s="686"/>
      <c r="AY30" s="686"/>
      <c r="AZ30" s="686"/>
      <c r="BA30" s="686"/>
      <c r="BB30" s="686"/>
      <c r="BC30" s="686"/>
      <c r="BD30" s="686"/>
      <c r="BE30" s="686"/>
      <c r="BF30" s="686"/>
      <c r="BG30" s="686"/>
      <c r="BH30" s="686"/>
      <c r="BI30" s="686"/>
    </row>
    <row r="31" customFormat="false" ht="12.75" hidden="false" customHeight="true" outlineLevel="0" collapsed="false">
      <c r="A31" s="742" t="s">
        <v>468</v>
      </c>
      <c r="B31" s="700" t="n">
        <v>23309</v>
      </c>
      <c r="C31" s="701" t="n">
        <v>0.539972664303751</v>
      </c>
      <c r="D31" s="700" t="n">
        <v>40291.969868</v>
      </c>
      <c r="E31" s="700" t="n">
        <v>197435.29895</v>
      </c>
      <c r="F31" s="768" t="n">
        <v>0.2005751413</v>
      </c>
      <c r="G31" s="703" t="n">
        <v>244.08760565</v>
      </c>
      <c r="H31" s="684"/>
      <c r="I31" s="686"/>
      <c r="J31" s="686"/>
      <c r="K31" s="686"/>
      <c r="L31" s="686"/>
      <c r="M31" s="686"/>
      <c r="N31" s="686"/>
      <c r="O31" s="686"/>
      <c r="P31" s="686"/>
      <c r="Q31" s="686"/>
      <c r="R31" s="686"/>
      <c r="S31" s="686"/>
      <c r="T31" s="686"/>
      <c r="U31" s="686"/>
      <c r="V31" s="686"/>
      <c r="W31" s="686"/>
      <c r="X31" s="686"/>
      <c r="Y31" s="686"/>
      <c r="Z31" s="686"/>
      <c r="AA31" s="686"/>
      <c r="AB31" s="686"/>
      <c r="AC31" s="686"/>
      <c r="AD31" s="686"/>
      <c r="AE31" s="686"/>
      <c r="AF31" s="686"/>
      <c r="AG31" s="686"/>
      <c r="AH31" s="686"/>
      <c r="AI31" s="686"/>
      <c r="AJ31" s="686"/>
      <c r="AK31" s="686"/>
      <c r="AL31" s="686"/>
      <c r="AM31" s="686"/>
      <c r="AN31" s="686"/>
      <c r="AO31" s="686"/>
      <c r="AP31" s="686"/>
      <c r="AQ31" s="686"/>
      <c r="AR31" s="686"/>
      <c r="AS31" s="686"/>
      <c r="AT31" s="686"/>
      <c r="AU31" s="686"/>
      <c r="AV31" s="686"/>
      <c r="AW31" s="686"/>
      <c r="AX31" s="686"/>
      <c r="AY31" s="686"/>
      <c r="AZ31" s="686"/>
      <c r="BA31" s="686"/>
      <c r="BB31" s="686"/>
      <c r="BC31" s="686"/>
      <c r="BD31" s="686"/>
      <c r="BE31" s="686"/>
      <c r="BF31" s="686"/>
      <c r="BG31" s="686"/>
      <c r="BH31" s="686"/>
      <c r="BI31" s="686"/>
    </row>
    <row r="32" customFormat="false" ht="12.75" hidden="false" customHeight="true" outlineLevel="0" collapsed="false">
      <c r="A32" s="742" t="s">
        <v>469</v>
      </c>
      <c r="B32" s="700" t="n">
        <v>9360</v>
      </c>
      <c r="C32" s="701" t="n">
        <v>0.216832302453263</v>
      </c>
      <c r="D32" s="700" t="n">
        <v>45062.798096</v>
      </c>
      <c r="E32" s="700" t="n">
        <v>207164.61234</v>
      </c>
      <c r="F32" s="768" t="n">
        <v>0.2107835321</v>
      </c>
      <c r="G32" s="703" t="n">
        <v>250.53547009</v>
      </c>
      <c r="H32" s="684"/>
      <c r="I32" s="686"/>
      <c r="J32" s="686"/>
      <c r="K32" s="686"/>
      <c r="L32" s="686"/>
      <c r="M32" s="686"/>
      <c r="N32" s="686"/>
      <c r="O32" s="686"/>
      <c r="P32" s="686"/>
      <c r="Q32" s="686"/>
      <c r="R32" s="686"/>
      <c r="S32" s="686"/>
      <c r="T32" s="686"/>
      <c r="U32" s="686"/>
      <c r="V32" s="686"/>
      <c r="W32" s="686"/>
      <c r="X32" s="686"/>
      <c r="Y32" s="686"/>
      <c r="Z32" s="686"/>
      <c r="AA32" s="686"/>
      <c r="AB32" s="686"/>
      <c r="AC32" s="686"/>
      <c r="AD32" s="686"/>
      <c r="AE32" s="686"/>
      <c r="AF32" s="686"/>
      <c r="AG32" s="686"/>
      <c r="AH32" s="686"/>
      <c r="AI32" s="686"/>
      <c r="AJ32" s="686"/>
      <c r="AK32" s="686"/>
      <c r="AL32" s="686"/>
      <c r="AM32" s="686"/>
      <c r="AN32" s="686"/>
      <c r="AO32" s="686"/>
      <c r="AP32" s="686"/>
      <c r="AQ32" s="686"/>
      <c r="AR32" s="686"/>
      <c r="AS32" s="686"/>
      <c r="AT32" s="686"/>
      <c r="AU32" s="686"/>
      <c r="AV32" s="686"/>
      <c r="AW32" s="686"/>
      <c r="AX32" s="686"/>
      <c r="AY32" s="686"/>
      <c r="AZ32" s="686"/>
      <c r="BA32" s="686"/>
      <c r="BB32" s="686"/>
      <c r="BC32" s="686"/>
      <c r="BD32" s="686"/>
      <c r="BE32" s="686"/>
      <c r="BF32" s="686"/>
      <c r="BG32" s="686"/>
      <c r="BH32" s="686"/>
      <c r="BI32" s="686"/>
    </row>
    <row r="33" customFormat="false" ht="12.75" hidden="false" customHeight="true" outlineLevel="0" collapsed="false">
      <c r="A33" s="742" t="s">
        <v>470</v>
      </c>
      <c r="B33" s="700" t="n">
        <v>3214</v>
      </c>
      <c r="C33" s="701" t="n">
        <v>0.0744550235133319</v>
      </c>
      <c r="D33" s="700" t="n">
        <v>41808.388335</v>
      </c>
      <c r="E33" s="700" t="n">
        <v>193153.16709</v>
      </c>
      <c r="F33" s="768" t="n">
        <v>0.2093489761</v>
      </c>
      <c r="G33" s="703" t="n">
        <v>234.89452396</v>
      </c>
      <c r="H33" s="684"/>
      <c r="I33" s="686"/>
      <c r="J33" s="686"/>
      <c r="K33" s="686"/>
      <c r="L33" s="686"/>
      <c r="M33" s="686"/>
      <c r="N33" s="686"/>
      <c r="O33" s="686"/>
      <c r="P33" s="686"/>
      <c r="Q33" s="686"/>
      <c r="R33" s="686"/>
      <c r="S33" s="686"/>
      <c r="T33" s="686"/>
      <c r="U33" s="686"/>
      <c r="V33" s="686"/>
      <c r="W33" s="686"/>
      <c r="X33" s="686"/>
      <c r="Y33" s="686"/>
      <c r="Z33" s="686"/>
      <c r="AA33" s="686"/>
      <c r="AB33" s="686"/>
      <c r="AC33" s="686"/>
      <c r="AD33" s="686"/>
      <c r="AE33" s="686"/>
      <c r="AF33" s="686"/>
      <c r="AG33" s="686"/>
      <c r="AH33" s="686"/>
      <c r="AI33" s="686"/>
      <c r="AJ33" s="686"/>
      <c r="AK33" s="686"/>
      <c r="AL33" s="686"/>
      <c r="AM33" s="686"/>
      <c r="AN33" s="686"/>
      <c r="AO33" s="686"/>
      <c r="AP33" s="686"/>
      <c r="AQ33" s="686"/>
      <c r="AR33" s="686"/>
      <c r="AS33" s="686"/>
      <c r="AT33" s="686"/>
      <c r="AU33" s="686"/>
      <c r="AV33" s="686"/>
      <c r="AW33" s="686"/>
      <c r="AX33" s="686"/>
      <c r="AY33" s="686"/>
      <c r="AZ33" s="686"/>
      <c r="BA33" s="686"/>
      <c r="BB33" s="686"/>
      <c r="BC33" s="686"/>
      <c r="BD33" s="686"/>
      <c r="BE33" s="686"/>
      <c r="BF33" s="686"/>
      <c r="BG33" s="686"/>
      <c r="BH33" s="686"/>
      <c r="BI33" s="686"/>
    </row>
    <row r="34" customFormat="false" ht="12.75" hidden="false" customHeight="true" outlineLevel="0" collapsed="false">
      <c r="A34" s="743" t="s">
        <v>471</v>
      </c>
      <c r="B34" s="707" t="n">
        <v>44</v>
      </c>
      <c r="C34" s="708" t="n">
        <v>0.00101929714828457</v>
      </c>
      <c r="D34" s="707" t="n">
        <v>30892.720455</v>
      </c>
      <c r="E34" s="707" t="n">
        <v>182450.44341</v>
      </c>
      <c r="F34" s="770" t="n">
        <v>0.1603794845</v>
      </c>
      <c r="G34" s="710" t="n">
        <v>167.81818182</v>
      </c>
      <c r="H34" s="684"/>
      <c r="I34" s="686"/>
      <c r="J34" s="686"/>
      <c r="K34" s="686"/>
      <c r="L34" s="686"/>
      <c r="M34" s="686"/>
      <c r="N34" s="686"/>
      <c r="O34" s="686"/>
      <c r="P34" s="686"/>
      <c r="Q34" s="686"/>
      <c r="R34" s="686"/>
      <c r="S34" s="686"/>
      <c r="T34" s="686"/>
      <c r="U34" s="686"/>
      <c r="V34" s="686"/>
      <c r="W34" s="686"/>
      <c r="X34" s="686"/>
      <c r="Y34" s="686"/>
      <c r="Z34" s="686"/>
      <c r="AA34" s="686"/>
      <c r="AB34" s="686"/>
      <c r="AC34" s="686"/>
      <c r="AD34" s="686"/>
      <c r="AE34" s="686"/>
      <c r="AF34" s="686"/>
      <c r="AG34" s="686"/>
      <c r="AH34" s="686"/>
      <c r="AI34" s="686"/>
      <c r="AJ34" s="686"/>
      <c r="AK34" s="686"/>
      <c r="AL34" s="686"/>
      <c r="AM34" s="686"/>
      <c r="AN34" s="686"/>
      <c r="AO34" s="686"/>
      <c r="AP34" s="686"/>
      <c r="AQ34" s="686"/>
      <c r="AR34" s="686"/>
      <c r="AS34" s="686"/>
      <c r="AT34" s="686"/>
      <c r="AU34" s="686"/>
      <c r="AV34" s="686"/>
      <c r="AW34" s="686"/>
      <c r="AX34" s="686"/>
      <c r="AY34" s="686"/>
      <c r="AZ34" s="686"/>
      <c r="BA34" s="686"/>
      <c r="BB34" s="686"/>
      <c r="BC34" s="686"/>
      <c r="BD34" s="686"/>
      <c r="BE34" s="686"/>
      <c r="BF34" s="686"/>
      <c r="BG34" s="686"/>
      <c r="BH34" s="686"/>
      <c r="BI34" s="686"/>
    </row>
    <row r="35" customFormat="false" ht="15" hidden="false" customHeight="true" outlineLevel="0" collapsed="false">
      <c r="A35" s="744" t="s">
        <v>472</v>
      </c>
      <c r="B35" s="726"/>
      <c r="C35" s="745"/>
      <c r="D35" s="726"/>
      <c r="E35" s="726"/>
      <c r="F35" s="727"/>
      <c r="G35" s="746"/>
      <c r="H35" s="684"/>
      <c r="I35" s="686"/>
      <c r="J35" s="686"/>
      <c r="K35" s="686"/>
      <c r="L35" s="686"/>
      <c r="M35" s="686"/>
      <c r="N35" s="686"/>
      <c r="O35" s="686"/>
      <c r="P35" s="686"/>
      <c r="Q35" s="686"/>
      <c r="R35" s="686"/>
      <c r="S35" s="686"/>
      <c r="T35" s="686"/>
      <c r="U35" s="686"/>
      <c r="V35" s="686"/>
      <c r="W35" s="686"/>
      <c r="X35" s="686"/>
      <c r="Y35" s="686"/>
      <c r="Z35" s="686"/>
      <c r="AA35" s="686"/>
      <c r="AB35" s="686"/>
      <c r="AC35" s="686"/>
      <c r="AD35" s="686"/>
      <c r="AE35" s="686"/>
      <c r="AF35" s="686"/>
      <c r="AG35" s="686"/>
      <c r="AH35" s="686"/>
      <c r="AI35" s="686"/>
      <c r="AJ35" s="686"/>
      <c r="AK35" s="686"/>
      <c r="AL35" s="686"/>
      <c r="AM35" s="686"/>
      <c r="AN35" s="686"/>
      <c r="AO35" s="686"/>
      <c r="AP35" s="686"/>
      <c r="AQ35" s="686"/>
      <c r="AR35" s="686"/>
      <c r="AS35" s="686"/>
      <c r="AT35" s="686"/>
      <c r="AU35" s="686"/>
      <c r="AV35" s="686"/>
      <c r="AW35" s="686"/>
      <c r="AX35" s="686"/>
      <c r="AY35" s="686"/>
      <c r="AZ35" s="686"/>
      <c r="BA35" s="686"/>
      <c r="BB35" s="686"/>
      <c r="BC35" s="686"/>
      <c r="BD35" s="686"/>
      <c r="BE35" s="686"/>
      <c r="BF35" s="686"/>
      <c r="BG35" s="686"/>
      <c r="BH35" s="686"/>
      <c r="BI35" s="686"/>
    </row>
    <row r="36" customFormat="false" ht="12.75" hidden="false" customHeight="true" outlineLevel="0" collapsed="false">
      <c r="A36" s="741" t="s">
        <v>473</v>
      </c>
      <c r="B36" s="693" t="n">
        <v>10671</v>
      </c>
      <c r="C36" s="694" t="n">
        <v>0.247202724303287</v>
      </c>
      <c r="D36" s="693" t="n">
        <v>34053.201299</v>
      </c>
      <c r="E36" s="693" t="n">
        <v>161385.22636</v>
      </c>
      <c r="F36" s="765" t="n">
        <v>0.2120938633</v>
      </c>
      <c r="G36" s="696" t="n">
        <v>253.04582513</v>
      </c>
      <c r="H36" s="684"/>
      <c r="I36" s="773"/>
      <c r="J36" s="686"/>
      <c r="K36" s="686"/>
      <c r="L36" s="764"/>
      <c r="M36" s="686"/>
      <c r="N36" s="686"/>
      <c r="O36" s="686"/>
      <c r="P36" s="686"/>
      <c r="Q36" s="686"/>
      <c r="R36" s="686"/>
      <c r="S36" s="686"/>
      <c r="T36" s="686"/>
      <c r="U36" s="686"/>
      <c r="V36" s="686"/>
      <c r="W36" s="686"/>
      <c r="X36" s="686"/>
      <c r="Y36" s="686"/>
      <c r="Z36" s="686"/>
      <c r="AA36" s="686"/>
      <c r="AB36" s="686"/>
      <c r="AC36" s="686"/>
      <c r="AD36" s="686"/>
      <c r="AE36" s="686"/>
      <c r="AF36" s="686"/>
      <c r="AG36" s="686"/>
      <c r="AH36" s="686"/>
      <c r="AI36" s="686"/>
      <c r="AJ36" s="686"/>
      <c r="AK36" s="686"/>
      <c r="AL36" s="686"/>
      <c r="AM36" s="686"/>
      <c r="AN36" s="686"/>
      <c r="AO36" s="686"/>
      <c r="AP36" s="686"/>
      <c r="AQ36" s="686"/>
      <c r="AR36" s="686"/>
      <c r="AS36" s="686"/>
      <c r="AT36" s="686"/>
      <c r="AU36" s="686"/>
      <c r="AV36" s="686"/>
      <c r="AW36" s="686"/>
      <c r="AX36" s="686"/>
      <c r="AY36" s="686"/>
      <c r="AZ36" s="686"/>
      <c r="BA36" s="686"/>
      <c r="BB36" s="686"/>
      <c r="BC36" s="686"/>
      <c r="BD36" s="686"/>
      <c r="BE36" s="686"/>
      <c r="BF36" s="686"/>
      <c r="BG36" s="686"/>
      <c r="BH36" s="686"/>
      <c r="BI36" s="686"/>
    </row>
    <row r="37" customFormat="false" ht="12.75" hidden="false" customHeight="true" outlineLevel="0" collapsed="false">
      <c r="A37" s="742" t="s">
        <v>103</v>
      </c>
      <c r="B37" s="700" t="n">
        <v>11014</v>
      </c>
      <c r="C37" s="701" t="n">
        <v>0.255148608891051</v>
      </c>
      <c r="D37" s="700" t="n">
        <v>39153.859663</v>
      </c>
      <c r="E37" s="700" t="n">
        <v>202493.14139</v>
      </c>
      <c r="F37" s="768" t="n">
        <v>0.1899036916</v>
      </c>
      <c r="G37" s="703" t="n">
        <v>234.58498275</v>
      </c>
      <c r="H37" s="684"/>
      <c r="I37" s="686"/>
      <c r="J37" s="686"/>
      <c r="K37" s="686"/>
      <c r="L37" s="686"/>
      <c r="M37" s="686"/>
      <c r="N37" s="686"/>
      <c r="O37" s="686"/>
      <c r="P37" s="686"/>
      <c r="Q37" s="686"/>
      <c r="R37" s="686"/>
      <c r="S37" s="686"/>
      <c r="T37" s="686"/>
      <c r="U37" s="686"/>
      <c r="V37" s="686"/>
      <c r="W37" s="686"/>
      <c r="X37" s="686"/>
      <c r="Y37" s="686"/>
      <c r="Z37" s="686"/>
      <c r="AA37" s="686"/>
      <c r="AB37" s="686"/>
      <c r="AC37" s="686"/>
      <c r="AD37" s="686"/>
      <c r="AE37" s="686"/>
      <c r="AF37" s="686"/>
      <c r="AG37" s="686"/>
      <c r="AH37" s="686"/>
      <c r="AI37" s="686"/>
      <c r="AJ37" s="686"/>
      <c r="AK37" s="686"/>
      <c r="AL37" s="686"/>
      <c r="AM37" s="686"/>
      <c r="AN37" s="686"/>
      <c r="AO37" s="686"/>
      <c r="AP37" s="686"/>
      <c r="AQ37" s="686"/>
      <c r="AR37" s="686"/>
      <c r="AS37" s="686"/>
      <c r="AT37" s="686"/>
      <c r="AU37" s="686"/>
      <c r="AV37" s="686"/>
      <c r="AW37" s="686"/>
      <c r="AX37" s="686"/>
      <c r="AY37" s="686"/>
      <c r="AZ37" s="686"/>
      <c r="BA37" s="686"/>
      <c r="BB37" s="686"/>
      <c r="BC37" s="686"/>
      <c r="BD37" s="686"/>
      <c r="BE37" s="686"/>
      <c r="BF37" s="686"/>
      <c r="BG37" s="686"/>
      <c r="BH37" s="686"/>
      <c r="BI37" s="686"/>
    </row>
    <row r="38" customFormat="false" ht="12.75" hidden="false" customHeight="true" outlineLevel="0" collapsed="false">
      <c r="A38" s="742" t="s">
        <v>104</v>
      </c>
      <c r="B38" s="700" t="n">
        <v>9554</v>
      </c>
      <c r="C38" s="701" t="n">
        <v>0.221326476243427</v>
      </c>
      <c r="D38" s="700" t="n">
        <v>41282.239906</v>
      </c>
      <c r="E38" s="700" t="n">
        <v>204140.48698</v>
      </c>
      <c r="F38" s="768" t="n">
        <v>0.1961966954</v>
      </c>
      <c r="G38" s="703" t="n">
        <v>236.28427884</v>
      </c>
      <c r="H38" s="684"/>
      <c r="I38" s="686"/>
      <c r="J38" s="686"/>
      <c r="K38" s="686"/>
      <c r="L38" s="686"/>
      <c r="M38" s="686"/>
      <c r="N38" s="686"/>
      <c r="O38" s="686"/>
      <c r="P38" s="686"/>
      <c r="Q38" s="686"/>
      <c r="R38" s="686"/>
      <c r="S38" s="686"/>
      <c r="T38" s="686"/>
      <c r="U38" s="686"/>
      <c r="V38" s="686"/>
      <c r="W38" s="686"/>
      <c r="X38" s="686"/>
      <c r="Y38" s="686"/>
      <c r="Z38" s="686"/>
      <c r="AA38" s="686"/>
      <c r="AB38" s="686"/>
      <c r="AC38" s="686"/>
      <c r="AD38" s="686"/>
      <c r="AE38" s="686"/>
      <c r="AF38" s="686"/>
      <c r="AG38" s="686"/>
      <c r="AH38" s="686"/>
      <c r="AI38" s="686"/>
      <c r="AJ38" s="686"/>
      <c r="AK38" s="686"/>
      <c r="AL38" s="686"/>
      <c r="AM38" s="686"/>
      <c r="AN38" s="686"/>
      <c r="AO38" s="686"/>
      <c r="AP38" s="686"/>
      <c r="AQ38" s="686"/>
      <c r="AR38" s="686"/>
      <c r="AS38" s="686"/>
      <c r="AT38" s="686"/>
      <c r="AU38" s="686"/>
      <c r="AV38" s="686"/>
      <c r="AW38" s="686"/>
      <c r="AX38" s="686"/>
      <c r="AY38" s="686"/>
      <c r="AZ38" s="686"/>
      <c r="BA38" s="686"/>
      <c r="BB38" s="686"/>
      <c r="BC38" s="686"/>
      <c r="BD38" s="686"/>
      <c r="BE38" s="686"/>
      <c r="BF38" s="686"/>
      <c r="BG38" s="686"/>
      <c r="BH38" s="686"/>
      <c r="BI38" s="686"/>
    </row>
    <row r="39" customFormat="false" ht="12.75" hidden="false" customHeight="true" outlineLevel="0" collapsed="false">
      <c r="A39" s="742" t="s">
        <v>105</v>
      </c>
      <c r="B39" s="700" t="n">
        <v>8173</v>
      </c>
      <c r="C39" s="701" t="n">
        <v>0.189334445293859</v>
      </c>
      <c r="D39" s="700" t="n">
        <v>45055.368822</v>
      </c>
      <c r="E39" s="700" t="n">
        <v>212969.83539</v>
      </c>
      <c r="F39" s="768" t="n">
        <v>0.2032953511</v>
      </c>
      <c r="G39" s="703" t="n">
        <v>252.16799217</v>
      </c>
      <c r="H39" s="684"/>
      <c r="I39" s="686"/>
      <c r="J39" s="686"/>
      <c r="K39" s="686"/>
      <c r="L39" s="686"/>
      <c r="M39" s="686"/>
      <c r="N39" s="686"/>
      <c r="O39" s="686"/>
      <c r="P39" s="686"/>
      <c r="Q39" s="686"/>
      <c r="R39" s="686"/>
      <c r="S39" s="686"/>
      <c r="T39" s="686"/>
      <c r="U39" s="686"/>
      <c r="V39" s="686"/>
      <c r="W39" s="686"/>
      <c r="X39" s="686"/>
      <c r="Y39" s="686"/>
      <c r="Z39" s="686"/>
      <c r="AA39" s="686"/>
      <c r="AB39" s="686"/>
      <c r="AC39" s="686"/>
      <c r="AD39" s="686"/>
      <c r="AE39" s="686"/>
      <c r="AF39" s="686"/>
      <c r="AG39" s="686"/>
      <c r="AH39" s="686"/>
      <c r="AI39" s="686"/>
      <c r="AJ39" s="686"/>
      <c r="AK39" s="686"/>
      <c r="AL39" s="686"/>
      <c r="AM39" s="686"/>
      <c r="AN39" s="686"/>
      <c r="AO39" s="686"/>
      <c r="AP39" s="686"/>
      <c r="AQ39" s="686"/>
      <c r="AR39" s="686"/>
      <c r="AS39" s="686"/>
      <c r="AT39" s="686"/>
      <c r="AU39" s="686"/>
      <c r="AV39" s="686"/>
      <c r="AW39" s="686"/>
      <c r="AX39" s="686"/>
      <c r="AY39" s="686"/>
      <c r="AZ39" s="686"/>
      <c r="BA39" s="686"/>
      <c r="BB39" s="686"/>
      <c r="BC39" s="686"/>
      <c r="BD39" s="686"/>
      <c r="BE39" s="686"/>
      <c r="BF39" s="686"/>
      <c r="BG39" s="686"/>
      <c r="BH39" s="686"/>
      <c r="BI39" s="686"/>
    </row>
    <row r="40" customFormat="false" ht="12.75" hidden="false" customHeight="true" outlineLevel="0" collapsed="false">
      <c r="A40" s="742" t="s">
        <v>106</v>
      </c>
      <c r="B40" s="700" t="n">
        <v>2914</v>
      </c>
      <c r="C40" s="701" t="n">
        <v>0.0675052702295735</v>
      </c>
      <c r="D40" s="700" t="n">
        <v>48368.581791</v>
      </c>
      <c r="E40" s="700" t="n">
        <v>215750.99043</v>
      </c>
      <c r="F40" s="768" t="n">
        <v>0.2137259695</v>
      </c>
      <c r="G40" s="703" t="n">
        <v>271.9375429</v>
      </c>
      <c r="H40" s="684"/>
      <c r="I40" s="686"/>
      <c r="J40" s="686"/>
      <c r="K40" s="686"/>
      <c r="L40" s="686"/>
      <c r="M40" s="686"/>
      <c r="N40" s="686"/>
      <c r="O40" s="686"/>
      <c r="P40" s="686"/>
      <c r="Q40" s="686"/>
      <c r="R40" s="686"/>
      <c r="S40" s="686"/>
      <c r="T40" s="686"/>
      <c r="U40" s="686"/>
      <c r="V40" s="686"/>
      <c r="W40" s="686"/>
      <c r="X40" s="686"/>
      <c r="Y40" s="686"/>
      <c r="Z40" s="686"/>
      <c r="AA40" s="686"/>
      <c r="AB40" s="686"/>
      <c r="AC40" s="686"/>
      <c r="AD40" s="686"/>
      <c r="AE40" s="686"/>
      <c r="AF40" s="686"/>
      <c r="AG40" s="686"/>
      <c r="AH40" s="686"/>
      <c r="AI40" s="686"/>
      <c r="AJ40" s="686"/>
      <c r="AK40" s="686"/>
      <c r="AL40" s="686"/>
      <c r="AM40" s="686"/>
      <c r="AN40" s="686"/>
      <c r="AO40" s="686"/>
      <c r="AP40" s="686"/>
      <c r="AQ40" s="686"/>
      <c r="AR40" s="686"/>
      <c r="AS40" s="686"/>
      <c r="AT40" s="686"/>
      <c r="AU40" s="686"/>
      <c r="AV40" s="686"/>
      <c r="AW40" s="686"/>
      <c r="AX40" s="686"/>
      <c r="AY40" s="686"/>
      <c r="AZ40" s="686"/>
      <c r="BA40" s="686"/>
      <c r="BB40" s="686"/>
      <c r="BC40" s="686"/>
      <c r="BD40" s="686"/>
      <c r="BE40" s="686"/>
      <c r="BF40" s="686"/>
      <c r="BG40" s="686"/>
      <c r="BH40" s="686"/>
      <c r="BI40" s="686"/>
    </row>
    <row r="41" customFormat="false" ht="12.75" hidden="false" customHeight="true" outlineLevel="0" collapsed="false">
      <c r="A41" s="743" t="s">
        <v>474</v>
      </c>
      <c r="B41" s="707" t="n">
        <v>841</v>
      </c>
      <c r="C41" s="708" t="n">
        <v>0.0194824750388028</v>
      </c>
      <c r="D41" s="707" t="n">
        <v>47880.605696</v>
      </c>
      <c r="E41" s="707" t="n">
        <v>217295.52812</v>
      </c>
      <c r="F41" s="770" t="n">
        <v>0.2092437242</v>
      </c>
      <c r="G41" s="710" t="n">
        <v>285.83234245</v>
      </c>
      <c r="H41" s="684"/>
      <c r="I41" s="686"/>
      <c r="J41" s="686"/>
      <c r="K41" s="686"/>
      <c r="L41" s="686"/>
      <c r="M41" s="686"/>
      <c r="N41" s="686"/>
      <c r="O41" s="686"/>
      <c r="P41" s="686"/>
      <c r="Q41" s="686"/>
      <c r="R41" s="686"/>
      <c r="S41" s="686"/>
      <c r="T41" s="686"/>
      <c r="U41" s="686"/>
      <c r="V41" s="686"/>
      <c r="W41" s="686"/>
      <c r="X41" s="686"/>
      <c r="Y41" s="686"/>
      <c r="Z41" s="686"/>
      <c r="AA41" s="686"/>
      <c r="AB41" s="686"/>
      <c r="AC41" s="686"/>
      <c r="AD41" s="686"/>
      <c r="AE41" s="686"/>
      <c r="AF41" s="686"/>
      <c r="AG41" s="686"/>
      <c r="AH41" s="686"/>
      <c r="AI41" s="686"/>
      <c r="AJ41" s="686"/>
      <c r="AK41" s="686"/>
      <c r="AL41" s="686"/>
      <c r="AM41" s="686"/>
      <c r="AN41" s="686"/>
      <c r="AO41" s="686"/>
      <c r="AP41" s="686"/>
      <c r="AQ41" s="686"/>
      <c r="AR41" s="686"/>
      <c r="AS41" s="686"/>
      <c r="AT41" s="686"/>
      <c r="AU41" s="686"/>
      <c r="AV41" s="686"/>
      <c r="AW41" s="686"/>
      <c r="AX41" s="686"/>
      <c r="AY41" s="686"/>
      <c r="AZ41" s="686"/>
      <c r="BA41" s="686"/>
      <c r="BB41" s="686"/>
      <c r="BC41" s="686"/>
      <c r="BD41" s="686"/>
      <c r="BE41" s="686"/>
      <c r="BF41" s="686"/>
      <c r="BG41" s="686"/>
      <c r="BH41" s="686"/>
      <c r="BI41" s="686"/>
    </row>
    <row r="42" customFormat="false" ht="15" hidden="false" customHeight="true" outlineLevel="0" collapsed="false">
      <c r="A42" s="739" t="s">
        <v>475</v>
      </c>
      <c r="B42" s="726"/>
      <c r="C42" s="747"/>
      <c r="D42" s="726"/>
      <c r="E42" s="748"/>
      <c r="F42" s="727"/>
      <c r="G42" s="749"/>
      <c r="H42" s="684"/>
      <c r="I42" s="686"/>
      <c r="J42" s="686"/>
      <c r="K42" s="686"/>
      <c r="L42" s="686"/>
      <c r="M42" s="686"/>
      <c r="N42" s="686"/>
      <c r="O42" s="686"/>
      <c r="P42" s="686"/>
      <c r="Q42" s="686"/>
      <c r="R42" s="686"/>
      <c r="S42" s="686"/>
      <c r="T42" s="686"/>
      <c r="U42" s="686"/>
      <c r="V42" s="686"/>
      <c r="W42" s="686"/>
      <c r="X42" s="686"/>
      <c r="Y42" s="686"/>
      <c r="Z42" s="686"/>
      <c r="AA42" s="686"/>
      <c r="AB42" s="686"/>
      <c r="AC42" s="686"/>
      <c r="AD42" s="686"/>
      <c r="AE42" s="686"/>
      <c r="AF42" s="686"/>
      <c r="AG42" s="686"/>
      <c r="AH42" s="686"/>
      <c r="AI42" s="686"/>
      <c r="AJ42" s="686"/>
      <c r="AK42" s="686"/>
      <c r="AL42" s="686"/>
      <c r="AM42" s="686"/>
      <c r="AN42" s="686"/>
      <c r="AO42" s="686"/>
      <c r="AP42" s="686"/>
      <c r="AQ42" s="686"/>
      <c r="AR42" s="686"/>
      <c r="AS42" s="686"/>
      <c r="AT42" s="686"/>
      <c r="AU42" s="686"/>
      <c r="AV42" s="686"/>
      <c r="AW42" s="686"/>
      <c r="AX42" s="686"/>
      <c r="AY42" s="686"/>
      <c r="AZ42" s="686"/>
      <c r="BA42" s="686"/>
      <c r="BB42" s="686"/>
      <c r="BC42" s="686"/>
      <c r="BD42" s="686"/>
      <c r="BE42" s="686"/>
      <c r="BF42" s="686"/>
      <c r="BG42" s="686"/>
      <c r="BH42" s="686"/>
      <c r="BI42" s="686"/>
    </row>
    <row r="43" customFormat="false" ht="12.75" hidden="false" customHeight="true" outlineLevel="0" collapsed="false">
      <c r="A43" s="750" t="s">
        <v>476</v>
      </c>
      <c r="B43" s="693" t="n">
        <v>264</v>
      </c>
      <c r="C43" s="694" t="n">
        <v>0.00611578288970742</v>
      </c>
      <c r="D43" s="693" t="n">
        <v>25100.080492</v>
      </c>
      <c r="E43" s="693" t="n">
        <v>174645.36193</v>
      </c>
      <c r="F43" s="765" t="n">
        <v>0.1461415562</v>
      </c>
      <c r="G43" s="696" t="n">
        <v>235.76136364</v>
      </c>
      <c r="H43" s="684"/>
      <c r="I43" s="686"/>
      <c r="J43" s="686"/>
      <c r="K43" s="686"/>
      <c r="L43" s="764"/>
      <c r="M43" s="686"/>
      <c r="N43" s="686"/>
      <c r="O43" s="686"/>
      <c r="P43" s="686"/>
      <c r="Q43" s="686"/>
      <c r="R43" s="686"/>
      <c r="S43" s="686"/>
      <c r="T43" s="686"/>
      <c r="U43" s="686"/>
      <c r="V43" s="686"/>
      <c r="W43" s="686"/>
      <c r="X43" s="686"/>
      <c r="Y43" s="686"/>
      <c r="Z43" s="686"/>
      <c r="AA43" s="686"/>
      <c r="AB43" s="686"/>
      <c r="AC43" s="686"/>
      <c r="AD43" s="686"/>
      <c r="AE43" s="686"/>
      <c r="AF43" s="686"/>
      <c r="AG43" s="686"/>
      <c r="AH43" s="686"/>
      <c r="AI43" s="686"/>
      <c r="AJ43" s="686"/>
      <c r="AK43" s="686"/>
      <c r="AL43" s="686"/>
      <c r="AM43" s="686"/>
      <c r="AN43" s="686"/>
      <c r="AO43" s="686"/>
      <c r="AP43" s="686"/>
      <c r="AQ43" s="686"/>
      <c r="AR43" s="686"/>
      <c r="AS43" s="686"/>
      <c r="AT43" s="686"/>
      <c r="AU43" s="686"/>
      <c r="AV43" s="686"/>
      <c r="AW43" s="686"/>
      <c r="AX43" s="686"/>
      <c r="AY43" s="686"/>
      <c r="AZ43" s="686"/>
      <c r="BA43" s="686"/>
      <c r="BB43" s="686"/>
      <c r="BC43" s="686"/>
      <c r="BD43" s="686"/>
      <c r="BE43" s="686"/>
      <c r="BF43" s="686"/>
      <c r="BG43" s="686"/>
      <c r="BH43" s="686"/>
      <c r="BI43" s="686"/>
    </row>
    <row r="44" customFormat="false" ht="12.75" hidden="false" customHeight="true" outlineLevel="0" collapsed="false">
      <c r="A44" s="751" t="s">
        <v>477</v>
      </c>
      <c r="B44" s="700" t="n">
        <v>1004</v>
      </c>
      <c r="C44" s="701" t="n">
        <v>0.0232585076563115</v>
      </c>
      <c r="D44" s="700" t="n">
        <v>43311.926255</v>
      </c>
      <c r="E44" s="700" t="n">
        <v>213745.87408</v>
      </c>
      <c r="F44" s="768" t="n">
        <v>0.1954711151</v>
      </c>
      <c r="G44" s="703" t="n">
        <v>245.10458167</v>
      </c>
      <c r="H44" s="684"/>
      <c r="I44" s="686"/>
      <c r="J44" s="686"/>
      <c r="K44" s="686"/>
      <c r="L44" s="686"/>
      <c r="M44" s="686"/>
      <c r="N44" s="686"/>
      <c r="O44" s="686"/>
      <c r="P44" s="686"/>
      <c r="Q44" s="686"/>
      <c r="R44" s="686"/>
      <c r="S44" s="686"/>
      <c r="T44" s="686"/>
      <c r="U44" s="686"/>
      <c r="V44" s="686"/>
      <c r="W44" s="686"/>
      <c r="X44" s="686"/>
      <c r="Y44" s="686"/>
      <c r="Z44" s="686"/>
      <c r="AA44" s="686"/>
      <c r="AB44" s="686"/>
      <c r="AC44" s="686"/>
      <c r="AD44" s="686"/>
      <c r="AE44" s="686"/>
      <c r="AF44" s="686"/>
      <c r="AG44" s="686"/>
      <c r="AH44" s="686"/>
      <c r="AI44" s="686"/>
      <c r="AJ44" s="686"/>
      <c r="AK44" s="686"/>
      <c r="AL44" s="686"/>
      <c r="AM44" s="686"/>
      <c r="AN44" s="686"/>
      <c r="AO44" s="686"/>
      <c r="AP44" s="686"/>
      <c r="AQ44" s="686"/>
      <c r="AR44" s="686"/>
      <c r="AS44" s="686"/>
      <c r="AT44" s="686"/>
      <c r="AU44" s="686"/>
      <c r="AV44" s="686"/>
      <c r="AW44" s="686"/>
      <c r="AX44" s="686"/>
      <c r="AY44" s="686"/>
      <c r="AZ44" s="686"/>
      <c r="BA44" s="686"/>
      <c r="BB44" s="686"/>
      <c r="BC44" s="686"/>
      <c r="BD44" s="686"/>
      <c r="BE44" s="686"/>
      <c r="BF44" s="686"/>
      <c r="BG44" s="686"/>
      <c r="BH44" s="686"/>
      <c r="BI44" s="686"/>
    </row>
    <row r="45" customFormat="false" ht="12.75" hidden="false" customHeight="true" outlineLevel="0" collapsed="false">
      <c r="A45" s="751" t="s">
        <v>478</v>
      </c>
      <c r="B45" s="700" t="n">
        <v>6272</v>
      </c>
      <c r="C45" s="701" t="n">
        <v>0.14529617531911</v>
      </c>
      <c r="D45" s="700" t="n">
        <v>52060.116344</v>
      </c>
      <c r="E45" s="700" t="n">
        <v>234788.47504</v>
      </c>
      <c r="F45" s="768" t="n">
        <v>0.2180033901</v>
      </c>
      <c r="G45" s="703" t="n">
        <v>237.9198023</v>
      </c>
      <c r="H45" s="684"/>
      <c r="I45" s="686"/>
      <c r="J45" s="686"/>
      <c r="K45" s="686"/>
      <c r="L45" s="686"/>
      <c r="M45" s="686"/>
      <c r="N45" s="686"/>
      <c r="O45" s="686"/>
      <c r="P45" s="686"/>
      <c r="Q45" s="686"/>
      <c r="R45" s="686"/>
      <c r="S45" s="686"/>
      <c r="T45" s="686"/>
      <c r="U45" s="686"/>
      <c r="V45" s="686"/>
      <c r="W45" s="686"/>
      <c r="X45" s="686"/>
      <c r="Y45" s="686"/>
      <c r="Z45" s="686"/>
      <c r="AA45" s="686"/>
      <c r="AB45" s="686"/>
      <c r="AC45" s="686"/>
      <c r="AD45" s="686"/>
      <c r="AE45" s="686"/>
      <c r="AF45" s="686"/>
      <c r="AG45" s="686"/>
      <c r="AH45" s="686"/>
      <c r="AI45" s="686"/>
      <c r="AJ45" s="686"/>
      <c r="AK45" s="686"/>
      <c r="AL45" s="686"/>
      <c r="AM45" s="686"/>
      <c r="AN45" s="686"/>
      <c r="AO45" s="686"/>
      <c r="AP45" s="686"/>
      <c r="AQ45" s="686"/>
      <c r="AR45" s="686"/>
      <c r="AS45" s="686"/>
      <c r="AT45" s="686"/>
      <c r="AU45" s="686"/>
      <c r="AV45" s="686"/>
      <c r="AW45" s="686"/>
      <c r="AX45" s="686"/>
      <c r="AY45" s="686"/>
      <c r="AZ45" s="686"/>
      <c r="BA45" s="686"/>
      <c r="BB45" s="686"/>
      <c r="BC45" s="686"/>
      <c r="BD45" s="686"/>
      <c r="BE45" s="686"/>
      <c r="BF45" s="686"/>
      <c r="BG45" s="686"/>
      <c r="BH45" s="686"/>
      <c r="BI45" s="686"/>
    </row>
    <row r="46" customFormat="false" ht="12.75" hidden="false" customHeight="true" outlineLevel="0" collapsed="false">
      <c r="A46" s="751" t="s">
        <v>479</v>
      </c>
      <c r="B46" s="700" t="n">
        <v>15166</v>
      </c>
      <c r="C46" s="701" t="n">
        <v>0.351333194338268</v>
      </c>
      <c r="D46" s="700" t="n">
        <v>39781.949738</v>
      </c>
      <c r="E46" s="700" t="n">
        <v>190552.67451</v>
      </c>
      <c r="F46" s="768" t="n">
        <v>0.2054045173</v>
      </c>
      <c r="G46" s="703" t="n">
        <v>250.51397864</v>
      </c>
      <c r="H46" s="684"/>
      <c r="I46" s="686"/>
      <c r="J46" s="686"/>
      <c r="K46" s="686"/>
      <c r="L46" s="686"/>
      <c r="M46" s="686"/>
      <c r="N46" s="686"/>
      <c r="O46" s="686"/>
      <c r="P46" s="686"/>
      <c r="Q46" s="686"/>
      <c r="R46" s="686"/>
      <c r="S46" s="686"/>
      <c r="T46" s="686"/>
      <c r="U46" s="686"/>
      <c r="V46" s="686"/>
      <c r="W46" s="686"/>
      <c r="X46" s="686"/>
      <c r="Y46" s="686"/>
      <c r="Z46" s="686"/>
      <c r="AA46" s="686"/>
      <c r="AB46" s="686"/>
      <c r="AC46" s="686"/>
      <c r="AD46" s="686"/>
      <c r="AE46" s="686"/>
      <c r="AF46" s="686"/>
      <c r="AG46" s="686"/>
      <c r="AH46" s="686"/>
      <c r="AI46" s="686"/>
      <c r="AJ46" s="686"/>
      <c r="AK46" s="686"/>
      <c r="AL46" s="686"/>
      <c r="AM46" s="686"/>
      <c r="AN46" s="686"/>
      <c r="AO46" s="686"/>
      <c r="AP46" s="686"/>
      <c r="AQ46" s="686"/>
      <c r="AR46" s="686"/>
      <c r="AS46" s="686"/>
      <c r="AT46" s="686"/>
      <c r="AU46" s="686"/>
      <c r="AV46" s="686"/>
      <c r="AW46" s="686"/>
      <c r="AX46" s="686"/>
      <c r="AY46" s="686"/>
      <c r="AZ46" s="686"/>
      <c r="BA46" s="686"/>
      <c r="BB46" s="686"/>
      <c r="BC46" s="686"/>
      <c r="BD46" s="686"/>
      <c r="BE46" s="686"/>
      <c r="BF46" s="686"/>
      <c r="BG46" s="686"/>
      <c r="BH46" s="686"/>
      <c r="BI46" s="686"/>
    </row>
    <row r="47" customFormat="false" ht="12.75" hidden="false" customHeight="true" outlineLevel="0" collapsed="false">
      <c r="A47" s="751" t="s">
        <v>480</v>
      </c>
      <c r="B47" s="700" t="n">
        <v>702</v>
      </c>
      <c r="C47" s="701" t="n">
        <v>0.0162624226839947</v>
      </c>
      <c r="D47" s="700" t="n">
        <v>36563.034558</v>
      </c>
      <c r="E47" s="700" t="n">
        <v>189975.78273</v>
      </c>
      <c r="F47" s="768" t="n">
        <v>0.1862609042</v>
      </c>
      <c r="G47" s="703" t="n">
        <v>254.83903134</v>
      </c>
      <c r="H47" s="684"/>
      <c r="I47" s="686"/>
      <c r="J47" s="686"/>
      <c r="K47" s="686"/>
      <c r="L47" s="686"/>
      <c r="M47" s="686"/>
      <c r="N47" s="686"/>
      <c r="O47" s="686"/>
      <c r="P47" s="686"/>
      <c r="Q47" s="686"/>
      <c r="R47" s="686"/>
      <c r="S47" s="686"/>
      <c r="T47" s="686"/>
      <c r="U47" s="686"/>
      <c r="V47" s="686"/>
      <c r="W47" s="686"/>
      <c r="X47" s="686"/>
      <c r="Y47" s="686"/>
      <c r="Z47" s="686"/>
      <c r="AA47" s="686"/>
      <c r="AB47" s="686"/>
      <c r="AC47" s="686"/>
      <c r="AD47" s="686"/>
      <c r="AE47" s="686"/>
      <c r="AF47" s="686"/>
      <c r="AG47" s="686"/>
      <c r="AH47" s="686"/>
      <c r="AI47" s="686"/>
      <c r="AJ47" s="686"/>
      <c r="AK47" s="686"/>
      <c r="AL47" s="686"/>
      <c r="AM47" s="686"/>
      <c r="AN47" s="686"/>
      <c r="AO47" s="686"/>
      <c r="AP47" s="686"/>
      <c r="AQ47" s="686"/>
      <c r="AR47" s="686"/>
      <c r="AS47" s="686"/>
      <c r="AT47" s="686"/>
      <c r="AU47" s="686"/>
      <c r="AV47" s="686"/>
      <c r="AW47" s="686"/>
      <c r="AX47" s="686"/>
      <c r="AY47" s="686"/>
      <c r="AZ47" s="686"/>
      <c r="BA47" s="686"/>
      <c r="BB47" s="686"/>
      <c r="BC47" s="686"/>
      <c r="BD47" s="686"/>
      <c r="BE47" s="686"/>
      <c r="BF47" s="686"/>
      <c r="BG47" s="686"/>
      <c r="BH47" s="686"/>
      <c r="BI47" s="686"/>
    </row>
    <row r="48" customFormat="false" ht="12.75" hidden="false" customHeight="true" outlineLevel="0" collapsed="false">
      <c r="A48" s="751" t="s">
        <v>481</v>
      </c>
      <c r="B48" s="700" t="n">
        <v>9325</v>
      </c>
      <c r="C48" s="701" t="n">
        <v>0.216021497903491</v>
      </c>
      <c r="D48" s="700" t="n">
        <v>34138.36912</v>
      </c>
      <c r="E48" s="700" t="n">
        <v>178025.78833</v>
      </c>
      <c r="F48" s="768" t="n">
        <v>0.1873373985</v>
      </c>
      <c r="G48" s="703" t="n">
        <v>246.92815013</v>
      </c>
      <c r="H48" s="684"/>
      <c r="I48" s="686"/>
      <c r="J48" s="686"/>
      <c r="K48" s="686"/>
      <c r="L48" s="686"/>
      <c r="M48" s="686"/>
      <c r="N48" s="686"/>
      <c r="O48" s="686"/>
      <c r="P48" s="686"/>
      <c r="Q48" s="686"/>
      <c r="R48" s="686"/>
      <c r="S48" s="686"/>
      <c r="T48" s="686"/>
      <c r="U48" s="686"/>
      <c r="V48" s="686"/>
      <c r="W48" s="686"/>
      <c r="X48" s="686"/>
      <c r="Y48" s="686"/>
      <c r="Z48" s="686"/>
      <c r="AA48" s="686"/>
      <c r="AB48" s="686"/>
      <c r="AC48" s="686"/>
      <c r="AD48" s="686"/>
      <c r="AE48" s="686"/>
      <c r="AF48" s="686"/>
      <c r="AG48" s="686"/>
      <c r="AH48" s="686"/>
      <c r="AI48" s="686"/>
      <c r="AJ48" s="686"/>
      <c r="AK48" s="686"/>
      <c r="AL48" s="686"/>
      <c r="AM48" s="686"/>
      <c r="AN48" s="686"/>
      <c r="AO48" s="686"/>
      <c r="AP48" s="686"/>
      <c r="AQ48" s="686"/>
      <c r="AR48" s="686"/>
      <c r="AS48" s="686"/>
      <c r="AT48" s="686"/>
      <c r="AU48" s="686"/>
      <c r="AV48" s="686"/>
      <c r="AW48" s="686"/>
      <c r="AX48" s="686"/>
      <c r="AY48" s="686"/>
      <c r="AZ48" s="686"/>
      <c r="BA48" s="686"/>
      <c r="BB48" s="686"/>
      <c r="BC48" s="686"/>
      <c r="BD48" s="686"/>
      <c r="BE48" s="686"/>
      <c r="BF48" s="686"/>
      <c r="BG48" s="686"/>
      <c r="BH48" s="686"/>
      <c r="BI48" s="686"/>
    </row>
    <row r="49" customFormat="false" ht="12.75" hidden="false" customHeight="true" outlineLevel="0" collapsed="false">
      <c r="A49" s="751" t="s">
        <v>482</v>
      </c>
      <c r="B49" s="700" t="n">
        <v>10248</v>
      </c>
      <c r="C49" s="701" t="n">
        <v>0.237403572173188</v>
      </c>
      <c r="D49" s="700" t="n">
        <v>39902.043603</v>
      </c>
      <c r="E49" s="700" t="n">
        <v>195815.56678</v>
      </c>
      <c r="F49" s="768" t="n">
        <v>0.201522628</v>
      </c>
      <c r="G49" s="703" t="n">
        <v>245.76190476</v>
      </c>
      <c r="H49" s="684"/>
      <c r="I49" s="686"/>
      <c r="J49" s="686"/>
      <c r="K49" s="686"/>
      <c r="L49" s="686"/>
      <c r="M49" s="686"/>
      <c r="N49" s="686"/>
      <c r="O49" s="686"/>
      <c r="P49" s="686"/>
      <c r="Q49" s="686"/>
      <c r="R49" s="686"/>
      <c r="S49" s="686"/>
      <c r="T49" s="686"/>
      <c r="U49" s="686"/>
      <c r="V49" s="686"/>
      <c r="W49" s="686"/>
      <c r="X49" s="686"/>
      <c r="Y49" s="686"/>
      <c r="Z49" s="686"/>
      <c r="AA49" s="686"/>
      <c r="AB49" s="686"/>
      <c r="AC49" s="686"/>
      <c r="AD49" s="686"/>
      <c r="AE49" s="686"/>
      <c r="AF49" s="686"/>
      <c r="AG49" s="686"/>
      <c r="AH49" s="686"/>
      <c r="AI49" s="686"/>
      <c r="AJ49" s="686"/>
      <c r="AK49" s="686"/>
      <c r="AL49" s="686"/>
      <c r="AM49" s="686"/>
      <c r="AN49" s="686"/>
      <c r="AO49" s="686"/>
      <c r="AP49" s="686"/>
      <c r="AQ49" s="686"/>
      <c r="AR49" s="686"/>
      <c r="AS49" s="686"/>
      <c r="AT49" s="686"/>
      <c r="AU49" s="686"/>
      <c r="AV49" s="686"/>
      <c r="AW49" s="686"/>
      <c r="AX49" s="686"/>
      <c r="AY49" s="686"/>
      <c r="AZ49" s="686"/>
      <c r="BA49" s="686"/>
      <c r="BB49" s="686"/>
      <c r="BC49" s="686"/>
      <c r="BD49" s="686"/>
      <c r="BE49" s="686"/>
      <c r="BF49" s="686"/>
      <c r="BG49" s="686"/>
      <c r="BH49" s="686"/>
      <c r="BI49" s="686"/>
    </row>
    <row r="50" customFormat="false" ht="12.75" hidden="false" customHeight="true" outlineLevel="0" collapsed="false">
      <c r="A50" s="752" t="s">
        <v>483</v>
      </c>
      <c r="B50" s="707" t="n">
        <v>186</v>
      </c>
      <c r="C50" s="708" t="n">
        <v>0.00430884703593022</v>
      </c>
      <c r="D50" s="707" t="n">
        <v>30078.643925</v>
      </c>
      <c r="E50" s="707" t="n">
        <v>177021.90618</v>
      </c>
      <c r="F50" s="770" t="n">
        <v>0.1660183814</v>
      </c>
      <c r="G50" s="710" t="n">
        <v>189.71505376</v>
      </c>
      <c r="H50" s="684"/>
      <c r="I50" s="686"/>
      <c r="J50" s="686"/>
      <c r="K50" s="686"/>
      <c r="L50" s="686"/>
      <c r="M50" s="686"/>
      <c r="N50" s="686"/>
      <c r="O50" s="686"/>
      <c r="P50" s="686"/>
      <c r="Q50" s="686"/>
      <c r="R50" s="686"/>
      <c r="S50" s="686"/>
      <c r="T50" s="686"/>
      <c r="U50" s="686"/>
      <c r="V50" s="686"/>
      <c r="W50" s="686"/>
      <c r="X50" s="686"/>
      <c r="Y50" s="686"/>
      <c r="Z50" s="686"/>
      <c r="AA50" s="686"/>
      <c r="AB50" s="686"/>
      <c r="AC50" s="686"/>
      <c r="AD50" s="686"/>
      <c r="AE50" s="686"/>
      <c r="AF50" s="686"/>
      <c r="AG50" s="686"/>
      <c r="AH50" s="686"/>
      <c r="AI50" s="686"/>
      <c r="AJ50" s="686"/>
      <c r="AK50" s="686"/>
      <c r="AL50" s="686"/>
      <c r="AM50" s="686"/>
      <c r="AN50" s="686"/>
      <c r="AO50" s="686"/>
      <c r="AP50" s="686"/>
      <c r="AQ50" s="686"/>
      <c r="AR50" s="686"/>
      <c r="AS50" s="686"/>
      <c r="AT50" s="686"/>
      <c r="AU50" s="686"/>
      <c r="AV50" s="686"/>
      <c r="AW50" s="686"/>
      <c r="AX50" s="686"/>
      <c r="AY50" s="686"/>
      <c r="AZ50" s="686"/>
      <c r="BA50" s="686"/>
      <c r="BB50" s="686"/>
      <c r="BC50" s="686"/>
      <c r="BD50" s="686"/>
      <c r="BE50" s="686"/>
      <c r="BF50" s="686"/>
      <c r="BG50" s="686"/>
      <c r="BH50" s="686"/>
      <c r="BI50" s="686"/>
    </row>
    <row r="51" customFormat="false" ht="12" hidden="false" customHeight="true" outlineLevel="0" collapsed="false">
      <c r="A51" s="753"/>
      <c r="B51" s="714"/>
      <c r="C51" s="754"/>
      <c r="D51" s="714"/>
      <c r="E51" s="714"/>
      <c r="F51" s="755"/>
      <c r="G51" s="756"/>
      <c r="H51" s="684"/>
      <c r="I51" s="686"/>
      <c r="J51" s="686"/>
      <c r="K51" s="686"/>
      <c r="L51" s="686"/>
      <c r="M51" s="686"/>
      <c r="N51" s="686"/>
      <c r="O51" s="686"/>
      <c r="P51" s="686"/>
      <c r="Q51" s="686"/>
      <c r="R51" s="686"/>
      <c r="S51" s="686"/>
      <c r="T51" s="686"/>
      <c r="U51" s="686"/>
      <c r="V51" s="686"/>
      <c r="W51" s="686"/>
      <c r="X51" s="686"/>
      <c r="Y51" s="686"/>
      <c r="Z51" s="686"/>
      <c r="AA51" s="686"/>
      <c r="AB51" s="686"/>
      <c r="AC51" s="686"/>
      <c r="AD51" s="686"/>
      <c r="AE51" s="686"/>
      <c r="AF51" s="686"/>
      <c r="AG51" s="686"/>
      <c r="AH51" s="686"/>
      <c r="AI51" s="686"/>
      <c r="AJ51" s="686"/>
      <c r="AK51" s="686"/>
      <c r="AL51" s="686"/>
      <c r="AM51" s="686"/>
      <c r="AN51" s="686"/>
      <c r="AO51" s="686"/>
      <c r="AP51" s="686"/>
      <c r="AQ51" s="686"/>
      <c r="AR51" s="686"/>
      <c r="AS51" s="686"/>
      <c r="AT51" s="686"/>
      <c r="AU51" s="686"/>
      <c r="AV51" s="686"/>
      <c r="AW51" s="686"/>
      <c r="AX51" s="686"/>
      <c r="AY51" s="686"/>
      <c r="AZ51" s="686"/>
      <c r="BA51" s="686"/>
      <c r="BB51" s="686"/>
      <c r="BC51" s="686"/>
      <c r="BD51" s="686"/>
      <c r="BE51" s="686"/>
      <c r="BF51" s="686"/>
      <c r="BG51" s="686"/>
      <c r="BH51" s="686"/>
      <c r="BI51" s="686"/>
    </row>
    <row r="52" customFormat="false" ht="15" hidden="false" customHeight="true" outlineLevel="0" collapsed="false">
      <c r="A52" s="462" t="s">
        <v>33</v>
      </c>
      <c r="B52" s="718" t="n">
        <v>43167</v>
      </c>
      <c r="C52" s="719" t="n">
        <v>1</v>
      </c>
      <c r="D52" s="718" t="n">
        <v>40273.449801</v>
      </c>
      <c r="E52" s="718" t="n">
        <v>195801.25694</v>
      </c>
      <c r="F52" s="731" t="n">
        <v>0.2012970157</v>
      </c>
      <c r="G52" s="732" t="n">
        <v>246.3736419</v>
      </c>
      <c r="H52" s="684"/>
      <c r="I52" s="686"/>
      <c r="J52" s="686"/>
      <c r="K52" s="686"/>
      <c r="L52" s="686"/>
      <c r="M52" s="686"/>
      <c r="N52" s="686"/>
      <c r="O52" s="686"/>
      <c r="P52" s="686"/>
      <c r="Q52" s="686"/>
      <c r="R52" s="686"/>
      <c r="S52" s="686"/>
      <c r="T52" s="686"/>
      <c r="U52" s="686"/>
      <c r="V52" s="686"/>
      <c r="W52" s="686"/>
      <c r="X52" s="686"/>
      <c r="Y52" s="686"/>
      <c r="Z52" s="686"/>
      <c r="AA52" s="686"/>
      <c r="AB52" s="686"/>
      <c r="AC52" s="686"/>
      <c r="AD52" s="686"/>
      <c r="AE52" s="686"/>
      <c r="AF52" s="686"/>
      <c r="AG52" s="686"/>
      <c r="AH52" s="686"/>
      <c r="AI52" s="686"/>
      <c r="AJ52" s="686"/>
      <c r="AK52" s="686"/>
      <c r="AL52" s="686"/>
      <c r="AM52" s="686"/>
      <c r="AN52" s="686"/>
      <c r="AO52" s="686"/>
      <c r="AP52" s="686"/>
      <c r="AQ52" s="686"/>
      <c r="AR52" s="686"/>
      <c r="AS52" s="686"/>
      <c r="AT52" s="686"/>
      <c r="AU52" s="686"/>
      <c r="AV52" s="686"/>
      <c r="AW52" s="686"/>
      <c r="AX52" s="686"/>
      <c r="AY52" s="686"/>
      <c r="AZ52" s="686"/>
      <c r="BA52" s="686"/>
      <c r="BB52" s="686"/>
      <c r="BC52" s="686"/>
      <c r="BD52" s="686"/>
      <c r="BE52" s="686"/>
      <c r="BF52" s="686"/>
      <c r="BG52" s="686"/>
      <c r="BH52" s="686"/>
      <c r="BI52" s="686"/>
    </row>
    <row r="53" customFormat="false" ht="18" hidden="false" customHeight="true" outlineLevel="0" collapsed="false">
      <c r="A53" s="686"/>
      <c r="B53" s="686"/>
      <c r="C53" s="686"/>
      <c r="D53" s="686"/>
      <c r="E53" s="686"/>
      <c r="F53" s="686"/>
      <c r="G53" s="686"/>
      <c r="H53" s="686"/>
      <c r="I53" s="686"/>
      <c r="J53" s="686"/>
      <c r="K53" s="686"/>
      <c r="L53" s="686"/>
      <c r="M53" s="686"/>
      <c r="N53" s="686"/>
      <c r="O53" s="686"/>
      <c r="P53" s="686"/>
      <c r="Q53" s="686"/>
      <c r="R53" s="686"/>
      <c r="S53" s="686"/>
      <c r="T53" s="686"/>
      <c r="U53" s="686"/>
      <c r="V53" s="686"/>
      <c r="W53" s="686"/>
      <c r="X53" s="686"/>
      <c r="Y53" s="686"/>
      <c r="Z53" s="686"/>
      <c r="AA53" s="686"/>
      <c r="AB53" s="686"/>
      <c r="AC53" s="686"/>
      <c r="AD53" s="686"/>
      <c r="AE53" s="686"/>
      <c r="AF53" s="686"/>
      <c r="AG53" s="686"/>
      <c r="AH53" s="686"/>
      <c r="AI53" s="686"/>
      <c r="AJ53" s="686"/>
      <c r="AK53" s="686"/>
      <c r="AL53" s="686"/>
      <c r="AM53" s="686"/>
      <c r="AN53" s="686"/>
      <c r="AO53" s="686"/>
      <c r="AP53" s="686"/>
      <c r="AQ53" s="686"/>
      <c r="AR53" s="686"/>
      <c r="AS53" s="686"/>
      <c r="AT53" s="686"/>
      <c r="AU53" s="686"/>
      <c r="AV53" s="686"/>
      <c r="AW53" s="686"/>
      <c r="AX53" s="686"/>
      <c r="AY53" s="686"/>
      <c r="AZ53" s="686"/>
      <c r="BA53" s="686"/>
      <c r="BB53" s="686"/>
      <c r="BC53" s="686"/>
      <c r="BD53" s="686"/>
      <c r="BE53" s="686"/>
      <c r="BF53" s="686"/>
      <c r="BG53" s="686"/>
      <c r="BH53" s="686"/>
      <c r="BI53" s="686"/>
    </row>
    <row r="54" customFormat="false" ht="18" hidden="false" customHeight="true" outlineLevel="0" collapsed="false">
      <c r="A54" s="686"/>
      <c r="B54" s="686"/>
      <c r="C54" s="686"/>
      <c r="D54" s="686"/>
      <c r="E54" s="686"/>
      <c r="F54" s="686"/>
      <c r="G54" s="686"/>
      <c r="H54" s="686"/>
      <c r="I54" s="686"/>
      <c r="J54" s="686"/>
      <c r="K54" s="686"/>
      <c r="L54" s="686"/>
      <c r="M54" s="686"/>
      <c r="N54" s="686"/>
      <c r="O54" s="686"/>
      <c r="P54" s="686"/>
      <c r="Q54" s="686"/>
      <c r="R54" s="686"/>
      <c r="S54" s="686"/>
      <c r="T54" s="686"/>
      <c r="U54" s="686"/>
      <c r="V54" s="686"/>
      <c r="W54" s="686"/>
      <c r="X54" s="686"/>
      <c r="Y54" s="686"/>
      <c r="Z54" s="686"/>
      <c r="AA54" s="686"/>
      <c r="AB54" s="686"/>
      <c r="AC54" s="686"/>
      <c r="AD54" s="686"/>
      <c r="AE54" s="686"/>
      <c r="AF54" s="686"/>
      <c r="AG54" s="686"/>
      <c r="AH54" s="686"/>
      <c r="AI54" s="686"/>
      <c r="AJ54" s="686"/>
      <c r="AK54" s="686"/>
      <c r="AL54" s="686"/>
      <c r="AM54" s="686"/>
      <c r="AN54" s="686"/>
      <c r="AO54" s="686"/>
      <c r="AP54" s="686"/>
      <c r="AQ54" s="686"/>
      <c r="AR54" s="686"/>
      <c r="AS54" s="686"/>
      <c r="AT54" s="686"/>
      <c r="AU54" s="686"/>
      <c r="AV54" s="686"/>
      <c r="AW54" s="686"/>
      <c r="AX54" s="686"/>
      <c r="AY54" s="686"/>
      <c r="AZ54" s="686"/>
      <c r="BA54" s="686"/>
      <c r="BB54" s="686"/>
      <c r="BC54" s="686"/>
      <c r="BD54" s="686"/>
      <c r="BE54" s="686"/>
      <c r="BF54" s="686"/>
      <c r="BG54" s="686"/>
      <c r="BH54" s="686"/>
      <c r="BI54" s="686"/>
    </row>
    <row r="55" customFormat="false" ht="18" hidden="false" customHeight="true" outlineLevel="0" collapsed="false">
      <c r="A55" s="686"/>
      <c r="B55" s="686"/>
      <c r="C55" s="686"/>
      <c r="D55" s="686"/>
      <c r="E55" s="686"/>
      <c r="F55" s="686"/>
      <c r="G55" s="686"/>
      <c r="H55" s="686"/>
      <c r="I55" s="686"/>
      <c r="J55" s="686"/>
      <c r="K55" s="686"/>
      <c r="L55" s="686"/>
      <c r="M55" s="686"/>
      <c r="N55" s="686"/>
      <c r="O55" s="686"/>
      <c r="P55" s="686"/>
      <c r="Q55" s="686"/>
      <c r="R55" s="686"/>
      <c r="S55" s="686"/>
      <c r="T55" s="686"/>
      <c r="U55" s="686"/>
      <c r="V55" s="686"/>
      <c r="W55" s="686"/>
      <c r="X55" s="686"/>
      <c r="Y55" s="686"/>
      <c r="Z55" s="686"/>
      <c r="AA55" s="686"/>
      <c r="AB55" s="686"/>
      <c r="AC55" s="686"/>
      <c r="AD55" s="686"/>
      <c r="AE55" s="686"/>
      <c r="AF55" s="686"/>
      <c r="AG55" s="686"/>
      <c r="AH55" s="686"/>
      <c r="AI55" s="686"/>
      <c r="AJ55" s="686"/>
      <c r="AK55" s="686"/>
      <c r="AL55" s="686"/>
      <c r="AM55" s="686"/>
      <c r="AN55" s="686"/>
      <c r="AO55" s="686"/>
      <c r="AP55" s="686"/>
      <c r="AQ55" s="686"/>
      <c r="AR55" s="686"/>
      <c r="AS55" s="686"/>
      <c r="AT55" s="686"/>
      <c r="AU55" s="686"/>
      <c r="AV55" s="686"/>
      <c r="AW55" s="686"/>
      <c r="AX55" s="686"/>
      <c r="AY55" s="686"/>
      <c r="AZ55" s="686"/>
      <c r="BA55" s="686"/>
      <c r="BB55" s="686"/>
      <c r="BC55" s="686"/>
      <c r="BD55" s="686"/>
      <c r="BE55" s="686"/>
      <c r="BF55" s="686"/>
      <c r="BG55" s="686"/>
      <c r="BH55" s="686"/>
      <c r="BI55" s="686"/>
    </row>
    <row r="56" customFormat="false" ht="18" hidden="false" customHeight="true" outlineLevel="0" collapsed="false">
      <c r="A56" s="686"/>
      <c r="B56" s="686"/>
      <c r="C56" s="686"/>
      <c r="D56" s="686"/>
      <c r="E56" s="686"/>
      <c r="F56" s="686"/>
      <c r="G56" s="686"/>
      <c r="H56" s="686"/>
      <c r="I56" s="686"/>
      <c r="J56" s="686"/>
      <c r="K56" s="686"/>
      <c r="L56" s="686"/>
      <c r="M56" s="686"/>
      <c r="N56" s="686"/>
      <c r="O56" s="686"/>
      <c r="P56" s="686"/>
      <c r="Q56" s="686"/>
      <c r="R56" s="686"/>
      <c r="S56" s="686"/>
      <c r="T56" s="686"/>
      <c r="U56" s="686"/>
      <c r="V56" s="686"/>
      <c r="W56" s="686"/>
      <c r="X56" s="686"/>
      <c r="Y56" s="686"/>
      <c r="Z56" s="686"/>
      <c r="AA56" s="686"/>
      <c r="AB56" s="686"/>
      <c r="AC56" s="686"/>
      <c r="AD56" s="686"/>
      <c r="AE56" s="686"/>
      <c r="AF56" s="686"/>
      <c r="AG56" s="686"/>
      <c r="AH56" s="686"/>
      <c r="AI56" s="686"/>
      <c r="AJ56" s="686"/>
      <c r="AK56" s="686"/>
      <c r="AL56" s="686"/>
      <c r="AM56" s="686"/>
      <c r="AN56" s="686"/>
      <c r="AO56" s="686"/>
      <c r="AP56" s="686"/>
      <c r="AQ56" s="686"/>
      <c r="AR56" s="686"/>
      <c r="AS56" s="686"/>
      <c r="AT56" s="686"/>
      <c r="AU56" s="686"/>
      <c r="AV56" s="686"/>
      <c r="AW56" s="686"/>
      <c r="AX56" s="686"/>
      <c r="AY56" s="686"/>
      <c r="AZ56" s="686"/>
      <c r="BA56" s="686"/>
      <c r="BB56" s="686"/>
      <c r="BC56" s="686"/>
      <c r="BD56" s="686"/>
      <c r="BE56" s="686"/>
      <c r="BF56" s="686"/>
      <c r="BG56" s="686"/>
      <c r="BH56" s="686"/>
      <c r="BI56" s="686"/>
    </row>
    <row r="57" customFormat="false" ht="18" hidden="false" customHeight="true" outlineLevel="0" collapsed="false">
      <c r="A57" s="686"/>
      <c r="B57" s="686"/>
      <c r="C57" s="686"/>
      <c r="D57" s="686"/>
      <c r="E57" s="686"/>
      <c r="F57" s="686"/>
      <c r="G57" s="686"/>
      <c r="H57" s="686"/>
      <c r="I57" s="686"/>
      <c r="J57" s="686"/>
      <c r="K57" s="686"/>
      <c r="L57" s="686"/>
      <c r="M57" s="686"/>
      <c r="N57" s="686"/>
      <c r="O57" s="686"/>
      <c r="P57" s="686"/>
      <c r="Q57" s="686"/>
      <c r="R57" s="686"/>
      <c r="S57" s="686"/>
      <c r="T57" s="686"/>
      <c r="U57" s="686"/>
      <c r="V57" s="686"/>
      <c r="W57" s="686"/>
      <c r="X57" s="686"/>
      <c r="Y57" s="686"/>
      <c r="Z57" s="686"/>
      <c r="AA57" s="686"/>
      <c r="AB57" s="686"/>
      <c r="AC57" s="686"/>
      <c r="AD57" s="686"/>
      <c r="AE57" s="686"/>
      <c r="AF57" s="686"/>
      <c r="AG57" s="686"/>
      <c r="AH57" s="686"/>
      <c r="AI57" s="686"/>
      <c r="AJ57" s="686"/>
      <c r="AK57" s="686"/>
      <c r="AL57" s="686"/>
      <c r="AM57" s="686"/>
      <c r="AN57" s="686"/>
      <c r="AO57" s="686"/>
      <c r="AP57" s="686"/>
      <c r="AQ57" s="686"/>
      <c r="AR57" s="686"/>
      <c r="AS57" s="686"/>
      <c r="AT57" s="686"/>
      <c r="AU57" s="686"/>
      <c r="AV57" s="686"/>
      <c r="AW57" s="686"/>
      <c r="AX57" s="686"/>
      <c r="AY57" s="686"/>
      <c r="AZ57" s="686"/>
      <c r="BA57" s="686"/>
      <c r="BB57" s="686"/>
      <c r="BC57" s="686"/>
      <c r="BD57" s="686"/>
      <c r="BE57" s="686"/>
      <c r="BF57" s="686"/>
      <c r="BG57" s="686"/>
      <c r="BH57" s="686"/>
      <c r="BI57" s="686"/>
    </row>
    <row r="58" customFormat="false" ht="18" hidden="false" customHeight="true" outlineLevel="0" collapsed="false">
      <c r="A58" s="686"/>
      <c r="B58" s="686"/>
      <c r="C58" s="686"/>
      <c r="D58" s="686"/>
      <c r="E58" s="686"/>
      <c r="F58" s="686"/>
      <c r="G58" s="686"/>
      <c r="H58" s="686"/>
      <c r="I58" s="686"/>
      <c r="J58" s="686"/>
      <c r="K58" s="686"/>
      <c r="L58" s="686"/>
      <c r="M58" s="686"/>
      <c r="N58" s="686"/>
      <c r="O58" s="686"/>
      <c r="P58" s="686"/>
      <c r="Q58" s="686"/>
      <c r="R58" s="686"/>
      <c r="S58" s="686"/>
      <c r="T58" s="686"/>
      <c r="U58" s="686"/>
      <c r="V58" s="686"/>
      <c r="W58" s="686"/>
      <c r="X58" s="686"/>
      <c r="Y58" s="686"/>
      <c r="Z58" s="686"/>
      <c r="AA58" s="686"/>
      <c r="AB58" s="686"/>
      <c r="AC58" s="686"/>
      <c r="AD58" s="686"/>
      <c r="AE58" s="686"/>
      <c r="AF58" s="686"/>
      <c r="AG58" s="686"/>
      <c r="AH58" s="686"/>
      <c r="AI58" s="686"/>
      <c r="AJ58" s="686"/>
      <c r="AK58" s="686"/>
      <c r="AL58" s="686"/>
      <c r="AM58" s="686"/>
      <c r="AN58" s="686"/>
      <c r="AO58" s="686"/>
      <c r="AP58" s="686"/>
      <c r="AQ58" s="686"/>
      <c r="AR58" s="686"/>
      <c r="AS58" s="686"/>
      <c r="AT58" s="686"/>
      <c r="AU58" s="686"/>
      <c r="AV58" s="686"/>
      <c r="AW58" s="686"/>
      <c r="AX58" s="686"/>
      <c r="AY58" s="686"/>
      <c r="AZ58" s="686"/>
      <c r="BA58" s="686"/>
      <c r="BB58" s="686"/>
      <c r="BC58" s="686"/>
      <c r="BD58" s="686"/>
      <c r="BE58" s="686"/>
      <c r="BF58" s="686"/>
      <c r="BG58" s="686"/>
      <c r="BH58" s="686"/>
      <c r="BI58" s="686"/>
    </row>
    <row r="59" customFormat="false" ht="18" hidden="false" customHeight="true" outlineLevel="0" collapsed="false">
      <c r="A59" s="686"/>
      <c r="B59" s="686"/>
      <c r="C59" s="686"/>
      <c r="D59" s="686"/>
      <c r="E59" s="686"/>
      <c r="F59" s="686"/>
      <c r="G59" s="686"/>
      <c r="H59" s="686"/>
      <c r="I59" s="686"/>
      <c r="J59" s="686"/>
      <c r="K59" s="686"/>
      <c r="L59" s="686"/>
      <c r="M59" s="686"/>
      <c r="N59" s="686"/>
      <c r="O59" s="686"/>
      <c r="P59" s="686"/>
      <c r="Q59" s="686"/>
      <c r="R59" s="686"/>
      <c r="S59" s="686"/>
      <c r="T59" s="686"/>
      <c r="U59" s="686"/>
      <c r="V59" s="686"/>
      <c r="W59" s="686"/>
      <c r="X59" s="686"/>
      <c r="Y59" s="686"/>
      <c r="Z59" s="686"/>
      <c r="AA59" s="686"/>
      <c r="AB59" s="686"/>
      <c r="AC59" s="686"/>
      <c r="AD59" s="686"/>
      <c r="AE59" s="686"/>
      <c r="AF59" s="686"/>
      <c r="AG59" s="686"/>
      <c r="AH59" s="686"/>
      <c r="AI59" s="686"/>
      <c r="AJ59" s="686"/>
      <c r="AK59" s="686"/>
      <c r="AL59" s="686"/>
      <c r="AM59" s="686"/>
      <c r="AN59" s="686"/>
      <c r="AO59" s="686"/>
      <c r="AP59" s="686"/>
      <c r="AQ59" s="686"/>
      <c r="AR59" s="686"/>
      <c r="AS59" s="686"/>
      <c r="AT59" s="686"/>
      <c r="AU59" s="686"/>
      <c r="AV59" s="686"/>
      <c r="AW59" s="686"/>
      <c r="AX59" s="686"/>
      <c r="AY59" s="686"/>
      <c r="AZ59" s="686"/>
      <c r="BA59" s="686"/>
      <c r="BB59" s="686"/>
      <c r="BC59" s="686"/>
      <c r="BD59" s="686"/>
      <c r="BE59" s="686"/>
      <c r="BF59" s="686"/>
      <c r="BG59" s="686"/>
      <c r="BH59" s="686"/>
      <c r="BI59" s="686"/>
    </row>
    <row r="60" customFormat="false" ht="18" hidden="false" customHeight="true" outlineLevel="0" collapsed="false">
      <c r="A60" s="686"/>
      <c r="B60" s="686"/>
      <c r="C60" s="686"/>
      <c r="D60" s="686"/>
      <c r="E60" s="686"/>
      <c r="F60" s="686"/>
      <c r="G60" s="686"/>
      <c r="H60" s="686"/>
      <c r="I60" s="686"/>
      <c r="J60" s="686"/>
      <c r="K60" s="686"/>
      <c r="L60" s="686"/>
      <c r="M60" s="686"/>
      <c r="N60" s="686"/>
      <c r="O60" s="686"/>
      <c r="P60" s="686"/>
      <c r="Q60" s="686"/>
      <c r="R60" s="686"/>
      <c r="S60" s="686"/>
      <c r="T60" s="686"/>
      <c r="U60" s="686"/>
      <c r="V60" s="686"/>
      <c r="W60" s="686"/>
      <c r="X60" s="686"/>
      <c r="Y60" s="686"/>
      <c r="Z60" s="686"/>
      <c r="AA60" s="686"/>
      <c r="AB60" s="686"/>
      <c r="AC60" s="686"/>
      <c r="AD60" s="686"/>
      <c r="AE60" s="686"/>
      <c r="AF60" s="686"/>
      <c r="AG60" s="686"/>
      <c r="AH60" s="686"/>
      <c r="AI60" s="686"/>
      <c r="AJ60" s="686"/>
      <c r="AK60" s="686"/>
      <c r="AL60" s="686"/>
      <c r="AM60" s="686"/>
      <c r="AN60" s="686"/>
      <c r="AO60" s="686"/>
      <c r="AP60" s="686"/>
      <c r="AQ60" s="686"/>
      <c r="AR60" s="686"/>
      <c r="AS60" s="686"/>
      <c r="AT60" s="686"/>
      <c r="AU60" s="686"/>
      <c r="AV60" s="686"/>
      <c r="AW60" s="686"/>
      <c r="AX60" s="686"/>
      <c r="AY60" s="686"/>
      <c r="AZ60" s="686"/>
      <c r="BA60" s="686"/>
      <c r="BB60" s="686"/>
      <c r="BC60" s="686"/>
      <c r="BD60" s="686"/>
      <c r="BE60" s="686"/>
      <c r="BF60" s="686"/>
      <c r="BG60" s="686"/>
      <c r="BH60" s="686"/>
      <c r="BI60" s="686"/>
    </row>
    <row r="61" customFormat="false" ht="18" hidden="false" customHeight="true" outlineLevel="0" collapsed="false">
      <c r="A61" s="686"/>
      <c r="B61" s="686"/>
      <c r="C61" s="686"/>
      <c r="D61" s="686"/>
      <c r="E61" s="686"/>
      <c r="F61" s="686"/>
      <c r="G61" s="686"/>
      <c r="H61" s="686"/>
      <c r="I61" s="686"/>
      <c r="J61" s="686"/>
      <c r="K61" s="686"/>
      <c r="L61" s="686"/>
      <c r="M61" s="686"/>
      <c r="N61" s="686"/>
      <c r="O61" s="686"/>
      <c r="P61" s="686"/>
      <c r="Q61" s="686"/>
      <c r="R61" s="686"/>
      <c r="S61" s="686"/>
      <c r="T61" s="686"/>
      <c r="U61" s="686"/>
      <c r="V61" s="686"/>
      <c r="W61" s="686"/>
      <c r="X61" s="686"/>
      <c r="Y61" s="686"/>
      <c r="Z61" s="686"/>
      <c r="AA61" s="686"/>
      <c r="AB61" s="686"/>
      <c r="AC61" s="686"/>
      <c r="AD61" s="686"/>
      <c r="AE61" s="686"/>
      <c r="AF61" s="686"/>
      <c r="AG61" s="686"/>
      <c r="AH61" s="686"/>
      <c r="AI61" s="686"/>
      <c r="AJ61" s="686"/>
      <c r="AK61" s="686"/>
      <c r="AL61" s="686"/>
      <c r="AM61" s="686"/>
      <c r="AN61" s="686"/>
      <c r="AO61" s="686"/>
      <c r="AP61" s="686"/>
      <c r="AQ61" s="686"/>
      <c r="AR61" s="686"/>
      <c r="AS61" s="686"/>
      <c r="AT61" s="686"/>
      <c r="AU61" s="686"/>
      <c r="AV61" s="686"/>
      <c r="AW61" s="686"/>
      <c r="AX61" s="686"/>
      <c r="AY61" s="686"/>
      <c r="AZ61" s="686"/>
      <c r="BA61" s="686"/>
      <c r="BB61" s="686"/>
      <c r="BC61" s="686"/>
      <c r="BD61" s="686"/>
      <c r="BE61" s="686"/>
      <c r="BF61" s="686"/>
      <c r="BG61" s="686"/>
      <c r="BH61" s="686"/>
      <c r="BI61" s="686"/>
    </row>
    <row r="62" customFormat="false" ht="18" hidden="false" customHeight="true" outlineLevel="0" collapsed="false">
      <c r="A62" s="686"/>
      <c r="B62" s="686"/>
      <c r="C62" s="686"/>
      <c r="D62" s="686"/>
      <c r="E62" s="686"/>
      <c r="F62" s="686"/>
      <c r="G62" s="686"/>
      <c r="H62" s="686"/>
      <c r="I62" s="686"/>
      <c r="J62" s="686"/>
      <c r="K62" s="686"/>
      <c r="L62" s="686"/>
      <c r="M62" s="686"/>
      <c r="N62" s="686"/>
      <c r="O62" s="686"/>
      <c r="P62" s="686"/>
      <c r="Q62" s="686"/>
      <c r="R62" s="686"/>
      <c r="S62" s="686"/>
      <c r="T62" s="686"/>
      <c r="U62" s="686"/>
      <c r="V62" s="686"/>
      <c r="W62" s="686"/>
      <c r="X62" s="686"/>
      <c r="Y62" s="686"/>
      <c r="Z62" s="686"/>
      <c r="AA62" s="686"/>
      <c r="AB62" s="686"/>
      <c r="AC62" s="686"/>
      <c r="AD62" s="686"/>
      <c r="AE62" s="686"/>
      <c r="AF62" s="686"/>
      <c r="AG62" s="686"/>
      <c r="AH62" s="686"/>
      <c r="AI62" s="686"/>
      <c r="AJ62" s="686"/>
      <c r="AK62" s="686"/>
      <c r="AL62" s="686"/>
      <c r="AM62" s="686"/>
      <c r="AN62" s="686"/>
      <c r="AO62" s="686"/>
      <c r="AP62" s="686"/>
      <c r="AQ62" s="686"/>
      <c r="AR62" s="686"/>
      <c r="AS62" s="686"/>
      <c r="AT62" s="686"/>
      <c r="AU62" s="686"/>
      <c r="AV62" s="686"/>
      <c r="AW62" s="686"/>
      <c r="AX62" s="686"/>
      <c r="AY62" s="686"/>
      <c r="AZ62" s="686"/>
      <c r="BA62" s="686"/>
      <c r="BB62" s="686"/>
      <c r="BC62" s="686"/>
      <c r="BD62" s="686"/>
      <c r="BE62" s="686"/>
      <c r="BF62" s="686"/>
      <c r="BG62" s="686"/>
      <c r="BH62" s="686"/>
      <c r="BI62" s="686"/>
    </row>
    <row r="63" customFormat="false" ht="18" hidden="false" customHeight="true" outlineLevel="0" collapsed="false">
      <c r="A63" s="686"/>
      <c r="B63" s="686"/>
      <c r="C63" s="686"/>
      <c r="D63" s="686"/>
      <c r="E63" s="686"/>
      <c r="F63" s="686"/>
      <c r="G63" s="686"/>
      <c r="H63" s="686"/>
      <c r="I63" s="686"/>
      <c r="J63" s="686"/>
      <c r="K63" s="686"/>
      <c r="L63" s="686"/>
      <c r="M63" s="686"/>
      <c r="N63" s="686"/>
      <c r="O63" s="686"/>
      <c r="P63" s="686"/>
      <c r="Q63" s="686"/>
      <c r="R63" s="686"/>
      <c r="S63" s="686"/>
      <c r="T63" s="686"/>
      <c r="U63" s="686"/>
      <c r="V63" s="686"/>
      <c r="W63" s="686"/>
      <c r="X63" s="686"/>
      <c r="Y63" s="686"/>
      <c r="Z63" s="686"/>
      <c r="AA63" s="686"/>
      <c r="AB63" s="686"/>
      <c r="AC63" s="686"/>
      <c r="AD63" s="686"/>
      <c r="AE63" s="686"/>
      <c r="AF63" s="686"/>
      <c r="AG63" s="686"/>
      <c r="AH63" s="686"/>
      <c r="AI63" s="686"/>
      <c r="AJ63" s="686"/>
      <c r="AK63" s="686"/>
      <c r="AL63" s="686"/>
      <c r="AM63" s="686"/>
      <c r="AN63" s="686"/>
      <c r="AO63" s="686"/>
      <c r="AP63" s="686"/>
      <c r="AQ63" s="686"/>
      <c r="AR63" s="686"/>
      <c r="AS63" s="686"/>
      <c r="AT63" s="686"/>
      <c r="AU63" s="686"/>
      <c r="AV63" s="686"/>
      <c r="AW63" s="686"/>
      <c r="AX63" s="686"/>
      <c r="AY63" s="686"/>
      <c r="AZ63" s="686"/>
      <c r="BA63" s="686"/>
      <c r="BB63" s="686"/>
      <c r="BC63" s="686"/>
      <c r="BD63" s="686"/>
      <c r="BE63" s="686"/>
      <c r="BF63" s="686"/>
      <c r="BG63" s="686"/>
      <c r="BH63" s="686"/>
      <c r="BI63" s="686"/>
    </row>
    <row r="64" customFormat="false" ht="18" hidden="false" customHeight="true" outlineLevel="0" collapsed="false">
      <c r="A64" s="686"/>
      <c r="B64" s="686"/>
      <c r="C64" s="686"/>
      <c r="D64" s="686"/>
      <c r="E64" s="686"/>
      <c r="F64" s="686"/>
      <c r="G64" s="686"/>
      <c r="H64" s="686"/>
      <c r="I64" s="686"/>
      <c r="J64" s="686"/>
      <c r="K64" s="686"/>
      <c r="L64" s="686"/>
      <c r="M64" s="686"/>
      <c r="N64" s="686"/>
      <c r="O64" s="686"/>
      <c r="P64" s="686"/>
      <c r="Q64" s="686"/>
      <c r="R64" s="686"/>
      <c r="S64" s="686"/>
      <c r="T64" s="686"/>
      <c r="U64" s="686"/>
      <c r="V64" s="686"/>
      <c r="W64" s="686"/>
      <c r="X64" s="686"/>
      <c r="Y64" s="686"/>
      <c r="Z64" s="686"/>
      <c r="AA64" s="686"/>
      <c r="AB64" s="686"/>
      <c r="AC64" s="686"/>
      <c r="AD64" s="686"/>
      <c r="AE64" s="686"/>
      <c r="AF64" s="686"/>
      <c r="AG64" s="686"/>
      <c r="AH64" s="686"/>
      <c r="AI64" s="686"/>
      <c r="AJ64" s="686"/>
      <c r="AK64" s="686"/>
      <c r="AL64" s="686"/>
      <c r="AM64" s="686"/>
      <c r="AN64" s="686"/>
      <c r="AO64" s="686"/>
      <c r="AP64" s="686"/>
      <c r="AQ64" s="686"/>
      <c r="AR64" s="686"/>
      <c r="AS64" s="686"/>
      <c r="AT64" s="686"/>
      <c r="AU64" s="686"/>
      <c r="AV64" s="686"/>
      <c r="AW64" s="686"/>
      <c r="AX64" s="686"/>
      <c r="AY64" s="686"/>
      <c r="AZ64" s="686"/>
      <c r="BA64" s="686"/>
      <c r="BB64" s="686"/>
      <c r="BC64" s="686"/>
      <c r="BD64" s="686"/>
      <c r="BE64" s="686"/>
      <c r="BF64" s="686"/>
      <c r="BG64" s="686"/>
      <c r="BH64" s="686"/>
      <c r="BI64" s="686"/>
    </row>
    <row r="65" customFormat="false" ht="18" hidden="false" customHeight="true" outlineLevel="0" collapsed="false">
      <c r="A65" s="686"/>
      <c r="B65" s="686"/>
      <c r="C65" s="686"/>
      <c r="D65" s="686"/>
      <c r="E65" s="686"/>
      <c r="F65" s="686"/>
      <c r="G65" s="686"/>
      <c r="H65" s="686"/>
      <c r="I65" s="686"/>
      <c r="J65" s="686"/>
      <c r="K65" s="686"/>
      <c r="L65" s="686"/>
      <c r="M65" s="686"/>
      <c r="N65" s="686"/>
      <c r="O65" s="686"/>
      <c r="P65" s="686"/>
      <c r="Q65" s="686"/>
      <c r="R65" s="686"/>
      <c r="S65" s="686"/>
      <c r="T65" s="686"/>
      <c r="U65" s="686"/>
      <c r="V65" s="686"/>
      <c r="W65" s="686"/>
      <c r="X65" s="686"/>
      <c r="Y65" s="686"/>
      <c r="Z65" s="686"/>
      <c r="AA65" s="686"/>
      <c r="AB65" s="686"/>
      <c r="AC65" s="686"/>
      <c r="AD65" s="686"/>
      <c r="AE65" s="686"/>
      <c r="AF65" s="686"/>
      <c r="AG65" s="686"/>
      <c r="AH65" s="686"/>
      <c r="AI65" s="686"/>
      <c r="AJ65" s="686"/>
      <c r="AK65" s="686"/>
      <c r="AL65" s="686"/>
      <c r="AM65" s="686"/>
      <c r="AN65" s="686"/>
      <c r="AO65" s="686"/>
      <c r="AP65" s="686"/>
      <c r="AQ65" s="686"/>
      <c r="AR65" s="686"/>
      <c r="AS65" s="686"/>
      <c r="AT65" s="686"/>
      <c r="AU65" s="686"/>
      <c r="AV65" s="686"/>
      <c r="AW65" s="686"/>
      <c r="AX65" s="686"/>
      <c r="AY65" s="686"/>
      <c r="AZ65" s="686"/>
      <c r="BA65" s="686"/>
      <c r="BB65" s="686"/>
      <c r="BC65" s="686"/>
      <c r="BD65" s="686"/>
      <c r="BE65" s="686"/>
      <c r="BF65" s="686"/>
      <c r="BG65" s="686"/>
      <c r="BH65" s="686"/>
      <c r="BI65" s="686"/>
    </row>
    <row r="66" customFormat="false" ht="18" hidden="false" customHeight="true" outlineLevel="0" collapsed="false">
      <c r="A66" s="686"/>
      <c r="B66" s="686"/>
      <c r="C66" s="686"/>
      <c r="D66" s="686"/>
      <c r="E66" s="686"/>
      <c r="F66" s="686"/>
      <c r="G66" s="686"/>
      <c r="H66" s="686"/>
      <c r="I66" s="686"/>
      <c r="J66" s="686"/>
      <c r="K66" s="686"/>
      <c r="L66" s="686"/>
      <c r="M66" s="686"/>
      <c r="N66" s="686"/>
      <c r="O66" s="686"/>
      <c r="P66" s="686"/>
      <c r="Q66" s="686"/>
      <c r="R66" s="686"/>
      <c r="S66" s="686"/>
      <c r="T66" s="686"/>
      <c r="U66" s="686"/>
      <c r="V66" s="686"/>
      <c r="W66" s="686"/>
      <c r="X66" s="686"/>
      <c r="Y66" s="686"/>
      <c r="Z66" s="686"/>
      <c r="AA66" s="686"/>
      <c r="AB66" s="686"/>
      <c r="AC66" s="686"/>
      <c r="AD66" s="686"/>
      <c r="AE66" s="686"/>
      <c r="AF66" s="686"/>
      <c r="AG66" s="686"/>
      <c r="AH66" s="686"/>
      <c r="AI66" s="686"/>
      <c r="AJ66" s="686"/>
      <c r="AK66" s="686"/>
      <c r="AL66" s="686"/>
      <c r="AM66" s="686"/>
      <c r="AN66" s="686"/>
      <c r="AO66" s="686"/>
      <c r="AP66" s="686"/>
      <c r="AQ66" s="686"/>
      <c r="AR66" s="686"/>
      <c r="AS66" s="686"/>
      <c r="AT66" s="686"/>
      <c r="AU66" s="686"/>
      <c r="AV66" s="686"/>
      <c r="AW66" s="686"/>
      <c r="AX66" s="686"/>
      <c r="AY66" s="686"/>
      <c r="AZ66" s="686"/>
      <c r="BA66" s="686"/>
      <c r="BB66" s="686"/>
      <c r="BC66" s="686"/>
      <c r="BD66" s="686"/>
      <c r="BE66" s="686"/>
      <c r="BF66" s="686"/>
      <c r="BG66" s="686"/>
      <c r="BH66" s="686"/>
      <c r="BI66" s="686"/>
    </row>
    <row r="67" customFormat="false" ht="18" hidden="false" customHeight="true" outlineLevel="0" collapsed="false">
      <c r="A67" s="686"/>
      <c r="B67" s="686"/>
      <c r="C67" s="686"/>
      <c r="D67" s="686"/>
      <c r="E67" s="686"/>
      <c r="F67" s="686"/>
      <c r="G67" s="686"/>
      <c r="H67" s="686"/>
      <c r="I67" s="686"/>
      <c r="J67" s="686"/>
      <c r="K67" s="686"/>
      <c r="L67" s="686"/>
      <c r="M67" s="686"/>
      <c r="N67" s="686"/>
      <c r="O67" s="686"/>
      <c r="P67" s="686"/>
      <c r="Q67" s="686"/>
      <c r="R67" s="686"/>
      <c r="S67" s="686"/>
      <c r="T67" s="686"/>
      <c r="U67" s="686"/>
      <c r="V67" s="686"/>
      <c r="W67" s="686"/>
      <c r="X67" s="686"/>
      <c r="Y67" s="686"/>
      <c r="Z67" s="686"/>
      <c r="AA67" s="686"/>
      <c r="AB67" s="686"/>
      <c r="AC67" s="686"/>
      <c r="AD67" s="686"/>
      <c r="AE67" s="686"/>
      <c r="AF67" s="686"/>
      <c r="AG67" s="686"/>
      <c r="AH67" s="686"/>
      <c r="AI67" s="686"/>
      <c r="AJ67" s="686"/>
      <c r="AK67" s="686"/>
      <c r="AL67" s="686"/>
      <c r="AM67" s="686"/>
      <c r="AN67" s="686"/>
      <c r="AO67" s="686"/>
      <c r="AP67" s="686"/>
      <c r="AQ67" s="686"/>
      <c r="AR67" s="686"/>
      <c r="AS67" s="686"/>
      <c r="AT67" s="686"/>
      <c r="AU67" s="686"/>
      <c r="AV67" s="686"/>
      <c r="AW67" s="686"/>
      <c r="AX67" s="686"/>
      <c r="AY67" s="686"/>
      <c r="AZ67" s="686"/>
      <c r="BA67" s="686"/>
      <c r="BB67" s="686"/>
      <c r="BC67" s="686"/>
      <c r="BD67" s="686"/>
      <c r="BE67" s="686"/>
      <c r="BF67" s="686"/>
      <c r="BG67" s="686"/>
      <c r="BH67" s="686"/>
      <c r="BI67" s="686"/>
    </row>
    <row r="68" customFormat="false" ht="18" hidden="false" customHeight="true" outlineLevel="0" collapsed="false">
      <c r="A68" s="686"/>
      <c r="B68" s="686"/>
      <c r="C68" s="686"/>
      <c r="D68" s="686"/>
      <c r="E68" s="686"/>
      <c r="F68" s="686"/>
      <c r="G68" s="686"/>
      <c r="H68" s="686"/>
      <c r="I68" s="686"/>
      <c r="J68" s="686"/>
      <c r="K68" s="686"/>
      <c r="L68" s="686"/>
      <c r="M68" s="686"/>
      <c r="N68" s="686"/>
      <c r="O68" s="686"/>
      <c r="P68" s="686"/>
      <c r="Q68" s="686"/>
      <c r="R68" s="686"/>
      <c r="S68" s="686"/>
      <c r="T68" s="686"/>
      <c r="U68" s="686"/>
      <c r="V68" s="686"/>
      <c r="W68" s="686"/>
      <c r="X68" s="686"/>
      <c r="Y68" s="686"/>
      <c r="Z68" s="686"/>
      <c r="AA68" s="686"/>
      <c r="AB68" s="686"/>
      <c r="AC68" s="686"/>
      <c r="AD68" s="686"/>
      <c r="AE68" s="686"/>
      <c r="AF68" s="686"/>
      <c r="AG68" s="686"/>
      <c r="AH68" s="686"/>
      <c r="AI68" s="686"/>
      <c r="AJ68" s="686"/>
      <c r="AK68" s="686"/>
      <c r="AL68" s="686"/>
      <c r="AM68" s="686"/>
      <c r="AN68" s="686"/>
      <c r="AO68" s="686"/>
      <c r="AP68" s="686"/>
      <c r="AQ68" s="686"/>
      <c r="AR68" s="686"/>
      <c r="AS68" s="686"/>
      <c r="AT68" s="686"/>
      <c r="AU68" s="686"/>
      <c r="AV68" s="686"/>
      <c r="AW68" s="686"/>
      <c r="AX68" s="686"/>
      <c r="AY68" s="686"/>
      <c r="AZ68" s="686"/>
      <c r="BA68" s="686"/>
      <c r="BB68" s="686"/>
      <c r="BC68" s="686"/>
      <c r="BD68" s="686"/>
      <c r="BE68" s="686"/>
      <c r="BF68" s="686"/>
      <c r="BG68" s="686"/>
      <c r="BH68" s="686"/>
      <c r="BI68" s="686"/>
    </row>
    <row r="69" customFormat="false" ht="18" hidden="false" customHeight="true" outlineLevel="0" collapsed="false">
      <c r="A69" s="686"/>
      <c r="B69" s="686"/>
      <c r="C69" s="686"/>
      <c r="D69" s="686"/>
      <c r="E69" s="686"/>
      <c r="F69" s="686"/>
      <c r="G69" s="686"/>
      <c r="H69" s="686"/>
      <c r="I69" s="686"/>
      <c r="J69" s="686"/>
      <c r="K69" s="686"/>
      <c r="L69" s="686"/>
      <c r="M69" s="686"/>
      <c r="N69" s="686"/>
      <c r="O69" s="686"/>
      <c r="P69" s="686"/>
      <c r="Q69" s="686"/>
      <c r="R69" s="686"/>
      <c r="S69" s="686"/>
      <c r="T69" s="686"/>
      <c r="U69" s="686"/>
      <c r="V69" s="686"/>
      <c r="W69" s="686"/>
      <c r="X69" s="686"/>
      <c r="Y69" s="686"/>
      <c r="Z69" s="686"/>
      <c r="AA69" s="686"/>
      <c r="AB69" s="686"/>
      <c r="AC69" s="686"/>
      <c r="AD69" s="686"/>
      <c r="AE69" s="686"/>
      <c r="AF69" s="686"/>
      <c r="AG69" s="686"/>
      <c r="AH69" s="686"/>
      <c r="AI69" s="686"/>
      <c r="AJ69" s="686"/>
      <c r="AK69" s="686"/>
      <c r="AL69" s="686"/>
      <c r="AM69" s="686"/>
      <c r="AN69" s="686"/>
      <c r="AO69" s="686"/>
      <c r="AP69" s="686"/>
      <c r="AQ69" s="686"/>
      <c r="AR69" s="686"/>
      <c r="AS69" s="686"/>
      <c r="AT69" s="686"/>
      <c r="AU69" s="686"/>
      <c r="AV69" s="686"/>
      <c r="AW69" s="686"/>
      <c r="AX69" s="686"/>
      <c r="AY69" s="686"/>
      <c r="AZ69" s="686"/>
      <c r="BA69" s="686"/>
      <c r="BB69" s="686"/>
      <c r="BC69" s="686"/>
      <c r="BD69" s="686"/>
      <c r="BE69" s="686"/>
      <c r="BF69" s="686"/>
      <c r="BG69" s="686"/>
      <c r="BH69" s="686"/>
      <c r="BI69" s="686"/>
    </row>
    <row r="70" customFormat="false" ht="18" hidden="false" customHeight="true" outlineLevel="0" collapsed="false">
      <c r="A70" s="686"/>
      <c r="B70" s="686"/>
      <c r="C70" s="686"/>
      <c r="D70" s="686"/>
      <c r="E70" s="686"/>
      <c r="F70" s="686"/>
      <c r="G70" s="686"/>
      <c r="H70" s="686"/>
      <c r="I70" s="686"/>
      <c r="J70" s="686"/>
      <c r="K70" s="686"/>
      <c r="L70" s="686"/>
      <c r="M70" s="686"/>
      <c r="N70" s="686"/>
      <c r="O70" s="686"/>
      <c r="P70" s="686"/>
      <c r="Q70" s="686"/>
      <c r="R70" s="686"/>
      <c r="S70" s="686"/>
      <c r="T70" s="686"/>
      <c r="U70" s="686"/>
      <c r="V70" s="686"/>
      <c r="W70" s="686"/>
      <c r="X70" s="686"/>
      <c r="Y70" s="686"/>
      <c r="Z70" s="686"/>
      <c r="AA70" s="686"/>
      <c r="AB70" s="686"/>
      <c r="AC70" s="686"/>
      <c r="AD70" s="686"/>
      <c r="AE70" s="686"/>
      <c r="AF70" s="686"/>
      <c r="AG70" s="686"/>
      <c r="AH70" s="686"/>
      <c r="AI70" s="686"/>
      <c r="AJ70" s="686"/>
      <c r="AK70" s="686"/>
      <c r="AL70" s="686"/>
      <c r="AM70" s="686"/>
      <c r="AN70" s="686"/>
      <c r="AO70" s="686"/>
      <c r="AP70" s="686"/>
      <c r="AQ70" s="686"/>
      <c r="AR70" s="686"/>
      <c r="AS70" s="686"/>
      <c r="AT70" s="686"/>
      <c r="AU70" s="686"/>
      <c r="AV70" s="686"/>
      <c r="AW70" s="686"/>
      <c r="AX70" s="686"/>
      <c r="AY70" s="686"/>
      <c r="AZ70" s="686"/>
      <c r="BA70" s="686"/>
      <c r="BB70" s="686"/>
      <c r="BC70" s="686"/>
      <c r="BD70" s="686"/>
      <c r="BE70" s="686"/>
      <c r="BF70" s="686"/>
      <c r="BG70" s="686"/>
      <c r="BH70" s="686"/>
      <c r="BI70" s="686"/>
    </row>
    <row r="71" customFormat="false" ht="18" hidden="false" customHeight="true" outlineLevel="0" collapsed="false">
      <c r="A71" s="686"/>
      <c r="B71" s="686"/>
      <c r="C71" s="686"/>
      <c r="D71" s="686"/>
      <c r="E71" s="686"/>
      <c r="F71" s="686"/>
      <c r="G71" s="686"/>
      <c r="H71" s="686"/>
      <c r="I71" s="686"/>
      <c r="J71" s="686"/>
      <c r="K71" s="686"/>
      <c r="L71" s="686"/>
      <c r="M71" s="686"/>
      <c r="N71" s="686"/>
      <c r="O71" s="686"/>
      <c r="P71" s="686"/>
      <c r="Q71" s="686"/>
      <c r="R71" s="686"/>
      <c r="S71" s="686"/>
      <c r="T71" s="686"/>
      <c r="U71" s="686"/>
      <c r="V71" s="686"/>
      <c r="W71" s="686"/>
      <c r="X71" s="686"/>
      <c r="Y71" s="686"/>
      <c r="Z71" s="686"/>
      <c r="AA71" s="686"/>
      <c r="AB71" s="686"/>
      <c r="AC71" s="686"/>
      <c r="AD71" s="686"/>
      <c r="AE71" s="686"/>
      <c r="AF71" s="686"/>
      <c r="AG71" s="686"/>
      <c r="AH71" s="686"/>
      <c r="AI71" s="686"/>
      <c r="AJ71" s="686"/>
      <c r="AK71" s="686"/>
      <c r="AL71" s="686"/>
      <c r="AM71" s="686"/>
      <c r="AN71" s="686"/>
      <c r="AO71" s="686"/>
      <c r="AP71" s="686"/>
      <c r="AQ71" s="686"/>
      <c r="AR71" s="686"/>
      <c r="AS71" s="686"/>
      <c r="AT71" s="686"/>
      <c r="AU71" s="686"/>
      <c r="AV71" s="686"/>
      <c r="AW71" s="686"/>
      <c r="AX71" s="686"/>
      <c r="AY71" s="686"/>
      <c r="AZ71" s="686"/>
      <c r="BA71" s="686"/>
      <c r="BB71" s="686"/>
      <c r="BC71" s="686"/>
      <c r="BD71" s="686"/>
      <c r="BE71" s="686"/>
      <c r="BF71" s="686"/>
      <c r="BG71" s="686"/>
      <c r="BH71" s="686"/>
      <c r="BI71" s="686"/>
    </row>
    <row r="72" customFormat="false" ht="18" hidden="false" customHeight="true" outlineLevel="0" collapsed="false">
      <c r="A72" s="686"/>
      <c r="B72" s="686"/>
      <c r="C72" s="686"/>
      <c r="D72" s="686"/>
      <c r="E72" s="686"/>
      <c r="F72" s="686"/>
      <c r="G72" s="686"/>
      <c r="H72" s="686"/>
      <c r="I72" s="686"/>
      <c r="J72" s="686"/>
      <c r="K72" s="686"/>
      <c r="L72" s="686"/>
      <c r="M72" s="686"/>
      <c r="N72" s="686"/>
      <c r="O72" s="686"/>
      <c r="P72" s="686"/>
      <c r="Q72" s="686"/>
      <c r="R72" s="686"/>
      <c r="S72" s="686"/>
      <c r="T72" s="686"/>
      <c r="U72" s="686"/>
      <c r="V72" s="686"/>
      <c r="W72" s="686"/>
      <c r="X72" s="686"/>
      <c r="Y72" s="686"/>
      <c r="Z72" s="686"/>
      <c r="AA72" s="686"/>
      <c r="AB72" s="686"/>
      <c r="AC72" s="686"/>
      <c r="AD72" s="686"/>
      <c r="AE72" s="686"/>
      <c r="AF72" s="686"/>
      <c r="AG72" s="686"/>
      <c r="AH72" s="686"/>
      <c r="AI72" s="686"/>
      <c r="AJ72" s="686"/>
      <c r="AK72" s="686"/>
      <c r="AL72" s="686"/>
      <c r="AM72" s="686"/>
      <c r="AN72" s="686"/>
      <c r="AO72" s="686"/>
      <c r="AP72" s="686"/>
      <c r="AQ72" s="686"/>
      <c r="AR72" s="686"/>
      <c r="AS72" s="686"/>
      <c r="AT72" s="686"/>
      <c r="AU72" s="686"/>
      <c r="AV72" s="686"/>
      <c r="AW72" s="686"/>
      <c r="AX72" s="686"/>
      <c r="AY72" s="686"/>
      <c r="AZ72" s="686"/>
      <c r="BA72" s="686"/>
      <c r="BB72" s="686"/>
      <c r="BC72" s="686"/>
      <c r="BD72" s="686"/>
      <c r="BE72" s="686"/>
      <c r="BF72" s="686"/>
      <c r="BG72" s="686"/>
      <c r="BH72" s="686"/>
      <c r="BI72" s="686"/>
    </row>
    <row r="73" customFormat="false" ht="18" hidden="false" customHeight="true" outlineLevel="0" collapsed="false">
      <c r="A73" s="686"/>
      <c r="B73" s="686"/>
      <c r="C73" s="686"/>
      <c r="D73" s="686"/>
      <c r="E73" s="686"/>
      <c r="F73" s="686"/>
      <c r="G73" s="686"/>
      <c r="H73" s="686"/>
      <c r="I73" s="686"/>
      <c r="J73" s="686"/>
      <c r="K73" s="686"/>
      <c r="L73" s="686"/>
      <c r="M73" s="686"/>
      <c r="N73" s="686"/>
      <c r="O73" s="686"/>
      <c r="P73" s="686"/>
      <c r="Q73" s="686"/>
      <c r="R73" s="686"/>
      <c r="S73" s="686"/>
      <c r="T73" s="686"/>
      <c r="U73" s="686"/>
      <c r="V73" s="686"/>
      <c r="W73" s="686"/>
      <c r="X73" s="686"/>
      <c r="Y73" s="686"/>
      <c r="Z73" s="686"/>
      <c r="AA73" s="686"/>
      <c r="AB73" s="686"/>
      <c r="AC73" s="686"/>
      <c r="AD73" s="686"/>
      <c r="AE73" s="686"/>
      <c r="AF73" s="686"/>
      <c r="AG73" s="686"/>
      <c r="AH73" s="686"/>
      <c r="AI73" s="686"/>
      <c r="AJ73" s="686"/>
      <c r="AK73" s="686"/>
      <c r="AL73" s="686"/>
      <c r="AM73" s="686"/>
      <c r="AN73" s="686"/>
      <c r="AO73" s="686"/>
      <c r="AP73" s="686"/>
      <c r="AQ73" s="686"/>
      <c r="AR73" s="686"/>
      <c r="AS73" s="686"/>
      <c r="AT73" s="686"/>
      <c r="AU73" s="686"/>
      <c r="AV73" s="686"/>
      <c r="AW73" s="686"/>
      <c r="AX73" s="686"/>
      <c r="AY73" s="686"/>
      <c r="AZ73" s="686"/>
      <c r="BA73" s="686"/>
      <c r="BB73" s="686"/>
      <c r="BC73" s="686"/>
      <c r="BD73" s="686"/>
      <c r="BE73" s="686"/>
      <c r="BF73" s="686"/>
      <c r="BG73" s="686"/>
      <c r="BH73" s="686"/>
      <c r="BI73" s="686"/>
    </row>
    <row r="74" customFormat="false" ht="18" hidden="false" customHeight="true" outlineLevel="0" collapsed="false">
      <c r="A74" s="686"/>
      <c r="B74" s="686"/>
      <c r="C74" s="686"/>
      <c r="D74" s="686"/>
      <c r="E74" s="686"/>
      <c r="F74" s="686"/>
      <c r="G74" s="686"/>
      <c r="H74" s="686"/>
      <c r="I74" s="686"/>
      <c r="J74" s="686"/>
      <c r="K74" s="686"/>
      <c r="L74" s="686"/>
      <c r="M74" s="686"/>
      <c r="N74" s="686"/>
      <c r="O74" s="686"/>
      <c r="P74" s="686"/>
      <c r="Q74" s="686"/>
      <c r="R74" s="686"/>
      <c r="S74" s="686"/>
      <c r="T74" s="686"/>
      <c r="U74" s="686"/>
      <c r="V74" s="686"/>
      <c r="W74" s="686"/>
      <c r="X74" s="686"/>
      <c r="Y74" s="686"/>
      <c r="Z74" s="686"/>
      <c r="AA74" s="686"/>
      <c r="AB74" s="686"/>
      <c r="AC74" s="686"/>
      <c r="AD74" s="686"/>
      <c r="AE74" s="686"/>
      <c r="AF74" s="686"/>
      <c r="AG74" s="686"/>
      <c r="AH74" s="686"/>
      <c r="AI74" s="686"/>
      <c r="AJ74" s="686"/>
      <c r="AK74" s="686"/>
      <c r="AL74" s="686"/>
      <c r="AM74" s="686"/>
      <c r="AN74" s="686"/>
      <c r="AO74" s="686"/>
      <c r="AP74" s="686"/>
      <c r="AQ74" s="686"/>
      <c r="AR74" s="686"/>
      <c r="AS74" s="686"/>
      <c r="AT74" s="686"/>
      <c r="AU74" s="686"/>
      <c r="AV74" s="686"/>
      <c r="AW74" s="686"/>
      <c r="AX74" s="686"/>
      <c r="AY74" s="686"/>
      <c r="AZ74" s="686"/>
      <c r="BA74" s="686"/>
      <c r="BB74" s="686"/>
      <c r="BC74" s="686"/>
      <c r="BD74" s="686"/>
      <c r="BE74" s="686"/>
      <c r="BF74" s="686"/>
      <c r="BG74" s="686"/>
      <c r="BH74" s="686"/>
      <c r="BI74" s="686"/>
    </row>
    <row r="75" customFormat="false" ht="18" hidden="false" customHeight="true" outlineLevel="0" collapsed="false">
      <c r="A75" s="686"/>
      <c r="B75" s="686"/>
      <c r="C75" s="686"/>
      <c r="D75" s="686"/>
      <c r="E75" s="686"/>
      <c r="F75" s="686"/>
      <c r="G75" s="686"/>
      <c r="H75" s="686"/>
      <c r="I75" s="686"/>
      <c r="J75" s="686"/>
      <c r="K75" s="686"/>
      <c r="L75" s="686"/>
      <c r="M75" s="686"/>
      <c r="N75" s="686"/>
      <c r="O75" s="686"/>
      <c r="P75" s="686"/>
      <c r="Q75" s="686"/>
      <c r="R75" s="686"/>
      <c r="S75" s="686"/>
      <c r="T75" s="686"/>
      <c r="U75" s="686"/>
      <c r="V75" s="686"/>
      <c r="W75" s="686"/>
      <c r="X75" s="686"/>
      <c r="Y75" s="686"/>
      <c r="Z75" s="686"/>
      <c r="AA75" s="686"/>
      <c r="AB75" s="686"/>
      <c r="AC75" s="686"/>
      <c r="AD75" s="686"/>
      <c r="AE75" s="686"/>
      <c r="AF75" s="686"/>
      <c r="AG75" s="686"/>
      <c r="AH75" s="686"/>
      <c r="AI75" s="686"/>
      <c r="AJ75" s="686"/>
      <c r="AK75" s="686"/>
      <c r="AL75" s="686"/>
      <c r="AM75" s="686"/>
      <c r="AN75" s="686"/>
      <c r="AO75" s="686"/>
      <c r="AP75" s="686"/>
      <c r="AQ75" s="686"/>
      <c r="AR75" s="686"/>
      <c r="AS75" s="686"/>
      <c r="AT75" s="686"/>
      <c r="AU75" s="686"/>
      <c r="AV75" s="686"/>
      <c r="AW75" s="686"/>
      <c r="AX75" s="686"/>
      <c r="AY75" s="686"/>
      <c r="AZ75" s="686"/>
      <c r="BA75" s="686"/>
      <c r="BB75" s="686"/>
      <c r="BC75" s="686"/>
      <c r="BD75" s="686"/>
      <c r="BE75" s="686"/>
      <c r="BF75" s="686"/>
      <c r="BG75" s="686"/>
      <c r="BH75" s="686"/>
      <c r="BI75" s="686"/>
    </row>
    <row r="76" customFormat="false" ht="18" hidden="false" customHeight="true" outlineLevel="0" collapsed="false">
      <c r="A76" s="686"/>
      <c r="B76" s="686"/>
      <c r="C76" s="686"/>
      <c r="D76" s="686"/>
      <c r="E76" s="686"/>
      <c r="F76" s="686"/>
      <c r="G76" s="686"/>
      <c r="H76" s="686"/>
      <c r="I76" s="686"/>
      <c r="J76" s="686"/>
      <c r="K76" s="686"/>
      <c r="L76" s="686"/>
      <c r="M76" s="686"/>
      <c r="N76" s="686"/>
      <c r="O76" s="686"/>
      <c r="P76" s="686"/>
      <c r="Q76" s="686"/>
      <c r="R76" s="686"/>
      <c r="S76" s="686"/>
      <c r="T76" s="686"/>
      <c r="U76" s="686"/>
      <c r="V76" s="686"/>
      <c r="W76" s="686"/>
      <c r="X76" s="686"/>
      <c r="Y76" s="686"/>
      <c r="Z76" s="686"/>
      <c r="AA76" s="686"/>
      <c r="AB76" s="686"/>
      <c r="AC76" s="686"/>
      <c r="AD76" s="686"/>
      <c r="AE76" s="686"/>
      <c r="AF76" s="686"/>
      <c r="AG76" s="686"/>
      <c r="AH76" s="686"/>
      <c r="AI76" s="686"/>
      <c r="AJ76" s="686"/>
      <c r="AK76" s="686"/>
      <c r="AL76" s="686"/>
      <c r="AM76" s="686"/>
      <c r="AN76" s="686"/>
      <c r="AO76" s="686"/>
      <c r="AP76" s="686"/>
      <c r="AQ76" s="686"/>
      <c r="AR76" s="686"/>
      <c r="AS76" s="686"/>
      <c r="AT76" s="686"/>
      <c r="AU76" s="686"/>
      <c r="AV76" s="686"/>
      <c r="AW76" s="686"/>
      <c r="AX76" s="686"/>
      <c r="AY76" s="686"/>
      <c r="AZ76" s="686"/>
      <c r="BA76" s="686"/>
      <c r="BB76" s="686"/>
      <c r="BC76" s="686"/>
      <c r="BD76" s="686"/>
      <c r="BE76" s="686"/>
      <c r="BF76" s="686"/>
      <c r="BG76" s="686"/>
      <c r="BH76" s="686"/>
      <c r="BI76" s="686"/>
    </row>
    <row r="77" customFormat="false" ht="18" hidden="false" customHeight="true" outlineLevel="0" collapsed="false">
      <c r="A77" s="686"/>
      <c r="B77" s="686"/>
      <c r="C77" s="686"/>
      <c r="D77" s="686"/>
      <c r="E77" s="686"/>
      <c r="F77" s="686"/>
      <c r="G77" s="686"/>
      <c r="H77" s="686"/>
      <c r="I77" s="686"/>
      <c r="J77" s="686"/>
      <c r="K77" s="686"/>
      <c r="L77" s="686"/>
      <c r="M77" s="686"/>
      <c r="N77" s="686"/>
      <c r="O77" s="686"/>
      <c r="P77" s="686"/>
      <c r="Q77" s="686"/>
      <c r="R77" s="686"/>
      <c r="S77" s="686"/>
      <c r="T77" s="686"/>
      <c r="U77" s="686"/>
      <c r="V77" s="686"/>
      <c r="W77" s="686"/>
      <c r="X77" s="686"/>
      <c r="Y77" s="686"/>
      <c r="Z77" s="686"/>
      <c r="AA77" s="686"/>
      <c r="AB77" s="686"/>
      <c r="AC77" s="686"/>
      <c r="AD77" s="686"/>
      <c r="AE77" s="686"/>
      <c r="AF77" s="686"/>
      <c r="AG77" s="686"/>
      <c r="AH77" s="686"/>
      <c r="AI77" s="686"/>
      <c r="AJ77" s="686"/>
      <c r="AK77" s="686"/>
      <c r="AL77" s="686"/>
      <c r="AM77" s="686"/>
      <c r="AN77" s="686"/>
      <c r="AO77" s="686"/>
      <c r="AP77" s="686"/>
      <c r="AQ77" s="686"/>
      <c r="AR77" s="686"/>
      <c r="AS77" s="686"/>
      <c r="AT77" s="686"/>
      <c r="AU77" s="686"/>
      <c r="AV77" s="686"/>
      <c r="AW77" s="686"/>
      <c r="AX77" s="686"/>
      <c r="AY77" s="686"/>
      <c r="AZ77" s="686"/>
      <c r="BA77" s="686"/>
      <c r="BB77" s="686"/>
      <c r="BC77" s="686"/>
      <c r="BD77" s="686"/>
      <c r="BE77" s="686"/>
      <c r="BF77" s="686"/>
      <c r="BG77" s="686"/>
      <c r="BH77" s="686"/>
      <c r="BI77" s="686"/>
    </row>
    <row r="78" customFormat="false" ht="18" hidden="false" customHeight="true" outlineLevel="0" collapsed="false">
      <c r="A78" s="686"/>
      <c r="B78" s="686"/>
      <c r="C78" s="686"/>
      <c r="D78" s="686"/>
      <c r="E78" s="686"/>
      <c r="F78" s="686"/>
      <c r="G78" s="686"/>
      <c r="H78" s="686"/>
      <c r="I78" s="686"/>
      <c r="J78" s="686"/>
      <c r="K78" s="686"/>
      <c r="L78" s="686"/>
      <c r="M78" s="686"/>
      <c r="N78" s="686"/>
      <c r="O78" s="686"/>
      <c r="P78" s="686"/>
      <c r="Q78" s="686"/>
      <c r="R78" s="686"/>
      <c r="S78" s="686"/>
      <c r="T78" s="686"/>
      <c r="U78" s="686"/>
      <c r="V78" s="686"/>
      <c r="W78" s="686"/>
      <c r="X78" s="686"/>
      <c r="Y78" s="686"/>
      <c r="Z78" s="686"/>
      <c r="AA78" s="686"/>
      <c r="AB78" s="686"/>
      <c r="AC78" s="686"/>
      <c r="AD78" s="686"/>
      <c r="AE78" s="686"/>
      <c r="AF78" s="686"/>
      <c r="AG78" s="686"/>
      <c r="AH78" s="686"/>
      <c r="AI78" s="686"/>
      <c r="AJ78" s="686"/>
      <c r="AK78" s="686"/>
      <c r="AL78" s="686"/>
      <c r="AM78" s="686"/>
      <c r="AN78" s="686"/>
      <c r="AO78" s="686"/>
      <c r="AP78" s="686"/>
      <c r="AQ78" s="686"/>
      <c r="AR78" s="686"/>
      <c r="AS78" s="686"/>
      <c r="AT78" s="686"/>
      <c r="AU78" s="686"/>
      <c r="AV78" s="686"/>
      <c r="AW78" s="686"/>
      <c r="AX78" s="686"/>
      <c r="AY78" s="686"/>
      <c r="AZ78" s="686"/>
      <c r="BA78" s="686"/>
      <c r="BB78" s="686"/>
      <c r="BC78" s="686"/>
      <c r="BD78" s="686"/>
      <c r="BE78" s="686"/>
      <c r="BF78" s="686"/>
      <c r="BG78" s="686"/>
      <c r="BH78" s="686"/>
      <c r="BI78" s="686"/>
    </row>
    <row r="79" customFormat="false" ht="18" hidden="false" customHeight="true" outlineLevel="0" collapsed="false">
      <c r="A79" s="686"/>
      <c r="B79" s="686"/>
      <c r="C79" s="686"/>
      <c r="D79" s="686"/>
      <c r="E79" s="686"/>
      <c r="F79" s="686"/>
      <c r="G79" s="686"/>
      <c r="H79" s="686"/>
      <c r="I79" s="686"/>
      <c r="J79" s="686"/>
      <c r="K79" s="686"/>
      <c r="L79" s="686"/>
      <c r="M79" s="686"/>
      <c r="N79" s="686"/>
      <c r="O79" s="686"/>
      <c r="P79" s="686"/>
      <c r="Q79" s="686"/>
      <c r="R79" s="686"/>
      <c r="S79" s="686"/>
      <c r="T79" s="686"/>
      <c r="U79" s="686"/>
      <c r="V79" s="686"/>
      <c r="W79" s="686"/>
      <c r="X79" s="686"/>
      <c r="Y79" s="686"/>
      <c r="Z79" s="686"/>
      <c r="AA79" s="686"/>
      <c r="AB79" s="686"/>
      <c r="AC79" s="686"/>
      <c r="AD79" s="686"/>
      <c r="AE79" s="686"/>
      <c r="AF79" s="686"/>
      <c r="AG79" s="686"/>
      <c r="AH79" s="686"/>
      <c r="AI79" s="686"/>
      <c r="AJ79" s="686"/>
      <c r="AK79" s="686"/>
      <c r="AL79" s="686"/>
      <c r="AM79" s="686"/>
      <c r="AN79" s="686"/>
      <c r="AO79" s="686"/>
      <c r="AP79" s="686"/>
      <c r="AQ79" s="686"/>
      <c r="AR79" s="686"/>
      <c r="AS79" s="686"/>
      <c r="AT79" s="686"/>
      <c r="AU79" s="686"/>
      <c r="AV79" s="686"/>
      <c r="AW79" s="686"/>
      <c r="AX79" s="686"/>
      <c r="AY79" s="686"/>
      <c r="AZ79" s="686"/>
      <c r="BA79" s="686"/>
      <c r="BB79" s="686"/>
      <c r="BC79" s="686"/>
      <c r="BD79" s="686"/>
      <c r="BE79" s="686"/>
      <c r="BF79" s="686"/>
      <c r="BG79" s="686"/>
      <c r="BH79" s="686"/>
      <c r="BI79" s="686"/>
    </row>
    <row r="80" customFormat="false" ht="18" hidden="false" customHeight="true" outlineLevel="0" collapsed="false">
      <c r="A80" s="686"/>
      <c r="B80" s="686"/>
      <c r="C80" s="686"/>
      <c r="D80" s="686"/>
      <c r="E80" s="686"/>
      <c r="F80" s="686"/>
      <c r="G80" s="686"/>
      <c r="H80" s="686"/>
      <c r="I80" s="686"/>
      <c r="J80" s="686"/>
      <c r="K80" s="686"/>
      <c r="L80" s="686"/>
      <c r="M80" s="686"/>
      <c r="N80" s="686"/>
      <c r="O80" s="686"/>
      <c r="P80" s="686"/>
      <c r="Q80" s="686"/>
      <c r="R80" s="686"/>
      <c r="S80" s="686"/>
      <c r="T80" s="686"/>
      <c r="U80" s="686"/>
      <c r="V80" s="686"/>
      <c r="W80" s="686"/>
      <c r="X80" s="686"/>
      <c r="Y80" s="686"/>
      <c r="Z80" s="686"/>
      <c r="AA80" s="686"/>
      <c r="AB80" s="686"/>
      <c r="AC80" s="686"/>
      <c r="AD80" s="686"/>
      <c r="AE80" s="686"/>
      <c r="AF80" s="686"/>
      <c r="AG80" s="686"/>
      <c r="AH80" s="686"/>
      <c r="AI80" s="686"/>
      <c r="AJ80" s="686"/>
      <c r="AK80" s="686"/>
      <c r="AL80" s="686"/>
      <c r="AM80" s="686"/>
      <c r="AN80" s="686"/>
      <c r="AO80" s="686"/>
      <c r="AP80" s="686"/>
      <c r="AQ80" s="686"/>
      <c r="AR80" s="686"/>
      <c r="AS80" s="686"/>
      <c r="AT80" s="686"/>
      <c r="AU80" s="686"/>
      <c r="AV80" s="686"/>
      <c r="AW80" s="686"/>
      <c r="AX80" s="686"/>
      <c r="AY80" s="686"/>
      <c r="AZ80" s="686"/>
      <c r="BA80" s="686"/>
      <c r="BB80" s="686"/>
      <c r="BC80" s="686"/>
      <c r="BD80" s="686"/>
      <c r="BE80" s="686"/>
      <c r="BF80" s="686"/>
      <c r="BG80" s="686"/>
      <c r="BH80" s="686"/>
      <c r="BI80" s="686"/>
    </row>
    <row r="81" customFormat="false" ht="18" hidden="false" customHeight="true" outlineLevel="0" collapsed="false">
      <c r="A81" s="686"/>
      <c r="B81" s="686"/>
      <c r="C81" s="686"/>
      <c r="D81" s="686"/>
      <c r="E81" s="686"/>
      <c r="F81" s="686"/>
      <c r="G81" s="686"/>
      <c r="H81" s="686"/>
      <c r="I81" s="686"/>
      <c r="J81" s="686"/>
      <c r="K81" s="686"/>
      <c r="L81" s="686"/>
      <c r="M81" s="686"/>
      <c r="N81" s="686"/>
      <c r="O81" s="686"/>
      <c r="P81" s="686"/>
      <c r="Q81" s="686"/>
      <c r="R81" s="686"/>
      <c r="S81" s="686"/>
      <c r="T81" s="686"/>
      <c r="U81" s="686"/>
      <c r="V81" s="686"/>
      <c r="W81" s="686"/>
      <c r="X81" s="686"/>
      <c r="Y81" s="686"/>
      <c r="Z81" s="686"/>
      <c r="AA81" s="686"/>
      <c r="AB81" s="686"/>
      <c r="AC81" s="686"/>
      <c r="AD81" s="686"/>
      <c r="AE81" s="686"/>
      <c r="AF81" s="686"/>
      <c r="AG81" s="686"/>
      <c r="AH81" s="686"/>
      <c r="AI81" s="686"/>
      <c r="AJ81" s="686"/>
      <c r="AK81" s="686"/>
      <c r="AL81" s="686"/>
      <c r="AM81" s="686"/>
      <c r="AN81" s="686"/>
      <c r="AO81" s="686"/>
      <c r="AP81" s="686"/>
      <c r="AQ81" s="686"/>
      <c r="AR81" s="686"/>
      <c r="AS81" s="686"/>
      <c r="AT81" s="686"/>
      <c r="AU81" s="686"/>
      <c r="AV81" s="686"/>
      <c r="AW81" s="686"/>
      <c r="AX81" s="686"/>
      <c r="AY81" s="686"/>
      <c r="AZ81" s="686"/>
      <c r="BA81" s="686"/>
      <c r="BB81" s="686"/>
      <c r="BC81" s="686"/>
      <c r="BD81" s="686"/>
      <c r="BE81" s="686"/>
      <c r="BF81" s="686"/>
      <c r="BG81" s="686"/>
      <c r="BH81" s="686"/>
      <c r="BI81" s="686"/>
    </row>
    <row r="82" customFormat="false" ht="18" hidden="false" customHeight="true" outlineLevel="0" collapsed="false">
      <c r="A82" s="686"/>
      <c r="B82" s="686"/>
      <c r="C82" s="686"/>
      <c r="D82" s="686"/>
      <c r="E82" s="686"/>
      <c r="F82" s="686"/>
      <c r="G82" s="686"/>
      <c r="H82" s="686"/>
      <c r="I82" s="686"/>
      <c r="J82" s="686"/>
      <c r="K82" s="686"/>
      <c r="L82" s="686"/>
      <c r="M82" s="686"/>
      <c r="N82" s="686"/>
      <c r="O82" s="686"/>
      <c r="P82" s="686"/>
      <c r="Q82" s="686"/>
      <c r="R82" s="686"/>
      <c r="S82" s="686"/>
      <c r="T82" s="686"/>
      <c r="U82" s="686"/>
      <c r="V82" s="686"/>
      <c r="W82" s="686"/>
      <c r="X82" s="686"/>
      <c r="Y82" s="686"/>
      <c r="Z82" s="686"/>
      <c r="AA82" s="686"/>
      <c r="AB82" s="686"/>
      <c r="AC82" s="686"/>
      <c r="AD82" s="686"/>
      <c r="AE82" s="686"/>
      <c r="AF82" s="686"/>
      <c r="AG82" s="686"/>
      <c r="AH82" s="686"/>
      <c r="AI82" s="686"/>
      <c r="AJ82" s="686"/>
      <c r="AK82" s="686"/>
      <c r="AL82" s="686"/>
      <c r="AM82" s="686"/>
      <c r="AN82" s="686"/>
      <c r="AO82" s="686"/>
      <c r="AP82" s="686"/>
      <c r="AQ82" s="686"/>
      <c r="AR82" s="686"/>
      <c r="AS82" s="686"/>
      <c r="AT82" s="686"/>
      <c r="AU82" s="686"/>
      <c r="AV82" s="686"/>
      <c r="AW82" s="686"/>
      <c r="AX82" s="686"/>
      <c r="AY82" s="686"/>
      <c r="AZ82" s="686"/>
      <c r="BA82" s="686"/>
      <c r="BB82" s="686"/>
      <c r="BC82" s="686"/>
      <c r="BD82" s="686"/>
      <c r="BE82" s="686"/>
      <c r="BF82" s="686"/>
      <c r="BG82" s="686"/>
      <c r="BH82" s="686"/>
      <c r="BI82" s="686"/>
    </row>
    <row r="83" customFormat="false" ht="18" hidden="false" customHeight="true" outlineLevel="0" collapsed="false">
      <c r="A83" s="686"/>
      <c r="B83" s="686"/>
      <c r="C83" s="686"/>
      <c r="D83" s="686"/>
      <c r="E83" s="686"/>
      <c r="F83" s="686"/>
      <c r="G83" s="686"/>
      <c r="H83" s="686"/>
      <c r="I83" s="686"/>
      <c r="J83" s="686"/>
      <c r="K83" s="686"/>
      <c r="L83" s="686"/>
      <c r="M83" s="686"/>
      <c r="N83" s="686"/>
      <c r="O83" s="686"/>
      <c r="P83" s="686"/>
      <c r="Q83" s="686"/>
      <c r="R83" s="686"/>
      <c r="S83" s="686"/>
      <c r="T83" s="686"/>
      <c r="U83" s="686"/>
      <c r="V83" s="686"/>
      <c r="W83" s="686"/>
      <c r="X83" s="686"/>
      <c r="Y83" s="686"/>
      <c r="Z83" s="686"/>
      <c r="AA83" s="686"/>
      <c r="AB83" s="686"/>
      <c r="AC83" s="686"/>
      <c r="AD83" s="686"/>
      <c r="AE83" s="686"/>
      <c r="AF83" s="686"/>
      <c r="AG83" s="686"/>
      <c r="AH83" s="686"/>
      <c r="AI83" s="686"/>
      <c r="AJ83" s="686"/>
      <c r="AK83" s="686"/>
      <c r="AL83" s="686"/>
      <c r="AM83" s="686"/>
      <c r="AN83" s="686"/>
      <c r="AO83" s="686"/>
      <c r="AP83" s="686"/>
      <c r="AQ83" s="686"/>
      <c r="AR83" s="686"/>
      <c r="AS83" s="686"/>
      <c r="AT83" s="686"/>
      <c r="AU83" s="686"/>
      <c r="AV83" s="686"/>
      <c r="AW83" s="686"/>
      <c r="AX83" s="686"/>
      <c r="AY83" s="686"/>
      <c r="AZ83" s="686"/>
      <c r="BA83" s="686"/>
      <c r="BB83" s="686"/>
      <c r="BC83" s="686"/>
      <c r="BD83" s="686"/>
      <c r="BE83" s="686"/>
      <c r="BF83" s="686"/>
      <c r="BG83" s="686"/>
      <c r="BH83" s="686"/>
      <c r="BI83" s="686"/>
    </row>
    <row r="84" customFormat="false" ht="18" hidden="false" customHeight="true" outlineLevel="0" collapsed="false">
      <c r="A84" s="686"/>
      <c r="B84" s="686"/>
      <c r="C84" s="686"/>
      <c r="D84" s="686"/>
      <c r="E84" s="686"/>
      <c r="F84" s="686"/>
      <c r="G84" s="686"/>
      <c r="H84" s="686"/>
      <c r="I84" s="686"/>
      <c r="J84" s="686"/>
      <c r="K84" s="686"/>
      <c r="L84" s="686"/>
      <c r="M84" s="686"/>
      <c r="N84" s="686"/>
      <c r="O84" s="686"/>
      <c r="P84" s="686"/>
      <c r="Q84" s="686"/>
      <c r="R84" s="686"/>
      <c r="S84" s="686"/>
      <c r="T84" s="686"/>
      <c r="U84" s="686"/>
      <c r="V84" s="686"/>
      <c r="W84" s="686"/>
      <c r="X84" s="686"/>
      <c r="Y84" s="686"/>
      <c r="Z84" s="686"/>
      <c r="AA84" s="686"/>
      <c r="AB84" s="686"/>
      <c r="AC84" s="686"/>
      <c r="AD84" s="686"/>
      <c r="AE84" s="686"/>
      <c r="AF84" s="686"/>
      <c r="AG84" s="686"/>
      <c r="AH84" s="686"/>
      <c r="AI84" s="686"/>
      <c r="AJ84" s="686"/>
      <c r="AK84" s="686"/>
      <c r="AL84" s="686"/>
      <c r="AM84" s="686"/>
      <c r="AN84" s="686"/>
      <c r="AO84" s="686"/>
      <c r="AP84" s="686"/>
      <c r="AQ84" s="686"/>
      <c r="AR84" s="686"/>
      <c r="AS84" s="686"/>
      <c r="AT84" s="686"/>
      <c r="AU84" s="686"/>
      <c r="AV84" s="686"/>
      <c r="AW84" s="686"/>
      <c r="AX84" s="686"/>
      <c r="AY84" s="686"/>
      <c r="AZ84" s="686"/>
      <c r="BA84" s="686"/>
      <c r="BB84" s="686"/>
      <c r="BC84" s="686"/>
      <c r="BD84" s="686"/>
      <c r="BE84" s="686"/>
      <c r="BF84" s="686"/>
      <c r="BG84" s="686"/>
      <c r="BH84" s="686"/>
      <c r="BI84" s="686"/>
    </row>
    <row r="85" customFormat="false" ht="18" hidden="false" customHeight="true" outlineLevel="0" collapsed="false">
      <c r="A85" s="686"/>
      <c r="B85" s="686"/>
      <c r="C85" s="686"/>
      <c r="D85" s="686"/>
      <c r="E85" s="686"/>
      <c r="F85" s="686"/>
      <c r="G85" s="686"/>
      <c r="H85" s="686"/>
      <c r="I85" s="686"/>
      <c r="J85" s="686"/>
      <c r="K85" s="686"/>
      <c r="L85" s="686"/>
      <c r="M85" s="686"/>
      <c r="N85" s="686"/>
      <c r="O85" s="686"/>
      <c r="P85" s="686"/>
      <c r="Q85" s="686"/>
      <c r="R85" s="686"/>
      <c r="S85" s="686"/>
      <c r="T85" s="686"/>
      <c r="U85" s="686"/>
      <c r="V85" s="686"/>
      <c r="W85" s="686"/>
      <c r="X85" s="686"/>
      <c r="Y85" s="686"/>
      <c r="Z85" s="686"/>
      <c r="AA85" s="686"/>
      <c r="AB85" s="686"/>
      <c r="AC85" s="686"/>
      <c r="AD85" s="686"/>
      <c r="AE85" s="686"/>
      <c r="AF85" s="686"/>
      <c r="AG85" s="686"/>
      <c r="AH85" s="686"/>
      <c r="AI85" s="686"/>
      <c r="AJ85" s="686"/>
      <c r="AK85" s="686"/>
      <c r="AL85" s="686"/>
      <c r="AM85" s="686"/>
      <c r="AN85" s="686"/>
      <c r="AO85" s="686"/>
      <c r="AP85" s="686"/>
      <c r="AQ85" s="686"/>
      <c r="AR85" s="686"/>
      <c r="AS85" s="686"/>
      <c r="AT85" s="686"/>
      <c r="AU85" s="686"/>
      <c r="AV85" s="686"/>
      <c r="AW85" s="686"/>
      <c r="AX85" s="686"/>
      <c r="AY85" s="686"/>
      <c r="AZ85" s="686"/>
      <c r="BA85" s="686"/>
      <c r="BB85" s="686"/>
      <c r="BC85" s="686"/>
      <c r="BD85" s="686"/>
      <c r="BE85" s="686"/>
      <c r="BF85" s="686"/>
      <c r="BG85" s="686"/>
      <c r="BH85" s="686"/>
      <c r="BI85" s="686"/>
    </row>
    <row r="86" customFormat="false" ht="18" hidden="false" customHeight="true" outlineLevel="0" collapsed="false">
      <c r="A86" s="686"/>
      <c r="B86" s="686"/>
      <c r="C86" s="686"/>
      <c r="D86" s="686"/>
      <c r="E86" s="686"/>
      <c r="F86" s="686"/>
      <c r="G86" s="686"/>
      <c r="H86" s="686"/>
      <c r="I86" s="686"/>
      <c r="J86" s="686"/>
      <c r="K86" s="686"/>
      <c r="L86" s="686"/>
      <c r="M86" s="686"/>
      <c r="N86" s="686"/>
      <c r="O86" s="686"/>
      <c r="P86" s="686"/>
      <c r="Q86" s="686"/>
      <c r="R86" s="686"/>
      <c r="S86" s="686"/>
      <c r="T86" s="686"/>
      <c r="U86" s="686"/>
      <c r="V86" s="686"/>
      <c r="W86" s="686"/>
      <c r="X86" s="686"/>
      <c r="Y86" s="686"/>
      <c r="Z86" s="686"/>
      <c r="AA86" s="686"/>
      <c r="AB86" s="686"/>
      <c r="AC86" s="686"/>
      <c r="AD86" s="686"/>
      <c r="AE86" s="686"/>
      <c r="AF86" s="686"/>
      <c r="AG86" s="686"/>
      <c r="AH86" s="686"/>
      <c r="AI86" s="686"/>
      <c r="AJ86" s="686"/>
      <c r="AK86" s="686"/>
      <c r="AL86" s="686"/>
      <c r="AM86" s="686"/>
      <c r="AN86" s="686"/>
      <c r="AO86" s="686"/>
      <c r="AP86" s="686"/>
      <c r="AQ86" s="686"/>
      <c r="AR86" s="686"/>
      <c r="AS86" s="686"/>
      <c r="AT86" s="686"/>
      <c r="AU86" s="686"/>
      <c r="AV86" s="686"/>
      <c r="AW86" s="686"/>
      <c r="AX86" s="686"/>
      <c r="AY86" s="686"/>
      <c r="AZ86" s="686"/>
      <c r="BA86" s="686"/>
      <c r="BB86" s="686"/>
      <c r="BC86" s="686"/>
      <c r="BD86" s="686"/>
      <c r="BE86" s="686"/>
      <c r="BF86" s="686"/>
      <c r="BG86" s="686"/>
      <c r="BH86" s="686"/>
      <c r="BI86" s="686"/>
    </row>
    <row r="87" customFormat="false" ht="18" hidden="false" customHeight="true" outlineLevel="0" collapsed="false">
      <c r="A87" s="686"/>
      <c r="B87" s="686"/>
      <c r="C87" s="686"/>
      <c r="D87" s="686"/>
      <c r="E87" s="686"/>
      <c r="F87" s="686"/>
      <c r="G87" s="686"/>
      <c r="H87" s="686"/>
      <c r="I87" s="686"/>
      <c r="J87" s="686"/>
      <c r="K87" s="686"/>
      <c r="L87" s="686"/>
      <c r="M87" s="686"/>
      <c r="N87" s="686"/>
      <c r="O87" s="686"/>
      <c r="P87" s="686"/>
      <c r="Q87" s="686"/>
      <c r="R87" s="686"/>
      <c r="S87" s="686"/>
      <c r="T87" s="686"/>
      <c r="U87" s="686"/>
      <c r="V87" s="686"/>
      <c r="W87" s="686"/>
      <c r="X87" s="686"/>
      <c r="Y87" s="686"/>
      <c r="Z87" s="686"/>
      <c r="AA87" s="686"/>
      <c r="AB87" s="686"/>
      <c r="AC87" s="686"/>
      <c r="AD87" s="686"/>
      <c r="AE87" s="686"/>
      <c r="AF87" s="686"/>
      <c r="AG87" s="686"/>
      <c r="AH87" s="686"/>
      <c r="AI87" s="686"/>
      <c r="AJ87" s="686"/>
      <c r="AK87" s="686"/>
      <c r="AL87" s="686"/>
      <c r="AM87" s="686"/>
      <c r="AN87" s="686"/>
      <c r="AO87" s="686"/>
      <c r="AP87" s="686"/>
      <c r="AQ87" s="686"/>
      <c r="AR87" s="686"/>
      <c r="AS87" s="686"/>
      <c r="AT87" s="686"/>
      <c r="AU87" s="686"/>
      <c r="AV87" s="686"/>
      <c r="AW87" s="686"/>
      <c r="AX87" s="686"/>
      <c r="AY87" s="686"/>
      <c r="AZ87" s="686"/>
      <c r="BA87" s="686"/>
      <c r="BB87" s="686"/>
      <c r="BC87" s="686"/>
      <c r="BD87" s="686"/>
      <c r="BE87" s="686"/>
      <c r="BF87" s="686"/>
      <c r="BG87" s="686"/>
      <c r="BH87" s="686"/>
      <c r="BI87" s="686"/>
    </row>
    <row r="88" customFormat="false" ht="18" hidden="false" customHeight="true" outlineLevel="0" collapsed="false">
      <c r="A88" s="686"/>
      <c r="B88" s="686"/>
      <c r="C88" s="686"/>
      <c r="D88" s="686"/>
      <c r="E88" s="686"/>
      <c r="F88" s="686"/>
      <c r="G88" s="686"/>
      <c r="H88" s="686"/>
      <c r="I88" s="686"/>
      <c r="J88" s="686"/>
      <c r="K88" s="686"/>
      <c r="L88" s="686"/>
      <c r="M88" s="686"/>
      <c r="N88" s="686"/>
      <c r="O88" s="686"/>
      <c r="P88" s="686"/>
      <c r="Q88" s="686"/>
      <c r="R88" s="686"/>
      <c r="S88" s="686"/>
      <c r="T88" s="686"/>
      <c r="U88" s="686"/>
      <c r="V88" s="686"/>
      <c r="W88" s="686"/>
      <c r="X88" s="686"/>
      <c r="Y88" s="686"/>
      <c r="Z88" s="686"/>
      <c r="AA88" s="686"/>
      <c r="AB88" s="686"/>
      <c r="AC88" s="686"/>
      <c r="AD88" s="686"/>
      <c r="AE88" s="686"/>
      <c r="AF88" s="686"/>
      <c r="AG88" s="686"/>
      <c r="AH88" s="686"/>
      <c r="AI88" s="686"/>
      <c r="AJ88" s="686"/>
      <c r="AK88" s="686"/>
      <c r="AL88" s="686"/>
      <c r="AM88" s="686"/>
      <c r="AN88" s="686"/>
      <c r="AO88" s="686"/>
      <c r="AP88" s="686"/>
      <c r="AQ88" s="686"/>
      <c r="AR88" s="686"/>
      <c r="AS88" s="686"/>
      <c r="AT88" s="686"/>
      <c r="AU88" s="686"/>
      <c r="AV88" s="686"/>
      <c r="AW88" s="686"/>
      <c r="AX88" s="686"/>
      <c r="AY88" s="686"/>
      <c r="AZ88" s="686"/>
      <c r="BA88" s="686"/>
      <c r="BB88" s="686"/>
      <c r="BC88" s="686"/>
      <c r="BD88" s="686"/>
      <c r="BE88" s="686"/>
      <c r="BF88" s="686"/>
      <c r="BG88" s="686"/>
      <c r="BH88" s="686"/>
      <c r="BI88" s="686"/>
    </row>
    <row r="89" customFormat="false" ht="18" hidden="false" customHeight="true" outlineLevel="0" collapsed="false">
      <c r="A89" s="686"/>
      <c r="B89" s="686"/>
      <c r="C89" s="686"/>
      <c r="D89" s="686"/>
      <c r="E89" s="686"/>
      <c r="F89" s="686"/>
      <c r="G89" s="686"/>
      <c r="H89" s="686"/>
      <c r="I89" s="686"/>
      <c r="J89" s="686"/>
      <c r="K89" s="686"/>
      <c r="L89" s="686"/>
      <c r="M89" s="686"/>
      <c r="N89" s="686"/>
      <c r="O89" s="686"/>
      <c r="P89" s="686"/>
      <c r="Q89" s="686"/>
      <c r="R89" s="686"/>
      <c r="S89" s="686"/>
      <c r="T89" s="686"/>
      <c r="U89" s="686"/>
      <c r="V89" s="686"/>
      <c r="W89" s="686"/>
      <c r="X89" s="686"/>
      <c r="Y89" s="686"/>
      <c r="Z89" s="686"/>
      <c r="AA89" s="686"/>
      <c r="AB89" s="686"/>
      <c r="AC89" s="686"/>
      <c r="AD89" s="686"/>
      <c r="AE89" s="686"/>
      <c r="AF89" s="686"/>
      <c r="AG89" s="686"/>
      <c r="AH89" s="686"/>
      <c r="AI89" s="686"/>
      <c r="AJ89" s="686"/>
      <c r="AK89" s="686"/>
      <c r="AL89" s="686"/>
      <c r="AM89" s="686"/>
      <c r="AN89" s="686"/>
      <c r="AO89" s="686"/>
      <c r="AP89" s="686"/>
      <c r="AQ89" s="686"/>
      <c r="AR89" s="686"/>
      <c r="AS89" s="686"/>
      <c r="AT89" s="686"/>
      <c r="AU89" s="686"/>
      <c r="AV89" s="686"/>
      <c r="AW89" s="686"/>
      <c r="AX89" s="686"/>
      <c r="AY89" s="686"/>
      <c r="AZ89" s="686"/>
      <c r="BA89" s="686"/>
      <c r="BB89" s="686"/>
      <c r="BC89" s="686"/>
      <c r="BD89" s="686"/>
      <c r="BE89" s="686"/>
      <c r="BF89" s="686"/>
      <c r="BG89" s="686"/>
      <c r="BH89" s="686"/>
      <c r="BI89" s="686"/>
    </row>
    <row r="90" customFormat="false" ht="18" hidden="false" customHeight="true" outlineLevel="0" collapsed="false">
      <c r="A90" s="686"/>
      <c r="B90" s="686"/>
      <c r="C90" s="686"/>
      <c r="D90" s="686"/>
      <c r="E90" s="686"/>
      <c r="F90" s="686"/>
      <c r="G90" s="686"/>
      <c r="H90" s="686"/>
      <c r="I90" s="686"/>
      <c r="J90" s="686"/>
      <c r="K90" s="686"/>
      <c r="L90" s="686"/>
      <c r="M90" s="686"/>
      <c r="N90" s="686"/>
      <c r="O90" s="686"/>
      <c r="P90" s="686"/>
      <c r="Q90" s="686"/>
      <c r="R90" s="686"/>
      <c r="S90" s="686"/>
      <c r="T90" s="686"/>
      <c r="U90" s="686"/>
      <c r="V90" s="686"/>
      <c r="W90" s="686"/>
      <c r="X90" s="686"/>
      <c r="Y90" s="686"/>
      <c r="Z90" s="686"/>
      <c r="AA90" s="686"/>
      <c r="AB90" s="686"/>
      <c r="AC90" s="686"/>
      <c r="AD90" s="686"/>
      <c r="AE90" s="686"/>
      <c r="AF90" s="686"/>
      <c r="AG90" s="686"/>
      <c r="AH90" s="686"/>
      <c r="AI90" s="686"/>
      <c r="AJ90" s="686"/>
      <c r="AK90" s="686"/>
      <c r="AL90" s="686"/>
      <c r="AM90" s="686"/>
      <c r="AN90" s="686"/>
      <c r="AO90" s="686"/>
      <c r="AP90" s="686"/>
      <c r="AQ90" s="686"/>
      <c r="AR90" s="686"/>
      <c r="AS90" s="686"/>
      <c r="AT90" s="686"/>
      <c r="AU90" s="686"/>
      <c r="AV90" s="686"/>
      <c r="AW90" s="686"/>
      <c r="AX90" s="686"/>
      <c r="AY90" s="686"/>
      <c r="AZ90" s="686"/>
      <c r="BA90" s="686"/>
      <c r="BB90" s="686"/>
      <c r="BC90" s="686"/>
      <c r="BD90" s="686"/>
      <c r="BE90" s="686"/>
      <c r="BF90" s="686"/>
      <c r="BG90" s="686"/>
      <c r="BH90" s="686"/>
      <c r="BI90" s="686"/>
    </row>
    <row r="91" customFormat="false" ht="18" hidden="false" customHeight="true" outlineLevel="0" collapsed="false">
      <c r="A91" s="686"/>
      <c r="B91" s="686"/>
      <c r="C91" s="686"/>
      <c r="D91" s="686"/>
      <c r="E91" s="686"/>
      <c r="F91" s="686"/>
      <c r="G91" s="686"/>
      <c r="H91" s="686"/>
      <c r="I91" s="686"/>
      <c r="J91" s="686"/>
      <c r="K91" s="686"/>
      <c r="L91" s="686"/>
      <c r="M91" s="686"/>
      <c r="N91" s="686"/>
      <c r="O91" s="686"/>
      <c r="P91" s="686"/>
      <c r="Q91" s="686"/>
      <c r="R91" s="686"/>
      <c r="S91" s="686"/>
      <c r="T91" s="686"/>
      <c r="U91" s="686"/>
      <c r="V91" s="686"/>
      <c r="W91" s="686"/>
      <c r="X91" s="686"/>
      <c r="Y91" s="686"/>
      <c r="Z91" s="686"/>
      <c r="AA91" s="686"/>
      <c r="AB91" s="686"/>
      <c r="AC91" s="686"/>
      <c r="AD91" s="686"/>
      <c r="AE91" s="686"/>
      <c r="AF91" s="686"/>
      <c r="AG91" s="686"/>
      <c r="AH91" s="686"/>
      <c r="AI91" s="686"/>
      <c r="AJ91" s="686"/>
      <c r="AK91" s="686"/>
      <c r="AL91" s="686"/>
      <c r="AM91" s="686"/>
      <c r="AN91" s="686"/>
      <c r="AO91" s="686"/>
      <c r="AP91" s="686"/>
      <c r="AQ91" s="686"/>
      <c r="AR91" s="686"/>
      <c r="AS91" s="686"/>
      <c r="AT91" s="686"/>
      <c r="AU91" s="686"/>
      <c r="AV91" s="686"/>
      <c r="AW91" s="686"/>
      <c r="AX91" s="686"/>
      <c r="AY91" s="686"/>
      <c r="AZ91" s="686"/>
      <c r="BA91" s="686"/>
      <c r="BB91" s="686"/>
      <c r="BC91" s="686"/>
      <c r="BD91" s="686"/>
      <c r="BE91" s="686"/>
      <c r="BF91" s="686"/>
      <c r="BG91" s="686"/>
      <c r="BH91" s="686"/>
      <c r="BI91" s="686"/>
    </row>
    <row r="92" customFormat="false" ht="18" hidden="false" customHeight="true" outlineLevel="0" collapsed="false">
      <c r="A92" s="686"/>
      <c r="B92" s="686"/>
      <c r="C92" s="686"/>
      <c r="D92" s="686"/>
      <c r="E92" s="686"/>
      <c r="F92" s="686"/>
      <c r="G92" s="686"/>
      <c r="H92" s="686"/>
      <c r="I92" s="686"/>
      <c r="J92" s="686"/>
      <c r="K92" s="686"/>
      <c r="L92" s="686"/>
      <c r="M92" s="686"/>
      <c r="N92" s="686"/>
      <c r="O92" s="686"/>
      <c r="P92" s="686"/>
      <c r="Q92" s="686"/>
      <c r="R92" s="686"/>
      <c r="S92" s="686"/>
      <c r="T92" s="686"/>
      <c r="U92" s="686"/>
      <c r="V92" s="686"/>
      <c r="W92" s="686"/>
      <c r="X92" s="686"/>
      <c r="Y92" s="686"/>
      <c r="Z92" s="686"/>
      <c r="AA92" s="686"/>
      <c r="AB92" s="686"/>
      <c r="AC92" s="686"/>
      <c r="AD92" s="686"/>
      <c r="AE92" s="686"/>
      <c r="AF92" s="686"/>
      <c r="AG92" s="686"/>
      <c r="AH92" s="686"/>
      <c r="AI92" s="686"/>
      <c r="AJ92" s="686"/>
      <c r="AK92" s="686"/>
      <c r="AL92" s="686"/>
      <c r="AM92" s="686"/>
      <c r="AN92" s="686"/>
      <c r="AO92" s="686"/>
      <c r="AP92" s="686"/>
      <c r="AQ92" s="686"/>
      <c r="AR92" s="686"/>
      <c r="AS92" s="686"/>
      <c r="AT92" s="686"/>
      <c r="AU92" s="686"/>
      <c r="AV92" s="686"/>
      <c r="AW92" s="686"/>
      <c r="AX92" s="686"/>
      <c r="AY92" s="686"/>
      <c r="AZ92" s="686"/>
      <c r="BA92" s="686"/>
      <c r="BB92" s="686"/>
      <c r="BC92" s="686"/>
      <c r="BD92" s="686"/>
      <c r="BE92" s="686"/>
      <c r="BF92" s="686"/>
      <c r="BG92" s="686"/>
      <c r="BH92" s="686"/>
      <c r="BI92" s="686"/>
    </row>
    <row r="93" customFormat="false" ht="18" hidden="false" customHeight="true" outlineLevel="0" collapsed="false">
      <c r="A93" s="686"/>
      <c r="B93" s="686"/>
      <c r="C93" s="686"/>
      <c r="D93" s="686"/>
      <c r="E93" s="686"/>
      <c r="F93" s="686"/>
      <c r="G93" s="686"/>
      <c r="H93" s="686"/>
      <c r="I93" s="686"/>
      <c r="J93" s="686"/>
      <c r="K93" s="686"/>
      <c r="L93" s="686"/>
      <c r="M93" s="686"/>
      <c r="N93" s="686"/>
      <c r="O93" s="686"/>
      <c r="P93" s="686"/>
      <c r="Q93" s="686"/>
      <c r="R93" s="686"/>
      <c r="S93" s="686"/>
      <c r="T93" s="686"/>
      <c r="U93" s="686"/>
      <c r="V93" s="686"/>
      <c r="W93" s="686"/>
      <c r="X93" s="686"/>
      <c r="Y93" s="686"/>
      <c r="Z93" s="686"/>
      <c r="AA93" s="686"/>
      <c r="AB93" s="686"/>
      <c r="AC93" s="686"/>
      <c r="AD93" s="686"/>
      <c r="AE93" s="686"/>
      <c r="AF93" s="686"/>
      <c r="AG93" s="686"/>
      <c r="AH93" s="686"/>
      <c r="AI93" s="686"/>
      <c r="AJ93" s="686"/>
      <c r="AK93" s="686"/>
      <c r="AL93" s="686"/>
      <c r="AM93" s="686"/>
      <c r="AN93" s="686"/>
      <c r="AO93" s="686"/>
      <c r="AP93" s="686"/>
      <c r="AQ93" s="686"/>
      <c r="AR93" s="686"/>
      <c r="AS93" s="686"/>
      <c r="AT93" s="686"/>
      <c r="AU93" s="686"/>
      <c r="AV93" s="686"/>
      <c r="AW93" s="686"/>
      <c r="AX93" s="686"/>
      <c r="AY93" s="686"/>
      <c r="AZ93" s="686"/>
      <c r="BA93" s="686"/>
      <c r="BB93" s="686"/>
      <c r="BC93" s="686"/>
      <c r="BD93" s="686"/>
      <c r="BE93" s="686"/>
      <c r="BF93" s="686"/>
      <c r="BG93" s="686"/>
      <c r="BH93" s="686"/>
      <c r="BI93" s="686"/>
    </row>
    <row r="94" customFormat="false" ht="18" hidden="false" customHeight="true" outlineLevel="0" collapsed="false">
      <c r="A94" s="686"/>
      <c r="B94" s="686"/>
      <c r="C94" s="686"/>
      <c r="D94" s="686"/>
      <c r="E94" s="686"/>
      <c r="F94" s="686"/>
      <c r="G94" s="686"/>
      <c r="H94" s="686"/>
      <c r="I94" s="686"/>
      <c r="J94" s="686"/>
      <c r="K94" s="686"/>
      <c r="L94" s="686"/>
      <c r="M94" s="686"/>
      <c r="N94" s="686"/>
      <c r="O94" s="686"/>
      <c r="P94" s="686"/>
      <c r="Q94" s="686"/>
      <c r="R94" s="686"/>
      <c r="S94" s="686"/>
      <c r="T94" s="686"/>
      <c r="U94" s="686"/>
      <c r="V94" s="686"/>
      <c r="W94" s="686"/>
      <c r="X94" s="686"/>
      <c r="Y94" s="686"/>
      <c r="Z94" s="686"/>
      <c r="AA94" s="686"/>
      <c r="AB94" s="686"/>
      <c r="AC94" s="686"/>
      <c r="AD94" s="686"/>
      <c r="AE94" s="686"/>
      <c r="AF94" s="686"/>
      <c r="AG94" s="686"/>
      <c r="AH94" s="686"/>
      <c r="AI94" s="686"/>
      <c r="AJ94" s="686"/>
      <c r="AK94" s="686"/>
      <c r="AL94" s="686"/>
      <c r="AM94" s="686"/>
      <c r="AN94" s="686"/>
      <c r="AO94" s="686"/>
      <c r="AP94" s="686"/>
      <c r="AQ94" s="686"/>
      <c r="AR94" s="686"/>
      <c r="AS94" s="686"/>
      <c r="AT94" s="686"/>
      <c r="AU94" s="686"/>
      <c r="AV94" s="686"/>
      <c r="AW94" s="686"/>
      <c r="AX94" s="686"/>
      <c r="AY94" s="686"/>
      <c r="AZ94" s="686"/>
      <c r="BA94" s="686"/>
      <c r="BB94" s="686"/>
      <c r="BC94" s="686"/>
      <c r="BD94" s="686"/>
      <c r="BE94" s="686"/>
      <c r="BF94" s="686"/>
      <c r="BG94" s="686"/>
      <c r="BH94" s="686"/>
      <c r="BI94" s="686"/>
    </row>
    <row r="95" customFormat="false" ht="18" hidden="false" customHeight="true" outlineLevel="0" collapsed="false">
      <c r="A95" s="686"/>
      <c r="B95" s="686"/>
      <c r="C95" s="686"/>
      <c r="D95" s="686"/>
      <c r="E95" s="686"/>
      <c r="F95" s="686"/>
      <c r="G95" s="686"/>
      <c r="H95" s="686"/>
      <c r="I95" s="686"/>
      <c r="J95" s="686"/>
      <c r="K95" s="686"/>
      <c r="L95" s="686"/>
      <c r="M95" s="686"/>
      <c r="N95" s="686"/>
      <c r="O95" s="686"/>
      <c r="P95" s="686"/>
      <c r="Q95" s="686"/>
      <c r="R95" s="686"/>
      <c r="S95" s="686"/>
      <c r="T95" s="686"/>
      <c r="U95" s="686"/>
      <c r="V95" s="686"/>
      <c r="W95" s="686"/>
      <c r="X95" s="686"/>
      <c r="Y95" s="686"/>
      <c r="Z95" s="686"/>
      <c r="AA95" s="686"/>
      <c r="AB95" s="686"/>
      <c r="AC95" s="686"/>
      <c r="AD95" s="686"/>
      <c r="AE95" s="686"/>
      <c r="AF95" s="686"/>
      <c r="AG95" s="686"/>
      <c r="AH95" s="686"/>
      <c r="AI95" s="686"/>
      <c r="AJ95" s="686"/>
      <c r="AK95" s="686"/>
      <c r="AL95" s="686"/>
      <c r="AM95" s="686"/>
      <c r="AN95" s="686"/>
      <c r="AO95" s="686"/>
      <c r="AP95" s="686"/>
      <c r="AQ95" s="686"/>
      <c r="AR95" s="686"/>
      <c r="AS95" s="686"/>
      <c r="AT95" s="686"/>
      <c r="AU95" s="686"/>
      <c r="AV95" s="686"/>
      <c r="AW95" s="686"/>
      <c r="AX95" s="686"/>
      <c r="AY95" s="686"/>
      <c r="AZ95" s="686"/>
      <c r="BA95" s="686"/>
      <c r="BB95" s="686"/>
      <c r="BC95" s="686"/>
      <c r="BD95" s="686"/>
      <c r="BE95" s="686"/>
      <c r="BF95" s="686"/>
      <c r="BG95" s="686"/>
      <c r="BH95" s="686"/>
      <c r="BI95" s="686"/>
    </row>
    <row r="96" customFormat="false" ht="18" hidden="false" customHeight="true" outlineLevel="0" collapsed="false">
      <c r="A96" s="686"/>
      <c r="B96" s="686"/>
      <c r="C96" s="686"/>
      <c r="D96" s="686"/>
      <c r="E96" s="686"/>
      <c r="F96" s="686"/>
      <c r="G96" s="686"/>
      <c r="H96" s="686"/>
      <c r="I96" s="686"/>
      <c r="J96" s="686"/>
      <c r="K96" s="686"/>
      <c r="L96" s="686"/>
      <c r="M96" s="686"/>
      <c r="N96" s="686"/>
      <c r="O96" s="686"/>
      <c r="P96" s="686"/>
      <c r="Q96" s="686"/>
      <c r="R96" s="686"/>
      <c r="S96" s="686"/>
      <c r="T96" s="686"/>
      <c r="U96" s="686"/>
      <c r="V96" s="686"/>
      <c r="W96" s="686"/>
      <c r="X96" s="686"/>
      <c r="Y96" s="686"/>
      <c r="Z96" s="686"/>
      <c r="AA96" s="686"/>
      <c r="AB96" s="686"/>
      <c r="AC96" s="686"/>
      <c r="AD96" s="686"/>
      <c r="AE96" s="686"/>
      <c r="AF96" s="686"/>
      <c r="AG96" s="686"/>
      <c r="AH96" s="686"/>
      <c r="AI96" s="686"/>
      <c r="AJ96" s="686"/>
      <c r="AK96" s="686"/>
      <c r="AL96" s="686"/>
      <c r="AM96" s="686"/>
      <c r="AN96" s="686"/>
      <c r="AO96" s="686"/>
      <c r="AP96" s="686"/>
      <c r="AQ96" s="686"/>
      <c r="AR96" s="686"/>
      <c r="AS96" s="686"/>
      <c r="AT96" s="686"/>
      <c r="AU96" s="686"/>
      <c r="AV96" s="686"/>
      <c r="AW96" s="686"/>
      <c r="AX96" s="686"/>
      <c r="AY96" s="686"/>
      <c r="AZ96" s="686"/>
      <c r="BA96" s="686"/>
      <c r="BB96" s="686"/>
      <c r="BC96" s="686"/>
      <c r="BD96" s="686"/>
      <c r="BE96" s="686"/>
      <c r="BF96" s="686"/>
      <c r="BG96" s="686"/>
      <c r="BH96" s="686"/>
      <c r="BI96" s="686"/>
    </row>
    <row r="97" customFormat="false" ht="18" hidden="false" customHeight="true" outlineLevel="0" collapsed="false">
      <c r="A97" s="686"/>
      <c r="B97" s="686"/>
      <c r="C97" s="686"/>
      <c r="D97" s="686"/>
      <c r="E97" s="686"/>
      <c r="F97" s="686"/>
      <c r="G97" s="686"/>
      <c r="H97" s="686"/>
      <c r="I97" s="686"/>
      <c r="J97" s="686"/>
      <c r="K97" s="686"/>
      <c r="L97" s="686"/>
      <c r="M97" s="686"/>
      <c r="N97" s="686"/>
      <c r="O97" s="686"/>
      <c r="P97" s="686"/>
      <c r="Q97" s="686"/>
      <c r="R97" s="686"/>
      <c r="S97" s="686"/>
      <c r="T97" s="686"/>
      <c r="U97" s="686"/>
      <c r="V97" s="686"/>
      <c r="W97" s="686"/>
      <c r="X97" s="686"/>
      <c r="Y97" s="686"/>
      <c r="Z97" s="686"/>
      <c r="AA97" s="686"/>
      <c r="AB97" s="686"/>
      <c r="AC97" s="686"/>
      <c r="AD97" s="686"/>
      <c r="AE97" s="686"/>
      <c r="AF97" s="686"/>
      <c r="AG97" s="686"/>
      <c r="AH97" s="686"/>
      <c r="AI97" s="686"/>
      <c r="AJ97" s="686"/>
      <c r="AK97" s="686"/>
      <c r="AL97" s="686"/>
      <c r="AM97" s="686"/>
      <c r="AN97" s="686"/>
      <c r="AO97" s="686"/>
      <c r="AP97" s="686"/>
      <c r="AQ97" s="686"/>
      <c r="AR97" s="686"/>
      <c r="AS97" s="686"/>
      <c r="AT97" s="686"/>
      <c r="AU97" s="686"/>
      <c r="AV97" s="686"/>
      <c r="AW97" s="686"/>
      <c r="AX97" s="686"/>
      <c r="AY97" s="686"/>
      <c r="AZ97" s="686"/>
      <c r="BA97" s="686"/>
      <c r="BB97" s="686"/>
      <c r="BC97" s="686"/>
      <c r="BD97" s="686"/>
      <c r="BE97" s="686"/>
      <c r="BF97" s="686"/>
      <c r="BG97" s="686"/>
      <c r="BH97" s="686"/>
      <c r="BI97" s="686"/>
    </row>
    <row r="98" customFormat="false" ht="18" hidden="false" customHeight="true" outlineLevel="0" collapsed="false">
      <c r="A98" s="686"/>
      <c r="B98" s="686"/>
      <c r="C98" s="686"/>
      <c r="D98" s="686"/>
      <c r="E98" s="686"/>
      <c r="F98" s="686"/>
      <c r="G98" s="686"/>
      <c r="H98" s="686"/>
      <c r="I98" s="686"/>
      <c r="J98" s="686"/>
      <c r="K98" s="686"/>
      <c r="L98" s="686"/>
      <c r="M98" s="686"/>
      <c r="N98" s="686"/>
      <c r="O98" s="686"/>
      <c r="P98" s="686"/>
      <c r="Q98" s="686"/>
      <c r="R98" s="686"/>
      <c r="S98" s="686"/>
      <c r="T98" s="686"/>
      <c r="U98" s="686"/>
      <c r="V98" s="686"/>
      <c r="W98" s="686"/>
      <c r="X98" s="686"/>
      <c r="Y98" s="686"/>
      <c r="Z98" s="686"/>
      <c r="AA98" s="686"/>
      <c r="AB98" s="686"/>
      <c r="AC98" s="686"/>
      <c r="AD98" s="686"/>
      <c r="AE98" s="686"/>
      <c r="AF98" s="686"/>
      <c r="AG98" s="686"/>
      <c r="AH98" s="686"/>
      <c r="AI98" s="686"/>
      <c r="AJ98" s="686"/>
      <c r="AK98" s="686"/>
      <c r="AL98" s="686"/>
      <c r="AM98" s="686"/>
      <c r="AN98" s="686"/>
      <c r="AO98" s="686"/>
      <c r="AP98" s="686"/>
      <c r="AQ98" s="686"/>
      <c r="AR98" s="686"/>
      <c r="AS98" s="686"/>
      <c r="AT98" s="686"/>
      <c r="AU98" s="686"/>
      <c r="AV98" s="686"/>
      <c r="AW98" s="686"/>
      <c r="AX98" s="686"/>
      <c r="AY98" s="686"/>
      <c r="AZ98" s="686"/>
      <c r="BA98" s="686"/>
      <c r="BB98" s="686"/>
      <c r="BC98" s="686"/>
      <c r="BD98" s="686"/>
      <c r="BE98" s="686"/>
      <c r="BF98" s="686"/>
      <c r="BG98" s="686"/>
      <c r="BH98" s="686"/>
      <c r="BI98" s="686"/>
    </row>
    <row r="99" customFormat="false" ht="18" hidden="false" customHeight="true" outlineLevel="0" collapsed="false">
      <c r="A99" s="686"/>
      <c r="B99" s="686"/>
      <c r="C99" s="686"/>
      <c r="D99" s="686"/>
      <c r="E99" s="686"/>
      <c r="F99" s="686"/>
      <c r="G99" s="686"/>
      <c r="H99" s="686"/>
      <c r="I99" s="686"/>
      <c r="J99" s="686"/>
      <c r="K99" s="686"/>
      <c r="L99" s="686"/>
      <c r="M99" s="686"/>
      <c r="N99" s="686"/>
      <c r="O99" s="686"/>
      <c r="P99" s="686"/>
      <c r="Q99" s="686"/>
      <c r="R99" s="686"/>
      <c r="S99" s="686"/>
      <c r="T99" s="686"/>
      <c r="U99" s="686"/>
      <c r="V99" s="686"/>
      <c r="W99" s="686"/>
      <c r="X99" s="686"/>
      <c r="Y99" s="686"/>
      <c r="Z99" s="686"/>
      <c r="AA99" s="686"/>
      <c r="AB99" s="686"/>
      <c r="AC99" s="686"/>
      <c r="AD99" s="686"/>
      <c r="AE99" s="686"/>
      <c r="AF99" s="686"/>
      <c r="AG99" s="686"/>
      <c r="AH99" s="686"/>
      <c r="AI99" s="686"/>
      <c r="AJ99" s="686"/>
      <c r="AK99" s="686"/>
      <c r="AL99" s="686"/>
      <c r="AM99" s="686"/>
      <c r="AN99" s="686"/>
      <c r="AO99" s="686"/>
      <c r="AP99" s="686"/>
      <c r="AQ99" s="686"/>
      <c r="AR99" s="686"/>
      <c r="AS99" s="686"/>
      <c r="AT99" s="686"/>
      <c r="AU99" s="686"/>
      <c r="AV99" s="686"/>
      <c r="AW99" s="686"/>
      <c r="AX99" s="686"/>
      <c r="AY99" s="686"/>
      <c r="AZ99" s="686"/>
      <c r="BA99" s="686"/>
      <c r="BB99" s="686"/>
      <c r="BC99" s="686"/>
      <c r="BD99" s="686"/>
      <c r="BE99" s="686"/>
      <c r="BF99" s="686"/>
      <c r="BG99" s="686"/>
      <c r="BH99" s="686"/>
      <c r="BI99" s="686"/>
    </row>
    <row r="100" customFormat="false" ht="18" hidden="false" customHeight="true" outlineLevel="0" collapsed="false">
      <c r="A100" s="686"/>
      <c r="B100" s="686"/>
      <c r="C100" s="686"/>
      <c r="D100" s="686"/>
      <c r="E100" s="686"/>
      <c r="F100" s="686"/>
      <c r="G100" s="686"/>
      <c r="H100" s="686"/>
      <c r="I100" s="686"/>
      <c r="J100" s="686"/>
      <c r="K100" s="686"/>
      <c r="L100" s="686"/>
      <c r="M100" s="686"/>
      <c r="N100" s="686"/>
      <c r="O100" s="686"/>
      <c r="P100" s="686"/>
      <c r="Q100" s="686"/>
      <c r="R100" s="686"/>
      <c r="S100" s="686"/>
      <c r="T100" s="686"/>
      <c r="U100" s="686"/>
      <c r="V100" s="686"/>
      <c r="W100" s="686"/>
      <c r="X100" s="686"/>
      <c r="Y100" s="686"/>
      <c r="Z100" s="686"/>
      <c r="AA100" s="686"/>
      <c r="AB100" s="686"/>
      <c r="AC100" s="686"/>
      <c r="AD100" s="686"/>
      <c r="AE100" s="686"/>
      <c r="AF100" s="686"/>
      <c r="AG100" s="686"/>
      <c r="AH100" s="686"/>
      <c r="AI100" s="686"/>
      <c r="AJ100" s="686"/>
      <c r="AK100" s="686"/>
      <c r="AL100" s="686"/>
      <c r="AM100" s="686"/>
      <c r="AN100" s="686"/>
      <c r="AO100" s="686"/>
      <c r="AP100" s="686"/>
      <c r="AQ100" s="686"/>
      <c r="AR100" s="686"/>
      <c r="AS100" s="686"/>
      <c r="AT100" s="686"/>
      <c r="AU100" s="686"/>
      <c r="AV100" s="686"/>
      <c r="AW100" s="686"/>
      <c r="AX100" s="686"/>
      <c r="AY100" s="686"/>
      <c r="AZ100" s="686"/>
      <c r="BA100" s="686"/>
      <c r="BB100" s="686"/>
      <c r="BC100" s="686"/>
      <c r="BD100" s="686"/>
      <c r="BE100" s="686"/>
      <c r="BF100" s="686"/>
      <c r="BG100" s="686"/>
      <c r="BH100" s="686"/>
      <c r="BI100" s="686"/>
    </row>
    <row r="101" customFormat="false" ht="18" hidden="false" customHeight="true" outlineLevel="0" collapsed="false">
      <c r="A101" s="686"/>
      <c r="B101" s="686"/>
      <c r="C101" s="686"/>
      <c r="D101" s="686"/>
      <c r="E101" s="686"/>
      <c r="F101" s="686"/>
      <c r="G101" s="686"/>
      <c r="H101" s="686"/>
      <c r="I101" s="686"/>
      <c r="J101" s="686"/>
      <c r="K101" s="686"/>
      <c r="L101" s="686"/>
      <c r="M101" s="686"/>
      <c r="N101" s="686"/>
      <c r="O101" s="686"/>
      <c r="P101" s="686"/>
      <c r="Q101" s="686"/>
      <c r="R101" s="686"/>
      <c r="S101" s="686"/>
      <c r="T101" s="686"/>
      <c r="U101" s="686"/>
      <c r="V101" s="686"/>
      <c r="W101" s="686"/>
      <c r="X101" s="686"/>
      <c r="Y101" s="686"/>
      <c r="Z101" s="686"/>
      <c r="AA101" s="686"/>
      <c r="AB101" s="686"/>
      <c r="AC101" s="686"/>
      <c r="AD101" s="686"/>
      <c r="AE101" s="686"/>
      <c r="AF101" s="686"/>
      <c r="AG101" s="686"/>
      <c r="AH101" s="686"/>
      <c r="AI101" s="686"/>
      <c r="AJ101" s="686"/>
      <c r="AK101" s="686"/>
      <c r="AL101" s="686"/>
      <c r="AM101" s="686"/>
      <c r="AN101" s="686"/>
      <c r="AO101" s="686"/>
      <c r="AP101" s="686"/>
      <c r="AQ101" s="686"/>
      <c r="AR101" s="686"/>
      <c r="AS101" s="686"/>
      <c r="AT101" s="686"/>
      <c r="AU101" s="686"/>
      <c r="AV101" s="686"/>
      <c r="AW101" s="686"/>
      <c r="AX101" s="686"/>
      <c r="AY101" s="686"/>
      <c r="AZ101" s="686"/>
      <c r="BA101" s="686"/>
      <c r="BB101" s="686"/>
      <c r="BC101" s="686"/>
      <c r="BD101" s="686"/>
      <c r="BE101" s="686"/>
      <c r="BF101" s="686"/>
      <c r="BG101" s="686"/>
      <c r="BH101" s="686"/>
      <c r="BI101" s="686"/>
    </row>
    <row r="102" customFormat="false" ht="18" hidden="false" customHeight="true" outlineLevel="0" collapsed="false">
      <c r="A102" s="686"/>
      <c r="B102" s="686"/>
      <c r="C102" s="686"/>
      <c r="D102" s="686"/>
      <c r="E102" s="686"/>
      <c r="F102" s="686"/>
      <c r="G102" s="686"/>
      <c r="H102" s="686"/>
      <c r="I102" s="686"/>
      <c r="J102" s="686"/>
      <c r="K102" s="686"/>
      <c r="L102" s="686"/>
      <c r="M102" s="686"/>
      <c r="N102" s="686"/>
      <c r="O102" s="686"/>
      <c r="P102" s="686"/>
      <c r="Q102" s="686"/>
      <c r="R102" s="686"/>
      <c r="S102" s="686"/>
      <c r="T102" s="686"/>
      <c r="U102" s="686"/>
      <c r="V102" s="686"/>
      <c r="W102" s="686"/>
      <c r="X102" s="686"/>
      <c r="Y102" s="686"/>
      <c r="Z102" s="686"/>
      <c r="AA102" s="686"/>
      <c r="AB102" s="686"/>
      <c r="AC102" s="686"/>
      <c r="AD102" s="686"/>
      <c r="AE102" s="686"/>
      <c r="AF102" s="686"/>
      <c r="AG102" s="686"/>
      <c r="AH102" s="686"/>
      <c r="AI102" s="686"/>
      <c r="AJ102" s="686"/>
      <c r="AK102" s="686"/>
      <c r="AL102" s="686"/>
      <c r="AM102" s="686"/>
      <c r="AN102" s="686"/>
      <c r="AO102" s="686"/>
      <c r="AP102" s="686"/>
      <c r="AQ102" s="686"/>
      <c r="AR102" s="686"/>
      <c r="AS102" s="686"/>
      <c r="AT102" s="686"/>
      <c r="AU102" s="686"/>
      <c r="AV102" s="686"/>
      <c r="AW102" s="686"/>
      <c r="AX102" s="686"/>
      <c r="AY102" s="686"/>
      <c r="AZ102" s="686"/>
      <c r="BA102" s="686"/>
      <c r="BB102" s="686"/>
      <c r="BC102" s="686"/>
      <c r="BD102" s="686"/>
      <c r="BE102" s="686"/>
      <c r="BF102" s="686"/>
      <c r="BG102" s="686"/>
      <c r="BH102" s="686"/>
      <c r="BI102" s="686"/>
    </row>
    <row r="103" customFormat="false" ht="18" hidden="false" customHeight="true" outlineLevel="0" collapsed="false">
      <c r="A103" s="686"/>
      <c r="B103" s="686"/>
      <c r="C103" s="686"/>
      <c r="D103" s="686"/>
      <c r="E103" s="686"/>
      <c r="F103" s="686"/>
      <c r="G103" s="686"/>
      <c r="H103" s="686"/>
      <c r="I103" s="686"/>
      <c r="J103" s="686"/>
      <c r="K103" s="686"/>
      <c r="L103" s="686"/>
      <c r="M103" s="686"/>
      <c r="N103" s="686"/>
      <c r="O103" s="686"/>
      <c r="P103" s="686"/>
      <c r="Q103" s="686"/>
      <c r="R103" s="686"/>
      <c r="S103" s="686"/>
      <c r="T103" s="686"/>
      <c r="U103" s="686"/>
      <c r="V103" s="686"/>
      <c r="W103" s="686"/>
      <c r="X103" s="686"/>
      <c r="Y103" s="686"/>
      <c r="Z103" s="686"/>
      <c r="AA103" s="686"/>
      <c r="AB103" s="686"/>
      <c r="AC103" s="686"/>
      <c r="AD103" s="686"/>
      <c r="AE103" s="686"/>
      <c r="AF103" s="686"/>
      <c r="AG103" s="686"/>
      <c r="AH103" s="686"/>
      <c r="AI103" s="686"/>
      <c r="AJ103" s="686"/>
      <c r="AK103" s="686"/>
      <c r="AL103" s="686"/>
      <c r="AM103" s="686"/>
      <c r="AN103" s="686"/>
      <c r="AO103" s="686"/>
      <c r="AP103" s="686"/>
      <c r="AQ103" s="686"/>
      <c r="AR103" s="686"/>
      <c r="AS103" s="686"/>
      <c r="AT103" s="686"/>
      <c r="AU103" s="686"/>
      <c r="AV103" s="686"/>
      <c r="AW103" s="686"/>
      <c r="AX103" s="686"/>
      <c r="AY103" s="686"/>
      <c r="AZ103" s="686"/>
      <c r="BA103" s="686"/>
      <c r="BB103" s="686"/>
      <c r="BC103" s="686"/>
      <c r="BD103" s="686"/>
      <c r="BE103" s="686"/>
      <c r="BF103" s="686"/>
      <c r="BG103" s="686"/>
      <c r="BH103" s="686"/>
      <c r="BI103" s="686"/>
    </row>
    <row r="104" customFormat="false" ht="18" hidden="false" customHeight="true" outlineLevel="0" collapsed="false">
      <c r="A104" s="686"/>
      <c r="B104" s="686"/>
      <c r="C104" s="686"/>
      <c r="D104" s="686"/>
      <c r="E104" s="686"/>
      <c r="F104" s="686"/>
      <c r="G104" s="686"/>
      <c r="H104" s="686"/>
      <c r="I104" s="686"/>
      <c r="J104" s="686"/>
      <c r="K104" s="686"/>
      <c r="L104" s="686"/>
      <c r="M104" s="686"/>
      <c r="N104" s="686"/>
      <c r="O104" s="686"/>
      <c r="P104" s="686"/>
      <c r="Q104" s="686"/>
      <c r="R104" s="686"/>
      <c r="S104" s="686"/>
      <c r="T104" s="686"/>
      <c r="U104" s="686"/>
      <c r="V104" s="686"/>
      <c r="W104" s="686"/>
      <c r="X104" s="686"/>
      <c r="Y104" s="686"/>
      <c r="Z104" s="686"/>
      <c r="AA104" s="686"/>
      <c r="AB104" s="686"/>
      <c r="AC104" s="686"/>
      <c r="AD104" s="686"/>
      <c r="AE104" s="686"/>
      <c r="AF104" s="686"/>
      <c r="AG104" s="686"/>
      <c r="AH104" s="686"/>
      <c r="AI104" s="686"/>
      <c r="AJ104" s="686"/>
      <c r="AK104" s="686"/>
      <c r="AL104" s="686"/>
      <c r="AM104" s="686"/>
      <c r="AN104" s="686"/>
      <c r="AO104" s="686"/>
      <c r="AP104" s="686"/>
      <c r="AQ104" s="686"/>
      <c r="AR104" s="686"/>
      <c r="AS104" s="686"/>
      <c r="AT104" s="686"/>
      <c r="AU104" s="686"/>
      <c r="AV104" s="686"/>
      <c r="AW104" s="686"/>
      <c r="AX104" s="686"/>
      <c r="AY104" s="686"/>
      <c r="AZ104" s="686"/>
      <c r="BA104" s="686"/>
      <c r="BB104" s="686"/>
      <c r="BC104" s="686"/>
      <c r="BD104" s="686"/>
      <c r="BE104" s="686"/>
      <c r="BF104" s="686"/>
      <c r="BG104" s="686"/>
      <c r="BH104" s="686"/>
      <c r="BI104" s="686"/>
    </row>
    <row r="105" customFormat="false" ht="18" hidden="false" customHeight="true" outlineLevel="0" collapsed="false">
      <c r="A105" s="686"/>
      <c r="B105" s="686"/>
      <c r="C105" s="686"/>
      <c r="D105" s="686"/>
      <c r="E105" s="686"/>
      <c r="F105" s="686"/>
      <c r="G105" s="686"/>
      <c r="H105" s="686"/>
      <c r="I105" s="686"/>
      <c r="J105" s="686"/>
      <c r="K105" s="686"/>
      <c r="L105" s="686"/>
      <c r="M105" s="686"/>
      <c r="N105" s="686"/>
      <c r="O105" s="686"/>
      <c r="P105" s="686"/>
      <c r="Q105" s="686"/>
      <c r="R105" s="686"/>
      <c r="S105" s="686"/>
      <c r="T105" s="686"/>
      <c r="U105" s="686"/>
      <c r="V105" s="686"/>
      <c r="W105" s="686"/>
      <c r="X105" s="686"/>
      <c r="Y105" s="686"/>
      <c r="Z105" s="686"/>
      <c r="AA105" s="686"/>
      <c r="AB105" s="686"/>
      <c r="AC105" s="686"/>
      <c r="AD105" s="686"/>
      <c r="AE105" s="686"/>
      <c r="AF105" s="686"/>
      <c r="AG105" s="686"/>
      <c r="AH105" s="686"/>
      <c r="AI105" s="686"/>
      <c r="AJ105" s="686"/>
      <c r="AK105" s="686"/>
      <c r="AL105" s="686"/>
      <c r="AM105" s="686"/>
      <c r="AN105" s="686"/>
      <c r="AO105" s="686"/>
      <c r="AP105" s="686"/>
      <c r="AQ105" s="686"/>
      <c r="AR105" s="686"/>
      <c r="AS105" s="686"/>
      <c r="AT105" s="686"/>
      <c r="AU105" s="686"/>
      <c r="AV105" s="686"/>
      <c r="AW105" s="686"/>
      <c r="AX105" s="686"/>
      <c r="AY105" s="686"/>
      <c r="AZ105" s="686"/>
      <c r="BA105" s="686"/>
      <c r="BB105" s="686"/>
      <c r="BC105" s="686"/>
      <c r="BD105" s="686"/>
      <c r="BE105" s="686"/>
      <c r="BF105" s="686"/>
      <c r="BG105" s="686"/>
      <c r="BH105" s="686"/>
      <c r="BI105" s="686"/>
    </row>
    <row r="106" customFormat="false" ht="18" hidden="false" customHeight="true" outlineLevel="0" collapsed="false">
      <c r="A106" s="686"/>
      <c r="B106" s="686"/>
      <c r="C106" s="686"/>
      <c r="D106" s="686"/>
      <c r="E106" s="686"/>
      <c r="F106" s="686"/>
      <c r="G106" s="686"/>
      <c r="H106" s="686"/>
      <c r="I106" s="686"/>
      <c r="J106" s="686"/>
      <c r="K106" s="686"/>
      <c r="L106" s="686"/>
      <c r="M106" s="686"/>
      <c r="N106" s="686"/>
      <c r="O106" s="686"/>
      <c r="P106" s="686"/>
      <c r="Q106" s="686"/>
      <c r="R106" s="686"/>
      <c r="S106" s="686"/>
      <c r="T106" s="686"/>
      <c r="U106" s="686"/>
      <c r="V106" s="686"/>
      <c r="W106" s="686"/>
      <c r="X106" s="686"/>
      <c r="Y106" s="686"/>
      <c r="Z106" s="686"/>
      <c r="AA106" s="686"/>
      <c r="AB106" s="686"/>
      <c r="AC106" s="686"/>
      <c r="AD106" s="686"/>
      <c r="AE106" s="686"/>
      <c r="AF106" s="686"/>
      <c r="AG106" s="686"/>
      <c r="AH106" s="686"/>
      <c r="AI106" s="686"/>
      <c r="AJ106" s="686"/>
      <c r="AK106" s="686"/>
      <c r="AL106" s="686"/>
      <c r="AM106" s="686"/>
      <c r="AN106" s="686"/>
      <c r="AO106" s="686"/>
      <c r="AP106" s="686"/>
      <c r="AQ106" s="686"/>
      <c r="AR106" s="686"/>
      <c r="AS106" s="686"/>
      <c r="AT106" s="686"/>
      <c r="AU106" s="686"/>
      <c r="AV106" s="686"/>
      <c r="AW106" s="686"/>
      <c r="AX106" s="686"/>
      <c r="AY106" s="686"/>
      <c r="AZ106" s="686"/>
      <c r="BA106" s="686"/>
      <c r="BB106" s="686"/>
      <c r="BC106" s="686"/>
      <c r="BD106" s="686"/>
      <c r="BE106" s="686"/>
      <c r="BF106" s="686"/>
      <c r="BG106" s="686"/>
      <c r="BH106" s="686"/>
      <c r="BI106" s="686"/>
    </row>
    <row r="107" customFormat="false" ht="18" hidden="false" customHeight="true" outlineLevel="0" collapsed="false">
      <c r="A107" s="686"/>
      <c r="B107" s="686"/>
      <c r="C107" s="686"/>
      <c r="D107" s="686"/>
      <c r="E107" s="686"/>
      <c r="F107" s="686"/>
      <c r="G107" s="686"/>
      <c r="H107" s="686"/>
      <c r="I107" s="686"/>
      <c r="J107" s="686"/>
      <c r="K107" s="686"/>
      <c r="L107" s="686"/>
      <c r="M107" s="686"/>
      <c r="N107" s="686"/>
      <c r="O107" s="686"/>
      <c r="P107" s="686"/>
      <c r="Q107" s="686"/>
      <c r="R107" s="686"/>
      <c r="S107" s="686"/>
      <c r="T107" s="686"/>
      <c r="U107" s="686"/>
      <c r="V107" s="686"/>
      <c r="W107" s="686"/>
      <c r="X107" s="686"/>
      <c r="Y107" s="686"/>
      <c r="Z107" s="686"/>
      <c r="AA107" s="686"/>
      <c r="AB107" s="686"/>
      <c r="AC107" s="686"/>
      <c r="AD107" s="686"/>
      <c r="AE107" s="686"/>
      <c r="AF107" s="686"/>
      <c r="AG107" s="686"/>
      <c r="AH107" s="686"/>
      <c r="AI107" s="686"/>
      <c r="AJ107" s="686"/>
      <c r="AK107" s="686"/>
      <c r="AL107" s="686"/>
      <c r="AM107" s="686"/>
      <c r="AN107" s="686"/>
      <c r="AO107" s="686"/>
      <c r="AP107" s="686"/>
      <c r="AQ107" s="686"/>
      <c r="AR107" s="686"/>
      <c r="AS107" s="686"/>
      <c r="AT107" s="686"/>
      <c r="AU107" s="686"/>
      <c r="AV107" s="686"/>
      <c r="AW107" s="686"/>
      <c r="AX107" s="686"/>
      <c r="AY107" s="686"/>
      <c r="AZ107" s="686"/>
      <c r="BA107" s="686"/>
      <c r="BB107" s="686"/>
      <c r="BC107" s="686"/>
      <c r="BD107" s="686"/>
      <c r="BE107" s="686"/>
      <c r="BF107" s="686"/>
      <c r="BG107" s="686"/>
      <c r="BH107" s="686"/>
      <c r="BI107" s="686"/>
    </row>
    <row r="108" customFormat="false" ht="18" hidden="false" customHeight="true" outlineLevel="0" collapsed="false">
      <c r="A108" s="686"/>
      <c r="B108" s="686"/>
      <c r="C108" s="686"/>
      <c r="D108" s="686"/>
      <c r="E108" s="686"/>
      <c r="F108" s="686"/>
      <c r="G108" s="686"/>
      <c r="H108" s="686"/>
      <c r="I108" s="686"/>
      <c r="J108" s="686"/>
      <c r="K108" s="686"/>
      <c r="L108" s="686"/>
      <c r="M108" s="686"/>
      <c r="N108" s="686"/>
      <c r="O108" s="686"/>
      <c r="P108" s="686"/>
      <c r="Q108" s="686"/>
      <c r="R108" s="686"/>
      <c r="S108" s="686"/>
      <c r="T108" s="686"/>
      <c r="U108" s="686"/>
      <c r="V108" s="686"/>
      <c r="W108" s="686"/>
      <c r="X108" s="686"/>
      <c r="Y108" s="686"/>
      <c r="Z108" s="686"/>
      <c r="AA108" s="686"/>
      <c r="AB108" s="686"/>
      <c r="AC108" s="686"/>
      <c r="AD108" s="686"/>
      <c r="AE108" s="686"/>
      <c r="AF108" s="686"/>
      <c r="AG108" s="686"/>
      <c r="AH108" s="686"/>
      <c r="AI108" s="686"/>
      <c r="AJ108" s="686"/>
      <c r="AK108" s="686"/>
      <c r="AL108" s="686"/>
      <c r="AM108" s="686"/>
      <c r="AN108" s="686"/>
      <c r="AO108" s="686"/>
      <c r="AP108" s="686"/>
      <c r="AQ108" s="686"/>
      <c r="AR108" s="686"/>
      <c r="AS108" s="686"/>
      <c r="AT108" s="686"/>
      <c r="AU108" s="686"/>
      <c r="AV108" s="686"/>
      <c r="AW108" s="686"/>
      <c r="AX108" s="686"/>
      <c r="AY108" s="686"/>
      <c r="AZ108" s="686"/>
      <c r="BA108" s="686"/>
      <c r="BB108" s="686"/>
      <c r="BC108" s="686"/>
      <c r="BD108" s="686"/>
      <c r="BE108" s="686"/>
      <c r="BF108" s="686"/>
      <c r="BG108" s="686"/>
      <c r="BH108" s="686"/>
      <c r="BI108" s="686"/>
    </row>
    <row r="109" customFormat="false" ht="18" hidden="false" customHeight="true" outlineLevel="0" collapsed="false">
      <c r="A109" s="686"/>
      <c r="B109" s="686"/>
      <c r="C109" s="686"/>
      <c r="D109" s="686"/>
      <c r="E109" s="686"/>
      <c r="F109" s="686"/>
      <c r="G109" s="686"/>
      <c r="H109" s="686"/>
      <c r="I109" s="686"/>
      <c r="J109" s="686"/>
      <c r="K109" s="686"/>
      <c r="L109" s="686"/>
      <c r="M109" s="686"/>
      <c r="N109" s="686"/>
      <c r="O109" s="686"/>
      <c r="P109" s="686"/>
      <c r="Q109" s="686"/>
      <c r="R109" s="686"/>
      <c r="S109" s="686"/>
      <c r="T109" s="686"/>
      <c r="U109" s="686"/>
      <c r="V109" s="686"/>
      <c r="W109" s="686"/>
      <c r="X109" s="686"/>
      <c r="Y109" s="686"/>
      <c r="Z109" s="686"/>
      <c r="AA109" s="686"/>
      <c r="AB109" s="686"/>
      <c r="AC109" s="686"/>
      <c r="AD109" s="686"/>
      <c r="AE109" s="686"/>
      <c r="AF109" s="686"/>
      <c r="AG109" s="686"/>
      <c r="AH109" s="686"/>
      <c r="AI109" s="686"/>
      <c r="AJ109" s="686"/>
      <c r="AK109" s="686"/>
      <c r="AL109" s="686"/>
      <c r="AM109" s="686"/>
      <c r="AN109" s="686"/>
      <c r="AO109" s="686"/>
      <c r="AP109" s="686"/>
      <c r="AQ109" s="686"/>
      <c r="AR109" s="686"/>
      <c r="AS109" s="686"/>
      <c r="AT109" s="686"/>
      <c r="AU109" s="686"/>
      <c r="AV109" s="686"/>
      <c r="AW109" s="686"/>
      <c r="AX109" s="686"/>
      <c r="AY109" s="686"/>
      <c r="AZ109" s="686"/>
      <c r="BA109" s="686"/>
      <c r="BB109" s="686"/>
      <c r="BC109" s="686"/>
      <c r="BD109" s="686"/>
      <c r="BE109" s="686"/>
      <c r="BF109" s="686"/>
      <c r="BG109" s="686"/>
      <c r="BH109" s="686"/>
      <c r="BI109" s="686"/>
    </row>
    <row r="110" customFormat="false" ht="18" hidden="false" customHeight="true" outlineLevel="0" collapsed="false">
      <c r="A110" s="686"/>
      <c r="B110" s="686"/>
      <c r="C110" s="686"/>
      <c r="D110" s="686"/>
      <c r="E110" s="686"/>
      <c r="F110" s="686"/>
      <c r="G110" s="686"/>
      <c r="H110" s="686"/>
      <c r="I110" s="686"/>
      <c r="J110" s="686"/>
      <c r="K110" s="686"/>
      <c r="L110" s="686"/>
      <c r="M110" s="686"/>
      <c r="N110" s="686"/>
      <c r="O110" s="686"/>
      <c r="P110" s="686"/>
      <c r="Q110" s="686"/>
      <c r="R110" s="686"/>
      <c r="S110" s="686"/>
      <c r="T110" s="686"/>
      <c r="U110" s="686"/>
      <c r="V110" s="686"/>
      <c r="W110" s="686"/>
      <c r="X110" s="686"/>
      <c r="Y110" s="686"/>
      <c r="Z110" s="686"/>
      <c r="AA110" s="686"/>
      <c r="AB110" s="686"/>
      <c r="AC110" s="686"/>
      <c r="AD110" s="686"/>
      <c r="AE110" s="686"/>
      <c r="AF110" s="686"/>
      <c r="AG110" s="686"/>
      <c r="AH110" s="686"/>
      <c r="AI110" s="686"/>
      <c r="AJ110" s="686"/>
      <c r="AK110" s="686"/>
      <c r="AL110" s="686"/>
      <c r="AM110" s="686"/>
      <c r="AN110" s="686"/>
      <c r="AO110" s="686"/>
      <c r="AP110" s="686"/>
      <c r="AQ110" s="686"/>
      <c r="AR110" s="686"/>
      <c r="AS110" s="686"/>
      <c r="AT110" s="686"/>
      <c r="AU110" s="686"/>
      <c r="AV110" s="686"/>
      <c r="AW110" s="686"/>
      <c r="AX110" s="686"/>
      <c r="AY110" s="686"/>
      <c r="AZ110" s="686"/>
      <c r="BA110" s="686"/>
      <c r="BB110" s="686"/>
      <c r="BC110" s="686"/>
      <c r="BD110" s="686"/>
      <c r="BE110" s="686"/>
      <c r="BF110" s="686"/>
      <c r="BG110" s="686"/>
      <c r="BH110" s="686"/>
      <c r="BI110" s="686"/>
    </row>
    <row r="111" customFormat="false" ht="18" hidden="false" customHeight="true" outlineLevel="0" collapsed="false">
      <c r="A111" s="686"/>
      <c r="B111" s="686"/>
      <c r="C111" s="686"/>
      <c r="D111" s="686"/>
      <c r="E111" s="686"/>
      <c r="F111" s="686"/>
      <c r="G111" s="686"/>
      <c r="H111" s="686"/>
      <c r="I111" s="686"/>
      <c r="J111" s="686"/>
      <c r="K111" s="686"/>
      <c r="L111" s="686"/>
      <c r="M111" s="686"/>
      <c r="N111" s="686"/>
      <c r="O111" s="686"/>
      <c r="P111" s="686"/>
      <c r="Q111" s="686"/>
      <c r="R111" s="686"/>
      <c r="S111" s="686"/>
      <c r="T111" s="686"/>
      <c r="U111" s="686"/>
      <c r="V111" s="686"/>
      <c r="W111" s="686"/>
      <c r="X111" s="686"/>
      <c r="Y111" s="686"/>
      <c r="Z111" s="686"/>
      <c r="AA111" s="686"/>
      <c r="AB111" s="686"/>
      <c r="AC111" s="686"/>
      <c r="AD111" s="686"/>
      <c r="AE111" s="686"/>
      <c r="AF111" s="686"/>
      <c r="AG111" s="686"/>
      <c r="AH111" s="686"/>
      <c r="AI111" s="686"/>
      <c r="AJ111" s="686"/>
      <c r="AK111" s="686"/>
      <c r="AL111" s="686"/>
      <c r="AM111" s="686"/>
      <c r="AN111" s="686"/>
      <c r="AO111" s="686"/>
      <c r="AP111" s="686"/>
      <c r="AQ111" s="686"/>
      <c r="AR111" s="686"/>
      <c r="AS111" s="686"/>
      <c r="AT111" s="686"/>
      <c r="AU111" s="686"/>
      <c r="AV111" s="686"/>
      <c r="AW111" s="686"/>
      <c r="AX111" s="686"/>
      <c r="AY111" s="686"/>
      <c r="AZ111" s="686"/>
      <c r="BA111" s="686"/>
      <c r="BB111" s="686"/>
      <c r="BC111" s="686"/>
      <c r="BD111" s="686"/>
      <c r="BE111" s="686"/>
      <c r="BF111" s="686"/>
      <c r="BG111" s="686"/>
      <c r="BH111" s="686"/>
      <c r="BI111" s="686"/>
    </row>
    <row r="112" customFormat="false" ht="18" hidden="false" customHeight="true" outlineLevel="0" collapsed="false">
      <c r="A112" s="686"/>
      <c r="B112" s="686"/>
      <c r="C112" s="686"/>
      <c r="D112" s="686"/>
      <c r="E112" s="686"/>
      <c r="F112" s="686"/>
      <c r="G112" s="686"/>
      <c r="H112" s="686"/>
      <c r="I112" s="686"/>
      <c r="J112" s="686"/>
      <c r="K112" s="686"/>
      <c r="L112" s="686"/>
      <c r="M112" s="686"/>
      <c r="N112" s="686"/>
      <c r="O112" s="686"/>
      <c r="P112" s="686"/>
      <c r="Q112" s="686"/>
      <c r="R112" s="686"/>
      <c r="S112" s="686"/>
      <c r="T112" s="686"/>
      <c r="U112" s="686"/>
      <c r="V112" s="686"/>
      <c r="W112" s="686"/>
      <c r="X112" s="686"/>
      <c r="Y112" s="686"/>
      <c r="Z112" s="686"/>
      <c r="AA112" s="686"/>
      <c r="AB112" s="686"/>
      <c r="AC112" s="686"/>
      <c r="AD112" s="686"/>
      <c r="AE112" s="686"/>
      <c r="AF112" s="686"/>
      <c r="AG112" s="686"/>
      <c r="AH112" s="686"/>
      <c r="AI112" s="686"/>
      <c r="AJ112" s="686"/>
      <c r="AK112" s="686"/>
      <c r="AL112" s="686"/>
      <c r="AM112" s="686"/>
      <c r="AN112" s="686"/>
      <c r="AO112" s="686"/>
      <c r="AP112" s="686"/>
      <c r="AQ112" s="686"/>
      <c r="AR112" s="686"/>
      <c r="AS112" s="686"/>
      <c r="AT112" s="686"/>
      <c r="AU112" s="686"/>
      <c r="AV112" s="686"/>
      <c r="AW112" s="686"/>
      <c r="AX112" s="686"/>
      <c r="AY112" s="686"/>
      <c r="AZ112" s="686"/>
      <c r="BA112" s="686"/>
      <c r="BB112" s="686"/>
      <c r="BC112" s="686"/>
      <c r="BD112" s="686"/>
      <c r="BE112" s="686"/>
      <c r="BF112" s="686"/>
      <c r="BG112" s="686"/>
      <c r="BH112" s="686"/>
      <c r="BI112" s="686"/>
    </row>
    <row r="113" customFormat="false" ht="18" hidden="false" customHeight="true" outlineLevel="0" collapsed="false">
      <c r="A113" s="686"/>
      <c r="B113" s="686"/>
      <c r="C113" s="686"/>
      <c r="D113" s="686"/>
      <c r="E113" s="686"/>
      <c r="F113" s="686"/>
      <c r="G113" s="686"/>
      <c r="H113" s="686"/>
      <c r="I113" s="686"/>
      <c r="J113" s="686"/>
      <c r="K113" s="686"/>
      <c r="L113" s="686"/>
      <c r="M113" s="686"/>
      <c r="N113" s="686"/>
      <c r="O113" s="686"/>
      <c r="P113" s="686"/>
      <c r="Q113" s="686"/>
      <c r="R113" s="686"/>
      <c r="S113" s="686"/>
      <c r="T113" s="686"/>
      <c r="U113" s="686"/>
      <c r="V113" s="686"/>
      <c r="W113" s="686"/>
      <c r="X113" s="686"/>
      <c r="Y113" s="686"/>
      <c r="Z113" s="686"/>
      <c r="AA113" s="686"/>
      <c r="AB113" s="686"/>
      <c r="AC113" s="686"/>
      <c r="AD113" s="686"/>
      <c r="AE113" s="686"/>
      <c r="AF113" s="686"/>
      <c r="AG113" s="686"/>
      <c r="AH113" s="686"/>
      <c r="AI113" s="686"/>
      <c r="AJ113" s="686"/>
      <c r="AK113" s="686"/>
      <c r="AL113" s="686"/>
      <c r="AM113" s="686"/>
      <c r="AN113" s="686"/>
      <c r="AO113" s="686"/>
      <c r="AP113" s="686"/>
      <c r="AQ113" s="686"/>
      <c r="AR113" s="686"/>
      <c r="AS113" s="686"/>
      <c r="AT113" s="686"/>
      <c r="AU113" s="686"/>
      <c r="AV113" s="686"/>
      <c r="AW113" s="686"/>
      <c r="AX113" s="686"/>
      <c r="AY113" s="686"/>
      <c r="AZ113" s="686"/>
      <c r="BA113" s="686"/>
      <c r="BB113" s="686"/>
      <c r="BC113" s="686"/>
      <c r="BD113" s="686"/>
      <c r="BE113" s="686"/>
      <c r="BF113" s="686"/>
      <c r="BG113" s="686"/>
      <c r="BH113" s="686"/>
      <c r="BI113" s="686"/>
    </row>
    <row r="114" customFormat="false" ht="18" hidden="false" customHeight="true" outlineLevel="0" collapsed="false">
      <c r="A114" s="686"/>
      <c r="B114" s="686"/>
      <c r="C114" s="686"/>
      <c r="D114" s="686"/>
      <c r="E114" s="686"/>
      <c r="F114" s="686"/>
      <c r="G114" s="686"/>
      <c r="H114" s="686"/>
      <c r="I114" s="686"/>
      <c r="J114" s="686"/>
      <c r="K114" s="686"/>
      <c r="L114" s="686"/>
      <c r="M114" s="686"/>
      <c r="N114" s="686"/>
      <c r="O114" s="686"/>
      <c r="P114" s="686"/>
      <c r="Q114" s="686"/>
      <c r="R114" s="686"/>
      <c r="S114" s="686"/>
      <c r="T114" s="686"/>
      <c r="U114" s="686"/>
      <c r="V114" s="686"/>
      <c r="W114" s="686"/>
      <c r="X114" s="686"/>
      <c r="Y114" s="686"/>
      <c r="Z114" s="686"/>
      <c r="AA114" s="686"/>
      <c r="AB114" s="686"/>
      <c r="AC114" s="686"/>
      <c r="AD114" s="686"/>
      <c r="AE114" s="686"/>
      <c r="AF114" s="686"/>
      <c r="AG114" s="686"/>
      <c r="AH114" s="686"/>
      <c r="AI114" s="686"/>
      <c r="AJ114" s="686"/>
      <c r="AK114" s="686"/>
      <c r="AL114" s="686"/>
      <c r="AM114" s="686"/>
      <c r="AN114" s="686"/>
      <c r="AO114" s="686"/>
      <c r="AP114" s="686"/>
      <c r="AQ114" s="686"/>
      <c r="AR114" s="686"/>
      <c r="AS114" s="686"/>
      <c r="AT114" s="686"/>
      <c r="AU114" s="686"/>
      <c r="AV114" s="686"/>
      <c r="AW114" s="686"/>
      <c r="AX114" s="686"/>
      <c r="AY114" s="686"/>
      <c r="AZ114" s="686"/>
      <c r="BA114" s="686"/>
      <c r="BB114" s="686"/>
      <c r="BC114" s="686"/>
      <c r="BD114" s="686"/>
      <c r="BE114" s="686"/>
      <c r="BF114" s="686"/>
      <c r="BG114" s="686"/>
      <c r="BH114" s="686"/>
      <c r="BI114" s="686"/>
    </row>
    <row r="115" customFormat="false" ht="18" hidden="false" customHeight="true" outlineLevel="0" collapsed="false">
      <c r="A115" s="686"/>
      <c r="B115" s="686"/>
      <c r="C115" s="686"/>
      <c r="D115" s="686"/>
      <c r="E115" s="686"/>
      <c r="F115" s="686"/>
      <c r="G115" s="686"/>
      <c r="H115" s="686"/>
      <c r="I115" s="686"/>
      <c r="J115" s="686"/>
      <c r="K115" s="686"/>
      <c r="L115" s="686"/>
      <c r="M115" s="686"/>
      <c r="N115" s="686"/>
      <c r="O115" s="686"/>
      <c r="P115" s="686"/>
      <c r="Q115" s="686"/>
      <c r="R115" s="686"/>
      <c r="S115" s="686"/>
      <c r="T115" s="686"/>
      <c r="U115" s="686"/>
      <c r="V115" s="686"/>
      <c r="W115" s="686"/>
      <c r="X115" s="686"/>
      <c r="Y115" s="686"/>
      <c r="Z115" s="686"/>
      <c r="AA115" s="686"/>
      <c r="AB115" s="686"/>
      <c r="AC115" s="686"/>
      <c r="AD115" s="686"/>
      <c r="AE115" s="686"/>
      <c r="AF115" s="686"/>
      <c r="AG115" s="686"/>
      <c r="AH115" s="686"/>
      <c r="AI115" s="686"/>
      <c r="AJ115" s="686"/>
      <c r="AK115" s="686"/>
      <c r="AL115" s="686"/>
      <c r="AM115" s="686"/>
      <c r="AN115" s="686"/>
      <c r="AO115" s="686"/>
      <c r="AP115" s="686"/>
      <c r="AQ115" s="686"/>
      <c r="AR115" s="686"/>
      <c r="AS115" s="686"/>
      <c r="AT115" s="686"/>
      <c r="AU115" s="686"/>
      <c r="AV115" s="686"/>
      <c r="AW115" s="686"/>
      <c r="AX115" s="686"/>
      <c r="AY115" s="686"/>
      <c r="AZ115" s="686"/>
      <c r="BA115" s="686"/>
      <c r="BB115" s="686"/>
      <c r="BC115" s="686"/>
      <c r="BD115" s="686"/>
      <c r="BE115" s="686"/>
      <c r="BF115" s="686"/>
      <c r="BG115" s="686"/>
      <c r="BH115" s="686"/>
      <c r="BI115" s="686"/>
    </row>
    <row r="116" customFormat="false" ht="18" hidden="false" customHeight="true" outlineLevel="0" collapsed="false">
      <c r="A116" s="686"/>
      <c r="B116" s="686"/>
      <c r="C116" s="686"/>
      <c r="D116" s="686"/>
      <c r="E116" s="686"/>
      <c r="F116" s="686"/>
      <c r="G116" s="686"/>
      <c r="H116" s="686"/>
      <c r="I116" s="686"/>
      <c r="J116" s="686"/>
      <c r="K116" s="686"/>
      <c r="L116" s="686"/>
      <c r="M116" s="686"/>
      <c r="N116" s="686"/>
      <c r="O116" s="686"/>
      <c r="P116" s="686"/>
      <c r="Q116" s="686"/>
      <c r="R116" s="686"/>
      <c r="S116" s="686"/>
      <c r="T116" s="686"/>
      <c r="U116" s="686"/>
      <c r="V116" s="686"/>
      <c r="W116" s="686"/>
      <c r="X116" s="686"/>
      <c r="Y116" s="686"/>
      <c r="Z116" s="686"/>
      <c r="AA116" s="686"/>
      <c r="AB116" s="686"/>
      <c r="AC116" s="686"/>
      <c r="AD116" s="686"/>
      <c r="AE116" s="686"/>
      <c r="AF116" s="686"/>
      <c r="AG116" s="686"/>
      <c r="AH116" s="686"/>
      <c r="AI116" s="686"/>
      <c r="AJ116" s="686"/>
      <c r="AK116" s="686"/>
      <c r="AL116" s="686"/>
      <c r="AM116" s="686"/>
      <c r="AN116" s="686"/>
      <c r="AO116" s="686"/>
      <c r="AP116" s="686"/>
      <c r="AQ116" s="686"/>
      <c r="AR116" s="686"/>
      <c r="AS116" s="686"/>
      <c r="AT116" s="686"/>
      <c r="AU116" s="686"/>
      <c r="AV116" s="686"/>
      <c r="AW116" s="686"/>
      <c r="AX116" s="686"/>
      <c r="AY116" s="686"/>
      <c r="AZ116" s="686"/>
      <c r="BA116" s="686"/>
      <c r="BB116" s="686"/>
      <c r="BC116" s="686"/>
      <c r="BD116" s="686"/>
      <c r="BE116" s="686"/>
      <c r="BF116" s="686"/>
      <c r="BG116" s="686"/>
      <c r="BH116" s="686"/>
      <c r="BI116" s="686"/>
    </row>
    <row r="117" customFormat="false" ht="18" hidden="false" customHeight="true" outlineLevel="0" collapsed="false">
      <c r="A117" s="686"/>
      <c r="B117" s="686"/>
      <c r="C117" s="686"/>
      <c r="D117" s="686"/>
      <c r="E117" s="686"/>
      <c r="F117" s="686"/>
      <c r="G117" s="686"/>
      <c r="H117" s="686"/>
      <c r="I117" s="686"/>
      <c r="J117" s="686"/>
      <c r="K117" s="686"/>
      <c r="L117" s="686"/>
      <c r="M117" s="686"/>
      <c r="N117" s="686"/>
      <c r="O117" s="686"/>
      <c r="P117" s="686"/>
      <c r="Q117" s="686"/>
      <c r="R117" s="686"/>
      <c r="S117" s="686"/>
      <c r="T117" s="686"/>
      <c r="U117" s="686"/>
      <c r="V117" s="686"/>
      <c r="W117" s="686"/>
      <c r="X117" s="686"/>
      <c r="Y117" s="686"/>
      <c r="Z117" s="686"/>
      <c r="AA117" s="686"/>
      <c r="AB117" s="686"/>
      <c r="AC117" s="686"/>
      <c r="AD117" s="686"/>
      <c r="AE117" s="686"/>
      <c r="AF117" s="686"/>
      <c r="AG117" s="686"/>
      <c r="AH117" s="686"/>
      <c r="AI117" s="686"/>
      <c r="AJ117" s="686"/>
      <c r="AK117" s="686"/>
      <c r="AL117" s="686"/>
      <c r="AM117" s="686"/>
      <c r="AN117" s="686"/>
      <c r="AO117" s="686"/>
      <c r="AP117" s="686"/>
      <c r="AQ117" s="686"/>
      <c r="AR117" s="686"/>
      <c r="AS117" s="686"/>
      <c r="AT117" s="686"/>
      <c r="AU117" s="686"/>
      <c r="AV117" s="686"/>
      <c r="AW117" s="686"/>
      <c r="AX117" s="686"/>
      <c r="AY117" s="686"/>
      <c r="AZ117" s="686"/>
      <c r="BA117" s="686"/>
      <c r="BB117" s="686"/>
      <c r="BC117" s="686"/>
      <c r="BD117" s="686"/>
      <c r="BE117" s="686"/>
      <c r="BF117" s="686"/>
      <c r="BG117" s="686"/>
      <c r="BH117" s="686"/>
      <c r="BI117" s="686"/>
    </row>
    <row r="118" customFormat="false" ht="18" hidden="false" customHeight="true" outlineLevel="0" collapsed="false">
      <c r="A118" s="686"/>
      <c r="B118" s="686"/>
      <c r="C118" s="686"/>
      <c r="D118" s="686"/>
      <c r="E118" s="686"/>
      <c r="F118" s="686"/>
      <c r="G118" s="686"/>
      <c r="H118" s="686"/>
      <c r="I118" s="686"/>
      <c r="J118" s="686"/>
      <c r="K118" s="686"/>
      <c r="L118" s="686"/>
      <c r="M118" s="686"/>
      <c r="N118" s="686"/>
      <c r="O118" s="686"/>
      <c r="P118" s="686"/>
      <c r="Q118" s="686"/>
      <c r="R118" s="686"/>
      <c r="S118" s="686"/>
      <c r="T118" s="686"/>
      <c r="U118" s="686"/>
      <c r="V118" s="686"/>
      <c r="W118" s="686"/>
      <c r="X118" s="686"/>
      <c r="Y118" s="686"/>
      <c r="Z118" s="686"/>
      <c r="AA118" s="686"/>
      <c r="AB118" s="686"/>
      <c r="AC118" s="686"/>
      <c r="AD118" s="686"/>
      <c r="AE118" s="686"/>
      <c r="AF118" s="686"/>
      <c r="AG118" s="686"/>
      <c r="AH118" s="686"/>
      <c r="AI118" s="686"/>
      <c r="AJ118" s="686"/>
      <c r="AK118" s="686"/>
      <c r="AL118" s="686"/>
      <c r="AM118" s="686"/>
      <c r="AN118" s="686"/>
      <c r="AO118" s="686"/>
      <c r="AP118" s="686"/>
      <c r="AQ118" s="686"/>
      <c r="AR118" s="686"/>
      <c r="AS118" s="686"/>
      <c r="AT118" s="686"/>
      <c r="AU118" s="686"/>
      <c r="AV118" s="686"/>
      <c r="AW118" s="686"/>
      <c r="AX118" s="686"/>
      <c r="AY118" s="686"/>
      <c r="AZ118" s="686"/>
      <c r="BA118" s="686"/>
      <c r="BB118" s="686"/>
      <c r="BC118" s="686"/>
      <c r="BD118" s="686"/>
      <c r="BE118" s="686"/>
      <c r="BF118" s="686"/>
      <c r="BG118" s="686"/>
      <c r="BH118" s="686"/>
      <c r="BI118" s="686"/>
    </row>
    <row r="119" customFormat="false" ht="18" hidden="false" customHeight="true" outlineLevel="0" collapsed="false">
      <c r="A119" s="686"/>
      <c r="B119" s="686"/>
      <c r="C119" s="686"/>
      <c r="D119" s="686"/>
      <c r="E119" s="686"/>
      <c r="F119" s="686"/>
      <c r="G119" s="686"/>
      <c r="H119" s="686"/>
      <c r="I119" s="686"/>
      <c r="J119" s="686"/>
      <c r="K119" s="686"/>
      <c r="L119" s="686"/>
      <c r="M119" s="686"/>
      <c r="N119" s="686"/>
      <c r="O119" s="686"/>
      <c r="P119" s="686"/>
      <c r="Q119" s="686"/>
      <c r="R119" s="686"/>
      <c r="S119" s="686"/>
      <c r="T119" s="686"/>
      <c r="U119" s="686"/>
      <c r="V119" s="686"/>
      <c r="W119" s="686"/>
      <c r="X119" s="686"/>
      <c r="Y119" s="686"/>
      <c r="Z119" s="686"/>
      <c r="AA119" s="686"/>
      <c r="AB119" s="686"/>
      <c r="AC119" s="686"/>
      <c r="AD119" s="686"/>
      <c r="AE119" s="686"/>
      <c r="AF119" s="686"/>
      <c r="AG119" s="686"/>
      <c r="AH119" s="686"/>
      <c r="AI119" s="686"/>
      <c r="AJ119" s="686"/>
      <c r="AK119" s="686"/>
      <c r="AL119" s="686"/>
      <c r="AM119" s="686"/>
      <c r="AN119" s="686"/>
      <c r="AO119" s="686"/>
      <c r="AP119" s="686"/>
      <c r="AQ119" s="686"/>
      <c r="AR119" s="686"/>
      <c r="AS119" s="686"/>
      <c r="AT119" s="686"/>
      <c r="AU119" s="686"/>
      <c r="AV119" s="686"/>
      <c r="AW119" s="686"/>
      <c r="AX119" s="686"/>
      <c r="AY119" s="686"/>
      <c r="AZ119" s="686"/>
      <c r="BA119" s="686"/>
      <c r="BB119" s="686"/>
      <c r="BC119" s="686"/>
      <c r="BD119" s="686"/>
      <c r="BE119" s="686"/>
      <c r="BF119" s="686"/>
      <c r="BG119" s="686"/>
      <c r="BH119" s="686"/>
      <c r="BI119" s="686"/>
    </row>
    <row r="120" customFormat="false" ht="18" hidden="false" customHeight="true" outlineLevel="0" collapsed="false">
      <c r="A120" s="686"/>
      <c r="B120" s="686"/>
      <c r="C120" s="686"/>
      <c r="D120" s="686"/>
      <c r="E120" s="686"/>
      <c r="F120" s="686"/>
      <c r="G120" s="686"/>
      <c r="H120" s="686"/>
      <c r="I120" s="686"/>
      <c r="J120" s="686"/>
      <c r="K120" s="686"/>
      <c r="L120" s="686"/>
      <c r="M120" s="686"/>
      <c r="N120" s="686"/>
      <c r="O120" s="686"/>
      <c r="P120" s="686"/>
      <c r="Q120" s="686"/>
      <c r="R120" s="686"/>
      <c r="S120" s="686"/>
      <c r="T120" s="686"/>
      <c r="U120" s="686"/>
      <c r="V120" s="686"/>
      <c r="W120" s="686"/>
      <c r="X120" s="686"/>
      <c r="Y120" s="686"/>
      <c r="Z120" s="686"/>
      <c r="AA120" s="686"/>
      <c r="AB120" s="686"/>
      <c r="AC120" s="686"/>
      <c r="AD120" s="686"/>
      <c r="AE120" s="686"/>
      <c r="AF120" s="686"/>
      <c r="AG120" s="686"/>
      <c r="AH120" s="686"/>
      <c r="AI120" s="686"/>
      <c r="AJ120" s="686"/>
      <c r="AK120" s="686"/>
      <c r="AL120" s="686"/>
      <c r="AM120" s="686"/>
      <c r="AN120" s="686"/>
      <c r="AO120" s="686"/>
      <c r="AP120" s="686"/>
      <c r="AQ120" s="686"/>
      <c r="AR120" s="686"/>
      <c r="AS120" s="686"/>
      <c r="AT120" s="686"/>
      <c r="AU120" s="686"/>
      <c r="AV120" s="686"/>
      <c r="AW120" s="686"/>
      <c r="AX120" s="686"/>
      <c r="AY120" s="686"/>
      <c r="AZ120" s="686"/>
      <c r="BA120" s="686"/>
      <c r="BB120" s="686"/>
      <c r="BC120" s="686"/>
      <c r="BD120" s="686"/>
      <c r="BE120" s="686"/>
      <c r="BF120" s="686"/>
      <c r="BG120" s="686"/>
      <c r="BH120" s="686"/>
      <c r="BI120" s="686"/>
    </row>
    <row r="121" customFormat="false" ht="18" hidden="false" customHeight="true" outlineLevel="0" collapsed="false">
      <c r="A121" s="686"/>
      <c r="B121" s="686"/>
      <c r="C121" s="686"/>
      <c r="D121" s="686"/>
      <c r="E121" s="686"/>
      <c r="F121" s="686"/>
      <c r="G121" s="686"/>
      <c r="H121" s="686"/>
      <c r="I121" s="686"/>
      <c r="J121" s="686"/>
      <c r="K121" s="686"/>
      <c r="L121" s="686"/>
      <c r="M121" s="686"/>
      <c r="N121" s="686"/>
      <c r="O121" s="686"/>
      <c r="P121" s="686"/>
      <c r="Q121" s="686"/>
      <c r="R121" s="686"/>
      <c r="S121" s="686"/>
      <c r="T121" s="686"/>
      <c r="U121" s="686"/>
      <c r="V121" s="686"/>
      <c r="W121" s="686"/>
      <c r="X121" s="686"/>
      <c r="Y121" s="686"/>
      <c r="Z121" s="686"/>
      <c r="AA121" s="686"/>
      <c r="AB121" s="686"/>
      <c r="AC121" s="686"/>
      <c r="AD121" s="686"/>
      <c r="AE121" s="686"/>
      <c r="AF121" s="686"/>
      <c r="AG121" s="686"/>
      <c r="AH121" s="686"/>
      <c r="AI121" s="686"/>
      <c r="AJ121" s="686"/>
      <c r="AK121" s="686"/>
      <c r="AL121" s="686"/>
      <c r="AM121" s="686"/>
      <c r="AN121" s="686"/>
      <c r="AO121" s="686"/>
      <c r="AP121" s="686"/>
      <c r="AQ121" s="686"/>
      <c r="AR121" s="686"/>
      <c r="AS121" s="686"/>
      <c r="AT121" s="686"/>
      <c r="AU121" s="686"/>
      <c r="AV121" s="686"/>
      <c r="AW121" s="686"/>
      <c r="AX121" s="686"/>
      <c r="AY121" s="686"/>
      <c r="AZ121" s="686"/>
      <c r="BA121" s="686"/>
      <c r="BB121" s="686"/>
      <c r="BC121" s="686"/>
      <c r="BD121" s="686"/>
      <c r="BE121" s="686"/>
      <c r="BF121" s="686"/>
      <c r="BG121" s="686"/>
      <c r="BH121" s="686"/>
      <c r="BI121" s="686"/>
    </row>
    <row r="122" customFormat="false" ht="18" hidden="false" customHeight="true" outlineLevel="0" collapsed="false">
      <c r="A122" s="686"/>
      <c r="B122" s="686"/>
      <c r="C122" s="686"/>
      <c r="D122" s="686"/>
      <c r="E122" s="686"/>
      <c r="F122" s="686"/>
      <c r="G122" s="686"/>
      <c r="H122" s="686"/>
      <c r="I122" s="686"/>
      <c r="J122" s="686"/>
      <c r="K122" s="686"/>
      <c r="L122" s="686"/>
      <c r="M122" s="686"/>
      <c r="N122" s="686"/>
      <c r="O122" s="686"/>
      <c r="P122" s="686"/>
      <c r="Q122" s="686"/>
      <c r="R122" s="686"/>
      <c r="S122" s="686"/>
      <c r="T122" s="686"/>
      <c r="U122" s="686"/>
      <c r="V122" s="686"/>
      <c r="W122" s="686"/>
      <c r="X122" s="686"/>
      <c r="Y122" s="686"/>
      <c r="Z122" s="686"/>
      <c r="AA122" s="686"/>
      <c r="AB122" s="686"/>
      <c r="AC122" s="686"/>
      <c r="AD122" s="686"/>
      <c r="AE122" s="686"/>
      <c r="AF122" s="686"/>
      <c r="AG122" s="686"/>
      <c r="AH122" s="686"/>
      <c r="AI122" s="686"/>
      <c r="AJ122" s="686"/>
      <c r="AK122" s="686"/>
      <c r="AL122" s="686"/>
      <c r="AM122" s="686"/>
      <c r="AN122" s="686"/>
      <c r="AO122" s="686"/>
      <c r="AP122" s="686"/>
      <c r="AQ122" s="686"/>
      <c r="AR122" s="686"/>
      <c r="AS122" s="686"/>
      <c r="AT122" s="686"/>
      <c r="AU122" s="686"/>
      <c r="AV122" s="686"/>
      <c r="AW122" s="686"/>
      <c r="AX122" s="686"/>
      <c r="AY122" s="686"/>
      <c r="AZ122" s="686"/>
      <c r="BA122" s="686"/>
      <c r="BB122" s="686"/>
      <c r="BC122" s="686"/>
      <c r="BD122" s="686"/>
      <c r="BE122" s="686"/>
      <c r="BF122" s="686"/>
      <c r="BG122" s="686"/>
      <c r="BH122" s="686"/>
      <c r="BI122" s="686"/>
    </row>
    <row r="123" customFormat="false" ht="18" hidden="false" customHeight="true" outlineLevel="0" collapsed="false">
      <c r="A123" s="686"/>
      <c r="B123" s="686"/>
      <c r="C123" s="686"/>
      <c r="D123" s="686"/>
      <c r="E123" s="686"/>
      <c r="F123" s="686"/>
      <c r="G123" s="686"/>
      <c r="H123" s="686"/>
      <c r="I123" s="686"/>
      <c r="J123" s="686"/>
      <c r="K123" s="686"/>
      <c r="L123" s="686"/>
      <c r="M123" s="686"/>
      <c r="N123" s="686"/>
      <c r="O123" s="686"/>
      <c r="P123" s="686"/>
      <c r="Q123" s="686"/>
      <c r="R123" s="686"/>
      <c r="S123" s="686"/>
      <c r="T123" s="686"/>
      <c r="U123" s="686"/>
      <c r="V123" s="686"/>
      <c r="W123" s="686"/>
      <c r="X123" s="686"/>
      <c r="Y123" s="686"/>
      <c r="Z123" s="686"/>
      <c r="AA123" s="686"/>
      <c r="AB123" s="686"/>
      <c r="AC123" s="686"/>
      <c r="AD123" s="686"/>
      <c r="AE123" s="686"/>
      <c r="AF123" s="686"/>
      <c r="AG123" s="686"/>
      <c r="AH123" s="686"/>
      <c r="AI123" s="686"/>
      <c r="AJ123" s="686"/>
      <c r="AK123" s="686"/>
      <c r="AL123" s="686"/>
      <c r="AM123" s="686"/>
      <c r="AN123" s="686"/>
      <c r="AO123" s="686"/>
      <c r="AP123" s="686"/>
      <c r="AQ123" s="686"/>
      <c r="AR123" s="686"/>
      <c r="AS123" s="686"/>
      <c r="AT123" s="686"/>
      <c r="AU123" s="686"/>
      <c r="AV123" s="686"/>
      <c r="AW123" s="686"/>
      <c r="AX123" s="686"/>
      <c r="AY123" s="686"/>
      <c r="AZ123" s="686"/>
      <c r="BA123" s="686"/>
      <c r="BB123" s="686"/>
      <c r="BC123" s="686"/>
      <c r="BD123" s="686"/>
      <c r="BE123" s="686"/>
      <c r="BF123" s="686"/>
      <c r="BG123" s="686"/>
      <c r="BH123" s="686"/>
      <c r="BI123" s="686"/>
    </row>
    <row r="124" customFormat="false" ht="18" hidden="false" customHeight="true" outlineLevel="0" collapsed="false">
      <c r="A124" s="686"/>
      <c r="B124" s="686"/>
      <c r="C124" s="686"/>
      <c r="D124" s="686"/>
      <c r="E124" s="686"/>
      <c r="F124" s="686"/>
      <c r="G124" s="686"/>
      <c r="H124" s="686"/>
      <c r="I124" s="686"/>
      <c r="J124" s="686"/>
      <c r="K124" s="686"/>
      <c r="L124" s="686"/>
      <c r="M124" s="686"/>
      <c r="N124" s="686"/>
      <c r="O124" s="686"/>
      <c r="P124" s="686"/>
      <c r="Q124" s="686"/>
      <c r="R124" s="686"/>
      <c r="S124" s="686"/>
      <c r="T124" s="686"/>
      <c r="U124" s="686"/>
      <c r="V124" s="686"/>
      <c r="W124" s="686"/>
      <c r="X124" s="686"/>
      <c r="Y124" s="686"/>
      <c r="Z124" s="686"/>
      <c r="AA124" s="686"/>
      <c r="AB124" s="686"/>
      <c r="AC124" s="686"/>
      <c r="AD124" s="686"/>
      <c r="AE124" s="686"/>
      <c r="AF124" s="686"/>
      <c r="AG124" s="686"/>
      <c r="AH124" s="686"/>
      <c r="AI124" s="686"/>
      <c r="AJ124" s="686"/>
      <c r="AK124" s="686"/>
      <c r="AL124" s="686"/>
      <c r="AM124" s="686"/>
      <c r="AN124" s="686"/>
      <c r="AO124" s="686"/>
      <c r="AP124" s="686"/>
      <c r="AQ124" s="686"/>
      <c r="AR124" s="686"/>
      <c r="AS124" s="686"/>
      <c r="AT124" s="686"/>
      <c r="AU124" s="686"/>
      <c r="AV124" s="686"/>
      <c r="AW124" s="686"/>
      <c r="AX124" s="686"/>
      <c r="AY124" s="686"/>
      <c r="AZ124" s="686"/>
      <c r="BA124" s="686"/>
      <c r="BB124" s="686"/>
      <c r="BC124" s="686"/>
      <c r="BD124" s="686"/>
      <c r="BE124" s="686"/>
      <c r="BF124" s="686"/>
      <c r="BG124" s="686"/>
      <c r="BH124" s="686"/>
      <c r="BI124" s="686"/>
    </row>
    <row r="125" customFormat="false" ht="18" hidden="false" customHeight="true" outlineLevel="0" collapsed="false">
      <c r="A125" s="686"/>
      <c r="B125" s="686"/>
      <c r="C125" s="686"/>
      <c r="D125" s="686"/>
      <c r="E125" s="686"/>
      <c r="F125" s="686"/>
      <c r="G125" s="686"/>
      <c r="H125" s="686"/>
      <c r="I125" s="686"/>
      <c r="J125" s="686"/>
      <c r="K125" s="686"/>
      <c r="L125" s="686"/>
      <c r="M125" s="686"/>
      <c r="N125" s="686"/>
      <c r="O125" s="686"/>
      <c r="P125" s="686"/>
      <c r="Q125" s="686"/>
      <c r="R125" s="686"/>
      <c r="S125" s="686"/>
      <c r="T125" s="686"/>
      <c r="U125" s="686"/>
      <c r="V125" s="686"/>
      <c r="W125" s="686"/>
      <c r="X125" s="686"/>
      <c r="Y125" s="686"/>
      <c r="Z125" s="686"/>
      <c r="AA125" s="686"/>
      <c r="AB125" s="686"/>
      <c r="AC125" s="686"/>
      <c r="AD125" s="686"/>
      <c r="AE125" s="686"/>
      <c r="AF125" s="686"/>
      <c r="AG125" s="686"/>
      <c r="AH125" s="686"/>
      <c r="AI125" s="686"/>
      <c r="AJ125" s="686"/>
      <c r="AK125" s="686"/>
      <c r="AL125" s="686"/>
      <c r="AM125" s="686"/>
      <c r="AN125" s="686"/>
      <c r="AO125" s="686"/>
      <c r="AP125" s="686"/>
      <c r="AQ125" s="686"/>
      <c r="AR125" s="686"/>
      <c r="AS125" s="686"/>
      <c r="AT125" s="686"/>
      <c r="AU125" s="686"/>
      <c r="AV125" s="686"/>
      <c r="AW125" s="686"/>
      <c r="AX125" s="686"/>
      <c r="AY125" s="686"/>
      <c r="AZ125" s="686"/>
      <c r="BA125" s="686"/>
      <c r="BB125" s="686"/>
      <c r="BC125" s="686"/>
      <c r="BD125" s="686"/>
      <c r="BE125" s="686"/>
      <c r="BF125" s="686"/>
      <c r="BG125" s="686"/>
      <c r="BH125" s="686"/>
      <c r="BI125" s="686"/>
    </row>
    <row r="126" customFormat="false" ht="18" hidden="false" customHeight="true" outlineLevel="0" collapsed="false">
      <c r="A126" s="686"/>
      <c r="B126" s="686"/>
      <c r="C126" s="686"/>
      <c r="D126" s="686"/>
      <c r="E126" s="686"/>
      <c r="F126" s="686"/>
      <c r="G126" s="686"/>
      <c r="H126" s="686"/>
      <c r="I126" s="686"/>
      <c r="J126" s="686"/>
      <c r="K126" s="686"/>
      <c r="L126" s="686"/>
      <c r="M126" s="686"/>
      <c r="N126" s="686"/>
      <c r="O126" s="686"/>
      <c r="P126" s="686"/>
      <c r="Q126" s="686"/>
      <c r="R126" s="686"/>
      <c r="S126" s="686"/>
      <c r="T126" s="686"/>
      <c r="U126" s="686"/>
      <c r="V126" s="686"/>
      <c r="W126" s="686"/>
      <c r="X126" s="686"/>
      <c r="Y126" s="686"/>
      <c r="Z126" s="686"/>
      <c r="AA126" s="686"/>
      <c r="AB126" s="686"/>
      <c r="AC126" s="686"/>
      <c r="AD126" s="686"/>
      <c r="AE126" s="686"/>
      <c r="AF126" s="686"/>
      <c r="AG126" s="686"/>
      <c r="AH126" s="686"/>
      <c r="AI126" s="686"/>
      <c r="AJ126" s="686"/>
      <c r="AK126" s="686"/>
      <c r="AL126" s="686"/>
      <c r="AM126" s="686"/>
      <c r="AN126" s="686"/>
      <c r="AO126" s="686"/>
      <c r="AP126" s="686"/>
      <c r="AQ126" s="686"/>
      <c r="AR126" s="686"/>
      <c r="AS126" s="686"/>
      <c r="AT126" s="686"/>
      <c r="AU126" s="686"/>
      <c r="AV126" s="686"/>
      <c r="AW126" s="686"/>
      <c r="AX126" s="686"/>
      <c r="AY126" s="686"/>
      <c r="AZ126" s="686"/>
      <c r="BA126" s="686"/>
      <c r="BB126" s="686"/>
      <c r="BC126" s="686"/>
      <c r="BD126" s="686"/>
      <c r="BE126" s="686"/>
      <c r="BF126" s="686"/>
      <c r="BG126" s="686"/>
      <c r="BH126" s="686"/>
      <c r="BI126" s="686"/>
    </row>
    <row r="127" customFormat="false" ht="18" hidden="false" customHeight="true" outlineLevel="0" collapsed="false">
      <c r="A127" s="686"/>
      <c r="B127" s="686"/>
      <c r="C127" s="686"/>
      <c r="D127" s="686"/>
      <c r="E127" s="686"/>
      <c r="F127" s="686"/>
      <c r="G127" s="686"/>
      <c r="H127" s="686"/>
      <c r="I127" s="686"/>
      <c r="J127" s="686"/>
      <c r="K127" s="686"/>
      <c r="L127" s="686"/>
      <c r="M127" s="686"/>
      <c r="N127" s="686"/>
      <c r="O127" s="686"/>
      <c r="P127" s="686"/>
      <c r="Q127" s="686"/>
      <c r="R127" s="686"/>
      <c r="S127" s="686"/>
      <c r="T127" s="686"/>
      <c r="U127" s="686"/>
      <c r="V127" s="686"/>
      <c r="W127" s="686"/>
      <c r="X127" s="686"/>
      <c r="Y127" s="686"/>
      <c r="Z127" s="686"/>
      <c r="AA127" s="686"/>
      <c r="AB127" s="686"/>
      <c r="AC127" s="686"/>
      <c r="AD127" s="686"/>
      <c r="AE127" s="686"/>
      <c r="AF127" s="686"/>
      <c r="AG127" s="686"/>
      <c r="AH127" s="686"/>
      <c r="AI127" s="686"/>
      <c r="AJ127" s="686"/>
      <c r="AK127" s="686"/>
      <c r="AL127" s="686"/>
      <c r="AM127" s="686"/>
      <c r="AN127" s="686"/>
      <c r="AO127" s="686"/>
      <c r="AP127" s="686"/>
      <c r="AQ127" s="686"/>
      <c r="AR127" s="686"/>
      <c r="AS127" s="686"/>
      <c r="AT127" s="686"/>
      <c r="AU127" s="686"/>
      <c r="AV127" s="686"/>
      <c r="AW127" s="686"/>
      <c r="AX127" s="686"/>
      <c r="AY127" s="686"/>
      <c r="AZ127" s="686"/>
      <c r="BA127" s="686"/>
      <c r="BB127" s="686"/>
      <c r="BC127" s="686"/>
      <c r="BD127" s="686"/>
      <c r="BE127" s="686"/>
      <c r="BF127" s="686"/>
      <c r="BG127" s="686"/>
      <c r="BH127" s="686"/>
      <c r="BI127" s="686"/>
    </row>
    <row r="128" customFormat="false" ht="18" hidden="false" customHeight="true" outlineLevel="0" collapsed="false">
      <c r="A128" s="686"/>
      <c r="B128" s="686"/>
      <c r="C128" s="686"/>
      <c r="D128" s="686"/>
      <c r="E128" s="686"/>
      <c r="F128" s="686"/>
      <c r="G128" s="686"/>
      <c r="H128" s="686"/>
      <c r="I128" s="686"/>
      <c r="J128" s="686"/>
      <c r="K128" s="686"/>
      <c r="L128" s="686"/>
      <c r="M128" s="686"/>
      <c r="N128" s="686"/>
      <c r="O128" s="686"/>
      <c r="P128" s="686"/>
      <c r="Q128" s="686"/>
      <c r="R128" s="686"/>
      <c r="S128" s="686"/>
      <c r="T128" s="686"/>
      <c r="U128" s="686"/>
      <c r="V128" s="686"/>
      <c r="W128" s="686"/>
      <c r="X128" s="686"/>
      <c r="Y128" s="686"/>
      <c r="Z128" s="686"/>
      <c r="AA128" s="686"/>
      <c r="AB128" s="686"/>
      <c r="AC128" s="686"/>
      <c r="AD128" s="686"/>
      <c r="AE128" s="686"/>
      <c r="AF128" s="686"/>
      <c r="AG128" s="686"/>
      <c r="AH128" s="686"/>
      <c r="AI128" s="686"/>
      <c r="AJ128" s="686"/>
      <c r="AK128" s="686"/>
      <c r="AL128" s="686"/>
      <c r="AM128" s="686"/>
      <c r="AN128" s="686"/>
      <c r="AO128" s="686"/>
      <c r="AP128" s="686"/>
      <c r="AQ128" s="686"/>
      <c r="AR128" s="686"/>
      <c r="AS128" s="686"/>
      <c r="AT128" s="686"/>
      <c r="AU128" s="686"/>
      <c r="AV128" s="686"/>
      <c r="AW128" s="686"/>
      <c r="AX128" s="686"/>
      <c r="AY128" s="686"/>
      <c r="AZ128" s="686"/>
      <c r="BA128" s="686"/>
      <c r="BB128" s="686"/>
      <c r="BC128" s="686"/>
      <c r="BD128" s="686"/>
      <c r="BE128" s="686"/>
      <c r="BF128" s="686"/>
      <c r="BG128" s="686"/>
      <c r="BH128" s="686"/>
      <c r="BI128" s="686"/>
    </row>
    <row r="129" customFormat="false" ht="18" hidden="false" customHeight="true" outlineLevel="0" collapsed="false">
      <c r="A129" s="686"/>
      <c r="B129" s="686"/>
      <c r="C129" s="686"/>
      <c r="D129" s="686"/>
      <c r="E129" s="686"/>
      <c r="F129" s="686"/>
      <c r="G129" s="686"/>
      <c r="H129" s="686"/>
      <c r="I129" s="686"/>
      <c r="J129" s="686"/>
      <c r="K129" s="686"/>
      <c r="L129" s="686"/>
      <c r="M129" s="686"/>
      <c r="N129" s="686"/>
      <c r="O129" s="686"/>
      <c r="P129" s="686"/>
      <c r="Q129" s="686"/>
      <c r="R129" s="686"/>
      <c r="S129" s="686"/>
      <c r="T129" s="686"/>
      <c r="U129" s="686"/>
      <c r="V129" s="686"/>
      <c r="W129" s="686"/>
      <c r="X129" s="686"/>
      <c r="Y129" s="686"/>
      <c r="Z129" s="686"/>
      <c r="AA129" s="686"/>
      <c r="AB129" s="686"/>
      <c r="AC129" s="686"/>
      <c r="AD129" s="686"/>
      <c r="AE129" s="686"/>
      <c r="AF129" s="686"/>
      <c r="AG129" s="686"/>
      <c r="AH129" s="686"/>
      <c r="AI129" s="686"/>
      <c r="AJ129" s="686"/>
      <c r="AK129" s="686"/>
      <c r="AL129" s="686"/>
      <c r="AM129" s="686"/>
      <c r="AN129" s="686"/>
      <c r="AO129" s="686"/>
      <c r="AP129" s="686"/>
      <c r="AQ129" s="686"/>
      <c r="AR129" s="686"/>
      <c r="AS129" s="686"/>
      <c r="AT129" s="686"/>
      <c r="AU129" s="686"/>
      <c r="AV129" s="686"/>
      <c r="AW129" s="686"/>
      <c r="AX129" s="686"/>
      <c r="AY129" s="686"/>
      <c r="AZ129" s="686"/>
      <c r="BA129" s="686"/>
      <c r="BB129" s="686"/>
      <c r="BC129" s="686"/>
      <c r="BD129" s="686"/>
      <c r="BE129" s="686"/>
      <c r="BF129" s="686"/>
      <c r="BG129" s="686"/>
      <c r="BH129" s="686"/>
      <c r="BI129" s="686"/>
    </row>
    <row r="130" customFormat="false" ht="18" hidden="false" customHeight="true" outlineLevel="0" collapsed="false">
      <c r="A130" s="686"/>
      <c r="B130" s="686"/>
      <c r="C130" s="686"/>
      <c r="D130" s="686"/>
      <c r="E130" s="686"/>
      <c r="F130" s="686"/>
      <c r="G130" s="686"/>
      <c r="H130" s="686"/>
      <c r="I130" s="686"/>
      <c r="J130" s="686"/>
      <c r="K130" s="686"/>
      <c r="L130" s="686"/>
      <c r="M130" s="686"/>
      <c r="N130" s="686"/>
      <c r="O130" s="686"/>
      <c r="P130" s="686"/>
      <c r="Q130" s="686"/>
      <c r="R130" s="686"/>
      <c r="S130" s="686"/>
      <c r="T130" s="686"/>
      <c r="U130" s="686"/>
      <c r="V130" s="686"/>
      <c r="W130" s="686"/>
      <c r="X130" s="686"/>
      <c r="Y130" s="686"/>
      <c r="Z130" s="686"/>
      <c r="AA130" s="686"/>
      <c r="AB130" s="686"/>
      <c r="AC130" s="686"/>
      <c r="AD130" s="686"/>
      <c r="AE130" s="686"/>
      <c r="AF130" s="686"/>
      <c r="AG130" s="686"/>
      <c r="AH130" s="686"/>
      <c r="AI130" s="686"/>
      <c r="AJ130" s="686"/>
      <c r="AK130" s="686"/>
      <c r="AL130" s="686"/>
      <c r="AM130" s="686"/>
      <c r="AN130" s="686"/>
      <c r="AO130" s="686"/>
      <c r="AP130" s="686"/>
      <c r="AQ130" s="686"/>
      <c r="AR130" s="686"/>
      <c r="AS130" s="686"/>
      <c r="AT130" s="686"/>
      <c r="AU130" s="686"/>
      <c r="AV130" s="686"/>
      <c r="AW130" s="686"/>
      <c r="AX130" s="686"/>
      <c r="AY130" s="686"/>
      <c r="AZ130" s="686"/>
      <c r="BA130" s="686"/>
      <c r="BB130" s="686"/>
      <c r="BC130" s="686"/>
      <c r="BD130" s="686"/>
      <c r="BE130" s="686"/>
      <c r="BF130" s="686"/>
      <c r="BG130" s="686"/>
      <c r="BH130" s="686"/>
      <c r="BI130" s="686"/>
    </row>
    <row r="131" customFormat="false" ht="18" hidden="false" customHeight="true" outlineLevel="0" collapsed="false">
      <c r="A131" s="686"/>
      <c r="B131" s="686"/>
      <c r="C131" s="686"/>
      <c r="D131" s="686"/>
      <c r="E131" s="686"/>
      <c r="F131" s="686"/>
      <c r="G131" s="686"/>
      <c r="H131" s="686"/>
      <c r="I131" s="686"/>
      <c r="J131" s="686"/>
      <c r="K131" s="686"/>
      <c r="L131" s="686"/>
      <c r="M131" s="686"/>
      <c r="N131" s="686"/>
      <c r="O131" s="686"/>
      <c r="P131" s="686"/>
      <c r="Q131" s="686"/>
      <c r="R131" s="686"/>
      <c r="S131" s="686"/>
      <c r="T131" s="686"/>
      <c r="U131" s="686"/>
      <c r="V131" s="686"/>
      <c r="W131" s="686"/>
      <c r="X131" s="686"/>
      <c r="Y131" s="686"/>
      <c r="Z131" s="686"/>
      <c r="AA131" s="686"/>
      <c r="AB131" s="686"/>
      <c r="AC131" s="686"/>
      <c r="AD131" s="686"/>
      <c r="AE131" s="686"/>
      <c r="AF131" s="686"/>
      <c r="AG131" s="686"/>
      <c r="AH131" s="686"/>
      <c r="AI131" s="686"/>
      <c r="AJ131" s="686"/>
      <c r="AK131" s="686"/>
      <c r="AL131" s="686"/>
      <c r="AM131" s="686"/>
      <c r="AN131" s="686"/>
      <c r="AO131" s="686"/>
      <c r="AP131" s="686"/>
      <c r="AQ131" s="686"/>
      <c r="AR131" s="686"/>
      <c r="AS131" s="686"/>
      <c r="AT131" s="686"/>
      <c r="AU131" s="686"/>
      <c r="AV131" s="686"/>
      <c r="AW131" s="686"/>
      <c r="AX131" s="686"/>
      <c r="AY131" s="686"/>
      <c r="AZ131" s="686"/>
      <c r="BA131" s="686"/>
      <c r="BB131" s="686"/>
      <c r="BC131" s="686"/>
      <c r="BD131" s="686"/>
      <c r="BE131" s="686"/>
      <c r="BF131" s="686"/>
      <c r="BG131" s="686"/>
      <c r="BH131" s="686"/>
      <c r="BI131" s="686"/>
    </row>
    <row r="132" customFormat="false" ht="18" hidden="false" customHeight="true" outlineLevel="0" collapsed="false">
      <c r="A132" s="686"/>
      <c r="B132" s="686"/>
      <c r="C132" s="686"/>
      <c r="D132" s="686"/>
      <c r="E132" s="686"/>
      <c r="F132" s="686"/>
      <c r="G132" s="686"/>
      <c r="H132" s="686"/>
      <c r="I132" s="686"/>
      <c r="J132" s="686"/>
      <c r="K132" s="686"/>
      <c r="L132" s="686"/>
      <c r="M132" s="686"/>
      <c r="N132" s="686"/>
      <c r="O132" s="686"/>
      <c r="P132" s="686"/>
      <c r="Q132" s="686"/>
      <c r="R132" s="686"/>
      <c r="S132" s="686"/>
      <c r="T132" s="686"/>
      <c r="U132" s="686"/>
      <c r="V132" s="686"/>
      <c r="W132" s="686"/>
      <c r="X132" s="686"/>
      <c r="Y132" s="686"/>
      <c r="Z132" s="686"/>
      <c r="AA132" s="686"/>
      <c r="AB132" s="686"/>
      <c r="AC132" s="686"/>
      <c r="AD132" s="686"/>
      <c r="AE132" s="686"/>
      <c r="AF132" s="686"/>
      <c r="AG132" s="686"/>
      <c r="AH132" s="686"/>
      <c r="AI132" s="686"/>
      <c r="AJ132" s="686"/>
      <c r="AK132" s="686"/>
      <c r="AL132" s="686"/>
      <c r="AM132" s="686"/>
      <c r="AN132" s="686"/>
      <c r="AO132" s="686"/>
      <c r="AP132" s="686"/>
      <c r="AQ132" s="686"/>
      <c r="AR132" s="686"/>
      <c r="AS132" s="686"/>
      <c r="AT132" s="686"/>
      <c r="AU132" s="686"/>
      <c r="AV132" s="686"/>
      <c r="AW132" s="686"/>
      <c r="AX132" s="686"/>
      <c r="AY132" s="686"/>
      <c r="AZ132" s="686"/>
      <c r="BA132" s="686"/>
      <c r="BB132" s="686"/>
      <c r="BC132" s="686"/>
      <c r="BD132" s="686"/>
      <c r="BE132" s="686"/>
      <c r="BF132" s="686"/>
      <c r="BG132" s="686"/>
      <c r="BH132" s="686"/>
      <c r="BI132" s="686"/>
    </row>
    <row r="133" customFormat="false" ht="18" hidden="false" customHeight="true" outlineLevel="0" collapsed="false">
      <c r="A133" s="686"/>
      <c r="B133" s="686"/>
      <c r="C133" s="686"/>
      <c r="D133" s="686"/>
      <c r="E133" s="686"/>
      <c r="F133" s="686"/>
      <c r="G133" s="686"/>
      <c r="H133" s="686"/>
      <c r="I133" s="686"/>
      <c r="J133" s="686"/>
      <c r="K133" s="686"/>
      <c r="L133" s="686"/>
      <c r="M133" s="686"/>
      <c r="N133" s="686"/>
      <c r="O133" s="686"/>
      <c r="P133" s="686"/>
      <c r="Q133" s="686"/>
      <c r="R133" s="686"/>
      <c r="S133" s="686"/>
      <c r="T133" s="686"/>
      <c r="U133" s="686"/>
      <c r="V133" s="686"/>
      <c r="W133" s="686"/>
      <c r="X133" s="686"/>
      <c r="Y133" s="686"/>
      <c r="Z133" s="686"/>
      <c r="AA133" s="686"/>
      <c r="AB133" s="686"/>
      <c r="AC133" s="686"/>
      <c r="AD133" s="686"/>
      <c r="AE133" s="686"/>
      <c r="AF133" s="686"/>
      <c r="AG133" s="686"/>
      <c r="AH133" s="686"/>
      <c r="AI133" s="686"/>
      <c r="AJ133" s="686"/>
      <c r="AK133" s="686"/>
      <c r="AL133" s="686"/>
      <c r="AM133" s="686"/>
      <c r="AN133" s="686"/>
      <c r="AO133" s="686"/>
      <c r="AP133" s="686"/>
      <c r="AQ133" s="686"/>
      <c r="AR133" s="686"/>
      <c r="AS133" s="686"/>
      <c r="AT133" s="686"/>
      <c r="AU133" s="686"/>
      <c r="AV133" s="686"/>
      <c r="AW133" s="686"/>
      <c r="AX133" s="686"/>
      <c r="AY133" s="686"/>
      <c r="AZ133" s="686"/>
      <c r="BA133" s="686"/>
      <c r="BB133" s="686"/>
      <c r="BC133" s="686"/>
      <c r="BD133" s="686"/>
      <c r="BE133" s="686"/>
      <c r="BF133" s="686"/>
      <c r="BG133" s="686"/>
      <c r="BH133" s="686"/>
      <c r="BI133" s="686"/>
    </row>
    <row r="134" customFormat="false" ht="18" hidden="false" customHeight="true" outlineLevel="0" collapsed="false">
      <c r="A134" s="686"/>
      <c r="B134" s="686"/>
      <c r="C134" s="686"/>
      <c r="D134" s="686"/>
      <c r="E134" s="686"/>
      <c r="F134" s="686"/>
      <c r="G134" s="686"/>
      <c r="H134" s="686"/>
      <c r="I134" s="686"/>
      <c r="J134" s="686"/>
      <c r="K134" s="686"/>
      <c r="L134" s="686"/>
      <c r="M134" s="686"/>
      <c r="N134" s="686"/>
      <c r="O134" s="686"/>
      <c r="P134" s="686"/>
      <c r="Q134" s="686"/>
      <c r="R134" s="686"/>
      <c r="S134" s="686"/>
      <c r="T134" s="686"/>
      <c r="U134" s="686"/>
      <c r="V134" s="686"/>
      <c r="W134" s="686"/>
      <c r="X134" s="686"/>
      <c r="Y134" s="686"/>
      <c r="Z134" s="686"/>
      <c r="AA134" s="686"/>
      <c r="AB134" s="686"/>
      <c r="AC134" s="686"/>
      <c r="AD134" s="686"/>
      <c r="AE134" s="686"/>
      <c r="AF134" s="686"/>
      <c r="AG134" s="686"/>
      <c r="AH134" s="686"/>
      <c r="AI134" s="686"/>
      <c r="AJ134" s="686"/>
      <c r="AK134" s="686"/>
      <c r="AL134" s="686"/>
      <c r="AM134" s="686"/>
      <c r="AN134" s="686"/>
      <c r="AO134" s="686"/>
      <c r="AP134" s="686"/>
      <c r="AQ134" s="686"/>
      <c r="AR134" s="686"/>
      <c r="AS134" s="686"/>
      <c r="AT134" s="686"/>
      <c r="AU134" s="686"/>
      <c r="AV134" s="686"/>
      <c r="AW134" s="686"/>
      <c r="AX134" s="686"/>
      <c r="AY134" s="686"/>
      <c r="AZ134" s="686"/>
      <c r="BA134" s="686"/>
      <c r="BB134" s="686"/>
      <c r="BC134" s="686"/>
      <c r="BD134" s="686"/>
      <c r="BE134" s="686"/>
      <c r="BF134" s="686"/>
      <c r="BG134" s="686"/>
      <c r="BH134" s="686"/>
      <c r="BI134" s="686"/>
    </row>
    <row r="135" customFormat="false" ht="18" hidden="false" customHeight="true" outlineLevel="0" collapsed="false">
      <c r="A135" s="686"/>
      <c r="B135" s="686"/>
      <c r="C135" s="686"/>
      <c r="D135" s="686"/>
      <c r="E135" s="686"/>
      <c r="F135" s="686"/>
      <c r="G135" s="686"/>
      <c r="H135" s="686"/>
      <c r="I135" s="686"/>
      <c r="J135" s="686"/>
      <c r="K135" s="686"/>
      <c r="L135" s="686"/>
      <c r="M135" s="686"/>
      <c r="N135" s="686"/>
      <c r="O135" s="686"/>
      <c r="P135" s="686"/>
      <c r="Q135" s="686"/>
      <c r="R135" s="686"/>
      <c r="S135" s="686"/>
      <c r="T135" s="686"/>
      <c r="U135" s="686"/>
      <c r="V135" s="686"/>
      <c r="W135" s="686"/>
      <c r="X135" s="686"/>
      <c r="Y135" s="686"/>
      <c r="Z135" s="686"/>
      <c r="AA135" s="686"/>
      <c r="AB135" s="686"/>
      <c r="AC135" s="686"/>
      <c r="AD135" s="686"/>
      <c r="AE135" s="686"/>
      <c r="AF135" s="686"/>
      <c r="AG135" s="686"/>
      <c r="AH135" s="686"/>
      <c r="AI135" s="686"/>
      <c r="AJ135" s="686"/>
      <c r="AK135" s="686"/>
      <c r="AL135" s="686"/>
      <c r="AM135" s="686"/>
      <c r="AN135" s="686"/>
      <c r="AO135" s="686"/>
      <c r="AP135" s="686"/>
      <c r="AQ135" s="686"/>
      <c r="AR135" s="686"/>
      <c r="AS135" s="686"/>
      <c r="AT135" s="686"/>
      <c r="AU135" s="686"/>
      <c r="AV135" s="686"/>
      <c r="AW135" s="686"/>
      <c r="AX135" s="686"/>
      <c r="AY135" s="686"/>
      <c r="AZ135" s="686"/>
      <c r="BA135" s="686"/>
      <c r="BB135" s="686"/>
      <c r="BC135" s="686"/>
      <c r="BD135" s="686"/>
      <c r="BE135" s="686"/>
      <c r="BF135" s="686"/>
      <c r="BG135" s="686"/>
      <c r="BH135" s="686"/>
      <c r="BI135" s="686"/>
    </row>
    <row r="136" customFormat="false" ht="18" hidden="false" customHeight="true" outlineLevel="0" collapsed="false">
      <c r="A136" s="686"/>
      <c r="B136" s="686"/>
      <c r="C136" s="686"/>
      <c r="D136" s="686"/>
      <c r="E136" s="686"/>
      <c r="F136" s="686"/>
      <c r="G136" s="686"/>
      <c r="H136" s="686"/>
      <c r="I136" s="686"/>
      <c r="J136" s="686"/>
      <c r="K136" s="686"/>
      <c r="L136" s="686"/>
      <c r="M136" s="686"/>
      <c r="N136" s="686"/>
      <c r="O136" s="686"/>
      <c r="P136" s="686"/>
      <c r="Q136" s="686"/>
      <c r="R136" s="686"/>
      <c r="S136" s="686"/>
      <c r="T136" s="686"/>
      <c r="U136" s="686"/>
      <c r="V136" s="686"/>
      <c r="W136" s="686"/>
      <c r="X136" s="686"/>
      <c r="Y136" s="686"/>
      <c r="Z136" s="686"/>
      <c r="AA136" s="686"/>
      <c r="AB136" s="686"/>
      <c r="AC136" s="686"/>
      <c r="AD136" s="686"/>
      <c r="AE136" s="686"/>
      <c r="AF136" s="686"/>
      <c r="AG136" s="686"/>
      <c r="AH136" s="686"/>
      <c r="AI136" s="686"/>
      <c r="AJ136" s="686"/>
      <c r="AK136" s="686"/>
      <c r="AL136" s="686"/>
      <c r="AM136" s="686"/>
      <c r="AN136" s="686"/>
      <c r="AO136" s="686"/>
      <c r="AP136" s="686"/>
      <c r="AQ136" s="686"/>
      <c r="AR136" s="686"/>
      <c r="AS136" s="686"/>
      <c r="AT136" s="686"/>
      <c r="AU136" s="686"/>
      <c r="AV136" s="686"/>
      <c r="AW136" s="686"/>
      <c r="AX136" s="686"/>
      <c r="AY136" s="686"/>
      <c r="AZ136" s="686"/>
      <c r="BA136" s="686"/>
      <c r="BB136" s="686"/>
      <c r="BC136" s="686"/>
      <c r="BD136" s="686"/>
      <c r="BE136" s="686"/>
      <c r="BF136" s="686"/>
      <c r="BG136" s="686"/>
      <c r="BH136" s="686"/>
      <c r="BI136" s="686"/>
    </row>
    <row r="137" customFormat="false" ht="18" hidden="false" customHeight="true" outlineLevel="0" collapsed="false">
      <c r="A137" s="686"/>
      <c r="B137" s="686"/>
      <c r="C137" s="686"/>
      <c r="D137" s="686"/>
      <c r="E137" s="686"/>
      <c r="F137" s="686"/>
      <c r="G137" s="686"/>
      <c r="H137" s="686"/>
      <c r="I137" s="686"/>
      <c r="J137" s="686"/>
      <c r="K137" s="686"/>
      <c r="L137" s="686"/>
      <c r="M137" s="686"/>
      <c r="N137" s="686"/>
      <c r="O137" s="686"/>
      <c r="P137" s="686"/>
      <c r="Q137" s="686"/>
      <c r="R137" s="686"/>
      <c r="S137" s="686"/>
      <c r="T137" s="686"/>
      <c r="U137" s="686"/>
      <c r="V137" s="686"/>
      <c r="W137" s="686"/>
      <c r="X137" s="686"/>
      <c r="Y137" s="686"/>
      <c r="Z137" s="686"/>
      <c r="AA137" s="686"/>
      <c r="AB137" s="686"/>
      <c r="AC137" s="686"/>
      <c r="AD137" s="686"/>
      <c r="AE137" s="686"/>
      <c r="AF137" s="686"/>
      <c r="AG137" s="686"/>
      <c r="AH137" s="686"/>
      <c r="AI137" s="686"/>
      <c r="AJ137" s="686"/>
      <c r="AK137" s="686"/>
      <c r="AL137" s="686"/>
      <c r="AM137" s="686"/>
      <c r="AN137" s="686"/>
      <c r="AO137" s="686"/>
      <c r="AP137" s="686"/>
      <c r="AQ137" s="686"/>
      <c r="AR137" s="686"/>
      <c r="AS137" s="686"/>
      <c r="AT137" s="686"/>
      <c r="AU137" s="686"/>
      <c r="AV137" s="686"/>
      <c r="AW137" s="686"/>
      <c r="AX137" s="686"/>
      <c r="AY137" s="686"/>
      <c r="AZ137" s="686"/>
      <c r="BA137" s="686"/>
      <c r="BB137" s="686"/>
      <c r="BC137" s="686"/>
      <c r="BD137" s="686"/>
      <c r="BE137" s="686"/>
      <c r="BF137" s="686"/>
      <c r="BG137" s="686"/>
      <c r="BH137" s="686"/>
      <c r="BI137" s="686"/>
    </row>
    <row r="138" customFormat="false" ht="18" hidden="false" customHeight="true" outlineLevel="0" collapsed="false">
      <c r="A138" s="686"/>
      <c r="B138" s="686"/>
      <c r="C138" s="686"/>
      <c r="D138" s="686"/>
      <c r="E138" s="686"/>
      <c r="F138" s="686"/>
      <c r="G138" s="686"/>
      <c r="H138" s="686"/>
      <c r="I138" s="686"/>
      <c r="J138" s="686"/>
      <c r="K138" s="686"/>
      <c r="L138" s="686"/>
      <c r="M138" s="686"/>
      <c r="N138" s="686"/>
      <c r="O138" s="686"/>
      <c r="P138" s="686"/>
      <c r="Q138" s="686"/>
      <c r="R138" s="686"/>
      <c r="S138" s="686"/>
      <c r="T138" s="686"/>
      <c r="U138" s="686"/>
      <c r="V138" s="686"/>
      <c r="W138" s="686"/>
      <c r="X138" s="686"/>
      <c r="Y138" s="686"/>
      <c r="Z138" s="686"/>
      <c r="AA138" s="686"/>
      <c r="AB138" s="686"/>
      <c r="AC138" s="686"/>
      <c r="AD138" s="686"/>
      <c r="AE138" s="686"/>
      <c r="AF138" s="686"/>
      <c r="AG138" s="686"/>
      <c r="AH138" s="686"/>
      <c r="AI138" s="686"/>
      <c r="AJ138" s="686"/>
      <c r="AK138" s="686"/>
      <c r="AL138" s="686"/>
      <c r="AM138" s="686"/>
      <c r="AN138" s="686"/>
      <c r="AO138" s="686"/>
      <c r="AP138" s="686"/>
      <c r="AQ138" s="686"/>
      <c r="AR138" s="686"/>
      <c r="AS138" s="686"/>
      <c r="AT138" s="686"/>
      <c r="AU138" s="686"/>
      <c r="AV138" s="686"/>
      <c r="AW138" s="686"/>
      <c r="AX138" s="686"/>
      <c r="AY138" s="686"/>
      <c r="AZ138" s="686"/>
      <c r="BA138" s="686"/>
      <c r="BB138" s="686"/>
      <c r="BC138" s="686"/>
      <c r="BD138" s="686"/>
      <c r="BE138" s="686"/>
      <c r="BF138" s="686"/>
      <c r="BG138" s="686"/>
      <c r="BH138" s="686"/>
      <c r="BI138" s="686"/>
    </row>
    <row r="139" customFormat="false" ht="18" hidden="false" customHeight="true" outlineLevel="0" collapsed="false">
      <c r="A139" s="686"/>
      <c r="B139" s="686"/>
      <c r="C139" s="686"/>
      <c r="D139" s="686"/>
      <c r="E139" s="686"/>
      <c r="F139" s="686"/>
      <c r="G139" s="686"/>
      <c r="H139" s="686"/>
      <c r="I139" s="686"/>
      <c r="J139" s="686"/>
      <c r="K139" s="686"/>
      <c r="L139" s="686"/>
      <c r="M139" s="686"/>
      <c r="N139" s="686"/>
      <c r="O139" s="686"/>
      <c r="P139" s="686"/>
      <c r="Q139" s="686"/>
      <c r="R139" s="686"/>
      <c r="S139" s="686"/>
      <c r="T139" s="686"/>
      <c r="U139" s="686"/>
      <c r="V139" s="686"/>
      <c r="W139" s="686"/>
      <c r="X139" s="686"/>
      <c r="Y139" s="686"/>
      <c r="Z139" s="686"/>
      <c r="AA139" s="686"/>
      <c r="AB139" s="686"/>
      <c r="AC139" s="686"/>
      <c r="AD139" s="686"/>
      <c r="AE139" s="686"/>
      <c r="AF139" s="686"/>
      <c r="AG139" s="686"/>
      <c r="AH139" s="686"/>
      <c r="AI139" s="686"/>
      <c r="AJ139" s="686"/>
      <c r="AK139" s="686"/>
      <c r="AL139" s="686"/>
      <c r="AM139" s="686"/>
      <c r="AN139" s="686"/>
      <c r="AO139" s="686"/>
      <c r="AP139" s="686"/>
      <c r="AQ139" s="686"/>
      <c r="AR139" s="686"/>
      <c r="AS139" s="686"/>
      <c r="AT139" s="686"/>
      <c r="AU139" s="686"/>
      <c r="AV139" s="686"/>
      <c r="AW139" s="686"/>
      <c r="AX139" s="686"/>
      <c r="AY139" s="686"/>
      <c r="AZ139" s="686"/>
      <c r="BA139" s="686"/>
      <c r="BB139" s="686"/>
      <c r="BC139" s="686"/>
      <c r="BD139" s="686"/>
      <c r="BE139" s="686"/>
      <c r="BF139" s="686"/>
      <c r="BG139" s="686"/>
      <c r="BH139" s="686"/>
      <c r="BI139" s="686"/>
    </row>
    <row r="140" customFormat="false" ht="18" hidden="false" customHeight="true" outlineLevel="0" collapsed="false">
      <c r="A140" s="686"/>
      <c r="B140" s="686"/>
      <c r="C140" s="686"/>
      <c r="D140" s="686"/>
      <c r="E140" s="686"/>
      <c r="F140" s="686"/>
      <c r="G140" s="686"/>
      <c r="H140" s="686"/>
      <c r="I140" s="686"/>
      <c r="J140" s="686"/>
      <c r="K140" s="686"/>
      <c r="L140" s="686"/>
      <c r="M140" s="686"/>
      <c r="N140" s="686"/>
      <c r="O140" s="686"/>
      <c r="P140" s="686"/>
      <c r="Q140" s="686"/>
      <c r="R140" s="686"/>
      <c r="S140" s="686"/>
      <c r="T140" s="686"/>
      <c r="U140" s="686"/>
      <c r="V140" s="686"/>
      <c r="W140" s="686"/>
      <c r="X140" s="686"/>
      <c r="Y140" s="686"/>
      <c r="Z140" s="686"/>
      <c r="AA140" s="686"/>
      <c r="AB140" s="686"/>
      <c r="AC140" s="686"/>
      <c r="AD140" s="686"/>
      <c r="AE140" s="686"/>
      <c r="AF140" s="686"/>
      <c r="AG140" s="686"/>
      <c r="AH140" s="686"/>
      <c r="AI140" s="686"/>
      <c r="AJ140" s="686"/>
      <c r="AK140" s="686"/>
      <c r="AL140" s="686"/>
      <c r="AM140" s="686"/>
      <c r="AN140" s="686"/>
      <c r="AO140" s="686"/>
      <c r="AP140" s="686"/>
      <c r="AQ140" s="686"/>
      <c r="AR140" s="686"/>
      <c r="AS140" s="686"/>
      <c r="AT140" s="686"/>
      <c r="AU140" s="686"/>
      <c r="AV140" s="686"/>
      <c r="AW140" s="686"/>
      <c r="AX140" s="686"/>
      <c r="AY140" s="686"/>
      <c r="AZ140" s="686"/>
      <c r="BA140" s="686"/>
      <c r="BB140" s="686"/>
      <c r="BC140" s="686"/>
      <c r="BD140" s="686"/>
      <c r="BE140" s="686"/>
      <c r="BF140" s="686"/>
      <c r="BG140" s="686"/>
      <c r="BH140" s="686"/>
      <c r="BI140" s="686"/>
    </row>
    <row r="141" customFormat="false" ht="18" hidden="false" customHeight="true" outlineLevel="0" collapsed="false">
      <c r="A141" s="686"/>
      <c r="B141" s="686"/>
      <c r="C141" s="686"/>
      <c r="D141" s="686"/>
      <c r="E141" s="686"/>
      <c r="F141" s="686"/>
      <c r="G141" s="686"/>
      <c r="H141" s="686"/>
      <c r="I141" s="686"/>
      <c r="J141" s="686"/>
      <c r="K141" s="686"/>
      <c r="L141" s="686"/>
      <c r="M141" s="686"/>
      <c r="N141" s="686"/>
      <c r="O141" s="686"/>
      <c r="P141" s="686"/>
      <c r="Q141" s="686"/>
      <c r="R141" s="686"/>
      <c r="S141" s="686"/>
      <c r="T141" s="686"/>
      <c r="U141" s="686"/>
      <c r="V141" s="686"/>
      <c r="W141" s="686"/>
      <c r="X141" s="686"/>
      <c r="Y141" s="686"/>
      <c r="Z141" s="686"/>
      <c r="AA141" s="686"/>
      <c r="AB141" s="686"/>
      <c r="AC141" s="686"/>
      <c r="AD141" s="686"/>
      <c r="AE141" s="686"/>
      <c r="AF141" s="686"/>
      <c r="AG141" s="686"/>
      <c r="AH141" s="686"/>
      <c r="AI141" s="686"/>
      <c r="AJ141" s="686"/>
      <c r="AK141" s="686"/>
      <c r="AL141" s="686"/>
      <c r="AM141" s="686"/>
      <c r="AN141" s="686"/>
      <c r="AO141" s="686"/>
      <c r="AP141" s="686"/>
      <c r="AQ141" s="686"/>
      <c r="AR141" s="686"/>
      <c r="AS141" s="686"/>
      <c r="AT141" s="686"/>
      <c r="AU141" s="686"/>
      <c r="AV141" s="686"/>
      <c r="AW141" s="686"/>
      <c r="AX141" s="686"/>
      <c r="AY141" s="686"/>
      <c r="AZ141" s="686"/>
      <c r="BA141" s="686"/>
      <c r="BB141" s="686"/>
      <c r="BC141" s="686"/>
      <c r="BD141" s="686"/>
      <c r="BE141" s="686"/>
      <c r="BF141" s="686"/>
      <c r="BG141" s="686"/>
      <c r="BH141" s="686"/>
      <c r="BI141" s="686"/>
    </row>
    <row r="142" customFormat="false" ht="18" hidden="false" customHeight="true" outlineLevel="0" collapsed="false">
      <c r="A142" s="686"/>
      <c r="B142" s="686"/>
      <c r="C142" s="686"/>
      <c r="D142" s="686"/>
      <c r="E142" s="686"/>
      <c r="F142" s="686"/>
      <c r="G142" s="686"/>
      <c r="H142" s="686"/>
      <c r="I142" s="686"/>
      <c r="J142" s="686"/>
      <c r="K142" s="686"/>
      <c r="L142" s="686"/>
      <c r="M142" s="686"/>
      <c r="N142" s="686"/>
      <c r="O142" s="686"/>
      <c r="P142" s="686"/>
      <c r="Q142" s="686"/>
      <c r="R142" s="686"/>
      <c r="S142" s="686"/>
      <c r="T142" s="686"/>
      <c r="U142" s="686"/>
      <c r="V142" s="686"/>
      <c r="W142" s="686"/>
      <c r="X142" s="686"/>
      <c r="Y142" s="686"/>
      <c r="Z142" s="686"/>
      <c r="AA142" s="686"/>
      <c r="AB142" s="686"/>
      <c r="AC142" s="686"/>
      <c r="AD142" s="686"/>
      <c r="AE142" s="686"/>
      <c r="AF142" s="686"/>
      <c r="AG142" s="686"/>
      <c r="AH142" s="686"/>
      <c r="AI142" s="686"/>
      <c r="AJ142" s="686"/>
      <c r="AK142" s="686"/>
      <c r="AL142" s="686"/>
      <c r="AM142" s="686"/>
      <c r="AN142" s="686"/>
      <c r="AO142" s="686"/>
      <c r="AP142" s="686"/>
      <c r="AQ142" s="686"/>
      <c r="AR142" s="686"/>
      <c r="AS142" s="686"/>
      <c r="AT142" s="686"/>
      <c r="AU142" s="686"/>
      <c r="AV142" s="686"/>
      <c r="AW142" s="686"/>
      <c r="AX142" s="686"/>
      <c r="AY142" s="686"/>
      <c r="AZ142" s="686"/>
      <c r="BA142" s="686"/>
      <c r="BB142" s="686"/>
      <c r="BC142" s="686"/>
      <c r="BD142" s="686"/>
      <c r="BE142" s="686"/>
      <c r="BF142" s="686"/>
      <c r="BG142" s="686"/>
      <c r="BH142" s="686"/>
      <c r="BI142" s="686"/>
    </row>
    <row r="143" customFormat="false" ht="18" hidden="false" customHeight="true" outlineLevel="0" collapsed="false">
      <c r="A143" s="686"/>
      <c r="B143" s="686"/>
      <c r="C143" s="686"/>
      <c r="D143" s="686"/>
      <c r="E143" s="686"/>
      <c r="F143" s="686"/>
      <c r="G143" s="686"/>
      <c r="H143" s="686"/>
      <c r="I143" s="686"/>
      <c r="J143" s="686"/>
      <c r="K143" s="686"/>
      <c r="L143" s="686"/>
      <c r="M143" s="686"/>
      <c r="N143" s="686"/>
      <c r="O143" s="686"/>
      <c r="P143" s="686"/>
      <c r="Q143" s="686"/>
      <c r="R143" s="686"/>
      <c r="S143" s="686"/>
      <c r="T143" s="686"/>
      <c r="U143" s="686"/>
      <c r="V143" s="686"/>
      <c r="W143" s="686"/>
      <c r="X143" s="686"/>
      <c r="Y143" s="686"/>
      <c r="Z143" s="686"/>
      <c r="AA143" s="686"/>
      <c r="AB143" s="686"/>
      <c r="AC143" s="686"/>
      <c r="AD143" s="686"/>
      <c r="AE143" s="686"/>
      <c r="AF143" s="686"/>
      <c r="AG143" s="686"/>
      <c r="AH143" s="686"/>
      <c r="AI143" s="686"/>
      <c r="AJ143" s="686"/>
      <c r="AK143" s="686"/>
      <c r="AL143" s="686"/>
      <c r="AM143" s="686"/>
      <c r="AN143" s="686"/>
      <c r="AO143" s="686"/>
      <c r="AP143" s="686"/>
      <c r="AQ143" s="686"/>
      <c r="AR143" s="686"/>
      <c r="AS143" s="686"/>
      <c r="AT143" s="686"/>
      <c r="AU143" s="686"/>
      <c r="AV143" s="686"/>
      <c r="AW143" s="686"/>
      <c r="AX143" s="686"/>
      <c r="AY143" s="686"/>
      <c r="AZ143" s="686"/>
      <c r="BA143" s="686"/>
      <c r="BB143" s="686"/>
      <c r="BC143" s="686"/>
      <c r="BD143" s="686"/>
      <c r="BE143" s="686"/>
      <c r="BF143" s="686"/>
      <c r="BG143" s="686"/>
      <c r="BH143" s="686"/>
      <c r="BI143" s="686"/>
    </row>
    <row r="144" customFormat="false" ht="18" hidden="false" customHeight="true" outlineLevel="0" collapsed="false">
      <c r="A144" s="686"/>
      <c r="B144" s="686"/>
      <c r="C144" s="686"/>
      <c r="D144" s="686"/>
      <c r="E144" s="686"/>
      <c r="F144" s="686"/>
      <c r="G144" s="686"/>
      <c r="H144" s="686"/>
      <c r="I144" s="686"/>
      <c r="J144" s="686"/>
      <c r="K144" s="686"/>
      <c r="L144" s="686"/>
      <c r="M144" s="686"/>
      <c r="N144" s="686"/>
      <c r="O144" s="686"/>
      <c r="P144" s="686"/>
      <c r="Q144" s="686"/>
      <c r="R144" s="686"/>
      <c r="S144" s="686"/>
      <c r="T144" s="686"/>
      <c r="U144" s="686"/>
      <c r="V144" s="686"/>
      <c r="W144" s="686"/>
      <c r="X144" s="686"/>
      <c r="Y144" s="686"/>
      <c r="Z144" s="686"/>
      <c r="AA144" s="686"/>
      <c r="AB144" s="686"/>
      <c r="AC144" s="686"/>
      <c r="AD144" s="686"/>
      <c r="AE144" s="686"/>
      <c r="AF144" s="686"/>
      <c r="AG144" s="686"/>
      <c r="AH144" s="686"/>
      <c r="AI144" s="686"/>
      <c r="AJ144" s="686"/>
      <c r="AK144" s="686"/>
      <c r="AL144" s="686"/>
      <c r="AM144" s="686"/>
      <c r="AN144" s="686"/>
      <c r="AO144" s="686"/>
      <c r="AP144" s="686"/>
      <c r="AQ144" s="686"/>
      <c r="AR144" s="686"/>
      <c r="AS144" s="686"/>
      <c r="AT144" s="686"/>
      <c r="AU144" s="686"/>
      <c r="AV144" s="686"/>
      <c r="AW144" s="686"/>
      <c r="AX144" s="686"/>
      <c r="AY144" s="686"/>
      <c r="AZ144" s="686"/>
      <c r="BA144" s="686"/>
      <c r="BB144" s="686"/>
      <c r="BC144" s="686"/>
      <c r="BD144" s="686"/>
      <c r="BE144" s="686"/>
      <c r="BF144" s="686"/>
      <c r="BG144" s="686"/>
      <c r="BH144" s="686"/>
      <c r="BI144" s="686"/>
    </row>
    <row r="145" customFormat="false" ht="18" hidden="false" customHeight="true" outlineLevel="0" collapsed="false">
      <c r="A145" s="686"/>
      <c r="B145" s="686"/>
      <c r="C145" s="686"/>
      <c r="D145" s="686"/>
      <c r="E145" s="686"/>
      <c r="F145" s="686"/>
      <c r="G145" s="686"/>
      <c r="H145" s="686"/>
      <c r="I145" s="686"/>
      <c r="J145" s="686"/>
      <c r="K145" s="686"/>
      <c r="L145" s="686"/>
      <c r="M145" s="686"/>
      <c r="N145" s="686"/>
      <c r="O145" s="686"/>
      <c r="P145" s="686"/>
      <c r="Q145" s="686"/>
      <c r="R145" s="686"/>
      <c r="S145" s="686"/>
      <c r="T145" s="686"/>
      <c r="U145" s="686"/>
      <c r="V145" s="686"/>
      <c r="W145" s="686"/>
      <c r="X145" s="686"/>
      <c r="Y145" s="686"/>
      <c r="Z145" s="686"/>
      <c r="AA145" s="686"/>
      <c r="AB145" s="686"/>
      <c r="AC145" s="686"/>
      <c r="AD145" s="686"/>
      <c r="AE145" s="686"/>
      <c r="AF145" s="686"/>
      <c r="AG145" s="686"/>
      <c r="AH145" s="686"/>
      <c r="AI145" s="686"/>
      <c r="AJ145" s="686"/>
      <c r="AK145" s="686"/>
      <c r="AL145" s="686"/>
      <c r="AM145" s="686"/>
      <c r="AN145" s="686"/>
      <c r="AO145" s="686"/>
      <c r="AP145" s="686"/>
      <c r="AQ145" s="686"/>
      <c r="AR145" s="686"/>
      <c r="AS145" s="686"/>
      <c r="AT145" s="686"/>
      <c r="AU145" s="686"/>
      <c r="AV145" s="686"/>
      <c r="AW145" s="686"/>
      <c r="AX145" s="686"/>
      <c r="AY145" s="686"/>
      <c r="AZ145" s="686"/>
      <c r="BA145" s="686"/>
      <c r="BB145" s="686"/>
      <c r="BC145" s="686"/>
      <c r="BD145" s="686"/>
      <c r="BE145" s="686"/>
      <c r="BF145" s="686"/>
      <c r="BG145" s="686"/>
      <c r="BH145" s="686"/>
      <c r="BI145" s="686"/>
    </row>
    <row r="146" customFormat="false" ht="18" hidden="false" customHeight="true" outlineLevel="0" collapsed="false">
      <c r="A146" s="686"/>
      <c r="B146" s="686"/>
      <c r="C146" s="686"/>
      <c r="D146" s="686"/>
      <c r="E146" s="686"/>
      <c r="F146" s="686"/>
      <c r="G146" s="686"/>
      <c r="H146" s="686"/>
      <c r="I146" s="686"/>
      <c r="J146" s="686"/>
      <c r="K146" s="686"/>
      <c r="L146" s="686"/>
      <c r="M146" s="686"/>
      <c r="N146" s="686"/>
      <c r="O146" s="686"/>
      <c r="P146" s="686"/>
      <c r="Q146" s="686"/>
      <c r="R146" s="686"/>
      <c r="S146" s="686"/>
      <c r="T146" s="686"/>
      <c r="U146" s="686"/>
      <c r="V146" s="686"/>
      <c r="W146" s="686"/>
      <c r="X146" s="686"/>
      <c r="Y146" s="686"/>
      <c r="Z146" s="686"/>
      <c r="AA146" s="686"/>
      <c r="AB146" s="686"/>
      <c r="AC146" s="686"/>
      <c r="AD146" s="686"/>
      <c r="AE146" s="686"/>
      <c r="AF146" s="686"/>
      <c r="AG146" s="686"/>
      <c r="AH146" s="686"/>
      <c r="AI146" s="686"/>
      <c r="AJ146" s="686"/>
      <c r="AK146" s="686"/>
      <c r="AL146" s="686"/>
      <c r="AM146" s="686"/>
      <c r="AN146" s="686"/>
      <c r="AO146" s="686"/>
      <c r="AP146" s="686"/>
      <c r="AQ146" s="686"/>
      <c r="AR146" s="686"/>
      <c r="AS146" s="686"/>
      <c r="AT146" s="686"/>
      <c r="AU146" s="686"/>
      <c r="AV146" s="686"/>
      <c r="AW146" s="686"/>
      <c r="AX146" s="686"/>
      <c r="AY146" s="686"/>
      <c r="AZ146" s="686"/>
      <c r="BA146" s="686"/>
      <c r="BB146" s="686"/>
      <c r="BC146" s="686"/>
      <c r="BD146" s="686"/>
      <c r="BE146" s="686"/>
      <c r="BF146" s="686"/>
      <c r="BG146" s="686"/>
      <c r="BH146" s="686"/>
      <c r="BI146" s="686"/>
    </row>
    <row r="147" customFormat="false" ht="18" hidden="false" customHeight="true" outlineLevel="0" collapsed="false">
      <c r="A147" s="686"/>
      <c r="B147" s="686"/>
      <c r="C147" s="686"/>
      <c r="D147" s="686"/>
      <c r="E147" s="686"/>
      <c r="F147" s="686"/>
      <c r="G147" s="686"/>
      <c r="H147" s="686"/>
      <c r="I147" s="686"/>
      <c r="J147" s="686"/>
      <c r="K147" s="686"/>
      <c r="L147" s="686"/>
      <c r="M147" s="686"/>
      <c r="N147" s="686"/>
      <c r="O147" s="686"/>
      <c r="P147" s="686"/>
      <c r="Q147" s="686"/>
      <c r="R147" s="686"/>
      <c r="S147" s="686"/>
      <c r="T147" s="686"/>
      <c r="U147" s="686"/>
      <c r="V147" s="686"/>
      <c r="W147" s="686"/>
      <c r="X147" s="686"/>
      <c r="Y147" s="686"/>
      <c r="Z147" s="686"/>
      <c r="AA147" s="686"/>
      <c r="AB147" s="686"/>
      <c r="AC147" s="686"/>
      <c r="AD147" s="686"/>
      <c r="AE147" s="686"/>
      <c r="AF147" s="686"/>
      <c r="AG147" s="686"/>
      <c r="AH147" s="686"/>
      <c r="AI147" s="686"/>
      <c r="AJ147" s="686"/>
      <c r="AK147" s="686"/>
      <c r="AL147" s="686"/>
      <c r="AM147" s="686"/>
      <c r="AN147" s="686"/>
      <c r="AO147" s="686"/>
      <c r="AP147" s="686"/>
      <c r="AQ147" s="686"/>
      <c r="AR147" s="686"/>
      <c r="AS147" s="686"/>
      <c r="AT147" s="686"/>
      <c r="AU147" s="686"/>
      <c r="AV147" s="686"/>
      <c r="AW147" s="686"/>
      <c r="AX147" s="686"/>
      <c r="AY147" s="686"/>
      <c r="AZ147" s="686"/>
      <c r="BA147" s="686"/>
      <c r="BB147" s="686"/>
      <c r="BC147" s="686"/>
      <c r="BD147" s="686"/>
      <c r="BE147" s="686"/>
      <c r="BF147" s="686"/>
      <c r="BG147" s="686"/>
      <c r="BH147" s="686"/>
      <c r="BI147" s="686"/>
    </row>
    <row r="148" customFormat="false" ht="18" hidden="false" customHeight="true" outlineLevel="0" collapsed="false">
      <c r="A148" s="686"/>
      <c r="B148" s="686"/>
      <c r="C148" s="686"/>
      <c r="D148" s="686"/>
      <c r="E148" s="686"/>
      <c r="F148" s="686"/>
      <c r="G148" s="686"/>
      <c r="H148" s="686"/>
      <c r="I148" s="686"/>
      <c r="J148" s="686"/>
      <c r="K148" s="686"/>
      <c r="L148" s="686"/>
      <c r="M148" s="686"/>
      <c r="N148" s="686"/>
      <c r="O148" s="686"/>
      <c r="P148" s="686"/>
      <c r="Q148" s="686"/>
      <c r="R148" s="686"/>
      <c r="S148" s="686"/>
      <c r="T148" s="686"/>
      <c r="U148" s="686"/>
      <c r="V148" s="686"/>
      <c r="W148" s="686"/>
      <c r="X148" s="686"/>
      <c r="Y148" s="686"/>
      <c r="Z148" s="686"/>
      <c r="AA148" s="686"/>
      <c r="AB148" s="686"/>
      <c r="AC148" s="686"/>
      <c r="AD148" s="686"/>
      <c r="AE148" s="686"/>
      <c r="AF148" s="686"/>
      <c r="AG148" s="686"/>
      <c r="AH148" s="686"/>
      <c r="AI148" s="686"/>
      <c r="AJ148" s="686"/>
      <c r="AK148" s="686"/>
      <c r="AL148" s="686"/>
      <c r="AM148" s="686"/>
      <c r="AN148" s="686"/>
      <c r="AO148" s="686"/>
      <c r="AP148" s="686"/>
      <c r="AQ148" s="686"/>
      <c r="AR148" s="686"/>
      <c r="AS148" s="686"/>
      <c r="AT148" s="686"/>
      <c r="AU148" s="686"/>
      <c r="AV148" s="686"/>
      <c r="AW148" s="686"/>
      <c r="AX148" s="686"/>
      <c r="AY148" s="686"/>
      <c r="AZ148" s="686"/>
      <c r="BA148" s="686"/>
      <c r="BB148" s="686"/>
      <c r="BC148" s="686"/>
      <c r="BD148" s="686"/>
      <c r="BE148" s="686"/>
      <c r="BF148" s="686"/>
      <c r="BG148" s="686"/>
      <c r="BH148" s="686"/>
      <c r="BI148" s="686"/>
    </row>
    <row r="149" customFormat="false" ht="18" hidden="false" customHeight="true" outlineLevel="0" collapsed="false">
      <c r="A149" s="686"/>
      <c r="B149" s="686"/>
      <c r="C149" s="686"/>
      <c r="D149" s="686"/>
      <c r="E149" s="686"/>
      <c r="F149" s="686"/>
      <c r="G149" s="686"/>
      <c r="H149" s="686"/>
      <c r="I149" s="686"/>
      <c r="J149" s="686"/>
      <c r="K149" s="686"/>
      <c r="L149" s="686"/>
      <c r="M149" s="686"/>
      <c r="N149" s="686"/>
      <c r="O149" s="686"/>
      <c r="P149" s="686"/>
      <c r="Q149" s="686"/>
      <c r="R149" s="686"/>
      <c r="S149" s="686"/>
      <c r="T149" s="686"/>
      <c r="U149" s="686"/>
      <c r="V149" s="686"/>
      <c r="W149" s="686"/>
      <c r="X149" s="686"/>
      <c r="Y149" s="686"/>
      <c r="Z149" s="686"/>
      <c r="AA149" s="686"/>
      <c r="AB149" s="686"/>
      <c r="AC149" s="686"/>
      <c r="AD149" s="686"/>
      <c r="AE149" s="686"/>
      <c r="AF149" s="686"/>
      <c r="AG149" s="686"/>
      <c r="AH149" s="686"/>
      <c r="AI149" s="686"/>
      <c r="AJ149" s="686"/>
      <c r="AK149" s="686"/>
      <c r="AL149" s="686"/>
      <c r="AM149" s="686"/>
      <c r="AN149" s="686"/>
      <c r="AO149" s="686"/>
      <c r="AP149" s="686"/>
      <c r="AQ149" s="686"/>
      <c r="AR149" s="686"/>
      <c r="AS149" s="686"/>
      <c r="AT149" s="686"/>
      <c r="AU149" s="686"/>
      <c r="AV149" s="686"/>
      <c r="AW149" s="686"/>
      <c r="AX149" s="686"/>
      <c r="AY149" s="686"/>
      <c r="AZ149" s="686"/>
      <c r="BA149" s="686"/>
      <c r="BB149" s="686"/>
      <c r="BC149" s="686"/>
      <c r="BD149" s="686"/>
      <c r="BE149" s="686"/>
      <c r="BF149" s="686"/>
      <c r="BG149" s="686"/>
      <c r="BH149" s="686"/>
      <c r="BI149" s="686"/>
    </row>
    <row r="150" customFormat="false" ht="18" hidden="false" customHeight="true" outlineLevel="0" collapsed="false">
      <c r="A150" s="686"/>
      <c r="B150" s="686"/>
      <c r="C150" s="686"/>
      <c r="D150" s="686"/>
      <c r="E150" s="686"/>
      <c r="F150" s="686"/>
      <c r="G150" s="686"/>
      <c r="H150" s="686"/>
      <c r="I150" s="686"/>
      <c r="J150" s="686"/>
      <c r="K150" s="686"/>
      <c r="L150" s="686"/>
      <c r="M150" s="686"/>
      <c r="N150" s="686"/>
      <c r="O150" s="686"/>
      <c r="P150" s="686"/>
      <c r="Q150" s="686"/>
      <c r="R150" s="686"/>
      <c r="S150" s="686"/>
      <c r="T150" s="686"/>
      <c r="U150" s="686"/>
      <c r="V150" s="686"/>
      <c r="W150" s="686"/>
      <c r="X150" s="686"/>
      <c r="Y150" s="686"/>
      <c r="Z150" s="686"/>
      <c r="AA150" s="686"/>
      <c r="AB150" s="686"/>
      <c r="AC150" s="686"/>
      <c r="AD150" s="686"/>
      <c r="AE150" s="686"/>
      <c r="AF150" s="686"/>
      <c r="AG150" s="686"/>
      <c r="AH150" s="686"/>
      <c r="AI150" s="686"/>
      <c r="AJ150" s="686"/>
      <c r="AK150" s="686"/>
      <c r="AL150" s="686"/>
      <c r="AM150" s="686"/>
      <c r="AN150" s="686"/>
      <c r="AO150" s="686"/>
      <c r="AP150" s="686"/>
      <c r="AQ150" s="686"/>
      <c r="AR150" s="686"/>
      <c r="AS150" s="686"/>
      <c r="AT150" s="686"/>
      <c r="AU150" s="686"/>
      <c r="AV150" s="686"/>
      <c r="AW150" s="686"/>
      <c r="AX150" s="686"/>
      <c r="AY150" s="686"/>
      <c r="AZ150" s="686"/>
      <c r="BA150" s="686"/>
      <c r="BB150" s="686"/>
      <c r="BC150" s="686"/>
      <c r="BD150" s="686"/>
      <c r="BE150" s="686"/>
      <c r="BF150" s="686"/>
      <c r="BG150" s="686"/>
      <c r="BH150" s="686"/>
      <c r="BI150" s="686"/>
    </row>
    <row r="151" customFormat="false" ht="18" hidden="false" customHeight="true" outlineLevel="0" collapsed="false">
      <c r="A151" s="686"/>
      <c r="B151" s="686"/>
      <c r="C151" s="686"/>
      <c r="D151" s="686"/>
      <c r="E151" s="686"/>
      <c r="F151" s="686"/>
      <c r="G151" s="686"/>
      <c r="H151" s="686"/>
      <c r="I151" s="686"/>
      <c r="J151" s="686"/>
      <c r="K151" s="686"/>
      <c r="L151" s="686"/>
      <c r="M151" s="686"/>
      <c r="N151" s="686"/>
      <c r="O151" s="686"/>
      <c r="P151" s="686"/>
      <c r="Q151" s="686"/>
      <c r="R151" s="686"/>
      <c r="S151" s="686"/>
      <c r="T151" s="686"/>
      <c r="U151" s="686"/>
      <c r="V151" s="686"/>
      <c r="W151" s="686"/>
      <c r="X151" s="686"/>
      <c r="Y151" s="686"/>
      <c r="Z151" s="686"/>
      <c r="AA151" s="686"/>
      <c r="AB151" s="686"/>
      <c r="AC151" s="686"/>
      <c r="AD151" s="686"/>
      <c r="AE151" s="686"/>
      <c r="AF151" s="686"/>
      <c r="AG151" s="686"/>
      <c r="AH151" s="686"/>
      <c r="AI151" s="686"/>
      <c r="AJ151" s="686"/>
      <c r="AK151" s="686"/>
      <c r="AL151" s="686"/>
      <c r="AM151" s="686"/>
      <c r="AN151" s="686"/>
      <c r="AO151" s="686"/>
      <c r="AP151" s="686"/>
      <c r="AQ151" s="686"/>
      <c r="AR151" s="686"/>
      <c r="AS151" s="686"/>
      <c r="AT151" s="686"/>
      <c r="AU151" s="686"/>
      <c r="AV151" s="686"/>
      <c r="AW151" s="686"/>
      <c r="AX151" s="686"/>
      <c r="AY151" s="686"/>
      <c r="AZ151" s="686"/>
      <c r="BA151" s="686"/>
      <c r="BB151" s="686"/>
      <c r="BC151" s="686"/>
      <c r="BD151" s="686"/>
      <c r="BE151" s="686"/>
      <c r="BF151" s="686"/>
      <c r="BG151" s="686"/>
      <c r="BH151" s="686"/>
      <c r="BI151" s="686"/>
    </row>
    <row r="152" customFormat="false" ht="18" hidden="false" customHeight="true" outlineLevel="0" collapsed="false">
      <c r="A152" s="686"/>
      <c r="B152" s="686"/>
      <c r="C152" s="686"/>
      <c r="D152" s="686"/>
      <c r="E152" s="686"/>
      <c r="F152" s="686"/>
      <c r="G152" s="686"/>
      <c r="H152" s="686"/>
      <c r="I152" s="686"/>
      <c r="J152" s="686"/>
      <c r="K152" s="686"/>
      <c r="L152" s="686"/>
      <c r="M152" s="686"/>
      <c r="N152" s="686"/>
      <c r="O152" s="686"/>
      <c r="P152" s="686"/>
      <c r="Q152" s="686"/>
      <c r="R152" s="686"/>
      <c r="S152" s="686"/>
      <c r="T152" s="686"/>
      <c r="U152" s="686"/>
      <c r="V152" s="686"/>
      <c r="W152" s="686"/>
      <c r="X152" s="686"/>
      <c r="Y152" s="686"/>
      <c r="Z152" s="686"/>
      <c r="AA152" s="686"/>
      <c r="AB152" s="686"/>
      <c r="AC152" s="686"/>
      <c r="AD152" s="686"/>
      <c r="AE152" s="686"/>
      <c r="AF152" s="686"/>
      <c r="AG152" s="686"/>
      <c r="AH152" s="686"/>
      <c r="AI152" s="686"/>
      <c r="AJ152" s="686"/>
      <c r="AK152" s="686"/>
      <c r="AL152" s="686"/>
      <c r="AM152" s="686"/>
      <c r="AN152" s="686"/>
      <c r="AO152" s="686"/>
      <c r="AP152" s="686"/>
      <c r="AQ152" s="686"/>
      <c r="AR152" s="686"/>
      <c r="AS152" s="686"/>
      <c r="AT152" s="686"/>
      <c r="AU152" s="686"/>
      <c r="AV152" s="686"/>
      <c r="AW152" s="686"/>
      <c r="AX152" s="686"/>
      <c r="AY152" s="686"/>
      <c r="AZ152" s="686"/>
      <c r="BA152" s="686"/>
      <c r="BB152" s="686"/>
      <c r="BC152" s="686"/>
      <c r="BD152" s="686"/>
      <c r="BE152" s="686"/>
      <c r="BF152" s="686"/>
      <c r="BG152" s="686"/>
      <c r="BH152" s="686"/>
      <c r="BI152" s="686"/>
    </row>
    <row r="153" customFormat="false" ht="18" hidden="false" customHeight="true" outlineLevel="0" collapsed="false">
      <c r="A153" s="686"/>
      <c r="B153" s="686"/>
      <c r="C153" s="686"/>
      <c r="D153" s="686"/>
      <c r="E153" s="686"/>
      <c r="F153" s="686"/>
      <c r="G153" s="686"/>
      <c r="H153" s="686"/>
      <c r="I153" s="686"/>
      <c r="J153" s="686"/>
      <c r="K153" s="686"/>
      <c r="L153" s="686"/>
      <c r="M153" s="686"/>
      <c r="N153" s="686"/>
      <c r="O153" s="686"/>
      <c r="P153" s="686"/>
      <c r="Q153" s="686"/>
      <c r="R153" s="686"/>
      <c r="S153" s="686"/>
      <c r="T153" s="686"/>
      <c r="U153" s="686"/>
      <c r="V153" s="686"/>
      <c r="W153" s="686"/>
      <c r="X153" s="686"/>
      <c r="Y153" s="686"/>
      <c r="Z153" s="686"/>
      <c r="AA153" s="686"/>
      <c r="AB153" s="686"/>
      <c r="AC153" s="686"/>
      <c r="AD153" s="686"/>
      <c r="AE153" s="686"/>
      <c r="AF153" s="686"/>
      <c r="AG153" s="686"/>
      <c r="AH153" s="686"/>
      <c r="AI153" s="686"/>
      <c r="AJ153" s="686"/>
      <c r="AK153" s="686"/>
      <c r="AL153" s="686"/>
      <c r="AM153" s="686"/>
      <c r="AN153" s="686"/>
      <c r="AO153" s="686"/>
      <c r="AP153" s="686"/>
      <c r="AQ153" s="686"/>
      <c r="AR153" s="686"/>
      <c r="AS153" s="686"/>
      <c r="AT153" s="686"/>
      <c r="AU153" s="686"/>
      <c r="AV153" s="686"/>
      <c r="AW153" s="686"/>
      <c r="AX153" s="686"/>
      <c r="AY153" s="686"/>
      <c r="AZ153" s="686"/>
      <c r="BA153" s="686"/>
      <c r="BB153" s="686"/>
      <c r="BC153" s="686"/>
      <c r="BD153" s="686"/>
      <c r="BE153" s="686"/>
      <c r="BF153" s="686"/>
      <c r="BG153" s="686"/>
      <c r="BH153" s="686"/>
      <c r="BI153" s="686"/>
    </row>
    <row r="154" customFormat="false" ht="18" hidden="false" customHeight="true" outlineLevel="0" collapsed="false">
      <c r="A154" s="686"/>
      <c r="B154" s="686"/>
      <c r="C154" s="686"/>
      <c r="D154" s="686"/>
      <c r="E154" s="686"/>
      <c r="F154" s="686"/>
      <c r="G154" s="686"/>
      <c r="H154" s="686"/>
      <c r="I154" s="686"/>
      <c r="J154" s="686"/>
      <c r="K154" s="686"/>
      <c r="L154" s="686"/>
      <c r="M154" s="686"/>
      <c r="N154" s="686"/>
      <c r="O154" s="686"/>
      <c r="P154" s="686"/>
      <c r="Q154" s="686"/>
      <c r="R154" s="686"/>
      <c r="S154" s="686"/>
      <c r="T154" s="686"/>
      <c r="U154" s="686"/>
      <c r="V154" s="686"/>
      <c r="W154" s="686"/>
      <c r="X154" s="686"/>
      <c r="Y154" s="686"/>
      <c r="Z154" s="686"/>
      <c r="AA154" s="686"/>
      <c r="AB154" s="686"/>
      <c r="AC154" s="686"/>
      <c r="AD154" s="686"/>
      <c r="AE154" s="686"/>
      <c r="AF154" s="686"/>
      <c r="AG154" s="686"/>
      <c r="AH154" s="686"/>
      <c r="AI154" s="686"/>
      <c r="AJ154" s="686"/>
      <c r="AK154" s="686"/>
      <c r="AL154" s="686"/>
      <c r="AM154" s="686"/>
      <c r="AN154" s="686"/>
      <c r="AO154" s="686"/>
      <c r="AP154" s="686"/>
      <c r="AQ154" s="686"/>
      <c r="AR154" s="686"/>
      <c r="AS154" s="686"/>
      <c r="AT154" s="686"/>
      <c r="AU154" s="686"/>
      <c r="AV154" s="686"/>
      <c r="AW154" s="686"/>
      <c r="AX154" s="686"/>
      <c r="AY154" s="686"/>
      <c r="AZ154" s="686"/>
      <c r="BA154" s="686"/>
      <c r="BB154" s="686"/>
      <c r="BC154" s="686"/>
      <c r="BD154" s="686"/>
      <c r="BE154" s="686"/>
      <c r="BF154" s="686"/>
      <c r="BG154" s="686"/>
      <c r="BH154" s="686"/>
      <c r="BI154" s="686"/>
    </row>
    <row r="155" customFormat="false" ht="18" hidden="false" customHeight="true" outlineLevel="0" collapsed="false">
      <c r="A155" s="686"/>
      <c r="B155" s="686"/>
      <c r="C155" s="686"/>
      <c r="D155" s="686"/>
      <c r="E155" s="686"/>
      <c r="F155" s="686"/>
      <c r="G155" s="686"/>
      <c r="H155" s="686"/>
      <c r="I155" s="686"/>
      <c r="J155" s="686"/>
      <c r="K155" s="686"/>
      <c r="L155" s="686"/>
      <c r="M155" s="686"/>
      <c r="N155" s="686"/>
      <c r="O155" s="686"/>
      <c r="P155" s="686"/>
      <c r="Q155" s="686"/>
      <c r="R155" s="686"/>
      <c r="S155" s="686"/>
      <c r="T155" s="686"/>
      <c r="U155" s="686"/>
      <c r="V155" s="686"/>
      <c r="W155" s="686"/>
      <c r="X155" s="686"/>
      <c r="Y155" s="686"/>
      <c r="Z155" s="686"/>
      <c r="AA155" s="686"/>
      <c r="AB155" s="686"/>
      <c r="AC155" s="686"/>
      <c r="AD155" s="686"/>
      <c r="AE155" s="686"/>
      <c r="AF155" s="686"/>
      <c r="AG155" s="686"/>
      <c r="AH155" s="686"/>
      <c r="AI155" s="686"/>
      <c r="AJ155" s="686"/>
      <c r="AK155" s="686"/>
      <c r="AL155" s="686"/>
      <c r="AM155" s="686"/>
      <c r="AN155" s="686"/>
      <c r="AO155" s="686"/>
      <c r="AP155" s="686"/>
      <c r="AQ155" s="686"/>
      <c r="AR155" s="686"/>
      <c r="AS155" s="686"/>
      <c r="AT155" s="686"/>
      <c r="AU155" s="686"/>
      <c r="AV155" s="686"/>
      <c r="AW155" s="686"/>
      <c r="AX155" s="686"/>
      <c r="AY155" s="686"/>
      <c r="AZ155" s="686"/>
      <c r="BA155" s="686"/>
      <c r="BB155" s="686"/>
      <c r="BC155" s="686"/>
      <c r="BD155" s="686"/>
      <c r="BE155" s="686"/>
      <c r="BF155" s="686"/>
      <c r="BG155" s="686"/>
      <c r="BH155" s="686"/>
      <c r="BI155" s="686"/>
    </row>
    <row r="156" customFormat="false" ht="18" hidden="false" customHeight="true" outlineLevel="0" collapsed="false">
      <c r="A156" s="686"/>
      <c r="B156" s="686"/>
      <c r="C156" s="686"/>
      <c r="D156" s="686"/>
      <c r="E156" s="686"/>
      <c r="F156" s="686"/>
      <c r="G156" s="686"/>
      <c r="H156" s="686"/>
      <c r="I156" s="686"/>
      <c r="J156" s="686"/>
      <c r="K156" s="686"/>
      <c r="L156" s="686"/>
      <c r="M156" s="686"/>
      <c r="N156" s="686"/>
      <c r="O156" s="686"/>
      <c r="P156" s="686"/>
      <c r="Q156" s="686"/>
      <c r="R156" s="686"/>
      <c r="S156" s="686"/>
      <c r="T156" s="686"/>
      <c r="U156" s="686"/>
      <c r="V156" s="686"/>
      <c r="W156" s="686"/>
      <c r="X156" s="686"/>
      <c r="Y156" s="686"/>
      <c r="Z156" s="686"/>
      <c r="AA156" s="686"/>
      <c r="AB156" s="686"/>
      <c r="AC156" s="686"/>
      <c r="AD156" s="686"/>
      <c r="AE156" s="686"/>
      <c r="AF156" s="686"/>
      <c r="AG156" s="686"/>
      <c r="AH156" s="686"/>
      <c r="AI156" s="686"/>
      <c r="AJ156" s="686"/>
      <c r="AK156" s="686"/>
      <c r="AL156" s="686"/>
      <c r="AM156" s="686"/>
      <c r="AN156" s="686"/>
      <c r="AO156" s="686"/>
      <c r="AP156" s="686"/>
      <c r="AQ156" s="686"/>
      <c r="AR156" s="686"/>
      <c r="AS156" s="686"/>
      <c r="AT156" s="686"/>
      <c r="AU156" s="686"/>
      <c r="AV156" s="686"/>
      <c r="AW156" s="686"/>
      <c r="AX156" s="686"/>
      <c r="AY156" s="686"/>
      <c r="AZ156" s="686"/>
      <c r="BA156" s="686"/>
      <c r="BB156" s="686"/>
      <c r="BC156" s="686"/>
      <c r="BD156" s="686"/>
      <c r="BE156" s="686"/>
      <c r="BF156" s="686"/>
      <c r="BG156" s="686"/>
      <c r="BH156" s="686"/>
      <c r="BI156" s="686"/>
    </row>
    <row r="157" customFormat="false" ht="18" hidden="false" customHeight="true" outlineLevel="0" collapsed="false">
      <c r="A157" s="686"/>
      <c r="B157" s="686"/>
      <c r="C157" s="686"/>
      <c r="D157" s="686"/>
      <c r="E157" s="686"/>
      <c r="F157" s="686"/>
      <c r="G157" s="686"/>
      <c r="H157" s="686"/>
      <c r="I157" s="686"/>
      <c r="J157" s="686"/>
      <c r="K157" s="686"/>
      <c r="L157" s="686"/>
      <c r="M157" s="686"/>
      <c r="N157" s="686"/>
      <c r="O157" s="686"/>
      <c r="P157" s="686"/>
      <c r="Q157" s="686"/>
      <c r="R157" s="686"/>
      <c r="S157" s="686"/>
      <c r="T157" s="686"/>
      <c r="U157" s="686"/>
      <c r="V157" s="686"/>
      <c r="W157" s="686"/>
      <c r="X157" s="686"/>
      <c r="Y157" s="686"/>
      <c r="Z157" s="686"/>
      <c r="AA157" s="686"/>
      <c r="AB157" s="686"/>
      <c r="AC157" s="686"/>
      <c r="AD157" s="686"/>
      <c r="AE157" s="686"/>
      <c r="AF157" s="686"/>
      <c r="AG157" s="686"/>
      <c r="AH157" s="686"/>
      <c r="AI157" s="686"/>
      <c r="AJ157" s="686"/>
      <c r="AK157" s="686"/>
      <c r="AL157" s="686"/>
      <c r="AM157" s="686"/>
      <c r="AN157" s="686"/>
      <c r="AO157" s="686"/>
      <c r="AP157" s="686"/>
      <c r="AQ157" s="686"/>
      <c r="AR157" s="686"/>
      <c r="AS157" s="686"/>
      <c r="AT157" s="686"/>
      <c r="AU157" s="686"/>
      <c r="AV157" s="686"/>
      <c r="AW157" s="686"/>
      <c r="AX157" s="686"/>
      <c r="AY157" s="686"/>
      <c r="AZ157" s="686"/>
      <c r="BA157" s="686"/>
      <c r="BB157" s="686"/>
      <c r="BC157" s="686"/>
      <c r="BD157" s="686"/>
      <c r="BE157" s="686"/>
      <c r="BF157" s="686"/>
      <c r="BG157" s="686"/>
      <c r="BH157" s="686"/>
      <c r="BI157" s="686"/>
    </row>
    <row r="158" customFormat="false" ht="18" hidden="false" customHeight="true" outlineLevel="0" collapsed="false">
      <c r="A158" s="686"/>
      <c r="B158" s="686"/>
      <c r="C158" s="686"/>
      <c r="D158" s="686"/>
      <c r="E158" s="686"/>
      <c r="F158" s="686"/>
      <c r="G158" s="686"/>
      <c r="H158" s="686"/>
      <c r="I158" s="686"/>
      <c r="J158" s="686"/>
      <c r="K158" s="686"/>
      <c r="L158" s="686"/>
      <c r="M158" s="686"/>
      <c r="N158" s="686"/>
      <c r="O158" s="686"/>
      <c r="P158" s="686"/>
      <c r="Q158" s="686"/>
      <c r="R158" s="686"/>
      <c r="S158" s="686"/>
      <c r="T158" s="686"/>
      <c r="U158" s="686"/>
      <c r="V158" s="686"/>
      <c r="W158" s="686"/>
      <c r="X158" s="686"/>
      <c r="Y158" s="686"/>
      <c r="Z158" s="686"/>
      <c r="AA158" s="686"/>
      <c r="AB158" s="686"/>
      <c r="AC158" s="686"/>
      <c r="AD158" s="686"/>
      <c r="AE158" s="686"/>
      <c r="AF158" s="686"/>
      <c r="AG158" s="686"/>
      <c r="AH158" s="686"/>
      <c r="AI158" s="686"/>
      <c r="AJ158" s="686"/>
      <c r="AK158" s="686"/>
      <c r="AL158" s="686"/>
      <c r="AM158" s="686"/>
      <c r="AN158" s="686"/>
      <c r="AO158" s="686"/>
      <c r="AP158" s="686"/>
      <c r="AQ158" s="686"/>
      <c r="AR158" s="686"/>
      <c r="AS158" s="686"/>
      <c r="AT158" s="686"/>
      <c r="AU158" s="686"/>
      <c r="AV158" s="686"/>
      <c r="AW158" s="686"/>
      <c r="AX158" s="686"/>
      <c r="AY158" s="686"/>
      <c r="AZ158" s="686"/>
      <c r="BA158" s="686"/>
      <c r="BB158" s="686"/>
      <c r="BC158" s="686"/>
      <c r="BD158" s="686"/>
      <c r="BE158" s="686"/>
      <c r="BF158" s="686"/>
      <c r="BG158" s="686"/>
      <c r="BH158" s="686"/>
      <c r="BI158" s="686"/>
    </row>
    <row r="159" customFormat="false" ht="18" hidden="false" customHeight="true" outlineLevel="0" collapsed="false">
      <c r="A159" s="686"/>
      <c r="B159" s="686"/>
      <c r="C159" s="686"/>
      <c r="D159" s="686"/>
      <c r="E159" s="686"/>
      <c r="F159" s="686"/>
      <c r="G159" s="686"/>
      <c r="H159" s="686"/>
      <c r="I159" s="686"/>
      <c r="J159" s="686"/>
      <c r="K159" s="686"/>
      <c r="L159" s="686"/>
      <c r="M159" s="686"/>
      <c r="N159" s="686"/>
      <c r="O159" s="686"/>
      <c r="P159" s="686"/>
      <c r="Q159" s="686"/>
      <c r="R159" s="686"/>
      <c r="S159" s="686"/>
      <c r="T159" s="686"/>
      <c r="U159" s="686"/>
      <c r="V159" s="686"/>
      <c r="W159" s="686"/>
      <c r="X159" s="686"/>
      <c r="Y159" s="686"/>
      <c r="Z159" s="686"/>
      <c r="AA159" s="686"/>
      <c r="AB159" s="686"/>
      <c r="AC159" s="686"/>
      <c r="AD159" s="686"/>
      <c r="AE159" s="686"/>
      <c r="AF159" s="686"/>
      <c r="AG159" s="686"/>
      <c r="AH159" s="686"/>
      <c r="AI159" s="686"/>
      <c r="AJ159" s="686"/>
      <c r="AK159" s="686"/>
      <c r="AL159" s="686"/>
      <c r="AM159" s="686"/>
      <c r="AN159" s="686"/>
      <c r="AO159" s="686"/>
      <c r="AP159" s="686"/>
      <c r="AQ159" s="686"/>
      <c r="AR159" s="686"/>
      <c r="AS159" s="686"/>
      <c r="AT159" s="686"/>
      <c r="AU159" s="686"/>
      <c r="AV159" s="686"/>
      <c r="AW159" s="686"/>
      <c r="AX159" s="686"/>
      <c r="AY159" s="686"/>
      <c r="AZ159" s="686"/>
      <c r="BA159" s="686"/>
      <c r="BB159" s="686"/>
      <c r="BC159" s="686"/>
      <c r="BD159" s="686"/>
      <c r="BE159" s="686"/>
      <c r="BF159" s="686"/>
      <c r="BG159" s="686"/>
      <c r="BH159" s="686"/>
      <c r="BI159" s="686"/>
    </row>
    <row r="160" customFormat="false" ht="18" hidden="false" customHeight="true" outlineLevel="0" collapsed="false">
      <c r="A160" s="686"/>
      <c r="B160" s="686"/>
      <c r="C160" s="686"/>
      <c r="D160" s="686"/>
      <c r="E160" s="686"/>
      <c r="F160" s="686"/>
      <c r="G160" s="686"/>
      <c r="H160" s="686"/>
      <c r="I160" s="686"/>
      <c r="J160" s="686"/>
      <c r="K160" s="686"/>
      <c r="L160" s="686"/>
      <c r="M160" s="686"/>
      <c r="N160" s="686"/>
      <c r="O160" s="686"/>
      <c r="P160" s="686"/>
      <c r="Q160" s="686"/>
      <c r="R160" s="686"/>
      <c r="S160" s="686"/>
      <c r="T160" s="686"/>
      <c r="U160" s="686"/>
      <c r="V160" s="686"/>
      <c r="W160" s="686"/>
      <c r="X160" s="686"/>
      <c r="Y160" s="686"/>
      <c r="Z160" s="686"/>
      <c r="AA160" s="686"/>
      <c r="AB160" s="686"/>
      <c r="AC160" s="686"/>
      <c r="AD160" s="686"/>
      <c r="AE160" s="686"/>
      <c r="AF160" s="686"/>
      <c r="AG160" s="686"/>
      <c r="AH160" s="686"/>
      <c r="AI160" s="686"/>
      <c r="AJ160" s="686"/>
      <c r="AK160" s="686"/>
      <c r="AL160" s="686"/>
      <c r="AM160" s="686"/>
      <c r="AN160" s="686"/>
      <c r="AO160" s="686"/>
      <c r="AP160" s="686"/>
      <c r="AQ160" s="686"/>
      <c r="AR160" s="686"/>
      <c r="AS160" s="686"/>
      <c r="AT160" s="686"/>
      <c r="AU160" s="686"/>
      <c r="AV160" s="686"/>
      <c r="AW160" s="686"/>
      <c r="AX160" s="686"/>
      <c r="AY160" s="686"/>
      <c r="AZ160" s="686"/>
      <c r="BA160" s="686"/>
      <c r="BB160" s="686"/>
      <c r="BC160" s="686"/>
      <c r="BD160" s="686"/>
      <c r="BE160" s="686"/>
      <c r="BF160" s="686"/>
      <c r="BG160" s="686"/>
      <c r="BH160" s="686"/>
      <c r="BI160" s="686"/>
    </row>
    <row r="161" customFormat="false" ht="18" hidden="false" customHeight="true" outlineLevel="0" collapsed="false">
      <c r="A161" s="686"/>
      <c r="B161" s="686"/>
      <c r="C161" s="686"/>
      <c r="D161" s="686"/>
      <c r="E161" s="686"/>
      <c r="F161" s="686"/>
      <c r="G161" s="686"/>
      <c r="H161" s="686"/>
      <c r="I161" s="686"/>
      <c r="J161" s="686"/>
      <c r="K161" s="686"/>
      <c r="L161" s="686"/>
      <c r="M161" s="686"/>
      <c r="N161" s="686"/>
      <c r="O161" s="686"/>
      <c r="P161" s="686"/>
      <c r="Q161" s="686"/>
      <c r="R161" s="686"/>
      <c r="S161" s="686"/>
      <c r="T161" s="686"/>
      <c r="U161" s="686"/>
      <c r="V161" s="686"/>
      <c r="W161" s="686"/>
      <c r="X161" s="686"/>
      <c r="Y161" s="686"/>
      <c r="Z161" s="686"/>
      <c r="AA161" s="686"/>
      <c r="AB161" s="686"/>
      <c r="AC161" s="686"/>
      <c r="AD161" s="686"/>
      <c r="AE161" s="686"/>
      <c r="AF161" s="686"/>
      <c r="AG161" s="686"/>
      <c r="AH161" s="686"/>
      <c r="AI161" s="686"/>
      <c r="AJ161" s="686"/>
      <c r="AK161" s="686"/>
      <c r="AL161" s="686"/>
      <c r="AM161" s="686"/>
      <c r="AN161" s="686"/>
      <c r="AO161" s="686"/>
      <c r="AP161" s="686"/>
      <c r="AQ161" s="686"/>
      <c r="AR161" s="686"/>
      <c r="AS161" s="686"/>
      <c r="AT161" s="686"/>
      <c r="AU161" s="686"/>
      <c r="AV161" s="686"/>
      <c r="AW161" s="686"/>
      <c r="AX161" s="686"/>
      <c r="AY161" s="686"/>
      <c r="AZ161" s="686"/>
      <c r="BA161" s="686"/>
      <c r="BB161" s="686"/>
      <c r="BC161" s="686"/>
      <c r="BD161" s="686"/>
      <c r="BE161" s="686"/>
      <c r="BF161" s="686"/>
      <c r="BG161" s="686"/>
      <c r="BH161" s="686"/>
      <c r="BI161" s="686"/>
    </row>
    <row r="162" customFormat="false" ht="18" hidden="false" customHeight="true" outlineLevel="0" collapsed="false">
      <c r="A162" s="686"/>
      <c r="B162" s="686"/>
      <c r="C162" s="686"/>
      <c r="D162" s="686"/>
      <c r="E162" s="686"/>
      <c r="F162" s="686"/>
      <c r="G162" s="686"/>
      <c r="H162" s="686"/>
      <c r="I162" s="686"/>
      <c r="J162" s="686"/>
      <c r="K162" s="686"/>
      <c r="L162" s="686"/>
      <c r="M162" s="686"/>
      <c r="N162" s="686"/>
      <c r="O162" s="686"/>
      <c r="P162" s="686"/>
      <c r="Q162" s="686"/>
      <c r="R162" s="686"/>
      <c r="S162" s="686"/>
      <c r="T162" s="686"/>
      <c r="U162" s="686"/>
      <c r="V162" s="686"/>
      <c r="W162" s="686"/>
      <c r="X162" s="686"/>
      <c r="Y162" s="686"/>
      <c r="Z162" s="686"/>
      <c r="AA162" s="686"/>
      <c r="AB162" s="686"/>
      <c r="AC162" s="686"/>
      <c r="AD162" s="686"/>
      <c r="AE162" s="686"/>
      <c r="AF162" s="686"/>
      <c r="AG162" s="686"/>
      <c r="AH162" s="686"/>
      <c r="AI162" s="686"/>
      <c r="AJ162" s="686"/>
      <c r="AK162" s="686"/>
      <c r="AL162" s="686"/>
      <c r="AM162" s="686"/>
      <c r="AN162" s="686"/>
      <c r="AO162" s="686"/>
      <c r="AP162" s="686"/>
      <c r="AQ162" s="686"/>
      <c r="AR162" s="686"/>
      <c r="AS162" s="686"/>
      <c r="AT162" s="686"/>
      <c r="AU162" s="686"/>
      <c r="AV162" s="686"/>
      <c r="AW162" s="686"/>
      <c r="AX162" s="686"/>
      <c r="AY162" s="686"/>
      <c r="AZ162" s="686"/>
      <c r="BA162" s="686"/>
      <c r="BB162" s="686"/>
      <c r="BC162" s="686"/>
      <c r="BD162" s="686"/>
      <c r="BE162" s="686"/>
      <c r="BF162" s="686"/>
      <c r="BG162" s="686"/>
      <c r="BH162" s="686"/>
      <c r="BI162" s="686"/>
    </row>
    <row r="163" customFormat="false" ht="18" hidden="false" customHeight="true" outlineLevel="0" collapsed="false">
      <c r="A163" s="686"/>
      <c r="B163" s="686"/>
      <c r="C163" s="686"/>
      <c r="D163" s="686"/>
      <c r="E163" s="686"/>
      <c r="F163" s="686"/>
      <c r="G163" s="686"/>
      <c r="H163" s="686"/>
      <c r="I163" s="686"/>
      <c r="J163" s="686"/>
      <c r="K163" s="686"/>
      <c r="L163" s="686"/>
      <c r="M163" s="686"/>
      <c r="N163" s="686"/>
      <c r="O163" s="686"/>
      <c r="P163" s="686"/>
      <c r="Q163" s="686"/>
      <c r="R163" s="686"/>
      <c r="S163" s="686"/>
      <c r="T163" s="686"/>
      <c r="U163" s="686"/>
      <c r="V163" s="686"/>
      <c r="W163" s="686"/>
      <c r="X163" s="686"/>
      <c r="Y163" s="686"/>
      <c r="Z163" s="686"/>
      <c r="AA163" s="686"/>
      <c r="AB163" s="686"/>
      <c r="AC163" s="686"/>
      <c r="AD163" s="686"/>
      <c r="AE163" s="686"/>
      <c r="AF163" s="686"/>
      <c r="AG163" s="686"/>
      <c r="AH163" s="686"/>
      <c r="AI163" s="686"/>
      <c r="AJ163" s="686"/>
      <c r="AK163" s="686"/>
      <c r="AL163" s="686"/>
      <c r="AM163" s="686"/>
      <c r="AN163" s="686"/>
      <c r="AO163" s="686"/>
      <c r="AP163" s="686"/>
      <c r="AQ163" s="686"/>
      <c r="AR163" s="686"/>
      <c r="AS163" s="686"/>
      <c r="AT163" s="686"/>
      <c r="AU163" s="686"/>
      <c r="AV163" s="686"/>
      <c r="AW163" s="686"/>
      <c r="AX163" s="686"/>
      <c r="AY163" s="686"/>
      <c r="AZ163" s="686"/>
      <c r="BA163" s="686"/>
      <c r="BB163" s="686"/>
      <c r="BC163" s="686"/>
      <c r="BD163" s="686"/>
      <c r="BE163" s="686"/>
      <c r="BF163" s="686"/>
      <c r="BG163" s="686"/>
      <c r="BH163" s="686"/>
      <c r="BI163" s="686"/>
    </row>
    <row r="164" customFormat="false" ht="18" hidden="false" customHeight="true" outlineLevel="0" collapsed="false">
      <c r="A164" s="686"/>
      <c r="B164" s="686"/>
      <c r="C164" s="686"/>
      <c r="D164" s="686"/>
      <c r="E164" s="686"/>
      <c r="F164" s="686"/>
      <c r="G164" s="686"/>
      <c r="H164" s="686"/>
      <c r="I164" s="686"/>
      <c r="J164" s="686"/>
      <c r="K164" s="686"/>
      <c r="L164" s="686"/>
      <c r="M164" s="686"/>
      <c r="N164" s="686"/>
      <c r="O164" s="686"/>
      <c r="P164" s="686"/>
      <c r="Q164" s="686"/>
      <c r="R164" s="686"/>
      <c r="S164" s="686"/>
      <c r="T164" s="686"/>
      <c r="U164" s="686"/>
      <c r="V164" s="686"/>
      <c r="W164" s="686"/>
      <c r="X164" s="686"/>
      <c r="Y164" s="686"/>
      <c r="Z164" s="686"/>
      <c r="AA164" s="686"/>
      <c r="AB164" s="686"/>
      <c r="AC164" s="686"/>
      <c r="AD164" s="686"/>
      <c r="AE164" s="686"/>
      <c r="AF164" s="686"/>
      <c r="AG164" s="686"/>
      <c r="AH164" s="686"/>
      <c r="AI164" s="686"/>
      <c r="AJ164" s="686"/>
      <c r="AK164" s="686"/>
      <c r="AL164" s="686"/>
      <c r="AM164" s="686"/>
      <c r="AN164" s="686"/>
      <c r="AO164" s="686"/>
      <c r="AP164" s="686"/>
      <c r="AQ164" s="686"/>
      <c r="AR164" s="686"/>
      <c r="AS164" s="686"/>
      <c r="AT164" s="686"/>
      <c r="AU164" s="686"/>
      <c r="AV164" s="686"/>
      <c r="AW164" s="686"/>
      <c r="AX164" s="686"/>
      <c r="AY164" s="686"/>
      <c r="AZ164" s="686"/>
      <c r="BA164" s="686"/>
      <c r="BB164" s="686"/>
      <c r="BC164" s="686"/>
      <c r="BD164" s="686"/>
      <c r="BE164" s="686"/>
      <c r="BF164" s="686"/>
      <c r="BG164" s="686"/>
      <c r="BH164" s="686"/>
      <c r="BI164" s="686"/>
    </row>
    <row r="165" customFormat="false" ht="18" hidden="false" customHeight="true" outlineLevel="0" collapsed="false">
      <c r="A165" s="686"/>
      <c r="B165" s="686"/>
      <c r="C165" s="686"/>
      <c r="D165" s="686"/>
      <c r="E165" s="686"/>
      <c r="F165" s="686"/>
      <c r="G165" s="686"/>
      <c r="H165" s="686"/>
      <c r="I165" s="686"/>
      <c r="J165" s="686"/>
      <c r="K165" s="686"/>
      <c r="L165" s="686"/>
      <c r="M165" s="686"/>
      <c r="N165" s="686"/>
      <c r="O165" s="686"/>
      <c r="P165" s="686"/>
      <c r="Q165" s="686"/>
      <c r="R165" s="686"/>
      <c r="S165" s="686"/>
      <c r="T165" s="686"/>
      <c r="U165" s="686"/>
      <c r="V165" s="686"/>
      <c r="W165" s="686"/>
      <c r="X165" s="686"/>
      <c r="Y165" s="686"/>
      <c r="Z165" s="686"/>
      <c r="AA165" s="686"/>
      <c r="AB165" s="686"/>
      <c r="AC165" s="686"/>
      <c r="AD165" s="686"/>
      <c r="AE165" s="686"/>
      <c r="AF165" s="686"/>
      <c r="AG165" s="686"/>
      <c r="AH165" s="686"/>
      <c r="AI165" s="686"/>
      <c r="AJ165" s="686"/>
      <c r="AK165" s="686"/>
      <c r="AL165" s="686"/>
      <c r="AM165" s="686"/>
      <c r="AN165" s="686"/>
      <c r="AO165" s="686"/>
      <c r="AP165" s="686"/>
      <c r="AQ165" s="686"/>
      <c r="AR165" s="686"/>
      <c r="AS165" s="686"/>
      <c r="AT165" s="686"/>
      <c r="AU165" s="686"/>
      <c r="AV165" s="686"/>
      <c r="AW165" s="686"/>
      <c r="AX165" s="686"/>
      <c r="AY165" s="686"/>
      <c r="AZ165" s="686"/>
      <c r="BA165" s="686"/>
      <c r="BB165" s="686"/>
      <c r="BC165" s="686"/>
      <c r="BD165" s="686"/>
      <c r="BE165" s="686"/>
      <c r="BF165" s="686"/>
      <c r="BG165" s="686"/>
      <c r="BH165" s="686"/>
      <c r="BI165" s="686"/>
    </row>
    <row r="166" customFormat="false" ht="18" hidden="false" customHeight="true" outlineLevel="0" collapsed="false">
      <c r="A166" s="686"/>
      <c r="B166" s="686"/>
      <c r="C166" s="686"/>
      <c r="D166" s="686"/>
      <c r="E166" s="686"/>
      <c r="F166" s="686"/>
      <c r="G166" s="686"/>
      <c r="H166" s="686"/>
      <c r="I166" s="686"/>
      <c r="J166" s="686"/>
      <c r="K166" s="686"/>
      <c r="L166" s="686"/>
      <c r="M166" s="686"/>
      <c r="N166" s="686"/>
      <c r="O166" s="686"/>
      <c r="P166" s="686"/>
      <c r="Q166" s="686"/>
      <c r="R166" s="686"/>
      <c r="S166" s="686"/>
      <c r="T166" s="686"/>
      <c r="U166" s="686"/>
      <c r="V166" s="686"/>
      <c r="W166" s="686"/>
      <c r="X166" s="686"/>
      <c r="Y166" s="686"/>
      <c r="Z166" s="686"/>
      <c r="AA166" s="686"/>
      <c r="AB166" s="686"/>
      <c r="AC166" s="686"/>
      <c r="AD166" s="686"/>
      <c r="AE166" s="686"/>
      <c r="AF166" s="686"/>
      <c r="AG166" s="686"/>
      <c r="AH166" s="686"/>
      <c r="AI166" s="686"/>
      <c r="AJ166" s="686"/>
      <c r="AK166" s="686"/>
      <c r="AL166" s="686"/>
      <c r="AM166" s="686"/>
      <c r="AN166" s="686"/>
      <c r="AO166" s="686"/>
      <c r="AP166" s="686"/>
      <c r="AQ166" s="686"/>
      <c r="AR166" s="686"/>
      <c r="AS166" s="686"/>
      <c r="AT166" s="686"/>
      <c r="AU166" s="686"/>
      <c r="AV166" s="686"/>
      <c r="AW166" s="686"/>
      <c r="AX166" s="686"/>
      <c r="AY166" s="686"/>
      <c r="AZ166" s="686"/>
      <c r="BA166" s="686"/>
      <c r="BB166" s="686"/>
      <c r="BC166" s="686"/>
      <c r="BD166" s="686"/>
      <c r="BE166" s="686"/>
      <c r="BF166" s="686"/>
      <c r="BG166" s="686"/>
      <c r="BH166" s="686"/>
      <c r="BI166" s="686"/>
    </row>
    <row r="167" customFormat="false" ht="18" hidden="false" customHeight="true" outlineLevel="0" collapsed="false">
      <c r="A167" s="686"/>
      <c r="B167" s="686"/>
      <c r="C167" s="686"/>
      <c r="D167" s="686"/>
      <c r="E167" s="686"/>
      <c r="F167" s="686"/>
      <c r="G167" s="686"/>
      <c r="H167" s="686"/>
      <c r="I167" s="686"/>
      <c r="J167" s="686"/>
      <c r="K167" s="686"/>
      <c r="L167" s="686"/>
      <c r="M167" s="686"/>
      <c r="N167" s="686"/>
      <c r="O167" s="686"/>
      <c r="P167" s="686"/>
      <c r="Q167" s="686"/>
      <c r="R167" s="686"/>
      <c r="S167" s="686"/>
      <c r="T167" s="686"/>
      <c r="U167" s="686"/>
      <c r="V167" s="686"/>
      <c r="W167" s="686"/>
      <c r="X167" s="686"/>
      <c r="Y167" s="686"/>
      <c r="Z167" s="686"/>
      <c r="AA167" s="686"/>
      <c r="AB167" s="686"/>
      <c r="AC167" s="686"/>
      <c r="AD167" s="686"/>
      <c r="AE167" s="686"/>
      <c r="AF167" s="686"/>
      <c r="AG167" s="686"/>
      <c r="AH167" s="686"/>
      <c r="AI167" s="686"/>
      <c r="AJ167" s="686"/>
      <c r="AK167" s="686"/>
      <c r="AL167" s="686"/>
      <c r="AM167" s="686"/>
      <c r="AN167" s="686"/>
      <c r="AO167" s="686"/>
      <c r="AP167" s="686"/>
      <c r="AQ167" s="686"/>
      <c r="AR167" s="686"/>
      <c r="AS167" s="686"/>
      <c r="AT167" s="686"/>
      <c r="AU167" s="686"/>
      <c r="AV167" s="686"/>
      <c r="AW167" s="686"/>
      <c r="AX167" s="686"/>
      <c r="AY167" s="686"/>
      <c r="AZ167" s="686"/>
      <c r="BA167" s="686"/>
      <c r="BB167" s="686"/>
      <c r="BC167" s="686"/>
      <c r="BD167" s="686"/>
      <c r="BE167" s="686"/>
      <c r="BF167" s="686"/>
      <c r="BG167" s="686"/>
      <c r="BH167" s="686"/>
      <c r="BI167" s="686"/>
    </row>
    <row r="168" customFormat="false" ht="18" hidden="false" customHeight="true" outlineLevel="0" collapsed="false">
      <c r="A168" s="686"/>
      <c r="B168" s="686"/>
      <c r="C168" s="686"/>
      <c r="D168" s="686"/>
      <c r="E168" s="686"/>
      <c r="F168" s="686"/>
      <c r="G168" s="686"/>
      <c r="H168" s="686"/>
      <c r="I168" s="686"/>
      <c r="J168" s="686"/>
      <c r="K168" s="686"/>
      <c r="L168" s="686"/>
      <c r="M168" s="686"/>
      <c r="N168" s="686"/>
      <c r="O168" s="686"/>
      <c r="P168" s="686"/>
      <c r="Q168" s="686"/>
      <c r="R168" s="686"/>
      <c r="S168" s="686"/>
      <c r="T168" s="686"/>
      <c r="U168" s="686"/>
      <c r="V168" s="686"/>
      <c r="W168" s="686"/>
      <c r="X168" s="686"/>
      <c r="Y168" s="686"/>
      <c r="Z168" s="686"/>
      <c r="AA168" s="686"/>
      <c r="AB168" s="686"/>
      <c r="AC168" s="686"/>
      <c r="AD168" s="686"/>
      <c r="AE168" s="686"/>
      <c r="AF168" s="686"/>
      <c r="AG168" s="686"/>
      <c r="AH168" s="686"/>
      <c r="AI168" s="686"/>
      <c r="AJ168" s="686"/>
      <c r="AK168" s="686"/>
      <c r="AL168" s="686"/>
      <c r="AM168" s="686"/>
      <c r="AN168" s="686"/>
      <c r="AO168" s="686"/>
      <c r="AP168" s="686"/>
      <c r="AQ168" s="686"/>
      <c r="AR168" s="686"/>
      <c r="AS168" s="686"/>
      <c r="AT168" s="686"/>
      <c r="AU168" s="686"/>
      <c r="AV168" s="686"/>
      <c r="AW168" s="686"/>
      <c r="AX168" s="686"/>
      <c r="AY168" s="686"/>
      <c r="AZ168" s="686"/>
      <c r="BA168" s="686"/>
      <c r="BB168" s="686"/>
      <c r="BC168" s="686"/>
      <c r="BD168" s="686"/>
      <c r="BE168" s="686"/>
      <c r="BF168" s="686"/>
      <c r="BG168" s="686"/>
      <c r="BH168" s="686"/>
      <c r="BI168" s="686"/>
    </row>
    <row r="169" customFormat="false" ht="18" hidden="false" customHeight="true" outlineLevel="0" collapsed="false">
      <c r="A169" s="686"/>
      <c r="B169" s="686"/>
      <c r="C169" s="686"/>
      <c r="D169" s="686"/>
      <c r="E169" s="686"/>
      <c r="F169" s="686"/>
      <c r="G169" s="686"/>
      <c r="H169" s="686"/>
      <c r="I169" s="686"/>
      <c r="J169" s="686"/>
      <c r="K169" s="686"/>
      <c r="L169" s="686"/>
      <c r="M169" s="686"/>
      <c r="N169" s="686"/>
      <c r="O169" s="686"/>
      <c r="P169" s="686"/>
      <c r="Q169" s="686"/>
      <c r="R169" s="686"/>
      <c r="S169" s="686"/>
      <c r="T169" s="686"/>
      <c r="U169" s="686"/>
      <c r="V169" s="686"/>
      <c r="W169" s="686"/>
      <c r="X169" s="686"/>
      <c r="Y169" s="686"/>
      <c r="Z169" s="686"/>
      <c r="AA169" s="686"/>
      <c r="AB169" s="686"/>
      <c r="AC169" s="686"/>
      <c r="AD169" s="686"/>
      <c r="AE169" s="686"/>
      <c r="AF169" s="686"/>
      <c r="AG169" s="686"/>
      <c r="AH169" s="686"/>
      <c r="AI169" s="686"/>
      <c r="AJ169" s="686"/>
      <c r="AK169" s="686"/>
      <c r="AL169" s="686"/>
      <c r="AM169" s="686"/>
      <c r="AN169" s="686"/>
      <c r="AO169" s="686"/>
      <c r="AP169" s="686"/>
      <c r="AQ169" s="686"/>
      <c r="AR169" s="686"/>
      <c r="AS169" s="686"/>
      <c r="AT169" s="686"/>
      <c r="AU169" s="686"/>
      <c r="AV169" s="686"/>
      <c r="AW169" s="686"/>
      <c r="AX169" s="686"/>
      <c r="AY169" s="686"/>
      <c r="AZ169" s="686"/>
      <c r="BA169" s="686"/>
      <c r="BB169" s="686"/>
      <c r="BC169" s="686"/>
      <c r="BD169" s="686"/>
      <c r="BE169" s="686"/>
      <c r="BF169" s="686"/>
      <c r="BG169" s="686"/>
      <c r="BH169" s="686"/>
      <c r="BI169" s="686"/>
    </row>
    <row r="170" customFormat="false" ht="18" hidden="false" customHeight="true" outlineLevel="0" collapsed="false">
      <c r="A170" s="686"/>
      <c r="B170" s="686"/>
      <c r="C170" s="686"/>
      <c r="D170" s="686"/>
      <c r="E170" s="686"/>
      <c r="F170" s="686"/>
      <c r="G170" s="686"/>
      <c r="H170" s="686"/>
      <c r="I170" s="686"/>
      <c r="J170" s="686"/>
      <c r="K170" s="686"/>
      <c r="L170" s="686"/>
      <c r="M170" s="686"/>
      <c r="N170" s="686"/>
      <c r="O170" s="686"/>
      <c r="P170" s="686"/>
      <c r="Q170" s="686"/>
      <c r="R170" s="686"/>
      <c r="S170" s="686"/>
      <c r="T170" s="686"/>
      <c r="U170" s="686"/>
      <c r="V170" s="686"/>
      <c r="W170" s="686"/>
      <c r="X170" s="686"/>
      <c r="Y170" s="686"/>
      <c r="Z170" s="686"/>
      <c r="AA170" s="686"/>
      <c r="AB170" s="686"/>
      <c r="AC170" s="686"/>
      <c r="AD170" s="686"/>
      <c r="AE170" s="686"/>
      <c r="AF170" s="686"/>
      <c r="AG170" s="686"/>
      <c r="AH170" s="686"/>
      <c r="AI170" s="686"/>
      <c r="AJ170" s="686"/>
      <c r="AK170" s="686"/>
      <c r="AL170" s="686"/>
      <c r="AM170" s="686"/>
      <c r="AN170" s="686"/>
      <c r="AO170" s="686"/>
      <c r="AP170" s="686"/>
      <c r="AQ170" s="686"/>
      <c r="AR170" s="686"/>
      <c r="AS170" s="686"/>
      <c r="AT170" s="686"/>
      <c r="AU170" s="686"/>
      <c r="AV170" s="686"/>
      <c r="AW170" s="686"/>
      <c r="AX170" s="686"/>
      <c r="AY170" s="686"/>
      <c r="AZ170" s="686"/>
      <c r="BA170" s="686"/>
      <c r="BB170" s="686"/>
      <c r="BC170" s="686"/>
      <c r="BD170" s="686"/>
      <c r="BE170" s="686"/>
      <c r="BF170" s="686"/>
      <c r="BG170" s="686"/>
      <c r="BH170" s="686"/>
      <c r="BI170" s="686"/>
    </row>
    <row r="171" customFormat="false" ht="18" hidden="false" customHeight="true" outlineLevel="0" collapsed="false">
      <c r="A171" s="686"/>
      <c r="B171" s="686"/>
      <c r="C171" s="686"/>
      <c r="D171" s="686"/>
      <c r="E171" s="686"/>
      <c r="F171" s="686"/>
      <c r="G171" s="686"/>
      <c r="H171" s="686"/>
      <c r="I171" s="686"/>
      <c r="J171" s="686"/>
      <c r="K171" s="686"/>
      <c r="L171" s="686"/>
      <c r="M171" s="686"/>
      <c r="N171" s="686"/>
      <c r="O171" s="686"/>
      <c r="P171" s="686"/>
      <c r="Q171" s="686"/>
      <c r="R171" s="686"/>
      <c r="S171" s="686"/>
      <c r="T171" s="686"/>
      <c r="U171" s="686"/>
      <c r="V171" s="686"/>
      <c r="W171" s="686"/>
      <c r="X171" s="686"/>
      <c r="Y171" s="686"/>
      <c r="Z171" s="686"/>
      <c r="AA171" s="686"/>
      <c r="AB171" s="686"/>
      <c r="AC171" s="686"/>
      <c r="AD171" s="686"/>
      <c r="AE171" s="686"/>
      <c r="AF171" s="686"/>
      <c r="AG171" s="686"/>
      <c r="AH171" s="686"/>
      <c r="AI171" s="686"/>
      <c r="AJ171" s="686"/>
      <c r="AK171" s="686"/>
      <c r="AL171" s="686"/>
      <c r="AM171" s="686"/>
      <c r="AN171" s="686"/>
      <c r="AO171" s="686"/>
      <c r="AP171" s="686"/>
      <c r="AQ171" s="686"/>
      <c r="AR171" s="686"/>
      <c r="AS171" s="686"/>
      <c r="AT171" s="686"/>
      <c r="AU171" s="686"/>
      <c r="AV171" s="686"/>
      <c r="AW171" s="686"/>
      <c r="AX171" s="686"/>
      <c r="AY171" s="686"/>
      <c r="AZ171" s="686"/>
      <c r="BA171" s="686"/>
      <c r="BB171" s="686"/>
      <c r="BC171" s="686"/>
      <c r="BD171" s="686"/>
      <c r="BE171" s="686"/>
      <c r="BF171" s="686"/>
      <c r="BG171" s="686"/>
      <c r="BH171" s="686"/>
      <c r="BI171" s="686"/>
    </row>
    <row r="172" customFormat="false" ht="18" hidden="false" customHeight="true" outlineLevel="0" collapsed="false">
      <c r="A172" s="686"/>
      <c r="B172" s="686"/>
      <c r="C172" s="686"/>
      <c r="D172" s="686"/>
      <c r="E172" s="686"/>
      <c r="F172" s="686"/>
      <c r="G172" s="686"/>
      <c r="H172" s="686"/>
      <c r="I172" s="686"/>
      <c r="J172" s="686"/>
      <c r="K172" s="686"/>
      <c r="L172" s="686"/>
      <c r="M172" s="686"/>
      <c r="N172" s="686"/>
      <c r="O172" s="686"/>
      <c r="P172" s="686"/>
      <c r="Q172" s="686"/>
      <c r="R172" s="686"/>
      <c r="S172" s="686"/>
      <c r="T172" s="686"/>
      <c r="U172" s="686"/>
      <c r="V172" s="686"/>
      <c r="W172" s="686"/>
      <c r="X172" s="686"/>
      <c r="Y172" s="686"/>
      <c r="Z172" s="686"/>
      <c r="AA172" s="686"/>
      <c r="AB172" s="686"/>
      <c r="AC172" s="686"/>
      <c r="AD172" s="686"/>
      <c r="AE172" s="686"/>
      <c r="AF172" s="686"/>
      <c r="AG172" s="686"/>
      <c r="AH172" s="686"/>
      <c r="AI172" s="686"/>
      <c r="AJ172" s="686"/>
      <c r="AK172" s="686"/>
      <c r="AL172" s="686"/>
      <c r="AM172" s="686"/>
      <c r="AN172" s="686"/>
      <c r="AO172" s="686"/>
      <c r="AP172" s="686"/>
      <c r="AQ172" s="686"/>
      <c r="AR172" s="686"/>
      <c r="AS172" s="686"/>
      <c r="AT172" s="686"/>
      <c r="AU172" s="686"/>
      <c r="AV172" s="686"/>
      <c r="AW172" s="686"/>
      <c r="AX172" s="686"/>
      <c r="AY172" s="686"/>
      <c r="AZ172" s="686"/>
      <c r="BA172" s="686"/>
      <c r="BB172" s="686"/>
      <c r="BC172" s="686"/>
      <c r="BD172" s="686"/>
      <c r="BE172" s="686"/>
      <c r="BF172" s="686"/>
      <c r="BG172" s="686"/>
      <c r="BH172" s="686"/>
      <c r="BI172" s="686"/>
    </row>
    <row r="173" customFormat="false" ht="18" hidden="false" customHeight="true" outlineLevel="0" collapsed="false">
      <c r="A173" s="686"/>
      <c r="B173" s="686"/>
      <c r="C173" s="686"/>
      <c r="D173" s="686"/>
      <c r="E173" s="686"/>
      <c r="F173" s="686"/>
      <c r="G173" s="686"/>
      <c r="H173" s="686"/>
      <c r="I173" s="686"/>
      <c r="J173" s="686"/>
      <c r="K173" s="686"/>
      <c r="L173" s="686"/>
      <c r="M173" s="686"/>
      <c r="N173" s="686"/>
      <c r="O173" s="686"/>
      <c r="P173" s="686"/>
      <c r="Q173" s="686"/>
      <c r="R173" s="686"/>
      <c r="S173" s="686"/>
      <c r="T173" s="686"/>
      <c r="U173" s="686"/>
      <c r="V173" s="686"/>
      <c r="W173" s="686"/>
      <c r="X173" s="686"/>
      <c r="Y173" s="686"/>
      <c r="Z173" s="686"/>
      <c r="AA173" s="686"/>
      <c r="AB173" s="686"/>
      <c r="AC173" s="686"/>
      <c r="AD173" s="686"/>
      <c r="AE173" s="686"/>
      <c r="AF173" s="686"/>
      <c r="AG173" s="686"/>
      <c r="AH173" s="686"/>
      <c r="AI173" s="686"/>
      <c r="AJ173" s="686"/>
      <c r="AK173" s="686"/>
      <c r="AL173" s="686"/>
      <c r="AM173" s="686"/>
      <c r="AN173" s="686"/>
      <c r="AO173" s="686"/>
      <c r="AP173" s="686"/>
      <c r="AQ173" s="686"/>
      <c r="AR173" s="686"/>
      <c r="AS173" s="686"/>
      <c r="AT173" s="686"/>
      <c r="AU173" s="686"/>
      <c r="AV173" s="686"/>
      <c r="AW173" s="686"/>
      <c r="AX173" s="686"/>
      <c r="AY173" s="686"/>
      <c r="AZ173" s="686"/>
      <c r="BA173" s="686"/>
      <c r="BB173" s="686"/>
      <c r="BC173" s="686"/>
      <c r="BD173" s="686"/>
      <c r="BE173" s="686"/>
      <c r="BF173" s="686"/>
      <c r="BG173" s="686"/>
      <c r="BH173" s="686"/>
      <c r="BI173" s="686"/>
    </row>
    <row r="174" customFormat="false" ht="18" hidden="false" customHeight="true" outlineLevel="0" collapsed="false">
      <c r="A174" s="686"/>
      <c r="B174" s="686"/>
      <c r="C174" s="686"/>
      <c r="D174" s="686"/>
      <c r="E174" s="686"/>
      <c r="F174" s="686"/>
      <c r="G174" s="686"/>
      <c r="H174" s="686"/>
      <c r="I174" s="686"/>
      <c r="J174" s="686"/>
      <c r="K174" s="686"/>
      <c r="L174" s="686"/>
      <c r="M174" s="686"/>
      <c r="N174" s="686"/>
      <c r="O174" s="686"/>
      <c r="P174" s="686"/>
      <c r="Q174" s="686"/>
      <c r="R174" s="686"/>
      <c r="S174" s="686"/>
      <c r="T174" s="686"/>
      <c r="U174" s="686"/>
      <c r="V174" s="686"/>
      <c r="W174" s="686"/>
      <c r="X174" s="686"/>
      <c r="Y174" s="686"/>
      <c r="Z174" s="686"/>
      <c r="AA174" s="686"/>
      <c r="AB174" s="686"/>
      <c r="AC174" s="686"/>
      <c r="AD174" s="686"/>
      <c r="AE174" s="686"/>
      <c r="AF174" s="686"/>
      <c r="AG174" s="686"/>
      <c r="AH174" s="686"/>
      <c r="AI174" s="686"/>
      <c r="AJ174" s="686"/>
      <c r="AK174" s="686"/>
      <c r="AL174" s="686"/>
      <c r="AM174" s="686"/>
      <c r="AN174" s="686"/>
      <c r="AO174" s="686"/>
      <c r="AP174" s="686"/>
      <c r="AQ174" s="686"/>
      <c r="AR174" s="686"/>
      <c r="AS174" s="686"/>
      <c r="AT174" s="686"/>
      <c r="AU174" s="686"/>
      <c r="AV174" s="686"/>
      <c r="AW174" s="686"/>
      <c r="AX174" s="686"/>
      <c r="AY174" s="686"/>
      <c r="AZ174" s="686"/>
      <c r="BA174" s="686"/>
      <c r="BB174" s="686"/>
      <c r="BC174" s="686"/>
      <c r="BD174" s="686"/>
      <c r="BE174" s="686"/>
      <c r="BF174" s="686"/>
      <c r="BG174" s="686"/>
      <c r="BH174" s="686"/>
      <c r="BI174" s="686"/>
    </row>
    <row r="175" customFormat="false" ht="18" hidden="false" customHeight="true" outlineLevel="0" collapsed="false">
      <c r="A175" s="686"/>
      <c r="B175" s="686"/>
      <c r="C175" s="686"/>
      <c r="D175" s="686"/>
      <c r="E175" s="686"/>
      <c r="F175" s="686"/>
      <c r="G175" s="686"/>
      <c r="H175" s="686"/>
      <c r="I175" s="686"/>
      <c r="J175" s="686"/>
      <c r="K175" s="686"/>
      <c r="L175" s="686"/>
      <c r="M175" s="686"/>
      <c r="N175" s="686"/>
      <c r="O175" s="686"/>
      <c r="P175" s="686"/>
      <c r="Q175" s="686"/>
      <c r="R175" s="686"/>
      <c r="S175" s="686"/>
      <c r="T175" s="686"/>
      <c r="U175" s="686"/>
      <c r="V175" s="686"/>
      <c r="W175" s="686"/>
      <c r="X175" s="686"/>
      <c r="Y175" s="686"/>
      <c r="Z175" s="686"/>
      <c r="AA175" s="686"/>
      <c r="AB175" s="686"/>
      <c r="AC175" s="686"/>
      <c r="AD175" s="686"/>
      <c r="AE175" s="686"/>
      <c r="AF175" s="686"/>
      <c r="AG175" s="686"/>
      <c r="AH175" s="686"/>
      <c r="AI175" s="686"/>
      <c r="AJ175" s="686"/>
      <c r="AK175" s="686"/>
      <c r="AL175" s="686"/>
      <c r="AM175" s="686"/>
      <c r="AN175" s="686"/>
      <c r="AO175" s="686"/>
      <c r="AP175" s="686"/>
      <c r="AQ175" s="686"/>
      <c r="AR175" s="686"/>
      <c r="AS175" s="686"/>
      <c r="AT175" s="686"/>
      <c r="AU175" s="686"/>
      <c r="AV175" s="686"/>
      <c r="AW175" s="686"/>
      <c r="AX175" s="686"/>
      <c r="AY175" s="686"/>
      <c r="AZ175" s="686"/>
      <c r="BA175" s="686"/>
      <c r="BB175" s="686"/>
      <c r="BC175" s="686"/>
      <c r="BD175" s="686"/>
      <c r="BE175" s="686"/>
      <c r="BF175" s="686"/>
      <c r="BG175" s="686"/>
      <c r="BH175" s="686"/>
      <c r="BI175" s="686"/>
    </row>
    <row r="176" customFormat="false" ht="18" hidden="false" customHeight="true" outlineLevel="0" collapsed="false">
      <c r="A176" s="686"/>
      <c r="B176" s="686"/>
      <c r="C176" s="686"/>
      <c r="D176" s="686"/>
      <c r="E176" s="686"/>
      <c r="F176" s="686"/>
      <c r="G176" s="686"/>
      <c r="H176" s="686"/>
      <c r="I176" s="686"/>
      <c r="J176" s="686"/>
      <c r="K176" s="686"/>
      <c r="L176" s="686"/>
      <c r="M176" s="686"/>
      <c r="N176" s="686"/>
      <c r="O176" s="686"/>
      <c r="P176" s="686"/>
      <c r="Q176" s="686"/>
      <c r="R176" s="686"/>
      <c r="S176" s="686"/>
      <c r="T176" s="686"/>
      <c r="U176" s="686"/>
      <c r="V176" s="686"/>
      <c r="W176" s="686"/>
      <c r="X176" s="686"/>
      <c r="Y176" s="686"/>
      <c r="Z176" s="686"/>
      <c r="AA176" s="686"/>
      <c r="AB176" s="686"/>
      <c r="AC176" s="686"/>
      <c r="AD176" s="686"/>
      <c r="AE176" s="686"/>
      <c r="AF176" s="686"/>
      <c r="AG176" s="686"/>
      <c r="AH176" s="686"/>
      <c r="AI176" s="686"/>
      <c r="AJ176" s="686"/>
      <c r="AK176" s="686"/>
      <c r="AL176" s="686"/>
      <c r="AM176" s="686"/>
      <c r="AN176" s="686"/>
      <c r="AO176" s="686"/>
      <c r="AP176" s="686"/>
      <c r="AQ176" s="686"/>
      <c r="AR176" s="686"/>
      <c r="AS176" s="686"/>
      <c r="AT176" s="686"/>
      <c r="AU176" s="686"/>
      <c r="AV176" s="686"/>
      <c r="AW176" s="686"/>
      <c r="AX176" s="686"/>
      <c r="AY176" s="686"/>
      <c r="AZ176" s="686"/>
      <c r="BA176" s="686"/>
      <c r="BB176" s="686"/>
      <c r="BC176" s="686"/>
      <c r="BD176" s="686"/>
      <c r="BE176" s="686"/>
      <c r="BF176" s="686"/>
      <c r="BG176" s="686"/>
      <c r="BH176" s="686"/>
      <c r="BI176" s="686"/>
    </row>
    <row r="177" customFormat="false" ht="18" hidden="false" customHeight="true" outlineLevel="0" collapsed="false">
      <c r="A177" s="686"/>
      <c r="B177" s="686"/>
      <c r="C177" s="686"/>
      <c r="D177" s="686"/>
      <c r="E177" s="686"/>
      <c r="F177" s="686"/>
      <c r="G177" s="686"/>
      <c r="H177" s="686"/>
      <c r="I177" s="686"/>
      <c r="J177" s="686"/>
      <c r="K177" s="686"/>
      <c r="L177" s="686"/>
      <c r="M177" s="686"/>
      <c r="N177" s="686"/>
      <c r="O177" s="686"/>
      <c r="P177" s="686"/>
      <c r="Q177" s="686"/>
      <c r="R177" s="686"/>
      <c r="S177" s="686"/>
      <c r="T177" s="686"/>
      <c r="U177" s="686"/>
      <c r="V177" s="686"/>
      <c r="W177" s="686"/>
      <c r="X177" s="686"/>
      <c r="Y177" s="686"/>
      <c r="Z177" s="686"/>
      <c r="AA177" s="686"/>
      <c r="AB177" s="686"/>
      <c r="AC177" s="686"/>
      <c r="AD177" s="686"/>
      <c r="AE177" s="686"/>
      <c r="AF177" s="686"/>
      <c r="AG177" s="686"/>
      <c r="AH177" s="686"/>
      <c r="AI177" s="686"/>
      <c r="AJ177" s="686"/>
      <c r="AK177" s="686"/>
      <c r="AL177" s="686"/>
      <c r="AM177" s="686"/>
      <c r="AN177" s="686"/>
      <c r="AO177" s="686"/>
      <c r="AP177" s="686"/>
      <c r="AQ177" s="686"/>
      <c r="AR177" s="686"/>
      <c r="AS177" s="686"/>
      <c r="AT177" s="686"/>
      <c r="AU177" s="686"/>
      <c r="AV177" s="686"/>
      <c r="AW177" s="686"/>
      <c r="AX177" s="686"/>
      <c r="AY177" s="686"/>
      <c r="AZ177" s="686"/>
      <c r="BA177" s="686"/>
      <c r="BB177" s="686"/>
      <c r="BC177" s="686"/>
      <c r="BD177" s="686"/>
      <c r="BE177" s="686"/>
      <c r="BF177" s="686"/>
      <c r="BG177" s="686"/>
      <c r="BH177" s="686"/>
      <c r="BI177" s="686"/>
    </row>
    <row r="178" customFormat="false" ht="18" hidden="false" customHeight="true" outlineLevel="0" collapsed="false">
      <c r="A178" s="686"/>
      <c r="B178" s="686"/>
      <c r="C178" s="686"/>
      <c r="D178" s="686"/>
      <c r="E178" s="686"/>
      <c r="F178" s="686"/>
      <c r="G178" s="686"/>
      <c r="H178" s="686"/>
      <c r="I178" s="686"/>
      <c r="J178" s="686"/>
      <c r="K178" s="686"/>
      <c r="L178" s="686"/>
      <c r="M178" s="686"/>
      <c r="N178" s="686"/>
      <c r="O178" s="686"/>
      <c r="P178" s="686"/>
      <c r="Q178" s="686"/>
      <c r="R178" s="686"/>
      <c r="S178" s="686"/>
      <c r="T178" s="686"/>
      <c r="U178" s="686"/>
      <c r="V178" s="686"/>
      <c r="W178" s="686"/>
      <c r="X178" s="686"/>
      <c r="Y178" s="686"/>
      <c r="Z178" s="686"/>
      <c r="AA178" s="686"/>
      <c r="AB178" s="686"/>
      <c r="AC178" s="686"/>
      <c r="AD178" s="686"/>
      <c r="AE178" s="686"/>
      <c r="AF178" s="686"/>
      <c r="AG178" s="686"/>
      <c r="AH178" s="686"/>
      <c r="AI178" s="686"/>
      <c r="AJ178" s="686"/>
      <c r="AK178" s="686"/>
      <c r="AL178" s="686"/>
      <c r="AM178" s="686"/>
      <c r="AN178" s="686"/>
      <c r="AO178" s="686"/>
      <c r="AP178" s="686"/>
      <c r="AQ178" s="686"/>
      <c r="AR178" s="686"/>
      <c r="AS178" s="686"/>
      <c r="AT178" s="686"/>
      <c r="AU178" s="686"/>
      <c r="AV178" s="686"/>
      <c r="AW178" s="686"/>
      <c r="AX178" s="686"/>
      <c r="AY178" s="686"/>
      <c r="AZ178" s="686"/>
      <c r="BA178" s="686"/>
      <c r="BB178" s="686"/>
      <c r="BC178" s="686"/>
      <c r="BD178" s="686"/>
      <c r="BE178" s="686"/>
      <c r="BF178" s="686"/>
      <c r="BG178" s="686"/>
      <c r="BH178" s="686"/>
      <c r="BI178" s="686"/>
    </row>
    <row r="179" customFormat="false" ht="18" hidden="false" customHeight="true" outlineLevel="0" collapsed="false">
      <c r="A179" s="686"/>
      <c r="B179" s="686"/>
      <c r="C179" s="686"/>
      <c r="D179" s="686"/>
      <c r="E179" s="686"/>
      <c r="F179" s="686"/>
      <c r="G179" s="686"/>
      <c r="H179" s="686"/>
      <c r="I179" s="686"/>
      <c r="J179" s="686"/>
      <c r="K179" s="686"/>
      <c r="L179" s="686"/>
      <c r="M179" s="686"/>
      <c r="N179" s="686"/>
      <c r="O179" s="686"/>
      <c r="P179" s="686"/>
      <c r="Q179" s="686"/>
      <c r="R179" s="686"/>
      <c r="S179" s="686"/>
      <c r="T179" s="686"/>
      <c r="U179" s="686"/>
      <c r="V179" s="686"/>
      <c r="W179" s="686"/>
      <c r="X179" s="686"/>
      <c r="Y179" s="686"/>
      <c r="Z179" s="686"/>
      <c r="AA179" s="686"/>
      <c r="AB179" s="686"/>
      <c r="AC179" s="686"/>
      <c r="AD179" s="686"/>
      <c r="AE179" s="686"/>
      <c r="AF179" s="686"/>
      <c r="AG179" s="686"/>
      <c r="AH179" s="686"/>
      <c r="AI179" s="686"/>
      <c r="AJ179" s="686"/>
      <c r="AK179" s="686"/>
      <c r="AL179" s="686"/>
      <c r="AM179" s="686"/>
      <c r="AN179" s="686"/>
      <c r="AO179" s="686"/>
      <c r="AP179" s="686"/>
      <c r="AQ179" s="686"/>
      <c r="AR179" s="686"/>
      <c r="AS179" s="686"/>
      <c r="AT179" s="686"/>
      <c r="AU179" s="686"/>
      <c r="AV179" s="686"/>
      <c r="AW179" s="686"/>
      <c r="AX179" s="686"/>
      <c r="AY179" s="686"/>
      <c r="AZ179" s="686"/>
      <c r="BA179" s="686"/>
      <c r="BB179" s="686"/>
      <c r="BC179" s="686"/>
      <c r="BD179" s="686"/>
      <c r="BE179" s="686"/>
      <c r="BF179" s="686"/>
      <c r="BG179" s="686"/>
      <c r="BH179" s="686"/>
      <c r="BI179" s="686"/>
    </row>
    <row r="180" customFormat="false" ht="18" hidden="false" customHeight="true" outlineLevel="0" collapsed="false">
      <c r="A180" s="686"/>
      <c r="B180" s="686"/>
      <c r="C180" s="686"/>
      <c r="D180" s="686"/>
      <c r="E180" s="686"/>
      <c r="F180" s="686"/>
      <c r="G180" s="686"/>
      <c r="H180" s="686"/>
      <c r="I180" s="686"/>
      <c r="J180" s="686"/>
      <c r="K180" s="686"/>
      <c r="L180" s="686"/>
      <c r="M180" s="686"/>
      <c r="N180" s="686"/>
      <c r="O180" s="686"/>
      <c r="P180" s="686"/>
      <c r="Q180" s="686"/>
      <c r="R180" s="686"/>
      <c r="S180" s="686"/>
      <c r="T180" s="686"/>
      <c r="U180" s="686"/>
      <c r="V180" s="686"/>
      <c r="W180" s="686"/>
      <c r="X180" s="686"/>
      <c r="Y180" s="686"/>
      <c r="Z180" s="686"/>
      <c r="AA180" s="686"/>
      <c r="AB180" s="686"/>
      <c r="AC180" s="686"/>
      <c r="AD180" s="686"/>
      <c r="AE180" s="686"/>
      <c r="AF180" s="686"/>
      <c r="AG180" s="686"/>
      <c r="AH180" s="686"/>
      <c r="AI180" s="686"/>
      <c r="AJ180" s="686"/>
      <c r="AK180" s="686"/>
      <c r="AL180" s="686"/>
      <c r="AM180" s="686"/>
      <c r="AN180" s="686"/>
      <c r="AO180" s="686"/>
      <c r="AP180" s="686"/>
      <c r="AQ180" s="686"/>
      <c r="AR180" s="686"/>
      <c r="AS180" s="686"/>
      <c r="AT180" s="686"/>
      <c r="AU180" s="686"/>
      <c r="AV180" s="686"/>
      <c r="AW180" s="686"/>
      <c r="AX180" s="686"/>
      <c r="AY180" s="686"/>
      <c r="AZ180" s="686"/>
      <c r="BA180" s="686"/>
      <c r="BB180" s="686"/>
      <c r="BC180" s="686"/>
      <c r="BD180" s="686"/>
      <c r="BE180" s="686"/>
      <c r="BF180" s="686"/>
      <c r="BG180" s="686"/>
      <c r="BH180" s="686"/>
      <c r="BI180" s="686"/>
    </row>
    <row r="181" customFormat="false" ht="18" hidden="false" customHeight="true" outlineLevel="0" collapsed="false">
      <c r="A181" s="686"/>
      <c r="B181" s="686"/>
      <c r="C181" s="686"/>
      <c r="D181" s="686"/>
      <c r="E181" s="686"/>
      <c r="F181" s="686"/>
      <c r="G181" s="686"/>
      <c r="H181" s="686"/>
      <c r="I181" s="686"/>
      <c r="J181" s="686"/>
      <c r="K181" s="686"/>
      <c r="L181" s="686"/>
      <c r="M181" s="686"/>
      <c r="N181" s="686"/>
      <c r="O181" s="686"/>
      <c r="P181" s="686"/>
      <c r="Q181" s="686"/>
      <c r="R181" s="686"/>
      <c r="S181" s="686"/>
      <c r="T181" s="686"/>
      <c r="U181" s="686"/>
      <c r="V181" s="686"/>
      <c r="W181" s="686"/>
      <c r="X181" s="686"/>
      <c r="Y181" s="686"/>
      <c r="Z181" s="686"/>
      <c r="AA181" s="686"/>
      <c r="AB181" s="686"/>
      <c r="AC181" s="686"/>
      <c r="AD181" s="686"/>
      <c r="AE181" s="686"/>
      <c r="AF181" s="686"/>
      <c r="AG181" s="686"/>
      <c r="AH181" s="686"/>
      <c r="AI181" s="686"/>
      <c r="AJ181" s="686"/>
      <c r="AK181" s="686"/>
      <c r="AL181" s="686"/>
      <c r="AM181" s="686"/>
      <c r="AN181" s="686"/>
      <c r="AO181" s="686"/>
      <c r="AP181" s="686"/>
      <c r="AQ181" s="686"/>
      <c r="AR181" s="686"/>
      <c r="AS181" s="686"/>
      <c r="AT181" s="686"/>
      <c r="AU181" s="686"/>
      <c r="AV181" s="686"/>
      <c r="AW181" s="686"/>
      <c r="AX181" s="686"/>
      <c r="AY181" s="686"/>
      <c r="AZ181" s="686"/>
      <c r="BA181" s="686"/>
      <c r="BB181" s="686"/>
      <c r="BC181" s="686"/>
      <c r="BD181" s="686"/>
      <c r="BE181" s="686"/>
      <c r="BF181" s="686"/>
      <c r="BG181" s="686"/>
      <c r="BH181" s="686"/>
      <c r="BI181" s="686"/>
    </row>
    <row r="182" customFormat="false" ht="18" hidden="false" customHeight="true" outlineLevel="0" collapsed="false">
      <c r="A182" s="686"/>
      <c r="B182" s="686"/>
      <c r="C182" s="686"/>
      <c r="D182" s="686"/>
      <c r="E182" s="686"/>
      <c r="F182" s="686"/>
      <c r="G182" s="686"/>
      <c r="H182" s="686"/>
      <c r="I182" s="686"/>
      <c r="J182" s="686"/>
      <c r="K182" s="686"/>
      <c r="L182" s="686"/>
      <c r="M182" s="686"/>
      <c r="N182" s="686"/>
      <c r="O182" s="686"/>
      <c r="P182" s="686"/>
      <c r="Q182" s="686"/>
      <c r="R182" s="686"/>
      <c r="S182" s="686"/>
      <c r="T182" s="686"/>
      <c r="U182" s="686"/>
      <c r="V182" s="686"/>
      <c r="W182" s="686"/>
      <c r="X182" s="686"/>
      <c r="Y182" s="686"/>
      <c r="Z182" s="686"/>
      <c r="AA182" s="686"/>
      <c r="AB182" s="686"/>
      <c r="AC182" s="686"/>
      <c r="AD182" s="686"/>
      <c r="AE182" s="686"/>
      <c r="AF182" s="686"/>
      <c r="AG182" s="686"/>
      <c r="AH182" s="686"/>
      <c r="AI182" s="686"/>
      <c r="AJ182" s="686"/>
      <c r="AK182" s="686"/>
      <c r="AL182" s="686"/>
      <c r="AM182" s="686"/>
      <c r="AN182" s="686"/>
      <c r="AO182" s="686"/>
      <c r="AP182" s="686"/>
      <c r="AQ182" s="686"/>
      <c r="AR182" s="686"/>
      <c r="AS182" s="686"/>
      <c r="AT182" s="686"/>
      <c r="AU182" s="686"/>
      <c r="AV182" s="686"/>
      <c r="AW182" s="686"/>
      <c r="AX182" s="686"/>
      <c r="AY182" s="686"/>
      <c r="AZ182" s="686"/>
      <c r="BA182" s="686"/>
      <c r="BB182" s="686"/>
      <c r="BC182" s="686"/>
      <c r="BD182" s="686"/>
      <c r="BE182" s="686"/>
      <c r="BF182" s="686"/>
      <c r="BG182" s="686"/>
      <c r="BH182" s="686"/>
      <c r="BI182" s="686"/>
    </row>
    <row r="183" customFormat="false" ht="18" hidden="false" customHeight="true" outlineLevel="0" collapsed="false">
      <c r="A183" s="686"/>
      <c r="B183" s="686"/>
      <c r="C183" s="686"/>
      <c r="D183" s="686"/>
      <c r="E183" s="686"/>
      <c r="F183" s="686"/>
      <c r="G183" s="686"/>
      <c r="H183" s="686"/>
      <c r="I183" s="686"/>
      <c r="J183" s="686"/>
      <c r="K183" s="686"/>
      <c r="L183" s="686"/>
      <c r="M183" s="686"/>
      <c r="N183" s="686"/>
      <c r="O183" s="686"/>
      <c r="P183" s="686"/>
      <c r="Q183" s="686"/>
      <c r="R183" s="686"/>
      <c r="S183" s="686"/>
      <c r="T183" s="686"/>
      <c r="U183" s="686"/>
      <c r="V183" s="686"/>
      <c r="W183" s="686"/>
      <c r="X183" s="686"/>
      <c r="Y183" s="686"/>
      <c r="Z183" s="686"/>
      <c r="AA183" s="686"/>
      <c r="AB183" s="686"/>
      <c r="AC183" s="686"/>
      <c r="AD183" s="686"/>
      <c r="AE183" s="686"/>
      <c r="AF183" s="686"/>
      <c r="AG183" s="686"/>
      <c r="AH183" s="686"/>
      <c r="AI183" s="686"/>
      <c r="AJ183" s="686"/>
      <c r="AK183" s="686"/>
      <c r="AL183" s="686"/>
      <c r="AM183" s="686"/>
      <c r="AN183" s="686"/>
      <c r="AO183" s="686"/>
      <c r="AP183" s="686"/>
      <c r="AQ183" s="686"/>
      <c r="AR183" s="686"/>
      <c r="AS183" s="686"/>
      <c r="AT183" s="686"/>
      <c r="AU183" s="686"/>
      <c r="AV183" s="686"/>
      <c r="AW183" s="686"/>
      <c r="AX183" s="686"/>
      <c r="AY183" s="686"/>
      <c r="AZ183" s="686"/>
      <c r="BA183" s="686"/>
      <c r="BB183" s="686"/>
      <c r="BC183" s="686"/>
      <c r="BD183" s="686"/>
      <c r="BE183" s="686"/>
      <c r="BF183" s="686"/>
      <c r="BG183" s="686"/>
      <c r="BH183" s="686"/>
      <c r="BI183" s="686"/>
    </row>
    <row r="184" customFormat="false" ht="18" hidden="false" customHeight="true" outlineLevel="0" collapsed="false">
      <c r="A184" s="686"/>
      <c r="B184" s="686"/>
      <c r="C184" s="686"/>
      <c r="D184" s="686"/>
      <c r="E184" s="686"/>
      <c r="F184" s="686"/>
      <c r="G184" s="686"/>
      <c r="H184" s="686"/>
      <c r="I184" s="686"/>
      <c r="J184" s="686"/>
      <c r="K184" s="686"/>
      <c r="L184" s="686"/>
      <c r="M184" s="686"/>
      <c r="N184" s="686"/>
      <c r="O184" s="686"/>
      <c r="P184" s="686"/>
      <c r="Q184" s="686"/>
      <c r="R184" s="686"/>
      <c r="S184" s="686"/>
      <c r="T184" s="686"/>
      <c r="U184" s="686"/>
      <c r="V184" s="686"/>
      <c r="W184" s="686"/>
      <c r="X184" s="686"/>
      <c r="Y184" s="686"/>
      <c r="Z184" s="686"/>
      <c r="AA184" s="686"/>
      <c r="AB184" s="686"/>
      <c r="AC184" s="686"/>
      <c r="AD184" s="686"/>
      <c r="AE184" s="686"/>
      <c r="AF184" s="686"/>
      <c r="AG184" s="686"/>
      <c r="AH184" s="686"/>
      <c r="AI184" s="686"/>
      <c r="AJ184" s="686"/>
      <c r="AK184" s="686"/>
      <c r="AL184" s="686"/>
      <c r="AM184" s="686"/>
      <c r="AN184" s="686"/>
      <c r="AO184" s="686"/>
      <c r="AP184" s="686"/>
      <c r="AQ184" s="686"/>
      <c r="AR184" s="686"/>
      <c r="AS184" s="686"/>
      <c r="AT184" s="686"/>
      <c r="AU184" s="686"/>
      <c r="AV184" s="686"/>
      <c r="AW184" s="686"/>
      <c r="AX184" s="686"/>
      <c r="AY184" s="686"/>
      <c r="AZ184" s="686"/>
      <c r="BA184" s="686"/>
      <c r="BB184" s="686"/>
      <c r="BC184" s="686"/>
      <c r="BD184" s="686"/>
      <c r="BE184" s="686"/>
      <c r="BF184" s="686"/>
      <c r="BG184" s="686"/>
      <c r="BH184" s="686"/>
      <c r="BI184" s="686"/>
    </row>
    <row r="185" customFormat="false" ht="18" hidden="false" customHeight="true" outlineLevel="0" collapsed="false">
      <c r="A185" s="686"/>
      <c r="B185" s="686"/>
      <c r="C185" s="686"/>
      <c r="D185" s="686"/>
      <c r="E185" s="686"/>
      <c r="F185" s="686"/>
      <c r="G185" s="686"/>
      <c r="H185" s="686"/>
      <c r="I185" s="686"/>
      <c r="J185" s="686"/>
      <c r="K185" s="686"/>
      <c r="L185" s="686"/>
      <c r="M185" s="686"/>
      <c r="N185" s="686"/>
      <c r="O185" s="686"/>
      <c r="P185" s="686"/>
      <c r="Q185" s="686"/>
      <c r="R185" s="686"/>
      <c r="S185" s="686"/>
      <c r="T185" s="686"/>
      <c r="U185" s="686"/>
      <c r="V185" s="686"/>
      <c r="W185" s="686"/>
      <c r="X185" s="686"/>
      <c r="Y185" s="686"/>
      <c r="Z185" s="686"/>
      <c r="AA185" s="686"/>
      <c r="AB185" s="686"/>
      <c r="AC185" s="686"/>
      <c r="AD185" s="686"/>
      <c r="AE185" s="686"/>
      <c r="AF185" s="686"/>
      <c r="AG185" s="686"/>
      <c r="AH185" s="686"/>
      <c r="AI185" s="686"/>
      <c r="AJ185" s="686"/>
      <c r="AK185" s="686"/>
      <c r="AL185" s="686"/>
      <c r="AM185" s="686"/>
      <c r="AN185" s="686"/>
      <c r="AO185" s="686"/>
      <c r="AP185" s="686"/>
      <c r="AQ185" s="686"/>
      <c r="AR185" s="686"/>
      <c r="AS185" s="686"/>
      <c r="AT185" s="686"/>
      <c r="AU185" s="686"/>
      <c r="AV185" s="686"/>
      <c r="AW185" s="686"/>
      <c r="AX185" s="686"/>
      <c r="AY185" s="686"/>
      <c r="AZ185" s="686"/>
      <c r="BA185" s="686"/>
      <c r="BB185" s="686"/>
      <c r="BC185" s="686"/>
      <c r="BD185" s="686"/>
      <c r="BE185" s="686"/>
      <c r="BF185" s="686"/>
      <c r="BG185" s="686"/>
      <c r="BH185" s="686"/>
      <c r="BI185" s="686"/>
    </row>
    <row r="186" customFormat="false" ht="18" hidden="false" customHeight="true" outlineLevel="0" collapsed="false">
      <c r="A186" s="686"/>
      <c r="B186" s="686"/>
      <c r="C186" s="686"/>
      <c r="D186" s="686"/>
      <c r="E186" s="686"/>
      <c r="F186" s="686"/>
      <c r="G186" s="686"/>
      <c r="H186" s="686"/>
      <c r="I186" s="686"/>
      <c r="J186" s="686"/>
      <c r="K186" s="686"/>
      <c r="L186" s="686"/>
      <c r="M186" s="686"/>
      <c r="N186" s="686"/>
      <c r="O186" s="686"/>
      <c r="P186" s="686"/>
      <c r="Q186" s="686"/>
      <c r="R186" s="686"/>
      <c r="S186" s="686"/>
      <c r="T186" s="686"/>
      <c r="U186" s="686"/>
      <c r="V186" s="686"/>
      <c r="W186" s="686"/>
      <c r="X186" s="686"/>
      <c r="Y186" s="686"/>
      <c r="Z186" s="686"/>
      <c r="AA186" s="686"/>
      <c r="AB186" s="686"/>
      <c r="AC186" s="686"/>
      <c r="AD186" s="686"/>
      <c r="AE186" s="686"/>
      <c r="AF186" s="686"/>
      <c r="AG186" s="686"/>
      <c r="AH186" s="686"/>
      <c r="AI186" s="686"/>
      <c r="AJ186" s="686"/>
      <c r="AK186" s="686"/>
      <c r="AL186" s="686"/>
      <c r="AM186" s="686"/>
      <c r="AN186" s="686"/>
      <c r="AO186" s="686"/>
      <c r="AP186" s="686"/>
      <c r="AQ186" s="686"/>
      <c r="AR186" s="686"/>
      <c r="AS186" s="686"/>
      <c r="AT186" s="686"/>
      <c r="AU186" s="686"/>
      <c r="AV186" s="686"/>
      <c r="AW186" s="686"/>
      <c r="AX186" s="686"/>
      <c r="AY186" s="686"/>
      <c r="AZ186" s="686"/>
      <c r="BA186" s="686"/>
      <c r="BB186" s="686"/>
      <c r="BC186" s="686"/>
      <c r="BD186" s="686"/>
      <c r="BE186" s="686"/>
      <c r="BF186" s="686"/>
      <c r="BG186" s="686"/>
      <c r="BH186" s="686"/>
      <c r="BI186" s="686"/>
    </row>
    <row r="187" customFormat="false" ht="18" hidden="false" customHeight="true" outlineLevel="0" collapsed="false">
      <c r="A187" s="686"/>
      <c r="B187" s="686"/>
      <c r="C187" s="686"/>
      <c r="D187" s="686"/>
      <c r="E187" s="686"/>
      <c r="F187" s="686"/>
      <c r="G187" s="686"/>
      <c r="H187" s="686"/>
      <c r="I187" s="686"/>
      <c r="J187" s="686"/>
      <c r="K187" s="686"/>
      <c r="L187" s="686"/>
      <c r="M187" s="686"/>
      <c r="N187" s="686"/>
      <c r="O187" s="686"/>
      <c r="P187" s="686"/>
      <c r="Q187" s="686"/>
      <c r="R187" s="686"/>
      <c r="S187" s="686"/>
      <c r="T187" s="686"/>
      <c r="U187" s="686"/>
      <c r="V187" s="686"/>
      <c r="W187" s="686"/>
      <c r="X187" s="686"/>
      <c r="Y187" s="686"/>
      <c r="Z187" s="686"/>
      <c r="AA187" s="686"/>
      <c r="AB187" s="686"/>
      <c r="AC187" s="686"/>
      <c r="AD187" s="686"/>
      <c r="AE187" s="686"/>
      <c r="AF187" s="686"/>
      <c r="AG187" s="686"/>
      <c r="AH187" s="686"/>
      <c r="AI187" s="686"/>
      <c r="AJ187" s="686"/>
      <c r="AK187" s="686"/>
      <c r="AL187" s="686"/>
      <c r="AM187" s="686"/>
      <c r="AN187" s="686"/>
      <c r="AO187" s="686"/>
      <c r="AP187" s="686"/>
      <c r="AQ187" s="686"/>
      <c r="AR187" s="686"/>
      <c r="AS187" s="686"/>
      <c r="AT187" s="686"/>
      <c r="AU187" s="686"/>
      <c r="AV187" s="686"/>
      <c r="AW187" s="686"/>
      <c r="AX187" s="686"/>
      <c r="AY187" s="686"/>
      <c r="AZ187" s="686"/>
      <c r="BA187" s="686"/>
      <c r="BB187" s="686"/>
      <c r="BC187" s="686"/>
      <c r="BD187" s="686"/>
      <c r="BE187" s="686"/>
      <c r="BF187" s="686"/>
      <c r="BG187" s="686"/>
      <c r="BH187" s="686"/>
      <c r="BI187" s="686"/>
    </row>
    <row r="188" customFormat="false" ht="18" hidden="false" customHeight="true" outlineLevel="0" collapsed="false">
      <c r="A188" s="686"/>
      <c r="B188" s="686"/>
      <c r="C188" s="686"/>
      <c r="D188" s="686"/>
      <c r="E188" s="686"/>
      <c r="F188" s="686"/>
      <c r="G188" s="686"/>
      <c r="H188" s="686"/>
      <c r="I188" s="686"/>
      <c r="J188" s="686"/>
      <c r="K188" s="686"/>
      <c r="L188" s="686"/>
      <c r="M188" s="686"/>
      <c r="N188" s="686"/>
      <c r="O188" s="686"/>
      <c r="P188" s="686"/>
      <c r="Q188" s="686"/>
      <c r="R188" s="686"/>
      <c r="S188" s="686"/>
      <c r="T188" s="686"/>
      <c r="U188" s="686"/>
      <c r="V188" s="686"/>
      <c r="W188" s="686"/>
      <c r="X188" s="686"/>
      <c r="Y188" s="686"/>
      <c r="Z188" s="686"/>
      <c r="AA188" s="686"/>
      <c r="AB188" s="686"/>
      <c r="AC188" s="686"/>
      <c r="AD188" s="686"/>
      <c r="AE188" s="686"/>
      <c r="AF188" s="686"/>
      <c r="AG188" s="686"/>
      <c r="AH188" s="686"/>
      <c r="AI188" s="686"/>
      <c r="AJ188" s="686"/>
      <c r="AK188" s="686"/>
      <c r="AL188" s="686"/>
      <c r="AM188" s="686"/>
      <c r="AN188" s="686"/>
      <c r="AO188" s="686"/>
      <c r="AP188" s="686"/>
      <c r="AQ188" s="686"/>
      <c r="AR188" s="686"/>
      <c r="AS188" s="686"/>
      <c r="AT188" s="686"/>
      <c r="AU188" s="686"/>
      <c r="AV188" s="686"/>
      <c r="AW188" s="686"/>
      <c r="AX188" s="686"/>
      <c r="AY188" s="686"/>
      <c r="AZ188" s="686"/>
      <c r="BA188" s="686"/>
      <c r="BB188" s="686"/>
      <c r="BC188" s="686"/>
      <c r="BD188" s="686"/>
      <c r="BE188" s="686"/>
      <c r="BF188" s="686"/>
      <c r="BG188" s="686"/>
      <c r="BH188" s="686"/>
      <c r="BI188" s="686"/>
    </row>
    <row r="189" customFormat="false" ht="18" hidden="false" customHeight="true" outlineLevel="0" collapsed="false">
      <c r="A189" s="686"/>
      <c r="B189" s="686"/>
      <c r="C189" s="686"/>
      <c r="D189" s="686"/>
      <c r="E189" s="686"/>
      <c r="F189" s="686"/>
      <c r="G189" s="686"/>
      <c r="H189" s="686"/>
      <c r="I189" s="686"/>
      <c r="J189" s="686"/>
      <c r="K189" s="686"/>
      <c r="L189" s="686"/>
      <c r="M189" s="686"/>
      <c r="N189" s="686"/>
      <c r="O189" s="686"/>
      <c r="P189" s="686"/>
      <c r="Q189" s="686"/>
      <c r="R189" s="686"/>
      <c r="S189" s="686"/>
      <c r="T189" s="686"/>
      <c r="U189" s="686"/>
      <c r="V189" s="686"/>
      <c r="W189" s="686"/>
      <c r="X189" s="686"/>
      <c r="Y189" s="686"/>
      <c r="Z189" s="686"/>
      <c r="AA189" s="686"/>
      <c r="AB189" s="686"/>
      <c r="AC189" s="686"/>
      <c r="AD189" s="686"/>
      <c r="AE189" s="686"/>
      <c r="AF189" s="686"/>
      <c r="AG189" s="686"/>
      <c r="AH189" s="686"/>
      <c r="AI189" s="686"/>
      <c r="AJ189" s="686"/>
      <c r="AK189" s="686"/>
      <c r="AL189" s="686"/>
      <c r="AM189" s="686"/>
      <c r="AN189" s="686"/>
      <c r="AO189" s="686"/>
      <c r="AP189" s="686"/>
      <c r="AQ189" s="686"/>
      <c r="AR189" s="686"/>
      <c r="AS189" s="686"/>
      <c r="AT189" s="686"/>
      <c r="AU189" s="686"/>
      <c r="AV189" s="686"/>
      <c r="AW189" s="686"/>
      <c r="AX189" s="686"/>
      <c r="AY189" s="686"/>
      <c r="AZ189" s="686"/>
      <c r="BA189" s="686"/>
      <c r="BB189" s="686"/>
      <c r="BC189" s="686"/>
      <c r="BD189" s="686"/>
      <c r="BE189" s="686"/>
      <c r="BF189" s="686"/>
      <c r="BG189" s="686"/>
      <c r="BH189" s="686"/>
      <c r="BI189" s="686"/>
    </row>
    <row r="190" customFormat="false" ht="18" hidden="false" customHeight="true" outlineLevel="0" collapsed="false">
      <c r="A190" s="686"/>
      <c r="B190" s="686"/>
      <c r="C190" s="686"/>
      <c r="D190" s="686"/>
      <c r="E190" s="686"/>
      <c r="F190" s="686"/>
      <c r="G190" s="686"/>
      <c r="H190" s="686"/>
      <c r="I190" s="686"/>
      <c r="J190" s="686"/>
      <c r="K190" s="686"/>
      <c r="L190" s="686"/>
      <c r="M190" s="686"/>
      <c r="N190" s="686"/>
      <c r="O190" s="686"/>
      <c r="P190" s="686"/>
      <c r="Q190" s="686"/>
      <c r="R190" s="686"/>
      <c r="S190" s="686"/>
      <c r="T190" s="686"/>
      <c r="U190" s="686"/>
      <c r="V190" s="686"/>
      <c r="W190" s="686"/>
      <c r="X190" s="686"/>
      <c r="Y190" s="686"/>
      <c r="Z190" s="686"/>
      <c r="AA190" s="686"/>
      <c r="AB190" s="686"/>
      <c r="AC190" s="686"/>
      <c r="AD190" s="686"/>
      <c r="AE190" s="686"/>
      <c r="AF190" s="686"/>
      <c r="AG190" s="686"/>
      <c r="AH190" s="686"/>
      <c r="AI190" s="686"/>
      <c r="AJ190" s="686"/>
      <c r="AK190" s="686"/>
      <c r="AL190" s="686"/>
      <c r="AM190" s="686"/>
      <c r="AN190" s="686"/>
      <c r="AO190" s="686"/>
      <c r="AP190" s="686"/>
      <c r="AQ190" s="686"/>
      <c r="AR190" s="686"/>
      <c r="AS190" s="686"/>
      <c r="AT190" s="686"/>
      <c r="AU190" s="686"/>
      <c r="AV190" s="686"/>
      <c r="AW190" s="686"/>
      <c r="AX190" s="686"/>
      <c r="AY190" s="686"/>
      <c r="AZ190" s="686"/>
      <c r="BA190" s="686"/>
      <c r="BB190" s="686"/>
      <c r="BC190" s="686"/>
      <c r="BD190" s="686"/>
      <c r="BE190" s="686"/>
      <c r="BF190" s="686"/>
      <c r="BG190" s="686"/>
      <c r="BH190" s="686"/>
      <c r="BI190" s="686"/>
    </row>
    <row r="191" customFormat="false" ht="18" hidden="false" customHeight="true" outlineLevel="0" collapsed="false">
      <c r="A191" s="686"/>
      <c r="B191" s="686"/>
      <c r="C191" s="686"/>
      <c r="D191" s="686"/>
      <c r="E191" s="686"/>
      <c r="F191" s="686"/>
      <c r="G191" s="686"/>
      <c r="H191" s="686"/>
      <c r="I191" s="686"/>
      <c r="J191" s="686"/>
      <c r="K191" s="686"/>
      <c r="L191" s="686"/>
      <c r="M191" s="686"/>
      <c r="N191" s="686"/>
      <c r="O191" s="686"/>
      <c r="P191" s="686"/>
      <c r="Q191" s="686"/>
      <c r="R191" s="686"/>
      <c r="S191" s="686"/>
      <c r="T191" s="686"/>
      <c r="U191" s="686"/>
      <c r="V191" s="686"/>
      <c r="W191" s="686"/>
      <c r="X191" s="686"/>
      <c r="Y191" s="686"/>
      <c r="Z191" s="686"/>
      <c r="AA191" s="686"/>
      <c r="AB191" s="686"/>
      <c r="AC191" s="686"/>
      <c r="AD191" s="686"/>
      <c r="AE191" s="686"/>
      <c r="AF191" s="686"/>
      <c r="AG191" s="686"/>
      <c r="AH191" s="686"/>
      <c r="AI191" s="686"/>
      <c r="AJ191" s="686"/>
      <c r="AK191" s="686"/>
      <c r="AL191" s="686"/>
      <c r="AM191" s="686"/>
      <c r="AN191" s="686"/>
      <c r="AO191" s="686"/>
      <c r="AP191" s="686"/>
      <c r="AQ191" s="686"/>
      <c r="AR191" s="686"/>
      <c r="AS191" s="686"/>
      <c r="AT191" s="686"/>
      <c r="AU191" s="686"/>
      <c r="AV191" s="686"/>
      <c r="AW191" s="686"/>
      <c r="AX191" s="686"/>
      <c r="AY191" s="686"/>
      <c r="AZ191" s="686"/>
      <c r="BA191" s="686"/>
      <c r="BB191" s="686"/>
      <c r="BC191" s="686"/>
      <c r="BD191" s="686"/>
      <c r="BE191" s="686"/>
      <c r="BF191" s="686"/>
      <c r="BG191" s="686"/>
      <c r="BH191" s="686"/>
      <c r="BI191" s="686"/>
    </row>
    <row r="192" customFormat="false" ht="18" hidden="false" customHeight="true" outlineLevel="0" collapsed="false">
      <c r="A192" s="686"/>
      <c r="B192" s="686"/>
      <c r="C192" s="686"/>
      <c r="D192" s="686"/>
      <c r="E192" s="686"/>
      <c r="F192" s="686"/>
      <c r="G192" s="686"/>
      <c r="H192" s="686"/>
      <c r="I192" s="686"/>
      <c r="J192" s="686"/>
      <c r="K192" s="686"/>
      <c r="L192" s="686"/>
      <c r="M192" s="686"/>
      <c r="N192" s="686"/>
      <c r="O192" s="686"/>
      <c r="P192" s="686"/>
      <c r="Q192" s="686"/>
      <c r="R192" s="686"/>
      <c r="S192" s="686"/>
      <c r="T192" s="686"/>
      <c r="U192" s="686"/>
      <c r="V192" s="686"/>
      <c r="W192" s="686"/>
      <c r="X192" s="686"/>
      <c r="Y192" s="686"/>
      <c r="Z192" s="686"/>
      <c r="AA192" s="686"/>
      <c r="AB192" s="686"/>
      <c r="AC192" s="686"/>
      <c r="AD192" s="686"/>
      <c r="AE192" s="686"/>
      <c r="AF192" s="686"/>
      <c r="AG192" s="686"/>
      <c r="AH192" s="686"/>
      <c r="AI192" s="686"/>
      <c r="AJ192" s="686"/>
      <c r="AK192" s="686"/>
      <c r="AL192" s="686"/>
      <c r="AM192" s="686"/>
      <c r="AN192" s="686"/>
      <c r="AO192" s="686"/>
      <c r="AP192" s="686"/>
      <c r="AQ192" s="686"/>
      <c r="AR192" s="686"/>
      <c r="AS192" s="686"/>
      <c r="AT192" s="686"/>
      <c r="AU192" s="686"/>
      <c r="AV192" s="686"/>
      <c r="AW192" s="686"/>
      <c r="AX192" s="686"/>
      <c r="AY192" s="686"/>
      <c r="AZ192" s="686"/>
      <c r="BA192" s="686"/>
      <c r="BB192" s="686"/>
      <c r="BC192" s="686"/>
      <c r="BD192" s="686"/>
      <c r="BE192" s="686"/>
      <c r="BF192" s="686"/>
      <c r="BG192" s="686"/>
      <c r="BH192" s="686"/>
      <c r="BI192" s="686"/>
    </row>
    <row r="193" customFormat="false" ht="18" hidden="false" customHeight="true" outlineLevel="0" collapsed="false">
      <c r="A193" s="686"/>
      <c r="B193" s="686"/>
      <c r="C193" s="686"/>
      <c r="D193" s="686"/>
      <c r="E193" s="686"/>
      <c r="F193" s="686"/>
      <c r="G193" s="686"/>
      <c r="H193" s="686"/>
      <c r="I193" s="686"/>
      <c r="J193" s="686"/>
      <c r="K193" s="686"/>
      <c r="L193" s="686"/>
      <c r="M193" s="686"/>
      <c r="N193" s="686"/>
      <c r="O193" s="686"/>
      <c r="P193" s="686"/>
      <c r="Q193" s="686"/>
      <c r="R193" s="686"/>
      <c r="S193" s="686"/>
      <c r="T193" s="686"/>
      <c r="U193" s="686"/>
      <c r="V193" s="686"/>
      <c r="W193" s="686"/>
      <c r="X193" s="686"/>
      <c r="Y193" s="686"/>
      <c r="Z193" s="686"/>
      <c r="AA193" s="686"/>
      <c r="AB193" s="686"/>
      <c r="AC193" s="686"/>
      <c r="AD193" s="686"/>
      <c r="AE193" s="686"/>
      <c r="AF193" s="686"/>
      <c r="AG193" s="686"/>
      <c r="AH193" s="686"/>
      <c r="AI193" s="686"/>
      <c r="AJ193" s="686"/>
      <c r="AK193" s="686"/>
      <c r="AL193" s="686"/>
      <c r="AM193" s="686"/>
      <c r="AN193" s="686"/>
      <c r="AO193" s="686"/>
      <c r="AP193" s="686"/>
      <c r="AQ193" s="686"/>
      <c r="AR193" s="686"/>
      <c r="AS193" s="686"/>
      <c r="AT193" s="686"/>
      <c r="AU193" s="686"/>
      <c r="AV193" s="686"/>
      <c r="AW193" s="686"/>
      <c r="AX193" s="686"/>
      <c r="AY193" s="686"/>
      <c r="AZ193" s="686"/>
      <c r="BA193" s="686"/>
      <c r="BB193" s="686"/>
      <c r="BC193" s="686"/>
      <c r="BD193" s="686"/>
      <c r="BE193" s="686"/>
      <c r="BF193" s="686"/>
      <c r="BG193" s="686"/>
      <c r="BH193" s="686"/>
      <c r="BI193" s="686"/>
    </row>
    <row r="194" customFormat="false" ht="18" hidden="false" customHeight="true" outlineLevel="0" collapsed="false">
      <c r="A194" s="686"/>
      <c r="B194" s="686"/>
      <c r="C194" s="686"/>
      <c r="D194" s="686"/>
      <c r="E194" s="686"/>
      <c r="F194" s="686"/>
      <c r="G194" s="686"/>
      <c r="H194" s="686"/>
      <c r="I194" s="686"/>
      <c r="J194" s="686"/>
      <c r="K194" s="686"/>
      <c r="L194" s="686"/>
      <c r="M194" s="686"/>
      <c r="N194" s="686"/>
      <c r="O194" s="686"/>
      <c r="P194" s="686"/>
      <c r="Q194" s="686"/>
      <c r="R194" s="686"/>
      <c r="S194" s="686"/>
      <c r="T194" s="686"/>
      <c r="U194" s="686"/>
      <c r="V194" s="686"/>
      <c r="W194" s="686"/>
      <c r="X194" s="686"/>
      <c r="Y194" s="686"/>
      <c r="Z194" s="686"/>
      <c r="AA194" s="686"/>
      <c r="AB194" s="686"/>
      <c r="AC194" s="686"/>
      <c r="AD194" s="686"/>
      <c r="AE194" s="686"/>
      <c r="AF194" s="686"/>
      <c r="AG194" s="686"/>
      <c r="AH194" s="686"/>
      <c r="AI194" s="686"/>
      <c r="AJ194" s="686"/>
      <c r="AK194" s="686"/>
      <c r="AL194" s="686"/>
      <c r="AM194" s="686"/>
      <c r="AN194" s="686"/>
      <c r="AO194" s="686"/>
      <c r="AP194" s="686"/>
      <c r="AQ194" s="686"/>
      <c r="AR194" s="686"/>
      <c r="AS194" s="686"/>
      <c r="AT194" s="686"/>
      <c r="AU194" s="686"/>
      <c r="AV194" s="686"/>
      <c r="AW194" s="686"/>
      <c r="AX194" s="686"/>
      <c r="AY194" s="686"/>
      <c r="AZ194" s="686"/>
      <c r="BA194" s="686"/>
      <c r="BB194" s="686"/>
      <c r="BC194" s="686"/>
      <c r="BD194" s="686"/>
      <c r="BE194" s="686"/>
      <c r="BF194" s="686"/>
      <c r="BG194" s="686"/>
      <c r="BH194" s="686"/>
      <c r="BI194" s="686"/>
    </row>
    <row r="195" customFormat="false" ht="18" hidden="false" customHeight="true" outlineLevel="0" collapsed="false">
      <c r="A195" s="686"/>
      <c r="B195" s="686"/>
      <c r="C195" s="686"/>
      <c r="D195" s="686"/>
      <c r="E195" s="686"/>
      <c r="F195" s="686"/>
      <c r="G195" s="686"/>
      <c r="H195" s="686"/>
      <c r="I195" s="686"/>
      <c r="J195" s="686"/>
      <c r="K195" s="686"/>
      <c r="L195" s="686"/>
      <c r="M195" s="686"/>
      <c r="N195" s="686"/>
      <c r="O195" s="686"/>
      <c r="P195" s="686"/>
      <c r="Q195" s="686"/>
      <c r="R195" s="686"/>
      <c r="S195" s="686"/>
      <c r="T195" s="686"/>
      <c r="U195" s="686"/>
      <c r="V195" s="686"/>
      <c r="W195" s="686"/>
      <c r="X195" s="686"/>
      <c r="Y195" s="686"/>
      <c r="Z195" s="686"/>
      <c r="AA195" s="686"/>
      <c r="AB195" s="686"/>
      <c r="AC195" s="686"/>
      <c r="AD195" s="686"/>
      <c r="AE195" s="686"/>
      <c r="AF195" s="686"/>
      <c r="AG195" s="686"/>
      <c r="AH195" s="686"/>
      <c r="AI195" s="686"/>
      <c r="AJ195" s="686"/>
      <c r="AK195" s="686"/>
      <c r="AL195" s="686"/>
      <c r="AM195" s="686"/>
      <c r="AN195" s="686"/>
      <c r="AO195" s="686"/>
      <c r="AP195" s="686"/>
      <c r="AQ195" s="686"/>
      <c r="AR195" s="686"/>
      <c r="AS195" s="686"/>
      <c r="AT195" s="686"/>
      <c r="AU195" s="686"/>
      <c r="AV195" s="686"/>
      <c r="AW195" s="686"/>
      <c r="AX195" s="686"/>
      <c r="AY195" s="686"/>
      <c r="AZ195" s="686"/>
      <c r="BA195" s="686"/>
      <c r="BB195" s="686"/>
      <c r="BC195" s="686"/>
      <c r="BD195" s="686"/>
      <c r="BE195" s="686"/>
      <c r="BF195" s="686"/>
      <c r="BG195" s="686"/>
      <c r="BH195" s="686"/>
      <c r="BI195" s="686"/>
    </row>
    <row r="196" customFormat="false" ht="18" hidden="false" customHeight="true" outlineLevel="0" collapsed="false">
      <c r="A196" s="686"/>
      <c r="B196" s="686"/>
      <c r="C196" s="686"/>
      <c r="D196" s="686"/>
      <c r="E196" s="686"/>
      <c r="F196" s="686"/>
      <c r="G196" s="686"/>
      <c r="H196" s="686"/>
      <c r="I196" s="686"/>
      <c r="J196" s="686"/>
      <c r="K196" s="686"/>
      <c r="L196" s="686"/>
      <c r="M196" s="686"/>
      <c r="N196" s="686"/>
      <c r="O196" s="686"/>
      <c r="P196" s="686"/>
      <c r="Q196" s="686"/>
      <c r="R196" s="686"/>
      <c r="S196" s="686"/>
      <c r="T196" s="686"/>
      <c r="U196" s="686"/>
      <c r="V196" s="686"/>
      <c r="W196" s="686"/>
      <c r="X196" s="686"/>
      <c r="Y196" s="686"/>
      <c r="Z196" s="686"/>
      <c r="AA196" s="686"/>
      <c r="AB196" s="686"/>
      <c r="AC196" s="686"/>
      <c r="AD196" s="686"/>
      <c r="AE196" s="686"/>
      <c r="AF196" s="686"/>
      <c r="AG196" s="686"/>
      <c r="AH196" s="686"/>
      <c r="AI196" s="686"/>
      <c r="AJ196" s="686"/>
      <c r="AK196" s="686"/>
      <c r="AL196" s="686"/>
      <c r="AM196" s="686"/>
      <c r="AN196" s="686"/>
      <c r="AO196" s="686"/>
      <c r="AP196" s="686"/>
      <c r="AQ196" s="686"/>
      <c r="AR196" s="686"/>
      <c r="AS196" s="686"/>
      <c r="AT196" s="686"/>
      <c r="AU196" s="686"/>
      <c r="AV196" s="686"/>
      <c r="AW196" s="686"/>
      <c r="AX196" s="686"/>
      <c r="AY196" s="686"/>
      <c r="AZ196" s="686"/>
      <c r="BA196" s="686"/>
      <c r="BB196" s="686"/>
      <c r="BC196" s="686"/>
      <c r="BD196" s="686"/>
      <c r="BE196" s="686"/>
      <c r="BF196" s="686"/>
      <c r="BG196" s="686"/>
      <c r="BH196" s="686"/>
      <c r="BI196" s="686"/>
    </row>
    <row r="197" customFormat="false" ht="18" hidden="false" customHeight="true" outlineLevel="0" collapsed="false">
      <c r="A197" s="686"/>
      <c r="B197" s="686"/>
      <c r="C197" s="686"/>
      <c r="D197" s="686"/>
      <c r="E197" s="686"/>
      <c r="F197" s="686"/>
      <c r="G197" s="686"/>
      <c r="H197" s="686"/>
      <c r="I197" s="686"/>
      <c r="J197" s="686"/>
      <c r="K197" s="686"/>
      <c r="L197" s="686"/>
      <c r="M197" s="686"/>
      <c r="N197" s="686"/>
      <c r="O197" s="686"/>
      <c r="P197" s="686"/>
      <c r="Q197" s="686"/>
      <c r="R197" s="686"/>
      <c r="S197" s="686"/>
      <c r="T197" s="686"/>
      <c r="U197" s="686"/>
      <c r="V197" s="686"/>
      <c r="W197" s="686"/>
      <c r="X197" s="686"/>
      <c r="Y197" s="686"/>
      <c r="Z197" s="686"/>
      <c r="AA197" s="686"/>
      <c r="AB197" s="686"/>
      <c r="AC197" s="686"/>
      <c r="AD197" s="686"/>
      <c r="AE197" s="686"/>
      <c r="AF197" s="686"/>
      <c r="AG197" s="686"/>
      <c r="AH197" s="686"/>
      <c r="AI197" s="686"/>
      <c r="AJ197" s="686"/>
      <c r="AK197" s="686"/>
      <c r="AL197" s="686"/>
      <c r="AM197" s="686"/>
      <c r="AN197" s="686"/>
      <c r="AO197" s="686"/>
      <c r="AP197" s="686"/>
      <c r="AQ197" s="686"/>
      <c r="AR197" s="686"/>
      <c r="AS197" s="686"/>
      <c r="AT197" s="686"/>
      <c r="AU197" s="686"/>
      <c r="AV197" s="686"/>
      <c r="AW197" s="686"/>
      <c r="AX197" s="686"/>
      <c r="AY197" s="686"/>
      <c r="AZ197" s="686"/>
      <c r="BA197" s="686"/>
      <c r="BB197" s="686"/>
      <c r="BC197" s="686"/>
      <c r="BD197" s="686"/>
      <c r="BE197" s="686"/>
      <c r="BF197" s="686"/>
      <c r="BG197" s="686"/>
      <c r="BH197" s="686"/>
      <c r="BI197" s="686"/>
    </row>
    <row r="198" customFormat="false" ht="18" hidden="false" customHeight="true" outlineLevel="0" collapsed="false">
      <c r="A198" s="686"/>
      <c r="B198" s="686"/>
      <c r="C198" s="686"/>
      <c r="D198" s="686"/>
      <c r="E198" s="686"/>
      <c r="F198" s="686"/>
      <c r="G198" s="686"/>
      <c r="H198" s="686"/>
      <c r="I198" s="686"/>
      <c r="J198" s="686"/>
      <c r="K198" s="686"/>
      <c r="L198" s="686"/>
      <c r="M198" s="686"/>
      <c r="N198" s="686"/>
      <c r="O198" s="686"/>
      <c r="P198" s="686"/>
      <c r="Q198" s="686"/>
      <c r="R198" s="686"/>
      <c r="S198" s="686"/>
      <c r="T198" s="686"/>
      <c r="U198" s="686"/>
      <c r="V198" s="686"/>
      <c r="W198" s="686"/>
      <c r="X198" s="686"/>
      <c r="Y198" s="686"/>
      <c r="Z198" s="686"/>
      <c r="AA198" s="686"/>
      <c r="AB198" s="686"/>
      <c r="AC198" s="686"/>
      <c r="AD198" s="686"/>
      <c r="AE198" s="686"/>
      <c r="AF198" s="686"/>
      <c r="AG198" s="686"/>
      <c r="AH198" s="686"/>
      <c r="AI198" s="686"/>
      <c r="AJ198" s="686"/>
      <c r="AK198" s="686"/>
      <c r="AL198" s="686"/>
      <c r="AM198" s="686"/>
      <c r="AN198" s="686"/>
      <c r="AO198" s="686"/>
      <c r="AP198" s="686"/>
      <c r="AQ198" s="686"/>
      <c r="AR198" s="686"/>
      <c r="AS198" s="686"/>
      <c r="AT198" s="686"/>
      <c r="AU198" s="686"/>
      <c r="AV198" s="686"/>
      <c r="AW198" s="686"/>
      <c r="AX198" s="686"/>
      <c r="AY198" s="686"/>
      <c r="AZ198" s="686"/>
      <c r="BA198" s="686"/>
      <c r="BB198" s="686"/>
      <c r="BC198" s="686"/>
      <c r="BD198" s="686"/>
      <c r="BE198" s="686"/>
      <c r="BF198" s="686"/>
      <c r="BG198" s="686"/>
      <c r="BH198" s="686"/>
      <c r="BI198" s="686"/>
    </row>
    <row r="199" customFormat="false" ht="18" hidden="false" customHeight="true" outlineLevel="0" collapsed="false">
      <c r="A199" s="686"/>
      <c r="B199" s="686"/>
      <c r="C199" s="686"/>
      <c r="D199" s="686"/>
      <c r="E199" s="686"/>
      <c r="F199" s="686"/>
      <c r="G199" s="686"/>
      <c r="H199" s="686"/>
      <c r="I199" s="686"/>
      <c r="J199" s="686"/>
      <c r="K199" s="686"/>
      <c r="L199" s="686"/>
      <c r="M199" s="686"/>
      <c r="N199" s="686"/>
      <c r="O199" s="686"/>
      <c r="P199" s="686"/>
      <c r="Q199" s="686"/>
      <c r="R199" s="686"/>
      <c r="S199" s="686"/>
      <c r="T199" s="686"/>
      <c r="U199" s="686"/>
      <c r="V199" s="686"/>
      <c r="W199" s="686"/>
      <c r="X199" s="686"/>
      <c r="Y199" s="686"/>
      <c r="Z199" s="686"/>
      <c r="AA199" s="686"/>
      <c r="AB199" s="686"/>
      <c r="AC199" s="686"/>
      <c r="AD199" s="686"/>
      <c r="AE199" s="686"/>
      <c r="AF199" s="686"/>
      <c r="AG199" s="686"/>
      <c r="AH199" s="686"/>
      <c r="AI199" s="686"/>
      <c r="AJ199" s="686"/>
      <c r="AK199" s="686"/>
      <c r="AL199" s="686"/>
      <c r="AM199" s="686"/>
      <c r="AN199" s="686"/>
      <c r="AO199" s="686"/>
      <c r="AP199" s="686"/>
      <c r="AQ199" s="686"/>
      <c r="AR199" s="686"/>
      <c r="AS199" s="686"/>
      <c r="AT199" s="686"/>
      <c r="AU199" s="686"/>
      <c r="AV199" s="686"/>
      <c r="AW199" s="686"/>
      <c r="AX199" s="686"/>
      <c r="AY199" s="686"/>
      <c r="AZ199" s="686"/>
      <c r="BA199" s="686"/>
      <c r="BB199" s="686"/>
      <c r="BC199" s="686"/>
      <c r="BD199" s="686"/>
      <c r="BE199" s="686"/>
      <c r="BF199" s="686"/>
      <c r="BG199" s="686"/>
      <c r="BH199" s="686"/>
      <c r="BI199" s="686"/>
    </row>
    <row r="200" customFormat="false" ht="18" hidden="false" customHeight="true" outlineLevel="0" collapsed="false">
      <c r="A200" s="686"/>
      <c r="B200" s="686"/>
      <c r="C200" s="686"/>
      <c r="D200" s="686"/>
      <c r="E200" s="686"/>
      <c r="F200" s="686"/>
      <c r="G200" s="686"/>
      <c r="H200" s="686"/>
      <c r="I200" s="686"/>
      <c r="J200" s="686"/>
      <c r="K200" s="686"/>
      <c r="L200" s="686"/>
      <c r="M200" s="686"/>
      <c r="N200" s="686"/>
      <c r="O200" s="686"/>
      <c r="P200" s="686"/>
      <c r="Q200" s="686"/>
      <c r="R200" s="686"/>
      <c r="S200" s="686"/>
      <c r="T200" s="686"/>
      <c r="U200" s="686"/>
      <c r="V200" s="686"/>
      <c r="W200" s="686"/>
      <c r="X200" s="686"/>
      <c r="Y200" s="686"/>
      <c r="Z200" s="686"/>
      <c r="AA200" s="686"/>
      <c r="AB200" s="686"/>
      <c r="AC200" s="686"/>
      <c r="AD200" s="686"/>
      <c r="AE200" s="686"/>
      <c r="AF200" s="686"/>
      <c r="AG200" s="686"/>
      <c r="AH200" s="686"/>
      <c r="AI200" s="686"/>
      <c r="AJ200" s="686"/>
      <c r="AK200" s="686"/>
      <c r="AL200" s="686"/>
      <c r="AM200" s="686"/>
      <c r="AN200" s="686"/>
      <c r="AO200" s="686"/>
      <c r="AP200" s="686"/>
      <c r="AQ200" s="686"/>
      <c r="AR200" s="686"/>
      <c r="AS200" s="686"/>
      <c r="AT200" s="686"/>
      <c r="AU200" s="686"/>
      <c r="AV200" s="686"/>
      <c r="AW200" s="686"/>
      <c r="AX200" s="686"/>
      <c r="AY200" s="686"/>
      <c r="AZ200" s="686"/>
      <c r="BA200" s="686"/>
      <c r="BB200" s="686"/>
      <c r="BC200" s="686"/>
      <c r="BD200" s="686"/>
      <c r="BE200" s="686"/>
      <c r="BF200" s="686"/>
      <c r="BG200" s="686"/>
      <c r="BH200" s="686"/>
      <c r="BI200" s="686"/>
    </row>
    <row r="201" customFormat="false" ht="18" hidden="false" customHeight="true" outlineLevel="0" collapsed="false">
      <c r="A201" s="686"/>
      <c r="B201" s="686"/>
      <c r="C201" s="686"/>
      <c r="D201" s="686"/>
      <c r="E201" s="686"/>
      <c r="F201" s="686"/>
      <c r="G201" s="686"/>
      <c r="H201" s="686"/>
      <c r="I201" s="686"/>
      <c r="J201" s="686"/>
      <c r="K201" s="686"/>
      <c r="L201" s="686"/>
      <c r="M201" s="686"/>
      <c r="N201" s="686"/>
      <c r="O201" s="686"/>
      <c r="P201" s="686"/>
      <c r="Q201" s="686"/>
      <c r="R201" s="686"/>
      <c r="S201" s="686"/>
      <c r="T201" s="686"/>
      <c r="U201" s="686"/>
      <c r="V201" s="686"/>
      <c r="W201" s="686"/>
      <c r="X201" s="686"/>
      <c r="Y201" s="686"/>
      <c r="Z201" s="686"/>
      <c r="AA201" s="686"/>
      <c r="AB201" s="686"/>
      <c r="AC201" s="686"/>
      <c r="AD201" s="686"/>
      <c r="AE201" s="686"/>
      <c r="AF201" s="686"/>
      <c r="AG201" s="686"/>
      <c r="AH201" s="686"/>
      <c r="AI201" s="686"/>
      <c r="AJ201" s="686"/>
      <c r="AK201" s="686"/>
      <c r="AL201" s="686"/>
      <c r="AM201" s="686"/>
      <c r="AN201" s="686"/>
      <c r="AO201" s="686"/>
      <c r="AP201" s="686"/>
      <c r="AQ201" s="686"/>
      <c r="AR201" s="686"/>
      <c r="AS201" s="686"/>
      <c r="AT201" s="686"/>
      <c r="AU201" s="686"/>
      <c r="AV201" s="686"/>
      <c r="AW201" s="686"/>
      <c r="AX201" s="686"/>
      <c r="AY201" s="686"/>
      <c r="AZ201" s="686"/>
      <c r="BA201" s="686"/>
      <c r="BB201" s="686"/>
      <c r="BC201" s="686"/>
      <c r="BD201" s="686"/>
      <c r="BE201" s="686"/>
      <c r="BF201" s="686"/>
      <c r="BG201" s="686"/>
      <c r="BH201" s="686"/>
      <c r="BI201" s="686"/>
    </row>
    <row r="202" customFormat="false" ht="18" hidden="false" customHeight="true" outlineLevel="0" collapsed="false">
      <c r="A202" s="686"/>
      <c r="B202" s="686"/>
      <c r="C202" s="686"/>
      <c r="D202" s="686"/>
      <c r="E202" s="686"/>
      <c r="F202" s="686"/>
      <c r="G202" s="686"/>
      <c r="H202" s="686"/>
      <c r="I202" s="686"/>
      <c r="J202" s="686"/>
      <c r="K202" s="686"/>
      <c r="L202" s="686"/>
      <c r="M202" s="686"/>
      <c r="N202" s="686"/>
      <c r="O202" s="686"/>
      <c r="P202" s="686"/>
      <c r="Q202" s="686"/>
      <c r="R202" s="686"/>
      <c r="S202" s="686"/>
      <c r="T202" s="686"/>
      <c r="U202" s="686"/>
      <c r="V202" s="686"/>
      <c r="W202" s="686"/>
      <c r="X202" s="686"/>
      <c r="Y202" s="686"/>
      <c r="Z202" s="686"/>
      <c r="AA202" s="686"/>
      <c r="AB202" s="686"/>
      <c r="AC202" s="686"/>
      <c r="AD202" s="686"/>
      <c r="AE202" s="686"/>
      <c r="AF202" s="686"/>
      <c r="AG202" s="686"/>
      <c r="AH202" s="686"/>
      <c r="AI202" s="686"/>
      <c r="AJ202" s="686"/>
      <c r="AK202" s="686"/>
      <c r="AL202" s="686"/>
      <c r="AM202" s="686"/>
      <c r="AN202" s="686"/>
      <c r="AO202" s="686"/>
      <c r="AP202" s="686"/>
      <c r="AQ202" s="686"/>
      <c r="AR202" s="686"/>
      <c r="AS202" s="686"/>
      <c r="AT202" s="686"/>
      <c r="AU202" s="686"/>
      <c r="AV202" s="686"/>
      <c r="AW202" s="686"/>
      <c r="AX202" s="686"/>
      <c r="AY202" s="686"/>
      <c r="AZ202" s="686"/>
      <c r="BA202" s="686"/>
      <c r="BB202" s="686"/>
      <c r="BC202" s="686"/>
      <c r="BD202" s="686"/>
      <c r="BE202" s="686"/>
      <c r="BF202" s="686"/>
      <c r="BG202" s="686"/>
      <c r="BH202" s="686"/>
      <c r="BI202" s="686"/>
    </row>
    <row r="203" customFormat="false" ht="18" hidden="false" customHeight="true" outlineLevel="0" collapsed="false">
      <c r="A203" s="686"/>
      <c r="B203" s="686"/>
      <c r="C203" s="686"/>
      <c r="D203" s="686"/>
      <c r="E203" s="686"/>
      <c r="F203" s="686"/>
      <c r="G203" s="686"/>
      <c r="H203" s="686"/>
      <c r="I203" s="686"/>
      <c r="J203" s="686"/>
      <c r="K203" s="686"/>
      <c r="L203" s="686"/>
      <c r="M203" s="686"/>
      <c r="N203" s="686"/>
      <c r="O203" s="686"/>
      <c r="P203" s="686"/>
      <c r="Q203" s="686"/>
      <c r="R203" s="686"/>
      <c r="S203" s="686"/>
      <c r="T203" s="686"/>
      <c r="U203" s="686"/>
      <c r="V203" s="686"/>
      <c r="W203" s="686"/>
      <c r="X203" s="686"/>
      <c r="Y203" s="686"/>
      <c r="Z203" s="686"/>
      <c r="AA203" s="686"/>
      <c r="AB203" s="686"/>
      <c r="AC203" s="686"/>
      <c r="AD203" s="686"/>
      <c r="AE203" s="686"/>
      <c r="AF203" s="686"/>
      <c r="AG203" s="686"/>
      <c r="AH203" s="686"/>
      <c r="AI203" s="686"/>
      <c r="AJ203" s="686"/>
      <c r="AK203" s="686"/>
      <c r="AL203" s="686"/>
      <c r="AM203" s="686"/>
      <c r="AN203" s="686"/>
      <c r="AO203" s="686"/>
      <c r="AP203" s="686"/>
      <c r="AQ203" s="686"/>
      <c r="AR203" s="686"/>
      <c r="AS203" s="686"/>
      <c r="AT203" s="686"/>
      <c r="AU203" s="686"/>
      <c r="AV203" s="686"/>
      <c r="AW203" s="686"/>
      <c r="AX203" s="686"/>
      <c r="AY203" s="686"/>
      <c r="AZ203" s="686"/>
      <c r="BA203" s="686"/>
      <c r="BB203" s="686"/>
      <c r="BC203" s="686"/>
      <c r="BD203" s="686"/>
      <c r="BE203" s="686"/>
      <c r="BF203" s="686"/>
      <c r="BG203" s="686"/>
      <c r="BH203" s="686"/>
      <c r="BI203" s="686"/>
    </row>
    <row r="204" customFormat="false" ht="18" hidden="false" customHeight="true" outlineLevel="0" collapsed="false">
      <c r="A204" s="686"/>
      <c r="B204" s="686"/>
      <c r="C204" s="686"/>
      <c r="D204" s="686"/>
      <c r="E204" s="686"/>
      <c r="F204" s="686"/>
      <c r="G204" s="686"/>
      <c r="H204" s="686"/>
      <c r="I204" s="686"/>
      <c r="J204" s="686"/>
      <c r="K204" s="686"/>
      <c r="L204" s="686"/>
      <c r="M204" s="686"/>
      <c r="N204" s="686"/>
      <c r="O204" s="686"/>
      <c r="P204" s="686"/>
      <c r="Q204" s="686"/>
      <c r="R204" s="686"/>
      <c r="S204" s="686"/>
      <c r="T204" s="686"/>
      <c r="U204" s="686"/>
      <c r="V204" s="686"/>
      <c r="W204" s="686"/>
      <c r="X204" s="686"/>
      <c r="Y204" s="686"/>
      <c r="Z204" s="686"/>
      <c r="AA204" s="686"/>
      <c r="AB204" s="686"/>
      <c r="AC204" s="686"/>
      <c r="AD204" s="686"/>
      <c r="AE204" s="686"/>
      <c r="AF204" s="686"/>
      <c r="AG204" s="686"/>
      <c r="AH204" s="686"/>
      <c r="AI204" s="686"/>
      <c r="AJ204" s="686"/>
      <c r="AK204" s="686"/>
      <c r="AL204" s="686"/>
      <c r="AM204" s="686"/>
      <c r="AN204" s="686"/>
      <c r="AO204" s="686"/>
      <c r="AP204" s="686"/>
      <c r="AQ204" s="686"/>
      <c r="AR204" s="686"/>
      <c r="AS204" s="686"/>
      <c r="AT204" s="686"/>
      <c r="AU204" s="686"/>
      <c r="AV204" s="686"/>
      <c r="AW204" s="686"/>
      <c r="AX204" s="686"/>
      <c r="AY204" s="686"/>
      <c r="AZ204" s="686"/>
      <c r="BA204" s="686"/>
      <c r="BB204" s="686"/>
      <c r="BC204" s="686"/>
      <c r="BD204" s="686"/>
      <c r="BE204" s="686"/>
      <c r="BF204" s="686"/>
      <c r="BG204" s="686"/>
      <c r="BH204" s="686"/>
      <c r="BI204" s="686"/>
    </row>
    <row r="205" customFormat="false" ht="18" hidden="false" customHeight="true" outlineLevel="0" collapsed="false">
      <c r="A205" s="686"/>
      <c r="B205" s="686"/>
      <c r="C205" s="686"/>
      <c r="D205" s="686"/>
      <c r="E205" s="686"/>
      <c r="F205" s="686"/>
      <c r="G205" s="686"/>
      <c r="H205" s="686"/>
      <c r="I205" s="686"/>
      <c r="J205" s="686"/>
      <c r="K205" s="686"/>
      <c r="L205" s="686"/>
      <c r="M205" s="686"/>
      <c r="N205" s="686"/>
      <c r="O205" s="686"/>
      <c r="P205" s="686"/>
      <c r="Q205" s="686"/>
      <c r="R205" s="686"/>
      <c r="S205" s="686"/>
      <c r="T205" s="686"/>
      <c r="U205" s="686"/>
      <c r="V205" s="686"/>
      <c r="W205" s="686"/>
      <c r="X205" s="686"/>
      <c r="Y205" s="686"/>
      <c r="Z205" s="686"/>
      <c r="AA205" s="686"/>
      <c r="AB205" s="686"/>
      <c r="AC205" s="686"/>
      <c r="AD205" s="686"/>
      <c r="AE205" s="686"/>
      <c r="AF205" s="686"/>
      <c r="AG205" s="686"/>
      <c r="AH205" s="686"/>
      <c r="AI205" s="686"/>
      <c r="AJ205" s="686"/>
      <c r="AK205" s="686"/>
      <c r="AL205" s="686"/>
      <c r="AM205" s="686"/>
      <c r="AN205" s="686"/>
      <c r="AO205" s="686"/>
      <c r="AP205" s="686"/>
      <c r="AQ205" s="686"/>
      <c r="AR205" s="686"/>
      <c r="AS205" s="686"/>
      <c r="AT205" s="686"/>
      <c r="AU205" s="686"/>
      <c r="AV205" s="686"/>
      <c r="AW205" s="686"/>
      <c r="AX205" s="686"/>
      <c r="AY205" s="686"/>
      <c r="AZ205" s="686"/>
      <c r="BA205" s="686"/>
      <c r="BB205" s="686"/>
      <c r="BC205" s="686"/>
      <c r="BD205" s="686"/>
      <c r="BE205" s="686"/>
      <c r="BF205" s="686"/>
      <c r="BG205" s="686"/>
      <c r="BH205" s="686"/>
      <c r="BI205" s="686"/>
    </row>
    <row r="206" customFormat="false" ht="18" hidden="false" customHeight="true" outlineLevel="0" collapsed="false">
      <c r="A206" s="686"/>
      <c r="B206" s="686"/>
      <c r="C206" s="686"/>
      <c r="D206" s="686"/>
      <c r="E206" s="686"/>
      <c r="F206" s="686"/>
      <c r="G206" s="686"/>
      <c r="H206" s="686"/>
      <c r="I206" s="686"/>
      <c r="J206" s="686"/>
      <c r="K206" s="686"/>
      <c r="L206" s="686"/>
      <c r="M206" s="686"/>
      <c r="N206" s="686"/>
      <c r="O206" s="686"/>
      <c r="P206" s="686"/>
      <c r="Q206" s="686"/>
      <c r="R206" s="686"/>
      <c r="S206" s="686"/>
      <c r="T206" s="686"/>
      <c r="U206" s="686"/>
      <c r="V206" s="686"/>
      <c r="W206" s="686"/>
      <c r="X206" s="686"/>
      <c r="Y206" s="686"/>
      <c r="Z206" s="686"/>
      <c r="AA206" s="686"/>
      <c r="AB206" s="686"/>
      <c r="AC206" s="686"/>
      <c r="AD206" s="686"/>
      <c r="AE206" s="686"/>
      <c r="AF206" s="686"/>
      <c r="AG206" s="686"/>
      <c r="AH206" s="686"/>
      <c r="AI206" s="686"/>
      <c r="AJ206" s="686"/>
      <c r="AK206" s="686"/>
      <c r="AL206" s="686"/>
      <c r="AM206" s="686"/>
      <c r="AN206" s="686"/>
      <c r="AO206" s="686"/>
      <c r="AP206" s="686"/>
      <c r="AQ206" s="686"/>
      <c r="AR206" s="686"/>
      <c r="AS206" s="686"/>
      <c r="AT206" s="686"/>
      <c r="AU206" s="686"/>
      <c r="AV206" s="686"/>
      <c r="AW206" s="686"/>
      <c r="AX206" s="686"/>
      <c r="AY206" s="686"/>
      <c r="AZ206" s="686"/>
      <c r="BA206" s="686"/>
      <c r="BB206" s="686"/>
      <c r="BC206" s="686"/>
      <c r="BD206" s="686"/>
      <c r="BE206" s="686"/>
      <c r="BF206" s="686"/>
      <c r="BG206" s="686"/>
      <c r="BH206" s="686"/>
      <c r="BI206" s="686"/>
    </row>
    <row r="207" customFormat="false" ht="18" hidden="false" customHeight="true" outlineLevel="0" collapsed="false">
      <c r="A207" s="686"/>
      <c r="B207" s="686"/>
      <c r="C207" s="686"/>
      <c r="D207" s="686"/>
      <c r="E207" s="686"/>
      <c r="F207" s="686"/>
      <c r="G207" s="686"/>
      <c r="H207" s="686"/>
      <c r="I207" s="686"/>
      <c r="J207" s="686"/>
      <c r="K207" s="686"/>
      <c r="L207" s="686"/>
      <c r="M207" s="686"/>
      <c r="N207" s="686"/>
      <c r="O207" s="686"/>
      <c r="P207" s="686"/>
      <c r="Q207" s="686"/>
      <c r="R207" s="686"/>
      <c r="S207" s="686"/>
      <c r="T207" s="686"/>
      <c r="U207" s="686"/>
      <c r="V207" s="686"/>
      <c r="W207" s="686"/>
      <c r="X207" s="686"/>
      <c r="Y207" s="686"/>
      <c r="Z207" s="686"/>
      <c r="AA207" s="686"/>
      <c r="AB207" s="686"/>
      <c r="AC207" s="686"/>
      <c r="AD207" s="686"/>
      <c r="AE207" s="686"/>
      <c r="AF207" s="686"/>
      <c r="AG207" s="686"/>
      <c r="AH207" s="686"/>
      <c r="AI207" s="686"/>
      <c r="AJ207" s="686"/>
      <c r="AK207" s="686"/>
      <c r="AL207" s="686"/>
      <c r="AM207" s="686"/>
      <c r="AN207" s="686"/>
      <c r="AO207" s="686"/>
      <c r="AP207" s="686"/>
      <c r="AQ207" s="686"/>
      <c r="AR207" s="686"/>
      <c r="AS207" s="686"/>
      <c r="AT207" s="686"/>
      <c r="AU207" s="686"/>
      <c r="AV207" s="686"/>
      <c r="AW207" s="686"/>
      <c r="AX207" s="686"/>
      <c r="AY207" s="686"/>
      <c r="AZ207" s="686"/>
      <c r="BA207" s="686"/>
      <c r="BB207" s="686"/>
      <c r="BC207" s="686"/>
      <c r="BD207" s="686"/>
      <c r="BE207" s="686"/>
      <c r="BF207" s="686"/>
      <c r="BG207" s="686"/>
      <c r="BH207" s="686"/>
      <c r="BI207" s="686"/>
    </row>
    <row r="208" customFormat="false" ht="18" hidden="false" customHeight="true" outlineLevel="0" collapsed="false">
      <c r="A208" s="686"/>
      <c r="B208" s="686"/>
      <c r="C208" s="686"/>
      <c r="D208" s="686"/>
      <c r="E208" s="686"/>
      <c r="F208" s="686"/>
      <c r="G208" s="686"/>
      <c r="H208" s="686"/>
      <c r="I208" s="686"/>
      <c r="J208" s="686"/>
      <c r="K208" s="686"/>
      <c r="L208" s="686"/>
      <c r="M208" s="686"/>
      <c r="N208" s="686"/>
      <c r="O208" s="686"/>
      <c r="P208" s="686"/>
      <c r="Q208" s="686"/>
      <c r="R208" s="686"/>
      <c r="S208" s="686"/>
      <c r="T208" s="686"/>
      <c r="U208" s="686"/>
      <c r="V208" s="686"/>
      <c r="W208" s="686"/>
      <c r="X208" s="686"/>
      <c r="Y208" s="686"/>
      <c r="Z208" s="686"/>
      <c r="AA208" s="686"/>
      <c r="AB208" s="686"/>
      <c r="AC208" s="686"/>
      <c r="AD208" s="686"/>
      <c r="AE208" s="686"/>
      <c r="AF208" s="686"/>
      <c r="AG208" s="686"/>
      <c r="AH208" s="686"/>
      <c r="AI208" s="686"/>
      <c r="AJ208" s="686"/>
      <c r="AK208" s="686"/>
      <c r="AL208" s="686"/>
      <c r="AM208" s="686"/>
      <c r="AN208" s="686"/>
      <c r="AO208" s="686"/>
      <c r="AP208" s="686"/>
      <c r="AQ208" s="686"/>
      <c r="AR208" s="686"/>
      <c r="AS208" s="686"/>
      <c r="AT208" s="686"/>
      <c r="AU208" s="686"/>
      <c r="AV208" s="686"/>
      <c r="AW208" s="686"/>
      <c r="AX208" s="686"/>
      <c r="AY208" s="686"/>
      <c r="AZ208" s="686"/>
      <c r="BA208" s="686"/>
      <c r="BB208" s="686"/>
      <c r="BC208" s="686"/>
      <c r="BD208" s="686"/>
      <c r="BE208" s="686"/>
      <c r="BF208" s="686"/>
      <c r="BG208" s="686"/>
      <c r="BH208" s="686"/>
      <c r="BI208" s="686"/>
    </row>
    <row r="209" customFormat="false" ht="18" hidden="false" customHeight="true" outlineLevel="0" collapsed="false">
      <c r="A209" s="686"/>
      <c r="B209" s="686"/>
      <c r="C209" s="686"/>
      <c r="D209" s="686"/>
      <c r="E209" s="686"/>
      <c r="F209" s="686"/>
      <c r="G209" s="686"/>
      <c r="H209" s="686"/>
      <c r="I209" s="686"/>
      <c r="J209" s="686"/>
      <c r="K209" s="686"/>
      <c r="L209" s="686"/>
      <c r="M209" s="686"/>
      <c r="N209" s="686"/>
      <c r="O209" s="686"/>
      <c r="P209" s="686"/>
      <c r="Q209" s="686"/>
      <c r="R209" s="686"/>
      <c r="S209" s="686"/>
      <c r="T209" s="686"/>
      <c r="U209" s="686"/>
      <c r="V209" s="686"/>
      <c r="W209" s="686"/>
      <c r="X209" s="686"/>
      <c r="Y209" s="686"/>
      <c r="Z209" s="686"/>
      <c r="AA209" s="686"/>
      <c r="AB209" s="686"/>
      <c r="AC209" s="686"/>
      <c r="AD209" s="686"/>
      <c r="AE209" s="686"/>
      <c r="AF209" s="686"/>
      <c r="AG209" s="686"/>
      <c r="AH209" s="686"/>
      <c r="AI209" s="686"/>
      <c r="AJ209" s="686"/>
      <c r="AK209" s="686"/>
      <c r="AL209" s="686"/>
      <c r="AM209" s="686"/>
      <c r="AN209" s="686"/>
      <c r="AO209" s="686"/>
      <c r="AP209" s="686"/>
      <c r="AQ209" s="686"/>
      <c r="AR209" s="686"/>
      <c r="AS209" s="686"/>
      <c r="AT209" s="686"/>
      <c r="AU209" s="686"/>
      <c r="AV209" s="686"/>
      <c r="AW209" s="686"/>
      <c r="AX209" s="686"/>
      <c r="AY209" s="686"/>
      <c r="AZ209" s="686"/>
      <c r="BA209" s="686"/>
      <c r="BB209" s="686"/>
      <c r="BC209" s="686"/>
      <c r="BD209" s="686"/>
      <c r="BE209" s="686"/>
      <c r="BF209" s="686"/>
      <c r="BG209" s="686"/>
      <c r="BH209" s="686"/>
      <c r="BI209" s="686"/>
    </row>
    <row r="210" customFormat="false" ht="18" hidden="false" customHeight="true" outlineLevel="0" collapsed="false">
      <c r="A210" s="686"/>
      <c r="B210" s="686"/>
      <c r="C210" s="686"/>
      <c r="D210" s="686"/>
      <c r="E210" s="686"/>
      <c r="F210" s="686"/>
      <c r="G210" s="686"/>
      <c r="H210" s="686"/>
      <c r="I210" s="686"/>
      <c r="J210" s="686"/>
      <c r="K210" s="686"/>
      <c r="L210" s="686"/>
      <c r="M210" s="686"/>
      <c r="N210" s="686"/>
      <c r="O210" s="686"/>
      <c r="P210" s="686"/>
      <c r="Q210" s="686"/>
      <c r="R210" s="686"/>
      <c r="S210" s="686"/>
      <c r="T210" s="686"/>
      <c r="U210" s="686"/>
      <c r="V210" s="686"/>
      <c r="W210" s="686"/>
      <c r="X210" s="686"/>
      <c r="Y210" s="686"/>
      <c r="Z210" s="686"/>
      <c r="AA210" s="686"/>
      <c r="AB210" s="686"/>
      <c r="AC210" s="686"/>
      <c r="AD210" s="686"/>
      <c r="AE210" s="686"/>
      <c r="AF210" s="686"/>
      <c r="AG210" s="686"/>
      <c r="AH210" s="686"/>
      <c r="AI210" s="686"/>
      <c r="AJ210" s="686"/>
      <c r="AK210" s="686"/>
      <c r="AL210" s="686"/>
      <c r="AM210" s="686"/>
      <c r="AN210" s="686"/>
      <c r="AO210" s="686"/>
      <c r="AP210" s="686"/>
      <c r="AQ210" s="686"/>
      <c r="AR210" s="686"/>
      <c r="AS210" s="686"/>
      <c r="AT210" s="686"/>
      <c r="AU210" s="686"/>
      <c r="AV210" s="686"/>
      <c r="AW210" s="686"/>
      <c r="AX210" s="686"/>
      <c r="AY210" s="686"/>
      <c r="AZ210" s="686"/>
      <c r="BA210" s="686"/>
      <c r="BB210" s="686"/>
      <c r="BC210" s="686"/>
      <c r="BD210" s="686"/>
      <c r="BE210" s="686"/>
      <c r="BF210" s="686"/>
      <c r="BG210" s="686"/>
      <c r="BH210" s="686"/>
      <c r="BI210" s="686"/>
    </row>
    <row r="211" customFormat="false" ht="18" hidden="false" customHeight="true" outlineLevel="0" collapsed="false">
      <c r="A211" s="686"/>
      <c r="B211" s="686"/>
      <c r="C211" s="686"/>
      <c r="D211" s="686"/>
      <c r="E211" s="686"/>
      <c r="F211" s="686"/>
      <c r="G211" s="686"/>
      <c r="H211" s="686"/>
      <c r="I211" s="686"/>
      <c r="J211" s="686"/>
      <c r="K211" s="686"/>
      <c r="L211" s="686"/>
      <c r="M211" s="686"/>
      <c r="N211" s="686"/>
      <c r="O211" s="686"/>
      <c r="P211" s="686"/>
      <c r="Q211" s="686"/>
      <c r="R211" s="686"/>
      <c r="S211" s="686"/>
      <c r="T211" s="686"/>
      <c r="U211" s="686"/>
      <c r="V211" s="686"/>
      <c r="W211" s="686"/>
      <c r="X211" s="686"/>
      <c r="Y211" s="686"/>
      <c r="Z211" s="686"/>
      <c r="AA211" s="686"/>
      <c r="AB211" s="686"/>
      <c r="AC211" s="686"/>
      <c r="AD211" s="686"/>
      <c r="AE211" s="686"/>
      <c r="AF211" s="686"/>
      <c r="AG211" s="686"/>
      <c r="AH211" s="686"/>
      <c r="AI211" s="686"/>
      <c r="AJ211" s="686"/>
      <c r="AK211" s="686"/>
      <c r="AL211" s="686"/>
      <c r="AM211" s="686"/>
      <c r="AN211" s="686"/>
      <c r="AO211" s="686"/>
      <c r="AP211" s="686"/>
      <c r="AQ211" s="686"/>
      <c r="AR211" s="686"/>
      <c r="AS211" s="686"/>
      <c r="AT211" s="686"/>
      <c r="AU211" s="686"/>
      <c r="AV211" s="686"/>
      <c r="AW211" s="686"/>
      <c r="AX211" s="686"/>
      <c r="AY211" s="686"/>
      <c r="AZ211" s="686"/>
      <c r="BA211" s="686"/>
      <c r="BB211" s="686"/>
      <c r="BC211" s="686"/>
      <c r="BD211" s="686"/>
      <c r="BE211" s="686"/>
      <c r="BF211" s="686"/>
      <c r="BG211" s="686"/>
      <c r="BH211" s="686"/>
      <c r="BI211" s="686"/>
    </row>
    <row r="212" customFormat="false" ht="18" hidden="false" customHeight="true" outlineLevel="0" collapsed="false">
      <c r="A212" s="686"/>
      <c r="B212" s="686"/>
      <c r="C212" s="686"/>
      <c r="D212" s="686"/>
      <c r="E212" s="686"/>
      <c r="F212" s="686"/>
      <c r="G212" s="686"/>
      <c r="H212" s="686"/>
      <c r="I212" s="686"/>
      <c r="J212" s="686"/>
      <c r="K212" s="686"/>
      <c r="L212" s="686"/>
      <c r="M212" s="686"/>
      <c r="N212" s="686"/>
      <c r="O212" s="686"/>
      <c r="P212" s="686"/>
      <c r="Q212" s="686"/>
      <c r="R212" s="686"/>
      <c r="S212" s="686"/>
      <c r="T212" s="686"/>
      <c r="U212" s="686"/>
      <c r="V212" s="686"/>
      <c r="W212" s="686"/>
      <c r="X212" s="686"/>
      <c r="Y212" s="686"/>
      <c r="Z212" s="686"/>
      <c r="AA212" s="686"/>
      <c r="AB212" s="686"/>
      <c r="AC212" s="686"/>
      <c r="AD212" s="686"/>
      <c r="AE212" s="686"/>
      <c r="AF212" s="686"/>
      <c r="AG212" s="686"/>
      <c r="AH212" s="686"/>
      <c r="AI212" s="686"/>
      <c r="AJ212" s="686"/>
      <c r="AK212" s="686"/>
      <c r="AL212" s="686"/>
      <c r="AM212" s="686"/>
      <c r="AN212" s="686"/>
      <c r="AO212" s="686"/>
      <c r="AP212" s="686"/>
      <c r="AQ212" s="686"/>
      <c r="AR212" s="686"/>
      <c r="AS212" s="686"/>
      <c r="AT212" s="686"/>
      <c r="AU212" s="686"/>
      <c r="AV212" s="686"/>
      <c r="AW212" s="686"/>
      <c r="AX212" s="686"/>
      <c r="AY212" s="686"/>
      <c r="AZ212" s="686"/>
      <c r="BA212" s="686"/>
      <c r="BB212" s="686"/>
      <c r="BC212" s="686"/>
      <c r="BD212" s="686"/>
      <c r="BE212" s="686"/>
      <c r="BF212" s="686"/>
      <c r="BG212" s="686"/>
      <c r="BH212" s="686"/>
      <c r="BI212" s="686"/>
    </row>
    <row r="213" customFormat="false" ht="18" hidden="false" customHeight="true" outlineLevel="0" collapsed="false">
      <c r="A213" s="686"/>
      <c r="B213" s="686"/>
      <c r="C213" s="686"/>
      <c r="D213" s="686"/>
      <c r="E213" s="686"/>
      <c r="F213" s="686"/>
      <c r="G213" s="686"/>
      <c r="H213" s="686"/>
      <c r="I213" s="686"/>
      <c r="J213" s="686"/>
      <c r="K213" s="686"/>
      <c r="L213" s="686"/>
      <c r="M213" s="686"/>
      <c r="N213" s="686"/>
      <c r="O213" s="686"/>
      <c r="P213" s="686"/>
      <c r="Q213" s="686"/>
      <c r="R213" s="686"/>
      <c r="S213" s="686"/>
      <c r="T213" s="686"/>
      <c r="U213" s="686"/>
      <c r="V213" s="686"/>
      <c r="W213" s="686"/>
      <c r="X213" s="686"/>
      <c r="Y213" s="686"/>
      <c r="Z213" s="686"/>
      <c r="AA213" s="686"/>
      <c r="AB213" s="686"/>
      <c r="AC213" s="686"/>
      <c r="AD213" s="686"/>
      <c r="AE213" s="686"/>
      <c r="AF213" s="686"/>
      <c r="AG213" s="686"/>
      <c r="AH213" s="686"/>
      <c r="AI213" s="686"/>
      <c r="AJ213" s="686"/>
      <c r="AK213" s="686"/>
      <c r="AL213" s="686"/>
      <c r="AM213" s="686"/>
      <c r="AN213" s="686"/>
      <c r="AO213" s="686"/>
      <c r="AP213" s="686"/>
      <c r="AQ213" s="686"/>
      <c r="AR213" s="686"/>
      <c r="AS213" s="686"/>
      <c r="AT213" s="686"/>
      <c r="AU213" s="686"/>
      <c r="AV213" s="686"/>
      <c r="AW213" s="686"/>
      <c r="AX213" s="686"/>
      <c r="AY213" s="686"/>
      <c r="AZ213" s="686"/>
      <c r="BA213" s="686"/>
      <c r="BB213" s="686"/>
      <c r="BC213" s="686"/>
      <c r="BD213" s="686"/>
      <c r="BE213" s="686"/>
      <c r="BF213" s="686"/>
      <c r="BG213" s="686"/>
      <c r="BH213" s="686"/>
      <c r="BI213" s="686"/>
    </row>
    <row r="214" customFormat="false" ht="18" hidden="false" customHeight="true" outlineLevel="0" collapsed="false">
      <c r="A214" s="686"/>
      <c r="B214" s="686"/>
      <c r="C214" s="686"/>
      <c r="D214" s="686"/>
      <c r="E214" s="686"/>
      <c r="F214" s="686"/>
      <c r="G214" s="686"/>
      <c r="H214" s="686"/>
      <c r="I214" s="686"/>
      <c r="J214" s="686"/>
      <c r="K214" s="686"/>
      <c r="L214" s="686"/>
      <c r="M214" s="686"/>
      <c r="N214" s="686"/>
      <c r="O214" s="686"/>
      <c r="P214" s="686"/>
      <c r="Q214" s="686"/>
      <c r="R214" s="686"/>
      <c r="S214" s="686"/>
      <c r="T214" s="686"/>
      <c r="U214" s="686"/>
      <c r="V214" s="686"/>
      <c r="W214" s="686"/>
      <c r="X214" s="686"/>
      <c r="Y214" s="686"/>
      <c r="Z214" s="686"/>
      <c r="AA214" s="686"/>
      <c r="AB214" s="686"/>
      <c r="AC214" s="686"/>
      <c r="AD214" s="686"/>
      <c r="AE214" s="686"/>
      <c r="AF214" s="686"/>
      <c r="AG214" s="686"/>
      <c r="AH214" s="686"/>
      <c r="AI214" s="686"/>
      <c r="AJ214" s="686"/>
      <c r="AK214" s="686"/>
      <c r="AL214" s="686"/>
      <c r="AM214" s="686"/>
      <c r="AN214" s="686"/>
      <c r="AO214" s="686"/>
      <c r="AP214" s="686"/>
      <c r="AQ214" s="686"/>
      <c r="AR214" s="686"/>
      <c r="AS214" s="686"/>
      <c r="AT214" s="686"/>
      <c r="AU214" s="686"/>
      <c r="AV214" s="686"/>
      <c r="AW214" s="686"/>
      <c r="AX214" s="686"/>
      <c r="AY214" s="686"/>
      <c r="AZ214" s="686"/>
      <c r="BA214" s="686"/>
      <c r="BB214" s="686"/>
      <c r="BC214" s="686"/>
      <c r="BD214" s="686"/>
      <c r="BE214" s="686"/>
      <c r="BF214" s="686"/>
      <c r="BG214" s="686"/>
      <c r="BH214" s="686"/>
      <c r="BI214" s="686"/>
    </row>
    <row r="215" customFormat="false" ht="18" hidden="false" customHeight="true" outlineLevel="0" collapsed="false">
      <c r="A215" s="686"/>
      <c r="B215" s="686"/>
      <c r="C215" s="686"/>
      <c r="D215" s="686"/>
      <c r="E215" s="686"/>
      <c r="F215" s="686"/>
      <c r="G215" s="686"/>
      <c r="H215" s="686"/>
      <c r="I215" s="686"/>
      <c r="J215" s="686"/>
      <c r="K215" s="686"/>
      <c r="L215" s="686"/>
      <c r="M215" s="686"/>
      <c r="N215" s="686"/>
      <c r="O215" s="686"/>
      <c r="P215" s="686"/>
      <c r="Q215" s="686"/>
      <c r="R215" s="686"/>
      <c r="S215" s="686"/>
      <c r="T215" s="686"/>
      <c r="U215" s="686"/>
      <c r="V215" s="686"/>
      <c r="W215" s="686"/>
      <c r="X215" s="686"/>
      <c r="Y215" s="686"/>
      <c r="Z215" s="686"/>
      <c r="AA215" s="686"/>
      <c r="AB215" s="686"/>
      <c r="AC215" s="686"/>
      <c r="AD215" s="686"/>
      <c r="AE215" s="686"/>
      <c r="AF215" s="686"/>
      <c r="AG215" s="686"/>
      <c r="AH215" s="686"/>
      <c r="AI215" s="686"/>
      <c r="AJ215" s="686"/>
      <c r="AK215" s="686"/>
      <c r="AL215" s="686"/>
      <c r="AM215" s="686"/>
      <c r="AN215" s="686"/>
      <c r="AO215" s="686"/>
      <c r="AP215" s="686"/>
      <c r="AQ215" s="686"/>
      <c r="AR215" s="686"/>
      <c r="AS215" s="686"/>
      <c r="AT215" s="686"/>
      <c r="AU215" s="686"/>
      <c r="AV215" s="686"/>
      <c r="AW215" s="686"/>
      <c r="AX215" s="686"/>
      <c r="AY215" s="686"/>
      <c r="AZ215" s="686"/>
      <c r="BA215" s="686"/>
      <c r="BB215" s="686"/>
      <c r="BC215" s="686"/>
      <c r="BD215" s="686"/>
      <c r="BE215" s="686"/>
      <c r="BF215" s="686"/>
      <c r="BG215" s="686"/>
      <c r="BH215" s="686"/>
      <c r="BI215" s="686"/>
    </row>
    <row r="216" customFormat="false" ht="18" hidden="false" customHeight="true" outlineLevel="0" collapsed="false">
      <c r="A216" s="686"/>
      <c r="B216" s="686"/>
      <c r="C216" s="686"/>
      <c r="D216" s="686"/>
      <c r="E216" s="686"/>
      <c r="F216" s="686"/>
      <c r="G216" s="686"/>
      <c r="H216" s="686"/>
      <c r="I216" s="686"/>
      <c r="J216" s="686"/>
      <c r="K216" s="686"/>
      <c r="L216" s="686"/>
      <c r="M216" s="686"/>
      <c r="N216" s="686"/>
      <c r="O216" s="686"/>
      <c r="P216" s="686"/>
      <c r="Q216" s="686"/>
      <c r="R216" s="686"/>
      <c r="S216" s="686"/>
      <c r="T216" s="686"/>
      <c r="U216" s="686"/>
      <c r="V216" s="686"/>
      <c r="W216" s="686"/>
      <c r="X216" s="686"/>
      <c r="Y216" s="686"/>
      <c r="Z216" s="686"/>
      <c r="AA216" s="686"/>
      <c r="AB216" s="686"/>
      <c r="AC216" s="686"/>
      <c r="AD216" s="686"/>
      <c r="AE216" s="686"/>
      <c r="AF216" s="686"/>
      <c r="AG216" s="686"/>
      <c r="AH216" s="686"/>
      <c r="AI216" s="686"/>
      <c r="AJ216" s="686"/>
      <c r="AK216" s="686"/>
      <c r="AL216" s="686"/>
      <c r="AM216" s="686"/>
      <c r="AN216" s="686"/>
      <c r="AO216" s="686"/>
      <c r="AP216" s="686"/>
      <c r="AQ216" s="686"/>
      <c r="AR216" s="686"/>
      <c r="AS216" s="686"/>
      <c r="AT216" s="686"/>
      <c r="AU216" s="686"/>
      <c r="AV216" s="686"/>
      <c r="AW216" s="686"/>
      <c r="AX216" s="686"/>
      <c r="AY216" s="686"/>
      <c r="AZ216" s="686"/>
      <c r="BA216" s="686"/>
      <c r="BB216" s="686"/>
      <c r="BC216" s="686"/>
      <c r="BD216" s="686"/>
      <c r="BE216" s="686"/>
      <c r="BF216" s="686"/>
      <c r="BG216" s="686"/>
      <c r="BH216" s="686"/>
      <c r="BI216" s="686"/>
    </row>
    <row r="217" customFormat="false" ht="18" hidden="false" customHeight="true" outlineLevel="0" collapsed="false">
      <c r="A217" s="686"/>
      <c r="B217" s="686"/>
      <c r="C217" s="686"/>
      <c r="D217" s="686"/>
      <c r="E217" s="686"/>
      <c r="F217" s="686"/>
      <c r="G217" s="686"/>
      <c r="H217" s="686"/>
      <c r="I217" s="686"/>
      <c r="J217" s="686"/>
      <c r="K217" s="686"/>
      <c r="L217" s="686"/>
      <c r="M217" s="686"/>
      <c r="N217" s="686"/>
      <c r="O217" s="686"/>
      <c r="P217" s="686"/>
      <c r="Q217" s="686"/>
      <c r="R217" s="686"/>
      <c r="S217" s="686"/>
      <c r="T217" s="686"/>
      <c r="U217" s="686"/>
      <c r="V217" s="686"/>
      <c r="W217" s="686"/>
      <c r="X217" s="686"/>
      <c r="Y217" s="686"/>
      <c r="Z217" s="686"/>
      <c r="AA217" s="686"/>
      <c r="AB217" s="686"/>
      <c r="AC217" s="686"/>
      <c r="AD217" s="686"/>
      <c r="AE217" s="686"/>
      <c r="AF217" s="686"/>
      <c r="AG217" s="686"/>
      <c r="AH217" s="686"/>
      <c r="AI217" s="686"/>
      <c r="AJ217" s="686"/>
      <c r="AK217" s="686"/>
      <c r="AL217" s="686"/>
      <c r="AM217" s="686"/>
      <c r="AN217" s="686"/>
      <c r="AO217" s="686"/>
      <c r="AP217" s="686"/>
      <c r="AQ217" s="686"/>
      <c r="AR217" s="686"/>
      <c r="AS217" s="686"/>
      <c r="AT217" s="686"/>
      <c r="AU217" s="686"/>
      <c r="AV217" s="686"/>
      <c r="AW217" s="686"/>
      <c r="AX217" s="686"/>
      <c r="AY217" s="686"/>
      <c r="AZ217" s="686"/>
      <c r="BA217" s="686"/>
      <c r="BB217" s="686"/>
      <c r="BC217" s="686"/>
      <c r="BD217" s="686"/>
      <c r="BE217" s="686"/>
      <c r="BF217" s="686"/>
      <c r="BG217" s="686"/>
      <c r="BH217" s="686"/>
      <c r="BI217" s="686"/>
    </row>
    <row r="218" customFormat="false" ht="18" hidden="false" customHeight="true" outlineLevel="0" collapsed="false">
      <c r="A218" s="686"/>
      <c r="B218" s="686"/>
      <c r="C218" s="686"/>
      <c r="D218" s="686"/>
      <c r="E218" s="686"/>
      <c r="F218" s="686"/>
      <c r="G218" s="686"/>
      <c r="H218" s="686"/>
      <c r="I218" s="686"/>
      <c r="J218" s="686"/>
      <c r="K218" s="686"/>
      <c r="L218" s="686"/>
      <c r="M218" s="686"/>
      <c r="N218" s="686"/>
      <c r="O218" s="686"/>
      <c r="P218" s="686"/>
      <c r="Q218" s="686"/>
      <c r="R218" s="686"/>
      <c r="S218" s="686"/>
      <c r="T218" s="686"/>
      <c r="U218" s="686"/>
      <c r="V218" s="686"/>
      <c r="W218" s="686"/>
      <c r="X218" s="686"/>
      <c r="Y218" s="686"/>
      <c r="Z218" s="686"/>
      <c r="AA218" s="686"/>
      <c r="AB218" s="686"/>
      <c r="AC218" s="686"/>
      <c r="AD218" s="686"/>
      <c r="AE218" s="686"/>
      <c r="AF218" s="686"/>
      <c r="AG218" s="686"/>
      <c r="AH218" s="686"/>
      <c r="AI218" s="686"/>
      <c r="AJ218" s="686"/>
      <c r="AK218" s="686"/>
      <c r="AL218" s="686"/>
      <c r="AM218" s="686"/>
      <c r="AN218" s="686"/>
      <c r="AO218" s="686"/>
      <c r="AP218" s="686"/>
      <c r="AQ218" s="686"/>
      <c r="AR218" s="686"/>
      <c r="AS218" s="686"/>
      <c r="AT218" s="686"/>
      <c r="AU218" s="686"/>
      <c r="AV218" s="686"/>
      <c r="AW218" s="686"/>
      <c r="AX218" s="686"/>
      <c r="AY218" s="686"/>
      <c r="AZ218" s="686"/>
      <c r="BA218" s="686"/>
      <c r="BB218" s="686"/>
      <c r="BC218" s="686"/>
      <c r="BD218" s="686"/>
      <c r="BE218" s="686"/>
      <c r="BF218" s="686"/>
      <c r="BG218" s="686"/>
      <c r="BH218" s="686"/>
      <c r="BI218" s="686"/>
    </row>
    <row r="219" customFormat="false" ht="18" hidden="false" customHeight="true" outlineLevel="0" collapsed="false">
      <c r="A219" s="686"/>
      <c r="B219" s="686"/>
      <c r="C219" s="686"/>
      <c r="D219" s="686"/>
      <c r="E219" s="686"/>
      <c r="F219" s="686"/>
      <c r="G219" s="686"/>
      <c r="H219" s="686"/>
      <c r="I219" s="686"/>
      <c r="J219" s="686"/>
      <c r="K219" s="686"/>
      <c r="L219" s="686"/>
      <c r="M219" s="686"/>
      <c r="N219" s="686"/>
      <c r="O219" s="686"/>
      <c r="P219" s="686"/>
      <c r="Q219" s="686"/>
      <c r="R219" s="686"/>
      <c r="S219" s="686"/>
      <c r="T219" s="686"/>
      <c r="U219" s="686"/>
      <c r="V219" s="686"/>
      <c r="W219" s="686"/>
      <c r="X219" s="686"/>
      <c r="Y219" s="686"/>
      <c r="Z219" s="686"/>
      <c r="AA219" s="686"/>
      <c r="AB219" s="686"/>
      <c r="AC219" s="686"/>
      <c r="AD219" s="686"/>
      <c r="AE219" s="686"/>
      <c r="AF219" s="686"/>
      <c r="AG219" s="686"/>
      <c r="AH219" s="686"/>
      <c r="AI219" s="686"/>
      <c r="AJ219" s="686"/>
      <c r="AK219" s="686"/>
      <c r="AL219" s="686"/>
      <c r="AM219" s="686"/>
      <c r="AN219" s="686"/>
      <c r="AO219" s="686"/>
      <c r="AP219" s="686"/>
      <c r="AQ219" s="686"/>
      <c r="AR219" s="686"/>
      <c r="AS219" s="686"/>
      <c r="AT219" s="686"/>
      <c r="AU219" s="686"/>
      <c r="AV219" s="686"/>
      <c r="AW219" s="686"/>
      <c r="AX219" s="686"/>
      <c r="AY219" s="686"/>
      <c r="AZ219" s="686"/>
      <c r="BA219" s="686"/>
      <c r="BB219" s="686"/>
      <c r="BC219" s="686"/>
      <c r="BD219" s="686"/>
      <c r="BE219" s="686"/>
      <c r="BF219" s="686"/>
      <c r="BG219" s="686"/>
      <c r="BH219" s="686"/>
      <c r="BI219" s="686"/>
    </row>
    <row r="220" customFormat="false" ht="18" hidden="false" customHeight="true" outlineLevel="0" collapsed="false">
      <c r="A220" s="686"/>
      <c r="B220" s="686"/>
      <c r="C220" s="686"/>
      <c r="D220" s="686"/>
      <c r="E220" s="686"/>
      <c r="F220" s="686"/>
      <c r="G220" s="686"/>
      <c r="H220" s="686"/>
      <c r="I220" s="686"/>
      <c r="J220" s="686"/>
      <c r="K220" s="686"/>
      <c r="L220" s="686"/>
      <c r="M220" s="686"/>
      <c r="N220" s="686"/>
      <c r="O220" s="686"/>
      <c r="P220" s="686"/>
      <c r="Q220" s="686"/>
      <c r="R220" s="686"/>
      <c r="S220" s="686"/>
      <c r="T220" s="686"/>
      <c r="U220" s="686"/>
      <c r="V220" s="686"/>
      <c r="W220" s="686"/>
      <c r="X220" s="686"/>
      <c r="Y220" s="686"/>
      <c r="Z220" s="686"/>
      <c r="AA220" s="686"/>
      <c r="AB220" s="686"/>
      <c r="AC220" s="686"/>
      <c r="AD220" s="686"/>
      <c r="AE220" s="686"/>
      <c r="AF220" s="686"/>
      <c r="AG220" s="686"/>
      <c r="AH220" s="686"/>
      <c r="AI220" s="686"/>
      <c r="AJ220" s="686"/>
      <c r="AK220" s="686"/>
      <c r="AL220" s="686"/>
      <c r="AM220" s="686"/>
      <c r="AN220" s="686"/>
      <c r="AO220" s="686"/>
      <c r="AP220" s="686"/>
      <c r="AQ220" s="686"/>
      <c r="AR220" s="686"/>
      <c r="AS220" s="686"/>
      <c r="AT220" s="686"/>
      <c r="AU220" s="686"/>
      <c r="AV220" s="686"/>
      <c r="AW220" s="686"/>
      <c r="AX220" s="686"/>
      <c r="AY220" s="686"/>
      <c r="AZ220" s="686"/>
      <c r="BA220" s="686"/>
      <c r="BB220" s="686"/>
      <c r="BC220" s="686"/>
      <c r="BD220" s="686"/>
      <c r="BE220" s="686"/>
      <c r="BF220" s="686"/>
      <c r="BG220" s="686"/>
      <c r="BH220" s="686"/>
      <c r="BI220" s="686"/>
    </row>
    <row r="221" customFormat="false" ht="18" hidden="false" customHeight="true" outlineLevel="0" collapsed="false">
      <c r="A221" s="686"/>
      <c r="B221" s="686"/>
      <c r="C221" s="686"/>
      <c r="D221" s="686"/>
      <c r="E221" s="686"/>
      <c r="F221" s="686"/>
      <c r="G221" s="686"/>
      <c r="H221" s="686"/>
      <c r="I221" s="686"/>
      <c r="J221" s="686"/>
      <c r="K221" s="686"/>
      <c r="L221" s="686"/>
      <c r="M221" s="686"/>
      <c r="N221" s="686"/>
      <c r="O221" s="686"/>
      <c r="P221" s="686"/>
      <c r="Q221" s="686"/>
      <c r="R221" s="686"/>
      <c r="S221" s="686"/>
      <c r="T221" s="686"/>
      <c r="U221" s="686"/>
      <c r="V221" s="686"/>
      <c r="W221" s="686"/>
      <c r="X221" s="686"/>
      <c r="Y221" s="686"/>
      <c r="Z221" s="686"/>
      <c r="AA221" s="686"/>
      <c r="AB221" s="686"/>
      <c r="AC221" s="686"/>
      <c r="AD221" s="686"/>
      <c r="AE221" s="686"/>
      <c r="AF221" s="686"/>
      <c r="AG221" s="686"/>
      <c r="AH221" s="686"/>
      <c r="AI221" s="686"/>
      <c r="AJ221" s="686"/>
      <c r="AK221" s="686"/>
      <c r="AL221" s="686"/>
      <c r="AM221" s="686"/>
      <c r="AN221" s="686"/>
      <c r="AO221" s="686"/>
      <c r="AP221" s="686"/>
      <c r="AQ221" s="686"/>
      <c r="AR221" s="686"/>
      <c r="AS221" s="686"/>
      <c r="AT221" s="686"/>
      <c r="AU221" s="686"/>
      <c r="AV221" s="686"/>
      <c r="AW221" s="686"/>
      <c r="AX221" s="686"/>
      <c r="AY221" s="686"/>
      <c r="AZ221" s="686"/>
      <c r="BA221" s="686"/>
      <c r="BB221" s="686"/>
      <c r="BC221" s="686"/>
      <c r="BD221" s="686"/>
      <c r="BE221" s="686"/>
      <c r="BF221" s="686"/>
      <c r="BG221" s="686"/>
      <c r="BH221" s="686"/>
      <c r="BI221" s="686"/>
    </row>
    <row r="222" customFormat="false" ht="18" hidden="false" customHeight="true" outlineLevel="0" collapsed="false">
      <c r="A222" s="686"/>
      <c r="B222" s="686"/>
      <c r="C222" s="686"/>
      <c r="D222" s="686"/>
      <c r="E222" s="686"/>
      <c r="F222" s="686"/>
      <c r="G222" s="686"/>
      <c r="H222" s="686"/>
      <c r="I222" s="686"/>
      <c r="J222" s="686"/>
      <c r="K222" s="686"/>
      <c r="L222" s="686"/>
      <c r="M222" s="686"/>
      <c r="N222" s="686"/>
      <c r="O222" s="686"/>
      <c r="P222" s="686"/>
      <c r="Q222" s="686"/>
      <c r="R222" s="686"/>
      <c r="S222" s="686"/>
      <c r="T222" s="686"/>
      <c r="U222" s="686"/>
      <c r="V222" s="686"/>
      <c r="W222" s="686"/>
      <c r="X222" s="686"/>
      <c r="Y222" s="686"/>
      <c r="Z222" s="686"/>
      <c r="AA222" s="686"/>
      <c r="AB222" s="686"/>
      <c r="AC222" s="686"/>
      <c r="AD222" s="686"/>
      <c r="AE222" s="686"/>
      <c r="AF222" s="686"/>
      <c r="AG222" s="686"/>
      <c r="AH222" s="686"/>
      <c r="AI222" s="686"/>
      <c r="AJ222" s="686"/>
      <c r="AK222" s="686"/>
      <c r="AL222" s="686"/>
      <c r="AM222" s="686"/>
      <c r="AN222" s="686"/>
      <c r="AO222" s="686"/>
      <c r="AP222" s="686"/>
      <c r="AQ222" s="686"/>
      <c r="AR222" s="686"/>
      <c r="AS222" s="686"/>
      <c r="AT222" s="686"/>
      <c r="AU222" s="686"/>
      <c r="AV222" s="686"/>
      <c r="AW222" s="686"/>
      <c r="AX222" s="686"/>
      <c r="AY222" s="686"/>
      <c r="AZ222" s="686"/>
      <c r="BA222" s="686"/>
      <c r="BB222" s="686"/>
      <c r="BC222" s="686"/>
      <c r="BD222" s="686"/>
      <c r="BE222" s="686"/>
      <c r="BF222" s="686"/>
      <c r="BG222" s="686"/>
      <c r="BH222" s="686"/>
      <c r="BI222" s="686"/>
    </row>
    <row r="223" customFormat="false" ht="18" hidden="false" customHeight="true" outlineLevel="0" collapsed="false">
      <c r="A223" s="686"/>
      <c r="B223" s="686"/>
      <c r="C223" s="686"/>
      <c r="D223" s="686"/>
      <c r="E223" s="686"/>
      <c r="F223" s="686"/>
      <c r="G223" s="686"/>
      <c r="H223" s="686"/>
      <c r="I223" s="686"/>
      <c r="J223" s="686"/>
      <c r="K223" s="686"/>
      <c r="L223" s="686"/>
      <c r="M223" s="686"/>
      <c r="N223" s="686"/>
      <c r="O223" s="686"/>
      <c r="P223" s="686"/>
      <c r="Q223" s="686"/>
      <c r="R223" s="686"/>
      <c r="S223" s="686"/>
      <c r="T223" s="686"/>
      <c r="U223" s="686"/>
      <c r="V223" s="686"/>
      <c r="W223" s="686"/>
      <c r="X223" s="686"/>
      <c r="Y223" s="686"/>
      <c r="Z223" s="686"/>
      <c r="AA223" s="686"/>
      <c r="AB223" s="686"/>
      <c r="AC223" s="686"/>
      <c r="AD223" s="686"/>
      <c r="AE223" s="686"/>
      <c r="AF223" s="686"/>
      <c r="AG223" s="686"/>
      <c r="AH223" s="686"/>
      <c r="AI223" s="686"/>
      <c r="AJ223" s="686"/>
      <c r="AK223" s="686"/>
      <c r="AL223" s="686"/>
      <c r="AM223" s="686"/>
      <c r="AN223" s="686"/>
      <c r="AO223" s="686"/>
      <c r="AP223" s="686"/>
      <c r="AQ223" s="686"/>
      <c r="AR223" s="686"/>
      <c r="AS223" s="686"/>
      <c r="AT223" s="686"/>
      <c r="AU223" s="686"/>
      <c r="AV223" s="686"/>
      <c r="AW223" s="686"/>
      <c r="AX223" s="686"/>
      <c r="AY223" s="686"/>
      <c r="AZ223" s="686"/>
      <c r="BA223" s="686"/>
      <c r="BB223" s="686"/>
      <c r="BC223" s="686"/>
      <c r="BD223" s="686"/>
      <c r="BE223" s="686"/>
      <c r="BF223" s="686"/>
      <c r="BG223" s="686"/>
      <c r="BH223" s="686"/>
      <c r="BI223" s="686"/>
    </row>
    <row r="224" customFormat="false" ht="18" hidden="false" customHeight="true" outlineLevel="0" collapsed="false">
      <c r="A224" s="686"/>
      <c r="B224" s="686"/>
      <c r="C224" s="686"/>
      <c r="D224" s="686"/>
      <c r="E224" s="686"/>
      <c r="F224" s="686"/>
      <c r="G224" s="686"/>
      <c r="H224" s="686"/>
      <c r="I224" s="686"/>
      <c r="J224" s="686"/>
      <c r="K224" s="686"/>
      <c r="L224" s="686"/>
      <c r="M224" s="686"/>
      <c r="N224" s="686"/>
      <c r="O224" s="686"/>
      <c r="P224" s="686"/>
      <c r="Q224" s="686"/>
      <c r="R224" s="686"/>
      <c r="S224" s="686"/>
      <c r="T224" s="686"/>
      <c r="U224" s="686"/>
      <c r="V224" s="686"/>
      <c r="W224" s="686"/>
      <c r="X224" s="686"/>
      <c r="Y224" s="686"/>
      <c r="Z224" s="686"/>
      <c r="AA224" s="686"/>
      <c r="AB224" s="686"/>
      <c r="AC224" s="686"/>
      <c r="AD224" s="686"/>
      <c r="AE224" s="686"/>
      <c r="AF224" s="686"/>
      <c r="AG224" s="686"/>
      <c r="AH224" s="686"/>
      <c r="AI224" s="686"/>
      <c r="AJ224" s="686"/>
      <c r="AK224" s="686"/>
      <c r="AL224" s="686"/>
      <c r="AM224" s="686"/>
      <c r="AN224" s="686"/>
      <c r="AO224" s="686"/>
      <c r="AP224" s="686"/>
      <c r="AQ224" s="686"/>
      <c r="AR224" s="686"/>
      <c r="AS224" s="686"/>
      <c r="AT224" s="686"/>
      <c r="AU224" s="686"/>
      <c r="AV224" s="686"/>
      <c r="AW224" s="686"/>
      <c r="AX224" s="686"/>
      <c r="AY224" s="686"/>
      <c r="AZ224" s="686"/>
      <c r="BA224" s="686"/>
      <c r="BB224" s="686"/>
      <c r="BC224" s="686"/>
      <c r="BD224" s="686"/>
      <c r="BE224" s="686"/>
      <c r="BF224" s="686"/>
      <c r="BG224" s="686"/>
      <c r="BH224" s="686"/>
      <c r="BI224" s="686"/>
    </row>
    <row r="225" customFormat="false" ht="18" hidden="false" customHeight="true" outlineLevel="0" collapsed="false">
      <c r="A225" s="686"/>
      <c r="B225" s="686"/>
      <c r="C225" s="686"/>
      <c r="D225" s="686"/>
      <c r="E225" s="686"/>
      <c r="F225" s="686"/>
      <c r="G225" s="686"/>
      <c r="H225" s="686"/>
      <c r="I225" s="686"/>
      <c r="J225" s="686"/>
      <c r="K225" s="686"/>
      <c r="L225" s="686"/>
      <c r="M225" s="686"/>
      <c r="N225" s="686"/>
      <c r="O225" s="686"/>
      <c r="P225" s="686"/>
      <c r="Q225" s="686"/>
      <c r="R225" s="686"/>
      <c r="S225" s="686"/>
      <c r="T225" s="686"/>
      <c r="U225" s="686"/>
      <c r="V225" s="686"/>
      <c r="W225" s="686"/>
      <c r="X225" s="686"/>
      <c r="Y225" s="686"/>
      <c r="Z225" s="686"/>
      <c r="AA225" s="686"/>
      <c r="AB225" s="686"/>
      <c r="AC225" s="686"/>
      <c r="AD225" s="686"/>
      <c r="AE225" s="686"/>
      <c r="AF225" s="686"/>
      <c r="AG225" s="686"/>
      <c r="AH225" s="686"/>
      <c r="AI225" s="686"/>
      <c r="AJ225" s="686"/>
      <c r="AK225" s="686"/>
      <c r="AL225" s="686"/>
      <c r="AM225" s="686"/>
      <c r="AN225" s="686"/>
      <c r="AO225" s="686"/>
      <c r="AP225" s="686"/>
      <c r="AQ225" s="686"/>
      <c r="AR225" s="686"/>
      <c r="AS225" s="686"/>
      <c r="AT225" s="686"/>
      <c r="AU225" s="686"/>
      <c r="AV225" s="686"/>
      <c r="AW225" s="686"/>
      <c r="AX225" s="686"/>
      <c r="AY225" s="686"/>
      <c r="AZ225" s="686"/>
      <c r="BA225" s="686"/>
      <c r="BB225" s="686"/>
      <c r="BC225" s="686"/>
      <c r="BD225" s="686"/>
      <c r="BE225" s="686"/>
      <c r="BF225" s="686"/>
      <c r="BG225" s="686"/>
      <c r="BH225" s="686"/>
      <c r="BI225" s="686"/>
    </row>
    <row r="226" customFormat="false" ht="18" hidden="false" customHeight="true" outlineLevel="0" collapsed="false">
      <c r="A226" s="686"/>
      <c r="B226" s="686"/>
      <c r="C226" s="686"/>
      <c r="D226" s="686"/>
      <c r="E226" s="686"/>
      <c r="F226" s="686"/>
      <c r="G226" s="686"/>
      <c r="H226" s="686"/>
      <c r="I226" s="686"/>
      <c r="J226" s="686"/>
      <c r="K226" s="686"/>
      <c r="L226" s="686"/>
      <c r="M226" s="686"/>
      <c r="N226" s="686"/>
      <c r="O226" s="686"/>
      <c r="P226" s="686"/>
      <c r="Q226" s="686"/>
      <c r="R226" s="686"/>
      <c r="S226" s="686"/>
      <c r="T226" s="686"/>
      <c r="U226" s="686"/>
      <c r="V226" s="686"/>
      <c r="W226" s="686"/>
      <c r="X226" s="686"/>
      <c r="Y226" s="686"/>
      <c r="Z226" s="686"/>
      <c r="AA226" s="686"/>
      <c r="AB226" s="686"/>
      <c r="AC226" s="686"/>
      <c r="AD226" s="686"/>
      <c r="AE226" s="686"/>
      <c r="AF226" s="686"/>
      <c r="AG226" s="686"/>
      <c r="AH226" s="686"/>
      <c r="AI226" s="686"/>
      <c r="AJ226" s="686"/>
      <c r="AK226" s="686"/>
      <c r="AL226" s="686"/>
      <c r="AM226" s="686"/>
      <c r="AN226" s="686"/>
      <c r="AO226" s="686"/>
      <c r="AP226" s="686"/>
      <c r="AQ226" s="686"/>
      <c r="AR226" s="686"/>
      <c r="AS226" s="686"/>
      <c r="AT226" s="686"/>
      <c r="AU226" s="686"/>
      <c r="AV226" s="686"/>
      <c r="AW226" s="686"/>
      <c r="AX226" s="686"/>
      <c r="AY226" s="686"/>
      <c r="AZ226" s="686"/>
      <c r="BA226" s="686"/>
      <c r="BB226" s="686"/>
      <c r="BC226" s="686"/>
      <c r="BD226" s="686"/>
      <c r="BE226" s="686"/>
      <c r="BF226" s="686"/>
      <c r="BG226" s="686"/>
      <c r="BH226" s="686"/>
      <c r="BI226" s="686"/>
    </row>
    <row r="227" customFormat="false" ht="18" hidden="false" customHeight="true" outlineLevel="0" collapsed="false">
      <c r="A227" s="686"/>
      <c r="B227" s="686"/>
      <c r="C227" s="686"/>
      <c r="D227" s="686"/>
      <c r="E227" s="686"/>
      <c r="F227" s="686"/>
      <c r="G227" s="686"/>
      <c r="H227" s="686"/>
      <c r="I227" s="686"/>
      <c r="J227" s="686"/>
      <c r="K227" s="686"/>
      <c r="L227" s="686"/>
      <c r="M227" s="686"/>
      <c r="N227" s="686"/>
      <c r="O227" s="686"/>
      <c r="P227" s="686"/>
      <c r="Q227" s="686"/>
      <c r="R227" s="686"/>
      <c r="S227" s="686"/>
      <c r="T227" s="686"/>
      <c r="U227" s="686"/>
      <c r="V227" s="686"/>
      <c r="W227" s="686"/>
      <c r="X227" s="686"/>
      <c r="Y227" s="686"/>
      <c r="Z227" s="686"/>
      <c r="AA227" s="686"/>
      <c r="AB227" s="686"/>
      <c r="AC227" s="686"/>
      <c r="AD227" s="686"/>
      <c r="AE227" s="686"/>
      <c r="AF227" s="686"/>
      <c r="AG227" s="686"/>
      <c r="AH227" s="686"/>
      <c r="AI227" s="686"/>
      <c r="AJ227" s="686"/>
      <c r="AK227" s="686"/>
      <c r="AL227" s="686"/>
      <c r="AM227" s="686"/>
      <c r="AN227" s="686"/>
      <c r="AO227" s="686"/>
      <c r="AP227" s="686"/>
      <c r="AQ227" s="686"/>
      <c r="AR227" s="686"/>
      <c r="AS227" s="686"/>
      <c r="AT227" s="686"/>
      <c r="AU227" s="686"/>
      <c r="AV227" s="686"/>
      <c r="AW227" s="686"/>
      <c r="AX227" s="686"/>
      <c r="AY227" s="686"/>
      <c r="AZ227" s="686"/>
      <c r="BA227" s="686"/>
      <c r="BB227" s="686"/>
      <c r="BC227" s="686"/>
      <c r="BD227" s="686"/>
      <c r="BE227" s="686"/>
      <c r="BF227" s="686"/>
      <c r="BG227" s="686"/>
      <c r="BH227" s="686"/>
      <c r="BI227" s="686"/>
    </row>
    <row r="228" customFormat="false" ht="18" hidden="false" customHeight="true" outlineLevel="0" collapsed="false">
      <c r="A228" s="686"/>
      <c r="B228" s="686"/>
      <c r="C228" s="686"/>
      <c r="D228" s="686"/>
      <c r="E228" s="686"/>
      <c r="F228" s="686"/>
      <c r="G228" s="686"/>
      <c r="H228" s="686"/>
      <c r="I228" s="686"/>
      <c r="J228" s="686"/>
      <c r="K228" s="686"/>
      <c r="L228" s="686"/>
      <c r="M228" s="686"/>
      <c r="N228" s="686"/>
      <c r="O228" s="686"/>
      <c r="P228" s="686"/>
      <c r="Q228" s="686"/>
      <c r="R228" s="686"/>
      <c r="S228" s="686"/>
      <c r="T228" s="686"/>
      <c r="U228" s="686"/>
      <c r="V228" s="686"/>
      <c r="W228" s="686"/>
      <c r="X228" s="686"/>
      <c r="Y228" s="686"/>
      <c r="Z228" s="686"/>
      <c r="AA228" s="686"/>
      <c r="AB228" s="686"/>
      <c r="AC228" s="686"/>
      <c r="AD228" s="686"/>
      <c r="AE228" s="686"/>
      <c r="AF228" s="686"/>
      <c r="AG228" s="686"/>
      <c r="AH228" s="686"/>
      <c r="AI228" s="686"/>
      <c r="AJ228" s="686"/>
      <c r="AK228" s="686"/>
      <c r="AL228" s="686"/>
      <c r="AM228" s="686"/>
      <c r="AN228" s="686"/>
      <c r="AO228" s="686"/>
      <c r="AP228" s="686"/>
      <c r="AQ228" s="686"/>
      <c r="AR228" s="686"/>
      <c r="AS228" s="686"/>
      <c r="AT228" s="686"/>
      <c r="AU228" s="686"/>
      <c r="AV228" s="686"/>
      <c r="AW228" s="686"/>
      <c r="AX228" s="686"/>
      <c r="AY228" s="686"/>
      <c r="AZ228" s="686"/>
      <c r="BA228" s="686"/>
      <c r="BB228" s="686"/>
      <c r="BC228" s="686"/>
      <c r="BD228" s="686"/>
      <c r="BE228" s="686"/>
      <c r="BF228" s="686"/>
      <c r="BG228" s="686"/>
      <c r="BH228" s="686"/>
      <c r="BI228" s="686"/>
    </row>
    <row r="229" customFormat="false" ht="18" hidden="false" customHeight="true" outlineLevel="0" collapsed="false">
      <c r="A229" s="686"/>
      <c r="B229" s="686"/>
      <c r="C229" s="686"/>
      <c r="D229" s="686"/>
      <c r="E229" s="686"/>
      <c r="F229" s="686"/>
      <c r="G229" s="686"/>
      <c r="H229" s="686"/>
      <c r="I229" s="686"/>
      <c r="J229" s="686"/>
      <c r="K229" s="686"/>
      <c r="L229" s="686"/>
      <c r="M229" s="686"/>
      <c r="N229" s="686"/>
      <c r="O229" s="686"/>
      <c r="P229" s="686"/>
      <c r="Q229" s="686"/>
      <c r="R229" s="686"/>
      <c r="S229" s="686"/>
      <c r="T229" s="686"/>
      <c r="U229" s="686"/>
      <c r="V229" s="686"/>
      <c r="W229" s="686"/>
      <c r="X229" s="686"/>
      <c r="Y229" s="686"/>
      <c r="Z229" s="686"/>
      <c r="AA229" s="686"/>
      <c r="AB229" s="686"/>
      <c r="AC229" s="686"/>
      <c r="AD229" s="686"/>
      <c r="AE229" s="686"/>
      <c r="AF229" s="686"/>
      <c r="AG229" s="686"/>
      <c r="AH229" s="686"/>
      <c r="AI229" s="686"/>
      <c r="AJ229" s="686"/>
      <c r="AK229" s="686"/>
      <c r="AL229" s="686"/>
      <c r="AM229" s="686"/>
      <c r="AN229" s="686"/>
      <c r="AO229" s="686"/>
      <c r="AP229" s="686"/>
      <c r="AQ229" s="686"/>
      <c r="AR229" s="686"/>
      <c r="AS229" s="686"/>
      <c r="AT229" s="686"/>
      <c r="AU229" s="686"/>
      <c r="AV229" s="686"/>
      <c r="AW229" s="686"/>
      <c r="AX229" s="686"/>
      <c r="AY229" s="686"/>
      <c r="AZ229" s="686"/>
      <c r="BA229" s="686"/>
      <c r="BB229" s="686"/>
      <c r="BC229" s="686"/>
      <c r="BD229" s="686"/>
      <c r="BE229" s="686"/>
      <c r="BF229" s="686"/>
      <c r="BG229" s="686"/>
      <c r="BH229" s="686"/>
      <c r="BI229" s="686"/>
    </row>
    <row r="230" customFormat="false" ht="18" hidden="false" customHeight="true" outlineLevel="0" collapsed="false">
      <c r="A230" s="686"/>
      <c r="B230" s="686"/>
      <c r="C230" s="686"/>
      <c r="D230" s="686"/>
      <c r="E230" s="686"/>
      <c r="F230" s="686"/>
      <c r="G230" s="686"/>
      <c r="H230" s="686"/>
      <c r="I230" s="686"/>
      <c r="J230" s="686"/>
      <c r="K230" s="686"/>
      <c r="L230" s="686"/>
      <c r="M230" s="686"/>
      <c r="N230" s="686"/>
      <c r="O230" s="686"/>
      <c r="P230" s="686"/>
      <c r="Q230" s="686"/>
      <c r="R230" s="686"/>
      <c r="S230" s="686"/>
      <c r="T230" s="686"/>
      <c r="U230" s="686"/>
      <c r="V230" s="686"/>
      <c r="W230" s="686"/>
      <c r="X230" s="686"/>
      <c r="Y230" s="686"/>
      <c r="Z230" s="686"/>
      <c r="AA230" s="686"/>
      <c r="AB230" s="686"/>
      <c r="AC230" s="686"/>
      <c r="AD230" s="686"/>
      <c r="AE230" s="686"/>
      <c r="AF230" s="686"/>
      <c r="AG230" s="686"/>
      <c r="AH230" s="686"/>
      <c r="AI230" s="686"/>
      <c r="AJ230" s="686"/>
      <c r="AK230" s="686"/>
      <c r="AL230" s="686"/>
      <c r="AM230" s="686"/>
      <c r="AN230" s="686"/>
      <c r="AO230" s="686"/>
      <c r="AP230" s="686"/>
      <c r="AQ230" s="686"/>
      <c r="AR230" s="686"/>
      <c r="AS230" s="686"/>
      <c r="AT230" s="686"/>
      <c r="AU230" s="686"/>
      <c r="AV230" s="686"/>
      <c r="AW230" s="686"/>
      <c r="AX230" s="686"/>
      <c r="AY230" s="686"/>
      <c r="AZ230" s="686"/>
      <c r="BA230" s="686"/>
      <c r="BB230" s="686"/>
      <c r="BC230" s="686"/>
      <c r="BD230" s="686"/>
      <c r="BE230" s="686"/>
      <c r="BF230" s="686"/>
      <c r="BG230" s="686"/>
      <c r="BH230" s="686"/>
      <c r="BI230" s="686"/>
    </row>
    <row r="231" customFormat="false" ht="18" hidden="false" customHeight="true" outlineLevel="0" collapsed="false">
      <c r="A231" s="686"/>
      <c r="B231" s="686"/>
      <c r="C231" s="686"/>
      <c r="D231" s="686"/>
      <c r="E231" s="686"/>
      <c r="F231" s="686"/>
      <c r="G231" s="686"/>
      <c r="H231" s="686"/>
      <c r="I231" s="686"/>
      <c r="J231" s="686"/>
      <c r="K231" s="686"/>
      <c r="L231" s="686"/>
      <c r="M231" s="686"/>
      <c r="N231" s="686"/>
      <c r="O231" s="686"/>
      <c r="P231" s="686"/>
      <c r="Q231" s="686"/>
      <c r="R231" s="686"/>
      <c r="S231" s="686"/>
      <c r="T231" s="686"/>
      <c r="U231" s="686"/>
      <c r="V231" s="686"/>
      <c r="W231" s="686"/>
      <c r="X231" s="686"/>
      <c r="Y231" s="686"/>
      <c r="Z231" s="686"/>
      <c r="AA231" s="686"/>
      <c r="AB231" s="686"/>
      <c r="AC231" s="686"/>
      <c r="AD231" s="686"/>
      <c r="AE231" s="686"/>
      <c r="AF231" s="686"/>
      <c r="AG231" s="686"/>
      <c r="AH231" s="686"/>
      <c r="AI231" s="686"/>
      <c r="AJ231" s="686"/>
      <c r="AK231" s="686"/>
      <c r="AL231" s="686"/>
      <c r="AM231" s="686"/>
      <c r="AN231" s="686"/>
      <c r="AO231" s="686"/>
      <c r="AP231" s="686"/>
      <c r="AQ231" s="686"/>
      <c r="AR231" s="686"/>
      <c r="AS231" s="686"/>
      <c r="AT231" s="686"/>
      <c r="AU231" s="686"/>
      <c r="AV231" s="686"/>
      <c r="AW231" s="686"/>
      <c r="AX231" s="686"/>
      <c r="AY231" s="686"/>
      <c r="AZ231" s="686"/>
      <c r="BA231" s="686"/>
      <c r="BB231" s="686"/>
      <c r="BC231" s="686"/>
      <c r="BD231" s="686"/>
      <c r="BE231" s="686"/>
      <c r="BF231" s="686"/>
      <c r="BG231" s="686"/>
      <c r="BH231" s="686"/>
      <c r="BI231" s="686"/>
    </row>
    <row r="232" customFormat="false" ht="18" hidden="false" customHeight="true" outlineLevel="0" collapsed="false">
      <c r="A232" s="686"/>
      <c r="B232" s="686"/>
      <c r="C232" s="686"/>
      <c r="D232" s="686"/>
      <c r="E232" s="686"/>
      <c r="F232" s="686"/>
      <c r="G232" s="686"/>
      <c r="H232" s="686"/>
      <c r="I232" s="686"/>
      <c r="J232" s="686"/>
      <c r="K232" s="686"/>
      <c r="L232" s="686"/>
      <c r="M232" s="686"/>
      <c r="N232" s="686"/>
      <c r="O232" s="686"/>
      <c r="P232" s="686"/>
      <c r="Q232" s="686"/>
      <c r="R232" s="686"/>
      <c r="S232" s="686"/>
      <c r="T232" s="686"/>
      <c r="U232" s="686"/>
      <c r="V232" s="686"/>
      <c r="W232" s="686"/>
      <c r="X232" s="686"/>
      <c r="Y232" s="686"/>
      <c r="Z232" s="686"/>
      <c r="AA232" s="686"/>
      <c r="AB232" s="686"/>
      <c r="AC232" s="686"/>
      <c r="AD232" s="686"/>
      <c r="AE232" s="686"/>
      <c r="AF232" s="686"/>
      <c r="AG232" s="686"/>
      <c r="AH232" s="686"/>
      <c r="AI232" s="686"/>
      <c r="AJ232" s="686"/>
      <c r="AK232" s="686"/>
      <c r="AL232" s="686"/>
      <c r="AM232" s="686"/>
      <c r="AN232" s="686"/>
      <c r="AO232" s="686"/>
      <c r="AP232" s="686"/>
      <c r="AQ232" s="686"/>
      <c r="AR232" s="686"/>
      <c r="AS232" s="686"/>
      <c r="AT232" s="686"/>
      <c r="AU232" s="686"/>
      <c r="AV232" s="686"/>
      <c r="AW232" s="686"/>
      <c r="AX232" s="686"/>
      <c r="AY232" s="686"/>
      <c r="AZ232" s="686"/>
      <c r="BA232" s="686"/>
      <c r="BB232" s="686"/>
      <c r="BC232" s="686"/>
      <c r="BD232" s="686"/>
      <c r="BE232" s="686"/>
      <c r="BF232" s="686"/>
      <c r="BG232" s="686"/>
      <c r="BH232" s="686"/>
      <c r="BI232" s="686"/>
    </row>
    <row r="233" customFormat="false" ht="18" hidden="false" customHeight="true" outlineLevel="0" collapsed="false">
      <c r="A233" s="686"/>
      <c r="B233" s="686"/>
      <c r="C233" s="686"/>
      <c r="D233" s="686"/>
      <c r="E233" s="686"/>
      <c r="F233" s="686"/>
      <c r="G233" s="686"/>
      <c r="H233" s="686"/>
      <c r="I233" s="686"/>
      <c r="J233" s="686"/>
      <c r="K233" s="686"/>
      <c r="L233" s="686"/>
      <c r="M233" s="686"/>
      <c r="N233" s="686"/>
      <c r="O233" s="686"/>
      <c r="P233" s="686"/>
      <c r="Q233" s="686"/>
      <c r="R233" s="686"/>
      <c r="S233" s="686"/>
      <c r="T233" s="686"/>
      <c r="U233" s="686"/>
      <c r="V233" s="686"/>
      <c r="W233" s="686"/>
      <c r="X233" s="686"/>
      <c r="Y233" s="686"/>
      <c r="Z233" s="686"/>
      <c r="AA233" s="686"/>
      <c r="AB233" s="686"/>
      <c r="AC233" s="686"/>
      <c r="AD233" s="686"/>
      <c r="AE233" s="686"/>
      <c r="AF233" s="686"/>
      <c r="AG233" s="686"/>
      <c r="AH233" s="686"/>
      <c r="AI233" s="686"/>
      <c r="AJ233" s="686"/>
      <c r="AK233" s="686"/>
      <c r="AL233" s="686"/>
      <c r="AM233" s="686"/>
      <c r="AN233" s="686"/>
      <c r="AO233" s="686"/>
      <c r="AP233" s="686"/>
      <c r="AQ233" s="686"/>
      <c r="AR233" s="686"/>
      <c r="AS233" s="686"/>
      <c r="AT233" s="686"/>
      <c r="AU233" s="686"/>
      <c r="AV233" s="686"/>
      <c r="AW233" s="686"/>
      <c r="AX233" s="686"/>
      <c r="AY233" s="686"/>
      <c r="AZ233" s="686"/>
      <c r="BA233" s="686"/>
      <c r="BB233" s="686"/>
      <c r="BC233" s="686"/>
      <c r="BD233" s="686"/>
      <c r="BE233" s="686"/>
      <c r="BF233" s="686"/>
      <c r="BG233" s="686"/>
      <c r="BH233" s="686"/>
      <c r="BI233" s="686"/>
    </row>
    <row r="234" customFormat="false" ht="18" hidden="false" customHeight="true" outlineLevel="0" collapsed="false">
      <c r="A234" s="686"/>
      <c r="B234" s="686"/>
      <c r="C234" s="686"/>
      <c r="D234" s="686"/>
      <c r="E234" s="686"/>
      <c r="F234" s="686"/>
      <c r="G234" s="686"/>
      <c r="H234" s="686"/>
      <c r="I234" s="686"/>
      <c r="J234" s="686"/>
      <c r="K234" s="686"/>
      <c r="L234" s="686"/>
      <c r="M234" s="686"/>
      <c r="N234" s="686"/>
      <c r="O234" s="686"/>
      <c r="P234" s="686"/>
      <c r="Q234" s="686"/>
      <c r="R234" s="686"/>
      <c r="S234" s="686"/>
      <c r="T234" s="686"/>
      <c r="U234" s="686"/>
      <c r="V234" s="686"/>
      <c r="W234" s="686"/>
      <c r="X234" s="686"/>
      <c r="Y234" s="686"/>
      <c r="Z234" s="686"/>
      <c r="AA234" s="686"/>
      <c r="AB234" s="686"/>
      <c r="AC234" s="686"/>
      <c r="AD234" s="686"/>
      <c r="AE234" s="686"/>
      <c r="AF234" s="686"/>
      <c r="AG234" s="686"/>
      <c r="AH234" s="686"/>
      <c r="AI234" s="686"/>
      <c r="AJ234" s="686"/>
      <c r="AK234" s="686"/>
      <c r="AL234" s="686"/>
      <c r="AM234" s="686"/>
      <c r="AN234" s="686"/>
      <c r="AO234" s="686"/>
      <c r="AP234" s="686"/>
      <c r="AQ234" s="686"/>
      <c r="AR234" s="686"/>
      <c r="AS234" s="686"/>
      <c r="AT234" s="686"/>
      <c r="AU234" s="686"/>
      <c r="AV234" s="686"/>
      <c r="AW234" s="686"/>
      <c r="AX234" s="686"/>
      <c r="AY234" s="686"/>
      <c r="AZ234" s="686"/>
      <c r="BA234" s="686"/>
      <c r="BB234" s="686"/>
      <c r="BC234" s="686"/>
      <c r="BD234" s="686"/>
      <c r="BE234" s="686"/>
      <c r="BF234" s="686"/>
      <c r="BG234" s="686"/>
      <c r="BH234" s="686"/>
      <c r="BI234" s="686"/>
    </row>
    <row r="235" customFormat="false" ht="18" hidden="false" customHeight="true" outlineLevel="0" collapsed="false">
      <c r="A235" s="686"/>
      <c r="B235" s="686"/>
      <c r="C235" s="686"/>
      <c r="D235" s="686"/>
      <c r="E235" s="686"/>
      <c r="F235" s="686"/>
      <c r="G235" s="686"/>
      <c r="H235" s="686"/>
      <c r="I235" s="686"/>
      <c r="J235" s="686"/>
      <c r="K235" s="686"/>
      <c r="L235" s="686"/>
      <c r="M235" s="686"/>
      <c r="N235" s="686"/>
      <c r="O235" s="686"/>
      <c r="P235" s="686"/>
      <c r="Q235" s="686"/>
      <c r="R235" s="686"/>
      <c r="S235" s="686"/>
      <c r="T235" s="686"/>
      <c r="U235" s="686"/>
      <c r="V235" s="686"/>
      <c r="W235" s="686"/>
      <c r="X235" s="686"/>
      <c r="Y235" s="686"/>
      <c r="Z235" s="686"/>
      <c r="AA235" s="686"/>
      <c r="AB235" s="686"/>
      <c r="AC235" s="686"/>
      <c r="AD235" s="686"/>
      <c r="AE235" s="686"/>
      <c r="AF235" s="686"/>
      <c r="AG235" s="686"/>
      <c r="AH235" s="686"/>
      <c r="AI235" s="686"/>
      <c r="AJ235" s="686"/>
      <c r="AK235" s="686"/>
      <c r="AL235" s="686"/>
      <c r="AM235" s="686"/>
      <c r="AN235" s="686"/>
      <c r="AO235" s="686"/>
      <c r="AP235" s="686"/>
      <c r="AQ235" s="686"/>
      <c r="AR235" s="686"/>
      <c r="AS235" s="686"/>
      <c r="AT235" s="686"/>
      <c r="AU235" s="686"/>
      <c r="AV235" s="686"/>
      <c r="AW235" s="686"/>
      <c r="AX235" s="686"/>
      <c r="AY235" s="686"/>
      <c r="AZ235" s="686"/>
      <c r="BA235" s="686"/>
      <c r="BB235" s="686"/>
      <c r="BC235" s="686"/>
      <c r="BD235" s="686"/>
      <c r="BE235" s="686"/>
      <c r="BF235" s="686"/>
      <c r="BG235" s="686"/>
      <c r="BH235" s="686"/>
      <c r="BI235" s="686"/>
    </row>
    <row r="236" customFormat="false" ht="18" hidden="false" customHeight="true" outlineLevel="0" collapsed="false">
      <c r="A236" s="686"/>
      <c r="B236" s="686"/>
      <c r="C236" s="686"/>
      <c r="D236" s="686"/>
      <c r="E236" s="686"/>
      <c r="F236" s="686"/>
      <c r="G236" s="686"/>
      <c r="H236" s="686"/>
      <c r="I236" s="686"/>
      <c r="J236" s="686"/>
      <c r="K236" s="686"/>
      <c r="L236" s="686"/>
      <c r="M236" s="686"/>
      <c r="N236" s="686"/>
      <c r="O236" s="686"/>
      <c r="P236" s="686"/>
      <c r="Q236" s="686"/>
      <c r="R236" s="686"/>
      <c r="S236" s="686"/>
      <c r="T236" s="686"/>
      <c r="U236" s="686"/>
      <c r="V236" s="686"/>
      <c r="W236" s="686"/>
      <c r="X236" s="686"/>
      <c r="Y236" s="686"/>
      <c r="Z236" s="686"/>
      <c r="AA236" s="686"/>
      <c r="AB236" s="686"/>
      <c r="AC236" s="686"/>
      <c r="AD236" s="686"/>
      <c r="AE236" s="686"/>
      <c r="AF236" s="686"/>
      <c r="AG236" s="686"/>
      <c r="AH236" s="686"/>
      <c r="AI236" s="686"/>
      <c r="AJ236" s="686"/>
      <c r="AK236" s="686"/>
      <c r="AL236" s="686"/>
      <c r="AM236" s="686"/>
      <c r="AN236" s="686"/>
      <c r="AO236" s="686"/>
      <c r="AP236" s="686"/>
      <c r="AQ236" s="686"/>
      <c r="AR236" s="686"/>
      <c r="AS236" s="686"/>
      <c r="AT236" s="686"/>
      <c r="AU236" s="686"/>
      <c r="AV236" s="686"/>
      <c r="AW236" s="686"/>
      <c r="AX236" s="686"/>
      <c r="AY236" s="686"/>
      <c r="AZ236" s="686"/>
      <c r="BA236" s="686"/>
      <c r="BB236" s="686"/>
      <c r="BC236" s="686"/>
      <c r="BD236" s="686"/>
      <c r="BE236" s="686"/>
      <c r="BF236" s="686"/>
      <c r="BG236" s="686"/>
      <c r="BH236" s="686"/>
      <c r="BI236" s="686"/>
    </row>
    <row r="237" customFormat="false" ht="18" hidden="false" customHeight="true" outlineLevel="0" collapsed="false">
      <c r="A237" s="686"/>
      <c r="B237" s="686"/>
      <c r="C237" s="686"/>
      <c r="D237" s="686"/>
      <c r="E237" s="686"/>
      <c r="F237" s="686"/>
      <c r="G237" s="686"/>
      <c r="H237" s="686"/>
      <c r="I237" s="686"/>
      <c r="J237" s="686"/>
      <c r="K237" s="686"/>
      <c r="L237" s="686"/>
      <c r="M237" s="686"/>
      <c r="N237" s="686"/>
      <c r="O237" s="686"/>
      <c r="P237" s="686"/>
      <c r="Q237" s="686"/>
      <c r="R237" s="686"/>
      <c r="S237" s="686"/>
      <c r="T237" s="686"/>
      <c r="U237" s="686"/>
      <c r="V237" s="686"/>
      <c r="W237" s="686"/>
      <c r="X237" s="686"/>
      <c r="Y237" s="686"/>
      <c r="Z237" s="686"/>
      <c r="AA237" s="686"/>
      <c r="AB237" s="686"/>
      <c r="AC237" s="686"/>
      <c r="AD237" s="686"/>
      <c r="AE237" s="686"/>
      <c r="AF237" s="686"/>
      <c r="AG237" s="686"/>
      <c r="AH237" s="686"/>
      <c r="AI237" s="686"/>
      <c r="AJ237" s="686"/>
      <c r="AK237" s="686"/>
      <c r="AL237" s="686"/>
      <c r="AM237" s="686"/>
      <c r="AN237" s="686"/>
      <c r="AO237" s="686"/>
      <c r="AP237" s="686"/>
      <c r="AQ237" s="686"/>
      <c r="AR237" s="686"/>
      <c r="AS237" s="686"/>
      <c r="AT237" s="686"/>
      <c r="AU237" s="686"/>
      <c r="AV237" s="686"/>
      <c r="AW237" s="686"/>
      <c r="AX237" s="686"/>
      <c r="AY237" s="686"/>
      <c r="AZ237" s="686"/>
      <c r="BA237" s="686"/>
      <c r="BB237" s="686"/>
      <c r="BC237" s="686"/>
      <c r="BD237" s="686"/>
      <c r="BE237" s="686"/>
      <c r="BF237" s="686"/>
      <c r="BG237" s="686"/>
      <c r="BH237" s="686"/>
      <c r="BI237" s="686"/>
    </row>
    <row r="238" customFormat="false" ht="18" hidden="false" customHeight="true" outlineLevel="0" collapsed="false">
      <c r="A238" s="686"/>
      <c r="B238" s="686"/>
      <c r="C238" s="686"/>
      <c r="D238" s="686"/>
      <c r="E238" s="686"/>
      <c r="F238" s="686"/>
      <c r="G238" s="686"/>
      <c r="H238" s="686"/>
      <c r="I238" s="686"/>
      <c r="J238" s="686"/>
      <c r="K238" s="686"/>
      <c r="L238" s="686"/>
      <c r="M238" s="686"/>
      <c r="N238" s="686"/>
      <c r="O238" s="686"/>
      <c r="P238" s="686"/>
      <c r="Q238" s="686"/>
      <c r="R238" s="686"/>
      <c r="S238" s="686"/>
      <c r="T238" s="686"/>
      <c r="U238" s="686"/>
      <c r="V238" s="686"/>
      <c r="W238" s="686"/>
      <c r="X238" s="686"/>
      <c r="Y238" s="686"/>
      <c r="Z238" s="686"/>
      <c r="AA238" s="686"/>
      <c r="AB238" s="686"/>
      <c r="AC238" s="686"/>
      <c r="AD238" s="686"/>
      <c r="AE238" s="686"/>
      <c r="AF238" s="686"/>
      <c r="AG238" s="686"/>
      <c r="AH238" s="686"/>
      <c r="AI238" s="686"/>
      <c r="AJ238" s="686"/>
      <c r="AK238" s="686"/>
      <c r="AL238" s="686"/>
      <c r="AM238" s="686"/>
      <c r="AN238" s="686"/>
      <c r="AO238" s="686"/>
      <c r="AP238" s="686"/>
      <c r="AQ238" s="686"/>
      <c r="AR238" s="686"/>
      <c r="AS238" s="686"/>
      <c r="AT238" s="686"/>
      <c r="AU238" s="686"/>
      <c r="AV238" s="686"/>
      <c r="AW238" s="686"/>
      <c r="AX238" s="686"/>
      <c r="AY238" s="686"/>
      <c r="AZ238" s="686"/>
      <c r="BA238" s="686"/>
      <c r="BB238" s="686"/>
      <c r="BC238" s="686"/>
      <c r="BD238" s="686"/>
      <c r="BE238" s="686"/>
      <c r="BF238" s="686"/>
      <c r="BG238" s="686"/>
      <c r="BH238" s="686"/>
      <c r="BI238" s="686"/>
    </row>
    <row r="239" customFormat="false" ht="18" hidden="false" customHeight="true" outlineLevel="0" collapsed="false">
      <c r="A239" s="686"/>
      <c r="B239" s="686"/>
      <c r="C239" s="686"/>
      <c r="D239" s="686"/>
      <c r="E239" s="686"/>
      <c r="F239" s="686"/>
      <c r="G239" s="686"/>
      <c r="H239" s="686"/>
      <c r="I239" s="686"/>
      <c r="J239" s="686"/>
      <c r="K239" s="686"/>
      <c r="L239" s="686"/>
      <c r="M239" s="686"/>
      <c r="N239" s="686"/>
      <c r="O239" s="686"/>
      <c r="P239" s="686"/>
      <c r="Q239" s="686"/>
      <c r="R239" s="686"/>
      <c r="S239" s="686"/>
      <c r="T239" s="686"/>
      <c r="U239" s="686"/>
      <c r="V239" s="686"/>
      <c r="W239" s="686"/>
      <c r="X239" s="686"/>
      <c r="Y239" s="686"/>
      <c r="Z239" s="686"/>
      <c r="AA239" s="686"/>
      <c r="AB239" s="686"/>
      <c r="AC239" s="686"/>
      <c r="AD239" s="686"/>
      <c r="AE239" s="686"/>
      <c r="AF239" s="686"/>
      <c r="AG239" s="686"/>
      <c r="AH239" s="686"/>
      <c r="AI239" s="686"/>
      <c r="AJ239" s="686"/>
      <c r="AK239" s="686"/>
      <c r="AL239" s="686"/>
      <c r="AM239" s="686"/>
      <c r="AN239" s="686"/>
      <c r="AO239" s="686"/>
      <c r="AP239" s="686"/>
      <c r="AQ239" s="686"/>
      <c r="AR239" s="686"/>
      <c r="AS239" s="686"/>
      <c r="AT239" s="686"/>
      <c r="AU239" s="686"/>
      <c r="AV239" s="686"/>
      <c r="AW239" s="686"/>
      <c r="AX239" s="686"/>
      <c r="AY239" s="686"/>
      <c r="AZ239" s="686"/>
      <c r="BA239" s="686"/>
      <c r="BB239" s="686"/>
      <c r="BC239" s="686"/>
      <c r="BD239" s="686"/>
      <c r="BE239" s="686"/>
      <c r="BF239" s="686"/>
      <c r="BG239" s="686"/>
      <c r="BH239" s="686"/>
      <c r="BI239" s="686"/>
    </row>
    <row r="240" customFormat="false" ht="18" hidden="false" customHeight="true" outlineLevel="0" collapsed="false">
      <c r="A240" s="686"/>
      <c r="B240" s="686"/>
      <c r="C240" s="686"/>
      <c r="D240" s="686"/>
      <c r="E240" s="686"/>
      <c r="F240" s="686"/>
      <c r="G240" s="686"/>
      <c r="H240" s="686"/>
      <c r="I240" s="686"/>
      <c r="J240" s="686"/>
      <c r="K240" s="686"/>
      <c r="L240" s="686"/>
      <c r="M240" s="686"/>
      <c r="N240" s="686"/>
      <c r="O240" s="686"/>
      <c r="P240" s="686"/>
      <c r="Q240" s="686"/>
      <c r="R240" s="686"/>
      <c r="S240" s="686"/>
      <c r="T240" s="686"/>
      <c r="U240" s="686"/>
      <c r="V240" s="686"/>
      <c r="W240" s="686"/>
      <c r="X240" s="686"/>
      <c r="Y240" s="686"/>
      <c r="Z240" s="686"/>
      <c r="AA240" s="686"/>
      <c r="AB240" s="686"/>
      <c r="AC240" s="686"/>
      <c r="AD240" s="686"/>
      <c r="AE240" s="686"/>
      <c r="AF240" s="686"/>
      <c r="AG240" s="686"/>
      <c r="AH240" s="686"/>
      <c r="AI240" s="686"/>
      <c r="AJ240" s="686"/>
      <c r="AK240" s="686"/>
      <c r="AL240" s="686"/>
      <c r="AM240" s="686"/>
      <c r="AN240" s="686"/>
      <c r="AO240" s="686"/>
      <c r="AP240" s="686"/>
      <c r="AQ240" s="686"/>
      <c r="AR240" s="686"/>
      <c r="AS240" s="686"/>
      <c r="AT240" s="686"/>
      <c r="AU240" s="686"/>
      <c r="AV240" s="686"/>
      <c r="AW240" s="686"/>
      <c r="AX240" s="686"/>
      <c r="AY240" s="686"/>
      <c r="AZ240" s="686"/>
      <c r="BA240" s="686"/>
      <c r="BB240" s="686"/>
      <c r="BC240" s="686"/>
      <c r="BD240" s="686"/>
      <c r="BE240" s="686"/>
      <c r="BF240" s="686"/>
      <c r="BG240" s="686"/>
      <c r="BH240" s="686"/>
      <c r="BI240" s="686"/>
    </row>
    <row r="241" customFormat="false" ht="18" hidden="false" customHeight="true" outlineLevel="0" collapsed="false">
      <c r="A241" s="686"/>
      <c r="B241" s="686"/>
      <c r="C241" s="686"/>
      <c r="D241" s="686"/>
      <c r="E241" s="686"/>
      <c r="F241" s="686"/>
      <c r="G241" s="686"/>
      <c r="H241" s="686"/>
      <c r="I241" s="686"/>
      <c r="J241" s="686"/>
      <c r="K241" s="686"/>
      <c r="L241" s="686"/>
      <c r="M241" s="686"/>
      <c r="N241" s="686"/>
      <c r="O241" s="686"/>
      <c r="P241" s="686"/>
      <c r="Q241" s="686"/>
      <c r="R241" s="686"/>
      <c r="S241" s="686"/>
      <c r="T241" s="686"/>
      <c r="U241" s="686"/>
      <c r="V241" s="686"/>
      <c r="W241" s="686"/>
      <c r="X241" s="686"/>
      <c r="Y241" s="686"/>
      <c r="Z241" s="686"/>
      <c r="AA241" s="686"/>
      <c r="AB241" s="686"/>
      <c r="AC241" s="686"/>
      <c r="AD241" s="686"/>
      <c r="AE241" s="686"/>
      <c r="AF241" s="686"/>
      <c r="AG241" s="686"/>
      <c r="AH241" s="686"/>
      <c r="AI241" s="686"/>
      <c r="AJ241" s="686"/>
      <c r="AK241" s="686"/>
      <c r="AL241" s="686"/>
      <c r="AM241" s="686"/>
      <c r="AN241" s="686"/>
      <c r="AO241" s="686"/>
      <c r="AP241" s="686"/>
      <c r="AQ241" s="686"/>
      <c r="AR241" s="686"/>
      <c r="AS241" s="686"/>
      <c r="AT241" s="686"/>
      <c r="AU241" s="686"/>
      <c r="AV241" s="686"/>
      <c r="AW241" s="686"/>
      <c r="AX241" s="686"/>
      <c r="AY241" s="686"/>
      <c r="AZ241" s="686"/>
      <c r="BA241" s="686"/>
      <c r="BB241" s="686"/>
      <c r="BC241" s="686"/>
      <c r="BD241" s="686"/>
      <c r="BE241" s="686"/>
      <c r="BF241" s="686"/>
      <c r="BG241" s="686"/>
      <c r="BH241" s="686"/>
      <c r="BI241" s="686"/>
    </row>
    <row r="242" customFormat="false" ht="18" hidden="false" customHeight="true" outlineLevel="0" collapsed="false">
      <c r="A242" s="686"/>
      <c r="B242" s="686"/>
      <c r="C242" s="686"/>
      <c r="D242" s="686"/>
      <c r="E242" s="686"/>
      <c r="F242" s="686"/>
      <c r="G242" s="686"/>
      <c r="H242" s="686"/>
      <c r="I242" s="686"/>
      <c r="J242" s="686"/>
      <c r="K242" s="686"/>
      <c r="L242" s="686"/>
      <c r="M242" s="686"/>
      <c r="N242" s="686"/>
      <c r="O242" s="686"/>
      <c r="P242" s="686"/>
      <c r="Q242" s="686"/>
      <c r="R242" s="686"/>
      <c r="S242" s="686"/>
      <c r="T242" s="686"/>
      <c r="U242" s="686"/>
      <c r="V242" s="686"/>
      <c r="W242" s="686"/>
      <c r="X242" s="686"/>
      <c r="Y242" s="686"/>
      <c r="Z242" s="686"/>
      <c r="AA242" s="686"/>
      <c r="AB242" s="686"/>
      <c r="AC242" s="686"/>
      <c r="AD242" s="686"/>
      <c r="AE242" s="686"/>
      <c r="AF242" s="686"/>
      <c r="AG242" s="686"/>
      <c r="AH242" s="686"/>
      <c r="AI242" s="686"/>
      <c r="AJ242" s="686"/>
      <c r="AK242" s="686"/>
      <c r="AL242" s="686"/>
      <c r="AM242" s="686"/>
      <c r="AN242" s="686"/>
      <c r="AO242" s="686"/>
      <c r="AP242" s="686"/>
      <c r="AQ242" s="686"/>
      <c r="AR242" s="686"/>
      <c r="AS242" s="686"/>
      <c r="AT242" s="686"/>
      <c r="AU242" s="686"/>
      <c r="AV242" s="686"/>
      <c r="AW242" s="686"/>
      <c r="AX242" s="686"/>
      <c r="AY242" s="686"/>
      <c r="AZ242" s="686"/>
      <c r="BA242" s="686"/>
      <c r="BB242" s="686"/>
      <c r="BC242" s="686"/>
      <c r="BD242" s="686"/>
      <c r="BE242" s="686"/>
      <c r="BF242" s="686"/>
      <c r="BG242" s="686"/>
      <c r="BH242" s="686"/>
      <c r="BI242" s="686"/>
    </row>
    <row r="243" customFormat="false" ht="18" hidden="false" customHeight="true" outlineLevel="0" collapsed="false">
      <c r="A243" s="686"/>
      <c r="B243" s="686"/>
      <c r="C243" s="686"/>
      <c r="D243" s="686"/>
      <c r="E243" s="686"/>
      <c r="F243" s="686"/>
      <c r="G243" s="686"/>
      <c r="H243" s="686"/>
      <c r="I243" s="686"/>
      <c r="J243" s="686"/>
      <c r="K243" s="686"/>
      <c r="L243" s="686"/>
      <c r="M243" s="686"/>
      <c r="N243" s="686"/>
      <c r="O243" s="686"/>
      <c r="P243" s="686"/>
      <c r="Q243" s="686"/>
      <c r="R243" s="686"/>
      <c r="S243" s="686"/>
      <c r="T243" s="686"/>
      <c r="U243" s="686"/>
      <c r="V243" s="686"/>
      <c r="W243" s="686"/>
      <c r="X243" s="686"/>
      <c r="Y243" s="686"/>
      <c r="Z243" s="686"/>
      <c r="AA243" s="686"/>
      <c r="AB243" s="686"/>
      <c r="AC243" s="686"/>
      <c r="AD243" s="686"/>
      <c r="AE243" s="686"/>
      <c r="AF243" s="686"/>
      <c r="AG243" s="686"/>
      <c r="AH243" s="686"/>
      <c r="AI243" s="686"/>
      <c r="AJ243" s="686"/>
      <c r="AK243" s="686"/>
      <c r="AL243" s="686"/>
      <c r="AM243" s="686"/>
      <c r="AN243" s="686"/>
      <c r="AO243" s="686"/>
      <c r="AP243" s="686"/>
      <c r="AQ243" s="686"/>
      <c r="AR243" s="686"/>
      <c r="AS243" s="686"/>
      <c r="AT243" s="686"/>
      <c r="AU243" s="686"/>
      <c r="AV243" s="686"/>
      <c r="AW243" s="686"/>
      <c r="AX243" s="686"/>
      <c r="AY243" s="686"/>
      <c r="AZ243" s="686"/>
      <c r="BA243" s="686"/>
      <c r="BB243" s="686"/>
      <c r="BC243" s="686"/>
      <c r="BD243" s="686"/>
      <c r="BE243" s="686"/>
      <c r="BF243" s="686"/>
      <c r="BG243" s="686"/>
      <c r="BH243" s="686"/>
      <c r="BI243" s="686"/>
    </row>
    <row r="244" customFormat="false" ht="18" hidden="false" customHeight="true" outlineLevel="0" collapsed="false">
      <c r="A244" s="686"/>
      <c r="B244" s="686"/>
      <c r="C244" s="686"/>
      <c r="D244" s="686"/>
      <c r="E244" s="686"/>
      <c r="F244" s="686"/>
      <c r="G244" s="686"/>
      <c r="H244" s="686"/>
      <c r="I244" s="686"/>
      <c r="J244" s="686"/>
      <c r="K244" s="686"/>
      <c r="L244" s="686"/>
      <c r="M244" s="686"/>
      <c r="N244" s="686"/>
      <c r="O244" s="686"/>
      <c r="P244" s="686"/>
      <c r="Q244" s="686"/>
      <c r="R244" s="686"/>
      <c r="S244" s="686"/>
      <c r="T244" s="686"/>
      <c r="U244" s="686"/>
      <c r="V244" s="686"/>
      <c r="W244" s="686"/>
      <c r="X244" s="686"/>
      <c r="Y244" s="686"/>
      <c r="Z244" s="686"/>
      <c r="AA244" s="686"/>
      <c r="AB244" s="686"/>
      <c r="AC244" s="686"/>
      <c r="AD244" s="686"/>
      <c r="AE244" s="686"/>
      <c r="AF244" s="686"/>
      <c r="AG244" s="686"/>
      <c r="AH244" s="686"/>
      <c r="AI244" s="686"/>
      <c r="AJ244" s="686"/>
      <c r="AK244" s="686"/>
      <c r="AL244" s="686"/>
      <c r="AM244" s="686"/>
      <c r="AN244" s="686"/>
      <c r="AO244" s="686"/>
      <c r="AP244" s="686"/>
      <c r="AQ244" s="686"/>
      <c r="AR244" s="686"/>
      <c r="AS244" s="686"/>
      <c r="AT244" s="686"/>
      <c r="AU244" s="686"/>
      <c r="AV244" s="686"/>
      <c r="AW244" s="686"/>
      <c r="AX244" s="686"/>
      <c r="AY244" s="686"/>
      <c r="AZ244" s="686"/>
      <c r="BA244" s="686"/>
      <c r="BB244" s="686"/>
      <c r="BC244" s="686"/>
      <c r="BD244" s="686"/>
      <c r="BE244" s="686"/>
      <c r="BF244" s="686"/>
      <c r="BG244" s="686"/>
      <c r="BH244" s="686"/>
      <c r="BI244" s="686"/>
    </row>
    <row r="245" customFormat="false" ht="18" hidden="false" customHeight="true" outlineLevel="0" collapsed="false">
      <c r="A245" s="686"/>
      <c r="B245" s="686"/>
      <c r="C245" s="686"/>
      <c r="D245" s="686"/>
      <c r="E245" s="686"/>
      <c r="F245" s="686"/>
      <c r="G245" s="686"/>
      <c r="H245" s="686"/>
      <c r="I245" s="686"/>
      <c r="J245" s="686"/>
      <c r="K245" s="686"/>
      <c r="L245" s="686"/>
      <c r="M245" s="686"/>
      <c r="N245" s="686"/>
      <c r="O245" s="686"/>
      <c r="P245" s="686"/>
      <c r="Q245" s="686"/>
      <c r="R245" s="686"/>
      <c r="S245" s="686"/>
      <c r="T245" s="686"/>
      <c r="U245" s="686"/>
      <c r="V245" s="686"/>
      <c r="W245" s="686"/>
      <c r="X245" s="686"/>
      <c r="Y245" s="686"/>
      <c r="Z245" s="686"/>
      <c r="AA245" s="686"/>
      <c r="AB245" s="686"/>
      <c r="AC245" s="686"/>
      <c r="AD245" s="686"/>
      <c r="AE245" s="686"/>
      <c r="AF245" s="686"/>
      <c r="AG245" s="686"/>
      <c r="AH245" s="686"/>
      <c r="AI245" s="686"/>
      <c r="AJ245" s="686"/>
      <c r="AK245" s="686"/>
      <c r="AL245" s="686"/>
      <c r="AM245" s="686"/>
      <c r="AN245" s="686"/>
      <c r="AO245" s="686"/>
      <c r="AP245" s="686"/>
      <c r="AQ245" s="686"/>
      <c r="AR245" s="686"/>
      <c r="AS245" s="686"/>
      <c r="AT245" s="686"/>
      <c r="AU245" s="686"/>
      <c r="AV245" s="686"/>
      <c r="AW245" s="686"/>
      <c r="AX245" s="686"/>
      <c r="AY245" s="686"/>
      <c r="AZ245" s="686"/>
      <c r="BA245" s="686"/>
      <c r="BB245" s="686"/>
      <c r="BC245" s="686"/>
      <c r="BD245" s="686"/>
      <c r="BE245" s="686"/>
      <c r="BF245" s="686"/>
      <c r="BG245" s="686"/>
      <c r="BH245" s="686"/>
      <c r="BI245" s="686"/>
    </row>
    <row r="246" customFormat="false" ht="18" hidden="false" customHeight="true" outlineLevel="0" collapsed="false">
      <c r="A246" s="686"/>
      <c r="B246" s="686"/>
      <c r="C246" s="686"/>
      <c r="D246" s="686"/>
      <c r="E246" s="686"/>
      <c r="F246" s="686"/>
      <c r="G246" s="686"/>
      <c r="H246" s="686"/>
      <c r="I246" s="686"/>
      <c r="J246" s="686"/>
      <c r="K246" s="686"/>
      <c r="L246" s="686"/>
      <c r="M246" s="686"/>
      <c r="N246" s="686"/>
      <c r="O246" s="686"/>
      <c r="P246" s="686"/>
      <c r="Q246" s="686"/>
      <c r="R246" s="686"/>
      <c r="S246" s="686"/>
      <c r="T246" s="686"/>
      <c r="U246" s="686"/>
      <c r="V246" s="686"/>
      <c r="W246" s="686"/>
      <c r="X246" s="686"/>
      <c r="Y246" s="686"/>
      <c r="Z246" s="686"/>
      <c r="AA246" s="686"/>
      <c r="AB246" s="686"/>
      <c r="AC246" s="686"/>
      <c r="AD246" s="686"/>
      <c r="AE246" s="686"/>
      <c r="AF246" s="686"/>
      <c r="AG246" s="686"/>
      <c r="AH246" s="686"/>
      <c r="AI246" s="686"/>
      <c r="AJ246" s="686"/>
      <c r="AK246" s="686"/>
      <c r="AL246" s="686"/>
      <c r="AM246" s="686"/>
      <c r="AN246" s="686"/>
      <c r="AO246" s="686"/>
      <c r="AP246" s="686"/>
      <c r="AQ246" s="686"/>
      <c r="AR246" s="686"/>
      <c r="AS246" s="686"/>
      <c r="AT246" s="686"/>
      <c r="AU246" s="686"/>
      <c r="AV246" s="686"/>
      <c r="AW246" s="686"/>
      <c r="AX246" s="686"/>
      <c r="AY246" s="686"/>
      <c r="AZ246" s="686"/>
      <c r="BA246" s="686"/>
      <c r="BB246" s="686"/>
      <c r="BC246" s="686"/>
      <c r="BD246" s="686"/>
      <c r="BE246" s="686"/>
      <c r="BF246" s="686"/>
      <c r="BG246" s="686"/>
      <c r="BH246" s="686"/>
      <c r="BI246" s="686"/>
    </row>
    <row r="247" customFormat="false" ht="18" hidden="false" customHeight="true" outlineLevel="0" collapsed="false">
      <c r="A247" s="686"/>
      <c r="B247" s="686"/>
      <c r="C247" s="686"/>
      <c r="D247" s="686"/>
      <c r="E247" s="686"/>
      <c r="F247" s="686"/>
      <c r="G247" s="686"/>
      <c r="H247" s="686"/>
      <c r="I247" s="686"/>
      <c r="J247" s="686"/>
      <c r="K247" s="686"/>
      <c r="L247" s="686"/>
      <c r="M247" s="686"/>
      <c r="N247" s="686"/>
      <c r="O247" s="686"/>
      <c r="P247" s="686"/>
      <c r="Q247" s="686"/>
      <c r="R247" s="686"/>
      <c r="S247" s="686"/>
      <c r="T247" s="686"/>
      <c r="U247" s="686"/>
      <c r="V247" s="686"/>
      <c r="W247" s="686"/>
      <c r="X247" s="686"/>
      <c r="Y247" s="686"/>
      <c r="Z247" s="686"/>
      <c r="AA247" s="686"/>
      <c r="AB247" s="686"/>
      <c r="AC247" s="686"/>
      <c r="AD247" s="686"/>
      <c r="AE247" s="686"/>
      <c r="AF247" s="686"/>
      <c r="AG247" s="686"/>
      <c r="AH247" s="686"/>
      <c r="AI247" s="686"/>
      <c r="AJ247" s="686"/>
      <c r="AK247" s="686"/>
      <c r="AL247" s="686"/>
      <c r="AM247" s="686"/>
      <c r="AN247" s="686"/>
      <c r="AO247" s="686"/>
      <c r="AP247" s="686"/>
      <c r="AQ247" s="686"/>
      <c r="AR247" s="686"/>
      <c r="AS247" s="686"/>
      <c r="AT247" s="686"/>
      <c r="AU247" s="686"/>
      <c r="AV247" s="686"/>
      <c r="AW247" s="686"/>
      <c r="AX247" s="686"/>
      <c r="AY247" s="686"/>
      <c r="AZ247" s="686"/>
      <c r="BA247" s="686"/>
      <c r="BB247" s="686"/>
      <c r="BC247" s="686"/>
      <c r="BD247" s="686"/>
      <c r="BE247" s="686"/>
      <c r="BF247" s="686"/>
      <c r="BG247" s="686"/>
      <c r="BH247" s="686"/>
      <c r="BI247" s="686"/>
    </row>
    <row r="248" customFormat="false" ht="18" hidden="false" customHeight="true" outlineLevel="0" collapsed="false">
      <c r="A248" s="686"/>
      <c r="B248" s="686"/>
      <c r="C248" s="686"/>
      <c r="D248" s="686"/>
      <c r="E248" s="686"/>
      <c r="F248" s="686"/>
      <c r="G248" s="686"/>
      <c r="H248" s="686"/>
      <c r="I248" s="686"/>
      <c r="J248" s="686"/>
      <c r="K248" s="686"/>
      <c r="L248" s="686"/>
      <c r="M248" s="686"/>
      <c r="N248" s="686"/>
      <c r="O248" s="686"/>
      <c r="P248" s="686"/>
      <c r="Q248" s="686"/>
      <c r="R248" s="686"/>
      <c r="S248" s="686"/>
      <c r="T248" s="686"/>
      <c r="U248" s="686"/>
      <c r="V248" s="686"/>
      <c r="W248" s="686"/>
      <c r="X248" s="686"/>
      <c r="Y248" s="686"/>
      <c r="Z248" s="686"/>
      <c r="AA248" s="686"/>
      <c r="AB248" s="686"/>
      <c r="AC248" s="686"/>
      <c r="AD248" s="686"/>
      <c r="AE248" s="686"/>
      <c r="AF248" s="686"/>
      <c r="AG248" s="686"/>
      <c r="AH248" s="686"/>
      <c r="AI248" s="686"/>
      <c r="AJ248" s="686"/>
      <c r="AK248" s="686"/>
      <c r="AL248" s="686"/>
      <c r="AM248" s="686"/>
      <c r="AN248" s="686"/>
      <c r="AO248" s="686"/>
      <c r="AP248" s="686"/>
      <c r="AQ248" s="686"/>
      <c r="AR248" s="686"/>
      <c r="AS248" s="686"/>
      <c r="AT248" s="686"/>
      <c r="AU248" s="686"/>
      <c r="AV248" s="686"/>
      <c r="AW248" s="686"/>
      <c r="AX248" s="686"/>
      <c r="AY248" s="686"/>
      <c r="AZ248" s="686"/>
      <c r="BA248" s="686"/>
      <c r="BB248" s="686"/>
      <c r="BC248" s="686"/>
      <c r="BD248" s="686"/>
      <c r="BE248" s="686"/>
      <c r="BF248" s="686"/>
      <c r="BG248" s="686"/>
      <c r="BH248" s="686"/>
      <c r="BI248" s="686"/>
    </row>
    <row r="249" customFormat="false" ht="18" hidden="false" customHeight="true" outlineLevel="0" collapsed="false">
      <c r="A249" s="686"/>
      <c r="B249" s="686"/>
      <c r="C249" s="686"/>
      <c r="D249" s="686"/>
      <c r="E249" s="686"/>
      <c r="F249" s="686"/>
      <c r="G249" s="686"/>
      <c r="H249" s="686"/>
      <c r="I249" s="686"/>
      <c r="J249" s="686"/>
      <c r="K249" s="686"/>
      <c r="L249" s="686"/>
      <c r="M249" s="686"/>
      <c r="N249" s="686"/>
      <c r="O249" s="686"/>
      <c r="P249" s="686"/>
      <c r="Q249" s="686"/>
      <c r="R249" s="686"/>
      <c r="S249" s="686"/>
      <c r="T249" s="686"/>
      <c r="U249" s="686"/>
      <c r="V249" s="686"/>
      <c r="W249" s="686"/>
      <c r="X249" s="686"/>
      <c r="Y249" s="686"/>
      <c r="Z249" s="686"/>
      <c r="AA249" s="686"/>
      <c r="AB249" s="686"/>
      <c r="AC249" s="686"/>
      <c r="AD249" s="686"/>
      <c r="AE249" s="686"/>
      <c r="AF249" s="686"/>
      <c r="AG249" s="686"/>
      <c r="AH249" s="686"/>
      <c r="AI249" s="686"/>
      <c r="AJ249" s="686"/>
      <c r="AK249" s="686"/>
      <c r="AL249" s="686"/>
      <c r="AM249" s="686"/>
      <c r="AN249" s="686"/>
      <c r="AO249" s="686"/>
      <c r="AP249" s="686"/>
      <c r="AQ249" s="686"/>
      <c r="AR249" s="686"/>
      <c r="AS249" s="686"/>
      <c r="AT249" s="686"/>
      <c r="AU249" s="686"/>
      <c r="AV249" s="686"/>
      <c r="AW249" s="686"/>
      <c r="AX249" s="686"/>
      <c r="AY249" s="686"/>
      <c r="AZ249" s="686"/>
      <c r="BA249" s="686"/>
      <c r="BB249" s="686"/>
      <c r="BC249" s="686"/>
      <c r="BD249" s="686"/>
      <c r="BE249" s="686"/>
      <c r="BF249" s="686"/>
      <c r="BG249" s="686"/>
      <c r="BH249" s="686"/>
      <c r="BI249" s="686"/>
    </row>
    <row r="250" customFormat="false" ht="18" hidden="false" customHeight="true" outlineLevel="0" collapsed="false">
      <c r="A250" s="686"/>
      <c r="B250" s="686"/>
      <c r="C250" s="686"/>
      <c r="D250" s="686"/>
      <c r="E250" s="686"/>
      <c r="F250" s="686"/>
      <c r="G250" s="686"/>
      <c r="H250" s="686"/>
      <c r="I250" s="686"/>
      <c r="J250" s="686"/>
      <c r="K250" s="686"/>
      <c r="L250" s="686"/>
      <c r="M250" s="686"/>
      <c r="N250" s="686"/>
      <c r="O250" s="686"/>
      <c r="P250" s="686"/>
      <c r="Q250" s="686"/>
      <c r="R250" s="686"/>
      <c r="S250" s="686"/>
      <c r="T250" s="686"/>
      <c r="U250" s="686"/>
      <c r="V250" s="686"/>
      <c r="W250" s="686"/>
      <c r="X250" s="686"/>
      <c r="Y250" s="686"/>
      <c r="Z250" s="686"/>
      <c r="AA250" s="686"/>
      <c r="AB250" s="686"/>
      <c r="AC250" s="686"/>
      <c r="AD250" s="686"/>
      <c r="AE250" s="686"/>
      <c r="AF250" s="686"/>
      <c r="AG250" s="686"/>
      <c r="AH250" s="686"/>
      <c r="AI250" s="686"/>
      <c r="AJ250" s="686"/>
      <c r="AK250" s="686"/>
      <c r="AL250" s="686"/>
      <c r="AM250" s="686"/>
      <c r="AN250" s="686"/>
      <c r="AO250" s="686"/>
      <c r="AP250" s="686"/>
      <c r="AQ250" s="686"/>
      <c r="AR250" s="686"/>
      <c r="AS250" s="686"/>
      <c r="AT250" s="686"/>
      <c r="AU250" s="686"/>
      <c r="AV250" s="686"/>
      <c r="AW250" s="686"/>
      <c r="AX250" s="686"/>
      <c r="AY250" s="686"/>
      <c r="AZ250" s="686"/>
      <c r="BA250" s="686"/>
      <c r="BB250" s="686"/>
      <c r="BC250" s="686"/>
      <c r="BD250" s="686"/>
      <c r="BE250" s="686"/>
      <c r="BF250" s="686"/>
      <c r="BG250" s="686"/>
      <c r="BH250" s="686"/>
      <c r="BI250" s="686"/>
    </row>
    <row r="251" customFormat="false" ht="18" hidden="false" customHeight="true" outlineLevel="0" collapsed="false">
      <c r="A251" s="686"/>
      <c r="B251" s="686"/>
      <c r="C251" s="686"/>
      <c r="D251" s="686"/>
      <c r="E251" s="686"/>
      <c r="F251" s="686"/>
      <c r="G251" s="686"/>
      <c r="H251" s="686"/>
      <c r="I251" s="686"/>
      <c r="J251" s="686"/>
      <c r="K251" s="686"/>
      <c r="L251" s="686"/>
      <c r="M251" s="686"/>
      <c r="N251" s="686"/>
      <c r="O251" s="686"/>
      <c r="P251" s="686"/>
      <c r="Q251" s="686"/>
      <c r="R251" s="686"/>
      <c r="S251" s="686"/>
      <c r="T251" s="686"/>
      <c r="U251" s="686"/>
      <c r="V251" s="686"/>
      <c r="W251" s="686"/>
      <c r="X251" s="686"/>
      <c r="Y251" s="686"/>
      <c r="Z251" s="686"/>
      <c r="AA251" s="686"/>
      <c r="AB251" s="686"/>
      <c r="AC251" s="686"/>
      <c r="AD251" s="686"/>
      <c r="AE251" s="686"/>
      <c r="AF251" s="686"/>
      <c r="AG251" s="686"/>
      <c r="AH251" s="686"/>
      <c r="AI251" s="686"/>
      <c r="AJ251" s="686"/>
      <c r="AK251" s="686"/>
      <c r="AL251" s="686"/>
      <c r="AM251" s="686"/>
      <c r="AN251" s="686"/>
      <c r="AO251" s="686"/>
      <c r="AP251" s="686"/>
      <c r="AQ251" s="686"/>
      <c r="AR251" s="686"/>
      <c r="AS251" s="686"/>
      <c r="AT251" s="686"/>
      <c r="AU251" s="686"/>
      <c r="AV251" s="686"/>
      <c r="AW251" s="686"/>
      <c r="AX251" s="686"/>
      <c r="AY251" s="686"/>
      <c r="AZ251" s="686"/>
      <c r="BA251" s="686"/>
      <c r="BB251" s="686"/>
      <c r="BC251" s="686"/>
      <c r="BD251" s="686"/>
      <c r="BE251" s="686"/>
      <c r="BF251" s="686"/>
      <c r="BG251" s="686"/>
      <c r="BH251" s="686"/>
      <c r="BI251" s="686"/>
    </row>
    <row r="252" customFormat="false" ht="18" hidden="false" customHeight="true" outlineLevel="0" collapsed="false">
      <c r="A252" s="686"/>
      <c r="B252" s="686"/>
      <c r="C252" s="686"/>
      <c r="D252" s="686"/>
      <c r="E252" s="686"/>
      <c r="F252" s="686"/>
      <c r="G252" s="686"/>
      <c r="H252" s="686"/>
      <c r="I252" s="686"/>
      <c r="J252" s="686"/>
      <c r="K252" s="686"/>
      <c r="L252" s="686"/>
      <c r="M252" s="686"/>
      <c r="N252" s="686"/>
      <c r="O252" s="686"/>
      <c r="P252" s="686"/>
      <c r="Q252" s="686"/>
      <c r="R252" s="686"/>
      <c r="S252" s="686"/>
      <c r="T252" s="686"/>
      <c r="U252" s="686"/>
      <c r="V252" s="686"/>
      <c r="W252" s="686"/>
      <c r="X252" s="686"/>
      <c r="Y252" s="686"/>
      <c r="Z252" s="686"/>
      <c r="AA252" s="686"/>
      <c r="AB252" s="686"/>
      <c r="AC252" s="686"/>
      <c r="AD252" s="686"/>
      <c r="AE252" s="686"/>
      <c r="AF252" s="686"/>
      <c r="AG252" s="686"/>
      <c r="AH252" s="686"/>
      <c r="AI252" s="686"/>
      <c r="AJ252" s="686"/>
      <c r="AK252" s="686"/>
      <c r="AL252" s="686"/>
      <c r="AM252" s="686"/>
      <c r="AN252" s="686"/>
      <c r="AO252" s="686"/>
      <c r="AP252" s="686"/>
      <c r="AQ252" s="686"/>
      <c r="AR252" s="686"/>
      <c r="AS252" s="686"/>
      <c r="AT252" s="686"/>
      <c r="AU252" s="686"/>
      <c r="AV252" s="686"/>
      <c r="AW252" s="686"/>
      <c r="AX252" s="686"/>
      <c r="AY252" s="686"/>
      <c r="AZ252" s="686"/>
      <c r="BA252" s="686"/>
      <c r="BB252" s="686"/>
      <c r="BC252" s="686"/>
      <c r="BD252" s="686"/>
      <c r="BE252" s="686"/>
      <c r="BF252" s="686"/>
      <c r="BG252" s="686"/>
      <c r="BH252" s="686"/>
      <c r="BI252" s="686"/>
    </row>
    <row r="253" customFormat="false" ht="18" hidden="false" customHeight="true" outlineLevel="0" collapsed="false">
      <c r="A253" s="686"/>
      <c r="B253" s="686"/>
      <c r="C253" s="686"/>
      <c r="D253" s="686"/>
      <c r="E253" s="686"/>
      <c r="F253" s="686"/>
      <c r="G253" s="686"/>
      <c r="H253" s="686"/>
      <c r="I253" s="686"/>
      <c r="J253" s="686"/>
      <c r="K253" s="686"/>
      <c r="L253" s="686"/>
      <c r="M253" s="686"/>
      <c r="N253" s="686"/>
      <c r="O253" s="686"/>
      <c r="P253" s="686"/>
      <c r="Q253" s="686"/>
      <c r="R253" s="686"/>
      <c r="S253" s="686"/>
      <c r="T253" s="686"/>
      <c r="U253" s="686"/>
      <c r="V253" s="686"/>
      <c r="W253" s="686"/>
      <c r="X253" s="686"/>
      <c r="Y253" s="686"/>
      <c r="Z253" s="686"/>
      <c r="AA253" s="686"/>
      <c r="AB253" s="686"/>
      <c r="AC253" s="686"/>
      <c r="AD253" s="686"/>
      <c r="AE253" s="686"/>
      <c r="AF253" s="686"/>
      <c r="AG253" s="686"/>
      <c r="AH253" s="686"/>
      <c r="AI253" s="686"/>
      <c r="AJ253" s="686"/>
      <c r="AK253" s="686"/>
      <c r="AL253" s="686"/>
      <c r="AM253" s="686"/>
      <c r="AN253" s="686"/>
      <c r="AO253" s="686"/>
      <c r="AP253" s="686"/>
      <c r="AQ253" s="686"/>
      <c r="AR253" s="686"/>
      <c r="AS253" s="686"/>
      <c r="AT253" s="686"/>
      <c r="AU253" s="686"/>
      <c r="AV253" s="686"/>
      <c r="AW253" s="686"/>
      <c r="AX253" s="686"/>
      <c r="AY253" s="686"/>
      <c r="AZ253" s="686"/>
      <c r="BA253" s="686"/>
      <c r="BB253" s="686"/>
      <c r="BC253" s="686"/>
      <c r="BD253" s="686"/>
      <c r="BE253" s="686"/>
      <c r="BF253" s="686"/>
      <c r="BG253" s="686"/>
      <c r="BH253" s="686"/>
      <c r="BI253" s="686"/>
    </row>
    <row r="254" customFormat="false" ht="18" hidden="false" customHeight="true" outlineLevel="0" collapsed="false">
      <c r="A254" s="686"/>
      <c r="B254" s="686"/>
      <c r="C254" s="686"/>
      <c r="D254" s="686"/>
      <c r="E254" s="686"/>
      <c r="F254" s="686"/>
      <c r="G254" s="686"/>
      <c r="H254" s="686"/>
      <c r="I254" s="686"/>
      <c r="J254" s="686"/>
      <c r="K254" s="686"/>
      <c r="L254" s="686"/>
      <c r="M254" s="686"/>
      <c r="N254" s="686"/>
      <c r="O254" s="686"/>
      <c r="P254" s="686"/>
      <c r="Q254" s="686"/>
      <c r="R254" s="686"/>
      <c r="S254" s="686"/>
      <c r="T254" s="686"/>
      <c r="U254" s="686"/>
      <c r="V254" s="686"/>
      <c r="W254" s="686"/>
      <c r="X254" s="686"/>
      <c r="Y254" s="686"/>
      <c r="Z254" s="686"/>
      <c r="AA254" s="686"/>
      <c r="AB254" s="686"/>
      <c r="AC254" s="686"/>
      <c r="AD254" s="686"/>
      <c r="AE254" s="686"/>
      <c r="AF254" s="686"/>
      <c r="AG254" s="686"/>
      <c r="AH254" s="686"/>
      <c r="AI254" s="686"/>
      <c r="AJ254" s="686"/>
      <c r="AK254" s="686"/>
      <c r="AL254" s="686"/>
      <c r="AM254" s="686"/>
      <c r="AN254" s="686"/>
      <c r="AO254" s="686"/>
      <c r="AP254" s="686"/>
      <c r="AQ254" s="686"/>
      <c r="AR254" s="686"/>
      <c r="AS254" s="686"/>
      <c r="AT254" s="686"/>
      <c r="AU254" s="686"/>
      <c r="AV254" s="686"/>
      <c r="AW254" s="686"/>
      <c r="AX254" s="686"/>
      <c r="AY254" s="686"/>
      <c r="AZ254" s="686"/>
      <c r="BA254" s="686"/>
      <c r="BB254" s="686"/>
      <c r="BC254" s="686"/>
      <c r="BD254" s="686"/>
      <c r="BE254" s="686"/>
      <c r="BF254" s="686"/>
      <c r="BG254" s="686"/>
      <c r="BH254" s="686"/>
      <c r="BI254" s="686"/>
    </row>
    <row r="255" customFormat="false" ht="18" hidden="false" customHeight="true" outlineLevel="0" collapsed="false">
      <c r="A255" s="686"/>
      <c r="B255" s="686"/>
      <c r="C255" s="686"/>
      <c r="D255" s="686"/>
      <c r="E255" s="686"/>
      <c r="F255" s="686"/>
      <c r="G255" s="686"/>
      <c r="H255" s="686"/>
      <c r="I255" s="686"/>
      <c r="J255" s="686"/>
      <c r="K255" s="686"/>
      <c r="L255" s="686"/>
      <c r="M255" s="686"/>
      <c r="N255" s="686"/>
      <c r="O255" s="686"/>
      <c r="P255" s="686"/>
      <c r="Q255" s="686"/>
      <c r="R255" s="686"/>
      <c r="S255" s="686"/>
      <c r="T255" s="686"/>
      <c r="U255" s="686"/>
      <c r="V255" s="686"/>
      <c r="W255" s="686"/>
      <c r="X255" s="686"/>
      <c r="Y255" s="686"/>
      <c r="Z255" s="686"/>
      <c r="AA255" s="686"/>
      <c r="AB255" s="686"/>
      <c r="AC255" s="686"/>
      <c r="AD255" s="686"/>
      <c r="AE255" s="686"/>
      <c r="AF255" s="686"/>
      <c r="AG255" s="686"/>
      <c r="AH255" s="686"/>
      <c r="AI255" s="686"/>
      <c r="AJ255" s="686"/>
      <c r="AK255" s="686"/>
      <c r="AL255" s="686"/>
      <c r="AM255" s="686"/>
      <c r="AN255" s="686"/>
      <c r="AO255" s="686"/>
      <c r="AP255" s="686"/>
      <c r="AQ255" s="686"/>
      <c r="AR255" s="686"/>
      <c r="AS255" s="686"/>
      <c r="AT255" s="686"/>
      <c r="AU255" s="686"/>
      <c r="AV255" s="686"/>
      <c r="AW255" s="686"/>
      <c r="AX255" s="686"/>
      <c r="AY255" s="686"/>
      <c r="AZ255" s="686"/>
      <c r="BA255" s="686"/>
      <c r="BB255" s="686"/>
      <c r="BC255" s="686"/>
      <c r="BD255" s="686"/>
      <c r="BE255" s="686"/>
      <c r="BF255" s="686"/>
      <c r="BG255" s="686"/>
      <c r="BH255" s="686"/>
      <c r="BI255" s="686"/>
    </row>
    <row r="256" customFormat="false" ht="18" hidden="false" customHeight="true" outlineLevel="0" collapsed="false">
      <c r="A256" s="686"/>
      <c r="B256" s="686"/>
      <c r="C256" s="686"/>
      <c r="D256" s="686"/>
      <c r="E256" s="686"/>
      <c r="F256" s="686"/>
      <c r="G256" s="686"/>
      <c r="H256" s="686"/>
      <c r="I256" s="686"/>
      <c r="J256" s="686"/>
      <c r="K256" s="686"/>
      <c r="L256" s="686"/>
      <c r="M256" s="686"/>
      <c r="N256" s="686"/>
      <c r="O256" s="686"/>
      <c r="P256" s="686"/>
      <c r="Q256" s="686"/>
      <c r="R256" s="686"/>
      <c r="S256" s="686"/>
      <c r="T256" s="686"/>
      <c r="U256" s="686"/>
      <c r="V256" s="686"/>
      <c r="W256" s="686"/>
      <c r="X256" s="686"/>
      <c r="Y256" s="686"/>
      <c r="Z256" s="686"/>
      <c r="AA256" s="686"/>
      <c r="AB256" s="686"/>
      <c r="AC256" s="686"/>
      <c r="AD256" s="686"/>
      <c r="AE256" s="686"/>
      <c r="AF256" s="686"/>
      <c r="AG256" s="686"/>
      <c r="AH256" s="686"/>
      <c r="AI256" s="686"/>
      <c r="AJ256" s="686"/>
      <c r="AK256" s="686"/>
      <c r="AL256" s="686"/>
      <c r="AM256" s="686"/>
      <c r="AN256" s="686"/>
      <c r="AO256" s="686"/>
      <c r="AP256" s="686"/>
      <c r="AQ256" s="686"/>
      <c r="AR256" s="686"/>
      <c r="AS256" s="686"/>
      <c r="AT256" s="686"/>
      <c r="AU256" s="686"/>
      <c r="AV256" s="686"/>
      <c r="AW256" s="686"/>
      <c r="AX256" s="686"/>
      <c r="AY256" s="686"/>
      <c r="AZ256" s="686"/>
      <c r="BA256" s="686"/>
      <c r="BB256" s="686"/>
      <c r="BC256" s="686"/>
      <c r="BD256" s="686"/>
      <c r="BE256" s="686"/>
      <c r="BF256" s="686"/>
      <c r="BG256" s="686"/>
      <c r="BH256" s="686"/>
      <c r="BI256" s="686"/>
    </row>
    <row r="257" customFormat="false" ht="18" hidden="false" customHeight="true" outlineLevel="0" collapsed="false">
      <c r="A257" s="686"/>
      <c r="B257" s="686"/>
      <c r="C257" s="686"/>
      <c r="D257" s="686"/>
      <c r="E257" s="686"/>
      <c r="F257" s="686"/>
      <c r="G257" s="686"/>
      <c r="H257" s="686"/>
      <c r="I257" s="686"/>
      <c r="J257" s="686"/>
      <c r="K257" s="686"/>
      <c r="L257" s="686"/>
      <c r="M257" s="686"/>
      <c r="N257" s="686"/>
      <c r="O257" s="686"/>
      <c r="P257" s="686"/>
      <c r="Q257" s="686"/>
      <c r="R257" s="686"/>
      <c r="S257" s="686"/>
      <c r="T257" s="686"/>
      <c r="U257" s="686"/>
      <c r="V257" s="686"/>
      <c r="W257" s="686"/>
      <c r="X257" s="686"/>
      <c r="Y257" s="686"/>
      <c r="Z257" s="686"/>
      <c r="AA257" s="686"/>
      <c r="AB257" s="686"/>
      <c r="AC257" s="686"/>
      <c r="AD257" s="686"/>
      <c r="AE257" s="686"/>
      <c r="AF257" s="686"/>
      <c r="AG257" s="686"/>
      <c r="AH257" s="686"/>
      <c r="AI257" s="686"/>
      <c r="AJ257" s="686"/>
      <c r="AK257" s="686"/>
      <c r="AL257" s="686"/>
      <c r="AM257" s="686"/>
      <c r="AN257" s="686"/>
      <c r="AO257" s="686"/>
      <c r="AP257" s="686"/>
      <c r="AQ257" s="686"/>
      <c r="AR257" s="686"/>
      <c r="AS257" s="686"/>
      <c r="AT257" s="686"/>
      <c r="AU257" s="686"/>
      <c r="AV257" s="686"/>
      <c r="AW257" s="686"/>
      <c r="AX257" s="686"/>
      <c r="AY257" s="686"/>
      <c r="AZ257" s="686"/>
      <c r="BA257" s="686"/>
      <c r="BB257" s="686"/>
      <c r="BC257" s="686"/>
      <c r="BD257" s="686"/>
      <c r="BE257" s="686"/>
      <c r="BF257" s="686"/>
      <c r="BG257" s="686"/>
      <c r="BH257" s="686"/>
      <c r="BI257" s="686"/>
    </row>
    <row r="258" customFormat="false" ht="18" hidden="false" customHeight="true" outlineLevel="0" collapsed="false">
      <c r="A258" s="686"/>
      <c r="B258" s="686"/>
      <c r="C258" s="686"/>
      <c r="D258" s="686"/>
      <c r="E258" s="686"/>
      <c r="F258" s="686"/>
      <c r="G258" s="686"/>
      <c r="H258" s="686"/>
      <c r="I258" s="686"/>
      <c r="J258" s="686"/>
      <c r="K258" s="686"/>
      <c r="L258" s="686"/>
      <c r="M258" s="686"/>
      <c r="N258" s="686"/>
      <c r="O258" s="686"/>
      <c r="P258" s="686"/>
      <c r="Q258" s="686"/>
      <c r="R258" s="686"/>
      <c r="S258" s="686"/>
      <c r="T258" s="686"/>
      <c r="U258" s="686"/>
      <c r="V258" s="686"/>
      <c r="W258" s="686"/>
      <c r="X258" s="686"/>
      <c r="Y258" s="686"/>
      <c r="Z258" s="686"/>
      <c r="AA258" s="686"/>
      <c r="AB258" s="686"/>
      <c r="AC258" s="686"/>
      <c r="AD258" s="686"/>
      <c r="AE258" s="686"/>
      <c r="AF258" s="686"/>
      <c r="AG258" s="686"/>
      <c r="AH258" s="686"/>
      <c r="AI258" s="686"/>
      <c r="AJ258" s="686"/>
      <c r="AK258" s="686"/>
      <c r="AL258" s="686"/>
      <c r="AM258" s="686"/>
      <c r="AN258" s="686"/>
      <c r="AO258" s="686"/>
      <c r="AP258" s="686"/>
      <c r="AQ258" s="686"/>
      <c r="AR258" s="686"/>
      <c r="AS258" s="686"/>
      <c r="AT258" s="686"/>
      <c r="AU258" s="686"/>
      <c r="AV258" s="686"/>
      <c r="AW258" s="686"/>
      <c r="AX258" s="686"/>
      <c r="AY258" s="686"/>
      <c r="AZ258" s="686"/>
      <c r="BA258" s="686"/>
      <c r="BB258" s="686"/>
      <c r="BC258" s="686"/>
      <c r="BD258" s="686"/>
      <c r="BE258" s="686"/>
      <c r="BF258" s="686"/>
      <c r="BG258" s="686"/>
      <c r="BH258" s="686"/>
      <c r="BI258" s="686"/>
    </row>
    <row r="259" customFormat="false" ht="18" hidden="false" customHeight="true" outlineLevel="0" collapsed="false">
      <c r="A259" s="686"/>
      <c r="B259" s="686"/>
      <c r="C259" s="686"/>
      <c r="D259" s="686"/>
      <c r="E259" s="686"/>
      <c r="F259" s="686"/>
      <c r="G259" s="686"/>
      <c r="H259" s="686"/>
      <c r="I259" s="686"/>
      <c r="J259" s="686"/>
      <c r="K259" s="686"/>
      <c r="L259" s="686"/>
      <c r="M259" s="686"/>
      <c r="N259" s="686"/>
      <c r="O259" s="686"/>
      <c r="P259" s="686"/>
      <c r="Q259" s="686"/>
      <c r="R259" s="686"/>
      <c r="S259" s="686"/>
      <c r="T259" s="686"/>
      <c r="U259" s="686"/>
      <c r="V259" s="686"/>
      <c r="W259" s="686"/>
      <c r="X259" s="686"/>
      <c r="Y259" s="686"/>
      <c r="Z259" s="686"/>
      <c r="AA259" s="686"/>
      <c r="AB259" s="686"/>
      <c r="AC259" s="686"/>
      <c r="AD259" s="686"/>
      <c r="AE259" s="686"/>
      <c r="AF259" s="686"/>
      <c r="AG259" s="686"/>
      <c r="AH259" s="686"/>
      <c r="AI259" s="686"/>
      <c r="AJ259" s="686"/>
      <c r="AK259" s="686"/>
      <c r="AL259" s="686"/>
      <c r="AM259" s="686"/>
      <c r="AN259" s="686"/>
      <c r="AO259" s="686"/>
      <c r="AP259" s="686"/>
      <c r="AQ259" s="686"/>
      <c r="AR259" s="686"/>
      <c r="AS259" s="686"/>
      <c r="AT259" s="686"/>
      <c r="AU259" s="686"/>
      <c r="AV259" s="686"/>
      <c r="AW259" s="686"/>
      <c r="AX259" s="686"/>
      <c r="AY259" s="686"/>
      <c r="AZ259" s="686"/>
      <c r="BA259" s="686"/>
      <c r="BB259" s="686"/>
      <c r="BC259" s="686"/>
      <c r="BD259" s="686"/>
      <c r="BE259" s="686"/>
      <c r="BF259" s="686"/>
      <c r="BG259" s="686"/>
      <c r="BH259" s="686"/>
      <c r="BI259" s="686"/>
    </row>
    <row r="260" customFormat="false" ht="18" hidden="false" customHeight="true" outlineLevel="0" collapsed="false">
      <c r="A260" s="686"/>
      <c r="B260" s="686"/>
      <c r="C260" s="686"/>
      <c r="D260" s="686"/>
      <c r="E260" s="686"/>
      <c r="F260" s="686"/>
      <c r="G260" s="686"/>
      <c r="H260" s="686"/>
      <c r="I260" s="686"/>
      <c r="J260" s="686"/>
      <c r="K260" s="686"/>
      <c r="L260" s="686"/>
      <c r="M260" s="686"/>
      <c r="N260" s="686"/>
      <c r="O260" s="686"/>
      <c r="P260" s="686"/>
      <c r="Q260" s="686"/>
      <c r="R260" s="686"/>
      <c r="S260" s="686"/>
      <c r="T260" s="686"/>
      <c r="U260" s="686"/>
      <c r="V260" s="686"/>
      <c r="W260" s="686"/>
      <c r="X260" s="686"/>
      <c r="Y260" s="686"/>
      <c r="Z260" s="686"/>
      <c r="AA260" s="686"/>
      <c r="AB260" s="686"/>
      <c r="AC260" s="686"/>
      <c r="AD260" s="686"/>
      <c r="AE260" s="686"/>
      <c r="AF260" s="686"/>
      <c r="AG260" s="686"/>
      <c r="AH260" s="686"/>
      <c r="AI260" s="686"/>
      <c r="AJ260" s="686"/>
      <c r="AK260" s="686"/>
      <c r="AL260" s="686"/>
      <c r="AM260" s="686"/>
      <c r="AN260" s="686"/>
      <c r="AO260" s="686"/>
      <c r="AP260" s="686"/>
      <c r="AQ260" s="686"/>
      <c r="AR260" s="686"/>
      <c r="AS260" s="686"/>
      <c r="AT260" s="686"/>
      <c r="AU260" s="686"/>
      <c r="AV260" s="686"/>
      <c r="AW260" s="686"/>
      <c r="AX260" s="686"/>
      <c r="AY260" s="686"/>
      <c r="AZ260" s="686"/>
      <c r="BA260" s="686"/>
      <c r="BB260" s="686"/>
      <c r="BC260" s="686"/>
      <c r="BD260" s="686"/>
      <c r="BE260" s="686"/>
      <c r="BF260" s="686"/>
      <c r="BG260" s="686"/>
      <c r="BH260" s="686"/>
      <c r="BI260" s="686"/>
    </row>
    <row r="261" customFormat="false" ht="18" hidden="false" customHeight="true" outlineLevel="0" collapsed="false">
      <c r="A261" s="686"/>
      <c r="B261" s="686"/>
      <c r="C261" s="686"/>
      <c r="D261" s="686"/>
      <c r="E261" s="686"/>
      <c r="F261" s="686"/>
      <c r="G261" s="686"/>
      <c r="H261" s="686"/>
      <c r="I261" s="686"/>
      <c r="J261" s="686"/>
      <c r="K261" s="686"/>
      <c r="L261" s="686"/>
      <c r="M261" s="686"/>
      <c r="N261" s="686"/>
      <c r="O261" s="686"/>
      <c r="P261" s="686"/>
      <c r="Q261" s="686"/>
      <c r="R261" s="686"/>
      <c r="S261" s="686"/>
      <c r="T261" s="686"/>
      <c r="U261" s="686"/>
      <c r="V261" s="686"/>
      <c r="W261" s="686"/>
      <c r="X261" s="686"/>
      <c r="Y261" s="686"/>
      <c r="Z261" s="686"/>
      <c r="AA261" s="686"/>
      <c r="AB261" s="686"/>
      <c r="AC261" s="686"/>
      <c r="AD261" s="686"/>
      <c r="AE261" s="686"/>
      <c r="AF261" s="686"/>
      <c r="AG261" s="686"/>
      <c r="AH261" s="686"/>
      <c r="AI261" s="686"/>
      <c r="AJ261" s="686"/>
      <c r="AK261" s="686"/>
      <c r="AL261" s="686"/>
      <c r="AM261" s="686"/>
      <c r="AN261" s="686"/>
      <c r="AO261" s="686"/>
      <c r="AP261" s="686"/>
      <c r="AQ261" s="686"/>
      <c r="AR261" s="686"/>
      <c r="AS261" s="686"/>
      <c r="AT261" s="686"/>
      <c r="AU261" s="686"/>
      <c r="AV261" s="686"/>
      <c r="AW261" s="686"/>
      <c r="AX261" s="686"/>
      <c r="AY261" s="686"/>
      <c r="AZ261" s="686"/>
      <c r="BA261" s="686"/>
      <c r="BB261" s="686"/>
      <c r="BC261" s="686"/>
      <c r="BD261" s="686"/>
      <c r="BE261" s="686"/>
      <c r="BF261" s="686"/>
      <c r="BG261" s="686"/>
      <c r="BH261" s="686"/>
      <c r="BI261" s="686"/>
    </row>
    <row r="262" customFormat="false" ht="18" hidden="false" customHeight="true" outlineLevel="0" collapsed="false">
      <c r="A262" s="686"/>
      <c r="B262" s="686"/>
      <c r="C262" s="686"/>
      <c r="D262" s="686"/>
      <c r="E262" s="686"/>
      <c r="F262" s="686"/>
      <c r="G262" s="686"/>
      <c r="H262" s="686"/>
      <c r="I262" s="686"/>
      <c r="J262" s="686"/>
      <c r="K262" s="686"/>
      <c r="L262" s="686"/>
      <c r="M262" s="686"/>
      <c r="N262" s="686"/>
      <c r="O262" s="686"/>
      <c r="P262" s="686"/>
      <c r="Q262" s="686"/>
      <c r="R262" s="686"/>
      <c r="S262" s="686"/>
      <c r="T262" s="686"/>
      <c r="U262" s="686"/>
      <c r="V262" s="686"/>
      <c r="W262" s="686"/>
      <c r="X262" s="686"/>
      <c r="Y262" s="686"/>
      <c r="Z262" s="686"/>
      <c r="AA262" s="686"/>
      <c r="AB262" s="686"/>
      <c r="AC262" s="686"/>
      <c r="AD262" s="686"/>
      <c r="AE262" s="686"/>
      <c r="AF262" s="686"/>
      <c r="AG262" s="686"/>
      <c r="AH262" s="686"/>
      <c r="AI262" s="686"/>
      <c r="AJ262" s="686"/>
      <c r="AK262" s="686"/>
      <c r="AL262" s="686"/>
      <c r="AM262" s="686"/>
      <c r="AN262" s="686"/>
      <c r="AO262" s="686"/>
      <c r="AP262" s="686"/>
      <c r="AQ262" s="686"/>
      <c r="AR262" s="686"/>
      <c r="AS262" s="686"/>
      <c r="AT262" s="686"/>
      <c r="AU262" s="686"/>
      <c r="AV262" s="686"/>
      <c r="AW262" s="686"/>
      <c r="AX262" s="686"/>
      <c r="AY262" s="686"/>
      <c r="AZ262" s="686"/>
      <c r="BA262" s="686"/>
      <c r="BB262" s="686"/>
      <c r="BC262" s="686"/>
      <c r="BD262" s="686"/>
      <c r="BE262" s="686"/>
      <c r="BF262" s="686"/>
      <c r="BG262" s="686"/>
      <c r="BH262" s="686"/>
      <c r="BI262" s="686"/>
    </row>
    <row r="263" customFormat="false" ht="18" hidden="false" customHeight="true" outlineLevel="0" collapsed="false">
      <c r="A263" s="686"/>
      <c r="B263" s="686"/>
      <c r="C263" s="686"/>
      <c r="D263" s="686"/>
      <c r="E263" s="686"/>
      <c r="F263" s="686"/>
      <c r="G263" s="686"/>
      <c r="H263" s="686"/>
      <c r="I263" s="686"/>
      <c r="J263" s="686"/>
      <c r="K263" s="686"/>
      <c r="L263" s="686"/>
      <c r="M263" s="686"/>
      <c r="N263" s="686"/>
      <c r="O263" s="686"/>
      <c r="P263" s="686"/>
      <c r="Q263" s="686"/>
      <c r="R263" s="686"/>
      <c r="S263" s="686"/>
      <c r="T263" s="686"/>
      <c r="U263" s="686"/>
      <c r="V263" s="686"/>
      <c r="W263" s="686"/>
      <c r="X263" s="686"/>
      <c r="Y263" s="686"/>
      <c r="Z263" s="686"/>
      <c r="AA263" s="686"/>
      <c r="AB263" s="686"/>
      <c r="AC263" s="686"/>
      <c r="AD263" s="686"/>
      <c r="AE263" s="686"/>
      <c r="AF263" s="686"/>
      <c r="AG263" s="686"/>
      <c r="AH263" s="686"/>
      <c r="AI263" s="686"/>
      <c r="AJ263" s="686"/>
      <c r="AK263" s="686"/>
      <c r="AL263" s="686"/>
      <c r="AM263" s="686"/>
      <c r="AN263" s="686"/>
      <c r="AO263" s="686"/>
      <c r="AP263" s="686"/>
      <c r="AQ263" s="686"/>
      <c r="AR263" s="686"/>
      <c r="AS263" s="686"/>
      <c r="AT263" s="686"/>
      <c r="AU263" s="686"/>
      <c r="AV263" s="686"/>
      <c r="AW263" s="686"/>
      <c r="AX263" s="686"/>
      <c r="AY263" s="686"/>
      <c r="AZ263" s="686"/>
      <c r="BA263" s="686"/>
      <c r="BB263" s="686"/>
      <c r="BC263" s="686"/>
      <c r="BD263" s="686"/>
      <c r="BE263" s="686"/>
      <c r="BF263" s="686"/>
      <c r="BG263" s="686"/>
      <c r="BH263" s="686"/>
      <c r="BI263" s="686"/>
    </row>
    <row r="264" customFormat="false" ht="18" hidden="false" customHeight="true" outlineLevel="0" collapsed="false">
      <c r="A264" s="686"/>
      <c r="B264" s="686"/>
      <c r="C264" s="686"/>
      <c r="D264" s="686"/>
      <c r="E264" s="686"/>
      <c r="F264" s="686"/>
      <c r="G264" s="686"/>
      <c r="H264" s="686"/>
      <c r="I264" s="686"/>
      <c r="J264" s="686"/>
      <c r="K264" s="686"/>
      <c r="L264" s="686"/>
      <c r="M264" s="686"/>
      <c r="N264" s="686"/>
      <c r="O264" s="686"/>
      <c r="P264" s="686"/>
      <c r="Q264" s="686"/>
      <c r="R264" s="686"/>
      <c r="S264" s="686"/>
      <c r="T264" s="686"/>
      <c r="U264" s="686"/>
      <c r="V264" s="686"/>
      <c r="W264" s="686"/>
      <c r="X264" s="686"/>
      <c r="Y264" s="686"/>
      <c r="Z264" s="686"/>
      <c r="AA264" s="686"/>
      <c r="AB264" s="686"/>
      <c r="AC264" s="686"/>
      <c r="AD264" s="686"/>
      <c r="AE264" s="686"/>
      <c r="AF264" s="686"/>
      <c r="AG264" s="686"/>
      <c r="AH264" s="686"/>
      <c r="AI264" s="686"/>
      <c r="AJ264" s="686"/>
      <c r="AK264" s="686"/>
      <c r="AL264" s="686"/>
      <c r="AM264" s="686"/>
      <c r="AN264" s="686"/>
      <c r="AO264" s="686"/>
      <c r="AP264" s="686"/>
      <c r="AQ264" s="686"/>
      <c r="AR264" s="686"/>
      <c r="AS264" s="686"/>
      <c r="AT264" s="686"/>
      <c r="AU264" s="686"/>
      <c r="AV264" s="686"/>
      <c r="AW264" s="686"/>
      <c r="AX264" s="686"/>
      <c r="AY264" s="686"/>
      <c r="AZ264" s="686"/>
      <c r="BA264" s="686"/>
      <c r="BB264" s="686"/>
      <c r="BC264" s="686"/>
      <c r="BD264" s="686"/>
      <c r="BE264" s="686"/>
      <c r="BF264" s="686"/>
      <c r="BG264" s="686"/>
      <c r="BH264" s="686"/>
      <c r="BI264" s="686"/>
    </row>
    <row r="265" customFormat="false" ht="18" hidden="false" customHeight="true" outlineLevel="0" collapsed="false">
      <c r="A265" s="686"/>
      <c r="B265" s="686"/>
      <c r="C265" s="686"/>
      <c r="D265" s="686"/>
      <c r="E265" s="686"/>
      <c r="F265" s="686"/>
      <c r="G265" s="686"/>
      <c r="H265" s="686"/>
      <c r="I265" s="686"/>
      <c r="J265" s="686"/>
      <c r="K265" s="686"/>
      <c r="L265" s="686"/>
      <c r="M265" s="686"/>
      <c r="N265" s="686"/>
      <c r="O265" s="686"/>
      <c r="P265" s="686"/>
      <c r="Q265" s="686"/>
      <c r="R265" s="686"/>
      <c r="S265" s="686"/>
      <c r="T265" s="686"/>
      <c r="U265" s="686"/>
      <c r="V265" s="686"/>
      <c r="W265" s="686"/>
      <c r="X265" s="686"/>
      <c r="Y265" s="686"/>
      <c r="Z265" s="686"/>
      <c r="AA265" s="686"/>
      <c r="AB265" s="686"/>
      <c r="AC265" s="686"/>
      <c r="AD265" s="686"/>
      <c r="AE265" s="686"/>
      <c r="AF265" s="686"/>
      <c r="AG265" s="686"/>
      <c r="AH265" s="686"/>
      <c r="AI265" s="686"/>
      <c r="AJ265" s="686"/>
      <c r="AK265" s="686"/>
      <c r="AL265" s="686"/>
      <c r="AM265" s="686"/>
      <c r="AN265" s="686"/>
      <c r="AO265" s="686"/>
      <c r="AP265" s="686"/>
      <c r="AQ265" s="686"/>
      <c r="AR265" s="686"/>
      <c r="AS265" s="686"/>
      <c r="AT265" s="686"/>
      <c r="AU265" s="686"/>
      <c r="AV265" s="686"/>
      <c r="AW265" s="686"/>
      <c r="AX265" s="686"/>
      <c r="AY265" s="686"/>
      <c r="AZ265" s="686"/>
      <c r="BA265" s="686"/>
      <c r="BB265" s="686"/>
      <c r="BC265" s="686"/>
      <c r="BD265" s="686"/>
      <c r="BE265" s="686"/>
      <c r="BF265" s="686"/>
      <c r="BG265" s="686"/>
      <c r="BH265" s="686"/>
      <c r="BI265" s="686"/>
    </row>
    <row r="266" customFormat="false" ht="18" hidden="false" customHeight="true" outlineLevel="0" collapsed="false">
      <c r="A266" s="686"/>
      <c r="B266" s="686"/>
      <c r="C266" s="686"/>
      <c r="D266" s="686"/>
      <c r="E266" s="686"/>
      <c r="F266" s="686"/>
      <c r="G266" s="686"/>
      <c r="H266" s="686"/>
      <c r="I266" s="686"/>
      <c r="J266" s="686"/>
      <c r="K266" s="686"/>
      <c r="L266" s="686"/>
      <c r="M266" s="686"/>
      <c r="N266" s="686"/>
      <c r="O266" s="686"/>
      <c r="P266" s="686"/>
      <c r="Q266" s="686"/>
      <c r="R266" s="686"/>
      <c r="S266" s="686"/>
      <c r="T266" s="686"/>
      <c r="U266" s="686"/>
      <c r="V266" s="686"/>
      <c r="W266" s="686"/>
      <c r="X266" s="686"/>
      <c r="Y266" s="686"/>
      <c r="Z266" s="686"/>
      <c r="AA266" s="686"/>
      <c r="AB266" s="686"/>
      <c r="AC266" s="686"/>
      <c r="AD266" s="686"/>
      <c r="AE266" s="686"/>
      <c r="AF266" s="686"/>
      <c r="AG266" s="686"/>
      <c r="AH266" s="686"/>
      <c r="AI266" s="686"/>
      <c r="AJ266" s="686"/>
      <c r="AK266" s="686"/>
      <c r="AL266" s="686"/>
      <c r="AM266" s="686"/>
      <c r="AN266" s="686"/>
      <c r="AO266" s="686"/>
      <c r="AP266" s="686"/>
      <c r="AQ266" s="686"/>
      <c r="AR266" s="686"/>
      <c r="AS266" s="686"/>
      <c r="AT266" s="686"/>
      <c r="AU266" s="686"/>
      <c r="AV266" s="686"/>
      <c r="AW266" s="686"/>
      <c r="AX266" s="686"/>
      <c r="AY266" s="686"/>
      <c r="AZ266" s="686"/>
      <c r="BA266" s="686"/>
      <c r="BB266" s="686"/>
      <c r="BC266" s="686"/>
      <c r="BD266" s="686"/>
      <c r="BE266" s="686"/>
      <c r="BF266" s="686"/>
      <c r="BG266" s="686"/>
      <c r="BH266" s="686"/>
      <c r="BI266" s="686"/>
    </row>
    <row r="267" customFormat="false" ht="18" hidden="false" customHeight="true" outlineLevel="0" collapsed="false">
      <c r="A267" s="686"/>
      <c r="B267" s="686"/>
      <c r="C267" s="686"/>
      <c r="D267" s="686"/>
      <c r="E267" s="686"/>
      <c r="F267" s="686"/>
      <c r="G267" s="686"/>
      <c r="H267" s="686"/>
      <c r="I267" s="686"/>
      <c r="J267" s="686"/>
      <c r="K267" s="686"/>
      <c r="L267" s="686"/>
      <c r="M267" s="686"/>
      <c r="N267" s="686"/>
      <c r="O267" s="686"/>
      <c r="P267" s="686"/>
      <c r="Q267" s="686"/>
      <c r="R267" s="686"/>
      <c r="S267" s="686"/>
      <c r="T267" s="686"/>
      <c r="U267" s="686"/>
      <c r="V267" s="686"/>
      <c r="W267" s="686"/>
      <c r="X267" s="686"/>
      <c r="Y267" s="686"/>
      <c r="Z267" s="686"/>
      <c r="AA267" s="686"/>
      <c r="AB267" s="686"/>
      <c r="AC267" s="686"/>
      <c r="AD267" s="686"/>
      <c r="AE267" s="686"/>
      <c r="AF267" s="686"/>
      <c r="AG267" s="686"/>
      <c r="AH267" s="686"/>
      <c r="AI267" s="686"/>
      <c r="AJ267" s="686"/>
      <c r="AK267" s="686"/>
      <c r="AL267" s="686"/>
      <c r="AM267" s="686"/>
      <c r="AN267" s="686"/>
      <c r="AO267" s="686"/>
      <c r="AP267" s="686"/>
      <c r="AQ267" s="686"/>
      <c r="AR267" s="686"/>
      <c r="AS267" s="686"/>
      <c r="AT267" s="686"/>
      <c r="AU267" s="686"/>
      <c r="AV267" s="686"/>
      <c r="AW267" s="686"/>
      <c r="AX267" s="686"/>
      <c r="AY267" s="686"/>
      <c r="AZ267" s="686"/>
      <c r="BA267" s="686"/>
      <c r="BB267" s="686"/>
      <c r="BC267" s="686"/>
      <c r="BD267" s="686"/>
      <c r="BE267" s="686"/>
      <c r="BF267" s="686"/>
      <c r="BG267" s="686"/>
      <c r="BH267" s="686"/>
      <c r="BI267" s="686"/>
    </row>
    <row r="268" customFormat="false" ht="18" hidden="false" customHeight="true" outlineLevel="0" collapsed="false">
      <c r="A268" s="686"/>
      <c r="B268" s="686"/>
      <c r="C268" s="686"/>
      <c r="D268" s="686"/>
      <c r="E268" s="686"/>
      <c r="F268" s="686"/>
      <c r="G268" s="686"/>
      <c r="H268" s="686"/>
      <c r="I268" s="686"/>
      <c r="J268" s="686"/>
      <c r="K268" s="686"/>
      <c r="L268" s="686"/>
      <c r="M268" s="686"/>
      <c r="N268" s="686"/>
      <c r="O268" s="686"/>
      <c r="P268" s="686"/>
      <c r="Q268" s="686"/>
      <c r="R268" s="686"/>
      <c r="S268" s="686"/>
      <c r="T268" s="686"/>
      <c r="U268" s="686"/>
      <c r="V268" s="686"/>
      <c r="W268" s="686"/>
      <c r="X268" s="686"/>
      <c r="Y268" s="686"/>
      <c r="Z268" s="686"/>
      <c r="AA268" s="686"/>
      <c r="AB268" s="686"/>
      <c r="AC268" s="686"/>
      <c r="AD268" s="686"/>
      <c r="AE268" s="686"/>
      <c r="AF268" s="686"/>
      <c r="AG268" s="686"/>
      <c r="AH268" s="686"/>
      <c r="AI268" s="686"/>
      <c r="AJ268" s="686"/>
      <c r="AK268" s="686"/>
      <c r="AL268" s="686"/>
      <c r="AM268" s="686"/>
      <c r="AN268" s="686"/>
      <c r="AO268" s="686"/>
      <c r="AP268" s="686"/>
      <c r="AQ268" s="686"/>
      <c r="AR268" s="686"/>
      <c r="AS268" s="686"/>
      <c r="AT268" s="686"/>
      <c r="AU268" s="686"/>
      <c r="AV268" s="686"/>
      <c r="AW268" s="686"/>
      <c r="AX268" s="686"/>
      <c r="AY268" s="686"/>
      <c r="AZ268" s="686"/>
      <c r="BA268" s="686"/>
      <c r="BB268" s="686"/>
      <c r="BC268" s="686"/>
      <c r="BD268" s="686"/>
      <c r="BE268" s="686"/>
      <c r="BF268" s="686"/>
      <c r="BG268" s="686"/>
      <c r="BH268" s="686"/>
      <c r="BI268" s="686"/>
    </row>
    <row r="269" customFormat="false" ht="18" hidden="false" customHeight="true" outlineLevel="0" collapsed="false">
      <c r="A269" s="686"/>
      <c r="B269" s="686"/>
      <c r="C269" s="686"/>
      <c r="D269" s="686"/>
      <c r="E269" s="686"/>
      <c r="F269" s="686"/>
      <c r="G269" s="686"/>
      <c r="H269" s="686"/>
      <c r="I269" s="686"/>
      <c r="J269" s="686"/>
      <c r="K269" s="686"/>
      <c r="L269" s="686"/>
      <c r="M269" s="686"/>
      <c r="N269" s="686"/>
      <c r="O269" s="686"/>
      <c r="P269" s="686"/>
      <c r="Q269" s="686"/>
      <c r="R269" s="686"/>
      <c r="S269" s="686"/>
      <c r="T269" s="686"/>
      <c r="U269" s="686"/>
      <c r="V269" s="686"/>
      <c r="W269" s="686"/>
      <c r="X269" s="686"/>
      <c r="Y269" s="686"/>
      <c r="Z269" s="686"/>
      <c r="AA269" s="686"/>
      <c r="AB269" s="686"/>
      <c r="AC269" s="686"/>
      <c r="AD269" s="686"/>
      <c r="AE269" s="686"/>
      <c r="AF269" s="686"/>
      <c r="AG269" s="686"/>
      <c r="AH269" s="686"/>
      <c r="AI269" s="686"/>
      <c r="AJ269" s="686"/>
      <c r="AK269" s="686"/>
      <c r="AL269" s="686"/>
      <c r="AM269" s="686"/>
      <c r="AN269" s="686"/>
      <c r="AO269" s="686"/>
      <c r="AP269" s="686"/>
      <c r="AQ269" s="686"/>
      <c r="AR269" s="686"/>
      <c r="AS269" s="686"/>
      <c r="AT269" s="686"/>
      <c r="AU269" s="686"/>
      <c r="AV269" s="686"/>
      <c r="AW269" s="686"/>
      <c r="AX269" s="686"/>
      <c r="AY269" s="686"/>
      <c r="AZ269" s="686"/>
      <c r="BA269" s="686"/>
      <c r="BB269" s="686"/>
      <c r="BC269" s="686"/>
      <c r="BD269" s="686"/>
      <c r="BE269" s="686"/>
      <c r="BF269" s="686"/>
      <c r="BG269" s="686"/>
      <c r="BH269" s="686"/>
      <c r="BI269" s="686"/>
    </row>
    <row r="270" customFormat="false" ht="18" hidden="false" customHeight="true" outlineLevel="0" collapsed="false">
      <c r="A270" s="686"/>
      <c r="B270" s="686"/>
      <c r="C270" s="686"/>
      <c r="D270" s="686"/>
      <c r="E270" s="686"/>
      <c r="F270" s="686"/>
      <c r="G270" s="686"/>
      <c r="H270" s="686"/>
      <c r="I270" s="686"/>
      <c r="J270" s="686"/>
      <c r="K270" s="686"/>
      <c r="L270" s="686"/>
      <c r="M270" s="686"/>
      <c r="N270" s="686"/>
      <c r="O270" s="686"/>
      <c r="P270" s="686"/>
      <c r="Q270" s="686"/>
      <c r="R270" s="686"/>
      <c r="S270" s="686"/>
      <c r="T270" s="686"/>
      <c r="U270" s="686"/>
      <c r="V270" s="686"/>
      <c r="W270" s="686"/>
      <c r="X270" s="686"/>
      <c r="Y270" s="686"/>
      <c r="Z270" s="686"/>
      <c r="AA270" s="686"/>
      <c r="AB270" s="686"/>
      <c r="AC270" s="686"/>
      <c r="AD270" s="686"/>
      <c r="AE270" s="686"/>
      <c r="AF270" s="686"/>
      <c r="AG270" s="686"/>
      <c r="AH270" s="686"/>
      <c r="AI270" s="686"/>
      <c r="AJ270" s="686"/>
      <c r="AK270" s="686"/>
      <c r="AL270" s="686"/>
      <c r="AM270" s="686"/>
      <c r="AN270" s="686"/>
      <c r="AO270" s="686"/>
      <c r="AP270" s="686"/>
      <c r="AQ270" s="686"/>
      <c r="AR270" s="686"/>
      <c r="AS270" s="686"/>
      <c r="AT270" s="686"/>
      <c r="AU270" s="686"/>
      <c r="AV270" s="686"/>
      <c r="AW270" s="686"/>
      <c r="AX270" s="686"/>
      <c r="AY270" s="686"/>
      <c r="AZ270" s="686"/>
      <c r="BA270" s="686"/>
      <c r="BB270" s="686"/>
      <c r="BC270" s="686"/>
      <c r="BD270" s="686"/>
      <c r="BE270" s="686"/>
      <c r="BF270" s="686"/>
      <c r="BG270" s="686"/>
      <c r="BH270" s="686"/>
      <c r="BI270" s="686"/>
    </row>
    <row r="271" customFormat="false" ht="18" hidden="false" customHeight="true" outlineLevel="0" collapsed="false">
      <c r="A271" s="686"/>
      <c r="B271" s="686"/>
      <c r="C271" s="686"/>
      <c r="D271" s="686"/>
      <c r="E271" s="686"/>
      <c r="F271" s="686"/>
      <c r="G271" s="686"/>
      <c r="H271" s="686"/>
      <c r="I271" s="686"/>
      <c r="J271" s="686"/>
      <c r="K271" s="686"/>
      <c r="L271" s="686"/>
      <c r="M271" s="686"/>
      <c r="N271" s="686"/>
      <c r="O271" s="686"/>
      <c r="P271" s="686"/>
      <c r="Q271" s="686"/>
      <c r="R271" s="686"/>
      <c r="S271" s="686"/>
      <c r="T271" s="686"/>
      <c r="U271" s="686"/>
      <c r="V271" s="686"/>
      <c r="W271" s="686"/>
      <c r="X271" s="686"/>
      <c r="Y271" s="686"/>
      <c r="Z271" s="686"/>
      <c r="AA271" s="686"/>
      <c r="AB271" s="686"/>
      <c r="AC271" s="686"/>
      <c r="AD271" s="686"/>
      <c r="AE271" s="686"/>
      <c r="AF271" s="686"/>
      <c r="AG271" s="686"/>
      <c r="AH271" s="686"/>
      <c r="AI271" s="686"/>
      <c r="AJ271" s="686"/>
      <c r="AK271" s="686"/>
      <c r="AL271" s="686"/>
      <c r="AM271" s="686"/>
      <c r="AN271" s="686"/>
      <c r="AO271" s="686"/>
      <c r="AP271" s="686"/>
      <c r="AQ271" s="686"/>
      <c r="AR271" s="686"/>
      <c r="AS271" s="686"/>
      <c r="AT271" s="686"/>
      <c r="AU271" s="686"/>
      <c r="AV271" s="686"/>
      <c r="AW271" s="686"/>
      <c r="AX271" s="686"/>
      <c r="AY271" s="686"/>
      <c r="AZ271" s="686"/>
      <c r="BA271" s="686"/>
      <c r="BB271" s="686"/>
      <c r="BC271" s="686"/>
      <c r="BD271" s="686"/>
      <c r="BE271" s="686"/>
      <c r="BF271" s="686"/>
      <c r="BG271" s="686"/>
      <c r="BH271" s="686"/>
      <c r="BI271" s="686"/>
    </row>
    <row r="272" customFormat="false" ht="18" hidden="false" customHeight="true" outlineLevel="0" collapsed="false">
      <c r="A272" s="686"/>
      <c r="B272" s="686"/>
      <c r="C272" s="686"/>
      <c r="D272" s="686"/>
      <c r="E272" s="686"/>
      <c r="F272" s="686"/>
      <c r="G272" s="686"/>
      <c r="H272" s="686"/>
      <c r="I272" s="686"/>
      <c r="J272" s="686"/>
      <c r="K272" s="686"/>
      <c r="L272" s="686"/>
      <c r="M272" s="686"/>
      <c r="N272" s="686"/>
      <c r="O272" s="686"/>
      <c r="P272" s="686"/>
      <c r="Q272" s="686"/>
      <c r="R272" s="686"/>
      <c r="S272" s="686"/>
      <c r="T272" s="686"/>
      <c r="U272" s="686"/>
      <c r="V272" s="686"/>
      <c r="W272" s="686"/>
      <c r="X272" s="686"/>
      <c r="Y272" s="686"/>
      <c r="Z272" s="686"/>
      <c r="AA272" s="686"/>
      <c r="AB272" s="686"/>
      <c r="AC272" s="686"/>
      <c r="AD272" s="686"/>
      <c r="AE272" s="686"/>
      <c r="AF272" s="686"/>
      <c r="AG272" s="686"/>
      <c r="AH272" s="686"/>
      <c r="AI272" s="686"/>
      <c r="AJ272" s="686"/>
      <c r="AK272" s="686"/>
      <c r="AL272" s="686"/>
      <c r="AM272" s="686"/>
      <c r="AN272" s="686"/>
      <c r="AO272" s="686"/>
      <c r="AP272" s="686"/>
      <c r="AQ272" s="686"/>
      <c r="AR272" s="686"/>
      <c r="AS272" s="686"/>
      <c r="AT272" s="686"/>
      <c r="AU272" s="686"/>
      <c r="AV272" s="686"/>
      <c r="AW272" s="686"/>
      <c r="AX272" s="686"/>
      <c r="AY272" s="686"/>
      <c r="AZ272" s="686"/>
      <c r="BA272" s="686"/>
      <c r="BB272" s="686"/>
      <c r="BC272" s="686"/>
      <c r="BD272" s="686"/>
      <c r="BE272" s="686"/>
      <c r="BF272" s="686"/>
      <c r="BG272" s="686"/>
      <c r="BH272" s="686"/>
      <c r="BI272" s="686"/>
    </row>
    <row r="273" customFormat="false" ht="18" hidden="false" customHeight="true" outlineLevel="0" collapsed="false">
      <c r="A273" s="686"/>
      <c r="B273" s="686"/>
      <c r="C273" s="686"/>
      <c r="D273" s="686"/>
      <c r="E273" s="686"/>
      <c r="F273" s="686"/>
      <c r="G273" s="686"/>
      <c r="H273" s="686"/>
      <c r="I273" s="686"/>
      <c r="J273" s="686"/>
      <c r="K273" s="686"/>
      <c r="L273" s="686"/>
      <c r="M273" s="686"/>
      <c r="N273" s="686"/>
      <c r="O273" s="686"/>
      <c r="P273" s="686"/>
      <c r="Q273" s="686"/>
      <c r="R273" s="686"/>
      <c r="S273" s="686"/>
      <c r="T273" s="686"/>
      <c r="U273" s="686"/>
      <c r="V273" s="686"/>
      <c r="W273" s="686"/>
      <c r="X273" s="686"/>
      <c r="Y273" s="686"/>
      <c r="Z273" s="686"/>
      <c r="AA273" s="686"/>
      <c r="AB273" s="686"/>
      <c r="AC273" s="686"/>
      <c r="AD273" s="686"/>
      <c r="AE273" s="686"/>
      <c r="AF273" s="686"/>
      <c r="AG273" s="686"/>
      <c r="AH273" s="686"/>
      <c r="AI273" s="686"/>
      <c r="AJ273" s="686"/>
      <c r="AK273" s="686"/>
      <c r="AL273" s="686"/>
      <c r="AM273" s="686"/>
      <c r="AN273" s="686"/>
      <c r="AO273" s="686"/>
      <c r="AP273" s="686"/>
      <c r="AQ273" s="686"/>
      <c r="AR273" s="686"/>
      <c r="AS273" s="686"/>
      <c r="AT273" s="686"/>
      <c r="AU273" s="686"/>
      <c r="AV273" s="686"/>
      <c r="AW273" s="686"/>
      <c r="AX273" s="686"/>
      <c r="AY273" s="686"/>
      <c r="AZ273" s="686"/>
      <c r="BA273" s="686"/>
      <c r="BB273" s="686"/>
      <c r="BC273" s="686"/>
      <c r="BD273" s="686"/>
      <c r="BE273" s="686"/>
      <c r="BF273" s="686"/>
      <c r="BG273" s="686"/>
      <c r="BH273" s="686"/>
      <c r="BI273" s="686"/>
    </row>
    <row r="274" customFormat="false" ht="18" hidden="false" customHeight="true" outlineLevel="0" collapsed="false">
      <c r="A274" s="686"/>
      <c r="B274" s="686"/>
      <c r="C274" s="686"/>
      <c r="D274" s="686"/>
      <c r="E274" s="686"/>
      <c r="F274" s="686"/>
      <c r="G274" s="686"/>
      <c r="H274" s="686"/>
      <c r="I274" s="686"/>
      <c r="J274" s="686"/>
      <c r="K274" s="686"/>
      <c r="L274" s="686"/>
      <c r="M274" s="686"/>
      <c r="N274" s="686"/>
      <c r="O274" s="686"/>
      <c r="P274" s="686"/>
      <c r="Q274" s="686"/>
      <c r="R274" s="686"/>
      <c r="S274" s="686"/>
      <c r="T274" s="686"/>
      <c r="U274" s="686"/>
      <c r="V274" s="686"/>
      <c r="W274" s="686"/>
      <c r="X274" s="686"/>
      <c r="Y274" s="686"/>
      <c r="Z274" s="686"/>
      <c r="AA274" s="686"/>
      <c r="AB274" s="686"/>
      <c r="AC274" s="686"/>
      <c r="AD274" s="686"/>
      <c r="AE274" s="686"/>
      <c r="AF274" s="686"/>
      <c r="AG274" s="686"/>
      <c r="AH274" s="686"/>
      <c r="AI274" s="686"/>
      <c r="AJ274" s="686"/>
      <c r="AK274" s="686"/>
      <c r="AL274" s="686"/>
      <c r="AM274" s="686"/>
      <c r="AN274" s="686"/>
      <c r="AO274" s="686"/>
      <c r="AP274" s="686"/>
      <c r="AQ274" s="686"/>
      <c r="AR274" s="686"/>
      <c r="AS274" s="686"/>
      <c r="AT274" s="686"/>
      <c r="AU274" s="686"/>
      <c r="AV274" s="686"/>
      <c r="AW274" s="686"/>
      <c r="AX274" s="686"/>
      <c r="AY274" s="686"/>
      <c r="AZ274" s="686"/>
      <c r="BA274" s="686"/>
      <c r="BB274" s="686"/>
      <c r="BC274" s="686"/>
      <c r="BD274" s="686"/>
      <c r="BE274" s="686"/>
      <c r="BF274" s="686"/>
      <c r="BG274" s="686"/>
      <c r="BH274" s="686"/>
      <c r="BI274" s="686"/>
    </row>
    <row r="275" customFormat="false" ht="18" hidden="false" customHeight="true" outlineLevel="0" collapsed="false">
      <c r="A275" s="686"/>
      <c r="B275" s="686"/>
      <c r="C275" s="686"/>
      <c r="D275" s="686"/>
      <c r="E275" s="686"/>
      <c r="F275" s="686"/>
      <c r="G275" s="686"/>
      <c r="H275" s="686"/>
      <c r="I275" s="686"/>
      <c r="J275" s="686"/>
      <c r="K275" s="686"/>
      <c r="L275" s="686"/>
      <c r="M275" s="686"/>
      <c r="N275" s="686"/>
      <c r="O275" s="686"/>
      <c r="P275" s="686"/>
      <c r="Q275" s="686"/>
      <c r="R275" s="686"/>
      <c r="S275" s="686"/>
      <c r="T275" s="686"/>
      <c r="U275" s="686"/>
      <c r="V275" s="686"/>
      <c r="W275" s="686"/>
      <c r="X275" s="686"/>
      <c r="Y275" s="686"/>
      <c r="Z275" s="686"/>
      <c r="AA275" s="686"/>
      <c r="AB275" s="686"/>
      <c r="AC275" s="686"/>
      <c r="AD275" s="686"/>
      <c r="AE275" s="686"/>
      <c r="AF275" s="686"/>
      <c r="AG275" s="686"/>
      <c r="AH275" s="686"/>
      <c r="AI275" s="686"/>
      <c r="AJ275" s="686"/>
      <c r="AK275" s="686"/>
      <c r="AL275" s="686"/>
      <c r="AM275" s="686"/>
      <c r="AN275" s="686"/>
      <c r="AO275" s="686"/>
      <c r="AP275" s="686"/>
      <c r="AQ275" s="686"/>
      <c r="AR275" s="686"/>
      <c r="AS275" s="686"/>
      <c r="AT275" s="686"/>
      <c r="AU275" s="686"/>
      <c r="AV275" s="686"/>
      <c r="AW275" s="686"/>
      <c r="AX275" s="686"/>
      <c r="AY275" s="686"/>
      <c r="AZ275" s="686"/>
      <c r="BA275" s="686"/>
      <c r="BB275" s="686"/>
      <c r="BC275" s="686"/>
      <c r="BD275" s="686"/>
      <c r="BE275" s="686"/>
      <c r="BF275" s="686"/>
      <c r="BG275" s="686"/>
      <c r="BH275" s="686"/>
      <c r="BI275" s="686"/>
    </row>
    <row r="276" customFormat="false" ht="18" hidden="false" customHeight="true" outlineLevel="0" collapsed="false">
      <c r="A276" s="686"/>
      <c r="B276" s="686"/>
      <c r="C276" s="686"/>
      <c r="D276" s="686"/>
      <c r="E276" s="686"/>
      <c r="F276" s="686"/>
      <c r="G276" s="686"/>
      <c r="H276" s="686"/>
      <c r="I276" s="686"/>
      <c r="J276" s="686"/>
      <c r="K276" s="686"/>
      <c r="L276" s="686"/>
      <c r="M276" s="686"/>
      <c r="N276" s="686"/>
      <c r="O276" s="686"/>
      <c r="P276" s="686"/>
      <c r="Q276" s="686"/>
      <c r="R276" s="686"/>
      <c r="S276" s="686"/>
      <c r="T276" s="686"/>
      <c r="U276" s="686"/>
      <c r="V276" s="686"/>
      <c r="W276" s="686"/>
      <c r="X276" s="686"/>
      <c r="Y276" s="686"/>
      <c r="Z276" s="686"/>
      <c r="AA276" s="686"/>
      <c r="AB276" s="686"/>
      <c r="AC276" s="686"/>
      <c r="AD276" s="686"/>
      <c r="AE276" s="686"/>
      <c r="AF276" s="686"/>
      <c r="AG276" s="686"/>
      <c r="AH276" s="686"/>
      <c r="AI276" s="686"/>
      <c r="AJ276" s="686"/>
      <c r="AK276" s="686"/>
      <c r="AL276" s="686"/>
      <c r="AM276" s="686"/>
      <c r="AN276" s="686"/>
      <c r="AO276" s="686"/>
      <c r="AP276" s="686"/>
      <c r="AQ276" s="686"/>
      <c r="AR276" s="686"/>
      <c r="AS276" s="686"/>
      <c r="AT276" s="686"/>
      <c r="AU276" s="686"/>
      <c r="AV276" s="686"/>
      <c r="AW276" s="686"/>
      <c r="AX276" s="686"/>
      <c r="AY276" s="686"/>
      <c r="AZ276" s="686"/>
      <c r="BA276" s="686"/>
      <c r="BB276" s="686"/>
      <c r="BC276" s="686"/>
      <c r="BD276" s="686"/>
      <c r="BE276" s="686"/>
      <c r="BF276" s="686"/>
      <c r="BG276" s="686"/>
      <c r="BH276" s="686"/>
      <c r="BI276" s="686"/>
    </row>
    <row r="277" customFormat="false" ht="18" hidden="false" customHeight="true" outlineLevel="0" collapsed="false">
      <c r="A277" s="686"/>
      <c r="B277" s="686"/>
      <c r="C277" s="686"/>
      <c r="D277" s="686"/>
      <c r="E277" s="686"/>
      <c r="F277" s="686"/>
      <c r="G277" s="686"/>
      <c r="H277" s="686"/>
      <c r="I277" s="686"/>
      <c r="J277" s="686"/>
      <c r="K277" s="686"/>
      <c r="L277" s="686"/>
      <c r="M277" s="686"/>
      <c r="N277" s="686"/>
      <c r="O277" s="686"/>
      <c r="P277" s="686"/>
      <c r="Q277" s="686"/>
      <c r="R277" s="686"/>
      <c r="S277" s="686"/>
      <c r="T277" s="686"/>
      <c r="U277" s="686"/>
      <c r="V277" s="686"/>
      <c r="W277" s="686"/>
      <c r="X277" s="686"/>
      <c r="Y277" s="686"/>
      <c r="Z277" s="686"/>
      <c r="AA277" s="686"/>
      <c r="AB277" s="686"/>
      <c r="AC277" s="686"/>
      <c r="AD277" s="686"/>
      <c r="AE277" s="686"/>
      <c r="AF277" s="686"/>
      <c r="AG277" s="686"/>
      <c r="AH277" s="686"/>
      <c r="AI277" s="686"/>
      <c r="AJ277" s="686"/>
      <c r="AK277" s="686"/>
      <c r="AL277" s="686"/>
      <c r="AM277" s="686"/>
      <c r="AN277" s="686"/>
      <c r="AO277" s="686"/>
      <c r="AP277" s="686"/>
      <c r="AQ277" s="686"/>
      <c r="AR277" s="686"/>
      <c r="AS277" s="686"/>
      <c r="AT277" s="686"/>
      <c r="AU277" s="686"/>
      <c r="AV277" s="686"/>
      <c r="AW277" s="686"/>
      <c r="AX277" s="686"/>
      <c r="AY277" s="686"/>
      <c r="AZ277" s="686"/>
      <c r="BA277" s="686"/>
      <c r="BB277" s="686"/>
      <c r="BC277" s="686"/>
      <c r="BD277" s="686"/>
      <c r="BE277" s="686"/>
      <c r="BF277" s="686"/>
      <c r="BG277" s="686"/>
      <c r="BH277" s="686"/>
      <c r="BI277" s="686"/>
    </row>
    <row r="278" customFormat="false" ht="18" hidden="false" customHeight="true" outlineLevel="0" collapsed="false">
      <c r="A278" s="686"/>
      <c r="B278" s="686"/>
      <c r="C278" s="686"/>
      <c r="D278" s="686"/>
      <c r="E278" s="686"/>
      <c r="F278" s="686"/>
      <c r="G278" s="686"/>
      <c r="H278" s="686"/>
      <c r="I278" s="686"/>
      <c r="J278" s="686"/>
      <c r="K278" s="686"/>
      <c r="L278" s="686"/>
      <c r="M278" s="686"/>
      <c r="N278" s="686"/>
      <c r="O278" s="686"/>
      <c r="P278" s="686"/>
      <c r="Q278" s="686"/>
      <c r="R278" s="686"/>
      <c r="S278" s="686"/>
      <c r="T278" s="686"/>
      <c r="U278" s="686"/>
      <c r="V278" s="686"/>
      <c r="W278" s="686"/>
      <c r="X278" s="686"/>
      <c r="Y278" s="686"/>
      <c r="Z278" s="686"/>
      <c r="AA278" s="686"/>
      <c r="AB278" s="686"/>
      <c r="AC278" s="686"/>
      <c r="AD278" s="686"/>
      <c r="AE278" s="686"/>
      <c r="AF278" s="686"/>
      <c r="AG278" s="686"/>
      <c r="AH278" s="686"/>
      <c r="AI278" s="686"/>
      <c r="AJ278" s="686"/>
      <c r="AK278" s="686"/>
      <c r="AL278" s="686"/>
      <c r="AM278" s="686"/>
      <c r="AN278" s="686"/>
      <c r="AO278" s="686"/>
      <c r="AP278" s="686"/>
      <c r="AQ278" s="686"/>
      <c r="AR278" s="686"/>
      <c r="AS278" s="686"/>
      <c r="AT278" s="686"/>
      <c r="AU278" s="686"/>
      <c r="AV278" s="686"/>
      <c r="AW278" s="686"/>
      <c r="AX278" s="686"/>
      <c r="AY278" s="686"/>
      <c r="AZ278" s="686"/>
      <c r="BA278" s="686"/>
      <c r="BB278" s="686"/>
      <c r="BC278" s="686"/>
      <c r="BD278" s="686"/>
      <c r="BE278" s="686"/>
      <c r="BF278" s="686"/>
      <c r="BG278" s="686"/>
      <c r="BH278" s="686"/>
      <c r="BI278" s="686"/>
    </row>
    <row r="279" customFormat="false" ht="18" hidden="false" customHeight="true" outlineLevel="0" collapsed="false">
      <c r="A279" s="686"/>
      <c r="B279" s="686"/>
      <c r="C279" s="686"/>
      <c r="D279" s="686"/>
      <c r="E279" s="686"/>
      <c r="F279" s="686"/>
      <c r="G279" s="686"/>
      <c r="H279" s="686"/>
      <c r="I279" s="686"/>
      <c r="J279" s="686"/>
      <c r="K279" s="686"/>
      <c r="L279" s="686"/>
      <c r="M279" s="686"/>
      <c r="N279" s="686"/>
      <c r="O279" s="686"/>
      <c r="P279" s="686"/>
      <c r="Q279" s="686"/>
      <c r="R279" s="686"/>
      <c r="S279" s="686"/>
      <c r="T279" s="686"/>
      <c r="U279" s="686"/>
      <c r="V279" s="686"/>
      <c r="W279" s="686"/>
      <c r="X279" s="686"/>
      <c r="Y279" s="686"/>
      <c r="Z279" s="686"/>
      <c r="AA279" s="686"/>
      <c r="AB279" s="686"/>
      <c r="AC279" s="686"/>
      <c r="AD279" s="686"/>
      <c r="AE279" s="686"/>
      <c r="AF279" s="686"/>
      <c r="AG279" s="686"/>
      <c r="AH279" s="686"/>
      <c r="AI279" s="686"/>
      <c r="AJ279" s="686"/>
      <c r="AK279" s="686"/>
      <c r="AL279" s="686"/>
      <c r="AM279" s="686"/>
      <c r="AN279" s="686"/>
      <c r="AO279" s="686"/>
      <c r="AP279" s="686"/>
      <c r="AQ279" s="686"/>
      <c r="AR279" s="686"/>
      <c r="AS279" s="686"/>
      <c r="AT279" s="686"/>
      <c r="AU279" s="686"/>
      <c r="AV279" s="686"/>
      <c r="AW279" s="686"/>
      <c r="AX279" s="686"/>
      <c r="AY279" s="686"/>
      <c r="AZ279" s="686"/>
      <c r="BA279" s="686"/>
      <c r="BB279" s="686"/>
      <c r="BC279" s="686"/>
      <c r="BD279" s="686"/>
      <c r="BE279" s="686"/>
      <c r="BF279" s="686"/>
      <c r="BG279" s="686"/>
      <c r="BH279" s="686"/>
      <c r="BI279" s="686"/>
    </row>
    <row r="280" customFormat="false" ht="18" hidden="false" customHeight="true" outlineLevel="0" collapsed="false">
      <c r="A280" s="686"/>
      <c r="B280" s="686"/>
      <c r="C280" s="686"/>
      <c r="D280" s="686"/>
      <c r="E280" s="686"/>
      <c r="F280" s="686"/>
      <c r="G280" s="686"/>
      <c r="H280" s="686"/>
      <c r="I280" s="686"/>
      <c r="J280" s="686"/>
      <c r="K280" s="686"/>
      <c r="L280" s="686"/>
      <c r="M280" s="686"/>
      <c r="N280" s="686"/>
      <c r="O280" s="686"/>
      <c r="P280" s="686"/>
      <c r="Q280" s="686"/>
      <c r="R280" s="686"/>
      <c r="S280" s="686"/>
      <c r="T280" s="686"/>
      <c r="U280" s="686"/>
      <c r="V280" s="686"/>
      <c r="W280" s="686"/>
      <c r="X280" s="686"/>
      <c r="Y280" s="686"/>
      <c r="Z280" s="686"/>
      <c r="AA280" s="686"/>
      <c r="AB280" s="686"/>
      <c r="AC280" s="686"/>
      <c r="AD280" s="686"/>
      <c r="AE280" s="686"/>
      <c r="AF280" s="686"/>
      <c r="AG280" s="686"/>
      <c r="AH280" s="686"/>
      <c r="AI280" s="686"/>
      <c r="AJ280" s="686"/>
      <c r="AK280" s="686"/>
      <c r="AL280" s="686"/>
      <c r="AM280" s="686"/>
      <c r="AN280" s="686"/>
      <c r="AO280" s="686"/>
      <c r="AP280" s="686"/>
      <c r="AQ280" s="686"/>
      <c r="AR280" s="686"/>
      <c r="AS280" s="686"/>
      <c r="AT280" s="686"/>
      <c r="AU280" s="686"/>
      <c r="AV280" s="686"/>
      <c r="AW280" s="686"/>
      <c r="AX280" s="686"/>
      <c r="AY280" s="686"/>
      <c r="AZ280" s="686"/>
      <c r="BA280" s="686"/>
      <c r="BB280" s="686"/>
      <c r="BC280" s="686"/>
      <c r="BD280" s="686"/>
      <c r="BE280" s="686"/>
      <c r="BF280" s="686"/>
      <c r="BG280" s="686"/>
      <c r="BH280" s="686"/>
      <c r="BI280" s="686"/>
    </row>
    <row r="281" customFormat="false" ht="18" hidden="false" customHeight="true" outlineLevel="0" collapsed="false">
      <c r="A281" s="686"/>
      <c r="B281" s="686"/>
      <c r="C281" s="686"/>
      <c r="D281" s="686"/>
      <c r="E281" s="686"/>
      <c r="F281" s="686"/>
      <c r="G281" s="686"/>
      <c r="H281" s="686"/>
      <c r="I281" s="686"/>
      <c r="J281" s="686"/>
      <c r="K281" s="686"/>
      <c r="L281" s="686"/>
      <c r="M281" s="686"/>
      <c r="N281" s="686"/>
      <c r="O281" s="686"/>
      <c r="P281" s="686"/>
      <c r="Q281" s="686"/>
      <c r="R281" s="686"/>
      <c r="S281" s="686"/>
      <c r="T281" s="686"/>
      <c r="U281" s="686"/>
      <c r="V281" s="686"/>
      <c r="W281" s="686"/>
      <c r="X281" s="686"/>
      <c r="Y281" s="686"/>
      <c r="Z281" s="686"/>
      <c r="AA281" s="686"/>
      <c r="AB281" s="686"/>
      <c r="AC281" s="686"/>
      <c r="AD281" s="686"/>
      <c r="AE281" s="686"/>
      <c r="AF281" s="686"/>
      <c r="AG281" s="686"/>
      <c r="AH281" s="686"/>
      <c r="AI281" s="686"/>
      <c r="AJ281" s="686"/>
      <c r="AK281" s="686"/>
      <c r="AL281" s="686"/>
      <c r="AM281" s="686"/>
      <c r="AN281" s="686"/>
      <c r="AO281" s="686"/>
      <c r="AP281" s="686"/>
      <c r="AQ281" s="686"/>
      <c r="AR281" s="686"/>
      <c r="AS281" s="686"/>
      <c r="AT281" s="686"/>
      <c r="AU281" s="686"/>
      <c r="AV281" s="686"/>
      <c r="AW281" s="686"/>
      <c r="AX281" s="686"/>
      <c r="AY281" s="686"/>
      <c r="AZ281" s="686"/>
      <c r="BA281" s="686"/>
      <c r="BB281" s="686"/>
      <c r="BC281" s="686"/>
      <c r="BD281" s="686"/>
      <c r="BE281" s="686"/>
      <c r="BF281" s="686"/>
      <c r="BG281" s="686"/>
      <c r="BH281" s="686"/>
      <c r="BI281" s="686"/>
    </row>
    <row r="282" customFormat="false" ht="18" hidden="false" customHeight="true" outlineLevel="0" collapsed="false">
      <c r="A282" s="686"/>
      <c r="B282" s="686"/>
      <c r="C282" s="686"/>
      <c r="D282" s="686"/>
      <c r="E282" s="686"/>
      <c r="F282" s="686"/>
      <c r="G282" s="686"/>
      <c r="H282" s="686"/>
      <c r="I282" s="686"/>
      <c r="J282" s="686"/>
      <c r="K282" s="686"/>
      <c r="L282" s="686"/>
      <c r="M282" s="686"/>
      <c r="N282" s="686"/>
      <c r="O282" s="686"/>
      <c r="P282" s="686"/>
      <c r="Q282" s="686"/>
      <c r="R282" s="686"/>
      <c r="S282" s="686"/>
      <c r="T282" s="686"/>
      <c r="U282" s="686"/>
      <c r="V282" s="686"/>
      <c r="W282" s="686"/>
      <c r="X282" s="686"/>
      <c r="Y282" s="686"/>
      <c r="Z282" s="686"/>
      <c r="AA282" s="686"/>
      <c r="AB282" s="686"/>
      <c r="AC282" s="686"/>
      <c r="AD282" s="686"/>
      <c r="AE282" s="686"/>
      <c r="AF282" s="686"/>
      <c r="AG282" s="686"/>
      <c r="AH282" s="686"/>
      <c r="AI282" s="686"/>
      <c r="AJ282" s="686"/>
      <c r="AK282" s="686"/>
      <c r="AL282" s="686"/>
      <c r="AM282" s="686"/>
      <c r="AN282" s="686"/>
      <c r="AO282" s="686"/>
      <c r="AP282" s="686"/>
      <c r="AQ282" s="686"/>
      <c r="AR282" s="686"/>
      <c r="AS282" s="686"/>
      <c r="AT282" s="686"/>
      <c r="AU282" s="686"/>
      <c r="AV282" s="686"/>
      <c r="AW282" s="686"/>
      <c r="AX282" s="686"/>
      <c r="AY282" s="686"/>
      <c r="AZ282" s="686"/>
      <c r="BA282" s="686"/>
      <c r="BB282" s="686"/>
      <c r="BC282" s="686"/>
      <c r="BD282" s="686"/>
      <c r="BE282" s="686"/>
      <c r="BF282" s="686"/>
      <c r="BG282" s="686"/>
      <c r="BH282" s="686"/>
      <c r="BI282" s="686"/>
    </row>
    <row r="283" customFormat="false" ht="18" hidden="false" customHeight="true" outlineLevel="0" collapsed="false">
      <c r="A283" s="686"/>
      <c r="B283" s="686"/>
      <c r="C283" s="686"/>
      <c r="D283" s="686"/>
      <c r="E283" s="686"/>
      <c r="F283" s="686"/>
      <c r="G283" s="686"/>
      <c r="H283" s="686"/>
      <c r="I283" s="686"/>
      <c r="J283" s="686"/>
      <c r="K283" s="686"/>
      <c r="L283" s="686"/>
      <c r="M283" s="686"/>
      <c r="N283" s="686"/>
      <c r="O283" s="686"/>
      <c r="P283" s="686"/>
      <c r="Q283" s="686"/>
      <c r="R283" s="686"/>
      <c r="S283" s="686"/>
      <c r="T283" s="686"/>
      <c r="U283" s="686"/>
      <c r="V283" s="686"/>
      <c r="W283" s="686"/>
      <c r="X283" s="686"/>
      <c r="Y283" s="686"/>
      <c r="Z283" s="686"/>
      <c r="AA283" s="686"/>
      <c r="AB283" s="686"/>
      <c r="AC283" s="686"/>
      <c r="AD283" s="686"/>
      <c r="AE283" s="686"/>
      <c r="AF283" s="686"/>
      <c r="AG283" s="686"/>
      <c r="AH283" s="686"/>
      <c r="AI283" s="686"/>
      <c r="AJ283" s="686"/>
      <c r="AK283" s="686"/>
      <c r="AL283" s="686"/>
      <c r="AM283" s="686"/>
      <c r="AN283" s="686"/>
      <c r="AO283" s="686"/>
      <c r="AP283" s="686"/>
      <c r="AQ283" s="686"/>
      <c r="AR283" s="686"/>
      <c r="AS283" s="686"/>
      <c r="AT283" s="686"/>
      <c r="AU283" s="686"/>
      <c r="AV283" s="686"/>
      <c r="AW283" s="686"/>
      <c r="AX283" s="686"/>
      <c r="AY283" s="686"/>
      <c r="AZ283" s="686"/>
      <c r="BA283" s="686"/>
      <c r="BB283" s="686"/>
      <c r="BC283" s="686"/>
      <c r="BD283" s="686"/>
      <c r="BE283" s="686"/>
      <c r="BF283" s="686"/>
      <c r="BG283" s="686"/>
      <c r="BH283" s="686"/>
      <c r="BI283" s="686"/>
    </row>
    <row r="284" customFormat="false" ht="18" hidden="false" customHeight="true" outlineLevel="0" collapsed="false">
      <c r="A284" s="686"/>
      <c r="B284" s="686"/>
      <c r="C284" s="686"/>
      <c r="D284" s="686"/>
      <c r="E284" s="686"/>
      <c r="F284" s="686"/>
      <c r="G284" s="686"/>
      <c r="H284" s="686"/>
      <c r="I284" s="686"/>
      <c r="J284" s="686"/>
      <c r="K284" s="686"/>
      <c r="L284" s="686"/>
      <c r="M284" s="686"/>
      <c r="N284" s="686"/>
      <c r="O284" s="686"/>
      <c r="P284" s="686"/>
      <c r="Q284" s="686"/>
      <c r="R284" s="686"/>
      <c r="S284" s="686"/>
      <c r="T284" s="686"/>
      <c r="U284" s="686"/>
      <c r="V284" s="686"/>
      <c r="W284" s="686"/>
      <c r="X284" s="686"/>
      <c r="Y284" s="686"/>
      <c r="Z284" s="686"/>
      <c r="AA284" s="686"/>
      <c r="AB284" s="686"/>
      <c r="AC284" s="686"/>
      <c r="AD284" s="686"/>
      <c r="AE284" s="686"/>
      <c r="AF284" s="686"/>
      <c r="AG284" s="686"/>
      <c r="AH284" s="686"/>
      <c r="AI284" s="686"/>
      <c r="AJ284" s="686"/>
      <c r="AK284" s="686"/>
      <c r="AL284" s="686"/>
      <c r="AM284" s="686"/>
      <c r="AN284" s="686"/>
      <c r="AO284" s="686"/>
      <c r="AP284" s="686"/>
      <c r="AQ284" s="686"/>
      <c r="AR284" s="686"/>
      <c r="AS284" s="686"/>
      <c r="AT284" s="686"/>
      <c r="AU284" s="686"/>
      <c r="AV284" s="686"/>
      <c r="AW284" s="686"/>
      <c r="AX284" s="686"/>
      <c r="AY284" s="686"/>
      <c r="AZ284" s="686"/>
      <c r="BA284" s="686"/>
      <c r="BB284" s="686"/>
      <c r="BC284" s="686"/>
      <c r="BD284" s="686"/>
      <c r="BE284" s="686"/>
      <c r="BF284" s="686"/>
      <c r="BG284" s="686"/>
      <c r="BH284" s="686"/>
      <c r="BI284" s="686"/>
    </row>
    <row r="285" customFormat="false" ht="18" hidden="false" customHeight="true" outlineLevel="0" collapsed="false">
      <c r="A285" s="686"/>
      <c r="B285" s="686"/>
      <c r="C285" s="686"/>
      <c r="D285" s="686"/>
      <c r="E285" s="686"/>
      <c r="F285" s="686"/>
      <c r="G285" s="686"/>
      <c r="H285" s="686"/>
      <c r="I285" s="686"/>
      <c r="J285" s="686"/>
      <c r="K285" s="686"/>
      <c r="L285" s="686"/>
      <c r="M285" s="686"/>
      <c r="N285" s="686"/>
      <c r="O285" s="686"/>
      <c r="P285" s="686"/>
      <c r="Q285" s="686"/>
      <c r="R285" s="686"/>
      <c r="S285" s="686"/>
      <c r="T285" s="686"/>
      <c r="U285" s="686"/>
      <c r="V285" s="686"/>
      <c r="W285" s="686"/>
      <c r="X285" s="686"/>
      <c r="Y285" s="686"/>
      <c r="Z285" s="686"/>
      <c r="AA285" s="686"/>
      <c r="AB285" s="686"/>
      <c r="AC285" s="686"/>
      <c r="AD285" s="686"/>
      <c r="AE285" s="686"/>
      <c r="AF285" s="686"/>
      <c r="AG285" s="686"/>
      <c r="AH285" s="686"/>
      <c r="AI285" s="686"/>
      <c r="AJ285" s="686"/>
      <c r="AK285" s="686"/>
      <c r="AL285" s="686"/>
      <c r="AM285" s="686"/>
      <c r="AN285" s="686"/>
      <c r="AO285" s="686"/>
      <c r="AP285" s="686"/>
      <c r="AQ285" s="686"/>
      <c r="AR285" s="686"/>
      <c r="AS285" s="686"/>
      <c r="AT285" s="686"/>
      <c r="AU285" s="686"/>
      <c r="AV285" s="686"/>
      <c r="AW285" s="686"/>
      <c r="AX285" s="686"/>
      <c r="AY285" s="686"/>
      <c r="AZ285" s="686"/>
      <c r="BA285" s="686"/>
      <c r="BB285" s="686"/>
      <c r="BC285" s="686"/>
      <c r="BD285" s="686"/>
      <c r="BE285" s="686"/>
      <c r="BF285" s="686"/>
      <c r="BG285" s="686"/>
      <c r="BH285" s="686"/>
      <c r="BI285" s="686"/>
    </row>
    <row r="286" customFormat="false" ht="18" hidden="false" customHeight="true" outlineLevel="0" collapsed="false">
      <c r="A286" s="686"/>
      <c r="B286" s="686"/>
      <c r="C286" s="686"/>
      <c r="D286" s="686"/>
      <c r="E286" s="686"/>
      <c r="F286" s="686"/>
      <c r="G286" s="686"/>
      <c r="H286" s="686"/>
      <c r="I286" s="686"/>
      <c r="J286" s="686"/>
      <c r="K286" s="686"/>
      <c r="L286" s="686"/>
      <c r="M286" s="686"/>
      <c r="N286" s="686"/>
      <c r="O286" s="686"/>
      <c r="P286" s="686"/>
      <c r="Q286" s="686"/>
      <c r="R286" s="686"/>
      <c r="S286" s="686"/>
      <c r="T286" s="686"/>
      <c r="U286" s="686"/>
      <c r="V286" s="686"/>
      <c r="W286" s="686"/>
      <c r="X286" s="686"/>
      <c r="Y286" s="686"/>
      <c r="Z286" s="686"/>
      <c r="AA286" s="686"/>
      <c r="AB286" s="686"/>
      <c r="AC286" s="686"/>
      <c r="AD286" s="686"/>
      <c r="AE286" s="686"/>
      <c r="AF286" s="686"/>
      <c r="AG286" s="686"/>
      <c r="AH286" s="686"/>
      <c r="AI286" s="686"/>
      <c r="AJ286" s="686"/>
      <c r="AK286" s="686"/>
      <c r="AL286" s="686"/>
      <c r="AM286" s="686"/>
      <c r="AN286" s="686"/>
      <c r="AO286" s="686"/>
      <c r="AP286" s="686"/>
      <c r="AQ286" s="686"/>
      <c r="AR286" s="686"/>
      <c r="AS286" s="686"/>
      <c r="AT286" s="686"/>
      <c r="AU286" s="686"/>
      <c r="AV286" s="686"/>
      <c r="AW286" s="686"/>
      <c r="AX286" s="686"/>
      <c r="AY286" s="686"/>
      <c r="AZ286" s="686"/>
      <c r="BA286" s="686"/>
      <c r="BB286" s="686"/>
      <c r="BC286" s="686"/>
      <c r="BD286" s="686"/>
      <c r="BE286" s="686"/>
      <c r="BF286" s="686"/>
      <c r="BG286" s="686"/>
      <c r="BH286" s="686"/>
      <c r="BI286" s="686"/>
    </row>
    <row r="287" customFormat="false" ht="18" hidden="false" customHeight="true" outlineLevel="0" collapsed="false">
      <c r="A287" s="686"/>
      <c r="B287" s="686"/>
      <c r="C287" s="686"/>
      <c r="D287" s="686"/>
      <c r="E287" s="686"/>
      <c r="F287" s="686"/>
      <c r="G287" s="686"/>
      <c r="H287" s="686"/>
      <c r="I287" s="686"/>
      <c r="J287" s="686"/>
      <c r="K287" s="686"/>
      <c r="L287" s="686"/>
      <c r="M287" s="686"/>
      <c r="N287" s="686"/>
      <c r="O287" s="686"/>
      <c r="P287" s="686"/>
      <c r="Q287" s="686"/>
      <c r="R287" s="686"/>
      <c r="S287" s="686"/>
      <c r="T287" s="686"/>
      <c r="U287" s="686"/>
      <c r="V287" s="686"/>
      <c r="W287" s="686"/>
      <c r="X287" s="686"/>
      <c r="Y287" s="686"/>
      <c r="Z287" s="686"/>
      <c r="AA287" s="686"/>
      <c r="AB287" s="686"/>
      <c r="AC287" s="686"/>
      <c r="AD287" s="686"/>
      <c r="AE287" s="686"/>
      <c r="AF287" s="686"/>
      <c r="AG287" s="686"/>
      <c r="AH287" s="686"/>
      <c r="AI287" s="686"/>
      <c r="AJ287" s="686"/>
      <c r="AK287" s="686"/>
      <c r="AL287" s="686"/>
      <c r="AM287" s="686"/>
      <c r="AN287" s="686"/>
      <c r="AO287" s="686"/>
      <c r="AP287" s="686"/>
      <c r="AQ287" s="686"/>
      <c r="AR287" s="686"/>
      <c r="AS287" s="686"/>
      <c r="AT287" s="686"/>
      <c r="AU287" s="686"/>
      <c r="AV287" s="686"/>
      <c r="AW287" s="686"/>
      <c r="AX287" s="686"/>
      <c r="AY287" s="686"/>
      <c r="AZ287" s="686"/>
      <c r="BA287" s="686"/>
      <c r="BB287" s="686"/>
      <c r="BC287" s="686"/>
      <c r="BD287" s="686"/>
      <c r="BE287" s="686"/>
      <c r="BF287" s="686"/>
      <c r="BG287" s="686"/>
      <c r="BH287" s="686"/>
      <c r="BI287" s="686"/>
    </row>
  </sheetData>
  <printOptions headings="false" gridLines="false" gridLinesSet="true" horizontalCentered="false" verticalCentered="false"/>
  <pageMargins left="0.7875" right="0.7875" top="0.6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4" width="16.7"/>
    <col collapsed="false" customWidth="true" hidden="false" outlineLevel="0" max="2" min="2" style="774" width="8.56"/>
    <col collapsed="false" customWidth="true" hidden="false" outlineLevel="0" max="3" min="3" style="774" width="7.28"/>
    <col collapsed="false" customWidth="true" hidden="false" outlineLevel="0" max="4" min="4" style="774" width="12.56"/>
    <col collapsed="false" customWidth="true" hidden="false" outlineLevel="0" max="5" min="5" style="774" width="13.85"/>
    <col collapsed="false" customWidth="true" hidden="false" outlineLevel="0" max="7" min="6" style="774" width="9.7"/>
    <col collapsed="false" customWidth="true" hidden="false" outlineLevel="0" max="8" min="8" style="774" width="8.85"/>
    <col collapsed="false" customWidth="true" hidden="false" outlineLevel="0" max="10" min="9" style="774" width="9.7"/>
    <col collapsed="false" customWidth="true" hidden="false" outlineLevel="0" max="11" min="11" style="774" width="8.56"/>
    <col collapsed="false" customWidth="true" hidden="false" outlineLevel="0" max="14" min="12" style="774" width="6.7"/>
    <col collapsed="false" customWidth="true" hidden="false" outlineLevel="0" max="15" min="15" style="774" width="6.85"/>
    <col collapsed="false" customWidth="true" hidden="false" outlineLevel="0" max="17" min="16" style="774" width="6.7"/>
    <col collapsed="false" customWidth="false" hidden="false" outlineLevel="0" max="257" min="18" style="774" width="11.42"/>
  </cols>
  <sheetData>
    <row r="1" customFormat="false" ht="18" hidden="false" customHeight="true" outlineLevel="0" collapsed="false">
      <c r="A1" s="469" t="s">
        <v>484</v>
      </c>
      <c r="M1" s="775"/>
    </row>
    <row r="2" customFormat="false" ht="12.75" hidden="false" customHeight="true" outlineLevel="0" collapsed="false">
      <c r="A2" s="471" t="s">
        <v>485</v>
      </c>
      <c r="M2" s="13"/>
    </row>
    <row r="3" customFormat="false" ht="15" hidden="false" customHeight="true" outlineLevel="0" collapsed="false">
      <c r="A3" s="471"/>
      <c r="M3" s="13"/>
    </row>
    <row r="4" customFormat="false" ht="17.25" hidden="false" customHeight="true" outlineLevel="0" collapsed="false">
      <c r="A4" s="469" t="s">
        <v>486</v>
      </c>
      <c r="G4" s="776"/>
      <c r="M4" s="13"/>
    </row>
    <row r="5" customFormat="false" ht="12" hidden="false" customHeight="true" outlineLevel="0" collapsed="false">
      <c r="A5" s="469"/>
      <c r="G5" s="776"/>
      <c r="M5" s="13"/>
    </row>
    <row r="6" customFormat="false" ht="15" hidden="false" customHeight="true" outlineLevel="0" collapsed="false">
      <c r="A6" s="468"/>
      <c r="B6" s="777" t="s">
        <v>85</v>
      </c>
      <c r="C6" s="777"/>
      <c r="D6" s="777"/>
      <c r="E6" s="777"/>
      <c r="F6" s="777" t="s">
        <v>84</v>
      </c>
      <c r="G6" s="777"/>
      <c r="H6" s="777"/>
      <c r="I6" s="777"/>
      <c r="J6" s="777" t="n">
        <v>2013</v>
      </c>
      <c r="K6" s="777"/>
      <c r="L6" s="777"/>
      <c r="M6" s="777"/>
    </row>
    <row r="7" customFormat="false" ht="24" hidden="false" customHeight="true" outlineLevel="0" collapsed="false">
      <c r="A7" s="468"/>
      <c r="B7" s="778" t="s">
        <v>203</v>
      </c>
      <c r="C7" s="778"/>
      <c r="D7" s="779" t="s">
        <v>487</v>
      </c>
      <c r="E7" s="780" t="s">
        <v>488</v>
      </c>
      <c r="F7" s="778" t="s">
        <v>203</v>
      </c>
      <c r="G7" s="778"/>
      <c r="H7" s="779" t="s">
        <v>487</v>
      </c>
      <c r="I7" s="780" t="s">
        <v>488</v>
      </c>
      <c r="J7" s="778" t="s">
        <v>203</v>
      </c>
      <c r="K7" s="778"/>
      <c r="L7" s="779" t="s">
        <v>487</v>
      </c>
      <c r="M7" s="780" t="s">
        <v>488</v>
      </c>
    </row>
    <row r="8" customFormat="false" ht="6.95" hidden="false" customHeight="true" outlineLevel="0" collapsed="false">
      <c r="A8" s="468"/>
      <c r="B8" s="427"/>
      <c r="C8" s="427"/>
      <c r="D8" s="427"/>
      <c r="E8" s="781"/>
      <c r="F8" s="427"/>
      <c r="G8" s="427"/>
      <c r="H8" s="427"/>
      <c r="I8" s="781"/>
      <c r="J8" s="427"/>
      <c r="K8" s="427"/>
      <c r="L8" s="427"/>
      <c r="M8" s="781"/>
    </row>
    <row r="9" customFormat="false" ht="15" hidden="false" customHeight="true" outlineLevel="0" collapsed="false">
      <c r="A9" s="782" t="n">
        <v>971</v>
      </c>
      <c r="B9" s="436" t="n">
        <v>296</v>
      </c>
      <c r="C9" s="783" t="n">
        <v>0.204278812974465</v>
      </c>
      <c r="D9" s="784" t="n">
        <v>0.993243243243243</v>
      </c>
      <c r="E9" s="784" t="n">
        <v>0.00675675675675676</v>
      </c>
      <c r="F9" s="436" t="n">
        <v>245</v>
      </c>
      <c r="G9" s="783" t="n">
        <v>0.192913385826772</v>
      </c>
      <c r="H9" s="784" t="n">
        <v>0.991836734693878</v>
      </c>
      <c r="I9" s="784" t="n">
        <v>0.00816326530612245</v>
      </c>
      <c r="J9" s="436" t="n">
        <v>225</v>
      </c>
      <c r="K9" s="783" t="n">
        <v>0.22635814889336</v>
      </c>
      <c r="L9" s="784" t="n">
        <v>1</v>
      </c>
      <c r="M9" s="784" t="n">
        <v>0</v>
      </c>
    </row>
    <row r="10" customFormat="false" ht="15" hidden="false" customHeight="true" outlineLevel="0" collapsed="false">
      <c r="A10" s="785" t="n">
        <v>972</v>
      </c>
      <c r="B10" s="441" t="n">
        <v>299</v>
      </c>
      <c r="C10" s="786" t="n">
        <v>0.206349206349206</v>
      </c>
      <c r="D10" s="787" t="n">
        <v>0.989966555183947</v>
      </c>
      <c r="E10" s="787" t="n">
        <v>0.0100334448160535</v>
      </c>
      <c r="F10" s="441" t="n">
        <v>257</v>
      </c>
      <c r="G10" s="786" t="n">
        <v>0.202362204724409</v>
      </c>
      <c r="H10" s="787" t="n">
        <v>0.988326848249027</v>
      </c>
      <c r="I10" s="787" t="n">
        <v>0.0116731517509728</v>
      </c>
      <c r="J10" s="441" t="n">
        <v>192</v>
      </c>
      <c r="K10" s="786" t="n">
        <v>0.193158953722334</v>
      </c>
      <c r="L10" s="787" t="n">
        <v>0.994791666666667</v>
      </c>
      <c r="M10" s="787" t="n">
        <v>0.00520833333333333</v>
      </c>
    </row>
    <row r="11" customFormat="false" ht="15" hidden="false" customHeight="true" outlineLevel="0" collapsed="false">
      <c r="A11" s="788" t="n">
        <v>973</v>
      </c>
      <c r="B11" s="789" t="n">
        <v>198</v>
      </c>
      <c r="C11" s="790" t="n">
        <v>0.136645962732919</v>
      </c>
      <c r="D11" s="791" t="n">
        <v>0.994949494949495</v>
      </c>
      <c r="E11" s="791" t="n">
        <v>0.00505050505050505</v>
      </c>
      <c r="F11" s="789" t="n">
        <v>176</v>
      </c>
      <c r="G11" s="790" t="n">
        <v>0.138582677165354</v>
      </c>
      <c r="H11" s="791" t="n">
        <v>0.994318181818182</v>
      </c>
      <c r="I11" s="791" t="n">
        <v>0.00568181818181818</v>
      </c>
      <c r="J11" s="789" t="n">
        <v>98</v>
      </c>
      <c r="K11" s="790" t="n">
        <v>0.0985915492957746</v>
      </c>
      <c r="L11" s="791" t="n">
        <v>1</v>
      </c>
      <c r="M11" s="791" t="n">
        <v>0</v>
      </c>
    </row>
    <row r="12" customFormat="false" ht="15" hidden="false" customHeight="true" outlineLevel="0" collapsed="false">
      <c r="A12" s="792" t="n">
        <v>974</v>
      </c>
      <c r="B12" s="789" t="n">
        <v>654</v>
      </c>
      <c r="C12" s="790" t="n">
        <v>0.451345755693582</v>
      </c>
      <c r="D12" s="791" t="n">
        <v>0.998470948012233</v>
      </c>
      <c r="E12" s="791" t="n">
        <v>0.00152905198776758</v>
      </c>
      <c r="F12" s="789" t="n">
        <v>590</v>
      </c>
      <c r="G12" s="790" t="n">
        <v>0.464566929133858</v>
      </c>
      <c r="H12" s="791" t="n">
        <v>0.998305084745763</v>
      </c>
      <c r="I12" s="791" t="n">
        <v>0.00169491525423729</v>
      </c>
      <c r="J12" s="789" t="n">
        <v>479</v>
      </c>
      <c r="K12" s="790" t="n">
        <v>0.481891348088531</v>
      </c>
      <c r="L12" s="791" t="n">
        <v>0.997912317327766</v>
      </c>
      <c r="M12" s="791" t="n">
        <v>0.00208768267223382</v>
      </c>
    </row>
    <row r="13" customFormat="false" ht="15" hidden="false" customHeight="true" outlineLevel="0" collapsed="false">
      <c r="A13" s="793" t="s">
        <v>489</v>
      </c>
      <c r="B13" s="794" t="n">
        <v>2</v>
      </c>
      <c r="C13" s="795" t="n">
        <v>0.00138026224982747</v>
      </c>
      <c r="D13" s="796" t="n">
        <v>1</v>
      </c>
      <c r="E13" s="796" t="n">
        <v>0</v>
      </c>
      <c r="F13" s="794" t="n">
        <v>2</v>
      </c>
      <c r="G13" s="795" t="n">
        <v>0.0015748031496063</v>
      </c>
      <c r="H13" s="796" t="n">
        <v>1</v>
      </c>
      <c r="I13" s="796" t="n">
        <v>0</v>
      </c>
      <c r="J13" s="797" t="n">
        <v>0</v>
      </c>
      <c r="K13" s="798" t="n">
        <v>0</v>
      </c>
      <c r="L13" s="796" t="e">
        <f aca="false"/>
        <v>#DIV/0!</v>
      </c>
      <c r="M13" s="796" t="e">
        <f aca="false"/>
        <v>#DIV/0!</v>
      </c>
    </row>
    <row r="14" customFormat="false" ht="6.95" hidden="false" customHeight="true" outlineLevel="0" collapsed="false">
      <c r="A14" s="799"/>
      <c r="B14" s="800"/>
      <c r="C14" s="801"/>
      <c r="D14" s="185"/>
      <c r="E14" s="185"/>
      <c r="F14" s="800"/>
      <c r="G14" s="801"/>
      <c r="H14" s="185"/>
      <c r="I14" s="185"/>
      <c r="J14" s="800"/>
      <c r="K14" s="801"/>
      <c r="L14" s="185"/>
      <c r="M14" s="185"/>
    </row>
    <row r="15" customFormat="false" ht="15" hidden="false" customHeight="true" outlineLevel="0" collapsed="false">
      <c r="A15" s="802" t="s">
        <v>490</v>
      </c>
      <c r="B15" s="803" t="n">
        <v>1449</v>
      </c>
      <c r="C15" s="804" t="n">
        <v>1</v>
      </c>
      <c r="D15" s="805" t="n">
        <v>0.995169082125604</v>
      </c>
      <c r="E15" s="805" t="n">
        <v>0.00483091787439614</v>
      </c>
      <c r="F15" s="803" t="n">
        <v>1270</v>
      </c>
      <c r="G15" s="804" t="n">
        <v>1</v>
      </c>
      <c r="H15" s="805" t="n">
        <v>0.994488188976378</v>
      </c>
      <c r="I15" s="805" t="n">
        <v>0.00551181102362205</v>
      </c>
      <c r="J15" s="803" t="n">
        <v>994</v>
      </c>
      <c r="K15" s="804" t="n">
        <v>1</v>
      </c>
      <c r="L15" s="805" t="n">
        <v>0.997987927565392</v>
      </c>
      <c r="M15" s="805" t="n">
        <v>0.00201207243460765</v>
      </c>
    </row>
    <row r="16" customFormat="false" ht="22.5" hidden="false" customHeight="true" outlineLevel="0" collapsed="false">
      <c r="A16" s="806"/>
      <c r="B16" s="807"/>
      <c r="C16" s="808"/>
      <c r="D16" s="216"/>
      <c r="E16" s="216"/>
      <c r="F16" s="807"/>
      <c r="G16" s="808"/>
      <c r="H16" s="809"/>
      <c r="I16" s="216"/>
    </row>
    <row r="17" customFormat="false" ht="18" hidden="false" customHeight="true" outlineLevel="0" collapsed="false">
      <c r="A17" s="469" t="s">
        <v>491</v>
      </c>
      <c r="B17" s="807"/>
      <c r="C17" s="808"/>
      <c r="D17" s="216"/>
      <c r="E17" s="216"/>
      <c r="F17" s="807"/>
      <c r="G17" s="808"/>
      <c r="H17" s="809"/>
      <c r="I17" s="216"/>
      <c r="J17" s="810"/>
    </row>
    <row r="18" customFormat="false" ht="12" hidden="false" customHeight="true" outlineLevel="0" collapsed="false">
      <c r="A18" s="469"/>
      <c r="B18" s="807"/>
      <c r="C18" s="808"/>
      <c r="D18" s="216"/>
      <c r="E18" s="216"/>
      <c r="F18" s="807"/>
      <c r="G18" s="808"/>
      <c r="H18" s="809"/>
      <c r="I18" s="216"/>
      <c r="J18" s="810"/>
    </row>
    <row r="19" customFormat="false" ht="14.1" hidden="false" customHeight="true" outlineLevel="0" collapsed="false">
      <c r="A19" s="811"/>
      <c r="B19" s="812" t="s">
        <v>85</v>
      </c>
      <c r="C19" s="812"/>
      <c r="D19" s="812"/>
      <c r="E19" s="812" t="s">
        <v>108</v>
      </c>
      <c r="F19" s="812"/>
      <c r="G19" s="812"/>
      <c r="H19" s="812" t="n">
        <v>2013</v>
      </c>
      <c r="I19" s="812"/>
      <c r="J19" s="812"/>
    </row>
    <row r="20" customFormat="false" ht="30.75" hidden="false" customHeight="true" outlineLevel="0" collapsed="false">
      <c r="A20" s="813" t="s">
        <v>492</v>
      </c>
      <c r="B20" s="814" t="s">
        <v>87</v>
      </c>
      <c r="C20" s="815" t="s">
        <v>58</v>
      </c>
      <c r="D20" s="816" t="s">
        <v>89</v>
      </c>
      <c r="E20" s="814" t="s">
        <v>87</v>
      </c>
      <c r="F20" s="815" t="s">
        <v>58</v>
      </c>
      <c r="G20" s="816" t="s">
        <v>89</v>
      </c>
      <c r="H20" s="814" t="s">
        <v>87</v>
      </c>
      <c r="I20" s="815" t="s">
        <v>58</v>
      </c>
      <c r="J20" s="816" t="s">
        <v>89</v>
      </c>
    </row>
    <row r="21" customFormat="false" ht="6.95" hidden="false" customHeight="true" outlineLevel="0" collapsed="false">
      <c r="A21" s="811"/>
      <c r="B21" s="817"/>
      <c r="C21" s="817"/>
      <c r="D21" s="817"/>
      <c r="E21" s="817"/>
      <c r="F21" s="817"/>
      <c r="G21" s="817"/>
      <c r="H21" s="817"/>
      <c r="I21" s="817"/>
      <c r="J21" s="817"/>
    </row>
    <row r="22" customFormat="false" ht="15" hidden="false" customHeight="true" outlineLevel="0" collapsed="false">
      <c r="A22" s="818" t="s">
        <v>79</v>
      </c>
      <c r="B22" s="819" t="n">
        <v>186695.92115</v>
      </c>
      <c r="C22" s="820" t="n">
        <v>0.2975612128</v>
      </c>
      <c r="D22" s="821" t="n">
        <v>54095.54518</v>
      </c>
      <c r="E22" s="819" t="n">
        <v>181549.97346</v>
      </c>
      <c r="F22" s="820" t="n">
        <v>0.3026884284</v>
      </c>
      <c r="G22" s="821" t="n">
        <v>53728.450238</v>
      </c>
      <c r="H22" s="819" t="n">
        <v>190842.48546</v>
      </c>
      <c r="I22" s="820" t="n">
        <v>0.2358492721</v>
      </c>
      <c r="J22" s="821" t="n">
        <v>43863.715727</v>
      </c>
    </row>
    <row r="23" customFormat="false" ht="15" hidden="false" customHeight="true" outlineLevel="0" collapsed="false">
      <c r="A23" s="822" t="s">
        <v>80</v>
      </c>
      <c r="B23" s="823" t="n">
        <v>169099.54151</v>
      </c>
      <c r="C23" s="824" t="n">
        <v>0.2797854456</v>
      </c>
      <c r="D23" s="825" t="n">
        <v>45932.829717</v>
      </c>
      <c r="E23" s="823" t="n">
        <v>161566.96591</v>
      </c>
      <c r="F23" s="824" t="n">
        <v>0.2849112499</v>
      </c>
      <c r="G23" s="825" t="n">
        <v>44866.762386</v>
      </c>
      <c r="H23" s="823" t="n">
        <v>172666.46271</v>
      </c>
      <c r="I23" s="824" t="n">
        <v>0.2203927108</v>
      </c>
      <c r="J23" s="825" t="n">
        <v>37176.714286</v>
      </c>
    </row>
    <row r="24" customFormat="false" ht="15" hidden="false" customHeight="true" outlineLevel="0" collapsed="false">
      <c r="A24" s="822" t="s">
        <v>81</v>
      </c>
      <c r="B24" s="823" t="n">
        <v>58620.633333</v>
      </c>
      <c r="C24" s="824" t="n">
        <v>0.1</v>
      </c>
      <c r="D24" s="825" t="n">
        <v>5862.0633333</v>
      </c>
      <c r="E24" s="823" t="n">
        <v>58620.633333</v>
      </c>
      <c r="F24" s="824" t="n">
        <v>0.1</v>
      </c>
      <c r="G24" s="825" t="n">
        <v>5862.0633333</v>
      </c>
      <c r="H24" s="823" t="n">
        <v>72223.83</v>
      </c>
      <c r="I24" s="824" t="n">
        <v>0.0999999585</v>
      </c>
      <c r="J24" s="825" t="n">
        <v>7222.38</v>
      </c>
    </row>
    <row r="25" customFormat="false" ht="15" hidden="false" customHeight="true" outlineLevel="0" collapsed="false">
      <c r="A25" s="826" t="s">
        <v>82</v>
      </c>
      <c r="B25" s="827" t="n">
        <v>86294.2325</v>
      </c>
      <c r="C25" s="828" t="n">
        <v>0.0999965662</v>
      </c>
      <c r="D25" s="829" t="n">
        <v>8629.25</v>
      </c>
      <c r="E25" s="827" t="n">
        <v>86294.2325</v>
      </c>
      <c r="F25" s="828" t="n">
        <v>0.0999965662</v>
      </c>
      <c r="G25" s="829" t="n">
        <v>8629.25</v>
      </c>
      <c r="H25" s="827" t="n">
        <v>111180</v>
      </c>
      <c r="I25" s="828" t="n">
        <v>0.1</v>
      </c>
      <c r="J25" s="829" t="n">
        <v>11118</v>
      </c>
    </row>
    <row r="26" customFormat="false" ht="6.95" hidden="false" customHeight="true" outlineLevel="0" collapsed="false">
      <c r="A26" s="811"/>
      <c r="B26" s="811"/>
      <c r="C26" s="830"/>
      <c r="D26" s="811"/>
      <c r="E26" s="811"/>
      <c r="F26" s="830"/>
      <c r="G26" s="811"/>
      <c r="H26" s="811"/>
      <c r="I26" s="830"/>
      <c r="J26" s="811"/>
    </row>
    <row r="27" customFormat="false" ht="15" hidden="false" customHeight="true" outlineLevel="0" collapsed="false">
      <c r="A27" s="802" t="s">
        <v>490</v>
      </c>
      <c r="B27" s="831" t="n">
        <v>184866.34981</v>
      </c>
      <c r="C27" s="832" t="n">
        <v>0.2953064346</v>
      </c>
      <c r="D27" s="833" t="n">
        <v>53273.037612</v>
      </c>
      <c r="E27" s="831" t="n">
        <v>179574.92176</v>
      </c>
      <c r="F27" s="832" t="n">
        <v>0.3003394328</v>
      </c>
      <c r="G27" s="833" t="n">
        <v>52859.297094</v>
      </c>
      <c r="H27" s="831" t="n">
        <v>189363.00585</v>
      </c>
      <c r="I27" s="832" t="n">
        <v>0.2344874432</v>
      </c>
      <c r="J27" s="833" t="n">
        <v>43322.994245</v>
      </c>
    </row>
    <row r="28" customFormat="false" ht="22.5" hidden="false" customHeight="true" outlineLevel="0" collapsed="false">
      <c r="A28" s="806"/>
      <c r="B28" s="834"/>
      <c r="C28" s="216"/>
      <c r="D28" s="834"/>
      <c r="E28" s="834"/>
      <c r="F28" s="835"/>
      <c r="G28" s="834"/>
      <c r="H28" s="834"/>
      <c r="I28" s="835"/>
      <c r="J28" s="834"/>
    </row>
    <row r="29" customFormat="false" ht="18" hidden="false" customHeight="true" outlineLevel="0" collapsed="false">
      <c r="A29" s="469" t="s">
        <v>493</v>
      </c>
      <c r="B29" s="483"/>
      <c r="C29" s="216"/>
      <c r="D29" s="483"/>
      <c r="E29" s="483"/>
      <c r="F29" s="216"/>
      <c r="G29" s="483"/>
    </row>
    <row r="30" customFormat="false" ht="12" hidden="false" customHeight="true" outlineLevel="0" collapsed="false">
      <c r="A30" s="469"/>
      <c r="B30" s="483"/>
      <c r="C30" s="216"/>
      <c r="D30" s="483"/>
      <c r="E30" s="483"/>
      <c r="F30" s="216"/>
      <c r="G30" s="483"/>
    </row>
    <row r="31" customFormat="false" ht="15" hidden="false" customHeight="true" outlineLevel="0" collapsed="false">
      <c r="A31" s="836"/>
      <c r="B31" s="837" t="s">
        <v>85</v>
      </c>
      <c r="C31" s="837"/>
      <c r="D31" s="837" t="s">
        <v>108</v>
      </c>
      <c r="E31" s="837"/>
      <c r="F31" s="837" t="n">
        <v>2013</v>
      </c>
      <c r="G31" s="837"/>
      <c r="J31" s="838"/>
    </row>
    <row r="32" customFormat="false" ht="6.75" hidden="false" customHeight="true" outlineLevel="0" collapsed="false">
      <c r="A32" s="836"/>
      <c r="B32" s="839"/>
      <c r="C32" s="836"/>
      <c r="D32" s="839"/>
      <c r="E32" s="836"/>
      <c r="F32" s="839"/>
      <c r="G32" s="836"/>
      <c r="J32" s="838"/>
    </row>
    <row r="33" customFormat="false" ht="15" hidden="false" customHeight="true" outlineLevel="0" collapsed="false">
      <c r="A33" s="840" t="s">
        <v>79</v>
      </c>
      <c r="B33" s="819" t="n">
        <v>104.82458771</v>
      </c>
      <c r="C33" s="821" t="n">
        <v>3.9887640449</v>
      </c>
      <c r="D33" s="819" t="n">
        <v>103.88832055</v>
      </c>
      <c r="E33" s="821" t="n">
        <v>3.9931856899</v>
      </c>
      <c r="F33" s="819" t="n">
        <v>103.20086862</v>
      </c>
      <c r="G33" s="821" t="n">
        <v>3.9891422367</v>
      </c>
      <c r="J33" s="838"/>
    </row>
    <row r="34" customFormat="false" ht="15" hidden="false" customHeight="true" outlineLevel="0" collapsed="false">
      <c r="A34" s="841" t="s">
        <v>80</v>
      </c>
      <c r="B34" s="823" t="n">
        <v>63.990566038</v>
      </c>
      <c r="C34" s="825" t="n">
        <v>2.8490566038</v>
      </c>
      <c r="D34" s="823" t="n">
        <v>62.875</v>
      </c>
      <c r="E34" s="825" t="n">
        <v>2.7954545455</v>
      </c>
      <c r="F34" s="823" t="n">
        <v>65.228571429</v>
      </c>
      <c r="G34" s="825" t="n">
        <v>2.8285714286</v>
      </c>
      <c r="J34" s="838"/>
    </row>
    <row r="35" customFormat="false" ht="15" hidden="false" customHeight="true" outlineLevel="0" collapsed="false">
      <c r="A35" s="841" t="s">
        <v>81</v>
      </c>
      <c r="B35" s="823" t="n">
        <v>65.333333333</v>
      </c>
      <c r="C35" s="825" t="n">
        <v>3.6666666667</v>
      </c>
      <c r="D35" s="823" t="n">
        <v>65.333333333</v>
      </c>
      <c r="E35" s="825" t="n">
        <v>3.6666666667</v>
      </c>
      <c r="F35" s="823" t="n">
        <v>88</v>
      </c>
      <c r="G35" s="825" t="n">
        <v>4</v>
      </c>
      <c r="J35" s="838"/>
    </row>
    <row r="36" customFormat="false" ht="15" hidden="false" customHeight="true" outlineLevel="0" collapsed="false">
      <c r="A36" s="842" t="s">
        <v>82</v>
      </c>
      <c r="B36" s="827" t="n">
        <v>83.5</v>
      </c>
      <c r="C36" s="829" t="n">
        <v>3.75</v>
      </c>
      <c r="D36" s="827" t="n">
        <v>83.5</v>
      </c>
      <c r="E36" s="829" t="n">
        <v>3.75</v>
      </c>
      <c r="F36" s="827" t="n">
        <v>80</v>
      </c>
      <c r="G36" s="829" t="n">
        <v>4</v>
      </c>
      <c r="J36" s="838"/>
    </row>
    <row r="37" customFormat="false" ht="6.75" hidden="false" customHeight="true" outlineLevel="0" collapsed="false">
      <c r="A37" s="843"/>
      <c r="B37" s="844"/>
      <c r="C37" s="845"/>
      <c r="D37" s="844"/>
      <c r="E37" s="845"/>
      <c r="F37" s="844"/>
      <c r="G37" s="845"/>
      <c r="J37" s="838"/>
    </row>
    <row r="38" customFormat="false" ht="15" hidden="false" customHeight="true" outlineLevel="0" collapsed="false">
      <c r="A38" s="846" t="s">
        <v>490</v>
      </c>
      <c r="B38" s="831" t="n">
        <v>101.69246717</v>
      </c>
      <c r="C38" s="833" t="n">
        <v>3.9040055249</v>
      </c>
      <c r="D38" s="831" t="n">
        <v>100.88643533</v>
      </c>
      <c r="E38" s="833" t="n">
        <v>3.9085894405</v>
      </c>
      <c r="F38" s="831" t="n">
        <v>100.48539778</v>
      </c>
      <c r="G38" s="833" t="n">
        <v>3.9073514602</v>
      </c>
      <c r="J38" s="838"/>
    </row>
    <row r="39" customFormat="false" ht="22.5" hidden="false" customHeight="true" outlineLevel="0" collapsed="false">
      <c r="A39" s="847"/>
      <c r="B39" s="483"/>
      <c r="C39" s="216"/>
      <c r="D39" s="483"/>
      <c r="E39" s="483"/>
      <c r="F39" s="216"/>
      <c r="G39" s="483"/>
    </row>
    <row r="40" customFormat="false" ht="15.75" hidden="false" customHeight="false" outlineLevel="0" collapsed="false">
      <c r="A40" s="469" t="s">
        <v>494</v>
      </c>
    </row>
    <row r="42" customFormat="false" ht="15" hidden="false" customHeight="true" outlineLevel="0" collapsed="false">
      <c r="C42" s="848" t="n">
        <v>2013</v>
      </c>
      <c r="D42" s="848"/>
    </row>
    <row r="43" customFormat="false" ht="15" hidden="false" customHeight="true" outlineLevel="0" collapsed="false">
      <c r="A43" s="811"/>
      <c r="C43" s="849"/>
      <c r="D43" s="811"/>
    </row>
    <row r="44" customFormat="false" ht="15" hidden="false" customHeight="true" outlineLevel="0" collapsed="false">
      <c r="A44" s="850" t="s">
        <v>141</v>
      </c>
      <c r="B44" s="851"/>
      <c r="C44" s="819" t="n">
        <v>497</v>
      </c>
      <c r="D44" s="224" t="n">
        <v>0.5</v>
      </c>
    </row>
    <row r="45" customFormat="false" ht="15" hidden="false" customHeight="true" outlineLevel="0" collapsed="false">
      <c r="A45" s="852" t="s">
        <v>142</v>
      </c>
      <c r="B45" s="853"/>
      <c r="C45" s="823" t="n">
        <v>107</v>
      </c>
      <c r="D45" s="228" t="n">
        <v>0.107645875251509</v>
      </c>
    </row>
    <row r="46" customFormat="false" ht="15" hidden="false" customHeight="true" outlineLevel="0" collapsed="false">
      <c r="A46" s="852" t="s">
        <v>143</v>
      </c>
      <c r="B46" s="853"/>
      <c r="C46" s="823" t="n">
        <v>139</v>
      </c>
      <c r="D46" s="228" t="n">
        <v>0.139839034205231</v>
      </c>
    </row>
    <row r="47" customFormat="false" ht="15" hidden="false" customHeight="true" outlineLevel="0" collapsed="false">
      <c r="A47" s="852" t="s">
        <v>144</v>
      </c>
      <c r="B47" s="853"/>
      <c r="C47" s="823" t="n">
        <v>126</v>
      </c>
      <c r="D47" s="228" t="n">
        <v>0.126760563380282</v>
      </c>
    </row>
    <row r="48" customFormat="false" ht="15" hidden="false" customHeight="true" outlineLevel="0" collapsed="false">
      <c r="A48" s="854" t="s">
        <v>145</v>
      </c>
      <c r="B48" s="855"/>
      <c r="C48" s="827" t="n">
        <v>125</v>
      </c>
      <c r="D48" s="233" t="n">
        <v>0.125754527162978</v>
      </c>
    </row>
    <row r="49" customFormat="false" ht="6.75" hidden="false" customHeight="true" outlineLevel="0" collapsed="false">
      <c r="A49" s="856"/>
      <c r="B49" s="853"/>
      <c r="C49" s="857"/>
      <c r="D49" s="175"/>
    </row>
    <row r="50" customFormat="false" ht="13.5" hidden="false" customHeight="true" outlineLevel="0" collapsed="false">
      <c r="A50" s="846" t="s">
        <v>490</v>
      </c>
      <c r="B50" s="858"/>
      <c r="C50" s="859" t="n">
        <v>994</v>
      </c>
      <c r="D50" s="280" t="n">
        <v>1</v>
      </c>
      <c r="E50" s="860"/>
      <c r="F50" s="860"/>
      <c r="G50" s="860"/>
      <c r="H50" s="860"/>
    </row>
    <row r="51" customFormat="false" ht="22.5" hidden="false" customHeight="true" outlineLevel="0" collapsed="false"/>
    <row r="52" customFormat="false" ht="15" hidden="false" customHeight="true" outlineLevel="0" collapsed="false">
      <c r="A52" s="469" t="s">
        <v>495</v>
      </c>
    </row>
    <row r="53" customFormat="false" ht="15" hidden="false" customHeight="true" outlineLevel="0" collapsed="false">
      <c r="C53" s="774" t="n">
        <v>2012</v>
      </c>
      <c r="E53" s="774" t="n">
        <v>2012</v>
      </c>
      <c r="G53" s="774" t="n">
        <v>2013</v>
      </c>
    </row>
    <row r="54" customFormat="false" ht="15" hidden="false" customHeight="true" outlineLevel="0" collapsed="false">
      <c r="A54" s="811"/>
      <c r="C54" s="837" t="s">
        <v>85</v>
      </c>
      <c r="D54" s="837"/>
      <c r="E54" s="837" t="s">
        <v>108</v>
      </c>
      <c r="F54" s="837"/>
      <c r="G54" s="837" t="n">
        <v>2013</v>
      </c>
      <c r="H54" s="837"/>
      <c r="P54" s="861"/>
    </row>
    <row r="55" customFormat="false" ht="6.75" hidden="false" customHeight="true" outlineLevel="0" collapsed="false">
      <c r="A55" s="811"/>
      <c r="C55" s="849"/>
      <c r="D55" s="811"/>
      <c r="E55" s="849"/>
      <c r="F55" s="811"/>
      <c r="G55" s="849"/>
      <c r="H55" s="811"/>
    </row>
    <row r="56" customFormat="false" ht="15" hidden="false" customHeight="true" outlineLevel="0" collapsed="false">
      <c r="A56" s="850" t="s">
        <v>141</v>
      </c>
      <c r="B56" s="862"/>
      <c r="C56" s="819" t="n">
        <v>624</v>
      </c>
      <c r="D56" s="224" t="n">
        <v>0.43064182194617</v>
      </c>
      <c r="E56" s="819" t="n">
        <v>624</v>
      </c>
      <c r="F56" s="224" t="n">
        <v>0.491338582677165</v>
      </c>
      <c r="G56" s="819" t="n">
        <v>497</v>
      </c>
      <c r="H56" s="224" t="n">
        <v>0.5</v>
      </c>
    </row>
    <row r="57" customFormat="false" ht="15" hidden="false" customHeight="true" outlineLevel="0" collapsed="false">
      <c r="A57" s="852" t="s">
        <v>142</v>
      </c>
      <c r="B57" s="863"/>
      <c r="C57" s="823" t="n">
        <v>154</v>
      </c>
      <c r="D57" s="228" t="n">
        <v>0.106280193236715</v>
      </c>
      <c r="E57" s="823" t="n">
        <v>154</v>
      </c>
      <c r="F57" s="228" t="n">
        <v>0.121259842519685</v>
      </c>
      <c r="G57" s="823" t="n">
        <v>107</v>
      </c>
      <c r="H57" s="228" t="n">
        <v>0.107645875251509</v>
      </c>
    </row>
    <row r="58" customFormat="false" ht="15" hidden="false" customHeight="true" outlineLevel="0" collapsed="false">
      <c r="A58" s="852" t="s">
        <v>143</v>
      </c>
      <c r="B58" s="863"/>
      <c r="C58" s="823" t="n">
        <v>156</v>
      </c>
      <c r="D58" s="228" t="n">
        <v>0.107660455486542</v>
      </c>
      <c r="E58" s="823" t="n">
        <v>156</v>
      </c>
      <c r="F58" s="228" t="n">
        <v>0.122834645669291</v>
      </c>
      <c r="G58" s="823" t="n">
        <v>139</v>
      </c>
      <c r="H58" s="228" t="n">
        <v>0.139839034205231</v>
      </c>
      <c r="I58" s="853"/>
    </row>
    <row r="59" customFormat="false" ht="15" hidden="false" customHeight="true" outlineLevel="0" collapsed="false">
      <c r="A59" s="852" t="s">
        <v>144</v>
      </c>
      <c r="B59" s="863"/>
      <c r="C59" s="823" t="n">
        <v>169</v>
      </c>
      <c r="D59" s="228" t="n">
        <v>0.116632160110421</v>
      </c>
      <c r="E59" s="823" t="n">
        <v>169</v>
      </c>
      <c r="F59" s="228" t="n">
        <v>0.133070866141732</v>
      </c>
      <c r="G59" s="823" t="n">
        <v>126</v>
      </c>
      <c r="H59" s="228" t="n">
        <v>0.126760563380282</v>
      </c>
    </row>
    <row r="60" customFormat="false" ht="12.75" hidden="false" customHeight="true" outlineLevel="0" collapsed="false">
      <c r="A60" s="852" t="s">
        <v>145</v>
      </c>
      <c r="B60" s="863"/>
      <c r="C60" s="823" t="n">
        <v>167</v>
      </c>
      <c r="D60" s="228" t="n">
        <v>0.115251897860594</v>
      </c>
      <c r="E60" s="823" t="n">
        <v>167</v>
      </c>
      <c r="F60" s="228" t="n">
        <v>0.131496062992126</v>
      </c>
      <c r="G60" s="823" t="n">
        <v>125</v>
      </c>
      <c r="H60" s="228" t="n">
        <v>0.125754527162978</v>
      </c>
    </row>
    <row r="61" customFormat="false" ht="12.75" hidden="false" customHeight="true" outlineLevel="0" collapsed="false">
      <c r="A61" s="854" t="s">
        <v>496</v>
      </c>
      <c r="B61" s="864"/>
      <c r="C61" s="827" t="n">
        <v>179</v>
      </c>
      <c r="D61" s="233" t="n">
        <v>0.123533471359558</v>
      </c>
      <c r="E61" s="865"/>
      <c r="F61" s="866" t="n">
        <v>0</v>
      </c>
      <c r="G61" s="865"/>
      <c r="H61" s="866" t="n">
        <v>0</v>
      </c>
    </row>
    <row r="62" customFormat="false" ht="6.75" hidden="false" customHeight="true" outlineLevel="0" collapsed="false">
      <c r="A62" s="856"/>
      <c r="B62" s="853"/>
      <c r="C62" s="857"/>
      <c r="D62" s="175"/>
      <c r="E62" s="857"/>
      <c r="F62" s="175"/>
      <c r="G62" s="857"/>
      <c r="H62" s="175"/>
    </row>
    <row r="63" customFormat="false" ht="15" hidden="false" customHeight="true" outlineLevel="0" collapsed="false">
      <c r="A63" s="846" t="s">
        <v>490</v>
      </c>
      <c r="B63" s="858"/>
      <c r="C63" s="859" t="n">
        <v>1449</v>
      </c>
      <c r="D63" s="280" t="n">
        <v>0.876466528640442</v>
      </c>
      <c r="E63" s="859" t="n">
        <v>1270</v>
      </c>
      <c r="F63" s="280" t="n">
        <v>1</v>
      </c>
      <c r="G63" s="859" t="n">
        <v>994</v>
      </c>
      <c r="H63" s="280" t="n">
        <v>1</v>
      </c>
    </row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</sheetData>
  <mergeCells count="16">
    <mergeCell ref="B6:E6"/>
    <mergeCell ref="F6:I6"/>
    <mergeCell ref="J6:M6"/>
    <mergeCell ref="B7:C7"/>
    <mergeCell ref="F7:G7"/>
    <mergeCell ref="J7:K7"/>
    <mergeCell ref="B19:D19"/>
    <mergeCell ref="E19:G19"/>
    <mergeCell ref="H19:J19"/>
    <mergeCell ref="B31:C31"/>
    <mergeCell ref="D31:E31"/>
    <mergeCell ref="F31:G31"/>
    <mergeCell ref="C42:D42"/>
    <mergeCell ref="C54:D54"/>
    <mergeCell ref="E54:F54"/>
    <mergeCell ref="G54:H54"/>
  </mergeCells>
  <conditionalFormatting sqref="C44:C48 C50 C63 E63 G63 B22:J25 B27:J27 B38:G38 B33:G36 C56:C60 G56:G60 E56:E60">
    <cfRule type="cellIs" priority="2" operator="equal" aboveAverage="0" equalAverage="0" bottom="0" percent="0" rank="0" text="" dxfId="0">
      <formula>0</formula>
    </cfRule>
  </conditionalFormatting>
  <conditionalFormatting sqref="C61 G61 E6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4" width="18.56"/>
    <col collapsed="false" customWidth="true" hidden="false" outlineLevel="0" max="3" min="2" style="774" width="9.7"/>
    <col collapsed="false" customWidth="false" hidden="false" outlineLevel="0" max="4" min="4" style="774" width="11.42"/>
    <col collapsed="false" customWidth="true" hidden="false" outlineLevel="0" max="5" min="5" style="774" width="11.56"/>
    <col collapsed="false" customWidth="true" hidden="false" outlineLevel="0" max="7" min="6" style="774" width="12.14"/>
    <col collapsed="false" customWidth="false" hidden="false" outlineLevel="0" max="8" min="8" style="774" width="11.42"/>
    <col collapsed="false" customWidth="false" hidden="false" outlineLevel="0" max="9" min="9" style="838" width="11.42"/>
    <col collapsed="false" customWidth="false" hidden="false" outlineLevel="0" max="11" min="10" style="774" width="11.42"/>
    <col collapsed="false" customWidth="true" hidden="false" outlineLevel="0" max="12" min="12" style="774" width="6.99"/>
    <col collapsed="false" customWidth="false" hidden="false" outlineLevel="0" max="257" min="13" style="774" width="11.42"/>
  </cols>
  <sheetData>
    <row r="1" customFormat="false" ht="14.1" hidden="false" customHeight="true" outlineLevel="0" collapsed="false">
      <c r="A1" s="867" t="s">
        <v>497</v>
      </c>
    </row>
    <row r="2" customFormat="false" ht="12.75" hidden="false" customHeight="true" outlineLevel="0" collapsed="false">
      <c r="A2" s="471" t="s">
        <v>485</v>
      </c>
    </row>
    <row r="3" customFormat="false" ht="15" hidden="false" customHeight="true" outlineLevel="0" collapsed="false">
      <c r="A3" s="471"/>
    </row>
    <row r="4" customFormat="false" ht="15" hidden="false" customHeight="true" outlineLevel="0" collapsed="false">
      <c r="A4" s="868"/>
      <c r="B4" s="837" t="s">
        <v>85</v>
      </c>
      <c r="C4" s="837"/>
      <c r="D4" s="837" t="s">
        <v>108</v>
      </c>
      <c r="E4" s="837"/>
      <c r="F4" s="837" t="n">
        <v>2013</v>
      </c>
      <c r="G4" s="837"/>
      <c r="I4" s="774"/>
    </row>
    <row r="5" customFormat="false" ht="4.5" hidden="false" customHeight="true" outlineLevel="0" collapsed="false">
      <c r="A5" s="868"/>
      <c r="B5" s="868"/>
      <c r="C5" s="868"/>
      <c r="D5" s="868"/>
      <c r="E5" s="868"/>
      <c r="F5" s="868"/>
      <c r="G5" s="868"/>
      <c r="I5" s="774"/>
    </row>
    <row r="6" customFormat="false" ht="14.1" hidden="false" customHeight="true" outlineLevel="0" collapsed="false">
      <c r="A6" s="869" t="s">
        <v>498</v>
      </c>
      <c r="B6" s="870" t="n">
        <v>53</v>
      </c>
      <c r="C6" s="224" t="n">
        <v>0.0365769496204279</v>
      </c>
      <c r="D6" s="870" t="n">
        <v>51</v>
      </c>
      <c r="E6" s="224" t="n">
        <v>0.0401574803149606</v>
      </c>
      <c r="F6" s="870" t="n">
        <v>36</v>
      </c>
      <c r="G6" s="224" t="n">
        <v>0.0362173038229376</v>
      </c>
      <c r="I6" s="774"/>
    </row>
    <row r="7" customFormat="false" ht="14.1" hidden="false" customHeight="true" outlineLevel="0" collapsed="false">
      <c r="A7" s="871" t="s">
        <v>119</v>
      </c>
      <c r="B7" s="872" t="n">
        <v>612</v>
      </c>
      <c r="C7" s="228" t="n">
        <v>0.422360248447205</v>
      </c>
      <c r="D7" s="872" t="n">
        <v>537</v>
      </c>
      <c r="E7" s="228" t="n">
        <v>0.422834645669291</v>
      </c>
      <c r="F7" s="872" t="n">
        <v>462</v>
      </c>
      <c r="G7" s="228" t="n">
        <v>0.464788732394366</v>
      </c>
      <c r="I7" s="774"/>
      <c r="K7" s="873"/>
      <c r="L7" s="873"/>
    </row>
    <row r="8" customFormat="false" ht="14.1" hidden="false" customHeight="true" outlineLevel="0" collapsed="false">
      <c r="A8" s="871" t="s">
        <v>120</v>
      </c>
      <c r="B8" s="872" t="n">
        <v>561</v>
      </c>
      <c r="C8" s="228" t="n">
        <v>0.387163561076605</v>
      </c>
      <c r="D8" s="872" t="n">
        <v>500</v>
      </c>
      <c r="E8" s="228" t="n">
        <v>0.393700787401575</v>
      </c>
      <c r="F8" s="872" t="n">
        <v>371</v>
      </c>
      <c r="G8" s="228" t="n">
        <v>0.373239436619718</v>
      </c>
      <c r="I8" s="774"/>
    </row>
    <row r="9" customFormat="false" ht="14.1" hidden="false" customHeight="true" outlineLevel="0" collapsed="false">
      <c r="A9" s="871" t="s">
        <v>121</v>
      </c>
      <c r="B9" s="872" t="n">
        <v>221</v>
      </c>
      <c r="C9" s="228" t="n">
        <v>0.152518978605935</v>
      </c>
      <c r="D9" s="872" t="n">
        <v>181</v>
      </c>
      <c r="E9" s="228" t="n">
        <v>0.14251968503937</v>
      </c>
      <c r="F9" s="872" t="n">
        <v>123</v>
      </c>
      <c r="G9" s="228" t="n">
        <v>0.12374245472837</v>
      </c>
      <c r="I9" s="774"/>
    </row>
    <row r="10" customFormat="false" ht="14.1" hidden="false" customHeight="true" outlineLevel="0" collapsed="false">
      <c r="A10" s="874" t="s">
        <v>499</v>
      </c>
      <c r="B10" s="875" t="n">
        <v>2</v>
      </c>
      <c r="C10" s="876" t="n">
        <v>0.00138026224982747</v>
      </c>
      <c r="D10" s="875" t="n">
        <v>1</v>
      </c>
      <c r="E10" s="876" t="n">
        <v>0.00078740157480315</v>
      </c>
      <c r="F10" s="875" t="n">
        <v>2</v>
      </c>
      <c r="G10" s="233" t="n">
        <v>0.00201207243460765</v>
      </c>
      <c r="I10" s="774"/>
    </row>
    <row r="11" customFormat="false" ht="4.5" hidden="false" customHeight="true" outlineLevel="0" collapsed="false">
      <c r="A11" s="868"/>
      <c r="B11" s="877"/>
      <c r="C11" s="877"/>
      <c r="D11" s="877"/>
      <c r="E11" s="877"/>
      <c r="F11" s="877"/>
      <c r="G11" s="877"/>
      <c r="I11" s="774"/>
    </row>
    <row r="12" customFormat="false" ht="15" hidden="false" customHeight="true" outlineLevel="0" collapsed="false">
      <c r="A12" s="846" t="s">
        <v>490</v>
      </c>
      <c r="B12" s="878" t="n">
        <v>1449</v>
      </c>
      <c r="C12" s="280" t="n">
        <v>1</v>
      </c>
      <c r="D12" s="878" t="n">
        <v>1270</v>
      </c>
      <c r="E12" s="280" t="n">
        <v>1</v>
      </c>
      <c r="F12" s="878" t="n">
        <v>994</v>
      </c>
      <c r="G12" s="280" t="n">
        <v>1</v>
      </c>
      <c r="I12" s="774"/>
    </row>
    <row r="13" customFormat="false" ht="22.5" hidden="false" customHeight="true" outlineLevel="0" collapsed="false">
      <c r="A13" s="879"/>
      <c r="B13" s="880"/>
      <c r="C13" s="265"/>
      <c r="D13" s="880"/>
      <c r="E13" s="265"/>
    </row>
    <row r="14" customFormat="false" ht="14.1" hidden="false" customHeight="true" outlineLevel="0" collapsed="false">
      <c r="A14" s="881" t="s">
        <v>500</v>
      </c>
      <c r="B14" s="880"/>
      <c r="C14" s="265"/>
      <c r="D14" s="880"/>
      <c r="E14" s="265"/>
    </row>
    <row r="15" customFormat="false" ht="12" hidden="false" customHeight="true" outlineLevel="0" collapsed="false">
      <c r="A15" s="879"/>
      <c r="B15" s="880"/>
      <c r="C15" s="265"/>
      <c r="D15" s="880"/>
      <c r="E15" s="265"/>
    </row>
    <row r="16" customFormat="false" ht="15" hidden="false" customHeight="true" outlineLevel="0" collapsed="false">
      <c r="A16" s="468"/>
      <c r="B16" s="837" t="s">
        <v>85</v>
      </c>
      <c r="C16" s="837"/>
      <c r="D16" s="837" t="s">
        <v>108</v>
      </c>
      <c r="E16" s="837"/>
      <c r="F16" s="837" t="n">
        <v>2013</v>
      </c>
      <c r="G16" s="837"/>
      <c r="I16" s="774"/>
    </row>
    <row r="17" customFormat="false" ht="4.5" hidden="false" customHeight="true" outlineLevel="0" collapsed="false">
      <c r="A17" s="468"/>
      <c r="B17" s="468"/>
      <c r="C17" s="468"/>
      <c r="D17" s="468"/>
      <c r="E17" s="468"/>
      <c r="F17" s="468"/>
      <c r="G17" s="468"/>
      <c r="I17" s="774"/>
    </row>
    <row r="18" customFormat="false" ht="14.1" hidden="false" customHeight="true" outlineLevel="0" collapsed="false">
      <c r="A18" s="475" t="s">
        <v>501</v>
      </c>
      <c r="B18" s="870" t="n">
        <v>594</v>
      </c>
      <c r="C18" s="224" t="n">
        <v>0.409937888198758</v>
      </c>
      <c r="D18" s="870" t="n">
        <v>510</v>
      </c>
      <c r="E18" s="224" t="n">
        <v>0.401574803149606</v>
      </c>
      <c r="F18" s="870" t="n">
        <v>398</v>
      </c>
      <c r="G18" s="224" t="n">
        <v>0.400402414486922</v>
      </c>
      <c r="I18" s="774"/>
      <c r="J18" s="873"/>
    </row>
    <row r="19" customFormat="false" ht="14.1" hidden="false" customHeight="true" outlineLevel="0" collapsed="false">
      <c r="A19" s="479" t="s">
        <v>502</v>
      </c>
      <c r="B19" s="480" t="n">
        <v>855</v>
      </c>
      <c r="C19" s="233" t="n">
        <v>0.590062111801242</v>
      </c>
      <c r="D19" s="480" t="n">
        <v>760</v>
      </c>
      <c r="E19" s="233" t="n">
        <v>0.598425196850394</v>
      </c>
      <c r="F19" s="480" t="n">
        <v>596</v>
      </c>
      <c r="G19" s="233" t="n">
        <v>0.599597585513079</v>
      </c>
      <c r="I19" s="774"/>
      <c r="J19" s="873"/>
    </row>
    <row r="20" customFormat="false" ht="4.5" hidden="false" customHeight="true" outlineLevel="0" collapsed="false">
      <c r="A20" s="468"/>
      <c r="B20" s="468"/>
      <c r="C20" s="488"/>
      <c r="D20" s="468"/>
      <c r="E20" s="488"/>
      <c r="F20" s="468"/>
      <c r="G20" s="488"/>
      <c r="I20" s="774"/>
    </row>
    <row r="21" customFormat="false" ht="15" hidden="false" customHeight="true" outlineLevel="0" collapsed="false">
      <c r="A21" s="846" t="s">
        <v>490</v>
      </c>
      <c r="B21" s="482" t="n">
        <v>1449</v>
      </c>
      <c r="C21" s="193" t="n">
        <v>1</v>
      </c>
      <c r="D21" s="482" t="n">
        <v>1270</v>
      </c>
      <c r="E21" s="193" t="n">
        <v>1</v>
      </c>
      <c r="F21" s="482" t="n">
        <v>994</v>
      </c>
      <c r="G21" s="193" t="n">
        <v>1</v>
      </c>
      <c r="I21" s="774"/>
    </row>
    <row r="22" customFormat="false" ht="22.5" hidden="false" customHeight="true" outlineLevel="0" collapsed="false">
      <c r="A22" s="879"/>
      <c r="B22" s="880"/>
      <c r="C22" s="265"/>
      <c r="D22" s="880"/>
      <c r="E22" s="265"/>
    </row>
    <row r="23" customFormat="false" ht="14.1" hidden="false" customHeight="true" outlineLevel="0" collapsed="false">
      <c r="A23" s="881" t="s">
        <v>503</v>
      </c>
      <c r="B23" s="880"/>
      <c r="C23" s="265"/>
      <c r="D23" s="880"/>
      <c r="E23" s="265"/>
    </row>
    <row r="24" customFormat="false" ht="12" hidden="false" customHeight="true" outlineLevel="0" collapsed="false"/>
    <row r="25" customFormat="false" ht="15" hidden="false" customHeight="true" outlineLevel="0" collapsed="false">
      <c r="A25" s="487"/>
      <c r="B25" s="837" t="s">
        <v>85</v>
      </c>
      <c r="C25" s="837"/>
      <c r="D25" s="837" t="s">
        <v>108</v>
      </c>
      <c r="E25" s="837"/>
      <c r="F25" s="837" t="n">
        <v>2013</v>
      </c>
      <c r="G25" s="837"/>
      <c r="H25" s="0"/>
      <c r="I25" s="0"/>
      <c r="J25" s="0"/>
      <c r="K25" s="0"/>
      <c r="L25" s="0"/>
    </row>
    <row r="26" customFormat="false" ht="4.5" hidden="false" customHeight="true" outlineLevel="0" collapsed="false">
      <c r="A26" s="468"/>
      <c r="H26" s="0"/>
      <c r="I26" s="0"/>
      <c r="J26" s="0"/>
      <c r="K26" s="0"/>
      <c r="L26" s="0"/>
    </row>
    <row r="27" customFormat="false" ht="14.1" hidden="false" customHeight="true" outlineLevel="0" collapsed="false">
      <c r="A27" s="882" t="s">
        <v>92</v>
      </c>
      <c r="B27" s="883" t="n">
        <v>3</v>
      </c>
      <c r="C27" s="884" t="n">
        <v>0.0020703933747412</v>
      </c>
      <c r="D27" s="883" t="n">
        <v>3</v>
      </c>
      <c r="E27" s="884" t="n">
        <v>0.00236220472440945</v>
      </c>
      <c r="F27" s="883" t="n">
        <v>4</v>
      </c>
      <c r="G27" s="884" t="n">
        <v>0.00402414486921529</v>
      </c>
      <c r="H27" s="0"/>
      <c r="I27" s="0"/>
      <c r="J27" s="873"/>
      <c r="K27" s="0"/>
      <c r="L27" s="0"/>
    </row>
    <row r="28" customFormat="false" ht="14.1" hidden="false" customHeight="true" outlineLevel="0" collapsed="false">
      <c r="A28" s="509" t="s">
        <v>93</v>
      </c>
      <c r="B28" s="885" t="n">
        <v>44</v>
      </c>
      <c r="C28" s="228" t="n">
        <v>0.0303657694962043</v>
      </c>
      <c r="D28" s="885" t="n">
        <v>42</v>
      </c>
      <c r="E28" s="228" t="n">
        <v>0.0330708661417323</v>
      </c>
      <c r="F28" s="885" t="n">
        <v>25</v>
      </c>
      <c r="G28" s="228" t="n">
        <v>0.0251509054325956</v>
      </c>
      <c r="H28" s="0"/>
      <c r="I28" s="0"/>
      <c r="J28" s="873"/>
      <c r="K28" s="0"/>
      <c r="L28" s="0"/>
    </row>
    <row r="29" customFormat="false" ht="14.1" hidden="false" customHeight="true" outlineLevel="0" collapsed="false">
      <c r="A29" s="509" t="s">
        <v>94</v>
      </c>
      <c r="B29" s="885" t="n">
        <v>293</v>
      </c>
      <c r="C29" s="228" t="n">
        <v>0.202208419599724</v>
      </c>
      <c r="D29" s="885" t="n">
        <v>234</v>
      </c>
      <c r="E29" s="228" t="n">
        <v>0.184251968503937</v>
      </c>
      <c r="F29" s="885" t="n">
        <v>177</v>
      </c>
      <c r="G29" s="228" t="n">
        <v>0.178068410462777</v>
      </c>
      <c r="H29" s="0"/>
      <c r="I29" s="0"/>
      <c r="J29" s="873"/>
      <c r="K29" s="0"/>
      <c r="L29" s="0"/>
    </row>
    <row r="30" customFormat="false" ht="14.1" hidden="false" customHeight="true" outlineLevel="0" collapsed="false">
      <c r="A30" s="509" t="s">
        <v>95</v>
      </c>
      <c r="B30" s="885" t="n">
        <v>375</v>
      </c>
      <c r="C30" s="228" t="n">
        <v>0.25879917184265</v>
      </c>
      <c r="D30" s="885" t="n">
        <v>322</v>
      </c>
      <c r="E30" s="228" t="n">
        <v>0.253543307086614</v>
      </c>
      <c r="F30" s="885" t="n">
        <v>248</v>
      </c>
      <c r="G30" s="228" t="n">
        <v>0.249496981891348</v>
      </c>
      <c r="H30" s="0"/>
      <c r="I30" s="0"/>
      <c r="J30" s="886"/>
      <c r="K30" s="0"/>
      <c r="L30" s="0"/>
    </row>
    <row r="31" customFormat="false" ht="14.1" hidden="false" customHeight="true" outlineLevel="0" collapsed="false">
      <c r="A31" s="509" t="s">
        <v>96</v>
      </c>
      <c r="B31" s="885" t="n">
        <v>612</v>
      </c>
      <c r="C31" s="228" t="n">
        <v>0.422360248447205</v>
      </c>
      <c r="D31" s="885" t="n">
        <v>551</v>
      </c>
      <c r="E31" s="228" t="n">
        <v>0.433858267716535</v>
      </c>
      <c r="F31" s="885" t="n">
        <v>454</v>
      </c>
      <c r="G31" s="228" t="n">
        <v>0.456740442655936</v>
      </c>
      <c r="H31" s="0"/>
      <c r="I31" s="0"/>
      <c r="J31" s="873"/>
      <c r="K31" s="0"/>
      <c r="L31" s="0"/>
    </row>
    <row r="32" customFormat="false" ht="14.1" hidden="false" customHeight="true" outlineLevel="0" collapsed="false">
      <c r="A32" s="509" t="s">
        <v>97</v>
      </c>
      <c r="B32" s="885" t="n">
        <v>106</v>
      </c>
      <c r="C32" s="228" t="n">
        <v>0.0731538992408558</v>
      </c>
      <c r="D32" s="885" t="n">
        <v>103</v>
      </c>
      <c r="E32" s="228" t="n">
        <v>0.0811023622047244</v>
      </c>
      <c r="F32" s="885" t="n">
        <v>73</v>
      </c>
      <c r="G32" s="228" t="n">
        <v>0.0734406438631791</v>
      </c>
      <c r="H32" s="0"/>
      <c r="I32" s="0"/>
      <c r="J32" s="873"/>
      <c r="K32" s="0"/>
      <c r="L32" s="0"/>
    </row>
    <row r="33" customFormat="false" ht="14.1" hidden="false" customHeight="true" outlineLevel="0" collapsed="false">
      <c r="A33" s="509" t="s">
        <v>98</v>
      </c>
      <c r="B33" s="885" t="n">
        <v>8</v>
      </c>
      <c r="C33" s="887" t="n">
        <v>0.00552104899930987</v>
      </c>
      <c r="D33" s="885" t="n">
        <v>7</v>
      </c>
      <c r="E33" s="228" t="n">
        <v>0.00551181102362205</v>
      </c>
      <c r="F33" s="885" t="n">
        <v>7</v>
      </c>
      <c r="G33" s="228" t="n">
        <v>0.00704225352112676</v>
      </c>
      <c r="H33" s="0"/>
      <c r="I33" s="0"/>
      <c r="J33" s="873"/>
      <c r="K33" s="0"/>
      <c r="L33" s="0"/>
    </row>
    <row r="34" customFormat="false" ht="14.1" hidden="false" customHeight="true" outlineLevel="0" collapsed="false">
      <c r="A34" s="504" t="s">
        <v>99</v>
      </c>
      <c r="B34" s="794" t="n">
        <v>8</v>
      </c>
      <c r="C34" s="233" t="n">
        <v>0.00552104899930987</v>
      </c>
      <c r="D34" s="794" t="n">
        <v>8</v>
      </c>
      <c r="E34" s="233" t="n">
        <v>0.0062992125984252</v>
      </c>
      <c r="F34" s="794" t="n">
        <v>6</v>
      </c>
      <c r="G34" s="233" t="n">
        <v>0.00603621730382294</v>
      </c>
      <c r="H34" s="0"/>
      <c r="I34" s="0"/>
      <c r="J34" s="873"/>
      <c r="K34" s="0"/>
      <c r="L34" s="0"/>
    </row>
    <row r="35" customFormat="false" ht="4.5" hidden="false" customHeight="true" outlineLevel="0" collapsed="false">
      <c r="A35" s="468"/>
      <c r="B35" s="468"/>
      <c r="C35" s="185"/>
      <c r="D35" s="468"/>
      <c r="E35" s="185"/>
      <c r="F35" s="468"/>
      <c r="G35" s="185"/>
      <c r="H35" s="0"/>
      <c r="I35" s="0"/>
      <c r="J35" s="0"/>
      <c r="K35" s="0"/>
      <c r="L35" s="0"/>
    </row>
    <row r="36" customFormat="false" ht="15" hidden="false" customHeight="true" outlineLevel="0" collapsed="false">
      <c r="A36" s="846" t="s">
        <v>490</v>
      </c>
      <c r="B36" s="482" t="n">
        <v>1449</v>
      </c>
      <c r="C36" s="193" t="n">
        <v>1</v>
      </c>
      <c r="D36" s="482" t="n">
        <v>1270</v>
      </c>
      <c r="E36" s="193" t="n">
        <v>1</v>
      </c>
      <c r="F36" s="482" t="n">
        <v>994</v>
      </c>
      <c r="G36" s="193" t="n">
        <v>1</v>
      </c>
      <c r="H36" s="0"/>
      <c r="I36" s="0"/>
      <c r="J36" s="0"/>
      <c r="K36" s="0"/>
      <c r="L36" s="0"/>
    </row>
    <row r="37" customFormat="false" ht="22.5" hidden="false" customHeight="true" outlineLevel="0" collapsed="false">
      <c r="A37" s="879"/>
      <c r="B37" s="880"/>
      <c r="C37" s="265"/>
      <c r="D37" s="880"/>
      <c r="E37" s="265"/>
    </row>
    <row r="38" customFormat="false" ht="14.1" hidden="false" customHeight="true" outlineLevel="0" collapsed="false">
      <c r="A38" s="881" t="s">
        <v>504</v>
      </c>
      <c r="B38" s="880"/>
      <c r="C38" s="265"/>
      <c r="D38" s="880"/>
      <c r="E38" s="265"/>
    </row>
    <row r="39" customFormat="false" ht="12" hidden="false" customHeight="true" outlineLevel="0" collapsed="false">
      <c r="A39" s="468"/>
      <c r="B39" s="468"/>
      <c r="C39" s="468"/>
      <c r="D39" s="468"/>
      <c r="E39" s="468"/>
      <c r="G39" s="0"/>
    </row>
    <row r="40" customFormat="false" ht="15" hidden="false" customHeight="true" outlineLevel="0" collapsed="false">
      <c r="A40" s="811"/>
      <c r="B40" s="837" t="s">
        <v>85</v>
      </c>
      <c r="C40" s="837"/>
      <c r="D40" s="837" t="s">
        <v>108</v>
      </c>
      <c r="E40" s="837"/>
      <c r="F40" s="837" t="n">
        <v>2013</v>
      </c>
      <c r="G40" s="837"/>
      <c r="I40" s="774"/>
    </row>
    <row r="41" customFormat="false" ht="4.5" hidden="false" customHeight="true" outlineLevel="0" collapsed="false">
      <c r="A41" s="811"/>
      <c r="B41" s="849"/>
      <c r="C41" s="811"/>
      <c r="D41" s="849"/>
      <c r="E41" s="811"/>
      <c r="F41" s="849"/>
      <c r="G41" s="811"/>
      <c r="I41" s="774"/>
    </row>
    <row r="42" customFormat="false" ht="14.1" hidden="false" customHeight="true" outlineLevel="0" collapsed="false">
      <c r="A42" s="888" t="s">
        <v>124</v>
      </c>
      <c r="B42" s="889" t="n">
        <v>503</v>
      </c>
      <c r="C42" s="224" t="n">
        <v>0.347135955831608</v>
      </c>
      <c r="D42" s="889" t="n">
        <v>434</v>
      </c>
      <c r="E42" s="224" t="n">
        <v>0.341732283464567</v>
      </c>
      <c r="F42" s="889" t="n">
        <v>312</v>
      </c>
      <c r="G42" s="224" t="n">
        <v>0.313883299798793</v>
      </c>
      <c r="H42" s="873"/>
      <c r="I42" s="774"/>
      <c r="J42" s="873"/>
      <c r="L42" s="873"/>
      <c r="M42" s="873"/>
      <c r="N42" s="873"/>
    </row>
    <row r="43" customFormat="false" ht="14.1" hidden="false" customHeight="true" outlineLevel="0" collapsed="false">
      <c r="A43" s="890" t="s">
        <v>126</v>
      </c>
      <c r="B43" s="872" t="n">
        <v>6</v>
      </c>
      <c r="C43" s="887" t="n">
        <v>0.0041407867494824</v>
      </c>
      <c r="D43" s="872" t="n">
        <v>4</v>
      </c>
      <c r="E43" s="228" t="n">
        <v>0.0031496062992126</v>
      </c>
      <c r="F43" s="872" t="n">
        <v>7</v>
      </c>
      <c r="G43" s="228" t="n">
        <v>0.00704225352112676</v>
      </c>
      <c r="I43" s="774"/>
      <c r="J43" s="873"/>
    </row>
    <row r="44" customFormat="false" ht="14.1" hidden="false" customHeight="true" outlineLevel="0" collapsed="false">
      <c r="A44" s="890" t="s">
        <v>505</v>
      </c>
      <c r="B44" s="872" t="n">
        <v>77</v>
      </c>
      <c r="C44" s="228" t="n">
        <v>0.0531400966183575</v>
      </c>
      <c r="D44" s="872" t="n">
        <v>65</v>
      </c>
      <c r="E44" s="228" t="n">
        <v>0.0511811023622047</v>
      </c>
      <c r="F44" s="872" t="n">
        <v>70</v>
      </c>
      <c r="G44" s="228" t="n">
        <v>0.0704225352112676</v>
      </c>
      <c r="I44" s="774"/>
      <c r="J44" s="873"/>
    </row>
    <row r="45" customFormat="false" ht="14.1" hidden="false" customHeight="true" outlineLevel="0" collapsed="false">
      <c r="A45" s="890" t="s">
        <v>128</v>
      </c>
      <c r="B45" s="872" t="n">
        <v>555</v>
      </c>
      <c r="C45" s="228" t="n">
        <v>0.383022774327122</v>
      </c>
      <c r="D45" s="872" t="n">
        <v>501</v>
      </c>
      <c r="E45" s="228" t="n">
        <v>0.394488188976378</v>
      </c>
      <c r="F45" s="872" t="n">
        <v>380</v>
      </c>
      <c r="G45" s="228" t="n">
        <v>0.382293762575453</v>
      </c>
      <c r="I45" s="774"/>
      <c r="J45" s="873"/>
    </row>
    <row r="46" customFormat="false" ht="14.1" hidden="false" customHeight="true" outlineLevel="0" collapsed="false">
      <c r="A46" s="891" t="s">
        <v>125</v>
      </c>
      <c r="B46" s="892" t="n">
        <v>308</v>
      </c>
      <c r="C46" s="233" t="n">
        <v>0.21256038647343</v>
      </c>
      <c r="D46" s="892" t="n">
        <v>266</v>
      </c>
      <c r="E46" s="233" t="n">
        <v>0.209448818897638</v>
      </c>
      <c r="F46" s="892" t="n">
        <v>225</v>
      </c>
      <c r="G46" s="233" t="n">
        <v>0.22635814889336</v>
      </c>
      <c r="I46" s="774"/>
      <c r="J46" s="873"/>
      <c r="L46" s="873"/>
    </row>
    <row r="47" customFormat="false" ht="4.5" hidden="false" customHeight="true" outlineLevel="0" collapsed="false">
      <c r="A47" s="811"/>
      <c r="B47" s="857"/>
      <c r="C47" s="175"/>
      <c r="D47" s="857"/>
      <c r="E47" s="175"/>
      <c r="F47" s="857"/>
      <c r="G47" s="175"/>
      <c r="I47" s="774"/>
    </row>
    <row r="48" customFormat="false" ht="15" hidden="false" customHeight="true" outlineLevel="0" collapsed="false">
      <c r="A48" s="846" t="s">
        <v>490</v>
      </c>
      <c r="B48" s="859" t="n">
        <v>1449</v>
      </c>
      <c r="C48" s="280" t="n">
        <v>1</v>
      </c>
      <c r="D48" s="859" t="n">
        <v>1270</v>
      </c>
      <c r="E48" s="280" t="n">
        <v>1</v>
      </c>
      <c r="F48" s="859" t="n">
        <v>994</v>
      </c>
      <c r="G48" s="280" t="n">
        <v>1</v>
      </c>
      <c r="I48" s="774"/>
    </row>
    <row r="49" customFormat="false" ht="22.5" hidden="false" customHeight="true" outlineLevel="0" collapsed="false">
      <c r="A49" s="860"/>
      <c r="B49" s="880"/>
      <c r="C49" s="860"/>
      <c r="D49" s="880"/>
      <c r="E49" s="860"/>
      <c r="F49" s="880"/>
      <c r="G49" s="860"/>
      <c r="H49" s="880"/>
      <c r="I49" s="860"/>
    </row>
    <row r="50" customFormat="false" ht="15" hidden="false" customHeight="false" outlineLevel="0" collapsed="false">
      <c r="A50" s="881" t="s">
        <v>506</v>
      </c>
      <c r="B50" s="860"/>
      <c r="C50" s="860"/>
      <c r="D50" s="860"/>
      <c r="E50" s="860"/>
      <c r="F50" s="860"/>
      <c r="G50" s="860"/>
    </row>
    <row r="51" customFormat="false" ht="12" hidden="false" customHeight="true" outlineLevel="0" collapsed="false">
      <c r="A51" s="860"/>
      <c r="B51" s="860"/>
      <c r="C51" s="860"/>
      <c r="D51" s="860"/>
      <c r="E51" s="860"/>
      <c r="F51" s="860"/>
      <c r="G51" s="860"/>
    </row>
    <row r="52" customFormat="false" ht="15" hidden="false" customHeight="true" outlineLevel="0" collapsed="false">
      <c r="A52" s="811"/>
      <c r="B52" s="837" t="s">
        <v>85</v>
      </c>
      <c r="C52" s="837"/>
      <c r="D52" s="837" t="s">
        <v>108</v>
      </c>
      <c r="E52" s="837"/>
      <c r="F52" s="837" t="n">
        <v>2013</v>
      </c>
      <c r="G52" s="837"/>
      <c r="I52" s="774"/>
    </row>
    <row r="53" customFormat="false" ht="4.5" hidden="false" customHeight="true" outlineLevel="0" collapsed="false">
      <c r="A53" s="811"/>
      <c r="B53" s="849"/>
      <c r="C53" s="811"/>
      <c r="D53" s="849"/>
      <c r="E53" s="811"/>
      <c r="F53" s="849"/>
      <c r="G53" s="811"/>
      <c r="I53" s="774"/>
    </row>
    <row r="54" customFormat="false" ht="14.1" hidden="false" customHeight="true" outlineLevel="0" collapsed="false">
      <c r="A54" s="888" t="s">
        <v>130</v>
      </c>
      <c r="B54" s="883" t="n">
        <v>62</v>
      </c>
      <c r="C54" s="224" t="n">
        <v>0.0427881297446515</v>
      </c>
      <c r="D54" s="883" t="n">
        <v>53</v>
      </c>
      <c r="E54" s="224" t="n">
        <v>0.0417322834645669</v>
      </c>
      <c r="F54" s="883" t="n">
        <v>65</v>
      </c>
      <c r="G54" s="224" t="n">
        <v>0.0653923541247485</v>
      </c>
      <c r="I54" s="774"/>
    </row>
    <row r="55" customFormat="false" ht="14.1" hidden="false" customHeight="true" outlineLevel="0" collapsed="false">
      <c r="A55" s="890" t="s">
        <v>131</v>
      </c>
      <c r="B55" s="872" t="n">
        <v>854</v>
      </c>
      <c r="C55" s="228" t="n">
        <v>0.589371980676329</v>
      </c>
      <c r="D55" s="872" t="n">
        <v>744</v>
      </c>
      <c r="E55" s="228" t="n">
        <v>0.585826771653543</v>
      </c>
      <c r="F55" s="872" t="n">
        <v>600</v>
      </c>
      <c r="G55" s="228" t="n">
        <v>0.603621730382294</v>
      </c>
      <c r="I55" s="774"/>
    </row>
    <row r="56" customFormat="false" ht="14.1" hidden="false" customHeight="true" outlineLevel="0" collapsed="false">
      <c r="A56" s="890" t="s">
        <v>507</v>
      </c>
      <c r="B56" s="872" t="n">
        <v>514</v>
      </c>
      <c r="C56" s="228" t="n">
        <v>0.354727398205659</v>
      </c>
      <c r="D56" s="872" t="n">
        <v>456</v>
      </c>
      <c r="E56" s="228" t="n">
        <v>0.359055118110236</v>
      </c>
      <c r="F56" s="872" t="n">
        <v>321</v>
      </c>
      <c r="G56" s="228" t="n">
        <v>0.322937625754527</v>
      </c>
      <c r="I56" s="774"/>
    </row>
    <row r="57" customFormat="false" ht="14.1" hidden="false" customHeight="true" outlineLevel="0" collapsed="false">
      <c r="A57" s="891" t="s">
        <v>133</v>
      </c>
      <c r="B57" s="892" t="n">
        <v>19</v>
      </c>
      <c r="C57" s="233" t="n">
        <v>0.0131124913733609</v>
      </c>
      <c r="D57" s="892" t="n">
        <v>17</v>
      </c>
      <c r="E57" s="233" t="n">
        <v>0.0133858267716535</v>
      </c>
      <c r="F57" s="892" t="n">
        <v>8</v>
      </c>
      <c r="G57" s="233" t="n">
        <v>0.00804828973843058</v>
      </c>
      <c r="I57" s="774"/>
    </row>
    <row r="58" customFormat="false" ht="4.5" hidden="false" customHeight="true" outlineLevel="0" collapsed="false">
      <c r="A58" s="811" t="s">
        <v>101</v>
      </c>
      <c r="B58" s="857"/>
      <c r="C58" s="175"/>
      <c r="D58" s="857"/>
      <c r="E58" s="175"/>
      <c r="F58" s="857"/>
      <c r="G58" s="175"/>
      <c r="I58" s="774"/>
    </row>
    <row r="59" customFormat="false" ht="15" hidden="false" customHeight="true" outlineLevel="0" collapsed="false">
      <c r="A59" s="893" t="s">
        <v>33</v>
      </c>
      <c r="B59" s="859" t="n">
        <v>1449</v>
      </c>
      <c r="C59" s="280" t="n">
        <v>1</v>
      </c>
      <c r="D59" s="859" t="n">
        <v>1270</v>
      </c>
      <c r="E59" s="280" t="n">
        <v>1</v>
      </c>
      <c r="F59" s="859" t="n">
        <v>994</v>
      </c>
      <c r="G59" s="280" t="n">
        <v>1</v>
      </c>
      <c r="I59" s="774"/>
    </row>
    <row r="60" customFormat="false" ht="21.75" hidden="false" customHeight="true" outlineLevel="0" collapsed="false">
      <c r="A60" s="894" t="s">
        <v>508</v>
      </c>
      <c r="B60" s="894"/>
      <c r="C60" s="894"/>
      <c r="D60" s="894"/>
      <c r="E60" s="894"/>
      <c r="F60" s="894"/>
      <c r="G60" s="894"/>
      <c r="H60" s="894"/>
      <c r="I60" s="895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16">
    <mergeCell ref="B4:C4"/>
    <mergeCell ref="D4:E4"/>
    <mergeCell ref="F4:G4"/>
    <mergeCell ref="B16:C16"/>
    <mergeCell ref="D16:E16"/>
    <mergeCell ref="F16:G16"/>
    <mergeCell ref="B25:C25"/>
    <mergeCell ref="D25:E25"/>
    <mergeCell ref="F25:G25"/>
    <mergeCell ref="B40:C40"/>
    <mergeCell ref="D40:E40"/>
    <mergeCell ref="F40:G40"/>
    <mergeCell ref="B52:C52"/>
    <mergeCell ref="D52:E52"/>
    <mergeCell ref="F52:G52"/>
    <mergeCell ref="A60:H60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4" width="21.28"/>
    <col collapsed="false" customWidth="true" hidden="false" outlineLevel="0" max="2" min="2" style="774" width="6.7"/>
    <col collapsed="false" customWidth="true" hidden="false" outlineLevel="0" max="3" min="3" style="774" width="7.7"/>
    <col collapsed="false" customWidth="true" hidden="false" outlineLevel="0" max="4" min="4" style="774" width="3.7"/>
    <col collapsed="false" customWidth="true" hidden="false" outlineLevel="0" max="5" min="5" style="774" width="7.14"/>
    <col collapsed="false" customWidth="true" hidden="false" outlineLevel="0" max="6" min="6" style="774" width="6.7"/>
    <col collapsed="false" customWidth="true" hidden="false" outlineLevel="0" max="7" min="7" style="774" width="7.7"/>
    <col collapsed="false" customWidth="true" hidden="false" outlineLevel="0" max="8" min="8" style="774" width="3.7"/>
    <col collapsed="false" customWidth="true" hidden="false" outlineLevel="0" max="9" min="9" style="774" width="7.14"/>
    <col collapsed="false" customWidth="true" hidden="false" outlineLevel="0" max="10" min="10" style="774" width="6.7"/>
    <col collapsed="false" customWidth="true" hidden="false" outlineLevel="0" max="11" min="11" style="774" width="7.7"/>
    <col collapsed="false" customWidth="true" hidden="false" outlineLevel="0" max="12" min="12" style="774" width="3.7"/>
    <col collapsed="false" customWidth="true" hidden="false" outlineLevel="0" max="13" min="13" style="774" width="8.7"/>
    <col collapsed="false" customWidth="true" hidden="false" outlineLevel="0" max="14" min="14" style="774" width="6.7"/>
    <col collapsed="false" customWidth="true" hidden="false" outlineLevel="0" max="15" min="15" style="774" width="7.85"/>
    <col collapsed="false" customWidth="true" hidden="false" outlineLevel="0" max="16" min="16" style="774" width="21.28"/>
    <col collapsed="false" customWidth="true" hidden="false" outlineLevel="0" max="17" min="17" style="774" width="8.7"/>
    <col collapsed="false" customWidth="false" hidden="false" outlineLevel="0" max="18" min="18" style="774" width="11.42"/>
    <col collapsed="false" customWidth="true" hidden="false" outlineLevel="0" max="19" min="19" style="774" width="11.28"/>
    <col collapsed="false" customWidth="false" hidden="false" outlineLevel="0" max="257" min="20" style="774" width="11.42"/>
  </cols>
  <sheetData>
    <row r="1" customFormat="false" ht="14.1" hidden="false" customHeight="true" outlineLevel="0" collapsed="false">
      <c r="A1" s="469" t="s">
        <v>509</v>
      </c>
      <c r="B1" s="468"/>
      <c r="C1" s="468"/>
      <c r="D1" s="468"/>
      <c r="E1" s="468"/>
      <c r="F1" s="468"/>
      <c r="G1" s="468"/>
      <c r="H1" s="468"/>
      <c r="I1" s="468"/>
      <c r="J1" s="468"/>
      <c r="K1" s="468"/>
      <c r="L1" s="468"/>
    </row>
    <row r="2" customFormat="false" ht="12.75" hidden="false" customHeight="true" outlineLevel="0" collapsed="false">
      <c r="A2" s="471" t="s">
        <v>485</v>
      </c>
    </row>
    <row r="3" customFormat="false" ht="15" hidden="false" customHeight="true" outlineLevel="0" collapsed="false">
      <c r="A3" s="896"/>
    </row>
    <row r="4" customFormat="false" ht="15" hidden="false" customHeight="true" outlineLevel="0" collapsed="false">
      <c r="A4" s="897"/>
      <c r="B4" s="812" t="s">
        <v>85</v>
      </c>
      <c r="C4" s="812"/>
      <c r="D4" s="812"/>
      <c r="E4" s="812"/>
      <c r="F4" s="812" t="s">
        <v>108</v>
      </c>
      <c r="G4" s="812"/>
      <c r="H4" s="812"/>
      <c r="I4" s="812"/>
      <c r="J4" s="812" t="n">
        <v>2013</v>
      </c>
      <c r="K4" s="812"/>
      <c r="L4" s="812"/>
      <c r="M4" s="812"/>
    </row>
    <row r="5" customFormat="false" ht="15" hidden="false" customHeight="true" outlineLevel="0" collapsed="false">
      <c r="A5" s="898" t="s">
        <v>510</v>
      </c>
      <c r="B5" s="899" t="s">
        <v>203</v>
      </c>
      <c r="C5" s="900" t="s">
        <v>511</v>
      </c>
      <c r="D5" s="900"/>
      <c r="E5" s="901" t="s">
        <v>255</v>
      </c>
      <c r="F5" s="899" t="s">
        <v>203</v>
      </c>
      <c r="G5" s="900" t="s">
        <v>511</v>
      </c>
      <c r="H5" s="900"/>
      <c r="I5" s="901" t="s">
        <v>255</v>
      </c>
      <c r="J5" s="899" t="s">
        <v>203</v>
      </c>
      <c r="K5" s="900" t="s">
        <v>511</v>
      </c>
      <c r="L5" s="900"/>
      <c r="M5" s="901" t="s">
        <v>255</v>
      </c>
    </row>
    <row r="6" customFormat="false" ht="5.25" hidden="false" customHeight="true" outlineLevel="0" collapsed="false">
      <c r="A6" s="856"/>
      <c r="B6" s="902"/>
      <c r="C6" s="903"/>
      <c r="D6" s="903"/>
      <c r="E6" s="902"/>
      <c r="F6" s="902"/>
      <c r="G6" s="903"/>
      <c r="H6" s="903"/>
      <c r="I6" s="902"/>
      <c r="J6" s="902"/>
      <c r="K6" s="903"/>
      <c r="L6" s="903"/>
      <c r="M6" s="902"/>
    </row>
    <row r="7" customFormat="false" ht="19.5" hidden="false" customHeight="true" outlineLevel="0" collapsed="false">
      <c r="A7" s="434" t="s">
        <v>256</v>
      </c>
      <c r="B7" s="904" t="n">
        <v>337</v>
      </c>
      <c r="C7" s="905" t="n">
        <v>17621.82</v>
      </c>
      <c r="D7" s="906"/>
      <c r="E7" s="224" t="n">
        <v>0.228283710504487</v>
      </c>
      <c r="F7" s="904" t="n">
        <v>300</v>
      </c>
      <c r="G7" s="905" t="n">
        <v>15579.52</v>
      </c>
      <c r="H7" s="906"/>
      <c r="I7" s="224" t="n">
        <v>0.232075316271945</v>
      </c>
      <c r="J7" s="904" t="n">
        <v>193</v>
      </c>
      <c r="K7" s="905" t="n">
        <v>8389.46</v>
      </c>
      <c r="L7" s="906"/>
      <c r="M7" s="224" t="n">
        <v>0.194818018041449</v>
      </c>
    </row>
    <row r="8" customFormat="false" ht="20.25" hidden="false" customHeight="true" outlineLevel="0" collapsed="false">
      <c r="A8" s="439" t="s">
        <v>257</v>
      </c>
      <c r="B8" s="907" t="n">
        <v>352</v>
      </c>
      <c r="C8" s="908" t="n">
        <v>18967.35</v>
      </c>
      <c r="D8" s="909"/>
      <c r="E8" s="228" t="n">
        <v>0.245714519637432</v>
      </c>
      <c r="F8" s="907" t="n">
        <v>311</v>
      </c>
      <c r="G8" s="908" t="n">
        <v>16667.13</v>
      </c>
      <c r="H8" s="909"/>
      <c r="I8" s="228" t="n">
        <v>0.248276549347838</v>
      </c>
      <c r="J8" s="907" t="n">
        <v>285</v>
      </c>
      <c r="K8" s="908" t="n">
        <v>12573.41</v>
      </c>
      <c r="L8" s="909"/>
      <c r="M8" s="228" t="n">
        <v>0.291976696500435</v>
      </c>
    </row>
    <row r="9" customFormat="false" ht="20.25" hidden="false" customHeight="true" outlineLevel="0" collapsed="false">
      <c r="A9" s="444" t="n">
        <v>7</v>
      </c>
      <c r="B9" s="910" t="n">
        <v>0</v>
      </c>
      <c r="C9" s="908" t="n">
        <v>0</v>
      </c>
      <c r="D9" s="909"/>
      <c r="E9" s="228" t="n">
        <v>0</v>
      </c>
      <c r="F9" s="910" t="n">
        <v>0</v>
      </c>
      <c r="G9" s="911" t="n">
        <v>0</v>
      </c>
      <c r="H9" s="909"/>
      <c r="I9" s="228" t="n">
        <v>0</v>
      </c>
      <c r="J9" s="910" t="n">
        <v>0</v>
      </c>
      <c r="K9" s="911" t="n">
        <v>0</v>
      </c>
      <c r="L9" s="909"/>
      <c r="M9" s="228" t="n">
        <v>0</v>
      </c>
    </row>
    <row r="10" customFormat="false" ht="20.25" hidden="false" customHeight="true" outlineLevel="0" collapsed="false">
      <c r="A10" s="444" t="s">
        <v>259</v>
      </c>
      <c r="B10" s="910" t="n">
        <v>345</v>
      </c>
      <c r="C10" s="908" t="n">
        <v>18052</v>
      </c>
      <c r="D10" s="909"/>
      <c r="E10" s="228" t="n">
        <v>0.233856522313076</v>
      </c>
      <c r="F10" s="910" t="n">
        <v>305</v>
      </c>
      <c r="G10" s="911" t="n">
        <v>15876.62</v>
      </c>
      <c r="H10" s="909"/>
      <c r="I10" s="228" t="n">
        <v>0.236500971007418</v>
      </c>
      <c r="J10" s="910" t="n">
        <v>265</v>
      </c>
      <c r="K10" s="911" t="n">
        <v>11333.54</v>
      </c>
      <c r="L10" s="909"/>
      <c r="M10" s="228" t="n">
        <v>0.263184734201425</v>
      </c>
    </row>
    <row r="11" customFormat="false" ht="20.25" hidden="false" customHeight="true" outlineLevel="0" collapsed="false">
      <c r="A11" s="444" t="s">
        <v>260</v>
      </c>
      <c r="B11" s="910" t="n">
        <v>0</v>
      </c>
      <c r="C11" s="908" t="n">
        <v>0</v>
      </c>
      <c r="D11" s="909"/>
      <c r="E11" s="228" t="n">
        <v>0</v>
      </c>
      <c r="F11" s="910" t="n">
        <v>0</v>
      </c>
      <c r="G11" s="911" t="n">
        <v>0</v>
      </c>
      <c r="H11" s="909"/>
      <c r="I11" s="228" t="n">
        <v>0</v>
      </c>
      <c r="J11" s="910" t="n">
        <v>0</v>
      </c>
      <c r="K11" s="911" t="n">
        <v>0</v>
      </c>
      <c r="L11" s="909"/>
      <c r="M11" s="228" t="n">
        <v>0</v>
      </c>
    </row>
    <row r="12" customFormat="false" ht="20.25" hidden="false" customHeight="true" outlineLevel="0" collapsed="false">
      <c r="A12" s="444" t="s">
        <v>261</v>
      </c>
      <c r="B12" s="910" t="n">
        <v>112</v>
      </c>
      <c r="C12" s="908" t="n">
        <v>6514.85</v>
      </c>
      <c r="D12" s="909"/>
      <c r="E12" s="228" t="n">
        <v>0.0843973058049713</v>
      </c>
      <c r="F12" s="910" t="n">
        <v>94</v>
      </c>
      <c r="G12" s="911" t="n">
        <v>5425.74</v>
      </c>
      <c r="H12" s="909"/>
      <c r="I12" s="228" t="n">
        <v>0.0808227934178552</v>
      </c>
      <c r="J12" s="910" t="n">
        <v>59</v>
      </c>
      <c r="K12" s="911" t="n">
        <v>2601.74</v>
      </c>
      <c r="L12" s="909"/>
      <c r="M12" s="228" t="n">
        <v>0.0604169791928395</v>
      </c>
      <c r="U12" s="774" t="s">
        <v>512</v>
      </c>
    </row>
    <row r="13" customFormat="false" ht="20.25" hidden="false" customHeight="true" outlineLevel="0" collapsed="false">
      <c r="A13" s="444" t="s">
        <v>262</v>
      </c>
      <c r="B13" s="910" t="n">
        <v>1</v>
      </c>
      <c r="C13" s="908" t="n">
        <v>65.67</v>
      </c>
      <c r="D13" s="909"/>
      <c r="E13" s="228" t="n">
        <v>0.000850728884350747</v>
      </c>
      <c r="F13" s="910" t="n">
        <v>0</v>
      </c>
      <c r="G13" s="911" t="n">
        <v>0</v>
      </c>
      <c r="H13" s="909"/>
      <c r="I13" s="228" t="n">
        <v>0</v>
      </c>
      <c r="J13" s="910" t="n">
        <v>0</v>
      </c>
      <c r="K13" s="911" t="n">
        <v>0</v>
      </c>
      <c r="L13" s="909"/>
      <c r="M13" s="228" t="n">
        <v>0</v>
      </c>
    </row>
    <row r="14" customFormat="false" ht="20.25" hidden="false" customHeight="true" outlineLevel="0" collapsed="false">
      <c r="A14" s="444" t="s">
        <v>263</v>
      </c>
      <c r="B14" s="910" t="n">
        <v>193</v>
      </c>
      <c r="C14" s="908" t="n">
        <v>9949.43</v>
      </c>
      <c r="D14" s="909"/>
      <c r="E14" s="228" t="n">
        <v>0.128890931686095</v>
      </c>
      <c r="F14" s="910" t="n">
        <v>158</v>
      </c>
      <c r="G14" s="911" t="n">
        <v>8041.3</v>
      </c>
      <c r="H14" s="909"/>
      <c r="I14" s="228" t="n">
        <v>0.119784642963172</v>
      </c>
      <c r="J14" s="910" t="n">
        <v>154</v>
      </c>
      <c r="K14" s="911" t="n">
        <v>6633.45</v>
      </c>
      <c r="L14" s="909"/>
      <c r="M14" s="228" t="n">
        <v>0.154040377065634</v>
      </c>
    </row>
    <row r="15" customFormat="false" ht="20.25" hidden="false" customHeight="true" outlineLevel="0" collapsed="false">
      <c r="A15" s="444" t="s">
        <v>266</v>
      </c>
      <c r="B15" s="910" t="n">
        <v>56</v>
      </c>
      <c r="C15" s="908" t="n">
        <v>3152.63</v>
      </c>
      <c r="D15" s="909"/>
      <c r="E15" s="228" t="n">
        <v>0.0408410751129998</v>
      </c>
      <c r="F15" s="910" t="n">
        <v>54</v>
      </c>
      <c r="G15" s="911" t="n">
        <v>3021.29</v>
      </c>
      <c r="H15" s="909"/>
      <c r="I15" s="228" t="n">
        <v>0.0450056761889497</v>
      </c>
      <c r="J15" s="910" t="n">
        <v>20</v>
      </c>
      <c r="K15" s="911" t="n">
        <v>774.21</v>
      </c>
      <c r="L15" s="909"/>
      <c r="M15" s="228" t="n">
        <v>0.0179785180152084</v>
      </c>
    </row>
    <row r="16" customFormat="false" ht="20.25" hidden="false" customHeight="true" outlineLevel="0" collapsed="false">
      <c r="A16" s="444" t="s">
        <v>267</v>
      </c>
      <c r="B16" s="910" t="n">
        <v>18</v>
      </c>
      <c r="C16" s="908" t="n">
        <v>1143.44</v>
      </c>
      <c r="D16" s="909"/>
      <c r="E16" s="228" t="n">
        <v>0.0148128130885034</v>
      </c>
      <c r="F16" s="910" t="n">
        <v>15</v>
      </c>
      <c r="G16" s="911" t="n">
        <v>934.88</v>
      </c>
      <c r="H16" s="909"/>
      <c r="I16" s="228" t="n">
        <v>0.0139261396805753</v>
      </c>
      <c r="J16" s="910" t="n">
        <v>1</v>
      </c>
      <c r="K16" s="911" t="n">
        <v>60.12</v>
      </c>
      <c r="L16" s="909"/>
      <c r="M16" s="228" t="n">
        <v>0.00139609214951283</v>
      </c>
    </row>
    <row r="17" customFormat="false" ht="20.25" hidden="false" customHeight="true" outlineLevel="0" collapsed="false">
      <c r="A17" s="444" t="s">
        <v>265</v>
      </c>
      <c r="B17" s="910" t="n">
        <v>0</v>
      </c>
      <c r="C17" s="908" t="n">
        <v>0</v>
      </c>
      <c r="D17" s="909"/>
      <c r="E17" s="228" t="n">
        <v>0</v>
      </c>
      <c r="F17" s="910" t="n">
        <v>0</v>
      </c>
      <c r="G17" s="911" t="n">
        <v>0</v>
      </c>
      <c r="H17" s="909"/>
      <c r="I17" s="228" t="n">
        <v>0</v>
      </c>
      <c r="J17" s="910" t="n">
        <v>0</v>
      </c>
      <c r="K17" s="911" t="n">
        <v>0</v>
      </c>
      <c r="L17" s="909"/>
      <c r="M17" s="228" t="n">
        <v>0</v>
      </c>
    </row>
    <row r="18" customFormat="false" ht="20.25" hidden="false" customHeight="true" outlineLevel="0" collapsed="false">
      <c r="A18" s="912" t="s">
        <v>268</v>
      </c>
      <c r="B18" s="913" t="n">
        <v>35</v>
      </c>
      <c r="C18" s="914" t="n">
        <v>1725.44</v>
      </c>
      <c r="D18" s="915"/>
      <c r="E18" s="233" t="n">
        <v>0.0223523929680852</v>
      </c>
      <c r="F18" s="913" t="n">
        <v>33</v>
      </c>
      <c r="G18" s="916" t="n">
        <v>1584.83</v>
      </c>
      <c r="H18" s="915"/>
      <c r="I18" s="233" t="n">
        <v>0.0236079111222468</v>
      </c>
      <c r="J18" s="913" t="n">
        <v>17</v>
      </c>
      <c r="K18" s="916" t="n">
        <v>697.13</v>
      </c>
      <c r="L18" s="915"/>
      <c r="M18" s="233" t="n">
        <v>0.0161885848334977</v>
      </c>
    </row>
    <row r="19" customFormat="false" ht="9" hidden="false" customHeight="true" outlineLevel="0" collapsed="false">
      <c r="A19" s="917"/>
      <c r="B19" s="856"/>
      <c r="C19" s="908"/>
      <c r="D19" s="856"/>
      <c r="E19" s="175"/>
      <c r="F19" s="856"/>
      <c r="G19" s="908"/>
      <c r="H19" s="856"/>
      <c r="I19" s="175"/>
      <c r="J19" s="856"/>
      <c r="K19" s="908"/>
      <c r="L19" s="856"/>
      <c r="M19" s="175"/>
    </row>
    <row r="20" customFormat="false" ht="15" hidden="false" customHeight="true" outlineLevel="0" collapsed="false">
      <c r="A20" s="846" t="s">
        <v>490</v>
      </c>
      <c r="B20" s="859" t="n">
        <v>1449</v>
      </c>
      <c r="C20" s="918" t="n">
        <v>77192.63</v>
      </c>
      <c r="D20" s="919"/>
      <c r="E20" s="193" t="n">
        <v>1</v>
      </c>
      <c r="F20" s="859" t="n">
        <v>1270</v>
      </c>
      <c r="G20" s="918" t="n">
        <v>67131.31</v>
      </c>
      <c r="H20" s="919"/>
      <c r="I20" s="193" t="n">
        <v>1</v>
      </c>
      <c r="J20" s="859" t="n">
        <v>994</v>
      </c>
      <c r="K20" s="918" t="n">
        <v>43063.06</v>
      </c>
      <c r="L20" s="919"/>
      <c r="M20" s="193" t="n">
        <v>1</v>
      </c>
    </row>
    <row r="21" customFormat="false" ht="15" hidden="false" customHeight="true" outlineLevel="0" collapsed="false">
      <c r="A21" s="774" t="s">
        <v>269</v>
      </c>
    </row>
    <row r="22" customFormat="false" ht="11.25" hidden="false" customHeight="true" outlineLevel="0" collapsed="false">
      <c r="A22" s="530" t="s">
        <v>513</v>
      </c>
    </row>
    <row r="23" customFormat="false" ht="9.75" hidden="false" customHeight="true" outlineLevel="0" collapsed="false">
      <c r="A23" s="530" t="s">
        <v>514</v>
      </c>
    </row>
    <row r="24" customFormat="false" ht="9" hidden="false" customHeight="true" outlineLevel="0" collapsed="false">
      <c r="A24" s="530" t="s">
        <v>515</v>
      </c>
    </row>
    <row r="25" customFormat="false" ht="24.75" hidden="false" customHeight="true" outlineLevel="0" collapsed="false">
      <c r="A25" s="894" t="s">
        <v>516</v>
      </c>
      <c r="B25" s="894"/>
      <c r="C25" s="894"/>
      <c r="D25" s="894"/>
      <c r="E25" s="894"/>
      <c r="F25" s="894"/>
      <c r="G25" s="894"/>
      <c r="H25" s="894"/>
      <c r="I25" s="894"/>
      <c r="J25" s="894"/>
      <c r="K25" s="894"/>
      <c r="L25" s="894"/>
      <c r="M25" s="894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7">
    <mergeCell ref="B4:E4"/>
    <mergeCell ref="F4:I4"/>
    <mergeCell ref="J4:M4"/>
    <mergeCell ref="C5:D5"/>
    <mergeCell ref="G5:H5"/>
    <mergeCell ref="K5:L5"/>
    <mergeCell ref="A25:M25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3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9.56"/>
    <col collapsed="false" customWidth="true" hidden="false" outlineLevel="0" max="3" min="2" style="0" width="9.41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7" min="6" style="0" width="8.56"/>
    <col collapsed="false" customWidth="true" hidden="false" outlineLevel="0" max="8" min="8" style="0" width="9.41"/>
    <col collapsed="false" customWidth="true" hidden="false" outlineLevel="0" max="10" min="9" style="0" width="8.56"/>
    <col collapsed="false" customWidth="true" hidden="false" outlineLevel="0" max="11" min="11" style="0" width="9.41"/>
    <col collapsed="false" customWidth="true" hidden="false" outlineLevel="0" max="13" min="12" style="0" width="8.56"/>
    <col collapsed="false" customWidth="true" hidden="false" outlineLevel="0" max="14" min="14" style="7" width="0.99"/>
    <col collapsed="false" customWidth="true" hidden="false" outlineLevel="0" max="15" min="15" style="0" width="9.41"/>
    <col collapsed="false" customWidth="true" hidden="false" outlineLevel="0" max="18" min="16" style="0" width="8.56"/>
  </cols>
  <sheetData>
    <row r="1" customFormat="false" ht="15.75" hidden="false" customHeight="false" outlineLevel="0" collapsed="false">
      <c r="A1" s="96" t="s">
        <v>5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6"/>
      <c r="N1" s="10"/>
      <c r="O1" s="6"/>
      <c r="P1" s="11"/>
      <c r="Q1" s="6"/>
      <c r="R1" s="6"/>
    </row>
    <row r="2" customFormat="false" ht="12.75" hidden="false" customHeight="true" outlineLevel="0" collapsed="false">
      <c r="A2" s="12" t="s">
        <v>28</v>
      </c>
      <c r="P2" s="13"/>
    </row>
    <row r="3" customFormat="false" ht="15" hidden="false" customHeight="true" outlineLevel="0" collapsed="false">
      <c r="O3" s="13"/>
    </row>
    <row r="4" customFormat="false" ht="12.75" hidden="false" customHeight="true" outlineLevel="0" collapsed="false">
      <c r="A4" s="14"/>
      <c r="B4" s="97" t="s">
        <v>29</v>
      </c>
      <c r="C4" s="97"/>
      <c r="D4" s="97"/>
      <c r="E4" s="97" t="s">
        <v>30</v>
      </c>
      <c r="F4" s="97"/>
      <c r="G4" s="97"/>
      <c r="H4" s="97" t="s">
        <v>31</v>
      </c>
      <c r="I4" s="97"/>
      <c r="J4" s="97"/>
      <c r="K4" s="97" t="s">
        <v>32</v>
      </c>
      <c r="L4" s="97"/>
      <c r="M4" s="97"/>
      <c r="N4" s="98"/>
      <c r="O4" s="97" t="s">
        <v>33</v>
      </c>
      <c r="P4" s="97"/>
      <c r="Q4" s="97"/>
      <c r="R4" s="97"/>
    </row>
    <row r="5" customFormat="false" ht="32.25" hidden="false" customHeight="false" outlineLevel="0" collapsed="false">
      <c r="A5" s="17" t="n">
        <v>2013</v>
      </c>
      <c r="B5" s="99" t="s">
        <v>57</v>
      </c>
      <c r="C5" s="100" t="s">
        <v>58</v>
      </c>
      <c r="D5" s="101" t="s">
        <v>59</v>
      </c>
      <c r="E5" s="99" t="s">
        <v>57</v>
      </c>
      <c r="F5" s="100" t="s">
        <v>58</v>
      </c>
      <c r="G5" s="101" t="s">
        <v>59</v>
      </c>
      <c r="H5" s="99" t="s">
        <v>57</v>
      </c>
      <c r="I5" s="100" t="s">
        <v>58</v>
      </c>
      <c r="J5" s="101" t="s">
        <v>59</v>
      </c>
      <c r="K5" s="99" t="s">
        <v>57</v>
      </c>
      <c r="L5" s="100" t="s">
        <v>58</v>
      </c>
      <c r="M5" s="101" t="s">
        <v>59</v>
      </c>
      <c r="N5" s="102"/>
      <c r="O5" s="99" t="s">
        <v>57</v>
      </c>
      <c r="P5" s="100" t="s">
        <v>58</v>
      </c>
      <c r="Q5" s="100" t="s">
        <v>59</v>
      </c>
      <c r="R5" s="101" t="s">
        <v>60</v>
      </c>
    </row>
    <row r="6" customFormat="false" ht="22.5" hidden="false" customHeight="true" outlineLevel="0" collapsed="false">
      <c r="A6" s="103" t="s">
        <v>37</v>
      </c>
      <c r="B6" s="104" t="n">
        <v>254613.8493</v>
      </c>
      <c r="C6" s="105" t="n">
        <v>0.2867873888</v>
      </c>
      <c r="D6" s="106" t="n">
        <v>71904.086931</v>
      </c>
      <c r="E6" s="104" t="n">
        <v>198400.68303</v>
      </c>
      <c r="F6" s="105" t="n">
        <v>0.2185538784</v>
      </c>
      <c r="G6" s="106" t="n">
        <v>42575.485947</v>
      </c>
      <c r="H6" s="104" t="n">
        <v>174893.26062</v>
      </c>
      <c r="I6" s="105" t="n">
        <v>0.155705017</v>
      </c>
      <c r="J6" s="106" t="n">
        <v>26911.581843</v>
      </c>
      <c r="K6" s="104" t="n">
        <v>162031.49309</v>
      </c>
      <c r="L6" s="105" t="n">
        <v>0.1348158937</v>
      </c>
      <c r="M6" s="106" t="n">
        <v>21517.268694</v>
      </c>
      <c r="N6" s="107"/>
      <c r="O6" s="104" t="n">
        <v>208196.25495</v>
      </c>
      <c r="P6" s="105" t="n">
        <v>0.2206785293</v>
      </c>
      <c r="Q6" s="108" t="n">
        <v>47044.212512</v>
      </c>
      <c r="R6" s="109" t="n">
        <v>255.82129652</v>
      </c>
    </row>
    <row r="7" customFormat="false" ht="22.5" hidden="false" customHeight="true" outlineLevel="0" collapsed="false">
      <c r="A7" s="29" t="s">
        <v>38</v>
      </c>
      <c r="B7" s="110" t="n">
        <v>222592.83169</v>
      </c>
      <c r="C7" s="31" t="n">
        <v>0.2891006803</v>
      </c>
      <c r="D7" s="111" t="n">
        <v>63155.128832</v>
      </c>
      <c r="E7" s="110" t="n">
        <v>176191.60685</v>
      </c>
      <c r="F7" s="31" t="n">
        <v>0.2138929401</v>
      </c>
      <c r="G7" s="111" t="n">
        <v>36814.29995</v>
      </c>
      <c r="H7" s="110" t="n">
        <v>146318.66339</v>
      </c>
      <c r="I7" s="31" t="n">
        <v>0.1474511847</v>
      </c>
      <c r="J7" s="111" t="n">
        <v>21104.022676</v>
      </c>
      <c r="K7" s="110" t="n">
        <v>148542.66944</v>
      </c>
      <c r="L7" s="31" t="n">
        <v>0.115963987</v>
      </c>
      <c r="M7" s="111" t="n">
        <v>16791.956424</v>
      </c>
      <c r="N7" s="107"/>
      <c r="O7" s="110" t="n">
        <v>198591.07563</v>
      </c>
      <c r="P7" s="31" t="n">
        <v>0.2480221548</v>
      </c>
      <c r="Q7" s="112" t="n">
        <v>49609.985286</v>
      </c>
      <c r="R7" s="113" t="n">
        <v>263.92133208</v>
      </c>
    </row>
    <row r="8" customFormat="false" ht="22.5" hidden="false" customHeight="true" outlineLevel="0" collapsed="false">
      <c r="A8" s="114" t="s">
        <v>39</v>
      </c>
      <c r="B8" s="115" t="n">
        <v>298158.93488</v>
      </c>
      <c r="C8" s="57" t="n">
        <v>0.2995562403</v>
      </c>
      <c r="D8" s="116" t="n">
        <v>88695.593179</v>
      </c>
      <c r="E8" s="115" t="n">
        <v>242596.95609</v>
      </c>
      <c r="F8" s="57" t="n">
        <v>0.2184747993</v>
      </c>
      <c r="G8" s="116" t="n">
        <v>51816.175662</v>
      </c>
      <c r="H8" s="115" t="n">
        <v>194051.92451</v>
      </c>
      <c r="I8" s="57" t="n">
        <v>0.1655167881</v>
      </c>
      <c r="J8" s="116" t="n">
        <v>31375.402798</v>
      </c>
      <c r="K8" s="115" t="n">
        <v>173749.28852</v>
      </c>
      <c r="L8" s="57" t="n">
        <v>0.1412464732</v>
      </c>
      <c r="M8" s="116" t="n">
        <v>24055.714456</v>
      </c>
      <c r="N8" s="107"/>
      <c r="O8" s="115" t="n">
        <v>194597.43095</v>
      </c>
      <c r="P8" s="57" t="n">
        <v>0.1659207509</v>
      </c>
      <c r="Q8" s="107" t="n">
        <v>33164.38365</v>
      </c>
      <c r="R8" s="117" t="n">
        <v>233.47678019</v>
      </c>
    </row>
    <row r="9" customFormat="false" ht="22.5" hidden="false" customHeight="true" outlineLevel="0" collapsed="false">
      <c r="A9" s="118" t="s">
        <v>40</v>
      </c>
      <c r="B9" s="119" t="n">
        <v>254574.35355</v>
      </c>
      <c r="C9" s="84" t="n">
        <v>0.2994543795</v>
      </c>
      <c r="D9" s="120" t="n">
        <v>74664.643028</v>
      </c>
      <c r="E9" s="119" t="n">
        <v>201673.09221</v>
      </c>
      <c r="F9" s="84" t="n">
        <v>0.2285946344</v>
      </c>
      <c r="G9" s="120" t="n">
        <v>44908.56821</v>
      </c>
      <c r="H9" s="119" t="n">
        <v>172109.81827</v>
      </c>
      <c r="I9" s="84" t="n">
        <v>0.1653491548</v>
      </c>
      <c r="J9" s="120" t="n">
        <v>27393.444189</v>
      </c>
      <c r="K9" s="119" t="n">
        <v>156229.00509</v>
      </c>
      <c r="L9" s="84" t="n">
        <v>0.1427161317</v>
      </c>
      <c r="M9" s="120" t="n">
        <v>21596.385704</v>
      </c>
      <c r="N9" s="107"/>
      <c r="O9" s="119" t="n">
        <v>173665.53643</v>
      </c>
      <c r="P9" s="84" t="n">
        <v>0.1727449108</v>
      </c>
      <c r="Q9" s="121" t="n">
        <v>30397.76217</v>
      </c>
      <c r="R9" s="122" t="n">
        <v>225.75097276</v>
      </c>
    </row>
    <row r="10" customFormat="false" ht="27" hidden="false" customHeight="true" outlineLevel="1" collapsed="false">
      <c r="A10" s="123" t="s">
        <v>41</v>
      </c>
      <c r="B10" s="124" t="n">
        <v>234641.84387</v>
      </c>
      <c r="C10" s="80" t="n">
        <v>0.2903578111</v>
      </c>
      <c r="D10" s="125" t="n">
        <v>67081.401705</v>
      </c>
      <c r="E10" s="124" t="n">
        <v>199785.06519</v>
      </c>
      <c r="F10" s="80" t="n">
        <v>0.2169675032</v>
      </c>
      <c r="G10" s="125" t="n">
        <v>42413.786022</v>
      </c>
      <c r="H10" s="124" t="n">
        <v>183384.96427</v>
      </c>
      <c r="I10" s="80" t="n">
        <v>0.1618824084</v>
      </c>
      <c r="J10" s="125" t="n">
        <v>29110.421347</v>
      </c>
      <c r="K10" s="124" t="n">
        <v>171520.96101</v>
      </c>
      <c r="L10" s="80" t="n">
        <v>0.1408194214</v>
      </c>
      <c r="M10" s="125" t="n">
        <v>23656.65345</v>
      </c>
      <c r="N10" s="116"/>
      <c r="O10" s="124" t="n">
        <v>196818.45944</v>
      </c>
      <c r="P10" s="80" t="n">
        <v>0.2021281575</v>
      </c>
      <c r="Q10" s="125" t="n">
        <v>40593.557877</v>
      </c>
      <c r="R10" s="126" t="n">
        <v>246.42169301</v>
      </c>
    </row>
    <row r="11" customFormat="false" ht="27" hidden="false" customHeight="true" outlineLevel="1" collapsed="false">
      <c r="A11" s="127" t="s">
        <v>42</v>
      </c>
      <c r="B11" s="119" t="n">
        <v>180936.43558</v>
      </c>
      <c r="C11" s="84" t="n">
        <v>0.2499343926</v>
      </c>
      <c r="D11" s="121" t="n">
        <v>45126.334316</v>
      </c>
      <c r="E11" s="119" t="n">
        <v>159302.96521</v>
      </c>
      <c r="F11" s="84" t="n">
        <v>0.1975685184</v>
      </c>
      <c r="G11" s="121" t="n">
        <v>31405.076073</v>
      </c>
      <c r="H11" s="119" t="n">
        <v>146452.83888</v>
      </c>
      <c r="I11" s="84" t="n">
        <v>0.1370720995</v>
      </c>
      <c r="J11" s="121" t="n">
        <v>19866.161121</v>
      </c>
      <c r="K11" s="119" t="n">
        <v>140281.2236</v>
      </c>
      <c r="L11" s="84" t="n">
        <v>0.1231915269</v>
      </c>
      <c r="M11" s="121" t="n">
        <v>17228.04304</v>
      </c>
      <c r="N11" s="116"/>
      <c r="O11" s="119" t="n">
        <v>156608.51833</v>
      </c>
      <c r="P11" s="84" t="n">
        <v>0.1804328316</v>
      </c>
      <c r="Q11" s="121" t="n">
        <v>28701.467349</v>
      </c>
      <c r="R11" s="122" t="n">
        <v>248.37777778</v>
      </c>
    </row>
    <row r="12" customFormat="false" ht="14.25" hidden="false" customHeight="true" outlineLevel="1" collapsed="false">
      <c r="A12" s="128" t="s">
        <v>43</v>
      </c>
      <c r="B12" s="129" t="n">
        <v>259038.01</v>
      </c>
      <c r="C12" s="84" t="n">
        <v>0.2833992361</v>
      </c>
      <c r="D12" s="130" t="n">
        <v>72096.194583</v>
      </c>
      <c r="E12" s="129" t="n">
        <v>225181.33565</v>
      </c>
      <c r="F12" s="84" t="n">
        <v>0.1972325058</v>
      </c>
      <c r="G12" s="130" t="n">
        <v>43889.130435</v>
      </c>
      <c r="H12" s="129" t="n">
        <v>157022.46667</v>
      </c>
      <c r="I12" s="84" t="n">
        <v>0.1726525864</v>
      </c>
      <c r="J12" s="130" t="n">
        <v>26740</v>
      </c>
      <c r="K12" s="129" t="n">
        <v>149413.4475</v>
      </c>
      <c r="L12" s="84" t="n">
        <v>0.148858851</v>
      </c>
      <c r="M12" s="130" t="n">
        <v>20726.516667</v>
      </c>
      <c r="N12" s="131"/>
      <c r="O12" s="129" t="n">
        <v>214077.7391</v>
      </c>
      <c r="P12" s="84" t="n">
        <v>0.2148464113</v>
      </c>
      <c r="Q12" s="130" t="n">
        <v>47487.306912</v>
      </c>
      <c r="R12" s="122" t="n">
        <v>254.02941176</v>
      </c>
    </row>
    <row r="13" customFormat="false" ht="22.5" hidden="false" customHeight="true" outlineLevel="0" collapsed="false">
      <c r="A13" s="86" t="s">
        <v>61</v>
      </c>
      <c r="B13" s="132" t="n">
        <v>234176.03415</v>
      </c>
      <c r="C13" s="88" t="n">
        <v>0.2900072017</v>
      </c>
      <c r="D13" s="133" t="n">
        <v>66893.684001</v>
      </c>
      <c r="E13" s="132" t="n">
        <v>198694.55343</v>
      </c>
      <c r="F13" s="88" t="n">
        <v>0.2164449309</v>
      </c>
      <c r="G13" s="133" t="n">
        <v>42117.653288</v>
      </c>
      <c r="H13" s="132" t="n">
        <v>182741.77784</v>
      </c>
      <c r="I13" s="88" t="n">
        <v>0.1614503278</v>
      </c>
      <c r="J13" s="133" t="n">
        <v>28949.429185</v>
      </c>
      <c r="K13" s="132" t="n">
        <v>171250.47772</v>
      </c>
      <c r="L13" s="88" t="n">
        <v>0.1406667937</v>
      </c>
      <c r="M13" s="133" t="n">
        <v>23600.996413</v>
      </c>
      <c r="N13" s="116"/>
      <c r="O13" s="132" t="n">
        <v>196226.33512</v>
      </c>
      <c r="P13" s="88" t="n">
        <v>0.201808676</v>
      </c>
      <c r="Q13" s="134" t="n">
        <v>40419.150516</v>
      </c>
      <c r="R13" s="135" t="n">
        <v>246.45038061</v>
      </c>
    </row>
    <row r="14" customFormat="false" ht="22.5" hidden="false" customHeight="true" outlineLevel="0" collapsed="false">
      <c r="A14" s="52" t="s">
        <v>45</v>
      </c>
      <c r="B14" s="104" t="n">
        <v>0</v>
      </c>
      <c r="C14" s="105" t="n">
        <v>0</v>
      </c>
      <c r="D14" s="106" t="n">
        <v>0</v>
      </c>
      <c r="E14" s="104" t="n">
        <v>127666.4</v>
      </c>
      <c r="F14" s="105" t="n">
        <v>0.0942522804</v>
      </c>
      <c r="G14" s="106" t="n">
        <v>12016.54</v>
      </c>
      <c r="H14" s="104" t="n">
        <v>90541.193333</v>
      </c>
      <c r="I14" s="105" t="n">
        <v>0.1000000072</v>
      </c>
      <c r="J14" s="106" t="n">
        <v>9054.12</v>
      </c>
      <c r="K14" s="104" t="n">
        <v>75045.66875</v>
      </c>
      <c r="L14" s="105" t="n">
        <v>0.0999977508</v>
      </c>
      <c r="M14" s="106" t="n">
        <v>7504.35375</v>
      </c>
      <c r="N14" s="107"/>
      <c r="O14" s="104" t="n">
        <v>94395.058125</v>
      </c>
      <c r="P14" s="105" t="n">
        <v>0.0982027144</v>
      </c>
      <c r="Q14" s="108" t="n">
        <v>9204.993125</v>
      </c>
      <c r="R14" s="109" t="n">
        <v>230.25</v>
      </c>
    </row>
    <row r="15" customFormat="false" ht="22.5" hidden="false" customHeight="true" outlineLevel="0" collapsed="false">
      <c r="A15" s="136" t="s">
        <v>46</v>
      </c>
      <c r="B15" s="110" t="n">
        <v>0</v>
      </c>
      <c r="C15" s="31" t="n">
        <v>0</v>
      </c>
      <c r="D15" s="111" t="n">
        <v>0</v>
      </c>
      <c r="E15" s="110" t="n">
        <v>92884</v>
      </c>
      <c r="F15" s="31" t="n">
        <v>0.1000037531</v>
      </c>
      <c r="G15" s="111" t="n">
        <v>9288.6666667</v>
      </c>
      <c r="H15" s="110" t="n">
        <v>77618.005</v>
      </c>
      <c r="I15" s="31" t="n">
        <v>0.1000038519</v>
      </c>
      <c r="J15" s="111" t="n">
        <v>7762</v>
      </c>
      <c r="K15" s="110" t="n">
        <v>0</v>
      </c>
      <c r="L15" s="31" t="n">
        <v>0</v>
      </c>
      <c r="M15" s="111" t="n">
        <v>0</v>
      </c>
      <c r="N15" s="107"/>
      <c r="O15" s="110" t="n">
        <v>86777.602</v>
      </c>
      <c r="P15" s="31" t="n">
        <v>0.1000037926</v>
      </c>
      <c r="Q15" s="112" t="n">
        <v>8678</v>
      </c>
      <c r="R15" s="113" t="n">
        <v>285.6</v>
      </c>
    </row>
    <row r="16" customFormat="false" ht="22.5" hidden="false" customHeight="true" outlineLevel="0" collapsed="false">
      <c r="A16" s="52" t="s">
        <v>47</v>
      </c>
      <c r="B16" s="115" t="n">
        <v>160103</v>
      </c>
      <c r="C16" s="57" t="n">
        <v>0.0968513364</v>
      </c>
      <c r="D16" s="116" t="n">
        <v>15512.881818</v>
      </c>
      <c r="E16" s="115" t="n">
        <v>115763.42593</v>
      </c>
      <c r="F16" s="57" t="n">
        <v>0.09673904</v>
      </c>
      <c r="G16" s="116" t="n">
        <v>11024.82963</v>
      </c>
      <c r="H16" s="115" t="n">
        <v>95660.315789</v>
      </c>
      <c r="I16" s="57" t="n">
        <v>0.0976683744</v>
      </c>
      <c r="J16" s="116" t="n">
        <v>9263.0263158</v>
      </c>
      <c r="K16" s="115" t="n">
        <v>90611.999412</v>
      </c>
      <c r="L16" s="57" t="n">
        <v>0.0963149963</v>
      </c>
      <c r="M16" s="116" t="n">
        <v>8565.3844118</v>
      </c>
      <c r="N16" s="107"/>
      <c r="O16" s="115" t="n">
        <v>107528.56571</v>
      </c>
      <c r="P16" s="57" t="n">
        <v>0.0967882172</v>
      </c>
      <c r="Q16" s="107" t="n">
        <v>10280.578791</v>
      </c>
      <c r="R16" s="117" t="n">
        <v>222.92307692</v>
      </c>
    </row>
    <row r="17" customFormat="false" ht="21.75" hidden="false" customHeight="true" outlineLevel="0" collapsed="false">
      <c r="A17" s="52" t="s">
        <v>48</v>
      </c>
      <c r="B17" s="119" t="n">
        <v>144369.33846</v>
      </c>
      <c r="C17" s="84" t="n">
        <v>0.0952552784</v>
      </c>
      <c r="D17" s="120" t="n">
        <v>13607.853846</v>
      </c>
      <c r="E17" s="119" t="n">
        <v>103288.85714</v>
      </c>
      <c r="F17" s="84" t="n">
        <v>0.0969649531</v>
      </c>
      <c r="G17" s="120" t="n">
        <v>9894.0142857</v>
      </c>
      <c r="H17" s="119" t="n">
        <v>97174.7</v>
      </c>
      <c r="I17" s="84" t="n">
        <v>0.1000005929</v>
      </c>
      <c r="J17" s="120" t="n">
        <v>9717.55</v>
      </c>
      <c r="K17" s="119" t="n">
        <v>70428.571429</v>
      </c>
      <c r="L17" s="84" t="n">
        <v>0.0996281998</v>
      </c>
      <c r="M17" s="120" t="n">
        <v>7013.1428571</v>
      </c>
      <c r="N17" s="107"/>
      <c r="O17" s="119" t="n">
        <v>114318.99184</v>
      </c>
      <c r="P17" s="84" t="n">
        <v>0.0969747953</v>
      </c>
      <c r="Q17" s="121" t="n">
        <v>10942.411224</v>
      </c>
      <c r="R17" s="122" t="n">
        <v>235.14285714</v>
      </c>
    </row>
    <row r="18" customFormat="false" ht="22.5" hidden="false" customHeight="true" outlineLevel="0" collapsed="false">
      <c r="A18" s="90" t="s">
        <v>62</v>
      </c>
      <c r="B18" s="132" t="n">
        <v>147830.744</v>
      </c>
      <c r="C18" s="88" t="n">
        <v>0.0956064112</v>
      </c>
      <c r="D18" s="133" t="n">
        <v>14026.96</v>
      </c>
      <c r="E18" s="132" t="n">
        <v>109395.80714</v>
      </c>
      <c r="F18" s="88" t="n">
        <v>0.0968142871</v>
      </c>
      <c r="G18" s="133" t="n">
        <v>10455.851429</v>
      </c>
      <c r="H18" s="132" t="n">
        <v>94592.723235</v>
      </c>
      <c r="I18" s="88" t="n">
        <v>0.0986974343</v>
      </c>
      <c r="J18" s="133" t="n">
        <v>9289.9811765</v>
      </c>
      <c r="K18" s="132" t="n">
        <v>83342.380893</v>
      </c>
      <c r="L18" s="88" t="n">
        <v>0.097669405</v>
      </c>
      <c r="M18" s="133" t="n">
        <v>8025.7482143</v>
      </c>
      <c r="N18" s="137"/>
      <c r="O18" s="132" t="n">
        <v>109202.71248</v>
      </c>
      <c r="P18" s="88" t="n">
        <v>0.0970596195</v>
      </c>
      <c r="Q18" s="134" t="n">
        <v>10469.327905</v>
      </c>
      <c r="R18" s="135" t="n">
        <v>230.67619048</v>
      </c>
    </row>
    <row r="19" customFormat="false" ht="6" hidden="false" customHeight="true" outlineLevel="0" collapsed="false">
      <c r="A19" s="64"/>
      <c r="B19" s="138"/>
      <c r="C19" s="66"/>
      <c r="D19" s="138"/>
      <c r="E19" s="138"/>
      <c r="F19" s="66"/>
      <c r="G19" s="138"/>
      <c r="H19" s="138"/>
      <c r="I19" s="66"/>
      <c r="J19" s="138"/>
      <c r="K19" s="138"/>
      <c r="L19" s="66"/>
      <c r="M19" s="138"/>
      <c r="N19" s="139"/>
      <c r="O19" s="138"/>
      <c r="P19" s="66"/>
      <c r="Q19" s="138"/>
      <c r="R19" s="65"/>
    </row>
    <row r="20" customFormat="false" ht="22.5" hidden="false" customHeight="true" outlineLevel="0" collapsed="false">
      <c r="A20" s="69" t="s">
        <v>33</v>
      </c>
      <c r="B20" s="140" t="n">
        <v>233783.66257</v>
      </c>
      <c r="C20" s="71" t="n">
        <v>0.2891238027</v>
      </c>
      <c r="D20" s="141" t="n">
        <v>66656.847141</v>
      </c>
      <c r="E20" s="140" t="n">
        <v>198142.25512</v>
      </c>
      <c r="F20" s="71" t="n">
        <v>0.2157050348</v>
      </c>
      <c r="G20" s="141" t="n">
        <v>41922.106603</v>
      </c>
      <c r="H20" s="140" t="n">
        <v>182256.65841</v>
      </c>
      <c r="I20" s="71" t="n">
        <v>0.1611049736</v>
      </c>
      <c r="J20" s="141" t="n">
        <v>28841.235395</v>
      </c>
      <c r="K20" s="140" t="n">
        <v>170910.80661</v>
      </c>
      <c r="L20" s="71" t="n">
        <v>0.1405006546</v>
      </c>
      <c r="M20" s="141" t="n">
        <v>23540.818829</v>
      </c>
      <c r="N20" s="107"/>
      <c r="O20" s="140" t="n">
        <v>195801.25694</v>
      </c>
      <c r="P20" s="71" t="n">
        <v>0.2012970157</v>
      </c>
      <c r="Q20" s="142" t="n">
        <v>40273.449801</v>
      </c>
      <c r="R20" s="143" t="n">
        <v>246.3736419</v>
      </c>
    </row>
    <row r="21" customFormat="false" ht="9.6" hidden="false" customHeight="true" outlineLevel="0" collapsed="false"/>
    <row r="22" customFormat="false" ht="9.6" hidden="false" customHeight="true" outlineLevel="0" collapsed="false">
      <c r="A22" s="38"/>
      <c r="B22" s="38"/>
      <c r="C22" s="38"/>
      <c r="D22" s="38"/>
      <c r="E22" s="144"/>
      <c r="F22" s="38"/>
      <c r="G22" s="144"/>
      <c r="H22" s="144"/>
      <c r="I22" s="38"/>
      <c r="J22" s="144"/>
      <c r="K22" s="38"/>
      <c r="L22" s="38"/>
      <c r="M22" s="38"/>
      <c r="N22" s="145"/>
      <c r="O22" s="38"/>
      <c r="P22" s="38"/>
      <c r="Q22" s="38"/>
      <c r="R22" s="38"/>
    </row>
    <row r="23" customFormat="false" ht="12.75" hidden="false" customHeight="true" outlineLevel="0" collapsed="false">
      <c r="A23" s="14"/>
      <c r="B23" s="97" t="s">
        <v>29</v>
      </c>
      <c r="C23" s="97"/>
      <c r="D23" s="97"/>
      <c r="E23" s="97" t="s">
        <v>30</v>
      </c>
      <c r="F23" s="97"/>
      <c r="G23" s="97"/>
      <c r="H23" s="97" t="s">
        <v>31</v>
      </c>
      <c r="I23" s="97"/>
      <c r="J23" s="97"/>
      <c r="K23" s="97" t="s">
        <v>32</v>
      </c>
      <c r="L23" s="97"/>
      <c r="M23" s="97"/>
      <c r="N23" s="98"/>
      <c r="O23" s="97" t="s">
        <v>33</v>
      </c>
      <c r="P23" s="97"/>
      <c r="Q23" s="97"/>
      <c r="R23" s="97"/>
    </row>
    <row r="24" customFormat="false" ht="32.25" hidden="false" customHeight="false" outlineLevel="0" collapsed="false">
      <c r="A24" s="17" t="n">
        <v>2013</v>
      </c>
      <c r="B24" s="99" t="s">
        <v>57</v>
      </c>
      <c r="C24" s="100" t="s">
        <v>58</v>
      </c>
      <c r="D24" s="101" t="s">
        <v>59</v>
      </c>
      <c r="E24" s="99" t="s">
        <v>57</v>
      </c>
      <c r="F24" s="100" t="s">
        <v>58</v>
      </c>
      <c r="G24" s="101" t="s">
        <v>59</v>
      </c>
      <c r="H24" s="99" t="s">
        <v>57</v>
      </c>
      <c r="I24" s="100" t="s">
        <v>58</v>
      </c>
      <c r="J24" s="101" t="s">
        <v>59</v>
      </c>
      <c r="K24" s="99" t="s">
        <v>57</v>
      </c>
      <c r="L24" s="100" t="s">
        <v>58</v>
      </c>
      <c r="M24" s="101" t="s">
        <v>59</v>
      </c>
      <c r="N24" s="102"/>
      <c r="O24" s="99" t="s">
        <v>57</v>
      </c>
      <c r="P24" s="100" t="s">
        <v>58</v>
      </c>
      <c r="Q24" s="100" t="s">
        <v>59</v>
      </c>
      <c r="R24" s="101" t="s">
        <v>60</v>
      </c>
    </row>
    <row r="25" customFormat="false" ht="22.5" hidden="false" customHeight="true" outlineLevel="0" collapsed="false">
      <c r="A25" s="78" t="s">
        <v>41</v>
      </c>
      <c r="B25" s="124" t="n">
        <v>234641.84387</v>
      </c>
      <c r="C25" s="80" t="n">
        <v>0.2903578111</v>
      </c>
      <c r="D25" s="146" t="n">
        <v>67081.401705</v>
      </c>
      <c r="E25" s="124" t="n">
        <v>199785.06519</v>
      </c>
      <c r="F25" s="80" t="n">
        <v>0.2169675032</v>
      </c>
      <c r="G25" s="146" t="n">
        <v>42413.786022</v>
      </c>
      <c r="H25" s="124" t="n">
        <v>183384.96427</v>
      </c>
      <c r="I25" s="80" t="n">
        <v>0.1618824084</v>
      </c>
      <c r="J25" s="146" t="n">
        <v>29110.421347</v>
      </c>
      <c r="K25" s="124" t="n">
        <v>171520.96101</v>
      </c>
      <c r="L25" s="80" t="n">
        <v>0.1408194214</v>
      </c>
      <c r="M25" s="146" t="n">
        <v>23656.65345</v>
      </c>
      <c r="N25" s="82"/>
      <c r="O25" s="124" t="n">
        <v>196818.45944</v>
      </c>
      <c r="P25" s="80" t="n">
        <v>0.2021281575</v>
      </c>
      <c r="Q25" s="125" t="n">
        <v>40593.557877</v>
      </c>
      <c r="R25" s="109" t="n">
        <v>246.42169301</v>
      </c>
    </row>
    <row r="26" customFormat="false" ht="23.25" hidden="false" customHeight="true" outlineLevel="0" collapsed="false">
      <c r="A26" s="52" t="s">
        <v>42</v>
      </c>
      <c r="B26" s="119" t="n">
        <v>180936.43558</v>
      </c>
      <c r="C26" s="84" t="n">
        <v>0.2499343926</v>
      </c>
      <c r="D26" s="120" t="n">
        <v>45126.334316</v>
      </c>
      <c r="E26" s="119" t="n">
        <v>159302.96521</v>
      </c>
      <c r="F26" s="84" t="n">
        <v>0.1975685184</v>
      </c>
      <c r="G26" s="120" t="n">
        <v>31405.076073</v>
      </c>
      <c r="H26" s="119" t="n">
        <v>146452.83888</v>
      </c>
      <c r="I26" s="84" t="n">
        <v>0.1370720995</v>
      </c>
      <c r="J26" s="120" t="n">
        <v>19866.161121</v>
      </c>
      <c r="K26" s="119" t="n">
        <v>140281.2236</v>
      </c>
      <c r="L26" s="84" t="n">
        <v>0.1231915269</v>
      </c>
      <c r="M26" s="120" t="n">
        <v>17228.04304</v>
      </c>
      <c r="N26" s="53"/>
      <c r="O26" s="119" t="n">
        <v>156608.51833</v>
      </c>
      <c r="P26" s="84" t="n">
        <v>0.1804328316</v>
      </c>
      <c r="Q26" s="121" t="n">
        <v>28701.467349</v>
      </c>
      <c r="R26" s="113" t="n">
        <v>248.37777778</v>
      </c>
    </row>
    <row r="27" customFormat="false" ht="14.25" hidden="false" customHeight="true" outlineLevel="1" collapsed="false">
      <c r="A27" s="128" t="s">
        <v>43</v>
      </c>
      <c r="B27" s="129" t="n">
        <v>259038.01</v>
      </c>
      <c r="C27" s="88" t="n">
        <v>0.2833992361</v>
      </c>
      <c r="D27" s="130" t="n">
        <v>72096.194583</v>
      </c>
      <c r="E27" s="129" t="n">
        <v>225181.33565</v>
      </c>
      <c r="F27" s="84" t="n">
        <v>0.1972325058</v>
      </c>
      <c r="G27" s="130" t="n">
        <v>43889.130435</v>
      </c>
      <c r="H27" s="129" t="n">
        <v>157022.46667</v>
      </c>
      <c r="I27" s="84" t="n">
        <v>0.1726525864</v>
      </c>
      <c r="J27" s="130" t="n">
        <v>26740</v>
      </c>
      <c r="K27" s="129" t="n">
        <v>149413.4475</v>
      </c>
      <c r="L27" s="84" t="n">
        <v>0.148858851</v>
      </c>
      <c r="M27" s="130" t="n">
        <v>20726.516667</v>
      </c>
      <c r="N27" s="131"/>
      <c r="O27" s="129" t="n">
        <v>214077.7391</v>
      </c>
      <c r="P27" s="84" t="n">
        <v>0.2148464113</v>
      </c>
      <c r="Q27" s="130" t="n">
        <v>47487.306912</v>
      </c>
      <c r="R27" s="122" t="n">
        <v>254.02941176</v>
      </c>
    </row>
    <row r="28" customFormat="false" ht="22.5" hidden="false" customHeight="true" outlineLevel="0" collapsed="false">
      <c r="A28" s="147" t="s">
        <v>61</v>
      </c>
      <c r="B28" s="132" t="n">
        <v>234176.03415</v>
      </c>
      <c r="C28" s="88" t="n">
        <v>0.2900072017</v>
      </c>
      <c r="D28" s="133" t="n">
        <v>66893.684001</v>
      </c>
      <c r="E28" s="132" t="n">
        <v>198694.55343</v>
      </c>
      <c r="F28" s="88" t="n">
        <v>0.2164449309</v>
      </c>
      <c r="G28" s="133" t="n">
        <v>42117.653288</v>
      </c>
      <c r="H28" s="132" t="n">
        <v>182741.77784</v>
      </c>
      <c r="I28" s="88" t="n">
        <v>0.1614503278</v>
      </c>
      <c r="J28" s="133" t="n">
        <v>28949.429185</v>
      </c>
      <c r="K28" s="132" t="n">
        <v>171250.47772</v>
      </c>
      <c r="L28" s="88" t="n">
        <v>0.1406667937</v>
      </c>
      <c r="M28" s="133" t="n">
        <v>23600.996413</v>
      </c>
      <c r="N28" s="82"/>
      <c r="O28" s="132" t="n">
        <v>196226.33512</v>
      </c>
      <c r="P28" s="88" t="n">
        <v>0.201808676</v>
      </c>
      <c r="Q28" s="134" t="n">
        <v>40419.150516</v>
      </c>
      <c r="R28" s="148" t="n">
        <v>246.45038061</v>
      </c>
    </row>
    <row r="29" customFormat="false" ht="22.5" hidden="false" customHeight="true" outlineLevel="0" collapsed="false">
      <c r="A29" s="118" t="s">
        <v>63</v>
      </c>
      <c r="B29" s="115" t="n">
        <v>149832.94706</v>
      </c>
      <c r="C29" s="57" t="n">
        <v>0.0948025458</v>
      </c>
      <c r="D29" s="116" t="n">
        <v>14053.420588</v>
      </c>
      <c r="E29" s="115" t="n">
        <v>108204.33333</v>
      </c>
      <c r="F29" s="57" t="n">
        <v>0.0971948508</v>
      </c>
      <c r="G29" s="116" t="n">
        <v>10383.011111</v>
      </c>
      <c r="H29" s="115" t="n">
        <v>92163.058889</v>
      </c>
      <c r="I29" s="57" t="n">
        <v>0.0983597321</v>
      </c>
      <c r="J29" s="116" t="n">
        <v>9003.1244444</v>
      </c>
      <c r="K29" s="115" t="n">
        <v>90456.75</v>
      </c>
      <c r="L29" s="57" t="n">
        <v>0.0960832838</v>
      </c>
      <c r="M29" s="116" t="n">
        <v>8505.4241379</v>
      </c>
      <c r="N29" s="53"/>
      <c r="O29" s="115" t="n">
        <v>111451.40653</v>
      </c>
      <c r="P29" s="57" t="n">
        <v>0.096624559</v>
      </c>
      <c r="Q29" s="107" t="n">
        <v>10612.781667</v>
      </c>
      <c r="R29" s="117" t="n">
        <v>234.02777778</v>
      </c>
    </row>
    <row r="30" customFormat="false" ht="22.5" hidden="false" customHeight="true" outlineLevel="0" collapsed="false">
      <c r="A30" s="118" t="s">
        <v>52</v>
      </c>
      <c r="B30" s="115" t="n">
        <v>145210.72727</v>
      </c>
      <c r="C30" s="57" t="n">
        <v>0.0960941442</v>
      </c>
      <c r="D30" s="116" t="n">
        <v>13958.363636</v>
      </c>
      <c r="E30" s="115" t="n">
        <v>107771.26923</v>
      </c>
      <c r="F30" s="57" t="n">
        <v>0.0944981108</v>
      </c>
      <c r="G30" s="116" t="n">
        <v>9989.3846154</v>
      </c>
      <c r="H30" s="115" t="n">
        <v>105100</v>
      </c>
      <c r="I30" s="57" t="n">
        <v>0.1</v>
      </c>
      <c r="J30" s="116" t="n">
        <v>10510</v>
      </c>
      <c r="K30" s="115" t="n">
        <v>72705.315833</v>
      </c>
      <c r="L30" s="57" t="n">
        <v>0.0992946437</v>
      </c>
      <c r="M30" s="116" t="n">
        <v>7203.525</v>
      </c>
      <c r="N30" s="53"/>
      <c r="O30" s="115" t="n">
        <v>99410.793962</v>
      </c>
      <c r="P30" s="57" t="n">
        <v>0.0975204241</v>
      </c>
      <c r="Q30" s="107" t="n">
        <v>9600.7283019</v>
      </c>
      <c r="R30" s="117" t="n">
        <v>221.09433962</v>
      </c>
    </row>
    <row r="31" customFormat="false" ht="22.5" hidden="false" customHeight="true" outlineLevel="0" collapsed="false">
      <c r="A31" s="136" t="s">
        <v>64</v>
      </c>
      <c r="B31" s="119" t="n">
        <v>139979.8</v>
      </c>
      <c r="C31" s="84" t="n">
        <v>0.099999683</v>
      </c>
      <c r="D31" s="120" t="n">
        <v>13997.94</v>
      </c>
      <c r="E31" s="119" t="n">
        <v>137882</v>
      </c>
      <c r="F31" s="84" t="n">
        <v>0.100000904</v>
      </c>
      <c r="G31" s="120" t="n">
        <v>13788.333333</v>
      </c>
      <c r="H31" s="119" t="n">
        <v>101125</v>
      </c>
      <c r="I31" s="84" t="n">
        <v>0.1</v>
      </c>
      <c r="J31" s="120" t="n">
        <v>10112.5</v>
      </c>
      <c r="K31" s="119" t="n">
        <v>99666.666667</v>
      </c>
      <c r="L31" s="84" t="n">
        <v>0.1</v>
      </c>
      <c r="M31" s="120" t="n">
        <v>9966.6666667</v>
      </c>
      <c r="N31" s="53"/>
      <c r="O31" s="119" t="n">
        <v>124215</v>
      </c>
      <c r="P31" s="84" t="n">
        <v>0.1000000867</v>
      </c>
      <c r="Q31" s="121" t="n">
        <v>12421.515385</v>
      </c>
      <c r="R31" s="113" t="n">
        <v>232.61538462</v>
      </c>
    </row>
    <row r="32" customFormat="false" ht="22.5" hidden="false" customHeight="true" outlineLevel="0" collapsed="false">
      <c r="A32" s="90" t="s">
        <v>62</v>
      </c>
      <c r="B32" s="149" t="n">
        <v>147830.744</v>
      </c>
      <c r="C32" s="92" t="n">
        <v>0.0956064112</v>
      </c>
      <c r="D32" s="150" t="n">
        <v>14026.96</v>
      </c>
      <c r="E32" s="149" t="n">
        <v>109395.80714</v>
      </c>
      <c r="F32" s="92" t="n">
        <v>0.0968142871</v>
      </c>
      <c r="G32" s="150" t="n">
        <v>10455.851429</v>
      </c>
      <c r="H32" s="149" t="n">
        <v>94592.723235</v>
      </c>
      <c r="I32" s="92" t="n">
        <v>0.0986974343</v>
      </c>
      <c r="J32" s="150" t="n">
        <v>9289.9811765</v>
      </c>
      <c r="K32" s="149" t="n">
        <v>83342.380893</v>
      </c>
      <c r="L32" s="92" t="n">
        <v>0.097669405</v>
      </c>
      <c r="M32" s="150" t="n">
        <v>8025.7482143</v>
      </c>
      <c r="N32" s="82"/>
      <c r="O32" s="149" t="n">
        <v>109202.71248</v>
      </c>
      <c r="P32" s="92" t="n">
        <v>0.0970596195</v>
      </c>
      <c r="Q32" s="149" t="n">
        <v>10469.327905</v>
      </c>
      <c r="R32" s="151" t="n">
        <v>230.67619048</v>
      </c>
    </row>
    <row r="33" customFormat="false" ht="6" hidden="false" customHeight="true" outlineLevel="0" collapsed="false">
      <c r="A33" s="64"/>
      <c r="B33" s="138"/>
      <c r="C33" s="66"/>
      <c r="D33" s="138"/>
      <c r="E33" s="138"/>
      <c r="F33" s="66"/>
      <c r="G33" s="138"/>
      <c r="H33" s="138"/>
      <c r="I33" s="66"/>
      <c r="J33" s="138"/>
      <c r="K33" s="138"/>
      <c r="L33" s="66"/>
      <c r="M33" s="138"/>
      <c r="N33" s="139"/>
      <c r="O33" s="138"/>
      <c r="P33" s="66"/>
      <c r="Q33" s="138"/>
      <c r="R33" s="138"/>
    </row>
    <row r="34" customFormat="false" ht="22.5" hidden="false" customHeight="true" outlineLevel="0" collapsed="false">
      <c r="A34" s="69" t="s">
        <v>33</v>
      </c>
      <c r="B34" s="140" t="n">
        <v>233783.66257</v>
      </c>
      <c r="C34" s="71" t="n">
        <v>0.2891238027</v>
      </c>
      <c r="D34" s="141" t="n">
        <v>66656.847141</v>
      </c>
      <c r="E34" s="140" t="n">
        <v>198142.25512</v>
      </c>
      <c r="F34" s="71" t="n">
        <v>0.2157050348</v>
      </c>
      <c r="G34" s="141" t="n">
        <v>41922.106603</v>
      </c>
      <c r="H34" s="140" t="n">
        <v>182256.65841</v>
      </c>
      <c r="I34" s="71" t="n">
        <v>0.1611049736</v>
      </c>
      <c r="J34" s="141" t="n">
        <v>28841.235395</v>
      </c>
      <c r="K34" s="140" t="n">
        <v>170910.80661</v>
      </c>
      <c r="L34" s="71" t="n">
        <v>0.1405006546</v>
      </c>
      <c r="M34" s="141" t="n">
        <v>23540.818829</v>
      </c>
      <c r="N34" s="107"/>
      <c r="O34" s="140" t="n">
        <v>195801.25694</v>
      </c>
      <c r="P34" s="71" t="n">
        <v>0.2012970157</v>
      </c>
      <c r="Q34" s="142" t="n">
        <v>40273.449801</v>
      </c>
      <c r="R34" s="143" t="n">
        <v>246.3736419</v>
      </c>
    </row>
    <row r="35" customFormat="false" ht="12.75" hidden="false" customHeight="false" outlineLevel="0" collapsed="false">
      <c r="A35" s="95" t="s">
        <v>65</v>
      </c>
      <c r="B35" s="38"/>
      <c r="C35" s="38"/>
      <c r="D35" s="38"/>
      <c r="E35" s="144"/>
      <c r="F35" s="38"/>
      <c r="G35" s="144"/>
      <c r="H35" s="144"/>
      <c r="I35" s="38"/>
      <c r="J35" s="144"/>
      <c r="K35" s="38"/>
      <c r="L35" s="38"/>
      <c r="M35" s="38"/>
      <c r="N35" s="145"/>
      <c r="O35" s="38"/>
      <c r="P35" s="38"/>
      <c r="Q35" s="38"/>
      <c r="R35" s="38"/>
    </row>
    <row r="36" customFormat="false" ht="12.75" hidden="false" customHeight="false" outlineLevel="0" collapsed="false">
      <c r="A36" s="95" t="s">
        <v>66</v>
      </c>
    </row>
  </sheetData>
  <mergeCells count="10">
    <mergeCell ref="B4:D4"/>
    <mergeCell ref="E4:G4"/>
    <mergeCell ref="H4:J4"/>
    <mergeCell ref="K4:M4"/>
    <mergeCell ref="O4:R4"/>
    <mergeCell ref="B23:D23"/>
    <mergeCell ref="E23:G23"/>
    <mergeCell ref="H23:J23"/>
    <mergeCell ref="K23:M23"/>
    <mergeCell ref="O23:R23"/>
  </mergeCells>
  <printOptions headings="false" gridLines="false" gridLinesSet="true" horizontalCentered="true" verticalCentered="false"/>
  <pageMargins left="0.157638888888889" right="0.157638888888889" top="0.511805555555556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2" width="18.41"/>
    <col collapsed="false" customWidth="true" hidden="false" outlineLevel="0" max="2" min="2" style="152" width="6.99"/>
    <col collapsed="false" customWidth="true" hidden="false" outlineLevel="0" max="3" min="3" style="152" width="8.56"/>
    <col collapsed="false" customWidth="true" hidden="false" outlineLevel="0" max="4" min="4" style="152" width="6.41"/>
    <col collapsed="false" customWidth="true" hidden="false" outlineLevel="0" max="5" min="5" style="152" width="7.14"/>
    <col collapsed="false" customWidth="true" hidden="false" outlineLevel="0" max="6" min="6" style="152" width="8.56"/>
    <col collapsed="false" customWidth="true" hidden="false" outlineLevel="0" max="7" min="7" style="152" width="6.41"/>
    <col collapsed="false" customWidth="true" hidden="false" outlineLevel="0" max="8" min="8" style="152" width="6.99"/>
    <col collapsed="false" customWidth="true" hidden="false" outlineLevel="0" max="9" min="9" style="152" width="8.56"/>
    <col collapsed="false" customWidth="true" hidden="false" outlineLevel="0" max="10" min="10" style="152" width="6.41"/>
    <col collapsed="false" customWidth="true" hidden="false" outlineLevel="0" max="11" min="11" style="152" width="7.14"/>
    <col collapsed="false" customWidth="true" hidden="false" outlineLevel="0" max="12" min="12" style="152" width="8.56"/>
    <col collapsed="false" customWidth="true" hidden="false" outlineLevel="0" max="13" min="13" style="152" width="6.41"/>
    <col collapsed="false" customWidth="true" hidden="false" outlineLevel="0" max="14" min="14" style="152" width="7.28"/>
    <col collapsed="false" customWidth="true" hidden="false" outlineLevel="0" max="15" min="15" style="152" width="8.7"/>
    <col collapsed="false" customWidth="true" hidden="false" outlineLevel="0" max="16" min="16" style="152" width="6.41"/>
    <col collapsed="false" customWidth="true" hidden="false" outlineLevel="0" max="17" min="17" style="152" width="7.14"/>
    <col collapsed="false" customWidth="true" hidden="false" outlineLevel="0" max="18" min="18" style="152" width="8.56"/>
    <col collapsed="false" customWidth="true" hidden="false" outlineLevel="0" max="19" min="19" style="152" width="6.41"/>
    <col collapsed="false" customWidth="true" hidden="false" outlineLevel="0" max="20" min="20" style="152" width="7.14"/>
    <col collapsed="false" customWidth="true" hidden="false" outlineLevel="0" max="21" min="21" style="152" width="8.56"/>
    <col collapsed="false" customWidth="true" hidden="false" outlineLevel="0" max="22" min="22" style="152" width="6.41"/>
    <col collapsed="false" customWidth="true" hidden="false" outlineLevel="0" max="23" min="23" style="152" width="6.99"/>
    <col collapsed="false" customWidth="true" hidden="false" outlineLevel="0" max="24" min="24" style="152" width="8.7"/>
    <col collapsed="false" customWidth="true" hidden="false" outlineLevel="0" max="25" min="25" style="152" width="6.41"/>
    <col collapsed="false" customWidth="true" hidden="false" outlineLevel="0" max="26" min="26" style="152" width="6.99"/>
    <col collapsed="false" customWidth="true" hidden="false" outlineLevel="0" max="27" min="27" style="152" width="8.56"/>
    <col collapsed="false" customWidth="true" hidden="false" outlineLevel="0" max="28" min="28" style="152" width="6.41"/>
    <col collapsed="false" customWidth="true" hidden="false" outlineLevel="0" max="29" min="29" style="152" width="1.85"/>
    <col collapsed="false" customWidth="true" hidden="false" outlineLevel="0" max="30" min="30" style="152" width="7.14"/>
    <col collapsed="false" customWidth="true" hidden="false" outlineLevel="0" max="31" min="31" style="152" width="6.56"/>
    <col collapsed="false" customWidth="false" hidden="false" outlineLevel="0" max="257" min="32" style="152" width="11.42"/>
  </cols>
  <sheetData>
    <row r="1" customFormat="false" ht="15.75" hidden="false" customHeight="false" outlineLevel="0" collapsed="false">
      <c r="A1" s="153" t="s">
        <v>67</v>
      </c>
      <c r="O1" s="11"/>
    </row>
    <row r="2" customFormat="false" ht="12.75" hidden="false" customHeight="true" outlineLevel="0" collapsed="false">
      <c r="A2" s="154" t="s">
        <v>68</v>
      </c>
      <c r="L2" s="155"/>
      <c r="M2" s="155"/>
      <c r="N2" s="155"/>
      <c r="O2" s="155"/>
      <c r="P2" s="156"/>
    </row>
    <row r="3" customFormat="false" ht="15" hidden="false" customHeight="true" outlineLevel="0" collapsed="false">
      <c r="P3" s="157"/>
    </row>
    <row r="4" customFormat="false" ht="27" hidden="false" customHeight="true" outlineLevel="0" collapsed="false">
      <c r="A4" s="158" t="n">
        <v>2013</v>
      </c>
      <c r="B4" s="159" t="s">
        <v>69</v>
      </c>
      <c r="C4" s="159"/>
      <c r="D4" s="159"/>
      <c r="E4" s="159" t="s">
        <v>70</v>
      </c>
      <c r="F4" s="159"/>
      <c r="G4" s="159"/>
      <c r="H4" s="159" t="s">
        <v>71</v>
      </c>
      <c r="I4" s="159"/>
      <c r="J4" s="159"/>
      <c r="K4" s="159" t="s">
        <v>72</v>
      </c>
      <c r="L4" s="159"/>
      <c r="M4" s="159"/>
      <c r="N4" s="159" t="s">
        <v>73</v>
      </c>
      <c r="O4" s="159"/>
      <c r="P4" s="159"/>
      <c r="Q4" s="159" t="s">
        <v>74</v>
      </c>
      <c r="R4" s="159"/>
      <c r="S4" s="159"/>
      <c r="T4" s="159" t="s">
        <v>75</v>
      </c>
      <c r="U4" s="159"/>
      <c r="V4" s="159"/>
      <c r="W4" s="159" t="s">
        <v>76</v>
      </c>
      <c r="X4" s="159"/>
      <c r="Y4" s="159"/>
      <c r="Z4" s="159" t="s">
        <v>77</v>
      </c>
      <c r="AA4" s="159"/>
      <c r="AB4" s="159"/>
      <c r="AC4" s="160"/>
      <c r="AD4" s="161" t="s">
        <v>33</v>
      </c>
      <c r="AE4" s="161"/>
    </row>
    <row r="5" customFormat="false" ht="28.5" hidden="false" customHeight="true" outlineLevel="0" collapsed="false">
      <c r="B5" s="75" t="s">
        <v>34</v>
      </c>
      <c r="C5" s="76" t="s">
        <v>35</v>
      </c>
      <c r="D5" s="77" t="s">
        <v>36</v>
      </c>
      <c r="E5" s="75" t="s">
        <v>34</v>
      </c>
      <c r="F5" s="76" t="s">
        <v>35</v>
      </c>
      <c r="G5" s="77" t="s">
        <v>36</v>
      </c>
      <c r="H5" s="75" t="s">
        <v>34</v>
      </c>
      <c r="I5" s="76" t="s">
        <v>35</v>
      </c>
      <c r="J5" s="77" t="s">
        <v>36</v>
      </c>
      <c r="K5" s="75" t="s">
        <v>34</v>
      </c>
      <c r="L5" s="76" t="s">
        <v>35</v>
      </c>
      <c r="M5" s="77" t="s">
        <v>36</v>
      </c>
      <c r="N5" s="75" t="s">
        <v>34</v>
      </c>
      <c r="O5" s="76" t="s">
        <v>35</v>
      </c>
      <c r="P5" s="77" t="s">
        <v>36</v>
      </c>
      <c r="Q5" s="75" t="s">
        <v>34</v>
      </c>
      <c r="R5" s="76" t="s">
        <v>35</v>
      </c>
      <c r="S5" s="77" t="s">
        <v>36</v>
      </c>
      <c r="T5" s="75" t="s">
        <v>34</v>
      </c>
      <c r="U5" s="76" t="s">
        <v>35</v>
      </c>
      <c r="V5" s="77" t="s">
        <v>36</v>
      </c>
      <c r="W5" s="75" t="s">
        <v>34</v>
      </c>
      <c r="X5" s="76" t="s">
        <v>35</v>
      </c>
      <c r="Y5" s="77" t="s">
        <v>36</v>
      </c>
      <c r="Z5" s="75" t="s">
        <v>34</v>
      </c>
      <c r="AA5" s="76" t="s">
        <v>35</v>
      </c>
      <c r="AB5" s="77" t="s">
        <v>36</v>
      </c>
      <c r="AC5" s="162"/>
      <c r="AD5" s="163" t="s">
        <v>34</v>
      </c>
      <c r="AE5" s="164" t="s">
        <v>78</v>
      </c>
    </row>
    <row r="6" customFormat="false" ht="15" hidden="false" customHeight="true" outlineLevel="0" collapsed="false">
      <c r="A6" s="165" t="s">
        <v>79</v>
      </c>
      <c r="B6" s="166" t="n">
        <v>10276</v>
      </c>
      <c r="C6" s="167" t="n">
        <v>0.413854208618607</v>
      </c>
      <c r="D6" s="168" t="n">
        <v>0.380001479180534</v>
      </c>
      <c r="E6" s="166" t="n">
        <v>9891</v>
      </c>
      <c r="F6" s="167" t="n">
        <v>0.877484031227821</v>
      </c>
      <c r="G6" s="168" t="n">
        <v>0.365764366540936</v>
      </c>
      <c r="H6" s="166" t="n">
        <v>2162</v>
      </c>
      <c r="I6" s="167" t="n">
        <v>0.968637992831541</v>
      </c>
      <c r="J6" s="168" t="n">
        <v>0.0799497078618445</v>
      </c>
      <c r="K6" s="166" t="n">
        <v>547</v>
      </c>
      <c r="L6" s="167" t="n">
        <v>0.938250428816467</v>
      </c>
      <c r="M6" s="168" t="n">
        <v>0.0202277938022336</v>
      </c>
      <c r="N6" s="166" t="n">
        <v>252</v>
      </c>
      <c r="O6" s="167" t="n">
        <v>1</v>
      </c>
      <c r="P6" s="168" t="n">
        <v>0.00931883736410029</v>
      </c>
      <c r="Q6" s="166" t="n">
        <v>866</v>
      </c>
      <c r="R6" s="167" t="n">
        <v>0.939262472885033</v>
      </c>
      <c r="S6" s="168" t="n">
        <v>0.0320242585607573</v>
      </c>
      <c r="T6" s="166" t="n">
        <v>77</v>
      </c>
      <c r="U6" s="167" t="n">
        <v>0.974683544303797</v>
      </c>
      <c r="V6" s="168" t="n">
        <v>0.00284742252791953</v>
      </c>
      <c r="W6" s="166" t="n">
        <v>1908</v>
      </c>
      <c r="X6" s="167" t="n">
        <v>0.99375</v>
      </c>
      <c r="Y6" s="168" t="n">
        <v>0.070556911471045</v>
      </c>
      <c r="Z6" s="166" t="n">
        <v>1063</v>
      </c>
      <c r="AA6" s="167" t="n">
        <v>0.987000928505107</v>
      </c>
      <c r="AB6" s="168" t="n">
        <v>0.0393092226906294</v>
      </c>
      <c r="AD6" s="169" t="n">
        <v>27042</v>
      </c>
      <c r="AE6" s="170" t="n">
        <v>0.626450760997985</v>
      </c>
      <c r="AF6" s="171"/>
      <c r="AG6" s="172"/>
    </row>
    <row r="7" customFormat="false" ht="15" hidden="false" customHeight="true" outlineLevel="0" collapsed="false">
      <c r="A7" s="173" t="s">
        <v>80</v>
      </c>
      <c r="B7" s="174" t="n">
        <v>14395</v>
      </c>
      <c r="C7" s="175" t="n">
        <v>0.579742247281514</v>
      </c>
      <c r="D7" s="176" t="n">
        <v>0.904492617027961</v>
      </c>
      <c r="E7" s="174" t="n">
        <v>1356</v>
      </c>
      <c r="F7" s="175" t="n">
        <v>0.120298083747339</v>
      </c>
      <c r="G7" s="176" t="n">
        <v>0.0852026390197927</v>
      </c>
      <c r="H7" s="174" t="n">
        <v>65</v>
      </c>
      <c r="I7" s="175" t="n">
        <v>0.0291218637992832</v>
      </c>
      <c r="J7" s="176" t="n">
        <v>0.0040841972981464</v>
      </c>
      <c r="K7" s="174" t="n">
        <v>34</v>
      </c>
      <c r="L7" s="175" t="n">
        <v>0.0583190394511149</v>
      </c>
      <c r="M7" s="176" t="n">
        <v>0.0021363493559535</v>
      </c>
      <c r="N7" s="174" t="n">
        <v>0</v>
      </c>
      <c r="O7" s="175" t="n">
        <v>0</v>
      </c>
      <c r="P7" s="176" t="n">
        <v>0</v>
      </c>
      <c r="Q7" s="174" t="n">
        <v>51</v>
      </c>
      <c r="R7" s="175" t="n">
        <v>0.0553145336225597</v>
      </c>
      <c r="S7" s="176" t="n">
        <v>0.00320452403393025</v>
      </c>
      <c r="T7" s="174" t="n">
        <v>2</v>
      </c>
      <c r="U7" s="175" t="n">
        <v>0.0253164556962025</v>
      </c>
      <c r="V7" s="176" t="n">
        <v>0.000125667609173735</v>
      </c>
      <c r="W7" s="174" t="n">
        <v>5</v>
      </c>
      <c r="X7" s="175" t="n">
        <v>0.00260416666666667</v>
      </c>
      <c r="Y7" s="176" t="n">
        <v>0.000314169022934339</v>
      </c>
      <c r="Z7" s="174" t="n">
        <v>7</v>
      </c>
      <c r="AA7" s="175" t="n">
        <v>0.00649953574744661</v>
      </c>
      <c r="AB7" s="176" t="n">
        <v>0.000439836632108074</v>
      </c>
      <c r="AD7" s="177" t="n">
        <v>15915</v>
      </c>
      <c r="AE7" s="178" t="n">
        <v>0.368684411703385</v>
      </c>
    </row>
    <row r="8" customFormat="false" ht="15" hidden="false" customHeight="true" outlineLevel="0" collapsed="false">
      <c r="A8" s="173" t="s">
        <v>81</v>
      </c>
      <c r="B8" s="174" t="n">
        <v>64</v>
      </c>
      <c r="C8" s="175" t="n">
        <v>0.00257752718485703</v>
      </c>
      <c r="D8" s="176" t="n">
        <v>0.598130841121495</v>
      </c>
      <c r="E8" s="174" t="n">
        <v>19</v>
      </c>
      <c r="F8" s="175" t="n">
        <v>0.00168559261887864</v>
      </c>
      <c r="G8" s="176" t="n">
        <v>0.177570093457944</v>
      </c>
      <c r="H8" s="174" t="n">
        <v>4</v>
      </c>
      <c r="I8" s="175" t="n">
        <v>0.0017921146953405</v>
      </c>
      <c r="J8" s="176" t="n">
        <v>0.0373831775700935</v>
      </c>
      <c r="K8" s="174" t="n">
        <v>2</v>
      </c>
      <c r="L8" s="175" t="n">
        <v>0.00343053173241853</v>
      </c>
      <c r="M8" s="176" t="n">
        <v>0.0186915887850467</v>
      </c>
      <c r="N8" s="174" t="n">
        <v>0</v>
      </c>
      <c r="O8" s="175" t="n">
        <v>0</v>
      </c>
      <c r="P8" s="176" t="n">
        <v>0</v>
      </c>
      <c r="Q8" s="174" t="n">
        <v>5</v>
      </c>
      <c r="R8" s="175" t="n">
        <v>0.00542299349240781</v>
      </c>
      <c r="S8" s="176" t="n">
        <v>0.0467289719626168</v>
      </c>
      <c r="T8" s="174" t="n">
        <v>0</v>
      </c>
      <c r="U8" s="175" t="n">
        <v>0</v>
      </c>
      <c r="V8" s="176" t="n">
        <v>0</v>
      </c>
      <c r="W8" s="174" t="n">
        <v>7</v>
      </c>
      <c r="X8" s="175" t="n">
        <v>0.00364583333333333</v>
      </c>
      <c r="Y8" s="176" t="n">
        <v>0.0654205607476635</v>
      </c>
      <c r="Z8" s="174" t="n">
        <v>6</v>
      </c>
      <c r="AA8" s="175" t="n">
        <v>0.00557103064066852</v>
      </c>
      <c r="AB8" s="176" t="n">
        <v>0.0560747663551402</v>
      </c>
      <c r="AD8" s="177" t="n">
        <v>107</v>
      </c>
      <c r="AE8" s="178" t="n">
        <v>0.00247874533787384</v>
      </c>
      <c r="AF8" s="171"/>
      <c r="AG8" s="172"/>
    </row>
    <row r="9" customFormat="false" ht="15" hidden="false" customHeight="true" outlineLevel="0" collapsed="false">
      <c r="A9" s="179" t="s">
        <v>82</v>
      </c>
      <c r="B9" s="180" t="n">
        <v>95</v>
      </c>
      <c r="C9" s="181" t="n">
        <v>0.00382601691502215</v>
      </c>
      <c r="D9" s="182" t="n">
        <v>0.922330097087379</v>
      </c>
      <c r="E9" s="180" t="n">
        <v>6</v>
      </c>
      <c r="F9" s="181" t="n">
        <v>0.000532292405961675</v>
      </c>
      <c r="G9" s="182" t="n">
        <v>0.058252427184466</v>
      </c>
      <c r="H9" s="180" t="n">
        <v>1</v>
      </c>
      <c r="I9" s="181" t="n">
        <v>0.000448028673835125</v>
      </c>
      <c r="J9" s="182" t="n">
        <v>0.00970873786407767</v>
      </c>
      <c r="K9" s="180" t="n">
        <v>0</v>
      </c>
      <c r="L9" s="181" t="n">
        <v>0</v>
      </c>
      <c r="M9" s="182" t="n">
        <v>0</v>
      </c>
      <c r="N9" s="180" t="n">
        <v>0</v>
      </c>
      <c r="O9" s="181" t="n">
        <v>0</v>
      </c>
      <c r="P9" s="182" t="n">
        <v>0</v>
      </c>
      <c r="Q9" s="180" t="n">
        <v>0</v>
      </c>
      <c r="R9" s="181" t="n">
        <v>0</v>
      </c>
      <c r="S9" s="182" t="n">
        <v>0</v>
      </c>
      <c r="T9" s="180" t="n">
        <v>0</v>
      </c>
      <c r="U9" s="181" t="n">
        <v>0</v>
      </c>
      <c r="V9" s="182" t="n">
        <v>0</v>
      </c>
      <c r="W9" s="180" t="n">
        <v>0</v>
      </c>
      <c r="X9" s="181" t="n">
        <v>0</v>
      </c>
      <c r="Y9" s="182" t="n">
        <v>0</v>
      </c>
      <c r="Z9" s="180" t="n">
        <v>1</v>
      </c>
      <c r="AA9" s="181" t="n">
        <v>0.000928505106778087</v>
      </c>
      <c r="AB9" s="182" t="n">
        <v>0.00970873786407767</v>
      </c>
      <c r="AD9" s="183" t="n">
        <v>103</v>
      </c>
      <c r="AE9" s="184" t="n">
        <v>0.00238608196075706</v>
      </c>
    </row>
    <row r="10" customFormat="false" ht="4.5" hidden="false" customHeight="true" outlineLevel="0" collapsed="false">
      <c r="C10" s="185"/>
      <c r="D10" s="186"/>
      <c r="F10" s="185"/>
      <c r="G10" s="187"/>
      <c r="I10" s="185"/>
      <c r="J10" s="187"/>
      <c r="L10" s="185"/>
      <c r="M10" s="187"/>
      <c r="O10" s="185"/>
      <c r="P10" s="186"/>
      <c r="R10" s="185"/>
      <c r="S10" s="187"/>
      <c r="U10" s="185"/>
      <c r="V10" s="187"/>
      <c r="X10" s="185"/>
      <c r="Y10" s="187"/>
      <c r="AA10" s="185"/>
      <c r="AB10" s="187"/>
      <c r="AE10" s="188"/>
    </row>
    <row r="11" customFormat="false" ht="15" hidden="false" customHeight="true" outlineLevel="0" collapsed="false">
      <c r="A11" s="189" t="s">
        <v>83</v>
      </c>
      <c r="B11" s="190" t="n">
        <v>24830</v>
      </c>
      <c r="C11" s="191" t="n">
        <v>1</v>
      </c>
      <c r="D11" s="192" t="n">
        <v>0.575207913452406</v>
      </c>
      <c r="E11" s="190" t="n">
        <v>11272</v>
      </c>
      <c r="F11" s="191" t="n">
        <v>1</v>
      </c>
      <c r="G11" s="192" t="n">
        <v>0.261125396715083</v>
      </c>
      <c r="H11" s="190" t="n">
        <v>2232</v>
      </c>
      <c r="I11" s="191" t="n">
        <v>1</v>
      </c>
      <c r="J11" s="192" t="n">
        <v>0.0517061644311627</v>
      </c>
      <c r="K11" s="190" t="n">
        <v>583</v>
      </c>
      <c r="L11" s="191" t="n">
        <v>1</v>
      </c>
      <c r="M11" s="192" t="n">
        <v>0.0135056872147705</v>
      </c>
      <c r="N11" s="190" t="n">
        <v>252</v>
      </c>
      <c r="O11" s="191" t="n">
        <v>1</v>
      </c>
      <c r="P11" s="192" t="n">
        <v>0.00583779275835708</v>
      </c>
      <c r="Q11" s="190" t="n">
        <v>922</v>
      </c>
      <c r="R11" s="191" t="n">
        <v>1</v>
      </c>
      <c r="S11" s="192" t="n">
        <v>0.0213589084254176</v>
      </c>
      <c r="T11" s="190" t="n">
        <v>79</v>
      </c>
      <c r="U11" s="191" t="n">
        <v>1</v>
      </c>
      <c r="V11" s="192" t="n">
        <v>0.00183010169805639</v>
      </c>
      <c r="W11" s="190" t="n">
        <v>1920</v>
      </c>
      <c r="X11" s="191" t="n">
        <v>1</v>
      </c>
      <c r="Y11" s="192" t="n">
        <v>0.0444784210160539</v>
      </c>
      <c r="Z11" s="190" t="n">
        <v>1077</v>
      </c>
      <c r="AA11" s="191" t="n">
        <v>1</v>
      </c>
      <c r="AB11" s="192" t="n">
        <v>0.0249496142886928</v>
      </c>
      <c r="AD11" s="190" t="n">
        <v>43167</v>
      </c>
      <c r="AE11" s="193" t="n">
        <v>1</v>
      </c>
    </row>
    <row r="12" customFormat="false" ht="22.9" hidden="false" customHeight="true" outlineLevel="0" collapsed="false">
      <c r="A12" s="162"/>
      <c r="B12" s="194"/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M12" s="194"/>
      <c r="N12" s="194"/>
      <c r="O12" s="194"/>
      <c r="P12" s="195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62"/>
      <c r="AC12" s="162"/>
      <c r="AD12" s="194"/>
      <c r="AE12" s="162"/>
    </row>
    <row r="13" customFormat="false" ht="27" hidden="false" customHeight="true" outlineLevel="0" collapsed="false">
      <c r="A13" s="158" t="s">
        <v>84</v>
      </c>
      <c r="B13" s="159" t="s">
        <v>69</v>
      </c>
      <c r="C13" s="159"/>
      <c r="D13" s="159"/>
      <c r="E13" s="159" t="s">
        <v>70</v>
      </c>
      <c r="F13" s="159"/>
      <c r="G13" s="159"/>
      <c r="H13" s="159" t="s">
        <v>71</v>
      </c>
      <c r="I13" s="159"/>
      <c r="J13" s="159"/>
      <c r="K13" s="159" t="s">
        <v>72</v>
      </c>
      <c r="L13" s="159"/>
      <c r="M13" s="159"/>
      <c r="N13" s="159" t="s">
        <v>73</v>
      </c>
      <c r="O13" s="159"/>
      <c r="P13" s="159"/>
      <c r="Q13" s="159" t="s">
        <v>74</v>
      </c>
      <c r="R13" s="159"/>
      <c r="S13" s="159"/>
      <c r="T13" s="159" t="s">
        <v>75</v>
      </c>
      <c r="U13" s="159"/>
      <c r="V13" s="159"/>
      <c r="W13" s="159" t="s">
        <v>76</v>
      </c>
      <c r="X13" s="159"/>
      <c r="Y13" s="159"/>
      <c r="Z13" s="159" t="s">
        <v>77</v>
      </c>
      <c r="AA13" s="159"/>
      <c r="AB13" s="159"/>
      <c r="AC13" s="160"/>
      <c r="AD13" s="161" t="s">
        <v>33</v>
      </c>
      <c r="AE13" s="161"/>
    </row>
    <row r="14" customFormat="false" ht="28.5" hidden="false" customHeight="true" outlineLevel="0" collapsed="false">
      <c r="B14" s="75" t="s">
        <v>34</v>
      </c>
      <c r="C14" s="76" t="s">
        <v>35</v>
      </c>
      <c r="D14" s="77" t="s">
        <v>36</v>
      </c>
      <c r="E14" s="75" t="s">
        <v>34</v>
      </c>
      <c r="F14" s="76" t="s">
        <v>35</v>
      </c>
      <c r="G14" s="77" t="s">
        <v>36</v>
      </c>
      <c r="H14" s="75" t="s">
        <v>34</v>
      </c>
      <c r="I14" s="76" t="s">
        <v>35</v>
      </c>
      <c r="J14" s="77" t="s">
        <v>36</v>
      </c>
      <c r="K14" s="75" t="s">
        <v>34</v>
      </c>
      <c r="L14" s="76" t="s">
        <v>35</v>
      </c>
      <c r="M14" s="77" t="s">
        <v>36</v>
      </c>
      <c r="N14" s="75" t="s">
        <v>34</v>
      </c>
      <c r="O14" s="76" t="s">
        <v>35</v>
      </c>
      <c r="P14" s="77" t="s">
        <v>36</v>
      </c>
      <c r="Q14" s="75" t="s">
        <v>34</v>
      </c>
      <c r="R14" s="76" t="s">
        <v>35</v>
      </c>
      <c r="S14" s="77" t="s">
        <v>36</v>
      </c>
      <c r="T14" s="75" t="s">
        <v>34</v>
      </c>
      <c r="U14" s="76" t="s">
        <v>35</v>
      </c>
      <c r="V14" s="77" t="s">
        <v>36</v>
      </c>
      <c r="W14" s="75" t="s">
        <v>34</v>
      </c>
      <c r="X14" s="76" t="s">
        <v>35</v>
      </c>
      <c r="Y14" s="77" t="s">
        <v>36</v>
      </c>
      <c r="Z14" s="75" t="s">
        <v>34</v>
      </c>
      <c r="AA14" s="76" t="s">
        <v>35</v>
      </c>
      <c r="AB14" s="77" t="s">
        <v>36</v>
      </c>
      <c r="AC14" s="162"/>
      <c r="AD14" s="163" t="s">
        <v>34</v>
      </c>
      <c r="AE14" s="164" t="s">
        <v>78</v>
      </c>
    </row>
    <row r="15" customFormat="false" ht="15" hidden="false" customHeight="true" outlineLevel="0" collapsed="false">
      <c r="A15" s="165" t="s">
        <v>79</v>
      </c>
      <c r="B15" s="166" t="n">
        <v>5652</v>
      </c>
      <c r="C15" s="167" t="n">
        <v>0.311525106101527</v>
      </c>
      <c r="D15" s="168" t="n">
        <v>0.545086314977336</v>
      </c>
      <c r="E15" s="166" t="n">
        <v>3111</v>
      </c>
      <c r="F15" s="167" t="n">
        <v>0.750542822677925</v>
      </c>
      <c r="G15" s="168" t="n">
        <v>0.300028932394638</v>
      </c>
      <c r="H15" s="166" t="n">
        <v>527</v>
      </c>
      <c r="I15" s="167" t="n">
        <v>0.866776315789474</v>
      </c>
      <c r="J15" s="168" t="n">
        <v>0.0508245732471791</v>
      </c>
      <c r="K15" s="166" t="n">
        <v>171</v>
      </c>
      <c r="L15" s="167" t="n">
        <v>0.802816901408451</v>
      </c>
      <c r="M15" s="168" t="n">
        <v>0.0164914649435818</v>
      </c>
      <c r="N15" s="166" t="n">
        <v>45</v>
      </c>
      <c r="O15" s="167" t="n">
        <v>0.978260869565217</v>
      </c>
      <c r="P15" s="168" t="n">
        <v>0.00433985919567943</v>
      </c>
      <c r="Q15" s="166" t="n">
        <v>223</v>
      </c>
      <c r="R15" s="167" t="n">
        <v>0.832089552238806</v>
      </c>
      <c r="S15" s="168" t="n">
        <v>0.0215064133474781</v>
      </c>
      <c r="T15" s="166" t="n">
        <v>14</v>
      </c>
      <c r="U15" s="167" t="n">
        <v>1</v>
      </c>
      <c r="V15" s="168" t="n">
        <v>0.0013501784164336</v>
      </c>
      <c r="W15" s="166" t="n">
        <v>431</v>
      </c>
      <c r="X15" s="167" t="n">
        <v>0.981776765375854</v>
      </c>
      <c r="Y15" s="168" t="n">
        <v>0.041566206963063</v>
      </c>
      <c r="Z15" s="166" t="n">
        <v>195</v>
      </c>
      <c r="AA15" s="167" t="n">
        <v>0.915492957746479</v>
      </c>
      <c r="AB15" s="168" t="n">
        <v>0.0188060565146109</v>
      </c>
      <c r="AD15" s="169" t="n">
        <v>10369</v>
      </c>
      <c r="AE15" s="170" t="n">
        <v>0.430445431524762</v>
      </c>
    </row>
    <row r="16" customFormat="false" ht="15" hidden="false" customHeight="true" outlineLevel="0" collapsed="false">
      <c r="A16" s="173" t="s">
        <v>80</v>
      </c>
      <c r="B16" s="174" t="n">
        <v>12270</v>
      </c>
      <c r="C16" s="175" t="n">
        <v>0.676293887449705</v>
      </c>
      <c r="D16" s="176" t="n">
        <v>0.915603313185583</v>
      </c>
      <c r="E16" s="174" t="n">
        <v>990</v>
      </c>
      <c r="F16" s="175" t="n">
        <v>0.238841978287093</v>
      </c>
      <c r="G16" s="176" t="n">
        <v>0.073875083948959</v>
      </c>
      <c r="H16" s="174" t="n">
        <v>71</v>
      </c>
      <c r="I16" s="175" t="n">
        <v>0.116776315789474</v>
      </c>
      <c r="J16" s="176" t="n">
        <v>0.00529811208118797</v>
      </c>
      <c r="K16" s="174" t="n">
        <v>35</v>
      </c>
      <c r="L16" s="175" t="n">
        <v>0.164319248826291</v>
      </c>
      <c r="M16" s="176" t="n">
        <v>0.00261174539213492</v>
      </c>
      <c r="N16" s="174" t="n">
        <v>0</v>
      </c>
      <c r="O16" s="175" t="n">
        <v>0</v>
      </c>
      <c r="P16" s="176" t="n">
        <v>0</v>
      </c>
      <c r="Q16" s="174" t="n">
        <v>29</v>
      </c>
      <c r="R16" s="175" t="n">
        <v>0.108208955223881</v>
      </c>
      <c r="S16" s="176" t="n">
        <v>0.00216401761062607</v>
      </c>
      <c r="T16" s="174" t="n">
        <v>0</v>
      </c>
      <c r="U16" s="175" t="n">
        <v>0</v>
      </c>
      <c r="V16" s="176" t="n">
        <v>0</v>
      </c>
      <c r="W16" s="174" t="n">
        <v>1</v>
      </c>
      <c r="X16" s="175" t="n">
        <v>0.00227790432801822</v>
      </c>
      <c r="Y16" s="176" t="n">
        <v>7.46212969181404E-005</v>
      </c>
      <c r="Z16" s="174" t="n">
        <v>5</v>
      </c>
      <c r="AA16" s="175" t="n">
        <v>0.0234741784037559</v>
      </c>
      <c r="AB16" s="176" t="n">
        <v>0.000373106484590702</v>
      </c>
      <c r="AD16" s="177" t="n">
        <v>13401</v>
      </c>
      <c r="AE16" s="178" t="n">
        <v>0.556312009630952</v>
      </c>
    </row>
    <row r="17" customFormat="false" ht="15" hidden="false" customHeight="true" outlineLevel="0" collapsed="false">
      <c r="A17" s="173" t="s">
        <v>81</v>
      </c>
      <c r="B17" s="174" t="n">
        <v>81</v>
      </c>
      <c r="C17" s="175" t="n">
        <v>0.00446453177534035</v>
      </c>
      <c r="D17" s="176" t="n">
        <v>0.476470588235294</v>
      </c>
      <c r="E17" s="174" t="n">
        <v>39</v>
      </c>
      <c r="F17" s="175" t="n">
        <v>0.00940892641737033</v>
      </c>
      <c r="G17" s="176" t="n">
        <v>0.229411764705882</v>
      </c>
      <c r="H17" s="174" t="n">
        <v>7</v>
      </c>
      <c r="I17" s="175" t="n">
        <v>0.0115131578947368</v>
      </c>
      <c r="J17" s="176" t="n">
        <v>0.0411764705882353</v>
      </c>
      <c r="K17" s="174" t="n">
        <v>7</v>
      </c>
      <c r="L17" s="175" t="n">
        <v>0.0328638497652582</v>
      </c>
      <c r="M17" s="176" t="n">
        <v>0.0411764705882353</v>
      </c>
      <c r="N17" s="174" t="n">
        <v>1</v>
      </c>
      <c r="O17" s="175" t="n">
        <v>0.0217391304347826</v>
      </c>
      <c r="P17" s="176" t="n">
        <v>0.00588235294117647</v>
      </c>
      <c r="Q17" s="174" t="n">
        <v>16</v>
      </c>
      <c r="R17" s="175" t="n">
        <v>0.0597014925373134</v>
      </c>
      <c r="S17" s="176" t="n">
        <v>0.0941176470588235</v>
      </c>
      <c r="T17" s="174" t="n">
        <v>0</v>
      </c>
      <c r="U17" s="175" t="n">
        <v>0</v>
      </c>
      <c r="V17" s="176" t="n">
        <v>0</v>
      </c>
      <c r="W17" s="174" t="n">
        <v>6</v>
      </c>
      <c r="X17" s="175" t="n">
        <v>0.0136674259681093</v>
      </c>
      <c r="Y17" s="176" t="n">
        <v>0.0352941176470588</v>
      </c>
      <c r="Z17" s="174" t="n">
        <v>13</v>
      </c>
      <c r="AA17" s="175" t="n">
        <v>0.0610328638497653</v>
      </c>
      <c r="AB17" s="176" t="n">
        <v>0.0764705882352941</v>
      </c>
      <c r="AD17" s="177" t="n">
        <v>170</v>
      </c>
      <c r="AE17" s="178" t="n">
        <v>0.00705716302046577</v>
      </c>
    </row>
    <row r="18" customFormat="false" ht="15" hidden="false" customHeight="true" outlineLevel="0" collapsed="false">
      <c r="A18" s="179" t="s">
        <v>82</v>
      </c>
      <c r="B18" s="180" t="n">
        <v>140</v>
      </c>
      <c r="C18" s="181" t="n">
        <v>0.00771647467342777</v>
      </c>
      <c r="D18" s="182" t="n">
        <v>0.939597315436242</v>
      </c>
      <c r="E18" s="180" t="n">
        <v>5</v>
      </c>
      <c r="F18" s="181" t="n">
        <v>0.00120627261761158</v>
      </c>
      <c r="G18" s="182" t="n">
        <v>0.0335570469798658</v>
      </c>
      <c r="H18" s="180" t="n">
        <v>3</v>
      </c>
      <c r="I18" s="181" t="n">
        <v>0.00493421052631579</v>
      </c>
      <c r="J18" s="182" t="n">
        <v>0.0201342281879195</v>
      </c>
      <c r="K18" s="180" t="n">
        <v>0</v>
      </c>
      <c r="L18" s="181" t="n">
        <v>0</v>
      </c>
      <c r="M18" s="182" t="n">
        <v>0</v>
      </c>
      <c r="N18" s="180" t="n">
        <v>0</v>
      </c>
      <c r="O18" s="181" t="n">
        <v>0</v>
      </c>
      <c r="P18" s="182" t="n">
        <v>0</v>
      </c>
      <c r="Q18" s="180" t="n">
        <v>0</v>
      </c>
      <c r="R18" s="181" t="n">
        <v>0</v>
      </c>
      <c r="S18" s="182" t="n">
        <v>0</v>
      </c>
      <c r="T18" s="180" t="n">
        <v>0</v>
      </c>
      <c r="U18" s="181" t="n">
        <v>0</v>
      </c>
      <c r="V18" s="182" t="n">
        <v>0</v>
      </c>
      <c r="W18" s="180" t="n">
        <v>1</v>
      </c>
      <c r="X18" s="181" t="n">
        <v>0.00227790432801822</v>
      </c>
      <c r="Y18" s="182" t="n">
        <v>0.00671140939597315</v>
      </c>
      <c r="Z18" s="180" t="n">
        <v>0</v>
      </c>
      <c r="AA18" s="181" t="n">
        <v>0</v>
      </c>
      <c r="AB18" s="182" t="n">
        <v>0</v>
      </c>
      <c r="AD18" s="183" t="n">
        <v>149</v>
      </c>
      <c r="AE18" s="184" t="n">
        <v>0.00618539582382</v>
      </c>
    </row>
    <row r="19" customFormat="false" ht="4.5" hidden="false" customHeight="true" outlineLevel="0" collapsed="false">
      <c r="C19" s="185"/>
      <c r="D19" s="186"/>
      <c r="F19" s="185"/>
      <c r="G19" s="187"/>
      <c r="I19" s="185"/>
      <c r="J19" s="187"/>
      <c r="L19" s="185"/>
      <c r="M19" s="187"/>
      <c r="O19" s="185"/>
      <c r="P19" s="186"/>
      <c r="R19" s="185"/>
      <c r="S19" s="187"/>
      <c r="U19" s="185"/>
      <c r="V19" s="187"/>
      <c r="X19" s="185"/>
      <c r="Y19" s="187"/>
      <c r="AA19" s="185"/>
      <c r="AB19" s="187"/>
      <c r="AE19" s="188"/>
    </row>
    <row r="20" customFormat="false" ht="15" hidden="false" customHeight="true" outlineLevel="0" collapsed="false">
      <c r="A20" s="189" t="s">
        <v>83</v>
      </c>
      <c r="B20" s="190" t="n">
        <v>18143</v>
      </c>
      <c r="C20" s="191" t="n">
        <v>1</v>
      </c>
      <c r="D20" s="192" t="n">
        <v>0.753165345178297</v>
      </c>
      <c r="E20" s="190" t="n">
        <v>4145</v>
      </c>
      <c r="F20" s="191" t="n">
        <v>1</v>
      </c>
      <c r="G20" s="192" t="n">
        <v>0.172070239528415</v>
      </c>
      <c r="H20" s="190" t="n">
        <v>608</v>
      </c>
      <c r="I20" s="191" t="n">
        <v>1</v>
      </c>
      <c r="J20" s="192" t="n">
        <v>0.0252397359790776</v>
      </c>
      <c r="K20" s="190" t="n">
        <v>213</v>
      </c>
      <c r="L20" s="191" t="n">
        <v>1</v>
      </c>
      <c r="M20" s="192" t="n">
        <v>0.00884221013740712</v>
      </c>
      <c r="N20" s="190" t="n">
        <v>46</v>
      </c>
      <c r="O20" s="191" t="n">
        <v>1</v>
      </c>
      <c r="P20" s="192" t="n">
        <v>0.00190958528789074</v>
      </c>
      <c r="Q20" s="190" t="n">
        <v>268</v>
      </c>
      <c r="R20" s="191" t="n">
        <v>1</v>
      </c>
      <c r="S20" s="192" t="n">
        <v>0.011125409938146</v>
      </c>
      <c r="T20" s="190" t="n">
        <v>14</v>
      </c>
      <c r="U20" s="191" t="n">
        <v>1</v>
      </c>
      <c r="V20" s="192" t="n">
        <v>0.000581178131097181</v>
      </c>
      <c r="W20" s="190" t="n">
        <v>439</v>
      </c>
      <c r="X20" s="191" t="n">
        <v>1</v>
      </c>
      <c r="Y20" s="192" t="n">
        <v>0.0182240856822616</v>
      </c>
      <c r="Z20" s="190" t="n">
        <v>213</v>
      </c>
      <c r="AA20" s="191" t="n">
        <v>1</v>
      </c>
      <c r="AB20" s="192" t="n">
        <v>0.00884221013740712</v>
      </c>
      <c r="AD20" s="190" t="n">
        <v>24089</v>
      </c>
      <c r="AE20" s="193" t="n">
        <v>1</v>
      </c>
    </row>
    <row r="21" customFormat="false" ht="22.9" hidden="false" customHeight="true" outlineLevel="0" collapsed="false">
      <c r="A21" s="196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5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62"/>
      <c r="AB21" s="162"/>
      <c r="AC21" s="162"/>
      <c r="AD21" s="194"/>
      <c r="AE21" s="162"/>
    </row>
    <row r="22" customFormat="false" ht="27" hidden="false" customHeight="true" outlineLevel="0" collapsed="false">
      <c r="A22" s="197" t="s">
        <v>85</v>
      </c>
      <c r="B22" s="159" t="s">
        <v>69</v>
      </c>
      <c r="C22" s="159"/>
      <c r="D22" s="159"/>
      <c r="E22" s="159" t="s">
        <v>70</v>
      </c>
      <c r="F22" s="159"/>
      <c r="G22" s="159"/>
      <c r="H22" s="159" t="s">
        <v>71</v>
      </c>
      <c r="I22" s="159"/>
      <c r="J22" s="159"/>
      <c r="K22" s="159" t="s">
        <v>72</v>
      </c>
      <c r="L22" s="159"/>
      <c r="M22" s="159"/>
      <c r="N22" s="159" t="s">
        <v>73</v>
      </c>
      <c r="O22" s="159"/>
      <c r="P22" s="159"/>
      <c r="Q22" s="159" t="s">
        <v>74</v>
      </c>
      <c r="R22" s="159"/>
      <c r="S22" s="159"/>
      <c r="T22" s="159" t="s">
        <v>75</v>
      </c>
      <c r="U22" s="159"/>
      <c r="V22" s="159"/>
      <c r="W22" s="159" t="s">
        <v>76</v>
      </c>
      <c r="X22" s="159"/>
      <c r="Y22" s="159"/>
      <c r="Z22" s="159" t="s">
        <v>77</v>
      </c>
      <c r="AA22" s="159"/>
      <c r="AB22" s="159"/>
      <c r="AC22" s="160"/>
      <c r="AD22" s="161" t="s">
        <v>33</v>
      </c>
      <c r="AE22" s="161"/>
    </row>
    <row r="23" customFormat="false" ht="23.25" hidden="false" customHeight="true" outlineLevel="0" collapsed="false">
      <c r="B23" s="75" t="s">
        <v>34</v>
      </c>
      <c r="C23" s="76" t="s">
        <v>35</v>
      </c>
      <c r="D23" s="77" t="s">
        <v>36</v>
      </c>
      <c r="E23" s="75" t="s">
        <v>34</v>
      </c>
      <c r="F23" s="76" t="s">
        <v>35</v>
      </c>
      <c r="G23" s="77" t="s">
        <v>36</v>
      </c>
      <c r="H23" s="75" t="s">
        <v>34</v>
      </c>
      <c r="I23" s="76" t="s">
        <v>35</v>
      </c>
      <c r="J23" s="77" t="s">
        <v>36</v>
      </c>
      <c r="K23" s="75" t="s">
        <v>34</v>
      </c>
      <c r="L23" s="76" t="s">
        <v>35</v>
      </c>
      <c r="M23" s="77" t="s">
        <v>36</v>
      </c>
      <c r="N23" s="75" t="s">
        <v>34</v>
      </c>
      <c r="O23" s="76" t="s">
        <v>35</v>
      </c>
      <c r="P23" s="77" t="s">
        <v>36</v>
      </c>
      <c r="Q23" s="75" t="s">
        <v>34</v>
      </c>
      <c r="R23" s="76" t="s">
        <v>35</v>
      </c>
      <c r="S23" s="77" t="s">
        <v>36</v>
      </c>
      <c r="T23" s="75" t="s">
        <v>34</v>
      </c>
      <c r="U23" s="76" t="s">
        <v>35</v>
      </c>
      <c r="V23" s="77" t="s">
        <v>36</v>
      </c>
      <c r="W23" s="75" t="s">
        <v>34</v>
      </c>
      <c r="X23" s="76" t="s">
        <v>35</v>
      </c>
      <c r="Y23" s="77" t="s">
        <v>36</v>
      </c>
      <c r="Z23" s="75" t="s">
        <v>34</v>
      </c>
      <c r="AA23" s="76" t="s">
        <v>35</v>
      </c>
      <c r="AB23" s="77" t="s">
        <v>36</v>
      </c>
      <c r="AC23" s="162"/>
      <c r="AD23" s="163" t="s">
        <v>34</v>
      </c>
      <c r="AE23" s="164" t="s">
        <v>78</v>
      </c>
    </row>
    <row r="24" customFormat="false" ht="15" hidden="false" customHeight="true" outlineLevel="0" collapsed="false">
      <c r="A24" s="165" t="s">
        <v>79</v>
      </c>
      <c r="B24" s="166" t="n">
        <v>17224</v>
      </c>
      <c r="C24" s="167" t="n">
        <v>0.518623347686008</v>
      </c>
      <c r="D24" s="168" t="n">
        <v>0.283014837575379</v>
      </c>
      <c r="E24" s="166" t="n">
        <v>23780</v>
      </c>
      <c r="F24" s="167" t="n">
        <v>2.10965223562811</v>
      </c>
      <c r="G24" s="168" t="n">
        <v>0.390739249741205</v>
      </c>
      <c r="H24" s="166" t="n">
        <v>5549</v>
      </c>
      <c r="I24" s="167" t="n">
        <v>0.96470792767733</v>
      </c>
      <c r="J24" s="168" t="n">
        <v>0.0911779687474326</v>
      </c>
      <c r="K24" s="166" t="n">
        <v>1573</v>
      </c>
      <c r="L24" s="167" t="n">
        <v>0.9453125</v>
      </c>
      <c r="M24" s="168" t="n">
        <v>0.0258466290934784</v>
      </c>
      <c r="N24" s="166" t="n">
        <v>706</v>
      </c>
      <c r="O24" s="167" t="n">
        <v>0.997175141242938</v>
      </c>
      <c r="P24" s="168" t="n">
        <v>0.011600584958675</v>
      </c>
      <c r="Q24" s="166" t="n">
        <v>2345</v>
      </c>
      <c r="R24" s="167" t="n">
        <v>0.953639690931273</v>
      </c>
      <c r="S24" s="168" t="n">
        <v>0.0385316880001315</v>
      </c>
      <c r="T24" s="166" t="n">
        <v>292</v>
      </c>
      <c r="U24" s="167" t="n">
        <v>0.983164983164983</v>
      </c>
      <c r="V24" s="168" t="n">
        <v>0.00479797564863044</v>
      </c>
      <c r="W24" s="166" t="n">
        <v>6158</v>
      </c>
      <c r="X24" s="167" t="n">
        <v>0.995956655345302</v>
      </c>
      <c r="Y24" s="168" t="n">
        <v>0.101184705631049</v>
      </c>
      <c r="Z24" s="166" t="n">
        <v>3232</v>
      </c>
      <c r="AA24" s="167" t="n">
        <v>0.980880121396055</v>
      </c>
      <c r="AB24" s="168" t="n">
        <v>0.0531063606040191</v>
      </c>
      <c r="AD24" s="169" t="n">
        <v>60859</v>
      </c>
      <c r="AE24" s="170" t="n">
        <v>0.769237575206027</v>
      </c>
      <c r="AF24" s="171"/>
    </row>
    <row r="25" customFormat="false" ht="15" hidden="false" customHeight="true" outlineLevel="0" collapsed="false">
      <c r="A25" s="173" t="s">
        <v>80</v>
      </c>
      <c r="B25" s="174" t="n">
        <v>15747</v>
      </c>
      <c r="C25" s="175" t="n">
        <v>0.474150130980699</v>
      </c>
      <c r="D25" s="176" t="n">
        <v>0.879966471081308</v>
      </c>
      <c r="E25" s="174" t="n">
        <v>1717</v>
      </c>
      <c r="F25" s="175" t="n">
        <v>0.152324343506033</v>
      </c>
      <c r="G25" s="176" t="n">
        <v>0.0959485889913384</v>
      </c>
      <c r="H25" s="174" t="n">
        <v>192</v>
      </c>
      <c r="I25" s="175" t="n">
        <v>0.0333796940194715</v>
      </c>
      <c r="J25" s="176" t="n">
        <v>0.0107292539815591</v>
      </c>
      <c r="K25" s="174" t="n">
        <v>83</v>
      </c>
      <c r="L25" s="175" t="n">
        <v>0.0498798076923077</v>
      </c>
      <c r="M25" s="176" t="n">
        <v>0.00463816708577815</v>
      </c>
      <c r="N25" s="174" t="n">
        <v>0</v>
      </c>
      <c r="O25" s="175" t="n">
        <v>0</v>
      </c>
      <c r="P25" s="176" t="n">
        <v>0</v>
      </c>
      <c r="Q25" s="174" t="n">
        <v>93</v>
      </c>
      <c r="R25" s="175" t="n">
        <v>0.0378202521350142</v>
      </c>
      <c r="S25" s="176" t="n">
        <v>0.00519698239731769</v>
      </c>
      <c r="T25" s="174" t="n">
        <v>5</v>
      </c>
      <c r="U25" s="175" t="n">
        <v>0.0168350168350168</v>
      </c>
      <c r="V25" s="176" t="n">
        <v>0.000279407655769768</v>
      </c>
      <c r="W25" s="174" t="n">
        <v>11</v>
      </c>
      <c r="X25" s="175" t="n">
        <v>0.00177907164806728</v>
      </c>
      <c r="Y25" s="176" t="n">
        <v>0.00061469684269349</v>
      </c>
      <c r="Z25" s="174" t="n">
        <v>47</v>
      </c>
      <c r="AA25" s="175" t="n">
        <v>0.0142640364188164</v>
      </c>
      <c r="AB25" s="176" t="n">
        <v>0.00262643196423582</v>
      </c>
      <c r="AD25" s="177" t="n">
        <v>17895</v>
      </c>
      <c r="AE25" s="178" t="n">
        <v>0.226186864856666</v>
      </c>
    </row>
    <row r="26" customFormat="false" ht="15" hidden="false" customHeight="true" outlineLevel="0" collapsed="false">
      <c r="A26" s="173" t="s">
        <v>81</v>
      </c>
      <c r="B26" s="174" t="n">
        <v>88</v>
      </c>
      <c r="C26" s="175" t="n">
        <v>0.00264972448887417</v>
      </c>
      <c r="D26" s="176" t="n">
        <v>0.444444444444444</v>
      </c>
      <c r="E26" s="174" t="n">
        <v>44</v>
      </c>
      <c r="F26" s="175" t="n">
        <v>0.00390347764371895</v>
      </c>
      <c r="G26" s="176" t="n">
        <v>0.222222222222222</v>
      </c>
      <c r="H26" s="174" t="n">
        <v>7</v>
      </c>
      <c r="I26" s="175" t="n">
        <v>0.00121696801112656</v>
      </c>
      <c r="J26" s="176" t="n">
        <v>0.0353535353535354</v>
      </c>
      <c r="K26" s="174" t="n">
        <v>8</v>
      </c>
      <c r="L26" s="175" t="n">
        <v>0.00480769230769231</v>
      </c>
      <c r="M26" s="176" t="n">
        <v>0.0404040404040404</v>
      </c>
      <c r="N26" s="174" t="n">
        <v>2</v>
      </c>
      <c r="O26" s="175" t="n">
        <v>0.00282485875706215</v>
      </c>
      <c r="P26" s="176" t="n">
        <v>0.0101010101010101</v>
      </c>
      <c r="Q26" s="174" t="n">
        <v>21</v>
      </c>
      <c r="R26" s="175" t="n">
        <v>0.00854005693371289</v>
      </c>
      <c r="S26" s="176" t="n">
        <v>0.106060606060606</v>
      </c>
      <c r="T26" s="174" t="n">
        <v>0</v>
      </c>
      <c r="U26" s="175" t="n">
        <v>0</v>
      </c>
      <c r="V26" s="176" t="n">
        <v>0</v>
      </c>
      <c r="W26" s="174" t="n">
        <v>13</v>
      </c>
      <c r="X26" s="175" t="n">
        <v>0.00210253922044315</v>
      </c>
      <c r="Y26" s="176" t="n">
        <v>0.0656565656565657</v>
      </c>
      <c r="Z26" s="174" t="n">
        <v>15</v>
      </c>
      <c r="AA26" s="175" t="n">
        <v>0.00455235204855842</v>
      </c>
      <c r="AB26" s="176" t="n">
        <v>0.0757575757575758</v>
      </c>
      <c r="AD26" s="177" t="n">
        <v>198</v>
      </c>
      <c r="AE26" s="178" t="n">
        <v>0.00250265433035037</v>
      </c>
      <c r="AF26" s="171"/>
    </row>
    <row r="27" customFormat="false" ht="15" hidden="false" customHeight="true" outlineLevel="0" collapsed="false">
      <c r="A27" s="179" t="s">
        <v>82</v>
      </c>
      <c r="B27" s="180" t="n">
        <v>152</v>
      </c>
      <c r="C27" s="181" t="n">
        <v>0.00457679684441902</v>
      </c>
      <c r="D27" s="182" t="n">
        <v>0.926829268292683</v>
      </c>
      <c r="E27" s="180" t="n">
        <v>6</v>
      </c>
      <c r="F27" s="181" t="n">
        <v>0.000532292405961675</v>
      </c>
      <c r="G27" s="182" t="n">
        <v>0.0365853658536585</v>
      </c>
      <c r="H27" s="180" t="n">
        <v>4</v>
      </c>
      <c r="I27" s="181" t="n">
        <v>0.000695410292072323</v>
      </c>
      <c r="J27" s="182" t="n">
        <v>0.024390243902439</v>
      </c>
      <c r="K27" s="180" t="n">
        <v>0</v>
      </c>
      <c r="L27" s="181" t="n">
        <v>0</v>
      </c>
      <c r="M27" s="182" t="n">
        <v>0</v>
      </c>
      <c r="N27" s="180" t="n">
        <v>0</v>
      </c>
      <c r="O27" s="181" t="n">
        <v>0</v>
      </c>
      <c r="P27" s="182" t="n">
        <v>0</v>
      </c>
      <c r="Q27" s="180" t="n">
        <v>0</v>
      </c>
      <c r="R27" s="181" t="n">
        <v>0</v>
      </c>
      <c r="S27" s="182" t="n">
        <v>0</v>
      </c>
      <c r="T27" s="180" t="n">
        <v>0</v>
      </c>
      <c r="U27" s="181" t="n">
        <v>0</v>
      </c>
      <c r="V27" s="182" t="n">
        <v>0</v>
      </c>
      <c r="W27" s="180" t="n">
        <v>1</v>
      </c>
      <c r="X27" s="181" t="n">
        <v>0.000161733786187935</v>
      </c>
      <c r="Y27" s="182" t="n">
        <v>0.00609756097560976</v>
      </c>
      <c r="Z27" s="180" t="n">
        <v>1</v>
      </c>
      <c r="AA27" s="181" t="n">
        <v>0.000303490136570561</v>
      </c>
      <c r="AB27" s="182" t="n">
        <v>0.00609756097560976</v>
      </c>
      <c r="AD27" s="183" t="n">
        <v>164</v>
      </c>
      <c r="AE27" s="184" t="n">
        <v>0.00207290560695687</v>
      </c>
    </row>
    <row r="28" customFormat="false" ht="4.5" hidden="false" customHeight="true" outlineLevel="0" collapsed="false">
      <c r="C28" s="185"/>
      <c r="D28" s="186"/>
      <c r="F28" s="185"/>
      <c r="G28" s="186"/>
      <c r="I28" s="185"/>
      <c r="J28" s="186"/>
      <c r="L28" s="185"/>
      <c r="M28" s="186"/>
      <c r="O28" s="185"/>
      <c r="P28" s="186"/>
      <c r="R28" s="185"/>
      <c r="S28" s="186"/>
      <c r="U28" s="185"/>
      <c r="V28" s="186"/>
      <c r="X28" s="185"/>
      <c r="Y28" s="186"/>
      <c r="AA28" s="185"/>
      <c r="AB28" s="186"/>
      <c r="AE28" s="188"/>
    </row>
    <row r="29" customFormat="false" ht="15" hidden="false" customHeight="true" outlineLevel="0" collapsed="false">
      <c r="A29" s="189" t="s">
        <v>83</v>
      </c>
      <c r="B29" s="190" t="n">
        <v>33211</v>
      </c>
      <c r="C29" s="191" t="n">
        <v>1</v>
      </c>
      <c r="D29" s="192" t="n">
        <v>0.419776025077102</v>
      </c>
      <c r="E29" s="190" t="n">
        <v>25547</v>
      </c>
      <c r="F29" s="191" t="n">
        <v>2.26641234918382</v>
      </c>
      <c r="G29" s="192" t="n">
        <v>0.322905606956873</v>
      </c>
      <c r="H29" s="190" t="n">
        <v>5752</v>
      </c>
      <c r="I29" s="191" t="n">
        <v>1</v>
      </c>
      <c r="J29" s="192" t="n">
        <v>0.0727033722635118</v>
      </c>
      <c r="K29" s="190" t="n">
        <v>1664</v>
      </c>
      <c r="L29" s="191" t="n">
        <v>1</v>
      </c>
      <c r="M29" s="192" t="n">
        <v>0.0210324081096112</v>
      </c>
      <c r="N29" s="190" t="n">
        <v>708</v>
      </c>
      <c r="O29" s="191" t="n">
        <v>1</v>
      </c>
      <c r="P29" s="192" t="n">
        <v>0.00894888518125285</v>
      </c>
      <c r="Q29" s="190" t="n">
        <v>2459</v>
      </c>
      <c r="R29" s="191" t="n">
        <v>1</v>
      </c>
      <c r="S29" s="192" t="n">
        <v>0.031080944436018</v>
      </c>
      <c r="T29" s="190" t="n">
        <v>297</v>
      </c>
      <c r="U29" s="191" t="n">
        <v>1</v>
      </c>
      <c r="V29" s="192" t="n">
        <v>0.00375398149552556</v>
      </c>
      <c r="W29" s="190" t="n">
        <v>6183</v>
      </c>
      <c r="X29" s="191" t="n">
        <v>1</v>
      </c>
      <c r="Y29" s="192" t="n">
        <v>0.0781510693159412</v>
      </c>
      <c r="Z29" s="190" t="n">
        <v>3295</v>
      </c>
      <c r="AA29" s="191" t="n">
        <v>1</v>
      </c>
      <c r="AB29" s="192" t="n">
        <v>0.041647707164164</v>
      </c>
      <c r="AD29" s="190" t="n">
        <v>79116</v>
      </c>
      <c r="AE29" s="193" t="n">
        <v>1</v>
      </c>
    </row>
    <row r="30" customFormat="false" ht="22.5" hidden="false" customHeight="true" outlineLevel="0" collapsed="false">
      <c r="A30" s="198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5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62"/>
      <c r="AC30" s="162"/>
      <c r="AD30" s="194"/>
      <c r="AE30" s="162"/>
    </row>
  </sheetData>
  <mergeCells count="30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D4:AE4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D13:AE13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D22:AE2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2" width="13.28"/>
    <col collapsed="false" customWidth="true" hidden="false" outlineLevel="0" max="2" min="2" style="152" width="12.99"/>
    <col collapsed="false" customWidth="true" hidden="false" outlineLevel="0" max="3" min="3" style="152" width="8.14"/>
    <col collapsed="false" customWidth="true" hidden="false" outlineLevel="0" max="4" min="4" style="152" width="12.14"/>
    <col collapsed="false" customWidth="true" hidden="false" outlineLevel="0" max="5" min="5" style="152" width="8.7"/>
    <col collapsed="false" customWidth="true" hidden="false" outlineLevel="0" max="6" min="6" style="152" width="7.85"/>
    <col collapsed="false" customWidth="true" hidden="false" outlineLevel="0" max="7" min="7" style="152" width="6.85"/>
    <col collapsed="false" customWidth="true" hidden="false" outlineLevel="0" max="8" min="8" style="152" width="8.7"/>
    <col collapsed="false" customWidth="true" hidden="false" outlineLevel="0" max="9" min="9" style="152" width="7.56"/>
    <col collapsed="false" customWidth="true" hidden="false" outlineLevel="0" max="10" min="10" style="152" width="6.7"/>
    <col collapsed="false" customWidth="true" hidden="false" outlineLevel="0" max="11" min="11" style="152" width="8.41"/>
    <col collapsed="false" customWidth="true" hidden="false" outlineLevel="0" max="12" min="12" style="199" width="7.85"/>
    <col collapsed="false" customWidth="true" hidden="false" outlineLevel="0" max="13" min="13" style="152" width="6.85"/>
    <col collapsed="false" customWidth="true" hidden="false" outlineLevel="0" max="15" min="14" style="152" width="8.56"/>
    <col collapsed="false" customWidth="true" hidden="false" outlineLevel="0" max="16" min="16" style="152" width="9.28"/>
    <col collapsed="false" customWidth="true" hidden="false" outlineLevel="0" max="17" min="17" style="152" width="8.7"/>
    <col collapsed="false" customWidth="true" hidden="false" outlineLevel="0" max="18" min="18" style="152" width="10.41"/>
    <col collapsed="false" customWidth="true" hidden="false" outlineLevel="0" max="19" min="19" style="152" width="8.85"/>
    <col collapsed="false" customWidth="true" hidden="false" outlineLevel="0" max="20" min="20" style="152" width="9.14"/>
    <col collapsed="false" customWidth="true" hidden="false" outlineLevel="0" max="21" min="21" style="152" width="9.41"/>
    <col collapsed="false" customWidth="true" hidden="false" outlineLevel="0" max="22" min="22" style="152" width="8.99"/>
    <col collapsed="false" customWidth="true" hidden="false" outlineLevel="0" max="23" min="23" style="152" width="9.28"/>
    <col collapsed="false" customWidth="true" hidden="false" outlineLevel="0" max="24" min="24" style="152" width="9.41"/>
    <col collapsed="false" customWidth="true" hidden="false" outlineLevel="0" max="25" min="25" style="152" width="8.85"/>
    <col collapsed="false" customWidth="true" hidden="false" outlineLevel="0" max="26" min="26" style="152" width="10.13"/>
    <col collapsed="false" customWidth="true" hidden="false" outlineLevel="0" max="27" min="27" style="152" width="9.56"/>
    <col collapsed="false" customWidth="true" hidden="false" outlineLevel="0" max="28" min="28" style="152" width="8.99"/>
    <col collapsed="false" customWidth="false" hidden="false" outlineLevel="0" max="257" min="29" style="152" width="11.42"/>
  </cols>
  <sheetData>
    <row r="1" customFormat="false" ht="15" hidden="false" customHeight="true" outlineLevel="0" collapsed="false">
      <c r="A1" s="153" t="s">
        <v>86</v>
      </c>
      <c r="M1" s="11"/>
    </row>
    <row r="2" customFormat="false" ht="12.75" hidden="false" customHeight="true" outlineLevel="0" collapsed="false">
      <c r="A2" s="154" t="s">
        <v>68</v>
      </c>
      <c r="M2" s="13"/>
    </row>
    <row r="3" customFormat="false" ht="15" hidden="false" customHeight="true" outlineLevel="0" collapsed="false">
      <c r="M3" s="157"/>
    </row>
    <row r="4" customFormat="false" ht="23.25" hidden="false" customHeight="true" outlineLevel="0" collapsed="false">
      <c r="A4" s="197" t="n">
        <v>2013</v>
      </c>
      <c r="B4" s="159" t="s">
        <v>69</v>
      </c>
      <c r="C4" s="159"/>
      <c r="D4" s="159"/>
      <c r="E4" s="159" t="s">
        <v>70</v>
      </c>
      <c r="F4" s="159"/>
      <c r="G4" s="159"/>
      <c r="H4" s="159" t="s">
        <v>71</v>
      </c>
      <c r="I4" s="159"/>
      <c r="J4" s="159"/>
      <c r="K4" s="159" t="s">
        <v>72</v>
      </c>
      <c r="L4" s="159"/>
      <c r="M4" s="159"/>
      <c r="N4" s="159" t="s">
        <v>73</v>
      </c>
      <c r="O4" s="159"/>
      <c r="P4" s="159"/>
      <c r="Q4" s="159" t="s">
        <v>74</v>
      </c>
      <c r="R4" s="159"/>
      <c r="S4" s="159"/>
      <c r="T4" s="159" t="s">
        <v>75</v>
      </c>
      <c r="U4" s="159"/>
      <c r="V4" s="159"/>
      <c r="W4" s="159" t="s">
        <v>76</v>
      </c>
      <c r="X4" s="159"/>
      <c r="Y4" s="159"/>
      <c r="Z4" s="159" t="s">
        <v>77</v>
      </c>
      <c r="AA4" s="159"/>
      <c r="AB4" s="159"/>
    </row>
    <row r="5" customFormat="false" ht="31.5" hidden="false" customHeight="true" outlineLevel="0" collapsed="false">
      <c r="B5" s="75" t="s">
        <v>87</v>
      </c>
      <c r="C5" s="76" t="s">
        <v>88</v>
      </c>
      <c r="D5" s="77" t="s">
        <v>89</v>
      </c>
      <c r="E5" s="75" t="s">
        <v>87</v>
      </c>
      <c r="F5" s="76" t="s">
        <v>88</v>
      </c>
      <c r="G5" s="77" t="s">
        <v>89</v>
      </c>
      <c r="H5" s="75" t="s">
        <v>87</v>
      </c>
      <c r="I5" s="76" t="s">
        <v>88</v>
      </c>
      <c r="J5" s="77" t="s">
        <v>89</v>
      </c>
      <c r="K5" s="75" t="s">
        <v>87</v>
      </c>
      <c r="L5" s="76" t="s">
        <v>88</v>
      </c>
      <c r="M5" s="77" t="s">
        <v>89</v>
      </c>
      <c r="N5" s="75" t="s">
        <v>87</v>
      </c>
      <c r="O5" s="76" t="s">
        <v>88</v>
      </c>
      <c r="P5" s="77" t="s">
        <v>89</v>
      </c>
      <c r="Q5" s="75" t="s">
        <v>87</v>
      </c>
      <c r="R5" s="76" t="s">
        <v>88</v>
      </c>
      <c r="S5" s="77" t="s">
        <v>89</v>
      </c>
      <c r="T5" s="75" t="s">
        <v>87</v>
      </c>
      <c r="U5" s="76" t="s">
        <v>88</v>
      </c>
      <c r="V5" s="77" t="s">
        <v>89</v>
      </c>
      <c r="W5" s="75" t="s">
        <v>87</v>
      </c>
      <c r="X5" s="76" t="s">
        <v>88</v>
      </c>
      <c r="Y5" s="77" t="s">
        <v>89</v>
      </c>
      <c r="Z5" s="75" t="s">
        <v>87</v>
      </c>
      <c r="AA5" s="76" t="s">
        <v>88</v>
      </c>
      <c r="AB5" s="77" t="s">
        <v>89</v>
      </c>
    </row>
    <row r="6" customFormat="false" ht="4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</row>
    <row r="7" customFormat="false" ht="15" hidden="false" customHeight="true" outlineLevel="0" collapsed="false">
      <c r="A7" s="165" t="s">
        <v>79</v>
      </c>
      <c r="B7" s="200" t="n">
        <v>217494.47</v>
      </c>
      <c r="C7" s="201" t="n">
        <v>0.2132180142</v>
      </c>
      <c r="D7" s="202" t="n">
        <v>47551.53</v>
      </c>
      <c r="E7" s="200" t="n">
        <v>189339.57</v>
      </c>
      <c r="F7" s="201" t="n">
        <v>0.1530306409</v>
      </c>
      <c r="G7" s="202" t="n">
        <v>29063.46</v>
      </c>
      <c r="H7" s="200" t="n">
        <v>176659.37</v>
      </c>
      <c r="I7" s="201" t="n">
        <v>0.1453080378</v>
      </c>
      <c r="J7" s="202" t="n">
        <v>25466.63</v>
      </c>
      <c r="K7" s="200" t="n">
        <v>177712.14</v>
      </c>
      <c r="L7" s="201" t="n">
        <v>0.1544611098</v>
      </c>
      <c r="M7" s="202" t="n">
        <v>27155.54</v>
      </c>
      <c r="N7" s="200" t="n">
        <v>162600.94</v>
      </c>
      <c r="O7" s="201" t="n">
        <v>0.1488290649</v>
      </c>
      <c r="P7" s="202" t="n">
        <v>23863.88</v>
      </c>
      <c r="Q7" s="200" t="n">
        <v>169489.45</v>
      </c>
      <c r="R7" s="201" t="n">
        <v>0.1509974037</v>
      </c>
      <c r="S7" s="202" t="n">
        <v>25362.39</v>
      </c>
      <c r="T7" s="200" t="n">
        <v>171432.63</v>
      </c>
      <c r="U7" s="201" t="n">
        <v>0.1554671428</v>
      </c>
      <c r="V7" s="202" t="n">
        <v>26964.51</v>
      </c>
      <c r="W7" s="200" t="n">
        <v>163256.22</v>
      </c>
      <c r="X7" s="201" t="n">
        <v>0.146661453</v>
      </c>
      <c r="Y7" s="202" t="n">
        <v>23559.32</v>
      </c>
      <c r="Z7" s="200" t="n">
        <v>160834.85</v>
      </c>
      <c r="AA7" s="201" t="n">
        <v>0.1534542759</v>
      </c>
      <c r="AB7" s="203" t="n">
        <v>24194.13</v>
      </c>
    </row>
    <row r="8" customFormat="false" ht="14.25" hidden="false" customHeight="true" outlineLevel="0" collapsed="false">
      <c r="A8" s="173" t="s">
        <v>80</v>
      </c>
      <c r="B8" s="204" t="n">
        <v>200622.4</v>
      </c>
      <c r="C8" s="205" t="n">
        <v>0.2531301198</v>
      </c>
      <c r="D8" s="206" t="n">
        <v>50984.94</v>
      </c>
      <c r="E8" s="204" t="n">
        <v>182048.07</v>
      </c>
      <c r="F8" s="205" t="n">
        <v>0.2025376742</v>
      </c>
      <c r="G8" s="206" t="n">
        <v>37503.38</v>
      </c>
      <c r="H8" s="204" t="n">
        <v>154156.94</v>
      </c>
      <c r="I8" s="205" t="n">
        <v>0.1453988991</v>
      </c>
      <c r="J8" s="206" t="n">
        <v>23184.05</v>
      </c>
      <c r="K8" s="204" t="n">
        <v>148715.56</v>
      </c>
      <c r="L8" s="205" t="n">
        <v>0.1574905977</v>
      </c>
      <c r="M8" s="206" t="n">
        <v>24304.74</v>
      </c>
      <c r="N8" s="204" t="n">
        <v>0</v>
      </c>
      <c r="O8" s="205" t="n">
        <v>0</v>
      </c>
      <c r="P8" s="206" t="n">
        <v>0</v>
      </c>
      <c r="Q8" s="204" t="n">
        <v>166437.62</v>
      </c>
      <c r="R8" s="205" t="n">
        <v>0.2358014484</v>
      </c>
      <c r="S8" s="206" t="n">
        <v>39965.47</v>
      </c>
      <c r="T8" s="204" t="n">
        <v>190500</v>
      </c>
      <c r="U8" s="205" t="n">
        <v>0.2465027322</v>
      </c>
      <c r="V8" s="206" t="n">
        <v>47060</v>
      </c>
      <c r="W8" s="204" t="n">
        <v>162271.2</v>
      </c>
      <c r="X8" s="205" t="n">
        <v>0.1489574485</v>
      </c>
      <c r="Y8" s="206" t="n">
        <v>27300</v>
      </c>
      <c r="Z8" s="204" t="n">
        <v>157904.71</v>
      </c>
      <c r="AA8" s="205" t="n">
        <v>0.141651443</v>
      </c>
      <c r="AB8" s="207" t="n">
        <v>22557.14</v>
      </c>
    </row>
    <row r="9" customFormat="false" ht="15" hidden="false" customHeight="true" outlineLevel="0" collapsed="false">
      <c r="A9" s="173" t="s">
        <v>81</v>
      </c>
      <c r="B9" s="204" t="n">
        <v>112865.5</v>
      </c>
      <c r="C9" s="205" t="n">
        <v>0.097551967</v>
      </c>
      <c r="D9" s="206" t="n">
        <v>10896.56</v>
      </c>
      <c r="E9" s="204" t="n">
        <v>110243.54</v>
      </c>
      <c r="F9" s="205" t="n">
        <v>0.0960804938</v>
      </c>
      <c r="G9" s="206" t="n">
        <v>10500.68</v>
      </c>
      <c r="H9" s="204" t="n">
        <v>127776.5</v>
      </c>
      <c r="I9" s="205" t="n">
        <v>0.0938995742</v>
      </c>
      <c r="J9" s="206" t="n">
        <v>12083.75</v>
      </c>
      <c r="K9" s="204" t="n">
        <v>93917.5</v>
      </c>
      <c r="L9" s="205" t="n">
        <v>0.080899206</v>
      </c>
      <c r="M9" s="206" t="n">
        <v>6950</v>
      </c>
      <c r="N9" s="204" t="n">
        <v>0</v>
      </c>
      <c r="O9" s="205" t="n">
        <v>0</v>
      </c>
      <c r="P9" s="206" t="n">
        <v>0</v>
      </c>
      <c r="Q9" s="204" t="n">
        <v>77171.55</v>
      </c>
      <c r="R9" s="205" t="n">
        <v>0.0945478011</v>
      </c>
      <c r="S9" s="206" t="n">
        <v>6885.2</v>
      </c>
      <c r="T9" s="204" t="n">
        <v>0</v>
      </c>
      <c r="U9" s="205" t="n">
        <v>0</v>
      </c>
      <c r="V9" s="206" t="n">
        <v>0</v>
      </c>
      <c r="W9" s="204" t="n">
        <v>67307.14</v>
      </c>
      <c r="X9" s="205" t="n">
        <v>0.1</v>
      </c>
      <c r="Y9" s="206" t="n">
        <v>6730.71</v>
      </c>
      <c r="Z9" s="204" t="n">
        <v>70242.06</v>
      </c>
      <c r="AA9" s="205" t="n">
        <v>0.0999967022</v>
      </c>
      <c r="AB9" s="207" t="n">
        <v>7023.99</v>
      </c>
    </row>
    <row r="10" customFormat="false" ht="15" hidden="false" customHeight="true" outlineLevel="0" collapsed="false">
      <c r="A10" s="179" t="s">
        <v>82</v>
      </c>
      <c r="B10" s="208" t="n">
        <v>113853.91</v>
      </c>
      <c r="C10" s="209" t="n">
        <v>0.096928935</v>
      </c>
      <c r="D10" s="210" t="n">
        <v>10884.87</v>
      </c>
      <c r="E10" s="208" t="n">
        <v>102254.67</v>
      </c>
      <c r="F10" s="209" t="n">
        <v>0.0992166811</v>
      </c>
      <c r="G10" s="210" t="n">
        <v>10155.67</v>
      </c>
      <c r="H10" s="208" t="n">
        <v>61200</v>
      </c>
      <c r="I10" s="209" t="n">
        <v>0.1</v>
      </c>
      <c r="J10" s="210" t="n">
        <v>6120</v>
      </c>
      <c r="K10" s="208" t="n">
        <v>0</v>
      </c>
      <c r="L10" s="209" t="n">
        <v>0</v>
      </c>
      <c r="M10" s="210" t="n">
        <v>0</v>
      </c>
      <c r="N10" s="208" t="n">
        <v>0</v>
      </c>
      <c r="O10" s="209" t="n">
        <v>0</v>
      </c>
      <c r="P10" s="210" t="n">
        <v>0</v>
      </c>
      <c r="Q10" s="208" t="n">
        <v>0</v>
      </c>
      <c r="R10" s="209" t="n">
        <v>0</v>
      </c>
      <c r="S10" s="210" t="n">
        <v>0</v>
      </c>
      <c r="T10" s="208" t="n">
        <v>0</v>
      </c>
      <c r="U10" s="209" t="n">
        <v>0</v>
      </c>
      <c r="V10" s="210" t="n">
        <v>0</v>
      </c>
      <c r="W10" s="208" t="n">
        <v>0</v>
      </c>
      <c r="X10" s="209" t="n">
        <v>0</v>
      </c>
      <c r="Y10" s="210" t="n">
        <v>0</v>
      </c>
      <c r="Z10" s="208" t="n">
        <v>146300</v>
      </c>
      <c r="AA10" s="209" t="n">
        <v>0.1</v>
      </c>
      <c r="AB10" s="211" t="n">
        <v>14630</v>
      </c>
    </row>
    <row r="11" customFormat="false" ht="4.5" hidden="false" customHeight="true" outlineLevel="0" collapsed="false">
      <c r="L11" s="152"/>
    </row>
    <row r="12" customFormat="false" ht="15" hidden="false" customHeight="true" outlineLevel="0" collapsed="false">
      <c r="A12" s="189" t="s">
        <v>33</v>
      </c>
      <c r="B12" s="212" t="n">
        <v>207041.7</v>
      </c>
      <c r="C12" s="213" t="n">
        <v>0.2356108102</v>
      </c>
      <c r="D12" s="214" t="n">
        <v>49307.26</v>
      </c>
      <c r="E12" s="212" t="n">
        <v>188284.67</v>
      </c>
      <c r="F12" s="213" t="n">
        <v>0.1588468663</v>
      </c>
      <c r="G12" s="214" t="n">
        <v>30037.41</v>
      </c>
      <c r="H12" s="212" t="n">
        <v>175864.36</v>
      </c>
      <c r="I12" s="213" t="n">
        <v>0.1451982054</v>
      </c>
      <c r="J12" s="214" t="n">
        <v>25367.51</v>
      </c>
      <c r="K12" s="212" t="n">
        <v>175730.23</v>
      </c>
      <c r="L12" s="213" t="n">
        <v>0.1543853002</v>
      </c>
      <c r="M12" s="214" t="n">
        <v>26919.97</v>
      </c>
      <c r="N12" s="212" t="n">
        <v>162600.94</v>
      </c>
      <c r="O12" s="213" t="n">
        <v>0.1488290649</v>
      </c>
      <c r="P12" s="214" t="n">
        <v>23863.88</v>
      </c>
      <c r="Q12" s="212" t="n">
        <v>168820</v>
      </c>
      <c r="R12" s="213" t="n">
        <v>0.155382174</v>
      </c>
      <c r="S12" s="214" t="n">
        <v>26069.95</v>
      </c>
      <c r="T12" s="212" t="n">
        <v>171915.35</v>
      </c>
      <c r="U12" s="213" t="n">
        <v>0.1577718413</v>
      </c>
      <c r="V12" s="214" t="n">
        <v>27473.25</v>
      </c>
      <c r="W12" s="212" t="n">
        <v>162903.84</v>
      </c>
      <c r="X12" s="213" t="n">
        <v>0.1464973123</v>
      </c>
      <c r="Y12" s="214" t="n">
        <v>23507.71</v>
      </c>
      <c r="Z12" s="212" t="n">
        <v>160297.61</v>
      </c>
      <c r="AA12" s="213" t="n">
        <v>0.1530301167</v>
      </c>
      <c r="AB12" s="214" t="n">
        <v>24078.95</v>
      </c>
    </row>
    <row r="13" customFormat="false" ht="15" hidden="false" customHeight="true" outlineLevel="0" collapsed="false">
      <c r="M13" s="157"/>
    </row>
    <row r="14" customFormat="false" ht="13.5" hidden="false" customHeight="true" outlineLevel="0" collapsed="false">
      <c r="A14" s="154"/>
      <c r="M14" s="157"/>
    </row>
    <row r="15" customFormat="false" ht="22.5" hidden="false" customHeight="true" outlineLevel="0" collapsed="false">
      <c r="A15" s="158" t="s">
        <v>84</v>
      </c>
      <c r="B15" s="159" t="s">
        <v>69</v>
      </c>
      <c r="C15" s="159"/>
      <c r="D15" s="159"/>
      <c r="E15" s="159" t="s">
        <v>70</v>
      </c>
      <c r="F15" s="159"/>
      <c r="G15" s="159"/>
      <c r="H15" s="159" t="s">
        <v>71</v>
      </c>
      <c r="I15" s="159"/>
      <c r="J15" s="159"/>
      <c r="K15" s="159" t="s">
        <v>72</v>
      </c>
      <c r="L15" s="159"/>
      <c r="M15" s="159"/>
      <c r="N15" s="159" t="s">
        <v>73</v>
      </c>
      <c r="O15" s="159"/>
      <c r="P15" s="159"/>
      <c r="Q15" s="159" t="s">
        <v>74</v>
      </c>
      <c r="R15" s="159"/>
      <c r="S15" s="159"/>
      <c r="T15" s="159" t="s">
        <v>75</v>
      </c>
      <c r="U15" s="159"/>
      <c r="V15" s="159"/>
      <c r="W15" s="159" t="s">
        <v>76</v>
      </c>
      <c r="X15" s="159"/>
      <c r="Y15" s="159"/>
      <c r="Z15" s="159" t="s">
        <v>77</v>
      </c>
      <c r="AA15" s="159"/>
      <c r="AB15" s="159"/>
    </row>
    <row r="16" customFormat="false" ht="31.5" hidden="false" customHeight="true" outlineLevel="0" collapsed="false">
      <c r="B16" s="75" t="s">
        <v>87</v>
      </c>
      <c r="C16" s="76" t="s">
        <v>88</v>
      </c>
      <c r="D16" s="77" t="s">
        <v>89</v>
      </c>
      <c r="E16" s="75" t="s">
        <v>87</v>
      </c>
      <c r="F16" s="76" t="s">
        <v>88</v>
      </c>
      <c r="G16" s="77" t="s">
        <v>89</v>
      </c>
      <c r="H16" s="75" t="s">
        <v>87</v>
      </c>
      <c r="I16" s="76" t="s">
        <v>88</v>
      </c>
      <c r="J16" s="77" t="s">
        <v>89</v>
      </c>
      <c r="K16" s="75" t="s">
        <v>87</v>
      </c>
      <c r="L16" s="76" t="s">
        <v>88</v>
      </c>
      <c r="M16" s="77" t="s">
        <v>89</v>
      </c>
      <c r="N16" s="75" t="s">
        <v>87</v>
      </c>
      <c r="O16" s="76" t="s">
        <v>88</v>
      </c>
      <c r="P16" s="77" t="s">
        <v>89</v>
      </c>
      <c r="Q16" s="75" t="s">
        <v>87</v>
      </c>
      <c r="R16" s="76" t="s">
        <v>88</v>
      </c>
      <c r="S16" s="77" t="s">
        <v>89</v>
      </c>
      <c r="T16" s="75" t="s">
        <v>87</v>
      </c>
      <c r="U16" s="76" t="s">
        <v>88</v>
      </c>
      <c r="V16" s="77" t="s">
        <v>89</v>
      </c>
      <c r="W16" s="75" t="s">
        <v>87</v>
      </c>
      <c r="X16" s="76" t="s">
        <v>88</v>
      </c>
      <c r="Y16" s="77" t="s">
        <v>89</v>
      </c>
      <c r="Z16" s="75" t="s">
        <v>87</v>
      </c>
      <c r="AA16" s="76" t="s">
        <v>88</v>
      </c>
      <c r="AB16" s="77" t="s">
        <v>89</v>
      </c>
    </row>
    <row r="17" customFormat="false" ht="4.5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</row>
    <row r="18" customFormat="false" ht="15" hidden="false" customHeight="true" outlineLevel="0" collapsed="false">
      <c r="A18" s="165" t="s">
        <v>79</v>
      </c>
      <c r="B18" s="200" t="n">
        <v>228903.13</v>
      </c>
      <c r="C18" s="201" t="n">
        <v>0.2749339613</v>
      </c>
      <c r="D18" s="202" t="n">
        <v>63966.42</v>
      </c>
      <c r="E18" s="200" t="n">
        <v>211016.64</v>
      </c>
      <c r="F18" s="201" t="n">
        <v>0.2119687318</v>
      </c>
      <c r="G18" s="202" t="n">
        <v>45004.86</v>
      </c>
      <c r="H18" s="200" t="n">
        <v>191829.72</v>
      </c>
      <c r="I18" s="201" t="n">
        <v>0.1945282412</v>
      </c>
      <c r="J18" s="202" t="n">
        <v>37185.45</v>
      </c>
      <c r="K18" s="200" t="n">
        <v>181693.3</v>
      </c>
      <c r="L18" s="201" t="n">
        <v>0.2014845576</v>
      </c>
      <c r="M18" s="202" t="n">
        <v>36131.81</v>
      </c>
      <c r="N18" s="200" t="n">
        <v>177411.55</v>
      </c>
      <c r="O18" s="201" t="n">
        <v>0.1812004653</v>
      </c>
      <c r="P18" s="202" t="n">
        <v>31588.39</v>
      </c>
      <c r="Q18" s="200" t="n">
        <v>183886.21</v>
      </c>
      <c r="R18" s="201" t="n">
        <v>0.1960099351</v>
      </c>
      <c r="S18" s="202" t="n">
        <v>36120.62</v>
      </c>
      <c r="T18" s="200" t="n">
        <v>192225.49</v>
      </c>
      <c r="U18" s="201" t="n">
        <v>0.2282493711</v>
      </c>
      <c r="V18" s="202" t="n">
        <v>44143.13</v>
      </c>
      <c r="W18" s="200" t="n">
        <v>174484.46</v>
      </c>
      <c r="X18" s="201" t="n">
        <v>0.1929213072</v>
      </c>
      <c r="Y18" s="202" t="n">
        <v>33155.51</v>
      </c>
      <c r="Z18" s="200" t="n">
        <v>173931.32</v>
      </c>
      <c r="AA18" s="201" t="n">
        <v>0.1957867845</v>
      </c>
      <c r="AB18" s="203" t="n">
        <v>33588.23</v>
      </c>
    </row>
    <row r="19" customFormat="false" ht="15" hidden="false" customHeight="true" outlineLevel="0" collapsed="false">
      <c r="A19" s="173" t="s">
        <v>80</v>
      </c>
      <c r="B19" s="204" t="n">
        <v>202776.57</v>
      </c>
      <c r="C19" s="205" t="n">
        <v>0.2993848616</v>
      </c>
      <c r="D19" s="206" t="n">
        <v>60424.6</v>
      </c>
      <c r="E19" s="204" t="n">
        <v>183796.81</v>
      </c>
      <c r="F19" s="205" t="n">
        <v>0.2506224194</v>
      </c>
      <c r="G19" s="206" t="n">
        <v>46638.75</v>
      </c>
      <c r="H19" s="204" t="n">
        <v>155879.86</v>
      </c>
      <c r="I19" s="205" t="n">
        <v>0.2097847704</v>
      </c>
      <c r="J19" s="206" t="n">
        <v>33734.7</v>
      </c>
      <c r="K19" s="204" t="n">
        <v>137341.29</v>
      </c>
      <c r="L19" s="205" t="n">
        <v>0.1964000097</v>
      </c>
      <c r="M19" s="206" t="n">
        <v>27090.84</v>
      </c>
      <c r="N19" s="204" t="n">
        <v>0</v>
      </c>
      <c r="O19" s="205" t="n">
        <v>0</v>
      </c>
      <c r="P19" s="206" t="n">
        <v>0</v>
      </c>
      <c r="Q19" s="204" t="n">
        <v>197888.45</v>
      </c>
      <c r="R19" s="205" t="n">
        <v>0.2388366856</v>
      </c>
      <c r="S19" s="206" t="n">
        <v>48150.69</v>
      </c>
      <c r="T19" s="204" t="n">
        <v>0</v>
      </c>
      <c r="U19" s="205" t="n">
        <v>0</v>
      </c>
      <c r="V19" s="206" t="n">
        <v>0</v>
      </c>
      <c r="W19" s="204" t="n">
        <v>129000</v>
      </c>
      <c r="X19" s="205" t="n">
        <v>0.2697674419</v>
      </c>
      <c r="Y19" s="206" t="n">
        <v>34800</v>
      </c>
      <c r="Z19" s="204" t="n">
        <v>140512.6</v>
      </c>
      <c r="AA19" s="205" t="n">
        <v>0.1972962249</v>
      </c>
      <c r="AB19" s="207" t="n">
        <v>27164.73</v>
      </c>
    </row>
    <row r="20" customFormat="false" ht="15" hidden="false" customHeight="true" outlineLevel="0" collapsed="false">
      <c r="A20" s="173" t="s">
        <v>81</v>
      </c>
      <c r="B20" s="204" t="n">
        <v>125544.09</v>
      </c>
      <c r="C20" s="205" t="n">
        <v>0.0971938716</v>
      </c>
      <c r="D20" s="206" t="n">
        <v>12096.76</v>
      </c>
      <c r="E20" s="204" t="n">
        <v>105551.44</v>
      </c>
      <c r="F20" s="205" t="n">
        <v>0.0990472715</v>
      </c>
      <c r="G20" s="206" t="n">
        <v>10452.03</v>
      </c>
      <c r="H20" s="204" t="n">
        <v>78551.86</v>
      </c>
      <c r="I20" s="205" t="n">
        <v>0.1000020156</v>
      </c>
      <c r="J20" s="206" t="n">
        <v>7855.29</v>
      </c>
      <c r="K20" s="204" t="n">
        <v>89190.43</v>
      </c>
      <c r="L20" s="205" t="n">
        <v>0.1</v>
      </c>
      <c r="M20" s="206" t="n">
        <v>8919.04</v>
      </c>
      <c r="N20" s="204" t="n">
        <v>121300</v>
      </c>
      <c r="O20" s="205" t="n">
        <v>0.1</v>
      </c>
      <c r="P20" s="206" t="n">
        <v>12130</v>
      </c>
      <c r="Q20" s="204" t="n">
        <v>70758.63</v>
      </c>
      <c r="R20" s="205" t="n">
        <v>0.0999976167</v>
      </c>
      <c r="S20" s="206" t="n">
        <v>7075.71</v>
      </c>
      <c r="T20" s="204" t="n">
        <v>0</v>
      </c>
      <c r="U20" s="205" t="n">
        <v>0</v>
      </c>
      <c r="V20" s="206" t="n">
        <v>0</v>
      </c>
      <c r="W20" s="204" t="n">
        <v>63255.5</v>
      </c>
      <c r="X20" s="205" t="n">
        <v>0.1</v>
      </c>
      <c r="Y20" s="206" t="n">
        <v>6325.55</v>
      </c>
      <c r="Z20" s="204" t="n">
        <v>75253.88</v>
      </c>
      <c r="AA20" s="205" t="n">
        <v>0.0999980121</v>
      </c>
      <c r="AB20" s="207" t="n">
        <v>7525.25</v>
      </c>
    </row>
    <row r="21" customFormat="false" ht="15" hidden="false" customHeight="true" outlineLevel="0" collapsed="false">
      <c r="A21" s="179" t="s">
        <v>82</v>
      </c>
      <c r="B21" s="208" t="n">
        <v>123931.98</v>
      </c>
      <c r="C21" s="209" t="n">
        <v>0.0970542834</v>
      </c>
      <c r="D21" s="210" t="n">
        <v>11731.46</v>
      </c>
      <c r="E21" s="208" t="n">
        <v>97911.8</v>
      </c>
      <c r="F21" s="209" t="n">
        <v>0.0999994192</v>
      </c>
      <c r="G21" s="210" t="n">
        <v>9791.1</v>
      </c>
      <c r="H21" s="208" t="n">
        <v>98666.67</v>
      </c>
      <c r="I21" s="209" t="n">
        <v>0.0988405797</v>
      </c>
      <c r="J21" s="210" t="n">
        <v>9733.33</v>
      </c>
      <c r="K21" s="208" t="n">
        <v>0</v>
      </c>
      <c r="L21" s="209" t="n">
        <v>0</v>
      </c>
      <c r="M21" s="210" t="n">
        <v>0</v>
      </c>
      <c r="N21" s="208" t="n">
        <v>0</v>
      </c>
      <c r="O21" s="209" t="n">
        <v>0</v>
      </c>
      <c r="P21" s="210" t="n">
        <v>0</v>
      </c>
      <c r="Q21" s="208" t="n">
        <v>0</v>
      </c>
      <c r="R21" s="209" t="n">
        <v>0</v>
      </c>
      <c r="S21" s="210"/>
      <c r="T21" s="208" t="n">
        <v>0</v>
      </c>
      <c r="U21" s="209" t="n">
        <v>0</v>
      </c>
      <c r="V21" s="210" t="n">
        <v>0</v>
      </c>
      <c r="W21" s="208" t="n">
        <v>38000</v>
      </c>
      <c r="X21" s="209" t="n">
        <v>0.1</v>
      </c>
      <c r="Y21" s="210" t="n">
        <v>3800</v>
      </c>
      <c r="Z21" s="208" t="n">
        <v>0</v>
      </c>
      <c r="AA21" s="209" t="n">
        <v>0</v>
      </c>
      <c r="AB21" s="211" t="n">
        <v>0</v>
      </c>
    </row>
    <row r="22" customFormat="false" ht="4.5" hidden="false" customHeight="true" outlineLevel="0" collapsed="false">
      <c r="L22" s="152"/>
    </row>
    <row r="23" customFormat="false" ht="15" hidden="false" customHeight="true" outlineLevel="0" collapsed="false">
      <c r="A23" s="189" t="s">
        <v>33</v>
      </c>
      <c r="B23" s="212" t="n">
        <v>209915.53</v>
      </c>
      <c r="C23" s="213" t="n">
        <v>0.2893263204</v>
      </c>
      <c r="D23" s="214" t="n">
        <v>60936.47</v>
      </c>
      <c r="E23" s="212" t="n">
        <v>203406.14</v>
      </c>
      <c r="F23" s="213" t="n">
        <v>0.2199634344</v>
      </c>
      <c r="G23" s="214" t="n">
        <v>45027.52</v>
      </c>
      <c r="H23" s="212" t="n">
        <v>185867.76</v>
      </c>
      <c r="I23" s="213" t="n">
        <v>0.194749404</v>
      </c>
      <c r="J23" s="214" t="n">
        <v>36309.34</v>
      </c>
      <c r="K23" s="212" t="n">
        <v>171365.41</v>
      </c>
      <c r="L23" s="213" t="n">
        <v>0.1973138953</v>
      </c>
      <c r="M23" s="214" t="n">
        <v>33751.89</v>
      </c>
      <c r="N23" s="212" t="n">
        <v>176191.73</v>
      </c>
      <c r="O23" s="213" t="n">
        <v>0.1794352378</v>
      </c>
      <c r="P23" s="214" t="n">
        <v>31165.38</v>
      </c>
      <c r="Q23" s="212" t="n">
        <v>178647.49</v>
      </c>
      <c r="R23" s="213" t="n">
        <v>0.1949120943</v>
      </c>
      <c r="S23" s="214" t="n">
        <v>35688.36</v>
      </c>
      <c r="T23" s="212" t="n">
        <v>192225.49</v>
      </c>
      <c r="U23" s="213" t="n">
        <v>0.2282493711</v>
      </c>
      <c r="V23" s="214" t="n">
        <v>44143.13</v>
      </c>
      <c r="W23" s="212" t="n">
        <v>172549.74</v>
      </c>
      <c r="X23" s="213" t="n">
        <v>0.1916146944</v>
      </c>
      <c r="Y23" s="214" t="n">
        <v>32725.69</v>
      </c>
      <c r="Z23" s="212" t="n">
        <v>167092.17</v>
      </c>
      <c r="AA23" s="213" t="n">
        <v>0.1899485447</v>
      </c>
      <c r="AB23" s="214" t="n">
        <v>31846.74</v>
      </c>
    </row>
    <row r="24" customFormat="false" ht="15" hidden="false" customHeight="true" outlineLevel="0" collapsed="false">
      <c r="A24" s="196"/>
      <c r="B24" s="215"/>
      <c r="C24" s="216"/>
      <c r="D24" s="215"/>
      <c r="E24" s="215"/>
      <c r="F24" s="216"/>
      <c r="G24" s="215"/>
      <c r="H24" s="215"/>
      <c r="I24" s="216"/>
      <c r="J24" s="215"/>
      <c r="K24" s="215"/>
      <c r="L24" s="216"/>
      <c r="M24" s="215"/>
    </row>
    <row r="25" customFormat="false" ht="15" hidden="false" customHeight="true" outlineLevel="0" collapsed="false">
      <c r="A25" s="196"/>
      <c r="B25" s="215"/>
      <c r="C25" s="216"/>
      <c r="D25" s="215"/>
      <c r="E25" s="215"/>
      <c r="F25" s="216"/>
      <c r="G25" s="215"/>
      <c r="H25" s="215"/>
      <c r="I25" s="216"/>
      <c r="J25" s="215"/>
      <c r="K25" s="215"/>
      <c r="L25" s="216"/>
      <c r="M25" s="215"/>
    </row>
    <row r="26" customFormat="false" ht="23.25" hidden="false" customHeight="true" outlineLevel="0" collapsed="false">
      <c r="A26" s="197" t="s">
        <v>85</v>
      </c>
      <c r="B26" s="159" t="s">
        <v>69</v>
      </c>
      <c r="C26" s="159"/>
      <c r="D26" s="159"/>
      <c r="E26" s="159" t="s">
        <v>70</v>
      </c>
      <c r="F26" s="159"/>
      <c r="G26" s="159"/>
      <c r="H26" s="159" t="s">
        <v>71</v>
      </c>
      <c r="I26" s="159"/>
      <c r="J26" s="159"/>
      <c r="K26" s="159" t="s">
        <v>72</v>
      </c>
      <c r="L26" s="159"/>
      <c r="M26" s="159"/>
      <c r="N26" s="159" t="s">
        <v>73</v>
      </c>
      <c r="O26" s="159"/>
      <c r="P26" s="159"/>
      <c r="Q26" s="159" t="s">
        <v>74</v>
      </c>
      <c r="R26" s="159"/>
      <c r="S26" s="159"/>
      <c r="T26" s="159" t="s">
        <v>75</v>
      </c>
      <c r="U26" s="159"/>
      <c r="V26" s="159"/>
      <c r="W26" s="159" t="s">
        <v>76</v>
      </c>
      <c r="X26" s="159"/>
      <c r="Y26" s="159"/>
      <c r="Z26" s="159" t="s">
        <v>77</v>
      </c>
      <c r="AA26" s="159"/>
      <c r="AB26" s="159"/>
    </row>
    <row r="27" customFormat="false" ht="40.5" hidden="false" customHeight="true" outlineLevel="0" collapsed="false">
      <c r="B27" s="75" t="s">
        <v>87</v>
      </c>
      <c r="C27" s="76" t="s">
        <v>88</v>
      </c>
      <c r="D27" s="77" t="s">
        <v>89</v>
      </c>
      <c r="E27" s="75" t="s">
        <v>87</v>
      </c>
      <c r="F27" s="76" t="s">
        <v>88</v>
      </c>
      <c r="G27" s="77" t="s">
        <v>89</v>
      </c>
      <c r="H27" s="75" t="s">
        <v>87</v>
      </c>
      <c r="I27" s="76" t="s">
        <v>88</v>
      </c>
      <c r="J27" s="77" t="s">
        <v>89</v>
      </c>
      <c r="K27" s="75" t="s">
        <v>87</v>
      </c>
      <c r="L27" s="76" t="s">
        <v>88</v>
      </c>
      <c r="M27" s="77" t="s">
        <v>89</v>
      </c>
      <c r="N27" s="75" t="s">
        <v>87</v>
      </c>
      <c r="O27" s="76" t="s">
        <v>88</v>
      </c>
      <c r="P27" s="77" t="s">
        <v>89</v>
      </c>
      <c r="Q27" s="75" t="s">
        <v>87</v>
      </c>
      <c r="R27" s="76" t="s">
        <v>88</v>
      </c>
      <c r="S27" s="77" t="s">
        <v>89</v>
      </c>
      <c r="T27" s="75" t="s">
        <v>87</v>
      </c>
      <c r="U27" s="76" t="s">
        <v>88</v>
      </c>
      <c r="V27" s="77" t="s">
        <v>89</v>
      </c>
      <c r="W27" s="75" t="s">
        <v>87</v>
      </c>
      <c r="X27" s="76" t="s">
        <v>88</v>
      </c>
      <c r="Y27" s="77" t="s">
        <v>89</v>
      </c>
      <c r="Z27" s="75" t="s">
        <v>87</v>
      </c>
      <c r="AA27" s="76" t="s">
        <v>88</v>
      </c>
      <c r="AB27" s="77" t="s">
        <v>89</v>
      </c>
    </row>
    <row r="28" customFormat="false" ht="4.5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</row>
    <row r="29" customFormat="false" ht="15" hidden="false" customHeight="true" outlineLevel="0" collapsed="false">
      <c r="A29" s="165" t="s">
        <v>79</v>
      </c>
      <c r="B29" s="200" t="n">
        <v>203266.62</v>
      </c>
      <c r="C29" s="201" t="n">
        <v>0.1897500711</v>
      </c>
      <c r="D29" s="202" t="n">
        <v>40289.53</v>
      </c>
      <c r="E29" s="200" t="n">
        <v>180711.37</v>
      </c>
      <c r="F29" s="201" t="n">
        <v>0.1273434866</v>
      </c>
      <c r="G29" s="202" t="n">
        <v>23180.3</v>
      </c>
      <c r="H29" s="200" t="n">
        <v>171951.22</v>
      </c>
      <c r="I29" s="201" t="n">
        <v>0.1194704783</v>
      </c>
      <c r="J29" s="202" t="n">
        <v>20224.2</v>
      </c>
      <c r="K29" s="200" t="n">
        <v>168444.8</v>
      </c>
      <c r="L29" s="201" t="n">
        <v>0.1269808961</v>
      </c>
      <c r="M29" s="202" t="n">
        <v>20999.68</v>
      </c>
      <c r="N29" s="200" t="n">
        <v>0</v>
      </c>
      <c r="O29" s="201" t="n">
        <v>0</v>
      </c>
      <c r="P29" s="202" t="n">
        <v>18351.28</v>
      </c>
      <c r="Q29" s="200" t="n">
        <v>161382.93</v>
      </c>
      <c r="R29" s="201" t="n">
        <v>0.1254394628</v>
      </c>
      <c r="S29" s="202" t="n">
        <v>20050.17</v>
      </c>
      <c r="T29" s="200" t="n">
        <v>151370.72</v>
      </c>
      <c r="U29" s="201" t="n">
        <v>0.1292036381</v>
      </c>
      <c r="V29" s="202" t="n">
        <v>19666.36</v>
      </c>
      <c r="W29" s="200" t="n">
        <v>155808.95</v>
      </c>
      <c r="X29" s="201" t="n">
        <v>0.121477309</v>
      </c>
      <c r="Y29" s="202" t="n">
        <v>18603.67</v>
      </c>
      <c r="Z29" s="200" t="n">
        <v>155638.8</v>
      </c>
      <c r="AA29" s="201" t="n">
        <v>0.1239615176</v>
      </c>
      <c r="AB29" s="203" t="n">
        <v>18857.86</v>
      </c>
    </row>
    <row r="30" customFormat="false" ht="15" hidden="false" customHeight="true" outlineLevel="0" collapsed="false">
      <c r="A30" s="173" t="s">
        <v>80</v>
      </c>
      <c r="B30" s="204" t="n">
        <v>200716.09</v>
      </c>
      <c r="C30" s="205" t="n">
        <v>0.2762305978</v>
      </c>
      <c r="D30" s="206" t="n">
        <v>55604.19</v>
      </c>
      <c r="E30" s="204" t="n">
        <v>179474.78</v>
      </c>
      <c r="F30" s="205" t="n">
        <v>0.2047519674</v>
      </c>
      <c r="G30" s="206" t="n">
        <v>37751.68</v>
      </c>
      <c r="H30" s="204" t="n">
        <v>159595.6</v>
      </c>
      <c r="I30" s="205" t="n">
        <v>0.1499595123</v>
      </c>
      <c r="J30" s="206" t="n">
        <v>24290.23</v>
      </c>
      <c r="K30" s="204" t="n">
        <v>147363</v>
      </c>
      <c r="L30" s="205" t="n">
        <v>0.172920754</v>
      </c>
      <c r="M30" s="206" t="n">
        <v>25874.95</v>
      </c>
      <c r="N30" s="204" t="n">
        <v>0</v>
      </c>
      <c r="O30" s="205" t="n">
        <v>0</v>
      </c>
      <c r="P30" s="206" t="n">
        <v>0</v>
      </c>
      <c r="Q30" s="204" t="n">
        <v>176252.98</v>
      </c>
      <c r="R30" s="205" t="n">
        <v>0.1665650645</v>
      </c>
      <c r="S30" s="206" t="n">
        <v>30060.26</v>
      </c>
      <c r="T30" s="204" t="n">
        <v>164400</v>
      </c>
      <c r="U30" s="205" t="n">
        <v>0.1646630184</v>
      </c>
      <c r="V30" s="206" t="n">
        <v>26544</v>
      </c>
      <c r="W30" s="204" t="n">
        <v>147560.27</v>
      </c>
      <c r="X30" s="205" t="n">
        <v>0.1168569275</v>
      </c>
      <c r="Y30" s="206" t="n">
        <v>16221.82</v>
      </c>
      <c r="Z30" s="204" t="n">
        <v>159319.1</v>
      </c>
      <c r="AA30" s="205" t="n">
        <v>0.1333386377</v>
      </c>
      <c r="AB30" s="207" t="n">
        <v>19170.82</v>
      </c>
    </row>
    <row r="31" customFormat="false" ht="15" hidden="false" customHeight="true" outlineLevel="0" collapsed="false">
      <c r="A31" s="173" t="s">
        <v>81</v>
      </c>
      <c r="B31" s="204" t="n">
        <v>125932.79</v>
      </c>
      <c r="C31" s="205" t="n">
        <v>0.0968714862</v>
      </c>
      <c r="D31" s="206" t="n">
        <v>12097.99</v>
      </c>
      <c r="E31" s="204" t="n">
        <v>105327.42</v>
      </c>
      <c r="F31" s="205" t="n">
        <v>0.0987114966</v>
      </c>
      <c r="G31" s="206" t="n">
        <v>10397.48</v>
      </c>
      <c r="H31" s="204" t="n">
        <v>78551.86</v>
      </c>
      <c r="I31" s="205" t="n">
        <v>0.1000020156</v>
      </c>
      <c r="J31" s="206" t="n">
        <v>7855.29</v>
      </c>
      <c r="K31" s="204" t="n">
        <v>87410.63</v>
      </c>
      <c r="L31" s="205" t="n">
        <v>0.0999996665</v>
      </c>
      <c r="M31" s="206" t="n">
        <v>8741.04</v>
      </c>
      <c r="N31" s="204" t="n">
        <v>116650</v>
      </c>
      <c r="O31" s="205" t="n">
        <v>0.0995535714</v>
      </c>
      <c r="P31" s="206" t="n">
        <v>11615</v>
      </c>
      <c r="Q31" s="204" t="n">
        <v>74453.48</v>
      </c>
      <c r="R31" s="205" t="n">
        <v>0.0980863529</v>
      </c>
      <c r="S31" s="206" t="n">
        <v>7226.07</v>
      </c>
      <c r="T31" s="204" t="n">
        <v>0</v>
      </c>
      <c r="U31" s="205" t="n">
        <v>0</v>
      </c>
      <c r="V31" s="206" t="n">
        <v>0</v>
      </c>
      <c r="W31" s="204" t="n">
        <v>67848.69</v>
      </c>
      <c r="X31" s="205" t="n">
        <v>0.0973848391</v>
      </c>
      <c r="Y31" s="206" t="n">
        <v>6530.25</v>
      </c>
      <c r="Z31" s="204" t="n">
        <v>72766.63</v>
      </c>
      <c r="AA31" s="205" t="n">
        <v>0.0999970324</v>
      </c>
      <c r="AB31" s="207" t="n">
        <v>7276.49</v>
      </c>
    </row>
    <row r="32" customFormat="false" ht="15" hidden="false" customHeight="true" outlineLevel="0" collapsed="false">
      <c r="A32" s="179" t="s">
        <v>82</v>
      </c>
      <c r="B32" s="208" t="n">
        <v>123693.19</v>
      </c>
      <c r="C32" s="209" t="n">
        <v>0.096631991</v>
      </c>
      <c r="D32" s="210" t="n">
        <v>11622.3</v>
      </c>
      <c r="E32" s="208" t="n">
        <v>92468.17</v>
      </c>
      <c r="F32" s="209" t="n">
        <v>0.099999516</v>
      </c>
      <c r="G32" s="210" t="n">
        <v>9246.75</v>
      </c>
      <c r="H32" s="208" t="n">
        <v>92250</v>
      </c>
      <c r="I32" s="209" t="n">
        <v>0.0991304348</v>
      </c>
      <c r="J32" s="210" t="n">
        <v>9125</v>
      </c>
      <c r="K32" s="208" t="n">
        <v>0</v>
      </c>
      <c r="L32" s="209" t="n">
        <v>0</v>
      </c>
      <c r="M32" s="210" t="n">
        <v>0</v>
      </c>
      <c r="N32" s="208" t="n">
        <v>0</v>
      </c>
      <c r="O32" s="209" t="n">
        <v>0</v>
      </c>
      <c r="P32" s="210" t="n">
        <v>0</v>
      </c>
      <c r="Q32" s="208" t="n">
        <v>0</v>
      </c>
      <c r="R32" s="209" t="n">
        <v>0</v>
      </c>
      <c r="S32" s="210" t="n">
        <v>0</v>
      </c>
      <c r="T32" s="208" t="n">
        <v>0</v>
      </c>
      <c r="U32" s="209" t="n">
        <v>0</v>
      </c>
      <c r="V32" s="210" t="n">
        <v>0</v>
      </c>
      <c r="W32" s="208" t="n">
        <v>38000</v>
      </c>
      <c r="X32" s="209" t="n">
        <v>0.1</v>
      </c>
      <c r="Y32" s="210" t="n">
        <v>3800</v>
      </c>
      <c r="Z32" s="208" t="n">
        <v>66950</v>
      </c>
      <c r="AA32" s="209" t="n">
        <v>0.1</v>
      </c>
      <c r="AB32" s="211" t="n">
        <v>6695</v>
      </c>
    </row>
    <row r="33" customFormat="false" ht="4.5" hidden="false" customHeight="true" outlineLevel="0" collapsed="false">
      <c r="L33" s="152"/>
    </row>
    <row r="34" customFormat="false" ht="15" hidden="false" customHeight="true" outlineLevel="0" collapsed="false">
      <c r="A34" s="189" t="s">
        <v>33</v>
      </c>
      <c r="B34" s="212" t="n">
        <v>201484.03</v>
      </c>
      <c r="C34" s="213" t="n">
        <v>0.2300785101</v>
      </c>
      <c r="D34" s="214" t="n">
        <v>47345.08</v>
      </c>
      <c r="E34" s="212" t="n">
        <v>180478.19</v>
      </c>
      <c r="F34" s="213" t="n">
        <v>0.1324460128</v>
      </c>
      <c r="G34" s="214" t="n">
        <v>24134.35</v>
      </c>
      <c r="H34" s="212" t="n">
        <v>171369.6</v>
      </c>
      <c r="I34" s="213" t="n">
        <v>0.1204505261</v>
      </c>
      <c r="J34" s="214" t="n">
        <v>20337.15</v>
      </c>
      <c r="K34" s="212" t="n">
        <v>167003.66</v>
      </c>
      <c r="L34" s="213" t="n">
        <v>0.1291426499</v>
      </c>
      <c r="M34" s="214" t="n">
        <v>21183.92</v>
      </c>
      <c r="N34" s="212" t="n">
        <v>154831.6</v>
      </c>
      <c r="O34" s="213" t="n">
        <v>0.1205042337</v>
      </c>
      <c r="P34" s="214" t="n">
        <v>18332.25</v>
      </c>
      <c r="Q34" s="212" t="n">
        <v>161202.86</v>
      </c>
      <c r="R34" s="213" t="n">
        <v>0.126761784</v>
      </c>
      <c r="S34" s="214" t="n">
        <v>20319.24</v>
      </c>
      <c r="T34" s="212" t="n">
        <v>151590.07</v>
      </c>
      <c r="U34" s="213" t="n">
        <v>0.1298005974</v>
      </c>
      <c r="V34" s="214" t="n">
        <v>19782.15</v>
      </c>
      <c r="W34" s="212" t="n">
        <v>155590.28</v>
      </c>
      <c r="X34" s="213" t="n">
        <v>0.12141496</v>
      </c>
      <c r="Y34" s="214" t="n">
        <v>18571.65</v>
      </c>
      <c r="Z34" s="212" t="n">
        <v>155286.91</v>
      </c>
      <c r="AA34" s="213" t="n">
        <v>0.1239789169</v>
      </c>
      <c r="AB34" s="214" t="n">
        <v>18805.91</v>
      </c>
    </row>
    <row r="35" customFormat="false" ht="15.75" hidden="false" customHeight="true" outlineLevel="0" collapsed="false"/>
  </sheetData>
  <mergeCells count="27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</mergeCells>
  <printOptions headings="false" gridLines="false" gridLinesSet="true" horizontalCentered="true" verticalCentered="false"/>
  <pageMargins left="0.170138888888889" right="0.170138888888889" top="0.590277777777778" bottom="0.340277777777778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16.13"/>
    <col collapsed="false" customWidth="true" hidden="false" outlineLevel="0" max="2" min="2" style="217" width="8.85"/>
    <col collapsed="false" customWidth="true" hidden="false" outlineLevel="0" max="3" min="3" style="217" width="6.99"/>
    <col collapsed="false" customWidth="true" hidden="false" outlineLevel="0" max="4" min="4" style="217" width="5.41"/>
    <col collapsed="false" customWidth="true" hidden="false" outlineLevel="0" max="5" min="5" style="217" width="6.41"/>
    <col collapsed="false" customWidth="true" hidden="false" outlineLevel="0" max="6" min="6" style="217" width="6.99"/>
    <col collapsed="false" customWidth="true" hidden="false" outlineLevel="0" max="7" min="7" style="217" width="5.41"/>
    <col collapsed="false" customWidth="true" hidden="false" outlineLevel="0" max="8" min="8" style="217" width="7.28"/>
    <col collapsed="false" customWidth="true" hidden="false" outlineLevel="0" max="9" min="9" style="217" width="6.99"/>
    <col collapsed="false" customWidth="true" hidden="false" outlineLevel="0" max="10" min="10" style="217" width="5.41"/>
    <col collapsed="false" customWidth="true" hidden="false" outlineLevel="0" max="11" min="11" style="217" width="6.7"/>
    <col collapsed="false" customWidth="true" hidden="false" outlineLevel="0" max="12" min="12" style="217" width="6.99"/>
    <col collapsed="false" customWidth="true" hidden="false" outlineLevel="0" max="13" min="13" style="217" width="5.41"/>
    <col collapsed="false" customWidth="true" hidden="false" outlineLevel="0" max="14" min="14" style="217" width="7.28"/>
    <col collapsed="false" customWidth="true" hidden="false" outlineLevel="0" max="15" min="15" style="217" width="6.99"/>
    <col collapsed="false" customWidth="true" hidden="false" outlineLevel="0" max="16" min="16" style="217" width="5.41"/>
    <col collapsed="false" customWidth="true" hidden="false" outlineLevel="0" max="17" min="17" style="217" width="6.56"/>
    <col collapsed="false" customWidth="true" hidden="false" outlineLevel="0" max="18" min="18" style="217" width="6.99"/>
    <col collapsed="false" customWidth="true" hidden="false" outlineLevel="0" max="19" min="19" style="217" width="5.41"/>
    <col collapsed="false" customWidth="true" hidden="false" outlineLevel="0" max="20" min="20" style="217" width="6.85"/>
    <col collapsed="false" customWidth="true" hidden="false" outlineLevel="0" max="21" min="21" style="217" width="6.99"/>
    <col collapsed="false" customWidth="true" hidden="false" outlineLevel="0" max="22" min="22" style="217" width="5.41"/>
    <col collapsed="false" customWidth="true" hidden="false" outlineLevel="0" max="23" min="23" style="217" width="7.42"/>
    <col collapsed="false" customWidth="true" hidden="false" outlineLevel="0" max="24" min="24" style="217" width="6.99"/>
    <col collapsed="false" customWidth="true" hidden="false" outlineLevel="0" max="25" min="25" style="217" width="5.41"/>
    <col collapsed="false" customWidth="true" hidden="false" outlineLevel="0" max="26" min="26" style="217" width="6.85"/>
    <col collapsed="false" customWidth="true" hidden="false" outlineLevel="0" max="27" min="27" style="217" width="6.99"/>
    <col collapsed="false" customWidth="true" hidden="false" outlineLevel="0" max="28" min="28" style="217" width="5.41"/>
    <col collapsed="false" customWidth="true" hidden="false" outlineLevel="0" max="29" min="29" style="217" width="1.7"/>
    <col collapsed="false" customWidth="true" hidden="false" outlineLevel="0" max="30" min="30" style="217" width="8.85"/>
    <col collapsed="false" customWidth="true" hidden="false" outlineLevel="0" max="31" min="31" style="217" width="6.7"/>
    <col collapsed="false" customWidth="false" hidden="false" outlineLevel="0" max="257" min="32" style="217" width="11.42"/>
  </cols>
  <sheetData>
    <row r="1" customFormat="false" ht="15" hidden="false" customHeight="true" outlineLevel="0" collapsed="false">
      <c r="A1" s="218" t="s">
        <v>5</v>
      </c>
      <c r="AE1" s="219"/>
    </row>
    <row r="2" customFormat="false" ht="12.75" hidden="false" customHeight="true" outlineLevel="0" collapsed="false">
      <c r="A2" s="220" t="s">
        <v>68</v>
      </c>
      <c r="B2" s="220"/>
      <c r="C2" s="220"/>
      <c r="D2" s="220"/>
      <c r="G2" s="221"/>
      <c r="AE2" s="13"/>
    </row>
    <row r="3" customFormat="false" ht="15" hidden="false" customHeight="true" outlineLevel="0" collapsed="false">
      <c r="G3" s="221"/>
      <c r="AE3" s="157"/>
    </row>
    <row r="4" customFormat="false" ht="33" hidden="false" customHeight="true" outlineLevel="0" collapsed="false">
      <c r="A4" s="197" t="n">
        <v>2013</v>
      </c>
      <c r="B4" s="159" t="s">
        <v>69</v>
      </c>
      <c r="C4" s="159"/>
      <c r="D4" s="159"/>
      <c r="E4" s="159" t="s">
        <v>70</v>
      </c>
      <c r="F4" s="159"/>
      <c r="G4" s="159"/>
      <c r="H4" s="159" t="s">
        <v>71</v>
      </c>
      <c r="I4" s="159"/>
      <c r="J4" s="159"/>
      <c r="K4" s="159" t="s">
        <v>90</v>
      </c>
      <c r="L4" s="159"/>
      <c r="M4" s="159"/>
      <c r="N4" s="159" t="s">
        <v>73</v>
      </c>
      <c r="O4" s="159"/>
      <c r="P4" s="159"/>
      <c r="Q4" s="159" t="s">
        <v>91</v>
      </c>
      <c r="R4" s="159"/>
      <c r="S4" s="159"/>
      <c r="T4" s="159" t="s">
        <v>75</v>
      </c>
      <c r="U4" s="159"/>
      <c r="V4" s="159"/>
      <c r="W4" s="159" t="s">
        <v>76</v>
      </c>
      <c r="X4" s="159"/>
      <c r="Y4" s="159"/>
      <c r="Z4" s="159" t="s">
        <v>77</v>
      </c>
      <c r="AA4" s="159"/>
      <c r="AB4" s="159"/>
      <c r="AC4" s="160"/>
      <c r="AD4" s="161" t="s">
        <v>33</v>
      </c>
      <c r="AE4" s="161"/>
    </row>
    <row r="5" customFormat="false" ht="25.5" hidden="false" customHeight="true" outlineLevel="0" collapsed="false">
      <c r="A5" s="158"/>
      <c r="B5" s="75" t="s">
        <v>34</v>
      </c>
      <c r="C5" s="76" t="s">
        <v>35</v>
      </c>
      <c r="D5" s="77" t="s">
        <v>36</v>
      </c>
      <c r="E5" s="75" t="s">
        <v>34</v>
      </c>
      <c r="F5" s="76" t="s">
        <v>35</v>
      </c>
      <c r="G5" s="77" t="s">
        <v>36</v>
      </c>
      <c r="H5" s="75" t="s">
        <v>34</v>
      </c>
      <c r="I5" s="76" t="s">
        <v>35</v>
      </c>
      <c r="J5" s="77" t="s">
        <v>36</v>
      </c>
      <c r="K5" s="75" t="s">
        <v>34</v>
      </c>
      <c r="L5" s="76" t="s">
        <v>35</v>
      </c>
      <c r="M5" s="77" t="s">
        <v>36</v>
      </c>
      <c r="N5" s="75" t="s">
        <v>34</v>
      </c>
      <c r="O5" s="76" t="s">
        <v>35</v>
      </c>
      <c r="P5" s="77" t="s">
        <v>36</v>
      </c>
      <c r="Q5" s="75" t="s">
        <v>34</v>
      </c>
      <c r="R5" s="76" t="s">
        <v>35</v>
      </c>
      <c r="S5" s="77" t="s">
        <v>36</v>
      </c>
      <c r="T5" s="75" t="s">
        <v>34</v>
      </c>
      <c r="U5" s="76" t="s">
        <v>35</v>
      </c>
      <c r="V5" s="77" t="s">
        <v>36</v>
      </c>
      <c r="W5" s="75" t="s">
        <v>34</v>
      </c>
      <c r="X5" s="76" t="s">
        <v>35</v>
      </c>
      <c r="Y5" s="77" t="s">
        <v>36</v>
      </c>
      <c r="Z5" s="75" t="s">
        <v>34</v>
      </c>
      <c r="AA5" s="76" t="s">
        <v>35</v>
      </c>
      <c r="AB5" s="77" t="s">
        <v>36</v>
      </c>
      <c r="AC5" s="162"/>
      <c r="AD5" s="163" t="s">
        <v>34</v>
      </c>
      <c r="AE5" s="164" t="s">
        <v>78</v>
      </c>
    </row>
    <row r="6" customFormat="false" ht="15" hidden="false" customHeight="true" outlineLevel="0" collapsed="false">
      <c r="A6" s="222" t="s">
        <v>92</v>
      </c>
      <c r="B6" s="223" t="n">
        <v>29</v>
      </c>
      <c r="C6" s="167" t="n">
        <v>0.00116794200563834</v>
      </c>
      <c r="D6" s="224" t="n">
        <v>0.109848484848485</v>
      </c>
      <c r="E6" s="223" t="n">
        <v>72</v>
      </c>
      <c r="F6" s="167" t="n">
        <v>0.0063875088715401</v>
      </c>
      <c r="G6" s="224" t="n">
        <v>0.272727272727273</v>
      </c>
      <c r="H6" s="223" t="n">
        <v>26</v>
      </c>
      <c r="I6" s="167" t="n">
        <v>0.0116487455197133</v>
      </c>
      <c r="J6" s="224" t="n">
        <v>0.0984848484848485</v>
      </c>
      <c r="K6" s="223" t="n">
        <v>11</v>
      </c>
      <c r="L6" s="167" t="n">
        <v>0.0188679245283019</v>
      </c>
      <c r="M6" s="224" t="n">
        <v>0.0416666666666667</v>
      </c>
      <c r="N6" s="223" t="n">
        <v>5</v>
      </c>
      <c r="O6" s="167" t="n">
        <v>0.0198412698412698</v>
      </c>
      <c r="P6" s="224" t="n">
        <v>0.0189393939393939</v>
      </c>
      <c r="Q6" s="223" t="n">
        <v>6</v>
      </c>
      <c r="R6" s="167" t="n">
        <v>0.00650759219088937</v>
      </c>
      <c r="S6" s="224" t="n">
        <v>0.0227272727272727</v>
      </c>
      <c r="T6" s="223" t="n">
        <v>1</v>
      </c>
      <c r="U6" s="167" t="n">
        <v>0.0126582278481013</v>
      </c>
      <c r="V6" s="224" t="n">
        <v>0.00378787878787879</v>
      </c>
      <c r="W6" s="223" t="n">
        <v>50</v>
      </c>
      <c r="X6" s="167" t="n">
        <v>0.0260416666666667</v>
      </c>
      <c r="Y6" s="224" t="n">
        <v>0.189393939393939</v>
      </c>
      <c r="Z6" s="223" t="n">
        <v>64</v>
      </c>
      <c r="AA6" s="167" t="n">
        <v>0.0594243268337976</v>
      </c>
      <c r="AB6" s="224" t="n">
        <v>0.242424242424242</v>
      </c>
      <c r="AC6" s="185"/>
      <c r="AD6" s="225" t="n">
        <v>264</v>
      </c>
      <c r="AE6" s="170" t="n">
        <v>0.00611578288970742</v>
      </c>
    </row>
    <row r="7" customFormat="false" ht="15" hidden="false" customHeight="true" outlineLevel="0" collapsed="false">
      <c r="A7" s="226" t="s">
        <v>93</v>
      </c>
      <c r="B7" s="227" t="n">
        <v>542</v>
      </c>
      <c r="C7" s="175" t="n">
        <v>0.021828433346758</v>
      </c>
      <c r="D7" s="228" t="n">
        <v>0.539840637450199</v>
      </c>
      <c r="E7" s="227" t="n">
        <v>273</v>
      </c>
      <c r="F7" s="175" t="n">
        <v>0.0242193044712562</v>
      </c>
      <c r="G7" s="228" t="n">
        <v>0.27191235059761</v>
      </c>
      <c r="H7" s="227" t="n">
        <v>49</v>
      </c>
      <c r="I7" s="175" t="n">
        <v>0.0219534050179211</v>
      </c>
      <c r="J7" s="228" t="n">
        <v>0.048804780876494</v>
      </c>
      <c r="K7" s="227" t="n">
        <v>18</v>
      </c>
      <c r="L7" s="175" t="n">
        <v>0.0308747855917667</v>
      </c>
      <c r="M7" s="228" t="n">
        <v>0.0179282868525896</v>
      </c>
      <c r="N7" s="227" t="n">
        <v>8</v>
      </c>
      <c r="O7" s="175" t="n">
        <v>0.0317460317460317</v>
      </c>
      <c r="P7" s="228" t="n">
        <v>0.00796812749003984</v>
      </c>
      <c r="Q7" s="227" t="n">
        <v>29</v>
      </c>
      <c r="R7" s="175" t="n">
        <v>0.0314533622559653</v>
      </c>
      <c r="S7" s="228" t="n">
        <v>0.0288844621513944</v>
      </c>
      <c r="T7" s="227" t="n">
        <v>0</v>
      </c>
      <c r="U7" s="175" t="n">
        <v>0</v>
      </c>
      <c r="V7" s="228" t="n">
        <v>0</v>
      </c>
      <c r="W7" s="227" t="n">
        <v>48</v>
      </c>
      <c r="X7" s="175" t="n">
        <v>0.025</v>
      </c>
      <c r="Y7" s="228" t="n">
        <v>0.047808764940239</v>
      </c>
      <c r="Z7" s="227" t="n">
        <v>37</v>
      </c>
      <c r="AA7" s="175" t="n">
        <v>0.0343546889507892</v>
      </c>
      <c r="AB7" s="228" t="n">
        <v>0.0368525896414343</v>
      </c>
      <c r="AC7" s="185"/>
      <c r="AD7" s="229" t="n">
        <v>1004</v>
      </c>
      <c r="AE7" s="178" t="n">
        <v>0.0232585076563115</v>
      </c>
    </row>
    <row r="8" customFormat="false" ht="15" hidden="false" customHeight="true" outlineLevel="0" collapsed="false">
      <c r="A8" s="226" t="s">
        <v>94</v>
      </c>
      <c r="B8" s="227" t="n">
        <v>5045</v>
      </c>
      <c r="C8" s="175" t="n">
        <v>0.203181635118808</v>
      </c>
      <c r="D8" s="228" t="n">
        <v>0.80436862244898</v>
      </c>
      <c r="E8" s="230" t="n">
        <v>898</v>
      </c>
      <c r="F8" s="175" t="n">
        <v>0.079666430092264</v>
      </c>
      <c r="G8" s="228" t="n">
        <v>0.143176020408163</v>
      </c>
      <c r="H8" s="230" t="n">
        <v>117</v>
      </c>
      <c r="I8" s="175" t="n">
        <v>0.0524193548387097</v>
      </c>
      <c r="J8" s="228" t="n">
        <v>0.0186543367346939</v>
      </c>
      <c r="K8" s="230" t="n">
        <v>39</v>
      </c>
      <c r="L8" s="175" t="n">
        <v>0.0668953687821612</v>
      </c>
      <c r="M8" s="228" t="n">
        <v>0.00621811224489796</v>
      </c>
      <c r="N8" s="230" t="n">
        <v>7</v>
      </c>
      <c r="O8" s="175" t="n">
        <v>0.0277777777777778</v>
      </c>
      <c r="P8" s="228" t="n">
        <v>0.00111607142857143</v>
      </c>
      <c r="Q8" s="230" t="n">
        <v>55</v>
      </c>
      <c r="R8" s="175" t="n">
        <v>0.0596529284164859</v>
      </c>
      <c r="S8" s="228" t="n">
        <v>0.00876913265306122</v>
      </c>
      <c r="T8" s="230" t="n">
        <v>4</v>
      </c>
      <c r="U8" s="175" t="n">
        <v>0.0506329113924051</v>
      </c>
      <c r="V8" s="228" t="n">
        <v>0.000637755102040816</v>
      </c>
      <c r="W8" s="230" t="n">
        <v>69</v>
      </c>
      <c r="X8" s="175" t="n">
        <v>0.0359375</v>
      </c>
      <c r="Y8" s="228" t="n">
        <v>0.0110012755102041</v>
      </c>
      <c r="Z8" s="230" t="n">
        <v>38</v>
      </c>
      <c r="AA8" s="175" t="n">
        <v>0.0352831940575673</v>
      </c>
      <c r="AB8" s="228" t="n">
        <v>0.00605867346938776</v>
      </c>
      <c r="AC8" s="185"/>
      <c r="AD8" s="229" t="n">
        <v>6272</v>
      </c>
      <c r="AE8" s="178" t="n">
        <v>0.14529617531911</v>
      </c>
    </row>
    <row r="9" customFormat="false" ht="15" hidden="false" customHeight="true" outlineLevel="0" collapsed="false">
      <c r="A9" s="226" t="s">
        <v>95</v>
      </c>
      <c r="B9" s="227" t="n">
        <v>6218</v>
      </c>
      <c r="C9" s="175" t="n">
        <v>0.250422875553766</v>
      </c>
      <c r="D9" s="228" t="n">
        <v>0.606752537080406</v>
      </c>
      <c r="E9" s="230" t="n">
        <v>2694</v>
      </c>
      <c r="F9" s="175" t="n">
        <v>0.238999290276792</v>
      </c>
      <c r="G9" s="228" t="n">
        <v>0.26288056206089</v>
      </c>
      <c r="H9" s="230" t="n">
        <v>454</v>
      </c>
      <c r="I9" s="175" t="n">
        <v>0.203405017921147</v>
      </c>
      <c r="J9" s="228" t="n">
        <v>0.0443013270882123</v>
      </c>
      <c r="K9" s="230" t="n">
        <v>122</v>
      </c>
      <c r="L9" s="175" t="n">
        <v>0.20926243567753</v>
      </c>
      <c r="M9" s="228" t="n">
        <v>0.0119047619047619</v>
      </c>
      <c r="N9" s="230" t="n">
        <v>43</v>
      </c>
      <c r="O9" s="175" t="n">
        <v>0.170634920634921</v>
      </c>
      <c r="P9" s="228" t="n">
        <v>0.00419594067135051</v>
      </c>
      <c r="Q9" s="230" t="n">
        <v>174</v>
      </c>
      <c r="R9" s="175" t="n">
        <v>0.188720173535792</v>
      </c>
      <c r="S9" s="228" t="n">
        <v>0.0169789227166276</v>
      </c>
      <c r="T9" s="230" t="n">
        <v>15</v>
      </c>
      <c r="U9" s="175" t="n">
        <v>0.189873417721519</v>
      </c>
      <c r="V9" s="228" t="n">
        <v>0.00146370023419204</v>
      </c>
      <c r="W9" s="230" t="n">
        <v>338</v>
      </c>
      <c r="X9" s="175" t="n">
        <v>0.176041666666667</v>
      </c>
      <c r="Y9" s="228" t="n">
        <v>0.0329820452771272</v>
      </c>
      <c r="Z9" s="230" t="n">
        <v>190</v>
      </c>
      <c r="AA9" s="175" t="n">
        <v>0.176415970287837</v>
      </c>
      <c r="AB9" s="228" t="n">
        <v>0.0185402029664325</v>
      </c>
      <c r="AC9" s="185"/>
      <c r="AD9" s="229" t="n">
        <v>10248</v>
      </c>
      <c r="AE9" s="178" t="n">
        <v>0.237403572173188</v>
      </c>
    </row>
    <row r="10" customFormat="false" ht="15" hidden="false" customHeight="true" outlineLevel="0" collapsed="false">
      <c r="A10" s="226" t="s">
        <v>96</v>
      </c>
      <c r="B10" s="227" t="n">
        <v>8898</v>
      </c>
      <c r="C10" s="175" t="n">
        <v>0.358356826419654</v>
      </c>
      <c r="D10" s="228" t="n">
        <v>0.586707108004748</v>
      </c>
      <c r="E10" s="230" t="n">
        <v>3978</v>
      </c>
      <c r="F10" s="175" t="n">
        <v>0.352909865152591</v>
      </c>
      <c r="G10" s="228" t="n">
        <v>0.262297243834894</v>
      </c>
      <c r="H10" s="230" t="n">
        <v>686</v>
      </c>
      <c r="I10" s="175" t="n">
        <v>0.307347670250896</v>
      </c>
      <c r="J10" s="228" t="n">
        <v>0.0452327574838454</v>
      </c>
      <c r="K10" s="230" t="n">
        <v>204</v>
      </c>
      <c r="L10" s="175" t="n">
        <v>0.34991423670669</v>
      </c>
      <c r="M10" s="228" t="n">
        <v>0.0134511407094817</v>
      </c>
      <c r="N10" s="230" t="n">
        <v>85</v>
      </c>
      <c r="O10" s="175" t="n">
        <v>0.337301587301587</v>
      </c>
      <c r="P10" s="228" t="n">
        <v>0.00560464196228406</v>
      </c>
      <c r="Q10" s="230" t="n">
        <v>346</v>
      </c>
      <c r="R10" s="175" t="n">
        <v>0.37527114967462</v>
      </c>
      <c r="S10" s="228" t="n">
        <v>0.0228141896347092</v>
      </c>
      <c r="T10" s="230" t="n">
        <v>38</v>
      </c>
      <c r="U10" s="175" t="n">
        <v>0.481012658227848</v>
      </c>
      <c r="V10" s="228" t="n">
        <v>0.00250560464196228</v>
      </c>
      <c r="W10" s="230" t="n">
        <v>585</v>
      </c>
      <c r="X10" s="175" t="n">
        <v>0.3046875</v>
      </c>
      <c r="Y10" s="228" t="n">
        <v>0.0385731240933667</v>
      </c>
      <c r="Z10" s="230" t="n">
        <v>346</v>
      </c>
      <c r="AA10" s="175" t="n">
        <v>0.321262766945218</v>
      </c>
      <c r="AB10" s="228" t="n">
        <v>0.0228141896347092</v>
      </c>
      <c r="AC10" s="185"/>
      <c r="AD10" s="229" t="n">
        <v>15166</v>
      </c>
      <c r="AE10" s="178" t="n">
        <v>0.351333194338268</v>
      </c>
    </row>
    <row r="11" customFormat="false" ht="15" hidden="false" customHeight="true" outlineLevel="0" collapsed="false">
      <c r="A11" s="226" t="s">
        <v>97</v>
      </c>
      <c r="B11" s="227" t="n">
        <v>3626</v>
      </c>
      <c r="C11" s="175" t="n">
        <v>0.146033024567056</v>
      </c>
      <c r="D11" s="228" t="n">
        <v>0.388847184986595</v>
      </c>
      <c r="E11" s="230" t="n">
        <v>3121</v>
      </c>
      <c r="F11" s="175" t="n">
        <v>0.276880766501065</v>
      </c>
      <c r="G11" s="228" t="n">
        <v>0.334691689008043</v>
      </c>
      <c r="H11" s="230" t="n">
        <v>847</v>
      </c>
      <c r="I11" s="175" t="n">
        <v>0.379480286738351</v>
      </c>
      <c r="J11" s="228" t="n">
        <v>0.0908310991957105</v>
      </c>
      <c r="K11" s="230" t="n">
        <v>172</v>
      </c>
      <c r="L11" s="175" t="n">
        <v>0.295025728987993</v>
      </c>
      <c r="M11" s="228" t="n">
        <v>0.0184450402144772</v>
      </c>
      <c r="N11" s="230" t="n">
        <v>99</v>
      </c>
      <c r="O11" s="175" t="n">
        <v>0.392857142857143</v>
      </c>
      <c r="P11" s="228" t="n">
        <v>0.0106166219839142</v>
      </c>
      <c r="Q11" s="230" t="n">
        <v>290</v>
      </c>
      <c r="R11" s="175" t="n">
        <v>0.314533622559653</v>
      </c>
      <c r="S11" s="228" t="n">
        <v>0.0310991957104558</v>
      </c>
      <c r="T11" s="230" t="n">
        <v>20</v>
      </c>
      <c r="U11" s="175" t="n">
        <v>0.253164556962025</v>
      </c>
      <c r="V11" s="228" t="n">
        <v>0.00214477211796247</v>
      </c>
      <c r="W11" s="230" t="n">
        <v>777</v>
      </c>
      <c r="X11" s="175" t="n">
        <v>0.4046875</v>
      </c>
      <c r="Y11" s="228" t="n">
        <v>0.0833243967828418</v>
      </c>
      <c r="Z11" s="230" t="n">
        <v>373</v>
      </c>
      <c r="AA11" s="175" t="n">
        <v>0.346332404828227</v>
      </c>
      <c r="AB11" s="228" t="n">
        <v>0.04</v>
      </c>
      <c r="AC11" s="185"/>
      <c r="AD11" s="229" t="n">
        <v>9325</v>
      </c>
      <c r="AE11" s="178" t="n">
        <v>0.216021497903491</v>
      </c>
    </row>
    <row r="12" customFormat="false" ht="15" hidden="false" customHeight="true" outlineLevel="0" collapsed="false">
      <c r="A12" s="226" t="s">
        <v>98</v>
      </c>
      <c r="B12" s="227" t="n">
        <v>114</v>
      </c>
      <c r="C12" s="175" t="n">
        <v>0.00459122029802658</v>
      </c>
      <c r="D12" s="228" t="n">
        <v>0.612903225806452</v>
      </c>
      <c r="E12" s="230" t="n">
        <v>37</v>
      </c>
      <c r="F12" s="175" t="n">
        <v>0.00328246983676366</v>
      </c>
      <c r="G12" s="228" t="n">
        <v>0.198924731182796</v>
      </c>
      <c r="H12" s="230" t="n">
        <v>6</v>
      </c>
      <c r="I12" s="175" t="n">
        <v>0.00268817204301075</v>
      </c>
      <c r="J12" s="228" t="n">
        <v>0.032258064516129</v>
      </c>
      <c r="K12" s="230" t="n">
        <v>5</v>
      </c>
      <c r="L12" s="175" t="n">
        <v>0.00857632933104631</v>
      </c>
      <c r="M12" s="228" t="n">
        <v>0.0268817204301075</v>
      </c>
      <c r="N12" s="230" t="n">
        <v>0</v>
      </c>
      <c r="O12" s="175" t="n">
        <v>0</v>
      </c>
      <c r="P12" s="228" t="n">
        <v>0</v>
      </c>
      <c r="Q12" s="230" t="n">
        <v>8</v>
      </c>
      <c r="R12" s="175" t="n">
        <v>0.0086767895878525</v>
      </c>
      <c r="S12" s="228" t="n">
        <v>0.043010752688172</v>
      </c>
      <c r="T12" s="230" t="n">
        <v>1</v>
      </c>
      <c r="U12" s="175" t="n">
        <v>0.0126582278481013</v>
      </c>
      <c r="V12" s="228" t="n">
        <v>0.00537634408602151</v>
      </c>
      <c r="W12" s="230" t="n">
        <v>5</v>
      </c>
      <c r="X12" s="175" t="n">
        <v>0.00260416666666667</v>
      </c>
      <c r="Y12" s="228" t="n">
        <v>0.0268817204301075</v>
      </c>
      <c r="Z12" s="230" t="n">
        <v>10</v>
      </c>
      <c r="AA12" s="175" t="n">
        <v>0.00928505106778087</v>
      </c>
      <c r="AB12" s="228" t="n">
        <v>0.0537634408602151</v>
      </c>
      <c r="AC12" s="185"/>
      <c r="AD12" s="229" t="n">
        <v>186</v>
      </c>
      <c r="AE12" s="178" t="n">
        <v>0.00430884703593022</v>
      </c>
    </row>
    <row r="13" customFormat="false" ht="15" hidden="false" customHeight="true" outlineLevel="0" collapsed="false">
      <c r="A13" s="231" t="s">
        <v>99</v>
      </c>
      <c r="B13" s="232" t="n">
        <v>358</v>
      </c>
      <c r="C13" s="181" t="n">
        <v>0.014418042690294</v>
      </c>
      <c r="D13" s="233" t="n">
        <v>0.50997150997151</v>
      </c>
      <c r="E13" s="234" t="n">
        <v>199</v>
      </c>
      <c r="F13" s="181" t="n">
        <v>0.0176543647977289</v>
      </c>
      <c r="G13" s="233" t="n">
        <v>0.283475783475783</v>
      </c>
      <c r="H13" s="234" t="n">
        <v>47</v>
      </c>
      <c r="I13" s="181" t="n">
        <v>0.0210573476702509</v>
      </c>
      <c r="J13" s="233" t="n">
        <v>0.066951566951567</v>
      </c>
      <c r="K13" s="234" t="n">
        <v>12</v>
      </c>
      <c r="L13" s="181" t="n">
        <v>0.0205831903945112</v>
      </c>
      <c r="M13" s="233" t="n">
        <v>0.0170940170940171</v>
      </c>
      <c r="N13" s="234" t="n">
        <v>5</v>
      </c>
      <c r="O13" s="181" t="n">
        <v>0.0198412698412698</v>
      </c>
      <c r="P13" s="233" t="n">
        <v>0.00712250712250712</v>
      </c>
      <c r="Q13" s="234" t="n">
        <v>14</v>
      </c>
      <c r="R13" s="181" t="n">
        <v>0.0151843817787419</v>
      </c>
      <c r="S13" s="233" t="n">
        <v>0.0199430199430199</v>
      </c>
      <c r="T13" s="234" t="n">
        <v>0</v>
      </c>
      <c r="U13" s="181" t="n">
        <v>0</v>
      </c>
      <c r="V13" s="233" t="n">
        <v>0</v>
      </c>
      <c r="W13" s="234" t="n">
        <v>48</v>
      </c>
      <c r="X13" s="181" t="n">
        <v>0.025</v>
      </c>
      <c r="Y13" s="233" t="n">
        <v>0.0683760683760684</v>
      </c>
      <c r="Z13" s="234" t="n">
        <v>19</v>
      </c>
      <c r="AA13" s="181" t="n">
        <v>0.0176415970287837</v>
      </c>
      <c r="AB13" s="233" t="n">
        <v>0.0270655270655271</v>
      </c>
      <c r="AC13" s="185"/>
      <c r="AD13" s="235" t="n">
        <v>702</v>
      </c>
      <c r="AE13" s="184" t="n">
        <v>0.0162624226839947</v>
      </c>
    </row>
    <row r="14" customFormat="false" ht="4.5" hidden="false" customHeight="true" outlineLevel="0" collapsed="false">
      <c r="D14" s="185"/>
      <c r="G14" s="185"/>
      <c r="J14" s="185"/>
      <c r="M14" s="185"/>
      <c r="P14" s="185"/>
      <c r="S14" s="185"/>
      <c r="V14" s="185"/>
      <c r="Y14" s="185"/>
      <c r="AB14" s="185"/>
      <c r="AC14" s="185"/>
      <c r="AD14" s="236"/>
      <c r="AE14" s="237"/>
    </row>
    <row r="15" customFormat="false" ht="15" hidden="false" customHeight="true" outlineLevel="0" collapsed="false">
      <c r="A15" s="238" t="s">
        <v>83</v>
      </c>
      <c r="B15" s="239" t="n">
        <v>24830</v>
      </c>
      <c r="C15" s="240" t="n">
        <v>1</v>
      </c>
      <c r="D15" s="241" t="n">
        <v>0.575207913452406</v>
      </c>
      <c r="E15" s="239" t="n">
        <v>11272</v>
      </c>
      <c r="F15" s="240" t="n">
        <v>1</v>
      </c>
      <c r="G15" s="241" t="n">
        <v>0.261125396715083</v>
      </c>
      <c r="H15" s="239" t="n">
        <v>2232</v>
      </c>
      <c r="I15" s="240" t="n">
        <v>1</v>
      </c>
      <c r="J15" s="241" t="n">
        <v>0.0517061644311627</v>
      </c>
      <c r="K15" s="239" t="n">
        <v>583</v>
      </c>
      <c r="L15" s="240" t="n">
        <v>1</v>
      </c>
      <c r="M15" s="241" t="n">
        <v>0.0135056872147705</v>
      </c>
      <c r="N15" s="239" t="n">
        <v>252</v>
      </c>
      <c r="O15" s="240" t="n">
        <v>1</v>
      </c>
      <c r="P15" s="241" t="n">
        <v>0.00583779275835708</v>
      </c>
      <c r="Q15" s="239" t="n">
        <v>922</v>
      </c>
      <c r="R15" s="240" t="n">
        <v>1</v>
      </c>
      <c r="S15" s="241" t="n">
        <v>0.0213589084254176</v>
      </c>
      <c r="T15" s="239" t="n">
        <v>79</v>
      </c>
      <c r="U15" s="240" t="n">
        <v>1</v>
      </c>
      <c r="V15" s="241" t="n">
        <v>0.00183010169805639</v>
      </c>
      <c r="W15" s="239" t="n">
        <v>1920</v>
      </c>
      <c r="X15" s="240" t="n">
        <v>1</v>
      </c>
      <c r="Y15" s="241" t="n">
        <v>0.0444784210160539</v>
      </c>
      <c r="Z15" s="239" t="n">
        <v>1077</v>
      </c>
      <c r="AA15" s="240" t="n">
        <v>1</v>
      </c>
      <c r="AB15" s="241" t="n">
        <v>0.0249496142886928</v>
      </c>
      <c r="AC15" s="242"/>
      <c r="AD15" s="239" t="n">
        <v>43167</v>
      </c>
      <c r="AE15" s="193" t="n">
        <v>1</v>
      </c>
    </row>
    <row r="16" customFormat="false" ht="22.5" hidden="false" customHeight="true" outlineLevel="0" collapsed="false">
      <c r="AC16" s="243"/>
    </row>
    <row r="17" s="244" customFormat="true" ht="33.75" hidden="false" customHeight="true" outlineLevel="0" collapsed="false">
      <c r="A17" s="158" t="s">
        <v>84</v>
      </c>
      <c r="B17" s="159" t="s">
        <v>69</v>
      </c>
      <c r="C17" s="159"/>
      <c r="D17" s="159"/>
      <c r="E17" s="159" t="s">
        <v>70</v>
      </c>
      <c r="F17" s="159"/>
      <c r="G17" s="159"/>
      <c r="H17" s="159" t="s">
        <v>71</v>
      </c>
      <c r="I17" s="159"/>
      <c r="J17" s="159"/>
      <c r="K17" s="159" t="s">
        <v>90</v>
      </c>
      <c r="L17" s="159"/>
      <c r="M17" s="159"/>
      <c r="N17" s="159" t="s">
        <v>73</v>
      </c>
      <c r="O17" s="159"/>
      <c r="P17" s="159"/>
      <c r="Q17" s="159" t="s">
        <v>91</v>
      </c>
      <c r="R17" s="159"/>
      <c r="S17" s="159"/>
      <c r="T17" s="159" t="s">
        <v>75</v>
      </c>
      <c r="U17" s="159"/>
      <c r="V17" s="159"/>
      <c r="W17" s="159" t="s">
        <v>76</v>
      </c>
      <c r="X17" s="159"/>
      <c r="Y17" s="159"/>
      <c r="Z17" s="159" t="s">
        <v>77</v>
      </c>
      <c r="AA17" s="159"/>
      <c r="AB17" s="159"/>
      <c r="AC17" s="160"/>
      <c r="AD17" s="161" t="s">
        <v>33</v>
      </c>
      <c r="AE17" s="161"/>
    </row>
    <row r="18" customFormat="false" ht="24.75" hidden="false" customHeight="true" outlineLevel="0" collapsed="false">
      <c r="B18" s="75" t="s">
        <v>34</v>
      </c>
      <c r="C18" s="76" t="s">
        <v>35</v>
      </c>
      <c r="D18" s="77" t="s">
        <v>36</v>
      </c>
      <c r="E18" s="75" t="s">
        <v>34</v>
      </c>
      <c r="F18" s="76" t="s">
        <v>35</v>
      </c>
      <c r="G18" s="77" t="s">
        <v>36</v>
      </c>
      <c r="H18" s="75" t="s">
        <v>34</v>
      </c>
      <c r="I18" s="76" t="s">
        <v>35</v>
      </c>
      <c r="J18" s="77" t="s">
        <v>36</v>
      </c>
      <c r="K18" s="75" t="s">
        <v>34</v>
      </c>
      <c r="L18" s="76" t="s">
        <v>35</v>
      </c>
      <c r="M18" s="77" t="s">
        <v>36</v>
      </c>
      <c r="N18" s="75" t="s">
        <v>34</v>
      </c>
      <c r="O18" s="76" t="s">
        <v>35</v>
      </c>
      <c r="P18" s="77" t="s">
        <v>36</v>
      </c>
      <c r="Q18" s="75" t="s">
        <v>34</v>
      </c>
      <c r="R18" s="76" t="s">
        <v>35</v>
      </c>
      <c r="S18" s="77" t="s">
        <v>36</v>
      </c>
      <c r="T18" s="75" t="s">
        <v>34</v>
      </c>
      <c r="U18" s="76" t="s">
        <v>35</v>
      </c>
      <c r="V18" s="77" t="s">
        <v>36</v>
      </c>
      <c r="W18" s="75" t="s">
        <v>34</v>
      </c>
      <c r="X18" s="76" t="s">
        <v>35</v>
      </c>
      <c r="Y18" s="77" t="s">
        <v>36</v>
      </c>
      <c r="Z18" s="75" t="s">
        <v>34</v>
      </c>
      <c r="AA18" s="76" t="s">
        <v>35</v>
      </c>
      <c r="AB18" s="77" t="s">
        <v>36</v>
      </c>
      <c r="AC18" s="162"/>
      <c r="AD18" s="163" t="s">
        <v>34</v>
      </c>
      <c r="AE18" s="164" t="s">
        <v>78</v>
      </c>
    </row>
    <row r="19" customFormat="false" ht="12.95" hidden="false" customHeight="true" outlineLevel="0" collapsed="false">
      <c r="A19" s="222" t="s">
        <v>92</v>
      </c>
      <c r="B19" s="223" t="n">
        <v>9</v>
      </c>
      <c r="C19" s="167" t="n">
        <v>0.000496059086148928</v>
      </c>
      <c r="D19" s="224" t="n">
        <v>0.134328358208955</v>
      </c>
      <c r="E19" s="223" t="n">
        <v>16</v>
      </c>
      <c r="F19" s="167" t="n">
        <v>0.00386007237635706</v>
      </c>
      <c r="G19" s="224" t="n">
        <v>0.238805970149254</v>
      </c>
      <c r="H19" s="223" t="n">
        <v>8</v>
      </c>
      <c r="I19" s="167" t="n">
        <v>0.0131578947368421</v>
      </c>
      <c r="J19" s="224" t="n">
        <v>0.119402985074627</v>
      </c>
      <c r="K19" s="223" t="n">
        <v>3</v>
      </c>
      <c r="L19" s="167" t="n">
        <v>0.0140845070422535</v>
      </c>
      <c r="M19" s="224" t="n">
        <v>0.0447761194029851</v>
      </c>
      <c r="N19" s="223" t="n">
        <v>2</v>
      </c>
      <c r="O19" s="167" t="n">
        <v>0.0434782608695652</v>
      </c>
      <c r="P19" s="224" t="n">
        <v>0.0298507462686567</v>
      </c>
      <c r="Q19" s="223" t="n">
        <v>2</v>
      </c>
      <c r="R19" s="167" t="n">
        <v>0.00746268656716418</v>
      </c>
      <c r="S19" s="224" t="n">
        <v>0.0298507462686567</v>
      </c>
      <c r="T19" s="223" t="n">
        <v>0</v>
      </c>
      <c r="U19" s="167" t="n">
        <v>0</v>
      </c>
      <c r="V19" s="224" t="n">
        <v>0</v>
      </c>
      <c r="W19" s="223" t="n">
        <v>18</v>
      </c>
      <c r="X19" s="167" t="n">
        <v>0.041002277904328</v>
      </c>
      <c r="Y19" s="224" t="n">
        <v>0.26865671641791</v>
      </c>
      <c r="Z19" s="223" t="n">
        <v>9</v>
      </c>
      <c r="AA19" s="167" t="n">
        <v>0.0422535211267606</v>
      </c>
      <c r="AB19" s="224" t="n">
        <v>0.134328358208955</v>
      </c>
      <c r="AC19" s="185"/>
      <c r="AD19" s="225" t="n">
        <v>67</v>
      </c>
      <c r="AE19" s="170" t="n">
        <v>0.00278135248453651</v>
      </c>
    </row>
    <row r="20" customFormat="false" ht="12.95" hidden="false" customHeight="true" outlineLevel="0" collapsed="false">
      <c r="A20" s="226" t="s">
        <v>93</v>
      </c>
      <c r="B20" s="227" t="n">
        <v>363</v>
      </c>
      <c r="C20" s="175" t="n">
        <v>0.0200077164746734</v>
      </c>
      <c r="D20" s="228" t="n">
        <v>0.730382293762576</v>
      </c>
      <c r="E20" s="227" t="n">
        <v>80</v>
      </c>
      <c r="F20" s="175" t="n">
        <v>0.0193003618817853</v>
      </c>
      <c r="G20" s="228" t="n">
        <v>0.160965794768612</v>
      </c>
      <c r="H20" s="227" t="n">
        <v>17</v>
      </c>
      <c r="I20" s="175" t="n">
        <v>0.0279605263157895</v>
      </c>
      <c r="J20" s="228" t="n">
        <v>0.03420523138833</v>
      </c>
      <c r="K20" s="227" t="n">
        <v>4</v>
      </c>
      <c r="L20" s="175" t="n">
        <v>0.0187793427230047</v>
      </c>
      <c r="M20" s="228" t="n">
        <v>0.00804828973843058</v>
      </c>
      <c r="N20" s="227" t="n">
        <v>1</v>
      </c>
      <c r="O20" s="175" t="n">
        <v>0.0217391304347826</v>
      </c>
      <c r="P20" s="228" t="n">
        <v>0.00201207243460765</v>
      </c>
      <c r="Q20" s="227" t="n">
        <v>14</v>
      </c>
      <c r="R20" s="175" t="n">
        <v>0.0522388059701493</v>
      </c>
      <c r="S20" s="228" t="n">
        <v>0.028169014084507</v>
      </c>
      <c r="T20" s="227" t="n">
        <v>1</v>
      </c>
      <c r="U20" s="175" t="n">
        <v>0.0714285714285714</v>
      </c>
      <c r="V20" s="228" t="n">
        <v>0.00201207243460765</v>
      </c>
      <c r="W20" s="227" t="n">
        <v>10</v>
      </c>
      <c r="X20" s="175" t="n">
        <v>0.0227790432801822</v>
      </c>
      <c r="Y20" s="228" t="n">
        <v>0.0201207243460765</v>
      </c>
      <c r="Z20" s="227" t="n">
        <v>7</v>
      </c>
      <c r="AA20" s="175" t="n">
        <v>0.0328638497652582</v>
      </c>
      <c r="AB20" s="228" t="n">
        <v>0.0140845070422535</v>
      </c>
      <c r="AC20" s="185"/>
      <c r="AD20" s="229" t="n">
        <v>497</v>
      </c>
      <c r="AE20" s="178" t="n">
        <v>0.0206318236539499</v>
      </c>
    </row>
    <row r="21" customFormat="false" ht="12.95" hidden="false" customHeight="true" outlineLevel="0" collapsed="false">
      <c r="A21" s="226" t="s">
        <v>94</v>
      </c>
      <c r="B21" s="227" t="n">
        <v>4053</v>
      </c>
      <c r="C21" s="175" t="n">
        <v>0.223391941795734</v>
      </c>
      <c r="D21" s="228" t="n">
        <v>0.862707535121328</v>
      </c>
      <c r="E21" s="227" t="n">
        <v>505</v>
      </c>
      <c r="F21" s="175" t="n">
        <v>0.12183353437877</v>
      </c>
      <c r="G21" s="228" t="n">
        <v>0.107492550021286</v>
      </c>
      <c r="H21" s="227" t="n">
        <v>54</v>
      </c>
      <c r="I21" s="175" t="n">
        <v>0.0888157894736842</v>
      </c>
      <c r="J21" s="228" t="n">
        <v>0.0114942528735632</v>
      </c>
      <c r="K21" s="227" t="n">
        <v>20</v>
      </c>
      <c r="L21" s="175" t="n">
        <v>0.0938967136150235</v>
      </c>
      <c r="M21" s="228" t="n">
        <v>0.0042571306939123</v>
      </c>
      <c r="N21" s="227" t="n">
        <v>5</v>
      </c>
      <c r="O21" s="175" t="n">
        <v>0.108695652173913</v>
      </c>
      <c r="P21" s="228" t="n">
        <v>0.00106428267347808</v>
      </c>
      <c r="Q21" s="227" t="n">
        <v>17</v>
      </c>
      <c r="R21" s="175" t="n">
        <v>0.0634328358208955</v>
      </c>
      <c r="S21" s="228"/>
      <c r="T21" s="227" t="n">
        <v>3</v>
      </c>
      <c r="U21" s="175" t="n">
        <v>0.214285714285714</v>
      </c>
      <c r="V21" s="228" t="n">
        <v>0.000638569604086846</v>
      </c>
      <c r="W21" s="227" t="n">
        <v>23</v>
      </c>
      <c r="X21" s="175" t="n">
        <v>0.0523917995444191</v>
      </c>
      <c r="Y21" s="228" t="n">
        <v>0.00489570029799915</v>
      </c>
      <c r="Z21" s="227" t="n">
        <v>18</v>
      </c>
      <c r="AA21" s="175" t="n">
        <v>0.0845070422535211</v>
      </c>
      <c r="AB21" s="228" t="n">
        <v>0.00383141762452107</v>
      </c>
      <c r="AC21" s="185"/>
      <c r="AD21" s="229" t="n">
        <v>4698</v>
      </c>
      <c r="AE21" s="178" t="n">
        <v>0.195026775706754</v>
      </c>
    </row>
    <row r="22" customFormat="false" ht="12.95" hidden="false" customHeight="true" outlineLevel="0" collapsed="false">
      <c r="A22" s="226" t="s">
        <v>95</v>
      </c>
      <c r="B22" s="227" t="n">
        <v>4426</v>
      </c>
      <c r="C22" s="175" t="n">
        <v>0.243950835032795</v>
      </c>
      <c r="D22" s="228" t="n">
        <v>0.753233492171545</v>
      </c>
      <c r="E22" s="227" t="n">
        <v>1057</v>
      </c>
      <c r="F22" s="175" t="n">
        <v>0.255006031363088</v>
      </c>
      <c r="G22" s="228" t="n">
        <v>0.179884275017018</v>
      </c>
      <c r="H22" s="227" t="n">
        <v>124</v>
      </c>
      <c r="I22" s="175" t="n">
        <v>0.203947368421053</v>
      </c>
      <c r="J22" s="228" t="n">
        <v>0.0211027910142954</v>
      </c>
      <c r="K22" s="227" t="n">
        <v>47</v>
      </c>
      <c r="L22" s="175" t="n">
        <v>0.220657276995305</v>
      </c>
      <c r="M22" s="228" t="n">
        <v>0.00799863852961198</v>
      </c>
      <c r="N22" s="227" t="n">
        <v>12</v>
      </c>
      <c r="O22" s="175" t="n">
        <v>0.260869565217391</v>
      </c>
      <c r="P22" s="228" t="n">
        <v>0.00204220558202859</v>
      </c>
      <c r="Q22" s="227" t="n">
        <v>65</v>
      </c>
      <c r="R22" s="175" t="n">
        <v>0.242537313432836</v>
      </c>
      <c r="S22" s="228" t="n">
        <v>0.0110619469026549</v>
      </c>
      <c r="T22" s="227" t="n">
        <v>4</v>
      </c>
      <c r="U22" s="175" t="n">
        <v>0.285714285714286</v>
      </c>
      <c r="V22" s="228" t="n">
        <v>0.00068073519400953</v>
      </c>
      <c r="W22" s="227" t="n">
        <v>101</v>
      </c>
      <c r="X22" s="175" t="n">
        <v>0.230068337129841</v>
      </c>
      <c r="Y22" s="228" t="n">
        <v>0.0171885636487406</v>
      </c>
      <c r="Z22" s="227" t="n">
        <v>40</v>
      </c>
      <c r="AA22" s="175" t="n">
        <v>0.187793427230047</v>
      </c>
      <c r="AB22" s="228" t="n">
        <v>0.0068073519400953</v>
      </c>
      <c r="AC22" s="185"/>
      <c r="AD22" s="229" t="n">
        <v>5876</v>
      </c>
      <c r="AE22" s="178" t="n">
        <v>0.243928764166217</v>
      </c>
    </row>
    <row r="23" customFormat="false" ht="12.95" hidden="false" customHeight="true" outlineLevel="0" collapsed="false">
      <c r="A23" s="226" t="s">
        <v>96</v>
      </c>
      <c r="B23" s="227" t="n">
        <v>6707</v>
      </c>
      <c r="C23" s="175" t="n">
        <v>0.369674254533429</v>
      </c>
      <c r="D23" s="228" t="n">
        <v>0.765989036089539</v>
      </c>
      <c r="E23" s="227" t="n">
        <v>1497</v>
      </c>
      <c r="F23" s="175" t="n">
        <v>0.361158021712907</v>
      </c>
      <c r="G23" s="228" t="n">
        <v>0.170968478757424</v>
      </c>
      <c r="H23" s="227" t="n">
        <v>204</v>
      </c>
      <c r="I23" s="175" t="n">
        <v>0.335526315789474</v>
      </c>
      <c r="J23" s="228" t="n">
        <v>0.0232983097304705</v>
      </c>
      <c r="K23" s="227" t="n">
        <v>76</v>
      </c>
      <c r="L23" s="175" t="n">
        <v>0.356807511737089</v>
      </c>
      <c r="M23" s="228" t="n">
        <v>0.00867976244860667</v>
      </c>
      <c r="N23" s="227" t="n">
        <v>9</v>
      </c>
      <c r="O23" s="175" t="n">
        <v>0.195652173913044</v>
      </c>
      <c r="P23" s="228" t="n">
        <v>0.00102786660575605</v>
      </c>
      <c r="Q23" s="227" t="n">
        <v>85</v>
      </c>
      <c r="R23" s="175" t="n">
        <v>0.317164179104478</v>
      </c>
      <c r="S23" s="228" t="n">
        <v>0.00970762905436272</v>
      </c>
      <c r="T23" s="227" t="n">
        <v>3</v>
      </c>
      <c r="U23" s="175" t="n">
        <v>0.214285714285714</v>
      </c>
      <c r="V23" s="228" t="n">
        <v>0.000342622201918684</v>
      </c>
      <c r="W23" s="227" t="n">
        <v>115</v>
      </c>
      <c r="X23" s="175" t="n">
        <v>0.261958997722096</v>
      </c>
      <c r="Y23" s="228" t="n">
        <v>0.0131338510735496</v>
      </c>
      <c r="Z23" s="227" t="n">
        <v>60</v>
      </c>
      <c r="AA23" s="175" t="n">
        <v>0.28169014084507</v>
      </c>
      <c r="AB23" s="228" t="n">
        <v>0.00685244403837369</v>
      </c>
      <c r="AC23" s="185"/>
      <c r="AD23" s="229" t="n">
        <v>8756</v>
      </c>
      <c r="AE23" s="178" t="n">
        <v>0.363485408277637</v>
      </c>
    </row>
    <row r="24" customFormat="false" ht="12.95" hidden="false" customHeight="true" outlineLevel="0" collapsed="false">
      <c r="A24" s="226" t="s">
        <v>97</v>
      </c>
      <c r="B24" s="227" t="n">
        <v>2247</v>
      </c>
      <c r="C24" s="175" t="n">
        <v>0.123849418508516</v>
      </c>
      <c r="D24" s="228" t="n">
        <v>0.599679743795036</v>
      </c>
      <c r="E24" s="227" t="n">
        <v>925</v>
      </c>
      <c r="F24" s="175" t="n">
        <v>0.223160434258142</v>
      </c>
      <c r="G24" s="228" t="n">
        <v>0.246864157993061</v>
      </c>
      <c r="H24" s="227" t="n">
        <v>186</v>
      </c>
      <c r="I24" s="175" t="n">
        <v>0.305921052631579</v>
      </c>
      <c r="J24" s="228" t="n">
        <v>0.0496397117694155</v>
      </c>
      <c r="K24" s="227" t="n">
        <v>56</v>
      </c>
      <c r="L24" s="175" t="n">
        <v>0.262910798122066</v>
      </c>
      <c r="M24" s="228" t="n">
        <v>0.0149452895649853</v>
      </c>
      <c r="N24" s="227" t="n">
        <v>17</v>
      </c>
      <c r="O24" s="175" t="n">
        <v>0.369565217391304</v>
      </c>
      <c r="P24" s="228" t="n">
        <v>0.00453696290365626</v>
      </c>
      <c r="Q24" s="227" t="n">
        <v>77</v>
      </c>
      <c r="R24" s="175" t="n">
        <v>0.287313432835821</v>
      </c>
      <c r="S24" s="228" t="n">
        <v>0.0205497731518548</v>
      </c>
      <c r="T24" s="227" t="n">
        <v>2</v>
      </c>
      <c r="U24" s="175" t="n">
        <v>0.142857142857143</v>
      </c>
      <c r="V24" s="228" t="n">
        <v>0.000533760341606619</v>
      </c>
      <c r="W24" s="227" t="n">
        <v>162</v>
      </c>
      <c r="X24" s="175" t="n">
        <v>0.369020501138952</v>
      </c>
      <c r="Y24" s="228" t="n">
        <v>0.0432345876701361</v>
      </c>
      <c r="Z24" s="227" t="n">
        <v>75</v>
      </c>
      <c r="AA24" s="175" t="n">
        <v>0.352112676056338</v>
      </c>
      <c r="AB24" s="228" t="n">
        <v>0.0200160128102482</v>
      </c>
      <c r="AC24" s="185"/>
      <c r="AD24" s="229" t="n">
        <v>3747</v>
      </c>
      <c r="AE24" s="178" t="n">
        <v>0.155548175515796</v>
      </c>
    </row>
    <row r="25" customFormat="false" ht="12.95" hidden="false" customHeight="true" outlineLevel="0" collapsed="false">
      <c r="A25" s="226" t="s">
        <v>98</v>
      </c>
      <c r="B25" s="227" t="n">
        <v>97</v>
      </c>
      <c r="C25" s="175" t="n">
        <v>0.00534641459516067</v>
      </c>
      <c r="D25" s="228" t="n">
        <v>0.808333333333333</v>
      </c>
      <c r="E25" s="227" t="n">
        <v>10</v>
      </c>
      <c r="F25" s="175" t="n">
        <v>0.00241254523522316</v>
      </c>
      <c r="G25" s="228" t="n">
        <v>0.0833333333333333</v>
      </c>
      <c r="H25" s="227" t="n">
        <v>3</v>
      </c>
      <c r="I25" s="175" t="n">
        <v>0.00493421052631579</v>
      </c>
      <c r="J25" s="228" t="n">
        <v>0.025</v>
      </c>
      <c r="K25" s="227" t="n">
        <v>3</v>
      </c>
      <c r="L25" s="175" t="n">
        <v>0.0140845070422535</v>
      </c>
      <c r="M25" s="228" t="n">
        <v>0.025</v>
      </c>
      <c r="N25" s="227" t="n">
        <v>0</v>
      </c>
      <c r="O25" s="175" t="n">
        <v>0</v>
      </c>
      <c r="P25" s="228" t="n">
        <v>0</v>
      </c>
      <c r="Q25" s="227" t="n">
        <v>3</v>
      </c>
      <c r="R25" s="175" t="n">
        <v>0.0111940298507463</v>
      </c>
      <c r="S25" s="228" t="n">
        <v>0.025</v>
      </c>
      <c r="T25" s="227" t="n">
        <v>0</v>
      </c>
      <c r="U25" s="175" t="n">
        <v>0</v>
      </c>
      <c r="V25" s="228" t="n">
        <v>0</v>
      </c>
      <c r="W25" s="227" t="n">
        <v>3</v>
      </c>
      <c r="X25" s="175" t="n">
        <v>0.00683371298405467</v>
      </c>
      <c r="Y25" s="228" t="n">
        <v>0.025</v>
      </c>
      <c r="Z25" s="227" t="n">
        <v>1</v>
      </c>
      <c r="AA25" s="175" t="n">
        <v>0.00469483568075117</v>
      </c>
      <c r="AB25" s="228" t="n">
        <v>0.00833333333333333</v>
      </c>
      <c r="AC25" s="185"/>
      <c r="AD25" s="229" t="n">
        <v>120</v>
      </c>
      <c r="AE25" s="178" t="n">
        <v>0.00498152683797584</v>
      </c>
    </row>
    <row r="26" customFormat="false" ht="12.95" hidden="false" customHeight="true" outlineLevel="0" collapsed="false">
      <c r="A26" s="231" t="s">
        <v>99</v>
      </c>
      <c r="B26" s="232" t="n">
        <v>241</v>
      </c>
      <c r="C26" s="181" t="n">
        <v>0.0132833599735435</v>
      </c>
      <c r="D26" s="233" t="n">
        <v>0.734756097560976</v>
      </c>
      <c r="E26" s="232" t="n">
        <v>55</v>
      </c>
      <c r="F26" s="181" t="n">
        <v>0.0132689987937274</v>
      </c>
      <c r="G26" s="233" t="n">
        <v>0.167682926829268</v>
      </c>
      <c r="H26" s="232" t="n">
        <v>12</v>
      </c>
      <c r="I26" s="181" t="n">
        <v>0.0197368421052632</v>
      </c>
      <c r="J26" s="233" t="n">
        <v>0.0365853658536585</v>
      </c>
      <c r="K26" s="232" t="n">
        <v>4</v>
      </c>
      <c r="L26" s="181" t="n">
        <v>0.0187793427230047</v>
      </c>
      <c r="M26" s="233" t="n">
        <v>0.0121951219512195</v>
      </c>
      <c r="N26" s="232" t="n">
        <v>0</v>
      </c>
      <c r="O26" s="181" t="n">
        <v>0</v>
      </c>
      <c r="P26" s="233" t="n">
        <v>0</v>
      </c>
      <c r="Q26" s="232" t="n">
        <v>5</v>
      </c>
      <c r="R26" s="181" t="n">
        <v>0.0186567164179104</v>
      </c>
      <c r="S26" s="233" t="n">
        <v>0.0152439024390244</v>
      </c>
      <c r="T26" s="232" t="n">
        <v>1</v>
      </c>
      <c r="U26" s="181" t="n">
        <v>0.0714285714285714</v>
      </c>
      <c r="V26" s="233" t="n">
        <v>0.00304878048780488</v>
      </c>
      <c r="W26" s="232" t="n">
        <v>7</v>
      </c>
      <c r="X26" s="181" t="n">
        <v>0.0159453302961276</v>
      </c>
      <c r="Y26" s="233" t="n">
        <v>0.0213414634146341</v>
      </c>
      <c r="Z26" s="232" t="n">
        <v>3</v>
      </c>
      <c r="AA26" s="181" t="n">
        <v>0.0140845070422535</v>
      </c>
      <c r="AB26" s="233" t="n">
        <v>0.00914634146341463</v>
      </c>
      <c r="AC26" s="185"/>
      <c r="AD26" s="235" t="n">
        <v>328</v>
      </c>
      <c r="AE26" s="184" t="n">
        <v>0.013616173357134</v>
      </c>
    </row>
    <row r="27" customFormat="false" ht="4.5" hidden="false" customHeight="true" outlineLevel="0" collapsed="false">
      <c r="D27" s="185"/>
      <c r="G27" s="185"/>
      <c r="J27" s="185"/>
      <c r="M27" s="185"/>
      <c r="P27" s="185"/>
      <c r="S27" s="185"/>
      <c r="V27" s="185"/>
      <c r="Y27" s="185"/>
      <c r="AB27" s="185"/>
      <c r="AC27" s="185"/>
      <c r="AD27" s="236"/>
      <c r="AE27" s="237"/>
    </row>
    <row r="28" customFormat="false" ht="15" hidden="false" customHeight="true" outlineLevel="0" collapsed="false">
      <c r="A28" s="238" t="s">
        <v>83</v>
      </c>
      <c r="B28" s="239" t="n">
        <v>18143</v>
      </c>
      <c r="C28" s="240" t="n">
        <v>1</v>
      </c>
      <c r="D28" s="241" t="n">
        <v>0.753165345178297</v>
      </c>
      <c r="E28" s="239" t="n">
        <v>4145</v>
      </c>
      <c r="F28" s="240" t="n">
        <v>1</v>
      </c>
      <c r="G28" s="241" t="n">
        <v>0.172070239528415</v>
      </c>
      <c r="H28" s="239" t="n">
        <v>608</v>
      </c>
      <c r="I28" s="240" t="n">
        <v>1</v>
      </c>
      <c r="J28" s="241" t="n">
        <v>0.0252397359790776</v>
      </c>
      <c r="K28" s="239" t="n">
        <v>213</v>
      </c>
      <c r="L28" s="240" t="n">
        <v>1</v>
      </c>
      <c r="M28" s="241" t="n">
        <v>0.00884221013740712</v>
      </c>
      <c r="N28" s="239" t="n">
        <v>46</v>
      </c>
      <c r="O28" s="240" t="n">
        <v>1</v>
      </c>
      <c r="P28" s="241" t="n">
        <v>0.00190958528789074</v>
      </c>
      <c r="Q28" s="239" t="n">
        <v>268</v>
      </c>
      <c r="R28" s="240" t="n">
        <v>1</v>
      </c>
      <c r="S28" s="241" t="n">
        <v>0.011125409938146</v>
      </c>
      <c r="T28" s="239" t="n">
        <v>14</v>
      </c>
      <c r="U28" s="240" t="n">
        <v>1</v>
      </c>
      <c r="V28" s="241" t="n">
        <v>0.000581178131097181</v>
      </c>
      <c r="W28" s="239" t="n">
        <v>439</v>
      </c>
      <c r="X28" s="240" t="n">
        <v>1</v>
      </c>
      <c r="Y28" s="241" t="n">
        <v>0.0182240856822616</v>
      </c>
      <c r="Z28" s="239" t="n">
        <v>213</v>
      </c>
      <c r="AA28" s="240" t="n">
        <v>1</v>
      </c>
      <c r="AB28" s="241" t="n">
        <v>0.00884221013740712</v>
      </c>
      <c r="AC28" s="242"/>
      <c r="AD28" s="239" t="n">
        <v>24089</v>
      </c>
      <c r="AE28" s="193" t="n">
        <v>1</v>
      </c>
    </row>
    <row r="29" customFormat="false" ht="22.5" hidden="false" customHeight="true" outlineLevel="0" collapsed="false">
      <c r="A29" s="245"/>
      <c r="B29" s="242"/>
      <c r="C29" s="242"/>
      <c r="D29" s="216"/>
      <c r="E29" s="242"/>
      <c r="F29" s="242"/>
      <c r="G29" s="216"/>
      <c r="H29" s="242"/>
      <c r="I29" s="242"/>
      <c r="J29" s="216"/>
      <c r="K29" s="242"/>
      <c r="L29" s="242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42"/>
      <c r="AD29" s="242"/>
      <c r="AE29" s="216"/>
    </row>
    <row r="30" customFormat="false" ht="30" hidden="false" customHeight="true" outlineLevel="0" collapsed="false">
      <c r="A30" s="246" t="s">
        <v>85</v>
      </c>
      <c r="B30" s="159" t="s">
        <v>69</v>
      </c>
      <c r="C30" s="159"/>
      <c r="D30" s="159"/>
      <c r="E30" s="159" t="s">
        <v>70</v>
      </c>
      <c r="F30" s="159"/>
      <c r="G30" s="159"/>
      <c r="H30" s="159" t="s">
        <v>71</v>
      </c>
      <c r="I30" s="159"/>
      <c r="J30" s="159"/>
      <c r="K30" s="159" t="s">
        <v>90</v>
      </c>
      <c r="L30" s="159"/>
      <c r="M30" s="159"/>
      <c r="N30" s="159" t="s">
        <v>73</v>
      </c>
      <c r="O30" s="159"/>
      <c r="P30" s="159"/>
      <c r="Q30" s="159" t="s">
        <v>91</v>
      </c>
      <c r="R30" s="159"/>
      <c r="S30" s="159"/>
      <c r="T30" s="159" t="s">
        <v>75</v>
      </c>
      <c r="U30" s="159"/>
      <c r="V30" s="159"/>
      <c r="W30" s="159" t="s">
        <v>76</v>
      </c>
      <c r="X30" s="159"/>
      <c r="Y30" s="159"/>
      <c r="Z30" s="159" t="s">
        <v>77</v>
      </c>
      <c r="AA30" s="159"/>
      <c r="AB30" s="159"/>
      <c r="AC30" s="160"/>
      <c r="AD30" s="161" t="s">
        <v>33</v>
      </c>
      <c r="AE30" s="161"/>
    </row>
    <row r="31" customFormat="false" ht="20.25" hidden="false" customHeight="true" outlineLevel="0" collapsed="false">
      <c r="B31" s="75" t="s">
        <v>34</v>
      </c>
      <c r="C31" s="76" t="s">
        <v>35</v>
      </c>
      <c r="D31" s="77" t="s">
        <v>36</v>
      </c>
      <c r="E31" s="75" t="s">
        <v>34</v>
      </c>
      <c r="F31" s="76" t="s">
        <v>35</v>
      </c>
      <c r="G31" s="77" t="s">
        <v>36</v>
      </c>
      <c r="H31" s="75" t="s">
        <v>34</v>
      </c>
      <c r="I31" s="76" t="s">
        <v>35</v>
      </c>
      <c r="J31" s="77" t="s">
        <v>36</v>
      </c>
      <c r="K31" s="75" t="s">
        <v>34</v>
      </c>
      <c r="L31" s="76" t="s">
        <v>35</v>
      </c>
      <c r="M31" s="77" t="s">
        <v>36</v>
      </c>
      <c r="N31" s="75" t="s">
        <v>34</v>
      </c>
      <c r="O31" s="76" t="s">
        <v>35</v>
      </c>
      <c r="P31" s="77" t="s">
        <v>36</v>
      </c>
      <c r="Q31" s="75" t="s">
        <v>34</v>
      </c>
      <c r="R31" s="76" t="s">
        <v>35</v>
      </c>
      <c r="S31" s="77" t="s">
        <v>36</v>
      </c>
      <c r="T31" s="75" t="s">
        <v>34</v>
      </c>
      <c r="U31" s="76" t="s">
        <v>35</v>
      </c>
      <c r="V31" s="77" t="s">
        <v>36</v>
      </c>
      <c r="W31" s="75" t="s">
        <v>34</v>
      </c>
      <c r="X31" s="76" t="s">
        <v>35</v>
      </c>
      <c r="Y31" s="77" t="s">
        <v>36</v>
      </c>
      <c r="Z31" s="75" t="s">
        <v>34</v>
      </c>
      <c r="AA31" s="76" t="s">
        <v>35</v>
      </c>
      <c r="AB31" s="77" t="s">
        <v>36</v>
      </c>
      <c r="AC31" s="162"/>
      <c r="AD31" s="163" t="s">
        <v>34</v>
      </c>
      <c r="AE31" s="164" t="s">
        <v>78</v>
      </c>
    </row>
    <row r="32" customFormat="false" ht="12.95" hidden="false" customHeight="true" outlineLevel="0" collapsed="false">
      <c r="A32" s="222" t="s">
        <v>92</v>
      </c>
      <c r="B32" s="223" t="n">
        <v>52</v>
      </c>
      <c r="C32" s="167" t="n">
        <v>0.00156574628888019</v>
      </c>
      <c r="D32" s="224" t="n">
        <v>0.0599078341013825</v>
      </c>
      <c r="E32" s="223" t="n">
        <v>240</v>
      </c>
      <c r="F32" s="167" t="n">
        <v>0.00939444944611892</v>
      </c>
      <c r="G32" s="224" t="n">
        <v>0.276497695852535</v>
      </c>
      <c r="H32" s="223" t="n">
        <v>97</v>
      </c>
      <c r="I32" s="167" t="n">
        <v>0.0168636995827538</v>
      </c>
      <c r="J32" s="224" t="n">
        <v>0.111751152073733</v>
      </c>
      <c r="K32" s="223" t="n">
        <v>17</v>
      </c>
      <c r="L32" s="167" t="n">
        <v>0.0102163461538462</v>
      </c>
      <c r="M32" s="224" t="n">
        <v>0.0195852534562212</v>
      </c>
      <c r="N32" s="223" t="n">
        <v>18</v>
      </c>
      <c r="O32" s="167" t="n">
        <v>0.0254237288135593</v>
      </c>
      <c r="P32" s="224" t="n">
        <v>0.0207373271889401</v>
      </c>
      <c r="Q32" s="223" t="n">
        <v>35</v>
      </c>
      <c r="R32" s="167" t="n">
        <v>0.0142334282228548</v>
      </c>
      <c r="S32" s="224" t="n">
        <v>0.0403225806451613</v>
      </c>
      <c r="T32" s="223" t="n">
        <v>17</v>
      </c>
      <c r="U32" s="167" t="n">
        <v>0.0572390572390572</v>
      </c>
      <c r="V32" s="224" t="n">
        <v>0.0195852534562212</v>
      </c>
      <c r="W32" s="223" t="n">
        <v>216</v>
      </c>
      <c r="X32" s="167" t="n">
        <v>0.0349344978165939</v>
      </c>
      <c r="Y32" s="224" t="n">
        <v>0.248847926267281</v>
      </c>
      <c r="Z32" s="223" t="n">
        <v>176</v>
      </c>
      <c r="AA32" s="167" t="n">
        <v>0.0534142640364188</v>
      </c>
      <c r="AB32" s="224" t="n">
        <v>0.202764976958525</v>
      </c>
      <c r="AC32" s="185"/>
      <c r="AD32" s="225" t="n">
        <v>868</v>
      </c>
      <c r="AE32" s="170" t="n">
        <v>0.0109712321148693</v>
      </c>
    </row>
    <row r="33" customFormat="false" ht="12.95" hidden="false" customHeight="true" outlineLevel="0" collapsed="false">
      <c r="A33" s="226" t="s">
        <v>93</v>
      </c>
      <c r="B33" s="227" t="n">
        <v>869</v>
      </c>
      <c r="C33" s="175" t="n">
        <v>0.0261660293276324</v>
      </c>
      <c r="D33" s="228" t="n">
        <v>0.404374127501163</v>
      </c>
      <c r="E33" s="227" t="n">
        <v>651</v>
      </c>
      <c r="F33" s="175" t="n">
        <v>0.0254824441225976</v>
      </c>
      <c r="G33" s="228" t="n">
        <v>0.302931596091205</v>
      </c>
      <c r="H33" s="227" t="n">
        <v>152</v>
      </c>
      <c r="I33" s="175" t="n">
        <v>0.0264255910987483</v>
      </c>
      <c r="J33" s="228" t="n">
        <v>0.0707305723592369</v>
      </c>
      <c r="K33" s="227" t="n">
        <v>51</v>
      </c>
      <c r="L33" s="175" t="n">
        <v>0.0306490384615385</v>
      </c>
      <c r="M33" s="228" t="n">
        <v>0.0237319683573755</v>
      </c>
      <c r="N33" s="227" t="n">
        <v>19</v>
      </c>
      <c r="O33" s="175" t="n">
        <v>0.0268361581920904</v>
      </c>
      <c r="P33" s="228" t="n">
        <v>0.00884132154490461</v>
      </c>
      <c r="Q33" s="227" t="n">
        <v>101</v>
      </c>
      <c r="R33" s="175" t="n">
        <v>0.0410736071573811</v>
      </c>
      <c r="S33" s="228" t="n">
        <v>0.0469986040018613</v>
      </c>
      <c r="T33" s="227" t="n">
        <v>10</v>
      </c>
      <c r="U33" s="175" t="n">
        <v>0.0336700336700337</v>
      </c>
      <c r="V33" s="228" t="n">
        <v>0.00465332712889716</v>
      </c>
      <c r="W33" s="227" t="n">
        <v>173</v>
      </c>
      <c r="X33" s="175" t="n">
        <v>0.0279799450105127</v>
      </c>
      <c r="Y33" s="228" t="n">
        <v>0.0805025593299209</v>
      </c>
      <c r="Z33" s="227" t="n">
        <v>123</v>
      </c>
      <c r="AA33" s="175" t="n">
        <v>0.0373292867981791</v>
      </c>
      <c r="AB33" s="228" t="n">
        <v>0.0572359236854351</v>
      </c>
      <c r="AC33" s="185"/>
      <c r="AD33" s="229" t="n">
        <v>2149</v>
      </c>
      <c r="AE33" s="178" t="n">
        <v>0.0271626472521361</v>
      </c>
    </row>
    <row r="34" customFormat="false" ht="12.95" hidden="false" customHeight="true" outlineLevel="0" collapsed="false">
      <c r="A34" s="226" t="s">
        <v>94</v>
      </c>
      <c r="B34" s="227" t="n">
        <v>6466</v>
      </c>
      <c r="C34" s="175" t="n">
        <v>0.194694528921141</v>
      </c>
      <c r="D34" s="228" t="n">
        <v>0.654718509518024</v>
      </c>
      <c r="E34" s="227" t="n">
        <v>2228</v>
      </c>
      <c r="F34" s="175" t="n">
        <v>0.0872118056914706</v>
      </c>
      <c r="G34" s="228" t="n">
        <v>0.225597407857432</v>
      </c>
      <c r="H34" s="227" t="n">
        <v>368</v>
      </c>
      <c r="I34" s="175" t="n">
        <v>0.0639777468706537</v>
      </c>
      <c r="J34" s="228" t="n">
        <v>0.0372620494127177</v>
      </c>
      <c r="K34" s="227" t="n">
        <v>144</v>
      </c>
      <c r="L34" s="175" t="n">
        <v>0.0865384615384615</v>
      </c>
      <c r="M34" s="228" t="n">
        <v>0.0145808019441069</v>
      </c>
      <c r="N34" s="227" t="n">
        <v>38</v>
      </c>
      <c r="O34" s="175" t="n">
        <v>0.0536723163841808</v>
      </c>
      <c r="P34" s="228" t="n">
        <v>0.00384771162413933</v>
      </c>
      <c r="Q34" s="227" t="n">
        <v>154</v>
      </c>
      <c r="R34" s="175" t="n">
        <v>0.0626270841805612</v>
      </c>
      <c r="S34" s="228" t="n">
        <v>0.0155933576346699</v>
      </c>
      <c r="T34" s="227" t="n">
        <v>11</v>
      </c>
      <c r="U34" s="175" t="n">
        <v>0.037037037037037</v>
      </c>
      <c r="V34" s="228" t="n">
        <v>0.00111381125961928</v>
      </c>
      <c r="W34" s="227" t="n">
        <v>292</v>
      </c>
      <c r="X34" s="175" t="n">
        <v>0.0472262655668769</v>
      </c>
      <c r="Y34" s="228" t="n">
        <v>0.029566626164439</v>
      </c>
      <c r="Z34" s="227" t="n">
        <v>175</v>
      </c>
      <c r="AA34" s="175" t="n">
        <v>0.0531107738998483</v>
      </c>
      <c r="AB34" s="228" t="n">
        <v>0.0177197245848522</v>
      </c>
      <c r="AC34" s="185"/>
      <c r="AD34" s="229" t="n">
        <v>9876</v>
      </c>
      <c r="AE34" s="178" t="n">
        <v>0.124829364477476</v>
      </c>
    </row>
    <row r="35" customFormat="false" ht="12.95" hidden="false" customHeight="true" outlineLevel="0" collapsed="false">
      <c r="A35" s="226" t="s">
        <v>95</v>
      </c>
      <c r="B35" s="227" t="n">
        <v>8042</v>
      </c>
      <c r="C35" s="175" t="n">
        <v>0.242148685676433</v>
      </c>
      <c r="D35" s="228" t="n">
        <v>0.446802600144452</v>
      </c>
      <c r="E35" s="227" t="n">
        <v>6066</v>
      </c>
      <c r="F35" s="175" t="n">
        <v>0.237444709750656</v>
      </c>
      <c r="G35" s="228" t="n">
        <v>0.337018723262403</v>
      </c>
      <c r="H35" s="227" t="n">
        <v>1207</v>
      </c>
      <c r="I35" s="175" t="n">
        <v>0.209840055632823</v>
      </c>
      <c r="J35" s="228" t="n">
        <v>0.0670592810711706</v>
      </c>
      <c r="K35" s="227" t="n">
        <v>344</v>
      </c>
      <c r="L35" s="175" t="n">
        <v>0.206730769230769</v>
      </c>
      <c r="M35" s="228" t="n">
        <v>0.0191121728984944</v>
      </c>
      <c r="N35" s="227" t="n">
        <v>140</v>
      </c>
      <c r="O35" s="175" t="n">
        <v>0.19774011299435</v>
      </c>
      <c r="P35" s="228" t="n">
        <v>0.00777820990055003</v>
      </c>
      <c r="Q35" s="227" t="n">
        <v>426</v>
      </c>
      <c r="R35" s="175" t="n">
        <v>0.173241154941033</v>
      </c>
      <c r="S35" s="228" t="n">
        <v>0.0236679815545308</v>
      </c>
      <c r="T35" s="227" t="n">
        <v>58</v>
      </c>
      <c r="U35" s="175" t="n">
        <v>0.195286195286195</v>
      </c>
      <c r="V35" s="228" t="n">
        <v>0.00322240124451358</v>
      </c>
      <c r="W35" s="227" t="n">
        <v>1158</v>
      </c>
      <c r="X35" s="175" t="n">
        <v>0.187287724405628</v>
      </c>
      <c r="Y35" s="228" t="n">
        <v>0.0643369076059781</v>
      </c>
      <c r="Z35" s="227" t="n">
        <v>558</v>
      </c>
      <c r="AA35" s="175" t="n">
        <v>0.169347496206373</v>
      </c>
      <c r="AB35" s="228" t="n">
        <v>0.0310017223179066</v>
      </c>
      <c r="AC35" s="185"/>
      <c r="AD35" s="229" t="n">
        <v>17999</v>
      </c>
      <c r="AE35" s="178" t="n">
        <v>0.227501390363517</v>
      </c>
    </row>
    <row r="36" customFormat="false" ht="12.95" hidden="false" customHeight="true" outlineLevel="0" collapsed="false">
      <c r="A36" s="226" t="s">
        <v>96</v>
      </c>
      <c r="B36" s="227" t="n">
        <v>11632</v>
      </c>
      <c r="C36" s="175" t="n">
        <v>0.350245400620276</v>
      </c>
      <c r="D36" s="228" t="n">
        <v>0.446166238349124</v>
      </c>
      <c r="E36" s="227" t="n">
        <v>8399</v>
      </c>
      <c r="F36" s="175" t="n">
        <v>0.328766587074803</v>
      </c>
      <c r="G36" s="228" t="n">
        <v>0.322158720417322</v>
      </c>
      <c r="H36" s="227" t="n">
        <v>1740</v>
      </c>
      <c r="I36" s="175" t="n">
        <v>0.30250347705146</v>
      </c>
      <c r="J36" s="228" t="n">
        <v>0.0667408231368187</v>
      </c>
      <c r="K36" s="227" t="n">
        <v>553</v>
      </c>
      <c r="L36" s="175" t="n">
        <v>0.332331730769231</v>
      </c>
      <c r="M36" s="228" t="n">
        <v>0.0212113075831384</v>
      </c>
      <c r="N36" s="227" t="n">
        <v>207</v>
      </c>
      <c r="O36" s="175" t="n">
        <v>0.292372881355932</v>
      </c>
      <c r="P36" s="228" t="n">
        <v>0.00793985654558705</v>
      </c>
      <c r="Q36" s="227" t="n">
        <v>798</v>
      </c>
      <c r="R36" s="175" t="n">
        <v>0.32452216348109</v>
      </c>
      <c r="S36" s="228" t="n">
        <v>0.0306087223351617</v>
      </c>
      <c r="T36" s="227" t="n">
        <v>97</v>
      </c>
      <c r="U36" s="175" t="n">
        <v>0.326599326599327</v>
      </c>
      <c r="V36" s="228" t="n">
        <v>0.00372060910590311</v>
      </c>
      <c r="W36" s="227" t="n">
        <v>1718</v>
      </c>
      <c r="X36" s="175" t="n">
        <v>0.277858644670872</v>
      </c>
      <c r="Y36" s="228" t="n">
        <v>0.0658969736488819</v>
      </c>
      <c r="Z36" s="227" t="n">
        <v>927</v>
      </c>
      <c r="AA36" s="175" t="n">
        <v>0.28133535660091</v>
      </c>
      <c r="AB36" s="228" t="n">
        <v>0.0355567488780637</v>
      </c>
      <c r="AC36" s="185"/>
      <c r="AD36" s="229" t="n">
        <v>26071</v>
      </c>
      <c r="AE36" s="178" t="n">
        <v>0.329528793164467</v>
      </c>
    </row>
    <row r="37" customFormat="false" ht="12.95" hidden="false" customHeight="true" outlineLevel="0" collapsed="false">
      <c r="A37" s="226" t="s">
        <v>97</v>
      </c>
      <c r="B37" s="227" t="n">
        <v>5449</v>
      </c>
      <c r="C37" s="175" t="n">
        <v>0.164072144771311</v>
      </c>
      <c r="D37" s="228" t="n">
        <v>0.265171054552533</v>
      </c>
      <c r="E37" s="227" t="n">
        <v>7541</v>
      </c>
      <c r="F37" s="175" t="n">
        <v>0.295181430304928</v>
      </c>
      <c r="G37" s="228" t="n">
        <v>0.366976495206579</v>
      </c>
      <c r="H37" s="227" t="n">
        <v>2070</v>
      </c>
      <c r="I37" s="175" t="n">
        <v>0.359874826147427</v>
      </c>
      <c r="J37" s="228" t="n">
        <v>0.100734828945447</v>
      </c>
      <c r="K37" s="227" t="n">
        <v>503</v>
      </c>
      <c r="L37" s="175" t="n">
        <v>0.302283653846154</v>
      </c>
      <c r="M37" s="228" t="n">
        <v>0.024478076792058</v>
      </c>
      <c r="N37" s="227" t="n">
        <v>269</v>
      </c>
      <c r="O37" s="175" t="n">
        <v>0.379943502824859</v>
      </c>
      <c r="P37" s="228" t="n">
        <v>0.0130906613460509</v>
      </c>
      <c r="Q37" s="227" t="n">
        <v>877</v>
      </c>
      <c r="R37" s="175" t="n">
        <v>0.356649044326962</v>
      </c>
      <c r="S37" s="228" t="n">
        <v>0.0426784758382403</v>
      </c>
      <c r="T37" s="227" t="n">
        <v>99</v>
      </c>
      <c r="U37" s="175" t="n">
        <v>0.333333333333333</v>
      </c>
      <c r="V37" s="228" t="n">
        <v>0.00481775268869531</v>
      </c>
      <c r="W37" s="227" t="n">
        <v>2509</v>
      </c>
      <c r="X37" s="175" t="n">
        <v>0.405790069545528</v>
      </c>
      <c r="Y37" s="228" t="n">
        <v>0.122098398948854</v>
      </c>
      <c r="Z37" s="227" t="n">
        <v>1232</v>
      </c>
      <c r="AA37" s="175" t="n">
        <v>0.373899848254932</v>
      </c>
      <c r="AB37" s="228" t="n">
        <v>0.0599542556815417</v>
      </c>
      <c r="AC37" s="185"/>
      <c r="AD37" s="229" t="n">
        <v>20549</v>
      </c>
      <c r="AE37" s="178" t="n">
        <v>0.259732544618029</v>
      </c>
    </row>
    <row r="38" customFormat="false" ht="12.95" hidden="false" customHeight="true" outlineLevel="0" collapsed="false">
      <c r="A38" s="226" t="s">
        <v>98</v>
      </c>
      <c r="B38" s="227" t="n">
        <v>210</v>
      </c>
      <c r="C38" s="175" t="n">
        <v>0.00632320616663154</v>
      </c>
      <c r="D38" s="228" t="n">
        <v>0.463576158940397</v>
      </c>
      <c r="E38" s="227" t="n">
        <v>91</v>
      </c>
      <c r="F38" s="175" t="n">
        <v>0.00356206208165342</v>
      </c>
      <c r="G38" s="228" t="n">
        <v>0.200883002207506</v>
      </c>
      <c r="H38" s="227" t="n">
        <v>25</v>
      </c>
      <c r="I38" s="175" t="n">
        <v>0.00434631432545202</v>
      </c>
      <c r="J38" s="228" t="n">
        <v>0.0551876379690949</v>
      </c>
      <c r="K38" s="227" t="n">
        <v>24</v>
      </c>
      <c r="L38" s="175" t="n">
        <v>0.0144230769230769</v>
      </c>
      <c r="M38" s="228" t="n">
        <v>0.0529801324503311</v>
      </c>
      <c r="N38" s="227" t="n">
        <v>7</v>
      </c>
      <c r="O38" s="175" t="n">
        <v>0.00988700564971752</v>
      </c>
      <c r="P38" s="228" t="n">
        <v>0.0154525386313466</v>
      </c>
      <c r="Q38" s="227" t="n">
        <v>25</v>
      </c>
      <c r="R38" s="175" t="n">
        <v>0.0101667344448963</v>
      </c>
      <c r="S38" s="228" t="n">
        <v>0.0551876379690949</v>
      </c>
      <c r="T38" s="227" t="n">
        <v>1</v>
      </c>
      <c r="U38" s="175" t="n">
        <v>0.00336700336700337</v>
      </c>
      <c r="V38" s="228" t="n">
        <v>0.0022075055187638</v>
      </c>
      <c r="W38" s="227" t="n">
        <v>32</v>
      </c>
      <c r="X38" s="175" t="n">
        <v>0.00517548115801391</v>
      </c>
      <c r="Y38" s="228" t="n">
        <v>0.0706401766004415</v>
      </c>
      <c r="Z38" s="227" t="n">
        <v>38</v>
      </c>
      <c r="AA38" s="175" t="n">
        <v>0.0115326251896813</v>
      </c>
      <c r="AB38" s="228" t="n">
        <v>0.0838852097130243</v>
      </c>
      <c r="AC38" s="185"/>
      <c r="AD38" s="229" t="n">
        <v>453</v>
      </c>
      <c r="AE38" s="178" t="n">
        <v>0.00572576975580161</v>
      </c>
    </row>
    <row r="39" customFormat="false" ht="12.95" hidden="false" customHeight="true" outlineLevel="0" collapsed="false">
      <c r="A39" s="231" t="s">
        <v>99</v>
      </c>
      <c r="B39" s="232" t="n">
        <v>491</v>
      </c>
      <c r="C39" s="181" t="n">
        <v>0.0147842582276956</v>
      </c>
      <c r="D39" s="233" t="n">
        <v>0.426585577758471</v>
      </c>
      <c r="E39" s="232" t="n">
        <v>331</v>
      </c>
      <c r="F39" s="181" t="n">
        <v>0.0129565115277723</v>
      </c>
      <c r="G39" s="233" t="n">
        <v>0.287576020851434</v>
      </c>
      <c r="H39" s="232" t="n">
        <v>93</v>
      </c>
      <c r="I39" s="181" t="n">
        <v>0.0161682892906815</v>
      </c>
      <c r="J39" s="233" t="n">
        <v>0.0807993049522155</v>
      </c>
      <c r="K39" s="232" t="n">
        <v>28</v>
      </c>
      <c r="L39" s="181" t="n">
        <v>0.0168269230769231</v>
      </c>
      <c r="M39" s="233" t="n">
        <v>0.0243266724587315</v>
      </c>
      <c r="N39" s="232" t="n">
        <v>10</v>
      </c>
      <c r="O39" s="181" t="n">
        <v>0.0141242937853107</v>
      </c>
      <c r="P39" s="233" t="n">
        <v>0.00868809730668984</v>
      </c>
      <c r="Q39" s="232" t="n">
        <v>43</v>
      </c>
      <c r="R39" s="181" t="n">
        <v>0.0174867832452216</v>
      </c>
      <c r="S39" s="233" t="n">
        <v>0.0373588184187663</v>
      </c>
      <c r="T39" s="232" t="n">
        <v>4</v>
      </c>
      <c r="U39" s="181" t="n">
        <v>0.0134680134680135</v>
      </c>
      <c r="V39" s="233" t="n">
        <v>0.00347523892267593</v>
      </c>
      <c r="W39" s="232" t="n">
        <v>85</v>
      </c>
      <c r="X39" s="181" t="n">
        <v>0.0137473718259744</v>
      </c>
      <c r="Y39" s="233" t="n">
        <v>0.0738488271068636</v>
      </c>
      <c r="Z39" s="232" t="n">
        <v>66</v>
      </c>
      <c r="AA39" s="181" t="n">
        <v>0.0200303490136571</v>
      </c>
      <c r="AB39" s="233" t="n">
        <v>0.0573414422241529</v>
      </c>
      <c r="AC39" s="185"/>
      <c r="AD39" s="235" t="n">
        <v>1151</v>
      </c>
      <c r="AE39" s="184" t="n">
        <v>0.0145482582537034</v>
      </c>
    </row>
    <row r="40" customFormat="false" ht="4.5" hidden="false" customHeight="true" outlineLevel="0" collapsed="false">
      <c r="D40" s="185"/>
      <c r="G40" s="185"/>
      <c r="J40" s="185"/>
      <c r="M40" s="185"/>
      <c r="P40" s="185"/>
      <c r="S40" s="185"/>
      <c r="V40" s="185"/>
      <c r="Y40" s="185"/>
      <c r="AB40" s="185"/>
      <c r="AC40" s="185"/>
      <c r="AD40" s="236"/>
      <c r="AE40" s="237"/>
    </row>
    <row r="41" customFormat="false" ht="15" hidden="false" customHeight="true" outlineLevel="0" collapsed="false">
      <c r="A41" s="238" t="s">
        <v>83</v>
      </c>
      <c r="B41" s="239" t="n">
        <v>33211</v>
      </c>
      <c r="C41" s="240" t="n">
        <v>1</v>
      </c>
      <c r="D41" s="241" t="n">
        <v>0.419776025077102</v>
      </c>
      <c r="E41" s="239" t="n">
        <v>25547</v>
      </c>
      <c r="F41" s="240" t="n">
        <v>1</v>
      </c>
      <c r="G41" s="241" t="n">
        <v>0.322905606956873</v>
      </c>
      <c r="H41" s="239" t="n">
        <v>5752</v>
      </c>
      <c r="I41" s="240" t="n">
        <v>1</v>
      </c>
      <c r="J41" s="241" t="n">
        <v>0.0727033722635118</v>
      </c>
      <c r="K41" s="239" t="n">
        <v>1664</v>
      </c>
      <c r="L41" s="240" t="n">
        <v>1</v>
      </c>
      <c r="M41" s="241" t="n">
        <v>0.0210324081096112</v>
      </c>
      <c r="N41" s="239" t="n">
        <v>708</v>
      </c>
      <c r="O41" s="240" t="n">
        <v>1</v>
      </c>
      <c r="P41" s="241" t="n">
        <v>0.00894888518125285</v>
      </c>
      <c r="Q41" s="239" t="n">
        <v>2459</v>
      </c>
      <c r="R41" s="240" t="n">
        <v>1</v>
      </c>
      <c r="S41" s="241" t="n">
        <v>0.031080944436018</v>
      </c>
      <c r="T41" s="239" t="n">
        <v>297</v>
      </c>
      <c r="U41" s="240" t="n">
        <v>1</v>
      </c>
      <c r="V41" s="241" t="n">
        <v>0.00375398149552556</v>
      </c>
      <c r="W41" s="239" t="n">
        <v>6183</v>
      </c>
      <c r="X41" s="240" t="n">
        <v>1</v>
      </c>
      <c r="Y41" s="241" t="n">
        <v>0.0781510693159412</v>
      </c>
      <c r="Z41" s="239" t="n">
        <v>3295</v>
      </c>
      <c r="AA41" s="240" t="n">
        <v>1</v>
      </c>
      <c r="AB41" s="241" t="n">
        <v>0.041647707164164</v>
      </c>
      <c r="AC41" s="242"/>
      <c r="AD41" s="239" t="n">
        <v>79116</v>
      </c>
      <c r="AE41" s="193" t="n">
        <v>1</v>
      </c>
    </row>
    <row r="42" customFormat="false" ht="22.5" hidden="false" customHeight="true" outlineLevel="0" collapsed="false">
      <c r="A42" s="245"/>
      <c r="B42" s="242"/>
      <c r="C42" s="242"/>
      <c r="D42" s="216"/>
      <c r="E42" s="242"/>
      <c r="F42" s="242"/>
      <c r="G42" s="216"/>
      <c r="H42" s="242"/>
      <c r="I42" s="242"/>
      <c r="J42" s="216"/>
      <c r="K42" s="242"/>
      <c r="L42" s="242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6"/>
      <c r="X42" s="216"/>
      <c r="Y42" s="216"/>
      <c r="Z42" s="216"/>
      <c r="AA42" s="216"/>
      <c r="AB42" s="216"/>
      <c r="AC42" s="242"/>
      <c r="AD42" s="242"/>
      <c r="AE42" s="216"/>
    </row>
  </sheetData>
  <mergeCells count="30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D4:AE4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D17:AE17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D30:AE30"/>
  </mergeCells>
  <printOptions headings="false" gridLines="false" gridLinesSet="true" horizontalCentered="true" verticalCentered="false"/>
  <pageMargins left="0.340277777777778" right="0.35" top="0.429861111111111" bottom="0.270138888888889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16.13"/>
    <col collapsed="false" customWidth="true" hidden="false" outlineLevel="0" max="2" min="2" style="217" width="6.41"/>
    <col collapsed="false" customWidth="true" hidden="false" outlineLevel="0" max="3" min="3" style="217" width="8.41"/>
    <col collapsed="false" customWidth="true" hidden="false" outlineLevel="0" max="4" min="4" style="217" width="7.14"/>
    <col collapsed="false" customWidth="true" hidden="false" outlineLevel="0" max="5" min="5" style="217" width="6.7"/>
    <col collapsed="false" customWidth="true" hidden="false" outlineLevel="0" max="6" min="6" style="217" width="8.99"/>
    <col collapsed="false" customWidth="true" hidden="false" outlineLevel="0" max="7" min="7" style="217" width="7.28"/>
    <col collapsed="false" customWidth="true" hidden="false" outlineLevel="0" max="8" min="8" style="217" width="7.7"/>
    <col collapsed="false" customWidth="true" hidden="false" outlineLevel="0" max="9" min="9" style="217" width="8.99"/>
    <col collapsed="false" customWidth="true" hidden="false" outlineLevel="0" max="10" min="10" style="217" width="7.14"/>
    <col collapsed="false" customWidth="true" hidden="false" outlineLevel="0" max="11" min="11" style="217" width="7.7"/>
    <col collapsed="false" customWidth="true" hidden="false" outlineLevel="0" max="12" min="12" style="217" width="8.85"/>
    <col collapsed="false" customWidth="true" hidden="false" outlineLevel="0" max="13" min="13" style="217" width="6.7"/>
    <col collapsed="false" customWidth="true" hidden="false" outlineLevel="0" max="14" min="14" style="217" width="7.56"/>
    <col collapsed="false" customWidth="true" hidden="false" outlineLevel="0" max="15" min="15" style="217" width="8.99"/>
    <col collapsed="false" customWidth="true" hidden="false" outlineLevel="0" max="16" min="16" style="217" width="6.7"/>
    <col collapsed="false" customWidth="true" hidden="false" outlineLevel="0" max="17" min="17" style="217" width="9.28"/>
    <col collapsed="false" customWidth="true" hidden="false" outlineLevel="0" max="18" min="18" style="217" width="9.14"/>
    <col collapsed="false" customWidth="true" hidden="false" outlineLevel="0" max="21" min="19" style="217" width="8.85"/>
    <col collapsed="false" customWidth="true" hidden="false" outlineLevel="0" max="22" min="22" style="217" width="8.99"/>
    <col collapsed="false" customWidth="true" hidden="false" outlineLevel="0" max="23" min="23" style="217" width="8.85"/>
    <col collapsed="false" customWidth="true" hidden="false" outlineLevel="0" max="24" min="24" style="217" width="9.14"/>
    <col collapsed="false" customWidth="true" hidden="false" outlineLevel="0" max="25" min="25" style="217" width="8.56"/>
    <col collapsed="false" customWidth="true" hidden="false" outlineLevel="0" max="26" min="26" style="217" width="7.85"/>
    <col collapsed="false" customWidth="true" hidden="false" outlineLevel="0" max="27" min="27" style="217" width="9.7"/>
    <col collapsed="false" customWidth="true" hidden="false" outlineLevel="0" max="28" min="28" style="217" width="8.56"/>
    <col collapsed="false" customWidth="true" hidden="false" outlineLevel="0" max="29" min="29" style="217" width="0.99"/>
    <col collapsed="false" customWidth="true" hidden="false" outlineLevel="0" max="30" min="30" style="217" width="7.99"/>
    <col collapsed="false" customWidth="true" hidden="false" outlineLevel="0" max="31" min="31" style="217" width="6.85"/>
    <col collapsed="false" customWidth="false" hidden="false" outlineLevel="0" max="257" min="32" style="217" width="11.42"/>
  </cols>
  <sheetData>
    <row r="1" customFormat="false" ht="15" hidden="false" customHeight="true" outlineLevel="0" collapsed="false">
      <c r="A1" s="247" t="s">
        <v>100</v>
      </c>
      <c r="G1" s="221"/>
      <c r="P1" s="219" t="s">
        <v>101</v>
      </c>
    </row>
    <row r="2" customFormat="false" ht="12.75" hidden="false" customHeight="true" outlineLevel="0" collapsed="false">
      <c r="A2" s="220" t="s">
        <v>68</v>
      </c>
      <c r="G2" s="221"/>
      <c r="P2" s="13"/>
    </row>
    <row r="3" customFormat="false" ht="15" hidden="false" customHeight="true" outlineLevel="0" collapsed="false">
      <c r="N3" s="243"/>
    </row>
    <row r="4" customFormat="false" ht="24" hidden="false" customHeight="true" outlineLevel="0" collapsed="false">
      <c r="A4" s="197" t="n">
        <v>2013</v>
      </c>
      <c r="B4" s="159" t="s">
        <v>69</v>
      </c>
      <c r="C4" s="159"/>
      <c r="D4" s="159"/>
      <c r="E4" s="159" t="s">
        <v>70</v>
      </c>
      <c r="F4" s="159"/>
      <c r="G4" s="159"/>
      <c r="H4" s="159" t="s">
        <v>71</v>
      </c>
      <c r="I4" s="159"/>
      <c r="J4" s="159"/>
      <c r="K4" s="159" t="s">
        <v>72</v>
      </c>
      <c r="L4" s="159"/>
      <c r="M4" s="159"/>
      <c r="N4" s="159" t="s">
        <v>73</v>
      </c>
      <c r="O4" s="159"/>
      <c r="P4" s="159"/>
      <c r="Q4" s="159" t="s">
        <v>74</v>
      </c>
      <c r="R4" s="159"/>
      <c r="S4" s="159"/>
      <c r="T4" s="159" t="s">
        <v>75</v>
      </c>
      <c r="U4" s="159"/>
      <c r="V4" s="159"/>
      <c r="W4" s="159" t="s">
        <v>76</v>
      </c>
      <c r="X4" s="159"/>
      <c r="Y4" s="159"/>
      <c r="Z4" s="159" t="s">
        <v>77</v>
      </c>
      <c r="AA4" s="159"/>
      <c r="AB4" s="159"/>
      <c r="AC4" s="160"/>
      <c r="AD4" s="161" t="s">
        <v>33</v>
      </c>
      <c r="AE4" s="161"/>
    </row>
    <row r="5" customFormat="false" ht="21" hidden="false" customHeight="true" outlineLevel="0" collapsed="false">
      <c r="B5" s="75" t="s">
        <v>34</v>
      </c>
      <c r="C5" s="76" t="s">
        <v>35</v>
      </c>
      <c r="D5" s="77" t="s">
        <v>36</v>
      </c>
      <c r="E5" s="75" t="s">
        <v>34</v>
      </c>
      <c r="F5" s="76" t="s">
        <v>35</v>
      </c>
      <c r="G5" s="77" t="s">
        <v>36</v>
      </c>
      <c r="H5" s="75" t="s">
        <v>34</v>
      </c>
      <c r="I5" s="76" t="s">
        <v>35</v>
      </c>
      <c r="J5" s="77" t="s">
        <v>36</v>
      </c>
      <c r="K5" s="75" t="s">
        <v>34</v>
      </c>
      <c r="L5" s="76" t="s">
        <v>35</v>
      </c>
      <c r="M5" s="77" t="s">
        <v>36</v>
      </c>
      <c r="N5" s="75" t="s">
        <v>34</v>
      </c>
      <c r="O5" s="76" t="s">
        <v>35</v>
      </c>
      <c r="P5" s="77" t="s">
        <v>36</v>
      </c>
      <c r="Q5" s="75" t="s">
        <v>34</v>
      </c>
      <c r="R5" s="76" t="s">
        <v>35</v>
      </c>
      <c r="S5" s="77" t="s">
        <v>36</v>
      </c>
      <c r="T5" s="75" t="s">
        <v>34</v>
      </c>
      <c r="U5" s="76" t="s">
        <v>35</v>
      </c>
      <c r="V5" s="77" t="s">
        <v>36</v>
      </c>
      <c r="W5" s="75" t="s">
        <v>34</v>
      </c>
      <c r="X5" s="76" t="s">
        <v>35</v>
      </c>
      <c r="Y5" s="77" t="s">
        <v>36</v>
      </c>
      <c r="Z5" s="75" t="s">
        <v>34</v>
      </c>
      <c r="AA5" s="76" t="s">
        <v>35</v>
      </c>
      <c r="AB5" s="77" t="s">
        <v>36</v>
      </c>
      <c r="AC5" s="162"/>
      <c r="AD5" s="163" t="s">
        <v>34</v>
      </c>
      <c r="AE5" s="164" t="s">
        <v>78</v>
      </c>
    </row>
    <row r="6" customFormat="false" ht="15" hidden="false" customHeight="true" outlineLevel="0" collapsed="false">
      <c r="A6" s="248" t="s">
        <v>102</v>
      </c>
      <c r="B6" s="223" t="n">
        <v>8438</v>
      </c>
      <c r="C6" s="167" t="n">
        <v>0.339830849778494</v>
      </c>
      <c r="D6" s="224" t="n">
        <v>0.790741261362572</v>
      </c>
      <c r="E6" s="249" t="n">
        <v>1442</v>
      </c>
      <c r="F6" s="167" t="n">
        <v>0.127927608232789</v>
      </c>
      <c r="G6" s="224" t="n">
        <v>0.135132602380283</v>
      </c>
      <c r="H6" s="249" t="n">
        <v>209</v>
      </c>
      <c r="I6" s="167" t="n">
        <v>0.0936379928315412</v>
      </c>
      <c r="J6" s="224" t="n">
        <v>0.0195857932714835</v>
      </c>
      <c r="K6" s="249" t="n">
        <v>75</v>
      </c>
      <c r="L6" s="167" t="n">
        <v>0.128644939965695</v>
      </c>
      <c r="M6" s="224" t="n">
        <v>0.00702839471464717</v>
      </c>
      <c r="N6" s="249" t="n">
        <v>28</v>
      </c>
      <c r="O6" s="167" t="n">
        <v>0.111111111111111</v>
      </c>
      <c r="P6" s="224" t="n">
        <v>0.00262393402680161</v>
      </c>
      <c r="Q6" s="249" t="n">
        <v>141</v>
      </c>
      <c r="R6" s="167" t="n">
        <v>0.1529284164859</v>
      </c>
      <c r="S6" s="224" t="n">
        <v>0.0132133820635367</v>
      </c>
      <c r="T6" s="249" t="n">
        <v>8</v>
      </c>
      <c r="U6" s="167" t="n">
        <v>0.10126582278481</v>
      </c>
      <c r="V6" s="224" t="n">
        <v>0.000749695436229032</v>
      </c>
      <c r="W6" s="223" t="n">
        <v>200</v>
      </c>
      <c r="X6" s="167" t="n">
        <v>0.104166666666667</v>
      </c>
      <c r="Y6" s="224" t="n">
        <v>0.0187423859057258</v>
      </c>
      <c r="Z6" s="223" t="n">
        <v>130</v>
      </c>
      <c r="AA6" s="167" t="n">
        <v>0.120705663881151</v>
      </c>
      <c r="AB6" s="224" t="n">
        <v>0.0121825508387218</v>
      </c>
      <c r="AC6" s="250"/>
      <c r="AD6" s="251" t="n">
        <v>10671</v>
      </c>
      <c r="AE6" s="170" t="n">
        <v>0.247202724303287</v>
      </c>
    </row>
    <row r="7" customFormat="false" ht="15" hidden="false" customHeight="true" outlineLevel="0" collapsed="false">
      <c r="A7" s="252" t="s">
        <v>103</v>
      </c>
      <c r="B7" s="230" t="n">
        <v>6357</v>
      </c>
      <c r="C7" s="175" t="n">
        <v>0.256020942408377</v>
      </c>
      <c r="D7" s="228" t="n">
        <v>0.577174505175232</v>
      </c>
      <c r="E7" s="230" t="n">
        <v>2936</v>
      </c>
      <c r="F7" s="175" t="n">
        <v>0.260468417317246</v>
      </c>
      <c r="G7" s="228" t="n">
        <v>0.2665698202288</v>
      </c>
      <c r="H7" s="230" t="n">
        <v>561</v>
      </c>
      <c r="I7" s="175" t="n">
        <v>0.251344086021505</v>
      </c>
      <c r="J7" s="228" t="n">
        <v>0.0509351734156528</v>
      </c>
      <c r="K7" s="230" t="n">
        <v>122</v>
      </c>
      <c r="L7" s="175" t="n">
        <v>0.20926243567753</v>
      </c>
      <c r="M7" s="228" t="n">
        <v>0.0110768113310332</v>
      </c>
      <c r="N7" s="230" t="n">
        <v>55</v>
      </c>
      <c r="O7" s="175" t="n">
        <v>0.218253968253968</v>
      </c>
      <c r="P7" s="228" t="n">
        <v>0.00499364445251498</v>
      </c>
      <c r="Q7" s="230" t="n">
        <v>196</v>
      </c>
      <c r="R7" s="175" t="n">
        <v>0.212581344902386</v>
      </c>
      <c r="S7" s="228" t="n">
        <v>0.0177955329580534</v>
      </c>
      <c r="T7" s="230" t="n">
        <v>23</v>
      </c>
      <c r="U7" s="175" t="n">
        <v>0.291139240506329</v>
      </c>
      <c r="V7" s="228" t="n">
        <v>0.00208825131650627</v>
      </c>
      <c r="W7" s="230" t="n">
        <v>512</v>
      </c>
      <c r="X7" s="175" t="n">
        <v>0.266666666666667</v>
      </c>
      <c r="Y7" s="228" t="n">
        <v>0.0464862901761395</v>
      </c>
      <c r="Z7" s="230" t="n">
        <v>252</v>
      </c>
      <c r="AA7" s="175" t="n">
        <v>0.233983286908078</v>
      </c>
      <c r="AB7" s="228" t="n">
        <v>0.0228799709460686</v>
      </c>
      <c r="AC7" s="250"/>
      <c r="AD7" s="242" t="n">
        <v>11014</v>
      </c>
      <c r="AE7" s="178" t="n">
        <v>0.255148608891051</v>
      </c>
    </row>
    <row r="8" customFormat="false" ht="15" hidden="false" customHeight="true" outlineLevel="0" collapsed="false">
      <c r="A8" s="252" t="s">
        <v>104</v>
      </c>
      <c r="B8" s="230" t="n">
        <v>4627</v>
      </c>
      <c r="C8" s="175" t="n">
        <v>0.18634716069271</v>
      </c>
      <c r="D8" s="228" t="n">
        <v>0.484299769729956</v>
      </c>
      <c r="E8" s="230" t="n">
        <v>2984</v>
      </c>
      <c r="F8" s="175" t="n">
        <v>0.26472675656494</v>
      </c>
      <c r="G8" s="228" t="n">
        <v>0.312329914172075</v>
      </c>
      <c r="H8" s="230" t="n">
        <v>622</v>
      </c>
      <c r="I8" s="175" t="n">
        <v>0.278673835125448</v>
      </c>
      <c r="J8" s="228" t="n">
        <v>0.0651036215197823</v>
      </c>
      <c r="K8" s="230" t="n">
        <v>155</v>
      </c>
      <c r="L8" s="175" t="n">
        <v>0.265866209262436</v>
      </c>
      <c r="M8" s="228" t="n">
        <v>0.0162235712790454</v>
      </c>
      <c r="N8" s="230" t="n">
        <v>72</v>
      </c>
      <c r="O8" s="175" t="n">
        <v>0.285714285714286</v>
      </c>
      <c r="P8" s="228" t="n">
        <v>0.0075361105296211</v>
      </c>
      <c r="Q8" s="230" t="n">
        <v>227</v>
      </c>
      <c r="R8" s="175" t="n">
        <v>0.246203904555315</v>
      </c>
      <c r="S8" s="228" t="n">
        <v>0.0237596818086665</v>
      </c>
      <c r="T8" s="230" t="n">
        <v>20</v>
      </c>
      <c r="U8" s="175" t="n">
        <v>0.253164556962025</v>
      </c>
      <c r="V8" s="228" t="n">
        <v>0.00209336403600586</v>
      </c>
      <c r="W8" s="230" t="n">
        <v>530</v>
      </c>
      <c r="X8" s="175" t="n">
        <v>0.276041666666667</v>
      </c>
      <c r="Y8" s="228" t="n">
        <v>0.0554741469541553</v>
      </c>
      <c r="Z8" s="230" t="n">
        <v>317</v>
      </c>
      <c r="AA8" s="175" t="n">
        <v>0.294336118848654</v>
      </c>
      <c r="AB8" s="228" t="n">
        <v>0.0331798199706929</v>
      </c>
      <c r="AC8" s="252"/>
      <c r="AD8" s="242" t="n">
        <v>9554</v>
      </c>
      <c r="AE8" s="178" t="n">
        <v>0.221326476243427</v>
      </c>
    </row>
    <row r="9" customFormat="false" ht="15" hidden="false" customHeight="true" outlineLevel="0" collapsed="false">
      <c r="A9" s="252" t="s">
        <v>105</v>
      </c>
      <c r="B9" s="227" t="n">
        <v>3712</v>
      </c>
      <c r="C9" s="175" t="n">
        <v>0.149496576721708</v>
      </c>
      <c r="D9" s="228" t="n">
        <v>0.454178392267221</v>
      </c>
      <c r="E9" s="227" t="n">
        <v>2677</v>
      </c>
      <c r="F9" s="175" t="n">
        <v>0.237491128459901</v>
      </c>
      <c r="G9" s="228" t="n">
        <v>0.327541906276765</v>
      </c>
      <c r="H9" s="227" t="n">
        <v>560</v>
      </c>
      <c r="I9" s="175" t="n">
        <v>0.25089605734767</v>
      </c>
      <c r="J9" s="228" t="n">
        <v>0.0685182919368653</v>
      </c>
      <c r="K9" s="227" t="n">
        <v>160</v>
      </c>
      <c r="L9" s="175" t="n">
        <v>0.274442538593482</v>
      </c>
      <c r="M9" s="228" t="n">
        <v>0.0195766548391044</v>
      </c>
      <c r="N9" s="227" t="n">
        <v>67</v>
      </c>
      <c r="O9" s="175" t="n">
        <v>0.265873015873016</v>
      </c>
      <c r="P9" s="228" t="n">
        <v>0.00819772421387495</v>
      </c>
      <c r="Q9" s="227" t="n">
        <v>256</v>
      </c>
      <c r="R9" s="175" t="n">
        <v>0.27765726681128</v>
      </c>
      <c r="S9" s="228" t="n">
        <v>0.031322647742567</v>
      </c>
      <c r="T9" s="227" t="n">
        <v>18</v>
      </c>
      <c r="U9" s="175" t="n">
        <v>0.227848101265823</v>
      </c>
      <c r="V9" s="228" t="n">
        <v>0.00220237366939924</v>
      </c>
      <c r="W9" s="227" t="n">
        <v>462</v>
      </c>
      <c r="X9" s="175" t="n">
        <v>0.240625</v>
      </c>
      <c r="Y9" s="228" t="n">
        <v>0.0565275908479139</v>
      </c>
      <c r="Z9" s="227" t="n">
        <v>261</v>
      </c>
      <c r="AA9" s="175" t="n">
        <v>0.242339832869081</v>
      </c>
      <c r="AB9" s="228" t="n">
        <v>0.031934418206289</v>
      </c>
      <c r="AC9" s="250"/>
      <c r="AD9" s="242" t="n">
        <v>8173</v>
      </c>
      <c r="AE9" s="178" t="n">
        <v>0.189334445293859</v>
      </c>
    </row>
    <row r="10" customFormat="false" ht="15" hidden="false" customHeight="true" outlineLevel="0" collapsed="false">
      <c r="A10" s="252" t="s">
        <v>106</v>
      </c>
      <c r="B10" s="227" t="n">
        <v>1316</v>
      </c>
      <c r="C10" s="175" t="n">
        <v>0.0530004027386226</v>
      </c>
      <c r="D10" s="228" t="n">
        <v>0.451612903225806</v>
      </c>
      <c r="E10" s="227" t="n">
        <v>956</v>
      </c>
      <c r="F10" s="175" t="n">
        <v>0.0848119233498935</v>
      </c>
      <c r="G10" s="228" t="n">
        <v>0.328071379547014</v>
      </c>
      <c r="H10" s="227" t="n">
        <v>217</v>
      </c>
      <c r="I10" s="175" t="n">
        <v>0.0972222222222222</v>
      </c>
      <c r="J10" s="228" t="n">
        <v>0.074468085106383</v>
      </c>
      <c r="K10" s="227" t="n">
        <v>54</v>
      </c>
      <c r="L10" s="175" t="n">
        <v>0.0926243567753002</v>
      </c>
      <c r="M10" s="228" t="n">
        <v>0.0185312285518188</v>
      </c>
      <c r="N10" s="227" t="n">
        <v>23</v>
      </c>
      <c r="O10" s="175" t="n">
        <v>0.0912698412698413</v>
      </c>
      <c r="P10" s="228" t="n">
        <v>0.00789293067947838</v>
      </c>
      <c r="Q10" s="227" t="n">
        <v>82</v>
      </c>
      <c r="R10" s="175" t="n">
        <v>0.0889370932754881</v>
      </c>
      <c r="S10" s="228" t="n">
        <v>0.028140013726836</v>
      </c>
      <c r="T10" s="227" t="n">
        <v>9</v>
      </c>
      <c r="U10" s="175" t="n">
        <v>0.113924050632911</v>
      </c>
      <c r="V10" s="228" t="n">
        <v>0.0030885380919698</v>
      </c>
      <c r="W10" s="227" t="n">
        <v>169</v>
      </c>
      <c r="X10" s="175" t="n">
        <v>0.0880208333333333</v>
      </c>
      <c r="Y10" s="228" t="n">
        <v>0.0579958819492107</v>
      </c>
      <c r="Z10" s="227" t="n">
        <v>88</v>
      </c>
      <c r="AA10" s="175" t="n">
        <v>0.0817084493964717</v>
      </c>
      <c r="AB10" s="228" t="n">
        <v>0.0301990391214825</v>
      </c>
      <c r="AC10" s="250"/>
      <c r="AD10" s="242" t="n">
        <v>2914</v>
      </c>
      <c r="AE10" s="178" t="n">
        <v>0.0675052702295735</v>
      </c>
    </row>
    <row r="11" customFormat="false" ht="15" hidden="false" customHeight="true" outlineLevel="0" collapsed="false">
      <c r="A11" s="253" t="s">
        <v>107</v>
      </c>
      <c r="B11" s="232" t="n">
        <v>380</v>
      </c>
      <c r="C11" s="181" t="n">
        <v>0.0153040676600886</v>
      </c>
      <c r="D11" s="233" t="n">
        <v>0.451843043995244</v>
      </c>
      <c r="E11" s="232" t="n">
        <v>277</v>
      </c>
      <c r="F11" s="181" t="n">
        <v>0.0245741660752307</v>
      </c>
      <c r="G11" s="233" t="n">
        <v>0.329369797859691</v>
      </c>
      <c r="H11" s="232" t="n">
        <v>63</v>
      </c>
      <c r="I11" s="181" t="n">
        <v>0.0282258064516129</v>
      </c>
      <c r="J11" s="233" t="n">
        <v>0.074910820451843</v>
      </c>
      <c r="K11" s="232" t="n">
        <v>17</v>
      </c>
      <c r="L11" s="181" t="n">
        <v>0.0291595197255575</v>
      </c>
      <c r="M11" s="233" t="n">
        <v>0.0202140309155767</v>
      </c>
      <c r="N11" s="232" t="n">
        <v>7</v>
      </c>
      <c r="O11" s="181" t="n">
        <v>0.0277777777777778</v>
      </c>
      <c r="P11" s="233" t="n">
        <v>0.00832342449464923</v>
      </c>
      <c r="Q11" s="232" t="n">
        <v>20</v>
      </c>
      <c r="R11" s="181" t="n">
        <v>0.0216919739696312</v>
      </c>
      <c r="S11" s="233" t="n">
        <v>0.0237812128418549</v>
      </c>
      <c r="T11" s="232" t="n">
        <v>1</v>
      </c>
      <c r="U11" s="181" t="n">
        <v>0.0126582278481013</v>
      </c>
      <c r="V11" s="233" t="n">
        <v>0.00118906064209275</v>
      </c>
      <c r="W11" s="232" t="n">
        <v>47</v>
      </c>
      <c r="X11" s="181" t="n">
        <v>0.0244791666666667</v>
      </c>
      <c r="Y11" s="233" t="n">
        <v>0.0558858501783591</v>
      </c>
      <c r="Z11" s="232" t="n">
        <v>29</v>
      </c>
      <c r="AA11" s="181" t="n">
        <v>0.0269266480965645</v>
      </c>
      <c r="AB11" s="233" t="n">
        <v>0.0344827586206897</v>
      </c>
      <c r="AC11" s="250"/>
      <c r="AD11" s="254" t="n">
        <v>841</v>
      </c>
      <c r="AE11" s="184" t="n">
        <v>0.0194824750388028</v>
      </c>
    </row>
    <row r="12" customFormat="false" ht="4.5" hidden="false" customHeight="true" outlineLevel="0" collapsed="false">
      <c r="C12" s="175"/>
      <c r="D12" s="185"/>
      <c r="F12" s="175"/>
      <c r="G12" s="185"/>
      <c r="I12" s="175"/>
      <c r="J12" s="185"/>
      <c r="L12" s="175"/>
      <c r="M12" s="185"/>
      <c r="O12" s="175"/>
      <c r="P12" s="185"/>
      <c r="R12" s="175"/>
      <c r="S12" s="185"/>
      <c r="U12" s="175"/>
      <c r="V12" s="185"/>
      <c r="X12" s="175"/>
      <c r="Y12" s="185"/>
      <c r="AA12" s="175"/>
      <c r="AB12" s="185"/>
      <c r="AC12" s="185"/>
      <c r="AD12" s="236"/>
      <c r="AE12" s="237"/>
    </row>
    <row r="13" customFormat="false" ht="15" hidden="false" customHeight="true" outlineLevel="0" collapsed="false">
      <c r="A13" s="238" t="s">
        <v>83</v>
      </c>
      <c r="B13" s="239" t="n">
        <v>24830</v>
      </c>
      <c r="C13" s="191" t="n">
        <v>1</v>
      </c>
      <c r="D13" s="255" t="n">
        <v>0.575207913452406</v>
      </c>
      <c r="E13" s="239" t="n">
        <v>11272</v>
      </c>
      <c r="F13" s="191" t="n">
        <v>1</v>
      </c>
      <c r="G13" s="255" t="n">
        <v>0.261125396715083</v>
      </c>
      <c r="H13" s="239" t="n">
        <v>2232</v>
      </c>
      <c r="I13" s="191" t="n">
        <v>1</v>
      </c>
      <c r="J13" s="255" t="n">
        <v>0.0517061644311627</v>
      </c>
      <c r="K13" s="239" t="n">
        <v>583</v>
      </c>
      <c r="L13" s="191" t="n">
        <v>1</v>
      </c>
      <c r="M13" s="255" t="n">
        <v>0.0135056872147705</v>
      </c>
      <c r="N13" s="239" t="n">
        <v>252</v>
      </c>
      <c r="O13" s="191" t="n">
        <v>1</v>
      </c>
      <c r="P13" s="255" t="n">
        <v>0.00583779275835708</v>
      </c>
      <c r="Q13" s="239" t="n">
        <v>922</v>
      </c>
      <c r="R13" s="191" t="n">
        <v>1</v>
      </c>
      <c r="S13" s="255" t="n">
        <v>0.0213589084254176</v>
      </c>
      <c r="T13" s="239" t="n">
        <v>79</v>
      </c>
      <c r="U13" s="191" t="n">
        <v>1</v>
      </c>
      <c r="V13" s="255" t="n">
        <v>0.00183010169805639</v>
      </c>
      <c r="W13" s="239" t="n">
        <v>1920</v>
      </c>
      <c r="X13" s="191" t="n">
        <v>1</v>
      </c>
      <c r="Y13" s="255" t="n">
        <v>0.0444784210160539</v>
      </c>
      <c r="Z13" s="239" t="n">
        <v>1077</v>
      </c>
      <c r="AA13" s="191" t="n">
        <v>1</v>
      </c>
      <c r="AB13" s="255" t="n">
        <v>0.0249496142886928</v>
      </c>
      <c r="AC13" s="256"/>
      <c r="AD13" s="257" t="n">
        <v>43167</v>
      </c>
      <c r="AE13" s="193" t="n">
        <v>1</v>
      </c>
    </row>
    <row r="14" customFormat="false" ht="22.5" hidden="false" customHeight="true" outlineLevel="0" collapsed="false">
      <c r="N14" s="243"/>
    </row>
    <row r="15" s="244" customFormat="true" ht="24" hidden="false" customHeight="true" outlineLevel="0" collapsed="false">
      <c r="A15" s="158" t="s">
        <v>108</v>
      </c>
      <c r="B15" s="159" t="s">
        <v>69</v>
      </c>
      <c r="C15" s="159"/>
      <c r="D15" s="159"/>
      <c r="E15" s="159" t="s">
        <v>70</v>
      </c>
      <c r="F15" s="159"/>
      <c r="G15" s="159"/>
      <c r="H15" s="159" t="s">
        <v>71</v>
      </c>
      <c r="I15" s="159"/>
      <c r="J15" s="159"/>
      <c r="K15" s="159" t="s">
        <v>72</v>
      </c>
      <c r="L15" s="159"/>
      <c r="M15" s="159"/>
      <c r="N15" s="159" t="s">
        <v>73</v>
      </c>
      <c r="O15" s="159"/>
      <c r="P15" s="159"/>
      <c r="Q15" s="159" t="s">
        <v>74</v>
      </c>
      <c r="R15" s="159"/>
      <c r="S15" s="159"/>
      <c r="T15" s="159" t="s">
        <v>75</v>
      </c>
      <c r="U15" s="159"/>
      <c r="V15" s="159"/>
      <c r="W15" s="159" t="s">
        <v>76</v>
      </c>
      <c r="X15" s="159"/>
      <c r="Y15" s="159"/>
      <c r="Z15" s="159" t="s">
        <v>77</v>
      </c>
      <c r="AA15" s="159"/>
      <c r="AB15" s="159"/>
      <c r="AC15" s="160"/>
      <c r="AD15" s="161" t="s">
        <v>33</v>
      </c>
      <c r="AE15" s="161"/>
    </row>
    <row r="16" customFormat="false" ht="21" hidden="false" customHeight="true" outlineLevel="0" collapsed="false">
      <c r="B16" s="75" t="s">
        <v>34</v>
      </c>
      <c r="C16" s="76" t="s">
        <v>35</v>
      </c>
      <c r="D16" s="77" t="s">
        <v>36</v>
      </c>
      <c r="E16" s="75" t="s">
        <v>34</v>
      </c>
      <c r="F16" s="76" t="s">
        <v>35</v>
      </c>
      <c r="G16" s="77" t="s">
        <v>36</v>
      </c>
      <c r="H16" s="75" t="s">
        <v>34</v>
      </c>
      <c r="I16" s="76" t="s">
        <v>35</v>
      </c>
      <c r="J16" s="77" t="s">
        <v>36</v>
      </c>
      <c r="K16" s="75" t="s">
        <v>34</v>
      </c>
      <c r="L16" s="76" t="s">
        <v>35</v>
      </c>
      <c r="M16" s="77" t="s">
        <v>36</v>
      </c>
      <c r="N16" s="75" t="s">
        <v>34</v>
      </c>
      <c r="O16" s="76" t="s">
        <v>35</v>
      </c>
      <c r="P16" s="77" t="s">
        <v>36</v>
      </c>
      <c r="Q16" s="75" t="s">
        <v>34</v>
      </c>
      <c r="R16" s="76" t="s">
        <v>35</v>
      </c>
      <c r="S16" s="77" t="s">
        <v>36</v>
      </c>
      <c r="T16" s="75" t="s">
        <v>34</v>
      </c>
      <c r="U16" s="76" t="s">
        <v>35</v>
      </c>
      <c r="V16" s="77" t="s">
        <v>36</v>
      </c>
      <c r="W16" s="75" t="s">
        <v>34</v>
      </c>
      <c r="X16" s="76" t="s">
        <v>35</v>
      </c>
      <c r="Y16" s="77" t="s">
        <v>36</v>
      </c>
      <c r="Z16" s="75" t="s">
        <v>34</v>
      </c>
      <c r="AA16" s="76" t="s">
        <v>35</v>
      </c>
      <c r="AB16" s="77" t="s">
        <v>36</v>
      </c>
      <c r="AC16" s="162"/>
      <c r="AD16" s="163" t="s">
        <v>34</v>
      </c>
      <c r="AE16" s="164" t="s">
        <v>78</v>
      </c>
    </row>
    <row r="17" customFormat="false" ht="15" hidden="false" customHeight="true" outlineLevel="0" collapsed="false">
      <c r="A17" s="248" t="s">
        <v>102</v>
      </c>
      <c r="B17" s="223" t="n">
        <v>6784</v>
      </c>
      <c r="C17" s="167" t="n">
        <v>0.373918315603814</v>
      </c>
      <c r="D17" s="224" t="n">
        <v>0.883563427976035</v>
      </c>
      <c r="E17" s="223" t="n">
        <v>682</v>
      </c>
      <c r="F17" s="167" t="n">
        <v>0.16453558504222</v>
      </c>
      <c r="G17" s="224" t="n">
        <v>0.0888252148997135</v>
      </c>
      <c r="H17" s="223" t="n">
        <v>78</v>
      </c>
      <c r="I17" s="167" t="n">
        <v>0.128289473684211</v>
      </c>
      <c r="J17" s="224" t="n">
        <v>0.010158895545715</v>
      </c>
      <c r="K17" s="223" t="n">
        <v>45</v>
      </c>
      <c r="L17" s="167" t="n">
        <v>0.211267605633803</v>
      </c>
      <c r="M17" s="224" t="n">
        <v>0.00586090127637406</v>
      </c>
      <c r="N17" s="223" t="n">
        <v>5</v>
      </c>
      <c r="O17" s="167" t="n">
        <v>0.108695652173913</v>
      </c>
      <c r="P17" s="224" t="n">
        <v>0.000651211252930451</v>
      </c>
      <c r="Q17" s="223" t="n">
        <v>32</v>
      </c>
      <c r="R17" s="167" t="n">
        <v>0.119402985074627</v>
      </c>
      <c r="S17" s="224" t="n">
        <v>0.00416775201875488</v>
      </c>
      <c r="T17" s="223" t="n">
        <v>0</v>
      </c>
      <c r="U17" s="167" t="n">
        <v>0</v>
      </c>
      <c r="V17" s="224" t="n">
        <v>0</v>
      </c>
      <c r="W17" s="223" t="n">
        <v>35</v>
      </c>
      <c r="X17" s="167" t="n">
        <v>0.0797266514806378</v>
      </c>
      <c r="Y17" s="224" t="n">
        <v>0.00455847877051315</v>
      </c>
      <c r="Z17" s="223" t="n">
        <v>17</v>
      </c>
      <c r="AA17" s="167" t="n">
        <v>0.07981220657277</v>
      </c>
      <c r="AB17" s="224" t="n">
        <v>0.00221411825996353</v>
      </c>
      <c r="AC17" s="250"/>
      <c r="AD17" s="251" t="n">
        <v>7678</v>
      </c>
      <c r="AE17" s="170" t="n">
        <v>0.318734692183154</v>
      </c>
    </row>
    <row r="18" customFormat="false" ht="15" hidden="false" customHeight="true" outlineLevel="0" collapsed="false">
      <c r="A18" s="252" t="s">
        <v>103</v>
      </c>
      <c r="B18" s="227" t="n">
        <v>4866</v>
      </c>
      <c r="C18" s="175" t="n">
        <v>0.268202612577854</v>
      </c>
      <c r="D18" s="228" t="n">
        <v>0.774594078319007</v>
      </c>
      <c r="E18" s="227" t="n">
        <v>1004</v>
      </c>
      <c r="F18" s="175" t="n">
        <v>0.242219541616405</v>
      </c>
      <c r="G18" s="228" t="n">
        <v>0.159821712830309</v>
      </c>
      <c r="H18" s="227" t="n">
        <v>145</v>
      </c>
      <c r="I18" s="175" t="n">
        <v>0.238486842105263</v>
      </c>
      <c r="J18" s="228" t="n">
        <v>0.0230818210760904</v>
      </c>
      <c r="K18" s="227" t="n">
        <v>45</v>
      </c>
      <c r="L18" s="175" t="n">
        <v>0.211267605633803</v>
      </c>
      <c r="M18" s="228" t="n">
        <v>0.00716332378223496</v>
      </c>
      <c r="N18" s="227" t="n">
        <v>11</v>
      </c>
      <c r="O18" s="175" t="n">
        <v>0.239130434782609</v>
      </c>
      <c r="P18" s="228" t="n">
        <v>0.0017510347023241</v>
      </c>
      <c r="Q18" s="227" t="n">
        <v>53</v>
      </c>
      <c r="R18" s="175" t="n">
        <v>0.197761194029851</v>
      </c>
      <c r="S18" s="228" t="n">
        <v>0.0084368035657434</v>
      </c>
      <c r="T18" s="227" t="n">
        <v>2</v>
      </c>
      <c r="U18" s="175" t="n">
        <v>0.142857142857143</v>
      </c>
      <c r="V18" s="228" t="n">
        <v>0.000318369945877109</v>
      </c>
      <c r="W18" s="227" t="n">
        <v>109</v>
      </c>
      <c r="X18" s="175" t="n">
        <v>0.248291571753986</v>
      </c>
      <c r="Y18" s="228" t="n">
        <v>0.0173511620503025</v>
      </c>
      <c r="Z18" s="227" t="n">
        <v>47</v>
      </c>
      <c r="AA18" s="175" t="n">
        <v>0.220657276995305</v>
      </c>
      <c r="AB18" s="228" t="n">
        <v>0.00748169372811207</v>
      </c>
      <c r="AC18" s="250"/>
      <c r="AD18" s="242" t="n">
        <v>6282</v>
      </c>
      <c r="AE18" s="178" t="n">
        <v>0.260782929968035</v>
      </c>
    </row>
    <row r="19" customFormat="false" ht="15" hidden="false" customHeight="true" outlineLevel="0" collapsed="false">
      <c r="A19" s="252" t="s">
        <v>104</v>
      </c>
      <c r="B19" s="227" t="n">
        <v>3115</v>
      </c>
      <c r="C19" s="175" t="n">
        <v>0.171691561483768</v>
      </c>
      <c r="D19" s="228" t="n">
        <v>0.688093660260658</v>
      </c>
      <c r="E19" s="227" t="n">
        <v>975</v>
      </c>
      <c r="F19" s="175" t="n">
        <v>0.235223160434258</v>
      </c>
      <c r="G19" s="228" t="n">
        <v>0.215374420145792</v>
      </c>
      <c r="H19" s="227" t="n">
        <v>142</v>
      </c>
      <c r="I19" s="175" t="n">
        <v>0.233552631578947</v>
      </c>
      <c r="J19" s="228" t="n">
        <v>0.0313673514468743</v>
      </c>
      <c r="K19" s="227" t="n">
        <v>42</v>
      </c>
      <c r="L19" s="175" t="n">
        <v>0.197183098591549</v>
      </c>
      <c r="M19" s="228" t="n">
        <v>0.00927766732935719</v>
      </c>
      <c r="N19" s="227" t="n">
        <v>13</v>
      </c>
      <c r="O19" s="175" t="n">
        <v>0.282608695652174</v>
      </c>
      <c r="P19" s="228" t="n">
        <v>0.00287165893527723</v>
      </c>
      <c r="Q19" s="227" t="n">
        <v>71</v>
      </c>
      <c r="R19" s="175" t="n">
        <v>0.264925373134328</v>
      </c>
      <c r="S19" s="228" t="n">
        <v>0.0156836757234372</v>
      </c>
      <c r="T19" s="227" t="n">
        <v>4</v>
      </c>
      <c r="U19" s="175" t="n">
        <v>0.285714285714286</v>
      </c>
      <c r="V19" s="228" t="n">
        <v>0.000883587364700685</v>
      </c>
      <c r="W19" s="227" t="n">
        <v>113</v>
      </c>
      <c r="X19" s="175" t="n">
        <v>0.257403189066059</v>
      </c>
      <c r="Y19" s="228" t="n">
        <v>0.0249613430527943</v>
      </c>
      <c r="Z19" s="227" t="n">
        <v>52</v>
      </c>
      <c r="AA19" s="175" t="n">
        <v>0.244131455399061</v>
      </c>
      <c r="AB19" s="228" t="n">
        <v>0.0114866357411089</v>
      </c>
      <c r="AC19" s="252"/>
      <c r="AD19" s="242" t="n">
        <v>4527</v>
      </c>
      <c r="AE19" s="178" t="n">
        <v>0.187928099962639</v>
      </c>
    </row>
    <row r="20" customFormat="false" ht="15" hidden="false" customHeight="true" outlineLevel="0" collapsed="false">
      <c r="A20" s="252" t="s">
        <v>105</v>
      </c>
      <c r="B20" s="227" t="n">
        <v>2314</v>
      </c>
      <c r="C20" s="175" t="n">
        <v>0.127542302816513</v>
      </c>
      <c r="D20" s="228" t="n">
        <v>0.619710765934655</v>
      </c>
      <c r="E20" s="227" t="n">
        <v>948</v>
      </c>
      <c r="F20" s="175" t="n">
        <v>0.228709288299156</v>
      </c>
      <c r="G20" s="228" t="n">
        <v>0.253883235136583</v>
      </c>
      <c r="H20" s="227" t="n">
        <v>159</v>
      </c>
      <c r="I20" s="175" t="n">
        <v>0.261513157894737</v>
      </c>
      <c r="J20" s="228" t="n">
        <v>0.0425816818425281</v>
      </c>
      <c r="K20" s="227" t="n">
        <v>47</v>
      </c>
      <c r="L20" s="175" t="n">
        <v>0.220657276995305</v>
      </c>
      <c r="M20" s="228" t="n">
        <v>0.0125870380289234</v>
      </c>
      <c r="N20" s="227" t="n">
        <v>13</v>
      </c>
      <c r="O20" s="175" t="n">
        <v>0.282608695652174</v>
      </c>
      <c r="P20" s="228" t="n">
        <v>0.00348152115693626</v>
      </c>
      <c r="Q20" s="227" t="n">
        <v>63</v>
      </c>
      <c r="R20" s="175" t="n">
        <v>0.235074626865672</v>
      </c>
      <c r="S20" s="228" t="n">
        <v>0.0168719871451527</v>
      </c>
      <c r="T20" s="227" t="n">
        <v>6</v>
      </c>
      <c r="U20" s="175" t="n">
        <v>0.428571428571429</v>
      </c>
      <c r="V20" s="228" t="n">
        <v>0.00160685591858597</v>
      </c>
      <c r="W20" s="227" t="n">
        <v>119</v>
      </c>
      <c r="X20" s="175" t="n">
        <v>0.271070615034169</v>
      </c>
      <c r="Y20" s="228" t="n">
        <v>0.031869309051955</v>
      </c>
      <c r="Z20" s="227" t="n">
        <v>65</v>
      </c>
      <c r="AA20" s="175" t="n">
        <v>0.305164319248826</v>
      </c>
      <c r="AB20" s="228" t="n">
        <v>0.0174076057846813</v>
      </c>
      <c r="AC20" s="250"/>
      <c r="AD20" s="242" t="n">
        <v>3734</v>
      </c>
      <c r="AE20" s="178" t="n">
        <v>0.155008510108348</v>
      </c>
    </row>
    <row r="21" customFormat="false" ht="15" hidden="false" customHeight="true" outlineLevel="0" collapsed="false">
      <c r="A21" s="252" t="s">
        <v>106</v>
      </c>
      <c r="B21" s="227" t="n">
        <v>866</v>
      </c>
      <c r="C21" s="175" t="n">
        <v>0.0477319076227746</v>
      </c>
      <c r="D21" s="228" t="n">
        <v>0.581989247311828</v>
      </c>
      <c r="E21" s="227" t="n">
        <v>419</v>
      </c>
      <c r="F21" s="175" t="n">
        <v>0.10108564535585</v>
      </c>
      <c r="G21" s="228" t="n">
        <v>0.281586021505376</v>
      </c>
      <c r="H21" s="227" t="n">
        <v>62</v>
      </c>
      <c r="I21" s="175" t="n">
        <v>0.101973684210526</v>
      </c>
      <c r="J21" s="228" t="n">
        <v>0.0416666666666667</v>
      </c>
      <c r="K21" s="227" t="n">
        <v>27</v>
      </c>
      <c r="L21" s="175" t="n">
        <v>0.126760563380282</v>
      </c>
      <c r="M21" s="228" t="n">
        <v>0.0181451612903226</v>
      </c>
      <c r="N21" s="227" t="n">
        <v>4</v>
      </c>
      <c r="O21" s="175" t="n">
        <v>0.0869565217391304</v>
      </c>
      <c r="P21" s="228" t="n">
        <v>0.00268817204301075</v>
      </c>
      <c r="Q21" s="227" t="n">
        <v>39</v>
      </c>
      <c r="R21" s="175" t="n">
        <v>0.145522388059702</v>
      </c>
      <c r="S21" s="228"/>
      <c r="T21" s="227" t="n">
        <v>1</v>
      </c>
      <c r="U21" s="175" t="n">
        <v>0.0714285714285714</v>
      </c>
      <c r="V21" s="228" t="n">
        <v>0.000672043010752688</v>
      </c>
      <c r="W21" s="227" t="n">
        <v>48</v>
      </c>
      <c r="X21" s="175" t="n">
        <v>0.109339407744875</v>
      </c>
      <c r="Y21" s="228" t="n">
        <v>0.032258064516129</v>
      </c>
      <c r="Z21" s="227" t="n">
        <v>22</v>
      </c>
      <c r="AA21" s="175" t="n">
        <v>0.103286384976526</v>
      </c>
      <c r="AB21" s="228" t="n">
        <v>0.0147849462365591</v>
      </c>
      <c r="AC21" s="250"/>
      <c r="AD21" s="242" t="n">
        <v>1488</v>
      </c>
      <c r="AE21" s="178" t="n">
        <v>0.0617709327909004</v>
      </c>
    </row>
    <row r="22" customFormat="false" ht="15" hidden="false" customHeight="true" outlineLevel="0" collapsed="false">
      <c r="A22" s="253" t="s">
        <v>107</v>
      </c>
      <c r="B22" s="232" t="n">
        <v>198</v>
      </c>
      <c r="C22" s="181" t="n">
        <v>0.0109132998952764</v>
      </c>
      <c r="D22" s="233" t="n">
        <v>0.521052631578947</v>
      </c>
      <c r="E22" s="232" t="n">
        <v>117</v>
      </c>
      <c r="F22" s="181" t="n">
        <v>0.028226779252111</v>
      </c>
      <c r="G22" s="233" t="n">
        <v>0.307894736842105</v>
      </c>
      <c r="H22" s="232" t="n">
        <v>22</v>
      </c>
      <c r="I22" s="181" t="n">
        <v>0.0361842105263158</v>
      </c>
      <c r="J22" s="233" t="n">
        <v>0.0578947368421053</v>
      </c>
      <c r="K22" s="232" t="n">
        <v>7</v>
      </c>
      <c r="L22" s="181" t="n">
        <v>0.0328638497652582</v>
      </c>
      <c r="M22" s="233" t="n">
        <v>0.0184210526315789</v>
      </c>
      <c r="N22" s="232" t="n">
        <v>0</v>
      </c>
      <c r="O22" s="181" t="n">
        <v>0</v>
      </c>
      <c r="P22" s="233" t="n">
        <v>0</v>
      </c>
      <c r="Q22" s="232" t="n">
        <v>10</v>
      </c>
      <c r="R22" s="181" t="n">
        <v>0.0373134328358209</v>
      </c>
      <c r="S22" s="233" t="n">
        <v>0.0263157894736842</v>
      </c>
      <c r="T22" s="232" t="n">
        <v>1</v>
      </c>
      <c r="U22" s="181" t="n">
        <v>0.0714285714285714</v>
      </c>
      <c r="V22" s="233" t="n">
        <v>0.00263157894736842</v>
      </c>
      <c r="W22" s="232" t="n">
        <v>15</v>
      </c>
      <c r="X22" s="181" t="n">
        <v>0.0341685649202734</v>
      </c>
      <c r="Y22" s="233" t="n">
        <v>0.0394736842105263</v>
      </c>
      <c r="Z22" s="232" t="n">
        <v>10</v>
      </c>
      <c r="AA22" s="181" t="n">
        <v>0.0469483568075117</v>
      </c>
      <c r="AB22" s="233" t="n">
        <v>0.0263157894736842</v>
      </c>
      <c r="AC22" s="250"/>
      <c r="AD22" s="254" t="n">
        <v>380</v>
      </c>
      <c r="AE22" s="184" t="n">
        <v>0.0157748349869235</v>
      </c>
    </row>
    <row r="23" customFormat="false" ht="4.5" hidden="false" customHeight="true" outlineLevel="0" collapsed="false">
      <c r="C23" s="175"/>
      <c r="D23" s="185"/>
      <c r="F23" s="175"/>
      <c r="G23" s="185"/>
      <c r="I23" s="175"/>
      <c r="J23" s="185"/>
      <c r="L23" s="175"/>
      <c r="M23" s="185"/>
      <c r="O23" s="175"/>
      <c r="P23" s="185"/>
      <c r="R23" s="175"/>
      <c r="S23" s="185"/>
      <c r="U23" s="175"/>
      <c r="V23" s="185"/>
      <c r="X23" s="175"/>
      <c r="Y23" s="185"/>
      <c r="AA23" s="175"/>
      <c r="AB23" s="185"/>
      <c r="AC23" s="185"/>
      <c r="AD23" s="236"/>
      <c r="AE23" s="237"/>
    </row>
    <row r="24" customFormat="false" ht="15" hidden="false" customHeight="true" outlineLevel="0" collapsed="false">
      <c r="A24" s="238" t="s">
        <v>83</v>
      </c>
      <c r="B24" s="239" t="n">
        <v>18143</v>
      </c>
      <c r="C24" s="191" t="n">
        <v>1</v>
      </c>
      <c r="D24" s="255" t="n">
        <v>0.753165345178297</v>
      </c>
      <c r="E24" s="239" t="n">
        <v>4145</v>
      </c>
      <c r="F24" s="191" t="n">
        <v>1</v>
      </c>
      <c r="G24" s="255" t="n">
        <v>0.172070239528415</v>
      </c>
      <c r="H24" s="239" t="n">
        <v>608</v>
      </c>
      <c r="I24" s="191" t="n">
        <v>1</v>
      </c>
      <c r="J24" s="255" t="n">
        <v>0.0252397359790776</v>
      </c>
      <c r="K24" s="239" t="n">
        <v>213</v>
      </c>
      <c r="L24" s="191" t="n">
        <v>1</v>
      </c>
      <c r="M24" s="255" t="n">
        <v>0.00884221013740712</v>
      </c>
      <c r="N24" s="239" t="n">
        <v>46</v>
      </c>
      <c r="O24" s="191" t="n">
        <v>1</v>
      </c>
      <c r="P24" s="255" t="n">
        <v>0.00190958528789074</v>
      </c>
      <c r="Q24" s="239" t="n">
        <v>268</v>
      </c>
      <c r="R24" s="191" t="n">
        <v>1</v>
      </c>
      <c r="S24" s="255" t="n">
        <v>0.011125409938146</v>
      </c>
      <c r="T24" s="239" t="n">
        <v>14</v>
      </c>
      <c r="U24" s="191" t="n">
        <v>1</v>
      </c>
      <c r="V24" s="255" t="n">
        <v>0.000581178131097181</v>
      </c>
      <c r="W24" s="239" t="n">
        <v>439</v>
      </c>
      <c r="X24" s="191" t="n">
        <v>1</v>
      </c>
      <c r="Y24" s="255" t="n">
        <v>0.0182240856822616</v>
      </c>
      <c r="Z24" s="239" t="n">
        <v>213</v>
      </c>
      <c r="AA24" s="191" t="n">
        <v>1</v>
      </c>
      <c r="AB24" s="255" t="n">
        <v>0.00884221013740712</v>
      </c>
      <c r="AC24" s="256"/>
      <c r="AD24" s="257" t="n">
        <v>24089</v>
      </c>
      <c r="AE24" s="193" t="n">
        <v>1</v>
      </c>
    </row>
    <row r="25" customFormat="false" ht="22.5" hidden="false" customHeight="true" outlineLevel="0" collapsed="false">
      <c r="A25" s="245"/>
      <c r="B25" s="242"/>
      <c r="C25" s="242"/>
      <c r="D25" s="216"/>
      <c r="E25" s="242"/>
      <c r="F25" s="242"/>
      <c r="G25" s="216"/>
      <c r="H25" s="242"/>
      <c r="I25" s="242"/>
      <c r="J25" s="216"/>
      <c r="K25" s="242"/>
      <c r="L25" s="242"/>
      <c r="M25" s="216"/>
      <c r="N25" s="242"/>
      <c r="O25" s="242"/>
      <c r="P25" s="216"/>
    </row>
    <row r="26" customFormat="false" ht="24" hidden="false" customHeight="true" outlineLevel="0" collapsed="false">
      <c r="A26" s="246" t="s">
        <v>85</v>
      </c>
      <c r="B26" s="159" t="s">
        <v>69</v>
      </c>
      <c r="C26" s="159"/>
      <c r="D26" s="159"/>
      <c r="E26" s="159" t="s">
        <v>70</v>
      </c>
      <c r="F26" s="159"/>
      <c r="G26" s="159"/>
      <c r="H26" s="159" t="s">
        <v>71</v>
      </c>
      <c r="I26" s="159"/>
      <c r="J26" s="159"/>
      <c r="K26" s="159" t="s">
        <v>72</v>
      </c>
      <c r="L26" s="159"/>
      <c r="M26" s="159"/>
      <c r="N26" s="159" t="s">
        <v>73</v>
      </c>
      <c r="O26" s="159"/>
      <c r="P26" s="159"/>
      <c r="Q26" s="159" t="s">
        <v>74</v>
      </c>
      <c r="R26" s="159"/>
      <c r="S26" s="159"/>
      <c r="T26" s="159" t="s">
        <v>75</v>
      </c>
      <c r="U26" s="159"/>
      <c r="V26" s="159"/>
      <c r="W26" s="159" t="s">
        <v>76</v>
      </c>
      <c r="X26" s="159"/>
      <c r="Y26" s="159"/>
      <c r="Z26" s="159" t="s">
        <v>77</v>
      </c>
      <c r="AA26" s="159"/>
      <c r="AB26" s="159"/>
      <c r="AC26" s="160"/>
      <c r="AD26" s="161" t="s">
        <v>33</v>
      </c>
      <c r="AE26" s="161"/>
    </row>
    <row r="27" customFormat="false" ht="20.25" hidden="false" customHeight="true" outlineLevel="0" collapsed="false">
      <c r="B27" s="75" t="s">
        <v>34</v>
      </c>
      <c r="C27" s="76" t="s">
        <v>35</v>
      </c>
      <c r="D27" s="77" t="s">
        <v>36</v>
      </c>
      <c r="E27" s="75" t="s">
        <v>34</v>
      </c>
      <c r="F27" s="76" t="s">
        <v>35</v>
      </c>
      <c r="G27" s="77" t="s">
        <v>36</v>
      </c>
      <c r="H27" s="75" t="s">
        <v>34</v>
      </c>
      <c r="I27" s="76" t="s">
        <v>35</v>
      </c>
      <c r="J27" s="77" t="s">
        <v>36</v>
      </c>
      <c r="K27" s="75" t="s">
        <v>34</v>
      </c>
      <c r="L27" s="76" t="s">
        <v>35</v>
      </c>
      <c r="M27" s="77" t="s">
        <v>36</v>
      </c>
      <c r="N27" s="75" t="s">
        <v>34</v>
      </c>
      <c r="O27" s="76" t="s">
        <v>35</v>
      </c>
      <c r="P27" s="77" t="s">
        <v>36</v>
      </c>
      <c r="Q27" s="75" t="s">
        <v>34</v>
      </c>
      <c r="R27" s="76" t="s">
        <v>35</v>
      </c>
      <c r="S27" s="77" t="s">
        <v>36</v>
      </c>
      <c r="T27" s="75" t="s">
        <v>34</v>
      </c>
      <c r="U27" s="76" t="s">
        <v>35</v>
      </c>
      <c r="V27" s="77" t="s">
        <v>36</v>
      </c>
      <c r="W27" s="75" t="s">
        <v>34</v>
      </c>
      <c r="X27" s="76" t="s">
        <v>35</v>
      </c>
      <c r="Y27" s="77" t="s">
        <v>36</v>
      </c>
      <c r="Z27" s="75" t="s">
        <v>34</v>
      </c>
      <c r="AA27" s="76" t="s">
        <v>35</v>
      </c>
      <c r="AB27" s="77" t="s">
        <v>36</v>
      </c>
      <c r="AC27" s="162"/>
      <c r="AD27" s="163" t="s">
        <v>34</v>
      </c>
      <c r="AE27" s="164" t="s">
        <v>78</v>
      </c>
    </row>
    <row r="28" customFormat="false" ht="15" hidden="false" customHeight="true" outlineLevel="0" collapsed="false">
      <c r="A28" s="248" t="s">
        <v>102</v>
      </c>
      <c r="B28" s="223" t="n">
        <v>9837</v>
      </c>
      <c r="C28" s="167" t="n">
        <v>0.296197043148355</v>
      </c>
      <c r="D28" s="224" t="n">
        <v>0.628562300319489</v>
      </c>
      <c r="E28" s="223" t="n">
        <v>3048</v>
      </c>
      <c r="F28" s="167" t="n">
        <v>0.11930950796571</v>
      </c>
      <c r="G28" s="224" t="n">
        <v>0.194760383386581</v>
      </c>
      <c r="H28" s="223" t="n">
        <v>663</v>
      </c>
      <c r="I28" s="167" t="n">
        <v>0.115264255910987</v>
      </c>
      <c r="J28" s="224" t="n">
        <v>0.0423642172523962</v>
      </c>
      <c r="K28" s="223" t="n">
        <v>264</v>
      </c>
      <c r="L28" s="167" t="n">
        <v>0.158653846153846</v>
      </c>
      <c r="M28" s="224" t="n">
        <v>0.0168690095846645</v>
      </c>
      <c r="N28" s="223" t="n">
        <v>91</v>
      </c>
      <c r="O28" s="167" t="n">
        <v>0.128531073446328</v>
      </c>
      <c r="P28" s="224" t="n">
        <v>0.005814696485623</v>
      </c>
      <c r="Q28" s="223" t="n">
        <v>393</v>
      </c>
      <c r="R28" s="167" t="n">
        <v>0.15982106547377</v>
      </c>
      <c r="S28" s="224" t="n">
        <v>0.025111821086262</v>
      </c>
      <c r="T28" s="223" t="n">
        <v>39</v>
      </c>
      <c r="U28" s="167" t="n">
        <v>0.131313131313131</v>
      </c>
      <c r="V28" s="224" t="n">
        <v>0.00249201277955272</v>
      </c>
      <c r="W28" s="223" t="n">
        <v>845</v>
      </c>
      <c r="X28" s="167" t="n">
        <v>0.136665049328805</v>
      </c>
      <c r="Y28" s="224" t="n">
        <v>0.0539936102236422</v>
      </c>
      <c r="Z28" s="223" t="n">
        <v>470</v>
      </c>
      <c r="AA28" s="167" t="n">
        <v>0.142640364188164</v>
      </c>
      <c r="AB28" s="224" t="n">
        <v>0.0300319488817891</v>
      </c>
      <c r="AC28" s="250"/>
      <c r="AD28" s="251" t="n">
        <v>15650</v>
      </c>
      <c r="AE28" s="170" t="n">
        <v>0.19781080944436</v>
      </c>
    </row>
    <row r="29" customFormat="false" ht="15" hidden="false" customHeight="true" outlineLevel="0" collapsed="false">
      <c r="A29" s="252" t="s">
        <v>103</v>
      </c>
      <c r="B29" s="227" t="n">
        <v>9328</v>
      </c>
      <c r="C29" s="175" t="n">
        <v>0.280870795820662</v>
      </c>
      <c r="D29" s="228" t="n">
        <v>0.390652483457576</v>
      </c>
      <c r="E29" s="227" t="n">
        <v>8307</v>
      </c>
      <c r="F29" s="175" t="n">
        <v>0.325165381453791</v>
      </c>
      <c r="G29" s="228" t="n">
        <v>0.347893458413603</v>
      </c>
      <c r="H29" s="227" t="n">
        <v>1853</v>
      </c>
      <c r="I29" s="175" t="n">
        <v>0.322148817802504</v>
      </c>
      <c r="J29" s="228" t="n">
        <v>0.0776028143060558</v>
      </c>
      <c r="K29" s="227" t="n">
        <v>458</v>
      </c>
      <c r="L29" s="175" t="n">
        <v>0.275240384615385</v>
      </c>
      <c r="M29" s="228" t="n">
        <v>0.0191808359159059</v>
      </c>
      <c r="N29" s="227" t="n">
        <v>218</v>
      </c>
      <c r="O29" s="175" t="n">
        <v>0.307909604519774</v>
      </c>
      <c r="P29" s="228" t="n">
        <v>0.00912974285953598</v>
      </c>
      <c r="Q29" s="227" t="n">
        <v>689</v>
      </c>
      <c r="R29" s="175" t="n">
        <v>0.280195201301342</v>
      </c>
      <c r="S29" s="228" t="n">
        <v>0.0288550129826619</v>
      </c>
      <c r="T29" s="227" t="n">
        <v>93</v>
      </c>
      <c r="U29" s="175" t="n">
        <v>0.313131313131313</v>
      </c>
      <c r="V29" s="228" t="n">
        <v>0.00389479855934333</v>
      </c>
      <c r="W29" s="227" t="n">
        <v>1978</v>
      </c>
      <c r="X29" s="175" t="n">
        <v>0.319909429079735</v>
      </c>
      <c r="Y29" s="228" t="n">
        <v>0.0828377586062484</v>
      </c>
      <c r="Z29" s="227" t="n">
        <v>954</v>
      </c>
      <c r="AA29" s="175" t="n">
        <v>0.289529590288316</v>
      </c>
      <c r="AB29" s="228" t="n">
        <v>0.0399530948990703</v>
      </c>
      <c r="AC29" s="250"/>
      <c r="AD29" s="242" t="n">
        <v>23878</v>
      </c>
      <c r="AE29" s="178" t="n">
        <v>0.301810000505587</v>
      </c>
    </row>
    <row r="30" customFormat="false" ht="15" hidden="false" customHeight="true" outlineLevel="0" collapsed="false">
      <c r="A30" s="252" t="s">
        <v>104</v>
      </c>
      <c r="B30" s="227" t="n">
        <v>6808</v>
      </c>
      <c r="C30" s="175" t="n">
        <v>0.204992321821083</v>
      </c>
      <c r="D30" s="228" t="n">
        <v>0.345215759849906</v>
      </c>
      <c r="E30" s="227" t="n">
        <v>7186</v>
      </c>
      <c r="F30" s="175" t="n">
        <v>0.281285473832544</v>
      </c>
      <c r="G30" s="228" t="n">
        <v>0.36438314487095</v>
      </c>
      <c r="H30" s="227" t="n">
        <v>1612</v>
      </c>
      <c r="I30" s="175" t="n">
        <v>0.280250347705146</v>
      </c>
      <c r="J30" s="228" t="n">
        <v>0.0817402768622281</v>
      </c>
      <c r="K30" s="227" t="n">
        <v>448</v>
      </c>
      <c r="L30" s="175" t="n">
        <v>0.269230769230769</v>
      </c>
      <c r="M30" s="228" t="n">
        <v>0.0227169007656813</v>
      </c>
      <c r="N30" s="227" t="n">
        <v>212</v>
      </c>
      <c r="O30" s="175" t="n">
        <v>0.299435028248588</v>
      </c>
      <c r="P30" s="228" t="n">
        <v>0.0107499619694742</v>
      </c>
      <c r="Q30" s="227" t="n">
        <v>675</v>
      </c>
      <c r="R30" s="175" t="n">
        <v>0.2745018300122</v>
      </c>
      <c r="S30" s="228" t="n">
        <v>0.0342274732518635</v>
      </c>
      <c r="T30" s="227" t="n">
        <v>80</v>
      </c>
      <c r="U30" s="175" t="n">
        <v>0.269360269360269</v>
      </c>
      <c r="V30" s="228" t="n">
        <v>0.00405658942244308</v>
      </c>
      <c r="W30" s="227" t="n">
        <v>1736</v>
      </c>
      <c r="X30" s="175" t="n">
        <v>0.280769852822255</v>
      </c>
      <c r="Y30" s="228" t="n">
        <v>0.0880279904670149</v>
      </c>
      <c r="Z30" s="227" t="n">
        <v>964</v>
      </c>
      <c r="AA30" s="175" t="n">
        <v>0.292564491654021</v>
      </c>
      <c r="AB30" s="228" t="n">
        <v>0.0488819025404391</v>
      </c>
      <c r="AC30" s="252"/>
      <c r="AD30" s="242" t="n">
        <v>19721</v>
      </c>
      <c r="AE30" s="178" t="n">
        <v>0.249266899236564</v>
      </c>
    </row>
    <row r="31" customFormat="false" ht="15" hidden="false" customHeight="true" outlineLevel="0" collapsed="false">
      <c r="A31" s="252" t="s">
        <v>105</v>
      </c>
      <c r="B31" s="227" t="n">
        <v>5010</v>
      </c>
      <c r="C31" s="175" t="n">
        <v>0.150853632832495</v>
      </c>
      <c r="D31" s="228" t="n">
        <v>0.357015606071403</v>
      </c>
      <c r="E31" s="227" t="n">
        <v>5029</v>
      </c>
      <c r="F31" s="175" t="n">
        <v>0.19685285943555</v>
      </c>
      <c r="G31" s="228" t="n">
        <v>0.358369557471674</v>
      </c>
      <c r="H31" s="227" t="n">
        <v>1140</v>
      </c>
      <c r="I31" s="175" t="n">
        <v>0.198191933240612</v>
      </c>
      <c r="J31" s="228" t="n">
        <v>0.0812370840162474</v>
      </c>
      <c r="K31" s="227" t="n">
        <v>332</v>
      </c>
      <c r="L31" s="175" t="n">
        <v>0.199519230769231</v>
      </c>
      <c r="M31" s="228" t="n">
        <v>0.0236585192047317</v>
      </c>
      <c r="N31" s="227" t="n">
        <v>144</v>
      </c>
      <c r="O31" s="175" t="n">
        <v>0.203389830508475</v>
      </c>
      <c r="P31" s="228" t="n">
        <v>0.0102615264020523</v>
      </c>
      <c r="Q31" s="227" t="n">
        <v>474</v>
      </c>
      <c r="R31" s="175" t="n">
        <v>0.192761285075234</v>
      </c>
      <c r="S31" s="228" t="n">
        <v>0.0337775244067555</v>
      </c>
      <c r="T31" s="227" t="n">
        <v>65</v>
      </c>
      <c r="U31" s="175" t="n">
        <v>0.218855218855219</v>
      </c>
      <c r="V31" s="228" t="n">
        <v>0.00463193900092639</v>
      </c>
      <c r="W31" s="227" t="n">
        <v>1161</v>
      </c>
      <c r="X31" s="175" t="n">
        <v>0.187772925764192</v>
      </c>
      <c r="Y31" s="228" t="n">
        <v>0.0827335566165467</v>
      </c>
      <c r="Z31" s="227" t="n">
        <v>678</v>
      </c>
      <c r="AA31" s="175" t="n">
        <v>0.205766312594841</v>
      </c>
      <c r="AB31" s="228" t="n">
        <v>0.0483146868096629</v>
      </c>
      <c r="AC31" s="250"/>
      <c r="AD31" s="242" t="n">
        <v>14033</v>
      </c>
      <c r="AE31" s="178" t="n">
        <v>0.177372465746499</v>
      </c>
    </row>
    <row r="32" customFormat="false" ht="15" hidden="false" customHeight="true" outlineLevel="0" collapsed="false">
      <c r="A32" s="252" t="s">
        <v>106</v>
      </c>
      <c r="B32" s="227" t="n">
        <v>1795</v>
      </c>
      <c r="C32" s="175" t="n">
        <v>0.054048357471922</v>
      </c>
      <c r="D32" s="228" t="n">
        <v>0.384780278670954</v>
      </c>
      <c r="E32" s="227" t="n">
        <v>1558</v>
      </c>
      <c r="F32" s="175" t="n">
        <v>0.0609856343210553</v>
      </c>
      <c r="G32" s="228" t="n">
        <v>0.333976420150054</v>
      </c>
      <c r="H32" s="227" t="n">
        <v>386</v>
      </c>
      <c r="I32" s="175" t="n">
        <v>0.0671070931849791</v>
      </c>
      <c r="J32" s="228" t="n">
        <v>0.0827438370846731</v>
      </c>
      <c r="K32" s="227" t="n">
        <v>131</v>
      </c>
      <c r="L32" s="175" t="n">
        <v>0.0787259615384615</v>
      </c>
      <c r="M32" s="228" t="n">
        <v>0.0280814576634512</v>
      </c>
      <c r="N32" s="227" t="n">
        <v>37</v>
      </c>
      <c r="O32" s="175" t="n">
        <v>0.0522598870056497</v>
      </c>
      <c r="P32" s="228" t="n">
        <v>0.00793140407288317</v>
      </c>
      <c r="Q32" s="227" t="n">
        <v>185</v>
      </c>
      <c r="R32" s="175" t="n">
        <v>0.0752338348922326</v>
      </c>
      <c r="S32" s="228" t="n">
        <v>0.0396570203644159</v>
      </c>
      <c r="T32" s="227" t="n">
        <v>15</v>
      </c>
      <c r="U32" s="175" t="n">
        <v>0.0505050505050505</v>
      </c>
      <c r="V32" s="228" t="n">
        <v>0.00321543408360129</v>
      </c>
      <c r="W32" s="227" t="n">
        <v>378</v>
      </c>
      <c r="X32" s="175" t="n">
        <v>0.0611353711790393</v>
      </c>
      <c r="Y32" s="228" t="n">
        <v>0.0810289389067524</v>
      </c>
      <c r="Z32" s="227" t="n">
        <v>180</v>
      </c>
      <c r="AA32" s="175" t="n">
        <v>0.0546282245827011</v>
      </c>
      <c r="AB32" s="228" t="n">
        <v>0.0385852090032154</v>
      </c>
      <c r="AC32" s="250"/>
      <c r="AD32" s="242" t="n">
        <v>4665</v>
      </c>
      <c r="AE32" s="178" t="n">
        <v>0.058964052783255</v>
      </c>
    </row>
    <row r="33" customFormat="false" ht="15" hidden="false" customHeight="true" outlineLevel="0" collapsed="false">
      <c r="A33" s="253" t="s">
        <v>107</v>
      </c>
      <c r="B33" s="232" t="n">
        <v>433</v>
      </c>
      <c r="C33" s="181" t="n">
        <v>0.0130378489054831</v>
      </c>
      <c r="D33" s="233" t="n">
        <v>0.370402053036784</v>
      </c>
      <c r="E33" s="232" t="n">
        <v>419</v>
      </c>
      <c r="F33" s="181" t="n">
        <v>0.0164011429913493</v>
      </c>
      <c r="G33" s="233" t="n">
        <v>0.358426005132592</v>
      </c>
      <c r="H33" s="232" t="n">
        <v>98</v>
      </c>
      <c r="I33" s="181" t="n">
        <v>0.0170375521557719</v>
      </c>
      <c r="J33" s="233" t="n">
        <v>0.0838323353293413</v>
      </c>
      <c r="K33" s="232" t="n">
        <v>31</v>
      </c>
      <c r="L33" s="181" t="n">
        <v>0.0186298076923077</v>
      </c>
      <c r="M33" s="233" t="n">
        <v>0.0265183917878529</v>
      </c>
      <c r="N33" s="232" t="n">
        <v>6</v>
      </c>
      <c r="O33" s="181" t="n">
        <v>0.00847457627118644</v>
      </c>
      <c r="P33" s="233" t="n">
        <v>0.00513259195893926</v>
      </c>
      <c r="Q33" s="232" t="n">
        <v>43</v>
      </c>
      <c r="R33" s="181" t="n">
        <v>0.0174867832452216</v>
      </c>
      <c r="S33" s="233" t="n">
        <v>0.0367835757057314</v>
      </c>
      <c r="T33" s="232" t="n">
        <v>5</v>
      </c>
      <c r="U33" s="181" t="n">
        <v>0.0168350168350168</v>
      </c>
      <c r="V33" s="233" t="n">
        <v>0.00427715996578272</v>
      </c>
      <c r="W33" s="232" t="n">
        <v>85</v>
      </c>
      <c r="X33" s="181" t="n">
        <v>0.0137473718259744</v>
      </c>
      <c r="Y33" s="233" t="n">
        <v>0.0727117194183062</v>
      </c>
      <c r="Z33" s="232" t="n">
        <v>49</v>
      </c>
      <c r="AA33" s="181" t="n">
        <v>0.0148710166919575</v>
      </c>
      <c r="AB33" s="233" t="n">
        <v>0.0419161676646707</v>
      </c>
      <c r="AC33" s="250"/>
      <c r="AD33" s="254" t="n">
        <v>1169</v>
      </c>
      <c r="AE33" s="184" t="n">
        <v>0.0147757722837353</v>
      </c>
    </row>
    <row r="34" customFormat="false" ht="4.5" hidden="false" customHeight="true" outlineLevel="0" collapsed="false">
      <c r="C34" s="175"/>
      <c r="D34" s="185"/>
      <c r="F34" s="175"/>
      <c r="G34" s="185"/>
      <c r="I34" s="175"/>
      <c r="J34" s="185"/>
      <c r="L34" s="175"/>
      <c r="M34" s="185"/>
      <c r="O34" s="175"/>
      <c r="P34" s="185"/>
      <c r="R34" s="175"/>
      <c r="S34" s="185"/>
      <c r="U34" s="175"/>
      <c r="V34" s="185"/>
      <c r="X34" s="175"/>
      <c r="Y34" s="185"/>
      <c r="AA34" s="175"/>
      <c r="AB34" s="185"/>
      <c r="AC34" s="185"/>
      <c r="AD34" s="236"/>
      <c r="AE34" s="237"/>
    </row>
    <row r="35" customFormat="false" ht="15" hidden="false" customHeight="true" outlineLevel="0" collapsed="false">
      <c r="A35" s="238" t="s">
        <v>83</v>
      </c>
      <c r="B35" s="239" t="n">
        <v>33211</v>
      </c>
      <c r="C35" s="191" t="n">
        <v>1</v>
      </c>
      <c r="D35" s="255" t="n">
        <v>0.419776025077102</v>
      </c>
      <c r="E35" s="239" t="n">
        <v>25547</v>
      </c>
      <c r="F35" s="191" t="n">
        <v>1</v>
      </c>
      <c r="G35" s="255" t="n">
        <v>0.322905606956873</v>
      </c>
      <c r="H35" s="239" t="n">
        <v>5752</v>
      </c>
      <c r="I35" s="191" t="n">
        <v>1</v>
      </c>
      <c r="J35" s="255" t="n">
        <v>0.0727033722635118</v>
      </c>
      <c r="K35" s="239" t="n">
        <v>1664</v>
      </c>
      <c r="L35" s="191" t="n">
        <v>1</v>
      </c>
      <c r="M35" s="255" t="n">
        <v>0.0210324081096112</v>
      </c>
      <c r="N35" s="239" t="n">
        <v>708</v>
      </c>
      <c r="O35" s="191" t="n">
        <v>1</v>
      </c>
      <c r="P35" s="255" t="n">
        <v>0.00894888518125285</v>
      </c>
      <c r="Q35" s="239" t="n">
        <v>2459</v>
      </c>
      <c r="R35" s="191" t="n">
        <v>1</v>
      </c>
      <c r="S35" s="255" t="n">
        <v>0.031080944436018</v>
      </c>
      <c r="T35" s="239" t="n">
        <v>297</v>
      </c>
      <c r="U35" s="191" t="n">
        <v>1</v>
      </c>
      <c r="V35" s="255" t="n">
        <v>0.00375398149552556</v>
      </c>
      <c r="W35" s="239" t="n">
        <v>6183</v>
      </c>
      <c r="X35" s="191" t="n">
        <v>1</v>
      </c>
      <c r="Y35" s="255" t="n">
        <v>0.0781510693159412</v>
      </c>
      <c r="Z35" s="239" t="n">
        <v>3295</v>
      </c>
      <c r="AA35" s="191" t="n">
        <v>1</v>
      </c>
      <c r="AB35" s="255" t="n">
        <v>0.041647707164164</v>
      </c>
      <c r="AC35" s="256"/>
      <c r="AD35" s="257" t="n">
        <v>79116</v>
      </c>
      <c r="AE35" s="258" t="n">
        <v>1</v>
      </c>
    </row>
    <row r="36" customFormat="false" ht="22.5" hidden="false" customHeight="true" outlineLevel="0" collapsed="false">
      <c r="A36" s="245"/>
      <c r="B36" s="242"/>
      <c r="C36" s="242"/>
      <c r="D36" s="216"/>
      <c r="E36" s="242"/>
      <c r="F36" s="242"/>
      <c r="G36" s="216"/>
      <c r="H36" s="242"/>
      <c r="I36" s="242"/>
      <c r="J36" s="216"/>
      <c r="K36" s="242"/>
      <c r="L36" s="242"/>
      <c r="M36" s="216"/>
      <c r="N36" s="242"/>
      <c r="O36" s="242"/>
      <c r="P36" s="216"/>
    </row>
  </sheetData>
  <mergeCells count="30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D4:AE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D15:AE1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D26:AE26"/>
  </mergeCells>
  <printOptions headings="false" gridLines="false" gridLinesSet="true" horizontalCentered="true" verticalCentered="false"/>
  <pageMargins left="0.170138888888889" right="0.170138888888889" top="0.54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20.7"/>
    <col collapsed="false" customWidth="true" hidden="false" outlineLevel="0" max="2" min="2" style="217" width="6.7"/>
    <col collapsed="false" customWidth="true" hidden="false" outlineLevel="0" max="3" min="3" style="217" width="8.41"/>
    <col collapsed="false" customWidth="true" hidden="false" outlineLevel="0" max="5" min="4" style="217" width="6.85"/>
    <col collapsed="false" customWidth="true" hidden="false" outlineLevel="0" max="6" min="6" style="217" width="8.99"/>
    <col collapsed="false" customWidth="true" hidden="false" outlineLevel="0" max="7" min="7" style="217" width="7.56"/>
    <col collapsed="false" customWidth="true" hidden="false" outlineLevel="0" max="8" min="8" style="217" width="7.42"/>
    <col collapsed="false" customWidth="true" hidden="false" outlineLevel="0" max="9" min="9" style="217" width="9.41"/>
    <col collapsed="false" customWidth="true" hidden="false" outlineLevel="0" max="10" min="10" style="217" width="7.56"/>
    <col collapsed="false" customWidth="true" hidden="false" outlineLevel="0" max="11" min="11" style="217" width="7.14"/>
    <col collapsed="false" customWidth="true" hidden="false" outlineLevel="0" max="12" min="12" style="217" width="8.85"/>
    <col collapsed="false" customWidth="true" hidden="false" outlineLevel="0" max="14" min="13" style="217" width="7.14"/>
    <col collapsed="false" customWidth="true" hidden="false" outlineLevel="0" max="15" min="15" style="217" width="8.41"/>
    <col collapsed="false" customWidth="true" hidden="false" outlineLevel="0" max="17" min="16" style="217" width="7.14"/>
    <col collapsed="false" customWidth="true" hidden="false" outlineLevel="0" max="18" min="18" style="217" width="8.99"/>
    <col collapsed="false" customWidth="true" hidden="false" outlineLevel="0" max="20" min="19" style="217" width="7.14"/>
    <col collapsed="false" customWidth="true" hidden="false" outlineLevel="0" max="21" min="21" style="217" width="8.41"/>
    <col collapsed="false" customWidth="true" hidden="false" outlineLevel="0" max="23" min="22" style="217" width="7.14"/>
    <col collapsed="false" customWidth="true" hidden="false" outlineLevel="0" max="24" min="24" style="217" width="8.99"/>
    <col collapsed="false" customWidth="true" hidden="false" outlineLevel="0" max="26" min="25" style="217" width="7.14"/>
    <col collapsed="false" customWidth="true" hidden="false" outlineLevel="0" max="27" min="27" style="217" width="8.56"/>
    <col collapsed="false" customWidth="true" hidden="false" outlineLevel="0" max="28" min="28" style="217" width="7.14"/>
    <col collapsed="false" customWidth="true" hidden="false" outlineLevel="0" max="29" min="29" style="217" width="1.7"/>
    <col collapsed="false" customWidth="true" hidden="false" outlineLevel="0" max="31" min="30" style="217" width="6.7"/>
    <col collapsed="false" customWidth="false" hidden="false" outlineLevel="0" max="32" min="32" style="217" width="11.42"/>
    <col collapsed="false" customWidth="true" hidden="false" outlineLevel="0" max="33" min="33" style="217" width="5.28"/>
    <col collapsed="false" customWidth="true" hidden="false" outlineLevel="0" max="34" min="34" style="217" width="4.41"/>
    <col collapsed="false" customWidth="true" hidden="false" outlineLevel="0" max="35" min="35" style="217" width="3.99"/>
    <col collapsed="false" customWidth="false" hidden="false" outlineLevel="0" max="257" min="36" style="217" width="11.42"/>
  </cols>
  <sheetData>
    <row r="1" customFormat="false" ht="15" hidden="false" customHeight="true" outlineLevel="0" collapsed="false">
      <c r="A1" s="247" t="s">
        <v>7</v>
      </c>
      <c r="G1" s="221"/>
      <c r="AE1" s="219"/>
    </row>
    <row r="2" customFormat="false" ht="12.75" hidden="false" customHeight="true" outlineLevel="0" collapsed="false">
      <c r="A2" s="220" t="s">
        <v>68</v>
      </c>
      <c r="G2" s="221"/>
      <c r="AE2" s="13"/>
    </row>
    <row r="3" customFormat="false" ht="15" hidden="false" customHeight="true" outlineLevel="0" collapsed="false">
      <c r="G3" s="221"/>
      <c r="AE3" s="157"/>
    </row>
    <row r="4" customFormat="false" ht="24" hidden="false" customHeight="true" outlineLevel="0" collapsed="false">
      <c r="A4" s="197" t="n">
        <v>2013</v>
      </c>
      <c r="B4" s="159" t="s">
        <v>69</v>
      </c>
      <c r="C4" s="159"/>
      <c r="D4" s="159"/>
      <c r="E4" s="159" t="s">
        <v>70</v>
      </c>
      <c r="F4" s="159"/>
      <c r="G4" s="159"/>
      <c r="H4" s="159" t="s">
        <v>71</v>
      </c>
      <c r="I4" s="159"/>
      <c r="J4" s="159"/>
      <c r="K4" s="159" t="s">
        <v>72</v>
      </c>
      <c r="L4" s="159"/>
      <c r="M4" s="159"/>
      <c r="N4" s="159" t="s">
        <v>73</v>
      </c>
      <c r="O4" s="159"/>
      <c r="P4" s="159"/>
      <c r="Q4" s="159" t="s">
        <v>74</v>
      </c>
      <c r="R4" s="159"/>
      <c r="S4" s="159"/>
      <c r="T4" s="159" t="s">
        <v>75</v>
      </c>
      <c r="U4" s="159"/>
      <c r="V4" s="159"/>
      <c r="W4" s="159" t="s">
        <v>76</v>
      </c>
      <c r="X4" s="159"/>
      <c r="Y4" s="159"/>
      <c r="Z4" s="159" t="s">
        <v>77</v>
      </c>
      <c r="AA4" s="159"/>
      <c r="AB4" s="159"/>
      <c r="AC4" s="160"/>
      <c r="AD4" s="161" t="s">
        <v>33</v>
      </c>
      <c r="AE4" s="161"/>
    </row>
    <row r="5" customFormat="false" ht="22.5" hidden="false" customHeight="true" outlineLevel="0" collapsed="false">
      <c r="B5" s="75" t="s">
        <v>34</v>
      </c>
      <c r="C5" s="76" t="s">
        <v>35</v>
      </c>
      <c r="D5" s="77" t="s">
        <v>36</v>
      </c>
      <c r="E5" s="75" t="s">
        <v>34</v>
      </c>
      <c r="F5" s="76" t="s">
        <v>35</v>
      </c>
      <c r="G5" s="77" t="s">
        <v>36</v>
      </c>
      <c r="H5" s="75" t="s">
        <v>34</v>
      </c>
      <c r="I5" s="76" t="s">
        <v>35</v>
      </c>
      <c r="J5" s="77" t="s">
        <v>36</v>
      </c>
      <c r="K5" s="75" t="s">
        <v>34</v>
      </c>
      <c r="L5" s="76" t="s">
        <v>35</v>
      </c>
      <c r="M5" s="77" t="s">
        <v>36</v>
      </c>
      <c r="N5" s="75" t="s">
        <v>34</v>
      </c>
      <c r="O5" s="76" t="s">
        <v>35</v>
      </c>
      <c r="P5" s="77" t="s">
        <v>36</v>
      </c>
      <c r="Q5" s="75" t="s">
        <v>34</v>
      </c>
      <c r="R5" s="76" t="s">
        <v>35</v>
      </c>
      <c r="S5" s="77" t="s">
        <v>36</v>
      </c>
      <c r="T5" s="75" t="s">
        <v>34</v>
      </c>
      <c r="U5" s="76" t="s">
        <v>35</v>
      </c>
      <c r="V5" s="77" t="s">
        <v>36</v>
      </c>
      <c r="W5" s="75" t="s">
        <v>34</v>
      </c>
      <c r="X5" s="76" t="s">
        <v>35</v>
      </c>
      <c r="Y5" s="77" t="s">
        <v>36</v>
      </c>
      <c r="Z5" s="75" t="s">
        <v>34</v>
      </c>
      <c r="AA5" s="76" t="s">
        <v>35</v>
      </c>
      <c r="AB5" s="77" t="s">
        <v>36</v>
      </c>
      <c r="AC5" s="162"/>
      <c r="AD5" s="163" t="s">
        <v>34</v>
      </c>
      <c r="AE5" s="164" t="s">
        <v>78</v>
      </c>
    </row>
    <row r="6" customFormat="false" ht="15" hidden="false" customHeight="true" outlineLevel="0" collapsed="false">
      <c r="A6" s="248" t="s">
        <v>109</v>
      </c>
      <c r="B6" s="223" t="n">
        <v>8587</v>
      </c>
      <c r="C6" s="167" t="n">
        <v>0.346865406366133</v>
      </c>
      <c r="D6" s="224" t="n">
        <v>0.643847941816001</v>
      </c>
      <c r="E6" s="223" t="n">
        <v>2679</v>
      </c>
      <c r="F6" s="167" t="n">
        <v>0.237964114407532</v>
      </c>
      <c r="G6" s="224" t="n">
        <v>0.200869760815776</v>
      </c>
      <c r="H6" s="223" t="n">
        <v>601</v>
      </c>
      <c r="I6" s="167" t="n">
        <v>0.26926523297491</v>
      </c>
      <c r="J6" s="224" t="n">
        <v>0.0450626077828597</v>
      </c>
      <c r="K6" s="223" t="n">
        <v>174</v>
      </c>
      <c r="L6" s="167" t="n">
        <v>0.298969072164948</v>
      </c>
      <c r="M6" s="224" t="n">
        <v>0.0130464122366349</v>
      </c>
      <c r="N6" s="223" t="n">
        <v>72</v>
      </c>
      <c r="O6" s="167" t="n">
        <v>0.288</v>
      </c>
      <c r="P6" s="224" t="n">
        <v>0.00539851540826273</v>
      </c>
      <c r="Q6" s="223" t="n">
        <v>301</v>
      </c>
      <c r="R6" s="167" t="n">
        <v>0.32646420824295</v>
      </c>
      <c r="S6" s="224" t="n">
        <v>0.022568793581765</v>
      </c>
      <c r="T6" s="223" t="n">
        <v>15</v>
      </c>
      <c r="U6" s="167" t="n">
        <v>0.189873417721519</v>
      </c>
      <c r="V6" s="224" t="n">
        <v>0.00112469071005473</v>
      </c>
      <c r="W6" s="223" t="n">
        <v>567</v>
      </c>
      <c r="X6" s="167" t="n">
        <v>0.2953125</v>
      </c>
      <c r="Y6" s="224" t="n">
        <v>0.042513308840069</v>
      </c>
      <c r="Z6" s="223" t="n">
        <v>341</v>
      </c>
      <c r="AA6" s="167" t="n">
        <v>0.316914498141264</v>
      </c>
      <c r="AB6" s="224" t="n">
        <v>0.0255679688085776</v>
      </c>
      <c r="AC6" s="185"/>
      <c r="AD6" s="225" t="n">
        <v>13337</v>
      </c>
      <c r="AE6" s="170" t="n">
        <v>0.30962275101567</v>
      </c>
    </row>
    <row r="7" customFormat="false" ht="15" hidden="false" customHeight="true" outlineLevel="0" collapsed="false">
      <c r="A7" s="252" t="s">
        <v>110</v>
      </c>
      <c r="B7" s="227" t="n">
        <v>9135</v>
      </c>
      <c r="C7" s="175" t="n">
        <v>0.369001454192923</v>
      </c>
      <c r="D7" s="228" t="n">
        <v>0.480637693359992</v>
      </c>
      <c r="E7" s="227" t="n">
        <v>5955</v>
      </c>
      <c r="F7" s="175" t="n">
        <v>0.528957186001066</v>
      </c>
      <c r="G7" s="228" t="n">
        <v>0.313322108807745</v>
      </c>
      <c r="H7" s="227" t="n">
        <v>1233</v>
      </c>
      <c r="I7" s="175" t="n">
        <v>0.55241935483871</v>
      </c>
      <c r="J7" s="228" t="n">
        <v>0.0648742502367673</v>
      </c>
      <c r="K7" s="227" t="n">
        <v>291</v>
      </c>
      <c r="L7" s="175" t="n">
        <v>0.5</v>
      </c>
      <c r="M7" s="228" t="n">
        <v>0.0153109544354414</v>
      </c>
      <c r="N7" s="227" t="n">
        <v>148</v>
      </c>
      <c r="O7" s="175" t="n">
        <v>0.592</v>
      </c>
      <c r="P7" s="228" t="n">
        <v>0.00778701462695991</v>
      </c>
      <c r="Q7" s="227" t="n">
        <v>505</v>
      </c>
      <c r="R7" s="175" t="n">
        <v>0.547722342733189</v>
      </c>
      <c r="S7" s="228" t="n">
        <v>0.0265705566663159</v>
      </c>
      <c r="T7" s="227" t="n">
        <v>49</v>
      </c>
      <c r="U7" s="175" t="n">
        <v>0.620253164556962</v>
      </c>
      <c r="V7" s="228" t="n">
        <v>0.00257813322108808</v>
      </c>
      <c r="W7" s="227" t="n">
        <v>1109</v>
      </c>
      <c r="X7" s="175" t="n">
        <v>0.577604166666667</v>
      </c>
      <c r="Y7" s="228" t="n">
        <v>0.0583499947385036</v>
      </c>
      <c r="Z7" s="227" t="n">
        <v>581</v>
      </c>
      <c r="AA7" s="175" t="n">
        <v>0.539962825278811</v>
      </c>
      <c r="AB7" s="228" t="n">
        <v>0.0305692939071872</v>
      </c>
      <c r="AC7" s="185"/>
      <c r="AD7" s="229" t="n">
        <v>19006</v>
      </c>
      <c r="AE7" s="178" t="n">
        <v>0.441230412071968</v>
      </c>
    </row>
    <row r="8" customFormat="false" ht="15" hidden="false" customHeight="true" outlineLevel="0" collapsed="false">
      <c r="A8" s="252" t="s">
        <v>111</v>
      </c>
      <c r="B8" s="227" t="n">
        <v>5168</v>
      </c>
      <c r="C8" s="175" t="n">
        <v>0.208757472935854</v>
      </c>
      <c r="D8" s="228" t="n">
        <v>0.618551765409934</v>
      </c>
      <c r="E8" s="227" t="n">
        <v>2255</v>
      </c>
      <c r="F8" s="175" t="n">
        <v>0.200302007461361</v>
      </c>
      <c r="G8" s="228" t="n">
        <v>0.269898264512268</v>
      </c>
      <c r="H8" s="227" t="n">
        <v>353</v>
      </c>
      <c r="I8" s="175" t="n">
        <v>0.158154121863799</v>
      </c>
      <c r="J8" s="228" t="n">
        <v>0.0422501496110114</v>
      </c>
      <c r="K8" s="227" t="n">
        <v>96</v>
      </c>
      <c r="L8" s="175" t="n">
        <v>0.164948453608247</v>
      </c>
      <c r="M8" s="228" t="n">
        <v>0.0114901256732496</v>
      </c>
      <c r="N8" s="227" t="n">
        <v>29</v>
      </c>
      <c r="O8" s="175" t="n">
        <v>0.116</v>
      </c>
      <c r="P8" s="228" t="n">
        <v>0.00347097546379414</v>
      </c>
      <c r="Q8" s="227" t="n">
        <v>102</v>
      </c>
      <c r="R8" s="175" t="n">
        <v>0.110629067245119</v>
      </c>
      <c r="S8" s="228" t="n">
        <v>0.0122082585278276</v>
      </c>
      <c r="T8" s="227" t="n">
        <v>11</v>
      </c>
      <c r="U8" s="175" t="n">
        <v>0.139240506329114</v>
      </c>
      <c r="V8" s="228" t="n">
        <v>0.00131657690005984</v>
      </c>
      <c r="W8" s="227" t="n">
        <v>214</v>
      </c>
      <c r="X8" s="175" t="n">
        <v>0.111458333333333</v>
      </c>
      <c r="Y8" s="228" t="n">
        <v>0.0256134051466188</v>
      </c>
      <c r="Z8" s="227" t="n">
        <v>127</v>
      </c>
      <c r="AA8" s="175" t="n">
        <v>0.118029739776952</v>
      </c>
      <c r="AB8" s="228" t="n">
        <v>0.0152004787552364</v>
      </c>
      <c r="AC8" s="185"/>
      <c r="AD8" s="229" t="n">
        <v>8355</v>
      </c>
      <c r="AE8" s="178" t="n">
        <v>0.193964016250725</v>
      </c>
    </row>
    <row r="9" customFormat="false" ht="15" hidden="false" customHeight="true" outlineLevel="0" collapsed="false">
      <c r="A9" s="252" t="s">
        <v>112</v>
      </c>
      <c r="B9" s="227" t="n">
        <v>1419</v>
      </c>
      <c r="C9" s="175" t="n">
        <v>0.0573194377120698</v>
      </c>
      <c r="D9" s="228" t="n">
        <v>0.774563318777293</v>
      </c>
      <c r="E9" s="227" t="n">
        <v>295</v>
      </c>
      <c r="F9" s="175" t="n">
        <v>0.0262035885592468</v>
      </c>
      <c r="G9" s="228" t="n">
        <v>0.161026200873362</v>
      </c>
      <c r="H9" s="227" t="n">
        <v>37</v>
      </c>
      <c r="I9" s="175" t="n">
        <v>0.0165770609318996</v>
      </c>
      <c r="J9" s="228" t="n">
        <v>0.0201965065502183</v>
      </c>
      <c r="K9" s="227" t="n">
        <v>18</v>
      </c>
      <c r="L9" s="175" t="n">
        <v>0.0309278350515464</v>
      </c>
      <c r="M9" s="228" t="n">
        <v>0.00982532751091703</v>
      </c>
      <c r="N9" s="227" t="n">
        <v>1</v>
      </c>
      <c r="O9" s="175" t="n">
        <v>0.004</v>
      </c>
      <c r="P9" s="228" t="n">
        <v>0.000545851528384279</v>
      </c>
      <c r="Q9" s="227" t="n">
        <v>14</v>
      </c>
      <c r="R9" s="175" t="n">
        <v>0.0151843817787419</v>
      </c>
      <c r="S9" s="228" t="n">
        <v>0.00764192139737991</v>
      </c>
      <c r="T9" s="227" t="n">
        <v>4</v>
      </c>
      <c r="U9" s="175" t="n">
        <v>0.0506329113924051</v>
      </c>
      <c r="V9" s="228" t="n">
        <v>0.00218340611353712</v>
      </c>
      <c r="W9" s="227" t="n">
        <v>24</v>
      </c>
      <c r="X9" s="175" t="n">
        <v>0.0125</v>
      </c>
      <c r="Y9" s="228" t="n">
        <v>0.0131004366812227</v>
      </c>
      <c r="Z9" s="227" t="n">
        <v>20</v>
      </c>
      <c r="AA9" s="175" t="n">
        <v>0.0185873605947955</v>
      </c>
      <c r="AB9" s="228" t="n">
        <v>0.0109170305676856</v>
      </c>
      <c r="AC9" s="185"/>
      <c r="AD9" s="229" t="n">
        <v>1832</v>
      </c>
      <c r="AE9" s="178" t="n">
        <v>0.0425304701102728</v>
      </c>
    </row>
    <row r="10" customFormat="false" ht="15" hidden="false" customHeight="true" outlineLevel="0" collapsed="false">
      <c r="A10" s="253" t="s">
        <v>113</v>
      </c>
      <c r="B10" s="232" t="n">
        <v>447</v>
      </c>
      <c r="C10" s="181" t="n">
        <v>0.0180562287930199</v>
      </c>
      <c r="D10" s="233" t="n">
        <v>0.820183486238532</v>
      </c>
      <c r="E10" s="232" t="n">
        <v>74</v>
      </c>
      <c r="F10" s="181" t="n">
        <v>0.0065731035707941</v>
      </c>
      <c r="G10" s="233" t="n">
        <v>0.135779816513761</v>
      </c>
      <c r="H10" s="232" t="n">
        <v>8</v>
      </c>
      <c r="I10" s="181" t="n">
        <v>0.003584229390681</v>
      </c>
      <c r="J10" s="233" t="n">
        <v>0.0146788990825688</v>
      </c>
      <c r="K10" s="232" t="n">
        <v>3</v>
      </c>
      <c r="L10" s="181" t="n">
        <v>0.00515463917525773</v>
      </c>
      <c r="M10" s="233" t="n">
        <v>0.0055045871559633</v>
      </c>
      <c r="N10" s="232" t="n">
        <v>0</v>
      </c>
      <c r="O10" s="181" t="n">
        <v>0</v>
      </c>
      <c r="P10" s="233" t="n">
        <v>0</v>
      </c>
      <c r="Q10" s="232" t="n">
        <v>0</v>
      </c>
      <c r="R10" s="181" t="n">
        <v>0</v>
      </c>
      <c r="S10" s="233" t="n">
        <v>0</v>
      </c>
      <c r="T10" s="232" t="n">
        <v>0</v>
      </c>
      <c r="U10" s="181" t="n">
        <v>0</v>
      </c>
      <c r="V10" s="233" t="n">
        <v>0</v>
      </c>
      <c r="W10" s="232" t="n">
        <v>6</v>
      </c>
      <c r="X10" s="181" t="n">
        <v>0.003125</v>
      </c>
      <c r="Y10" s="233" t="n">
        <v>0.0110091743119266</v>
      </c>
      <c r="Z10" s="232" t="n">
        <v>7</v>
      </c>
      <c r="AA10" s="181" t="n">
        <v>0.00650557620817844</v>
      </c>
      <c r="AB10" s="233" t="n">
        <v>0.0128440366972477</v>
      </c>
      <c r="AC10" s="185"/>
      <c r="AD10" s="235" t="n">
        <v>545</v>
      </c>
      <c r="AE10" s="184" t="n">
        <v>0.0126523505513639</v>
      </c>
    </row>
    <row r="11" customFormat="false" ht="4.5" hidden="false" customHeight="true" outlineLevel="0" collapsed="false">
      <c r="B11" s="259"/>
      <c r="C11" s="181"/>
      <c r="D11" s="181"/>
      <c r="E11" s="259"/>
      <c r="F11" s="181"/>
      <c r="G11" s="181"/>
      <c r="H11" s="259"/>
      <c r="I11" s="181"/>
      <c r="J11" s="181"/>
      <c r="K11" s="259"/>
      <c r="L11" s="181"/>
      <c r="M11" s="181"/>
      <c r="N11" s="259"/>
      <c r="O11" s="181"/>
      <c r="P11" s="181"/>
      <c r="Q11" s="259"/>
      <c r="R11" s="181"/>
      <c r="S11" s="181"/>
      <c r="T11" s="259"/>
      <c r="U11" s="181"/>
      <c r="V11" s="181"/>
      <c r="W11" s="259"/>
      <c r="X11" s="181"/>
      <c r="Y11" s="181"/>
      <c r="Z11" s="259"/>
      <c r="AA11" s="181"/>
      <c r="AB11" s="181"/>
      <c r="AC11" s="185"/>
      <c r="AD11" s="236"/>
      <c r="AE11" s="237"/>
    </row>
    <row r="12" customFormat="false" ht="15" hidden="false" customHeight="true" outlineLevel="0" collapsed="false">
      <c r="A12" s="260" t="s">
        <v>114</v>
      </c>
      <c r="B12" s="239" t="n">
        <v>24756</v>
      </c>
      <c r="C12" s="216" t="n">
        <v>1</v>
      </c>
      <c r="D12" s="237" t="n">
        <v>0.574718514219385</v>
      </c>
      <c r="E12" s="239" t="n">
        <v>11258</v>
      </c>
      <c r="F12" s="216" t="n">
        <v>1</v>
      </c>
      <c r="G12" s="237" t="n">
        <v>0.261358096343587</v>
      </c>
      <c r="H12" s="239" t="n">
        <v>2232</v>
      </c>
      <c r="I12" s="216" t="n">
        <v>1</v>
      </c>
      <c r="J12" s="237" t="n">
        <v>0.0518165989553105</v>
      </c>
      <c r="K12" s="239" t="n">
        <v>582</v>
      </c>
      <c r="L12" s="216" t="n">
        <v>1</v>
      </c>
      <c r="M12" s="237" t="n">
        <v>0.0135113174695299</v>
      </c>
      <c r="N12" s="239" t="n">
        <v>250</v>
      </c>
      <c r="O12" s="216" t="n">
        <v>1</v>
      </c>
      <c r="P12" s="237" t="n">
        <v>0.00580383052814858</v>
      </c>
      <c r="Q12" s="239" t="n">
        <v>922</v>
      </c>
      <c r="R12" s="216" t="n">
        <v>1</v>
      </c>
      <c r="S12" s="237" t="n">
        <v>0.021404526987812</v>
      </c>
      <c r="T12" s="239" t="n">
        <v>79</v>
      </c>
      <c r="U12" s="216" t="n">
        <v>1</v>
      </c>
      <c r="V12" s="237" t="n">
        <v>0.00183401044689495</v>
      </c>
      <c r="W12" s="239" t="n">
        <v>1920</v>
      </c>
      <c r="X12" s="216" t="n">
        <v>1</v>
      </c>
      <c r="Y12" s="237" t="n">
        <v>0.0445734184561811</v>
      </c>
      <c r="Z12" s="239" t="n">
        <v>1076</v>
      </c>
      <c r="AA12" s="216" t="n">
        <v>1</v>
      </c>
      <c r="AB12" s="193" t="n">
        <v>0.0249796865931515</v>
      </c>
      <c r="AC12" s="242"/>
      <c r="AD12" s="239" t="n">
        <v>43075</v>
      </c>
      <c r="AE12" s="258" t="n">
        <v>1</v>
      </c>
    </row>
    <row r="13" customFormat="false" ht="15" hidden="false" customHeight="true" outlineLevel="0" collapsed="false">
      <c r="A13" s="238" t="s">
        <v>115</v>
      </c>
      <c r="B13" s="239" t="n">
        <v>74</v>
      </c>
      <c r="C13" s="191" t="n">
        <v>0.00298026580749094</v>
      </c>
      <c r="D13" s="255" t="n">
        <v>0.804347826086957</v>
      </c>
      <c r="E13" s="239" t="n">
        <v>14</v>
      </c>
      <c r="F13" s="191" t="n">
        <v>0.00124201561391058</v>
      </c>
      <c r="G13" s="255" t="n">
        <v>0.152173913043478</v>
      </c>
      <c r="H13" s="239" t="n">
        <v>0</v>
      </c>
      <c r="I13" s="191" t="n">
        <v>0</v>
      </c>
      <c r="J13" s="255" t="n">
        <v>0</v>
      </c>
      <c r="K13" s="239" t="n">
        <v>1</v>
      </c>
      <c r="L13" s="191" t="n">
        <v>0.00171526586620926</v>
      </c>
      <c r="M13" s="255" t="n">
        <v>0.0108695652173913</v>
      </c>
      <c r="N13" s="239" t="n">
        <v>2</v>
      </c>
      <c r="O13" s="191" t="n">
        <v>0.00793650793650794</v>
      </c>
      <c r="P13" s="255" t="n">
        <v>0.0217391304347826</v>
      </c>
      <c r="Q13" s="239" t="n">
        <v>0</v>
      </c>
      <c r="R13" s="191" t="n">
        <v>0</v>
      </c>
      <c r="S13" s="255" t="n">
        <v>0</v>
      </c>
      <c r="T13" s="239" t="n">
        <v>0</v>
      </c>
      <c r="U13" s="191" t="n">
        <v>0</v>
      </c>
      <c r="V13" s="255" t="n">
        <v>0</v>
      </c>
      <c r="W13" s="239" t="n">
        <v>0</v>
      </c>
      <c r="X13" s="191" t="n">
        <v>0</v>
      </c>
      <c r="Y13" s="255" t="n">
        <v>0</v>
      </c>
      <c r="Z13" s="239" t="n">
        <v>1</v>
      </c>
      <c r="AA13" s="191" t="n">
        <v>0.000928505106778087</v>
      </c>
      <c r="AB13" s="255" t="n">
        <v>0.0108695652173913</v>
      </c>
      <c r="AC13" s="242"/>
      <c r="AD13" s="239" t="n">
        <v>92</v>
      </c>
      <c r="AE13" s="258" t="n">
        <v>0.00213125767368592</v>
      </c>
    </row>
    <row r="14" s="261" customFormat="true" ht="22.5" hidden="false" customHeight="true" outlineLevel="0" collapsed="false">
      <c r="AC14" s="262"/>
    </row>
    <row r="15" s="244" customFormat="true" ht="24" hidden="false" customHeight="true" outlineLevel="0" collapsed="false">
      <c r="A15" s="158" t="s">
        <v>116</v>
      </c>
      <c r="B15" s="159" t="s">
        <v>69</v>
      </c>
      <c r="C15" s="159"/>
      <c r="D15" s="159"/>
      <c r="E15" s="159" t="s">
        <v>70</v>
      </c>
      <c r="F15" s="159"/>
      <c r="G15" s="159"/>
      <c r="H15" s="159" t="s">
        <v>71</v>
      </c>
      <c r="I15" s="159"/>
      <c r="J15" s="159"/>
      <c r="K15" s="159" t="s">
        <v>72</v>
      </c>
      <c r="L15" s="159"/>
      <c r="M15" s="159"/>
      <c r="N15" s="159" t="s">
        <v>73</v>
      </c>
      <c r="O15" s="159"/>
      <c r="P15" s="159"/>
      <c r="Q15" s="159" t="s">
        <v>74</v>
      </c>
      <c r="R15" s="159"/>
      <c r="S15" s="159"/>
      <c r="T15" s="159" t="s">
        <v>75</v>
      </c>
      <c r="U15" s="159"/>
      <c r="V15" s="159"/>
      <c r="W15" s="159" t="s">
        <v>76</v>
      </c>
      <c r="X15" s="159"/>
      <c r="Y15" s="159"/>
      <c r="Z15" s="159" t="s">
        <v>77</v>
      </c>
      <c r="AA15" s="159"/>
      <c r="AB15" s="159"/>
      <c r="AC15" s="160"/>
      <c r="AD15" s="161" t="s">
        <v>33</v>
      </c>
      <c r="AE15" s="161"/>
    </row>
    <row r="16" customFormat="false" ht="21.75" hidden="false" customHeight="true" outlineLevel="0" collapsed="false">
      <c r="B16" s="75" t="s">
        <v>34</v>
      </c>
      <c r="C16" s="76" t="s">
        <v>35</v>
      </c>
      <c r="D16" s="77" t="s">
        <v>36</v>
      </c>
      <c r="E16" s="75" t="s">
        <v>34</v>
      </c>
      <c r="F16" s="76" t="s">
        <v>35</v>
      </c>
      <c r="G16" s="77" t="s">
        <v>36</v>
      </c>
      <c r="H16" s="75" t="s">
        <v>34</v>
      </c>
      <c r="I16" s="76" t="s">
        <v>35</v>
      </c>
      <c r="J16" s="77" t="s">
        <v>36</v>
      </c>
      <c r="K16" s="75" t="s">
        <v>34</v>
      </c>
      <c r="L16" s="76" t="s">
        <v>35</v>
      </c>
      <c r="M16" s="77" t="s">
        <v>36</v>
      </c>
      <c r="N16" s="75" t="s">
        <v>34</v>
      </c>
      <c r="O16" s="76" t="s">
        <v>35</v>
      </c>
      <c r="P16" s="77" t="s">
        <v>36</v>
      </c>
      <c r="Q16" s="75" t="s">
        <v>34</v>
      </c>
      <c r="R16" s="76" t="s">
        <v>35</v>
      </c>
      <c r="S16" s="77" t="s">
        <v>36</v>
      </c>
      <c r="T16" s="75" t="s">
        <v>34</v>
      </c>
      <c r="U16" s="76" t="s">
        <v>35</v>
      </c>
      <c r="V16" s="77" t="s">
        <v>36</v>
      </c>
      <c r="W16" s="75" t="s">
        <v>34</v>
      </c>
      <c r="X16" s="76" t="s">
        <v>35</v>
      </c>
      <c r="Y16" s="77" t="s">
        <v>36</v>
      </c>
      <c r="Z16" s="75" t="s">
        <v>34</v>
      </c>
      <c r="AA16" s="76" t="s">
        <v>35</v>
      </c>
      <c r="AB16" s="77" t="s">
        <v>36</v>
      </c>
      <c r="AC16" s="162"/>
      <c r="AD16" s="163" t="s">
        <v>34</v>
      </c>
      <c r="AE16" s="164" t="s">
        <v>78</v>
      </c>
    </row>
    <row r="17" customFormat="false" ht="15" hidden="false" customHeight="true" outlineLevel="0" collapsed="false">
      <c r="A17" s="248" t="s">
        <v>109</v>
      </c>
      <c r="B17" s="223" t="n">
        <v>6214</v>
      </c>
      <c r="C17" s="167" t="n">
        <v>0.34396103177239</v>
      </c>
      <c r="D17" s="224" t="n">
        <v>0.815699658703072</v>
      </c>
      <c r="E17" s="223" t="n">
        <v>900</v>
      </c>
      <c r="F17" s="167" t="n">
        <v>0.218128938439166</v>
      </c>
      <c r="G17" s="224" t="n">
        <v>0.118141244421108</v>
      </c>
      <c r="H17" s="223" t="n">
        <v>167</v>
      </c>
      <c r="I17" s="167" t="n">
        <v>0.275123558484349</v>
      </c>
      <c r="J17" s="224" t="n">
        <v>0.0219217642425834</v>
      </c>
      <c r="K17" s="223" t="n">
        <v>82</v>
      </c>
      <c r="L17" s="167" t="n">
        <v>0.384976525821596</v>
      </c>
      <c r="M17" s="224" t="n">
        <v>0.0107639800472565</v>
      </c>
      <c r="N17" s="223" t="n">
        <v>9</v>
      </c>
      <c r="O17" s="167" t="n">
        <v>0.195652173913044</v>
      </c>
      <c r="P17" s="224" t="n">
        <v>0.00118141244421108</v>
      </c>
      <c r="Q17" s="223" t="n">
        <v>79</v>
      </c>
      <c r="R17" s="167" t="n">
        <v>0.294776119402985</v>
      </c>
      <c r="S17" s="224" t="n">
        <v>0.0103701758991861</v>
      </c>
      <c r="T17" s="223" t="n">
        <v>2</v>
      </c>
      <c r="U17" s="167" t="n">
        <v>0.142857142857143</v>
      </c>
      <c r="V17" s="224" t="n">
        <v>0.000262536098713573</v>
      </c>
      <c r="W17" s="223" t="n">
        <v>114</v>
      </c>
      <c r="X17" s="167" t="n">
        <v>0.26027397260274</v>
      </c>
      <c r="Y17" s="224" t="n">
        <v>0.0149645576266737</v>
      </c>
      <c r="Z17" s="223" t="n">
        <v>51</v>
      </c>
      <c r="AA17" s="167" t="n">
        <v>0.240566037735849</v>
      </c>
      <c r="AB17" s="224" t="n">
        <v>0.00669467051719612</v>
      </c>
      <c r="AC17" s="185"/>
      <c r="AD17" s="225" t="n">
        <v>7618</v>
      </c>
      <c r="AE17" s="170" t="n">
        <v>0.317548978741142</v>
      </c>
      <c r="AF17" s="263"/>
      <c r="AG17" s="264"/>
      <c r="AH17" s="263"/>
      <c r="AI17" s="263"/>
      <c r="AJ17" s="263"/>
    </row>
    <row r="18" customFormat="false" ht="15" hidden="false" customHeight="true" outlineLevel="0" collapsed="false">
      <c r="A18" s="252" t="s">
        <v>110</v>
      </c>
      <c r="B18" s="227" t="n">
        <v>6079</v>
      </c>
      <c r="C18" s="175" t="n">
        <v>0.336488431307428</v>
      </c>
      <c r="D18" s="228" t="n">
        <v>0.686349779835159</v>
      </c>
      <c r="E18" s="227" t="n">
        <v>1851</v>
      </c>
      <c r="F18" s="175" t="n">
        <v>0.448618516723219</v>
      </c>
      <c r="G18" s="228" t="n">
        <v>0.208987241729705</v>
      </c>
      <c r="H18" s="227" t="n">
        <v>311</v>
      </c>
      <c r="I18" s="175" t="n">
        <v>0.512355848434926</v>
      </c>
      <c r="J18" s="228" t="n">
        <v>0.0351134695720899</v>
      </c>
      <c r="K18" s="227" t="n">
        <v>83</v>
      </c>
      <c r="L18" s="175" t="n">
        <v>0.389671361502347</v>
      </c>
      <c r="M18" s="228" t="n">
        <v>0.00937111888901434</v>
      </c>
      <c r="N18" s="227" t="n">
        <v>30</v>
      </c>
      <c r="O18" s="175" t="n">
        <v>0.652173913043478</v>
      </c>
      <c r="P18" s="228" t="n">
        <v>0.00338715140566783</v>
      </c>
      <c r="Q18" s="227" t="n">
        <v>125</v>
      </c>
      <c r="R18" s="175" t="n">
        <v>0.466417910447761</v>
      </c>
      <c r="S18" s="228" t="n">
        <v>0.0141131308569493</v>
      </c>
      <c r="T18" s="227" t="n">
        <v>10</v>
      </c>
      <c r="U18" s="175" t="n">
        <v>0.714285714285714</v>
      </c>
      <c r="V18" s="228" t="n">
        <v>0.00112905046855594</v>
      </c>
      <c r="W18" s="227" t="n">
        <v>243</v>
      </c>
      <c r="X18" s="175" t="n">
        <v>0.554794520547945</v>
      </c>
      <c r="Y18" s="228" t="n">
        <v>0.0274359263859095</v>
      </c>
      <c r="Z18" s="227" t="n">
        <v>125</v>
      </c>
      <c r="AA18" s="175" t="n">
        <v>0.589622641509434</v>
      </c>
      <c r="AB18" s="228" t="n">
        <v>0.0141131308569493</v>
      </c>
      <c r="AC18" s="185"/>
      <c r="AD18" s="229" t="n">
        <v>8857</v>
      </c>
      <c r="AE18" s="178" t="n">
        <v>0.369195498124218</v>
      </c>
      <c r="AF18" s="264"/>
      <c r="AG18" s="263"/>
      <c r="AH18" s="263"/>
      <c r="AI18" s="263"/>
      <c r="AJ18" s="263"/>
    </row>
    <row r="19" customFormat="false" ht="15" hidden="false" customHeight="true" outlineLevel="0" collapsed="false">
      <c r="A19" s="252" t="s">
        <v>111</v>
      </c>
      <c r="B19" s="227" t="n">
        <v>4083</v>
      </c>
      <c r="C19" s="175" t="n">
        <v>0.226004649618067</v>
      </c>
      <c r="D19" s="228" t="n">
        <v>0.74222868569351</v>
      </c>
      <c r="E19" s="227" t="n">
        <v>1102</v>
      </c>
      <c r="F19" s="175" t="n">
        <v>0.267086766844401</v>
      </c>
      <c r="G19" s="228" t="n">
        <v>0.200327213233957</v>
      </c>
      <c r="H19" s="227" t="n">
        <v>114</v>
      </c>
      <c r="I19" s="175" t="n">
        <v>0.187808896210873</v>
      </c>
      <c r="J19" s="228" t="n">
        <v>0.0207235048173059</v>
      </c>
      <c r="K19" s="227" t="n">
        <v>41</v>
      </c>
      <c r="L19" s="175" t="n">
        <v>0.192488262910798</v>
      </c>
      <c r="M19" s="228" t="n">
        <v>0.00745319032903109</v>
      </c>
      <c r="N19" s="227" t="n">
        <v>7</v>
      </c>
      <c r="O19" s="175" t="n">
        <v>0.152173913043478</v>
      </c>
      <c r="P19" s="228" t="n">
        <v>0.00127249590983458</v>
      </c>
      <c r="Q19" s="227" t="n">
        <v>53</v>
      </c>
      <c r="R19" s="175" t="n">
        <v>0.197761194029851</v>
      </c>
      <c r="S19" s="228" t="n">
        <v>0.0096346118887475</v>
      </c>
      <c r="T19" s="227" t="n">
        <v>1</v>
      </c>
      <c r="U19" s="175" t="n">
        <v>0.0714285714285714</v>
      </c>
      <c r="V19" s="228" t="n">
        <v>0.000181785129976368</v>
      </c>
      <c r="W19" s="227" t="n">
        <v>69</v>
      </c>
      <c r="X19" s="175" t="n">
        <v>0.157534246575342</v>
      </c>
      <c r="Y19" s="228" t="n">
        <v>0.0125431739683694</v>
      </c>
      <c r="Z19" s="227" t="n">
        <v>31</v>
      </c>
      <c r="AA19" s="175" t="n">
        <v>0.14622641509434</v>
      </c>
      <c r="AB19" s="228" t="n">
        <v>0.00563533902926741</v>
      </c>
      <c r="AC19" s="185"/>
      <c r="AD19" s="229" t="n">
        <v>5501</v>
      </c>
      <c r="AE19" s="178" t="n">
        <v>0.229303876615256</v>
      </c>
      <c r="AF19" s="263"/>
      <c r="AG19" s="265"/>
      <c r="AH19" s="263"/>
      <c r="AI19" s="263"/>
      <c r="AJ19" s="263"/>
    </row>
    <row r="20" customFormat="false" ht="15" hidden="false" customHeight="true" outlineLevel="0" collapsed="false">
      <c r="A20" s="252" t="s">
        <v>112</v>
      </c>
      <c r="B20" s="227" t="n">
        <v>1247</v>
      </c>
      <c r="C20" s="175" t="n">
        <v>0.0690246872578324</v>
      </c>
      <c r="D20" s="228" t="n">
        <v>0.831887925283522</v>
      </c>
      <c r="E20" s="227" t="n">
        <v>213</v>
      </c>
      <c r="F20" s="175" t="n">
        <v>0.051623848763936</v>
      </c>
      <c r="G20" s="228" t="n">
        <v>0.14209472981988</v>
      </c>
      <c r="H20" s="227" t="n">
        <v>13</v>
      </c>
      <c r="I20" s="175" t="n">
        <v>0.0214168039538715</v>
      </c>
      <c r="J20" s="228" t="n">
        <v>0.00867244829886591</v>
      </c>
      <c r="K20" s="227" t="n">
        <v>6</v>
      </c>
      <c r="L20" s="175" t="n">
        <v>0.028169014084507</v>
      </c>
      <c r="M20" s="228" t="n">
        <v>0.00400266844563042</v>
      </c>
      <c r="N20" s="227" t="n">
        <v>0</v>
      </c>
      <c r="O20" s="175" t="n">
        <v>0</v>
      </c>
      <c r="P20" s="228" t="n">
        <v>0</v>
      </c>
      <c r="Q20" s="227" t="n">
        <v>7</v>
      </c>
      <c r="R20" s="175" t="n">
        <v>0.0261194029850746</v>
      </c>
      <c r="S20" s="228" t="n">
        <v>0.00466977985323549</v>
      </c>
      <c r="T20" s="227" t="n">
        <v>0</v>
      </c>
      <c r="U20" s="175" t="n">
        <v>0</v>
      </c>
      <c r="V20" s="228" t="n">
        <v>0</v>
      </c>
      <c r="W20" s="227" t="n">
        <v>8</v>
      </c>
      <c r="X20" s="175" t="n">
        <v>0.0182648401826484</v>
      </c>
      <c r="Y20" s="228" t="n">
        <v>0.00533689126084056</v>
      </c>
      <c r="Z20" s="227" t="n">
        <v>5</v>
      </c>
      <c r="AA20" s="175" t="n">
        <v>0.0235849056603774</v>
      </c>
      <c r="AB20" s="228" t="n">
        <v>0.00333555703802535</v>
      </c>
      <c r="AC20" s="185"/>
      <c r="AD20" s="229" t="n">
        <v>1499</v>
      </c>
      <c r="AE20" s="178" t="n">
        <v>0.0624843684868695</v>
      </c>
      <c r="AF20" s="265"/>
      <c r="AG20" s="264"/>
      <c r="AH20" s="264"/>
      <c r="AI20" s="264"/>
      <c r="AJ20" s="263"/>
    </row>
    <row r="21" customFormat="false" ht="15" hidden="false" customHeight="true" outlineLevel="0" collapsed="false">
      <c r="A21" s="253" t="s">
        <v>113</v>
      </c>
      <c r="B21" s="232" t="n">
        <v>443</v>
      </c>
      <c r="C21" s="181" t="n">
        <v>0.0245212000442821</v>
      </c>
      <c r="D21" s="233" t="n">
        <v>0.860194174757282</v>
      </c>
      <c r="E21" s="232" t="n">
        <v>60</v>
      </c>
      <c r="F21" s="181" t="n">
        <v>0.0145419292292778</v>
      </c>
      <c r="G21" s="233" t="n">
        <v>0.116504854368932</v>
      </c>
      <c r="H21" s="232" t="n">
        <v>2</v>
      </c>
      <c r="I21" s="181" t="n">
        <v>0.00329489291598023</v>
      </c>
      <c r="J21" s="233" t="n">
        <v>0.00388349514563107</v>
      </c>
      <c r="K21" s="232" t="n">
        <v>1</v>
      </c>
      <c r="L21" s="181" t="n">
        <v>0.00469483568075117</v>
      </c>
      <c r="M21" s="233" t="n">
        <v>0.00194174757281553</v>
      </c>
      <c r="N21" s="232" t="n">
        <v>0</v>
      </c>
      <c r="O21" s="181" t="n">
        <v>0</v>
      </c>
      <c r="P21" s="233" t="n">
        <v>0</v>
      </c>
      <c r="Q21" s="232" t="n">
        <v>4</v>
      </c>
      <c r="R21" s="181" t="n">
        <v>0.0149253731343284</v>
      </c>
      <c r="S21" s="233"/>
      <c r="T21" s="232" t="n">
        <v>1</v>
      </c>
      <c r="U21" s="181" t="n">
        <v>0.0714285714285714</v>
      </c>
      <c r="V21" s="233" t="n">
        <v>0.00194174757281553</v>
      </c>
      <c r="W21" s="232" t="n">
        <v>4</v>
      </c>
      <c r="X21" s="181" t="n">
        <v>0.0091324200913242</v>
      </c>
      <c r="Y21" s="233" t="n">
        <v>0.00776699029126214</v>
      </c>
      <c r="Z21" s="232" t="n">
        <v>0</v>
      </c>
      <c r="AA21" s="181" t="n">
        <v>0</v>
      </c>
      <c r="AB21" s="233" t="n">
        <v>0</v>
      </c>
      <c r="AC21" s="185"/>
      <c r="AD21" s="235" t="n">
        <v>515</v>
      </c>
      <c r="AE21" s="184" t="n">
        <v>0.0214672780325135</v>
      </c>
      <c r="AF21" s="265"/>
      <c r="AG21" s="264"/>
      <c r="AH21" s="264"/>
      <c r="AI21" s="264"/>
      <c r="AJ21" s="263"/>
    </row>
    <row r="22" customFormat="false" ht="4.5" hidden="false" customHeight="true" outlineLevel="0" collapsed="false">
      <c r="B22" s="259"/>
      <c r="C22" s="181"/>
      <c r="D22" s="181"/>
      <c r="E22" s="259"/>
      <c r="F22" s="181"/>
      <c r="G22" s="181"/>
      <c r="H22" s="259"/>
      <c r="I22" s="181"/>
      <c r="J22" s="181"/>
      <c r="K22" s="259"/>
      <c r="L22" s="181"/>
      <c r="M22" s="181"/>
      <c r="N22" s="259"/>
      <c r="O22" s="181"/>
      <c r="P22" s="181"/>
      <c r="Q22" s="259"/>
      <c r="R22" s="181"/>
      <c r="S22" s="181"/>
      <c r="T22" s="259"/>
      <c r="U22" s="181"/>
      <c r="V22" s="181"/>
      <c r="W22" s="259"/>
      <c r="X22" s="181"/>
      <c r="Y22" s="181"/>
      <c r="Z22" s="259"/>
      <c r="AA22" s="181"/>
      <c r="AB22" s="181"/>
      <c r="AC22" s="185"/>
      <c r="AD22" s="236"/>
      <c r="AE22" s="237"/>
      <c r="AF22" s="263"/>
      <c r="AG22" s="263"/>
      <c r="AH22" s="263"/>
      <c r="AI22" s="263"/>
      <c r="AJ22" s="263"/>
    </row>
    <row r="23" customFormat="false" ht="15" hidden="false" customHeight="true" outlineLevel="0" collapsed="false">
      <c r="A23" s="260" t="s">
        <v>114</v>
      </c>
      <c r="B23" s="239" t="n">
        <v>18066</v>
      </c>
      <c r="C23" s="216" t="n">
        <v>1</v>
      </c>
      <c r="D23" s="237" t="n">
        <v>0.753063776573572</v>
      </c>
      <c r="E23" s="239" t="n">
        <v>4126</v>
      </c>
      <c r="F23" s="216" t="n">
        <v>1</v>
      </c>
      <c r="G23" s="237" t="n">
        <v>0.171988328470196</v>
      </c>
      <c r="H23" s="239" t="n">
        <v>607</v>
      </c>
      <c r="I23" s="216" t="n">
        <v>1</v>
      </c>
      <c r="J23" s="237" t="n">
        <v>0.0253022092538558</v>
      </c>
      <c r="K23" s="239" t="n">
        <v>213</v>
      </c>
      <c r="L23" s="216" t="n">
        <v>1</v>
      </c>
      <c r="M23" s="237" t="n">
        <v>0.00887869945810755</v>
      </c>
      <c r="N23" s="239" t="n">
        <v>46</v>
      </c>
      <c r="O23" s="216" t="n">
        <v>1</v>
      </c>
      <c r="P23" s="237" t="n">
        <v>0.00191746561067111</v>
      </c>
      <c r="Q23" s="239" t="n">
        <v>268</v>
      </c>
      <c r="R23" s="216" t="n">
        <v>1</v>
      </c>
      <c r="S23" s="237" t="n">
        <v>0.01117132138391</v>
      </c>
      <c r="T23" s="239" t="n">
        <v>14</v>
      </c>
      <c r="U23" s="216" t="n">
        <v>1</v>
      </c>
      <c r="V23" s="237" t="n">
        <v>0.000583576490204252</v>
      </c>
      <c r="W23" s="239" t="n">
        <v>438</v>
      </c>
      <c r="X23" s="216" t="n">
        <v>1</v>
      </c>
      <c r="Y23" s="237" t="n">
        <v>0.0182576073363902</v>
      </c>
      <c r="Z23" s="239" t="n">
        <v>212</v>
      </c>
      <c r="AA23" s="216" t="n">
        <v>1</v>
      </c>
      <c r="AB23" s="193" t="n">
        <v>0.00883701542309296</v>
      </c>
      <c r="AC23" s="242"/>
      <c r="AD23" s="239" t="n">
        <v>23990</v>
      </c>
      <c r="AE23" s="258" t="n">
        <v>1</v>
      </c>
      <c r="AF23" s="263"/>
      <c r="AG23" s="263"/>
      <c r="AH23" s="263"/>
      <c r="AI23" s="263"/>
      <c r="AJ23" s="263"/>
    </row>
    <row r="24" customFormat="false" ht="15" hidden="false" customHeight="true" outlineLevel="0" collapsed="false">
      <c r="A24" s="238" t="s">
        <v>115</v>
      </c>
      <c r="B24" s="239" t="n">
        <v>77</v>
      </c>
      <c r="C24" s="191" t="n">
        <v>0.00424406107038527</v>
      </c>
      <c r="D24" s="255" t="n">
        <v>0.777777777777778</v>
      </c>
      <c r="E24" s="239" t="n">
        <v>19</v>
      </c>
      <c r="F24" s="191" t="n">
        <v>0.00458383594692401</v>
      </c>
      <c r="G24" s="255" t="n">
        <v>0.191919191919192</v>
      </c>
      <c r="H24" s="239" t="n">
        <v>1</v>
      </c>
      <c r="I24" s="191" t="n">
        <v>0.00164473684210526</v>
      </c>
      <c r="J24" s="255" t="n">
        <v>0.0101010101010101</v>
      </c>
      <c r="K24" s="239" t="n">
        <v>0</v>
      </c>
      <c r="L24" s="191" t="n">
        <v>0</v>
      </c>
      <c r="M24" s="255" t="n">
        <v>0</v>
      </c>
      <c r="N24" s="239" t="n">
        <v>0</v>
      </c>
      <c r="O24" s="191" t="n">
        <v>0</v>
      </c>
      <c r="P24" s="255" t="n">
        <v>0</v>
      </c>
      <c r="Q24" s="239" t="n">
        <v>0</v>
      </c>
      <c r="R24" s="191" t="n">
        <v>0</v>
      </c>
      <c r="S24" s="255" t="n">
        <v>0</v>
      </c>
      <c r="T24" s="239" t="n">
        <v>0</v>
      </c>
      <c r="U24" s="191" t="n">
        <v>0</v>
      </c>
      <c r="V24" s="255" t="n">
        <v>0</v>
      </c>
      <c r="W24" s="239" t="n">
        <v>1</v>
      </c>
      <c r="X24" s="191" t="n">
        <v>0.00227790432801822</v>
      </c>
      <c r="Y24" s="255" t="n">
        <v>0.0101010101010101</v>
      </c>
      <c r="Z24" s="239" t="n">
        <v>1</v>
      </c>
      <c r="AA24" s="191" t="n">
        <v>0.00469483568075117</v>
      </c>
      <c r="AB24" s="255" t="n">
        <v>0.0101010101010101</v>
      </c>
      <c r="AC24" s="242"/>
      <c r="AD24" s="239" t="n">
        <v>99</v>
      </c>
      <c r="AE24" s="258" t="n">
        <v>0.00410975964133007</v>
      </c>
    </row>
    <row r="25" s="261" customFormat="true" ht="22.5" hidden="false" customHeight="true" outlineLevel="0" collapsed="false">
      <c r="AC25" s="262"/>
    </row>
    <row r="26" customFormat="false" ht="24" hidden="false" customHeight="true" outlineLevel="0" collapsed="false">
      <c r="A26" s="246" t="s">
        <v>85</v>
      </c>
      <c r="B26" s="159" t="s">
        <v>69</v>
      </c>
      <c r="C26" s="159"/>
      <c r="D26" s="159"/>
      <c r="E26" s="159" t="s">
        <v>70</v>
      </c>
      <c r="F26" s="159"/>
      <c r="G26" s="159"/>
      <c r="H26" s="159" t="s">
        <v>71</v>
      </c>
      <c r="I26" s="159"/>
      <c r="J26" s="159"/>
      <c r="K26" s="159" t="s">
        <v>72</v>
      </c>
      <c r="L26" s="159"/>
      <c r="M26" s="159"/>
      <c r="N26" s="159" t="s">
        <v>73</v>
      </c>
      <c r="O26" s="159"/>
      <c r="P26" s="159"/>
      <c r="Q26" s="159" t="s">
        <v>74</v>
      </c>
      <c r="R26" s="159"/>
      <c r="S26" s="159"/>
      <c r="T26" s="159" t="s">
        <v>75</v>
      </c>
      <c r="U26" s="159"/>
      <c r="V26" s="159"/>
      <c r="W26" s="159" t="s">
        <v>76</v>
      </c>
      <c r="X26" s="159"/>
      <c r="Y26" s="159"/>
      <c r="Z26" s="159" t="s">
        <v>77</v>
      </c>
      <c r="AA26" s="159"/>
      <c r="AB26" s="159"/>
      <c r="AC26" s="160"/>
      <c r="AD26" s="161" t="s">
        <v>33</v>
      </c>
      <c r="AE26" s="161"/>
    </row>
    <row r="27" customFormat="false" ht="21" hidden="false" customHeight="true" outlineLevel="0" collapsed="false">
      <c r="B27" s="75" t="s">
        <v>34</v>
      </c>
      <c r="C27" s="76" t="s">
        <v>35</v>
      </c>
      <c r="D27" s="77" t="s">
        <v>36</v>
      </c>
      <c r="E27" s="75" t="s">
        <v>34</v>
      </c>
      <c r="F27" s="76" t="s">
        <v>35</v>
      </c>
      <c r="G27" s="77" t="s">
        <v>36</v>
      </c>
      <c r="H27" s="75" t="s">
        <v>34</v>
      </c>
      <c r="I27" s="76" t="s">
        <v>35</v>
      </c>
      <c r="J27" s="77" t="s">
        <v>36</v>
      </c>
      <c r="K27" s="75" t="s">
        <v>34</v>
      </c>
      <c r="L27" s="76" t="s">
        <v>35</v>
      </c>
      <c r="M27" s="77" t="s">
        <v>36</v>
      </c>
      <c r="N27" s="75" t="s">
        <v>34</v>
      </c>
      <c r="O27" s="76" t="s">
        <v>35</v>
      </c>
      <c r="P27" s="77" t="s">
        <v>36</v>
      </c>
      <c r="Q27" s="75" t="s">
        <v>34</v>
      </c>
      <c r="R27" s="76" t="s">
        <v>35</v>
      </c>
      <c r="S27" s="77" t="s">
        <v>36</v>
      </c>
      <c r="T27" s="75" t="s">
        <v>34</v>
      </c>
      <c r="U27" s="76" t="s">
        <v>35</v>
      </c>
      <c r="V27" s="77" t="s">
        <v>36</v>
      </c>
      <c r="W27" s="75" t="s">
        <v>34</v>
      </c>
      <c r="X27" s="76" t="s">
        <v>35</v>
      </c>
      <c r="Y27" s="77" t="s">
        <v>36</v>
      </c>
      <c r="Z27" s="75" t="s">
        <v>34</v>
      </c>
      <c r="AA27" s="76" t="s">
        <v>35</v>
      </c>
      <c r="AB27" s="77" t="s">
        <v>36</v>
      </c>
      <c r="AC27" s="162"/>
      <c r="AD27" s="163" t="s">
        <v>34</v>
      </c>
      <c r="AE27" s="164" t="s">
        <v>78</v>
      </c>
    </row>
    <row r="28" customFormat="false" ht="15" hidden="false" customHeight="true" outlineLevel="0" collapsed="false">
      <c r="A28" s="248" t="s">
        <v>109</v>
      </c>
      <c r="B28" s="223" t="n">
        <v>9881</v>
      </c>
      <c r="C28" s="167" t="n">
        <v>0.299143229087827</v>
      </c>
      <c r="D28" s="224" t="n">
        <v>0.498335686907404</v>
      </c>
      <c r="E28" s="223" t="n">
        <v>4816</v>
      </c>
      <c r="F28" s="167" t="n">
        <v>0.188922014749725</v>
      </c>
      <c r="G28" s="224" t="n">
        <v>0.242888844058907</v>
      </c>
      <c r="H28" s="223" t="n">
        <v>1270</v>
      </c>
      <c r="I28" s="167" t="n">
        <v>0.220984861666957</v>
      </c>
      <c r="J28" s="224" t="n">
        <v>0.0640508371999193</v>
      </c>
      <c r="K28" s="223" t="n">
        <v>444</v>
      </c>
      <c r="L28" s="167" t="n">
        <v>0.266826923076923</v>
      </c>
      <c r="M28" s="224" t="n">
        <v>0.0223925761549324</v>
      </c>
      <c r="N28" s="223" t="n">
        <v>162</v>
      </c>
      <c r="O28" s="167" t="n">
        <v>0.228813559322034</v>
      </c>
      <c r="P28" s="224" t="n">
        <v>0.00817026427274561</v>
      </c>
      <c r="Q28" s="223" t="n">
        <v>691</v>
      </c>
      <c r="R28" s="167" t="n">
        <v>0.281351791530945</v>
      </c>
      <c r="S28" s="224" t="n">
        <v>0.0348497074843655</v>
      </c>
      <c r="T28" s="223" t="n">
        <v>81</v>
      </c>
      <c r="U28" s="167" t="n">
        <v>0.272727272727273</v>
      </c>
      <c r="V28" s="224" t="n">
        <v>0.00408513213637281</v>
      </c>
      <c r="W28" s="223" t="n">
        <v>1582</v>
      </c>
      <c r="X28" s="167" t="n">
        <v>0.256152849740933</v>
      </c>
      <c r="Y28" s="224" t="n">
        <v>0.0797861609844664</v>
      </c>
      <c r="Z28" s="223" t="n">
        <v>901</v>
      </c>
      <c r="AA28" s="167" t="n">
        <v>0.273776967487086</v>
      </c>
      <c r="AB28" s="224" t="n">
        <v>0.0454407908008876</v>
      </c>
      <c r="AC28" s="185"/>
      <c r="AD28" s="225" t="n">
        <v>19828</v>
      </c>
      <c r="AE28" s="170" t="n">
        <v>0.25142654256803</v>
      </c>
    </row>
    <row r="29" customFormat="false" ht="15" hidden="false" customHeight="true" outlineLevel="0" collapsed="false">
      <c r="A29" s="252" t="s">
        <v>110</v>
      </c>
      <c r="B29" s="227" t="n">
        <v>12396</v>
      </c>
      <c r="C29" s="175" t="n">
        <v>0.375283824286277</v>
      </c>
      <c r="D29" s="228" t="n">
        <v>0.336500352896466</v>
      </c>
      <c r="E29" s="227" t="n">
        <v>13483</v>
      </c>
      <c r="F29" s="175" t="n">
        <v>0.528911030911659</v>
      </c>
      <c r="G29" s="228" t="n">
        <v>0.366007926597535</v>
      </c>
      <c r="H29" s="227" t="n">
        <v>3095</v>
      </c>
      <c r="I29" s="175" t="n">
        <v>0.538541847920654</v>
      </c>
      <c r="J29" s="228" t="n">
        <v>0.0840165046962376</v>
      </c>
      <c r="K29" s="227" t="n">
        <v>828</v>
      </c>
      <c r="L29" s="175" t="n">
        <v>0.497596153846154</v>
      </c>
      <c r="M29" s="228" t="n">
        <v>0.0224767902709159</v>
      </c>
      <c r="N29" s="227" t="n">
        <v>428</v>
      </c>
      <c r="O29" s="175" t="n">
        <v>0.604519774011299</v>
      </c>
      <c r="P29" s="228" t="n">
        <v>0.0116184374830338</v>
      </c>
      <c r="Q29" s="227" t="n">
        <v>1256</v>
      </c>
      <c r="R29" s="175" t="n">
        <v>0.511400651465798</v>
      </c>
      <c r="S29" s="228" t="n">
        <v>0.0340952277539497</v>
      </c>
      <c r="T29" s="227" t="n">
        <v>165</v>
      </c>
      <c r="U29" s="175" t="n">
        <v>0.555555555555556</v>
      </c>
      <c r="V29" s="228" t="n">
        <v>0.00447907052500136</v>
      </c>
      <c r="W29" s="227" t="n">
        <v>3445</v>
      </c>
      <c r="X29" s="175" t="n">
        <v>0.557804404145078</v>
      </c>
      <c r="Y29" s="228" t="n">
        <v>0.0935175633856344</v>
      </c>
      <c r="Z29" s="227" t="n">
        <v>1742</v>
      </c>
      <c r="AA29" s="175" t="n">
        <v>0.529322394408994</v>
      </c>
      <c r="AB29" s="228" t="n">
        <v>0.0472881263912265</v>
      </c>
      <c r="AC29" s="185"/>
      <c r="AD29" s="229" t="n">
        <v>36838</v>
      </c>
      <c r="AE29" s="178" t="n">
        <v>0.467119778854201</v>
      </c>
    </row>
    <row r="30" customFormat="false" ht="15" hidden="false" customHeight="true" outlineLevel="0" collapsed="false">
      <c r="A30" s="252" t="s">
        <v>111</v>
      </c>
      <c r="B30" s="227" t="n">
        <v>7712</v>
      </c>
      <c r="C30" s="175" t="n">
        <v>0.233477642214889</v>
      </c>
      <c r="D30" s="228" t="n">
        <v>0.444367617401325</v>
      </c>
      <c r="E30" s="227" t="n">
        <v>6050</v>
      </c>
      <c r="F30" s="175" t="n">
        <v>0.237329358230033</v>
      </c>
      <c r="G30" s="228" t="n">
        <v>0.34860270815327</v>
      </c>
      <c r="H30" s="227" t="n">
        <v>1156</v>
      </c>
      <c r="I30" s="175" t="n">
        <v>0.201148425265356</v>
      </c>
      <c r="J30" s="228" t="n">
        <v>0.0666090463843273</v>
      </c>
      <c r="K30" s="227" t="n">
        <v>320</v>
      </c>
      <c r="L30" s="175" t="n">
        <v>0.192307692307692</v>
      </c>
      <c r="M30" s="228" t="n">
        <v>0.0184384903486027</v>
      </c>
      <c r="N30" s="227" t="n">
        <v>111</v>
      </c>
      <c r="O30" s="175" t="n">
        <v>0.156779661016949</v>
      </c>
      <c r="P30" s="228" t="n">
        <v>0.00639585133967156</v>
      </c>
      <c r="Q30" s="227" t="n">
        <v>436</v>
      </c>
      <c r="R30" s="175" t="n">
        <v>0.177524429967427</v>
      </c>
      <c r="S30" s="228" t="n">
        <v>0.0251224430999712</v>
      </c>
      <c r="T30" s="227" t="n">
        <v>45</v>
      </c>
      <c r="U30" s="175" t="n">
        <v>0.151515151515152</v>
      </c>
      <c r="V30" s="228" t="n">
        <v>0.00259291270527226</v>
      </c>
      <c r="W30" s="227" t="n">
        <v>1010</v>
      </c>
      <c r="X30" s="175" t="n">
        <v>0.163536269430052</v>
      </c>
      <c r="Y30" s="228" t="n">
        <v>0.0581964851627773</v>
      </c>
      <c r="Z30" s="227" t="n">
        <v>515</v>
      </c>
      <c r="AA30" s="175" t="n">
        <v>0.156487389851109</v>
      </c>
      <c r="AB30" s="228" t="n">
        <v>0.0296744454047825</v>
      </c>
      <c r="AC30" s="185"/>
      <c r="AD30" s="229" t="n">
        <v>17355</v>
      </c>
      <c r="AE30" s="178" t="n">
        <v>0.22006796682813</v>
      </c>
    </row>
    <row r="31" customFormat="false" ht="15" hidden="false" customHeight="true" outlineLevel="0" collapsed="false">
      <c r="A31" s="252" t="s">
        <v>112</v>
      </c>
      <c r="B31" s="227" t="n">
        <v>2179</v>
      </c>
      <c r="C31" s="175" t="n">
        <v>0.0659683327782992</v>
      </c>
      <c r="D31" s="228" t="n">
        <v>0.615536723163842</v>
      </c>
      <c r="E31" s="227" t="n">
        <v>869</v>
      </c>
      <c r="F31" s="175" t="n">
        <v>0.0340891260003138</v>
      </c>
      <c r="G31" s="228" t="n">
        <v>0.245480225988701</v>
      </c>
      <c r="H31" s="227" t="n">
        <v>184</v>
      </c>
      <c r="I31" s="175" t="n">
        <v>0.0320167043674961</v>
      </c>
      <c r="J31" s="228" t="n">
        <v>0.0519774011299435</v>
      </c>
      <c r="K31" s="227" t="n">
        <v>50</v>
      </c>
      <c r="L31" s="175" t="n">
        <v>0.0300480769230769</v>
      </c>
      <c r="M31" s="228" t="n">
        <v>0.0141242937853107</v>
      </c>
      <c r="N31" s="227" t="n">
        <v>5</v>
      </c>
      <c r="O31" s="175" t="n">
        <v>0.00706214689265537</v>
      </c>
      <c r="P31" s="228" t="n">
        <v>0.00141242937853107</v>
      </c>
      <c r="Q31" s="227" t="n">
        <v>47</v>
      </c>
      <c r="R31" s="175" t="n">
        <v>0.0191368078175896</v>
      </c>
      <c r="S31" s="228" t="n">
        <v>0.0132768361581921</v>
      </c>
      <c r="T31" s="227" t="n">
        <v>3</v>
      </c>
      <c r="U31" s="175" t="n">
        <v>0.0101010101010101</v>
      </c>
      <c r="V31" s="228" t="n">
        <v>0.000847457627118644</v>
      </c>
      <c r="W31" s="227" t="n">
        <v>105</v>
      </c>
      <c r="X31" s="175" t="n">
        <v>0.0170012953367876</v>
      </c>
      <c r="Y31" s="228" t="n">
        <v>0.0296610169491525</v>
      </c>
      <c r="Z31" s="227" t="n">
        <v>98</v>
      </c>
      <c r="AA31" s="175" t="n">
        <v>0.0297781829231237</v>
      </c>
      <c r="AB31" s="228" t="n">
        <v>0.027683615819209</v>
      </c>
      <c r="AC31" s="185"/>
      <c r="AD31" s="229" t="n">
        <v>3540</v>
      </c>
      <c r="AE31" s="178" t="n">
        <v>0.0448885394740179</v>
      </c>
    </row>
    <row r="32" customFormat="false" ht="15" hidden="false" customHeight="true" outlineLevel="0" collapsed="false">
      <c r="A32" s="253" t="s">
        <v>113</v>
      </c>
      <c r="B32" s="232" t="n">
        <v>863</v>
      </c>
      <c r="C32" s="181" t="n">
        <v>0.0261269716327087</v>
      </c>
      <c r="D32" s="233" t="n">
        <v>0.663335895465027</v>
      </c>
      <c r="E32" s="232" t="n">
        <v>274</v>
      </c>
      <c r="F32" s="181" t="n">
        <v>0.0107484701082693</v>
      </c>
      <c r="G32" s="233" t="n">
        <v>0.210607225211376</v>
      </c>
      <c r="H32" s="232" t="n">
        <v>42</v>
      </c>
      <c r="I32" s="181" t="n">
        <v>0.00730816077953715</v>
      </c>
      <c r="J32" s="233" t="n">
        <v>0.03228285933897</v>
      </c>
      <c r="K32" s="232" t="n">
        <v>22</v>
      </c>
      <c r="L32" s="181" t="n">
        <v>0.0132211538461538</v>
      </c>
      <c r="M32" s="233" t="n">
        <v>0.0169100691775557</v>
      </c>
      <c r="N32" s="232" t="n">
        <v>2</v>
      </c>
      <c r="O32" s="181" t="n">
        <v>0.00282485875706215</v>
      </c>
      <c r="P32" s="233" t="n">
        <v>0.00153727901614143</v>
      </c>
      <c r="Q32" s="232" t="n">
        <v>26</v>
      </c>
      <c r="R32" s="181" t="n">
        <v>0.010586319218241</v>
      </c>
      <c r="S32" s="233" t="n">
        <v>0.0199846272098386</v>
      </c>
      <c r="T32" s="232" t="n">
        <v>3</v>
      </c>
      <c r="U32" s="181" t="n">
        <v>0.0101010101010101</v>
      </c>
      <c r="V32" s="233" t="n">
        <v>0.00230591852421214</v>
      </c>
      <c r="W32" s="232" t="n">
        <v>34</v>
      </c>
      <c r="X32" s="181" t="n">
        <v>0.00550518134715026</v>
      </c>
      <c r="Y32" s="233" t="n">
        <v>0.0261337432744043</v>
      </c>
      <c r="Z32" s="232" t="n">
        <v>35</v>
      </c>
      <c r="AA32" s="181" t="n">
        <v>0.010635065329687</v>
      </c>
      <c r="AB32" s="233" t="n">
        <v>0.026902382782475</v>
      </c>
      <c r="AC32" s="185"/>
      <c r="AD32" s="235" t="n">
        <v>1301</v>
      </c>
      <c r="AE32" s="184" t="n">
        <v>0.0164971722756207</v>
      </c>
    </row>
    <row r="33" customFormat="false" ht="4.5" hidden="false" customHeight="true" outlineLevel="0" collapsed="false">
      <c r="A33" s="266"/>
      <c r="B33" s="259"/>
      <c r="C33" s="181"/>
      <c r="D33" s="181"/>
      <c r="E33" s="259"/>
      <c r="F33" s="181"/>
      <c r="G33" s="181"/>
      <c r="H33" s="259"/>
      <c r="I33" s="181"/>
      <c r="J33" s="181"/>
      <c r="K33" s="259"/>
      <c r="L33" s="181"/>
      <c r="M33" s="181"/>
      <c r="N33" s="259"/>
      <c r="O33" s="181"/>
      <c r="P33" s="181"/>
      <c r="Q33" s="259"/>
      <c r="R33" s="181"/>
      <c r="S33" s="181"/>
      <c r="T33" s="259"/>
      <c r="U33" s="181"/>
      <c r="V33" s="181"/>
      <c r="W33" s="259"/>
      <c r="X33" s="181"/>
      <c r="Y33" s="181"/>
      <c r="Z33" s="259"/>
      <c r="AA33" s="181"/>
      <c r="AB33" s="181"/>
      <c r="AC33" s="185"/>
      <c r="AD33" s="236"/>
      <c r="AE33" s="237"/>
    </row>
    <row r="34" customFormat="false" ht="15" hidden="false" customHeight="true" outlineLevel="0" collapsed="false">
      <c r="A34" s="260" t="s">
        <v>114</v>
      </c>
      <c r="B34" s="239" t="n">
        <v>33031</v>
      </c>
      <c r="C34" s="216" t="n">
        <v>1</v>
      </c>
      <c r="D34" s="237" t="n">
        <v>0.418845578352058</v>
      </c>
      <c r="E34" s="239" t="n">
        <v>25492</v>
      </c>
      <c r="F34" s="216" t="n">
        <v>1</v>
      </c>
      <c r="G34" s="237" t="n">
        <v>0.323248205726459</v>
      </c>
      <c r="H34" s="239" t="n">
        <v>5747</v>
      </c>
      <c r="I34" s="216" t="n">
        <v>1</v>
      </c>
      <c r="J34" s="237" t="n">
        <v>0.0728741345641754</v>
      </c>
      <c r="K34" s="239" t="n">
        <v>1664</v>
      </c>
      <c r="L34" s="216" t="n">
        <v>1</v>
      </c>
      <c r="M34" s="237" t="n">
        <v>0.0211001496284649</v>
      </c>
      <c r="N34" s="239" t="n">
        <v>708</v>
      </c>
      <c r="O34" s="216" t="n">
        <v>1</v>
      </c>
      <c r="P34" s="237" t="n">
        <v>0.00897770789480358</v>
      </c>
      <c r="Q34" s="239" t="n">
        <v>2456</v>
      </c>
      <c r="R34" s="216" t="n">
        <v>1</v>
      </c>
      <c r="S34" s="237" t="n">
        <v>0.0311430093073977</v>
      </c>
      <c r="T34" s="239" t="n">
        <v>297</v>
      </c>
      <c r="U34" s="216" t="n">
        <v>1</v>
      </c>
      <c r="V34" s="237" t="n">
        <v>0.00376607237959981</v>
      </c>
      <c r="W34" s="239" t="n">
        <v>6176</v>
      </c>
      <c r="X34" s="216" t="n">
        <v>1</v>
      </c>
      <c r="Y34" s="237" t="n">
        <v>0.078314016890264</v>
      </c>
      <c r="Z34" s="239" t="n">
        <v>3291</v>
      </c>
      <c r="AA34" s="216" t="n">
        <v>1</v>
      </c>
      <c r="AB34" s="193" t="n">
        <v>0.0417311252567777</v>
      </c>
      <c r="AC34" s="242"/>
      <c r="AD34" s="239" t="n">
        <v>78862</v>
      </c>
      <c r="AE34" s="258" t="n">
        <v>1</v>
      </c>
    </row>
    <row r="35" customFormat="false" ht="15" hidden="false" customHeight="true" outlineLevel="0" collapsed="false">
      <c r="A35" s="238" t="s">
        <v>115</v>
      </c>
      <c r="B35" s="239" t="n">
        <v>180</v>
      </c>
      <c r="C35" s="191" t="n">
        <v>0.00544942629650934</v>
      </c>
      <c r="D35" s="255" t="n">
        <v>0.708661417322835</v>
      </c>
      <c r="E35" s="239" t="n">
        <v>55</v>
      </c>
      <c r="F35" s="191" t="n">
        <v>0.00215753962027303</v>
      </c>
      <c r="G35" s="255" t="n">
        <v>0.216535433070866</v>
      </c>
      <c r="H35" s="239" t="n">
        <v>5</v>
      </c>
      <c r="I35" s="191" t="n">
        <v>0.000870019140421089</v>
      </c>
      <c r="J35" s="255" t="n">
        <v>0.0196850393700787</v>
      </c>
      <c r="K35" s="239" t="n">
        <v>0</v>
      </c>
      <c r="L35" s="191" t="n">
        <v>0</v>
      </c>
      <c r="M35" s="255" t="n">
        <v>0</v>
      </c>
      <c r="N35" s="239" t="n">
        <v>0</v>
      </c>
      <c r="O35" s="191" t="n">
        <v>0</v>
      </c>
      <c r="P35" s="255" t="n">
        <v>0</v>
      </c>
      <c r="Q35" s="239" t="n">
        <v>3</v>
      </c>
      <c r="R35" s="191" t="n">
        <v>0.0012214983713355</v>
      </c>
      <c r="S35" s="255" t="n">
        <v>0.0118110236220472</v>
      </c>
      <c r="T35" s="239" t="n">
        <v>0</v>
      </c>
      <c r="U35" s="191" t="n">
        <v>0</v>
      </c>
      <c r="V35" s="255" t="n">
        <v>0</v>
      </c>
      <c r="W35" s="239" t="n">
        <v>7</v>
      </c>
      <c r="X35" s="191" t="n">
        <v>0.00113341968911917</v>
      </c>
      <c r="Y35" s="255" t="n">
        <v>0.0275590551181102</v>
      </c>
      <c r="Z35" s="239" t="n">
        <v>4</v>
      </c>
      <c r="AA35" s="191" t="n">
        <v>0.00121543603767852</v>
      </c>
      <c r="AB35" s="255" t="n">
        <v>0.015748031496063</v>
      </c>
      <c r="AC35" s="242"/>
      <c r="AD35" s="239" t="n">
        <v>254</v>
      </c>
      <c r="AE35" s="258" t="n">
        <v>0.0032208161091527</v>
      </c>
    </row>
    <row r="36" customFormat="false" ht="11.25" hidden="false" customHeight="false" outlineLevel="0" collapsed="false">
      <c r="B36" s="243"/>
      <c r="C36" s="243"/>
      <c r="D36" s="243"/>
      <c r="E36" s="243"/>
      <c r="F36" s="245"/>
      <c r="G36" s="243"/>
      <c r="H36" s="243"/>
      <c r="I36" s="243"/>
      <c r="J36" s="243"/>
      <c r="K36" s="243"/>
      <c r="L36" s="243"/>
      <c r="M36" s="245"/>
      <c r="N36" s="245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</row>
    <row r="37" customFormat="false" ht="11.25" hidden="false" customHeight="false" outlineLevel="0" collapsed="false">
      <c r="B37" s="242"/>
      <c r="C37" s="242"/>
      <c r="D37" s="242"/>
      <c r="E37" s="242"/>
      <c r="F37" s="242"/>
      <c r="G37" s="243"/>
      <c r="H37" s="243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</row>
    <row r="38" customFormat="false" ht="11.25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2"/>
      <c r="J38" s="242"/>
      <c r="K38" s="242"/>
      <c r="L38" s="242"/>
      <c r="M38" s="242"/>
      <c r="N38" s="242"/>
      <c r="O38" s="242"/>
      <c r="P38" s="242"/>
      <c r="Q38" s="242"/>
      <c r="R38" s="242"/>
      <c r="S38" s="242"/>
      <c r="T38" s="242"/>
      <c r="U38" s="242"/>
      <c r="V38" s="242"/>
      <c r="W38" s="242"/>
      <c r="X38" s="242"/>
      <c r="Y38" s="242"/>
      <c r="Z38" s="242"/>
      <c r="AA38" s="242"/>
      <c r="AB38" s="242"/>
    </row>
  </sheetData>
  <mergeCells count="30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D4:AE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D15:AE1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D26:AE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7" width="27.56"/>
    <col collapsed="false" customWidth="true" hidden="false" outlineLevel="0" max="2" min="2" style="267" width="6.85"/>
    <col collapsed="false" customWidth="true" hidden="false" outlineLevel="0" max="3" min="3" style="267" width="7.14"/>
    <col collapsed="false" customWidth="true" hidden="false" outlineLevel="0" max="4" min="4" style="267" width="6.99"/>
    <col collapsed="false" customWidth="true" hidden="false" outlineLevel="0" max="5" min="5" style="267" width="7.42"/>
    <col collapsed="false" customWidth="true" hidden="false" outlineLevel="0" max="6" min="6" style="267" width="7.14"/>
    <col collapsed="false" customWidth="true" hidden="false" outlineLevel="0" max="7" min="7" style="267" width="7.28"/>
    <col collapsed="false" customWidth="true" hidden="false" outlineLevel="0" max="8" min="8" style="267" width="6.13"/>
    <col collapsed="false" customWidth="false" hidden="false" outlineLevel="0" max="257" min="9" style="267" width="11.42"/>
  </cols>
  <sheetData>
    <row r="1" customFormat="false" ht="15.75" hidden="false" customHeight="false" outlineLevel="0" collapsed="false">
      <c r="A1" s="268" t="s">
        <v>8</v>
      </c>
    </row>
    <row r="2" customFormat="false" ht="12.75" hidden="false" customHeight="true" outlineLevel="0" collapsed="false">
      <c r="A2" s="220" t="s">
        <v>68</v>
      </c>
    </row>
    <row r="3" customFormat="false" ht="15" hidden="false" customHeight="true" outlineLevel="0" collapsed="false"/>
    <row r="4" customFormat="false" ht="12" hidden="false" customHeight="false" outlineLevel="0" collapsed="false">
      <c r="A4" s="269" t="s">
        <v>117</v>
      </c>
    </row>
    <row r="5" customFormat="false" ht="26.25" hidden="false" customHeight="true" outlineLevel="0" collapsed="false">
      <c r="B5" s="270" t="s">
        <v>85</v>
      </c>
      <c r="C5" s="270"/>
      <c r="D5" s="271" t="s">
        <v>108</v>
      </c>
      <c r="E5" s="271"/>
      <c r="F5" s="271" t="n">
        <v>2013</v>
      </c>
      <c r="G5" s="271"/>
    </row>
    <row r="6" customFormat="false" ht="4.9" hidden="false" customHeight="true" outlineLevel="0" collapsed="false"/>
    <row r="7" customFormat="false" ht="14.45" hidden="false" customHeight="true" outlineLevel="0" collapsed="false">
      <c r="A7" s="272" t="s">
        <v>118</v>
      </c>
      <c r="B7" s="273" t="n">
        <v>12372</v>
      </c>
      <c r="C7" s="224" t="n">
        <v>0.156377976641893</v>
      </c>
      <c r="D7" s="273" t="n">
        <v>3906</v>
      </c>
      <c r="E7" s="224" t="n">
        <v>0.162148698576114</v>
      </c>
      <c r="F7" s="273" t="n">
        <v>7240</v>
      </c>
      <c r="G7" s="224" t="n">
        <v>0.16772071258137</v>
      </c>
    </row>
    <row r="8" customFormat="false" ht="14.45" hidden="false" customHeight="true" outlineLevel="0" collapsed="false">
      <c r="A8" s="274" t="s">
        <v>119</v>
      </c>
      <c r="B8" s="275" t="n">
        <v>44236</v>
      </c>
      <c r="C8" s="228" t="n">
        <v>0.559128368471611</v>
      </c>
      <c r="D8" s="275" t="n">
        <v>12955</v>
      </c>
      <c r="E8" s="228" t="n">
        <v>0.537797334883142</v>
      </c>
      <c r="F8" s="275" t="n">
        <v>23309</v>
      </c>
      <c r="G8" s="228" t="n">
        <v>0.539972664303751</v>
      </c>
    </row>
    <row r="9" customFormat="false" ht="14.45" hidden="false" customHeight="true" outlineLevel="0" collapsed="false">
      <c r="A9" s="274" t="s">
        <v>120</v>
      </c>
      <c r="B9" s="275" t="n">
        <v>16201</v>
      </c>
      <c r="C9" s="228" t="n">
        <v>0.204775266697002</v>
      </c>
      <c r="D9" s="275" t="n">
        <v>5067</v>
      </c>
      <c r="E9" s="228" t="n">
        <v>0.21034497073353</v>
      </c>
      <c r="F9" s="275" t="n">
        <v>9360</v>
      </c>
      <c r="G9" s="228" t="n">
        <v>0.216832302453263</v>
      </c>
    </row>
    <row r="10" customFormat="false" ht="14.45" hidden="false" customHeight="true" outlineLevel="0" collapsed="false">
      <c r="A10" s="274" t="s">
        <v>121</v>
      </c>
      <c r="B10" s="275" t="n">
        <v>6216</v>
      </c>
      <c r="C10" s="228" t="n">
        <v>0.0785681783709995</v>
      </c>
      <c r="D10" s="275" t="n">
        <v>2130</v>
      </c>
      <c r="E10" s="228" t="n">
        <v>0.0884221013740712</v>
      </c>
      <c r="F10" s="275" t="n">
        <v>3214</v>
      </c>
      <c r="G10" s="228" t="n">
        <v>0.0744550235133319</v>
      </c>
    </row>
    <row r="11" customFormat="false" ht="14.45" hidden="false" customHeight="true" outlineLevel="0" collapsed="false">
      <c r="A11" s="276" t="s">
        <v>122</v>
      </c>
      <c r="B11" s="277" t="n">
        <v>91</v>
      </c>
      <c r="C11" s="233" t="n">
        <v>0.00115020981849436</v>
      </c>
      <c r="D11" s="277" t="n">
        <v>31</v>
      </c>
      <c r="E11" s="233" t="n">
        <v>0.00128689443314376</v>
      </c>
      <c r="F11" s="277" t="n">
        <v>44</v>
      </c>
      <c r="G11" s="233" t="n">
        <v>0.00101929714828457</v>
      </c>
    </row>
    <row r="12" customFormat="false" ht="4.9" hidden="false" customHeight="true" outlineLevel="0" collapsed="false">
      <c r="B12" s="278"/>
      <c r="C12" s="278"/>
      <c r="D12" s="278"/>
      <c r="E12" s="278"/>
      <c r="F12" s="278"/>
      <c r="G12" s="278"/>
    </row>
    <row r="13" customFormat="false" ht="15" hidden="false" customHeight="true" outlineLevel="0" collapsed="false">
      <c r="A13" s="238" t="s">
        <v>33</v>
      </c>
      <c r="B13" s="279" t="n">
        <v>79116</v>
      </c>
      <c r="C13" s="280" t="n">
        <v>1</v>
      </c>
      <c r="D13" s="279" t="n">
        <v>24089</v>
      </c>
      <c r="E13" s="280" t="n">
        <v>1</v>
      </c>
      <c r="F13" s="279" t="n">
        <v>43167</v>
      </c>
      <c r="G13" s="280" t="n">
        <v>1</v>
      </c>
    </row>
    <row r="14" customFormat="false" ht="22.5" hidden="false" customHeight="true" outlineLevel="0" collapsed="false">
      <c r="A14" s="281"/>
      <c r="B14" s="282"/>
      <c r="C14" s="216"/>
      <c r="D14" s="282"/>
      <c r="E14" s="216"/>
      <c r="F14" s="282"/>
      <c r="G14" s="216"/>
    </row>
    <row r="15" customFormat="false" ht="12" hidden="false" customHeight="false" outlineLevel="0" collapsed="false">
      <c r="A15" s="269" t="s">
        <v>123</v>
      </c>
    </row>
    <row r="16" customFormat="false" ht="7.5" hidden="false" customHeight="true" outlineLevel="0" collapsed="false"/>
    <row r="17" customFormat="false" ht="26.25" hidden="false" customHeight="true" outlineLevel="0" collapsed="false">
      <c r="A17" s="283"/>
      <c r="B17" s="270" t="s">
        <v>85</v>
      </c>
      <c r="C17" s="270"/>
      <c r="D17" s="271" t="s">
        <v>108</v>
      </c>
      <c r="E17" s="271"/>
      <c r="F17" s="271" t="n">
        <v>2013</v>
      </c>
      <c r="G17" s="271"/>
    </row>
    <row r="18" customFormat="false" ht="4.5" hidden="false" customHeight="true" outlineLevel="0" collapsed="false">
      <c r="A18" s="283"/>
    </row>
    <row r="19" customFormat="false" ht="14.45" hidden="false" customHeight="true" outlineLevel="0" collapsed="false">
      <c r="A19" s="284" t="s">
        <v>124</v>
      </c>
      <c r="B19" s="273" t="n">
        <v>22736</v>
      </c>
      <c r="C19" s="224" t="n">
        <v>0.287375499266899</v>
      </c>
      <c r="D19" s="273" t="n">
        <v>6599</v>
      </c>
      <c r="E19" s="224" t="n">
        <v>0.273942463365021</v>
      </c>
      <c r="F19" s="273" t="n">
        <v>12277</v>
      </c>
      <c r="G19" s="224" t="n">
        <v>0.284407070215674</v>
      </c>
      <c r="H19" s="263"/>
    </row>
    <row r="20" customFormat="false" ht="14.45" hidden="false" customHeight="true" outlineLevel="0" collapsed="false">
      <c r="A20" s="285" t="s">
        <v>125</v>
      </c>
      <c r="B20" s="275" t="n">
        <v>31971</v>
      </c>
      <c r="C20" s="228" t="n">
        <v>0.404102836341574</v>
      </c>
      <c r="D20" s="275" t="n">
        <v>6881</v>
      </c>
      <c r="E20" s="228" t="n">
        <v>0.285649051434265</v>
      </c>
      <c r="F20" s="275" t="n">
        <v>15348</v>
      </c>
      <c r="G20" s="228" t="n">
        <v>0.355549377997081</v>
      </c>
    </row>
    <row r="21" customFormat="false" ht="14.45" hidden="false" customHeight="true" outlineLevel="0" collapsed="false">
      <c r="A21" s="285" t="s">
        <v>126</v>
      </c>
      <c r="B21" s="275" t="n">
        <v>220</v>
      </c>
      <c r="C21" s="228" t="n">
        <v>0.00278072703372264</v>
      </c>
      <c r="D21" s="275" t="n">
        <v>83</v>
      </c>
      <c r="E21" s="228" t="n">
        <v>0.00344555606293329</v>
      </c>
      <c r="F21" s="275" t="n">
        <v>118</v>
      </c>
      <c r="G21" s="228" t="n">
        <v>0.00273356962494498</v>
      </c>
      <c r="H21" s="263"/>
    </row>
    <row r="22" customFormat="false" ht="14.45" hidden="false" customHeight="true" outlineLevel="0" collapsed="false">
      <c r="A22" s="285" t="s">
        <v>127</v>
      </c>
      <c r="B22" s="275" t="n">
        <v>3586</v>
      </c>
      <c r="C22" s="228" t="n">
        <v>0.045325850649679</v>
      </c>
      <c r="D22" s="275" t="n">
        <v>1246</v>
      </c>
      <c r="E22" s="228" t="n">
        <v>0.0517248536676491</v>
      </c>
      <c r="F22" s="275" t="n">
        <v>2091</v>
      </c>
      <c r="G22" s="228" t="n">
        <v>0.0484397803877962</v>
      </c>
    </row>
    <row r="23" customFormat="false" ht="14.45" hidden="false" customHeight="true" outlineLevel="0" collapsed="false">
      <c r="A23" s="286" t="s">
        <v>128</v>
      </c>
      <c r="B23" s="277" t="n">
        <v>20603</v>
      </c>
      <c r="C23" s="233" t="n">
        <v>0.260415086708125</v>
      </c>
      <c r="D23" s="277" t="n">
        <v>9280</v>
      </c>
      <c r="E23" s="233" t="n">
        <v>0.385238075470132</v>
      </c>
      <c r="F23" s="277" t="n">
        <v>13333</v>
      </c>
      <c r="G23" s="233" t="n">
        <v>0.308870201774504</v>
      </c>
      <c r="H23" s="263"/>
    </row>
    <row r="24" customFormat="false" ht="4.5" hidden="false" customHeight="true" outlineLevel="0" collapsed="false">
      <c r="A24" s="283"/>
      <c r="B24" s="278"/>
      <c r="C24" s="278"/>
      <c r="D24" s="278"/>
      <c r="E24" s="278"/>
      <c r="F24" s="278"/>
      <c r="G24" s="278"/>
    </row>
    <row r="25" customFormat="false" ht="15" hidden="false" customHeight="true" outlineLevel="0" collapsed="false">
      <c r="A25" s="287" t="s">
        <v>33</v>
      </c>
      <c r="B25" s="279" t="n">
        <v>79116</v>
      </c>
      <c r="C25" s="280" t="n">
        <v>1</v>
      </c>
      <c r="D25" s="279" t="n">
        <v>24089</v>
      </c>
      <c r="E25" s="280" t="n">
        <v>1</v>
      </c>
      <c r="F25" s="279" t="n">
        <v>43167</v>
      </c>
      <c r="G25" s="280" t="n">
        <v>1</v>
      </c>
    </row>
    <row r="26" customFormat="false" ht="22.5" hidden="false" customHeight="true" outlineLevel="0" collapsed="false">
      <c r="C26" s="175"/>
      <c r="E26" s="175"/>
      <c r="G26" s="175"/>
    </row>
    <row r="27" customFormat="false" ht="12" hidden="false" customHeight="false" outlineLevel="0" collapsed="false">
      <c r="A27" s="269" t="s">
        <v>129</v>
      </c>
    </row>
    <row r="28" customFormat="false" ht="7.9" hidden="false" customHeight="true" outlineLevel="0" collapsed="false">
      <c r="A28" s="283"/>
      <c r="L28" s="288"/>
    </row>
    <row r="29" customFormat="false" ht="26.25" hidden="false" customHeight="true" outlineLevel="0" collapsed="false">
      <c r="A29" s="283"/>
      <c r="B29" s="270" t="s">
        <v>85</v>
      </c>
      <c r="C29" s="270"/>
      <c r="D29" s="271" t="s">
        <v>108</v>
      </c>
      <c r="E29" s="271"/>
      <c r="F29" s="271" t="n">
        <v>2013</v>
      </c>
      <c r="G29" s="271"/>
      <c r="L29" s="289"/>
    </row>
    <row r="30" customFormat="false" ht="4.9" hidden="false" customHeight="true" outlineLevel="0" collapsed="false">
      <c r="L30" s="288"/>
    </row>
    <row r="31" customFormat="false" ht="14.45" hidden="false" customHeight="true" outlineLevel="0" collapsed="false">
      <c r="A31" s="272" t="s">
        <v>130</v>
      </c>
      <c r="B31" s="273" t="n">
        <v>2376</v>
      </c>
      <c r="C31" s="224" t="n">
        <v>0.0300318519642045</v>
      </c>
      <c r="D31" s="273" t="n">
        <v>901</v>
      </c>
      <c r="E31" s="224" t="n">
        <v>0.0374029640084686</v>
      </c>
      <c r="F31" s="273" t="n">
        <v>1430</v>
      </c>
      <c r="G31" s="224" t="n">
        <v>0.0331271573192485</v>
      </c>
      <c r="L31" s="289"/>
    </row>
    <row r="32" customFormat="false" ht="14.45" hidden="false" customHeight="true" outlineLevel="0" collapsed="false">
      <c r="A32" s="274" t="s">
        <v>131</v>
      </c>
      <c r="B32" s="275" t="n">
        <v>64800</v>
      </c>
      <c r="C32" s="228" t="n">
        <v>0.819050508114667</v>
      </c>
      <c r="D32" s="275" t="n">
        <v>18999</v>
      </c>
      <c r="E32" s="228" t="n">
        <v>0.788700236622525</v>
      </c>
      <c r="F32" s="275" t="n">
        <v>34956</v>
      </c>
      <c r="G32" s="228" t="n">
        <v>0.809785252623532</v>
      </c>
      <c r="L32" s="290"/>
    </row>
    <row r="33" customFormat="false" ht="14.45" hidden="false" customHeight="true" outlineLevel="0" collapsed="false">
      <c r="A33" s="274" t="s">
        <v>132</v>
      </c>
      <c r="B33" s="275" t="n">
        <v>9423</v>
      </c>
      <c r="C33" s="228" t="n">
        <v>0.119103594721675</v>
      </c>
      <c r="D33" s="275" t="n">
        <v>3423</v>
      </c>
      <c r="E33" s="228" t="n">
        <v>0.142098053053261</v>
      </c>
      <c r="F33" s="275" t="n">
        <v>5884</v>
      </c>
      <c r="G33" s="228" t="n">
        <v>0.136307827738782</v>
      </c>
      <c r="L33" s="289"/>
    </row>
    <row r="34" customFormat="false" ht="14.45" hidden="false" customHeight="true" outlineLevel="0" collapsed="false">
      <c r="A34" s="276" t="s">
        <v>133</v>
      </c>
      <c r="B34" s="277" t="n">
        <v>2517</v>
      </c>
      <c r="C34" s="233" t="n">
        <v>0.031814045199454</v>
      </c>
      <c r="D34" s="277" t="n">
        <v>766</v>
      </c>
      <c r="E34" s="233" t="n">
        <v>0.0317987463157458</v>
      </c>
      <c r="F34" s="277" t="n">
        <v>897</v>
      </c>
      <c r="G34" s="233" t="n">
        <v>0.0207797623184377</v>
      </c>
      <c r="I34" s="291"/>
      <c r="L34" s="292"/>
    </row>
    <row r="35" customFormat="false" ht="4.9" hidden="false" customHeight="true" outlineLevel="0" collapsed="false">
      <c r="B35" s="278"/>
      <c r="C35" s="278"/>
      <c r="D35" s="278"/>
      <c r="E35" s="278"/>
      <c r="F35" s="278"/>
      <c r="G35" s="278"/>
      <c r="L35" s="288"/>
    </row>
    <row r="36" customFormat="false" ht="15" hidden="false" customHeight="true" outlineLevel="0" collapsed="false">
      <c r="A36" s="293" t="s">
        <v>33</v>
      </c>
      <c r="B36" s="279" t="n">
        <v>79116</v>
      </c>
      <c r="C36" s="280" t="n">
        <v>1</v>
      </c>
      <c r="D36" s="279" t="n">
        <v>24089</v>
      </c>
      <c r="E36" s="280" t="n">
        <v>1</v>
      </c>
      <c r="F36" s="279" t="n">
        <v>43167</v>
      </c>
      <c r="G36" s="280" t="n">
        <v>1</v>
      </c>
      <c r="L36" s="289"/>
    </row>
    <row r="37" customFormat="false" ht="22.5" hidden="false" customHeight="true" outlineLevel="0" collapsed="false">
      <c r="L37" s="289"/>
    </row>
    <row r="38" customFormat="false" ht="12.75" hidden="false" customHeight="false" outlineLevel="0" collapsed="false">
      <c r="A38" s="269" t="s">
        <v>134</v>
      </c>
      <c r="L38" s="289"/>
    </row>
    <row r="39" customFormat="false" ht="7.5" hidden="false" customHeight="true" outlineLevel="0" collapsed="false">
      <c r="L39" s="288"/>
    </row>
    <row r="40" customFormat="false" ht="26.25" hidden="false" customHeight="true" outlineLevel="0" collapsed="false">
      <c r="A40" s="283"/>
      <c r="B40" s="270" t="s">
        <v>85</v>
      </c>
      <c r="C40" s="270"/>
      <c r="D40" s="271" t="s">
        <v>108</v>
      </c>
      <c r="E40" s="271"/>
      <c r="F40" s="271" t="n">
        <v>2013</v>
      </c>
      <c r="G40" s="271"/>
      <c r="L40" s="294"/>
    </row>
    <row r="41" customFormat="false" ht="4.5" hidden="false" customHeight="true" outlineLevel="0" collapsed="false">
      <c r="A41" s="283"/>
      <c r="B41" s="283"/>
      <c r="C41" s="283"/>
      <c r="D41" s="283"/>
      <c r="E41" s="283"/>
      <c r="F41" s="283"/>
      <c r="G41" s="283"/>
      <c r="L41" s="288"/>
    </row>
    <row r="42" customFormat="false" ht="14.45" hidden="false" customHeight="true" outlineLevel="0" collapsed="false">
      <c r="A42" s="295" t="s">
        <v>92</v>
      </c>
      <c r="B42" s="296" t="n">
        <v>868</v>
      </c>
      <c r="C42" s="224" t="n">
        <v>0.0109712321148693</v>
      </c>
      <c r="D42" s="296" t="n">
        <v>67</v>
      </c>
      <c r="E42" s="224" t="n">
        <v>0.00278135248453651</v>
      </c>
      <c r="F42" s="296" t="n">
        <v>264</v>
      </c>
      <c r="G42" s="224" t="n">
        <v>0.00611578288970742</v>
      </c>
      <c r="L42" s="289"/>
    </row>
    <row r="43" customFormat="false" ht="14.45" hidden="false" customHeight="true" outlineLevel="0" collapsed="false">
      <c r="A43" s="297" t="s">
        <v>93</v>
      </c>
      <c r="B43" s="298" t="n">
        <v>2149</v>
      </c>
      <c r="C43" s="228" t="n">
        <v>0.0271626472521361</v>
      </c>
      <c r="D43" s="298" t="n">
        <v>497</v>
      </c>
      <c r="E43" s="228" t="n">
        <v>0.0206318236539499</v>
      </c>
      <c r="F43" s="298" t="n">
        <v>1004</v>
      </c>
      <c r="G43" s="228" t="n">
        <v>0.0232585076563115</v>
      </c>
      <c r="L43" s="289"/>
    </row>
    <row r="44" customFormat="false" ht="14.45" hidden="false" customHeight="true" outlineLevel="0" collapsed="false">
      <c r="A44" s="297" t="s">
        <v>94</v>
      </c>
      <c r="B44" s="298" t="n">
        <v>9876</v>
      </c>
      <c r="C44" s="228" t="n">
        <v>0.124829364477476</v>
      </c>
      <c r="D44" s="298" t="n">
        <v>4698</v>
      </c>
      <c r="E44" s="228" t="n">
        <v>0.195026775706754</v>
      </c>
      <c r="F44" s="298" t="n">
        <v>6272</v>
      </c>
      <c r="G44" s="228" t="n">
        <v>0.14529617531911</v>
      </c>
      <c r="L44" s="289"/>
    </row>
    <row r="45" customFormat="false" ht="14.45" hidden="false" customHeight="true" outlineLevel="0" collapsed="false">
      <c r="A45" s="297" t="s">
        <v>95</v>
      </c>
      <c r="B45" s="298" t="n">
        <v>17999</v>
      </c>
      <c r="C45" s="228" t="n">
        <v>0.227501390363517</v>
      </c>
      <c r="D45" s="298" t="n">
        <v>5876</v>
      </c>
      <c r="E45" s="228" t="n">
        <v>0.243928764166217</v>
      </c>
      <c r="F45" s="298" t="n">
        <v>10248</v>
      </c>
      <c r="G45" s="228" t="n">
        <v>0.237403572173188</v>
      </c>
      <c r="L45" s="289"/>
    </row>
    <row r="46" customFormat="false" ht="14.45" hidden="false" customHeight="true" outlineLevel="0" collapsed="false">
      <c r="A46" s="297" t="s">
        <v>96</v>
      </c>
      <c r="B46" s="298" t="n">
        <v>26071</v>
      </c>
      <c r="C46" s="228" t="n">
        <v>0.329528793164467</v>
      </c>
      <c r="D46" s="298" t="n">
        <v>8756</v>
      </c>
      <c r="E46" s="228" t="n">
        <v>0.363485408277637</v>
      </c>
      <c r="F46" s="298" t="n">
        <v>15166</v>
      </c>
      <c r="G46" s="228" t="n">
        <v>0.351333194338268</v>
      </c>
      <c r="L46" s="289"/>
    </row>
    <row r="47" customFormat="false" ht="14.45" hidden="false" customHeight="true" outlineLevel="0" collapsed="false">
      <c r="A47" s="297" t="s">
        <v>97</v>
      </c>
      <c r="B47" s="298" t="n">
        <v>20549</v>
      </c>
      <c r="C47" s="228" t="n">
        <v>0.259732544618029</v>
      </c>
      <c r="D47" s="298" t="n">
        <v>3747</v>
      </c>
      <c r="E47" s="228" t="n">
        <v>0.155548175515796</v>
      </c>
      <c r="F47" s="298" t="n">
        <v>9325</v>
      </c>
      <c r="G47" s="228" t="n">
        <v>0.216021497903491</v>
      </c>
      <c r="L47" s="289"/>
    </row>
    <row r="48" customFormat="false" ht="14.45" hidden="false" customHeight="true" outlineLevel="0" collapsed="false">
      <c r="A48" s="297" t="s">
        <v>98</v>
      </c>
      <c r="B48" s="298" t="n">
        <v>453</v>
      </c>
      <c r="C48" s="228" t="n">
        <v>0.00572576975580161</v>
      </c>
      <c r="D48" s="298" t="n">
        <v>120</v>
      </c>
      <c r="E48" s="228" t="n">
        <v>0.00498152683797584</v>
      </c>
      <c r="F48" s="298" t="n">
        <v>186</v>
      </c>
      <c r="G48" s="228" t="n">
        <v>0.00430884703593022</v>
      </c>
      <c r="L48" s="289"/>
    </row>
    <row r="49" customFormat="false" ht="14.45" hidden="false" customHeight="true" outlineLevel="0" collapsed="false">
      <c r="A49" s="299" t="s">
        <v>99</v>
      </c>
      <c r="B49" s="300" t="n">
        <v>1151</v>
      </c>
      <c r="C49" s="233" t="n">
        <v>0.0145482582537034</v>
      </c>
      <c r="D49" s="300" t="n">
        <v>328</v>
      </c>
      <c r="E49" s="233" t="n">
        <v>0.013616173357134</v>
      </c>
      <c r="F49" s="300" t="n">
        <v>702</v>
      </c>
      <c r="G49" s="233" t="n">
        <v>0.0162624226839947</v>
      </c>
      <c r="L49" s="289"/>
    </row>
    <row r="50" customFormat="false" ht="4.5" hidden="false" customHeight="true" outlineLevel="0" collapsed="false">
      <c r="A50" s="283"/>
      <c r="B50" s="283"/>
      <c r="C50" s="185"/>
      <c r="D50" s="283"/>
      <c r="E50" s="185"/>
      <c r="F50" s="283"/>
      <c r="G50" s="185"/>
      <c r="L50" s="288"/>
    </row>
    <row r="51" customFormat="false" ht="15" hidden="false" customHeight="true" outlineLevel="0" collapsed="false">
      <c r="A51" s="287" t="s">
        <v>33</v>
      </c>
      <c r="B51" s="301" t="n">
        <v>79116</v>
      </c>
      <c r="C51" s="193" t="n">
        <v>1</v>
      </c>
      <c r="D51" s="301" t="n">
        <v>24089</v>
      </c>
      <c r="E51" s="193" t="n">
        <v>1</v>
      </c>
      <c r="F51" s="301" t="n">
        <v>43167</v>
      </c>
      <c r="G51" s="193" t="n">
        <v>1</v>
      </c>
      <c r="L51" s="288"/>
    </row>
    <row r="52" customFormat="false" ht="12" hidden="false" customHeight="true" outlineLevel="0" collapsed="false">
      <c r="A52" s="267" t="s">
        <v>135</v>
      </c>
    </row>
  </sheetData>
  <mergeCells count="12">
    <mergeCell ref="B5:C5"/>
    <mergeCell ref="D5:E5"/>
    <mergeCell ref="F5:G5"/>
    <mergeCell ref="B17:C17"/>
    <mergeCell ref="D17:E17"/>
    <mergeCell ref="F17:G17"/>
    <mergeCell ref="B29:C29"/>
    <mergeCell ref="D29:E29"/>
    <mergeCell ref="F29:G29"/>
    <mergeCell ref="B40:C40"/>
    <mergeCell ref="D40:E40"/>
    <mergeCell ref="F40:G4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14:30:38Z</dcterms:created>
  <dc:creator>Amadou BAH</dc:creator>
  <dc:description/>
  <dc:language>en-US</dc:language>
  <cp:lastModifiedBy>Selim IHMAINE</cp:lastModifiedBy>
  <cp:lastPrinted>2014-07-25T08:09:13Z</cp:lastPrinted>
  <dcterms:modified xsi:type="dcterms:W3CDTF">2015-06-11T13:16:34Z</dcterms:modified>
  <cp:revision>0</cp:revision>
  <dc:subject/>
  <dc:title/>
</cp:coreProperties>
</file>