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nexe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91">
  <si>
    <t xml:space="preserve">ANNEXES AU BILAN NPTZ 2005</t>
  </si>
  <si>
    <t xml:space="preserve">ANNEXES</t>
  </si>
  <si>
    <t xml:space="preserve">Caractéristiques principales des émissions de NPTZ par type d'opération et zone géographique</t>
  </si>
  <si>
    <t xml:space="preserve">Répartition des émissions de PTZ par type d'opération et catégorie de commune</t>
  </si>
  <si>
    <t xml:space="preserve">Coût moyen d'opération et montant moyen du PTZ par type d'opération</t>
  </si>
  <si>
    <t xml:space="preserve">Répartition des CSP selon le type de commune </t>
  </si>
  <si>
    <t xml:space="preserve">Répartition des emprunteurs selon leur situation familiale et le type de commune </t>
  </si>
  <si>
    <t xml:space="preserve">Répartition des emprunteurs selon leur revenu mensuel N et le type de commune </t>
  </si>
  <si>
    <t xml:space="preserve">Répartition des émissions selon les caractéristiques socio-démographiques des emprunteurs</t>
  </si>
  <si>
    <t xml:space="preserve">Répartition des émissions par catégorie de ménage et type d'opération</t>
  </si>
  <si>
    <t xml:space="preserve">Répartition des émissions de PTZ par tranches du barème et type d'opération</t>
  </si>
  <si>
    <t xml:space="preserve">Revenu mensuel moyen de l'année N selon la tranche de revenu de l'année de référence</t>
  </si>
  <si>
    <t xml:space="preserve">Evolution des revenus mensuels de l'année N des ménages bénéficiaires d'un PTZ</t>
  </si>
  <si>
    <t xml:space="preserve">Revenu mensuel de l'année N des ménages bénéficiaires d'un NPTZ en 2005</t>
  </si>
  <si>
    <t xml:space="preserve">Parts de marché des établissements </t>
  </si>
  <si>
    <t xml:space="preserve">Répartition des émissions par taux d'apport personnel des ménages et type d'opération</t>
  </si>
  <si>
    <t xml:space="preserve">Caractéristiques des prêts principaux</t>
  </si>
  <si>
    <t xml:space="preserve">Composition des plans de financement accompagnant un NPTZ en 2005</t>
  </si>
  <si>
    <t xml:space="preserve">Composition des plans de financement accompagnant un PTZ en 2004</t>
  </si>
  <si>
    <t xml:space="preserve">Répartition géographique des NPTZ émis en 2005 par type d'opération</t>
  </si>
  <si>
    <t xml:space="preserve">Répartition géographique des NPTZ émis en 2005 par type d'opération (suite)</t>
  </si>
  <si>
    <t xml:space="preserve">NPTZ émis en 2005, finançant un logement situé en Ile-de-France</t>
  </si>
  <si>
    <t xml:space="preserve">NPTZ émis en 2005, finançant un logement situé en province</t>
  </si>
  <si>
    <t xml:space="preserve">Caractéristiques des NPTZ DOM</t>
  </si>
  <si>
    <t xml:space="preserve">Répartition en 2005 des NPTZ par type d'opération et zone géographique (au sens de Robien)</t>
  </si>
  <si>
    <t xml:space="preserve">(déclarations arrêtées au 31/03/2006)</t>
  </si>
  <si>
    <t xml:space="preserve">Zone A</t>
  </si>
  <si>
    <t xml:space="preserve">Zone B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Opération</t>
  </si>
  <si>
    <t xml:space="preserve">Quotité du PTZ</t>
  </si>
  <si>
    <t xml:space="preserve">PTZ</t>
  </si>
  <si>
    <t xml:space="preserve">Pôle urbain</t>
  </si>
  <si>
    <t xml:space="preserve">Couronne périurbaine</t>
  </si>
  <si>
    <t xml:space="preserve">Commune multipolarisée</t>
  </si>
  <si>
    <t xml:space="preserve">Espace rural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renseigné</t>
  </si>
  <si>
    <t xml:space="preserve">Quotité moyenne du PTZ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Isolé</t>
  </si>
  <si>
    <t xml:space="preserve">2 personnes</t>
  </si>
  <si>
    <t xml:space="preserve">Familles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Age de l'emprunteur</t>
  </si>
  <si>
    <t xml:space="preserve">17&lt; âge &lt;=25</t>
  </si>
  <si>
    <t xml:space="preserve">25&lt; âge &lt;=35</t>
  </si>
  <si>
    <t xml:space="preserve">35&lt; âge &lt;=45</t>
  </si>
  <si>
    <t xml:space="preserve">45&lt; âge &lt;=65</t>
  </si>
  <si>
    <t xml:space="preserve">65&lt; âge &lt;=75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</t>
  </si>
  <si>
    <t xml:space="preserve">Autres statuts</t>
  </si>
  <si>
    <t xml:space="preserve">CSP de l'emprunteur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*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*) Sur la base d'un SMIC mensuel net pour 169h de travail à 910€ en 2002, 953€ en 2003, 1003€ en 2004, 1067€ en 2005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t xml:space="preserve">Revenu de l'année de référence</t>
  </si>
  <si>
    <t xml:space="preserve">02&lt;-&gt;03  2005</t>
  </si>
  <si>
    <t xml:space="preserve">04&lt;-&gt;12  2005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Tranche 6</t>
  </si>
  <si>
    <t xml:space="preserve">Tranche 7</t>
  </si>
  <si>
    <t xml:space="preserve">Effectifs</t>
  </si>
  <si>
    <t xml:space="preserve">Evolution du revenu mensuel moyen entre l'année de référence et l'année N par tranche du barème</t>
  </si>
  <si>
    <t xml:space="preserve">Revenu mensuel moyen N</t>
  </si>
  <si>
    <t xml:space="preserve">Evolution par rapport à N-2</t>
  </si>
  <si>
    <t xml:space="preserve">Evolution par rapport à N-1</t>
  </si>
  <si>
    <t xml:space="preserve">Evolution du SMIC mensuel net pour 169h de travail</t>
  </si>
  <si>
    <t xml:space="preserve">SMIC en 2002 : 970 € nets</t>
  </si>
  <si>
    <t xml:space="preserve">SMIC en 2003 : 953 € nets</t>
  </si>
  <si>
    <t xml:space="preserve">SMIC en 2004 : 1003 € nets</t>
  </si>
  <si>
    <t xml:space="preserve">SMIC en 2005 : 1067 € nets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Ensemble des ménages renseignés</t>
  </si>
  <si>
    <t xml:space="preserve">(SMIC en 2005 : 1067 € nets)</t>
  </si>
  <si>
    <t xml:space="preserve">Acquisition amélioration</t>
  </si>
  <si>
    <t xml:space="preserve">Acquisition seule</t>
  </si>
  <si>
    <t xml:space="preserve">Neuf</t>
  </si>
  <si>
    <t xml:space="preserve">Montant moyen d'opération (en €) / Quotité moyenne du PTZ</t>
  </si>
  <si>
    <t xml:space="preserve">Parts de marché des établissements</t>
  </si>
  <si>
    <t xml:space="preserve">Montant prêté M€</t>
  </si>
  <si>
    <t xml:space="preserve">%</t>
  </si>
  <si>
    <t xml:space="preserve">Caisses d'Epargne</t>
  </si>
  <si>
    <t xml:space="preserve">Crédit Agricole</t>
  </si>
  <si>
    <t xml:space="preserve">Crédit Lyonnais </t>
  </si>
  <si>
    <t xml:space="preserve">Groupe Crédit Mutuel</t>
  </si>
  <si>
    <t xml:space="preserve">Groupe CIC</t>
  </si>
  <si>
    <t xml:space="preserve">Crédit Immobilier</t>
  </si>
  <si>
    <t xml:space="preserve">Banques Populaires</t>
  </si>
  <si>
    <t xml:space="preserve">Société Générale</t>
  </si>
  <si>
    <t xml:space="preserve">Crédit du Nord </t>
  </si>
  <si>
    <t xml:space="preserve">BNP Paribas</t>
  </si>
  <si>
    <t xml:space="preserve">UCB</t>
  </si>
  <si>
    <t xml:space="preserve">Autres *</t>
  </si>
  <si>
    <t xml:space="preserve">(*) La rubrique « Autres » regroupe tous les EC indépendants dont la part de marché est inférieure à 0.5%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-</t>
  </si>
  <si>
    <t xml:space="preserve">(*) acquisition seule uniquement pour les prêts relevant du nouveau dispositif (à partir de février 2005)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PAS</t>
  </si>
  <si>
    <t xml:space="preserve">Autre prêt éligible au marché hypothécaire</t>
  </si>
  <si>
    <t xml:space="preserve">Prêt libre</t>
  </si>
  <si>
    <t xml:space="preserve">NEUF</t>
  </si>
  <si>
    <t xml:space="preserve">* Taux moyens des prêts de 15 ans ; les autres caractéristiques sont calculées sur l'ensemble des prêts.</t>
  </si>
  <si>
    <t xml:space="preserve">Effectifs 2005</t>
  </si>
  <si>
    <t xml:space="preserve">Prêt Principal …</t>
  </si>
  <si>
    <t xml:space="preserve">MH (*)</t>
  </si>
  <si>
    <t xml:space="preserve">Prêt Libre</t>
  </si>
  <si>
    <t xml:space="preserve">PEL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Plans présentant d'autres combinaisons : </t>
  </si>
  <si>
    <t xml:space="preserve">Ensemble des PTZ en 2005 : </t>
  </si>
  <si>
    <t xml:space="preserve">Répartition des plans de financement selon l'opération en 2005 (**)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Effectifs 2004</t>
  </si>
  <si>
    <t xml:space="preserve">Ensemble des PTZ en 2004 : </t>
  </si>
  <si>
    <t xml:space="preserve">Répartition des plans de financement selon l'opération en 2004 (**)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NPTZ émis en 2005, finançant un logement situé en Ile de France</t>
  </si>
  <si>
    <t xml:space="preserve">(Déclarations arrêtées au 31/03/2006 )</t>
  </si>
  <si>
    <t xml:space="preserve">Analyse par tranche de revenu (n-2)</t>
  </si>
  <si>
    <t xml:space="preserve">Montant moyen PTZ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NPTZ émis en 2005, finançant un logement situé en Province</t>
  </si>
  <si>
    <t xml:space="preserve">Principales caractéristiques des PTZ émis dans les DOM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Surface moyenne et nombre de pièces des logements financés par un PTZ DOM</t>
  </si>
  <si>
    <t xml:space="preserve">Répartition des ménages bénéficiaires de PTZ DOM par tranche de revenu fiscal de référence</t>
  </si>
  <si>
    <t xml:space="preserve">Répartition des ménages bénéficiaires de PTZ DOM selon l'âge de l'emprunteur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Répartition des ménages bénéficiaires de PTZ DOM selon le précédent statut d'occupation</t>
  </si>
  <si>
    <t xml:space="preserve">Vit chez ses parents</t>
  </si>
  <si>
    <t xml:space="preserve"> </t>
  </si>
  <si>
    <t xml:space="preserve">Parts de marché des établissements émetteurs de PTZ DOM</t>
  </si>
  <si>
    <t xml:space="preserve">(Montants en millions d'euros)</t>
  </si>
  <si>
    <t xml:space="preserve">Montant prêté</t>
  </si>
  <si>
    <t xml:space="preserve">Crédit Foncier</t>
  </si>
  <si>
    <t xml:space="preserve">Banques Popularies</t>
  </si>
  <si>
    <t xml:space="preserve">Crédit Mutuel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&quot;Attention&quot;;&quot;Erreur&quot;;&quot;OK&quot;"/>
    <numFmt numFmtId="166" formatCode="#,##0"/>
    <numFmt numFmtId="167" formatCode="0.0%"/>
    <numFmt numFmtId="168" formatCode="#,##0\ [$€-40C]"/>
    <numFmt numFmtId="169" formatCode="0%"/>
    <numFmt numFmtId="170" formatCode="\(0.0%\)"/>
    <numFmt numFmtId="171" formatCode="&quot;Caisses d'Epargne&quot;"/>
    <numFmt numFmtId="172" formatCode="&quot;Crédit Agricole&quot;"/>
    <numFmt numFmtId="173" formatCode="#,##0.0"/>
    <numFmt numFmtId="174" formatCode="&quot;Crédit Foncier&quot;"/>
    <numFmt numFmtId="175" formatCode="&quot;Groupe Crédit Mutuel&quot;"/>
    <numFmt numFmtId="176" formatCode="&quot;Banques AFB&quot;"/>
    <numFmt numFmtId="177" formatCode="&quot;Crédit Immobilier&quot;"/>
    <numFmt numFmtId="178" formatCode="&quot;Banques Populaires&quot;"/>
    <numFmt numFmtId="179" formatCode="&quot;UCB&quot;"/>
    <numFmt numFmtId="180" formatCode=";;;"/>
    <numFmt numFmtId="181" formatCode="#,##0.00"/>
    <numFmt numFmtId="182" formatCode="0.0"/>
    <numFmt numFmtId="183" formatCode="0"/>
    <numFmt numFmtId="184" formatCode="#,##0&quot;  &quot;"/>
    <numFmt numFmtId="185" formatCode="0.0&quot; ans&quot;"/>
    <numFmt numFmtId="186" formatCode="&quot;Guadeloupe&quot;"/>
    <numFmt numFmtId="187" formatCode="&quot;Martinique&quot;"/>
    <numFmt numFmtId="188" formatCode="&quot;Guyane&quot;"/>
    <numFmt numFmtId="189" formatCode="&quot;Réunion&quot;"/>
    <numFmt numFmtId="190" formatCode="0&quot; m²&quot;"/>
    <numFmt numFmtId="191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8"/>
      <color rgb="FF0000FF"/>
      <name val="Times New Roman"/>
      <family val="1"/>
    </font>
    <font>
      <sz val="8"/>
      <name val="Arial"/>
      <family val="0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8"/>
      <color rgb="FFFF0000"/>
      <name val="Verdana"/>
      <family val="2"/>
    </font>
    <font>
      <sz val="8"/>
      <color rgb="FF0000FF"/>
      <name val="Verdana"/>
      <family val="2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2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2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7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7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0"/>
    <cellStyle name="Normal_ANNEXES" xfId="21"/>
    <cellStyle name="Normal_ANNEXES BILAN PTZ 99" xfId="22"/>
    <cellStyle name="Normal_data_dom" xfId="23"/>
    <cellStyle name="Normal_détail" xfId="24"/>
    <cellStyle name="Normal_Feuil1" xfId="25"/>
    <cellStyle name="Normal_tableaux" xfId="26"/>
    <cellStyle name="Normal_tablo" xfId="27"/>
    <cellStyle name="Normal_temp" xfId="2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720</xdr:colOff>
      <xdr:row>3</xdr:row>
      <xdr:rowOff>200160</xdr:rowOff>
    </xdr:to>
    <xdr:sp>
      <xdr:nvSpPr>
        <xdr:cNvPr id="0" name="Text 1"/>
        <xdr:cNvSpPr/>
      </xdr:nvSpPr>
      <xdr:spPr>
        <a:xfrm>
          <a:off x="0" y="390600"/>
          <a:ext cx="648360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Attention: les chiffres relatifs à l'année 2005 portent uniquement sur les prêts émis dans le cadre du nouveau dispositif (à partir de février 2005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6.56"/>
  </cols>
  <sheetData>
    <row r="1" customFormat="false" ht="18" hidden="false" customHeight="false" outlineLevel="0" collapsed="false">
      <c r="A1" s="1" t="s">
        <v>0</v>
      </c>
      <c r="B1" s="1"/>
    </row>
    <row r="3" customFormat="false" ht="18.75" hidden="false" customHeight="true" outlineLevel="0" collapsed="false">
      <c r="A3" s="2" t="s">
        <v>1</v>
      </c>
      <c r="B3" s="2"/>
    </row>
    <row r="4" customFormat="false" ht="15.75" hidden="false" customHeight="true" outlineLevel="0" collapsed="false">
      <c r="A4" s="3"/>
      <c r="B4" s="4"/>
    </row>
    <row r="5" customFormat="false" ht="15.75" hidden="false" customHeight="true" outlineLevel="0" collapsed="false">
      <c r="A5" s="3"/>
      <c r="B5" s="4"/>
    </row>
    <row r="6" customFormat="false" ht="12.75" hidden="false" customHeight="true" outlineLevel="0" collapsed="false">
      <c r="A6" s="5"/>
      <c r="B6" s="5"/>
    </row>
    <row r="7" customFormat="false" ht="15.75" hidden="false" customHeight="true" outlineLevel="0" collapsed="false">
      <c r="A7" s="6" t="n">
        <v>1</v>
      </c>
      <c r="B7" s="6" t="s">
        <v>2</v>
      </c>
    </row>
    <row r="8" customFormat="false" ht="18" hidden="false" customHeight="true" outlineLevel="0" collapsed="false">
      <c r="A8" s="6" t="n">
        <v>2</v>
      </c>
      <c r="B8" s="7" t="s">
        <v>3</v>
      </c>
    </row>
    <row r="9" customFormat="false" ht="18" hidden="false" customHeight="true" outlineLevel="0" collapsed="false">
      <c r="A9" s="6" t="n">
        <v>3</v>
      </c>
      <c r="B9" s="7" t="s">
        <v>4</v>
      </c>
    </row>
    <row r="10" customFormat="false" ht="18" hidden="false" customHeight="true" outlineLevel="0" collapsed="false">
      <c r="A10" s="6" t="n">
        <v>4</v>
      </c>
      <c r="B10" s="8" t="s">
        <v>5</v>
      </c>
    </row>
    <row r="11" customFormat="false" ht="18" hidden="false" customHeight="true" outlineLevel="0" collapsed="false">
      <c r="A11" s="6" t="n">
        <v>5</v>
      </c>
      <c r="B11" s="8" t="s">
        <v>6</v>
      </c>
    </row>
    <row r="12" customFormat="false" ht="18" hidden="false" customHeight="true" outlineLevel="0" collapsed="false">
      <c r="A12" s="6" t="n">
        <v>6</v>
      </c>
      <c r="B12" s="8" t="s">
        <v>7</v>
      </c>
    </row>
    <row r="13" customFormat="false" ht="18" hidden="false" customHeight="true" outlineLevel="0" collapsed="false">
      <c r="A13" s="6" t="n">
        <v>7</v>
      </c>
      <c r="B13" s="9" t="s">
        <v>8</v>
      </c>
    </row>
    <row r="14" customFormat="false" ht="18" hidden="false" customHeight="true" outlineLevel="0" collapsed="false">
      <c r="A14" s="6" t="n">
        <v>8</v>
      </c>
      <c r="B14" s="9" t="s">
        <v>9</v>
      </c>
    </row>
    <row r="15" customFormat="false" ht="18" hidden="false" customHeight="true" outlineLevel="0" collapsed="false">
      <c r="A15" s="6" t="n">
        <v>9</v>
      </c>
      <c r="B15" s="9" t="s">
        <v>10</v>
      </c>
    </row>
    <row r="16" customFormat="false" ht="18" hidden="false" customHeight="true" outlineLevel="0" collapsed="false">
      <c r="A16" s="6" t="n">
        <v>10</v>
      </c>
      <c r="B16" s="9" t="s">
        <v>11</v>
      </c>
    </row>
    <row r="17" customFormat="false" ht="18" hidden="false" customHeight="true" outlineLevel="0" collapsed="false">
      <c r="A17" s="6" t="n">
        <v>11</v>
      </c>
      <c r="B17" s="9" t="s">
        <v>12</v>
      </c>
    </row>
    <row r="18" customFormat="false" ht="18" hidden="false" customHeight="true" outlineLevel="0" collapsed="false">
      <c r="A18" s="6" t="n">
        <v>12</v>
      </c>
      <c r="B18" s="9" t="s">
        <v>13</v>
      </c>
    </row>
    <row r="19" customFormat="false" ht="18" hidden="false" customHeight="true" outlineLevel="0" collapsed="false">
      <c r="A19" s="6" t="n">
        <v>13</v>
      </c>
      <c r="B19" s="10" t="s">
        <v>14</v>
      </c>
    </row>
    <row r="20" customFormat="false" ht="18" hidden="false" customHeight="true" outlineLevel="0" collapsed="false">
      <c r="A20" s="6" t="n">
        <v>14</v>
      </c>
      <c r="B20" s="11" t="s">
        <v>15</v>
      </c>
    </row>
    <row r="21" customFormat="false" ht="18" hidden="false" customHeight="true" outlineLevel="0" collapsed="false">
      <c r="A21" s="6" t="n">
        <v>15</v>
      </c>
      <c r="B21" s="11" t="s">
        <v>16</v>
      </c>
    </row>
    <row r="22" customFormat="false" ht="18" hidden="false" customHeight="true" outlineLevel="0" collapsed="false">
      <c r="A22" s="6" t="n">
        <v>16</v>
      </c>
      <c r="B22" s="11" t="s">
        <v>17</v>
      </c>
    </row>
    <row r="23" customFormat="false" ht="18" hidden="false" customHeight="true" outlineLevel="0" collapsed="false">
      <c r="A23" s="6" t="n">
        <v>17</v>
      </c>
      <c r="B23" s="11" t="s">
        <v>18</v>
      </c>
    </row>
    <row r="24" customFormat="false" ht="18" hidden="false" customHeight="true" outlineLevel="0" collapsed="false">
      <c r="A24" s="6" t="n">
        <v>18</v>
      </c>
      <c r="B24" s="12" t="s">
        <v>19</v>
      </c>
    </row>
    <row r="25" customFormat="false" ht="18" hidden="false" customHeight="true" outlineLevel="0" collapsed="false">
      <c r="A25" s="6" t="n">
        <v>19</v>
      </c>
      <c r="B25" s="12" t="s">
        <v>20</v>
      </c>
    </row>
    <row r="26" customFormat="false" ht="18" hidden="false" customHeight="true" outlineLevel="0" collapsed="false">
      <c r="A26" s="6" t="n">
        <v>20</v>
      </c>
      <c r="B26" s="12" t="s">
        <v>20</v>
      </c>
    </row>
    <row r="27" customFormat="false" ht="18" hidden="false" customHeight="true" outlineLevel="0" collapsed="false">
      <c r="A27" s="6" t="n">
        <v>21</v>
      </c>
      <c r="B27" s="10" t="s">
        <v>21</v>
      </c>
    </row>
    <row r="28" customFormat="false" ht="18" hidden="false" customHeight="true" outlineLevel="0" collapsed="false">
      <c r="A28" s="6" t="n">
        <v>22</v>
      </c>
      <c r="B28" s="10" t="s">
        <v>22</v>
      </c>
    </row>
    <row r="29" customFormat="false" ht="18" hidden="false" customHeight="true" outlineLevel="0" collapsed="false">
      <c r="A29" s="6" t="n">
        <v>23</v>
      </c>
      <c r="B29" s="6" t="s">
        <v>23</v>
      </c>
    </row>
    <row r="30" customFormat="false" ht="18" hidden="false" customHeight="true" outlineLevel="0" collapsed="false">
      <c r="A30" s="6" t="n">
        <v>24</v>
      </c>
      <c r="B30" s="6" t="s">
        <v>23</v>
      </c>
    </row>
    <row r="31" customFormat="false" ht="18" hidden="false" customHeight="true" outlineLevel="0" collapsed="false">
      <c r="A31" s="6" t="n">
        <v>25</v>
      </c>
      <c r="B31" s="6" t="s">
        <v>23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7.7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6.7"/>
  </cols>
  <sheetData>
    <row r="1" customFormat="false" ht="15" hidden="false" customHeight="true" outlineLevel="0" collapsed="false">
      <c r="A1" s="190"/>
      <c r="B1" s="190"/>
      <c r="C1" s="190"/>
      <c r="D1" s="190"/>
      <c r="E1" s="190"/>
      <c r="F1" s="190"/>
      <c r="G1" s="190"/>
      <c r="H1" s="190"/>
      <c r="I1" s="190"/>
      <c r="J1" s="190"/>
      <c r="K1" s="204" t="s">
        <v>10</v>
      </c>
    </row>
    <row r="2" customFormat="false" ht="1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7" t="s">
        <v>25</v>
      </c>
    </row>
    <row r="3" customFormat="false" ht="15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75"/>
    </row>
    <row r="4" customFormat="false" ht="1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75"/>
    </row>
    <row r="5" customFormat="false" ht="17.1" hidden="false" customHeight="true" outlineLevel="0" collapsed="false">
      <c r="A5" s="224" t="s">
        <v>113</v>
      </c>
      <c r="B5" s="225" t="n">
        <v>2002</v>
      </c>
      <c r="C5" s="225"/>
      <c r="D5" s="225" t="n">
        <v>2003</v>
      </c>
      <c r="E5" s="225"/>
      <c r="F5" s="225" t="n">
        <v>2004</v>
      </c>
      <c r="G5" s="225"/>
      <c r="H5" s="225" t="s">
        <v>114</v>
      </c>
      <c r="I5" s="225"/>
      <c r="J5" s="225" t="s">
        <v>115</v>
      </c>
      <c r="K5" s="225"/>
    </row>
    <row r="6" customFormat="false" ht="4.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15" hidden="false" customHeight="true" outlineLevel="0" collapsed="false">
      <c r="A7" s="235" t="s">
        <v>116</v>
      </c>
      <c r="B7" s="216" t="n">
        <v>31196</v>
      </c>
      <c r="C7" s="139" t="n">
        <v>0.312206643248166</v>
      </c>
      <c r="D7" s="198" t="n">
        <v>26155</v>
      </c>
      <c r="E7" s="139" t="n">
        <v>0.26322145624717</v>
      </c>
      <c r="F7" s="198" t="n">
        <v>16966</v>
      </c>
      <c r="G7" s="139" t="n">
        <v>0.215951326307215</v>
      </c>
      <c r="H7" s="198" t="n">
        <v>7506</v>
      </c>
      <c r="I7" s="139" t="n">
        <v>0.267288654654227</v>
      </c>
      <c r="J7" s="198" t="n">
        <v>40820</v>
      </c>
      <c r="K7" s="139" t="n">
        <v>0.24399428568013</v>
      </c>
    </row>
    <row r="8" customFormat="false" ht="15" hidden="false" customHeight="true" outlineLevel="0" collapsed="false">
      <c r="A8" s="236" t="s">
        <v>117</v>
      </c>
      <c r="B8" s="200" t="n">
        <v>20141</v>
      </c>
      <c r="C8" s="145" t="n">
        <v>0.201569239699363</v>
      </c>
      <c r="D8" s="200" t="n">
        <v>18835</v>
      </c>
      <c r="E8" s="145" t="n">
        <v>0.189553665777688</v>
      </c>
      <c r="F8" s="200" t="n">
        <v>13068</v>
      </c>
      <c r="G8" s="145" t="n">
        <v>0.166335726286849</v>
      </c>
      <c r="H8" s="200" t="n">
        <v>5001</v>
      </c>
      <c r="I8" s="145" t="n">
        <v>0.178085606438288</v>
      </c>
      <c r="J8" s="200" t="n">
        <v>29635</v>
      </c>
      <c r="K8" s="145" t="n">
        <v>0.177137938660721</v>
      </c>
    </row>
    <row r="9" customFormat="false" ht="15" hidden="false" customHeight="true" outlineLevel="0" collapsed="false">
      <c r="A9" s="236" t="s">
        <v>118</v>
      </c>
      <c r="B9" s="200" t="n">
        <v>20227</v>
      </c>
      <c r="C9" s="145" t="n">
        <v>0.202429919636513</v>
      </c>
      <c r="D9" s="200" t="n">
        <v>21090</v>
      </c>
      <c r="E9" s="145" t="n">
        <v>0.212247773360841</v>
      </c>
      <c r="F9" s="200" t="n">
        <v>17350</v>
      </c>
      <c r="G9" s="145" t="n">
        <v>0.220839061147599</v>
      </c>
      <c r="H9" s="200" t="n">
        <v>5867</v>
      </c>
      <c r="I9" s="145" t="n">
        <v>0.208923865821523</v>
      </c>
      <c r="J9" s="200" t="n">
        <v>32759</v>
      </c>
      <c r="K9" s="145" t="n">
        <v>0.195811092714242</v>
      </c>
    </row>
    <row r="10" customFormat="false" ht="15" hidden="false" customHeight="true" outlineLevel="0" collapsed="false">
      <c r="A10" s="236" t="s">
        <v>119</v>
      </c>
      <c r="B10" s="200" t="n">
        <v>13684</v>
      </c>
      <c r="C10" s="145" t="n">
        <v>0.136948189069365</v>
      </c>
      <c r="D10" s="200" t="n">
        <v>15959</v>
      </c>
      <c r="E10" s="145" t="n">
        <v>0.160609872691592</v>
      </c>
      <c r="F10" s="200" t="n">
        <v>14330</v>
      </c>
      <c r="G10" s="145" t="n">
        <v>0.182399063184156</v>
      </c>
      <c r="H10" s="200" t="n">
        <v>4138</v>
      </c>
      <c r="I10" s="145" t="n">
        <v>0.147354177052916</v>
      </c>
      <c r="J10" s="200" t="n">
        <v>27073</v>
      </c>
      <c r="K10" s="145" t="n">
        <v>0.161824039593781</v>
      </c>
    </row>
    <row r="11" customFormat="false" ht="15" hidden="false" customHeight="true" outlineLevel="0" collapsed="false">
      <c r="A11" s="236" t="s">
        <v>120</v>
      </c>
      <c r="B11" s="200" t="n">
        <v>8980</v>
      </c>
      <c r="C11" s="145" t="n">
        <v>0.0898709980884899</v>
      </c>
      <c r="D11" s="200" t="n">
        <v>10726</v>
      </c>
      <c r="E11" s="145" t="n">
        <v>0.107945453630554</v>
      </c>
      <c r="F11" s="200" t="n">
        <v>10659</v>
      </c>
      <c r="G11" s="145" t="n">
        <v>0.135672827249122</v>
      </c>
      <c r="H11" s="200" t="n">
        <v>3315</v>
      </c>
      <c r="I11" s="145" t="n">
        <v>0.118047147639057</v>
      </c>
      <c r="J11" s="200" t="n">
        <v>21470</v>
      </c>
      <c r="K11" s="145" t="n">
        <v>0.128333104202655</v>
      </c>
    </row>
    <row r="12" customFormat="false" ht="15" hidden="false" customHeight="true" outlineLevel="0" collapsed="false">
      <c r="A12" s="236" t="s">
        <v>121</v>
      </c>
      <c r="B12" s="200" t="n">
        <v>3920</v>
      </c>
      <c r="C12" s="145" t="n">
        <v>0.0392309924840624</v>
      </c>
      <c r="D12" s="200" t="n">
        <v>4590</v>
      </c>
      <c r="E12" s="145" t="n">
        <v>0.0461933276304534</v>
      </c>
      <c r="F12" s="200" t="n">
        <v>4413</v>
      </c>
      <c r="G12" s="145" t="n">
        <v>0.056170765235986</v>
      </c>
      <c r="H12" s="200" t="n">
        <v>1640</v>
      </c>
      <c r="I12" s="145" t="n">
        <v>0.058400398831992</v>
      </c>
      <c r="J12" s="200" t="n">
        <v>11273</v>
      </c>
      <c r="K12" s="145" t="n">
        <v>0.0673823513589442</v>
      </c>
    </row>
    <row r="13" customFormat="false" ht="15" hidden="false" customHeight="true" outlineLevel="0" collapsed="false">
      <c r="A13" s="237" t="s">
        <v>122</v>
      </c>
      <c r="B13" s="202" t="n">
        <v>1773</v>
      </c>
      <c r="C13" s="151" t="n">
        <v>0.0177440177740415</v>
      </c>
      <c r="D13" s="202" t="n">
        <v>2010</v>
      </c>
      <c r="E13" s="151" t="n">
        <v>0.0202284506617018</v>
      </c>
      <c r="F13" s="202" t="n">
        <v>1778</v>
      </c>
      <c r="G13" s="151" t="n">
        <v>0.0226312305890739</v>
      </c>
      <c r="H13" s="202" t="n">
        <v>615</v>
      </c>
      <c r="I13" s="151" t="n">
        <v>0.021900149561997</v>
      </c>
      <c r="J13" s="202" t="n">
        <v>4269</v>
      </c>
      <c r="K13" s="151" t="n">
        <v>0.0255171877895265</v>
      </c>
    </row>
    <row r="14" customFormat="false" ht="4.5" hidden="false" customHeight="true" outlineLevel="0" collapsed="false">
      <c r="A14" s="190"/>
      <c r="B14" s="190"/>
      <c r="C14" s="91"/>
      <c r="D14" s="190"/>
      <c r="E14" s="91"/>
      <c r="F14" s="190"/>
      <c r="G14" s="91"/>
      <c r="H14" s="190"/>
      <c r="I14" s="91"/>
      <c r="J14" s="190"/>
      <c r="K14" s="91"/>
    </row>
    <row r="15" customFormat="false" ht="17.1" hidden="false" customHeight="true" outlineLevel="0" collapsed="false">
      <c r="A15" s="194" t="s">
        <v>29</v>
      </c>
      <c r="B15" s="203" t="n">
        <v>99921</v>
      </c>
      <c r="C15" s="160" t="n">
        <v>1</v>
      </c>
      <c r="D15" s="203" t="n">
        <v>99365</v>
      </c>
      <c r="E15" s="160" t="n">
        <v>1</v>
      </c>
      <c r="F15" s="203" t="n">
        <v>78564</v>
      </c>
      <c r="G15" s="160" t="n">
        <v>1</v>
      </c>
      <c r="H15" s="203" t="n">
        <v>28082</v>
      </c>
      <c r="I15" s="160" t="n">
        <v>1</v>
      </c>
      <c r="J15" s="203" t="n">
        <v>167299</v>
      </c>
      <c r="K15" s="160" t="n">
        <v>1</v>
      </c>
    </row>
    <row r="16" customFormat="false" ht="15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</row>
    <row r="17" customFormat="false" ht="15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</row>
    <row r="18" customFormat="false" ht="1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7.1" hidden="false" customHeight="true" outlineLevel="0" collapsed="false">
      <c r="A19" s="224" t="n">
        <v>2005</v>
      </c>
      <c r="B19" s="225" t="s">
        <v>48</v>
      </c>
      <c r="C19" s="225"/>
      <c r="D19" s="225" t="s">
        <v>49</v>
      </c>
      <c r="E19" s="225"/>
      <c r="F19" s="225" t="s">
        <v>50</v>
      </c>
      <c r="G19" s="225"/>
      <c r="H19" s="225" t="s">
        <v>51</v>
      </c>
      <c r="I19" s="225"/>
      <c r="J19" s="225" t="s">
        <v>29</v>
      </c>
      <c r="K19" s="225"/>
    </row>
    <row r="20" customFormat="false" ht="4.5" hidden="false" customHeight="true" outlineLevel="0" collapsed="false">
      <c r="A20" s="190"/>
      <c r="B20" s="190"/>
      <c r="C20" s="190"/>
      <c r="D20" s="190"/>
      <c r="E20" s="190"/>
      <c r="F20" s="190"/>
      <c r="G20" s="190"/>
      <c r="H20" s="190"/>
      <c r="I20" s="190"/>
      <c r="J20" s="190"/>
      <c r="K20" s="190"/>
    </row>
    <row r="21" customFormat="false" ht="15" hidden="false" customHeight="true" outlineLevel="0" collapsed="false">
      <c r="A21" s="235" t="s">
        <v>116</v>
      </c>
      <c r="B21" s="198" t="n">
        <v>10893</v>
      </c>
      <c r="C21" s="139" t="n">
        <v>0.17489242823197</v>
      </c>
      <c r="D21" s="198" t="n">
        <v>2471</v>
      </c>
      <c r="E21" s="139" t="n">
        <v>0.332660204631125</v>
      </c>
      <c r="F21" s="198" t="n">
        <v>18759</v>
      </c>
      <c r="G21" s="139" t="n">
        <v>0.241851890052086</v>
      </c>
      <c r="H21" s="198" t="n">
        <v>16203</v>
      </c>
      <c r="I21" s="139" t="n">
        <v>0.336825693794824</v>
      </c>
      <c r="J21" s="198" t="n">
        <v>48326</v>
      </c>
      <c r="K21" s="139" t="n">
        <v>0.247342372083263</v>
      </c>
    </row>
    <row r="22" customFormat="false" ht="15" hidden="false" customHeight="true" outlineLevel="0" collapsed="false">
      <c r="A22" s="236" t="s">
        <v>117</v>
      </c>
      <c r="B22" s="200" t="n">
        <v>9606</v>
      </c>
      <c r="C22" s="145" t="n">
        <v>0.15422901547749</v>
      </c>
      <c r="D22" s="200" t="n">
        <v>1588</v>
      </c>
      <c r="E22" s="145" t="n">
        <v>0.213785675821217</v>
      </c>
      <c r="F22" s="200" t="n">
        <v>13200</v>
      </c>
      <c r="G22" s="145" t="n">
        <v>0.170182043215925</v>
      </c>
      <c r="H22" s="200" t="n">
        <v>10242</v>
      </c>
      <c r="I22" s="145" t="n">
        <v>0.212909260991581</v>
      </c>
      <c r="J22" s="200" t="n">
        <v>34636</v>
      </c>
      <c r="K22" s="145" t="n">
        <v>0.177274146411371</v>
      </c>
    </row>
    <row r="23" customFormat="false" ht="15" hidden="false" customHeight="true" outlineLevel="0" collapsed="false">
      <c r="A23" s="236" t="s">
        <v>118</v>
      </c>
      <c r="B23" s="200" t="n">
        <v>13512</v>
      </c>
      <c r="C23" s="145" t="n">
        <v>0.216941750690386</v>
      </c>
      <c r="D23" s="200" t="n">
        <v>1253</v>
      </c>
      <c r="E23" s="145" t="n">
        <v>0.16868605277329</v>
      </c>
      <c r="F23" s="200" t="n">
        <v>15267</v>
      </c>
      <c r="G23" s="145" t="n">
        <v>0.196831004074055</v>
      </c>
      <c r="H23" s="200" t="n">
        <v>8594</v>
      </c>
      <c r="I23" s="145" t="n">
        <v>0.17865086789315</v>
      </c>
      <c r="J23" s="200" t="n">
        <v>38626</v>
      </c>
      <c r="K23" s="145" t="n">
        <v>0.197695784134588</v>
      </c>
    </row>
    <row r="24" customFormat="false" ht="15" hidden="false" customHeight="true" outlineLevel="0" collapsed="false">
      <c r="A24" s="236" t="s">
        <v>119</v>
      </c>
      <c r="B24" s="200" t="n">
        <v>12361</v>
      </c>
      <c r="C24" s="145" t="n">
        <v>0.198461884272044</v>
      </c>
      <c r="D24" s="200" t="n">
        <v>785</v>
      </c>
      <c r="E24" s="145" t="n">
        <v>0.105681206246634</v>
      </c>
      <c r="F24" s="200" t="n">
        <v>12602</v>
      </c>
      <c r="G24" s="145" t="n">
        <v>0.162472280955082</v>
      </c>
      <c r="H24" s="200" t="n">
        <v>5463</v>
      </c>
      <c r="I24" s="145" t="n">
        <v>0.11356407857811</v>
      </c>
      <c r="J24" s="200" t="n">
        <v>31211</v>
      </c>
      <c r="K24" s="145" t="n">
        <v>0.15974429448104</v>
      </c>
    </row>
    <row r="25" customFormat="false" ht="15" hidden="false" customHeight="true" outlineLevel="0" collapsed="false">
      <c r="A25" s="236" t="s">
        <v>120</v>
      </c>
      <c r="B25" s="200" t="n">
        <v>9591</v>
      </c>
      <c r="C25" s="145" t="n">
        <v>0.153988183161004</v>
      </c>
      <c r="D25" s="200" t="n">
        <v>754</v>
      </c>
      <c r="E25" s="145" t="n">
        <v>0.101507808292946</v>
      </c>
      <c r="F25" s="200" t="n">
        <v>10134</v>
      </c>
      <c r="G25" s="145" t="n">
        <v>0.130653395905317</v>
      </c>
      <c r="H25" s="200" t="n">
        <v>4306</v>
      </c>
      <c r="I25" s="145" t="n">
        <v>0.0895125246855836</v>
      </c>
      <c r="J25" s="200" t="n">
        <v>24785</v>
      </c>
      <c r="K25" s="145" t="n">
        <v>0.126854709516278</v>
      </c>
    </row>
    <row r="26" customFormat="false" ht="15" hidden="false" customHeight="true" outlineLevel="0" collapsed="false">
      <c r="A26" s="236" t="s">
        <v>121</v>
      </c>
      <c r="B26" s="200" t="n">
        <v>4857</v>
      </c>
      <c r="C26" s="145" t="n">
        <v>0.0779815040780939</v>
      </c>
      <c r="D26" s="200" t="n">
        <v>408</v>
      </c>
      <c r="E26" s="145" t="n">
        <v>0.0549273021001616</v>
      </c>
      <c r="F26" s="200" t="n">
        <v>5425</v>
      </c>
      <c r="G26" s="145" t="n">
        <v>0.0699422412459388</v>
      </c>
      <c r="H26" s="200" t="n">
        <v>2223</v>
      </c>
      <c r="I26" s="145" t="n">
        <v>0.0462114125350795</v>
      </c>
      <c r="J26" s="200" t="n">
        <v>12913</v>
      </c>
      <c r="K26" s="145" t="n">
        <v>0.0660913804310552</v>
      </c>
    </row>
    <row r="27" customFormat="false" ht="15" hidden="false" customHeight="true" outlineLevel="0" collapsed="false">
      <c r="A27" s="237" t="s">
        <v>122</v>
      </c>
      <c r="B27" s="202" t="n">
        <v>1464</v>
      </c>
      <c r="C27" s="151" t="n">
        <v>0.0235052340890116</v>
      </c>
      <c r="D27" s="202" t="n">
        <v>169</v>
      </c>
      <c r="E27" s="151" t="n">
        <v>0.0227517501346257</v>
      </c>
      <c r="F27" s="202" t="n">
        <v>2177</v>
      </c>
      <c r="G27" s="151" t="n">
        <v>0.0280671445515961</v>
      </c>
      <c r="H27" s="202" t="n">
        <v>1074</v>
      </c>
      <c r="I27" s="151" t="n">
        <v>0.0223261615216713</v>
      </c>
      <c r="J27" s="202" t="n">
        <v>4884</v>
      </c>
      <c r="K27" s="151" t="n">
        <v>0.0249973129424048</v>
      </c>
    </row>
    <row r="28" customFormat="false" ht="4.5" hidden="false" customHeight="true" outlineLevel="0" collapsed="false">
      <c r="A28" s="190"/>
      <c r="B28" s="190"/>
      <c r="C28" s="91"/>
      <c r="D28" s="190"/>
      <c r="E28" s="91"/>
      <c r="F28" s="190"/>
      <c r="G28" s="91"/>
      <c r="H28" s="190"/>
      <c r="I28" s="91"/>
      <c r="J28" s="190"/>
      <c r="K28" s="91"/>
    </row>
    <row r="29" customFormat="false" ht="17.1" hidden="false" customHeight="true" outlineLevel="0" collapsed="false">
      <c r="A29" s="221" t="s">
        <v>123</v>
      </c>
      <c r="B29" s="203" t="n">
        <v>62284</v>
      </c>
      <c r="C29" s="160" t="n">
        <v>1</v>
      </c>
      <c r="D29" s="203" t="n">
        <v>7428</v>
      </c>
      <c r="E29" s="160" t="n">
        <v>1</v>
      </c>
      <c r="F29" s="203" t="n">
        <v>77564</v>
      </c>
      <c r="G29" s="160" t="n">
        <v>1</v>
      </c>
      <c r="H29" s="203" t="n">
        <v>48105</v>
      </c>
      <c r="I29" s="160" t="n">
        <v>1</v>
      </c>
      <c r="J29" s="203" t="n">
        <v>195381</v>
      </c>
      <c r="K29" s="160" t="n">
        <v>1</v>
      </c>
    </row>
    <row r="30" customFormat="false" ht="15" hidden="fals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5" hidden="false" customHeight="tru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</row>
    <row r="32" customFormat="false" ht="17.1" hidden="false" customHeight="true" outlineLevel="0" collapsed="false">
      <c r="A32" s="224" t="n">
        <v>2004</v>
      </c>
      <c r="B32" s="225" t="s">
        <v>48</v>
      </c>
      <c r="C32" s="225"/>
      <c r="D32" s="225" t="s">
        <v>49</v>
      </c>
      <c r="E32" s="225"/>
      <c r="F32" s="225" t="s">
        <v>50</v>
      </c>
      <c r="G32" s="225"/>
      <c r="H32" s="225" t="s">
        <v>51</v>
      </c>
      <c r="I32" s="225"/>
      <c r="J32" s="225" t="s">
        <v>29</v>
      </c>
      <c r="K32" s="225"/>
    </row>
    <row r="33" customFormat="false" ht="4.5" hidden="false" customHeight="true" outlineLevel="0" collapsed="false">
      <c r="A33" s="190"/>
      <c r="B33" s="190"/>
      <c r="C33" s="190"/>
      <c r="D33" s="190"/>
      <c r="E33" s="190"/>
      <c r="F33" s="190"/>
      <c r="G33" s="190"/>
      <c r="H33" s="190"/>
      <c r="I33" s="190"/>
      <c r="J33" s="190"/>
      <c r="K33" s="190"/>
    </row>
    <row r="34" customFormat="false" ht="15" hidden="false" customHeight="true" outlineLevel="0" collapsed="false">
      <c r="A34" s="235" t="s">
        <v>116</v>
      </c>
      <c r="B34" s="198" t="n">
        <v>11819</v>
      </c>
      <c r="C34" s="139" t="n">
        <v>0.184383775351014</v>
      </c>
      <c r="D34" s="198" t="n">
        <v>2297</v>
      </c>
      <c r="E34" s="139" t="n">
        <v>0.342222884386174</v>
      </c>
      <c r="F34" s="198" t="n">
        <v>2639</v>
      </c>
      <c r="G34" s="139" t="n">
        <v>0.36279901017322</v>
      </c>
      <c r="H34" s="198" t="n">
        <v>211</v>
      </c>
      <c r="I34" s="139" t="n">
        <v>0.441422594142259</v>
      </c>
      <c r="J34" s="198" t="n">
        <v>16966</v>
      </c>
      <c r="K34" s="139" t="n">
        <v>0.215951326307215</v>
      </c>
    </row>
    <row r="35" customFormat="false" ht="15" hidden="false" customHeight="true" outlineLevel="0" collapsed="false">
      <c r="A35" s="236" t="s">
        <v>117</v>
      </c>
      <c r="B35" s="200" t="n">
        <v>10271</v>
      </c>
      <c r="C35" s="145" t="n">
        <v>0.160234009360374</v>
      </c>
      <c r="D35" s="200" t="n">
        <v>1383</v>
      </c>
      <c r="E35" s="145" t="n">
        <v>0.206048867699642</v>
      </c>
      <c r="F35" s="200" t="n">
        <v>1329</v>
      </c>
      <c r="G35" s="145" t="n">
        <v>0.182705526532857</v>
      </c>
      <c r="H35" s="200" t="n">
        <v>85</v>
      </c>
      <c r="I35" s="145" t="n">
        <v>0.177824267782427</v>
      </c>
      <c r="J35" s="200" t="n">
        <v>13068</v>
      </c>
      <c r="K35" s="145" t="n">
        <v>0.166335726286849</v>
      </c>
    </row>
    <row r="36" customFormat="false" ht="15" hidden="false" customHeight="true" outlineLevel="0" collapsed="false">
      <c r="A36" s="236" t="s">
        <v>118</v>
      </c>
      <c r="B36" s="200" t="n">
        <v>14568</v>
      </c>
      <c r="C36" s="145" t="n">
        <v>0.227269890795632</v>
      </c>
      <c r="D36" s="200" t="n">
        <v>1219</v>
      </c>
      <c r="E36" s="145" t="n">
        <v>0.181615017878427</v>
      </c>
      <c r="F36" s="200" t="n">
        <v>1466</v>
      </c>
      <c r="G36" s="145" t="n">
        <v>0.201539730547154</v>
      </c>
      <c r="H36" s="200" t="n">
        <v>97</v>
      </c>
      <c r="I36" s="145" t="n">
        <v>0.202928870292887</v>
      </c>
      <c r="J36" s="200" t="n">
        <v>17350</v>
      </c>
      <c r="K36" s="145" t="n">
        <v>0.220839061147599</v>
      </c>
    </row>
    <row r="37" customFormat="false" ht="15" hidden="false" customHeight="true" outlineLevel="0" collapsed="false">
      <c r="A37" s="236" t="s">
        <v>119</v>
      </c>
      <c r="B37" s="200" t="n">
        <v>12629</v>
      </c>
      <c r="C37" s="145" t="n">
        <v>0.197020280811232</v>
      </c>
      <c r="D37" s="200" t="n">
        <v>717</v>
      </c>
      <c r="E37" s="145" t="n">
        <v>0.106823599523242</v>
      </c>
      <c r="F37" s="200" t="n">
        <v>941</v>
      </c>
      <c r="G37" s="145" t="n">
        <v>0.129364861149299</v>
      </c>
      <c r="H37" s="200" t="n">
        <v>43</v>
      </c>
      <c r="I37" s="145" t="n">
        <v>0.0899581589958159</v>
      </c>
      <c r="J37" s="200" t="n">
        <v>14330</v>
      </c>
      <c r="K37" s="145" t="n">
        <v>0.182399063184156</v>
      </c>
    </row>
    <row r="38" customFormat="false" ht="15" hidden="false" customHeight="true" outlineLevel="0" collapsed="false">
      <c r="A38" s="236" t="s">
        <v>120</v>
      </c>
      <c r="B38" s="200" t="n">
        <v>9396</v>
      </c>
      <c r="C38" s="145" t="n">
        <v>0.146583463338534</v>
      </c>
      <c r="D38" s="200" t="n">
        <v>615</v>
      </c>
      <c r="E38" s="145" t="n">
        <v>0.091626936829559</v>
      </c>
      <c r="F38" s="200" t="n">
        <v>617</v>
      </c>
      <c r="G38" s="145" t="n">
        <v>0.0848226560351938</v>
      </c>
      <c r="H38" s="200" t="n">
        <v>31</v>
      </c>
      <c r="I38" s="145" t="n">
        <v>0.0648535564853557</v>
      </c>
      <c r="J38" s="200" t="n">
        <v>10659</v>
      </c>
      <c r="K38" s="145" t="n">
        <v>0.135672827249122</v>
      </c>
    </row>
    <row r="39" customFormat="false" ht="15" hidden="false" customHeight="true" outlineLevel="0" collapsed="false">
      <c r="A39" s="236" t="s">
        <v>121</v>
      </c>
      <c r="B39" s="200" t="n">
        <v>3867</v>
      </c>
      <c r="C39" s="145" t="n">
        <v>0.0603276131045242</v>
      </c>
      <c r="D39" s="200" t="n">
        <v>332</v>
      </c>
      <c r="E39" s="145" t="n">
        <v>0.0494636471990465</v>
      </c>
      <c r="F39" s="200" t="n">
        <v>209</v>
      </c>
      <c r="G39" s="145" t="n">
        <v>0.028732471817432</v>
      </c>
      <c r="H39" s="200" t="n">
        <v>5</v>
      </c>
      <c r="I39" s="145" t="n">
        <v>0.0104602510460251</v>
      </c>
      <c r="J39" s="200" t="n">
        <v>4413</v>
      </c>
      <c r="K39" s="145" t="n">
        <v>0.056170765235986</v>
      </c>
    </row>
    <row r="40" customFormat="false" ht="15" hidden="false" customHeight="true" outlineLevel="0" collapsed="false">
      <c r="A40" s="237" t="s">
        <v>122</v>
      </c>
      <c r="B40" s="202" t="n">
        <v>1550</v>
      </c>
      <c r="C40" s="151" t="n">
        <v>0.0241809672386896</v>
      </c>
      <c r="D40" s="202" t="n">
        <v>149</v>
      </c>
      <c r="E40" s="151" t="n">
        <v>0.0221990464839094</v>
      </c>
      <c r="F40" s="202" t="n">
        <v>73</v>
      </c>
      <c r="G40" s="151" t="n">
        <v>0.0100357437448447</v>
      </c>
      <c r="H40" s="202" t="n">
        <v>6</v>
      </c>
      <c r="I40" s="151" t="n">
        <v>0.0125523012552301</v>
      </c>
      <c r="J40" s="202" t="n">
        <v>1778</v>
      </c>
      <c r="K40" s="151" t="n">
        <v>0.0226312305890739</v>
      </c>
    </row>
    <row r="41" customFormat="false" ht="4.5" hidden="false" customHeight="true" outlineLevel="0" collapsed="false">
      <c r="A41" s="190"/>
      <c r="B41" s="190"/>
      <c r="C41" s="91"/>
      <c r="D41" s="190"/>
      <c r="E41" s="91"/>
      <c r="F41" s="190"/>
      <c r="G41" s="91"/>
      <c r="H41" s="190"/>
      <c r="I41" s="91"/>
      <c r="J41" s="190"/>
      <c r="K41" s="91"/>
    </row>
    <row r="42" customFormat="false" ht="17.1" hidden="false" customHeight="true" outlineLevel="0" collapsed="false">
      <c r="A42" s="221" t="s">
        <v>123</v>
      </c>
      <c r="B42" s="203" t="n">
        <v>64100</v>
      </c>
      <c r="C42" s="160" t="n">
        <v>1</v>
      </c>
      <c r="D42" s="203" t="n">
        <v>6712</v>
      </c>
      <c r="E42" s="160" t="n">
        <v>1</v>
      </c>
      <c r="F42" s="203" t="n">
        <v>7274</v>
      </c>
      <c r="G42" s="160" t="n">
        <v>1</v>
      </c>
      <c r="H42" s="203" t="n">
        <v>478</v>
      </c>
      <c r="I42" s="160" t="n">
        <v>1</v>
      </c>
      <c r="J42" s="203" t="n">
        <v>78564</v>
      </c>
      <c r="K42" s="160" t="n">
        <v>1</v>
      </c>
    </row>
  </sheetData>
  <mergeCells count="15">
    <mergeCell ref="B5:C5"/>
    <mergeCell ref="D5:E5"/>
    <mergeCell ref="F5:G5"/>
    <mergeCell ref="H5:I5"/>
    <mergeCell ref="J5:K5"/>
    <mergeCell ref="B19:C19"/>
    <mergeCell ref="D19:E19"/>
    <mergeCell ref="F19:G19"/>
    <mergeCell ref="H19:I19"/>
    <mergeCell ref="J19:K19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7.7"/>
  </cols>
  <sheetData>
    <row r="1" customFormat="false" ht="15" hidden="false" customHeight="true" outlineLevel="0" collapsed="false">
      <c r="A1" s="190"/>
      <c r="B1" s="190"/>
      <c r="C1" s="190"/>
      <c r="D1" s="190"/>
      <c r="E1" s="190"/>
      <c r="F1" s="190"/>
      <c r="G1" s="190"/>
      <c r="H1" s="190"/>
      <c r="I1" s="190"/>
      <c r="J1" s="190"/>
      <c r="K1" s="204" t="s">
        <v>11</v>
      </c>
    </row>
    <row r="2" customFormat="false" ht="1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7"/>
      <c r="J2" s="190"/>
      <c r="K2" s="17" t="s">
        <v>25</v>
      </c>
    </row>
    <row r="3" customFormat="false" ht="15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75"/>
      <c r="J3" s="190"/>
      <c r="K3" s="175"/>
    </row>
    <row r="4" customFormat="false" ht="1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75"/>
      <c r="J4" s="190"/>
      <c r="K4" s="175"/>
    </row>
    <row r="5" customFormat="false" ht="1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75"/>
      <c r="J5" s="190"/>
      <c r="K5" s="175"/>
    </row>
    <row r="6" customFormat="false" ht="15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75"/>
      <c r="J6" s="190"/>
      <c r="K6" s="175"/>
    </row>
    <row r="7" customFormat="false" ht="1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15" hidden="false" customHeight="tru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K8" s="190"/>
    </row>
    <row r="9" customFormat="false" ht="15" hidden="false" customHeight="true" outlineLevel="0" collapsed="false">
      <c r="A9" s="176" t="s">
        <v>124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5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</row>
    <row r="11" customFormat="false" ht="17.1" hidden="false" customHeight="true" outlineLevel="0" collapsed="false">
      <c r="A11" s="239"/>
      <c r="B11" s="240" t="n">
        <v>2002</v>
      </c>
      <c r="C11" s="240"/>
      <c r="D11" s="240" t="n">
        <v>2003</v>
      </c>
      <c r="E11" s="240"/>
      <c r="F11" s="240" t="n">
        <v>2004</v>
      </c>
      <c r="G11" s="240"/>
      <c r="H11" s="225" t="s">
        <v>114</v>
      </c>
      <c r="I11" s="225"/>
      <c r="J11" s="225" t="s">
        <v>115</v>
      </c>
      <c r="K11" s="225"/>
    </row>
    <row r="12" customFormat="false" ht="45" hidden="false" customHeight="true" outlineLevel="0" collapsed="false">
      <c r="A12" s="239"/>
      <c r="B12" s="241" t="s">
        <v>125</v>
      </c>
      <c r="C12" s="242" t="s">
        <v>126</v>
      </c>
      <c r="D12" s="241" t="s">
        <v>125</v>
      </c>
      <c r="E12" s="242" t="s">
        <v>126</v>
      </c>
      <c r="F12" s="241" t="s">
        <v>125</v>
      </c>
      <c r="G12" s="242" t="s">
        <v>126</v>
      </c>
      <c r="H12" s="241" t="s">
        <v>125</v>
      </c>
      <c r="I12" s="242" t="s">
        <v>126</v>
      </c>
      <c r="J12" s="241" t="s">
        <v>125</v>
      </c>
      <c r="K12" s="242" t="s">
        <v>127</v>
      </c>
    </row>
    <row r="13" customFormat="false" ht="4.5" hidden="false" customHeight="tru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</row>
    <row r="14" customFormat="false" ht="15" hidden="false" customHeight="true" outlineLevel="0" collapsed="false">
      <c r="A14" s="235" t="s">
        <v>116</v>
      </c>
      <c r="B14" s="243" t="n">
        <v>1740</v>
      </c>
      <c r="C14" s="139" t="n">
        <v>0.657142857142857</v>
      </c>
      <c r="D14" s="243" t="n">
        <v>1690</v>
      </c>
      <c r="E14" s="139" t="n">
        <v>0.594339622641509</v>
      </c>
      <c r="F14" s="243" t="n">
        <v>1510</v>
      </c>
      <c r="G14" s="139" t="n">
        <v>0.372727272727273</v>
      </c>
      <c r="H14" s="243" t="n">
        <v>1540</v>
      </c>
      <c r="I14" s="139" t="n">
        <v>0.425925925925926</v>
      </c>
      <c r="J14" s="243" t="n">
        <v>1460</v>
      </c>
      <c r="K14" s="139" t="n">
        <v>0.315315315315315</v>
      </c>
    </row>
    <row r="15" customFormat="false" ht="15" hidden="false" customHeight="true" outlineLevel="0" collapsed="false">
      <c r="A15" s="236" t="s">
        <v>117</v>
      </c>
      <c r="B15" s="244" t="n">
        <v>2090</v>
      </c>
      <c r="C15" s="145" t="n">
        <v>0.266666666666667</v>
      </c>
      <c r="D15" s="244" t="n">
        <v>2050</v>
      </c>
      <c r="E15" s="145" t="n">
        <v>0.242424242424242</v>
      </c>
      <c r="F15" s="244" t="n">
        <v>1890</v>
      </c>
      <c r="G15" s="145" t="n">
        <v>0.145454545454546</v>
      </c>
      <c r="H15" s="244" t="n">
        <v>1940</v>
      </c>
      <c r="I15" s="145" t="n">
        <v>0.175757575757576</v>
      </c>
      <c r="J15" s="244" t="n">
        <v>1840</v>
      </c>
      <c r="K15" s="145" t="n">
        <v>0.115151515151515</v>
      </c>
    </row>
    <row r="16" customFormat="false" ht="15" hidden="false" customHeight="true" outlineLevel="0" collapsed="false">
      <c r="A16" s="236" t="s">
        <v>118</v>
      </c>
      <c r="B16" s="244" t="n">
        <v>2330</v>
      </c>
      <c r="C16" s="145" t="n">
        <v>0.159203980099502</v>
      </c>
      <c r="D16" s="244" t="n">
        <v>2280</v>
      </c>
      <c r="E16" s="145" t="n">
        <v>0.134328358208955</v>
      </c>
      <c r="F16" s="244" t="n">
        <v>2150</v>
      </c>
      <c r="G16" s="145" t="n">
        <v>0.0643564356435644</v>
      </c>
      <c r="H16" s="244" t="n">
        <v>2220</v>
      </c>
      <c r="I16" s="145" t="n">
        <v>0.104477611940299</v>
      </c>
      <c r="J16" s="244" t="n">
        <v>2150</v>
      </c>
      <c r="K16" s="145" t="n">
        <v>0.0643564356435644</v>
      </c>
    </row>
    <row r="17" customFormat="false" ht="15" hidden="false" customHeight="true" outlineLevel="0" collapsed="false">
      <c r="A17" s="236" t="s">
        <v>119</v>
      </c>
      <c r="B17" s="244" t="n">
        <v>2640</v>
      </c>
      <c r="C17" s="145" t="n">
        <v>0.113924050632911</v>
      </c>
      <c r="D17" s="244" t="n">
        <v>2570</v>
      </c>
      <c r="E17" s="145" t="n">
        <v>0.0843881856540085</v>
      </c>
      <c r="F17" s="244" t="n">
        <v>2450</v>
      </c>
      <c r="G17" s="145" t="n">
        <v>0.0337552742616034</v>
      </c>
      <c r="H17" s="244" t="n">
        <v>2540</v>
      </c>
      <c r="I17" s="145" t="n">
        <v>0.0717299578059072</v>
      </c>
      <c r="J17" s="244" t="n">
        <v>2460</v>
      </c>
      <c r="K17" s="145" t="n">
        <v>0.0379746835443038</v>
      </c>
    </row>
    <row r="18" customFormat="false" ht="15" hidden="false" customHeight="true" outlineLevel="0" collapsed="false">
      <c r="A18" s="236" t="s">
        <v>120</v>
      </c>
      <c r="B18" s="244" t="n">
        <v>2950</v>
      </c>
      <c r="C18" s="145" t="n">
        <v>0.0805860805860805</v>
      </c>
      <c r="D18" s="244" t="n">
        <v>2880</v>
      </c>
      <c r="E18" s="145" t="n">
        <v>0.054945054945055</v>
      </c>
      <c r="F18" s="244" t="n">
        <v>2750</v>
      </c>
      <c r="G18" s="145" t="n">
        <v>0.0073260073260073</v>
      </c>
      <c r="H18" s="244" t="n">
        <v>2850</v>
      </c>
      <c r="I18" s="145" t="n">
        <v>0.0401459854014599</v>
      </c>
      <c r="J18" s="244" t="n">
        <v>2750</v>
      </c>
      <c r="K18" s="145" t="n">
        <v>0.0073260073260073</v>
      </c>
    </row>
    <row r="19" customFormat="false" ht="15" hidden="false" customHeight="true" outlineLevel="0" collapsed="false">
      <c r="A19" s="236" t="s">
        <v>121</v>
      </c>
      <c r="B19" s="244" t="n">
        <v>3290</v>
      </c>
      <c r="C19" s="145" t="n">
        <v>0.064724919093851</v>
      </c>
      <c r="D19" s="244" t="n">
        <v>3210</v>
      </c>
      <c r="E19" s="145" t="n">
        <v>0.0388349514563107</v>
      </c>
      <c r="F19" s="244" t="n">
        <v>3070</v>
      </c>
      <c r="G19" s="145" t="n">
        <v>-0.00647249190938515</v>
      </c>
      <c r="H19" s="244" t="n">
        <v>3190</v>
      </c>
      <c r="I19" s="145" t="n">
        <v>0.015923566878981</v>
      </c>
      <c r="J19" s="244" t="n">
        <v>3110</v>
      </c>
      <c r="K19" s="145" t="n">
        <v>-0.00638977635782745</v>
      </c>
    </row>
    <row r="20" customFormat="false" ht="15" hidden="false" customHeight="true" outlineLevel="0" collapsed="false">
      <c r="A20" s="237" t="s">
        <v>122</v>
      </c>
      <c r="B20" s="245" t="n">
        <v>3520</v>
      </c>
      <c r="C20" s="151" t="n">
        <v>0.0764525993883791</v>
      </c>
      <c r="D20" s="245" t="n">
        <v>3470</v>
      </c>
      <c r="E20" s="151" t="n">
        <v>0.0579268292682926</v>
      </c>
      <c r="F20" s="245" t="n">
        <v>3380</v>
      </c>
      <c r="G20" s="151" t="n">
        <v>-0.00879765395894427</v>
      </c>
      <c r="H20" s="245" t="n">
        <v>3520</v>
      </c>
      <c r="I20" s="151" t="n">
        <v>0.0445103857566767</v>
      </c>
      <c r="J20" s="245" t="n">
        <v>3340</v>
      </c>
      <c r="K20" s="151" t="n">
        <v>0.0151975683890577</v>
      </c>
    </row>
    <row r="21" customFormat="false" ht="4.5" hidden="false" customHeight="true" outlineLevel="0" collapsed="false">
      <c r="A21" s="190"/>
      <c r="B21" s="190"/>
      <c r="C21" s="91"/>
      <c r="D21" s="246"/>
      <c r="E21" s="91"/>
      <c r="F21" s="246"/>
      <c r="G21" s="91"/>
      <c r="H21" s="246"/>
      <c r="I21" s="91"/>
      <c r="J21" s="246"/>
      <c r="K21" s="91"/>
    </row>
    <row r="22" customFormat="false" ht="17.1" hidden="false" customHeight="true" outlineLevel="0" collapsed="false">
      <c r="A22" s="194" t="s">
        <v>29</v>
      </c>
      <c r="B22" s="247" t="n">
        <v>2250</v>
      </c>
      <c r="C22" s="158" t="n">
        <v>0.243093922651934</v>
      </c>
      <c r="D22" s="247" t="n">
        <v>2260</v>
      </c>
      <c r="E22" s="158" t="n">
        <v>0.189473684210526</v>
      </c>
      <c r="F22" s="247" t="n">
        <v>2180</v>
      </c>
      <c r="G22" s="158" t="n">
        <v>0.0845771144278606</v>
      </c>
      <c r="H22" s="247" t="n">
        <v>2190</v>
      </c>
      <c r="I22" s="158" t="n">
        <v>0.134715025906736</v>
      </c>
      <c r="J22" s="247" t="n">
        <v>2150</v>
      </c>
      <c r="K22" s="158" t="n">
        <v>0.0804020100502512</v>
      </c>
    </row>
  </sheetData>
  <mergeCells count="5">
    <mergeCell ref="B11:C11"/>
    <mergeCell ref="D11:E11"/>
    <mergeCell ref="F11:G11"/>
    <mergeCell ref="H11:I11"/>
    <mergeCell ref="J11:K11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5" hidden="false" customHeight="true" outlineLevel="0" collapsed="false">
      <c r="A1" s="190"/>
      <c r="B1" s="190"/>
      <c r="C1" s="190"/>
      <c r="D1" s="190"/>
      <c r="E1" s="190"/>
      <c r="F1" s="204" t="s">
        <v>12</v>
      </c>
    </row>
    <row r="2" customFormat="false" ht="15" hidden="false" customHeight="true" outlineLevel="0" collapsed="false">
      <c r="A2" s="190"/>
      <c r="B2" s="190"/>
      <c r="C2" s="190"/>
      <c r="D2" s="190"/>
      <c r="E2" s="190"/>
      <c r="F2" s="17" t="s">
        <v>25</v>
      </c>
    </row>
    <row r="3" customFormat="false" ht="15" hidden="false" customHeight="true" outlineLevel="0" collapsed="false">
      <c r="A3" s="190"/>
      <c r="B3" s="190"/>
      <c r="C3" s="190"/>
      <c r="D3" s="190"/>
      <c r="E3" s="190"/>
      <c r="F3" s="175"/>
    </row>
    <row r="4" customFormat="false" ht="15" hidden="false" customHeight="true" outlineLevel="0" collapsed="false">
      <c r="A4" s="190" t="s">
        <v>128</v>
      </c>
      <c r="B4" s="190"/>
      <c r="C4" s="238"/>
      <c r="D4" s="190"/>
      <c r="E4" s="190"/>
      <c r="F4" s="238"/>
    </row>
    <row r="5" customFormat="false" ht="15" hidden="false" customHeight="true" outlineLevel="0" collapsed="false">
      <c r="A5" s="190" t="s">
        <v>129</v>
      </c>
      <c r="B5" s="238"/>
      <c r="C5" s="238"/>
      <c r="D5" s="238"/>
      <c r="E5" s="238"/>
      <c r="F5" s="238"/>
    </row>
    <row r="6" customFormat="false" ht="15" hidden="false" customHeight="true" outlineLevel="0" collapsed="false">
      <c r="A6" s="190" t="s">
        <v>130</v>
      </c>
      <c r="B6" s="238"/>
      <c r="C6" s="238"/>
      <c r="D6" s="238"/>
      <c r="E6" s="238"/>
      <c r="F6" s="238"/>
    </row>
    <row r="7" customFormat="false" ht="15" hidden="false" customHeight="true" outlineLevel="0" collapsed="false">
      <c r="A7" s="190" t="s">
        <v>131</v>
      </c>
      <c r="B7" s="238"/>
      <c r="C7" s="238"/>
      <c r="D7" s="238"/>
      <c r="E7" s="238"/>
      <c r="F7" s="238"/>
    </row>
    <row r="8" customFormat="false" ht="15" hidden="false" customHeight="true" outlineLevel="0" collapsed="false">
      <c r="A8" s="190" t="s">
        <v>132</v>
      </c>
      <c r="B8" s="238"/>
      <c r="C8" s="238"/>
      <c r="D8" s="238"/>
      <c r="E8" s="238"/>
      <c r="F8" s="238"/>
    </row>
    <row r="9" customFormat="false" ht="15" hidden="false" customHeight="true" outlineLevel="0" collapsed="false">
      <c r="A9" s="238"/>
      <c r="B9" s="238"/>
      <c r="C9" s="238"/>
      <c r="D9" s="238"/>
      <c r="E9" s="238"/>
      <c r="F9" s="238"/>
    </row>
    <row r="10" customFormat="false" ht="15" hidden="false" customHeight="true" outlineLevel="0" collapsed="false">
      <c r="A10" s="238"/>
      <c r="B10" s="238"/>
      <c r="C10" s="238"/>
      <c r="D10" s="238"/>
      <c r="E10" s="238"/>
      <c r="F10" s="238"/>
    </row>
    <row r="11" customFormat="false" ht="15.95" hidden="false" customHeight="true" outlineLevel="0" collapsed="false">
      <c r="A11" s="190"/>
      <c r="B11" s="248" t="n">
        <v>2005</v>
      </c>
      <c r="C11" s="248"/>
      <c r="D11" s="248" t="n">
        <v>2004</v>
      </c>
      <c r="E11" s="248"/>
      <c r="F11" s="238"/>
    </row>
    <row r="12" customFormat="false" ht="4.5" hidden="false" customHeight="true" outlineLevel="0" collapsed="false">
      <c r="A12" s="190"/>
      <c r="B12" s="249"/>
      <c r="C12" s="190"/>
      <c r="D12" s="249"/>
      <c r="E12" s="190"/>
      <c r="F12" s="238"/>
    </row>
    <row r="13" customFormat="false" ht="15" hidden="false" customHeight="true" outlineLevel="0" collapsed="false">
      <c r="A13" s="191" t="s">
        <v>133</v>
      </c>
      <c r="B13" s="180" t="n">
        <v>13174</v>
      </c>
      <c r="C13" s="139" t="n">
        <v>0.0674987447098487</v>
      </c>
      <c r="D13" s="180" t="n">
        <v>3594</v>
      </c>
      <c r="E13" s="139" t="n">
        <v>0.0458172917569669</v>
      </c>
      <c r="F13" s="238"/>
    </row>
    <row r="14" customFormat="false" ht="15" hidden="false" customHeight="true" outlineLevel="0" collapsed="false">
      <c r="A14" s="192" t="s">
        <v>134</v>
      </c>
      <c r="B14" s="200" t="n">
        <v>43588</v>
      </c>
      <c r="C14" s="145" t="n">
        <v>0.22332892700872</v>
      </c>
      <c r="D14" s="200" t="n">
        <v>13013</v>
      </c>
      <c r="E14" s="145" t="n">
        <v>0.165893271461717</v>
      </c>
      <c r="F14" s="238"/>
    </row>
    <row r="15" customFormat="false" ht="15" hidden="false" customHeight="true" outlineLevel="0" collapsed="false">
      <c r="A15" s="192" t="s">
        <v>135</v>
      </c>
      <c r="B15" s="200" t="n">
        <v>42678</v>
      </c>
      <c r="C15" s="145" t="n">
        <v>0.21866642073227</v>
      </c>
      <c r="D15" s="200" t="n">
        <v>15466</v>
      </c>
      <c r="E15" s="145" t="n">
        <v>0.197164784171745</v>
      </c>
      <c r="F15" s="238"/>
    </row>
    <row r="16" customFormat="false" ht="15" hidden="false" customHeight="true" outlineLevel="0" collapsed="false">
      <c r="A16" s="192" t="s">
        <v>136</v>
      </c>
      <c r="B16" s="200" t="n">
        <v>44547</v>
      </c>
      <c r="C16" s="145" t="n">
        <v>0.228242491315442</v>
      </c>
      <c r="D16" s="200" t="n">
        <v>20210</v>
      </c>
      <c r="E16" s="145" t="n">
        <v>0.257642589429132</v>
      </c>
      <c r="F16" s="238"/>
    </row>
    <row r="17" customFormat="false" ht="15" hidden="false" customHeight="true" outlineLevel="0" collapsed="false">
      <c r="A17" s="192" t="s">
        <v>137</v>
      </c>
      <c r="B17" s="200" t="n">
        <v>32072</v>
      </c>
      <c r="C17" s="145" t="n">
        <v>0.1643251662619</v>
      </c>
      <c r="D17" s="200" t="n">
        <v>16069</v>
      </c>
      <c r="E17" s="145" t="n">
        <v>0.204851992555009</v>
      </c>
      <c r="F17" s="238"/>
    </row>
    <row r="18" customFormat="false" ht="15" hidden="false" customHeight="true" outlineLevel="0" collapsed="false">
      <c r="A18" s="192" t="s">
        <v>138</v>
      </c>
      <c r="B18" s="200" t="n">
        <v>13184</v>
      </c>
      <c r="C18" s="145" t="n">
        <v>0.0675499810425569</v>
      </c>
      <c r="D18" s="200" t="n">
        <v>7126</v>
      </c>
      <c r="E18" s="145" t="n">
        <v>0.0908441906121721</v>
      </c>
      <c r="F18" s="238"/>
    </row>
    <row r="19" customFormat="false" ht="15" hidden="false" customHeight="true" outlineLevel="0" collapsed="false">
      <c r="A19" s="192" t="s">
        <v>139</v>
      </c>
      <c r="B19" s="200" t="n">
        <v>4044</v>
      </c>
      <c r="C19" s="145" t="n">
        <v>0.0207199729472163</v>
      </c>
      <c r="D19" s="200" t="n">
        <v>2089</v>
      </c>
      <c r="E19" s="145" t="n">
        <v>0.0266311414803294</v>
      </c>
      <c r="F19" s="238"/>
    </row>
    <row r="20" customFormat="false" ht="15" hidden="false" customHeight="true" outlineLevel="0" collapsed="false">
      <c r="A20" s="192" t="s">
        <v>140</v>
      </c>
      <c r="B20" s="200" t="n">
        <v>1164</v>
      </c>
      <c r="C20" s="145" t="n">
        <v>0.00596390912724031</v>
      </c>
      <c r="D20" s="200" t="n">
        <v>570</v>
      </c>
      <c r="E20" s="145" t="n">
        <v>0.00726651538716504</v>
      </c>
      <c r="F20" s="238"/>
    </row>
    <row r="21" customFormat="false" ht="15" hidden="false" customHeight="true" outlineLevel="0" collapsed="false">
      <c r="A21" s="192" t="s">
        <v>141</v>
      </c>
      <c r="B21" s="200" t="n">
        <v>411</v>
      </c>
      <c r="C21" s="145" t="n">
        <v>0.00210581327430908</v>
      </c>
      <c r="D21" s="200" t="n">
        <v>177</v>
      </c>
      <c r="E21" s="145" t="n">
        <v>0.00225644425180388</v>
      </c>
      <c r="F21" s="238"/>
    </row>
    <row r="22" customFormat="false" ht="15" hidden="false" customHeight="true" outlineLevel="0" collapsed="false">
      <c r="A22" s="192" t="s">
        <v>142</v>
      </c>
      <c r="B22" s="200" t="n">
        <v>163</v>
      </c>
      <c r="C22" s="145" t="n">
        <v>0.000835152223144476</v>
      </c>
      <c r="D22" s="200" t="n">
        <v>73</v>
      </c>
      <c r="E22" s="145" t="n">
        <v>0.000930623900461488</v>
      </c>
      <c r="F22" s="238"/>
    </row>
    <row r="23" customFormat="false" ht="15" hidden="false" customHeight="true" outlineLevel="0" collapsed="false">
      <c r="A23" s="193" t="s">
        <v>143</v>
      </c>
      <c r="B23" s="202" t="n">
        <v>149</v>
      </c>
      <c r="C23" s="151" t="n">
        <v>0.000763421357352926</v>
      </c>
      <c r="D23" s="202" t="n">
        <v>55</v>
      </c>
      <c r="E23" s="151" t="n">
        <v>0.000701154993498381</v>
      </c>
      <c r="F23" s="238"/>
    </row>
    <row r="24" customFormat="false" ht="4.5" hidden="false" customHeight="true" outlineLevel="0" collapsed="false">
      <c r="A24" s="190"/>
      <c r="B24" s="250"/>
      <c r="C24" s="95"/>
      <c r="D24" s="250"/>
      <c r="E24" s="95"/>
      <c r="F24" s="238"/>
    </row>
    <row r="25" customFormat="false" ht="15.95" hidden="false" customHeight="true" outlineLevel="0" collapsed="false">
      <c r="A25" s="194" t="s">
        <v>144</v>
      </c>
      <c r="B25" s="203" t="n">
        <v>195174</v>
      </c>
      <c r="C25" s="187" t="n">
        <v>1</v>
      </c>
      <c r="D25" s="203" t="n">
        <v>78442</v>
      </c>
      <c r="E25" s="187" t="n">
        <v>1</v>
      </c>
      <c r="F25" s="238"/>
    </row>
    <row r="26" customFormat="false" ht="15.95" hidden="false" customHeight="true" outlineLevel="0" collapsed="false">
      <c r="A26" s="251"/>
      <c r="B26" s="252"/>
      <c r="C26" s="253"/>
      <c r="D26" s="252"/>
      <c r="E26" s="253"/>
      <c r="F26" s="238"/>
    </row>
    <row r="27" customFormat="false" ht="15.95" hidden="false" customHeight="true" outlineLevel="0" collapsed="false">
      <c r="A27" s="251"/>
      <c r="B27" s="252"/>
      <c r="C27" s="253"/>
      <c r="D27" s="252"/>
      <c r="E27" s="253"/>
      <c r="F27" s="238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</row>
    <row r="29" customFormat="false" ht="15.95" hidden="false" customHeight="true" outlineLevel="0" collapsed="false">
      <c r="A29" s="190"/>
      <c r="B29" s="248" t="n">
        <v>2003</v>
      </c>
      <c r="C29" s="248"/>
      <c r="D29" s="248" t="n">
        <v>2002</v>
      </c>
      <c r="E29" s="248"/>
      <c r="F29" s="238"/>
    </row>
    <row r="30" customFormat="false" ht="4.5" hidden="false" customHeight="true" outlineLevel="0" collapsed="false">
      <c r="A30" s="190"/>
      <c r="B30" s="249"/>
      <c r="C30" s="190"/>
      <c r="D30" s="249"/>
      <c r="E30" s="190"/>
      <c r="F30" s="238"/>
    </row>
    <row r="31" customFormat="false" ht="15" hidden="false" customHeight="true" outlineLevel="0" collapsed="false">
      <c r="A31" s="191" t="s">
        <v>133</v>
      </c>
      <c r="B31" s="198" t="n">
        <v>2798</v>
      </c>
      <c r="C31" s="139" t="n">
        <v>0.028205929495257</v>
      </c>
      <c r="D31" s="180" t="n">
        <v>2198</v>
      </c>
      <c r="E31" s="139" t="n">
        <v>0.0220430431032754</v>
      </c>
      <c r="F31" s="238"/>
    </row>
    <row r="32" customFormat="false" ht="15" hidden="false" customHeight="true" outlineLevel="0" collapsed="false">
      <c r="A32" s="192" t="s">
        <v>134</v>
      </c>
      <c r="B32" s="200" t="n">
        <v>12314</v>
      </c>
      <c r="C32" s="145" t="n">
        <v>0.12413431587012</v>
      </c>
      <c r="D32" s="200" t="n">
        <v>10798</v>
      </c>
      <c r="E32" s="145" t="n">
        <v>0.1082897085665</v>
      </c>
      <c r="F32" s="238"/>
    </row>
    <row r="33" customFormat="false" ht="15" hidden="false" customHeight="true" outlineLevel="0" collapsed="false">
      <c r="A33" s="192" t="s">
        <v>135</v>
      </c>
      <c r="B33" s="200" t="n">
        <v>17903</v>
      </c>
      <c r="C33" s="145" t="n">
        <v>0.180475609633162</v>
      </c>
      <c r="D33" s="200" t="n">
        <v>16837</v>
      </c>
      <c r="E33" s="145" t="n">
        <v>0.168852919349339</v>
      </c>
      <c r="F33" s="238"/>
    </row>
    <row r="34" customFormat="false" ht="15" hidden="false" customHeight="true" outlineLevel="0" collapsed="false">
      <c r="A34" s="192" t="s">
        <v>136</v>
      </c>
      <c r="B34" s="200" t="n">
        <v>24095</v>
      </c>
      <c r="C34" s="145" t="n">
        <v>0.242895593705582</v>
      </c>
      <c r="D34" s="200" t="n">
        <v>23076</v>
      </c>
      <c r="E34" s="145" t="n">
        <v>0.2314218665383</v>
      </c>
      <c r="F34" s="238"/>
    </row>
    <row r="35" customFormat="false" ht="15" hidden="false" customHeight="true" outlineLevel="0" collapsed="false">
      <c r="A35" s="192" t="s">
        <v>137</v>
      </c>
      <c r="B35" s="200" t="n">
        <v>22077</v>
      </c>
      <c r="C35" s="145" t="n">
        <v>0.222552646700068</v>
      </c>
      <c r="D35" s="200" t="n">
        <v>22278</v>
      </c>
      <c r="E35" s="145" t="n">
        <v>0.223418978277875</v>
      </c>
      <c r="F35" s="190"/>
    </row>
    <row r="36" customFormat="false" ht="15" hidden="false" customHeight="true" outlineLevel="0" collapsed="false">
      <c r="A36" s="192" t="s">
        <v>138</v>
      </c>
      <c r="B36" s="200" t="n">
        <v>12051</v>
      </c>
      <c r="C36" s="145" t="n">
        <v>0.121483079466527</v>
      </c>
      <c r="D36" s="200" t="n">
        <v>13489</v>
      </c>
      <c r="E36" s="145" t="n">
        <v>0.135276891910865</v>
      </c>
      <c r="F36" s="190"/>
    </row>
    <row r="37" customFormat="false" ht="15" hidden="false" customHeight="true" outlineLevel="0" collapsed="false">
      <c r="A37" s="192" t="s">
        <v>139</v>
      </c>
      <c r="B37" s="200" t="n">
        <v>4965</v>
      </c>
      <c r="C37" s="145" t="n">
        <v>0.0500509077712477</v>
      </c>
      <c r="D37" s="200" t="n">
        <v>6294</v>
      </c>
      <c r="E37" s="145" t="n">
        <v>0.0631205247006439</v>
      </c>
      <c r="F37" s="190"/>
    </row>
    <row r="38" customFormat="false" ht="15" hidden="false" customHeight="true" outlineLevel="0" collapsed="false">
      <c r="A38" s="192" t="s">
        <v>140</v>
      </c>
      <c r="B38" s="200" t="n">
        <v>1764</v>
      </c>
      <c r="C38" s="145" t="n">
        <v>0.0177824373229569</v>
      </c>
      <c r="D38" s="200" t="n">
        <v>2632</v>
      </c>
      <c r="E38" s="145" t="n">
        <v>0.026395491104559</v>
      </c>
      <c r="F38" s="212"/>
    </row>
    <row r="39" customFormat="false" ht="15" hidden="false" customHeight="true" outlineLevel="0" collapsed="false">
      <c r="A39" s="192" t="s">
        <v>141</v>
      </c>
      <c r="B39" s="200" t="n">
        <v>673</v>
      </c>
      <c r="C39" s="145" t="n">
        <v>0.00678434258409863</v>
      </c>
      <c r="D39" s="200" t="n">
        <v>1103</v>
      </c>
      <c r="E39" s="145" t="n">
        <v>0.0110616362797601</v>
      </c>
      <c r="F39" s="238"/>
    </row>
    <row r="40" customFormat="false" ht="15" hidden="false" customHeight="true" outlineLevel="0" collapsed="false">
      <c r="A40" s="192" t="s">
        <v>142</v>
      </c>
      <c r="B40" s="200" t="n">
        <v>287</v>
      </c>
      <c r="C40" s="145" t="n">
        <v>0.0028931743263541</v>
      </c>
      <c r="D40" s="200" t="n">
        <v>522</v>
      </c>
      <c r="E40" s="145" t="n">
        <v>0.00523497201997714</v>
      </c>
      <c r="F40" s="238"/>
    </row>
    <row r="41" customFormat="false" ht="15" hidden="false" customHeight="true" outlineLevel="0" collapsed="false">
      <c r="A41" s="193" t="s">
        <v>143</v>
      </c>
      <c r="B41" s="202" t="n">
        <v>272</v>
      </c>
      <c r="C41" s="151" t="n">
        <v>0.00274196312462827</v>
      </c>
      <c r="D41" s="202" t="n">
        <v>487</v>
      </c>
      <c r="E41" s="151" t="n">
        <v>0.00488396814890587</v>
      </c>
      <c r="F41" s="238"/>
    </row>
    <row r="42" customFormat="false" ht="4.5" hidden="false" customHeight="true" outlineLevel="0" collapsed="false">
      <c r="A42" s="190"/>
      <c r="B42" s="250"/>
      <c r="C42" s="95"/>
      <c r="D42" s="250"/>
      <c r="E42" s="95"/>
      <c r="F42" s="238"/>
    </row>
    <row r="43" customFormat="false" ht="15.95" hidden="false" customHeight="true" outlineLevel="0" collapsed="false">
      <c r="A43" s="194" t="s">
        <v>144</v>
      </c>
      <c r="B43" s="203" t="n">
        <v>99199</v>
      </c>
      <c r="C43" s="187" t="n">
        <v>1</v>
      </c>
      <c r="D43" s="203" t="n">
        <v>99714</v>
      </c>
      <c r="E43" s="187" t="n">
        <v>1</v>
      </c>
      <c r="F43" s="238"/>
    </row>
  </sheetData>
  <mergeCells count="4">
    <mergeCell ref="B11:C11"/>
    <mergeCell ref="D11:E11"/>
    <mergeCell ref="B29:C29"/>
    <mergeCell ref="D29:E29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9.7"/>
    <col collapsed="false" customWidth="true" hidden="false" outlineLevel="0" max="7" min="4" style="0" width="7.7"/>
    <col collapsed="false" customWidth="true" hidden="false" outlineLevel="0" max="8" min="8" style="0" width="1.41"/>
    <col collapsed="false" customWidth="true" hidden="false" outlineLevel="0" max="10" min="9" style="0" width="8.7"/>
  </cols>
  <sheetData>
    <row r="1" customFormat="false" ht="15" hidden="false" customHeight="true" outlineLevel="0" collapsed="false">
      <c r="A1" s="190"/>
      <c r="B1" s="190"/>
      <c r="C1" s="190"/>
      <c r="D1" s="190"/>
      <c r="E1" s="190"/>
      <c r="F1" s="238"/>
      <c r="G1" s="190"/>
      <c r="H1" s="212"/>
      <c r="I1" s="190"/>
      <c r="J1" s="204" t="s">
        <v>13</v>
      </c>
    </row>
    <row r="2" customFormat="false" ht="15" hidden="false" customHeight="true" outlineLevel="0" collapsed="false">
      <c r="A2" s="190"/>
      <c r="B2" s="190"/>
      <c r="C2" s="190"/>
      <c r="D2" s="190"/>
      <c r="E2" s="190"/>
      <c r="F2" s="238"/>
      <c r="G2" s="190"/>
      <c r="H2" s="212"/>
      <c r="I2" s="190"/>
      <c r="J2" s="17" t="s">
        <v>25</v>
      </c>
    </row>
    <row r="3" customFormat="false" ht="15" hidden="false" customHeight="true" outlineLevel="0" collapsed="false">
      <c r="A3" s="238"/>
      <c r="B3" s="238"/>
      <c r="C3" s="238"/>
      <c r="D3" s="238"/>
      <c r="E3" s="238"/>
      <c r="F3" s="238"/>
      <c r="G3" s="238"/>
      <c r="H3" s="254"/>
      <c r="I3" s="238"/>
      <c r="J3" s="238"/>
    </row>
    <row r="4" customFormat="false" ht="15" hidden="false" customHeight="true" outlineLevel="0" collapsed="false">
      <c r="A4" s="190" t="s">
        <v>145</v>
      </c>
      <c r="B4" s="248" t="s">
        <v>146</v>
      </c>
      <c r="C4" s="248"/>
      <c r="D4" s="255" t="s">
        <v>147</v>
      </c>
      <c r="E4" s="255"/>
      <c r="F4" s="248" t="s">
        <v>148</v>
      </c>
      <c r="G4" s="248"/>
      <c r="H4" s="256"/>
      <c r="I4" s="248" t="s">
        <v>29</v>
      </c>
      <c r="J4" s="248"/>
    </row>
    <row r="5" customFormat="false" ht="4.5" hidden="false" customHeight="true" outlineLevel="0" collapsed="false">
      <c r="A5" s="190"/>
      <c r="B5" s="249"/>
      <c r="C5" s="190"/>
      <c r="D5" s="249"/>
      <c r="E5" s="190"/>
      <c r="F5" s="249"/>
      <c r="G5" s="190"/>
      <c r="H5" s="212"/>
      <c r="I5" s="249"/>
      <c r="J5" s="190"/>
    </row>
    <row r="6" customFormat="false" ht="15" hidden="false" customHeight="true" outlineLevel="0" collapsed="false">
      <c r="A6" s="191" t="s">
        <v>133</v>
      </c>
      <c r="B6" s="198" t="n">
        <v>2815</v>
      </c>
      <c r="C6" s="139" t="n">
        <v>0.0795714729909263</v>
      </c>
      <c r="D6" s="198" t="n">
        <v>6885</v>
      </c>
      <c r="E6" s="89" t="n">
        <v>0.0763718649820856</v>
      </c>
      <c r="F6" s="198" t="n">
        <v>3474</v>
      </c>
      <c r="G6" s="139" t="n">
        <v>0.0498808258909342</v>
      </c>
      <c r="H6" s="95"/>
      <c r="I6" s="198" t="n">
        <v>13174</v>
      </c>
      <c r="J6" s="139" t="n">
        <v>0.0674987447098487</v>
      </c>
    </row>
    <row r="7" customFormat="false" ht="15" hidden="false" customHeight="true" outlineLevel="0" collapsed="false">
      <c r="A7" s="192" t="s">
        <v>134</v>
      </c>
      <c r="B7" s="200" t="n">
        <v>9156</v>
      </c>
      <c r="C7" s="145" t="n">
        <v>0.258812222630523</v>
      </c>
      <c r="D7" s="200" t="n">
        <v>22142</v>
      </c>
      <c r="E7" s="95" t="n">
        <v>0.24561014298233</v>
      </c>
      <c r="F7" s="200" t="n">
        <v>12290</v>
      </c>
      <c r="G7" s="145" t="n">
        <v>0.176463831375815</v>
      </c>
      <c r="H7" s="95"/>
      <c r="I7" s="200" t="n">
        <v>43588</v>
      </c>
      <c r="J7" s="145" t="n">
        <v>0.22332892700872</v>
      </c>
    </row>
    <row r="8" customFormat="false" ht="15" hidden="false" customHeight="true" outlineLevel="0" collapsed="false">
      <c r="A8" s="192" t="s">
        <v>135</v>
      </c>
      <c r="B8" s="200" t="n">
        <v>7814</v>
      </c>
      <c r="C8" s="145" t="n">
        <v>0.220877971563445</v>
      </c>
      <c r="D8" s="200" t="n">
        <v>20436</v>
      </c>
      <c r="E8" s="95" t="n">
        <v>0.226686337367306</v>
      </c>
      <c r="F8" s="200" t="n">
        <v>14428</v>
      </c>
      <c r="G8" s="145" t="n">
        <v>0.207161933205066</v>
      </c>
      <c r="H8" s="95"/>
      <c r="I8" s="200" t="n">
        <v>42678</v>
      </c>
      <c r="J8" s="145" t="n">
        <v>0.21866642073227</v>
      </c>
    </row>
    <row r="9" customFormat="false" ht="15" hidden="false" customHeight="true" outlineLevel="0" collapsed="false">
      <c r="A9" s="192" t="s">
        <v>136</v>
      </c>
      <c r="B9" s="200" t="n">
        <v>7993</v>
      </c>
      <c r="C9" s="145" t="n">
        <v>0.225937756169263</v>
      </c>
      <c r="D9" s="200" t="n">
        <v>17779</v>
      </c>
      <c r="E9" s="95" t="n">
        <v>0.197213563909441</v>
      </c>
      <c r="F9" s="200" t="n">
        <v>18775</v>
      </c>
      <c r="G9" s="145" t="n">
        <v>0.269577578037504</v>
      </c>
      <c r="H9" s="95"/>
      <c r="I9" s="200" t="n">
        <v>44547</v>
      </c>
      <c r="J9" s="145" t="n">
        <v>0.228242491315442</v>
      </c>
    </row>
    <row r="10" customFormat="false" ht="15" hidden="false" customHeight="true" outlineLevel="0" collapsed="false">
      <c r="A10" s="192" t="s">
        <v>137</v>
      </c>
      <c r="B10" s="200" t="n">
        <v>4952</v>
      </c>
      <c r="C10" s="145" t="n">
        <v>0.139977951776578</v>
      </c>
      <c r="D10" s="200" t="n">
        <v>13695</v>
      </c>
      <c r="E10" s="95" t="n">
        <v>0.151911792437133</v>
      </c>
      <c r="F10" s="200" t="n">
        <v>13425</v>
      </c>
      <c r="G10" s="145" t="n">
        <v>0.19276053183241</v>
      </c>
      <c r="H10" s="95"/>
      <c r="I10" s="200" t="n">
        <v>32072</v>
      </c>
      <c r="J10" s="145" t="n">
        <v>0.1643251662619</v>
      </c>
    </row>
    <row r="11" customFormat="false" ht="15" hidden="false" customHeight="true" outlineLevel="0" collapsed="false">
      <c r="A11" s="192" t="s">
        <v>138</v>
      </c>
      <c r="B11" s="200" t="n">
        <v>1827</v>
      </c>
      <c r="C11" s="145" t="n">
        <v>0.051643723323063</v>
      </c>
      <c r="D11" s="200" t="n">
        <v>6132</v>
      </c>
      <c r="E11" s="95" t="n">
        <v>0.0680192122106244</v>
      </c>
      <c r="F11" s="200" t="n">
        <v>5225</v>
      </c>
      <c r="G11" s="145" t="n">
        <v>0.0750222554059099</v>
      </c>
      <c r="H11" s="95"/>
      <c r="I11" s="200" t="n">
        <v>13184</v>
      </c>
      <c r="J11" s="145" t="n">
        <v>0.0675499810425569</v>
      </c>
    </row>
    <row r="12" customFormat="false" ht="15" hidden="false" customHeight="true" outlineLevel="0" collapsed="false">
      <c r="A12" s="192" t="s">
        <v>139</v>
      </c>
      <c r="B12" s="200" t="n">
        <v>513</v>
      </c>
      <c r="C12" s="145" t="n">
        <v>0.014500946942929</v>
      </c>
      <c r="D12" s="200" t="n">
        <v>2119</v>
      </c>
      <c r="E12" s="95" t="n">
        <v>0.0235050082639128</v>
      </c>
      <c r="F12" s="200" t="n">
        <v>1412</v>
      </c>
      <c r="G12" s="145" t="n">
        <v>0.0202739568675875</v>
      </c>
      <c r="H12" s="95"/>
      <c r="I12" s="200" t="n">
        <v>4044</v>
      </c>
      <c r="J12" s="145" t="n">
        <v>0.0207199729472163</v>
      </c>
    </row>
    <row r="13" customFormat="false" ht="15" hidden="false" customHeight="true" outlineLevel="0" collapsed="false">
      <c r="A13" s="192" t="s">
        <v>140</v>
      </c>
      <c r="B13" s="200" t="n">
        <v>185</v>
      </c>
      <c r="C13" s="145" t="n">
        <v>0.00522938632444809</v>
      </c>
      <c r="D13" s="200" t="n">
        <v>598</v>
      </c>
      <c r="E13" s="95" t="n">
        <v>0.00663331521558274</v>
      </c>
      <c r="F13" s="200" t="n">
        <v>381</v>
      </c>
      <c r="G13" s="145" t="n">
        <v>0.0054705223559142</v>
      </c>
      <c r="H13" s="95"/>
      <c r="I13" s="200" t="n">
        <v>1164</v>
      </c>
      <c r="J13" s="145" t="n">
        <v>0.00596390912724031</v>
      </c>
    </row>
    <row r="14" customFormat="false" ht="15" hidden="false" customHeight="true" outlineLevel="0" collapsed="false">
      <c r="A14" s="192" t="s">
        <v>141</v>
      </c>
      <c r="B14" s="200" t="n">
        <v>64</v>
      </c>
      <c r="C14" s="145" t="n">
        <v>0.00180908499872799</v>
      </c>
      <c r="D14" s="200" t="n">
        <v>210</v>
      </c>
      <c r="E14" s="95" t="n">
        <v>0.00232942507570632</v>
      </c>
      <c r="F14" s="200" t="n">
        <v>137</v>
      </c>
      <c r="G14" s="145" t="n">
        <v>0.00196709071590615</v>
      </c>
      <c r="H14" s="95"/>
      <c r="I14" s="200" t="n">
        <v>411</v>
      </c>
      <c r="J14" s="145" t="n">
        <v>0.00210581327430908</v>
      </c>
    </row>
    <row r="15" customFormat="false" ht="15" hidden="false" customHeight="true" outlineLevel="0" collapsed="false">
      <c r="A15" s="192" t="s">
        <v>142</v>
      </c>
      <c r="B15" s="200" t="n">
        <v>28</v>
      </c>
      <c r="C15" s="145" t="n">
        <v>0.000791474686943494</v>
      </c>
      <c r="D15" s="200" t="n">
        <v>83</v>
      </c>
      <c r="E15" s="95" t="n">
        <v>0.00092067752992202</v>
      </c>
      <c r="F15" s="200" t="n">
        <v>52</v>
      </c>
      <c r="G15" s="145" t="n">
        <v>0.00074663297246073</v>
      </c>
      <c r="H15" s="95"/>
      <c r="I15" s="200" t="n">
        <v>163</v>
      </c>
      <c r="J15" s="145" t="n">
        <v>0.000835152223144476</v>
      </c>
    </row>
    <row r="16" customFormat="false" ht="15" hidden="false" customHeight="true" outlineLevel="0" collapsed="false">
      <c r="A16" s="193" t="s">
        <v>143</v>
      </c>
      <c r="B16" s="202" t="n">
        <v>30</v>
      </c>
      <c r="C16" s="151" t="n">
        <v>0.000848008593153744</v>
      </c>
      <c r="D16" s="202" t="n">
        <v>72</v>
      </c>
      <c r="E16" s="100" t="n">
        <v>0.000798660025956451</v>
      </c>
      <c r="F16" s="202" t="n">
        <v>47</v>
      </c>
      <c r="G16" s="151" t="n">
        <v>0.000674841340493352</v>
      </c>
      <c r="H16" s="95"/>
      <c r="I16" s="202" t="n">
        <v>149</v>
      </c>
      <c r="J16" s="151" t="n">
        <v>0.000763421357352926</v>
      </c>
    </row>
    <row r="17" customFormat="false" ht="4.5" hidden="false" customHeight="true" outlineLevel="0" collapsed="false">
      <c r="A17" s="190"/>
      <c r="B17" s="250"/>
      <c r="C17" s="95"/>
      <c r="D17" s="250"/>
      <c r="E17" s="95"/>
      <c r="F17" s="250"/>
      <c r="G17" s="95"/>
      <c r="H17" s="95"/>
      <c r="I17" s="250"/>
      <c r="J17" s="95"/>
    </row>
    <row r="18" customFormat="false" ht="15" hidden="false" customHeight="true" outlineLevel="0" collapsed="false">
      <c r="A18" s="194" t="s">
        <v>144</v>
      </c>
      <c r="B18" s="203" t="n">
        <v>35377</v>
      </c>
      <c r="C18" s="160" t="n">
        <v>1</v>
      </c>
      <c r="D18" s="203" t="n">
        <v>90151</v>
      </c>
      <c r="E18" s="124" t="n">
        <v>1</v>
      </c>
      <c r="F18" s="203" t="n">
        <v>69646</v>
      </c>
      <c r="G18" s="158" t="n">
        <v>1</v>
      </c>
      <c r="H18" s="253"/>
      <c r="I18" s="203" t="n">
        <v>195174</v>
      </c>
      <c r="J18" s="160" t="n">
        <v>1</v>
      </c>
    </row>
    <row r="19" customFormat="false" ht="15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54"/>
      <c r="I19" s="238"/>
      <c r="J19" s="238"/>
    </row>
    <row r="20" customFormat="false" ht="15" hidden="false" customHeight="true" outlineLevel="0" collapsed="false">
      <c r="A20" s="238"/>
      <c r="B20" s="238"/>
      <c r="C20" s="238"/>
      <c r="D20" s="238"/>
      <c r="E20" s="238"/>
      <c r="F20" s="238"/>
      <c r="G20" s="238"/>
      <c r="H20" s="254"/>
      <c r="I20" s="238"/>
      <c r="J20" s="238"/>
    </row>
    <row r="21" customFormat="false" ht="15" hidden="false" customHeight="true" outlineLevel="0" collapsed="false">
      <c r="A21" s="190"/>
      <c r="B21" s="248" t="s">
        <v>146</v>
      </c>
      <c r="C21" s="248"/>
      <c r="D21" s="248" t="s">
        <v>147</v>
      </c>
      <c r="E21" s="248"/>
      <c r="F21" s="257" t="s">
        <v>148</v>
      </c>
      <c r="G21" s="257"/>
      <c r="H21" s="256"/>
      <c r="I21" s="248" t="s">
        <v>29</v>
      </c>
      <c r="J21" s="248"/>
    </row>
    <row r="22" customFormat="false" ht="4.5" hidden="false" customHeight="true" outlineLevel="0" collapsed="false">
      <c r="A22" s="190"/>
      <c r="B22" s="249"/>
      <c r="C22" s="190"/>
      <c r="D22" s="258"/>
      <c r="E22" s="259"/>
      <c r="F22" s="249"/>
      <c r="G22" s="190"/>
      <c r="H22" s="212"/>
      <c r="I22" s="249"/>
      <c r="J22" s="190"/>
    </row>
    <row r="23" customFormat="false" ht="15" hidden="false" customHeight="true" outlineLevel="0" collapsed="false">
      <c r="A23" s="260" t="s">
        <v>133</v>
      </c>
      <c r="B23" s="261"/>
      <c r="C23" s="262" t="n">
        <v>0.213678457567937</v>
      </c>
      <c r="D23" s="263"/>
      <c r="E23" s="264" t="n">
        <v>0.52262031273721</v>
      </c>
      <c r="F23" s="261"/>
      <c r="G23" s="264" t="n">
        <v>0.263701229694854</v>
      </c>
      <c r="H23" s="95"/>
      <c r="I23" s="263"/>
      <c r="J23" s="264" t="n">
        <v>1</v>
      </c>
    </row>
    <row r="24" customFormat="false" ht="15" hidden="false" customHeight="true" outlineLevel="0" collapsed="false">
      <c r="A24" s="260" t="s">
        <v>134</v>
      </c>
      <c r="B24" s="261"/>
      <c r="C24" s="262" t="n">
        <v>0.210057814077269</v>
      </c>
      <c r="D24" s="263"/>
      <c r="E24" s="264" t="n">
        <v>0.507983848765715</v>
      </c>
      <c r="F24" s="261"/>
      <c r="G24" s="264" t="n">
        <v>0.281958337157016</v>
      </c>
      <c r="H24" s="95"/>
      <c r="I24" s="263"/>
      <c r="J24" s="264" t="n">
        <v>1</v>
      </c>
    </row>
    <row r="25" customFormat="false" ht="15" hidden="false" customHeight="true" outlineLevel="0" collapsed="false">
      <c r="A25" s="260" t="s">
        <v>135</v>
      </c>
      <c r="B25" s="261"/>
      <c r="C25" s="262" t="n">
        <v>0.18309199118984</v>
      </c>
      <c r="D25" s="263"/>
      <c r="E25" s="264" t="n">
        <v>0.478841557711233</v>
      </c>
      <c r="F25" s="261"/>
      <c r="G25" s="264" t="n">
        <v>0.338066451098927</v>
      </c>
      <c r="H25" s="95"/>
      <c r="I25" s="263"/>
      <c r="J25" s="264" t="n">
        <v>1</v>
      </c>
    </row>
    <row r="26" customFormat="false" ht="15" hidden="false" customHeight="true" outlineLevel="0" collapsed="false">
      <c r="A26" s="260" t="s">
        <v>136</v>
      </c>
      <c r="B26" s="261"/>
      <c r="C26" s="262" t="n">
        <v>0.179428468808225</v>
      </c>
      <c r="D26" s="263"/>
      <c r="E26" s="264" t="n">
        <v>0.399106561609087</v>
      </c>
      <c r="F26" s="261"/>
      <c r="G26" s="264" t="n">
        <v>0.421464969582688</v>
      </c>
      <c r="H26" s="95"/>
      <c r="I26" s="263"/>
      <c r="J26" s="264" t="n">
        <v>1</v>
      </c>
    </row>
    <row r="27" customFormat="false" ht="15" hidden="false" customHeight="true" outlineLevel="0" collapsed="false">
      <c r="A27" s="260" t="s">
        <v>137</v>
      </c>
      <c r="B27" s="261"/>
      <c r="C27" s="262" t="n">
        <v>0.154402594163133</v>
      </c>
      <c r="D27" s="263"/>
      <c r="E27" s="264" t="n">
        <v>0.427007982040409</v>
      </c>
      <c r="F27" s="261"/>
      <c r="G27" s="264" t="n">
        <v>0.418589423796458</v>
      </c>
      <c r="H27" s="95"/>
      <c r="I27" s="263"/>
      <c r="J27" s="264" t="n">
        <v>1</v>
      </c>
    </row>
    <row r="28" customFormat="false" ht="15" hidden="false" customHeight="true" outlineLevel="0" collapsed="false">
      <c r="A28" s="260" t="s">
        <v>138</v>
      </c>
      <c r="B28" s="261"/>
      <c r="C28" s="262" t="n">
        <v>0.138577063106796</v>
      </c>
      <c r="D28" s="263"/>
      <c r="E28" s="264" t="n">
        <v>0.465109223300971</v>
      </c>
      <c r="F28" s="261"/>
      <c r="G28" s="264" t="n">
        <v>0.396313713592233</v>
      </c>
      <c r="H28" s="95"/>
      <c r="I28" s="263"/>
      <c r="J28" s="264" t="n">
        <v>1</v>
      </c>
    </row>
    <row r="29" customFormat="false" ht="15" hidden="false" customHeight="true" outlineLevel="0" collapsed="false">
      <c r="A29" s="260" t="s">
        <v>139</v>
      </c>
      <c r="B29" s="261"/>
      <c r="C29" s="262" t="n">
        <v>0.126854599406528</v>
      </c>
      <c r="D29" s="263"/>
      <c r="E29" s="264" t="n">
        <v>0.523986152324431</v>
      </c>
      <c r="F29" s="261"/>
      <c r="G29" s="264" t="n">
        <v>0.349159248269041</v>
      </c>
      <c r="H29" s="95"/>
      <c r="I29" s="263"/>
      <c r="J29" s="264" t="n">
        <v>1</v>
      </c>
    </row>
    <row r="30" customFormat="false" ht="15" hidden="false" customHeight="true" outlineLevel="0" collapsed="false">
      <c r="A30" s="260" t="s">
        <v>140</v>
      </c>
      <c r="B30" s="261"/>
      <c r="C30" s="262" t="n">
        <v>0.15893470790378</v>
      </c>
      <c r="D30" s="263"/>
      <c r="E30" s="264" t="n">
        <v>0.513745704467354</v>
      </c>
      <c r="F30" s="261"/>
      <c r="G30" s="264" t="n">
        <v>0.327319587628866</v>
      </c>
      <c r="H30" s="95"/>
      <c r="I30" s="263"/>
      <c r="J30" s="264" t="n">
        <v>1</v>
      </c>
    </row>
    <row r="31" customFormat="false" ht="15" hidden="false" customHeight="true" outlineLevel="0" collapsed="false">
      <c r="A31" s="260" t="s">
        <v>141</v>
      </c>
      <c r="B31" s="261"/>
      <c r="C31" s="262" t="n">
        <v>0.155717761557178</v>
      </c>
      <c r="D31" s="263"/>
      <c r="E31" s="264" t="n">
        <v>0.510948905109489</v>
      </c>
      <c r="F31" s="261"/>
      <c r="G31" s="264" t="n">
        <v>0.333333333333333</v>
      </c>
      <c r="H31" s="95"/>
      <c r="I31" s="263"/>
      <c r="J31" s="264" t="n">
        <v>1</v>
      </c>
    </row>
    <row r="32" customFormat="false" ht="15" hidden="false" customHeight="true" outlineLevel="0" collapsed="false">
      <c r="A32" s="260" t="s">
        <v>142</v>
      </c>
      <c r="B32" s="261"/>
      <c r="C32" s="262" t="n">
        <v>0.171779141104294</v>
      </c>
      <c r="D32" s="263"/>
      <c r="E32" s="264" t="n">
        <v>0.50920245398773</v>
      </c>
      <c r="F32" s="261"/>
      <c r="G32" s="264" t="n">
        <v>0.319018404907975</v>
      </c>
      <c r="H32" s="95"/>
      <c r="I32" s="263"/>
      <c r="J32" s="264" t="n">
        <v>1</v>
      </c>
    </row>
    <row r="33" customFormat="false" ht="15" hidden="false" customHeight="true" outlineLevel="0" collapsed="false">
      <c r="A33" s="260" t="s">
        <v>143</v>
      </c>
      <c r="B33" s="261"/>
      <c r="C33" s="262" t="n">
        <v>0.201342281879195</v>
      </c>
      <c r="D33" s="263"/>
      <c r="E33" s="264" t="n">
        <v>0.483221476510067</v>
      </c>
      <c r="F33" s="261"/>
      <c r="G33" s="264" t="n">
        <v>0.315436241610738</v>
      </c>
      <c r="H33" s="95"/>
      <c r="I33" s="263"/>
      <c r="J33" s="264" t="n">
        <v>1</v>
      </c>
    </row>
    <row r="34" customFormat="false" ht="4.5" hidden="false" customHeight="true" outlineLevel="0" collapsed="false">
      <c r="A34" s="190"/>
      <c r="B34" s="250"/>
      <c r="C34" s="95"/>
      <c r="D34" s="250"/>
      <c r="E34" s="95"/>
      <c r="F34" s="250"/>
      <c r="G34" s="95"/>
      <c r="H34" s="95"/>
      <c r="I34" s="250"/>
      <c r="J34" s="95"/>
    </row>
    <row r="35" customFormat="false" ht="15" hidden="false" customHeight="true" outlineLevel="0" collapsed="false">
      <c r="A35" s="194" t="s">
        <v>144</v>
      </c>
      <c r="B35" s="203"/>
      <c r="C35" s="124" t="n">
        <v>0.181258774221976</v>
      </c>
      <c r="D35" s="203"/>
      <c r="E35" s="158" t="n">
        <v>0.461900662998145</v>
      </c>
      <c r="F35" s="265"/>
      <c r="G35" s="158" t="n">
        <v>0.356840562779878</v>
      </c>
      <c r="H35" s="253"/>
      <c r="I35" s="203"/>
      <c r="J35" s="187" t="n">
        <v>1</v>
      </c>
    </row>
    <row r="36" customFormat="false" ht="15" hidden="false" customHeight="true" outlineLevel="0" collapsed="false">
      <c r="A36" s="251"/>
      <c r="B36" s="252"/>
      <c r="C36" s="126"/>
      <c r="D36" s="252"/>
      <c r="E36" s="126"/>
      <c r="F36" s="252"/>
      <c r="G36" s="126"/>
      <c r="H36" s="253"/>
      <c r="I36" s="252"/>
      <c r="J36" s="253"/>
    </row>
    <row r="37" customFormat="false" ht="15" hidden="false" customHeight="true" outlineLevel="0" collapsed="false">
      <c r="A37" s="238"/>
      <c r="B37" s="238"/>
      <c r="C37" s="238"/>
      <c r="D37" s="238"/>
      <c r="E37" s="238"/>
      <c r="F37" s="238"/>
      <c r="G37" s="238"/>
      <c r="H37" s="254"/>
      <c r="I37" s="238"/>
      <c r="J37" s="238"/>
    </row>
    <row r="38" customFormat="false" ht="28.5" hidden="false" customHeight="true" outlineLevel="0" collapsed="false">
      <c r="A38" s="266" t="s">
        <v>149</v>
      </c>
      <c r="B38" s="238"/>
      <c r="C38" s="238"/>
      <c r="D38" s="238"/>
      <c r="E38" s="238"/>
      <c r="F38" s="238"/>
      <c r="G38" s="238"/>
      <c r="H38" s="254"/>
      <c r="I38" s="238"/>
      <c r="J38" s="238"/>
    </row>
    <row r="39" customFormat="false" ht="15" hidden="false" customHeight="true" outlineLevel="0" collapsed="false">
      <c r="A39" s="238"/>
      <c r="B39" s="248" t="s">
        <v>146</v>
      </c>
      <c r="C39" s="248"/>
      <c r="D39" s="248" t="s">
        <v>147</v>
      </c>
      <c r="E39" s="248"/>
      <c r="F39" s="248" t="s">
        <v>148</v>
      </c>
      <c r="G39" s="248"/>
      <c r="H39" s="256"/>
      <c r="I39" s="248" t="s">
        <v>29</v>
      </c>
      <c r="J39" s="248"/>
    </row>
    <row r="40" customFormat="false" ht="4.5" hidden="false" customHeight="true" outlineLevel="0" collapsed="false">
      <c r="A40" s="238"/>
      <c r="B40" s="267"/>
      <c r="C40" s="267"/>
      <c r="D40" s="256"/>
      <c r="E40" s="256"/>
      <c r="F40" s="256"/>
      <c r="G40" s="256"/>
      <c r="H40" s="256"/>
      <c r="I40" s="256"/>
      <c r="J40" s="256"/>
    </row>
    <row r="41" customFormat="false" ht="15" hidden="false" customHeight="true" outlineLevel="0" collapsed="false">
      <c r="A41" s="191" t="s">
        <v>133</v>
      </c>
      <c r="B41" s="198" t="n">
        <v>82800</v>
      </c>
      <c r="C41" s="139" t="n">
        <v>0.128019323671498</v>
      </c>
      <c r="D41" s="198" t="n">
        <v>97500</v>
      </c>
      <c r="E41" s="139" t="n">
        <v>0.110769230769231</v>
      </c>
      <c r="F41" s="198" t="n">
        <v>113300</v>
      </c>
      <c r="G41" s="139" t="n">
        <v>0.129744042365402</v>
      </c>
      <c r="H41" s="95"/>
      <c r="I41" s="198" t="n">
        <v>98500</v>
      </c>
      <c r="J41" s="139" t="n">
        <v>0.119796954314721</v>
      </c>
    </row>
    <row r="42" customFormat="false" ht="15" hidden="false" customHeight="true" outlineLevel="0" collapsed="false">
      <c r="A42" s="192" t="s">
        <v>134</v>
      </c>
      <c r="B42" s="200" t="n">
        <v>88800</v>
      </c>
      <c r="C42" s="145" t="n">
        <v>0.127252252252252</v>
      </c>
      <c r="D42" s="200" t="n">
        <v>103600</v>
      </c>
      <c r="E42" s="145" t="n">
        <v>0.111003861003861</v>
      </c>
      <c r="F42" s="200" t="n">
        <v>120500</v>
      </c>
      <c r="G42" s="145" t="n">
        <v>0.131120331950207</v>
      </c>
      <c r="H42" s="95"/>
      <c r="I42" s="200" t="n">
        <v>105200</v>
      </c>
      <c r="J42" s="145" t="n">
        <v>0.119771863117871</v>
      </c>
    </row>
    <row r="43" customFormat="false" ht="15" hidden="false" customHeight="true" outlineLevel="0" collapsed="false">
      <c r="A43" s="192" t="s">
        <v>135</v>
      </c>
      <c r="B43" s="200" t="n">
        <v>104400</v>
      </c>
      <c r="C43" s="145" t="n">
        <v>0.123563218390805</v>
      </c>
      <c r="D43" s="200" t="n">
        <v>121400</v>
      </c>
      <c r="E43" s="145" t="n">
        <v>0.107084019769358</v>
      </c>
      <c r="F43" s="200" t="n">
        <v>131200</v>
      </c>
      <c r="G43" s="145" t="n">
        <v>0.134146341463415</v>
      </c>
      <c r="H43" s="95"/>
      <c r="I43" s="200" t="n">
        <v>121600</v>
      </c>
      <c r="J43" s="145" t="n">
        <v>0.119243421052632</v>
      </c>
    </row>
    <row r="44" customFormat="false" ht="15" hidden="false" customHeight="true" outlineLevel="0" collapsed="false">
      <c r="A44" s="192" t="s">
        <v>136</v>
      </c>
      <c r="B44" s="200" t="n">
        <v>117000</v>
      </c>
      <c r="C44" s="145" t="n">
        <v>0.122222222222222</v>
      </c>
      <c r="D44" s="200" t="n">
        <v>136000</v>
      </c>
      <c r="E44" s="145" t="n">
        <v>0.110294117647059</v>
      </c>
      <c r="F44" s="200" t="n">
        <v>138200</v>
      </c>
      <c r="G44" s="145" t="n">
        <v>0.137481910274964</v>
      </c>
      <c r="H44" s="95"/>
      <c r="I44" s="200" t="n">
        <v>133500</v>
      </c>
      <c r="J44" s="145" t="n">
        <v>0.123595505617978</v>
      </c>
    </row>
    <row r="45" customFormat="false" ht="15" hidden="false" customHeight="true" outlineLevel="0" collapsed="false">
      <c r="A45" s="192" t="s">
        <v>137</v>
      </c>
      <c r="B45" s="200" t="n">
        <v>135300</v>
      </c>
      <c r="C45" s="145" t="n">
        <v>0.110125646711013</v>
      </c>
      <c r="D45" s="200" t="n">
        <v>154600</v>
      </c>
      <c r="E45" s="145" t="n">
        <v>0.104139715394567</v>
      </c>
      <c r="F45" s="200" t="n">
        <v>154400</v>
      </c>
      <c r="G45" s="145" t="n">
        <v>0.126295336787565</v>
      </c>
      <c r="H45" s="95"/>
      <c r="I45" s="200" t="n">
        <v>151500</v>
      </c>
      <c r="J45" s="145" t="n">
        <v>0.114191419141914</v>
      </c>
    </row>
    <row r="46" customFormat="false" ht="15" hidden="false" customHeight="true" outlineLevel="0" collapsed="false">
      <c r="A46" s="192" t="s">
        <v>138</v>
      </c>
      <c r="B46" s="200" t="n">
        <v>155700</v>
      </c>
      <c r="C46" s="145" t="n">
        <v>0.101477199743096</v>
      </c>
      <c r="D46" s="200" t="n">
        <v>178200</v>
      </c>
      <c r="E46" s="145" t="n">
        <v>0.0970819304152638</v>
      </c>
      <c r="F46" s="200" t="n">
        <v>175400</v>
      </c>
      <c r="G46" s="145" t="n">
        <v>0.117445838084379</v>
      </c>
      <c r="H46" s="95"/>
      <c r="I46" s="200" t="n">
        <v>174000</v>
      </c>
      <c r="J46" s="145" t="n">
        <v>0.105747126436782</v>
      </c>
    </row>
    <row r="47" customFormat="false" ht="15" hidden="false" customHeight="true" outlineLevel="0" collapsed="false">
      <c r="A47" s="192" t="s">
        <v>139</v>
      </c>
      <c r="B47" s="200" t="n">
        <v>178000</v>
      </c>
      <c r="C47" s="145" t="n">
        <v>0.0949438202247191</v>
      </c>
      <c r="D47" s="200" t="n">
        <v>200300</v>
      </c>
      <c r="E47" s="145" t="n">
        <v>0.09136295556665</v>
      </c>
      <c r="F47" s="200" t="n">
        <v>195200</v>
      </c>
      <c r="G47" s="145" t="n">
        <v>0.111168032786885</v>
      </c>
      <c r="H47" s="95"/>
      <c r="I47" s="200" t="n">
        <v>195700</v>
      </c>
      <c r="J47" s="145" t="n">
        <v>0.0986203372508942</v>
      </c>
    </row>
    <row r="48" customFormat="false" ht="15" hidden="false" customHeight="true" outlineLevel="0" collapsed="false">
      <c r="A48" s="192" t="s">
        <v>140</v>
      </c>
      <c r="B48" s="200" t="n">
        <v>201000</v>
      </c>
      <c r="C48" s="145" t="n">
        <v>0.0840796019900498</v>
      </c>
      <c r="D48" s="200" t="n">
        <v>220600</v>
      </c>
      <c r="E48" s="145" t="n">
        <v>0.0847688123300091</v>
      </c>
      <c r="F48" s="200" t="n">
        <v>208200</v>
      </c>
      <c r="G48" s="145" t="n">
        <v>0.10566762728146</v>
      </c>
      <c r="H48" s="95"/>
      <c r="I48" s="200" t="n">
        <v>213400</v>
      </c>
      <c r="J48" s="145" t="n">
        <v>0.091377694470478</v>
      </c>
    </row>
    <row r="49" customFormat="false" ht="15" hidden="false" customHeight="true" outlineLevel="0" collapsed="false">
      <c r="A49" s="192" t="s">
        <v>141</v>
      </c>
      <c r="B49" s="200" t="n">
        <v>202900</v>
      </c>
      <c r="C49" s="145" t="n">
        <v>0.0832922621981272</v>
      </c>
      <c r="D49" s="200" t="n">
        <v>241700</v>
      </c>
      <c r="E49" s="145" t="n">
        <v>0.0781961108812578</v>
      </c>
      <c r="F49" s="200" t="n">
        <v>218600</v>
      </c>
      <c r="G49" s="145" t="n">
        <v>0.102470265324794</v>
      </c>
      <c r="H49" s="95"/>
      <c r="I49" s="200" t="n">
        <v>227800</v>
      </c>
      <c r="J49" s="145" t="n">
        <v>0.0864793678665496</v>
      </c>
    </row>
    <row r="50" customFormat="false" ht="15" hidden="false" customHeight="true" outlineLevel="0" collapsed="false">
      <c r="A50" s="192" t="s">
        <v>142</v>
      </c>
      <c r="B50" s="200" t="n">
        <v>223000</v>
      </c>
      <c r="C50" s="145" t="n">
        <v>0.0753363228699552</v>
      </c>
      <c r="D50" s="200" t="n">
        <v>251600</v>
      </c>
      <c r="E50" s="145" t="n">
        <v>0.071939586645469</v>
      </c>
      <c r="F50" s="200" t="n">
        <v>239100</v>
      </c>
      <c r="G50" s="145" t="n">
        <v>0.0869928900041824</v>
      </c>
      <c r="H50" s="95"/>
      <c r="I50" s="200" t="n">
        <v>242600</v>
      </c>
      <c r="J50" s="145" t="n">
        <v>0.0770816158285243</v>
      </c>
    </row>
    <row r="51" customFormat="false" ht="15" hidden="false" customHeight="true" outlineLevel="0" collapsed="false">
      <c r="A51" s="193" t="s">
        <v>143</v>
      </c>
      <c r="B51" s="202" t="n">
        <v>237100</v>
      </c>
      <c r="C51" s="151" t="n">
        <v>0.0746520455504007</v>
      </c>
      <c r="D51" s="202" t="n">
        <v>226900</v>
      </c>
      <c r="E51" s="151" t="n">
        <v>0.0775672102247686</v>
      </c>
      <c r="F51" s="202" t="n">
        <v>234300</v>
      </c>
      <c r="G51" s="151" t="n">
        <v>0.0917626973965002</v>
      </c>
      <c r="H51" s="95"/>
      <c r="I51" s="202" t="n">
        <v>231300</v>
      </c>
      <c r="J51" s="151" t="n">
        <v>0.0812797233030696</v>
      </c>
    </row>
    <row r="52" customFormat="false" ht="4.5" hidden="false" customHeight="true" outlineLevel="0" collapsed="false">
      <c r="A52" s="190"/>
      <c r="B52" s="250"/>
      <c r="C52" s="95"/>
      <c r="D52" s="250"/>
      <c r="E52" s="95"/>
      <c r="F52" s="250"/>
      <c r="G52" s="95"/>
      <c r="H52" s="95"/>
      <c r="I52" s="250"/>
      <c r="J52" s="95"/>
    </row>
    <row r="53" customFormat="false" ht="15" hidden="false" customHeight="true" outlineLevel="0" collapsed="false">
      <c r="A53" s="194" t="s">
        <v>144</v>
      </c>
      <c r="B53" s="203" t="n">
        <v>110400</v>
      </c>
      <c r="C53" s="158" t="n">
        <v>0.118659420289855</v>
      </c>
      <c r="D53" s="203" t="n">
        <v>130000</v>
      </c>
      <c r="E53" s="158" t="n">
        <v>0.106153846153846</v>
      </c>
      <c r="F53" s="203" t="n">
        <v>140200</v>
      </c>
      <c r="G53" s="158" t="n">
        <v>0.12981455064194</v>
      </c>
      <c r="H53" s="253"/>
      <c r="I53" s="203" t="n">
        <v>130100</v>
      </c>
      <c r="J53" s="158" t="n">
        <v>0.116833205226749</v>
      </c>
    </row>
  </sheetData>
  <mergeCells count="12">
    <mergeCell ref="B4:C4"/>
    <mergeCell ref="D4:E4"/>
    <mergeCell ref="F4:G4"/>
    <mergeCell ref="I4:J4"/>
    <mergeCell ref="B21:C21"/>
    <mergeCell ref="D21:E21"/>
    <mergeCell ref="F21:G21"/>
    <mergeCell ref="I21:J21"/>
    <mergeCell ref="B39:C39"/>
    <mergeCell ref="D39:E39"/>
    <mergeCell ref="F39:G39"/>
    <mergeCell ref="I39:J39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.7"/>
    <col collapsed="false" customWidth="true" hidden="false" outlineLevel="0" max="4" min="3" style="0" width="9.7"/>
    <col collapsed="false" customWidth="true" hidden="false" outlineLevel="0" max="5" min="5" style="0" width="3.7"/>
    <col collapsed="false" customWidth="true" hidden="false" outlineLevel="0" max="6" min="6" style="0" width="9.56"/>
    <col collapsed="false" customWidth="true" hidden="false" outlineLevel="0" max="7" min="7" style="0" width="1.7"/>
    <col collapsed="false" customWidth="true" hidden="false" outlineLevel="0" max="9" min="8" style="0" width="9.7"/>
    <col collapsed="false" customWidth="true" hidden="false" outlineLevel="0" max="10" min="10" style="0" width="3.7"/>
    <col collapsed="false" customWidth="true" hidden="false" outlineLevel="0" max="11" min="11" style="0" width="8.85"/>
  </cols>
  <sheetData>
    <row r="1" customFormat="false" ht="15.75" hidden="false" customHeight="true" outlineLevel="0" collapsed="false">
      <c r="A1" s="268"/>
      <c r="B1" s="268"/>
      <c r="C1" s="268"/>
      <c r="D1" s="268"/>
      <c r="E1" s="268"/>
      <c r="F1" s="268"/>
      <c r="G1" s="268"/>
      <c r="H1" s="268"/>
      <c r="I1" s="268"/>
      <c r="J1" s="268"/>
      <c r="K1" s="269" t="s">
        <v>150</v>
      </c>
    </row>
    <row r="2" customFormat="false" ht="12.75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17" t="s">
        <v>25</v>
      </c>
    </row>
    <row r="3" customFormat="false" ht="12.75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tru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tru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8" hidden="false" customHeight="true" outlineLevel="0" collapsed="false">
      <c r="A6" s="268"/>
      <c r="B6" s="268"/>
      <c r="C6" s="270" t="n">
        <v>2005</v>
      </c>
      <c r="D6" s="270"/>
      <c r="E6" s="270"/>
      <c r="F6" s="270"/>
      <c r="G6" s="271"/>
      <c r="H6" s="270" t="n">
        <v>2004</v>
      </c>
      <c r="I6" s="270"/>
      <c r="J6" s="270"/>
      <c r="K6" s="270"/>
    </row>
    <row r="7" customFormat="false" ht="23.25" hidden="false" customHeight="true" outlineLevel="0" collapsed="false">
      <c r="A7" s="272"/>
      <c r="B7" s="273"/>
      <c r="C7" s="274" t="s">
        <v>30</v>
      </c>
      <c r="D7" s="275" t="s">
        <v>151</v>
      </c>
      <c r="E7" s="275"/>
      <c r="F7" s="276" t="s">
        <v>152</v>
      </c>
      <c r="G7" s="277"/>
      <c r="H7" s="274" t="s">
        <v>30</v>
      </c>
      <c r="I7" s="275" t="s">
        <v>151</v>
      </c>
      <c r="J7" s="275"/>
      <c r="K7" s="276" t="s">
        <v>152</v>
      </c>
    </row>
    <row r="8" customFormat="false" ht="4.5" hidden="false" customHeight="true" outlineLevel="0" collapsed="false">
      <c r="A8" s="273"/>
      <c r="B8" s="273"/>
      <c r="C8" s="278"/>
      <c r="D8" s="279"/>
      <c r="E8" s="279"/>
      <c r="F8" s="280"/>
      <c r="G8" s="281"/>
      <c r="H8" s="278"/>
      <c r="I8" s="279"/>
      <c r="J8" s="279"/>
      <c r="K8" s="280"/>
    </row>
    <row r="9" customFormat="false" ht="15" hidden="false" customHeight="true" outlineLevel="0" collapsed="false">
      <c r="A9" s="282" t="s">
        <v>153</v>
      </c>
      <c r="B9" s="283"/>
      <c r="C9" s="284" t="n">
        <v>22232</v>
      </c>
      <c r="D9" s="285" t="n">
        <v>327.02943</v>
      </c>
      <c r="E9" s="285"/>
      <c r="F9" s="286" t="n">
        <v>0.109786229560026</v>
      </c>
      <c r="G9" s="287"/>
      <c r="H9" s="284" t="n">
        <v>9530</v>
      </c>
      <c r="I9" s="285" t="n">
        <v>150.3874</v>
      </c>
      <c r="J9" s="285"/>
      <c r="K9" s="286" t="n">
        <v>0.118507762967926</v>
      </c>
    </row>
    <row r="10" customFormat="false" ht="15" hidden="false" customHeight="true" outlineLevel="0" collapsed="false">
      <c r="A10" s="288" t="n">
        <v>7</v>
      </c>
      <c r="B10" s="289"/>
      <c r="C10" s="290" t="n">
        <v>21532</v>
      </c>
      <c r="D10" s="291" t="n">
        <v>357.42787</v>
      </c>
      <c r="E10" s="291"/>
      <c r="F10" s="292" t="n">
        <v>0.119991213594969</v>
      </c>
      <c r="G10" s="287"/>
      <c r="H10" s="290" t="n">
        <v>15763</v>
      </c>
      <c r="I10" s="291" t="n">
        <v>266.52807</v>
      </c>
      <c r="J10" s="291"/>
      <c r="K10" s="292" t="n">
        <v>0.210028535261988</v>
      </c>
    </row>
    <row r="11" customFormat="false" ht="15" hidden="false" customHeight="true" outlineLevel="0" collapsed="false">
      <c r="A11" s="293" t="s">
        <v>154</v>
      </c>
      <c r="B11" s="294"/>
      <c r="C11" s="290" t="n">
        <v>48849</v>
      </c>
      <c r="D11" s="291" t="n">
        <v>712.1831</v>
      </c>
      <c r="E11" s="291"/>
      <c r="F11" s="292" t="n">
        <v>0.239085201920117</v>
      </c>
      <c r="G11" s="287"/>
      <c r="H11" s="290" t="n">
        <v>19302</v>
      </c>
      <c r="I11" s="291" t="n">
        <v>299.58191</v>
      </c>
      <c r="J11" s="291"/>
      <c r="K11" s="292" t="n">
        <v>0.236075508850864</v>
      </c>
    </row>
    <row r="12" customFormat="false" ht="15" hidden="false" customHeight="true" outlineLevel="0" collapsed="false">
      <c r="A12" s="295" t="s">
        <v>155</v>
      </c>
      <c r="B12" s="296"/>
      <c r="C12" s="290" t="n">
        <v>5444</v>
      </c>
      <c r="D12" s="291" t="n">
        <v>82.49933</v>
      </c>
      <c r="E12" s="291"/>
      <c r="F12" s="292" t="n">
        <v>0.0276956431166709</v>
      </c>
      <c r="G12" s="287"/>
      <c r="H12" s="290" t="n">
        <v>751</v>
      </c>
      <c r="I12" s="291" t="n">
        <v>12.3635</v>
      </c>
      <c r="J12" s="291"/>
      <c r="K12" s="292" t="n">
        <v>0.00974264285075711</v>
      </c>
    </row>
    <row r="13" customFormat="false" ht="15" hidden="false" customHeight="true" outlineLevel="0" collapsed="false">
      <c r="A13" s="297" t="s">
        <v>156</v>
      </c>
      <c r="B13" s="298"/>
      <c r="C13" s="290" t="n">
        <v>32721</v>
      </c>
      <c r="D13" s="291" t="n">
        <v>485.81078</v>
      </c>
      <c r="E13" s="291"/>
      <c r="F13" s="292" t="n">
        <v>0.163090318249997</v>
      </c>
      <c r="G13" s="287"/>
      <c r="H13" s="290" t="n">
        <v>10964</v>
      </c>
      <c r="I13" s="291" t="n">
        <v>173.03298</v>
      </c>
      <c r="J13" s="291"/>
      <c r="K13" s="292" t="n">
        <v>0.136352855222404</v>
      </c>
    </row>
    <row r="14" customFormat="false" ht="15" hidden="false" customHeight="true" outlineLevel="0" collapsed="false">
      <c r="A14" s="299" t="s">
        <v>157</v>
      </c>
      <c r="B14" s="300"/>
      <c r="C14" s="290" t="n">
        <v>13426</v>
      </c>
      <c r="D14" s="291" t="n">
        <v>206.90147</v>
      </c>
      <c r="E14" s="291"/>
      <c r="F14" s="292" t="n">
        <v>0.0694583734611492</v>
      </c>
      <c r="G14" s="287"/>
      <c r="H14" s="290" t="n">
        <v>2924</v>
      </c>
      <c r="I14" s="291" t="n">
        <v>47.46319</v>
      </c>
      <c r="J14" s="291"/>
      <c r="K14" s="292" t="n">
        <v>0.0374017801373095</v>
      </c>
    </row>
    <row r="15" customFormat="false" ht="15" hidden="false" customHeight="true" outlineLevel="0" collapsed="false">
      <c r="A15" s="295" t="s">
        <v>158</v>
      </c>
      <c r="B15" s="268"/>
      <c r="C15" s="290" t="n">
        <v>14774</v>
      </c>
      <c r="D15" s="291" t="n">
        <v>247.77091</v>
      </c>
      <c r="E15" s="291"/>
      <c r="F15" s="292" t="n">
        <v>0.0831785506385662</v>
      </c>
      <c r="G15" s="287"/>
      <c r="H15" s="290" t="n">
        <v>8281</v>
      </c>
      <c r="I15" s="291" t="n">
        <v>139.95974</v>
      </c>
      <c r="J15" s="291"/>
      <c r="K15" s="292" t="n">
        <v>0.11029059411209</v>
      </c>
    </row>
    <row r="16" customFormat="false" ht="15" hidden="false" customHeight="true" outlineLevel="0" collapsed="false">
      <c r="A16" s="299" t="s">
        <v>159</v>
      </c>
      <c r="B16" s="300"/>
      <c r="C16" s="290" t="n">
        <v>11022</v>
      </c>
      <c r="D16" s="291" t="n">
        <v>161.94835</v>
      </c>
      <c r="E16" s="291"/>
      <c r="F16" s="292" t="n">
        <v>0.0543672743152424</v>
      </c>
      <c r="G16" s="287"/>
      <c r="H16" s="290" t="n">
        <v>3849</v>
      </c>
      <c r="I16" s="291" t="n">
        <v>60.57366</v>
      </c>
      <c r="J16" s="291"/>
      <c r="K16" s="292" t="n">
        <v>0.0477330477246081</v>
      </c>
    </row>
    <row r="17" customFormat="false" ht="15" hidden="false" customHeight="true" outlineLevel="0" collapsed="false">
      <c r="A17" s="295" t="s">
        <v>160</v>
      </c>
      <c r="B17" s="300"/>
      <c r="C17" s="290" t="n">
        <v>11039</v>
      </c>
      <c r="D17" s="291" t="n">
        <v>171.37965</v>
      </c>
      <c r="E17" s="291"/>
      <c r="F17" s="292" t="n">
        <v>0.057533432378905</v>
      </c>
      <c r="G17" s="287"/>
      <c r="H17" s="290" t="n">
        <v>2615</v>
      </c>
      <c r="I17" s="291" t="n">
        <v>42.99275</v>
      </c>
      <c r="J17" s="291"/>
      <c r="K17" s="292" t="n">
        <v>0.0338789993466161</v>
      </c>
    </row>
    <row r="18" customFormat="false" ht="15" hidden="false" customHeight="true" outlineLevel="0" collapsed="false">
      <c r="A18" s="299" t="s">
        <v>161</v>
      </c>
      <c r="B18" s="301"/>
      <c r="C18" s="290" t="n">
        <v>1012</v>
      </c>
      <c r="D18" s="291" t="n">
        <v>14.15486</v>
      </c>
      <c r="E18" s="291"/>
      <c r="F18" s="292" t="n">
        <v>0.00475189254175082</v>
      </c>
      <c r="G18" s="287"/>
      <c r="H18" s="290" t="n">
        <v>259</v>
      </c>
      <c r="I18" s="291" t="n">
        <v>3.95202</v>
      </c>
      <c r="J18" s="291"/>
      <c r="K18" s="292" t="n">
        <v>0.0031142572409956</v>
      </c>
    </row>
    <row r="19" customFormat="false" ht="15" hidden="false" customHeight="true" outlineLevel="0" collapsed="false">
      <c r="A19" s="299" t="s">
        <v>162</v>
      </c>
      <c r="B19" s="300"/>
      <c r="C19" s="290" t="n">
        <v>10421</v>
      </c>
      <c r="D19" s="291" t="n">
        <v>165.15073</v>
      </c>
      <c r="E19" s="291"/>
      <c r="F19" s="292" t="n">
        <v>0.0554423372715593</v>
      </c>
      <c r="G19" s="287"/>
      <c r="H19" s="290" t="n">
        <v>3364</v>
      </c>
      <c r="I19" s="291" t="n">
        <v>56.08031</v>
      </c>
      <c r="J19" s="291"/>
      <c r="K19" s="292" t="n">
        <v>0.0441922134743189</v>
      </c>
    </row>
    <row r="20" customFormat="false" ht="15" hidden="false" customHeight="true" outlineLevel="0" collapsed="false">
      <c r="A20" s="299" t="s">
        <v>163</v>
      </c>
      <c r="B20" s="300"/>
      <c r="C20" s="290" t="n">
        <v>2226</v>
      </c>
      <c r="D20" s="291" t="n">
        <v>35.21205</v>
      </c>
      <c r="E20" s="291"/>
      <c r="F20" s="292" t="n">
        <v>0.0118209489726325</v>
      </c>
      <c r="G20" s="287"/>
      <c r="H20" s="290" t="n">
        <v>765</v>
      </c>
      <c r="I20" s="291" t="n">
        <v>12.75872</v>
      </c>
      <c r="J20" s="291"/>
      <c r="K20" s="292" t="n">
        <v>0.0100540827591549</v>
      </c>
    </row>
    <row r="21" customFormat="false" ht="15" hidden="false" customHeight="true" outlineLevel="0" collapsed="false">
      <c r="A21" s="302" t="s">
        <v>164</v>
      </c>
      <c r="B21" s="300"/>
      <c r="C21" s="303" t="n">
        <v>683</v>
      </c>
      <c r="D21" s="304" t="n">
        <v>11.31516</v>
      </c>
      <c r="E21" s="304"/>
      <c r="F21" s="305" t="n">
        <v>0.0037985839784157</v>
      </c>
      <c r="G21" s="287"/>
      <c r="H21" s="303" t="n">
        <v>197</v>
      </c>
      <c r="I21" s="304" t="n">
        <v>3.3346</v>
      </c>
      <c r="J21" s="304"/>
      <c r="K21" s="305" t="n">
        <v>0.00262772005096734</v>
      </c>
    </row>
    <row r="22" customFormat="false" ht="4.5" hidden="false" customHeight="true" outlineLevel="0" collapsed="false">
      <c r="A22" s="306"/>
      <c r="B22" s="306"/>
      <c r="C22" s="307"/>
      <c r="D22" s="308"/>
      <c r="E22" s="308"/>
      <c r="F22" s="309"/>
      <c r="G22" s="307"/>
      <c r="H22" s="307"/>
      <c r="I22" s="308"/>
      <c r="J22" s="308"/>
      <c r="K22" s="309"/>
    </row>
    <row r="23" customFormat="false" ht="15" hidden="false" customHeight="true" outlineLevel="0" collapsed="false">
      <c r="A23" s="310" t="s">
        <v>29</v>
      </c>
      <c r="B23" s="311"/>
      <c r="C23" s="312" t="n">
        <v>195381</v>
      </c>
      <c r="D23" s="313" t="n">
        <v>2978.78369</v>
      </c>
      <c r="E23" s="313"/>
      <c r="F23" s="314" t="n">
        <v>1</v>
      </c>
      <c r="G23" s="315"/>
      <c r="H23" s="312" t="n">
        <v>78564</v>
      </c>
      <c r="I23" s="313" t="n">
        <v>1269.00885</v>
      </c>
      <c r="J23" s="313"/>
      <c r="K23" s="314" t="n">
        <v>1</v>
      </c>
    </row>
    <row r="24" customFormat="false" ht="15" hidden="false" customHeight="true" outlineLevel="0" collapsed="false">
      <c r="A24" s="268"/>
      <c r="B24" s="268"/>
      <c r="C24" s="268"/>
      <c r="D24" s="268"/>
      <c r="E24" s="268"/>
      <c r="F24" s="268"/>
      <c r="G24" s="268"/>
      <c r="H24" s="268"/>
      <c r="I24" s="268"/>
      <c r="J24" s="268"/>
      <c r="K24" s="268"/>
    </row>
    <row r="25" customFormat="false" ht="15" hidden="false" customHeight="true" outlineLevel="0" collapsed="false">
      <c r="A25" s="316"/>
      <c r="B25" s="317"/>
      <c r="C25" s="317"/>
      <c r="D25" s="317"/>
      <c r="E25" s="317"/>
      <c r="F25" s="317"/>
      <c r="G25" s="317"/>
      <c r="H25" s="317"/>
      <c r="I25" s="317"/>
      <c r="J25" s="317"/>
      <c r="K25" s="317"/>
    </row>
    <row r="26" customFormat="false" ht="12.75" hidden="false" customHeight="true" outlineLevel="0" collapsed="false">
      <c r="A26" s="268"/>
      <c r="B26" s="268"/>
      <c r="C26" s="268"/>
      <c r="D26" s="268"/>
      <c r="E26" s="268"/>
      <c r="F26" s="268"/>
      <c r="G26" s="268"/>
      <c r="H26" s="268"/>
      <c r="I26" s="268"/>
      <c r="J26" s="268"/>
      <c r="K26" s="268"/>
    </row>
    <row r="27" customFormat="false" ht="18" hidden="false" customHeight="true" outlineLevel="0" collapsed="false">
      <c r="A27" s="268"/>
      <c r="B27" s="268"/>
      <c r="C27" s="270" t="n">
        <v>2003</v>
      </c>
      <c r="D27" s="270"/>
      <c r="E27" s="270"/>
      <c r="F27" s="270"/>
      <c r="G27" s="271"/>
      <c r="H27" s="270" t="n">
        <v>2002</v>
      </c>
      <c r="I27" s="270"/>
      <c r="J27" s="270"/>
      <c r="K27" s="270"/>
    </row>
    <row r="28" customFormat="false" ht="23.25" hidden="false" customHeight="true" outlineLevel="0" collapsed="false">
      <c r="A28" s="272"/>
      <c r="B28" s="273"/>
      <c r="C28" s="274" t="s">
        <v>30</v>
      </c>
      <c r="D28" s="275" t="s">
        <v>151</v>
      </c>
      <c r="E28" s="275"/>
      <c r="F28" s="276" t="s">
        <v>152</v>
      </c>
      <c r="G28" s="277"/>
      <c r="H28" s="274" t="s">
        <v>30</v>
      </c>
      <c r="I28" s="275" t="s">
        <v>151</v>
      </c>
      <c r="J28" s="275"/>
      <c r="K28" s="276" t="s">
        <v>152</v>
      </c>
    </row>
    <row r="29" customFormat="false" ht="4.5" hidden="false" customHeight="true" outlineLevel="0" collapsed="false">
      <c r="A29" s="273"/>
      <c r="B29" s="273"/>
      <c r="C29" s="278"/>
      <c r="D29" s="279"/>
      <c r="E29" s="279"/>
      <c r="F29" s="280"/>
      <c r="G29" s="281"/>
      <c r="H29" s="278"/>
      <c r="I29" s="279"/>
      <c r="J29" s="279"/>
      <c r="K29" s="280"/>
    </row>
    <row r="30" customFormat="false" ht="15" hidden="false" customHeight="true" outlineLevel="0" collapsed="false">
      <c r="A30" s="282" t="s">
        <v>153</v>
      </c>
      <c r="B30" s="283"/>
      <c r="C30" s="284" t="n">
        <v>13224</v>
      </c>
      <c r="D30" s="285" t="n">
        <v>209.64002</v>
      </c>
      <c r="E30" s="285"/>
      <c r="F30" s="286" t="n">
        <v>0.130182532983236</v>
      </c>
      <c r="G30" s="287"/>
      <c r="H30" s="284" t="n">
        <v>13406</v>
      </c>
      <c r="I30" s="285" t="n">
        <v>209.93725</v>
      </c>
      <c r="J30" s="285"/>
      <c r="K30" s="286" t="n">
        <v>0.130386663380023</v>
      </c>
    </row>
    <row r="31" customFormat="false" ht="15" hidden="false" customHeight="true" outlineLevel="0" collapsed="false">
      <c r="A31" s="288" t="n">
        <v>7</v>
      </c>
      <c r="B31" s="289"/>
      <c r="C31" s="290" t="n">
        <v>17037</v>
      </c>
      <c r="D31" s="291" t="n">
        <v>291.13127</v>
      </c>
      <c r="E31" s="291"/>
      <c r="F31" s="292" t="n">
        <v>0.180787075670124</v>
      </c>
      <c r="G31" s="287"/>
      <c r="H31" s="290" t="n">
        <v>18830</v>
      </c>
      <c r="I31" s="291" t="n">
        <v>323.20431</v>
      </c>
      <c r="J31" s="291"/>
      <c r="K31" s="292" t="n">
        <v>0.200733941074977</v>
      </c>
    </row>
    <row r="32" customFormat="false" ht="15" hidden="false" customHeight="true" outlineLevel="0" collapsed="false">
      <c r="A32" s="293" t="s">
        <v>154</v>
      </c>
      <c r="B32" s="294"/>
      <c r="C32" s="290" t="n">
        <v>26913</v>
      </c>
      <c r="D32" s="291" t="n">
        <v>420.82233</v>
      </c>
      <c r="E32" s="291"/>
      <c r="F32" s="292" t="n">
        <v>0.261322799221766</v>
      </c>
      <c r="G32" s="287"/>
      <c r="H32" s="290" t="n">
        <v>26118</v>
      </c>
      <c r="I32" s="291" t="n">
        <v>405.12452</v>
      </c>
      <c r="J32" s="291"/>
      <c r="K32" s="292" t="n">
        <v>0.251612490952576</v>
      </c>
    </row>
    <row r="33" customFormat="false" ht="15" hidden="false" customHeight="true" outlineLevel="0" collapsed="false">
      <c r="A33" s="295" t="s">
        <v>155</v>
      </c>
      <c r="B33" s="296"/>
      <c r="C33" s="290" t="n">
        <v>1495</v>
      </c>
      <c r="D33" s="291" t="n">
        <v>25.56147</v>
      </c>
      <c r="E33" s="291"/>
      <c r="F33" s="292" t="n">
        <v>0.0158731949719094</v>
      </c>
      <c r="G33" s="287"/>
      <c r="H33" s="290" t="n">
        <v>1611</v>
      </c>
      <c r="I33" s="291" t="n">
        <v>27.38983</v>
      </c>
      <c r="J33" s="291"/>
      <c r="K33" s="292" t="n">
        <v>0.01701112377268</v>
      </c>
    </row>
    <row r="34" customFormat="false" ht="15" hidden="false" customHeight="true" outlineLevel="0" collapsed="false">
      <c r="A34" s="297" t="s">
        <v>156</v>
      </c>
      <c r="B34" s="298"/>
      <c r="C34" s="290" t="n">
        <v>13691</v>
      </c>
      <c r="D34" s="291" t="n">
        <v>217.34299</v>
      </c>
      <c r="E34" s="291"/>
      <c r="F34" s="292" t="n">
        <v>0.134965933338253</v>
      </c>
      <c r="G34" s="287"/>
      <c r="H34" s="290" t="n">
        <v>13573</v>
      </c>
      <c r="I34" s="291" t="n">
        <v>213.16566</v>
      </c>
      <c r="J34" s="291"/>
      <c r="K34" s="292" t="n">
        <v>0.132391746365166</v>
      </c>
    </row>
    <row r="35" customFormat="false" ht="15" hidden="false" customHeight="true" outlineLevel="0" collapsed="false">
      <c r="A35" s="299" t="s">
        <v>157</v>
      </c>
      <c r="B35" s="300"/>
      <c r="C35" s="290" t="n">
        <v>3371</v>
      </c>
      <c r="D35" s="291" t="n">
        <v>54.9807</v>
      </c>
      <c r="E35" s="291"/>
      <c r="F35" s="292" t="n">
        <v>0.03414198677901</v>
      </c>
      <c r="G35" s="287"/>
      <c r="H35" s="290" t="n">
        <v>3440</v>
      </c>
      <c r="I35" s="291" t="n">
        <v>55.77249</v>
      </c>
      <c r="J35" s="291"/>
      <c r="K35" s="292" t="n">
        <v>0.0346388688977098</v>
      </c>
    </row>
    <row r="36" customFormat="false" ht="15" hidden="false" customHeight="true" outlineLevel="0" collapsed="false">
      <c r="A36" s="295" t="s">
        <v>158</v>
      </c>
      <c r="B36" s="268"/>
      <c r="C36" s="290" t="n">
        <v>8844</v>
      </c>
      <c r="D36" s="291" t="n">
        <v>148.69265</v>
      </c>
      <c r="E36" s="291"/>
      <c r="F36" s="292" t="n">
        <v>0.0923353556872858</v>
      </c>
      <c r="G36" s="287"/>
      <c r="H36" s="290" t="n">
        <v>8528</v>
      </c>
      <c r="I36" s="291" t="n">
        <v>140.81388</v>
      </c>
      <c r="J36" s="291"/>
      <c r="K36" s="292" t="n">
        <v>0.0874559039465127</v>
      </c>
    </row>
    <row r="37" customFormat="false" ht="15" hidden="false" customHeight="true" outlineLevel="0" collapsed="false">
      <c r="A37" s="299" t="s">
        <v>159</v>
      </c>
      <c r="B37" s="300"/>
      <c r="C37" s="290" t="n">
        <v>5269</v>
      </c>
      <c r="D37" s="291" t="n">
        <v>82.95778</v>
      </c>
      <c r="E37" s="291"/>
      <c r="F37" s="292" t="n">
        <v>0.0515152303985947</v>
      </c>
      <c r="G37" s="287"/>
      <c r="H37" s="290" t="n">
        <v>5344</v>
      </c>
      <c r="I37" s="291" t="n">
        <v>83.94129</v>
      </c>
      <c r="J37" s="291"/>
      <c r="K37" s="292" t="n">
        <v>0.0521337910395365</v>
      </c>
    </row>
    <row r="38" customFormat="false" ht="15" hidden="false" customHeight="true" outlineLevel="0" collapsed="false">
      <c r="A38" s="295" t="s">
        <v>160</v>
      </c>
      <c r="B38" s="300"/>
      <c r="C38" s="290" t="n">
        <v>3751</v>
      </c>
      <c r="D38" s="291" t="n">
        <v>61.79454</v>
      </c>
      <c r="E38" s="291"/>
      <c r="F38" s="292" t="n">
        <v>0.0383732540272314</v>
      </c>
      <c r="G38" s="287"/>
      <c r="H38" s="290" t="n">
        <v>3816</v>
      </c>
      <c r="I38" s="291" t="n">
        <v>62.5832</v>
      </c>
      <c r="J38" s="291"/>
      <c r="K38" s="292" t="n">
        <v>0.0388688269073006</v>
      </c>
    </row>
    <row r="39" customFormat="false" ht="15" hidden="false" customHeight="true" outlineLevel="0" collapsed="false">
      <c r="A39" s="299" t="s">
        <v>161</v>
      </c>
      <c r="B39" s="301"/>
      <c r="C39" s="290" t="n">
        <v>772</v>
      </c>
      <c r="D39" s="291" t="n">
        <v>12.09964</v>
      </c>
      <c r="E39" s="291"/>
      <c r="F39" s="292" t="n">
        <v>0.00751365022472941</v>
      </c>
      <c r="G39" s="287"/>
      <c r="H39" s="290" t="n">
        <v>514</v>
      </c>
      <c r="I39" s="291" t="n">
        <v>7.91984</v>
      </c>
      <c r="J39" s="291"/>
      <c r="K39" s="292" t="n">
        <v>0.00491881032119667</v>
      </c>
    </row>
    <row r="40" customFormat="false" ht="15" hidden="false" customHeight="true" outlineLevel="0" collapsed="false">
      <c r="A40" s="299" t="s">
        <v>162</v>
      </c>
      <c r="B40" s="300"/>
      <c r="C40" s="290" t="n">
        <v>3695</v>
      </c>
      <c r="D40" s="291" t="n">
        <v>62.72405</v>
      </c>
      <c r="E40" s="291"/>
      <c r="F40" s="292" t="n">
        <v>0.0389504623590816</v>
      </c>
      <c r="G40" s="287"/>
      <c r="H40" s="290" t="n">
        <v>3644</v>
      </c>
      <c r="I40" s="291" t="n">
        <v>61.63062</v>
      </c>
      <c r="J40" s="291"/>
      <c r="K40" s="292" t="n">
        <v>0.0382772038018129</v>
      </c>
    </row>
    <row r="41" customFormat="false" ht="15" hidden="false" customHeight="true" outlineLevel="0" collapsed="false">
      <c r="A41" s="299" t="s">
        <v>163</v>
      </c>
      <c r="B41" s="300"/>
      <c r="C41" s="290" t="n">
        <v>926</v>
      </c>
      <c r="D41" s="291" t="n">
        <v>15.83382</v>
      </c>
      <c r="E41" s="291"/>
      <c r="F41" s="292" t="n">
        <v>0.00983250619037633</v>
      </c>
      <c r="G41" s="287"/>
      <c r="H41" s="290" t="n">
        <v>681</v>
      </c>
      <c r="I41" s="291" t="n">
        <v>11.57517</v>
      </c>
      <c r="J41" s="291"/>
      <c r="K41" s="292" t="n">
        <v>0.00718904241318082</v>
      </c>
    </row>
    <row r="42" customFormat="false" ht="15" hidden="false" customHeight="true" outlineLevel="0" collapsed="false">
      <c r="A42" s="302" t="s">
        <v>164</v>
      </c>
      <c r="B42" s="300"/>
      <c r="C42" s="303" t="n">
        <v>377</v>
      </c>
      <c r="D42" s="304" t="n">
        <v>6.77318</v>
      </c>
      <c r="E42" s="304"/>
      <c r="F42" s="305" t="n">
        <v>0.00420601814840216</v>
      </c>
      <c r="G42" s="287"/>
      <c r="H42" s="303" t="n">
        <v>416</v>
      </c>
      <c r="I42" s="304" t="n">
        <v>7.05485</v>
      </c>
      <c r="J42" s="304"/>
      <c r="K42" s="305" t="n">
        <v>0.00438158712732761</v>
      </c>
    </row>
    <row r="43" customFormat="false" ht="4.5" hidden="false" customHeight="true" outlineLevel="0" collapsed="false">
      <c r="A43" s="306"/>
      <c r="B43" s="306"/>
      <c r="C43" s="307"/>
      <c r="D43" s="308"/>
      <c r="E43" s="308"/>
      <c r="F43" s="309"/>
      <c r="G43" s="307"/>
      <c r="H43" s="307"/>
      <c r="I43" s="308"/>
      <c r="J43" s="308"/>
      <c r="K43" s="309"/>
    </row>
    <row r="44" customFormat="false" ht="15" hidden="false" customHeight="true" outlineLevel="0" collapsed="false">
      <c r="A44" s="310" t="s">
        <v>29</v>
      </c>
      <c r="B44" s="311"/>
      <c r="C44" s="312" t="n">
        <v>99365</v>
      </c>
      <c r="D44" s="313" t="n">
        <v>1610.35444</v>
      </c>
      <c r="E44" s="313"/>
      <c r="F44" s="314" t="n">
        <v>1</v>
      </c>
      <c r="G44" s="315"/>
      <c r="H44" s="312" t="n">
        <v>99921</v>
      </c>
      <c r="I44" s="313" t="n">
        <v>1610.11291</v>
      </c>
      <c r="J44" s="313"/>
      <c r="K44" s="314" t="n">
        <v>1</v>
      </c>
    </row>
    <row r="45" customFormat="false" ht="12.75" hidden="false" customHeight="true" outlineLevel="0" collapsed="false">
      <c r="A45" s="317" t="s">
        <v>165</v>
      </c>
      <c r="B45" s="268"/>
      <c r="C45" s="268"/>
      <c r="D45" s="268"/>
      <c r="E45" s="268"/>
      <c r="F45" s="268"/>
      <c r="G45" s="268"/>
      <c r="H45" s="268"/>
      <c r="I45" s="268"/>
      <c r="J45" s="268"/>
      <c r="K45" s="268"/>
    </row>
  </sheetData>
  <mergeCells count="8">
    <mergeCell ref="C6:F6"/>
    <mergeCell ref="H6:K6"/>
    <mergeCell ref="D7:E7"/>
    <mergeCell ref="I7:J7"/>
    <mergeCell ref="C27:F27"/>
    <mergeCell ref="H27:K27"/>
    <mergeCell ref="D28:E28"/>
    <mergeCell ref="I28:J28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7"/>
    <col collapsed="false" customWidth="true" hidden="false" outlineLevel="0" max="7" min="4" style="0" width="7.7"/>
    <col collapsed="false" customWidth="true" hidden="false" outlineLevel="0" max="8" min="8" style="0" width="1.7"/>
    <col collapsed="false" customWidth="true" hidden="false" outlineLevel="0" max="10" min="9" style="0" width="7.7"/>
  </cols>
  <sheetData>
    <row r="1" customFormat="false" ht="15" hidden="false" customHeight="tru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9" t="s">
        <v>15</v>
      </c>
    </row>
    <row r="2" customFormat="false" ht="1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17" t="s">
        <v>25</v>
      </c>
    </row>
    <row r="3" customFormat="false" ht="15" hidden="false" customHeight="true" outlineLevel="0" collapsed="false">
      <c r="A3" s="318"/>
      <c r="B3" s="318"/>
      <c r="C3" s="318"/>
      <c r="D3" s="318"/>
      <c r="E3" s="318"/>
      <c r="F3" s="318"/>
      <c r="G3" s="318"/>
      <c r="H3" s="318"/>
      <c r="I3" s="318"/>
      <c r="J3" s="320"/>
    </row>
    <row r="4" customFormat="false" ht="15" hidden="false" customHeight="true" outlineLevel="0" collapsed="false">
      <c r="A4" s="318"/>
      <c r="B4" s="318"/>
      <c r="C4" s="318"/>
      <c r="D4" s="318"/>
      <c r="E4" s="318"/>
      <c r="F4" s="318"/>
      <c r="G4" s="318"/>
      <c r="H4" s="318"/>
      <c r="I4" s="318"/>
      <c r="J4" s="320"/>
    </row>
    <row r="5" customFormat="false" ht="15" hidden="false" customHeight="true" outlineLevel="0" collapsed="false">
      <c r="A5" s="318"/>
      <c r="B5" s="318"/>
      <c r="C5" s="318"/>
      <c r="D5" s="318"/>
      <c r="E5" s="318"/>
      <c r="F5" s="318"/>
      <c r="G5" s="318"/>
      <c r="H5" s="321"/>
      <c r="I5" s="318"/>
      <c r="J5" s="322"/>
    </row>
    <row r="6" customFormat="false" ht="18" hidden="false" customHeight="true" outlineLevel="0" collapsed="false">
      <c r="A6" s="323" t="n">
        <v>2005</v>
      </c>
      <c r="B6" s="248" t="s">
        <v>146</v>
      </c>
      <c r="C6" s="248"/>
      <c r="D6" s="255" t="s">
        <v>147</v>
      </c>
      <c r="E6" s="255"/>
      <c r="F6" s="248" t="s">
        <v>148</v>
      </c>
      <c r="G6" s="248"/>
      <c r="H6" s="324"/>
      <c r="I6" s="325" t="s">
        <v>29</v>
      </c>
      <c r="J6" s="325"/>
    </row>
    <row r="7" customFormat="false" ht="4.5" hidden="false" customHeight="true" outlineLevel="0" collapsed="false">
      <c r="A7" s="318"/>
      <c r="B7" s="318"/>
      <c r="C7" s="318"/>
      <c r="D7" s="318"/>
      <c r="E7" s="318"/>
      <c r="F7" s="318"/>
      <c r="G7" s="318"/>
      <c r="H7" s="321"/>
      <c r="I7" s="318"/>
      <c r="J7" s="318"/>
    </row>
    <row r="8" customFormat="false" ht="15" hidden="false" customHeight="true" outlineLevel="0" collapsed="false">
      <c r="A8" s="326" t="s">
        <v>166</v>
      </c>
      <c r="B8" s="327" t="n">
        <v>26387</v>
      </c>
      <c r="C8" s="139" t="n">
        <v>0.745016658196397</v>
      </c>
      <c r="D8" s="327" t="n">
        <v>44885</v>
      </c>
      <c r="E8" s="139" t="n">
        <v>0.497335209582165</v>
      </c>
      <c r="F8" s="327" t="n">
        <v>37121</v>
      </c>
      <c r="G8" s="139" t="n">
        <v>0.532490819371127</v>
      </c>
      <c r="H8" s="91"/>
      <c r="I8" s="327" t="n">
        <v>108393</v>
      </c>
      <c r="J8" s="139" t="n">
        <v>0.554777588404195</v>
      </c>
    </row>
    <row r="9" customFormat="false" ht="15" hidden="false" customHeight="true" outlineLevel="0" collapsed="false">
      <c r="A9" s="328" t="s">
        <v>167</v>
      </c>
      <c r="B9" s="329" t="n">
        <v>3989</v>
      </c>
      <c r="C9" s="145" t="n">
        <v>0.112626348184539</v>
      </c>
      <c r="D9" s="329" t="n">
        <v>14491</v>
      </c>
      <c r="E9" s="145" t="n">
        <v>0.160563317857974</v>
      </c>
      <c r="F9" s="329" t="n">
        <v>12749</v>
      </c>
      <c r="G9" s="145" t="n">
        <v>0.182880996098233</v>
      </c>
      <c r="H9" s="91"/>
      <c r="I9" s="329" t="n">
        <v>31229</v>
      </c>
      <c r="J9" s="145" t="n">
        <v>0.159836422170017</v>
      </c>
    </row>
    <row r="10" customFormat="false" ht="15" hidden="false" customHeight="true" outlineLevel="0" collapsed="false">
      <c r="A10" s="328" t="s">
        <v>168</v>
      </c>
      <c r="B10" s="329" t="n">
        <v>2008</v>
      </c>
      <c r="C10" s="145" t="n">
        <v>0.0566943362132249</v>
      </c>
      <c r="D10" s="329" t="n">
        <v>10066</v>
      </c>
      <c r="E10" s="145" t="n">
        <v>0.111533390211743</v>
      </c>
      <c r="F10" s="329" t="n">
        <v>7708</v>
      </c>
      <c r="G10" s="145" t="n">
        <v>0.110569198990131</v>
      </c>
      <c r="H10" s="91"/>
      <c r="I10" s="329" t="n">
        <v>19782</v>
      </c>
      <c r="J10" s="145" t="n">
        <v>0.101248330185637</v>
      </c>
    </row>
    <row r="11" customFormat="false" ht="15" hidden="false" customHeight="true" outlineLevel="0" collapsed="false">
      <c r="A11" s="328" t="s">
        <v>169</v>
      </c>
      <c r="B11" s="329" t="n">
        <v>2329</v>
      </c>
      <c r="C11" s="145" t="n">
        <v>0.06575752442261</v>
      </c>
      <c r="D11" s="329" t="n">
        <v>14862</v>
      </c>
      <c r="E11" s="145" t="n">
        <v>0.164674075633511</v>
      </c>
      <c r="F11" s="329" t="n">
        <v>9036</v>
      </c>
      <c r="G11" s="145" t="n">
        <v>0.129619003901767</v>
      </c>
      <c r="H11" s="91"/>
      <c r="I11" s="329" t="n">
        <v>26227</v>
      </c>
      <c r="J11" s="145" t="n">
        <v>0.134235161044319</v>
      </c>
    </row>
    <row r="12" customFormat="false" ht="15" hidden="false" customHeight="true" outlineLevel="0" collapsed="false">
      <c r="A12" s="330" t="s">
        <v>170</v>
      </c>
      <c r="B12" s="331" t="n">
        <v>705</v>
      </c>
      <c r="C12" s="151" t="n">
        <v>0.0199051329832289</v>
      </c>
      <c r="D12" s="331" t="n">
        <v>5947</v>
      </c>
      <c r="E12" s="151" t="n">
        <v>0.0658940067146071</v>
      </c>
      <c r="F12" s="331" t="n">
        <v>3098</v>
      </c>
      <c r="G12" s="151" t="n">
        <v>0.0444399816387423</v>
      </c>
      <c r="H12" s="91"/>
      <c r="I12" s="331" t="n">
        <v>9750</v>
      </c>
      <c r="J12" s="151" t="n">
        <v>0.0499024981958328</v>
      </c>
    </row>
    <row r="13" customFormat="false" ht="4.5" hidden="false" customHeight="true" outlineLevel="0" collapsed="false">
      <c r="A13" s="318"/>
      <c r="B13" s="318"/>
      <c r="C13" s="95"/>
      <c r="D13" s="318"/>
      <c r="E13" s="95"/>
      <c r="F13" s="318"/>
      <c r="G13" s="95"/>
      <c r="H13" s="91"/>
      <c r="I13" s="318"/>
      <c r="J13" s="95"/>
    </row>
    <row r="14" customFormat="false" ht="15" hidden="false" customHeight="true" outlineLevel="0" collapsed="false">
      <c r="A14" s="332" t="s">
        <v>29</v>
      </c>
      <c r="B14" s="333" t="n">
        <v>35418</v>
      </c>
      <c r="C14" s="160" t="n">
        <v>1</v>
      </c>
      <c r="D14" s="333" t="n">
        <v>90251</v>
      </c>
      <c r="E14" s="160" t="n">
        <v>1</v>
      </c>
      <c r="F14" s="333" t="n">
        <v>69712</v>
      </c>
      <c r="G14" s="160" t="n">
        <v>1</v>
      </c>
      <c r="H14" s="334"/>
      <c r="I14" s="333" t="n">
        <v>195381</v>
      </c>
      <c r="J14" s="160" t="n">
        <v>1</v>
      </c>
    </row>
    <row r="15" customFormat="false" ht="15" hidden="false" customHeight="true" outlineLevel="0" collapsed="false">
      <c r="A15" s="318"/>
      <c r="B15" s="318"/>
      <c r="C15" s="318"/>
      <c r="D15" s="318"/>
      <c r="E15" s="318"/>
      <c r="F15" s="318"/>
      <c r="G15" s="318"/>
      <c r="H15" s="321"/>
      <c r="I15" s="318"/>
      <c r="J15" s="318"/>
    </row>
    <row r="16" customFormat="false" ht="15" hidden="false" customHeight="true" outlineLevel="0" collapsed="false">
      <c r="A16" s="318"/>
      <c r="B16" s="318"/>
      <c r="C16" s="318"/>
      <c r="D16" s="318"/>
      <c r="E16" s="318"/>
      <c r="F16" s="318"/>
      <c r="G16" s="318"/>
      <c r="H16" s="318"/>
      <c r="I16" s="318"/>
      <c r="J16" s="318"/>
    </row>
    <row r="17" customFormat="false" ht="15" hidden="false" customHeight="true" outlineLevel="0" collapsed="false">
      <c r="A17" s="318"/>
      <c r="B17" s="318"/>
      <c r="C17" s="318"/>
      <c r="D17" s="318"/>
      <c r="E17" s="318"/>
      <c r="F17" s="318"/>
      <c r="G17" s="318"/>
      <c r="H17" s="321"/>
      <c r="I17" s="318"/>
      <c r="J17" s="322"/>
    </row>
    <row r="18" customFormat="false" ht="18" hidden="false" customHeight="true" outlineLevel="0" collapsed="false">
      <c r="A18" s="323" t="n">
        <v>2004</v>
      </c>
      <c r="B18" s="325" t="s">
        <v>146</v>
      </c>
      <c r="C18" s="325"/>
      <c r="D18" s="255" t="s">
        <v>147</v>
      </c>
      <c r="E18" s="255"/>
      <c r="F18" s="325" t="s">
        <v>148</v>
      </c>
      <c r="G18" s="325"/>
      <c r="H18" s="335"/>
      <c r="I18" s="325" t="s">
        <v>29</v>
      </c>
      <c r="J18" s="325"/>
    </row>
    <row r="19" customFormat="false" ht="4.5" hidden="false" customHeight="true" outlineLevel="0" collapsed="false">
      <c r="A19" s="318"/>
      <c r="B19" s="318"/>
      <c r="C19" s="318"/>
      <c r="D19" s="318"/>
      <c r="E19" s="318"/>
      <c r="F19" s="318"/>
      <c r="G19" s="318"/>
      <c r="H19" s="321"/>
      <c r="I19" s="318"/>
      <c r="J19" s="318"/>
    </row>
    <row r="20" customFormat="false" ht="15" hidden="false" customHeight="true" outlineLevel="0" collapsed="false">
      <c r="A20" s="326" t="s">
        <v>166</v>
      </c>
      <c r="B20" s="327" t="n">
        <v>5271</v>
      </c>
      <c r="C20" s="139" t="n">
        <v>0.679953560371517</v>
      </c>
      <c r="D20" s="336" t="n">
        <v>0</v>
      </c>
      <c r="E20" s="337" t="s">
        <v>171</v>
      </c>
      <c r="F20" s="327" t="n">
        <v>34916</v>
      </c>
      <c r="G20" s="139" t="n">
        <v>0.493080268880981</v>
      </c>
      <c r="H20" s="91"/>
      <c r="I20" s="327" t="n">
        <v>40187</v>
      </c>
      <c r="J20" s="139" t="n">
        <v>0.511519270912886</v>
      </c>
    </row>
    <row r="21" customFormat="false" ht="15" hidden="false" customHeight="true" outlineLevel="0" collapsed="false">
      <c r="A21" s="328" t="s">
        <v>167</v>
      </c>
      <c r="B21" s="329" t="n">
        <v>1126</v>
      </c>
      <c r="C21" s="145" t="n">
        <v>0.145252837977296</v>
      </c>
      <c r="D21" s="338" t="n">
        <v>0</v>
      </c>
      <c r="E21" s="339" t="s">
        <v>171</v>
      </c>
      <c r="F21" s="329" t="n">
        <v>13907</v>
      </c>
      <c r="G21" s="145" t="n">
        <v>0.196393266677964</v>
      </c>
      <c r="H21" s="91"/>
      <c r="I21" s="329" t="n">
        <v>15033</v>
      </c>
      <c r="J21" s="145" t="n">
        <v>0.191347181915381</v>
      </c>
    </row>
    <row r="22" customFormat="false" ht="15" hidden="false" customHeight="true" outlineLevel="0" collapsed="false">
      <c r="A22" s="328" t="s">
        <v>168</v>
      </c>
      <c r="B22" s="329" t="n">
        <v>582</v>
      </c>
      <c r="C22" s="145" t="n">
        <v>0.075077399380805</v>
      </c>
      <c r="D22" s="338" t="n">
        <v>0</v>
      </c>
      <c r="E22" s="339" t="s">
        <v>171</v>
      </c>
      <c r="F22" s="329" t="n">
        <v>8486</v>
      </c>
      <c r="G22" s="145" t="n">
        <v>0.119838445461221</v>
      </c>
      <c r="H22" s="91"/>
      <c r="I22" s="329" t="n">
        <v>9068</v>
      </c>
      <c r="J22" s="145" t="n">
        <v>0.115421821699506</v>
      </c>
    </row>
    <row r="23" customFormat="false" ht="15" hidden="false" customHeight="true" outlineLevel="0" collapsed="false">
      <c r="A23" s="328" t="s">
        <v>169</v>
      </c>
      <c r="B23" s="329" t="n">
        <v>655</v>
      </c>
      <c r="C23" s="145" t="n">
        <v>0.0844943240454076</v>
      </c>
      <c r="D23" s="338" t="n">
        <v>0</v>
      </c>
      <c r="E23" s="339" t="s">
        <v>171</v>
      </c>
      <c r="F23" s="329" t="n">
        <v>10162</v>
      </c>
      <c r="G23" s="145" t="n">
        <v>0.143506750268316</v>
      </c>
      <c r="H23" s="91"/>
      <c r="I23" s="329" t="n">
        <v>10817</v>
      </c>
      <c r="J23" s="145" t="n">
        <v>0.137683926480322</v>
      </c>
    </row>
    <row r="24" customFormat="false" ht="15" hidden="false" customHeight="true" outlineLevel="0" collapsed="false">
      <c r="A24" s="330" t="s">
        <v>170</v>
      </c>
      <c r="B24" s="331" t="n">
        <v>118</v>
      </c>
      <c r="C24" s="151" t="n">
        <v>0.0152218782249742</v>
      </c>
      <c r="D24" s="340" t="n">
        <v>0</v>
      </c>
      <c r="E24" s="341" t="s">
        <v>171</v>
      </c>
      <c r="F24" s="331" t="n">
        <v>3341</v>
      </c>
      <c r="G24" s="151" t="n">
        <v>0.0471812687115178</v>
      </c>
      <c r="H24" s="91"/>
      <c r="I24" s="331" t="n">
        <v>3459</v>
      </c>
      <c r="J24" s="151" t="n">
        <v>0.0440277989919047</v>
      </c>
    </row>
    <row r="25" customFormat="false" ht="4.5" hidden="false" customHeight="true" outlineLevel="0" collapsed="false">
      <c r="A25" s="318"/>
      <c r="B25" s="318"/>
      <c r="C25" s="95"/>
      <c r="D25" s="318"/>
      <c r="E25" s="95" t="s">
        <v>171</v>
      </c>
      <c r="F25" s="318"/>
      <c r="G25" s="95"/>
      <c r="H25" s="91"/>
      <c r="I25" s="318"/>
      <c r="J25" s="95"/>
    </row>
    <row r="26" customFormat="false" ht="15" hidden="false" customHeight="true" outlineLevel="0" collapsed="false">
      <c r="A26" s="342" t="s">
        <v>29</v>
      </c>
      <c r="B26" s="333" t="n">
        <v>7752</v>
      </c>
      <c r="C26" s="160" t="n">
        <v>1</v>
      </c>
      <c r="D26" s="343" t="n">
        <v>0</v>
      </c>
      <c r="E26" s="344" t="n">
        <v>0</v>
      </c>
      <c r="F26" s="333" t="n">
        <v>70812</v>
      </c>
      <c r="G26" s="160" t="n">
        <v>1</v>
      </c>
      <c r="H26" s="334"/>
      <c r="I26" s="333" t="n">
        <v>78564</v>
      </c>
      <c r="J26" s="160" t="n">
        <v>1</v>
      </c>
    </row>
    <row r="27" customFormat="false" ht="15" hidden="false" customHeight="true" outlineLevel="0" collapsed="false">
      <c r="A27" s="318"/>
      <c r="B27" s="318"/>
      <c r="C27" s="318"/>
      <c r="D27" s="318"/>
      <c r="E27" s="318"/>
      <c r="F27" s="318"/>
      <c r="G27" s="318"/>
      <c r="I27" s="318"/>
      <c r="J27" s="318"/>
    </row>
    <row r="28" customFormat="false" ht="15" hidden="false" customHeight="true" outlineLevel="0" collapsed="false">
      <c r="A28" s="318"/>
      <c r="B28" s="318"/>
      <c r="C28" s="318"/>
      <c r="D28" s="318"/>
      <c r="E28" s="318"/>
      <c r="F28" s="318"/>
      <c r="G28" s="318"/>
      <c r="H28" s="318"/>
      <c r="I28" s="318"/>
      <c r="J28" s="318"/>
    </row>
    <row r="29" customFormat="false" ht="15" hidden="false" customHeight="true" outlineLevel="0" collapsed="false">
      <c r="A29" s="318"/>
      <c r="B29" s="318"/>
      <c r="C29" s="318"/>
      <c r="D29" s="318"/>
      <c r="E29" s="318"/>
      <c r="F29" s="318"/>
      <c r="G29" s="318"/>
      <c r="H29" s="318"/>
      <c r="I29" s="318"/>
      <c r="J29" s="318"/>
    </row>
    <row r="30" customFormat="false" ht="18" hidden="false" customHeight="true" outlineLevel="0" collapsed="false">
      <c r="A30" s="323" t="n">
        <v>2003</v>
      </c>
      <c r="B30" s="325" t="s">
        <v>146</v>
      </c>
      <c r="C30" s="325"/>
      <c r="D30" s="325" t="s">
        <v>147</v>
      </c>
      <c r="E30" s="325"/>
      <c r="F30" s="325" t="s">
        <v>148</v>
      </c>
      <c r="G30" s="325"/>
      <c r="H30" s="335"/>
      <c r="I30" s="325" t="s">
        <v>29</v>
      </c>
      <c r="J30" s="325"/>
    </row>
    <row r="31" customFormat="false" ht="4.5" hidden="false" customHeight="true" outlineLevel="0" collapsed="false">
      <c r="A31" s="318"/>
      <c r="B31" s="318"/>
      <c r="C31" s="318"/>
      <c r="D31" s="318"/>
      <c r="E31" s="318"/>
      <c r="F31" s="318"/>
      <c r="G31" s="318"/>
      <c r="H31" s="321"/>
      <c r="I31" s="318"/>
      <c r="J31" s="318"/>
    </row>
    <row r="32" customFormat="false" ht="15" hidden="false" customHeight="true" outlineLevel="0" collapsed="false">
      <c r="A32" s="326" t="s">
        <v>166</v>
      </c>
      <c r="B32" s="327" t="n">
        <v>7359</v>
      </c>
      <c r="C32" s="139" t="n">
        <v>0.664709601662</v>
      </c>
      <c r="D32" s="336" t="n">
        <v>0</v>
      </c>
      <c r="E32" s="337" t="s">
        <v>171</v>
      </c>
      <c r="F32" s="327" t="n">
        <v>40377</v>
      </c>
      <c r="G32" s="139" t="n">
        <v>0.457301741907717</v>
      </c>
      <c r="H32" s="91"/>
      <c r="I32" s="327" t="n">
        <v>47736</v>
      </c>
      <c r="J32" s="139" t="n">
        <v>0.480410607356715</v>
      </c>
    </row>
    <row r="33" customFormat="false" ht="15" hidden="false" customHeight="true" outlineLevel="0" collapsed="false">
      <c r="A33" s="328" t="s">
        <v>167</v>
      </c>
      <c r="B33" s="329" t="n">
        <v>1617</v>
      </c>
      <c r="C33" s="145" t="n">
        <v>0.146057266732906</v>
      </c>
      <c r="D33" s="338" t="n">
        <v>0</v>
      </c>
      <c r="E33" s="339" t="s">
        <v>171</v>
      </c>
      <c r="F33" s="329" t="n">
        <v>18128</v>
      </c>
      <c r="G33" s="145" t="n">
        <v>0.205314064375835</v>
      </c>
      <c r="H33" s="91"/>
      <c r="I33" s="329" t="n">
        <v>19745</v>
      </c>
      <c r="J33" s="145" t="n">
        <v>0.198711820057364</v>
      </c>
    </row>
    <row r="34" customFormat="false" ht="15" hidden="false" customHeight="true" outlineLevel="0" collapsed="false">
      <c r="A34" s="328" t="s">
        <v>168</v>
      </c>
      <c r="B34" s="329" t="n">
        <v>906</v>
      </c>
      <c r="C34" s="145" t="n">
        <v>0.0818354258874537</v>
      </c>
      <c r="D34" s="338" t="n">
        <v>0</v>
      </c>
      <c r="E34" s="339" t="s">
        <v>171</v>
      </c>
      <c r="F34" s="329" t="n">
        <v>11477</v>
      </c>
      <c r="G34" s="145" t="n">
        <v>0.129986182526559</v>
      </c>
      <c r="H34" s="91"/>
      <c r="I34" s="329" t="n">
        <v>12383</v>
      </c>
      <c r="J34" s="145" t="n">
        <v>0.124621345544206</v>
      </c>
    </row>
    <row r="35" customFormat="false" ht="15" hidden="false" customHeight="true" outlineLevel="0" collapsed="false">
      <c r="A35" s="328" t="s">
        <v>169</v>
      </c>
      <c r="B35" s="329" t="n">
        <v>1020</v>
      </c>
      <c r="C35" s="145" t="n">
        <v>0.0921325986812393</v>
      </c>
      <c r="D35" s="338" t="n">
        <v>0</v>
      </c>
      <c r="E35" s="339" t="s">
        <v>171</v>
      </c>
      <c r="F35" s="329" t="n">
        <v>13978</v>
      </c>
      <c r="G35" s="145" t="n">
        <v>0.158312003080617</v>
      </c>
      <c r="H35" s="91"/>
      <c r="I35" s="329" t="n">
        <v>14998</v>
      </c>
      <c r="J35" s="145" t="n">
        <v>0.150938459216022</v>
      </c>
    </row>
    <row r="36" customFormat="false" ht="15" hidden="false" customHeight="true" outlineLevel="0" collapsed="false">
      <c r="A36" s="330" t="s">
        <v>170</v>
      </c>
      <c r="B36" s="331" t="n">
        <v>169</v>
      </c>
      <c r="C36" s="151" t="n">
        <v>0.0152651070364014</v>
      </c>
      <c r="D36" s="340" t="n">
        <v>0</v>
      </c>
      <c r="E36" s="341" t="s">
        <v>171</v>
      </c>
      <c r="F36" s="331" t="n">
        <v>4334</v>
      </c>
      <c r="G36" s="151" t="n">
        <v>0.0490860081092713</v>
      </c>
      <c r="H36" s="91"/>
      <c r="I36" s="331" t="n">
        <v>4503</v>
      </c>
      <c r="J36" s="151" t="n">
        <v>0.0453177678256932</v>
      </c>
    </row>
    <row r="37" customFormat="false" ht="4.5" hidden="false" customHeight="true" outlineLevel="0" collapsed="false">
      <c r="A37" s="318"/>
      <c r="B37" s="318"/>
      <c r="C37" s="95"/>
      <c r="D37" s="318"/>
      <c r="E37" s="95"/>
      <c r="F37" s="318"/>
      <c r="G37" s="95"/>
      <c r="H37" s="91"/>
      <c r="I37" s="318"/>
      <c r="J37" s="95"/>
    </row>
    <row r="38" customFormat="false" ht="15" hidden="false" customHeight="true" outlineLevel="0" collapsed="false">
      <c r="A38" s="342" t="s">
        <v>29</v>
      </c>
      <c r="B38" s="333" t="n">
        <v>11071</v>
      </c>
      <c r="C38" s="160" t="n">
        <v>1</v>
      </c>
      <c r="D38" s="343" t="n">
        <v>0</v>
      </c>
      <c r="E38" s="344" t="n">
        <v>0</v>
      </c>
      <c r="F38" s="333" t="n">
        <v>88294</v>
      </c>
      <c r="G38" s="160" t="n">
        <v>1</v>
      </c>
      <c r="H38" s="334"/>
      <c r="I38" s="333" t="n">
        <v>99365</v>
      </c>
      <c r="J38" s="160" t="n">
        <v>1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8" hidden="false" customHeight="true" outlineLevel="0" collapsed="false">
      <c r="A42" s="323" t="n">
        <v>2002</v>
      </c>
      <c r="B42" s="325" t="s">
        <v>146</v>
      </c>
      <c r="C42" s="325"/>
      <c r="D42" s="325" t="s">
        <v>147</v>
      </c>
      <c r="E42" s="325"/>
      <c r="F42" s="325" t="s">
        <v>148</v>
      </c>
      <c r="G42" s="325"/>
      <c r="H42" s="335"/>
      <c r="I42" s="325" t="s">
        <v>29</v>
      </c>
      <c r="J42" s="325"/>
    </row>
    <row r="43" customFormat="false" ht="4.5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21"/>
      <c r="I43" s="318"/>
      <c r="J43" s="318"/>
    </row>
    <row r="44" customFormat="false" ht="15" hidden="false" customHeight="true" outlineLevel="0" collapsed="false">
      <c r="A44" s="326" t="s">
        <v>166</v>
      </c>
      <c r="B44" s="327" t="n">
        <v>8120</v>
      </c>
      <c r="C44" s="139" t="n">
        <v>0.643270221025113</v>
      </c>
      <c r="D44" s="336" t="n">
        <v>0</v>
      </c>
      <c r="E44" s="337" t="s">
        <v>171</v>
      </c>
      <c r="F44" s="327" t="n">
        <v>36886</v>
      </c>
      <c r="G44" s="139" t="n">
        <v>0.422529725766913</v>
      </c>
      <c r="H44" s="91"/>
      <c r="I44" s="327" t="n">
        <v>45006</v>
      </c>
      <c r="J44" s="139" t="n">
        <v>0.450415828504519</v>
      </c>
    </row>
    <row r="45" customFormat="false" ht="15" hidden="false" customHeight="true" outlineLevel="0" collapsed="false">
      <c r="A45" s="328" t="s">
        <v>167</v>
      </c>
      <c r="B45" s="329" t="n">
        <v>1870</v>
      </c>
      <c r="C45" s="145" t="n">
        <v>0.148142279965143</v>
      </c>
      <c r="D45" s="338" t="n">
        <v>0</v>
      </c>
      <c r="E45" s="339" t="s">
        <v>171</v>
      </c>
      <c r="F45" s="329" t="n">
        <v>18167</v>
      </c>
      <c r="G45" s="145" t="n">
        <v>0.208103278425623</v>
      </c>
      <c r="H45" s="91"/>
      <c r="I45" s="329" t="n">
        <v>20037</v>
      </c>
      <c r="J45" s="145" t="n">
        <v>0.200528417449785</v>
      </c>
    </row>
    <row r="46" customFormat="false" ht="15" hidden="false" customHeight="true" outlineLevel="0" collapsed="false">
      <c r="A46" s="328" t="s">
        <v>168</v>
      </c>
      <c r="B46" s="329" t="n">
        <v>1130</v>
      </c>
      <c r="C46" s="145" t="n">
        <v>0.0895191317436426</v>
      </c>
      <c r="D46" s="338" t="n">
        <v>0</v>
      </c>
      <c r="E46" s="339" t="s">
        <v>171</v>
      </c>
      <c r="F46" s="329" t="n">
        <v>11960</v>
      </c>
      <c r="G46" s="145" t="n">
        <v>0.13700199317281</v>
      </c>
      <c r="H46" s="91"/>
      <c r="I46" s="329" t="n">
        <v>13090</v>
      </c>
      <c r="J46" s="145" t="n">
        <v>0.13100349275928</v>
      </c>
    </row>
    <row r="47" customFormat="false" ht="15" hidden="false" customHeight="true" outlineLevel="0" collapsed="false">
      <c r="A47" s="328" t="s">
        <v>169</v>
      </c>
      <c r="B47" s="329" t="n">
        <v>1283</v>
      </c>
      <c r="C47" s="145" t="n">
        <v>0.101639863740791</v>
      </c>
      <c r="D47" s="338" t="n">
        <v>0</v>
      </c>
      <c r="E47" s="339" t="s">
        <v>171</v>
      </c>
      <c r="F47" s="329" t="n">
        <v>15413</v>
      </c>
      <c r="G47" s="145" t="n">
        <v>0.176556163944191</v>
      </c>
      <c r="H47" s="91"/>
      <c r="I47" s="329" t="n">
        <v>16696</v>
      </c>
      <c r="J47" s="145" t="n">
        <v>0.167092002682119</v>
      </c>
    </row>
    <row r="48" customFormat="false" ht="15" hidden="false" customHeight="true" outlineLevel="0" collapsed="false">
      <c r="A48" s="330" t="s">
        <v>170</v>
      </c>
      <c r="B48" s="331" t="n">
        <v>220</v>
      </c>
      <c r="C48" s="151" t="n">
        <v>0.0174285035253109</v>
      </c>
      <c r="D48" s="340" t="n">
        <v>0</v>
      </c>
      <c r="E48" s="341" t="s">
        <v>171</v>
      </c>
      <c r="F48" s="331" t="n">
        <v>4872</v>
      </c>
      <c r="G48" s="151" t="n">
        <v>0.0558088386904626</v>
      </c>
      <c r="H48" s="91"/>
      <c r="I48" s="331" t="n">
        <v>5092</v>
      </c>
      <c r="J48" s="151" t="n">
        <v>0.0509602586042974</v>
      </c>
    </row>
    <row r="49" customFormat="false" ht="4.5" hidden="false" customHeight="true" outlineLevel="0" collapsed="false">
      <c r="A49" s="318"/>
      <c r="B49" s="318"/>
      <c r="C49" s="95"/>
      <c r="D49" s="318"/>
      <c r="E49" s="95"/>
      <c r="F49" s="318"/>
      <c r="G49" s="95"/>
      <c r="H49" s="91"/>
      <c r="I49" s="318"/>
      <c r="J49" s="95"/>
    </row>
    <row r="50" customFormat="false" ht="15" hidden="false" customHeight="true" outlineLevel="0" collapsed="false">
      <c r="A50" s="342" t="s">
        <v>29</v>
      </c>
      <c r="B50" s="333" t="n">
        <v>12623</v>
      </c>
      <c r="C50" s="160" t="n">
        <v>1</v>
      </c>
      <c r="D50" s="343" t="n">
        <v>0</v>
      </c>
      <c r="E50" s="344" t="n">
        <v>0</v>
      </c>
      <c r="F50" s="333" t="n">
        <v>87298</v>
      </c>
      <c r="G50" s="160" t="n">
        <v>1</v>
      </c>
      <c r="H50" s="334"/>
      <c r="I50" s="333" t="n">
        <v>99921</v>
      </c>
      <c r="J50" s="160" t="n">
        <v>1</v>
      </c>
    </row>
    <row r="51" customFormat="false" ht="12.75" hidden="false" customHeight="true" outlineLevel="0" collapsed="false">
      <c r="A51" s="345" t="s">
        <v>172</v>
      </c>
    </row>
  </sheetData>
  <mergeCells count="16">
    <mergeCell ref="B6:C6"/>
    <mergeCell ref="D6:E6"/>
    <mergeCell ref="F6:G6"/>
    <mergeCell ref="I6:J6"/>
    <mergeCell ref="B18:C18"/>
    <mergeCell ref="D18:E18"/>
    <mergeCell ref="F18:G18"/>
    <mergeCell ref="I18:J18"/>
    <mergeCell ref="B30:C30"/>
    <mergeCell ref="D30:E30"/>
    <mergeCell ref="F30:G30"/>
    <mergeCell ref="I30:J30"/>
    <mergeCell ref="B42:C42"/>
    <mergeCell ref="D42:E42"/>
    <mergeCell ref="F42:G42"/>
    <mergeCell ref="I42:J42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44.28"/>
    <col collapsed="false" customWidth="true" hidden="false" outlineLevel="0" max="6" min="3" style="0" width="7.7"/>
  </cols>
  <sheetData>
    <row r="1" customFormat="false" ht="15" hidden="false" customHeight="true" outlineLevel="0" collapsed="false">
      <c r="A1" s="318"/>
      <c r="B1" s="318"/>
      <c r="C1" s="318"/>
      <c r="D1" s="318"/>
      <c r="E1" s="318"/>
      <c r="F1" s="319" t="s">
        <v>16</v>
      </c>
    </row>
    <row r="2" customFormat="false" ht="15" hidden="false" customHeight="true" outlineLevel="0" collapsed="false">
      <c r="A2" s="318"/>
      <c r="B2" s="318"/>
      <c r="C2" s="318"/>
      <c r="D2" s="318"/>
      <c r="E2" s="318"/>
      <c r="F2" s="17" t="s">
        <v>25</v>
      </c>
    </row>
    <row r="3" customFormat="false" ht="15" hidden="false" customHeight="true" outlineLevel="0" collapsed="false">
      <c r="A3" s="318"/>
      <c r="B3" s="318"/>
      <c r="C3" s="318"/>
      <c r="D3" s="318"/>
      <c r="E3" s="320"/>
      <c r="F3" s="318"/>
    </row>
    <row r="4" customFormat="false" ht="15" hidden="false" customHeight="true" outlineLevel="0" collapsed="false">
      <c r="A4" s="318"/>
      <c r="B4" s="318"/>
      <c r="C4" s="318"/>
      <c r="D4" s="318"/>
      <c r="E4" s="320"/>
      <c r="F4" s="318"/>
    </row>
    <row r="5" customFormat="false" ht="18" hidden="false" customHeight="true" outlineLevel="0" collapsed="false">
      <c r="A5" s="346"/>
      <c r="B5" s="347" t="s">
        <v>173</v>
      </c>
      <c r="C5" s="348" t="n">
        <v>2002</v>
      </c>
      <c r="D5" s="348" t="n">
        <v>2003</v>
      </c>
      <c r="E5" s="348" t="n">
        <v>2004</v>
      </c>
      <c r="F5" s="348" t="n">
        <v>2005</v>
      </c>
    </row>
    <row r="6" customFormat="false" ht="8.1" hidden="false" customHeight="true" outlineLevel="0" collapsed="false">
      <c r="A6" s="346"/>
      <c r="B6" s="347"/>
      <c r="C6" s="346"/>
      <c r="D6" s="346"/>
      <c r="E6" s="346"/>
      <c r="F6" s="346"/>
    </row>
    <row r="7" customFormat="false" ht="15" hidden="false" customHeight="true" outlineLevel="0" collapsed="false">
      <c r="A7" s="349" t="s">
        <v>174</v>
      </c>
      <c r="B7" s="350" t="s">
        <v>175</v>
      </c>
      <c r="C7" s="351" t="n">
        <v>5.23</v>
      </c>
      <c r="D7" s="351" t="n">
        <v>4.51</v>
      </c>
      <c r="E7" s="351" t="n">
        <v>4.28</v>
      </c>
      <c r="F7" s="351" t="n">
        <v>3.66</v>
      </c>
    </row>
    <row r="8" customFormat="false" ht="15" hidden="false" customHeight="true" outlineLevel="0" collapsed="false">
      <c r="A8" s="352"/>
      <c r="B8" s="353" t="s">
        <v>176</v>
      </c>
      <c r="C8" s="354" t="n">
        <v>16.7</v>
      </c>
      <c r="D8" s="354" t="n">
        <v>18</v>
      </c>
      <c r="E8" s="354" t="n">
        <v>18.6</v>
      </c>
      <c r="F8" s="354" t="n">
        <v>19.6</v>
      </c>
    </row>
    <row r="9" customFormat="false" ht="15" hidden="false" customHeight="true" outlineLevel="0" collapsed="false">
      <c r="A9" s="352"/>
      <c r="B9" s="353" t="s">
        <v>177</v>
      </c>
      <c r="C9" s="355" t="n">
        <v>99900</v>
      </c>
      <c r="D9" s="355" t="n">
        <v>106000</v>
      </c>
      <c r="E9" s="355" t="n">
        <v>111500</v>
      </c>
      <c r="F9" s="355" t="n">
        <v>137200</v>
      </c>
    </row>
    <row r="10" customFormat="false" ht="15" hidden="false" customHeight="true" outlineLevel="0" collapsed="false">
      <c r="A10" s="356"/>
      <c r="B10" s="357" t="s">
        <v>178</v>
      </c>
      <c r="C10" s="358" t="n">
        <v>0.651651651651652</v>
      </c>
      <c r="D10" s="358" t="n">
        <v>0.680188679245283</v>
      </c>
      <c r="E10" s="358" t="n">
        <v>0.656502242152466</v>
      </c>
      <c r="F10" s="358" t="n">
        <v>0.662536443148688</v>
      </c>
    </row>
    <row r="11" customFormat="false" ht="8.1" hidden="false" customHeight="true" outlineLevel="0" collapsed="false">
      <c r="A11" s="318"/>
      <c r="B11" s="318"/>
      <c r="C11" s="223"/>
      <c r="D11" s="223"/>
      <c r="E11" s="223"/>
      <c r="F11" s="223"/>
    </row>
    <row r="12" customFormat="false" ht="15" hidden="false" customHeight="true" outlineLevel="0" collapsed="false">
      <c r="A12" s="349" t="s">
        <v>179</v>
      </c>
      <c r="B12" s="350" t="s">
        <v>175</v>
      </c>
      <c r="C12" s="351" t="n">
        <v>5.31</v>
      </c>
      <c r="D12" s="351" t="n">
        <v>4.58</v>
      </c>
      <c r="E12" s="351" t="n">
        <v>4.37</v>
      </c>
      <c r="F12" s="351" t="n">
        <v>3.72</v>
      </c>
    </row>
    <row r="13" customFormat="false" ht="15" hidden="false" customHeight="true" outlineLevel="0" collapsed="false">
      <c r="A13" s="352"/>
      <c r="B13" s="353" t="s">
        <v>176</v>
      </c>
      <c r="C13" s="354" t="n">
        <v>17</v>
      </c>
      <c r="D13" s="354" t="n">
        <v>17.5</v>
      </c>
      <c r="E13" s="354" t="n">
        <v>18.7</v>
      </c>
      <c r="F13" s="354" t="n">
        <v>20.9</v>
      </c>
    </row>
    <row r="14" customFormat="false" ht="15" hidden="false" customHeight="true" outlineLevel="0" collapsed="false">
      <c r="A14" s="352"/>
      <c r="B14" s="353" t="s">
        <v>177</v>
      </c>
      <c r="C14" s="355" t="n">
        <v>82600</v>
      </c>
      <c r="D14" s="355" t="n">
        <v>89300</v>
      </c>
      <c r="E14" s="355" t="n">
        <v>92800</v>
      </c>
      <c r="F14" s="355" t="n">
        <v>121300</v>
      </c>
    </row>
    <row r="15" customFormat="false" ht="15" hidden="false" customHeight="true" outlineLevel="0" collapsed="false">
      <c r="A15" s="356"/>
      <c r="B15" s="357" t="s">
        <v>178</v>
      </c>
      <c r="C15" s="358" t="n">
        <v>0.679176755447942</v>
      </c>
      <c r="D15" s="358" t="n">
        <v>0.681970884658455</v>
      </c>
      <c r="E15" s="358" t="n">
        <v>0.677801724137931</v>
      </c>
      <c r="F15" s="358" t="n">
        <v>0.692497938994229</v>
      </c>
    </row>
    <row r="16" customFormat="false" ht="8.1" hidden="false" customHeight="true" outlineLevel="0" collapsed="false">
      <c r="A16" s="318"/>
      <c r="B16" s="318"/>
      <c r="C16" s="223"/>
      <c r="D16" s="223"/>
      <c r="E16" s="223"/>
      <c r="F16" s="223"/>
    </row>
    <row r="17" customFormat="false" ht="15" hidden="false" customHeight="true" outlineLevel="0" collapsed="false">
      <c r="A17" s="359" t="s">
        <v>180</v>
      </c>
      <c r="B17" s="350" t="s">
        <v>175</v>
      </c>
      <c r="C17" s="351" t="n">
        <v>5.32</v>
      </c>
      <c r="D17" s="351" t="n">
        <v>4.52</v>
      </c>
      <c r="E17" s="351" t="n">
        <v>4.35</v>
      </c>
      <c r="F17" s="351" t="n">
        <v>3.65</v>
      </c>
    </row>
    <row r="18" customFormat="false" ht="15" hidden="false" customHeight="true" outlineLevel="0" collapsed="false">
      <c r="A18" s="359"/>
      <c r="B18" s="353" t="s">
        <v>176</v>
      </c>
      <c r="C18" s="354" t="n">
        <v>17.2</v>
      </c>
      <c r="D18" s="354" t="n">
        <v>17.4</v>
      </c>
      <c r="E18" s="354" t="n">
        <v>18.8</v>
      </c>
      <c r="F18" s="354" t="n">
        <v>20.9</v>
      </c>
    </row>
    <row r="19" customFormat="false" ht="15" hidden="false" customHeight="true" outlineLevel="0" collapsed="false">
      <c r="A19" s="352"/>
      <c r="B19" s="353" t="s">
        <v>177</v>
      </c>
      <c r="C19" s="355" t="n">
        <v>75600</v>
      </c>
      <c r="D19" s="355" t="n">
        <v>81000</v>
      </c>
      <c r="E19" s="355" t="n">
        <v>85200</v>
      </c>
      <c r="F19" s="355" t="n">
        <v>117600</v>
      </c>
    </row>
    <row r="20" customFormat="false" ht="15" hidden="false" customHeight="true" outlineLevel="0" collapsed="false">
      <c r="A20" s="356"/>
      <c r="B20" s="357" t="s">
        <v>178</v>
      </c>
      <c r="C20" s="358" t="n">
        <v>0.723544973544974</v>
      </c>
      <c r="D20" s="358" t="n">
        <v>0.711111111111111</v>
      </c>
      <c r="E20" s="358" t="n">
        <v>0.717136150234742</v>
      </c>
      <c r="F20" s="358" t="n">
        <v>0.744047619047619</v>
      </c>
    </row>
    <row r="21" customFormat="false" ht="8.1" hidden="false" customHeight="true" outlineLevel="0" collapsed="false">
      <c r="A21" s="318"/>
      <c r="B21" s="318"/>
      <c r="C21" s="223"/>
      <c r="D21" s="223"/>
      <c r="E21" s="223"/>
      <c r="F21" s="223"/>
    </row>
    <row r="22" customFormat="false" ht="15" hidden="false" customHeight="true" outlineLevel="0" collapsed="false">
      <c r="A22" s="349" t="s">
        <v>181</v>
      </c>
      <c r="B22" s="350" t="s">
        <v>175</v>
      </c>
      <c r="C22" s="351" t="n">
        <v>5.27</v>
      </c>
      <c r="D22" s="351" t="n">
        <v>4.54</v>
      </c>
      <c r="E22" s="351" t="n">
        <v>4.29</v>
      </c>
      <c r="F22" s="351" t="n">
        <v>3.61</v>
      </c>
    </row>
    <row r="23" customFormat="false" ht="15" hidden="false" customHeight="true" outlineLevel="0" collapsed="false">
      <c r="A23" s="352"/>
      <c r="B23" s="353" t="s">
        <v>176</v>
      </c>
      <c r="C23" s="354" t="n">
        <v>16.6</v>
      </c>
      <c r="D23" s="354" t="n">
        <v>17.3</v>
      </c>
      <c r="E23" s="354" t="n">
        <v>18.3</v>
      </c>
      <c r="F23" s="354" t="n">
        <v>20.6</v>
      </c>
    </row>
    <row r="24" customFormat="false" ht="15" hidden="false" customHeight="true" outlineLevel="0" collapsed="false">
      <c r="A24" s="360"/>
      <c r="B24" s="353" t="s">
        <v>177</v>
      </c>
      <c r="C24" s="355" t="n">
        <v>79100</v>
      </c>
      <c r="D24" s="355" t="n">
        <v>85300</v>
      </c>
      <c r="E24" s="355" t="n">
        <v>89500</v>
      </c>
      <c r="F24" s="355" t="n">
        <v>125500</v>
      </c>
    </row>
    <row r="25" customFormat="false" ht="15" hidden="false" customHeight="true" outlineLevel="0" collapsed="false">
      <c r="A25" s="356"/>
      <c r="B25" s="357" t="s">
        <v>178</v>
      </c>
      <c r="C25" s="358" t="n">
        <v>0.690265486725664</v>
      </c>
      <c r="D25" s="358" t="n">
        <v>0.704572098475967</v>
      </c>
      <c r="E25" s="358" t="n">
        <v>0.702793296089386</v>
      </c>
      <c r="F25" s="358" t="n">
        <v>0.714741035856574</v>
      </c>
    </row>
    <row r="26" customFormat="false" ht="15" hidden="false" customHeight="true" outlineLevel="0" collapsed="false">
      <c r="A26" s="318"/>
      <c r="B26" s="318"/>
      <c r="C26" s="361"/>
      <c r="D26" s="361"/>
      <c r="E26" s="361"/>
      <c r="F26" s="361"/>
    </row>
    <row r="27" customFormat="false" ht="15" hidden="false" customHeight="true" outlineLevel="0" collapsed="false">
      <c r="A27" s="318"/>
      <c r="B27" s="318"/>
      <c r="C27" s="361"/>
      <c r="D27" s="361"/>
      <c r="E27" s="361"/>
      <c r="F27" s="361"/>
    </row>
    <row r="28" customFormat="false" ht="18" hidden="false" customHeight="true" outlineLevel="0" collapsed="false">
      <c r="A28" s="346"/>
      <c r="B28" s="347" t="s">
        <v>182</v>
      </c>
      <c r="C28" s="348" t="n">
        <v>2002</v>
      </c>
      <c r="D28" s="348" t="n">
        <v>2003</v>
      </c>
      <c r="E28" s="348" t="n">
        <v>2004</v>
      </c>
      <c r="F28" s="348" t="n">
        <v>2005</v>
      </c>
    </row>
    <row r="29" customFormat="false" ht="8.1" hidden="false" customHeight="true" outlineLevel="0" collapsed="false">
      <c r="A29" s="346"/>
      <c r="B29" s="347"/>
      <c r="C29" s="362"/>
      <c r="D29" s="362"/>
      <c r="E29" s="362"/>
      <c r="F29" s="362"/>
    </row>
    <row r="30" customFormat="false" ht="15" hidden="false" customHeight="true" outlineLevel="0" collapsed="false">
      <c r="A30" s="349" t="s">
        <v>174</v>
      </c>
      <c r="B30" s="350" t="s">
        <v>175</v>
      </c>
      <c r="C30" s="351" t="n">
        <v>5.09</v>
      </c>
      <c r="D30" s="351" t="n">
        <v>4.36</v>
      </c>
      <c r="E30" s="351" t="n">
        <v>4.2</v>
      </c>
      <c r="F30" s="351" t="n">
        <v>3.65</v>
      </c>
    </row>
    <row r="31" customFormat="false" ht="15" hidden="false" customHeight="true" outlineLevel="0" collapsed="false">
      <c r="A31" s="352"/>
      <c r="B31" s="353" t="s">
        <v>176</v>
      </c>
      <c r="C31" s="354" t="n">
        <v>18.3</v>
      </c>
      <c r="D31" s="354" t="n">
        <v>19.1</v>
      </c>
      <c r="E31" s="354" t="n">
        <v>20.4</v>
      </c>
      <c r="F31" s="354" t="n">
        <v>21.2</v>
      </c>
    </row>
    <row r="32" customFormat="false" ht="15" hidden="false" customHeight="true" outlineLevel="0" collapsed="false">
      <c r="A32" s="352"/>
      <c r="B32" s="353" t="s">
        <v>177</v>
      </c>
      <c r="C32" s="355" t="n">
        <v>127800</v>
      </c>
      <c r="D32" s="355" t="n">
        <v>133300</v>
      </c>
      <c r="E32" s="355" t="n">
        <v>136900</v>
      </c>
      <c r="F32" s="355" t="n">
        <v>147300</v>
      </c>
    </row>
    <row r="33" customFormat="false" ht="15" hidden="false" customHeight="true" outlineLevel="0" collapsed="false">
      <c r="A33" s="356"/>
      <c r="B33" s="357" t="s">
        <v>178</v>
      </c>
      <c r="C33" s="358" t="n">
        <v>0.630672926447574</v>
      </c>
      <c r="D33" s="358" t="n">
        <v>0.657914478619655</v>
      </c>
      <c r="E33" s="358" t="n">
        <v>0.672753834915997</v>
      </c>
      <c r="F33" s="358" t="n">
        <v>0.666666666666667</v>
      </c>
    </row>
    <row r="34" customFormat="false" ht="8.1" hidden="false" customHeight="true" outlineLevel="0" collapsed="false">
      <c r="A34" s="318"/>
      <c r="B34" s="318"/>
      <c r="C34" s="223"/>
      <c r="D34" s="223"/>
      <c r="E34" s="223"/>
      <c r="F34" s="223"/>
    </row>
    <row r="35" customFormat="false" ht="15" hidden="false" customHeight="true" outlineLevel="0" collapsed="false">
      <c r="A35" s="349" t="s">
        <v>179</v>
      </c>
      <c r="B35" s="350" t="s">
        <v>175</v>
      </c>
      <c r="C35" s="351" t="n">
        <v>5.23</v>
      </c>
      <c r="D35" s="351" t="n">
        <v>4.51</v>
      </c>
      <c r="E35" s="351" t="n">
        <v>4.34</v>
      </c>
      <c r="F35" s="351" t="n">
        <v>3.73</v>
      </c>
    </row>
    <row r="36" customFormat="false" ht="15" hidden="false" customHeight="true" outlineLevel="0" collapsed="false">
      <c r="A36" s="352"/>
      <c r="B36" s="353" t="s">
        <v>176</v>
      </c>
      <c r="C36" s="354" t="n">
        <v>19.6</v>
      </c>
      <c r="D36" s="354" t="n">
        <v>20.1</v>
      </c>
      <c r="E36" s="354" t="n">
        <v>21.1</v>
      </c>
      <c r="F36" s="354" t="n">
        <v>22.3</v>
      </c>
    </row>
    <row r="37" customFormat="false" ht="15" hidden="false" customHeight="true" outlineLevel="0" collapsed="false">
      <c r="A37" s="352"/>
      <c r="B37" s="353" t="s">
        <v>177</v>
      </c>
      <c r="C37" s="355" t="n">
        <v>112400</v>
      </c>
      <c r="D37" s="355" t="n">
        <v>119100</v>
      </c>
      <c r="E37" s="355" t="n">
        <v>124800</v>
      </c>
      <c r="F37" s="355" t="n">
        <v>134600</v>
      </c>
    </row>
    <row r="38" customFormat="false" ht="15" hidden="false" customHeight="true" outlineLevel="0" collapsed="false">
      <c r="A38" s="356"/>
      <c r="B38" s="357" t="s">
        <v>178</v>
      </c>
      <c r="C38" s="358" t="n">
        <v>0.684163701067616</v>
      </c>
      <c r="D38" s="358" t="n">
        <v>0.688497061293031</v>
      </c>
      <c r="E38" s="358" t="n">
        <v>0.69150641025641</v>
      </c>
      <c r="F38" s="358" t="n">
        <v>0.702080237741456</v>
      </c>
    </row>
    <row r="39" customFormat="false" ht="8.1" hidden="false" customHeight="true" outlineLevel="0" collapsed="false">
      <c r="A39" s="318"/>
      <c r="B39" s="318"/>
      <c r="C39" s="223"/>
      <c r="D39" s="223"/>
      <c r="E39" s="223"/>
      <c r="F39" s="223"/>
    </row>
    <row r="40" customFormat="false" ht="15" hidden="false" customHeight="true" outlineLevel="0" collapsed="false">
      <c r="A40" s="359" t="s">
        <v>180</v>
      </c>
      <c r="B40" s="350" t="s">
        <v>175</v>
      </c>
      <c r="C40" s="351" t="n">
        <v>5.09</v>
      </c>
      <c r="D40" s="351" t="n">
        <v>4.35</v>
      </c>
      <c r="E40" s="351" t="n">
        <v>4.25</v>
      </c>
      <c r="F40" s="351" t="n">
        <v>3.66</v>
      </c>
    </row>
    <row r="41" customFormat="false" ht="15" hidden="false" customHeight="true" outlineLevel="0" collapsed="false">
      <c r="A41" s="359"/>
      <c r="B41" s="353" t="s">
        <v>176</v>
      </c>
      <c r="C41" s="354" t="n">
        <v>19.9</v>
      </c>
      <c r="D41" s="354" t="n">
        <v>20.3</v>
      </c>
      <c r="E41" s="354" t="n">
        <v>21.2</v>
      </c>
      <c r="F41" s="354" t="n">
        <v>21.9</v>
      </c>
    </row>
    <row r="42" customFormat="false" ht="15" hidden="false" customHeight="true" outlineLevel="0" collapsed="false">
      <c r="A42" s="352"/>
      <c r="B42" s="353" t="s">
        <v>177</v>
      </c>
      <c r="C42" s="355" t="n">
        <v>117200</v>
      </c>
      <c r="D42" s="355" t="n">
        <v>123500</v>
      </c>
      <c r="E42" s="355" t="n">
        <v>124800</v>
      </c>
      <c r="F42" s="355" t="n">
        <v>134200</v>
      </c>
    </row>
    <row r="43" customFormat="false" ht="15" hidden="false" customHeight="true" outlineLevel="0" collapsed="false">
      <c r="A43" s="356"/>
      <c r="B43" s="357" t="s">
        <v>178</v>
      </c>
      <c r="C43" s="358" t="n">
        <v>0.687713310580205</v>
      </c>
      <c r="D43" s="358" t="n">
        <v>0.706072874493927</v>
      </c>
      <c r="E43" s="358" t="n">
        <v>0.71073717948718</v>
      </c>
      <c r="F43" s="358" t="n">
        <v>0.710134128166915</v>
      </c>
    </row>
    <row r="44" customFormat="false" ht="8.1" hidden="false" customHeight="true" outlineLevel="0" collapsed="false">
      <c r="A44" s="318"/>
      <c r="B44" s="318"/>
      <c r="C44" s="223"/>
      <c r="D44" s="223"/>
      <c r="E44" s="223"/>
      <c r="F44" s="223"/>
    </row>
    <row r="45" customFormat="false" ht="15" hidden="false" customHeight="true" outlineLevel="0" collapsed="false">
      <c r="A45" s="349" t="s">
        <v>181</v>
      </c>
      <c r="B45" s="350" t="s">
        <v>175</v>
      </c>
      <c r="C45" s="351" t="n">
        <v>5.08</v>
      </c>
      <c r="D45" s="351" t="n">
        <v>4.38</v>
      </c>
      <c r="E45" s="351" t="n">
        <v>4.19</v>
      </c>
      <c r="F45" s="351" t="n">
        <v>3.62</v>
      </c>
    </row>
    <row r="46" customFormat="false" ht="15" hidden="false" customHeight="true" outlineLevel="0" collapsed="false">
      <c r="A46" s="352"/>
      <c r="B46" s="353" t="s">
        <v>176</v>
      </c>
      <c r="C46" s="354" t="n">
        <v>18.6</v>
      </c>
      <c r="D46" s="354" t="n">
        <v>19.2</v>
      </c>
      <c r="E46" s="354" t="n">
        <v>20.3</v>
      </c>
      <c r="F46" s="354" t="n">
        <v>21.6</v>
      </c>
    </row>
    <row r="47" customFormat="false" ht="15" hidden="false" customHeight="true" outlineLevel="0" collapsed="false">
      <c r="A47" s="360"/>
      <c r="B47" s="353" t="s">
        <v>177</v>
      </c>
      <c r="C47" s="355" t="n">
        <v>124100</v>
      </c>
      <c r="D47" s="355" t="n">
        <v>129300</v>
      </c>
      <c r="E47" s="355" t="n">
        <v>131800</v>
      </c>
      <c r="F47" s="355" t="n">
        <v>143100</v>
      </c>
    </row>
    <row r="48" customFormat="false" ht="15" hidden="false" customHeight="true" outlineLevel="0" collapsed="false">
      <c r="A48" s="356"/>
      <c r="B48" s="357" t="s">
        <v>178</v>
      </c>
      <c r="C48" s="358" t="n">
        <v>0.632554391619662</v>
      </c>
      <c r="D48" s="358" t="n">
        <v>0.65661252900232</v>
      </c>
      <c r="E48" s="358" t="n">
        <v>0.67298937784522</v>
      </c>
      <c r="F48" s="358" t="n">
        <v>0.682739343116702</v>
      </c>
    </row>
    <row r="49" customFormat="false" ht="15" hidden="false" customHeight="true" outlineLevel="0" collapsed="false">
      <c r="A49" s="318"/>
      <c r="B49" s="318"/>
      <c r="C49" s="318"/>
      <c r="D49" s="318"/>
      <c r="E49" s="318"/>
      <c r="F49" s="318"/>
    </row>
    <row r="50" customFormat="false" ht="15" hidden="false" customHeight="true" outlineLevel="0" collapsed="false">
      <c r="A50" s="318" t="s">
        <v>183</v>
      </c>
      <c r="B50" s="318"/>
      <c r="C50" s="318"/>
      <c r="D50" s="318"/>
      <c r="E50" s="318"/>
      <c r="F50" s="318"/>
    </row>
  </sheetData>
  <mergeCells count="2">
    <mergeCell ref="A17:A18"/>
    <mergeCell ref="A40:A41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8.14"/>
    <col collapsed="false" customWidth="true" hidden="false" outlineLevel="0" max="7" min="3" style="0" width="10.71"/>
  </cols>
  <sheetData>
    <row r="1" customFormat="false" ht="15" hidden="false" customHeight="true" outlineLevel="0" collapsed="false">
      <c r="A1" s="318"/>
      <c r="B1" s="318"/>
      <c r="C1" s="318"/>
      <c r="D1" s="318"/>
      <c r="E1" s="318"/>
      <c r="F1" s="318"/>
      <c r="G1" s="319" t="s">
        <v>17</v>
      </c>
    </row>
    <row r="2" customFormat="false" ht="15" hidden="false" customHeight="true" outlineLevel="0" collapsed="false">
      <c r="A2" s="318"/>
      <c r="B2" s="318"/>
      <c r="C2" s="318"/>
      <c r="D2" s="318"/>
      <c r="E2" s="318"/>
      <c r="F2" s="318"/>
      <c r="G2" s="17" t="s">
        <v>25</v>
      </c>
    </row>
    <row r="3" customFormat="false" ht="7.5" hidden="false" customHeight="true" outlineLevel="0" collapsed="false">
      <c r="A3" s="318"/>
      <c r="B3" s="318"/>
      <c r="C3" s="318"/>
      <c r="D3" s="318"/>
      <c r="E3" s="318"/>
      <c r="F3" s="318"/>
      <c r="G3" s="320"/>
    </row>
    <row r="4" customFormat="false" ht="12" hidden="false" customHeight="true" outlineLevel="0" collapsed="false">
      <c r="A4" s="363" t="s">
        <v>184</v>
      </c>
      <c r="B4" s="318"/>
      <c r="C4" s="318"/>
      <c r="D4" s="318"/>
      <c r="E4" s="318"/>
      <c r="F4" s="318"/>
      <c r="G4" s="318"/>
    </row>
    <row r="5" customFormat="false" ht="11.1" hidden="false" customHeight="true" outlineLevel="0" collapsed="false">
      <c r="A5" s="318"/>
      <c r="B5" s="318"/>
      <c r="C5" s="318"/>
      <c r="D5" s="318"/>
      <c r="E5" s="318"/>
      <c r="F5" s="318"/>
      <c r="G5" s="318"/>
    </row>
    <row r="6" customFormat="false" ht="18" hidden="false" customHeight="true" outlineLevel="0" collapsed="false">
      <c r="A6" s="324" t="s">
        <v>185</v>
      </c>
      <c r="B6" s="364" t="s">
        <v>179</v>
      </c>
      <c r="C6" s="364" t="s">
        <v>174</v>
      </c>
      <c r="D6" s="364" t="s">
        <v>186</v>
      </c>
      <c r="E6" s="364" t="s">
        <v>187</v>
      </c>
      <c r="F6" s="364" t="s">
        <v>188</v>
      </c>
      <c r="G6" s="324"/>
    </row>
    <row r="7" customFormat="false" ht="8.1" hidden="false" customHeight="true" outlineLevel="0" collapsed="false">
      <c r="A7" s="324"/>
      <c r="B7" s="324"/>
      <c r="C7" s="324"/>
      <c r="D7" s="324"/>
      <c r="E7" s="324"/>
      <c r="F7" s="324"/>
      <c r="G7" s="324"/>
    </row>
    <row r="8" customFormat="false" ht="15" hidden="false" customHeight="true" outlineLevel="0" collapsed="false">
      <c r="A8" s="365" t="s">
        <v>189</v>
      </c>
      <c r="B8" s="366" t="n">
        <v>25331</v>
      </c>
      <c r="C8" s="366" t="n">
        <v>10956</v>
      </c>
      <c r="D8" s="366" t="n">
        <v>24782</v>
      </c>
      <c r="E8" s="366" t="n">
        <v>93080</v>
      </c>
      <c r="F8" s="366" t="n">
        <v>258</v>
      </c>
      <c r="G8" s="367"/>
    </row>
    <row r="9" customFormat="false" ht="15" hidden="false" customHeight="true" outlineLevel="0" collapsed="false">
      <c r="A9" s="368" t="s">
        <v>190</v>
      </c>
      <c r="B9" s="366" t="n">
        <v>4596</v>
      </c>
      <c r="C9" s="366" t="n">
        <v>2316</v>
      </c>
      <c r="D9" s="366" t="n">
        <v>2131</v>
      </c>
      <c r="E9" s="366" t="n">
        <v>9080</v>
      </c>
      <c r="F9" s="366" t="n">
        <v>49</v>
      </c>
      <c r="G9" s="367"/>
    </row>
    <row r="10" customFormat="false" ht="15" hidden="false" customHeight="true" outlineLevel="0" collapsed="false">
      <c r="A10" s="368" t="s">
        <v>191</v>
      </c>
      <c r="B10" s="366" t="n">
        <v>998</v>
      </c>
      <c r="C10" s="366" t="n">
        <v>507</v>
      </c>
      <c r="D10" s="366" t="n">
        <v>980</v>
      </c>
      <c r="E10" s="366" t="n">
        <v>2114</v>
      </c>
      <c r="F10" s="366" t="n">
        <v>106</v>
      </c>
      <c r="G10" s="367"/>
    </row>
    <row r="11" customFormat="false" ht="15" hidden="false" customHeight="true" outlineLevel="0" collapsed="false">
      <c r="A11" s="368" t="s">
        <v>192</v>
      </c>
      <c r="B11" s="366" t="n">
        <v>195</v>
      </c>
      <c r="C11" s="366" t="n">
        <v>95</v>
      </c>
      <c r="D11" s="366" t="n">
        <v>45</v>
      </c>
      <c r="E11" s="366" t="n">
        <v>368</v>
      </c>
      <c r="F11" s="366" t="n">
        <v>30</v>
      </c>
      <c r="G11" s="367"/>
    </row>
    <row r="12" customFormat="false" ht="15" hidden="false" customHeight="true" outlineLevel="0" collapsed="false">
      <c r="A12" s="368" t="s">
        <v>193</v>
      </c>
      <c r="B12" s="366" t="n">
        <v>258</v>
      </c>
      <c r="C12" s="366" t="n">
        <v>579</v>
      </c>
      <c r="D12" s="366" t="n">
        <v>126</v>
      </c>
      <c r="E12" s="366" t="n">
        <v>998</v>
      </c>
      <c r="F12" s="366"/>
      <c r="G12" s="367"/>
    </row>
    <row r="13" customFormat="false" ht="15" hidden="false" customHeight="true" outlineLevel="0" collapsed="false">
      <c r="A13" s="368" t="s">
        <v>194</v>
      </c>
      <c r="B13" s="366" t="n">
        <v>1817</v>
      </c>
      <c r="C13" s="366" t="n">
        <v>3042</v>
      </c>
      <c r="D13" s="366" t="n">
        <v>1571</v>
      </c>
      <c r="E13" s="366" t="n">
        <v>7647</v>
      </c>
      <c r="F13" s="366"/>
      <c r="G13" s="367"/>
    </row>
    <row r="14" customFormat="false" ht="15" hidden="false" customHeight="true" outlineLevel="0" collapsed="false">
      <c r="A14" s="368" t="s">
        <v>195</v>
      </c>
      <c r="B14" s="366" t="n">
        <v>37</v>
      </c>
      <c r="C14" s="366" t="n">
        <v>183</v>
      </c>
      <c r="D14" s="366" t="n">
        <v>60</v>
      </c>
      <c r="E14" s="366" t="n">
        <v>368</v>
      </c>
      <c r="F14" s="366"/>
      <c r="G14" s="367"/>
    </row>
    <row r="15" customFormat="false" ht="15" hidden="false" customHeight="true" outlineLevel="0" collapsed="false">
      <c r="A15" s="368" t="s">
        <v>196</v>
      </c>
      <c r="B15" s="366" t="n">
        <v>6</v>
      </c>
      <c r="C15" s="366" t="n">
        <v>50</v>
      </c>
      <c r="D15" s="366" t="n">
        <v>8</v>
      </c>
      <c r="E15" s="366" t="n">
        <v>61</v>
      </c>
      <c r="F15" s="366"/>
      <c r="G15" s="369"/>
    </row>
    <row r="16" customFormat="false" ht="8.1" hidden="false" customHeight="true" outlineLevel="0" collapsed="false">
      <c r="A16" s="321"/>
      <c r="B16" s="321"/>
      <c r="C16" s="321"/>
      <c r="D16" s="321"/>
      <c r="E16" s="321"/>
      <c r="F16" s="321"/>
      <c r="G16" s="321"/>
    </row>
    <row r="17" customFormat="false" ht="15" hidden="false" customHeight="true" outlineLevel="0" collapsed="false">
      <c r="A17" s="370" t="s">
        <v>29</v>
      </c>
      <c r="B17" s="371" t="n">
        <v>33238</v>
      </c>
      <c r="C17" s="371" t="n">
        <v>17728</v>
      </c>
      <c r="D17" s="371" t="n">
        <v>29703</v>
      </c>
      <c r="E17" s="371" t="n">
        <v>113716</v>
      </c>
      <c r="F17" s="371" t="n">
        <v>443</v>
      </c>
      <c r="G17" s="361"/>
    </row>
    <row r="18" customFormat="false" ht="13.35" hidden="false" customHeight="true" outlineLevel="0" collapsed="false">
      <c r="A18" s="372"/>
      <c r="B18" s="373"/>
      <c r="C18" s="373"/>
      <c r="D18" s="373"/>
      <c r="E18" s="373"/>
      <c r="F18" s="373"/>
      <c r="G18" s="318"/>
    </row>
    <row r="19" customFormat="false" ht="11.25" hidden="false" customHeight="true" outlineLevel="0" collapsed="false">
      <c r="A19" s="318"/>
      <c r="B19" s="318"/>
      <c r="C19" s="318"/>
      <c r="D19" s="318"/>
      <c r="E19" s="318"/>
      <c r="F19" s="374" t="s">
        <v>197</v>
      </c>
      <c r="G19" s="361" t="n">
        <v>553</v>
      </c>
    </row>
    <row r="20" customFormat="false" ht="15" hidden="false" customHeight="true" outlineLevel="0" collapsed="false">
      <c r="A20" s="318"/>
      <c r="B20" s="318"/>
      <c r="C20" s="318"/>
      <c r="D20" s="318"/>
      <c r="E20" s="318"/>
      <c r="F20" s="374" t="s">
        <v>198</v>
      </c>
      <c r="G20" s="375" t="n">
        <v>195381</v>
      </c>
    </row>
    <row r="21" customFormat="false" ht="15" hidden="false" customHeight="true" outlineLevel="0" collapsed="false">
      <c r="A21" s="318"/>
      <c r="B21" s="318"/>
      <c r="C21" s="318"/>
      <c r="D21" s="318"/>
      <c r="E21" s="318"/>
      <c r="F21" s="318"/>
      <c r="G21" s="318"/>
    </row>
    <row r="22" customFormat="false" ht="12" hidden="false" customHeight="true" outlineLevel="0" collapsed="false">
      <c r="A22" s="376" t="s">
        <v>199</v>
      </c>
      <c r="B22" s="318"/>
      <c r="C22" s="318"/>
      <c r="D22" s="318"/>
      <c r="E22" s="318"/>
      <c r="F22" s="318"/>
      <c r="G22" s="318"/>
    </row>
    <row r="23" customFormat="false" ht="11.25" hidden="false" customHeight="true" outlineLevel="0" collapsed="false">
      <c r="A23" s="318"/>
      <c r="B23" s="318"/>
      <c r="C23" s="318"/>
      <c r="D23" s="318"/>
      <c r="E23" s="318"/>
      <c r="F23" s="318"/>
      <c r="G23" s="318"/>
    </row>
    <row r="24" customFormat="false" ht="18" hidden="false" customHeight="true" outlineLevel="0" collapsed="false">
      <c r="A24" s="377" t="s">
        <v>185</v>
      </c>
      <c r="B24" s="378"/>
      <c r="C24" s="364" t="s">
        <v>179</v>
      </c>
      <c r="D24" s="364" t="s">
        <v>174</v>
      </c>
      <c r="E24" s="364" t="s">
        <v>186</v>
      </c>
      <c r="F24" s="364" t="s">
        <v>187</v>
      </c>
      <c r="G24" s="364" t="s">
        <v>188</v>
      </c>
    </row>
    <row r="25" customFormat="false" ht="8.1" hidden="false" customHeight="true" outlineLevel="0" collapsed="false">
      <c r="A25" s="377"/>
      <c r="B25" s="378"/>
      <c r="C25" s="324"/>
      <c r="D25" s="324"/>
      <c r="E25" s="324"/>
      <c r="F25" s="324"/>
      <c r="G25" s="324"/>
    </row>
    <row r="26" customFormat="false" ht="15" hidden="false" customHeight="true" outlineLevel="0" collapsed="false">
      <c r="A26" s="379" t="s">
        <v>189</v>
      </c>
      <c r="B26" s="380" t="s">
        <v>146</v>
      </c>
      <c r="C26" s="381" t="n">
        <v>0.0802659499221955</v>
      </c>
      <c r="D26" s="381" t="n">
        <v>0.0310086292261989</v>
      </c>
      <c r="E26" s="381" t="n">
        <v>0.149752440231999</v>
      </c>
      <c r="F26" s="381" t="n">
        <v>0.569811854576319</v>
      </c>
      <c r="G26" s="381" t="n">
        <v>0.000707313622860376</v>
      </c>
    </row>
    <row r="27" customFormat="false" ht="15" hidden="false" customHeight="true" outlineLevel="0" collapsed="false">
      <c r="A27" s="382"/>
      <c r="B27" s="383" t="s">
        <v>147</v>
      </c>
      <c r="C27" s="299" t="n">
        <v>0.0925689124125738</v>
      </c>
      <c r="D27" s="299" t="n">
        <v>0.0465124036782938</v>
      </c>
      <c r="E27" s="299" t="n">
        <v>0.136112439260338</v>
      </c>
      <c r="F27" s="299" t="n">
        <v>0.535287380605562</v>
      </c>
      <c r="G27" s="299" t="n">
        <v>0.00172350527615002</v>
      </c>
    </row>
    <row r="28" customFormat="false" ht="15" hidden="false" customHeight="true" outlineLevel="0" collapsed="false">
      <c r="A28" s="384"/>
      <c r="B28" s="385" t="s">
        <v>148</v>
      </c>
      <c r="C28" s="358" t="n">
        <v>0.20372393961179</v>
      </c>
      <c r="D28" s="358" t="n">
        <v>0.0816247304097771</v>
      </c>
      <c r="E28" s="358" t="n">
        <v>0.104212796549245</v>
      </c>
      <c r="F28" s="358" t="n">
        <v>0.356578001437815</v>
      </c>
      <c r="G28" s="358" t="n">
        <v>0.0011214953271028</v>
      </c>
    </row>
    <row r="29" customFormat="false" ht="15" hidden="false" customHeight="true" outlineLevel="0" collapsed="false">
      <c r="A29" s="386" t="s">
        <v>190</v>
      </c>
      <c r="B29" s="380" t="s">
        <v>146</v>
      </c>
      <c r="C29" s="381" t="n">
        <v>0.0157589475173292</v>
      </c>
      <c r="D29" s="381" t="n">
        <v>0.00628094497100014</v>
      </c>
      <c r="E29" s="381" t="n">
        <v>0.0116848210496534</v>
      </c>
      <c r="F29" s="381" t="n">
        <v>0.0481539114443344</v>
      </c>
      <c r="G29" s="381" t="n">
        <v>0.000141462724572075</v>
      </c>
    </row>
    <row r="30" customFormat="false" ht="15" hidden="false" customHeight="true" outlineLevel="0" collapsed="false">
      <c r="A30" s="387"/>
      <c r="B30" s="383" t="s">
        <v>147</v>
      </c>
      <c r="C30" s="299" t="n">
        <v>0.0138325197647137</v>
      </c>
      <c r="D30" s="299" t="n">
        <v>0.00634917104955912</v>
      </c>
      <c r="E30" s="299" t="n">
        <v>0.0102743153236298</v>
      </c>
      <c r="F30" s="299" t="n">
        <v>0.0466013587893209</v>
      </c>
      <c r="G30" s="299" t="n">
        <v>0.00032246227747323</v>
      </c>
    </row>
    <row r="31" customFormat="false" ht="15" hidden="false" customHeight="true" outlineLevel="0" collapsed="false">
      <c r="A31" s="388"/>
      <c r="B31" s="385" t="s">
        <v>148</v>
      </c>
      <c r="C31" s="358" t="n">
        <v>0.0401869158878505</v>
      </c>
      <c r="D31" s="358" t="n">
        <v>0.0218979151689432</v>
      </c>
      <c r="E31" s="358" t="n">
        <v>0.0114162473040978</v>
      </c>
      <c r="F31" s="358" t="n">
        <v>0.045823148813803</v>
      </c>
      <c r="G31" s="358" t="n">
        <v>0.000215672178289001</v>
      </c>
    </row>
    <row r="32" customFormat="false" ht="15" hidden="false" customHeight="true" outlineLevel="0" collapsed="false">
      <c r="A32" s="386" t="s">
        <v>191</v>
      </c>
      <c r="B32" s="380" t="s">
        <v>146</v>
      </c>
      <c r="C32" s="381" t="n">
        <v>0.00282925449144151</v>
      </c>
      <c r="D32" s="381" t="n">
        <v>0.00164096760503607</v>
      </c>
      <c r="E32" s="381" t="n">
        <v>0.00475314754562173</v>
      </c>
      <c r="F32" s="381" t="n">
        <v>0.0115433583250813</v>
      </c>
      <c r="G32" s="381" t="n">
        <v>0.000396095628801811</v>
      </c>
    </row>
    <row r="33" customFormat="false" ht="15" hidden="false" customHeight="true" outlineLevel="0" collapsed="false">
      <c r="A33" s="387"/>
      <c r="B33" s="383" t="s">
        <v>147</v>
      </c>
      <c r="C33" s="299" t="n">
        <v>0.00215716144240713</v>
      </c>
      <c r="D33" s="299" t="n">
        <v>0.00154559505409583</v>
      </c>
      <c r="E33" s="299" t="n">
        <v>0.00420312899603038</v>
      </c>
      <c r="F33" s="299" t="n">
        <v>0.0131319982653753</v>
      </c>
      <c r="G33" s="299" t="n">
        <v>0.000511491888405813</v>
      </c>
    </row>
    <row r="34" customFormat="false" ht="15" hidden="false" customHeight="true" outlineLevel="0" collapsed="false">
      <c r="A34" s="388"/>
      <c r="B34" s="385" t="s">
        <v>148</v>
      </c>
      <c r="C34" s="358" t="n">
        <v>0.0101222142343638</v>
      </c>
      <c r="D34" s="358" t="n">
        <v>0.00445722501797268</v>
      </c>
      <c r="E34" s="358" t="n">
        <v>0.00624011502516175</v>
      </c>
      <c r="F34" s="358" t="n">
        <v>0.00754852624011503</v>
      </c>
      <c r="G34" s="358" t="n">
        <v>0.000661394680086269</v>
      </c>
    </row>
    <row r="35" customFormat="false" ht="15" hidden="false" customHeight="true" outlineLevel="0" collapsed="false">
      <c r="A35" s="386" t="s">
        <v>192</v>
      </c>
      <c r="B35" s="380" t="s">
        <v>146</v>
      </c>
      <c r="C35" s="381" t="n">
        <v>0.000763898712689206</v>
      </c>
      <c r="D35" s="381" t="n">
        <v>0.000339510538972981</v>
      </c>
      <c r="E35" s="381" t="n">
        <v>0.000339510538972981</v>
      </c>
      <c r="F35" s="381" t="n">
        <v>0.00223511104823879</v>
      </c>
      <c r="G35" s="381" t="n">
        <v>5.65850898288301E-005</v>
      </c>
    </row>
    <row r="36" customFormat="false" ht="15" hidden="false" customHeight="true" outlineLevel="0" collapsed="false">
      <c r="A36" s="387"/>
      <c r="B36" s="383" t="s">
        <v>147</v>
      </c>
      <c r="C36" s="299" t="n">
        <v>0.000277984721959681</v>
      </c>
      <c r="D36" s="299" t="n">
        <v>0.00020014899981097</v>
      </c>
      <c r="E36" s="299" t="n">
        <v>0.000189029610932583</v>
      </c>
      <c r="F36" s="299" t="n">
        <v>0.00137880422092002</v>
      </c>
      <c r="G36" s="299" t="n">
        <v>7.78357221487107E-005</v>
      </c>
    </row>
    <row r="37" customFormat="false" ht="15" hidden="false" customHeight="true" outlineLevel="0" collapsed="false">
      <c r="A37" s="388"/>
      <c r="B37" s="385" t="s">
        <v>148</v>
      </c>
      <c r="C37" s="358" t="n">
        <v>0.00205607476635514</v>
      </c>
      <c r="D37" s="358" t="n">
        <v>0.000934579439252337</v>
      </c>
      <c r="E37" s="358" t="n">
        <v>0.000230050323508267</v>
      </c>
      <c r="F37" s="358" t="n">
        <v>0.00237239396117901</v>
      </c>
      <c r="G37" s="358" t="n">
        <v>0.000301941049604601</v>
      </c>
    </row>
    <row r="38" customFormat="false" ht="15" hidden="false" customHeight="true" outlineLevel="0" collapsed="false">
      <c r="A38" s="386" t="s">
        <v>193</v>
      </c>
      <c r="B38" s="380" t="s">
        <v>146</v>
      </c>
      <c r="C38" s="381" t="n">
        <v>0.000565850898288301</v>
      </c>
      <c r="D38" s="381" t="n">
        <v>0.00141462724572075</v>
      </c>
      <c r="E38" s="381" t="n">
        <v>0.000367803083887396</v>
      </c>
      <c r="F38" s="381" t="n">
        <v>0.00347998302447305</v>
      </c>
      <c r="G38" s="381"/>
    </row>
    <row r="39" customFormat="false" ht="15" hidden="false" customHeight="true" outlineLevel="0" collapsed="false">
      <c r="A39" s="387"/>
      <c r="B39" s="383" t="s">
        <v>147</v>
      </c>
      <c r="C39" s="299" t="n">
        <v>0.00064492455494646</v>
      </c>
      <c r="D39" s="299" t="n">
        <v>0.00185693794269067</v>
      </c>
      <c r="E39" s="299" t="n">
        <v>0.000678282721581622</v>
      </c>
      <c r="F39" s="299" t="n">
        <v>0.00492588927312555</v>
      </c>
      <c r="G39" s="299"/>
    </row>
    <row r="40" customFormat="false" ht="15" hidden="false" customHeight="true" outlineLevel="0" collapsed="false">
      <c r="A40" s="388"/>
      <c r="B40" s="385" t="s">
        <v>148</v>
      </c>
      <c r="C40" s="358" t="n">
        <v>0.00258806613946801</v>
      </c>
      <c r="D40" s="358" t="n">
        <v>0.00520488856937455</v>
      </c>
      <c r="E40" s="358" t="n">
        <v>0.000747663551401869</v>
      </c>
      <c r="F40" s="358" t="n">
        <v>0.00621135873472322</v>
      </c>
      <c r="G40" s="358"/>
    </row>
    <row r="41" customFormat="false" ht="15" hidden="false" customHeight="true" outlineLevel="0" collapsed="false">
      <c r="A41" s="386" t="s">
        <v>194</v>
      </c>
      <c r="B41" s="380" t="s">
        <v>146</v>
      </c>
      <c r="C41" s="381" t="n">
        <v>0.00591314188711275</v>
      </c>
      <c r="D41" s="381" t="n">
        <v>0.00919507709718489</v>
      </c>
      <c r="E41" s="381" t="n">
        <v>0.0063941151506578</v>
      </c>
      <c r="F41" s="381" t="n">
        <v>0.0315461875795728</v>
      </c>
      <c r="G41" s="381"/>
    </row>
    <row r="42" customFormat="false" ht="15" hidden="false" customHeight="true" outlineLevel="0" collapsed="false">
      <c r="A42" s="387"/>
      <c r="B42" s="383" t="s">
        <v>147</v>
      </c>
      <c r="C42" s="299" t="n">
        <v>0.00609342510535621</v>
      </c>
      <c r="D42" s="299" t="n">
        <v>0.0158117709850667</v>
      </c>
      <c r="E42" s="299" t="n">
        <v>0.00917349582466948</v>
      </c>
      <c r="F42" s="299" t="n">
        <v>0.0440883769028054</v>
      </c>
      <c r="G42" s="299"/>
    </row>
    <row r="43" customFormat="false" ht="15" hidden="false" customHeight="true" outlineLevel="0" collapsed="false">
      <c r="A43" s="388"/>
      <c r="B43" s="385" t="s">
        <v>148</v>
      </c>
      <c r="C43" s="358" t="n">
        <v>0.0152408339324227</v>
      </c>
      <c r="D43" s="358" t="n">
        <v>0.0186196980589504</v>
      </c>
      <c r="E43" s="358" t="n">
        <v>0.00747663551401869</v>
      </c>
      <c r="F43" s="358" t="n">
        <v>0.0369086987778577</v>
      </c>
      <c r="G43" s="358"/>
    </row>
    <row r="44" customFormat="false" ht="15" hidden="false" customHeight="true" outlineLevel="0" collapsed="false">
      <c r="A44" s="386" t="s">
        <v>195</v>
      </c>
      <c r="B44" s="380" t="s">
        <v>146</v>
      </c>
      <c r="C44" s="381" t="n">
        <v>0.000254632904229736</v>
      </c>
      <c r="D44" s="381" t="n">
        <v>0.000622435988117131</v>
      </c>
      <c r="E44" s="381" t="n">
        <v>0.00011317017965766</v>
      </c>
      <c r="F44" s="381" t="n">
        <v>0.00132974961097751</v>
      </c>
      <c r="G44" s="381"/>
    </row>
    <row r="45" customFormat="false" ht="15" hidden="false" customHeight="true" outlineLevel="0" collapsed="false">
      <c r="A45" s="387"/>
      <c r="B45" s="383" t="s">
        <v>147</v>
      </c>
      <c r="C45" s="299" t="n">
        <v>6.67163332703235E-005</v>
      </c>
      <c r="D45" s="299" t="n">
        <v>0.000700521499338396</v>
      </c>
      <c r="E45" s="299" t="n">
        <v>0.000266865333081294</v>
      </c>
      <c r="F45" s="299" t="n">
        <v>0.00207932572025841</v>
      </c>
      <c r="G45" s="299"/>
    </row>
    <row r="46" customFormat="false" ht="15" hidden="false" customHeight="true" outlineLevel="0" collapsed="false">
      <c r="A46" s="388"/>
      <c r="B46" s="385" t="s">
        <v>148</v>
      </c>
      <c r="C46" s="358" t="n">
        <v>0.000316319194823868</v>
      </c>
      <c r="D46" s="358" t="n">
        <v>0.00140905823148814</v>
      </c>
      <c r="E46" s="358" t="n">
        <v>0.000460100647016535</v>
      </c>
      <c r="F46" s="358" t="n">
        <v>0.00192667145938174</v>
      </c>
      <c r="G46" s="358"/>
    </row>
    <row r="47" customFormat="false" ht="15" hidden="false" customHeight="true" outlineLevel="0" collapsed="false">
      <c r="A47" s="386" t="s">
        <v>196</v>
      </c>
      <c r="B47" s="380" t="s">
        <v>146</v>
      </c>
      <c r="C47" s="381" t="n">
        <v>0</v>
      </c>
      <c r="D47" s="381" t="n">
        <v>0.00011317017965766</v>
      </c>
      <c r="E47" s="381" t="n">
        <v>0</v>
      </c>
      <c r="F47" s="381" t="n">
        <v>0.00022634035931532</v>
      </c>
      <c r="G47" s="381"/>
    </row>
    <row r="48" customFormat="false" ht="15" hidden="false" customHeight="true" outlineLevel="0" collapsed="false">
      <c r="A48" s="387"/>
      <c r="B48" s="383" t="s">
        <v>147</v>
      </c>
      <c r="C48" s="299" t="n">
        <v>1.11193888783872E-005</v>
      </c>
      <c r="D48" s="299" t="n">
        <v>0.000100074499905485</v>
      </c>
      <c r="E48" s="299" t="n">
        <v>2.22387777567745E-005</v>
      </c>
      <c r="F48" s="299" t="n">
        <v>0.000222387777567745</v>
      </c>
      <c r="G48" s="299"/>
    </row>
    <row r="49" customFormat="false" ht="15" hidden="false" customHeight="true" outlineLevel="0" collapsed="false">
      <c r="A49" s="388"/>
      <c r="B49" s="385" t="s">
        <v>148</v>
      </c>
      <c r="C49" s="358" t="n">
        <v>7.18907260963336E-005</v>
      </c>
      <c r="D49" s="358" t="n">
        <v>0.000531991373112868</v>
      </c>
      <c r="E49" s="358" t="n">
        <v>8.62688713156003E-005</v>
      </c>
      <c r="F49" s="358" t="n">
        <v>0.000474478792235802</v>
      </c>
      <c r="G49" s="358"/>
    </row>
    <row r="50" customFormat="false" ht="8.1" hidden="false" customHeight="true" outlineLevel="0" collapsed="false">
      <c r="A50" s="389"/>
      <c r="B50" s="390"/>
      <c r="C50" s="95"/>
      <c r="D50" s="95"/>
      <c r="E50" s="95"/>
      <c r="F50" s="95"/>
      <c r="G50" s="95"/>
    </row>
    <row r="51" customFormat="false" ht="15" hidden="false" customHeight="true" outlineLevel="0" collapsed="false">
      <c r="A51" s="379" t="s">
        <v>29</v>
      </c>
      <c r="B51" s="380" t="s">
        <v>146</v>
      </c>
      <c r="C51" s="381" t="n">
        <v>0.106351676333286</v>
      </c>
      <c r="D51" s="381" t="n">
        <v>0.0506153628518885</v>
      </c>
      <c r="E51" s="381" t="n">
        <v>0.17340500778045</v>
      </c>
      <c r="F51" s="381" t="n">
        <v>0.668326495968312</v>
      </c>
      <c r="G51" s="381" t="n">
        <v>0.00130145706606309</v>
      </c>
    </row>
    <row r="52" customFormat="false" ht="15" hidden="false" customHeight="true" outlineLevel="0" collapsed="false">
      <c r="A52" s="382"/>
      <c r="B52" s="383" t="s">
        <v>147</v>
      </c>
      <c r="C52" s="299" t="n">
        <v>0.115652763724106</v>
      </c>
      <c r="D52" s="299" t="n">
        <v>0.073076623708761</v>
      </c>
      <c r="E52" s="299" t="n">
        <v>0.16091979584802</v>
      </c>
      <c r="F52" s="299" t="n">
        <v>0.647715521554935</v>
      </c>
      <c r="G52" s="299" t="n">
        <v>0.00263529516417778</v>
      </c>
    </row>
    <row r="53" customFormat="false" ht="15" hidden="false" customHeight="true" outlineLevel="0" collapsed="false">
      <c r="A53" s="384"/>
      <c r="B53" s="385" t="s">
        <v>148</v>
      </c>
      <c r="C53" s="358" t="n">
        <v>0.27430625449317</v>
      </c>
      <c r="D53" s="358" t="n">
        <v>0.134680086268871</v>
      </c>
      <c r="E53" s="358" t="n">
        <v>0.130869877785766</v>
      </c>
      <c r="F53" s="358" t="n">
        <v>0.45784327821711</v>
      </c>
      <c r="G53" s="358" t="n">
        <v>0.00230050323508267</v>
      </c>
    </row>
    <row r="54" customFormat="false" ht="11.25" hidden="false" customHeight="true" outlineLevel="0" collapsed="false">
      <c r="A54" s="318"/>
      <c r="B54" s="374"/>
      <c r="C54" s="318"/>
      <c r="D54" s="318"/>
      <c r="E54" s="318"/>
      <c r="F54" s="318"/>
      <c r="G54" s="318"/>
    </row>
    <row r="55" customFormat="false" ht="11.25" hidden="false" customHeight="true" outlineLevel="0" collapsed="false">
      <c r="A55" s="391" t="s">
        <v>200</v>
      </c>
      <c r="B55" s="374"/>
      <c r="C55" s="318"/>
      <c r="D55" s="318"/>
      <c r="E55" s="318"/>
      <c r="F55" s="318"/>
      <c r="G55" s="318"/>
    </row>
    <row r="56" customFormat="false" ht="11.25" hidden="false" customHeight="true" outlineLevel="0" collapsed="false">
      <c r="A56" s="391" t="s">
        <v>201</v>
      </c>
      <c r="B56" s="318"/>
      <c r="C56" s="318"/>
      <c r="D56" s="318"/>
      <c r="E56" s="318"/>
      <c r="F56" s="318"/>
      <c r="G56" s="318"/>
    </row>
  </sheetData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8.14"/>
    <col collapsed="false" customWidth="true" hidden="false" outlineLevel="0" max="7" min="3" style="0" width="10.71"/>
  </cols>
  <sheetData>
    <row r="1" customFormat="false" ht="15" hidden="false" customHeight="true" outlineLevel="0" collapsed="false">
      <c r="A1" s="318"/>
      <c r="B1" s="318"/>
      <c r="C1" s="318"/>
      <c r="D1" s="318"/>
      <c r="E1" s="318"/>
      <c r="F1" s="318"/>
      <c r="G1" s="319" t="s">
        <v>18</v>
      </c>
    </row>
    <row r="2" customFormat="false" ht="15" hidden="false" customHeight="true" outlineLevel="0" collapsed="false">
      <c r="A2" s="318"/>
      <c r="B2" s="318"/>
      <c r="C2" s="318"/>
      <c r="D2" s="318"/>
      <c r="E2" s="318"/>
      <c r="F2" s="318"/>
      <c r="G2" s="17" t="s">
        <v>25</v>
      </c>
    </row>
    <row r="3" customFormat="false" ht="7.5" hidden="false" customHeight="true" outlineLevel="0" collapsed="false">
      <c r="A3" s="318"/>
      <c r="B3" s="318"/>
      <c r="C3" s="318"/>
      <c r="D3" s="318"/>
      <c r="E3" s="318"/>
      <c r="F3" s="318"/>
      <c r="G3" s="320"/>
    </row>
    <row r="4" customFormat="false" ht="12" hidden="false" customHeight="true" outlineLevel="0" collapsed="false">
      <c r="A4" s="363" t="s">
        <v>202</v>
      </c>
      <c r="B4" s="318"/>
      <c r="C4" s="318"/>
      <c r="D4" s="318"/>
      <c r="E4" s="318"/>
      <c r="F4" s="318"/>
      <c r="G4" s="318"/>
    </row>
    <row r="5" customFormat="false" ht="11.1" hidden="false" customHeight="true" outlineLevel="0" collapsed="false">
      <c r="A5" s="318"/>
      <c r="B5" s="318"/>
      <c r="C5" s="318"/>
      <c r="D5" s="318"/>
      <c r="E5" s="318"/>
      <c r="F5" s="318"/>
      <c r="G5" s="318"/>
    </row>
    <row r="6" customFormat="false" ht="18" hidden="false" customHeight="true" outlineLevel="0" collapsed="false">
      <c r="A6" s="324" t="s">
        <v>185</v>
      </c>
      <c r="B6" s="364" t="s">
        <v>179</v>
      </c>
      <c r="C6" s="364" t="s">
        <v>174</v>
      </c>
      <c r="D6" s="364" t="s">
        <v>186</v>
      </c>
      <c r="E6" s="364" t="s">
        <v>187</v>
      </c>
      <c r="F6" s="364" t="s">
        <v>188</v>
      </c>
      <c r="G6" s="324"/>
    </row>
    <row r="7" customFormat="false" ht="8.1" hidden="false" customHeight="true" outlineLevel="0" collapsed="false">
      <c r="A7" s="324"/>
      <c r="B7" s="324"/>
      <c r="C7" s="324"/>
      <c r="D7" s="324"/>
      <c r="E7" s="324"/>
      <c r="F7" s="324"/>
      <c r="G7" s="324"/>
    </row>
    <row r="8" customFormat="false" ht="15" hidden="false" customHeight="true" outlineLevel="0" collapsed="false">
      <c r="A8" s="365" t="s">
        <v>189</v>
      </c>
      <c r="B8" s="366" t="n">
        <v>17325</v>
      </c>
      <c r="C8" s="366" t="n">
        <v>5763</v>
      </c>
      <c r="D8" s="366" t="n">
        <v>7331</v>
      </c>
      <c r="E8" s="366" t="n">
        <v>24649</v>
      </c>
      <c r="F8" s="366" t="n">
        <v>190</v>
      </c>
      <c r="G8" s="367"/>
    </row>
    <row r="9" customFormat="false" ht="15" hidden="false" customHeight="true" outlineLevel="0" collapsed="false">
      <c r="A9" s="368" t="s">
        <v>190</v>
      </c>
      <c r="B9" s="366" t="n">
        <v>3438</v>
      </c>
      <c r="C9" s="366" t="n">
        <v>1555</v>
      </c>
      <c r="D9" s="366" t="n">
        <v>785</v>
      </c>
      <c r="E9" s="366" t="n">
        <v>3096</v>
      </c>
      <c r="F9" s="366" t="n">
        <v>36</v>
      </c>
      <c r="G9" s="367"/>
    </row>
    <row r="10" customFormat="false" ht="15" hidden="false" customHeight="true" outlineLevel="0" collapsed="false">
      <c r="A10" s="368" t="s">
        <v>191</v>
      </c>
      <c r="B10" s="366" t="n">
        <v>1006</v>
      </c>
      <c r="C10" s="366" t="n">
        <v>395</v>
      </c>
      <c r="D10" s="366" t="n">
        <v>526</v>
      </c>
      <c r="E10" s="366" t="n">
        <v>797</v>
      </c>
      <c r="F10" s="366" t="n">
        <v>31</v>
      </c>
      <c r="G10" s="367"/>
    </row>
    <row r="11" customFormat="false" ht="15" hidden="false" customHeight="true" outlineLevel="0" collapsed="false">
      <c r="A11" s="368" t="s">
        <v>192</v>
      </c>
      <c r="B11" s="366" t="n">
        <v>323</v>
      </c>
      <c r="C11" s="366" t="n">
        <v>158</v>
      </c>
      <c r="D11" s="366" t="n">
        <v>29</v>
      </c>
      <c r="E11" s="366" t="n">
        <v>183</v>
      </c>
      <c r="F11" s="366" t="n">
        <v>11</v>
      </c>
      <c r="G11" s="367"/>
    </row>
    <row r="12" customFormat="false" ht="15" hidden="false" customHeight="true" outlineLevel="0" collapsed="false">
      <c r="A12" s="368" t="s">
        <v>193</v>
      </c>
      <c r="B12" s="366" t="n">
        <v>299</v>
      </c>
      <c r="C12" s="366" t="n">
        <v>250</v>
      </c>
      <c r="D12" s="366" t="n">
        <v>51</v>
      </c>
      <c r="E12" s="366" t="n">
        <v>961</v>
      </c>
      <c r="F12" s="366"/>
      <c r="G12" s="367"/>
    </row>
    <row r="13" customFormat="false" ht="15" hidden="false" customHeight="true" outlineLevel="0" collapsed="false">
      <c r="A13" s="368" t="s">
        <v>194</v>
      </c>
      <c r="B13" s="366" t="n">
        <v>2054</v>
      </c>
      <c r="C13" s="366" t="n">
        <v>1188</v>
      </c>
      <c r="D13" s="366" t="n">
        <v>691</v>
      </c>
      <c r="E13" s="366" t="n">
        <v>4605</v>
      </c>
      <c r="F13" s="366"/>
      <c r="G13" s="367"/>
    </row>
    <row r="14" customFormat="false" ht="15" hidden="false" customHeight="true" outlineLevel="0" collapsed="false">
      <c r="A14" s="368" t="s">
        <v>195</v>
      </c>
      <c r="B14" s="366" t="n">
        <v>67</v>
      </c>
      <c r="C14" s="366" t="n">
        <v>64</v>
      </c>
      <c r="D14" s="366" t="n">
        <v>18</v>
      </c>
      <c r="E14" s="366" t="n">
        <v>372</v>
      </c>
      <c r="F14" s="366"/>
      <c r="G14" s="367"/>
    </row>
    <row r="15" customFormat="false" ht="15" hidden="false" customHeight="true" outlineLevel="0" collapsed="false">
      <c r="A15" s="368" t="s">
        <v>196</v>
      </c>
      <c r="B15" s="366" t="n">
        <v>16</v>
      </c>
      <c r="C15" s="366" t="n">
        <v>15</v>
      </c>
      <c r="D15" s="366" t="n">
        <v>4</v>
      </c>
      <c r="E15" s="366" t="n">
        <v>101</v>
      </c>
      <c r="F15" s="366"/>
      <c r="G15" s="369"/>
    </row>
    <row r="16" customFormat="false" ht="8.1" hidden="false" customHeight="true" outlineLevel="0" collapsed="false">
      <c r="A16" s="321"/>
      <c r="B16" s="321"/>
      <c r="C16" s="321"/>
      <c r="D16" s="321"/>
      <c r="E16" s="321"/>
      <c r="F16" s="321"/>
      <c r="G16" s="321"/>
    </row>
    <row r="17" customFormat="false" ht="15" hidden="false" customHeight="true" outlineLevel="0" collapsed="false">
      <c r="A17" s="370" t="s">
        <v>29</v>
      </c>
      <c r="B17" s="371" t="n">
        <v>24528</v>
      </c>
      <c r="C17" s="371" t="n">
        <v>9388</v>
      </c>
      <c r="D17" s="371" t="n">
        <v>9435</v>
      </c>
      <c r="E17" s="371" t="n">
        <v>34764</v>
      </c>
      <c r="F17" s="371" t="n">
        <v>268</v>
      </c>
      <c r="G17" s="361"/>
    </row>
    <row r="18" customFormat="false" ht="13.35" hidden="false" customHeight="true" outlineLevel="0" collapsed="false">
      <c r="A18" s="372"/>
      <c r="B18" s="373"/>
      <c r="C18" s="373"/>
      <c r="D18" s="373"/>
      <c r="E18" s="373"/>
      <c r="F18" s="373"/>
      <c r="G18" s="318"/>
    </row>
    <row r="19" customFormat="false" ht="11.25" hidden="false" customHeight="true" outlineLevel="0" collapsed="false">
      <c r="A19" s="318"/>
      <c r="B19" s="318"/>
      <c r="C19" s="318"/>
      <c r="D19" s="318"/>
      <c r="E19" s="318"/>
      <c r="F19" s="374" t="s">
        <v>197</v>
      </c>
      <c r="G19" s="361" t="n">
        <v>181</v>
      </c>
    </row>
    <row r="20" customFormat="false" ht="15" hidden="false" customHeight="true" outlineLevel="0" collapsed="false">
      <c r="A20" s="318"/>
      <c r="B20" s="318"/>
      <c r="C20" s="318"/>
      <c r="D20" s="318"/>
      <c r="E20" s="318"/>
      <c r="F20" s="374" t="s">
        <v>203</v>
      </c>
      <c r="G20" s="375" t="n">
        <v>78564</v>
      </c>
    </row>
    <row r="21" customFormat="false" ht="15" hidden="false" customHeight="true" outlineLevel="0" collapsed="false">
      <c r="A21" s="318"/>
      <c r="B21" s="318"/>
      <c r="C21" s="318"/>
      <c r="D21" s="318"/>
      <c r="E21" s="318"/>
      <c r="F21" s="318"/>
      <c r="G21" s="318"/>
    </row>
    <row r="22" customFormat="false" ht="12" hidden="false" customHeight="true" outlineLevel="0" collapsed="false">
      <c r="A22" s="376" t="s">
        <v>204</v>
      </c>
      <c r="B22" s="318"/>
      <c r="C22" s="318"/>
      <c r="D22" s="318"/>
      <c r="E22" s="318"/>
      <c r="F22" s="318"/>
      <c r="G22" s="318"/>
    </row>
    <row r="23" customFormat="false" ht="11.25" hidden="false" customHeight="true" outlineLevel="0" collapsed="false">
      <c r="A23" s="318"/>
      <c r="B23" s="318"/>
      <c r="C23" s="318"/>
      <c r="D23" s="318"/>
      <c r="E23" s="318"/>
      <c r="F23" s="318"/>
      <c r="G23" s="318"/>
    </row>
    <row r="24" customFormat="false" ht="18" hidden="false" customHeight="true" outlineLevel="0" collapsed="false">
      <c r="A24" s="377" t="s">
        <v>185</v>
      </c>
      <c r="B24" s="378"/>
      <c r="C24" s="364" t="s">
        <v>179</v>
      </c>
      <c r="D24" s="364" t="s">
        <v>174</v>
      </c>
      <c r="E24" s="364" t="s">
        <v>186</v>
      </c>
      <c r="F24" s="364" t="s">
        <v>187</v>
      </c>
      <c r="G24" s="364" t="s">
        <v>188</v>
      </c>
    </row>
    <row r="25" customFormat="false" ht="8.1" hidden="false" customHeight="true" outlineLevel="0" collapsed="false">
      <c r="A25" s="377"/>
      <c r="B25" s="378"/>
      <c r="C25" s="324"/>
      <c r="D25" s="324"/>
      <c r="E25" s="324"/>
      <c r="F25" s="324"/>
      <c r="G25" s="324"/>
    </row>
    <row r="26" customFormat="false" ht="15" hidden="false" customHeight="true" outlineLevel="0" collapsed="false">
      <c r="A26" s="379" t="s">
        <v>189</v>
      </c>
      <c r="B26" s="380" t="s">
        <v>146</v>
      </c>
      <c r="C26" s="381" t="n">
        <v>0.109560723514212</v>
      </c>
      <c r="D26" s="381" t="n">
        <v>0.0255813953488372</v>
      </c>
      <c r="E26" s="381" t="n">
        <v>0.151162790697674</v>
      </c>
      <c r="F26" s="381" t="n">
        <v>0.461886304909561</v>
      </c>
      <c r="G26" s="381" t="n">
        <v>0.00232558139534884</v>
      </c>
    </row>
    <row r="27" customFormat="false" ht="15" hidden="false" customHeight="true" outlineLevel="0" collapsed="false">
      <c r="A27" s="382"/>
      <c r="B27" s="383" t="s">
        <v>147</v>
      </c>
      <c r="C27" s="392" t="s">
        <v>171</v>
      </c>
      <c r="D27" s="392" t="s">
        <v>171</v>
      </c>
      <c r="E27" s="392" t="s">
        <v>171</v>
      </c>
      <c r="F27" s="392" t="s">
        <v>171</v>
      </c>
      <c r="G27" s="392" t="s">
        <v>171</v>
      </c>
    </row>
    <row r="28" customFormat="false" ht="15" hidden="false" customHeight="true" outlineLevel="0" collapsed="false">
      <c r="A28" s="384"/>
      <c r="B28" s="385" t="s">
        <v>148</v>
      </c>
      <c r="C28" s="358" t="n">
        <v>0.233243208810498</v>
      </c>
      <c r="D28" s="358" t="n">
        <v>0.0787763826564557</v>
      </c>
      <c r="E28" s="358" t="n">
        <v>0.0872131704485936</v>
      </c>
      <c r="F28" s="358" t="n">
        <v>0.298316889146837</v>
      </c>
      <c r="G28" s="358" t="n">
        <v>0.0024347776849794</v>
      </c>
    </row>
    <row r="29" customFormat="false" ht="15" hidden="false" customHeight="true" outlineLevel="0" collapsed="false">
      <c r="A29" s="386" t="s">
        <v>190</v>
      </c>
      <c r="B29" s="380" t="s">
        <v>146</v>
      </c>
      <c r="C29" s="381" t="n">
        <v>0.0223514211886305</v>
      </c>
      <c r="D29" s="381" t="n">
        <v>0.00813953488372093</v>
      </c>
      <c r="E29" s="381" t="n">
        <v>0.0169250645994832</v>
      </c>
      <c r="F29" s="381" t="n">
        <v>0.0556847545219638</v>
      </c>
      <c r="G29" s="381" t="n">
        <v>0.000387596899224806</v>
      </c>
    </row>
    <row r="30" customFormat="false" ht="15" hidden="false" customHeight="true" outlineLevel="0" collapsed="false">
      <c r="A30" s="387"/>
      <c r="B30" s="383" t="s">
        <v>147</v>
      </c>
      <c r="C30" s="392" t="s">
        <v>171</v>
      </c>
      <c r="D30" s="392" t="s">
        <v>171</v>
      </c>
      <c r="E30" s="392" t="s">
        <v>171</v>
      </c>
      <c r="F30" s="392" t="s">
        <v>171</v>
      </c>
      <c r="G30" s="392" t="s">
        <v>171</v>
      </c>
    </row>
    <row r="31" customFormat="false" ht="15" hidden="false" customHeight="true" outlineLevel="0" collapsed="false">
      <c r="A31" s="388"/>
      <c r="B31" s="385" t="s">
        <v>148</v>
      </c>
      <c r="C31" s="358" t="n">
        <v>0.0462183089619637</v>
      </c>
      <c r="D31" s="358" t="n">
        <v>0.0211202808487748</v>
      </c>
      <c r="E31" s="358" t="n">
        <v>0.00925781747660773</v>
      </c>
      <c r="F31" s="358" t="n">
        <v>0.0377248984329658</v>
      </c>
      <c r="G31" s="358" t="n">
        <v>0.000467137579094886</v>
      </c>
    </row>
    <row r="32" customFormat="false" ht="15" hidden="false" customHeight="true" outlineLevel="0" collapsed="false">
      <c r="A32" s="386" t="s">
        <v>191</v>
      </c>
      <c r="B32" s="380" t="s">
        <v>146</v>
      </c>
      <c r="C32" s="381" t="n">
        <v>0.00465116279069767</v>
      </c>
      <c r="D32" s="381" t="n">
        <v>0.000516795865633075</v>
      </c>
      <c r="E32" s="381" t="n">
        <v>0.008656330749354</v>
      </c>
      <c r="F32" s="381" t="n">
        <v>0.00981912144702842</v>
      </c>
      <c r="G32" s="381" t="n">
        <v>0</v>
      </c>
    </row>
    <row r="33" customFormat="false" ht="15" hidden="false" customHeight="true" outlineLevel="0" collapsed="false">
      <c r="A33" s="387"/>
      <c r="B33" s="383" t="s">
        <v>147</v>
      </c>
      <c r="C33" s="392" t="s">
        <v>171</v>
      </c>
      <c r="D33" s="392" t="s">
        <v>171</v>
      </c>
      <c r="E33" s="392" t="s">
        <v>171</v>
      </c>
      <c r="F33" s="392" t="s">
        <v>171</v>
      </c>
      <c r="G33" s="392" t="s">
        <v>171</v>
      </c>
    </row>
    <row r="34" customFormat="false" ht="15" hidden="false" customHeight="true" outlineLevel="0" collapsed="false">
      <c r="A34" s="388"/>
      <c r="B34" s="385" t="s">
        <v>148</v>
      </c>
      <c r="C34" s="358" t="n">
        <v>0.0137310136885466</v>
      </c>
      <c r="D34" s="358" t="n">
        <v>0.00553487252806364</v>
      </c>
      <c r="E34" s="358" t="n">
        <v>0.00649745905468341</v>
      </c>
      <c r="F34" s="358" t="n">
        <v>0.0102062483190125</v>
      </c>
      <c r="G34" s="358" t="n">
        <v>0.000438826210664893</v>
      </c>
    </row>
    <row r="35" customFormat="false" ht="15" hidden="false" customHeight="true" outlineLevel="0" collapsed="false">
      <c r="A35" s="386" t="s">
        <v>192</v>
      </c>
      <c r="B35" s="380" t="s">
        <v>146</v>
      </c>
      <c r="C35" s="381" t="n">
        <v>0.00129198966408269</v>
      </c>
      <c r="D35" s="381" t="n">
        <v>0.00103359173126615</v>
      </c>
      <c r="E35" s="381" t="n">
        <v>0.000129198966408269</v>
      </c>
      <c r="F35" s="381" t="n">
        <v>0.00387596899224806</v>
      </c>
      <c r="G35" s="381" t="n">
        <v>0</v>
      </c>
    </row>
    <row r="36" customFormat="false" ht="15" hidden="false" customHeight="true" outlineLevel="0" collapsed="false">
      <c r="A36" s="387"/>
      <c r="B36" s="383" t="s">
        <v>147</v>
      </c>
      <c r="C36" s="392" t="s">
        <v>171</v>
      </c>
      <c r="D36" s="392" t="s">
        <v>171</v>
      </c>
      <c r="E36" s="392" t="s">
        <v>171</v>
      </c>
      <c r="F36" s="392" t="s">
        <v>171</v>
      </c>
      <c r="G36" s="392" t="s">
        <v>171</v>
      </c>
    </row>
    <row r="37" customFormat="false" ht="15" hidden="false" customHeight="true" outlineLevel="0" collapsed="false">
      <c r="A37" s="388"/>
      <c r="B37" s="385" t="s">
        <v>148</v>
      </c>
      <c r="C37" s="358" t="n">
        <v>0.00443072915929391</v>
      </c>
      <c r="D37" s="358" t="n">
        <v>0.00212335263224948</v>
      </c>
      <c r="E37" s="358" t="n">
        <v>0.000396359158019903</v>
      </c>
      <c r="F37" s="358" t="n">
        <v>0.00216581968489447</v>
      </c>
      <c r="G37" s="358" t="n">
        <v>0.000155712526364962</v>
      </c>
    </row>
    <row r="38" customFormat="false" ht="15" hidden="false" customHeight="true" outlineLevel="0" collapsed="false">
      <c r="A38" s="386" t="s">
        <v>193</v>
      </c>
      <c r="B38" s="380" t="s">
        <v>146</v>
      </c>
      <c r="C38" s="381" t="n">
        <v>0.00193798449612403</v>
      </c>
      <c r="D38" s="381" t="n">
        <v>0.00103359173126615</v>
      </c>
      <c r="E38" s="381" t="n">
        <v>0.000775193798449612</v>
      </c>
      <c r="F38" s="381" t="n">
        <v>0.00994832041343669</v>
      </c>
      <c r="G38" s="381"/>
    </row>
    <row r="39" customFormat="false" ht="15" hidden="false" customHeight="true" outlineLevel="0" collapsed="false">
      <c r="A39" s="387"/>
      <c r="B39" s="383" t="s">
        <v>147</v>
      </c>
      <c r="C39" s="392" t="s">
        <v>171</v>
      </c>
      <c r="D39" s="392" t="s">
        <v>171</v>
      </c>
      <c r="E39" s="392" t="s">
        <v>171</v>
      </c>
      <c r="F39" s="392" t="s">
        <v>171</v>
      </c>
      <c r="G39" s="392"/>
    </row>
    <row r="40" customFormat="false" ht="15" hidden="false" customHeight="true" outlineLevel="0" collapsed="false">
      <c r="A40" s="388"/>
      <c r="B40" s="385" t="s">
        <v>148</v>
      </c>
      <c r="C40" s="358" t="n">
        <v>0.00402021431705902</v>
      </c>
      <c r="D40" s="358" t="n">
        <v>0.00342567558002916</v>
      </c>
      <c r="E40" s="358" t="n">
        <v>0.000637005789674844</v>
      </c>
      <c r="F40" s="358" t="n">
        <v>0.0125136248460569</v>
      </c>
      <c r="G40" s="358"/>
    </row>
    <row r="41" customFormat="false" ht="15" hidden="false" customHeight="true" outlineLevel="0" collapsed="false">
      <c r="A41" s="386" t="s">
        <v>194</v>
      </c>
      <c r="B41" s="380" t="s">
        <v>146</v>
      </c>
      <c r="C41" s="381" t="n">
        <v>0.0170542635658915</v>
      </c>
      <c r="D41" s="381" t="n">
        <v>0.00749354005167959</v>
      </c>
      <c r="E41" s="381" t="n">
        <v>0.013953488372093</v>
      </c>
      <c r="F41" s="381" t="n">
        <v>0.0590439276485788</v>
      </c>
      <c r="G41" s="381"/>
    </row>
    <row r="42" customFormat="false" ht="15" hidden="false" customHeight="true" outlineLevel="0" collapsed="false">
      <c r="A42" s="387"/>
      <c r="B42" s="383" t="s">
        <v>147</v>
      </c>
      <c r="C42" s="392" t="s">
        <v>171</v>
      </c>
      <c r="D42" s="392" t="s">
        <v>171</v>
      </c>
      <c r="E42" s="392" t="s">
        <v>171</v>
      </c>
      <c r="F42" s="392" t="s">
        <v>171</v>
      </c>
      <c r="G42" s="392"/>
    </row>
    <row r="43" customFormat="false" ht="15" hidden="false" customHeight="true" outlineLevel="0" collapsed="false">
      <c r="A43" s="388"/>
      <c r="B43" s="385" t="s">
        <v>148</v>
      </c>
      <c r="C43" s="358" t="n">
        <v>0.0272072250612233</v>
      </c>
      <c r="D43" s="358" t="n">
        <v>0.0159959231629461</v>
      </c>
      <c r="E43" s="358" t="n">
        <v>0.00825276389734298</v>
      </c>
      <c r="F43" s="358" t="n">
        <v>0.0587177781238056</v>
      </c>
      <c r="G43" s="358"/>
    </row>
    <row r="44" customFormat="false" ht="15" hidden="false" customHeight="true" outlineLevel="0" collapsed="false">
      <c r="A44" s="386" t="s">
        <v>195</v>
      </c>
      <c r="B44" s="380" t="s">
        <v>146</v>
      </c>
      <c r="C44" s="381" t="n">
        <v>0.000129198966408269</v>
      </c>
      <c r="D44" s="381" t="n">
        <v>0.000258397932816537</v>
      </c>
      <c r="E44" s="381" t="n">
        <v>0.000516795865633075</v>
      </c>
      <c r="F44" s="381" t="n">
        <v>0.00322997416020672</v>
      </c>
      <c r="G44" s="381"/>
    </row>
    <row r="45" customFormat="false" ht="15" hidden="false" customHeight="true" outlineLevel="0" collapsed="false">
      <c r="A45" s="387"/>
      <c r="B45" s="383" t="s">
        <v>147</v>
      </c>
      <c r="C45" s="392" t="s">
        <v>171</v>
      </c>
      <c r="D45" s="392" t="s">
        <v>171</v>
      </c>
      <c r="E45" s="392" t="s">
        <v>171</v>
      </c>
      <c r="F45" s="392" t="s">
        <v>171</v>
      </c>
      <c r="G45" s="392"/>
    </row>
    <row r="46" customFormat="false" ht="15" hidden="false" customHeight="true" outlineLevel="0" collapsed="false">
      <c r="A46" s="388"/>
      <c r="B46" s="385" t="s">
        <v>148</v>
      </c>
      <c r="C46" s="358" t="n">
        <v>0.000934275158189771</v>
      </c>
      <c r="D46" s="358" t="n">
        <v>0.000877652421329785</v>
      </c>
      <c r="E46" s="358" t="n">
        <v>0.000198179579009951</v>
      </c>
      <c r="F46" s="358" t="n">
        <v>0.0049120224226038</v>
      </c>
      <c r="G46" s="358"/>
    </row>
    <row r="47" customFormat="false" ht="15" hidden="false" customHeight="true" outlineLevel="0" collapsed="false">
      <c r="A47" s="386" t="s">
        <v>196</v>
      </c>
      <c r="B47" s="380" t="s">
        <v>146</v>
      </c>
      <c r="C47" s="381" t="n">
        <v>0</v>
      </c>
      <c r="D47" s="381" t="n">
        <v>0</v>
      </c>
      <c r="E47" s="381" t="n">
        <v>0</v>
      </c>
      <c r="F47" s="381" t="n">
        <v>0.000645994832041344</v>
      </c>
      <c r="G47" s="381"/>
    </row>
    <row r="48" customFormat="false" ht="15" hidden="false" customHeight="true" outlineLevel="0" collapsed="false">
      <c r="A48" s="387"/>
      <c r="B48" s="383" t="s">
        <v>147</v>
      </c>
      <c r="C48" s="392" t="s">
        <v>171</v>
      </c>
      <c r="D48" s="392" t="s">
        <v>171</v>
      </c>
      <c r="E48" s="392" t="s">
        <v>171</v>
      </c>
      <c r="F48" s="392" t="s">
        <v>171</v>
      </c>
      <c r="G48" s="392"/>
    </row>
    <row r="49" customFormat="false" ht="15" hidden="false" customHeight="true" outlineLevel="0" collapsed="false">
      <c r="A49" s="388"/>
      <c r="B49" s="385" t="s">
        <v>148</v>
      </c>
      <c r="C49" s="358" t="n">
        <v>0.000226490947439945</v>
      </c>
      <c r="D49" s="358" t="n">
        <v>0.000212335263224948</v>
      </c>
      <c r="E49" s="358" t="n">
        <v>5.66227368599861E-005</v>
      </c>
      <c r="F49" s="358" t="n">
        <v>0.00135894568463967</v>
      </c>
      <c r="G49" s="358"/>
    </row>
    <row r="50" customFormat="false" ht="8.1" hidden="false" customHeight="true" outlineLevel="0" collapsed="false">
      <c r="A50" s="389"/>
      <c r="B50" s="390"/>
      <c r="C50" s="95"/>
      <c r="D50" s="95"/>
      <c r="E50" s="95"/>
      <c r="F50" s="95"/>
      <c r="G50" s="95"/>
    </row>
    <row r="51" customFormat="false" ht="15" hidden="false" customHeight="true" outlineLevel="0" collapsed="false">
      <c r="A51" s="379" t="s">
        <v>29</v>
      </c>
      <c r="B51" s="380" t="s">
        <v>146</v>
      </c>
      <c r="C51" s="381" t="n">
        <v>0.156976744186047</v>
      </c>
      <c r="D51" s="381" t="n">
        <v>0.0440568475452196</v>
      </c>
      <c r="E51" s="381" t="n">
        <v>0.192118863049096</v>
      </c>
      <c r="F51" s="381" t="n">
        <v>0.604134366925065</v>
      </c>
      <c r="G51" s="381" t="n">
        <v>0.00271317829457364</v>
      </c>
    </row>
    <row r="52" customFormat="false" ht="15" hidden="false" customHeight="true" outlineLevel="0" collapsed="false">
      <c r="A52" s="382"/>
      <c r="B52" s="383" t="s">
        <v>147</v>
      </c>
      <c r="C52" s="392" t="s">
        <v>171</v>
      </c>
      <c r="D52" s="392" t="s">
        <v>171</v>
      </c>
      <c r="E52" s="392" t="s">
        <v>171</v>
      </c>
      <c r="F52" s="392" t="s">
        <v>171</v>
      </c>
      <c r="G52" s="392" t="s">
        <v>171</v>
      </c>
    </row>
    <row r="53" customFormat="false" ht="15" hidden="false" customHeight="true" outlineLevel="0" collapsed="false">
      <c r="A53" s="384"/>
      <c r="B53" s="385" t="s">
        <v>148</v>
      </c>
      <c r="C53" s="358" t="n">
        <v>0.330011466104214</v>
      </c>
      <c r="D53" s="358" t="n">
        <v>0.128066475093074</v>
      </c>
      <c r="E53" s="358" t="n">
        <v>0.112509378140792</v>
      </c>
      <c r="F53" s="358" t="n">
        <v>0.425916226660816</v>
      </c>
      <c r="G53" s="358" t="n">
        <v>0.00349645400110414</v>
      </c>
    </row>
    <row r="54" customFormat="false" ht="11.25" hidden="false" customHeight="true" outlineLevel="0" collapsed="false">
      <c r="A54" s="318"/>
      <c r="B54" s="374"/>
      <c r="C54" s="318"/>
      <c r="D54" s="318"/>
      <c r="E54" s="318"/>
      <c r="F54" s="318"/>
      <c r="G54" s="318"/>
    </row>
    <row r="55" customFormat="false" ht="11.25" hidden="false" customHeight="true" outlineLevel="0" collapsed="false">
      <c r="A55" s="391" t="s">
        <v>200</v>
      </c>
      <c r="B55" s="374"/>
      <c r="C55" s="318"/>
      <c r="D55" s="318"/>
      <c r="E55" s="318"/>
      <c r="F55" s="318"/>
      <c r="G55" s="318"/>
    </row>
    <row r="56" customFormat="false" ht="11.25" hidden="false" customHeight="true" outlineLevel="0" collapsed="false">
      <c r="A56" s="391" t="s">
        <v>201</v>
      </c>
      <c r="B56" s="318"/>
      <c r="C56" s="318"/>
      <c r="D56" s="318"/>
      <c r="E56" s="318"/>
      <c r="F56" s="318"/>
      <c r="G56" s="318"/>
    </row>
  </sheetData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13"/>
    <col collapsed="false" customWidth="true" hidden="false" outlineLevel="0" max="6" min="3" style="0" width="8.7"/>
    <col collapsed="false" customWidth="true" hidden="false" outlineLevel="0" max="9" min="7" style="0" width="10.41"/>
  </cols>
  <sheetData>
    <row r="1" customFormat="false" ht="15" hidden="false" customHeight="true" outlineLevel="0" collapsed="false">
      <c r="A1" s="393"/>
      <c r="B1" s="394"/>
      <c r="C1" s="395"/>
      <c r="D1" s="396"/>
      <c r="E1" s="397"/>
      <c r="F1" s="395"/>
      <c r="G1" s="395"/>
      <c r="H1" s="398"/>
      <c r="I1" s="399" t="s">
        <v>19</v>
      </c>
    </row>
    <row r="2" customFormat="false" ht="15" hidden="false" customHeight="true" outlineLevel="0" collapsed="false">
      <c r="A2" s="393"/>
      <c r="B2" s="400"/>
      <c r="C2" s="395"/>
      <c r="D2" s="396"/>
      <c r="E2" s="401"/>
      <c r="F2" s="395"/>
      <c r="G2" s="395"/>
      <c r="H2" s="398"/>
      <c r="I2" s="402" t="s">
        <v>25</v>
      </c>
    </row>
    <row r="3" customFormat="false" ht="15" hidden="false" customHeight="true" outlineLevel="0" collapsed="false">
      <c r="A3" s="403"/>
      <c r="B3" s="394"/>
      <c r="C3" s="395"/>
      <c r="D3" s="396"/>
      <c r="E3" s="401"/>
      <c r="F3" s="395"/>
      <c r="G3" s="404"/>
      <c r="H3" s="395"/>
      <c r="I3" s="405"/>
    </row>
    <row r="4" customFormat="false" ht="12.75" hidden="false" customHeight="true" outlineLevel="0" collapsed="false">
      <c r="A4" s="406"/>
      <c r="B4" s="407"/>
      <c r="C4" s="407"/>
      <c r="D4" s="408"/>
      <c r="E4" s="409"/>
      <c r="F4" s="407"/>
      <c r="G4" s="407"/>
      <c r="H4" s="407"/>
      <c r="I4" s="405"/>
    </row>
    <row r="5" customFormat="false" ht="52.5" hidden="false" customHeight="true" outlineLevel="0" collapsed="false">
      <c r="A5" s="410" t="s">
        <v>205</v>
      </c>
      <c r="B5" s="411" t="s">
        <v>206</v>
      </c>
      <c r="C5" s="412" t="s">
        <v>207</v>
      </c>
      <c r="D5" s="413" t="s">
        <v>208</v>
      </c>
      <c r="E5" s="412" t="s">
        <v>123</v>
      </c>
      <c r="F5" s="413" t="s">
        <v>208</v>
      </c>
      <c r="G5" s="414" t="s">
        <v>209</v>
      </c>
      <c r="H5" s="414" t="s">
        <v>210</v>
      </c>
      <c r="I5" s="414" t="s">
        <v>211</v>
      </c>
    </row>
    <row r="6" customFormat="false" ht="4.5" hidden="false" customHeight="true" outlineLevel="0" collapsed="false">
      <c r="A6" s="415"/>
      <c r="B6" s="415"/>
      <c r="C6" s="416"/>
      <c r="D6" s="417"/>
      <c r="E6" s="416"/>
      <c r="F6" s="417"/>
      <c r="G6" s="418"/>
      <c r="H6" s="416"/>
      <c r="I6" s="419"/>
    </row>
    <row r="7" customFormat="false" ht="12.75" hidden="false" customHeight="true" outlineLevel="0" collapsed="false">
      <c r="A7" s="420"/>
      <c r="B7" s="421" t="s">
        <v>212</v>
      </c>
      <c r="C7" s="422" t="n">
        <v>49.16902491</v>
      </c>
      <c r="D7" s="423" t="n">
        <v>0.0165064100404815</v>
      </c>
      <c r="E7" s="424" t="n">
        <v>3428</v>
      </c>
      <c r="F7" s="425" t="n">
        <v>0.0175452065451605</v>
      </c>
      <c r="G7" s="426" t="n">
        <v>0.173278879813302</v>
      </c>
      <c r="H7" s="426" t="n">
        <v>0.460910151691949</v>
      </c>
      <c r="I7" s="426" t="n">
        <v>0.365810968494749</v>
      </c>
    </row>
    <row r="8" customFormat="false" ht="12.75" hidden="false" customHeight="true" outlineLevel="0" collapsed="false">
      <c r="A8" s="427"/>
      <c r="B8" s="428" t="s">
        <v>213</v>
      </c>
      <c r="C8" s="429" t="n">
        <v>34.55933712</v>
      </c>
      <c r="D8" s="430" t="n">
        <v>0.0116018283924507</v>
      </c>
      <c r="E8" s="431" t="n">
        <v>2409</v>
      </c>
      <c r="F8" s="432" t="n">
        <v>0.0123297557080781</v>
      </c>
      <c r="G8" s="433" t="n">
        <v>0.185969281859693</v>
      </c>
      <c r="H8" s="433" t="n">
        <v>0.4906600249066</v>
      </c>
      <c r="I8" s="433" t="n">
        <v>0.323370693233707</v>
      </c>
    </row>
    <row r="9" customFormat="false" ht="12.75" hidden="false" customHeight="true" outlineLevel="0" collapsed="false">
      <c r="A9" s="434" t="s">
        <v>214</v>
      </c>
      <c r="B9" s="435"/>
      <c r="C9" s="436" t="n">
        <v>83.72836203</v>
      </c>
      <c r="D9" s="437" t="n">
        <v>0.0281082384329322</v>
      </c>
      <c r="E9" s="438" t="n">
        <v>5837</v>
      </c>
      <c r="F9" s="439" t="n">
        <v>0.0298749622532385</v>
      </c>
      <c r="G9" s="440" t="n">
        <v>0.178516361144424</v>
      </c>
      <c r="H9" s="440" t="n">
        <v>0.473188281651533</v>
      </c>
      <c r="I9" s="440" t="n">
        <v>0.348295357204043</v>
      </c>
    </row>
    <row r="10" customFormat="false" ht="12.75" hidden="false" customHeight="true" outlineLevel="0" collapsed="false">
      <c r="A10" s="427"/>
      <c r="B10" s="428" t="s">
        <v>215</v>
      </c>
      <c r="C10" s="429" t="n">
        <v>20.56114494</v>
      </c>
      <c r="D10" s="430" t="n">
        <v>0.00690253040206998</v>
      </c>
      <c r="E10" s="431" t="n">
        <v>1337</v>
      </c>
      <c r="F10" s="432" t="n">
        <v>0.00684304000900804</v>
      </c>
      <c r="G10" s="433" t="n">
        <v>0.176514584891548</v>
      </c>
      <c r="H10" s="433" t="n">
        <v>0.223635003739716</v>
      </c>
      <c r="I10" s="433" t="n">
        <v>0.599850411368736</v>
      </c>
    </row>
    <row r="11" customFormat="false" ht="12.75" hidden="false" customHeight="true" outlineLevel="0" collapsed="false">
      <c r="A11" s="427"/>
      <c r="B11" s="428" t="s">
        <v>216</v>
      </c>
      <c r="C11" s="429" t="n">
        <v>58.9625692</v>
      </c>
      <c r="D11" s="430" t="n">
        <v>0.0197941762326371</v>
      </c>
      <c r="E11" s="431" t="n">
        <v>3955</v>
      </c>
      <c r="F11" s="432" t="n">
        <v>0.020242500550207</v>
      </c>
      <c r="G11" s="433" t="n">
        <v>0.163337547408344</v>
      </c>
      <c r="H11" s="433" t="n">
        <v>0.418204804045512</v>
      </c>
      <c r="I11" s="433" t="n">
        <v>0.418457648546144</v>
      </c>
    </row>
    <row r="12" customFormat="false" ht="12.75" hidden="false" customHeight="true" outlineLevel="0" collapsed="false">
      <c r="A12" s="427"/>
      <c r="B12" s="428" t="s">
        <v>217</v>
      </c>
      <c r="C12" s="429" t="n">
        <v>21.31241889</v>
      </c>
      <c r="D12" s="430" t="n">
        <v>0.00715473869568839</v>
      </c>
      <c r="E12" s="431" t="n">
        <v>1348</v>
      </c>
      <c r="F12" s="432" t="n">
        <v>0.00689934026338283</v>
      </c>
      <c r="G12" s="433" t="n">
        <v>0.138724035608309</v>
      </c>
      <c r="H12" s="433" t="n">
        <v>0.210682492581602</v>
      </c>
      <c r="I12" s="433" t="n">
        <v>0.650593471810089</v>
      </c>
    </row>
    <row r="13" customFormat="false" ht="12.75" hidden="false" customHeight="true" outlineLevel="0" collapsed="false">
      <c r="A13" s="427"/>
      <c r="B13" s="428" t="s">
        <v>218</v>
      </c>
      <c r="C13" s="429" t="n">
        <v>14.45865781</v>
      </c>
      <c r="D13" s="430" t="n">
        <v>0.00485387975221635</v>
      </c>
      <c r="E13" s="431" t="n">
        <v>956</v>
      </c>
      <c r="F13" s="432" t="n">
        <v>0.00489300392566319</v>
      </c>
      <c r="G13" s="433" t="n">
        <v>0.247907949790795</v>
      </c>
      <c r="H13" s="433" t="n">
        <v>0.246861924686192</v>
      </c>
      <c r="I13" s="433" t="n">
        <v>0.505230125523013</v>
      </c>
    </row>
    <row r="14" customFormat="false" ht="12.75" hidden="false" customHeight="true" outlineLevel="0" collapsed="false">
      <c r="A14" s="427"/>
      <c r="B14" s="428" t="s">
        <v>219</v>
      </c>
      <c r="C14" s="429" t="n">
        <v>32.12305261</v>
      </c>
      <c r="D14" s="430" t="n">
        <v>0.0107839494296089</v>
      </c>
      <c r="E14" s="431" t="n">
        <v>2164</v>
      </c>
      <c r="F14" s="432" t="n">
        <v>0.0110757954970033</v>
      </c>
      <c r="G14" s="433" t="n">
        <v>0.135859519408503</v>
      </c>
      <c r="H14" s="433" t="n">
        <v>0.361367837338263</v>
      </c>
      <c r="I14" s="433" t="n">
        <v>0.502772643253235</v>
      </c>
    </row>
    <row r="15" customFormat="false" ht="12.75" hidden="false" customHeight="true" outlineLevel="0" collapsed="false">
      <c r="A15" s="434" t="s">
        <v>220</v>
      </c>
      <c r="B15" s="435"/>
      <c r="C15" s="441" t="n">
        <v>147.41784345</v>
      </c>
      <c r="D15" s="437" t="n">
        <v>0.0494892745122207</v>
      </c>
      <c r="E15" s="442" t="n">
        <v>9760</v>
      </c>
      <c r="F15" s="439" t="n">
        <v>0.0499536802452644</v>
      </c>
      <c r="G15" s="440" t="n">
        <v>0.163934426229508</v>
      </c>
      <c r="H15" s="440" t="n">
        <v>0.333504098360656</v>
      </c>
      <c r="I15" s="440" t="n">
        <v>0.502561475409836</v>
      </c>
    </row>
    <row r="16" customFormat="false" ht="12.75" hidden="false" customHeight="true" outlineLevel="0" collapsed="false">
      <c r="A16" s="427"/>
      <c r="B16" s="428" t="s">
        <v>221</v>
      </c>
      <c r="C16" s="429" t="n">
        <v>19.29011418</v>
      </c>
      <c r="D16" s="430" t="n">
        <v>0.00647583585327575</v>
      </c>
      <c r="E16" s="431" t="n">
        <v>1344</v>
      </c>
      <c r="F16" s="432" t="n">
        <v>0.00687886744361018</v>
      </c>
      <c r="G16" s="433" t="n">
        <v>0.361607142857143</v>
      </c>
      <c r="H16" s="433" t="n">
        <v>0.325892857142857</v>
      </c>
      <c r="I16" s="433" t="n">
        <v>0.3125</v>
      </c>
    </row>
    <row r="17" customFormat="false" ht="12.75" hidden="false" customHeight="true" outlineLevel="0" collapsed="false">
      <c r="A17" s="427"/>
      <c r="B17" s="428" t="s">
        <v>222</v>
      </c>
      <c r="C17" s="429" t="n">
        <v>7.0328371</v>
      </c>
      <c r="D17" s="430" t="n">
        <v>0.00236097610503764</v>
      </c>
      <c r="E17" s="431" t="n">
        <v>473</v>
      </c>
      <c r="F17" s="432" t="n">
        <v>0.00242091093811578</v>
      </c>
      <c r="G17" s="433" t="n">
        <v>0.266384778012685</v>
      </c>
      <c r="H17" s="433" t="n">
        <v>0.27061310782241</v>
      </c>
      <c r="I17" s="433" t="n">
        <v>0.463002114164905</v>
      </c>
    </row>
    <row r="18" customFormat="false" ht="12.75" hidden="false" customHeight="true" outlineLevel="0" collapsed="false">
      <c r="A18" s="427"/>
      <c r="B18" s="428" t="s">
        <v>223</v>
      </c>
      <c r="C18" s="429" t="n">
        <v>15.38639466</v>
      </c>
      <c r="D18" s="430" t="n">
        <v>0.00516532796343866</v>
      </c>
      <c r="E18" s="431" t="n">
        <v>1001</v>
      </c>
      <c r="F18" s="432" t="n">
        <v>0.0051233231481055</v>
      </c>
      <c r="G18" s="433" t="n">
        <v>0.20979020979021</v>
      </c>
      <c r="H18" s="433" t="n">
        <v>0.295704295704296</v>
      </c>
      <c r="I18" s="433" t="n">
        <v>0.494505494505495</v>
      </c>
    </row>
    <row r="19" customFormat="false" ht="12.75" hidden="false" customHeight="true" outlineLevel="0" collapsed="false">
      <c r="A19" s="443"/>
      <c r="B19" s="444" t="s">
        <v>224</v>
      </c>
      <c r="C19" s="429" t="n">
        <v>33.52030684</v>
      </c>
      <c r="D19" s="430" t="n">
        <v>0.0112530181429583</v>
      </c>
      <c r="E19" s="445" t="n">
        <v>2371</v>
      </c>
      <c r="F19" s="432" t="n">
        <v>0.0121352639202379</v>
      </c>
      <c r="G19" s="433" t="n">
        <v>0.247996625896246</v>
      </c>
      <c r="H19" s="433" t="n">
        <v>0.401096583719949</v>
      </c>
      <c r="I19" s="433" t="n">
        <v>0.350906790383804</v>
      </c>
    </row>
    <row r="20" customFormat="false" ht="12.75" hidden="false" customHeight="true" outlineLevel="0" collapsed="false">
      <c r="A20" s="446" t="s">
        <v>225</v>
      </c>
      <c r="B20" s="447"/>
      <c r="C20" s="448" t="n">
        <v>75.22965278</v>
      </c>
      <c r="D20" s="437" t="n">
        <v>0.0252551580647103</v>
      </c>
      <c r="E20" s="449" t="n">
        <v>5189</v>
      </c>
      <c r="F20" s="439" t="n">
        <v>0.0265583654500694</v>
      </c>
      <c r="G20" s="440" t="n">
        <v>0.271728656773945</v>
      </c>
      <c r="H20" s="440" t="n">
        <v>0.349392946617845</v>
      </c>
      <c r="I20" s="440" t="n">
        <v>0.37887839660821</v>
      </c>
    </row>
    <row r="21" customFormat="false" ht="12.75" hidden="false" customHeight="true" outlineLevel="0" collapsed="false">
      <c r="A21" s="443"/>
      <c r="B21" s="444" t="s">
        <v>226</v>
      </c>
      <c r="C21" s="429" t="n">
        <v>32.47038136</v>
      </c>
      <c r="D21" s="430" t="n">
        <v>0.0109005502931981</v>
      </c>
      <c r="E21" s="445" t="n">
        <v>2111</v>
      </c>
      <c r="F21" s="432" t="n">
        <v>0.0108045306350157</v>
      </c>
      <c r="G21" s="433" t="n">
        <v>0.201326385599242</v>
      </c>
      <c r="H21" s="433" t="n">
        <v>0.356702984367598</v>
      </c>
      <c r="I21" s="433" t="n">
        <v>0.44197063003316</v>
      </c>
    </row>
    <row r="22" customFormat="false" ht="12.75" hidden="false" customHeight="true" outlineLevel="0" collapsed="false">
      <c r="A22" s="443"/>
      <c r="B22" s="444" t="s">
        <v>227</v>
      </c>
      <c r="C22" s="429" t="n">
        <v>29.11819044</v>
      </c>
      <c r="D22" s="430" t="n">
        <v>0.00977519468647661</v>
      </c>
      <c r="E22" s="445" t="n">
        <v>1854</v>
      </c>
      <c r="F22" s="432" t="n">
        <v>0.00948915196462297</v>
      </c>
      <c r="G22" s="433" t="n">
        <v>0.24217907227616</v>
      </c>
      <c r="H22" s="433" t="n">
        <v>0.248651564185545</v>
      </c>
      <c r="I22" s="433" t="n">
        <v>0.509169363538296</v>
      </c>
    </row>
    <row r="23" customFormat="false" ht="12.75" hidden="false" customHeight="true" outlineLevel="0" collapsed="false">
      <c r="A23" s="443"/>
      <c r="B23" s="444" t="s">
        <v>228</v>
      </c>
      <c r="C23" s="429" t="n">
        <v>14.65198633</v>
      </c>
      <c r="D23" s="430" t="n">
        <v>0.00491878158481279</v>
      </c>
      <c r="E23" s="445" t="n">
        <v>979</v>
      </c>
      <c r="F23" s="432" t="n">
        <v>0.00501072263935593</v>
      </c>
      <c r="G23" s="433" t="n">
        <v>0.2829417773238</v>
      </c>
      <c r="H23" s="433" t="n">
        <v>0.321756894790603</v>
      </c>
      <c r="I23" s="433" t="n">
        <v>0.395301327885598</v>
      </c>
    </row>
    <row r="24" customFormat="false" ht="12.75" hidden="false" customHeight="true" outlineLevel="0" collapsed="false">
      <c r="A24" s="446" t="s">
        <v>229</v>
      </c>
      <c r="B24" s="447"/>
      <c r="C24" s="450" t="n">
        <v>76.24055813</v>
      </c>
      <c r="D24" s="437" t="n">
        <v>0.0255945265644875</v>
      </c>
      <c r="E24" s="451" t="n">
        <v>4944</v>
      </c>
      <c r="F24" s="439" t="n">
        <v>0.0253044052389946</v>
      </c>
      <c r="G24" s="440" t="n">
        <v>0.232807443365696</v>
      </c>
      <c r="H24" s="440" t="n">
        <v>0.309263754045307</v>
      </c>
      <c r="I24" s="440" t="n">
        <v>0.457928802588997</v>
      </c>
    </row>
    <row r="25" customFormat="false" ht="12.75" hidden="false" customHeight="true" outlineLevel="0" collapsed="false">
      <c r="A25" s="443"/>
      <c r="B25" s="444" t="s">
        <v>230</v>
      </c>
      <c r="C25" s="429" t="n">
        <v>27.36636974</v>
      </c>
      <c r="D25" s="430" t="n">
        <v>0.00918709535270841</v>
      </c>
      <c r="E25" s="445" t="n">
        <v>1977</v>
      </c>
      <c r="F25" s="432" t="n">
        <v>0.0101186911726319</v>
      </c>
      <c r="G25" s="433" t="n">
        <v>0.174506828528073</v>
      </c>
      <c r="H25" s="433" t="n">
        <v>0.562974203338392</v>
      </c>
      <c r="I25" s="433" t="n">
        <v>0.262518968133536</v>
      </c>
    </row>
    <row r="26" customFormat="false" ht="12.75" hidden="false" customHeight="true" outlineLevel="0" collapsed="false">
      <c r="A26" s="443"/>
      <c r="B26" s="444" t="s">
        <v>231</v>
      </c>
      <c r="C26" s="429" t="n">
        <v>9.61476823</v>
      </c>
      <c r="D26" s="430" t="n">
        <v>0.00322774972940936</v>
      </c>
      <c r="E26" s="445" t="n">
        <v>711</v>
      </c>
      <c r="F26" s="432" t="n">
        <v>0.00363904371458842</v>
      </c>
      <c r="G26" s="433" t="n">
        <v>0.312236286919831</v>
      </c>
      <c r="H26" s="433" t="n">
        <v>0.414908579465542</v>
      </c>
      <c r="I26" s="433" t="n">
        <v>0.272855133614627</v>
      </c>
    </row>
    <row r="27" customFormat="false" ht="12.75" hidden="false" customHeight="true" outlineLevel="0" collapsed="false">
      <c r="A27" s="443"/>
      <c r="B27" s="444" t="s">
        <v>232</v>
      </c>
      <c r="C27" s="429" t="n">
        <v>31.40117912</v>
      </c>
      <c r="D27" s="430" t="n">
        <v>0.010541611090683</v>
      </c>
      <c r="E27" s="445" t="n">
        <v>2119</v>
      </c>
      <c r="F27" s="432" t="n">
        <v>0.010845476274561</v>
      </c>
      <c r="G27" s="433" t="n">
        <v>0.242095327984899</v>
      </c>
      <c r="H27" s="433" t="n">
        <v>0.374233128834356</v>
      </c>
      <c r="I27" s="433" t="n">
        <v>0.383671543180746</v>
      </c>
    </row>
    <row r="28" customFormat="false" ht="12.75" hidden="false" customHeight="true" outlineLevel="0" collapsed="false">
      <c r="A28" s="443"/>
      <c r="B28" s="444" t="s">
        <v>233</v>
      </c>
      <c r="C28" s="429" t="n">
        <v>16.06644432</v>
      </c>
      <c r="D28" s="430" t="n">
        <v>0.00539362572928609</v>
      </c>
      <c r="E28" s="445" t="n">
        <v>1135</v>
      </c>
      <c r="F28" s="432" t="n">
        <v>0.00580916261048925</v>
      </c>
      <c r="G28" s="433" t="n">
        <v>0.187665198237885</v>
      </c>
      <c r="H28" s="433" t="n">
        <v>0.513656387665198</v>
      </c>
      <c r="I28" s="433" t="n">
        <v>0.298678414096916</v>
      </c>
    </row>
    <row r="29" customFormat="false" ht="12.75" hidden="false" customHeight="true" outlineLevel="0" collapsed="false">
      <c r="A29" s="446" t="s">
        <v>234</v>
      </c>
      <c r="B29" s="447"/>
      <c r="C29" s="448" t="n">
        <v>84.44876141</v>
      </c>
      <c r="D29" s="437" t="n">
        <v>0.0283500819020869</v>
      </c>
      <c r="E29" s="449" t="n">
        <v>5942</v>
      </c>
      <c r="F29" s="439" t="n">
        <v>0.0304123737722706</v>
      </c>
      <c r="G29" s="440" t="n">
        <v>0.217603500504881</v>
      </c>
      <c r="H29" s="440" t="n">
        <v>0.46852911477617</v>
      </c>
      <c r="I29" s="440" t="n">
        <v>0.31386738471895</v>
      </c>
    </row>
    <row r="30" customFormat="false" ht="12.75" hidden="false" customHeight="true" outlineLevel="0" collapsed="false">
      <c r="A30" s="443"/>
      <c r="B30" s="444" t="s">
        <v>235</v>
      </c>
      <c r="C30" s="429" t="n">
        <v>38.41297937</v>
      </c>
      <c r="D30" s="430" t="n">
        <v>0.0128955249675659</v>
      </c>
      <c r="E30" s="445" t="n">
        <v>2558</v>
      </c>
      <c r="F30" s="432" t="n">
        <v>0.0130923682446093</v>
      </c>
      <c r="G30" s="433" t="n">
        <v>0.224394057857701</v>
      </c>
      <c r="H30" s="433" t="n">
        <v>0.290852228303362</v>
      </c>
      <c r="I30" s="433" t="n">
        <v>0.484753713838937</v>
      </c>
    </row>
    <row r="31" customFormat="false" ht="12.75" hidden="false" customHeight="true" outlineLevel="0" collapsed="false">
      <c r="A31" s="443"/>
      <c r="B31" s="444" t="s">
        <v>236</v>
      </c>
      <c r="C31" s="429" t="n">
        <v>63.7813866</v>
      </c>
      <c r="D31" s="430" t="n">
        <v>0.0214118893367754</v>
      </c>
      <c r="E31" s="445" t="n">
        <v>4487</v>
      </c>
      <c r="F31" s="432" t="n">
        <v>0.0229653855799694</v>
      </c>
      <c r="G31" s="433" t="n">
        <v>0.230666369511923</v>
      </c>
      <c r="H31" s="433" t="n">
        <v>0.39202139514152</v>
      </c>
      <c r="I31" s="433" t="n">
        <v>0.377312235346557</v>
      </c>
    </row>
    <row r="32" customFormat="false" ht="12.75" hidden="false" customHeight="true" outlineLevel="0" collapsed="false">
      <c r="A32" s="443"/>
      <c r="B32" s="444" t="s">
        <v>237</v>
      </c>
      <c r="C32" s="429" t="n">
        <v>76.25834894</v>
      </c>
      <c r="D32" s="430" t="n">
        <v>0.0256004990726947</v>
      </c>
      <c r="E32" s="445" t="n">
        <v>5065</v>
      </c>
      <c r="F32" s="432" t="n">
        <v>0.0259237080371172</v>
      </c>
      <c r="G32" s="433" t="n">
        <v>0.163079960513327</v>
      </c>
      <c r="H32" s="433" t="n">
        <v>0.342744323790721</v>
      </c>
      <c r="I32" s="433" t="n">
        <v>0.494175715695953</v>
      </c>
    </row>
    <row r="33" customFormat="false" ht="12.75" hidden="false" customHeight="true" outlineLevel="0" collapsed="false">
      <c r="A33" s="443"/>
      <c r="B33" s="444" t="s">
        <v>238</v>
      </c>
      <c r="C33" s="429" t="n">
        <v>51.63967277</v>
      </c>
      <c r="D33" s="430" t="n">
        <v>0.0173358250373712</v>
      </c>
      <c r="E33" s="445" t="n">
        <v>3412</v>
      </c>
      <c r="F33" s="432" t="n">
        <v>0.0174633152660699</v>
      </c>
      <c r="G33" s="433" t="n">
        <v>0.165005861664713</v>
      </c>
      <c r="H33" s="433" t="n">
        <v>0.291617819460727</v>
      </c>
      <c r="I33" s="433" t="n">
        <v>0.54337631887456</v>
      </c>
    </row>
    <row r="34" customFormat="false" ht="12.75" hidden="false" customHeight="true" outlineLevel="0" collapsed="false">
      <c r="A34" s="446" t="s">
        <v>239</v>
      </c>
      <c r="B34" s="447"/>
      <c r="C34" s="448" t="n">
        <v>230.09238768</v>
      </c>
      <c r="D34" s="437" t="n">
        <v>0.0772437384144072</v>
      </c>
      <c r="E34" s="449" t="n">
        <v>15522</v>
      </c>
      <c r="F34" s="439" t="n">
        <v>0.0794447771277658</v>
      </c>
      <c r="G34" s="440" t="n">
        <v>0.193145213245716</v>
      </c>
      <c r="H34" s="440" t="n">
        <v>0.337198814585749</v>
      </c>
      <c r="I34" s="440" t="n">
        <v>0.469655972168535</v>
      </c>
    </row>
    <row r="35" customFormat="false" ht="12.75" hidden="false" customHeight="true" outlineLevel="0" collapsed="false">
      <c r="A35" s="443"/>
      <c r="B35" s="444" t="s">
        <v>240</v>
      </c>
      <c r="C35" s="429" t="n">
        <v>14.87561409</v>
      </c>
      <c r="D35" s="430" t="n">
        <v>0.00499385509928153</v>
      </c>
      <c r="E35" s="445" t="n">
        <v>1047</v>
      </c>
      <c r="F35" s="432" t="n">
        <v>0.00535876057549096</v>
      </c>
      <c r="G35" s="433" t="n">
        <v>0.26647564469914</v>
      </c>
      <c r="H35" s="433" t="n">
        <v>0.419293218720153</v>
      </c>
      <c r="I35" s="433" t="n">
        <v>0.314231136580707</v>
      </c>
    </row>
    <row r="36" customFormat="false" ht="12.75" hidden="false" customHeight="true" outlineLevel="0" collapsed="false">
      <c r="A36" s="443"/>
      <c r="B36" s="444" t="s">
        <v>241</v>
      </c>
      <c r="C36" s="429" t="n">
        <v>23.18758035</v>
      </c>
      <c r="D36" s="430" t="n">
        <v>0.00778424444666725</v>
      </c>
      <c r="E36" s="445" t="n">
        <v>1533</v>
      </c>
      <c r="F36" s="432" t="n">
        <v>0.00784620817786786</v>
      </c>
      <c r="G36" s="433" t="n">
        <v>0.177429876060013</v>
      </c>
      <c r="H36" s="433" t="n">
        <v>0.454011741682975</v>
      </c>
      <c r="I36" s="433" t="n">
        <v>0.368558382257012</v>
      </c>
    </row>
    <row r="37" customFormat="false" ht="12.75" hidden="false" customHeight="true" outlineLevel="0" collapsed="false">
      <c r="A37" s="443"/>
      <c r="B37" s="444" t="s">
        <v>242</v>
      </c>
      <c r="C37" s="429" t="n">
        <v>11.07832046</v>
      </c>
      <c r="D37" s="430" t="n">
        <v>0.00371907517806856</v>
      </c>
      <c r="E37" s="445" t="n">
        <v>796</v>
      </c>
      <c r="F37" s="432" t="n">
        <v>0.00407409113475722</v>
      </c>
      <c r="G37" s="433" t="n">
        <v>0.334170854271357</v>
      </c>
      <c r="H37" s="433" t="n">
        <v>0.336683417085427</v>
      </c>
      <c r="I37" s="433" t="n">
        <v>0.329145728643216</v>
      </c>
    </row>
    <row r="38" customFormat="false" ht="12.75" hidden="false" customHeight="true" outlineLevel="0" collapsed="false">
      <c r="A38" s="443"/>
      <c r="B38" s="444" t="s">
        <v>243</v>
      </c>
      <c r="C38" s="429" t="n">
        <v>31.45212352</v>
      </c>
      <c r="D38" s="430" t="n">
        <v>0.0105587135074425</v>
      </c>
      <c r="E38" s="445" t="n">
        <v>2150</v>
      </c>
      <c r="F38" s="432" t="n">
        <v>0.011004140627799</v>
      </c>
      <c r="G38" s="433" t="n">
        <v>0.22046511627907</v>
      </c>
      <c r="H38" s="433" t="n">
        <v>0.421860465116279</v>
      </c>
      <c r="I38" s="433" t="n">
        <v>0.357674418604651</v>
      </c>
    </row>
    <row r="39" customFormat="false" ht="12.75" hidden="false" customHeight="true" outlineLevel="0" collapsed="false">
      <c r="A39" s="443"/>
      <c r="B39" s="444" t="s">
        <v>244</v>
      </c>
      <c r="C39" s="429" t="n">
        <v>21.09243754</v>
      </c>
      <c r="D39" s="430" t="n">
        <v>0.00708088930837585</v>
      </c>
      <c r="E39" s="445" t="n">
        <v>1413</v>
      </c>
      <c r="F39" s="432" t="n">
        <v>0.00723202358468838</v>
      </c>
      <c r="G39" s="433" t="n">
        <v>0.213729653220099</v>
      </c>
      <c r="H39" s="433" t="n">
        <v>0.370842179759377</v>
      </c>
      <c r="I39" s="433" t="n">
        <v>0.415428167020524</v>
      </c>
    </row>
    <row r="40" customFormat="false" ht="12.75" hidden="false" customHeight="true" outlineLevel="0" collapsed="false">
      <c r="A40" s="443"/>
      <c r="B40" s="444" t="s">
        <v>245</v>
      </c>
      <c r="C40" s="429" t="n">
        <v>36.12200554</v>
      </c>
      <c r="D40" s="430" t="n">
        <v>0.0121264278886792</v>
      </c>
      <c r="E40" s="445" t="n">
        <v>2495</v>
      </c>
      <c r="F40" s="432" t="n">
        <v>0.01276992133319</v>
      </c>
      <c r="G40" s="433" t="n">
        <v>0.180360721442886</v>
      </c>
      <c r="H40" s="433" t="n">
        <v>0.513426853707415</v>
      </c>
      <c r="I40" s="433" t="n">
        <v>0.306212424849699</v>
      </c>
    </row>
    <row r="41" customFormat="false" ht="12.75" hidden="false" customHeight="true" outlineLevel="0" collapsed="false">
      <c r="A41" s="446" t="s">
        <v>246</v>
      </c>
      <c r="B41" s="447"/>
      <c r="C41" s="448" t="n">
        <v>137.8080815</v>
      </c>
      <c r="D41" s="437" t="n">
        <v>0.0462632054285148</v>
      </c>
      <c r="E41" s="449" t="n">
        <v>9434</v>
      </c>
      <c r="F41" s="439" t="n">
        <v>0.0482851454337935</v>
      </c>
      <c r="G41" s="440" t="n">
        <v>0.216557133771465</v>
      </c>
      <c r="H41" s="440" t="n">
        <v>0.436188255246979</v>
      </c>
      <c r="I41" s="440" t="n">
        <v>0.347254610981556</v>
      </c>
    </row>
    <row r="42" customFormat="false" ht="12.75" hidden="false" customHeight="true" outlineLevel="0" collapsed="false">
      <c r="A42" s="443"/>
      <c r="B42" s="444" t="s">
        <v>247</v>
      </c>
      <c r="C42" s="429" t="n">
        <v>13.14010971</v>
      </c>
      <c r="D42" s="430" t="n">
        <v>0.00441123327638047</v>
      </c>
      <c r="E42" s="445" t="n">
        <v>911</v>
      </c>
      <c r="F42" s="432" t="n">
        <v>0.00466268470322089</v>
      </c>
      <c r="G42" s="433" t="n">
        <v>0.319429198682766</v>
      </c>
      <c r="H42" s="433" t="n">
        <v>0.392974753018661</v>
      </c>
      <c r="I42" s="433" t="n">
        <v>0.287596048298573</v>
      </c>
    </row>
    <row r="43" customFormat="false" ht="12.75" hidden="false" customHeight="true" outlineLevel="0" collapsed="false">
      <c r="A43" s="443"/>
      <c r="B43" s="444" t="s">
        <v>248</v>
      </c>
      <c r="C43" s="429" t="n">
        <v>16.19386771</v>
      </c>
      <c r="D43" s="430" t="n">
        <v>0.00543640271597513</v>
      </c>
      <c r="E43" s="445" t="n">
        <v>1118</v>
      </c>
      <c r="F43" s="432" t="n">
        <v>0.00572215312645549</v>
      </c>
      <c r="G43" s="433" t="n">
        <v>0.183363148479428</v>
      </c>
      <c r="H43" s="433" t="n">
        <v>0.428443649373882</v>
      </c>
      <c r="I43" s="433" t="n">
        <v>0.388193202146691</v>
      </c>
    </row>
    <row r="44" customFormat="false" ht="12.75" hidden="false" customHeight="true" outlineLevel="0" collapsed="false">
      <c r="A44" s="443"/>
      <c r="B44" s="444" t="s">
        <v>249</v>
      </c>
      <c r="C44" s="429" t="n">
        <v>22.16618181</v>
      </c>
      <c r="D44" s="430" t="n">
        <v>0.00744135330439121</v>
      </c>
      <c r="E44" s="445" t="n">
        <v>1509</v>
      </c>
      <c r="F44" s="432" t="n">
        <v>0.00772337125923196</v>
      </c>
      <c r="G44" s="433" t="n">
        <v>0.220675944333996</v>
      </c>
      <c r="H44" s="433" t="n">
        <v>0.45791915175613</v>
      </c>
      <c r="I44" s="433" t="n">
        <v>0.321404903909874</v>
      </c>
    </row>
    <row r="45" customFormat="false" ht="12.75" hidden="false" customHeight="true" outlineLevel="0" collapsed="false">
      <c r="A45" s="443"/>
      <c r="B45" s="444" t="s">
        <v>250</v>
      </c>
      <c r="C45" s="429" t="n">
        <v>8.69225335</v>
      </c>
      <c r="D45" s="430" t="n">
        <v>0.00291805457263946</v>
      </c>
      <c r="E45" s="445" t="n">
        <v>592</v>
      </c>
      <c r="F45" s="432" t="n">
        <v>0.0030299773263521</v>
      </c>
      <c r="G45" s="433" t="n">
        <v>0.255067567567568</v>
      </c>
      <c r="H45" s="433" t="n">
        <v>0.39695945945946</v>
      </c>
      <c r="I45" s="433" t="n">
        <v>0.347972972972973</v>
      </c>
    </row>
    <row r="46" customFormat="false" ht="12.75" hidden="false" customHeight="true" outlineLevel="0" collapsed="false">
      <c r="A46" s="446" t="s">
        <v>251</v>
      </c>
      <c r="B46" s="447"/>
      <c r="C46" s="448" t="n">
        <v>60.19241258</v>
      </c>
      <c r="D46" s="437" t="n">
        <v>0.0202070438693863</v>
      </c>
      <c r="E46" s="449" t="n">
        <v>4130</v>
      </c>
      <c r="F46" s="439" t="n">
        <v>0.0211381864152604</v>
      </c>
      <c r="G46" s="440" t="n">
        <v>0.23728813559322</v>
      </c>
      <c r="H46" s="440" t="n">
        <v>0.426876513317191</v>
      </c>
      <c r="I46" s="440" t="n">
        <v>0.335835351089588</v>
      </c>
    </row>
    <row r="47" customFormat="false" ht="12.75" hidden="false" customHeight="true" outlineLevel="0" collapsed="false">
      <c r="A47" s="443"/>
      <c r="B47" s="444" t="s">
        <v>252</v>
      </c>
      <c r="C47" s="429" t="n">
        <v>8.6685996</v>
      </c>
      <c r="D47" s="430" t="n">
        <v>0.00291011383154871</v>
      </c>
      <c r="E47" s="445" t="n">
        <v>569</v>
      </c>
      <c r="F47" s="432" t="n">
        <v>0.00291225861265937</v>
      </c>
      <c r="G47" s="433" t="n">
        <v>0.0790861159929701</v>
      </c>
      <c r="H47" s="433" t="n">
        <v>0.342706502636204</v>
      </c>
      <c r="I47" s="433" t="n">
        <v>0.578207381370826</v>
      </c>
    </row>
    <row r="48" customFormat="false" ht="12.75" hidden="false" customHeight="true" outlineLevel="0" collapsed="false">
      <c r="A48" s="446" t="s">
        <v>252</v>
      </c>
      <c r="B48" s="447"/>
      <c r="C48" s="448" t="n">
        <v>8.6685996</v>
      </c>
      <c r="D48" s="437" t="n">
        <v>0.00291011383154871</v>
      </c>
      <c r="E48" s="449" t="n">
        <v>569</v>
      </c>
      <c r="F48" s="439" t="n">
        <v>0.00291225861265937</v>
      </c>
      <c r="G48" s="440" t="n">
        <v>0.0790861159929701</v>
      </c>
      <c r="H48" s="440" t="n">
        <v>0.342706502636204</v>
      </c>
      <c r="I48" s="440" t="n">
        <v>0.578207381370826</v>
      </c>
    </row>
    <row r="49" customFormat="false" ht="12.75" hidden="false" customHeight="true" outlineLevel="0" collapsed="false">
      <c r="A49" s="443"/>
      <c r="B49" s="444" t="s">
        <v>253</v>
      </c>
      <c r="C49" s="429" t="n">
        <v>31.95328275</v>
      </c>
      <c r="D49" s="430" t="n">
        <v>0.0107269564156778</v>
      </c>
      <c r="E49" s="445" t="n">
        <v>2165</v>
      </c>
      <c r="F49" s="432" t="n">
        <v>0.0110809137019465</v>
      </c>
      <c r="G49" s="433" t="n">
        <v>0.213394919168591</v>
      </c>
      <c r="H49" s="433" t="n">
        <v>0.433256351039261</v>
      </c>
      <c r="I49" s="433" t="n">
        <v>0.353348729792148</v>
      </c>
    </row>
    <row r="50" customFormat="false" ht="12.75" hidden="false" customHeight="true" outlineLevel="0" collapsed="false">
      <c r="A50" s="443"/>
      <c r="B50" s="444" t="s">
        <v>254</v>
      </c>
      <c r="C50" s="429" t="n">
        <v>15.22362465</v>
      </c>
      <c r="D50" s="430" t="n">
        <v>0.00511068485159596</v>
      </c>
      <c r="E50" s="445" t="n">
        <v>1033</v>
      </c>
      <c r="F50" s="432" t="n">
        <v>0.00528710570628669</v>
      </c>
      <c r="G50" s="433" t="n">
        <v>0.295256534365925</v>
      </c>
      <c r="H50" s="433" t="n">
        <v>0.350435624394966</v>
      </c>
      <c r="I50" s="433" t="n">
        <v>0.354307841239109</v>
      </c>
    </row>
    <row r="51" customFormat="false" ht="12.75" hidden="false" customHeight="true" outlineLevel="0" collapsed="false">
      <c r="A51" s="443"/>
      <c r="B51" s="444" t="s">
        <v>255</v>
      </c>
      <c r="C51" s="429" t="n">
        <v>17.12553664</v>
      </c>
      <c r="D51" s="430" t="n">
        <v>0.0057491709559129</v>
      </c>
      <c r="E51" s="445" t="n">
        <v>1181</v>
      </c>
      <c r="F51" s="432" t="n">
        <v>0.00604460003787472</v>
      </c>
      <c r="G51" s="433" t="n">
        <v>0.287891617273497</v>
      </c>
      <c r="H51" s="433" t="n">
        <v>0.357324301439458</v>
      </c>
      <c r="I51" s="433" t="n">
        <v>0.354784081287045</v>
      </c>
    </row>
    <row r="52" customFormat="false" ht="12.75" hidden="false" customHeight="true" outlineLevel="0" collapsed="false">
      <c r="A52" s="443"/>
      <c r="B52" s="444" t="s">
        <v>256</v>
      </c>
      <c r="C52" s="429" t="n">
        <v>9.81642193</v>
      </c>
      <c r="D52" s="430" t="n">
        <v>0.00329544638730471</v>
      </c>
      <c r="E52" s="445" t="n">
        <v>658</v>
      </c>
      <c r="F52" s="432" t="n">
        <v>0.00336777885260082</v>
      </c>
      <c r="G52" s="433" t="n">
        <v>0.202127659574468</v>
      </c>
      <c r="H52" s="433" t="n">
        <v>0.416413373860182</v>
      </c>
      <c r="I52" s="433" t="n">
        <v>0.38145896656535</v>
      </c>
    </row>
    <row r="53" customFormat="false" ht="12.75" hidden="false" customHeight="true" outlineLevel="0" collapsed="false">
      <c r="A53" s="452" t="s">
        <v>257</v>
      </c>
      <c r="B53" s="453"/>
      <c r="C53" s="454" t="n">
        <v>74.11886597</v>
      </c>
      <c r="D53" s="455" t="n">
        <v>0.0248822586104913</v>
      </c>
      <c r="E53" s="456" t="n">
        <v>5037</v>
      </c>
      <c r="F53" s="457" t="n">
        <v>0.0257803982987087</v>
      </c>
      <c r="G53" s="440" t="n">
        <v>0.246178280722652</v>
      </c>
      <c r="H53" s="440" t="n">
        <v>0.39626761961485</v>
      </c>
      <c r="I53" s="440" t="n">
        <v>0.357554099662498</v>
      </c>
    </row>
    <row r="54" customFormat="false" ht="12.75" hidden="false" customHeight="true" outlineLevel="0" collapsed="false">
      <c r="A54" s="458"/>
      <c r="B54" s="459" t="s">
        <v>258</v>
      </c>
      <c r="C54" s="422" t="n">
        <v>33.4274646</v>
      </c>
      <c r="D54" s="423" t="n">
        <v>0.0112218503074089</v>
      </c>
      <c r="E54" s="460" t="n">
        <v>2128</v>
      </c>
      <c r="F54" s="425" t="n">
        <v>0.0108915401190494</v>
      </c>
      <c r="G54" s="426" t="n">
        <v>0.128759398496241</v>
      </c>
      <c r="H54" s="426" t="n">
        <v>0.411654135338346</v>
      </c>
      <c r="I54" s="426" t="n">
        <v>0.459586466165414</v>
      </c>
    </row>
    <row r="55" customFormat="false" ht="12.75" hidden="false" customHeight="true" outlineLevel="0" collapsed="false">
      <c r="A55" s="443"/>
      <c r="B55" s="444" t="s">
        <v>259</v>
      </c>
      <c r="C55" s="429" t="n">
        <v>52.91078973</v>
      </c>
      <c r="D55" s="430" t="n">
        <v>0.0177625485241513</v>
      </c>
      <c r="E55" s="445" t="n">
        <v>3626</v>
      </c>
      <c r="F55" s="432" t="n">
        <v>0.0185586111239066</v>
      </c>
      <c r="G55" s="433" t="n">
        <v>0.206012134583563</v>
      </c>
      <c r="H55" s="433" t="n">
        <v>0.485659128516271</v>
      </c>
      <c r="I55" s="433" t="n">
        <v>0.308328736900166</v>
      </c>
    </row>
    <row r="56" customFormat="false" ht="12.75" hidden="false" customHeight="true" outlineLevel="0" collapsed="false">
      <c r="A56" s="446" t="s">
        <v>260</v>
      </c>
      <c r="B56" s="447"/>
      <c r="C56" s="448" t="n">
        <v>86.33825433</v>
      </c>
      <c r="D56" s="437" t="n">
        <v>0.0289843988315602</v>
      </c>
      <c r="E56" s="449" t="n">
        <v>5754</v>
      </c>
      <c r="F56" s="439" t="n">
        <v>0.0294501512429561</v>
      </c>
      <c r="G56" s="440" t="n">
        <v>0.177441779631561</v>
      </c>
      <c r="H56" s="440" t="n">
        <v>0.458289885297185</v>
      </c>
      <c r="I56" s="440" t="n">
        <v>0.364268335071255</v>
      </c>
    </row>
    <row r="57" customFormat="false" ht="5.1" hidden="false" customHeight="true" outlineLevel="0" collapsed="false">
      <c r="A57" s="453"/>
      <c r="B57" s="453"/>
      <c r="C57" s="461"/>
      <c r="D57" s="462"/>
      <c r="E57" s="463"/>
      <c r="F57" s="464"/>
      <c r="G57" s="465"/>
      <c r="H57" s="465"/>
      <c r="I57" s="465"/>
    </row>
    <row r="58" customFormat="false" ht="17.25" hidden="false" customHeight="true" outlineLevel="0" collapsed="false">
      <c r="A58" s="466" t="s">
        <v>261</v>
      </c>
      <c r="B58" s="467"/>
      <c r="C58" s="468" t="n">
        <v>2978.783684</v>
      </c>
      <c r="D58" s="469" t="n">
        <v>1</v>
      </c>
      <c r="E58" s="470" t="n">
        <v>195381</v>
      </c>
      <c r="F58" s="469" t="n">
        <v>1</v>
      </c>
      <c r="G58" s="471" t="n">
        <v>0.181276582676924</v>
      </c>
      <c r="H58" s="471" t="n">
        <v>0.461923114325344</v>
      </c>
      <c r="I58" s="471" t="n">
        <v>0.356800302997733</v>
      </c>
    </row>
  </sheetData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7.85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1.41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6.99"/>
  </cols>
  <sheetData>
    <row r="1" customFormat="false" ht="15.75" hidden="false" customHeight="true" outlineLevel="0" collapsed="false">
      <c r="B1" s="13"/>
      <c r="C1" s="13"/>
      <c r="D1" s="13"/>
      <c r="E1" s="13"/>
      <c r="F1" s="13"/>
      <c r="G1" s="13"/>
      <c r="H1" s="13"/>
      <c r="I1" s="13"/>
      <c r="K1" s="14"/>
      <c r="M1" s="15" t="s">
        <v>24</v>
      </c>
    </row>
    <row r="2" customFormat="false" ht="12.75" hidden="false" customHeight="true" outlineLevel="0" collapsed="false">
      <c r="K2" s="16"/>
      <c r="M2" s="17" t="s">
        <v>25</v>
      </c>
    </row>
    <row r="3" customFormat="false" ht="12.75" hidden="false" customHeight="true" outlineLevel="0" collapsed="false">
      <c r="K3" s="16"/>
      <c r="L3" s="17"/>
    </row>
    <row r="4" customFormat="false" ht="12.75" hidden="false" customHeight="true" outlineLevel="0" collapsed="false">
      <c r="A4" s="18"/>
      <c r="K4" s="16"/>
    </row>
    <row r="5" customFormat="false" ht="12.75" hidden="false" customHeight="true" outlineLevel="0" collapsed="false">
      <c r="A5" s="19"/>
      <c r="B5" s="20" t="s">
        <v>26</v>
      </c>
      <c r="C5" s="20"/>
      <c r="D5" s="20"/>
      <c r="E5" s="20" t="s">
        <v>27</v>
      </c>
      <c r="F5" s="20"/>
      <c r="G5" s="20"/>
      <c r="H5" s="20" t="s">
        <v>28</v>
      </c>
      <c r="I5" s="20"/>
      <c r="J5" s="20"/>
      <c r="K5" s="21"/>
      <c r="L5" s="20" t="s">
        <v>29</v>
      </c>
      <c r="M5" s="20"/>
      <c r="N5" s="20"/>
    </row>
    <row r="6" customFormat="false" ht="21" hidden="false" customHeight="true" outlineLevel="0" collapsed="false">
      <c r="A6" s="22" t="n">
        <v>2005</v>
      </c>
      <c r="B6" s="23" t="s">
        <v>30</v>
      </c>
      <c r="C6" s="24" t="s">
        <v>31</v>
      </c>
      <c r="D6" s="25" t="s">
        <v>32</v>
      </c>
      <c r="E6" s="23" t="s">
        <v>30</v>
      </c>
      <c r="F6" s="24" t="s">
        <v>31</v>
      </c>
      <c r="G6" s="25" t="s">
        <v>32</v>
      </c>
      <c r="H6" s="23" t="s">
        <v>30</v>
      </c>
      <c r="I6" s="24" t="s">
        <v>31</v>
      </c>
      <c r="J6" s="25" t="s">
        <v>32</v>
      </c>
      <c r="K6" s="26"/>
      <c r="L6" s="23" t="s">
        <v>30</v>
      </c>
      <c r="M6" s="24" t="s">
        <v>31</v>
      </c>
      <c r="N6" s="25" t="s">
        <v>32</v>
      </c>
    </row>
    <row r="7" customFormat="false" ht="21" hidden="false" customHeight="true" outlineLevel="0" collapsed="false">
      <c r="A7" s="27" t="s">
        <v>33</v>
      </c>
      <c r="B7" s="28" t="n">
        <v>555</v>
      </c>
      <c r="C7" s="29" t="n">
        <v>0.0228856541998268</v>
      </c>
      <c r="D7" s="30" t="n">
        <v>0.127909656602904</v>
      </c>
      <c r="E7" s="28" t="n">
        <v>1870</v>
      </c>
      <c r="F7" s="29" t="n">
        <v>0.0278987885659724</v>
      </c>
      <c r="G7" s="30" t="n">
        <v>0.430974879004379</v>
      </c>
      <c r="H7" s="28" t="n">
        <v>1914</v>
      </c>
      <c r="I7" s="29" t="n">
        <v>0.0183858139132774</v>
      </c>
      <c r="J7" s="30" t="n">
        <v>0.441115464392717</v>
      </c>
      <c r="K7" s="31"/>
      <c r="L7" s="28" t="n">
        <v>4339</v>
      </c>
      <c r="M7" s="29" t="n">
        <v>0.0222078912483814</v>
      </c>
      <c r="N7" s="30" t="n">
        <v>1</v>
      </c>
    </row>
    <row r="8" customFormat="false" ht="21" hidden="false" customHeight="true" outlineLevel="0" collapsed="false">
      <c r="A8" s="32" t="s">
        <v>34</v>
      </c>
      <c r="B8" s="33" t="n">
        <v>2254</v>
      </c>
      <c r="C8" s="34" t="n">
        <v>0.0929446208403777</v>
      </c>
      <c r="D8" s="35" t="n">
        <v>0.303446418955304</v>
      </c>
      <c r="E8" s="33" t="n">
        <v>3638</v>
      </c>
      <c r="F8" s="34" t="n">
        <v>0.0542758250283464</v>
      </c>
      <c r="G8" s="35" t="n">
        <v>0.489768443726441</v>
      </c>
      <c r="H8" s="33" t="n">
        <v>1536</v>
      </c>
      <c r="I8" s="34" t="n">
        <v>0.0147547597548558</v>
      </c>
      <c r="J8" s="35" t="n">
        <v>0.206785137318255</v>
      </c>
      <c r="K8" s="31"/>
      <c r="L8" s="33" t="n">
        <v>7428</v>
      </c>
      <c r="M8" s="34" t="n">
        <v>0.0380180263178098</v>
      </c>
      <c r="N8" s="35" t="n">
        <v>1</v>
      </c>
    </row>
    <row r="9" customFormat="false" ht="21" hidden="false" customHeight="true" outlineLevel="0" collapsed="false">
      <c r="A9" s="36" t="s">
        <v>35</v>
      </c>
      <c r="B9" s="37" t="n">
        <v>485</v>
      </c>
      <c r="C9" s="38" t="n">
        <v>0.0199991752917405</v>
      </c>
      <c r="D9" s="39" t="n">
        <v>0.011926425023361</v>
      </c>
      <c r="E9" s="37" t="n">
        <v>6062</v>
      </c>
      <c r="F9" s="38" t="n">
        <v>0.0904398161962165</v>
      </c>
      <c r="G9" s="39" t="n">
        <v>0.149068017508484</v>
      </c>
      <c r="H9" s="37" t="n">
        <v>34119</v>
      </c>
      <c r="I9" s="38" t="n">
        <v>0.327745864632764</v>
      </c>
      <c r="J9" s="39" t="n">
        <v>0.839005557468155</v>
      </c>
      <c r="K9" s="31"/>
      <c r="L9" s="37" t="n">
        <v>40666</v>
      </c>
      <c r="M9" s="38" t="n">
        <v>0.208136922218639</v>
      </c>
      <c r="N9" s="39" t="n">
        <v>1</v>
      </c>
    </row>
    <row r="10" customFormat="false" ht="21" hidden="false" customHeight="true" outlineLevel="0" collapsed="false">
      <c r="A10" s="36" t="s">
        <v>36</v>
      </c>
      <c r="B10" s="37" t="n">
        <v>270</v>
      </c>
      <c r="C10" s="38" t="n">
        <v>0.0111335615026184</v>
      </c>
      <c r="D10" s="39" t="n">
        <v>0.0156259042768679</v>
      </c>
      <c r="E10" s="37" t="n">
        <v>3307</v>
      </c>
      <c r="F10" s="38" t="n">
        <v>0.0493375902607865</v>
      </c>
      <c r="G10" s="39" t="n">
        <v>0.19138839053186</v>
      </c>
      <c r="H10" s="37" t="n">
        <v>13702</v>
      </c>
      <c r="I10" s="38" t="n">
        <v>0.13162091026109</v>
      </c>
      <c r="J10" s="39" t="n">
        <v>0.792985705191273</v>
      </c>
      <c r="K10" s="31"/>
      <c r="L10" s="37" t="n">
        <v>17279</v>
      </c>
      <c r="M10" s="38" t="n">
        <v>0.088437463212902</v>
      </c>
      <c r="N10" s="39" t="n">
        <v>1</v>
      </c>
    </row>
    <row r="11" customFormat="false" ht="21" hidden="false" customHeight="true" outlineLevel="0" collapsed="false">
      <c r="A11" s="40" t="s">
        <v>37</v>
      </c>
      <c r="B11" s="41" t="n">
        <v>521</v>
      </c>
      <c r="C11" s="42" t="n">
        <v>0.0214836501587563</v>
      </c>
      <c r="D11" s="43" t="n">
        <v>0.0187376371156267</v>
      </c>
      <c r="E11" s="41" t="n">
        <v>8332</v>
      </c>
      <c r="F11" s="42" t="n">
        <v>0.124306260070418</v>
      </c>
      <c r="G11" s="43" t="n">
        <v>0.299658334831865</v>
      </c>
      <c r="H11" s="41" t="n">
        <v>18952</v>
      </c>
      <c r="I11" s="42" t="n">
        <v>0.182052218016945</v>
      </c>
      <c r="J11" s="43" t="n">
        <v>0.681604028052509</v>
      </c>
      <c r="K11" s="31"/>
      <c r="L11" s="41" t="n">
        <v>27805</v>
      </c>
      <c r="M11" s="42" t="n">
        <v>0.142311688444629</v>
      </c>
      <c r="N11" s="43" t="n">
        <v>1</v>
      </c>
    </row>
    <row r="12" customFormat="false" ht="21" hidden="false" customHeight="true" outlineLevel="0" collapsed="false">
      <c r="A12" s="36" t="s">
        <v>38</v>
      </c>
      <c r="B12" s="37" t="n">
        <v>1236</v>
      </c>
      <c r="C12" s="38" t="n">
        <v>0.0509669704342089</v>
      </c>
      <c r="D12" s="39" t="n">
        <v>0.162353868383029</v>
      </c>
      <c r="E12" s="37" t="n">
        <v>4442</v>
      </c>
      <c r="F12" s="38" t="n">
        <v>0.0662708121978875</v>
      </c>
      <c r="G12" s="39" t="n">
        <v>0.583475633784316</v>
      </c>
      <c r="H12" s="37" t="n">
        <v>1935</v>
      </c>
      <c r="I12" s="38" t="n">
        <v>0.0185875391443008</v>
      </c>
      <c r="J12" s="39" t="n">
        <v>0.254170497832655</v>
      </c>
      <c r="K12" s="31"/>
      <c r="L12" s="37" t="n">
        <v>7613</v>
      </c>
      <c r="M12" s="38" t="n">
        <v>0.0389648942322949</v>
      </c>
      <c r="N12" s="39" t="n">
        <v>1</v>
      </c>
    </row>
    <row r="13" customFormat="false" ht="21" hidden="false" customHeight="true" outlineLevel="0" collapsed="false">
      <c r="A13" s="40" t="s">
        <v>39</v>
      </c>
      <c r="B13" s="41" t="n">
        <v>4002</v>
      </c>
      <c r="C13" s="42" t="n">
        <v>0.165024122716589</v>
      </c>
      <c r="D13" s="43" t="n">
        <v>0.080427661327599</v>
      </c>
      <c r="E13" s="41" t="n">
        <v>19162</v>
      </c>
      <c r="F13" s="42" t="n">
        <v>0.285880527540729</v>
      </c>
      <c r="G13" s="43" t="n">
        <v>0.385096163508109</v>
      </c>
      <c r="H13" s="41" t="n">
        <v>26595</v>
      </c>
      <c r="I13" s="42" t="n">
        <v>0.255470596146087</v>
      </c>
      <c r="J13" s="43" t="n">
        <v>0.534476175164292</v>
      </c>
      <c r="K13" s="31"/>
      <c r="L13" s="41" t="n">
        <v>49759</v>
      </c>
      <c r="M13" s="42" t="n">
        <v>0.254676759766815</v>
      </c>
      <c r="N13" s="43" t="n">
        <v>1</v>
      </c>
    </row>
    <row r="14" customFormat="false" ht="21" hidden="false" customHeight="true" outlineLevel="0" collapsed="false">
      <c r="A14" s="44" t="s">
        <v>40</v>
      </c>
      <c r="B14" s="45" t="n">
        <v>14928</v>
      </c>
      <c r="C14" s="46" t="n">
        <v>0.615562244855882</v>
      </c>
      <c r="D14" s="47" t="n">
        <v>0.368665415390695</v>
      </c>
      <c r="E14" s="45" t="n">
        <v>20215</v>
      </c>
      <c r="F14" s="46" t="n">
        <v>0.301590380139643</v>
      </c>
      <c r="G14" s="47" t="n">
        <v>0.499234416674899</v>
      </c>
      <c r="H14" s="45" t="n">
        <v>5349</v>
      </c>
      <c r="I14" s="46" t="n">
        <v>0.0513822981306795</v>
      </c>
      <c r="J14" s="47" t="n">
        <v>0.132100167934407</v>
      </c>
      <c r="K14" s="31"/>
      <c r="L14" s="45" t="n">
        <v>40492</v>
      </c>
      <c r="M14" s="46" t="n">
        <v>0.207246354558529</v>
      </c>
      <c r="N14" s="47" t="n">
        <v>1</v>
      </c>
    </row>
    <row r="15" customFormat="false" ht="7.5" hidden="false" customHeight="true" outlineLevel="0" collapsed="false">
      <c r="A15" s="48"/>
      <c r="B15" s="49"/>
      <c r="C15" s="50"/>
      <c r="D15" s="50"/>
      <c r="E15" s="49"/>
      <c r="F15" s="50"/>
      <c r="G15" s="50"/>
      <c r="H15" s="49"/>
      <c r="I15" s="50"/>
      <c r="J15" s="50"/>
      <c r="K15" s="51"/>
      <c r="L15" s="49"/>
      <c r="M15" s="50"/>
      <c r="N15" s="50"/>
    </row>
    <row r="16" customFormat="false" ht="12.75" hidden="false" customHeight="true" outlineLevel="0" collapsed="false">
      <c r="A16" s="52" t="s">
        <v>29</v>
      </c>
      <c r="B16" s="53" t="n">
        <v>24251</v>
      </c>
      <c r="C16" s="54" t="n">
        <v>1</v>
      </c>
      <c r="D16" s="55" t="n">
        <v>0.12412158807663</v>
      </c>
      <c r="E16" s="53" t="n">
        <v>67028</v>
      </c>
      <c r="F16" s="54" t="n">
        <v>1</v>
      </c>
      <c r="G16" s="55" t="n">
        <v>0.343063040930285</v>
      </c>
      <c r="H16" s="53" t="n">
        <v>104102</v>
      </c>
      <c r="I16" s="54" t="n">
        <v>1</v>
      </c>
      <c r="J16" s="55" t="n">
        <v>0.532815370993085</v>
      </c>
      <c r="K16" s="51"/>
      <c r="L16" s="53" t="n">
        <v>195381</v>
      </c>
      <c r="M16" s="54" t="n">
        <v>1</v>
      </c>
      <c r="N16" s="55" t="n">
        <v>1</v>
      </c>
    </row>
    <row r="17" customFormat="false" ht="12.75" hidden="false" customHeight="true" outlineLevel="0" collapsed="false">
      <c r="A17" s="18"/>
      <c r="B17" s="49"/>
      <c r="C17" s="49"/>
      <c r="D17" s="49"/>
      <c r="E17" s="49"/>
      <c r="F17" s="49"/>
      <c r="G17" s="49"/>
      <c r="H17" s="49"/>
      <c r="I17" s="49"/>
      <c r="J17" s="49"/>
      <c r="K17" s="51"/>
      <c r="L17" s="49"/>
      <c r="M17" s="49"/>
      <c r="N17" s="49"/>
    </row>
    <row r="18" customFormat="false" ht="12.75" hidden="false" customHeight="true" outlineLevel="0" collapsed="false">
      <c r="A18" s="18"/>
      <c r="B18" s="49"/>
      <c r="C18" s="49"/>
      <c r="D18" s="49"/>
      <c r="E18" s="49"/>
      <c r="F18" s="49"/>
      <c r="G18" s="49"/>
      <c r="H18" s="49"/>
      <c r="I18" s="49"/>
      <c r="J18" s="49"/>
      <c r="K18" s="51"/>
      <c r="L18" s="49"/>
      <c r="M18" s="49"/>
      <c r="N18" s="49"/>
    </row>
    <row r="19" customFormat="false" ht="12.75" hidden="false" customHeight="true" outlineLevel="0" collapsed="false">
      <c r="A19" s="19"/>
      <c r="B19" s="56" t="s">
        <v>26</v>
      </c>
      <c r="C19" s="56"/>
      <c r="D19" s="56"/>
      <c r="E19" s="56" t="s">
        <v>27</v>
      </c>
      <c r="F19" s="56"/>
      <c r="G19" s="56"/>
      <c r="H19" s="56" t="s">
        <v>28</v>
      </c>
      <c r="I19" s="56"/>
      <c r="J19" s="56"/>
      <c r="K19" s="57"/>
      <c r="L19" s="56" t="s">
        <v>29</v>
      </c>
      <c r="M19" s="56"/>
      <c r="N19" s="56"/>
    </row>
    <row r="20" customFormat="false" ht="21" hidden="false" customHeight="true" outlineLevel="0" collapsed="false">
      <c r="A20" s="22" t="n">
        <v>2005</v>
      </c>
      <c r="B20" s="58" t="s">
        <v>41</v>
      </c>
      <c r="C20" s="59" t="s">
        <v>42</v>
      </c>
      <c r="D20" s="60" t="s">
        <v>43</v>
      </c>
      <c r="E20" s="58" t="s">
        <v>41</v>
      </c>
      <c r="F20" s="59" t="s">
        <v>42</v>
      </c>
      <c r="G20" s="60" t="s">
        <v>43</v>
      </c>
      <c r="H20" s="58" t="s">
        <v>41</v>
      </c>
      <c r="I20" s="59" t="s">
        <v>42</v>
      </c>
      <c r="J20" s="60" t="s">
        <v>43</v>
      </c>
      <c r="K20" s="61"/>
      <c r="L20" s="58" t="s">
        <v>41</v>
      </c>
      <c r="M20" s="59" t="s">
        <v>42</v>
      </c>
      <c r="N20" s="60" t="s">
        <v>43</v>
      </c>
    </row>
    <row r="21" customFormat="false" ht="21" hidden="false" customHeight="true" outlineLevel="0" collapsed="false">
      <c r="A21" s="27" t="s">
        <v>33</v>
      </c>
      <c r="B21" s="62" t="n">
        <v>200300</v>
      </c>
      <c r="C21" s="29" t="n">
        <v>0.119820269595607</v>
      </c>
      <c r="D21" s="63" t="n">
        <v>24000</v>
      </c>
      <c r="E21" s="62" t="n">
        <v>154300</v>
      </c>
      <c r="F21" s="29" t="n">
        <v>0.107582631237848</v>
      </c>
      <c r="G21" s="63" t="n">
        <v>16600</v>
      </c>
      <c r="H21" s="62" t="n">
        <v>140000</v>
      </c>
      <c r="I21" s="29" t="n">
        <v>0.125</v>
      </c>
      <c r="J21" s="63" t="n">
        <v>17500</v>
      </c>
      <c r="K21" s="64"/>
      <c r="L21" s="62" t="n">
        <v>153900</v>
      </c>
      <c r="M21" s="29" t="n">
        <v>0.116309291747888</v>
      </c>
      <c r="N21" s="63" t="n">
        <v>17900</v>
      </c>
    </row>
    <row r="22" customFormat="false" ht="21" hidden="false" customHeight="true" outlineLevel="0" collapsed="false">
      <c r="A22" s="32" t="s">
        <v>34</v>
      </c>
      <c r="B22" s="65" t="n">
        <v>169500</v>
      </c>
      <c r="C22" s="34" t="n">
        <v>0.11976401179941</v>
      </c>
      <c r="D22" s="66" t="n">
        <v>20300</v>
      </c>
      <c r="E22" s="65" t="n">
        <v>146900</v>
      </c>
      <c r="F22" s="34" t="n">
        <v>0.0946221919673247</v>
      </c>
      <c r="G22" s="66" t="n">
        <v>13900</v>
      </c>
      <c r="H22" s="65" t="n">
        <v>137500</v>
      </c>
      <c r="I22" s="34" t="n">
        <v>0.103272727272727</v>
      </c>
      <c r="J22" s="66" t="n">
        <v>14200</v>
      </c>
      <c r="K22" s="64"/>
      <c r="L22" s="65" t="n">
        <v>151800</v>
      </c>
      <c r="M22" s="34" t="n">
        <v>0.104743083003953</v>
      </c>
      <c r="N22" s="66" t="n">
        <v>15900</v>
      </c>
    </row>
    <row r="23" customFormat="false" ht="21" hidden="false" customHeight="true" outlineLevel="0" collapsed="false">
      <c r="A23" s="36" t="s">
        <v>35</v>
      </c>
      <c r="B23" s="67" t="n">
        <v>221700</v>
      </c>
      <c r="C23" s="38" t="n">
        <v>0.121335137573297</v>
      </c>
      <c r="D23" s="68" t="n">
        <v>26900</v>
      </c>
      <c r="E23" s="67" t="n">
        <v>162300</v>
      </c>
      <c r="F23" s="38" t="n">
        <v>0.119531731361676</v>
      </c>
      <c r="G23" s="68" t="n">
        <v>19400</v>
      </c>
      <c r="H23" s="67" t="n">
        <v>137900</v>
      </c>
      <c r="I23" s="38" t="n">
        <v>0.13633067440174</v>
      </c>
      <c r="J23" s="68" t="n">
        <v>18800</v>
      </c>
      <c r="K23" s="64"/>
      <c r="L23" s="67" t="n">
        <v>142500</v>
      </c>
      <c r="M23" s="38" t="n">
        <v>0.133333333333333</v>
      </c>
      <c r="N23" s="68" t="n">
        <v>19000</v>
      </c>
    </row>
    <row r="24" customFormat="false" ht="21" hidden="false" customHeight="true" outlineLevel="0" collapsed="false">
      <c r="A24" s="36" t="s">
        <v>36</v>
      </c>
      <c r="B24" s="67" t="n">
        <v>178400</v>
      </c>
      <c r="C24" s="38" t="n">
        <v>0.127242152466368</v>
      </c>
      <c r="D24" s="68" t="n">
        <v>22700</v>
      </c>
      <c r="E24" s="67" t="n">
        <v>136400</v>
      </c>
      <c r="F24" s="38" t="n">
        <v>0.128299120234604</v>
      </c>
      <c r="G24" s="68" t="n">
        <v>17500</v>
      </c>
      <c r="H24" s="67" t="n">
        <v>122600</v>
      </c>
      <c r="I24" s="38" t="n">
        <v>0.141924959216966</v>
      </c>
      <c r="J24" s="68" t="n">
        <v>17400</v>
      </c>
      <c r="K24" s="64"/>
      <c r="L24" s="67" t="n">
        <v>126100</v>
      </c>
      <c r="M24" s="38" t="n">
        <v>0.13877874702617</v>
      </c>
      <c r="N24" s="68" t="n">
        <v>17500</v>
      </c>
    </row>
    <row r="25" customFormat="false" ht="21" hidden="false" customHeight="true" outlineLevel="0" collapsed="false">
      <c r="A25" s="40" t="s">
        <v>37</v>
      </c>
      <c r="B25" s="69" t="n">
        <v>157700</v>
      </c>
      <c r="C25" s="42" t="n">
        <v>0.123652504755866</v>
      </c>
      <c r="D25" s="70" t="n">
        <v>19500</v>
      </c>
      <c r="E25" s="69" t="n">
        <v>118200</v>
      </c>
      <c r="F25" s="42" t="n">
        <v>0.11590524534687</v>
      </c>
      <c r="G25" s="70" t="n">
        <v>13700</v>
      </c>
      <c r="H25" s="69" t="n">
        <v>106700</v>
      </c>
      <c r="I25" s="42" t="n">
        <v>0.120899718837863</v>
      </c>
      <c r="J25" s="70" t="n">
        <v>12900</v>
      </c>
      <c r="K25" s="64"/>
      <c r="L25" s="69" t="n">
        <v>111100</v>
      </c>
      <c r="M25" s="42" t="n">
        <v>0.11971197119712</v>
      </c>
      <c r="N25" s="70" t="n">
        <v>13300</v>
      </c>
    </row>
    <row r="26" customFormat="false" ht="21" hidden="false" customHeight="true" outlineLevel="0" collapsed="false">
      <c r="A26" s="36" t="s">
        <v>38</v>
      </c>
      <c r="B26" s="67" t="n">
        <v>137700</v>
      </c>
      <c r="C26" s="38" t="n">
        <v>0.124909222948439</v>
      </c>
      <c r="D26" s="68" t="n">
        <v>17200</v>
      </c>
      <c r="E26" s="67" t="n">
        <v>104100</v>
      </c>
      <c r="F26" s="38" t="n">
        <v>0.112391930835735</v>
      </c>
      <c r="G26" s="68" t="n">
        <v>11700</v>
      </c>
      <c r="H26" s="67" t="n">
        <v>96900</v>
      </c>
      <c r="I26" s="38" t="n">
        <v>0.120743034055728</v>
      </c>
      <c r="J26" s="68" t="n">
        <v>11700</v>
      </c>
      <c r="K26" s="64"/>
      <c r="L26" s="67" t="n">
        <v>107700</v>
      </c>
      <c r="M26" s="38" t="n">
        <v>0.116991643454039</v>
      </c>
      <c r="N26" s="68" t="n">
        <v>12600</v>
      </c>
    </row>
    <row r="27" customFormat="false" ht="21" hidden="false" customHeight="true" outlineLevel="0" collapsed="false">
      <c r="A27" s="40" t="s">
        <v>39</v>
      </c>
      <c r="B27" s="69" t="n">
        <v>182400</v>
      </c>
      <c r="C27" s="42" t="n">
        <v>0.113486842105263</v>
      </c>
      <c r="D27" s="70" t="n">
        <v>20700</v>
      </c>
      <c r="E27" s="69" t="n">
        <v>137800</v>
      </c>
      <c r="F27" s="42" t="n">
        <v>0.0994194484760523</v>
      </c>
      <c r="G27" s="70" t="n">
        <v>13700</v>
      </c>
      <c r="H27" s="69" t="n">
        <v>125900</v>
      </c>
      <c r="I27" s="42" t="n">
        <v>0.103256552819698</v>
      </c>
      <c r="J27" s="70" t="n">
        <v>13000</v>
      </c>
      <c r="K27" s="64"/>
      <c r="L27" s="69" t="n">
        <v>135000</v>
      </c>
      <c r="M27" s="42" t="n">
        <v>0.102962962962963</v>
      </c>
      <c r="N27" s="70" t="n">
        <v>13900</v>
      </c>
    </row>
    <row r="28" customFormat="false" ht="21" hidden="false" customHeight="true" outlineLevel="0" collapsed="false">
      <c r="A28" s="44" t="s">
        <v>40</v>
      </c>
      <c r="B28" s="71" t="n">
        <v>142000</v>
      </c>
      <c r="C28" s="46" t="n">
        <v>0.123239436619718</v>
      </c>
      <c r="D28" s="72" t="n">
        <v>17500</v>
      </c>
      <c r="E28" s="71" t="n">
        <v>114900</v>
      </c>
      <c r="F28" s="46" t="n">
        <v>0.100087032201915</v>
      </c>
      <c r="G28" s="72" t="n">
        <v>11500</v>
      </c>
      <c r="H28" s="71" t="n">
        <v>106300</v>
      </c>
      <c r="I28" s="46" t="n">
        <v>0.106302916274694</v>
      </c>
      <c r="J28" s="72" t="n">
        <v>11300</v>
      </c>
      <c r="K28" s="64"/>
      <c r="L28" s="71" t="n">
        <v>123800</v>
      </c>
      <c r="M28" s="46" t="n">
        <v>0.110662358642973</v>
      </c>
      <c r="N28" s="72" t="n">
        <v>13700</v>
      </c>
    </row>
    <row r="29" customFormat="false" ht="7.5" hidden="false" customHeight="true" outlineLevel="0" collapsed="false">
      <c r="A29" s="48"/>
      <c r="B29" s="73"/>
      <c r="C29" s="50"/>
      <c r="D29" s="73"/>
      <c r="E29" s="73"/>
      <c r="F29" s="50"/>
      <c r="G29" s="73"/>
      <c r="H29" s="73"/>
      <c r="I29" s="50"/>
      <c r="J29" s="73"/>
      <c r="K29" s="74"/>
      <c r="L29" s="73"/>
      <c r="M29" s="50"/>
      <c r="N29" s="73"/>
    </row>
    <row r="30" customFormat="false" ht="12.75" hidden="false" customHeight="true" outlineLevel="0" collapsed="false">
      <c r="A30" s="52" t="s">
        <v>29</v>
      </c>
      <c r="B30" s="75" t="n">
        <v>154700</v>
      </c>
      <c r="C30" s="54" t="n">
        <v>0.120879120879121</v>
      </c>
      <c r="D30" s="76" t="n">
        <v>18700</v>
      </c>
      <c r="E30" s="75" t="n">
        <v>129300</v>
      </c>
      <c r="F30" s="54" t="n">
        <v>0.105955143078113</v>
      </c>
      <c r="G30" s="76" t="n">
        <v>13700</v>
      </c>
      <c r="H30" s="75" t="n">
        <v>124800</v>
      </c>
      <c r="I30" s="54" t="n">
        <v>0.123397435897436</v>
      </c>
      <c r="J30" s="76" t="n">
        <v>15400</v>
      </c>
      <c r="K30" s="74"/>
      <c r="L30" s="75" t="n">
        <v>130100</v>
      </c>
      <c r="M30" s="54" t="n">
        <v>0.116833205226749</v>
      </c>
      <c r="N30" s="76" t="n">
        <v>15200</v>
      </c>
    </row>
  </sheetData>
  <mergeCells count="8">
    <mergeCell ref="B5:D5"/>
    <mergeCell ref="E5:G5"/>
    <mergeCell ref="H5:J5"/>
    <mergeCell ref="L5:N5"/>
    <mergeCell ref="B19:D19"/>
    <mergeCell ref="E19:G19"/>
    <mergeCell ref="H19:J19"/>
    <mergeCell ref="L19:N19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13"/>
    <col collapsed="false" customWidth="true" hidden="false" outlineLevel="0" max="6" min="3" style="0" width="8.7"/>
    <col collapsed="false" customWidth="true" hidden="false" outlineLevel="0" max="9" min="7" style="0" width="10.41"/>
  </cols>
  <sheetData>
    <row r="1" customFormat="false" ht="15" hidden="false" customHeight="true" outlineLevel="0" collapsed="false">
      <c r="A1" s="472"/>
      <c r="B1" s="473"/>
      <c r="C1" s="474"/>
      <c r="D1" s="475"/>
      <c r="E1" s="476"/>
      <c r="F1" s="474"/>
      <c r="G1" s="474"/>
      <c r="H1" s="477"/>
      <c r="I1" s="399" t="s">
        <v>20</v>
      </c>
    </row>
    <row r="2" customFormat="false" ht="15" hidden="false" customHeight="true" outlineLevel="0" collapsed="false">
      <c r="A2" s="406"/>
      <c r="B2" s="478"/>
      <c r="C2" s="474"/>
      <c r="D2" s="475"/>
      <c r="E2" s="476"/>
      <c r="F2" s="474"/>
      <c r="G2" s="474"/>
      <c r="H2" s="477"/>
      <c r="I2" s="402" t="s">
        <v>25</v>
      </c>
    </row>
    <row r="3" customFormat="false" ht="15" hidden="false" customHeight="true" outlineLevel="0" collapsed="false">
      <c r="A3" s="406"/>
      <c r="B3" s="478"/>
      <c r="C3" s="474"/>
      <c r="D3" s="475"/>
      <c r="E3" s="476"/>
      <c r="F3" s="474"/>
      <c r="G3" s="479"/>
      <c r="H3" s="474"/>
      <c r="I3" s="480"/>
    </row>
    <row r="4" customFormat="false" ht="12.75" hidden="false" customHeight="true" outlineLevel="0" collapsed="false">
      <c r="A4" s="406"/>
      <c r="B4" s="407"/>
      <c r="C4" s="474"/>
      <c r="D4" s="475"/>
      <c r="E4" s="476"/>
      <c r="F4" s="474"/>
      <c r="G4" s="474"/>
      <c r="H4" s="474"/>
      <c r="I4" s="480"/>
    </row>
    <row r="5" customFormat="false" ht="52.5" hidden="false" customHeight="true" outlineLevel="0" collapsed="false">
      <c r="A5" s="410" t="s">
        <v>205</v>
      </c>
      <c r="B5" s="411" t="s">
        <v>206</v>
      </c>
      <c r="C5" s="412" t="s">
        <v>207</v>
      </c>
      <c r="D5" s="413" t="s">
        <v>208</v>
      </c>
      <c r="E5" s="412" t="s">
        <v>123</v>
      </c>
      <c r="F5" s="413" t="s">
        <v>208</v>
      </c>
      <c r="G5" s="414" t="s">
        <v>209</v>
      </c>
      <c r="H5" s="414" t="s">
        <v>210</v>
      </c>
      <c r="I5" s="414" t="s">
        <v>211</v>
      </c>
    </row>
    <row r="6" customFormat="false" ht="4.5" hidden="false" customHeight="true" outlineLevel="0" collapsed="false">
      <c r="A6" s="415"/>
      <c r="B6" s="415"/>
      <c r="C6" s="481"/>
      <c r="D6" s="482"/>
      <c r="E6" s="481"/>
      <c r="F6" s="482"/>
      <c r="G6" s="483"/>
      <c r="H6" s="481"/>
      <c r="I6" s="484"/>
    </row>
    <row r="7" customFormat="false" ht="12.75" hidden="false" customHeight="true" outlineLevel="0" collapsed="false">
      <c r="A7" s="420"/>
      <c r="B7" s="421" t="s">
        <v>262</v>
      </c>
      <c r="C7" s="485" t="n">
        <v>16.13491226</v>
      </c>
      <c r="D7" s="486" t="n">
        <v>0.00541661092971128</v>
      </c>
      <c r="E7" s="487" t="n">
        <v>1067</v>
      </c>
      <c r="F7" s="425" t="n">
        <v>0.00546112467435421</v>
      </c>
      <c r="G7" s="488" t="n">
        <v>0.16776007497657</v>
      </c>
      <c r="H7" s="488" t="n">
        <v>0.349578256794752</v>
      </c>
      <c r="I7" s="488" t="n">
        <v>0.482661668228679</v>
      </c>
    </row>
    <row r="8" customFormat="false" ht="12.75" hidden="false" customHeight="true" outlineLevel="0" collapsed="false">
      <c r="A8" s="427"/>
      <c r="B8" s="428" t="s">
        <v>263</v>
      </c>
      <c r="C8" s="489" t="n">
        <v>33.57551462</v>
      </c>
      <c r="D8" s="490" t="n">
        <v>0.0112715518083253</v>
      </c>
      <c r="E8" s="491" t="n">
        <v>2155</v>
      </c>
      <c r="F8" s="432" t="n">
        <v>0.0110297316525148</v>
      </c>
      <c r="G8" s="492" t="n">
        <v>0.141067285382831</v>
      </c>
      <c r="H8" s="492" t="n">
        <v>0.349419953596288</v>
      </c>
      <c r="I8" s="492" t="n">
        <v>0.509512761020882</v>
      </c>
    </row>
    <row r="9" customFormat="false" ht="12.75" hidden="false" customHeight="true" outlineLevel="0" collapsed="false">
      <c r="A9" s="427"/>
      <c r="B9" s="428" t="s">
        <v>264</v>
      </c>
      <c r="C9" s="493" t="n">
        <v>38.74740729</v>
      </c>
      <c r="D9" s="490" t="n">
        <v>0.0130077949258702</v>
      </c>
      <c r="E9" s="491" t="n">
        <v>2724</v>
      </c>
      <c r="F9" s="432" t="n">
        <v>0.0139419902651742</v>
      </c>
      <c r="G9" s="492" t="n">
        <v>0.145741556534508</v>
      </c>
      <c r="H9" s="492" t="n">
        <v>0.508443465491924</v>
      </c>
      <c r="I9" s="492" t="n">
        <v>0.345814977973568</v>
      </c>
    </row>
    <row r="10" customFormat="false" ht="12.75" hidden="false" customHeight="true" outlineLevel="0" collapsed="false">
      <c r="A10" s="427"/>
      <c r="B10" s="428" t="s">
        <v>265</v>
      </c>
      <c r="C10" s="489" t="n">
        <v>3.7908044</v>
      </c>
      <c r="D10" s="490" t="n">
        <v>0.00127260143808415</v>
      </c>
      <c r="E10" s="491" t="n">
        <v>240</v>
      </c>
      <c r="F10" s="432" t="n">
        <v>0.00122836918635896</v>
      </c>
      <c r="G10" s="492" t="n">
        <v>0.145833333333333</v>
      </c>
      <c r="H10" s="492" t="n">
        <v>0.241666666666667</v>
      </c>
      <c r="I10" s="492" t="n">
        <v>0.6125</v>
      </c>
    </row>
    <row r="11" customFormat="false" ht="12.75" hidden="false" customHeight="true" outlineLevel="0" collapsed="false">
      <c r="A11" s="427"/>
      <c r="B11" s="428" t="s">
        <v>266</v>
      </c>
      <c r="C11" s="489" t="n">
        <v>16.6624674</v>
      </c>
      <c r="D11" s="490" t="n">
        <v>0.0055937151426938</v>
      </c>
      <c r="E11" s="491" t="n">
        <v>1134</v>
      </c>
      <c r="F11" s="432" t="n">
        <v>0.00580404440554609</v>
      </c>
      <c r="G11" s="492" t="n">
        <v>0.197530864197531</v>
      </c>
      <c r="H11" s="492" t="n">
        <v>0.458553791887125</v>
      </c>
      <c r="I11" s="492" t="n">
        <v>0.343915343915344</v>
      </c>
    </row>
    <row r="12" customFormat="false" ht="12.75" hidden="false" customHeight="true" outlineLevel="0" collapsed="false">
      <c r="A12" s="434" t="s">
        <v>267</v>
      </c>
      <c r="B12" s="435"/>
      <c r="C12" s="494" t="n">
        <v>108.91110597</v>
      </c>
      <c r="D12" s="437" t="n">
        <v>0.0365622742446847</v>
      </c>
      <c r="E12" s="438" t="n">
        <v>7320</v>
      </c>
      <c r="F12" s="439" t="n">
        <v>0.0374652601839483</v>
      </c>
      <c r="G12" s="440" t="n">
        <v>0.155601092896175</v>
      </c>
      <c r="H12" s="495" t="n">
        <v>0.421994535519126</v>
      </c>
      <c r="I12" s="495" t="n">
        <v>0.422404371584699</v>
      </c>
    </row>
    <row r="13" customFormat="false" ht="12.75" hidden="false" customHeight="true" outlineLevel="0" collapsed="false">
      <c r="A13" s="427"/>
      <c r="B13" s="428" t="s">
        <v>268</v>
      </c>
      <c r="C13" s="489" t="n">
        <v>13.23780538</v>
      </c>
      <c r="D13" s="490" t="n">
        <v>0.0044440304447431</v>
      </c>
      <c r="E13" s="491" t="n">
        <v>892</v>
      </c>
      <c r="F13" s="432" t="n">
        <v>0.0045654388093008</v>
      </c>
      <c r="G13" s="492" t="n">
        <v>0.226457399103139</v>
      </c>
      <c r="H13" s="492" t="n">
        <v>0.347533632286996</v>
      </c>
      <c r="I13" s="492" t="n">
        <v>0.426008968609866</v>
      </c>
    </row>
    <row r="14" customFormat="false" ht="12.75" hidden="false" customHeight="true" outlineLevel="0" collapsed="false">
      <c r="A14" s="427"/>
      <c r="B14" s="428" t="s">
        <v>269</v>
      </c>
      <c r="C14" s="489" t="n">
        <v>4.38502952</v>
      </c>
      <c r="D14" s="490" t="n">
        <v>0.0014720872628494</v>
      </c>
      <c r="E14" s="491" t="n">
        <v>306</v>
      </c>
      <c r="F14" s="432" t="n">
        <v>0.00156617071260767</v>
      </c>
      <c r="G14" s="492" t="n">
        <v>0.271241830065359</v>
      </c>
      <c r="H14" s="492" t="n">
        <v>0.284313725490196</v>
      </c>
      <c r="I14" s="492" t="n">
        <v>0.444444444444444</v>
      </c>
    </row>
    <row r="15" customFormat="false" ht="12.75" hidden="false" customHeight="true" outlineLevel="0" collapsed="false">
      <c r="A15" s="427"/>
      <c r="B15" s="428" t="s">
        <v>270</v>
      </c>
      <c r="C15" s="496" t="n">
        <v>19.52809068</v>
      </c>
      <c r="D15" s="490" t="n">
        <v>0.00655572634726437</v>
      </c>
      <c r="E15" s="497" t="n">
        <v>1328</v>
      </c>
      <c r="F15" s="432" t="n">
        <v>0.00679697616451958</v>
      </c>
      <c r="G15" s="492" t="n">
        <v>0.178463855421687</v>
      </c>
      <c r="H15" s="492" t="n">
        <v>0.376506024096386</v>
      </c>
      <c r="I15" s="492" t="n">
        <v>0.445030120481928</v>
      </c>
    </row>
    <row r="16" customFormat="false" ht="12.75" hidden="false" customHeight="true" outlineLevel="0" collapsed="false">
      <c r="A16" s="434" t="s">
        <v>271</v>
      </c>
      <c r="B16" s="435"/>
      <c r="C16" s="494" t="n">
        <v>37.15092558</v>
      </c>
      <c r="D16" s="437" t="n">
        <v>0.0124718440548569</v>
      </c>
      <c r="E16" s="438" t="n">
        <v>2526</v>
      </c>
      <c r="F16" s="439" t="n">
        <v>0.0129285856864281</v>
      </c>
      <c r="G16" s="440" t="n">
        <v>0.206650831353919</v>
      </c>
      <c r="H16" s="440" t="n">
        <v>0.355106888361045</v>
      </c>
      <c r="I16" s="440" t="n">
        <v>0.438242280285036</v>
      </c>
    </row>
    <row r="17" customFormat="false" ht="12.75" hidden="false" customHeight="true" outlineLevel="0" collapsed="false">
      <c r="A17" s="427"/>
      <c r="B17" s="428" t="s">
        <v>272</v>
      </c>
      <c r="C17" s="489" t="n">
        <v>35.13024087</v>
      </c>
      <c r="D17" s="490" t="n">
        <v>0.0117934850585814</v>
      </c>
      <c r="E17" s="491" t="n">
        <v>2498</v>
      </c>
      <c r="F17" s="432" t="n">
        <v>0.0127852759480195</v>
      </c>
      <c r="G17" s="492" t="n">
        <v>0.258206565252202</v>
      </c>
      <c r="H17" s="492" t="n">
        <v>0.535228182546037</v>
      </c>
      <c r="I17" s="492" t="n">
        <v>0.206565252201761</v>
      </c>
    </row>
    <row r="18" customFormat="false" ht="12.75" hidden="false" customHeight="true" outlineLevel="0" collapsed="false">
      <c r="A18" s="427"/>
      <c r="B18" s="428" t="s">
        <v>273</v>
      </c>
      <c r="C18" s="489" t="n">
        <v>9.83477222</v>
      </c>
      <c r="D18" s="490" t="n">
        <v>0.00330160671713952</v>
      </c>
      <c r="E18" s="491" t="n">
        <v>694</v>
      </c>
      <c r="F18" s="432" t="n">
        <v>0.00355203423055466</v>
      </c>
      <c r="G18" s="492" t="n">
        <v>0.360230547550432</v>
      </c>
      <c r="H18" s="492" t="n">
        <v>0.371757925072046</v>
      </c>
      <c r="I18" s="492" t="n">
        <v>0.268011527377522</v>
      </c>
    </row>
    <row r="19" customFormat="false" ht="12.75" hidden="false" customHeight="true" outlineLevel="0" collapsed="false">
      <c r="A19" s="427"/>
      <c r="B19" s="428" t="s">
        <v>274</v>
      </c>
      <c r="C19" s="489" t="n">
        <v>47.97174991</v>
      </c>
      <c r="D19" s="490" t="n">
        <v>0.0161044758529032</v>
      </c>
      <c r="E19" s="491" t="n">
        <v>3295</v>
      </c>
      <c r="F19" s="432" t="n">
        <v>0.0168644852877199</v>
      </c>
      <c r="G19" s="492" t="n">
        <v>0.24309559939302</v>
      </c>
      <c r="H19" s="492" t="n">
        <v>0.423368740515933</v>
      </c>
      <c r="I19" s="492" t="n">
        <v>0.333535660091047</v>
      </c>
    </row>
    <row r="20" customFormat="false" ht="12.75" hidden="false" customHeight="true" outlineLevel="0" collapsed="false">
      <c r="A20" s="427"/>
      <c r="B20" s="428" t="s">
        <v>275</v>
      </c>
      <c r="C20" s="496" t="n">
        <v>20.87190346</v>
      </c>
      <c r="D20" s="490" t="n">
        <v>0.00700685436546121</v>
      </c>
      <c r="E20" s="497" t="n">
        <v>1417</v>
      </c>
      <c r="F20" s="432" t="n">
        <v>0.00725249640446103</v>
      </c>
      <c r="G20" s="492" t="n">
        <v>0.26393789696542</v>
      </c>
      <c r="H20" s="492" t="n">
        <v>0.363443895553987</v>
      </c>
      <c r="I20" s="492" t="n">
        <v>0.372618207480593</v>
      </c>
    </row>
    <row r="21" customFormat="false" ht="12.75" hidden="false" customHeight="true" outlineLevel="0" collapsed="false">
      <c r="A21" s="434" t="s">
        <v>276</v>
      </c>
      <c r="B21" s="435"/>
      <c r="C21" s="494" t="n">
        <v>113.80866646</v>
      </c>
      <c r="D21" s="437" t="n">
        <v>0.0382064219940853</v>
      </c>
      <c r="E21" s="438" t="n">
        <v>7904</v>
      </c>
      <c r="F21" s="439" t="n">
        <v>0.0404542918707551</v>
      </c>
      <c r="G21" s="440" t="n">
        <v>0.261892712550607</v>
      </c>
      <c r="H21" s="440" t="n">
        <v>0.443446356275304</v>
      </c>
      <c r="I21" s="440" t="n">
        <v>0.294660931174089</v>
      </c>
    </row>
    <row r="22" customFormat="false" ht="12.75" hidden="false" customHeight="true" outlineLevel="0" collapsed="false">
      <c r="A22" s="427"/>
      <c r="B22" s="428" t="s">
        <v>277</v>
      </c>
      <c r="C22" s="489" t="n">
        <v>7.81362839</v>
      </c>
      <c r="D22" s="490" t="n">
        <v>0.00262309359084028</v>
      </c>
      <c r="E22" s="491" t="n">
        <v>510</v>
      </c>
      <c r="F22" s="432" t="n">
        <v>0.00261028452101279</v>
      </c>
      <c r="G22" s="492" t="n">
        <v>0.166666666666667</v>
      </c>
      <c r="H22" s="492" t="n">
        <v>0.309803921568627</v>
      </c>
      <c r="I22" s="492" t="n">
        <v>0.523529411764706</v>
      </c>
    </row>
    <row r="23" customFormat="false" ht="12.75" hidden="false" customHeight="true" outlineLevel="0" collapsed="false">
      <c r="A23" s="427"/>
      <c r="B23" s="428" t="s">
        <v>278</v>
      </c>
      <c r="C23" s="489" t="n">
        <v>14.80092244</v>
      </c>
      <c r="D23" s="490" t="n">
        <v>0.00496878055278082</v>
      </c>
      <c r="E23" s="491" t="n">
        <v>1037</v>
      </c>
      <c r="F23" s="432" t="n">
        <v>0.00530757852605934</v>
      </c>
      <c r="G23" s="492" t="n">
        <v>0.206364513018322</v>
      </c>
      <c r="H23" s="492" t="n">
        <v>0.331726133076181</v>
      </c>
      <c r="I23" s="492" t="n">
        <v>0.461909353905497</v>
      </c>
    </row>
    <row r="24" customFormat="false" ht="12.75" hidden="false" customHeight="true" outlineLevel="0" collapsed="false">
      <c r="A24" s="427"/>
      <c r="B24" s="428" t="s">
        <v>279</v>
      </c>
      <c r="C24" s="493" t="n">
        <v>50.66885783</v>
      </c>
      <c r="D24" s="490" t="n">
        <v>0.0170099151885915</v>
      </c>
      <c r="E24" s="491" t="n">
        <v>3589</v>
      </c>
      <c r="F24" s="432" t="n">
        <v>0.0183692375410096</v>
      </c>
      <c r="G24" s="492" t="n">
        <v>0.119253273892449</v>
      </c>
      <c r="H24" s="492" t="n">
        <v>0.5065477848983</v>
      </c>
      <c r="I24" s="492" t="n">
        <v>0.374198941209251</v>
      </c>
    </row>
    <row r="25" customFormat="false" ht="12.75" hidden="false" customHeight="true" outlineLevel="0" collapsed="false">
      <c r="A25" s="427"/>
      <c r="B25" s="428" t="s">
        <v>280</v>
      </c>
      <c r="C25" s="489" t="n">
        <v>10.1948569</v>
      </c>
      <c r="D25" s="490" t="n">
        <v>0.00342248984199821</v>
      </c>
      <c r="E25" s="491" t="n">
        <v>641</v>
      </c>
      <c r="F25" s="432" t="n">
        <v>0.00328076936856706</v>
      </c>
      <c r="G25" s="492" t="n">
        <v>0.141965678627145</v>
      </c>
      <c r="H25" s="492" t="n">
        <v>0.251170046801872</v>
      </c>
      <c r="I25" s="492" t="n">
        <v>0.606864274570983</v>
      </c>
    </row>
    <row r="26" customFormat="false" ht="12.75" hidden="false" customHeight="true" outlineLevel="0" collapsed="false">
      <c r="A26" s="427"/>
      <c r="B26" s="428" t="s">
        <v>281</v>
      </c>
      <c r="C26" s="489" t="n">
        <v>7.95567917</v>
      </c>
      <c r="D26" s="490" t="n">
        <v>0.00267078110194188</v>
      </c>
      <c r="E26" s="491" t="n">
        <v>516</v>
      </c>
      <c r="F26" s="432" t="n">
        <v>0.00264099375067176</v>
      </c>
      <c r="G26" s="492" t="n">
        <v>0.147286821705426</v>
      </c>
      <c r="H26" s="492" t="n">
        <v>0.226744186046512</v>
      </c>
      <c r="I26" s="492" t="n">
        <v>0.625968992248062</v>
      </c>
    </row>
    <row r="27" customFormat="false" ht="12.75" hidden="false" customHeight="true" outlineLevel="0" collapsed="false">
      <c r="A27" s="427"/>
      <c r="B27" s="428" t="s">
        <v>282</v>
      </c>
      <c r="C27" s="489" t="n">
        <v>12.69620761</v>
      </c>
      <c r="D27" s="490" t="n">
        <v>0.00426221201566109</v>
      </c>
      <c r="E27" s="491" t="n">
        <v>860</v>
      </c>
      <c r="F27" s="432" t="n">
        <v>0.00440165625111961</v>
      </c>
      <c r="G27" s="492" t="n">
        <v>0.177906976744186</v>
      </c>
      <c r="H27" s="492" t="n">
        <v>0.380232558139535</v>
      </c>
      <c r="I27" s="492" t="n">
        <v>0.441860465116279</v>
      </c>
    </row>
    <row r="28" customFormat="false" ht="12.75" hidden="false" customHeight="true" outlineLevel="0" collapsed="false">
      <c r="A28" s="427"/>
      <c r="B28" s="428" t="s">
        <v>283</v>
      </c>
      <c r="C28" s="489" t="n">
        <v>22.29689029</v>
      </c>
      <c r="D28" s="490" t="n">
        <v>0.0074852331204054</v>
      </c>
      <c r="E28" s="491" t="n">
        <v>1436</v>
      </c>
      <c r="F28" s="432" t="n">
        <v>0.00734974229838111</v>
      </c>
      <c r="G28" s="492" t="n">
        <v>0.188022284122563</v>
      </c>
      <c r="H28" s="492" t="n">
        <v>0.282033426183844</v>
      </c>
      <c r="I28" s="492" t="n">
        <v>0.529944289693593</v>
      </c>
    </row>
    <row r="29" customFormat="false" ht="12.75" hidden="false" customHeight="true" outlineLevel="0" collapsed="false">
      <c r="A29" s="427"/>
      <c r="B29" s="428" t="s">
        <v>284</v>
      </c>
      <c r="C29" s="496" t="n">
        <v>15.84963843</v>
      </c>
      <c r="D29" s="490" t="n">
        <v>0.00532084236768635</v>
      </c>
      <c r="E29" s="497" t="n">
        <v>987</v>
      </c>
      <c r="F29" s="432" t="n">
        <v>0.00505166827890122</v>
      </c>
      <c r="G29" s="492" t="n">
        <v>0.131712259371834</v>
      </c>
      <c r="H29" s="492" t="n">
        <v>0.254305977710233</v>
      </c>
      <c r="I29" s="492" t="n">
        <v>0.613981762917933</v>
      </c>
    </row>
    <row r="30" customFormat="false" ht="12.75" hidden="false" customHeight="true" outlineLevel="0" collapsed="false">
      <c r="A30" s="434" t="s">
        <v>285</v>
      </c>
      <c r="B30" s="435"/>
      <c r="C30" s="494" t="n">
        <v>142.27668106</v>
      </c>
      <c r="D30" s="437" t="n">
        <v>0.0477633477799055</v>
      </c>
      <c r="E30" s="438" t="n">
        <v>9576</v>
      </c>
      <c r="F30" s="439" t="n">
        <v>0.0490119305357225</v>
      </c>
      <c r="G30" s="440" t="n">
        <v>0.151106934001671</v>
      </c>
      <c r="H30" s="440" t="n">
        <v>0.373955722639933</v>
      </c>
      <c r="I30" s="440" t="n">
        <v>0.474937343358396</v>
      </c>
    </row>
    <row r="31" customFormat="false" ht="12.75" hidden="false" customHeight="true" outlineLevel="0" collapsed="false">
      <c r="A31" s="427"/>
      <c r="B31" s="428" t="s">
        <v>286</v>
      </c>
      <c r="C31" s="489" t="n">
        <v>93.69963731</v>
      </c>
      <c r="D31" s="490" t="n">
        <v>0.0314556702500053</v>
      </c>
      <c r="E31" s="491" t="n">
        <v>6674</v>
      </c>
      <c r="F31" s="432" t="n">
        <v>0.0341588997906654</v>
      </c>
      <c r="G31" s="492" t="n">
        <v>0.325142343422236</v>
      </c>
      <c r="H31" s="492" t="n">
        <v>0.486065328139047</v>
      </c>
      <c r="I31" s="492" t="n">
        <v>0.188792328438717</v>
      </c>
    </row>
    <row r="32" customFormat="false" ht="12.75" hidden="false" customHeight="true" outlineLevel="0" collapsed="false">
      <c r="A32" s="427"/>
      <c r="B32" s="428" t="s">
        <v>287</v>
      </c>
      <c r="C32" s="489" t="n">
        <v>68.00740751</v>
      </c>
      <c r="D32" s="490" t="n">
        <v>0.0228305962179428</v>
      </c>
      <c r="E32" s="491" t="n">
        <v>4490</v>
      </c>
      <c r="F32" s="432" t="n">
        <v>0.0229807401947989</v>
      </c>
      <c r="G32" s="492" t="n">
        <v>0.23652561247216</v>
      </c>
      <c r="H32" s="492" t="n">
        <v>0.411581291759466</v>
      </c>
      <c r="I32" s="492" t="n">
        <v>0.351893095768374</v>
      </c>
    </row>
    <row r="33" customFormat="false" ht="12.75" hidden="false" customHeight="true" outlineLevel="0" collapsed="false">
      <c r="A33" s="434" t="s">
        <v>286</v>
      </c>
      <c r="B33" s="435"/>
      <c r="C33" s="494" t="n">
        <v>161.70704482</v>
      </c>
      <c r="D33" s="437" t="n">
        <v>0.0542862664679481</v>
      </c>
      <c r="E33" s="438" t="n">
        <v>11164</v>
      </c>
      <c r="F33" s="439" t="n">
        <v>0.0571396399854643</v>
      </c>
      <c r="G33" s="440" t="n">
        <v>0.28950197061985</v>
      </c>
      <c r="H33" s="440" t="n">
        <v>0.456108921533501</v>
      </c>
      <c r="I33" s="440" t="n">
        <v>0.25438910784665</v>
      </c>
    </row>
    <row r="34" customFormat="false" ht="12.75" hidden="false" customHeight="true" outlineLevel="0" collapsed="false">
      <c r="A34" s="427"/>
      <c r="B34" s="428" t="s">
        <v>288</v>
      </c>
      <c r="C34" s="496" t="n">
        <v>87.02421922</v>
      </c>
      <c r="D34" s="490" t="n">
        <v>0.029214682384436</v>
      </c>
      <c r="E34" s="497" t="n">
        <v>5935</v>
      </c>
      <c r="F34" s="432" t="n">
        <v>0.0303765463376685</v>
      </c>
      <c r="G34" s="492" t="n">
        <v>0.161583824768324</v>
      </c>
      <c r="H34" s="492" t="n">
        <v>0.443976411120472</v>
      </c>
      <c r="I34" s="492" t="n">
        <v>0.394439764111205</v>
      </c>
    </row>
    <row r="35" customFormat="false" ht="12.75" hidden="false" customHeight="true" outlineLevel="0" collapsed="false">
      <c r="A35" s="427"/>
      <c r="B35" s="428" t="s">
        <v>289</v>
      </c>
      <c r="C35" s="489" t="n">
        <v>60.46438127</v>
      </c>
      <c r="D35" s="490" t="n">
        <v>0.02029834579623</v>
      </c>
      <c r="E35" s="491" t="n">
        <v>3925</v>
      </c>
      <c r="F35" s="432" t="n">
        <v>0.0200889544019122</v>
      </c>
      <c r="G35" s="492" t="n">
        <v>0.201019108280255</v>
      </c>
      <c r="H35" s="492" t="n">
        <v>0.357707006369427</v>
      </c>
      <c r="I35" s="492" t="n">
        <v>0.441273885350319</v>
      </c>
    </row>
    <row r="36" customFormat="false" ht="12.75" hidden="false" customHeight="true" outlineLevel="0" collapsed="false">
      <c r="A36" s="427"/>
      <c r="B36" s="428" t="s">
        <v>290</v>
      </c>
      <c r="C36" s="489" t="n">
        <v>27.70360572</v>
      </c>
      <c r="D36" s="490" t="n">
        <v>0.00930030799779284</v>
      </c>
      <c r="E36" s="491" t="n">
        <v>1840</v>
      </c>
      <c r="F36" s="432" t="n">
        <v>0.00941749709541869</v>
      </c>
      <c r="G36" s="492" t="n">
        <v>0.241847826086957</v>
      </c>
      <c r="H36" s="492" t="n">
        <v>0.382065217391304</v>
      </c>
      <c r="I36" s="492" t="n">
        <v>0.376086956521739</v>
      </c>
    </row>
    <row r="37" customFormat="false" ht="12.75" hidden="false" customHeight="true" outlineLevel="0" collapsed="false">
      <c r="A37" s="427"/>
      <c r="B37" s="428" t="s">
        <v>291</v>
      </c>
      <c r="C37" s="489" t="n">
        <v>39.65020512</v>
      </c>
      <c r="D37" s="490" t="n">
        <v>0.0133108709212334</v>
      </c>
      <c r="E37" s="491" t="n">
        <v>2702</v>
      </c>
      <c r="F37" s="432" t="n">
        <v>0.0138293897564246</v>
      </c>
      <c r="G37" s="492" t="n">
        <v>0.264618800888231</v>
      </c>
      <c r="H37" s="492" t="n">
        <v>0.387860843819393</v>
      </c>
      <c r="I37" s="492" t="n">
        <v>0.347520355292376</v>
      </c>
    </row>
    <row r="38" customFormat="false" ht="12.75" hidden="false" customHeight="true" outlineLevel="0" collapsed="false">
      <c r="A38" s="427"/>
      <c r="B38" s="428" t="s">
        <v>292</v>
      </c>
      <c r="C38" s="489" t="n">
        <v>56.59558966</v>
      </c>
      <c r="D38" s="490" t="n">
        <v>0.0189995634674626</v>
      </c>
      <c r="E38" s="491" t="n">
        <v>3711</v>
      </c>
      <c r="F38" s="432" t="n">
        <v>0.0189936585440754</v>
      </c>
      <c r="G38" s="492" t="n">
        <v>0.143896523848019</v>
      </c>
      <c r="H38" s="492" t="n">
        <v>0.292374023174347</v>
      </c>
      <c r="I38" s="492" t="n">
        <v>0.563729452977634</v>
      </c>
    </row>
    <row r="39" customFormat="false" ht="12.75" hidden="false" customHeight="true" outlineLevel="0" collapsed="false">
      <c r="A39" s="434" t="s">
        <v>293</v>
      </c>
      <c r="B39" s="435"/>
      <c r="C39" s="494" t="n">
        <v>271.43800099</v>
      </c>
      <c r="D39" s="437" t="n">
        <v>0.0911237705671548</v>
      </c>
      <c r="E39" s="438" t="n">
        <v>18113</v>
      </c>
      <c r="F39" s="439" t="n">
        <v>0.0927060461354994</v>
      </c>
      <c r="G39" s="440" t="n">
        <v>0.190029260751946</v>
      </c>
      <c r="H39" s="440" t="n">
        <v>0.379561640810468</v>
      </c>
      <c r="I39" s="440" t="n">
        <v>0.430409098437586</v>
      </c>
    </row>
    <row r="40" customFormat="false" ht="12.75" hidden="false" customHeight="true" outlineLevel="0" collapsed="false">
      <c r="A40" s="427"/>
      <c r="B40" s="428" t="s">
        <v>294</v>
      </c>
      <c r="C40" s="489" t="n">
        <v>21.31379918</v>
      </c>
      <c r="D40" s="490" t="n">
        <v>0.00715520206938263</v>
      </c>
      <c r="E40" s="491" t="n">
        <v>1451</v>
      </c>
      <c r="F40" s="432" t="n">
        <v>0.00742651537252855</v>
      </c>
      <c r="G40" s="492" t="n">
        <v>0.293590627153687</v>
      </c>
      <c r="H40" s="492" t="n">
        <v>0.385251550654721</v>
      </c>
      <c r="I40" s="492" t="n">
        <v>0.321157822191592</v>
      </c>
    </row>
    <row r="41" customFormat="false" ht="12.75" hidden="false" customHeight="true" outlineLevel="0" collapsed="false">
      <c r="A41" s="427"/>
      <c r="B41" s="428" t="s">
        <v>295</v>
      </c>
      <c r="C41" s="496" t="n">
        <v>31.56677104</v>
      </c>
      <c r="D41" s="490" t="n">
        <v>0.0105972015388547</v>
      </c>
      <c r="E41" s="497" t="n">
        <v>2107</v>
      </c>
      <c r="F41" s="432" t="n">
        <v>0.010784057815243</v>
      </c>
      <c r="G41" s="492" t="n">
        <v>0.108210726150925</v>
      </c>
      <c r="H41" s="492" t="n">
        <v>0.593735168485999</v>
      </c>
      <c r="I41" s="492" t="n">
        <v>0.298054105363075</v>
      </c>
    </row>
    <row r="42" customFormat="false" ht="12.75" hidden="false" customHeight="true" outlineLevel="0" collapsed="false">
      <c r="A42" s="427"/>
      <c r="B42" s="428" t="s">
        <v>296</v>
      </c>
      <c r="C42" s="489" t="n">
        <v>23.14477338</v>
      </c>
      <c r="D42" s="490" t="n">
        <v>0.00776987382612508</v>
      </c>
      <c r="E42" s="491" t="n">
        <v>1557</v>
      </c>
      <c r="F42" s="432" t="n">
        <v>0.00796904509650375</v>
      </c>
      <c r="G42" s="492" t="n">
        <v>0.211303789338471</v>
      </c>
      <c r="H42" s="492" t="n">
        <v>0.380218368657675</v>
      </c>
      <c r="I42" s="492" t="n">
        <v>0.408477842003854</v>
      </c>
    </row>
    <row r="43" customFormat="false" ht="12.75" hidden="false" customHeight="true" outlineLevel="0" collapsed="false">
      <c r="A43" s="434" t="s">
        <v>297</v>
      </c>
      <c r="B43" s="435"/>
      <c r="C43" s="494" t="n">
        <v>76.0253436</v>
      </c>
      <c r="D43" s="437" t="n">
        <v>0.0255222774343624</v>
      </c>
      <c r="E43" s="438" t="n">
        <v>5115</v>
      </c>
      <c r="F43" s="439" t="n">
        <v>0.0261796182842753</v>
      </c>
      <c r="G43" s="440" t="n">
        <v>0.192179863147605</v>
      </c>
      <c r="H43" s="440" t="n">
        <v>0.469599217986315</v>
      </c>
      <c r="I43" s="440" t="n">
        <v>0.33822091886608</v>
      </c>
    </row>
    <row r="44" customFormat="false" ht="12.75" hidden="false" customHeight="true" outlineLevel="0" collapsed="false">
      <c r="A44" s="427"/>
      <c r="B44" s="428" t="s">
        <v>298</v>
      </c>
      <c r="C44" s="489" t="n">
        <v>19.36380606</v>
      </c>
      <c r="D44" s="490" t="n">
        <v>0.0065005747694971</v>
      </c>
      <c r="E44" s="491" t="n">
        <v>1271</v>
      </c>
      <c r="F44" s="432" t="n">
        <v>0.00650523848275933</v>
      </c>
      <c r="G44" s="492" t="n">
        <v>0.222659323367427</v>
      </c>
      <c r="H44" s="492" t="n">
        <v>0.285601888276947</v>
      </c>
      <c r="I44" s="492" t="n">
        <v>0.491738788355626</v>
      </c>
    </row>
    <row r="45" customFormat="false" ht="12.75" hidden="false" customHeight="true" outlineLevel="0" collapsed="false">
      <c r="A45" s="427"/>
      <c r="B45" s="428" t="s">
        <v>299</v>
      </c>
      <c r="C45" s="489" t="n">
        <v>34.26646676</v>
      </c>
      <c r="D45" s="490" t="n">
        <v>0.011503509618391</v>
      </c>
      <c r="E45" s="491" t="n">
        <v>2199</v>
      </c>
      <c r="F45" s="432" t="n">
        <v>0.011254932670014</v>
      </c>
      <c r="G45" s="492" t="n">
        <v>0.177353342428377</v>
      </c>
      <c r="H45" s="492" t="n">
        <v>0.236471123237835</v>
      </c>
      <c r="I45" s="492" t="n">
        <v>0.586175534333788</v>
      </c>
    </row>
    <row r="46" customFormat="false" ht="12.75" hidden="false" customHeight="true" outlineLevel="0" collapsed="false">
      <c r="A46" s="427"/>
      <c r="B46" s="428" t="s">
        <v>300</v>
      </c>
      <c r="C46" s="496" t="n">
        <v>26.24786001</v>
      </c>
      <c r="D46" s="490" t="n">
        <v>0.0088116032563847</v>
      </c>
      <c r="E46" s="497" t="n">
        <v>1793</v>
      </c>
      <c r="F46" s="432" t="n">
        <v>0.00917694146309007</v>
      </c>
      <c r="G46" s="492" t="n">
        <v>0.254322364751813</v>
      </c>
      <c r="H46" s="492" t="n">
        <v>0.332403792526492</v>
      </c>
      <c r="I46" s="492" t="n">
        <v>0.413273842721696</v>
      </c>
    </row>
    <row r="47" customFormat="false" ht="12.75" hidden="false" customHeight="true" outlineLevel="0" collapsed="false">
      <c r="A47" s="427"/>
      <c r="B47" s="428" t="s">
        <v>301</v>
      </c>
      <c r="C47" s="489" t="n">
        <v>28.46951432</v>
      </c>
      <c r="D47" s="490" t="n">
        <v>0.0095574292530602</v>
      </c>
      <c r="E47" s="491" t="n">
        <v>1927</v>
      </c>
      <c r="F47" s="432" t="n">
        <v>0.00986278092547382</v>
      </c>
      <c r="G47" s="492" t="n">
        <v>0.247535028541775</v>
      </c>
      <c r="H47" s="492" t="n">
        <v>0.351323300467047</v>
      </c>
      <c r="I47" s="492" t="n">
        <v>0.401141670991178</v>
      </c>
    </row>
    <row r="48" customFormat="false" ht="12.75" hidden="false" customHeight="true" outlineLevel="0" collapsed="false">
      <c r="A48" s="434" t="s">
        <v>302</v>
      </c>
      <c r="B48" s="435"/>
      <c r="C48" s="441" t="n">
        <v>108.34764715</v>
      </c>
      <c r="D48" s="437" t="n">
        <v>0.036373116897333</v>
      </c>
      <c r="E48" s="442" t="n">
        <v>7190</v>
      </c>
      <c r="F48" s="439" t="n">
        <v>0.0367998935413372</v>
      </c>
      <c r="G48" s="440" t="n">
        <v>0.22336578581363</v>
      </c>
      <c r="H48" s="440" t="n">
        <v>0.299860917941586</v>
      </c>
      <c r="I48" s="440" t="n">
        <v>0.476773296244784</v>
      </c>
    </row>
    <row r="49" customFormat="false" ht="12.75" hidden="false" customHeight="true" outlineLevel="0" collapsed="false">
      <c r="A49" s="427"/>
      <c r="B49" s="428" t="s">
        <v>303</v>
      </c>
      <c r="C49" s="489" t="n">
        <v>7.32540846</v>
      </c>
      <c r="D49" s="490" t="n">
        <v>0.00245919450255724</v>
      </c>
      <c r="E49" s="491" t="n">
        <v>476</v>
      </c>
      <c r="F49" s="432" t="n">
        <v>0.00243626555294527</v>
      </c>
      <c r="G49" s="492" t="n">
        <v>0.100840336134454</v>
      </c>
      <c r="H49" s="492" t="n">
        <v>0.403361344537815</v>
      </c>
      <c r="I49" s="492" t="n">
        <v>0.495798319327731</v>
      </c>
    </row>
    <row r="50" customFormat="false" ht="12.75" hidden="false" customHeight="true" outlineLevel="0" collapsed="false">
      <c r="A50" s="427"/>
      <c r="B50" s="428" t="s">
        <v>304</v>
      </c>
      <c r="C50" s="489" t="n">
        <v>5.48643566</v>
      </c>
      <c r="D50" s="490" t="n">
        <v>0.00184183755586866</v>
      </c>
      <c r="E50" s="491" t="n">
        <v>372</v>
      </c>
      <c r="F50" s="432" t="n">
        <v>0.00190397223885639</v>
      </c>
      <c r="G50" s="492" t="n">
        <v>0.118279569892473</v>
      </c>
      <c r="H50" s="492" t="n">
        <v>0.416666666666667</v>
      </c>
      <c r="I50" s="492" t="n">
        <v>0.46505376344086</v>
      </c>
    </row>
    <row r="51" customFormat="false" ht="12.75" hidden="false" customHeight="true" outlineLevel="0" collapsed="false">
      <c r="A51" s="427"/>
      <c r="B51" s="428" t="s">
        <v>305</v>
      </c>
      <c r="C51" s="489" t="n">
        <v>48.29084498</v>
      </c>
      <c r="D51" s="490" t="n">
        <v>0.0162115984585875</v>
      </c>
      <c r="E51" s="491" t="n">
        <v>2651</v>
      </c>
      <c r="F51" s="432" t="n">
        <v>0.0135683613043233</v>
      </c>
      <c r="G51" s="492" t="n">
        <v>0.0969445492267069</v>
      </c>
      <c r="H51" s="492" t="n">
        <v>0.828366654092795</v>
      </c>
      <c r="I51" s="492" t="n">
        <v>0.0746887966804979</v>
      </c>
    </row>
    <row r="52" customFormat="false" ht="12.75" hidden="false" customHeight="true" outlineLevel="0" collapsed="false">
      <c r="A52" s="427"/>
      <c r="B52" s="428" t="s">
        <v>306</v>
      </c>
      <c r="C52" s="489" t="n">
        <v>47.32549259</v>
      </c>
      <c r="D52" s="490" t="n">
        <v>0.0158875224287686</v>
      </c>
      <c r="E52" s="491" t="n">
        <v>3368</v>
      </c>
      <c r="F52" s="432" t="n">
        <v>0.0172381142485707</v>
      </c>
      <c r="G52" s="492" t="n">
        <v>0.131235154394299</v>
      </c>
      <c r="H52" s="492" t="n">
        <v>0.618467933491687</v>
      </c>
      <c r="I52" s="492" t="n">
        <v>0.250296912114014</v>
      </c>
    </row>
    <row r="53" customFormat="false" ht="12.75" hidden="false" customHeight="true" outlineLevel="0" collapsed="false">
      <c r="A53" s="427"/>
      <c r="B53" s="428" t="s">
        <v>307</v>
      </c>
      <c r="C53" s="496" t="n">
        <v>31.68815308</v>
      </c>
      <c r="D53" s="490" t="n">
        <v>0.0106379503990865</v>
      </c>
      <c r="E53" s="497" t="n">
        <v>2075</v>
      </c>
      <c r="F53" s="432" t="n">
        <v>0.0106202752570618</v>
      </c>
      <c r="G53" s="492" t="n">
        <v>0.113253012048193</v>
      </c>
      <c r="H53" s="492" t="n">
        <v>0.649638554216867</v>
      </c>
      <c r="I53" s="492" t="n">
        <v>0.23710843373494</v>
      </c>
    </row>
    <row r="54" customFormat="false" ht="12.75" hidden="false" customHeight="true" outlineLevel="0" collapsed="false">
      <c r="A54" s="427"/>
      <c r="B54" s="428" t="s">
        <v>308</v>
      </c>
      <c r="C54" s="489" t="n">
        <v>17.46703961</v>
      </c>
      <c r="D54" s="490" t="n">
        <v>0.00586381606150896</v>
      </c>
      <c r="E54" s="491" t="n">
        <v>1166</v>
      </c>
      <c r="F54" s="432" t="n">
        <v>0.00596782696372728</v>
      </c>
      <c r="G54" s="492" t="n">
        <v>0.143224699828473</v>
      </c>
      <c r="H54" s="492" t="n">
        <v>0.480274442538593</v>
      </c>
      <c r="I54" s="492" t="n">
        <v>0.376500857632933</v>
      </c>
    </row>
    <row r="55" customFormat="false" ht="12.75" hidden="false" customHeight="true" outlineLevel="0" collapsed="false">
      <c r="A55" s="434" t="s">
        <v>309</v>
      </c>
      <c r="B55" s="435"/>
      <c r="C55" s="494" t="n">
        <v>157.58337438</v>
      </c>
      <c r="D55" s="437" t="n">
        <v>0.0529019194063775</v>
      </c>
      <c r="E55" s="438" t="n">
        <v>10108</v>
      </c>
      <c r="F55" s="439" t="n">
        <v>0.0517348155654849</v>
      </c>
      <c r="G55" s="440" t="n">
        <v>0.11802532647408</v>
      </c>
      <c r="H55" s="440" t="n">
        <v>0.646418678274634</v>
      </c>
      <c r="I55" s="440" t="n">
        <v>0.235555995251286</v>
      </c>
    </row>
    <row r="56" customFormat="false" ht="5.1" hidden="false" customHeight="true" outlineLevel="0" collapsed="false">
      <c r="A56" s="498"/>
      <c r="B56" s="499"/>
      <c r="C56" s="500"/>
      <c r="D56" s="501"/>
      <c r="E56" s="502"/>
      <c r="F56" s="119"/>
      <c r="G56" s="503"/>
      <c r="H56" s="503"/>
      <c r="I56" s="503"/>
    </row>
    <row r="57" customFormat="false" ht="17.25" hidden="false" customHeight="true" outlineLevel="0" collapsed="false">
      <c r="A57" s="504" t="s">
        <v>310</v>
      </c>
      <c r="B57" s="505"/>
      <c r="C57" s="506" t="n">
        <v>2978.783684</v>
      </c>
      <c r="D57" s="507" t="n">
        <v>1</v>
      </c>
      <c r="E57" s="508" t="n">
        <v>195381</v>
      </c>
      <c r="F57" s="507" t="n">
        <v>1</v>
      </c>
      <c r="G57" s="509" t="n">
        <v>0.181276582676924</v>
      </c>
      <c r="H57" s="509" t="n">
        <v>0.461923114325344</v>
      </c>
      <c r="I57" s="509" t="n">
        <v>0.356800302997733</v>
      </c>
    </row>
  </sheetData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13"/>
    <col collapsed="false" customWidth="true" hidden="false" outlineLevel="0" max="6" min="3" style="0" width="8.7"/>
    <col collapsed="false" customWidth="true" hidden="false" outlineLevel="0" max="9" min="7" style="0" width="10.41"/>
  </cols>
  <sheetData>
    <row r="1" customFormat="false" ht="15" hidden="false" customHeight="true" outlineLevel="0" collapsed="false">
      <c r="A1" s="393"/>
      <c r="B1" s="400"/>
      <c r="C1" s="474"/>
      <c r="D1" s="475"/>
      <c r="E1" s="476"/>
      <c r="F1" s="474"/>
      <c r="G1" s="474"/>
      <c r="H1" s="477"/>
      <c r="I1" s="399" t="s">
        <v>20</v>
      </c>
    </row>
    <row r="2" customFormat="false" ht="15" hidden="false" customHeight="true" outlineLevel="0" collapsed="false">
      <c r="A2" s="403"/>
      <c r="B2" s="394"/>
      <c r="C2" s="474"/>
      <c r="D2" s="475"/>
      <c r="E2" s="476"/>
      <c r="F2" s="474"/>
      <c r="G2" s="474"/>
      <c r="H2" s="477"/>
      <c r="I2" s="402" t="s">
        <v>25</v>
      </c>
    </row>
    <row r="3" customFormat="false" ht="15" hidden="false" customHeight="true" outlineLevel="0" collapsed="false">
      <c r="A3" s="403"/>
      <c r="B3" s="394"/>
      <c r="C3" s="474"/>
      <c r="D3" s="475"/>
      <c r="E3" s="476"/>
      <c r="F3" s="474"/>
      <c r="G3" s="479"/>
      <c r="H3" s="474"/>
      <c r="I3" s="480"/>
    </row>
    <row r="4" customFormat="false" ht="12.75" hidden="false" customHeight="true" outlineLevel="0" collapsed="false">
      <c r="A4" s="406"/>
      <c r="B4" s="407"/>
      <c r="C4" s="474"/>
      <c r="D4" s="475"/>
      <c r="E4" s="476"/>
      <c r="F4" s="474"/>
      <c r="G4" s="474"/>
      <c r="H4" s="474"/>
      <c r="I4" s="480"/>
    </row>
    <row r="5" customFormat="false" ht="52.5" hidden="false" customHeight="true" outlineLevel="0" collapsed="false">
      <c r="A5" s="410" t="s">
        <v>205</v>
      </c>
      <c r="B5" s="411" t="s">
        <v>206</v>
      </c>
      <c r="C5" s="412" t="s">
        <v>207</v>
      </c>
      <c r="D5" s="413" t="s">
        <v>208</v>
      </c>
      <c r="E5" s="412" t="s">
        <v>123</v>
      </c>
      <c r="F5" s="413" t="s">
        <v>208</v>
      </c>
      <c r="G5" s="414" t="s">
        <v>209</v>
      </c>
      <c r="H5" s="414" t="s">
        <v>210</v>
      </c>
      <c r="I5" s="414" t="s">
        <v>211</v>
      </c>
    </row>
    <row r="6" customFormat="false" ht="4.5" hidden="false" customHeight="true" outlineLevel="0" collapsed="false">
      <c r="A6" s="415"/>
      <c r="B6" s="415"/>
      <c r="C6" s="481"/>
      <c r="D6" s="482"/>
      <c r="E6" s="481"/>
      <c r="F6" s="482"/>
      <c r="G6" s="483"/>
      <c r="H6" s="481"/>
      <c r="I6" s="484"/>
    </row>
    <row r="7" customFormat="false" ht="12.75" hidden="false" customHeight="true" outlineLevel="0" collapsed="false">
      <c r="A7" s="458"/>
      <c r="B7" s="459" t="s">
        <v>311</v>
      </c>
      <c r="C7" s="485" t="n">
        <v>31.03373752</v>
      </c>
      <c r="D7" s="486" t="n">
        <v>0.0104182581926617</v>
      </c>
      <c r="E7" s="487" t="n">
        <v>1977</v>
      </c>
      <c r="F7" s="425" t="n">
        <v>0.0101186911726319</v>
      </c>
      <c r="G7" s="488" t="n">
        <v>0.181588265048053</v>
      </c>
      <c r="H7" s="488" t="n">
        <v>0.38037430450177</v>
      </c>
      <c r="I7" s="488" t="n">
        <v>0.438037430450177</v>
      </c>
    </row>
    <row r="8" customFormat="false" ht="12.75" hidden="false" customHeight="true" outlineLevel="0" collapsed="false">
      <c r="A8" s="443"/>
      <c r="B8" s="444" t="s">
        <v>312</v>
      </c>
      <c r="C8" s="489" t="n">
        <v>18.20095909</v>
      </c>
      <c r="D8" s="490" t="n">
        <v>0.00611019832952731</v>
      </c>
      <c r="E8" s="491" t="n">
        <v>1164</v>
      </c>
      <c r="F8" s="432" t="n">
        <v>0.00595759055384096</v>
      </c>
      <c r="G8" s="492" t="n">
        <v>0.155498281786942</v>
      </c>
      <c r="H8" s="492" t="n">
        <v>0.329896907216495</v>
      </c>
      <c r="I8" s="492" t="n">
        <v>0.514604810996564</v>
      </c>
    </row>
    <row r="9" customFormat="false" ht="12.75" hidden="false" customHeight="true" outlineLevel="0" collapsed="false">
      <c r="A9" s="443"/>
      <c r="B9" s="444" t="s">
        <v>313</v>
      </c>
      <c r="C9" s="489" t="n">
        <v>28.4828038</v>
      </c>
      <c r="D9" s="490" t="n">
        <v>0.00956189063106203</v>
      </c>
      <c r="E9" s="491" t="n">
        <v>1852</v>
      </c>
      <c r="F9" s="432" t="n">
        <v>0.00947891555473664</v>
      </c>
      <c r="G9" s="492" t="n">
        <v>0.172786177105832</v>
      </c>
      <c r="H9" s="492" t="n">
        <v>0.394168466522678</v>
      </c>
      <c r="I9" s="492" t="n">
        <v>0.43304535637149</v>
      </c>
    </row>
    <row r="10" customFormat="false" ht="12.75" hidden="false" customHeight="true" outlineLevel="0" collapsed="false">
      <c r="A10" s="443"/>
      <c r="B10" s="444" t="s">
        <v>314</v>
      </c>
      <c r="C10" s="489" t="n">
        <v>60.59251526</v>
      </c>
      <c r="D10" s="490" t="n">
        <v>0.020341361336663</v>
      </c>
      <c r="E10" s="491" t="n">
        <v>4085</v>
      </c>
      <c r="F10" s="432" t="n">
        <v>0.0209078671928181</v>
      </c>
      <c r="G10" s="492" t="n">
        <v>0.12484700122399</v>
      </c>
      <c r="H10" s="492" t="n">
        <v>0.516523867809058</v>
      </c>
      <c r="I10" s="492" t="n">
        <v>0.358629130966952</v>
      </c>
    </row>
    <row r="11" customFormat="false" ht="12.75" hidden="false" customHeight="true" outlineLevel="0" collapsed="false">
      <c r="A11" s="443"/>
      <c r="B11" s="444" t="s">
        <v>315</v>
      </c>
      <c r="C11" s="489" t="n">
        <v>45.19966566</v>
      </c>
      <c r="D11" s="490" t="n">
        <v>0.0151738664015054</v>
      </c>
      <c r="E11" s="491" t="n">
        <v>3114</v>
      </c>
      <c r="F11" s="432" t="n">
        <v>0.0159380901930075</v>
      </c>
      <c r="G11" s="492" t="n">
        <v>0.234746307000642</v>
      </c>
      <c r="H11" s="492" t="n">
        <v>0.439627488760437</v>
      </c>
      <c r="I11" s="492" t="n">
        <v>0.325626204238921</v>
      </c>
    </row>
    <row r="12" customFormat="false" ht="12.75" hidden="false" customHeight="true" outlineLevel="0" collapsed="false">
      <c r="A12" s="443"/>
      <c r="B12" s="444" t="s">
        <v>316</v>
      </c>
      <c r="C12" s="489" t="n">
        <v>66.68982232</v>
      </c>
      <c r="D12" s="490" t="n">
        <v>0.0223882729982081</v>
      </c>
      <c r="E12" s="491" t="n">
        <v>4878</v>
      </c>
      <c r="F12" s="432" t="n">
        <v>0.0249666037127459</v>
      </c>
      <c r="G12" s="492" t="n">
        <v>0.146166461664617</v>
      </c>
      <c r="H12" s="492" t="n">
        <v>0.62710127101271</v>
      </c>
      <c r="I12" s="492" t="n">
        <v>0.226732267322673</v>
      </c>
    </row>
    <row r="13" customFormat="false" ht="12.75" hidden="false" customHeight="true" outlineLevel="0" collapsed="false">
      <c r="A13" s="443"/>
      <c r="B13" s="444" t="s">
        <v>317</v>
      </c>
      <c r="C13" s="489" t="n">
        <v>20.10124025</v>
      </c>
      <c r="D13" s="490" t="n">
        <v>0.00674813695199494</v>
      </c>
      <c r="E13" s="491" t="n">
        <v>1352</v>
      </c>
      <c r="F13" s="432" t="n">
        <v>0.00691981308315548</v>
      </c>
      <c r="G13" s="492" t="n">
        <v>0.159763313609467</v>
      </c>
      <c r="H13" s="492" t="n">
        <v>0.387573964497041</v>
      </c>
      <c r="I13" s="492" t="n">
        <v>0.452662721893491</v>
      </c>
    </row>
    <row r="14" customFormat="false" ht="12.75" hidden="false" customHeight="true" outlineLevel="0" collapsed="false">
      <c r="A14" s="443"/>
      <c r="B14" s="444" t="s">
        <v>318</v>
      </c>
      <c r="C14" s="489" t="n">
        <v>26.79169418</v>
      </c>
      <c r="D14" s="490" t="n">
        <v>0.008994172461702</v>
      </c>
      <c r="E14" s="491" t="n">
        <v>1722</v>
      </c>
      <c r="F14" s="432" t="n">
        <v>0.00881354891212554</v>
      </c>
      <c r="G14" s="492" t="n">
        <v>0.126016260162602</v>
      </c>
      <c r="H14" s="492" t="n">
        <v>0.50116144018583</v>
      </c>
      <c r="I14" s="492" t="n">
        <v>0.372822299651568</v>
      </c>
    </row>
    <row r="15" customFormat="false" ht="12.75" hidden="false" customHeight="true" outlineLevel="0" collapsed="false">
      <c r="A15" s="446" t="s">
        <v>319</v>
      </c>
      <c r="B15" s="447"/>
      <c r="C15" s="441" t="n">
        <v>297.09243808</v>
      </c>
      <c r="D15" s="437" t="n">
        <v>0.0997361573033244</v>
      </c>
      <c r="E15" s="442" t="n">
        <v>20144</v>
      </c>
      <c r="F15" s="439" t="n">
        <v>0.103101120375062</v>
      </c>
      <c r="G15" s="440" t="n">
        <v>0.161189436060365</v>
      </c>
      <c r="H15" s="440" t="n">
        <v>0.486050436854647</v>
      </c>
      <c r="I15" s="440" t="n">
        <v>0.352760127084988</v>
      </c>
    </row>
    <row r="16" customFormat="false" ht="12.75" hidden="false" customHeight="true" outlineLevel="0" collapsed="false">
      <c r="A16" s="443"/>
      <c r="B16" s="444" t="s">
        <v>320</v>
      </c>
      <c r="C16" s="485" t="n">
        <v>34.78520019</v>
      </c>
      <c r="D16" s="486" t="n">
        <v>0.0116776523172335</v>
      </c>
      <c r="E16" s="487" t="n">
        <v>2222</v>
      </c>
      <c r="F16" s="425" t="n">
        <v>0.0113726513837067</v>
      </c>
      <c r="G16" s="488" t="n">
        <v>0.152565256525653</v>
      </c>
      <c r="H16" s="488" t="n">
        <v>0.831683168316832</v>
      </c>
      <c r="I16" s="488" t="n">
        <v>0.0157515751575158</v>
      </c>
    </row>
    <row r="17" customFormat="false" ht="12.75" hidden="false" customHeight="true" outlineLevel="0" collapsed="false">
      <c r="A17" s="443"/>
      <c r="B17" s="444" t="s">
        <v>321</v>
      </c>
      <c r="C17" s="489" t="n">
        <v>76.95702321</v>
      </c>
      <c r="D17" s="490" t="n">
        <v>0.0258350492596562</v>
      </c>
      <c r="E17" s="491" t="n">
        <v>4282</v>
      </c>
      <c r="F17" s="432" t="n">
        <v>0.0219161535666211</v>
      </c>
      <c r="G17" s="492" t="n">
        <v>0.0667912190565157</v>
      </c>
      <c r="H17" s="492" t="n">
        <v>0.619570294255021</v>
      </c>
      <c r="I17" s="492" t="n">
        <v>0.313638486688463</v>
      </c>
    </row>
    <row r="18" customFormat="false" ht="12.75" hidden="false" customHeight="true" outlineLevel="0" collapsed="false">
      <c r="A18" s="443"/>
      <c r="B18" s="444" t="s">
        <v>322</v>
      </c>
      <c r="C18" s="489" t="n">
        <v>50.3221469</v>
      </c>
      <c r="D18" s="490" t="n">
        <v>0.016893521731805</v>
      </c>
      <c r="E18" s="491" t="n">
        <v>2704</v>
      </c>
      <c r="F18" s="432" t="n">
        <v>0.013839626166311</v>
      </c>
      <c r="G18" s="492" t="n">
        <v>0.0647189349112426</v>
      </c>
      <c r="H18" s="492" t="n">
        <v>0.76146449704142</v>
      </c>
      <c r="I18" s="492" t="n">
        <v>0.173816568047337</v>
      </c>
    </row>
    <row r="19" customFormat="false" ht="12.75" hidden="false" customHeight="true" outlineLevel="0" collapsed="false">
      <c r="A19" s="443"/>
      <c r="B19" s="444" t="s">
        <v>323</v>
      </c>
      <c r="C19" s="489" t="n">
        <v>60.22287012</v>
      </c>
      <c r="D19" s="490" t="n">
        <v>0.0202172686937546</v>
      </c>
      <c r="E19" s="491" t="n">
        <v>3216</v>
      </c>
      <c r="F19" s="432" t="n">
        <v>0.0164601470972101</v>
      </c>
      <c r="G19" s="492" t="n">
        <v>0.068407960199005</v>
      </c>
      <c r="H19" s="492" t="n">
        <v>0.778296019900498</v>
      </c>
      <c r="I19" s="492" t="n">
        <v>0.153296019900498</v>
      </c>
    </row>
    <row r="20" customFormat="false" ht="12.75" hidden="false" customHeight="true" outlineLevel="0" collapsed="false">
      <c r="A20" s="443"/>
      <c r="B20" s="444" t="s">
        <v>324</v>
      </c>
      <c r="C20" s="489" t="n">
        <v>37.18587457</v>
      </c>
      <c r="D20" s="490" t="n">
        <v>0.0124835766926404</v>
      </c>
      <c r="E20" s="491" t="n">
        <v>2167</v>
      </c>
      <c r="F20" s="432" t="n">
        <v>0.0110911501118328</v>
      </c>
      <c r="G20" s="492" t="n">
        <v>0.0775265343793263</v>
      </c>
      <c r="H20" s="492" t="n">
        <v>0.833410244577757</v>
      </c>
      <c r="I20" s="492" t="n">
        <v>0.0890632210429165</v>
      </c>
    </row>
    <row r="21" customFormat="false" ht="12.75" hidden="false" customHeight="true" outlineLevel="0" collapsed="false">
      <c r="A21" s="443"/>
      <c r="B21" s="444" t="s">
        <v>325</v>
      </c>
      <c r="C21" s="489" t="n">
        <v>73.41210024</v>
      </c>
      <c r="D21" s="490" t="n">
        <v>0.024644992059786</v>
      </c>
      <c r="E21" s="491" t="n">
        <v>3777</v>
      </c>
      <c r="F21" s="432" t="n">
        <v>0.0193314600703241</v>
      </c>
      <c r="G21" s="492" t="n">
        <v>0.0563939634630659</v>
      </c>
      <c r="H21" s="492" t="n">
        <v>0.748742388138734</v>
      </c>
      <c r="I21" s="492" t="n">
        <v>0.1948636483982</v>
      </c>
    </row>
    <row r="22" customFormat="false" ht="12.75" hidden="false" customHeight="true" outlineLevel="0" collapsed="false">
      <c r="A22" s="443"/>
      <c r="B22" s="444" t="s">
        <v>326</v>
      </c>
      <c r="C22" s="489" t="n">
        <v>50.01649742</v>
      </c>
      <c r="D22" s="490" t="n">
        <v>0.0167909129114191</v>
      </c>
      <c r="E22" s="491" t="n">
        <v>2712</v>
      </c>
      <c r="F22" s="432" t="n">
        <v>0.0138805718058563</v>
      </c>
      <c r="G22" s="492" t="n">
        <v>0.0578908554572271</v>
      </c>
      <c r="H22" s="492" t="n">
        <v>0.796460176991151</v>
      </c>
      <c r="I22" s="492" t="n">
        <v>0.145648967551622</v>
      </c>
    </row>
    <row r="23" customFormat="false" ht="12.75" hidden="false" customHeight="true" outlineLevel="0" collapsed="false">
      <c r="A23" s="443"/>
      <c r="B23" s="444" t="s">
        <v>327</v>
      </c>
      <c r="C23" s="489" t="n">
        <v>57.2569638</v>
      </c>
      <c r="D23" s="490" t="n">
        <v>0.0192215917213276</v>
      </c>
      <c r="E23" s="491" t="n">
        <v>3023</v>
      </c>
      <c r="F23" s="432" t="n">
        <v>0.0154723335431797</v>
      </c>
      <c r="G23" s="492" t="n">
        <v>0.0516043665233212</v>
      </c>
      <c r="H23" s="492" t="n">
        <v>0.790274561693682</v>
      </c>
      <c r="I23" s="492" t="n">
        <v>0.158121071782997</v>
      </c>
    </row>
    <row r="24" customFormat="false" ht="12.75" hidden="false" customHeight="true" outlineLevel="0" collapsed="false">
      <c r="A24" s="446" t="s">
        <v>328</v>
      </c>
      <c r="B24" s="447"/>
      <c r="C24" s="436" t="n">
        <v>440.15867645</v>
      </c>
      <c r="D24" s="437" t="n">
        <v>0.147764565387622</v>
      </c>
      <c r="E24" s="438" t="n">
        <v>24103</v>
      </c>
      <c r="F24" s="439" t="n">
        <v>0.123364093745042</v>
      </c>
      <c r="G24" s="440" t="n">
        <v>0.0711114798987678</v>
      </c>
      <c r="H24" s="440" t="n">
        <v>0.75700120316973</v>
      </c>
      <c r="I24" s="440" t="n">
        <v>0.171887316931502</v>
      </c>
    </row>
    <row r="25" customFormat="false" ht="5.1" hidden="false" customHeight="true" outlineLevel="0" collapsed="false">
      <c r="A25" s="394"/>
      <c r="B25" s="394"/>
      <c r="C25" s="500"/>
      <c r="D25" s="501"/>
      <c r="E25" s="502"/>
      <c r="F25" s="119"/>
      <c r="G25" s="503"/>
      <c r="H25" s="503"/>
      <c r="I25" s="503"/>
    </row>
    <row r="26" customFormat="false" ht="17.25" hidden="false" customHeight="true" outlineLevel="0" collapsed="false">
      <c r="A26" s="466" t="s">
        <v>310</v>
      </c>
      <c r="B26" s="510"/>
      <c r="C26" s="506" t="n">
        <v>2978.783684</v>
      </c>
      <c r="D26" s="507" t="n">
        <v>1</v>
      </c>
      <c r="E26" s="508" t="n">
        <v>195381</v>
      </c>
      <c r="F26" s="507" t="n">
        <v>1</v>
      </c>
      <c r="G26" s="509" t="n">
        <v>0.181276582676924</v>
      </c>
      <c r="H26" s="509" t="n">
        <v>0.461923114325344</v>
      </c>
      <c r="I26" s="509" t="n">
        <v>0.356800302997733</v>
      </c>
    </row>
  </sheetData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7" min="2" style="0" width="7.56"/>
    <col collapsed="false" customWidth="true" hidden="false" outlineLevel="0" max="8" min="8" style="0" width="7.85"/>
    <col collapsed="false" customWidth="true" hidden="false" outlineLevel="0" max="9" min="9" style="0" width="5.99"/>
  </cols>
  <sheetData>
    <row r="1" customFormat="false" ht="15" hidden="false" customHeight="true" outlineLevel="0" collapsed="false">
      <c r="A1" s="511"/>
      <c r="B1" s="512"/>
      <c r="C1" s="512"/>
      <c r="D1" s="512"/>
      <c r="E1" s="512"/>
      <c r="F1" s="512"/>
      <c r="G1" s="512"/>
      <c r="H1" s="512"/>
      <c r="I1" s="513" t="s">
        <v>329</v>
      </c>
    </row>
    <row r="2" customFormat="false" ht="15" hidden="false" customHeight="true" outlineLevel="0" collapsed="false">
      <c r="A2" s="316"/>
      <c r="B2" s="512"/>
      <c r="C2" s="512"/>
      <c r="D2" s="512"/>
      <c r="E2" s="512"/>
      <c r="F2" s="512"/>
      <c r="G2" s="512"/>
      <c r="H2" s="512"/>
      <c r="I2" s="17" t="s">
        <v>330</v>
      </c>
    </row>
    <row r="3" customFormat="false" ht="33" hidden="false" customHeight="true" outlineLevel="0" collapsed="false">
      <c r="A3" s="514" t="s">
        <v>331</v>
      </c>
      <c r="B3" s="515" t="s">
        <v>123</v>
      </c>
      <c r="C3" s="516" t="s">
        <v>152</v>
      </c>
      <c r="D3" s="517" t="s">
        <v>332</v>
      </c>
      <c r="E3" s="517" t="s">
        <v>177</v>
      </c>
      <c r="F3" s="517" t="s">
        <v>333</v>
      </c>
      <c r="G3" s="273"/>
      <c r="H3" s="273"/>
      <c r="I3" s="273"/>
    </row>
    <row r="4" customFormat="false" ht="4.5" hidden="false" customHeight="true" outlineLevel="0" collapsed="false">
      <c r="A4" s="273"/>
      <c r="B4" s="518"/>
      <c r="C4" s="518"/>
      <c r="D4" s="518"/>
      <c r="E4" s="518"/>
      <c r="F4" s="518"/>
      <c r="G4" s="273"/>
      <c r="H4" s="273"/>
      <c r="I4" s="273"/>
    </row>
    <row r="5" customFormat="false" ht="15" hidden="false" customHeight="true" outlineLevel="0" collapsed="false">
      <c r="A5" s="235" t="s">
        <v>116</v>
      </c>
      <c r="B5" s="519" t="n">
        <v>5570</v>
      </c>
      <c r="C5" s="520" t="n">
        <v>0.231091565365307</v>
      </c>
      <c r="D5" s="521" t="n">
        <v>15810</v>
      </c>
      <c r="E5" s="521" t="n">
        <v>126300</v>
      </c>
      <c r="F5" s="488" t="n">
        <v>0.125178147268409</v>
      </c>
      <c r="G5" s="522"/>
      <c r="H5" s="522"/>
      <c r="I5" s="523"/>
    </row>
    <row r="6" customFormat="false" ht="15" hidden="false" customHeight="true" outlineLevel="0" collapsed="false">
      <c r="A6" s="236" t="s">
        <v>117</v>
      </c>
      <c r="B6" s="524" t="n">
        <v>4508</v>
      </c>
      <c r="C6" s="525" t="n">
        <v>0.187030660083807</v>
      </c>
      <c r="D6" s="526" t="n">
        <v>16370</v>
      </c>
      <c r="E6" s="526" t="n">
        <v>137300</v>
      </c>
      <c r="F6" s="527" t="n">
        <v>0.119227967953387</v>
      </c>
      <c r="G6" s="528"/>
      <c r="H6" s="528"/>
      <c r="I6" s="529"/>
    </row>
    <row r="7" customFormat="false" ht="15" hidden="false" customHeight="true" outlineLevel="0" collapsed="false">
      <c r="A7" s="236" t="s">
        <v>118</v>
      </c>
      <c r="B7" s="524" t="n">
        <v>4164</v>
      </c>
      <c r="C7" s="525" t="n">
        <v>0.172758577770402</v>
      </c>
      <c r="D7" s="526" t="n">
        <v>17390</v>
      </c>
      <c r="E7" s="526" t="n">
        <v>152500</v>
      </c>
      <c r="F7" s="527" t="n">
        <v>0.114032786885246</v>
      </c>
      <c r="G7" s="528"/>
      <c r="H7" s="528"/>
      <c r="I7" s="529"/>
    </row>
    <row r="8" customFormat="false" ht="15" hidden="false" customHeight="true" outlineLevel="0" collapsed="false">
      <c r="A8" s="236" t="s">
        <v>119</v>
      </c>
      <c r="B8" s="524" t="n">
        <v>3344</v>
      </c>
      <c r="C8" s="525" t="n">
        <v>0.138737916441937</v>
      </c>
      <c r="D8" s="526" t="n">
        <v>18790</v>
      </c>
      <c r="E8" s="526" t="n">
        <v>164700</v>
      </c>
      <c r="F8" s="527" t="n">
        <v>0.114086217364906</v>
      </c>
      <c r="G8" s="528"/>
      <c r="H8" s="528"/>
      <c r="I8" s="529"/>
    </row>
    <row r="9" customFormat="false" ht="15" hidden="false" customHeight="true" outlineLevel="0" collapsed="false">
      <c r="A9" s="236" t="s">
        <v>120</v>
      </c>
      <c r="B9" s="524" t="n">
        <v>2729</v>
      </c>
      <c r="C9" s="525" t="n">
        <v>0.113222420445588</v>
      </c>
      <c r="D9" s="526" t="n">
        <v>21150</v>
      </c>
      <c r="E9" s="526" t="n">
        <v>178000</v>
      </c>
      <c r="F9" s="527" t="n">
        <v>0.118820224719101</v>
      </c>
      <c r="G9" s="528"/>
      <c r="H9" s="528"/>
      <c r="I9" s="529"/>
    </row>
    <row r="10" customFormat="false" ht="15" hidden="false" customHeight="true" outlineLevel="0" collapsed="false">
      <c r="A10" s="236" t="s">
        <v>121</v>
      </c>
      <c r="B10" s="524" t="n">
        <v>2287</v>
      </c>
      <c r="C10" s="525" t="n">
        <v>0.0948844542173174</v>
      </c>
      <c r="D10" s="526" t="n">
        <v>21640</v>
      </c>
      <c r="E10" s="526" t="n">
        <v>191100</v>
      </c>
      <c r="F10" s="527" t="n">
        <v>0.11323914181057</v>
      </c>
      <c r="G10" s="528"/>
      <c r="H10" s="528"/>
      <c r="I10" s="529"/>
    </row>
    <row r="11" customFormat="false" ht="15" hidden="false" customHeight="true" outlineLevel="0" collapsed="false">
      <c r="A11" s="237" t="s">
        <v>122</v>
      </c>
      <c r="B11" s="530" t="n">
        <v>1501</v>
      </c>
      <c r="C11" s="531" t="n">
        <v>0.062274405675642</v>
      </c>
      <c r="D11" s="532" t="n">
        <v>23870</v>
      </c>
      <c r="E11" s="532" t="n">
        <v>211100</v>
      </c>
      <c r="F11" s="533" t="n">
        <v>0.113074372335386</v>
      </c>
      <c r="G11" s="534"/>
      <c r="H11" s="534"/>
      <c r="I11" s="529"/>
    </row>
    <row r="12" customFormat="false" ht="4.5" hidden="false" customHeight="true" outlineLevel="0" collapsed="false">
      <c r="A12" s="535"/>
      <c r="B12" s="524"/>
      <c r="C12" s="536"/>
      <c r="D12" s="537"/>
      <c r="E12" s="537"/>
      <c r="F12" s="536"/>
      <c r="G12" s="534"/>
      <c r="H12" s="534"/>
      <c r="I12" s="529"/>
    </row>
    <row r="13" customFormat="false" ht="15" hidden="false" customHeight="true" outlineLevel="0" collapsed="false">
      <c r="A13" s="538" t="s">
        <v>29</v>
      </c>
      <c r="B13" s="539" t="n">
        <v>24103</v>
      </c>
      <c r="C13" s="540" t="n">
        <v>1</v>
      </c>
      <c r="D13" s="541" t="n">
        <v>18260</v>
      </c>
      <c r="E13" s="542" t="n">
        <v>155500</v>
      </c>
      <c r="F13" s="509" t="n">
        <v>0.117427652733119</v>
      </c>
      <c r="G13" s="534"/>
      <c r="H13" s="534"/>
      <c r="I13" s="529"/>
    </row>
    <row r="14" customFormat="false" ht="12" hidden="false" customHeight="true" outlineLevel="0" collapsed="false">
      <c r="A14" s="535"/>
      <c r="B14" s="543"/>
      <c r="C14" s="544"/>
      <c r="D14" s="545"/>
      <c r="E14" s="543"/>
      <c r="F14" s="544"/>
      <c r="G14" s="534"/>
      <c r="H14" s="534"/>
      <c r="I14" s="529"/>
    </row>
    <row r="15" customFormat="false" ht="33" hidden="false" customHeight="true" outlineLevel="0" collapsed="false">
      <c r="A15" s="514" t="s">
        <v>334</v>
      </c>
      <c r="B15" s="515" t="s">
        <v>123</v>
      </c>
      <c r="C15" s="516" t="s">
        <v>152</v>
      </c>
      <c r="D15" s="517" t="s">
        <v>332</v>
      </c>
      <c r="E15" s="517" t="s">
        <v>177</v>
      </c>
      <c r="F15" s="517" t="s">
        <v>333</v>
      </c>
      <c r="G15" s="517" t="s">
        <v>335</v>
      </c>
      <c r="H15" s="534"/>
      <c r="I15" s="529"/>
    </row>
    <row r="16" customFormat="false" ht="4.5" hidden="false" customHeight="true" outlineLevel="0" collapsed="false">
      <c r="A16" s="273"/>
      <c r="B16" s="518"/>
      <c r="C16" s="518"/>
      <c r="D16" s="518"/>
      <c r="E16" s="518"/>
      <c r="F16" s="518"/>
      <c r="G16" s="518"/>
      <c r="H16" s="534"/>
      <c r="I16" s="529"/>
    </row>
    <row r="17" customFormat="false" ht="15" hidden="false" customHeight="true" outlineLevel="0" collapsed="false">
      <c r="A17" s="546" t="s">
        <v>336</v>
      </c>
      <c r="B17" s="547" t="n">
        <v>571</v>
      </c>
      <c r="C17" s="548" t="n">
        <v>0.0236899970957972</v>
      </c>
      <c r="D17" s="549" t="n">
        <v>23270</v>
      </c>
      <c r="E17" s="549" t="n">
        <v>196900</v>
      </c>
      <c r="F17" s="550" t="n">
        <v>0.118181818181818</v>
      </c>
      <c r="G17" s="551" t="n">
        <v>13</v>
      </c>
      <c r="H17" s="534"/>
      <c r="I17" s="529"/>
    </row>
    <row r="18" customFormat="false" ht="15" hidden="false" customHeight="true" outlineLevel="0" collapsed="false">
      <c r="A18" s="552" t="s">
        <v>337</v>
      </c>
      <c r="B18" s="553" t="n">
        <v>2207</v>
      </c>
      <c r="C18" s="554" t="n">
        <v>0.0915653653072232</v>
      </c>
      <c r="D18" s="555" t="n">
        <v>19760</v>
      </c>
      <c r="E18" s="555" t="n">
        <v>166500</v>
      </c>
      <c r="F18" s="556" t="n">
        <v>0.118678678678679</v>
      </c>
      <c r="G18" s="557" t="n">
        <v>14.9</v>
      </c>
      <c r="H18" s="534"/>
      <c r="I18" s="529"/>
    </row>
    <row r="19" customFormat="false" ht="15" hidden="false" customHeight="true" outlineLevel="0" collapsed="false">
      <c r="A19" s="552" t="s">
        <v>338</v>
      </c>
      <c r="B19" s="553" t="n">
        <v>1102</v>
      </c>
      <c r="C19" s="554" t="n">
        <v>0.0457204497365473</v>
      </c>
      <c r="D19" s="555" t="n">
        <v>23250</v>
      </c>
      <c r="E19" s="555" t="n">
        <v>199900</v>
      </c>
      <c r="F19" s="556" t="n">
        <v>0.116308154077039</v>
      </c>
      <c r="G19" s="558" t="n">
        <v>11.6</v>
      </c>
      <c r="H19" s="534"/>
      <c r="I19" s="529"/>
    </row>
    <row r="20" customFormat="false" ht="15" hidden="false" customHeight="true" outlineLevel="0" collapsed="false">
      <c r="A20" s="552" t="s">
        <v>339</v>
      </c>
      <c r="B20" s="553" t="n">
        <v>263</v>
      </c>
      <c r="C20" s="554" t="n">
        <v>0.0109115047919346</v>
      </c>
      <c r="D20" s="555" t="n">
        <v>20780</v>
      </c>
      <c r="E20" s="559" t="n">
        <v>168800</v>
      </c>
      <c r="F20" s="556" t="n">
        <v>0.123104265402844</v>
      </c>
      <c r="G20" s="558" t="n">
        <v>12.6</v>
      </c>
      <c r="H20" s="534"/>
      <c r="I20" s="529"/>
    </row>
    <row r="21" customFormat="false" ht="15" hidden="false" customHeight="true" outlineLevel="0" collapsed="false">
      <c r="A21" s="552" t="s">
        <v>340</v>
      </c>
      <c r="B21" s="553" t="n">
        <v>683</v>
      </c>
      <c r="C21" s="554" t="n">
        <v>0.0283367215699291</v>
      </c>
      <c r="D21" s="555" t="n">
        <v>17640</v>
      </c>
      <c r="E21" s="559" t="n">
        <v>152400</v>
      </c>
      <c r="F21" s="556" t="n">
        <v>0.115748031496063</v>
      </c>
      <c r="G21" s="558" t="n">
        <v>14.2</v>
      </c>
      <c r="H21" s="534"/>
      <c r="I21" s="529"/>
    </row>
    <row r="22" customFormat="false" ht="15" hidden="false" customHeight="true" outlineLevel="0" collapsed="false">
      <c r="A22" s="552" t="s">
        <v>341</v>
      </c>
      <c r="B22" s="553" t="n">
        <v>1031</v>
      </c>
      <c r="C22" s="554" t="n">
        <v>0.0427747583288387</v>
      </c>
      <c r="D22" s="555" t="n">
        <v>16520</v>
      </c>
      <c r="E22" s="559" t="n">
        <v>136200</v>
      </c>
      <c r="F22" s="556" t="n">
        <v>0.12129221732746</v>
      </c>
      <c r="G22" s="558" t="n">
        <v>15.8</v>
      </c>
      <c r="H22" s="534"/>
      <c r="I22" s="529"/>
    </row>
    <row r="23" customFormat="false" ht="15" hidden="false" customHeight="true" outlineLevel="0" collapsed="false">
      <c r="A23" s="552" t="s">
        <v>342</v>
      </c>
      <c r="B23" s="553" t="n">
        <v>5023</v>
      </c>
      <c r="C23" s="554" t="n">
        <v>0.208397294942538</v>
      </c>
      <c r="D23" s="555" t="n">
        <v>19120</v>
      </c>
      <c r="E23" s="559" t="n">
        <v>177500</v>
      </c>
      <c r="F23" s="556" t="n">
        <v>0.107718309859155</v>
      </c>
      <c r="G23" s="558" t="n">
        <v>12.5</v>
      </c>
      <c r="H23" s="534"/>
      <c r="I23" s="529"/>
    </row>
    <row r="24" customFormat="false" ht="15" hidden="false" customHeight="true" outlineLevel="0" collapsed="false">
      <c r="A24" s="560" t="s">
        <v>343</v>
      </c>
      <c r="B24" s="561" t="n">
        <v>13223</v>
      </c>
      <c r="C24" s="562" t="n">
        <v>0.548603908227192</v>
      </c>
      <c r="D24" s="563" t="n">
        <v>17170</v>
      </c>
      <c r="E24" s="564" t="n">
        <v>141100</v>
      </c>
      <c r="F24" s="565" t="n">
        <v>0.121686746987952</v>
      </c>
      <c r="G24" s="566" t="n">
        <v>15.3</v>
      </c>
      <c r="H24" s="534"/>
      <c r="I24" s="529"/>
    </row>
    <row r="25" customFormat="false" ht="4.5" hidden="false" customHeight="true" outlineLevel="0" collapsed="false">
      <c r="A25" s="535"/>
      <c r="B25" s="567"/>
      <c r="C25" s="554"/>
      <c r="D25" s="568"/>
      <c r="E25" s="569"/>
      <c r="F25" s="554"/>
      <c r="G25" s="570"/>
      <c r="H25" s="534"/>
      <c r="I25" s="529"/>
    </row>
    <row r="26" customFormat="false" ht="18" hidden="false" customHeight="true" outlineLevel="0" collapsed="false">
      <c r="A26" s="538" t="s">
        <v>29</v>
      </c>
      <c r="B26" s="539" t="n">
        <v>24103</v>
      </c>
      <c r="C26" s="540" t="n">
        <v>1</v>
      </c>
      <c r="D26" s="541" t="n">
        <v>18260</v>
      </c>
      <c r="E26" s="542" t="n">
        <v>155500</v>
      </c>
      <c r="F26" s="509" t="n">
        <v>0.117427652733119</v>
      </c>
      <c r="G26" s="571" t="n">
        <v>14.4</v>
      </c>
      <c r="H26" s="534"/>
      <c r="I26" s="529"/>
    </row>
    <row r="27" customFormat="false" ht="12" hidden="false" customHeight="true" outlineLevel="0" collapsed="false">
      <c r="A27" s="572"/>
      <c r="B27" s="567"/>
      <c r="C27" s="573"/>
      <c r="D27" s="569"/>
      <c r="E27" s="569"/>
      <c r="F27" s="574"/>
      <c r="G27" s="575"/>
      <c r="H27" s="534"/>
      <c r="I27" s="529"/>
    </row>
    <row r="28" customFormat="false" ht="16.5" hidden="false" customHeight="true" outlineLevel="0" collapsed="false">
      <c r="A28" s="576" t="s">
        <v>344</v>
      </c>
      <c r="B28" s="512"/>
      <c r="C28" s="512"/>
      <c r="D28" s="512"/>
      <c r="E28" s="512"/>
      <c r="F28" s="512"/>
      <c r="G28" s="512"/>
      <c r="H28" s="512"/>
      <c r="I28" s="577"/>
    </row>
    <row r="29" customFormat="false" ht="33" hidden="false" customHeight="true" outlineLevel="0" collapsed="false">
      <c r="A29" s="578"/>
      <c r="B29" s="515" t="s">
        <v>123</v>
      </c>
      <c r="C29" s="516" t="s">
        <v>152</v>
      </c>
      <c r="D29" s="517" t="s">
        <v>332</v>
      </c>
      <c r="E29" s="517" t="s">
        <v>177</v>
      </c>
      <c r="F29" s="517" t="s">
        <v>333</v>
      </c>
      <c r="G29" s="517" t="s">
        <v>335</v>
      </c>
      <c r="H29" s="512"/>
      <c r="I29" s="317"/>
    </row>
    <row r="30" customFormat="false" ht="15" hidden="false" customHeight="true" outlineLevel="0" collapsed="false">
      <c r="A30" s="578" t="s">
        <v>345</v>
      </c>
      <c r="B30" s="512"/>
      <c r="C30" s="512"/>
      <c r="D30" s="512"/>
      <c r="E30" s="512"/>
      <c r="F30" s="512"/>
      <c r="G30" s="512"/>
      <c r="H30" s="512"/>
      <c r="I30" s="317"/>
    </row>
    <row r="31" customFormat="false" ht="12.75" hidden="false" customHeight="true" outlineLevel="0" collapsed="false">
      <c r="A31" s="579" t="s">
        <v>346</v>
      </c>
      <c r="B31" s="580" t="n">
        <v>3468</v>
      </c>
      <c r="C31" s="581" t="n">
        <v>0.143882504252583</v>
      </c>
      <c r="D31" s="582" t="n">
        <v>16340</v>
      </c>
      <c r="E31" s="582" t="n">
        <v>134200</v>
      </c>
      <c r="F31" s="583" t="n">
        <v>0.121758569299553</v>
      </c>
      <c r="G31" s="584" t="n">
        <v>17.2</v>
      </c>
      <c r="H31" s="512"/>
      <c r="I31" s="317"/>
    </row>
    <row r="32" customFormat="false" ht="12.75" hidden="false" customHeight="true" outlineLevel="0" collapsed="false">
      <c r="A32" s="585" t="s">
        <v>347</v>
      </c>
      <c r="B32" s="567" t="n">
        <v>14580</v>
      </c>
      <c r="C32" s="586" t="n">
        <v>0.604903953864664</v>
      </c>
      <c r="D32" s="587" t="n">
        <v>17720</v>
      </c>
      <c r="E32" s="587" t="n">
        <v>154400</v>
      </c>
      <c r="F32" s="588" t="n">
        <v>0.114766839378238</v>
      </c>
      <c r="G32" s="589" t="n">
        <v>14.3</v>
      </c>
      <c r="H32" s="512"/>
      <c r="I32" s="317"/>
    </row>
    <row r="33" customFormat="false" ht="12.75" hidden="false" customHeight="true" outlineLevel="0" collapsed="false">
      <c r="A33" s="585" t="s">
        <v>348</v>
      </c>
      <c r="B33" s="567" t="n">
        <v>4638</v>
      </c>
      <c r="C33" s="586" t="n">
        <v>0.19242417956271</v>
      </c>
      <c r="D33" s="587" t="n">
        <v>20750</v>
      </c>
      <c r="E33" s="587" t="n">
        <v>172400</v>
      </c>
      <c r="F33" s="588" t="n">
        <v>0.120359628770302</v>
      </c>
      <c r="G33" s="589" t="n">
        <v>13.3</v>
      </c>
      <c r="H33" s="512"/>
      <c r="I33" s="317"/>
    </row>
    <row r="34" customFormat="false" ht="12.75" hidden="false" customHeight="true" outlineLevel="0" collapsed="false">
      <c r="A34" s="585" t="s">
        <v>349</v>
      </c>
      <c r="B34" s="567" t="n">
        <v>1402</v>
      </c>
      <c r="C34" s="586" t="n">
        <v>0.0581670331494005</v>
      </c>
      <c r="D34" s="587" t="n">
        <v>20440</v>
      </c>
      <c r="E34" s="587" t="n">
        <v>163300</v>
      </c>
      <c r="F34" s="588" t="n">
        <v>0.125168401714636</v>
      </c>
      <c r="G34" s="589" t="n">
        <v>13.2</v>
      </c>
      <c r="H34" s="512"/>
      <c r="I34" s="317"/>
    </row>
    <row r="35" customFormat="false" ht="12.75" hidden="false" customHeight="true" outlineLevel="0" collapsed="false">
      <c r="A35" s="590" t="s">
        <v>350</v>
      </c>
      <c r="B35" s="591" t="n">
        <v>15</v>
      </c>
      <c r="C35" s="592" t="n">
        <v>0.000622329170642659</v>
      </c>
      <c r="D35" s="593" t="n">
        <v>16110</v>
      </c>
      <c r="E35" s="593" t="n">
        <v>159800</v>
      </c>
      <c r="F35" s="594" t="n">
        <v>0.10081351689612</v>
      </c>
      <c r="G35" s="595" t="n">
        <v>11.7</v>
      </c>
      <c r="H35" s="512"/>
      <c r="I35" s="317"/>
    </row>
    <row r="36" customFormat="false" ht="15" hidden="false" customHeight="true" outlineLevel="0" collapsed="false">
      <c r="A36" s="596" t="s">
        <v>351</v>
      </c>
      <c r="B36" s="567"/>
      <c r="C36" s="597"/>
      <c r="D36" s="567"/>
      <c r="E36" s="567"/>
      <c r="F36" s="554"/>
      <c r="G36" s="598"/>
      <c r="H36" s="512"/>
      <c r="I36" s="317"/>
    </row>
    <row r="37" customFormat="false" ht="12.75" hidden="false" customHeight="true" outlineLevel="0" collapsed="false">
      <c r="A37" s="579" t="s">
        <v>352</v>
      </c>
      <c r="B37" s="580" t="n">
        <v>10746</v>
      </c>
      <c r="C37" s="599" t="n">
        <v>0.445836617848401</v>
      </c>
      <c r="D37" s="600" t="n">
        <v>14100</v>
      </c>
      <c r="E37" s="582" t="n">
        <v>129300</v>
      </c>
      <c r="F37" s="583" t="n">
        <v>0.109048723897912</v>
      </c>
      <c r="G37" s="601" t="n">
        <v>18.3</v>
      </c>
      <c r="H37" s="512"/>
      <c r="I37" s="317"/>
    </row>
    <row r="38" customFormat="false" ht="12.75" hidden="false" customHeight="true" outlineLevel="0" collapsed="false">
      <c r="A38" s="585" t="s">
        <v>63</v>
      </c>
      <c r="B38" s="568" t="n">
        <v>5379</v>
      </c>
      <c r="C38" s="586" t="n">
        <v>0.223167240592457</v>
      </c>
      <c r="D38" s="602" t="n">
        <v>19420</v>
      </c>
      <c r="E38" s="603" t="n">
        <v>164700</v>
      </c>
      <c r="F38" s="588" t="n">
        <v>0.117911353976928</v>
      </c>
      <c r="G38" s="604" t="n">
        <v>11.8</v>
      </c>
      <c r="H38" s="512"/>
      <c r="I38" s="317"/>
    </row>
    <row r="39" customFormat="false" ht="12.75" hidden="false" customHeight="true" outlineLevel="0" collapsed="false">
      <c r="A39" s="585" t="s">
        <v>353</v>
      </c>
      <c r="B39" s="568" t="n">
        <v>3614</v>
      </c>
      <c r="C39" s="586" t="n">
        <v>0.149939841513505</v>
      </c>
      <c r="D39" s="602" t="n">
        <v>21430</v>
      </c>
      <c r="E39" s="603" t="n">
        <v>175900</v>
      </c>
      <c r="F39" s="588" t="n">
        <v>0.121830585559977</v>
      </c>
      <c r="G39" s="604" t="n">
        <v>10.3</v>
      </c>
      <c r="H39" s="512"/>
      <c r="I39" s="317"/>
    </row>
    <row r="40" customFormat="false" ht="12.75" hidden="false" customHeight="true" outlineLevel="0" collapsed="false">
      <c r="A40" s="585" t="s">
        <v>354</v>
      </c>
      <c r="B40" s="568" t="n">
        <v>2838</v>
      </c>
      <c r="C40" s="586" t="n">
        <v>0.117744679085591</v>
      </c>
      <c r="D40" s="602" t="n">
        <v>23470</v>
      </c>
      <c r="E40" s="603" t="n">
        <v>189400</v>
      </c>
      <c r="F40" s="588" t="n">
        <v>0.123917634635692</v>
      </c>
      <c r="G40" s="604" t="n">
        <v>10.8</v>
      </c>
      <c r="H40" s="512"/>
      <c r="I40" s="317"/>
    </row>
    <row r="41" customFormat="false" ht="12.75" hidden="false" customHeight="true" outlineLevel="0" collapsed="false">
      <c r="A41" s="585" t="s">
        <v>355</v>
      </c>
      <c r="B41" s="568" t="n">
        <v>1133</v>
      </c>
      <c r="C41" s="586" t="n">
        <v>0.0470065966892088</v>
      </c>
      <c r="D41" s="602" t="n">
        <v>25790</v>
      </c>
      <c r="E41" s="603" t="n">
        <v>195900</v>
      </c>
      <c r="F41" s="588" t="n">
        <v>0.131648800408372</v>
      </c>
      <c r="G41" s="604" t="n">
        <v>12.9</v>
      </c>
      <c r="H41" s="512"/>
      <c r="I41" s="317"/>
    </row>
    <row r="42" customFormat="false" ht="12.75" hidden="false" customHeight="true" outlineLevel="0" collapsed="false">
      <c r="A42" s="590" t="s">
        <v>356</v>
      </c>
      <c r="B42" s="605" t="n">
        <v>393</v>
      </c>
      <c r="C42" s="592" t="n">
        <v>0.0163050242708377</v>
      </c>
      <c r="D42" s="606" t="n">
        <v>27850</v>
      </c>
      <c r="E42" s="607" t="n">
        <v>195500</v>
      </c>
      <c r="F42" s="594" t="n">
        <v>0.142455242966752</v>
      </c>
      <c r="G42" s="608" t="n">
        <v>14.3</v>
      </c>
      <c r="H42" s="512"/>
      <c r="I42" s="317"/>
    </row>
    <row r="43" customFormat="false" ht="15" hidden="false" customHeight="true" outlineLevel="0" collapsed="false">
      <c r="A43" s="609" t="s">
        <v>357</v>
      </c>
      <c r="B43" s="567"/>
      <c r="C43" s="597"/>
      <c r="D43" s="567"/>
      <c r="E43" s="610"/>
      <c r="F43" s="554"/>
      <c r="G43" s="611"/>
      <c r="H43" s="512"/>
      <c r="I43" s="317"/>
    </row>
    <row r="44" customFormat="false" ht="12.75" hidden="false" customHeight="true" outlineLevel="0" collapsed="false">
      <c r="A44" s="612" t="s">
        <v>358</v>
      </c>
      <c r="B44" s="580" t="n">
        <v>22</v>
      </c>
      <c r="C44" s="581" t="n">
        <v>0.000912749450275899</v>
      </c>
      <c r="D44" s="582" t="n">
        <v>17340</v>
      </c>
      <c r="E44" s="582" t="n">
        <v>147200</v>
      </c>
      <c r="F44" s="583" t="n">
        <v>0.117798913043478</v>
      </c>
      <c r="G44" s="584" t="n">
        <v>15.1</v>
      </c>
      <c r="H44" s="512"/>
      <c r="I44" s="317"/>
    </row>
    <row r="45" customFormat="false" ht="12.75" hidden="false" customHeight="true" outlineLevel="0" collapsed="false">
      <c r="A45" s="613" t="s">
        <v>359</v>
      </c>
      <c r="B45" s="567" t="n">
        <v>341</v>
      </c>
      <c r="C45" s="586" t="n">
        <v>0.0141476164792764</v>
      </c>
      <c r="D45" s="587" t="n">
        <v>21670</v>
      </c>
      <c r="E45" s="587" t="n">
        <v>187300</v>
      </c>
      <c r="F45" s="588" t="n">
        <v>0.115696743192739</v>
      </c>
      <c r="G45" s="589" t="n">
        <v>14.5</v>
      </c>
      <c r="H45" s="512"/>
      <c r="I45" s="317"/>
    </row>
    <row r="46" customFormat="false" ht="12.75" hidden="false" customHeight="true" outlineLevel="0" collapsed="false">
      <c r="A46" s="613" t="s">
        <v>360</v>
      </c>
      <c r="B46" s="567" t="n">
        <v>4961</v>
      </c>
      <c r="C46" s="586" t="n">
        <v>0.205825001037215</v>
      </c>
      <c r="D46" s="587" t="n">
        <v>17750</v>
      </c>
      <c r="E46" s="587" t="n">
        <v>173500</v>
      </c>
      <c r="F46" s="588" t="n">
        <v>0.102305475504323</v>
      </c>
      <c r="G46" s="589" t="n">
        <v>13.2</v>
      </c>
      <c r="H46" s="512"/>
      <c r="I46" s="317"/>
    </row>
    <row r="47" customFormat="false" ht="12.75" hidden="false" customHeight="true" outlineLevel="0" collapsed="false">
      <c r="A47" s="613" t="s">
        <v>361</v>
      </c>
      <c r="B47" s="567" t="n">
        <v>9037</v>
      </c>
      <c r="C47" s="586" t="n">
        <v>0.374932581006514</v>
      </c>
      <c r="D47" s="602" t="n">
        <v>18030</v>
      </c>
      <c r="E47" s="587" t="n">
        <v>146900</v>
      </c>
      <c r="F47" s="588" t="n">
        <v>0.122736555479918</v>
      </c>
      <c r="G47" s="589" t="n">
        <v>15.3</v>
      </c>
      <c r="H47" s="512"/>
      <c r="I47" s="317"/>
    </row>
    <row r="48" customFormat="false" ht="12.75" hidden="false" customHeight="true" outlineLevel="0" collapsed="false">
      <c r="A48" s="613" t="s">
        <v>362</v>
      </c>
      <c r="B48" s="567" t="n">
        <v>469</v>
      </c>
      <c r="C48" s="586" t="n">
        <v>0.0194581587354271</v>
      </c>
      <c r="D48" s="587" t="n">
        <v>16770</v>
      </c>
      <c r="E48" s="587" t="n">
        <v>153500</v>
      </c>
      <c r="F48" s="588" t="n">
        <v>0.109250814332248</v>
      </c>
      <c r="G48" s="589" t="n">
        <v>16.4</v>
      </c>
      <c r="H48" s="512"/>
      <c r="I48" s="317"/>
    </row>
    <row r="49" customFormat="false" ht="12.75" hidden="false" customHeight="true" outlineLevel="0" collapsed="false">
      <c r="A49" s="613" t="s">
        <v>363</v>
      </c>
      <c r="B49" s="567" t="n">
        <v>3192</v>
      </c>
      <c r="C49" s="586" t="n">
        <v>0.132431647512758</v>
      </c>
      <c r="D49" s="602" t="n">
        <v>20070</v>
      </c>
      <c r="E49" s="587" t="n">
        <v>152600</v>
      </c>
      <c r="F49" s="588" t="n">
        <v>0.131520314547838</v>
      </c>
      <c r="G49" s="589" t="n">
        <v>14.2</v>
      </c>
      <c r="H49" s="512"/>
      <c r="I49" s="317"/>
    </row>
    <row r="50" customFormat="false" ht="12.75" hidden="false" customHeight="true" outlineLevel="0" collapsed="false">
      <c r="A50" s="613" t="s">
        <v>364</v>
      </c>
      <c r="B50" s="567" t="n">
        <v>6009</v>
      </c>
      <c r="C50" s="586" t="n">
        <v>0.249305065759449</v>
      </c>
      <c r="D50" s="587" t="n">
        <v>18010</v>
      </c>
      <c r="E50" s="587" t="n">
        <v>153400</v>
      </c>
      <c r="F50" s="588" t="n">
        <v>0.117405475880052</v>
      </c>
      <c r="G50" s="589" t="n">
        <v>14.1</v>
      </c>
      <c r="H50" s="512"/>
      <c r="I50" s="317"/>
    </row>
    <row r="51" customFormat="false" ht="12.75" hidden="false" customHeight="true" outlineLevel="0" collapsed="false">
      <c r="A51" s="614" t="s">
        <v>365</v>
      </c>
      <c r="B51" s="591" t="n">
        <v>72</v>
      </c>
      <c r="C51" s="592" t="n">
        <v>0.00298718001908476</v>
      </c>
      <c r="D51" s="606" t="n">
        <v>17400</v>
      </c>
      <c r="E51" s="593" t="n">
        <v>150700</v>
      </c>
      <c r="F51" s="594" t="n">
        <v>0.115461181154612</v>
      </c>
      <c r="G51" s="595" t="n">
        <v>13.3</v>
      </c>
      <c r="H51" s="512"/>
      <c r="I51" s="317"/>
    </row>
    <row r="52" customFormat="false" ht="12" hidden="false" customHeight="true" outlineLevel="0" collapsed="false">
      <c r="A52" s="615"/>
      <c r="B52" s="537"/>
      <c r="C52" s="616"/>
      <c r="D52" s="537"/>
      <c r="E52" s="537"/>
      <c r="F52" s="503"/>
      <c r="G52" s="617"/>
      <c r="H52" s="512"/>
      <c r="I52" s="317"/>
    </row>
    <row r="53" customFormat="false" ht="15" hidden="false" customHeight="true" outlineLevel="0" collapsed="false">
      <c r="A53" s="310" t="s">
        <v>29</v>
      </c>
      <c r="B53" s="618" t="n">
        <v>24103</v>
      </c>
      <c r="C53" s="619" t="n">
        <v>1</v>
      </c>
      <c r="D53" s="620" t="n">
        <v>18260</v>
      </c>
      <c r="E53" s="620" t="n">
        <v>155500</v>
      </c>
      <c r="F53" s="621" t="n">
        <v>0.117427652733119</v>
      </c>
      <c r="G53" s="622" t="n">
        <v>14.4</v>
      </c>
      <c r="H53" s="512"/>
      <c r="I53" s="317"/>
    </row>
  </sheetData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7" min="2" style="0" width="7.56"/>
    <col collapsed="false" customWidth="true" hidden="false" outlineLevel="0" max="8" min="8" style="0" width="7.85"/>
    <col collapsed="false" customWidth="true" hidden="false" outlineLevel="0" max="9" min="9" style="0" width="5.99"/>
  </cols>
  <sheetData>
    <row r="1" customFormat="false" ht="15" hidden="false" customHeight="true" outlineLevel="0" collapsed="false">
      <c r="A1" s="511"/>
      <c r="B1" s="512"/>
      <c r="C1" s="512"/>
      <c r="D1" s="512"/>
      <c r="E1" s="512"/>
      <c r="F1" s="512"/>
      <c r="G1" s="512"/>
      <c r="H1" s="512"/>
      <c r="I1" s="513" t="s">
        <v>366</v>
      </c>
    </row>
    <row r="2" customFormat="false" ht="15" hidden="false" customHeight="true" outlineLevel="0" collapsed="false">
      <c r="A2" s="316"/>
      <c r="B2" s="512"/>
      <c r="C2" s="512"/>
      <c r="D2" s="512"/>
      <c r="E2" s="512"/>
      <c r="F2" s="512"/>
      <c r="G2" s="512"/>
      <c r="H2" s="512"/>
      <c r="I2" s="17" t="s">
        <v>330</v>
      </c>
    </row>
    <row r="3" customFormat="false" ht="33" hidden="false" customHeight="true" outlineLevel="0" collapsed="false">
      <c r="A3" s="514" t="s">
        <v>331</v>
      </c>
      <c r="B3" s="515" t="s">
        <v>123</v>
      </c>
      <c r="C3" s="516" t="s">
        <v>152</v>
      </c>
      <c r="D3" s="517" t="s">
        <v>332</v>
      </c>
      <c r="E3" s="517" t="s">
        <v>177</v>
      </c>
      <c r="F3" s="517" t="s">
        <v>333</v>
      </c>
      <c r="G3" s="273"/>
      <c r="H3" s="273"/>
      <c r="I3" s="273"/>
    </row>
    <row r="4" customFormat="false" ht="4.5" hidden="false" customHeight="true" outlineLevel="0" collapsed="false">
      <c r="A4" s="273"/>
      <c r="B4" s="518"/>
      <c r="C4" s="518"/>
      <c r="D4" s="518"/>
      <c r="E4" s="518"/>
      <c r="F4" s="518"/>
      <c r="G4" s="273"/>
      <c r="H4" s="273"/>
      <c r="I4" s="273"/>
    </row>
    <row r="5" customFormat="false" ht="15" hidden="false" customHeight="true" outlineLevel="0" collapsed="false">
      <c r="A5" s="235" t="s">
        <v>116</v>
      </c>
      <c r="B5" s="519" t="n">
        <v>42756</v>
      </c>
      <c r="C5" s="520" t="n">
        <v>0.249629257698011</v>
      </c>
      <c r="D5" s="521" t="n">
        <v>12250</v>
      </c>
      <c r="E5" s="521" t="n">
        <v>102200</v>
      </c>
      <c r="F5" s="488" t="n">
        <v>0.11986301369863</v>
      </c>
      <c r="G5" s="522"/>
      <c r="H5" s="522"/>
      <c r="I5" s="523"/>
    </row>
    <row r="6" customFormat="false" ht="15" hidden="false" customHeight="true" outlineLevel="0" collapsed="false">
      <c r="A6" s="236" t="s">
        <v>117</v>
      </c>
      <c r="B6" s="524" t="n">
        <v>30128</v>
      </c>
      <c r="C6" s="525" t="n">
        <v>0.175901166524597</v>
      </c>
      <c r="D6" s="526" t="n">
        <v>13810</v>
      </c>
      <c r="E6" s="526" t="n">
        <v>116800</v>
      </c>
      <c r="F6" s="527" t="n">
        <v>0.118236301369863</v>
      </c>
      <c r="G6" s="528"/>
      <c r="H6" s="528"/>
      <c r="I6" s="529"/>
    </row>
    <row r="7" customFormat="false" ht="15" hidden="false" customHeight="true" outlineLevel="0" collapsed="false">
      <c r="A7" s="236" t="s">
        <v>118</v>
      </c>
      <c r="B7" s="524" t="n">
        <v>34462</v>
      </c>
      <c r="C7" s="525" t="n">
        <v>0.201205058442999</v>
      </c>
      <c r="D7" s="526" t="n">
        <v>15190</v>
      </c>
      <c r="E7" s="526" t="n">
        <v>127000</v>
      </c>
      <c r="F7" s="527" t="n">
        <v>0.119606299212598</v>
      </c>
      <c r="G7" s="528"/>
      <c r="H7" s="528"/>
      <c r="I7" s="529"/>
    </row>
    <row r="8" customFormat="false" ht="15" hidden="false" customHeight="true" outlineLevel="0" collapsed="false">
      <c r="A8" s="236" t="s">
        <v>119</v>
      </c>
      <c r="B8" s="524" t="n">
        <v>27867</v>
      </c>
      <c r="C8" s="525" t="n">
        <v>0.162700405189225</v>
      </c>
      <c r="D8" s="526" t="n">
        <v>16430</v>
      </c>
      <c r="E8" s="526" t="n">
        <v>135800</v>
      </c>
      <c r="F8" s="527" t="n">
        <v>0.120986745213549</v>
      </c>
      <c r="G8" s="528"/>
      <c r="H8" s="528"/>
      <c r="I8" s="529"/>
    </row>
    <row r="9" customFormat="false" ht="15" hidden="false" customHeight="true" outlineLevel="0" collapsed="false">
      <c r="A9" s="236" t="s">
        <v>120</v>
      </c>
      <c r="B9" s="524" t="n">
        <v>22056</v>
      </c>
      <c r="C9" s="525" t="n">
        <v>0.128773105711183</v>
      </c>
      <c r="D9" s="526" t="n">
        <v>16470</v>
      </c>
      <c r="E9" s="526" t="n">
        <v>147800</v>
      </c>
      <c r="F9" s="527" t="n">
        <v>0.111434370771313</v>
      </c>
      <c r="G9" s="528"/>
      <c r="H9" s="528"/>
      <c r="I9" s="529"/>
    </row>
    <row r="10" customFormat="false" ht="15" hidden="false" customHeight="true" outlineLevel="0" collapsed="false">
      <c r="A10" s="236" t="s">
        <v>121</v>
      </c>
      <c r="B10" s="524" t="n">
        <v>10626</v>
      </c>
      <c r="C10" s="525" t="n">
        <v>0.0620394913532386</v>
      </c>
      <c r="D10" s="526" t="n">
        <v>17900</v>
      </c>
      <c r="E10" s="526" t="n">
        <v>164700</v>
      </c>
      <c r="F10" s="527" t="n">
        <v>0.108682452944748</v>
      </c>
      <c r="G10" s="528"/>
      <c r="H10" s="528"/>
      <c r="I10" s="529"/>
    </row>
    <row r="11" customFormat="false" ht="15" hidden="false" customHeight="true" outlineLevel="0" collapsed="false">
      <c r="A11" s="237" t="s">
        <v>122</v>
      </c>
      <c r="B11" s="530" t="n">
        <v>3383</v>
      </c>
      <c r="C11" s="531" t="n">
        <v>0.0197515150807459</v>
      </c>
      <c r="D11" s="532" t="n">
        <v>18930</v>
      </c>
      <c r="E11" s="532" t="n">
        <v>179100</v>
      </c>
      <c r="F11" s="533" t="n">
        <v>0.105695142378559</v>
      </c>
      <c r="G11" s="534"/>
      <c r="H11" s="534"/>
      <c r="I11" s="529"/>
    </row>
    <row r="12" customFormat="false" ht="4.5" hidden="false" customHeight="true" outlineLevel="0" collapsed="false">
      <c r="A12" s="535"/>
      <c r="B12" s="524"/>
      <c r="C12" s="536"/>
      <c r="D12" s="537"/>
      <c r="E12" s="537"/>
      <c r="F12" s="536"/>
      <c r="G12" s="534"/>
      <c r="H12" s="534"/>
      <c r="I12" s="529"/>
    </row>
    <row r="13" customFormat="false" ht="15" hidden="false" customHeight="true" outlineLevel="0" collapsed="false">
      <c r="A13" s="538" t="s">
        <v>29</v>
      </c>
      <c r="B13" s="539" t="n">
        <v>171278</v>
      </c>
      <c r="C13" s="540" t="n">
        <v>1</v>
      </c>
      <c r="D13" s="541" t="n">
        <v>14820</v>
      </c>
      <c r="E13" s="542" t="n">
        <v>126500</v>
      </c>
      <c r="F13" s="509" t="n">
        <v>0.117154150197628</v>
      </c>
      <c r="G13" s="534"/>
      <c r="H13" s="534"/>
      <c r="I13" s="529"/>
    </row>
    <row r="14" customFormat="false" ht="12" hidden="false" customHeight="true" outlineLevel="0" collapsed="false">
      <c r="A14" s="535"/>
      <c r="B14" s="543"/>
      <c r="C14" s="544"/>
      <c r="D14" s="545"/>
      <c r="E14" s="543"/>
      <c r="F14" s="544"/>
      <c r="G14" s="534"/>
      <c r="H14" s="534"/>
      <c r="I14" s="529"/>
    </row>
    <row r="15" customFormat="false" ht="33" hidden="false" customHeight="true" outlineLevel="0" collapsed="false">
      <c r="A15" s="514" t="s">
        <v>334</v>
      </c>
      <c r="B15" s="515" t="s">
        <v>123</v>
      </c>
      <c r="C15" s="516" t="s">
        <v>152</v>
      </c>
      <c r="D15" s="517" t="s">
        <v>332</v>
      </c>
      <c r="E15" s="517" t="s">
        <v>177</v>
      </c>
      <c r="F15" s="517" t="s">
        <v>333</v>
      </c>
      <c r="G15" s="517" t="s">
        <v>335</v>
      </c>
      <c r="H15" s="534"/>
      <c r="I15" s="529"/>
    </row>
    <row r="16" customFormat="false" ht="4.5" hidden="false" customHeight="true" outlineLevel="0" collapsed="false">
      <c r="A16" s="273"/>
      <c r="B16" s="518"/>
      <c r="C16" s="518"/>
      <c r="D16" s="518"/>
      <c r="E16" s="518"/>
      <c r="F16" s="518"/>
      <c r="G16" s="518"/>
      <c r="H16" s="534"/>
      <c r="I16" s="529"/>
    </row>
    <row r="17" customFormat="false" ht="15" hidden="false" customHeight="true" outlineLevel="0" collapsed="false">
      <c r="A17" s="546" t="s">
        <v>336</v>
      </c>
      <c r="B17" s="547" t="n">
        <v>3768</v>
      </c>
      <c r="C17" s="548" t="n">
        <v>0.021999322738472</v>
      </c>
      <c r="D17" s="549" t="n">
        <v>17140</v>
      </c>
      <c r="E17" s="549" t="n">
        <v>147300</v>
      </c>
      <c r="F17" s="550" t="n">
        <v>0.116361167684997</v>
      </c>
      <c r="G17" s="551" t="n">
        <v>14.7</v>
      </c>
      <c r="H17" s="534"/>
      <c r="I17" s="529"/>
    </row>
    <row r="18" customFormat="false" ht="15" hidden="false" customHeight="true" outlineLevel="0" collapsed="false">
      <c r="A18" s="552" t="s">
        <v>337</v>
      </c>
      <c r="B18" s="553" t="n">
        <v>5221</v>
      </c>
      <c r="C18" s="554" t="n">
        <v>0.0304826072233445</v>
      </c>
      <c r="D18" s="555" t="n">
        <v>14260</v>
      </c>
      <c r="E18" s="555" t="n">
        <v>145600</v>
      </c>
      <c r="F18" s="556" t="n">
        <v>0.0979395604395604</v>
      </c>
      <c r="G18" s="557" t="n">
        <v>16.7</v>
      </c>
      <c r="H18" s="534"/>
      <c r="I18" s="529"/>
    </row>
    <row r="19" customFormat="false" ht="15" hidden="false" customHeight="true" outlineLevel="0" collapsed="false">
      <c r="A19" s="552" t="s">
        <v>338</v>
      </c>
      <c r="B19" s="553" t="n">
        <v>39564</v>
      </c>
      <c r="C19" s="554" t="n">
        <v>0.230992888753956</v>
      </c>
      <c r="D19" s="555" t="n">
        <v>18840</v>
      </c>
      <c r="E19" s="555" t="n">
        <v>140900</v>
      </c>
      <c r="F19" s="556" t="n">
        <v>0.133711852377573</v>
      </c>
      <c r="G19" s="558" t="n">
        <v>13.9</v>
      </c>
      <c r="H19" s="534"/>
      <c r="I19" s="529"/>
    </row>
    <row r="20" customFormat="false" ht="15" hidden="false" customHeight="true" outlineLevel="0" collapsed="false">
      <c r="A20" s="552" t="s">
        <v>339</v>
      </c>
      <c r="B20" s="553" t="n">
        <v>17016</v>
      </c>
      <c r="C20" s="554" t="n">
        <v>0.0993472600100422</v>
      </c>
      <c r="D20" s="555" t="n">
        <v>17440</v>
      </c>
      <c r="E20" s="559" t="n">
        <v>125400</v>
      </c>
      <c r="F20" s="556" t="n">
        <v>0.139074960127592</v>
      </c>
      <c r="G20" s="558" t="n">
        <v>14</v>
      </c>
      <c r="H20" s="534"/>
      <c r="I20" s="529"/>
    </row>
    <row r="21" customFormat="false" ht="15" hidden="false" customHeight="true" outlineLevel="0" collapsed="false">
      <c r="A21" s="552" t="s">
        <v>340</v>
      </c>
      <c r="B21" s="553" t="n">
        <v>27122</v>
      </c>
      <c r="C21" s="554" t="n">
        <v>0.158350751409988</v>
      </c>
      <c r="D21" s="555" t="n">
        <v>13160</v>
      </c>
      <c r="E21" s="559" t="n">
        <v>110100</v>
      </c>
      <c r="F21" s="556" t="n">
        <v>0.11952770208901</v>
      </c>
      <c r="G21" s="558" t="n">
        <v>15.5</v>
      </c>
      <c r="H21" s="534"/>
      <c r="I21" s="529"/>
    </row>
    <row r="22" customFormat="false" ht="15" hidden="false" customHeight="true" outlineLevel="0" collapsed="false">
      <c r="A22" s="552" t="s">
        <v>341</v>
      </c>
      <c r="B22" s="553" t="n">
        <v>6582</v>
      </c>
      <c r="C22" s="554" t="n">
        <v>0.0384287532549423</v>
      </c>
      <c r="D22" s="555" t="n">
        <v>12010</v>
      </c>
      <c r="E22" s="559" t="n">
        <v>103300</v>
      </c>
      <c r="F22" s="556" t="n">
        <v>0.116263310745402</v>
      </c>
      <c r="G22" s="558" t="n">
        <v>16.7</v>
      </c>
      <c r="H22" s="534"/>
      <c r="I22" s="529"/>
    </row>
    <row r="23" customFormat="false" ht="15" hidden="false" customHeight="true" outlineLevel="0" collapsed="false">
      <c r="A23" s="552" t="s">
        <v>342</v>
      </c>
      <c r="B23" s="553" t="n">
        <v>44736</v>
      </c>
      <c r="C23" s="554" t="n">
        <v>0.261189411366317</v>
      </c>
      <c r="D23" s="555" t="n">
        <v>13290</v>
      </c>
      <c r="E23" s="559" t="n">
        <v>130200</v>
      </c>
      <c r="F23" s="556" t="n">
        <v>0.102073732718894</v>
      </c>
      <c r="G23" s="558" t="n">
        <v>14.4</v>
      </c>
      <c r="H23" s="534"/>
      <c r="I23" s="529"/>
    </row>
    <row r="24" customFormat="false" ht="15" hidden="false" customHeight="true" outlineLevel="0" collapsed="false">
      <c r="A24" s="560" t="s">
        <v>343</v>
      </c>
      <c r="B24" s="561" t="n">
        <v>27269</v>
      </c>
      <c r="C24" s="562" t="n">
        <v>0.159209005242938</v>
      </c>
      <c r="D24" s="563" t="n">
        <v>12000</v>
      </c>
      <c r="E24" s="564" t="n">
        <v>115400</v>
      </c>
      <c r="F24" s="565" t="n">
        <v>0.103986135181976</v>
      </c>
      <c r="G24" s="566" t="n">
        <v>16.4</v>
      </c>
      <c r="H24" s="534"/>
      <c r="I24" s="529"/>
    </row>
    <row r="25" customFormat="false" ht="4.5" hidden="false" customHeight="true" outlineLevel="0" collapsed="false">
      <c r="A25" s="535"/>
      <c r="B25" s="567"/>
      <c r="C25" s="554"/>
      <c r="D25" s="568"/>
      <c r="E25" s="569"/>
      <c r="F25" s="554"/>
      <c r="G25" s="570"/>
      <c r="H25" s="534"/>
      <c r="I25" s="529"/>
    </row>
    <row r="26" customFormat="false" ht="18" hidden="false" customHeight="true" outlineLevel="0" collapsed="false">
      <c r="A26" s="538" t="s">
        <v>29</v>
      </c>
      <c r="B26" s="539" t="n">
        <v>171278</v>
      </c>
      <c r="C26" s="540" t="n">
        <v>1</v>
      </c>
      <c r="D26" s="541" t="n">
        <v>14820</v>
      </c>
      <c r="E26" s="542" t="n">
        <v>126500</v>
      </c>
      <c r="F26" s="509" t="n">
        <v>0.117154150197628</v>
      </c>
      <c r="G26" s="571" t="n">
        <v>14.9</v>
      </c>
      <c r="H26" s="534"/>
      <c r="I26" s="529"/>
    </row>
    <row r="27" customFormat="false" ht="12" hidden="false" customHeight="true" outlineLevel="0" collapsed="false">
      <c r="A27" s="572"/>
      <c r="B27" s="567"/>
      <c r="C27" s="573"/>
      <c r="D27" s="569"/>
      <c r="E27" s="569"/>
      <c r="F27" s="574"/>
      <c r="G27" s="575"/>
      <c r="H27" s="534"/>
      <c r="I27" s="529"/>
    </row>
    <row r="28" customFormat="false" ht="16.5" hidden="false" customHeight="true" outlineLevel="0" collapsed="false">
      <c r="A28" s="576" t="s">
        <v>344</v>
      </c>
      <c r="B28" s="512"/>
      <c r="C28" s="512"/>
      <c r="D28" s="512"/>
      <c r="E28" s="512"/>
      <c r="F28" s="512"/>
      <c r="G28" s="512"/>
      <c r="H28" s="512"/>
      <c r="I28" s="577"/>
    </row>
    <row r="29" customFormat="false" ht="33" hidden="false" customHeight="true" outlineLevel="0" collapsed="false">
      <c r="A29" s="578"/>
      <c r="B29" s="515" t="s">
        <v>123</v>
      </c>
      <c r="C29" s="516" t="s">
        <v>152</v>
      </c>
      <c r="D29" s="517" t="s">
        <v>332</v>
      </c>
      <c r="E29" s="517" t="s">
        <v>177</v>
      </c>
      <c r="F29" s="517" t="s">
        <v>333</v>
      </c>
      <c r="G29" s="517" t="s">
        <v>335</v>
      </c>
      <c r="H29" s="512"/>
      <c r="I29" s="317"/>
    </row>
    <row r="30" customFormat="false" ht="15" hidden="false" customHeight="true" outlineLevel="0" collapsed="false">
      <c r="A30" s="578" t="s">
        <v>345</v>
      </c>
      <c r="B30" s="512"/>
      <c r="C30" s="512"/>
      <c r="D30" s="512"/>
      <c r="E30" s="512"/>
      <c r="F30" s="512"/>
      <c r="G30" s="512"/>
      <c r="H30" s="512"/>
      <c r="I30" s="317"/>
    </row>
    <row r="31" customFormat="false" ht="12.75" hidden="false" customHeight="true" outlineLevel="0" collapsed="false">
      <c r="A31" s="579" t="s">
        <v>346</v>
      </c>
      <c r="B31" s="580" t="n">
        <v>23102</v>
      </c>
      <c r="C31" s="581" t="n">
        <v>0.134880136386459</v>
      </c>
      <c r="D31" s="582" t="n">
        <v>12910</v>
      </c>
      <c r="E31" s="582" t="n">
        <v>112100</v>
      </c>
      <c r="F31" s="583" t="n">
        <v>0.115165031222123</v>
      </c>
      <c r="G31" s="584" t="n">
        <v>17.1</v>
      </c>
      <c r="H31" s="512"/>
      <c r="I31" s="317"/>
    </row>
    <row r="32" customFormat="false" ht="12.75" hidden="false" customHeight="true" outlineLevel="0" collapsed="false">
      <c r="A32" s="585" t="s">
        <v>347</v>
      </c>
      <c r="B32" s="567" t="n">
        <v>99836</v>
      </c>
      <c r="C32" s="586" t="n">
        <v>0.582888637186329</v>
      </c>
      <c r="D32" s="587" t="n">
        <v>14890</v>
      </c>
      <c r="E32" s="587" t="n">
        <v>128400</v>
      </c>
      <c r="F32" s="588" t="n">
        <v>0.115965732087227</v>
      </c>
      <c r="G32" s="589" t="n">
        <v>14.7</v>
      </c>
      <c r="H32" s="512"/>
      <c r="I32" s="317"/>
    </row>
    <row r="33" customFormat="false" ht="12.75" hidden="false" customHeight="true" outlineLevel="0" collapsed="false">
      <c r="A33" s="585" t="s">
        <v>348</v>
      </c>
      <c r="B33" s="567" t="n">
        <v>36223</v>
      </c>
      <c r="C33" s="586" t="n">
        <v>0.211486589054053</v>
      </c>
      <c r="D33" s="587" t="n">
        <v>16210</v>
      </c>
      <c r="E33" s="587" t="n">
        <v>133000</v>
      </c>
      <c r="F33" s="588" t="n">
        <v>0.12187969924812</v>
      </c>
      <c r="G33" s="589" t="n">
        <v>14.4</v>
      </c>
      <c r="H33" s="512"/>
      <c r="I33" s="317"/>
    </row>
    <row r="34" customFormat="false" ht="12.75" hidden="false" customHeight="true" outlineLevel="0" collapsed="false">
      <c r="A34" s="585" t="s">
        <v>349</v>
      </c>
      <c r="B34" s="567" t="n">
        <v>11918</v>
      </c>
      <c r="C34" s="586" t="n">
        <v>0.0695827835448803</v>
      </c>
      <c r="D34" s="587" t="n">
        <v>13840</v>
      </c>
      <c r="E34" s="587" t="n">
        <v>119300</v>
      </c>
      <c r="F34" s="588" t="n">
        <v>0.116010058675608</v>
      </c>
      <c r="G34" s="589" t="n">
        <v>14.4</v>
      </c>
      <c r="H34" s="512"/>
      <c r="I34" s="317"/>
    </row>
    <row r="35" customFormat="false" ht="12.75" hidden="false" customHeight="true" outlineLevel="0" collapsed="false">
      <c r="A35" s="590" t="s">
        <v>350</v>
      </c>
      <c r="B35" s="591" t="n">
        <v>199</v>
      </c>
      <c r="C35" s="592" t="n">
        <v>0.00116185382827917</v>
      </c>
      <c r="D35" s="593" t="n">
        <v>11390</v>
      </c>
      <c r="E35" s="593" t="n">
        <v>101900</v>
      </c>
      <c r="F35" s="594" t="n">
        <v>0.111776251226693</v>
      </c>
      <c r="G35" s="595" t="n">
        <v>12.7</v>
      </c>
      <c r="H35" s="512"/>
      <c r="I35" s="317"/>
    </row>
    <row r="36" customFormat="false" ht="15" hidden="false" customHeight="true" outlineLevel="0" collapsed="false">
      <c r="A36" s="596" t="s">
        <v>351</v>
      </c>
      <c r="B36" s="567"/>
      <c r="C36" s="597"/>
      <c r="D36" s="567"/>
      <c r="E36" s="567"/>
      <c r="F36" s="554"/>
      <c r="G36" s="598"/>
      <c r="H36" s="512"/>
      <c r="I36" s="317"/>
    </row>
    <row r="37" customFormat="false" ht="12.75" hidden="false" customHeight="true" outlineLevel="0" collapsed="false">
      <c r="A37" s="579" t="s">
        <v>352</v>
      </c>
      <c r="B37" s="580" t="n">
        <v>42531</v>
      </c>
      <c r="C37" s="599" t="n">
        <v>0.248315603872068</v>
      </c>
      <c r="D37" s="600" t="n">
        <v>9290</v>
      </c>
      <c r="E37" s="582" t="n">
        <v>99900</v>
      </c>
      <c r="F37" s="583" t="n">
        <v>0.092992992992993</v>
      </c>
      <c r="G37" s="601" t="n">
        <v>19.7</v>
      </c>
      <c r="H37" s="512"/>
      <c r="I37" s="317"/>
    </row>
    <row r="38" customFormat="false" ht="12.75" hidden="false" customHeight="true" outlineLevel="0" collapsed="false">
      <c r="A38" s="585" t="s">
        <v>63</v>
      </c>
      <c r="B38" s="568" t="n">
        <v>44299</v>
      </c>
      <c r="C38" s="586" t="n">
        <v>0.258638003713261</v>
      </c>
      <c r="D38" s="602" t="n">
        <v>14110</v>
      </c>
      <c r="E38" s="603" t="n">
        <v>128900</v>
      </c>
      <c r="F38" s="588" t="n">
        <v>0.109464701318852</v>
      </c>
      <c r="G38" s="604" t="n">
        <v>13.9</v>
      </c>
      <c r="H38" s="512"/>
      <c r="I38" s="317"/>
    </row>
    <row r="39" customFormat="false" ht="12.75" hidden="false" customHeight="true" outlineLevel="0" collapsed="false">
      <c r="A39" s="585" t="s">
        <v>353</v>
      </c>
      <c r="B39" s="568" t="n">
        <v>40441</v>
      </c>
      <c r="C39" s="586" t="n">
        <v>0.236113219444412</v>
      </c>
      <c r="D39" s="602" t="n">
        <v>16560</v>
      </c>
      <c r="E39" s="603" t="n">
        <v>135200</v>
      </c>
      <c r="F39" s="588" t="n">
        <v>0.122485207100592</v>
      </c>
      <c r="G39" s="604" t="n">
        <v>12.5</v>
      </c>
      <c r="H39" s="512"/>
      <c r="I39" s="317"/>
    </row>
    <row r="40" customFormat="false" ht="12.75" hidden="false" customHeight="true" outlineLevel="0" collapsed="false">
      <c r="A40" s="585" t="s">
        <v>354</v>
      </c>
      <c r="B40" s="568" t="n">
        <v>31043</v>
      </c>
      <c r="C40" s="586" t="n">
        <v>0.181243358750102</v>
      </c>
      <c r="D40" s="602" t="n">
        <v>18680</v>
      </c>
      <c r="E40" s="603" t="n">
        <v>140800</v>
      </c>
      <c r="F40" s="588" t="n">
        <v>0.132670454545455</v>
      </c>
      <c r="G40" s="604" t="n">
        <v>13</v>
      </c>
      <c r="H40" s="512"/>
      <c r="I40" s="317"/>
    </row>
    <row r="41" customFormat="false" ht="12.75" hidden="false" customHeight="true" outlineLevel="0" collapsed="false">
      <c r="A41" s="585" t="s">
        <v>355</v>
      </c>
      <c r="B41" s="568" t="n">
        <v>10312</v>
      </c>
      <c r="C41" s="586" t="n">
        <v>0.0602062144583659</v>
      </c>
      <c r="D41" s="602" t="n">
        <v>20440</v>
      </c>
      <c r="E41" s="603" t="n">
        <v>143700</v>
      </c>
      <c r="F41" s="588" t="n">
        <v>0.142240779401531</v>
      </c>
      <c r="G41" s="604" t="n">
        <v>14.7</v>
      </c>
      <c r="H41" s="512"/>
      <c r="I41" s="317"/>
    </row>
    <row r="42" customFormat="false" ht="12.75" hidden="false" customHeight="true" outlineLevel="0" collapsed="false">
      <c r="A42" s="590" t="s">
        <v>356</v>
      </c>
      <c r="B42" s="605" t="n">
        <v>2652</v>
      </c>
      <c r="C42" s="592" t="n">
        <v>0.0154835997617908</v>
      </c>
      <c r="D42" s="606" t="n">
        <v>21840</v>
      </c>
      <c r="E42" s="607" t="n">
        <v>144800</v>
      </c>
      <c r="F42" s="594" t="n">
        <v>0.150828729281768</v>
      </c>
      <c r="G42" s="608" t="n">
        <v>16.1</v>
      </c>
      <c r="H42" s="512"/>
      <c r="I42" s="317"/>
    </row>
    <row r="43" customFormat="false" ht="15" hidden="false" customHeight="true" outlineLevel="0" collapsed="false">
      <c r="A43" s="609" t="s">
        <v>357</v>
      </c>
      <c r="B43" s="567"/>
      <c r="C43" s="597"/>
      <c r="D43" s="567"/>
      <c r="E43" s="610"/>
      <c r="F43" s="554"/>
      <c r="G43" s="611"/>
      <c r="H43" s="512"/>
      <c r="I43" s="317"/>
    </row>
    <row r="44" customFormat="false" ht="12.75" hidden="false" customHeight="true" outlineLevel="0" collapsed="false">
      <c r="A44" s="612" t="s">
        <v>358</v>
      </c>
      <c r="B44" s="580" t="n">
        <v>2033</v>
      </c>
      <c r="C44" s="581" t="n">
        <v>0.0118695921250832</v>
      </c>
      <c r="D44" s="582" t="n">
        <v>15700</v>
      </c>
      <c r="E44" s="582" t="n">
        <v>119300</v>
      </c>
      <c r="F44" s="583" t="n">
        <v>0.131601005867561</v>
      </c>
      <c r="G44" s="584" t="n">
        <v>16.5</v>
      </c>
      <c r="H44" s="512"/>
      <c r="I44" s="317"/>
    </row>
    <row r="45" customFormat="false" ht="12.75" hidden="false" customHeight="true" outlineLevel="0" collapsed="false">
      <c r="A45" s="613" t="s">
        <v>359</v>
      </c>
      <c r="B45" s="567" t="n">
        <v>4079</v>
      </c>
      <c r="C45" s="586" t="n">
        <v>0.0238150842489987</v>
      </c>
      <c r="D45" s="587" t="n">
        <v>15900</v>
      </c>
      <c r="E45" s="587" t="n">
        <v>138200</v>
      </c>
      <c r="F45" s="588" t="n">
        <v>0.115050651230101</v>
      </c>
      <c r="G45" s="589" t="n">
        <v>14.6</v>
      </c>
      <c r="H45" s="512"/>
      <c r="I45" s="317"/>
    </row>
    <row r="46" customFormat="false" ht="12.75" hidden="false" customHeight="true" outlineLevel="0" collapsed="false">
      <c r="A46" s="613" t="s">
        <v>360</v>
      </c>
      <c r="B46" s="567" t="n">
        <v>16071</v>
      </c>
      <c r="C46" s="586" t="n">
        <v>0.0938299139410782</v>
      </c>
      <c r="D46" s="587" t="n">
        <v>14470</v>
      </c>
      <c r="E46" s="587" t="n">
        <v>151000</v>
      </c>
      <c r="F46" s="588" t="n">
        <v>0.0958278145695364</v>
      </c>
      <c r="G46" s="589" t="n">
        <v>12.9</v>
      </c>
      <c r="H46" s="512"/>
      <c r="I46" s="317"/>
    </row>
    <row r="47" customFormat="false" ht="12.75" hidden="false" customHeight="true" outlineLevel="0" collapsed="false">
      <c r="A47" s="613" t="s">
        <v>361</v>
      </c>
      <c r="B47" s="567" t="n">
        <v>53091</v>
      </c>
      <c r="C47" s="586" t="n">
        <v>0.309969756769696</v>
      </c>
      <c r="D47" s="602" t="n">
        <v>14520</v>
      </c>
      <c r="E47" s="587" t="n">
        <v>124700</v>
      </c>
      <c r="F47" s="588" t="n">
        <v>0.116439454691259</v>
      </c>
      <c r="G47" s="589" t="n">
        <v>15.2</v>
      </c>
      <c r="H47" s="512"/>
      <c r="I47" s="317"/>
    </row>
    <row r="48" customFormat="false" ht="12.75" hidden="false" customHeight="true" outlineLevel="0" collapsed="false">
      <c r="A48" s="613" t="s">
        <v>362</v>
      </c>
      <c r="B48" s="567" t="n">
        <v>5369</v>
      </c>
      <c r="C48" s="586" t="n">
        <v>0.0313466995177431</v>
      </c>
      <c r="D48" s="587" t="n">
        <v>14240</v>
      </c>
      <c r="E48" s="587" t="n">
        <v>121600</v>
      </c>
      <c r="F48" s="588" t="n">
        <v>0.117105263157895</v>
      </c>
      <c r="G48" s="589" t="n">
        <v>16.2</v>
      </c>
      <c r="H48" s="512"/>
      <c r="I48" s="317"/>
    </row>
    <row r="49" customFormat="false" ht="12.75" hidden="false" customHeight="true" outlineLevel="0" collapsed="false">
      <c r="A49" s="613" t="s">
        <v>363</v>
      </c>
      <c r="B49" s="567" t="n">
        <v>49205</v>
      </c>
      <c r="C49" s="586" t="n">
        <v>0.287281495580285</v>
      </c>
      <c r="D49" s="602" t="n">
        <v>15570</v>
      </c>
      <c r="E49" s="587" t="n">
        <v>116500</v>
      </c>
      <c r="F49" s="588" t="n">
        <v>0.133648068669528</v>
      </c>
      <c r="G49" s="589" t="n">
        <v>15.6</v>
      </c>
      <c r="H49" s="512"/>
      <c r="I49" s="317"/>
    </row>
    <row r="50" customFormat="false" ht="12.75" hidden="false" customHeight="true" outlineLevel="0" collapsed="false">
      <c r="A50" s="613" t="s">
        <v>364</v>
      </c>
      <c r="B50" s="567" t="n">
        <v>40366</v>
      </c>
      <c r="C50" s="586" t="n">
        <v>0.235675334835764</v>
      </c>
      <c r="D50" s="587" t="n">
        <v>14420</v>
      </c>
      <c r="E50" s="587" t="n">
        <v>131500</v>
      </c>
      <c r="F50" s="588" t="n">
        <v>0.109657794676806</v>
      </c>
      <c r="G50" s="589" t="n">
        <v>14.2</v>
      </c>
      <c r="H50" s="512"/>
      <c r="I50" s="317"/>
    </row>
    <row r="51" customFormat="false" ht="12.75" hidden="false" customHeight="true" outlineLevel="0" collapsed="false">
      <c r="A51" s="614" t="s">
        <v>365</v>
      </c>
      <c r="B51" s="591" t="n">
        <v>1064</v>
      </c>
      <c r="C51" s="592" t="n">
        <v>0.00621212298135195</v>
      </c>
      <c r="D51" s="606" t="n">
        <v>12600</v>
      </c>
      <c r="E51" s="593" t="n">
        <v>110300</v>
      </c>
      <c r="F51" s="594" t="n">
        <v>0.114233907524932</v>
      </c>
      <c r="G51" s="595" t="n">
        <v>14.1</v>
      </c>
      <c r="H51" s="512"/>
      <c r="I51" s="317"/>
    </row>
    <row r="52" customFormat="false" ht="12" hidden="false" customHeight="true" outlineLevel="0" collapsed="false">
      <c r="A52" s="615"/>
      <c r="B52" s="537"/>
      <c r="C52" s="616"/>
      <c r="D52" s="537"/>
      <c r="E52" s="537"/>
      <c r="F52" s="503"/>
      <c r="G52" s="617"/>
      <c r="H52" s="512"/>
      <c r="I52" s="317"/>
    </row>
    <row r="53" customFormat="false" ht="15" hidden="false" customHeight="true" outlineLevel="0" collapsed="false">
      <c r="A53" s="310" t="s">
        <v>29</v>
      </c>
      <c r="B53" s="618" t="n">
        <v>171278</v>
      </c>
      <c r="C53" s="619" t="n">
        <v>1</v>
      </c>
      <c r="D53" s="620" t="n">
        <v>14820</v>
      </c>
      <c r="E53" s="620" t="n">
        <v>126500</v>
      </c>
      <c r="F53" s="621" t="n">
        <v>0.117154150197628</v>
      </c>
      <c r="G53" s="622" t="n">
        <v>14.9</v>
      </c>
      <c r="H53" s="512"/>
      <c r="I53" s="317"/>
    </row>
  </sheetData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8.56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13" min="9" style="0" width="6.7"/>
  </cols>
  <sheetData>
    <row r="1" customFormat="false" ht="18" hidden="false" customHeight="true" outlineLevel="0" collapsed="false">
      <c r="A1" s="623"/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624" t="s">
        <v>367</v>
      </c>
    </row>
    <row r="2" customFormat="false" ht="18" hidden="false" customHeight="tru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  <c r="M2" s="17" t="s">
        <v>25</v>
      </c>
    </row>
    <row r="3" customFormat="false" ht="15" hidden="false" customHeight="true" outlineLevel="0" collapsed="false">
      <c r="A3" s="625" t="s">
        <v>368</v>
      </c>
      <c r="B3" s="623"/>
      <c r="C3" s="623"/>
      <c r="D3" s="623"/>
      <c r="E3" s="623"/>
      <c r="F3" s="623"/>
      <c r="G3" s="626"/>
      <c r="H3" s="623"/>
      <c r="I3" s="623"/>
      <c r="J3" s="623"/>
      <c r="K3" s="623"/>
      <c r="L3" s="623"/>
      <c r="M3" s="623"/>
    </row>
    <row r="4" customFormat="false" ht="15" hidden="false" customHeight="true" outlineLevel="0" collapsed="false">
      <c r="A4" s="623"/>
      <c r="B4" s="623"/>
      <c r="C4" s="623"/>
      <c r="D4" s="623"/>
      <c r="E4" s="623"/>
      <c r="F4" s="623"/>
      <c r="G4" s="623"/>
      <c r="H4" s="623"/>
      <c r="I4" s="623"/>
      <c r="J4" s="623"/>
      <c r="K4" s="623"/>
      <c r="L4" s="623"/>
      <c r="M4" s="623"/>
    </row>
    <row r="5" customFormat="false" ht="15" hidden="false" customHeight="true" outlineLevel="0" collapsed="false">
      <c r="A5" s="318"/>
      <c r="B5" s="627" t="n">
        <v>2003</v>
      </c>
      <c r="C5" s="627"/>
      <c r="D5" s="627"/>
      <c r="E5" s="627"/>
      <c r="F5" s="627" t="n">
        <v>2004</v>
      </c>
      <c r="G5" s="627"/>
      <c r="H5" s="627"/>
      <c r="I5" s="627"/>
      <c r="J5" s="627" t="n">
        <v>2005</v>
      </c>
      <c r="K5" s="627"/>
      <c r="L5" s="627"/>
      <c r="M5" s="627"/>
    </row>
    <row r="6" customFormat="false" ht="24" hidden="false" customHeight="true" outlineLevel="0" collapsed="false">
      <c r="A6" s="318"/>
      <c r="B6" s="628" t="s">
        <v>123</v>
      </c>
      <c r="C6" s="628"/>
      <c r="D6" s="629" t="s">
        <v>369</v>
      </c>
      <c r="E6" s="630" t="s">
        <v>370</v>
      </c>
      <c r="F6" s="628" t="s">
        <v>123</v>
      </c>
      <c r="G6" s="628"/>
      <c r="H6" s="629" t="s">
        <v>369</v>
      </c>
      <c r="I6" s="630" t="s">
        <v>370</v>
      </c>
      <c r="J6" s="628" t="s">
        <v>123</v>
      </c>
      <c r="K6" s="628"/>
      <c r="L6" s="629" t="s">
        <v>369</v>
      </c>
      <c r="M6" s="630" t="s">
        <v>370</v>
      </c>
    </row>
    <row r="7" customFormat="false" ht="6.95" hidden="false" customHeight="true" outlineLevel="0" collapsed="false">
      <c r="A7" s="318"/>
      <c r="B7" s="272"/>
      <c r="C7" s="272"/>
      <c r="D7" s="272"/>
      <c r="E7" s="631"/>
      <c r="F7" s="272"/>
      <c r="G7" s="272"/>
      <c r="H7" s="272"/>
      <c r="I7" s="631"/>
      <c r="J7" s="272"/>
      <c r="K7" s="272"/>
      <c r="L7" s="272"/>
      <c r="M7" s="631"/>
    </row>
    <row r="8" customFormat="false" ht="15" hidden="false" customHeight="true" outlineLevel="0" collapsed="false">
      <c r="A8" s="632" t="n">
        <v>971</v>
      </c>
      <c r="B8" s="284" t="n">
        <v>101</v>
      </c>
      <c r="C8" s="633" t="n">
        <v>0.123623011015912</v>
      </c>
      <c r="D8" s="634" t="n">
        <v>0.98019801980198</v>
      </c>
      <c r="E8" s="634" t="n">
        <v>0.0198019801980198</v>
      </c>
      <c r="F8" s="284" t="n">
        <v>110</v>
      </c>
      <c r="G8" s="633" t="n">
        <v>0.170278637770898</v>
      </c>
      <c r="H8" s="634" t="n">
        <v>1</v>
      </c>
      <c r="I8" s="634" t="n">
        <v>0</v>
      </c>
      <c r="J8" s="284" t="n">
        <v>39</v>
      </c>
      <c r="K8" s="633" t="n">
        <v>0.076171875</v>
      </c>
      <c r="L8" s="634" t="n">
        <v>0.538461538461538</v>
      </c>
      <c r="M8" s="635" t="n">
        <v>0.461538461538462</v>
      </c>
    </row>
    <row r="9" customFormat="false" ht="15" hidden="false" customHeight="true" outlineLevel="0" collapsed="false">
      <c r="A9" s="636" t="n">
        <v>972</v>
      </c>
      <c r="B9" s="637" t="n">
        <v>188</v>
      </c>
      <c r="C9" s="638" t="n">
        <v>0.230110159118727</v>
      </c>
      <c r="D9" s="639" t="n">
        <v>0.957446808510638</v>
      </c>
      <c r="E9" s="97" t="n">
        <v>0.0425531914893617</v>
      </c>
      <c r="F9" s="637" t="n">
        <v>155</v>
      </c>
      <c r="G9" s="638" t="n">
        <v>0.239938080495356</v>
      </c>
      <c r="H9" s="639" t="n">
        <v>0.935483870967742</v>
      </c>
      <c r="I9" s="97" t="n">
        <v>0.0645161290322581</v>
      </c>
      <c r="J9" s="637" t="n">
        <v>172</v>
      </c>
      <c r="K9" s="638" t="n">
        <v>0.3359375</v>
      </c>
      <c r="L9" s="639" t="n">
        <v>0.546511627906977</v>
      </c>
      <c r="M9" s="97" t="n">
        <v>0.453488372093023</v>
      </c>
    </row>
    <row r="10" customFormat="false" ht="15" hidden="false" customHeight="true" outlineLevel="0" collapsed="false">
      <c r="A10" s="640" t="n">
        <v>973</v>
      </c>
      <c r="B10" s="637" t="n">
        <v>30</v>
      </c>
      <c r="C10" s="638" t="n">
        <v>0.0367197062423501</v>
      </c>
      <c r="D10" s="639" t="n">
        <v>1</v>
      </c>
      <c r="E10" s="97" t="n">
        <v>0</v>
      </c>
      <c r="F10" s="637" t="n">
        <v>12</v>
      </c>
      <c r="G10" s="638" t="n">
        <v>0.0185758513931889</v>
      </c>
      <c r="H10" s="639" t="n">
        <v>1</v>
      </c>
      <c r="I10" s="97" t="n">
        <v>0</v>
      </c>
      <c r="J10" s="637" t="n">
        <v>21</v>
      </c>
      <c r="K10" s="638" t="n">
        <v>0.041015625</v>
      </c>
      <c r="L10" s="639" t="n">
        <v>0.428571428571429</v>
      </c>
      <c r="M10" s="97" t="n">
        <v>0.571428571428571</v>
      </c>
    </row>
    <row r="11" customFormat="false" ht="15" hidden="false" customHeight="true" outlineLevel="0" collapsed="false">
      <c r="A11" s="641" t="n">
        <v>974</v>
      </c>
      <c r="B11" s="642" t="n">
        <v>498</v>
      </c>
      <c r="C11" s="643" t="n">
        <v>0.609547123623011</v>
      </c>
      <c r="D11" s="644" t="n">
        <v>0.987951807228916</v>
      </c>
      <c r="E11" s="102" t="n">
        <v>0.0120481927710843</v>
      </c>
      <c r="F11" s="642" t="n">
        <v>369</v>
      </c>
      <c r="G11" s="643" t="n">
        <v>0.571207430340557</v>
      </c>
      <c r="H11" s="644" t="n">
        <v>0.975609756097561</v>
      </c>
      <c r="I11" s="102" t="n">
        <v>0.024390243902439</v>
      </c>
      <c r="J11" s="642" t="n">
        <v>280</v>
      </c>
      <c r="K11" s="643" t="n">
        <v>0.546875</v>
      </c>
      <c r="L11" s="644" t="n">
        <v>0.714285714285714</v>
      </c>
      <c r="M11" s="102" t="n">
        <v>0.285714285714286</v>
      </c>
    </row>
    <row r="12" customFormat="false" ht="6.95" hidden="false" customHeight="true" outlineLevel="0" collapsed="false">
      <c r="A12" s="645"/>
      <c r="B12" s="646"/>
      <c r="C12" s="638"/>
      <c r="D12" s="91"/>
      <c r="E12" s="91"/>
      <c r="F12" s="646"/>
      <c r="G12" s="638"/>
      <c r="H12" s="91"/>
      <c r="I12" s="91"/>
      <c r="J12" s="646"/>
      <c r="K12" s="638"/>
      <c r="L12" s="91"/>
      <c r="M12" s="91"/>
    </row>
    <row r="13" customFormat="false" ht="15" hidden="false" customHeight="true" outlineLevel="0" collapsed="false">
      <c r="A13" s="647" t="s">
        <v>371</v>
      </c>
      <c r="B13" s="648" t="n">
        <v>817</v>
      </c>
      <c r="C13" s="649" t="n">
        <v>1</v>
      </c>
      <c r="D13" s="108" t="n">
        <v>0.980416156670747</v>
      </c>
      <c r="E13" s="160" t="n">
        <v>0.0195838433292534</v>
      </c>
      <c r="F13" s="648" t="n">
        <v>646</v>
      </c>
      <c r="G13" s="649" t="n">
        <v>1</v>
      </c>
      <c r="H13" s="108" t="n">
        <v>0.970588235294118</v>
      </c>
      <c r="I13" s="160" t="n">
        <v>0.0294117647058824</v>
      </c>
      <c r="J13" s="648" t="n">
        <v>512</v>
      </c>
      <c r="K13" s="649" t="n">
        <v>1</v>
      </c>
      <c r="L13" s="108" t="n">
        <v>0.6328125</v>
      </c>
      <c r="M13" s="160" t="n">
        <v>0.3671875</v>
      </c>
    </row>
    <row r="14" customFormat="false" ht="15" hidden="false" customHeight="true" outlineLevel="0" collapsed="false">
      <c r="A14" s="650"/>
      <c r="B14" s="651"/>
      <c r="C14" s="652"/>
      <c r="D14" s="110"/>
      <c r="E14" s="110"/>
      <c r="F14" s="651"/>
      <c r="G14" s="652"/>
      <c r="H14" s="110"/>
      <c r="I14" s="110"/>
      <c r="J14" s="651"/>
      <c r="K14" s="652"/>
      <c r="L14" s="110"/>
      <c r="M14" s="110"/>
    </row>
    <row r="15" customFormat="false" ht="18" hidden="false" customHeight="true" outlineLevel="0" collapsed="false">
      <c r="A15" s="650"/>
      <c r="B15" s="651"/>
      <c r="C15" s="653"/>
      <c r="D15" s="126"/>
      <c r="E15" s="126"/>
      <c r="F15" s="651"/>
      <c r="G15" s="653"/>
      <c r="H15" s="654"/>
      <c r="I15" s="126"/>
      <c r="J15" s="623"/>
      <c r="K15" s="623"/>
      <c r="L15" s="623"/>
      <c r="M15" s="623"/>
    </row>
    <row r="16" customFormat="false" ht="18" hidden="false" customHeight="true" outlineLevel="0" collapsed="false">
      <c r="A16" s="625" t="s">
        <v>372</v>
      </c>
      <c r="B16" s="651"/>
      <c r="C16" s="653"/>
      <c r="D16" s="126"/>
      <c r="E16" s="126"/>
      <c r="F16" s="651"/>
      <c r="G16" s="653"/>
      <c r="H16" s="654"/>
      <c r="I16" s="126"/>
      <c r="J16" s="655"/>
      <c r="K16" s="623"/>
      <c r="L16" s="623"/>
      <c r="M16" s="623"/>
    </row>
    <row r="17" customFormat="false" ht="18" hidden="false" customHeight="true" outlineLevel="0" collapsed="false">
      <c r="A17" s="650"/>
      <c r="B17" s="651"/>
      <c r="C17" s="653"/>
      <c r="D17" s="126"/>
      <c r="E17" s="126"/>
      <c r="F17" s="651"/>
      <c r="G17" s="653"/>
      <c r="H17" s="654"/>
      <c r="I17" s="126"/>
      <c r="J17" s="623"/>
      <c r="K17" s="623"/>
      <c r="L17" s="623"/>
      <c r="M17" s="623"/>
    </row>
    <row r="18" customFormat="false" ht="14.1" hidden="false" customHeight="true" outlineLevel="0" collapsed="false">
      <c r="A18" s="656"/>
      <c r="B18" s="657" t="n">
        <v>2003</v>
      </c>
      <c r="C18" s="657"/>
      <c r="D18" s="657"/>
      <c r="E18" s="657" t="n">
        <v>2004</v>
      </c>
      <c r="F18" s="657"/>
      <c r="G18" s="657"/>
      <c r="H18" s="657" t="n">
        <v>2005</v>
      </c>
      <c r="I18" s="657"/>
      <c r="J18" s="657"/>
      <c r="K18" s="623"/>
      <c r="L18" s="623"/>
      <c r="M18" s="623"/>
    </row>
    <row r="19" customFormat="false" ht="30.75" hidden="false" customHeight="true" outlineLevel="0" collapsed="false">
      <c r="A19" s="658" t="s">
        <v>373</v>
      </c>
      <c r="B19" s="659" t="s">
        <v>41</v>
      </c>
      <c r="C19" s="660" t="s">
        <v>42</v>
      </c>
      <c r="D19" s="661" t="s">
        <v>43</v>
      </c>
      <c r="E19" s="659" t="s">
        <v>41</v>
      </c>
      <c r="F19" s="660" t="s">
        <v>42</v>
      </c>
      <c r="G19" s="661" t="s">
        <v>43</v>
      </c>
      <c r="H19" s="659" t="s">
        <v>41</v>
      </c>
      <c r="I19" s="660" t="s">
        <v>42</v>
      </c>
      <c r="J19" s="661" t="s">
        <v>43</v>
      </c>
      <c r="K19" s="623"/>
      <c r="L19" s="623"/>
      <c r="M19" s="623"/>
    </row>
    <row r="20" customFormat="false" ht="6.95" hidden="false" customHeight="true" outlineLevel="0" collapsed="false">
      <c r="A20" s="656"/>
      <c r="B20" s="662"/>
      <c r="C20" s="662"/>
      <c r="D20" s="662"/>
      <c r="E20" s="662"/>
      <c r="F20" s="662"/>
      <c r="G20" s="662"/>
      <c r="H20" s="662"/>
      <c r="I20" s="662"/>
      <c r="J20" s="662"/>
      <c r="K20" s="623"/>
      <c r="L20" s="623"/>
      <c r="M20" s="623"/>
    </row>
    <row r="21" customFormat="false" ht="15" hidden="false" customHeight="true" outlineLevel="0" collapsed="false">
      <c r="A21" s="663" t="s">
        <v>48</v>
      </c>
      <c r="B21" s="664" t="n">
        <v>111800</v>
      </c>
      <c r="C21" s="104" t="n">
        <v>0.176207513416816</v>
      </c>
      <c r="D21" s="665" t="n">
        <v>19700</v>
      </c>
      <c r="E21" s="664" t="n">
        <v>117200</v>
      </c>
      <c r="F21" s="666" t="n">
        <v>0.16382252559727</v>
      </c>
      <c r="G21" s="665" t="n">
        <v>19200</v>
      </c>
      <c r="H21" s="664" t="n">
        <v>119700</v>
      </c>
      <c r="I21" s="666" t="n">
        <v>0.14452798663325</v>
      </c>
      <c r="J21" s="665" t="n">
        <v>17300</v>
      </c>
      <c r="K21" s="623"/>
      <c r="L21" s="623"/>
      <c r="M21" s="623"/>
    </row>
    <row r="22" customFormat="false" ht="15" hidden="false" customHeight="true" outlineLevel="0" collapsed="false">
      <c r="A22" s="667" t="s">
        <v>49</v>
      </c>
      <c r="B22" s="668" t="n">
        <v>120000</v>
      </c>
      <c r="C22" s="669" t="n">
        <v>0.1275</v>
      </c>
      <c r="D22" s="670" t="n">
        <v>15300</v>
      </c>
      <c r="E22" s="668" t="n">
        <v>113200</v>
      </c>
      <c r="F22" s="671" t="n">
        <v>0.123674911660777</v>
      </c>
      <c r="G22" s="670" t="n">
        <v>14000</v>
      </c>
      <c r="H22" s="668" t="n">
        <v>144700</v>
      </c>
      <c r="I22" s="671" t="n">
        <v>0.0946786454733932</v>
      </c>
      <c r="J22" s="670" t="n">
        <v>13700</v>
      </c>
      <c r="K22" s="623"/>
      <c r="L22" s="623"/>
      <c r="M22" s="623"/>
    </row>
    <row r="23" customFormat="false" ht="15" hidden="false" customHeight="true" outlineLevel="0" collapsed="false">
      <c r="A23" s="667" t="s">
        <v>50</v>
      </c>
      <c r="B23" s="668" t="n">
        <v>84500</v>
      </c>
      <c r="C23" s="669" t="n">
        <v>0.211834319526627</v>
      </c>
      <c r="D23" s="670" t="n">
        <v>17900</v>
      </c>
      <c r="E23" s="668" t="n">
        <v>101000</v>
      </c>
      <c r="F23" s="671" t="n">
        <v>0.201980198019802</v>
      </c>
      <c r="G23" s="670" t="n">
        <v>20400</v>
      </c>
      <c r="H23" s="668" t="n">
        <v>122800</v>
      </c>
      <c r="I23" s="671" t="n">
        <v>0.114820846905537</v>
      </c>
      <c r="J23" s="670" t="n">
        <v>14100</v>
      </c>
      <c r="K23" s="623"/>
      <c r="L23" s="623"/>
      <c r="M23" s="623"/>
    </row>
    <row r="24" customFormat="false" ht="15" hidden="false" customHeight="true" outlineLevel="0" collapsed="false">
      <c r="A24" s="672" t="s">
        <v>51</v>
      </c>
      <c r="B24" s="673" t="n">
        <v>97900</v>
      </c>
      <c r="C24" s="674" t="n">
        <v>0.182839632277835</v>
      </c>
      <c r="D24" s="675" t="n">
        <v>17900</v>
      </c>
      <c r="E24" s="673" t="n">
        <v>60400</v>
      </c>
      <c r="F24" s="676" t="n">
        <v>0.274834437086093</v>
      </c>
      <c r="G24" s="675" t="n">
        <v>16600</v>
      </c>
      <c r="H24" s="673" t="n">
        <v>103700</v>
      </c>
      <c r="I24" s="676" t="n">
        <v>0.115718418514947</v>
      </c>
      <c r="J24" s="675" t="n">
        <v>12000</v>
      </c>
      <c r="K24" s="623"/>
      <c r="L24" s="623"/>
      <c r="M24" s="623"/>
    </row>
    <row r="25" customFormat="false" ht="6.95" hidden="false" customHeight="true" outlineLevel="0" collapsed="false">
      <c r="A25" s="656"/>
      <c r="B25" s="656"/>
      <c r="C25" s="677"/>
      <c r="D25" s="656"/>
      <c r="E25" s="656"/>
      <c r="F25" s="678"/>
      <c r="G25" s="656"/>
      <c r="H25" s="656"/>
      <c r="I25" s="678"/>
      <c r="J25" s="656"/>
      <c r="K25" s="623"/>
      <c r="L25" s="623"/>
      <c r="M25" s="623"/>
    </row>
    <row r="26" customFormat="false" ht="15" hidden="false" customHeight="true" outlineLevel="0" collapsed="false">
      <c r="A26" s="647" t="s">
        <v>371</v>
      </c>
      <c r="B26" s="679" t="n">
        <v>111700</v>
      </c>
      <c r="C26" s="124" t="n">
        <v>0.174574753804834</v>
      </c>
      <c r="D26" s="680" t="n">
        <v>19500</v>
      </c>
      <c r="E26" s="679" t="n">
        <v>116400</v>
      </c>
      <c r="F26" s="681" t="n">
        <v>0.163230240549828</v>
      </c>
      <c r="G26" s="680" t="n">
        <v>19000</v>
      </c>
      <c r="H26" s="679" t="n">
        <v>118700</v>
      </c>
      <c r="I26" s="681" t="n">
        <v>0.132266217354676</v>
      </c>
      <c r="J26" s="680" t="n">
        <v>15700</v>
      </c>
      <c r="K26" s="623"/>
      <c r="L26" s="623"/>
      <c r="M26" s="623"/>
    </row>
    <row r="27" customFormat="false" ht="15" hidden="false" customHeight="true" outlineLevel="0" collapsed="false">
      <c r="A27" s="650"/>
      <c r="B27" s="682"/>
      <c r="C27" s="126"/>
      <c r="D27" s="682"/>
      <c r="E27" s="682"/>
      <c r="F27" s="683"/>
      <c r="G27" s="682"/>
      <c r="H27" s="682"/>
      <c r="I27" s="683"/>
      <c r="J27" s="682"/>
      <c r="K27" s="623"/>
      <c r="L27" s="623"/>
      <c r="M27" s="623"/>
    </row>
    <row r="28" customFormat="false" ht="18" hidden="false" customHeight="true" outlineLevel="0" collapsed="false">
      <c r="A28" s="625" t="s">
        <v>374</v>
      </c>
      <c r="B28" s="334"/>
      <c r="C28" s="126"/>
      <c r="D28" s="334"/>
      <c r="E28" s="334"/>
      <c r="F28" s="126"/>
      <c r="G28" s="334"/>
      <c r="H28" s="623"/>
      <c r="I28" s="623"/>
      <c r="J28" s="623"/>
      <c r="K28" s="623"/>
      <c r="L28" s="623"/>
      <c r="M28" s="623"/>
    </row>
    <row r="29" customFormat="false" ht="18" hidden="false" customHeight="true" outlineLevel="0" collapsed="false">
      <c r="A29" s="684"/>
      <c r="B29" s="334"/>
      <c r="C29" s="126"/>
      <c r="D29" s="334"/>
      <c r="E29" s="334"/>
      <c r="F29" s="126"/>
      <c r="G29" s="334"/>
      <c r="H29" s="623"/>
      <c r="I29" s="623"/>
      <c r="J29" s="623"/>
      <c r="K29" s="623"/>
      <c r="L29" s="623"/>
      <c r="M29" s="623"/>
    </row>
    <row r="30" customFormat="false" ht="15" hidden="false" customHeight="true" outlineLevel="0" collapsed="false">
      <c r="A30" s="685"/>
      <c r="B30" s="686" t="n">
        <v>2003</v>
      </c>
      <c r="C30" s="686"/>
      <c r="D30" s="686" t="n">
        <v>2004</v>
      </c>
      <c r="E30" s="686"/>
      <c r="F30" s="686" t="n">
        <v>2005</v>
      </c>
      <c r="G30" s="686"/>
      <c r="H30" s="623"/>
      <c r="I30" s="623"/>
      <c r="J30" s="623"/>
      <c r="K30" s="623"/>
      <c r="L30" s="687"/>
      <c r="M30" s="623"/>
    </row>
    <row r="31" customFormat="false" ht="6.75" hidden="false" customHeight="true" outlineLevel="0" collapsed="false">
      <c r="A31" s="685"/>
      <c r="B31" s="688"/>
      <c r="C31" s="688"/>
      <c r="D31" s="688"/>
      <c r="E31" s="688"/>
      <c r="F31" s="688"/>
      <c r="G31" s="685"/>
      <c r="H31" s="623"/>
      <c r="I31" s="623"/>
      <c r="J31" s="623"/>
      <c r="K31" s="623"/>
      <c r="L31" s="687"/>
      <c r="M31" s="623"/>
    </row>
    <row r="32" customFormat="false" ht="15" hidden="false" customHeight="true" outlineLevel="0" collapsed="false">
      <c r="A32" s="689" t="s">
        <v>48</v>
      </c>
      <c r="B32" s="690" t="n">
        <v>100</v>
      </c>
      <c r="C32" s="691" t="n">
        <v>4</v>
      </c>
      <c r="D32" s="690" t="n">
        <v>99</v>
      </c>
      <c r="E32" s="691" t="n">
        <v>4</v>
      </c>
      <c r="F32" s="690" t="n">
        <v>100</v>
      </c>
      <c r="G32" s="691" t="n">
        <v>4</v>
      </c>
      <c r="H32" s="623"/>
      <c r="I32" s="623"/>
      <c r="J32" s="623"/>
      <c r="K32" s="623"/>
      <c r="L32" s="687"/>
      <c r="M32" s="623"/>
    </row>
    <row r="33" customFormat="false" ht="15" hidden="false" customHeight="true" outlineLevel="0" collapsed="false">
      <c r="A33" s="692" t="s">
        <v>49</v>
      </c>
      <c r="B33" s="693" t="n">
        <v>77</v>
      </c>
      <c r="C33" s="694" t="n">
        <v>3</v>
      </c>
      <c r="D33" s="693" t="n">
        <v>68</v>
      </c>
      <c r="E33" s="694" t="n">
        <v>3</v>
      </c>
      <c r="F33" s="693" t="n">
        <v>65</v>
      </c>
      <c r="G33" s="694" t="n">
        <v>3</v>
      </c>
      <c r="H33" s="623"/>
      <c r="I33" s="623"/>
      <c r="J33" s="623"/>
      <c r="K33" s="623"/>
      <c r="L33" s="687"/>
      <c r="M33" s="623"/>
    </row>
    <row r="34" customFormat="false" ht="15" hidden="false" customHeight="true" outlineLevel="0" collapsed="false">
      <c r="A34" s="692" t="s">
        <v>50</v>
      </c>
      <c r="B34" s="693" t="n">
        <v>88</v>
      </c>
      <c r="C34" s="694" t="n">
        <v>4</v>
      </c>
      <c r="D34" s="693" t="n">
        <v>122</v>
      </c>
      <c r="E34" s="694" t="n">
        <v>4</v>
      </c>
      <c r="F34" s="693" t="n">
        <v>96</v>
      </c>
      <c r="G34" s="694" t="n">
        <v>4</v>
      </c>
      <c r="H34" s="623"/>
      <c r="I34" s="623"/>
      <c r="J34" s="623"/>
      <c r="K34" s="623"/>
      <c r="L34" s="687"/>
      <c r="M34" s="623"/>
    </row>
    <row r="35" customFormat="false" ht="15" hidden="false" customHeight="true" outlineLevel="0" collapsed="false">
      <c r="A35" s="695" t="s">
        <v>51</v>
      </c>
      <c r="B35" s="696" t="n">
        <v>84</v>
      </c>
      <c r="C35" s="697" t="n">
        <v>4</v>
      </c>
      <c r="D35" s="696" t="n">
        <v>77</v>
      </c>
      <c r="E35" s="697" t="n">
        <v>4</v>
      </c>
      <c r="F35" s="696" t="n">
        <v>90</v>
      </c>
      <c r="G35" s="697" t="n">
        <v>3</v>
      </c>
      <c r="H35" s="623"/>
      <c r="I35" s="623"/>
      <c r="J35" s="623"/>
      <c r="K35" s="623"/>
      <c r="L35" s="687"/>
      <c r="M35" s="623"/>
    </row>
    <row r="36" customFormat="false" ht="6.75" hidden="false" customHeight="true" outlineLevel="0" collapsed="false">
      <c r="A36" s="698"/>
      <c r="B36" s="698"/>
      <c r="C36" s="699"/>
      <c r="D36" s="698"/>
      <c r="E36" s="699"/>
      <c r="F36" s="698"/>
      <c r="G36" s="699"/>
      <c r="H36" s="623"/>
      <c r="I36" s="623"/>
      <c r="J36" s="623"/>
      <c r="K36" s="623"/>
      <c r="L36" s="687"/>
      <c r="M36" s="623"/>
    </row>
    <row r="37" customFormat="false" ht="15" hidden="false" customHeight="true" outlineLevel="0" collapsed="false">
      <c r="A37" s="700" t="s">
        <v>29</v>
      </c>
      <c r="B37" s="701" t="n">
        <v>99</v>
      </c>
      <c r="C37" s="702" t="n">
        <v>4</v>
      </c>
      <c r="D37" s="701" t="n">
        <v>98</v>
      </c>
      <c r="E37" s="702" t="n">
        <v>4</v>
      </c>
      <c r="F37" s="701" t="n">
        <v>97</v>
      </c>
      <c r="G37" s="702" t="n">
        <v>4</v>
      </c>
      <c r="H37" s="623"/>
      <c r="I37" s="623"/>
      <c r="J37" s="623"/>
      <c r="K37" s="623"/>
      <c r="L37" s="687"/>
      <c r="M37" s="623"/>
    </row>
    <row r="38" customFormat="false" ht="18" hidden="false" customHeight="true" outlineLevel="0" collapsed="false">
      <c r="A38" s="684"/>
      <c r="B38" s="334"/>
      <c r="C38" s="126"/>
      <c r="D38" s="334"/>
      <c r="E38" s="334"/>
      <c r="F38" s="126"/>
      <c r="G38" s="334"/>
      <c r="H38" s="623"/>
      <c r="I38" s="623"/>
      <c r="J38" s="623"/>
      <c r="K38" s="623"/>
      <c r="L38" s="623"/>
      <c r="M38" s="623"/>
    </row>
    <row r="39" customFormat="false" ht="18" hidden="false" customHeight="true" outlineLevel="0" collapsed="false">
      <c r="A39" s="684"/>
      <c r="B39" s="334"/>
      <c r="C39" s="126"/>
      <c r="D39" s="334"/>
      <c r="E39" s="334"/>
      <c r="F39" s="126"/>
      <c r="G39" s="334"/>
      <c r="H39" s="623"/>
      <c r="I39" s="623"/>
      <c r="J39" s="623"/>
      <c r="K39" s="623"/>
      <c r="L39" s="623"/>
      <c r="M39" s="623"/>
    </row>
    <row r="40" customFormat="false" ht="15" hidden="false" customHeight="true" outlineLevel="0" collapsed="false">
      <c r="A40" s="625" t="s">
        <v>375</v>
      </c>
      <c r="B40" s="623"/>
      <c r="C40" s="623"/>
      <c r="D40" s="623"/>
      <c r="E40" s="623"/>
      <c r="F40" s="623"/>
      <c r="G40" s="623"/>
      <c r="H40" s="623"/>
      <c r="I40" s="623"/>
      <c r="J40" s="623"/>
      <c r="K40" s="623"/>
      <c r="L40" s="623"/>
      <c r="M40" s="623"/>
    </row>
    <row r="41" customFormat="false" ht="15" hidden="false" customHeight="true" outlineLevel="0" collapsed="false">
      <c r="A41" s="623"/>
      <c r="B41" s="623"/>
      <c r="C41" s="623"/>
      <c r="D41" s="623"/>
      <c r="E41" s="623"/>
      <c r="F41" s="623"/>
      <c r="G41" s="623"/>
      <c r="H41" s="623"/>
      <c r="I41" s="623"/>
      <c r="J41" s="623"/>
      <c r="K41" s="623"/>
      <c r="L41" s="623"/>
      <c r="M41" s="623"/>
    </row>
    <row r="42" customFormat="false" ht="15" hidden="false" customHeight="true" outlineLevel="0" collapsed="false">
      <c r="A42" s="656"/>
      <c r="B42" s="623"/>
      <c r="C42" s="703" t="n">
        <v>2003</v>
      </c>
      <c r="D42" s="703"/>
      <c r="E42" s="703" t="n">
        <v>2004</v>
      </c>
      <c r="F42" s="703"/>
      <c r="G42" s="703" t="n">
        <v>2005</v>
      </c>
      <c r="H42" s="703"/>
      <c r="I42" s="623"/>
      <c r="J42" s="623"/>
      <c r="K42" s="623"/>
      <c r="L42" s="623"/>
      <c r="M42" s="623"/>
    </row>
    <row r="43" customFormat="false" ht="6.75" hidden="false" customHeight="true" outlineLevel="0" collapsed="false">
      <c r="A43" s="656"/>
      <c r="B43" s="623"/>
      <c r="C43" s="704"/>
      <c r="D43" s="656"/>
      <c r="E43" s="704"/>
      <c r="F43" s="656"/>
      <c r="G43" s="704"/>
      <c r="H43" s="656"/>
      <c r="I43" s="623"/>
      <c r="J43" s="623"/>
      <c r="K43" s="623"/>
      <c r="L43" s="623"/>
      <c r="M43" s="623"/>
    </row>
    <row r="44" customFormat="false" ht="15" hidden="false" customHeight="true" outlineLevel="0" collapsed="false">
      <c r="A44" s="705" t="s">
        <v>116</v>
      </c>
      <c r="B44" s="706"/>
      <c r="C44" s="707" t="n">
        <v>258</v>
      </c>
      <c r="D44" s="139" t="n">
        <v>0.315789473684211</v>
      </c>
      <c r="E44" s="664" t="n">
        <v>211</v>
      </c>
      <c r="F44" s="139" t="n">
        <v>0.326625386996904</v>
      </c>
      <c r="G44" s="664" t="n">
        <v>145</v>
      </c>
      <c r="H44" s="139" t="n">
        <v>0.283203125</v>
      </c>
      <c r="I44" s="623"/>
      <c r="J44" s="623"/>
      <c r="K44" s="623"/>
      <c r="L44" s="623"/>
      <c r="M44" s="623"/>
    </row>
    <row r="45" customFormat="false" ht="15" hidden="false" customHeight="true" outlineLevel="0" collapsed="false">
      <c r="A45" s="708" t="s">
        <v>117</v>
      </c>
      <c r="B45" s="709"/>
      <c r="C45" s="710" t="n">
        <v>199</v>
      </c>
      <c r="D45" s="145" t="n">
        <v>0.243574051407589</v>
      </c>
      <c r="E45" s="668" t="n">
        <v>107</v>
      </c>
      <c r="F45" s="145" t="n">
        <v>0.165634674922601</v>
      </c>
      <c r="G45" s="668" t="n">
        <v>110</v>
      </c>
      <c r="H45" s="145" t="n">
        <v>0.21484375</v>
      </c>
      <c r="I45" s="623"/>
      <c r="J45" s="623"/>
      <c r="K45" s="623"/>
      <c r="L45" s="623"/>
      <c r="M45" s="623"/>
    </row>
    <row r="46" customFormat="false" ht="15" hidden="false" customHeight="true" outlineLevel="0" collapsed="false">
      <c r="A46" s="708" t="s">
        <v>118</v>
      </c>
      <c r="B46" s="709"/>
      <c r="C46" s="710" t="n">
        <v>182</v>
      </c>
      <c r="D46" s="145" t="n">
        <v>0.222766217870257</v>
      </c>
      <c r="E46" s="668" t="n">
        <v>161</v>
      </c>
      <c r="F46" s="145" t="n">
        <v>0.24922600619195</v>
      </c>
      <c r="G46" s="668" t="n">
        <v>96</v>
      </c>
      <c r="H46" s="145" t="n">
        <v>0.1875</v>
      </c>
      <c r="I46" s="623"/>
      <c r="J46" s="623"/>
      <c r="K46" s="623"/>
      <c r="L46" s="623"/>
      <c r="M46" s="623"/>
    </row>
    <row r="47" customFormat="false" ht="15" hidden="false" customHeight="true" outlineLevel="0" collapsed="false">
      <c r="A47" s="708" t="s">
        <v>119</v>
      </c>
      <c r="B47" s="709"/>
      <c r="C47" s="710" t="n">
        <v>138</v>
      </c>
      <c r="D47" s="145" t="n">
        <v>0.16891064871481</v>
      </c>
      <c r="E47" s="668" t="n">
        <v>134</v>
      </c>
      <c r="F47" s="145" t="n">
        <v>0.207430340557276</v>
      </c>
      <c r="G47" s="668" t="n">
        <v>54</v>
      </c>
      <c r="H47" s="145" t="n">
        <v>0.10546875</v>
      </c>
      <c r="I47" s="623"/>
      <c r="J47" s="623"/>
      <c r="K47" s="623"/>
      <c r="L47" s="623"/>
      <c r="M47" s="623"/>
    </row>
    <row r="48" customFormat="false" ht="15" hidden="false" customHeight="true" outlineLevel="0" collapsed="false">
      <c r="A48" s="708" t="s">
        <v>120</v>
      </c>
      <c r="B48" s="709"/>
      <c r="C48" s="710" t="n">
        <v>19</v>
      </c>
      <c r="D48" s="145" t="n">
        <v>0.0232558139534884</v>
      </c>
      <c r="E48" s="668" t="n">
        <v>24</v>
      </c>
      <c r="F48" s="145" t="n">
        <v>0.0371517027863777</v>
      </c>
      <c r="G48" s="668" t="n">
        <v>49</v>
      </c>
      <c r="H48" s="145" t="n">
        <v>0.095703125</v>
      </c>
      <c r="I48" s="623"/>
      <c r="J48" s="623"/>
      <c r="K48" s="623"/>
      <c r="L48" s="623"/>
      <c r="M48" s="623"/>
    </row>
    <row r="49" customFormat="false" ht="15" hidden="false" customHeight="true" outlineLevel="0" collapsed="false">
      <c r="A49" s="708" t="s">
        <v>121</v>
      </c>
      <c r="B49" s="709"/>
      <c r="C49" s="710" t="n">
        <v>12</v>
      </c>
      <c r="D49" s="145" t="n">
        <v>0.01468788249694</v>
      </c>
      <c r="E49" s="668" t="n">
        <v>5</v>
      </c>
      <c r="F49" s="145" t="n">
        <v>0.00773993808049536</v>
      </c>
      <c r="G49" s="668" t="n">
        <v>43</v>
      </c>
      <c r="H49" s="145" t="n">
        <v>0.083984375</v>
      </c>
      <c r="I49" s="623"/>
      <c r="J49" s="623"/>
      <c r="K49" s="623"/>
      <c r="L49" s="623"/>
      <c r="M49" s="623"/>
    </row>
    <row r="50" customFormat="false" ht="15" hidden="false" customHeight="true" outlineLevel="0" collapsed="false">
      <c r="A50" s="711" t="s">
        <v>122</v>
      </c>
      <c r="B50" s="712"/>
      <c r="C50" s="713" t="n">
        <v>9</v>
      </c>
      <c r="D50" s="151" t="n">
        <v>0.011015911872705</v>
      </c>
      <c r="E50" s="673" t="n">
        <v>4</v>
      </c>
      <c r="F50" s="151" t="n">
        <v>0.00619195046439629</v>
      </c>
      <c r="G50" s="673" t="n">
        <v>15</v>
      </c>
      <c r="H50" s="151" t="n">
        <v>0.029296875</v>
      </c>
      <c r="I50" s="623"/>
      <c r="J50" s="623"/>
      <c r="K50" s="623"/>
      <c r="L50" s="623"/>
      <c r="M50" s="623"/>
    </row>
    <row r="51" customFormat="false" ht="6.75" hidden="false" customHeight="true" outlineLevel="0" collapsed="false">
      <c r="A51" s="714"/>
      <c r="B51" s="715"/>
      <c r="C51" s="716"/>
      <c r="D51" s="95"/>
      <c r="E51" s="716"/>
      <c r="F51" s="95"/>
      <c r="G51" s="716"/>
      <c r="H51" s="95"/>
      <c r="I51" s="623"/>
      <c r="J51" s="623"/>
      <c r="K51" s="623"/>
      <c r="L51" s="623"/>
      <c r="M51" s="623"/>
    </row>
    <row r="52" customFormat="false" ht="15" hidden="false" customHeight="true" outlineLevel="0" collapsed="false">
      <c r="A52" s="717" t="s">
        <v>371</v>
      </c>
      <c r="B52" s="718"/>
      <c r="C52" s="719" t="n">
        <v>817</v>
      </c>
      <c r="D52" s="187" t="n">
        <v>1</v>
      </c>
      <c r="E52" s="719" t="n">
        <v>646</v>
      </c>
      <c r="F52" s="187" t="n">
        <v>1</v>
      </c>
      <c r="G52" s="719" t="n">
        <v>512</v>
      </c>
      <c r="H52" s="187" t="n">
        <v>1</v>
      </c>
      <c r="I52" s="623"/>
      <c r="J52" s="623"/>
      <c r="K52" s="623"/>
      <c r="L52" s="623"/>
      <c r="M52" s="623"/>
    </row>
  </sheetData>
  <mergeCells count="15">
    <mergeCell ref="B5:E5"/>
    <mergeCell ref="F5:I5"/>
    <mergeCell ref="J5:M5"/>
    <mergeCell ref="B6:C6"/>
    <mergeCell ref="F6:G6"/>
    <mergeCell ref="J6:K6"/>
    <mergeCell ref="B18:D18"/>
    <mergeCell ref="E18:G18"/>
    <mergeCell ref="H18:J18"/>
    <mergeCell ref="B30:C30"/>
    <mergeCell ref="D30:E30"/>
    <mergeCell ref="F30:G30"/>
    <mergeCell ref="C42:D42"/>
    <mergeCell ref="E42:F42"/>
    <mergeCell ref="G42:H42"/>
  </mergeCells>
  <conditionalFormatting sqref="B32:G35 B21:J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2" style="0" width="9.7"/>
  </cols>
  <sheetData>
    <row r="1" customFormat="false" ht="14.1" hidden="false" customHeight="true" outlineLevel="0" collapsed="false">
      <c r="A1" s="720" t="s">
        <v>376</v>
      </c>
      <c r="B1" s="623"/>
      <c r="C1" s="623"/>
      <c r="D1" s="623"/>
      <c r="E1" s="623"/>
      <c r="F1" s="623"/>
      <c r="G1" s="623"/>
    </row>
    <row r="2" customFormat="false" ht="15.75" hidden="false" customHeight="true" outlineLevel="0" collapsed="false">
      <c r="A2" s="18" t="s">
        <v>25</v>
      </c>
      <c r="B2" s="623"/>
      <c r="C2" s="623"/>
      <c r="D2" s="623"/>
      <c r="E2" s="623"/>
      <c r="F2" s="623"/>
      <c r="G2" s="623"/>
    </row>
    <row r="3" customFormat="false" ht="7.5" hidden="false" customHeight="true" outlineLevel="0" collapsed="false">
      <c r="A3" s="721"/>
      <c r="B3" s="623"/>
      <c r="C3" s="623"/>
      <c r="D3" s="623"/>
      <c r="E3" s="623"/>
      <c r="F3" s="623"/>
      <c r="G3" s="623"/>
    </row>
    <row r="4" customFormat="false" ht="15" hidden="false" customHeight="true" outlineLevel="0" collapsed="false">
      <c r="A4" s="722"/>
      <c r="B4" s="723" t="n">
        <v>2003</v>
      </c>
      <c r="C4" s="723"/>
      <c r="D4" s="723" t="n">
        <v>2004</v>
      </c>
      <c r="E4" s="723"/>
      <c r="F4" s="723" t="n">
        <v>2005</v>
      </c>
      <c r="G4" s="723"/>
    </row>
    <row r="5" customFormat="false" ht="4.5" hidden="false" customHeight="true" outlineLevel="0" collapsed="false">
      <c r="A5" s="722"/>
      <c r="B5" s="722"/>
      <c r="C5" s="722"/>
      <c r="D5" s="722"/>
      <c r="E5" s="722"/>
      <c r="F5" s="722"/>
      <c r="G5" s="722"/>
    </row>
    <row r="6" customFormat="false" ht="14.1" hidden="false" customHeight="true" outlineLevel="0" collapsed="false">
      <c r="A6" s="724" t="s">
        <v>71</v>
      </c>
      <c r="B6" s="725" t="n">
        <v>21</v>
      </c>
      <c r="C6" s="89" t="n">
        <v>0.025703794369645</v>
      </c>
      <c r="D6" s="725" t="n">
        <v>31</v>
      </c>
      <c r="E6" s="139" t="n">
        <v>0.0479876160990712</v>
      </c>
      <c r="F6" s="725" t="n">
        <v>31</v>
      </c>
      <c r="G6" s="139" t="n">
        <v>0.060546875</v>
      </c>
    </row>
    <row r="7" customFormat="false" ht="14.1" hidden="false" customHeight="true" outlineLevel="0" collapsed="false">
      <c r="A7" s="726" t="s">
        <v>72</v>
      </c>
      <c r="B7" s="727" t="n">
        <v>360</v>
      </c>
      <c r="C7" s="95" t="n">
        <v>0.440636474908201</v>
      </c>
      <c r="D7" s="727" t="n">
        <v>275</v>
      </c>
      <c r="E7" s="145" t="n">
        <v>0.425696594427245</v>
      </c>
      <c r="F7" s="727" t="n">
        <v>244</v>
      </c>
      <c r="G7" s="145" t="n">
        <v>0.4765625</v>
      </c>
    </row>
    <row r="8" customFormat="false" ht="14.1" hidden="false" customHeight="true" outlineLevel="0" collapsed="false">
      <c r="A8" s="726" t="s">
        <v>73</v>
      </c>
      <c r="B8" s="727" t="n">
        <v>337</v>
      </c>
      <c r="C8" s="95" t="n">
        <v>0.412484700122399</v>
      </c>
      <c r="D8" s="727" t="n">
        <v>274</v>
      </c>
      <c r="E8" s="145" t="n">
        <v>0.424148606811146</v>
      </c>
      <c r="F8" s="727" t="n">
        <v>169</v>
      </c>
      <c r="G8" s="145" t="n">
        <v>0.330078125</v>
      </c>
    </row>
    <row r="9" customFormat="false" ht="14.1" hidden="false" customHeight="true" outlineLevel="0" collapsed="false">
      <c r="A9" s="726" t="s">
        <v>74</v>
      </c>
      <c r="B9" s="727" t="n">
        <v>99</v>
      </c>
      <c r="C9" s="95" t="n">
        <v>0.121175030599755</v>
      </c>
      <c r="D9" s="727" t="n">
        <v>66</v>
      </c>
      <c r="E9" s="145" t="n">
        <v>0.102167182662539</v>
      </c>
      <c r="F9" s="727" t="n">
        <v>68</v>
      </c>
      <c r="G9" s="145" t="n">
        <v>0.1328125</v>
      </c>
    </row>
    <row r="10" customFormat="false" ht="14.1" hidden="false" customHeight="true" outlineLevel="0" collapsed="false">
      <c r="A10" s="728" t="s">
        <v>75</v>
      </c>
      <c r="B10" s="729" t="n">
        <v>0</v>
      </c>
      <c r="C10" s="100" t="n">
        <v>0</v>
      </c>
      <c r="D10" s="729" t="n">
        <v>0</v>
      </c>
      <c r="E10" s="151" t="n">
        <v>0</v>
      </c>
      <c r="F10" s="729" t="n">
        <v>0</v>
      </c>
      <c r="G10" s="151" t="n">
        <v>0</v>
      </c>
    </row>
    <row r="11" customFormat="false" ht="4.5" hidden="false" customHeight="true" outlineLevel="0" collapsed="false">
      <c r="A11" s="722"/>
      <c r="B11" s="730"/>
      <c r="C11" s="730"/>
      <c r="D11" s="730"/>
      <c r="E11" s="730"/>
      <c r="F11" s="730"/>
      <c r="G11" s="730"/>
    </row>
    <row r="12" customFormat="false" ht="15" hidden="false" customHeight="true" outlineLevel="0" collapsed="false">
      <c r="A12" s="731" t="s">
        <v>29</v>
      </c>
      <c r="B12" s="732" t="n">
        <v>817</v>
      </c>
      <c r="C12" s="187" t="n">
        <v>1</v>
      </c>
      <c r="D12" s="732" t="n">
        <v>646</v>
      </c>
      <c r="E12" s="187" t="n">
        <v>1</v>
      </c>
      <c r="F12" s="732" t="n">
        <v>512</v>
      </c>
      <c r="G12" s="187" t="n">
        <v>1</v>
      </c>
    </row>
    <row r="13" customFormat="false" ht="14.1" hidden="false" customHeight="true" outlineLevel="0" collapsed="false">
      <c r="A13" s="733"/>
      <c r="B13" s="734"/>
      <c r="C13" s="253"/>
      <c r="D13" s="734"/>
      <c r="E13" s="253"/>
      <c r="F13" s="623"/>
      <c r="G13" s="623"/>
    </row>
    <row r="14" customFormat="false" ht="14.1" hidden="false" customHeight="true" outlineLevel="0" collapsed="false">
      <c r="A14" s="733"/>
      <c r="B14" s="734"/>
      <c r="C14" s="253"/>
      <c r="D14" s="734"/>
      <c r="E14" s="253"/>
      <c r="F14" s="623"/>
      <c r="G14" s="623"/>
    </row>
    <row r="15" customFormat="false" ht="14.1" hidden="false" customHeight="true" outlineLevel="0" collapsed="false">
      <c r="A15" s="735" t="s">
        <v>377</v>
      </c>
      <c r="B15" s="734"/>
      <c r="C15" s="253"/>
      <c r="D15" s="734"/>
      <c r="E15" s="253"/>
      <c r="F15" s="623"/>
      <c r="G15" s="623"/>
    </row>
    <row r="16" customFormat="false" ht="9.95" hidden="false" customHeight="true" outlineLevel="0" collapsed="false">
      <c r="A16" s="733"/>
      <c r="B16" s="734"/>
      <c r="C16" s="253"/>
      <c r="D16" s="734"/>
      <c r="E16" s="253"/>
      <c r="F16" s="623"/>
      <c r="G16" s="623"/>
    </row>
    <row r="17" customFormat="false" ht="15" hidden="false" customHeight="true" outlineLevel="0" collapsed="false">
      <c r="A17" s="318"/>
      <c r="B17" s="723" t="n">
        <v>2003</v>
      </c>
      <c r="C17" s="723"/>
      <c r="D17" s="723" t="n">
        <v>2004</v>
      </c>
      <c r="E17" s="723"/>
      <c r="F17" s="723" t="n">
        <v>2005</v>
      </c>
      <c r="G17" s="723"/>
    </row>
    <row r="18" customFormat="false" ht="4.5" hidden="false" customHeight="true" outlineLevel="0" collapsed="false">
      <c r="A18" s="318"/>
      <c r="B18" s="318"/>
      <c r="C18" s="318"/>
      <c r="D18" s="318"/>
      <c r="E18" s="318"/>
      <c r="F18" s="318"/>
      <c r="G18" s="318"/>
    </row>
    <row r="19" customFormat="false" ht="14.1" hidden="false" customHeight="true" outlineLevel="0" collapsed="false">
      <c r="A19" s="326" t="s">
        <v>378</v>
      </c>
      <c r="B19" s="725" t="n">
        <v>199</v>
      </c>
      <c r="C19" s="89" t="n">
        <v>0.243574051407589</v>
      </c>
      <c r="D19" s="725" t="n">
        <v>189</v>
      </c>
      <c r="E19" s="89" t="n">
        <v>0.292569659442724</v>
      </c>
      <c r="F19" s="725" t="n">
        <v>221</v>
      </c>
      <c r="G19" s="139" t="n">
        <v>0.431640625</v>
      </c>
    </row>
    <row r="20" customFormat="false" ht="14.1" hidden="false" customHeight="true" outlineLevel="0" collapsed="false">
      <c r="A20" s="330" t="s">
        <v>379</v>
      </c>
      <c r="B20" s="331" t="n">
        <v>618</v>
      </c>
      <c r="C20" s="100" t="n">
        <v>0.756425948592411</v>
      </c>
      <c r="D20" s="331" t="n">
        <v>457</v>
      </c>
      <c r="E20" s="100" t="n">
        <v>0.707430340557276</v>
      </c>
      <c r="F20" s="331" t="n">
        <v>291</v>
      </c>
      <c r="G20" s="151" t="n">
        <v>0.568359375</v>
      </c>
    </row>
    <row r="21" customFormat="false" ht="4.5" hidden="false" customHeight="true" outlineLevel="0" collapsed="false">
      <c r="A21" s="318"/>
      <c r="B21" s="318"/>
      <c r="C21" s="736"/>
      <c r="D21" s="318"/>
      <c r="E21" s="736"/>
      <c r="F21" s="318"/>
      <c r="G21" s="736"/>
    </row>
    <row r="22" customFormat="false" ht="15" hidden="false" customHeight="true" outlineLevel="0" collapsed="false">
      <c r="A22" s="332" t="s">
        <v>29</v>
      </c>
      <c r="B22" s="333" t="n">
        <v>817</v>
      </c>
      <c r="C22" s="108" t="n">
        <v>1</v>
      </c>
      <c r="D22" s="333" t="n">
        <v>646</v>
      </c>
      <c r="E22" s="108" t="n">
        <v>1</v>
      </c>
      <c r="F22" s="333" t="n">
        <v>512</v>
      </c>
      <c r="G22" s="160" t="n">
        <v>1</v>
      </c>
    </row>
    <row r="23" customFormat="false" ht="14.1" hidden="false" customHeight="true" outlineLevel="0" collapsed="false">
      <c r="A23" s="733"/>
      <c r="B23" s="734"/>
      <c r="C23" s="253"/>
      <c r="D23" s="734"/>
      <c r="E23" s="253"/>
      <c r="F23" s="623"/>
      <c r="G23" s="623"/>
    </row>
    <row r="24" customFormat="false" ht="8.25" hidden="false" customHeight="true" outlineLevel="0" collapsed="false">
      <c r="A24" s="733"/>
      <c r="B24" s="734"/>
      <c r="C24" s="253"/>
      <c r="D24" s="734"/>
      <c r="E24" s="253"/>
      <c r="F24" s="623"/>
      <c r="G24" s="623"/>
    </row>
    <row r="25" customFormat="false" ht="14.1" hidden="false" customHeight="true" outlineLevel="0" collapsed="false">
      <c r="A25" s="735" t="s">
        <v>380</v>
      </c>
      <c r="B25" s="734"/>
      <c r="C25" s="253"/>
      <c r="D25" s="734"/>
      <c r="E25" s="253"/>
      <c r="F25" s="623"/>
      <c r="G25" s="623"/>
    </row>
    <row r="26" customFormat="false" ht="9.95" hidden="false" customHeight="true" outlineLevel="0" collapsed="false">
      <c r="A26" s="623"/>
      <c r="B26" s="623"/>
      <c r="C26" s="623"/>
      <c r="D26" s="623"/>
      <c r="E26" s="623"/>
      <c r="F26" s="623"/>
      <c r="G26" s="623"/>
    </row>
    <row r="27" customFormat="false" ht="15" hidden="false" customHeight="true" outlineLevel="0" collapsed="false">
      <c r="A27" s="323"/>
      <c r="B27" s="723" t="n">
        <v>2003</v>
      </c>
      <c r="C27" s="723"/>
      <c r="D27" s="723" t="n">
        <v>2004</v>
      </c>
      <c r="E27" s="723"/>
      <c r="F27" s="723" t="n">
        <v>2005</v>
      </c>
      <c r="G27" s="723"/>
    </row>
    <row r="28" customFormat="false" ht="4.5" hidden="false" customHeight="true" outlineLevel="0" collapsed="false">
      <c r="A28" s="318"/>
      <c r="B28" s="318"/>
      <c r="C28" s="318"/>
      <c r="D28" s="318"/>
      <c r="E28" s="318"/>
      <c r="F28" s="623"/>
      <c r="G28" s="623"/>
    </row>
    <row r="29" customFormat="false" ht="14.1" hidden="false" customHeight="true" outlineLevel="0" collapsed="false">
      <c r="A29" s="326" t="s">
        <v>54</v>
      </c>
      <c r="B29" s="725" t="n">
        <v>4</v>
      </c>
      <c r="C29" s="139" t="n">
        <v>0.00489596083231334</v>
      </c>
      <c r="D29" s="725" t="n">
        <v>3</v>
      </c>
      <c r="E29" s="139" t="n">
        <v>0.00464396284829721</v>
      </c>
      <c r="F29" s="725" t="n">
        <v>3</v>
      </c>
      <c r="G29" s="139" t="n">
        <v>0.005859375</v>
      </c>
    </row>
    <row r="30" customFormat="false" ht="14.1" hidden="false" customHeight="true" outlineLevel="0" collapsed="false">
      <c r="A30" s="328" t="s">
        <v>55</v>
      </c>
      <c r="B30" s="329" t="n">
        <v>16</v>
      </c>
      <c r="C30" s="145" t="n">
        <v>0.0195838433292534</v>
      </c>
      <c r="D30" s="329" t="n">
        <v>28</v>
      </c>
      <c r="E30" s="145" t="n">
        <v>0.043343653250774</v>
      </c>
      <c r="F30" s="329" t="n">
        <v>11</v>
      </c>
      <c r="G30" s="145" t="n">
        <v>0.021484375</v>
      </c>
    </row>
    <row r="31" customFormat="false" ht="14.1" hidden="false" customHeight="true" outlineLevel="0" collapsed="false">
      <c r="A31" s="328" t="s">
        <v>56</v>
      </c>
      <c r="B31" s="329" t="n">
        <v>56</v>
      </c>
      <c r="C31" s="145" t="n">
        <v>0.0685434516523868</v>
      </c>
      <c r="D31" s="329" t="n">
        <v>52</v>
      </c>
      <c r="E31" s="145" t="n">
        <v>0.0804953560371517</v>
      </c>
      <c r="F31" s="329" t="n">
        <v>43</v>
      </c>
      <c r="G31" s="145" t="n">
        <v>0.083984375</v>
      </c>
    </row>
    <row r="32" customFormat="false" ht="14.1" hidden="false" customHeight="true" outlineLevel="0" collapsed="false">
      <c r="A32" s="328" t="s">
        <v>57</v>
      </c>
      <c r="B32" s="329" t="n">
        <v>153</v>
      </c>
      <c r="C32" s="145" t="n">
        <v>0.187270501835985</v>
      </c>
      <c r="D32" s="329" t="n">
        <v>134</v>
      </c>
      <c r="E32" s="145" t="n">
        <v>0.207430340557276</v>
      </c>
      <c r="F32" s="329" t="n">
        <v>129</v>
      </c>
      <c r="G32" s="145" t="n">
        <v>0.251953125</v>
      </c>
    </row>
    <row r="33" customFormat="false" ht="14.1" hidden="false" customHeight="true" outlineLevel="0" collapsed="false">
      <c r="A33" s="328" t="s">
        <v>58</v>
      </c>
      <c r="B33" s="329" t="n">
        <v>428</v>
      </c>
      <c r="C33" s="145" t="n">
        <v>0.523867809057528</v>
      </c>
      <c r="D33" s="329" t="n">
        <v>300</v>
      </c>
      <c r="E33" s="145" t="n">
        <v>0.464396284829721</v>
      </c>
      <c r="F33" s="329" t="n">
        <v>237</v>
      </c>
      <c r="G33" s="145" t="n">
        <v>0.462890625</v>
      </c>
    </row>
    <row r="34" customFormat="false" ht="14.1" hidden="false" customHeight="true" outlineLevel="0" collapsed="false">
      <c r="A34" s="328" t="s">
        <v>59</v>
      </c>
      <c r="B34" s="329" t="n">
        <v>126</v>
      </c>
      <c r="C34" s="145" t="n">
        <v>0.15422276621787</v>
      </c>
      <c r="D34" s="329" t="n">
        <v>91</v>
      </c>
      <c r="E34" s="145" t="n">
        <v>0.140866873065015</v>
      </c>
      <c r="F34" s="329" t="n">
        <v>66</v>
      </c>
      <c r="G34" s="145" t="n">
        <v>0.12890625</v>
      </c>
    </row>
    <row r="35" customFormat="false" ht="14.1" hidden="false" customHeight="true" outlineLevel="0" collapsed="false">
      <c r="A35" s="328" t="s">
        <v>60</v>
      </c>
      <c r="B35" s="329" t="n">
        <v>7</v>
      </c>
      <c r="C35" s="145" t="n">
        <v>0.00856793145654835</v>
      </c>
      <c r="D35" s="329" t="n">
        <v>6</v>
      </c>
      <c r="E35" s="145" t="n">
        <v>0.00928792569659443</v>
      </c>
      <c r="F35" s="329" t="n">
        <v>6</v>
      </c>
      <c r="G35" s="145" t="n">
        <v>0.01171875</v>
      </c>
    </row>
    <row r="36" customFormat="false" ht="14.1" hidden="false" customHeight="true" outlineLevel="0" collapsed="false">
      <c r="A36" s="330" t="s">
        <v>61</v>
      </c>
      <c r="B36" s="331" t="n">
        <v>27</v>
      </c>
      <c r="C36" s="151" t="n">
        <v>0.0330477356181151</v>
      </c>
      <c r="D36" s="331" t="n">
        <v>32</v>
      </c>
      <c r="E36" s="151" t="n">
        <v>0.0495356037151703</v>
      </c>
      <c r="F36" s="331" t="n">
        <v>17</v>
      </c>
      <c r="G36" s="151" t="n">
        <v>0.033203125</v>
      </c>
    </row>
    <row r="37" customFormat="false" ht="4.5" hidden="false" customHeight="true" outlineLevel="0" collapsed="false">
      <c r="A37" s="318"/>
      <c r="B37" s="318"/>
      <c r="C37" s="91"/>
      <c r="D37" s="318"/>
      <c r="E37" s="91"/>
      <c r="F37" s="318"/>
      <c r="G37" s="91"/>
    </row>
    <row r="38" customFormat="false" ht="15" hidden="false" customHeight="true" outlineLevel="0" collapsed="false">
      <c r="A38" s="332" t="s">
        <v>29</v>
      </c>
      <c r="B38" s="333" t="n">
        <v>817</v>
      </c>
      <c r="C38" s="160" t="n">
        <v>1</v>
      </c>
      <c r="D38" s="333" t="n">
        <v>646</v>
      </c>
      <c r="E38" s="160" t="n">
        <v>1</v>
      </c>
      <c r="F38" s="333" t="n">
        <v>512</v>
      </c>
      <c r="G38" s="160" t="n">
        <v>1</v>
      </c>
    </row>
    <row r="39" customFormat="false" ht="14.1" hidden="false" customHeight="true" outlineLevel="0" collapsed="false">
      <c r="A39" s="733"/>
      <c r="B39" s="734"/>
      <c r="C39" s="253"/>
      <c r="D39" s="734"/>
      <c r="E39" s="253"/>
      <c r="F39" s="623"/>
      <c r="G39" s="623"/>
    </row>
    <row r="40" customFormat="false" ht="14.1" hidden="false" customHeight="true" outlineLevel="0" collapsed="false">
      <c r="A40" s="733"/>
      <c r="B40" s="734"/>
      <c r="C40" s="253"/>
      <c r="D40" s="734"/>
      <c r="E40" s="253"/>
      <c r="F40" s="623"/>
      <c r="G40" s="623"/>
    </row>
    <row r="41" customFormat="false" ht="14.1" hidden="false" customHeight="true" outlineLevel="0" collapsed="false">
      <c r="A41" s="735" t="s">
        <v>381</v>
      </c>
      <c r="B41" s="734"/>
      <c r="C41" s="253"/>
      <c r="D41" s="734"/>
      <c r="E41" s="253"/>
      <c r="F41" s="623"/>
      <c r="G41" s="623"/>
    </row>
    <row r="42" customFormat="false" ht="14.1" hidden="false" customHeight="true" outlineLevel="0" collapsed="false">
      <c r="A42" s="318"/>
      <c r="B42" s="318"/>
      <c r="C42" s="318"/>
      <c r="D42" s="318"/>
      <c r="E42" s="318"/>
      <c r="F42" s="623"/>
    </row>
    <row r="43" customFormat="false" ht="15" hidden="false" customHeight="true" outlineLevel="0" collapsed="false">
      <c r="A43" s="656"/>
      <c r="B43" s="703" t="n">
        <v>2003</v>
      </c>
      <c r="C43" s="703"/>
      <c r="D43" s="703" t="n">
        <v>2004</v>
      </c>
      <c r="E43" s="703"/>
      <c r="F43" s="703" t="n">
        <v>2005</v>
      </c>
      <c r="G43" s="703"/>
    </row>
    <row r="44" customFormat="false" ht="4.5" hidden="false" customHeight="true" outlineLevel="0" collapsed="false">
      <c r="A44" s="656"/>
      <c r="B44" s="704"/>
      <c r="C44" s="656"/>
      <c r="D44" s="704"/>
      <c r="E44" s="656"/>
      <c r="F44" s="704"/>
      <c r="G44" s="656"/>
    </row>
    <row r="45" customFormat="false" ht="14.1" hidden="false" customHeight="true" outlineLevel="0" collapsed="false">
      <c r="A45" s="737" t="s">
        <v>77</v>
      </c>
      <c r="B45" s="725" t="n">
        <v>435</v>
      </c>
      <c r="C45" s="139" t="n">
        <v>0.532435740514076</v>
      </c>
      <c r="D45" s="725" t="n">
        <v>335</v>
      </c>
      <c r="E45" s="139" t="n">
        <v>0.518575851393189</v>
      </c>
      <c r="F45" s="725" t="n">
        <v>194</v>
      </c>
      <c r="G45" s="139" t="n">
        <v>0.37890625</v>
      </c>
    </row>
    <row r="46" customFormat="false" ht="14.1" hidden="false" customHeight="true" outlineLevel="0" collapsed="false">
      <c r="A46" s="738" t="s">
        <v>78</v>
      </c>
      <c r="B46" s="668" t="n">
        <v>5</v>
      </c>
      <c r="C46" s="145" t="n">
        <v>0.00611995104039168</v>
      </c>
      <c r="D46" s="668" t="n">
        <v>2</v>
      </c>
      <c r="E46" s="145" t="n">
        <v>0.00309597523219814</v>
      </c>
      <c r="F46" s="668" t="n">
        <v>4</v>
      </c>
      <c r="G46" s="145" t="n">
        <v>0.0078125</v>
      </c>
    </row>
    <row r="47" customFormat="false" ht="14.1" hidden="false" customHeight="true" outlineLevel="0" collapsed="false">
      <c r="A47" s="738" t="s">
        <v>79</v>
      </c>
      <c r="B47" s="668" t="n">
        <v>48</v>
      </c>
      <c r="C47" s="145" t="n">
        <v>0.0587515299877601</v>
      </c>
      <c r="D47" s="668" t="n">
        <v>44</v>
      </c>
      <c r="E47" s="145" t="n">
        <v>0.0681114551083591</v>
      </c>
      <c r="F47" s="668" t="n">
        <v>33</v>
      </c>
      <c r="G47" s="145" t="n">
        <v>0.064453125</v>
      </c>
    </row>
    <row r="48" customFormat="false" ht="14.1" hidden="false" customHeight="true" outlineLevel="0" collapsed="false">
      <c r="A48" s="738" t="s">
        <v>80</v>
      </c>
      <c r="B48" s="668" t="n">
        <v>190</v>
      </c>
      <c r="C48" s="145" t="n">
        <v>0.232558139534884</v>
      </c>
      <c r="D48" s="668" t="n">
        <v>177</v>
      </c>
      <c r="E48" s="145" t="n">
        <v>0.273993808049536</v>
      </c>
      <c r="F48" s="668" t="n">
        <v>214</v>
      </c>
      <c r="G48" s="145" t="n">
        <v>0.41796875</v>
      </c>
    </row>
    <row r="49" customFormat="false" ht="14.1" hidden="false" customHeight="true" outlineLevel="0" collapsed="false">
      <c r="A49" s="739" t="s">
        <v>81</v>
      </c>
      <c r="B49" s="673" t="n">
        <v>139</v>
      </c>
      <c r="C49" s="151" t="n">
        <v>0.170134638922889</v>
      </c>
      <c r="D49" s="673" t="n">
        <v>88</v>
      </c>
      <c r="E49" s="151" t="n">
        <v>0.136222910216718</v>
      </c>
      <c r="F49" s="673" t="n">
        <v>67</v>
      </c>
      <c r="G49" s="151" t="n">
        <v>0.130859375</v>
      </c>
    </row>
    <row r="50" customFormat="false" ht="4.5" hidden="false" customHeight="true" outlineLevel="0" collapsed="false">
      <c r="A50" s="656"/>
      <c r="B50" s="716"/>
      <c r="C50" s="95"/>
      <c r="D50" s="716"/>
      <c r="E50" s="95"/>
      <c r="F50" s="716"/>
      <c r="G50" s="95"/>
    </row>
    <row r="51" customFormat="false" ht="15" hidden="false" customHeight="true" outlineLevel="0" collapsed="false">
      <c r="A51" s="740" t="s">
        <v>29</v>
      </c>
      <c r="B51" s="679" t="n">
        <v>817</v>
      </c>
      <c r="C51" s="187" t="n">
        <v>1</v>
      </c>
      <c r="D51" s="679" t="n">
        <v>646</v>
      </c>
      <c r="E51" s="187" t="n">
        <v>1</v>
      </c>
      <c r="F51" s="679" t="n">
        <v>512</v>
      </c>
      <c r="G51" s="187" t="n">
        <v>1</v>
      </c>
    </row>
    <row r="52" customFormat="false" ht="9.75" hidden="false" customHeight="true" outlineLevel="0" collapsed="false">
      <c r="A52" s="741"/>
      <c r="B52" s="741"/>
      <c r="C52" s="741"/>
      <c r="D52" s="741"/>
      <c r="E52" s="741"/>
      <c r="F52" s="741"/>
      <c r="G52" s="741"/>
    </row>
    <row r="53" customFormat="false" ht="15" hidden="false" customHeight="true" outlineLevel="0" collapsed="false">
      <c r="A53" s="741"/>
      <c r="B53" s="741"/>
      <c r="C53" s="741"/>
      <c r="D53" s="741"/>
      <c r="E53" s="741"/>
      <c r="F53" s="741"/>
      <c r="G53" s="741"/>
    </row>
    <row r="54" customFormat="false" ht="15" hidden="false" customHeight="true" outlineLevel="0" collapsed="false">
      <c r="A54" s="735" t="s">
        <v>382</v>
      </c>
      <c r="B54" s="741"/>
      <c r="C54" s="741"/>
      <c r="D54" s="741"/>
      <c r="E54" s="741"/>
      <c r="F54" s="741"/>
      <c r="G54" s="741"/>
    </row>
    <row r="55" customFormat="false" ht="15" hidden="false" customHeight="true" outlineLevel="0" collapsed="false">
      <c r="A55" s="741"/>
      <c r="B55" s="741"/>
      <c r="C55" s="741"/>
      <c r="D55" s="741"/>
      <c r="E55" s="741"/>
      <c r="F55" s="741"/>
      <c r="G55" s="741"/>
    </row>
    <row r="56" customFormat="false" ht="15" hidden="false" customHeight="true" outlineLevel="0" collapsed="false">
      <c r="A56" s="656"/>
      <c r="B56" s="703" t="n">
        <v>2003</v>
      </c>
      <c r="C56" s="703"/>
      <c r="D56" s="703" t="n">
        <v>2004</v>
      </c>
      <c r="E56" s="703"/>
      <c r="F56" s="703" t="n">
        <v>2005</v>
      </c>
      <c r="G56" s="703"/>
    </row>
    <row r="57" customFormat="false" ht="4.5" hidden="false" customHeight="true" outlineLevel="0" collapsed="false">
      <c r="A57" s="656"/>
      <c r="B57" s="704"/>
      <c r="C57" s="656"/>
      <c r="D57" s="704"/>
      <c r="E57" s="656"/>
      <c r="F57" s="704"/>
      <c r="G57" s="656"/>
    </row>
    <row r="58" customFormat="false" ht="14.1" hidden="false" customHeight="true" outlineLevel="0" collapsed="false">
      <c r="A58" s="737" t="s">
        <v>83</v>
      </c>
      <c r="B58" s="725" t="n">
        <v>132</v>
      </c>
      <c r="C58" s="139" t="n">
        <v>0.16156670746634</v>
      </c>
      <c r="D58" s="725" t="n">
        <v>85</v>
      </c>
      <c r="E58" s="139" t="n">
        <v>0.131578947368421</v>
      </c>
      <c r="F58" s="725" t="n">
        <v>47</v>
      </c>
      <c r="G58" s="139" t="n">
        <v>0.091796875</v>
      </c>
    </row>
    <row r="59" customFormat="false" ht="14.1" hidden="false" customHeight="true" outlineLevel="0" collapsed="false">
      <c r="A59" s="738" t="s">
        <v>84</v>
      </c>
      <c r="B59" s="668" t="n">
        <v>424</v>
      </c>
      <c r="C59" s="145" t="n">
        <v>0.518971848225214</v>
      </c>
      <c r="D59" s="668" t="n">
        <v>329</v>
      </c>
      <c r="E59" s="145" t="n">
        <v>0.509287925696594</v>
      </c>
      <c r="F59" s="668" t="n">
        <v>299</v>
      </c>
      <c r="G59" s="145" t="n">
        <v>0.583984375</v>
      </c>
    </row>
    <row r="60" customFormat="false" ht="14.1" hidden="false" customHeight="true" outlineLevel="0" collapsed="false">
      <c r="A60" s="738" t="s">
        <v>383</v>
      </c>
      <c r="B60" s="668" t="n">
        <v>211</v>
      </c>
      <c r="C60" s="145" t="n">
        <v>0.258261933904529</v>
      </c>
      <c r="D60" s="668" t="n">
        <v>201</v>
      </c>
      <c r="E60" s="145" t="n">
        <v>0.311145510835913</v>
      </c>
      <c r="F60" s="668" t="n">
        <v>128</v>
      </c>
      <c r="G60" s="145" t="n">
        <v>0.25</v>
      </c>
    </row>
    <row r="61" customFormat="false" ht="14.1" hidden="false" customHeight="true" outlineLevel="0" collapsed="false">
      <c r="A61" s="739" t="s">
        <v>86</v>
      </c>
      <c r="B61" s="673" t="n">
        <v>50</v>
      </c>
      <c r="C61" s="151" t="n">
        <v>0.0611995104039168</v>
      </c>
      <c r="D61" s="673" t="n">
        <v>31</v>
      </c>
      <c r="E61" s="151" t="n">
        <v>0.0479876160990712</v>
      </c>
      <c r="F61" s="673" t="n">
        <v>38</v>
      </c>
      <c r="G61" s="151" t="n">
        <v>0.07421875</v>
      </c>
    </row>
    <row r="62" customFormat="false" ht="4.5" hidden="false" customHeight="true" outlineLevel="0" collapsed="false">
      <c r="A62" s="656" t="s">
        <v>384</v>
      </c>
      <c r="B62" s="716"/>
      <c r="C62" s="95"/>
      <c r="D62" s="716"/>
      <c r="E62" s="95"/>
      <c r="F62" s="716"/>
      <c r="G62" s="95"/>
    </row>
    <row r="63" customFormat="false" ht="15" hidden="false" customHeight="true" outlineLevel="0" collapsed="false">
      <c r="A63" s="740" t="s">
        <v>29</v>
      </c>
      <c r="B63" s="679" t="n">
        <v>817</v>
      </c>
      <c r="C63" s="187" t="n">
        <v>1</v>
      </c>
      <c r="D63" s="679" t="n">
        <v>646</v>
      </c>
      <c r="E63" s="187" t="n">
        <v>1</v>
      </c>
      <c r="F63" s="679" t="n">
        <v>512</v>
      </c>
      <c r="G63" s="187" t="n">
        <v>1</v>
      </c>
    </row>
  </sheetData>
  <mergeCells count="15">
    <mergeCell ref="B4:C4"/>
    <mergeCell ref="D4:E4"/>
    <mergeCell ref="F4:G4"/>
    <mergeCell ref="B17:C17"/>
    <mergeCell ref="D17:E17"/>
    <mergeCell ref="F17:G17"/>
    <mergeCell ref="B27:C27"/>
    <mergeCell ref="D27:E27"/>
    <mergeCell ref="F27:G27"/>
    <mergeCell ref="B43:C43"/>
    <mergeCell ref="D43:E43"/>
    <mergeCell ref="F43:G43"/>
    <mergeCell ref="B56:C56"/>
    <mergeCell ref="D56:E56"/>
    <mergeCell ref="F56:G56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3.7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3.7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3.7"/>
    <col collapsed="false" customWidth="true" hidden="false" outlineLevel="0" max="13" min="13" style="0" width="7.14"/>
  </cols>
  <sheetData>
    <row r="1" customFormat="false" ht="14.1" hidden="false" customHeight="true" outlineLevel="0" collapsed="false">
      <c r="A1" s="625" t="s">
        <v>385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623"/>
    </row>
    <row r="2" customFormat="false" ht="14.1" hidden="false" customHeight="true" outlineLevel="0" collapsed="false">
      <c r="A2" s="18" t="s">
        <v>25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  <c r="M2" s="623"/>
    </row>
    <row r="3" customFormat="false" ht="14.1" hidden="false" customHeight="true" outlineLevel="0" collapsed="false">
      <c r="A3" s="721"/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</row>
    <row r="4" customFormat="false" ht="10.5" hidden="false" customHeight="true" outlineLevel="0" collapsed="false">
      <c r="A4" s="623"/>
      <c r="B4" s="623"/>
      <c r="C4" s="623"/>
      <c r="D4" s="623"/>
      <c r="E4" s="623"/>
      <c r="F4" s="623"/>
      <c r="G4" s="623"/>
      <c r="H4" s="623"/>
      <c r="I4" s="623"/>
      <c r="J4" s="623"/>
      <c r="K4" s="623"/>
      <c r="L4" s="623"/>
      <c r="M4" s="623"/>
    </row>
    <row r="5" customFormat="false" ht="10.5" hidden="false" customHeight="true" outlineLevel="0" collapsed="false">
      <c r="A5" s="623"/>
      <c r="B5" s="623"/>
      <c r="C5" s="623"/>
      <c r="D5" s="623"/>
      <c r="E5" s="623"/>
      <c r="F5" s="623"/>
      <c r="G5" s="623"/>
      <c r="H5" s="623"/>
      <c r="I5" s="623"/>
      <c r="J5" s="623"/>
      <c r="K5" s="623"/>
      <c r="L5" s="623"/>
      <c r="M5" s="623"/>
    </row>
    <row r="6" customFormat="false" ht="15" hidden="false" customHeight="true" outlineLevel="0" collapsed="false">
      <c r="A6" s="742"/>
      <c r="B6" s="657" t="n">
        <v>2003</v>
      </c>
      <c r="C6" s="657"/>
      <c r="D6" s="657"/>
      <c r="E6" s="657"/>
      <c r="F6" s="657" t="n">
        <v>2004</v>
      </c>
      <c r="G6" s="657"/>
      <c r="H6" s="657"/>
      <c r="I6" s="657"/>
      <c r="J6" s="657" t="n">
        <v>2005</v>
      </c>
      <c r="K6" s="657"/>
      <c r="L6" s="657"/>
      <c r="M6" s="657"/>
    </row>
    <row r="7" customFormat="false" ht="22.5" hidden="false" customHeight="true" outlineLevel="0" collapsed="false">
      <c r="A7" s="743" t="s">
        <v>386</v>
      </c>
      <c r="B7" s="744" t="s">
        <v>123</v>
      </c>
      <c r="C7" s="745" t="s">
        <v>387</v>
      </c>
      <c r="D7" s="745"/>
      <c r="E7" s="746" t="s">
        <v>152</v>
      </c>
      <c r="F7" s="744" t="s">
        <v>123</v>
      </c>
      <c r="G7" s="745" t="s">
        <v>387</v>
      </c>
      <c r="H7" s="745"/>
      <c r="I7" s="746" t="s">
        <v>152</v>
      </c>
      <c r="J7" s="744" t="s">
        <v>123</v>
      </c>
      <c r="K7" s="745" t="s">
        <v>387</v>
      </c>
      <c r="L7" s="745"/>
      <c r="M7" s="746" t="s">
        <v>152</v>
      </c>
    </row>
    <row r="8" customFormat="false" ht="4.5" hidden="false" customHeight="true" outlineLevel="0" collapsed="false">
      <c r="A8" s="714"/>
      <c r="B8" s="747"/>
      <c r="C8" s="748"/>
      <c r="D8" s="748"/>
      <c r="E8" s="747"/>
      <c r="F8" s="747"/>
      <c r="G8" s="748"/>
      <c r="H8" s="748"/>
      <c r="I8" s="747"/>
      <c r="J8" s="747"/>
      <c r="K8" s="748"/>
      <c r="L8" s="748"/>
      <c r="M8" s="747"/>
    </row>
    <row r="9" customFormat="false" ht="15" hidden="false" customHeight="true" outlineLevel="0" collapsed="false">
      <c r="A9" s="663" t="s">
        <v>153</v>
      </c>
      <c r="B9" s="725" t="n">
        <v>213</v>
      </c>
      <c r="C9" s="749" t="n">
        <v>4.08187</v>
      </c>
      <c r="D9" s="749"/>
      <c r="E9" s="139" t="n">
        <v>0.256841889339275</v>
      </c>
      <c r="F9" s="725" t="n">
        <v>159</v>
      </c>
      <c r="G9" s="749" t="n">
        <v>3.02682</v>
      </c>
      <c r="H9" s="749"/>
      <c r="I9" s="139" t="n">
        <v>0.247150900027354</v>
      </c>
      <c r="J9" s="725" t="n">
        <v>113</v>
      </c>
      <c r="K9" s="749" t="n">
        <v>1.76381</v>
      </c>
      <c r="L9" s="749"/>
      <c r="M9" s="139" t="n">
        <v>0.219403094613472</v>
      </c>
    </row>
    <row r="10" customFormat="false" ht="15" hidden="false" customHeight="true" outlineLevel="0" collapsed="false">
      <c r="A10" s="667" t="s">
        <v>388</v>
      </c>
      <c r="B10" s="750" t="n">
        <v>43</v>
      </c>
      <c r="C10" s="751" t="n">
        <v>0.80415</v>
      </c>
      <c r="D10" s="751"/>
      <c r="E10" s="145" t="n">
        <v>0.0505992119573083</v>
      </c>
      <c r="F10" s="750" t="n">
        <v>32</v>
      </c>
      <c r="G10" s="751" t="n">
        <v>0.65062</v>
      </c>
      <c r="H10" s="751"/>
      <c r="I10" s="145" t="n">
        <v>0.0531254975769279</v>
      </c>
      <c r="J10" s="750" t="n">
        <v>46</v>
      </c>
      <c r="K10" s="751" t="n">
        <v>0.71458</v>
      </c>
      <c r="L10" s="751"/>
      <c r="M10" s="145" t="n">
        <v>0.0888877279009047</v>
      </c>
    </row>
    <row r="11" customFormat="false" ht="15" hidden="false" customHeight="true" outlineLevel="0" collapsed="false">
      <c r="A11" s="667" t="s">
        <v>154</v>
      </c>
      <c r="B11" s="750" t="n">
        <v>285</v>
      </c>
      <c r="C11" s="751" t="n">
        <v>5.4983</v>
      </c>
      <c r="D11" s="751"/>
      <c r="E11" s="145" t="n">
        <v>0.345967353236172</v>
      </c>
      <c r="F11" s="750" t="n">
        <v>233</v>
      </c>
      <c r="G11" s="751" t="n">
        <v>4.39063</v>
      </c>
      <c r="H11" s="751"/>
      <c r="I11" s="145" t="n">
        <v>0.358510964043815</v>
      </c>
      <c r="J11" s="750" t="n">
        <v>152</v>
      </c>
      <c r="K11" s="751" t="n">
        <v>2.39132</v>
      </c>
      <c r="L11" s="751"/>
      <c r="M11" s="145" t="n">
        <v>0.297460048537591</v>
      </c>
    </row>
    <row r="12" customFormat="false" ht="15" hidden="false" customHeight="true" outlineLevel="0" collapsed="false">
      <c r="A12" s="328" t="s">
        <v>389</v>
      </c>
      <c r="B12" s="750" t="n">
        <v>157</v>
      </c>
      <c r="C12" s="751" t="n">
        <v>3.24281</v>
      </c>
      <c r="D12" s="751"/>
      <c r="E12" s="145" t="n">
        <v>0.204046049278467</v>
      </c>
      <c r="F12" s="750" t="n">
        <v>128</v>
      </c>
      <c r="G12" s="751" t="n">
        <v>2.55136</v>
      </c>
      <c r="H12" s="751"/>
      <c r="I12" s="145" t="n">
        <v>0.208327855734332</v>
      </c>
      <c r="J12" s="750" t="n">
        <v>63</v>
      </c>
      <c r="K12" s="751" t="n">
        <v>0.99042</v>
      </c>
      <c r="L12" s="751"/>
      <c r="M12" s="145" t="n">
        <v>0.123199898496479</v>
      </c>
    </row>
    <row r="13" customFormat="false" ht="15" hidden="false" customHeight="true" outlineLevel="0" collapsed="false">
      <c r="A13" s="328" t="s">
        <v>390</v>
      </c>
      <c r="B13" s="329" t="n">
        <v>78</v>
      </c>
      <c r="C13" s="752" t="n">
        <v>1.48728</v>
      </c>
      <c r="D13" s="752"/>
      <c r="E13" s="145" t="n">
        <v>0.0935835303859547</v>
      </c>
      <c r="F13" s="329" t="n">
        <v>74</v>
      </c>
      <c r="G13" s="752" t="n">
        <v>1.24859</v>
      </c>
      <c r="H13" s="752"/>
      <c r="I13" s="145" t="n">
        <v>0.101951930496413</v>
      </c>
      <c r="J13" s="329" t="n">
        <v>104</v>
      </c>
      <c r="K13" s="752" t="n">
        <v>1.56831</v>
      </c>
      <c r="L13" s="752"/>
      <c r="M13" s="145" t="n">
        <v>0.19508454273037</v>
      </c>
    </row>
    <row r="14" customFormat="false" ht="15" hidden="false" customHeight="true" outlineLevel="0" collapsed="false">
      <c r="A14" s="330" t="s">
        <v>162</v>
      </c>
      <c r="B14" s="331" t="n">
        <v>41</v>
      </c>
      <c r="C14" s="753" t="n">
        <v>0.77813</v>
      </c>
      <c r="D14" s="753"/>
      <c r="E14" s="151" t="n">
        <v>0.0489619658028232</v>
      </c>
      <c r="F14" s="331" t="n">
        <v>19</v>
      </c>
      <c r="G14" s="753" t="n">
        <v>0.35596</v>
      </c>
      <c r="H14" s="753"/>
      <c r="I14" s="151" t="n">
        <v>0.0290654331521983</v>
      </c>
      <c r="J14" s="331" t="n">
        <v>32</v>
      </c>
      <c r="K14" s="753" t="n">
        <v>0.58469</v>
      </c>
      <c r="L14" s="753"/>
      <c r="M14" s="151" t="n">
        <v>0.0727305069080858</v>
      </c>
    </row>
    <row r="15" customFormat="false" ht="4.5" hidden="false" customHeight="true" outlineLevel="0" collapsed="false">
      <c r="A15" s="754"/>
      <c r="B15" s="714"/>
      <c r="C15" s="714"/>
      <c r="D15" s="714"/>
      <c r="E15" s="95"/>
      <c r="F15" s="714"/>
      <c r="G15" s="714"/>
      <c r="H15" s="714"/>
      <c r="I15" s="95"/>
      <c r="J15" s="714"/>
      <c r="K15" s="714"/>
      <c r="L15" s="714"/>
      <c r="M15" s="95"/>
    </row>
    <row r="16" customFormat="false" ht="18" hidden="false" customHeight="true" outlineLevel="0" collapsed="false">
      <c r="A16" s="740" t="s">
        <v>29</v>
      </c>
      <c r="B16" s="755" t="n">
        <v>817</v>
      </c>
      <c r="C16" s="756" t="n">
        <v>15.89254</v>
      </c>
      <c r="D16" s="756"/>
      <c r="E16" s="160" t="n">
        <v>1</v>
      </c>
      <c r="F16" s="755" t="n">
        <v>646</v>
      </c>
      <c r="G16" s="756" t="n">
        <v>12.24685</v>
      </c>
      <c r="H16" s="756"/>
      <c r="I16" s="160" t="n">
        <v>1</v>
      </c>
      <c r="J16" s="755" t="n">
        <v>512</v>
      </c>
      <c r="K16" s="756" t="n">
        <v>8.03913</v>
      </c>
      <c r="L16" s="756"/>
      <c r="M16" s="160" t="n">
        <v>1</v>
      </c>
    </row>
  </sheetData>
  <mergeCells count="6">
    <mergeCell ref="B6:E6"/>
    <mergeCell ref="F6:I6"/>
    <mergeCell ref="J6:M6"/>
    <mergeCell ref="C7:D7"/>
    <mergeCell ref="G7:H7"/>
    <mergeCell ref="K7:L7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5.41"/>
    <col collapsed="false" customWidth="true" hidden="false" outlineLevel="0" max="14" min="14" style="0" width="1.41"/>
    <col collapsed="false" customWidth="true" hidden="false" outlineLevel="0" max="17" min="15" style="0" width="5.41"/>
  </cols>
  <sheetData>
    <row r="1" customFormat="false" ht="15.7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15" t="s">
        <v>3</v>
      </c>
      <c r="Q1" s="78"/>
    </row>
    <row r="2" customFormat="false" ht="1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17" t="s">
        <v>25</v>
      </c>
      <c r="Q2" s="79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80"/>
      <c r="Q3" s="81"/>
    </row>
    <row r="4" customFormat="false" ht="1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80"/>
      <c r="Q4" s="81"/>
    </row>
    <row r="5" customFormat="false" ht="27" hidden="false" customHeight="true" outlineLevel="0" collapsed="false">
      <c r="A5" s="82" t="n">
        <v>2005</v>
      </c>
      <c r="B5" s="83" t="s">
        <v>44</v>
      </c>
      <c r="C5" s="83"/>
      <c r="D5" s="83"/>
      <c r="E5" s="83" t="s">
        <v>45</v>
      </c>
      <c r="F5" s="83"/>
      <c r="G5" s="83"/>
      <c r="H5" s="83" t="s">
        <v>46</v>
      </c>
      <c r="I5" s="83"/>
      <c r="J5" s="83"/>
      <c r="K5" s="83" t="s">
        <v>47</v>
      </c>
      <c r="L5" s="83"/>
      <c r="M5" s="83"/>
      <c r="N5" s="84"/>
      <c r="O5" s="83" t="s">
        <v>29</v>
      </c>
      <c r="P5" s="83"/>
      <c r="Q5" s="83"/>
    </row>
    <row r="6" customFormat="false" ht="4.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85"/>
      <c r="O6" s="77"/>
      <c r="P6" s="77"/>
      <c r="Q6" s="86"/>
    </row>
    <row r="7" customFormat="false" ht="15" hidden="false" customHeight="true" outlineLevel="0" collapsed="false">
      <c r="A7" s="87" t="s">
        <v>48</v>
      </c>
      <c r="B7" s="88" t="n">
        <v>13247</v>
      </c>
      <c r="C7" s="89" t="n">
        <v>0.138481481094304</v>
      </c>
      <c r="D7" s="90" t="n">
        <v>0.212687046432471</v>
      </c>
      <c r="E7" s="88" t="n">
        <v>20057</v>
      </c>
      <c r="F7" s="89" t="n">
        <v>0.490343242714649</v>
      </c>
      <c r="G7" s="90" t="n">
        <v>0.322024918117012</v>
      </c>
      <c r="H7" s="88" t="n">
        <v>6653</v>
      </c>
      <c r="I7" s="89" t="n">
        <v>0.476780851368783</v>
      </c>
      <c r="J7" s="90" t="n">
        <v>0.106817160105324</v>
      </c>
      <c r="K7" s="88" t="n">
        <v>22327</v>
      </c>
      <c r="L7" s="89" t="n">
        <v>0.497659593437946</v>
      </c>
      <c r="M7" s="90" t="n">
        <v>0.358470875345193</v>
      </c>
      <c r="N7" s="91"/>
      <c r="O7" s="88" t="n">
        <v>62284</v>
      </c>
      <c r="P7" s="89" t="n">
        <v>0.318782276679923</v>
      </c>
      <c r="Q7" s="92" t="n">
        <v>1</v>
      </c>
    </row>
    <row r="8" customFormat="false" ht="15" hidden="false" customHeight="true" outlineLevel="0" collapsed="false">
      <c r="A8" s="93" t="s">
        <v>49</v>
      </c>
      <c r="B8" s="94" t="n">
        <v>5677</v>
      </c>
      <c r="C8" s="95" t="n">
        <v>0.0593462193834349</v>
      </c>
      <c r="D8" s="96" t="n">
        <v>0.764270328486807</v>
      </c>
      <c r="E8" s="94" t="n">
        <v>1102</v>
      </c>
      <c r="F8" s="95" t="n">
        <v>0.0269411304517896</v>
      </c>
      <c r="G8" s="96" t="n">
        <v>0.148357565966613</v>
      </c>
      <c r="H8" s="94" t="n">
        <v>261</v>
      </c>
      <c r="I8" s="95" t="n">
        <v>0.0187043141751469</v>
      </c>
      <c r="J8" s="96" t="n">
        <v>0.0351373182552504</v>
      </c>
      <c r="K8" s="94" t="n">
        <v>388</v>
      </c>
      <c r="L8" s="95" t="n">
        <v>0.00864835948644793</v>
      </c>
      <c r="M8" s="96" t="n">
        <v>0.0522347872913301</v>
      </c>
      <c r="N8" s="91"/>
      <c r="O8" s="94" t="n">
        <v>7428</v>
      </c>
      <c r="P8" s="95" t="n">
        <v>0.0380180263178098</v>
      </c>
      <c r="Q8" s="97" t="n">
        <v>1</v>
      </c>
    </row>
    <row r="9" customFormat="false" ht="15" hidden="false" customHeight="true" outlineLevel="0" collapsed="false">
      <c r="A9" s="93" t="s">
        <v>50</v>
      </c>
      <c r="B9" s="94" t="n">
        <v>34831</v>
      </c>
      <c r="C9" s="95" t="n">
        <v>0.364116288064897</v>
      </c>
      <c r="D9" s="96" t="n">
        <v>0.449061420246506</v>
      </c>
      <c r="E9" s="94" t="n">
        <v>16916</v>
      </c>
      <c r="F9" s="95" t="n">
        <v>0.413553686681009</v>
      </c>
      <c r="G9" s="96" t="n">
        <v>0.218090866897014</v>
      </c>
      <c r="H9" s="94" t="n">
        <v>6180</v>
      </c>
      <c r="I9" s="95" t="n">
        <v>0.442883760928766</v>
      </c>
      <c r="J9" s="96" t="n">
        <v>0.0796761384147285</v>
      </c>
      <c r="K9" s="94" t="n">
        <v>19637</v>
      </c>
      <c r="L9" s="95" t="n">
        <v>0.437700606276748</v>
      </c>
      <c r="M9" s="96" t="n">
        <v>0.253171574441751</v>
      </c>
      <c r="N9" s="91"/>
      <c r="O9" s="94" t="n">
        <v>77564</v>
      </c>
      <c r="P9" s="95" t="n">
        <v>0.396988448211443</v>
      </c>
      <c r="Q9" s="97" t="n">
        <v>1</v>
      </c>
    </row>
    <row r="10" customFormat="false" ht="15" hidden="false" customHeight="true" outlineLevel="0" collapsed="false">
      <c r="A10" s="98" t="s">
        <v>51</v>
      </c>
      <c r="B10" s="99" t="n">
        <v>41904</v>
      </c>
      <c r="C10" s="100" t="n">
        <v>0.438056011457364</v>
      </c>
      <c r="D10" s="101" t="n">
        <v>0.871094480823199</v>
      </c>
      <c r="E10" s="99" t="n">
        <v>2829</v>
      </c>
      <c r="F10" s="100" t="n">
        <v>0.0691619401525523</v>
      </c>
      <c r="G10" s="101" t="n">
        <v>0.0588088556283131</v>
      </c>
      <c r="H10" s="99" t="n">
        <v>860</v>
      </c>
      <c r="I10" s="100" t="n">
        <v>0.061631073527304</v>
      </c>
      <c r="J10" s="101" t="n">
        <v>0.0178775595052489</v>
      </c>
      <c r="K10" s="99" t="n">
        <v>2512</v>
      </c>
      <c r="L10" s="100" t="n">
        <v>0.0559914407988588</v>
      </c>
      <c r="M10" s="101" t="n">
        <v>0.0522191040432388</v>
      </c>
      <c r="N10" s="91"/>
      <c r="O10" s="99" t="n">
        <v>48105</v>
      </c>
      <c r="P10" s="100" t="n">
        <v>0.246211248790824</v>
      </c>
      <c r="Q10" s="102" t="n">
        <v>1</v>
      </c>
    </row>
    <row r="11" customFormat="false" ht="4.5" hidden="false" customHeight="true" outlineLevel="0" collapsed="false">
      <c r="A11" s="77"/>
      <c r="B11" s="77"/>
      <c r="C11" s="91"/>
      <c r="D11" s="103"/>
      <c r="E11" s="77"/>
      <c r="F11" s="91"/>
      <c r="G11" s="104"/>
      <c r="H11" s="77"/>
      <c r="I11" s="91"/>
      <c r="J11" s="104"/>
      <c r="K11" s="77"/>
      <c r="L11" s="91"/>
      <c r="M11" s="104"/>
      <c r="N11" s="91"/>
      <c r="O11" s="77"/>
      <c r="P11" s="91"/>
      <c r="Q11" s="105"/>
    </row>
    <row r="12" customFormat="false" ht="15" hidden="false" customHeight="true" outlineLevel="0" collapsed="false">
      <c r="A12" s="106" t="s">
        <v>52</v>
      </c>
      <c r="B12" s="107" t="n">
        <v>95659</v>
      </c>
      <c r="C12" s="108" t="n">
        <v>1</v>
      </c>
      <c r="D12" s="109" t="n">
        <v>0.489602366657966</v>
      </c>
      <c r="E12" s="107" t="n">
        <v>40904</v>
      </c>
      <c r="F12" s="108" t="n">
        <v>1</v>
      </c>
      <c r="G12" s="109" t="n">
        <v>0.209355054995112</v>
      </c>
      <c r="H12" s="107" t="n">
        <v>13954</v>
      </c>
      <c r="I12" s="108" t="n">
        <v>1</v>
      </c>
      <c r="J12" s="109" t="n">
        <v>0.0714194317768872</v>
      </c>
      <c r="K12" s="107" t="n">
        <v>44864</v>
      </c>
      <c r="L12" s="108" t="n">
        <v>1</v>
      </c>
      <c r="M12" s="109" t="n">
        <v>0.229623146570035</v>
      </c>
      <c r="N12" s="110"/>
      <c r="O12" s="107" t="n">
        <v>195381</v>
      </c>
      <c r="P12" s="108" t="n">
        <v>1</v>
      </c>
      <c r="Q12" s="111" t="n">
        <v>1</v>
      </c>
    </row>
    <row r="13" customFormat="false" ht="15" hidden="false" customHeight="true" outlineLevel="0" collapsed="false">
      <c r="A13" s="112"/>
      <c r="B13" s="113"/>
      <c r="C13" s="110"/>
      <c r="D13" s="110"/>
      <c r="E13" s="113"/>
      <c r="F13" s="110"/>
      <c r="G13" s="110"/>
      <c r="H13" s="113"/>
      <c r="I13" s="110"/>
      <c r="J13" s="110"/>
      <c r="K13" s="113"/>
      <c r="L13" s="110"/>
      <c r="M13" s="110"/>
      <c r="N13" s="110"/>
      <c r="O13" s="113"/>
      <c r="P13" s="110"/>
      <c r="Q13" s="110"/>
    </row>
    <row r="14" customFormat="false" ht="15" hidden="false" customHeight="true" outlineLevel="0" collapsed="false">
      <c r="A14" s="112"/>
      <c r="B14" s="113"/>
      <c r="C14" s="110"/>
      <c r="D14" s="110"/>
      <c r="E14" s="113"/>
      <c r="F14" s="110"/>
      <c r="G14" s="110"/>
      <c r="H14" s="113"/>
      <c r="I14" s="110"/>
      <c r="J14" s="110"/>
      <c r="K14" s="113"/>
      <c r="L14" s="110"/>
      <c r="M14" s="110"/>
      <c r="N14" s="110"/>
      <c r="O14" s="113"/>
      <c r="P14" s="110"/>
      <c r="Q14" s="110"/>
    </row>
    <row r="15" customFormat="false" ht="15" hidden="false" customHeight="true" outlineLevel="0" collapsed="false">
      <c r="A15" s="112"/>
      <c r="B15" s="113"/>
      <c r="C15" s="110"/>
      <c r="D15" s="110"/>
      <c r="E15" s="113"/>
      <c r="F15" s="110"/>
      <c r="G15" s="110"/>
      <c r="H15" s="113"/>
      <c r="I15" s="110"/>
      <c r="J15" s="110"/>
      <c r="K15" s="113"/>
      <c r="L15" s="110"/>
      <c r="M15" s="110"/>
      <c r="N15" s="110"/>
      <c r="O15" s="113"/>
      <c r="P15" s="110"/>
      <c r="Q15" s="110"/>
    </row>
    <row r="16" customFormat="false" ht="27" hidden="false" customHeight="true" outlineLevel="0" collapsed="false">
      <c r="A16" s="82" t="n">
        <v>2004</v>
      </c>
      <c r="B16" s="83" t="s">
        <v>44</v>
      </c>
      <c r="C16" s="83"/>
      <c r="D16" s="83"/>
      <c r="E16" s="83" t="s">
        <v>45</v>
      </c>
      <c r="F16" s="83"/>
      <c r="G16" s="83"/>
      <c r="H16" s="83" t="s">
        <v>46</v>
      </c>
      <c r="I16" s="83"/>
      <c r="J16" s="83"/>
      <c r="K16" s="83" t="s">
        <v>47</v>
      </c>
      <c r="L16" s="83"/>
      <c r="M16" s="83"/>
      <c r="N16" s="84"/>
      <c r="O16" s="83" t="s">
        <v>29</v>
      </c>
      <c r="P16" s="83"/>
      <c r="Q16" s="83"/>
    </row>
    <row r="17" customFormat="false" ht="4.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85"/>
      <c r="O17" s="77"/>
      <c r="P17" s="77"/>
      <c r="Q17" s="86"/>
    </row>
    <row r="18" customFormat="false" ht="15" hidden="false" customHeight="true" outlineLevel="0" collapsed="false">
      <c r="A18" s="87" t="s">
        <v>48</v>
      </c>
      <c r="B18" s="88" t="n">
        <v>14596</v>
      </c>
      <c r="C18" s="89" t="n">
        <v>0.676994434137291</v>
      </c>
      <c r="D18" s="90" t="n">
        <v>0.228816880653404</v>
      </c>
      <c r="E18" s="88" t="n">
        <v>20571</v>
      </c>
      <c r="F18" s="89" t="n">
        <v>0.883102944964369</v>
      </c>
      <c r="G18" s="90" t="n">
        <v>0.322485067958425</v>
      </c>
      <c r="H18" s="88" t="n">
        <v>6760</v>
      </c>
      <c r="I18" s="89" t="n">
        <v>0.875194199896427</v>
      </c>
      <c r="J18" s="90" t="n">
        <v>0.105974384298233</v>
      </c>
      <c r="K18" s="88" t="n">
        <v>21862</v>
      </c>
      <c r="L18" s="89" t="n">
        <v>0.853884310432371</v>
      </c>
      <c r="M18" s="90" t="n">
        <v>0.342723667089937</v>
      </c>
      <c r="N18" s="91"/>
      <c r="O18" s="88" t="n">
        <v>63789</v>
      </c>
      <c r="P18" s="89" t="n">
        <v>0.815914352592062</v>
      </c>
      <c r="Q18" s="92" t="n">
        <v>1</v>
      </c>
    </row>
    <row r="19" customFormat="false" ht="15" hidden="false" customHeight="true" outlineLevel="0" collapsed="false">
      <c r="A19" s="93" t="s">
        <v>49</v>
      </c>
      <c r="B19" s="94" t="n">
        <v>5428</v>
      </c>
      <c r="C19" s="95" t="n">
        <v>0.251762523191095</v>
      </c>
      <c r="D19" s="96" t="n">
        <v>0.812210085291037</v>
      </c>
      <c r="E19" s="94" t="n">
        <v>815</v>
      </c>
      <c r="F19" s="95" t="n">
        <v>0.034987550442174</v>
      </c>
      <c r="G19" s="96" t="n">
        <v>0.121951219512195</v>
      </c>
      <c r="H19" s="94" t="n">
        <v>205</v>
      </c>
      <c r="I19" s="95" t="n">
        <v>0.026540652511652</v>
      </c>
      <c r="J19" s="96" t="n">
        <v>0.0306748466257669</v>
      </c>
      <c r="K19" s="94" t="n">
        <v>235</v>
      </c>
      <c r="L19" s="95" t="n">
        <v>0.00917861188142015</v>
      </c>
      <c r="M19" s="96" t="n">
        <v>0.0351638485710011</v>
      </c>
      <c r="N19" s="91"/>
      <c r="O19" s="94" t="n">
        <v>6683</v>
      </c>
      <c r="P19" s="95" t="n">
        <v>0.0854811271280746</v>
      </c>
      <c r="Q19" s="97" t="n">
        <v>1</v>
      </c>
    </row>
    <row r="20" customFormat="false" ht="15" hidden="false" customHeight="true" outlineLevel="0" collapsed="false">
      <c r="A20" s="93" t="s">
        <v>50</v>
      </c>
      <c r="B20" s="94" t="n">
        <v>1349</v>
      </c>
      <c r="C20" s="95" t="n">
        <v>0.062569573283859</v>
      </c>
      <c r="D20" s="96" t="n">
        <v>0.186532079646018</v>
      </c>
      <c r="E20" s="94" t="n">
        <v>1820</v>
      </c>
      <c r="F20" s="95" t="n">
        <v>0.0781317077358977</v>
      </c>
      <c r="G20" s="96" t="n">
        <v>0.251659292035398</v>
      </c>
      <c r="H20" s="94" t="n">
        <v>718</v>
      </c>
      <c r="I20" s="95" t="n">
        <v>0.0929570170895909</v>
      </c>
      <c r="J20" s="96" t="n">
        <v>0.0992809734513274</v>
      </c>
      <c r="K20" s="94" t="n">
        <v>3345</v>
      </c>
      <c r="L20" s="95" t="n">
        <v>0.130648752099363</v>
      </c>
      <c r="M20" s="96" t="n">
        <v>0.462527654867257</v>
      </c>
      <c r="N20" s="91"/>
      <c r="O20" s="94" t="n">
        <v>7232</v>
      </c>
      <c r="P20" s="95" t="n">
        <v>0.0925032936391195</v>
      </c>
      <c r="Q20" s="97" t="n">
        <v>1</v>
      </c>
    </row>
    <row r="21" customFormat="false" ht="15" hidden="false" customHeight="true" outlineLevel="0" collapsed="false">
      <c r="A21" s="98" t="s">
        <v>51</v>
      </c>
      <c r="B21" s="99" t="n">
        <v>187</v>
      </c>
      <c r="C21" s="100" t="n">
        <v>0.0086734693877551</v>
      </c>
      <c r="D21" s="101" t="n">
        <v>0.392033542976939</v>
      </c>
      <c r="E21" s="99" t="n">
        <v>88</v>
      </c>
      <c r="F21" s="100" t="n">
        <v>0.00377779685755989</v>
      </c>
      <c r="G21" s="101" t="n">
        <v>0.184486373165618</v>
      </c>
      <c r="H21" s="99" t="n">
        <v>41</v>
      </c>
      <c r="I21" s="100" t="n">
        <v>0.0053081305023304</v>
      </c>
      <c r="J21" s="101" t="n">
        <v>0.0859538784067086</v>
      </c>
      <c r="K21" s="99" t="n">
        <v>161</v>
      </c>
      <c r="L21" s="100" t="n">
        <v>0.00628832558684529</v>
      </c>
      <c r="M21" s="101" t="n">
        <v>0.337526205450734</v>
      </c>
      <c r="N21" s="91"/>
      <c r="O21" s="99" t="n">
        <v>477</v>
      </c>
      <c r="P21" s="100" t="n">
        <v>0.00610122664074392</v>
      </c>
      <c r="Q21" s="102" t="n">
        <v>1</v>
      </c>
    </row>
    <row r="22" customFormat="false" ht="4.5" hidden="false" customHeight="true" outlineLevel="0" collapsed="false">
      <c r="A22" s="77"/>
      <c r="B22" s="77"/>
      <c r="C22" s="91"/>
      <c r="D22" s="103"/>
      <c r="E22" s="77"/>
      <c r="F22" s="91"/>
      <c r="G22" s="104"/>
      <c r="H22" s="77"/>
      <c r="I22" s="91"/>
      <c r="J22" s="104"/>
      <c r="K22" s="77"/>
      <c r="L22" s="91"/>
      <c r="M22" s="104"/>
      <c r="N22" s="91"/>
      <c r="O22" s="77"/>
      <c r="P22" s="91"/>
      <c r="Q22" s="105"/>
    </row>
    <row r="23" customFormat="false" ht="15" hidden="false" customHeight="true" outlineLevel="0" collapsed="false">
      <c r="A23" s="106" t="s">
        <v>52</v>
      </c>
      <c r="B23" s="107" t="n">
        <v>21560</v>
      </c>
      <c r="C23" s="108" t="n">
        <v>1</v>
      </c>
      <c r="D23" s="109" t="n">
        <v>0.275770327829012</v>
      </c>
      <c r="E23" s="107" t="n">
        <v>23294</v>
      </c>
      <c r="F23" s="108" t="n">
        <v>1</v>
      </c>
      <c r="G23" s="109" t="n">
        <v>0.297949629705427</v>
      </c>
      <c r="H23" s="107" t="n">
        <v>7724</v>
      </c>
      <c r="I23" s="108" t="n">
        <v>1</v>
      </c>
      <c r="J23" s="109" t="n">
        <v>0.0987963827528428</v>
      </c>
      <c r="K23" s="107" t="n">
        <v>25603</v>
      </c>
      <c r="L23" s="108" t="n">
        <v>1</v>
      </c>
      <c r="M23" s="109" t="n">
        <v>0.327483659712718</v>
      </c>
      <c r="N23" s="110"/>
      <c r="O23" s="107" t="n">
        <v>78181</v>
      </c>
      <c r="P23" s="108" t="n">
        <v>1</v>
      </c>
      <c r="Q23" s="111" t="n">
        <v>1</v>
      </c>
    </row>
    <row r="24" customFormat="false" ht="1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86"/>
    </row>
    <row r="25" customFormat="false" ht="1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86"/>
    </row>
    <row r="26" customFormat="false" ht="15" hidden="false" customHeight="true" outlineLevel="0" collapsed="false">
      <c r="A26" s="82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86"/>
    </row>
    <row r="27" customFormat="false" ht="27" hidden="false" customHeight="true" outlineLevel="0" collapsed="false">
      <c r="A27" s="82" t="n">
        <v>2003</v>
      </c>
      <c r="B27" s="83" t="s">
        <v>44</v>
      </c>
      <c r="C27" s="83"/>
      <c r="D27" s="83"/>
      <c r="E27" s="83" t="s">
        <v>45</v>
      </c>
      <c r="F27" s="83"/>
      <c r="G27" s="83"/>
      <c r="H27" s="83" t="s">
        <v>46</v>
      </c>
      <c r="I27" s="83"/>
      <c r="J27" s="83"/>
      <c r="K27" s="83" t="s">
        <v>47</v>
      </c>
      <c r="L27" s="83"/>
      <c r="M27" s="83"/>
      <c r="N27" s="84"/>
      <c r="O27" s="83" t="s">
        <v>29</v>
      </c>
      <c r="P27" s="83"/>
      <c r="Q27" s="83"/>
    </row>
    <row r="28" customFormat="false" ht="4.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85"/>
      <c r="O28" s="77"/>
      <c r="P28" s="77"/>
      <c r="Q28" s="86"/>
    </row>
    <row r="29" customFormat="false" ht="15" hidden="false" customHeight="true" outlineLevel="0" collapsed="false">
      <c r="A29" s="87" t="s">
        <v>48</v>
      </c>
      <c r="B29" s="88" t="n">
        <v>20363</v>
      </c>
      <c r="C29" s="89" t="n">
        <v>0.668121267799724</v>
      </c>
      <c r="D29" s="90" t="n">
        <v>0.258705898794324</v>
      </c>
      <c r="E29" s="88" t="n">
        <v>26292</v>
      </c>
      <c r="F29" s="89" t="n">
        <v>0.877570093457944</v>
      </c>
      <c r="G29" s="90" t="n">
        <v>0.334032092083699</v>
      </c>
      <c r="H29" s="88" t="n">
        <v>8174</v>
      </c>
      <c r="I29" s="89" t="n">
        <v>0.862964527027027</v>
      </c>
      <c r="J29" s="90" t="n">
        <v>0.10384825500883</v>
      </c>
      <c r="K29" s="88" t="n">
        <v>23882</v>
      </c>
      <c r="L29" s="89" t="n">
        <v>0.82351724137931</v>
      </c>
      <c r="M29" s="90" t="n">
        <v>0.303413754113148</v>
      </c>
      <c r="N29" s="91"/>
      <c r="O29" s="88" t="n">
        <v>78711</v>
      </c>
      <c r="P29" s="89" t="n">
        <v>0.795784046102517</v>
      </c>
      <c r="Q29" s="92" t="n">
        <v>1</v>
      </c>
    </row>
    <row r="30" customFormat="false" ht="15" hidden="false" customHeight="true" outlineLevel="0" collapsed="false">
      <c r="A30" s="93" t="s">
        <v>49</v>
      </c>
      <c r="B30" s="94" t="n">
        <v>7695</v>
      </c>
      <c r="C30" s="95" t="n">
        <v>0.252477196666448</v>
      </c>
      <c r="D30" s="96" t="n">
        <v>0.836594911937378</v>
      </c>
      <c r="E30" s="94" t="n">
        <v>1038</v>
      </c>
      <c r="F30" s="95" t="n">
        <v>0.0346461949265688</v>
      </c>
      <c r="G30" s="96" t="n">
        <v>0.112850619699935</v>
      </c>
      <c r="H30" s="94" t="n">
        <v>214</v>
      </c>
      <c r="I30" s="95" t="n">
        <v>0.0225929054054054</v>
      </c>
      <c r="J30" s="96" t="n">
        <v>0.0232659273755164</v>
      </c>
      <c r="K30" s="94" t="n">
        <v>251</v>
      </c>
      <c r="L30" s="95" t="n">
        <v>0.0086551724137931</v>
      </c>
      <c r="M30" s="96" t="n">
        <v>0.0272885409871711</v>
      </c>
      <c r="N30" s="91"/>
      <c r="O30" s="94" t="n">
        <v>9198</v>
      </c>
      <c r="P30" s="95" t="n">
        <v>0.0929936305732484</v>
      </c>
      <c r="Q30" s="97" t="n">
        <v>1</v>
      </c>
    </row>
    <row r="31" customFormat="false" ht="15" hidden="false" customHeight="true" outlineLevel="0" collapsed="false">
      <c r="A31" s="93" t="s">
        <v>50</v>
      </c>
      <c r="B31" s="94" t="n">
        <v>2052</v>
      </c>
      <c r="C31" s="95" t="n">
        <v>0.0673272524443861</v>
      </c>
      <c r="D31" s="96" t="n">
        <v>0.20090072449579</v>
      </c>
      <c r="E31" s="94" t="n">
        <v>2505</v>
      </c>
      <c r="F31" s="95" t="n">
        <v>0.083611481975968</v>
      </c>
      <c r="G31" s="96" t="n">
        <v>0.245251615429802</v>
      </c>
      <c r="H31" s="94" t="n">
        <v>1043</v>
      </c>
      <c r="I31" s="95" t="n">
        <v>0.11011402027027</v>
      </c>
      <c r="J31" s="96" t="n">
        <v>0.102114744468377</v>
      </c>
      <c r="K31" s="94" t="n">
        <v>4614</v>
      </c>
      <c r="L31" s="95" t="n">
        <v>0.159103448275862</v>
      </c>
      <c r="M31" s="96" t="n">
        <v>0.451732915606031</v>
      </c>
      <c r="N31" s="91"/>
      <c r="O31" s="94" t="n">
        <v>10214</v>
      </c>
      <c r="P31" s="95" t="n">
        <v>0.10326559498534</v>
      </c>
      <c r="Q31" s="97" t="n">
        <v>1</v>
      </c>
    </row>
    <row r="32" customFormat="false" ht="15" hidden="false" customHeight="true" outlineLevel="0" collapsed="false">
      <c r="A32" s="98" t="s">
        <v>51</v>
      </c>
      <c r="B32" s="99" t="n">
        <v>368</v>
      </c>
      <c r="C32" s="100" t="n">
        <v>0.0120742830894416</v>
      </c>
      <c r="D32" s="101" t="n">
        <v>0.467598475222363</v>
      </c>
      <c r="E32" s="99" t="n">
        <v>125</v>
      </c>
      <c r="F32" s="100" t="n">
        <v>0.00417222963951936</v>
      </c>
      <c r="G32" s="101" t="n">
        <v>0.158831003811944</v>
      </c>
      <c r="H32" s="99" t="n">
        <v>41</v>
      </c>
      <c r="I32" s="100" t="n">
        <v>0.0043285472972973</v>
      </c>
      <c r="J32" s="101" t="n">
        <v>0.0520965692503177</v>
      </c>
      <c r="K32" s="99" t="n">
        <v>253</v>
      </c>
      <c r="L32" s="100" t="n">
        <v>0.00872413793103448</v>
      </c>
      <c r="M32" s="101" t="n">
        <v>0.321473951715375</v>
      </c>
      <c r="N32" s="91"/>
      <c r="O32" s="99" t="n">
        <v>787</v>
      </c>
      <c r="P32" s="100" t="n">
        <v>0.00795672833889394</v>
      </c>
      <c r="Q32" s="102" t="n">
        <v>1</v>
      </c>
    </row>
    <row r="33" customFormat="false" ht="4.5" hidden="false" customHeight="true" outlineLevel="0" collapsed="false">
      <c r="A33" s="77"/>
      <c r="B33" s="77"/>
      <c r="C33" s="91"/>
      <c r="D33" s="103"/>
      <c r="E33" s="77"/>
      <c r="F33" s="91"/>
      <c r="G33" s="104"/>
      <c r="H33" s="77"/>
      <c r="I33" s="91"/>
      <c r="J33" s="104"/>
      <c r="K33" s="77"/>
      <c r="L33" s="91"/>
      <c r="M33" s="104"/>
      <c r="N33" s="91"/>
      <c r="O33" s="77"/>
      <c r="P33" s="91"/>
      <c r="Q33" s="105"/>
    </row>
    <row r="34" customFormat="false" ht="15" hidden="false" customHeight="true" outlineLevel="0" collapsed="false">
      <c r="A34" s="106" t="s">
        <v>52</v>
      </c>
      <c r="B34" s="107" t="n">
        <v>30478</v>
      </c>
      <c r="C34" s="108" t="n">
        <v>1</v>
      </c>
      <c r="D34" s="109" t="n">
        <v>0.308138711960368</v>
      </c>
      <c r="E34" s="107" t="n">
        <v>29960</v>
      </c>
      <c r="F34" s="108" t="n">
        <v>1</v>
      </c>
      <c r="G34" s="109" t="n">
        <v>0.302901627742392</v>
      </c>
      <c r="H34" s="107" t="n">
        <v>9472</v>
      </c>
      <c r="I34" s="108" t="n">
        <v>1</v>
      </c>
      <c r="J34" s="109" t="n">
        <v>0.0957638257001314</v>
      </c>
      <c r="K34" s="107" t="n">
        <v>29000</v>
      </c>
      <c r="L34" s="108" t="n">
        <v>1</v>
      </c>
      <c r="M34" s="109" t="n">
        <v>0.293195834597108</v>
      </c>
      <c r="N34" s="110"/>
      <c r="O34" s="107" t="n">
        <v>98910</v>
      </c>
      <c r="P34" s="108" t="n">
        <v>1</v>
      </c>
      <c r="Q34" s="111" t="n">
        <v>1</v>
      </c>
    </row>
    <row r="35" customFormat="false" ht="1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86"/>
    </row>
    <row r="36" customFormat="false" ht="1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86"/>
    </row>
    <row r="37" customFormat="false" ht="1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86"/>
    </row>
    <row r="38" customFormat="false" ht="27" hidden="false" customHeight="true" outlineLevel="0" collapsed="false">
      <c r="A38" s="82" t="n">
        <v>2002</v>
      </c>
      <c r="B38" s="83" t="s">
        <v>44</v>
      </c>
      <c r="C38" s="83"/>
      <c r="D38" s="83"/>
      <c r="E38" s="83" t="s">
        <v>45</v>
      </c>
      <c r="F38" s="83"/>
      <c r="G38" s="83"/>
      <c r="H38" s="83" t="s">
        <v>46</v>
      </c>
      <c r="I38" s="83"/>
      <c r="J38" s="83"/>
      <c r="K38" s="83" t="s">
        <v>47</v>
      </c>
      <c r="L38" s="83"/>
      <c r="M38" s="83"/>
      <c r="N38" s="84"/>
      <c r="O38" s="83" t="s">
        <v>29</v>
      </c>
      <c r="P38" s="83"/>
      <c r="Q38" s="83"/>
    </row>
    <row r="39" customFormat="false" ht="4.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85"/>
      <c r="O39" s="77"/>
      <c r="P39" s="77"/>
      <c r="Q39" s="86"/>
    </row>
    <row r="40" customFormat="false" ht="15" hidden="false" customHeight="true" outlineLevel="0" collapsed="false">
      <c r="A40" s="87" t="s">
        <v>48</v>
      </c>
      <c r="B40" s="88" t="n">
        <v>20624</v>
      </c>
      <c r="C40" s="89" t="n">
        <v>0.648268058087634</v>
      </c>
      <c r="D40" s="90" t="n">
        <v>0.267878945317574</v>
      </c>
      <c r="E40" s="88" t="n">
        <v>26747</v>
      </c>
      <c r="F40" s="89" t="n">
        <v>0.863335592782673</v>
      </c>
      <c r="G40" s="90" t="n">
        <v>0.347408754383686</v>
      </c>
      <c r="H40" s="88" t="n">
        <v>7964</v>
      </c>
      <c r="I40" s="89" t="n">
        <v>0.842751322751323</v>
      </c>
      <c r="J40" s="90" t="n">
        <v>0.103442005455254</v>
      </c>
      <c r="K40" s="88" t="n">
        <v>21655</v>
      </c>
      <c r="L40" s="89" t="n">
        <v>0.795496289765631</v>
      </c>
      <c r="M40" s="90" t="n">
        <v>0.281270294843486</v>
      </c>
      <c r="N40" s="91"/>
      <c r="O40" s="88" t="n">
        <v>76990</v>
      </c>
      <c r="P40" s="89" t="n">
        <v>0.774025556214624</v>
      </c>
      <c r="Q40" s="92" t="n">
        <v>1</v>
      </c>
    </row>
    <row r="41" customFormat="false" ht="15" hidden="false" customHeight="true" outlineLevel="0" collapsed="false">
      <c r="A41" s="93" t="s">
        <v>49</v>
      </c>
      <c r="B41" s="94" t="n">
        <v>8307</v>
      </c>
      <c r="C41" s="95" t="n">
        <v>0.261111460363362</v>
      </c>
      <c r="D41" s="96" t="n">
        <v>0.836977329974811</v>
      </c>
      <c r="E41" s="94" t="n">
        <v>1128</v>
      </c>
      <c r="F41" s="95" t="n">
        <v>0.0364094122203931</v>
      </c>
      <c r="G41" s="96" t="n">
        <v>0.113652392947103</v>
      </c>
      <c r="H41" s="94" t="n">
        <v>261</v>
      </c>
      <c r="I41" s="95" t="n">
        <v>0.0276190476190476</v>
      </c>
      <c r="J41" s="96" t="n">
        <v>0.0262972292191436</v>
      </c>
      <c r="K41" s="94" t="n">
        <v>229</v>
      </c>
      <c r="L41" s="95" t="n">
        <v>0.00841231356990669</v>
      </c>
      <c r="M41" s="96" t="n">
        <v>0.0230730478589421</v>
      </c>
      <c r="N41" s="91"/>
      <c r="O41" s="94" t="n">
        <v>9925</v>
      </c>
      <c r="P41" s="95" t="n">
        <v>0.0997818371922346</v>
      </c>
      <c r="Q41" s="97" t="n">
        <v>1</v>
      </c>
    </row>
    <row r="42" customFormat="false" ht="15" hidden="false" customHeight="true" outlineLevel="0" collapsed="false">
      <c r="A42" s="93" t="s">
        <v>50</v>
      </c>
      <c r="B42" s="94" t="n">
        <v>2483</v>
      </c>
      <c r="C42" s="95" t="n">
        <v>0.0780474005154963</v>
      </c>
      <c r="D42" s="96" t="n">
        <v>0.209200438116101</v>
      </c>
      <c r="E42" s="94" t="n">
        <v>3014</v>
      </c>
      <c r="F42" s="95" t="n">
        <v>0.0972854330073271</v>
      </c>
      <c r="G42" s="96" t="n">
        <v>0.253938832252085</v>
      </c>
      <c r="H42" s="94" t="n">
        <v>1201</v>
      </c>
      <c r="I42" s="95" t="n">
        <v>0.127089947089947</v>
      </c>
      <c r="J42" s="96" t="n">
        <v>0.101187968657848</v>
      </c>
      <c r="K42" s="94" t="n">
        <v>5171</v>
      </c>
      <c r="L42" s="95" t="n">
        <v>0.189956652707369</v>
      </c>
      <c r="M42" s="96" t="n">
        <v>0.435672760973966</v>
      </c>
      <c r="N42" s="91"/>
      <c r="O42" s="94" t="n">
        <v>11869</v>
      </c>
      <c r="P42" s="95" t="n">
        <v>0.119326007620618</v>
      </c>
      <c r="Q42" s="97" t="n">
        <v>1</v>
      </c>
    </row>
    <row r="43" customFormat="false" ht="15" hidden="false" customHeight="true" outlineLevel="0" collapsed="false">
      <c r="A43" s="98" t="s">
        <v>51</v>
      </c>
      <c r="B43" s="99" t="n">
        <v>400</v>
      </c>
      <c r="C43" s="100" t="n">
        <v>0.0125730810335073</v>
      </c>
      <c r="D43" s="101" t="n">
        <v>0.585651537335286</v>
      </c>
      <c r="E43" s="99" t="n">
        <v>92</v>
      </c>
      <c r="F43" s="100" t="n">
        <v>0.00296956198960653</v>
      </c>
      <c r="G43" s="101" t="n">
        <v>0.134699853587116</v>
      </c>
      <c r="H43" s="99" t="n">
        <v>24</v>
      </c>
      <c r="I43" s="100" t="n">
        <v>0.00253968253968254</v>
      </c>
      <c r="J43" s="101" t="n">
        <v>0.0351390922401171</v>
      </c>
      <c r="K43" s="99" t="n">
        <v>167</v>
      </c>
      <c r="L43" s="100" t="n">
        <v>0.00613474395709353</v>
      </c>
      <c r="M43" s="101" t="n">
        <v>0.244509516837482</v>
      </c>
      <c r="N43" s="91"/>
      <c r="O43" s="99" t="n">
        <v>683</v>
      </c>
      <c r="P43" s="100" t="n">
        <v>0.00686659897252355</v>
      </c>
      <c r="Q43" s="102" t="n">
        <v>1</v>
      </c>
    </row>
    <row r="44" customFormat="false" ht="4.5" hidden="false" customHeight="true" outlineLevel="0" collapsed="false">
      <c r="A44" s="77"/>
      <c r="B44" s="77"/>
      <c r="C44" s="91"/>
      <c r="D44" s="103"/>
      <c r="E44" s="77"/>
      <c r="F44" s="91"/>
      <c r="G44" s="104"/>
      <c r="H44" s="77"/>
      <c r="I44" s="91"/>
      <c r="J44" s="104"/>
      <c r="K44" s="77"/>
      <c r="L44" s="91"/>
      <c r="M44" s="104"/>
      <c r="N44" s="91"/>
      <c r="O44" s="77"/>
      <c r="P44" s="91"/>
      <c r="Q44" s="105"/>
    </row>
    <row r="45" customFormat="false" ht="15" hidden="false" customHeight="true" outlineLevel="0" collapsed="false">
      <c r="A45" s="106" t="s">
        <v>52</v>
      </c>
      <c r="B45" s="107" t="n">
        <v>31814</v>
      </c>
      <c r="C45" s="108" t="n">
        <v>1</v>
      </c>
      <c r="D45" s="109" t="n">
        <v>0.319844772638161</v>
      </c>
      <c r="E45" s="107" t="n">
        <v>30981</v>
      </c>
      <c r="F45" s="108" t="n">
        <v>1</v>
      </c>
      <c r="G45" s="109" t="n">
        <v>0.311470135823942</v>
      </c>
      <c r="H45" s="107" t="n">
        <v>9450</v>
      </c>
      <c r="I45" s="108" t="n">
        <v>1</v>
      </c>
      <c r="J45" s="109" t="n">
        <v>0.0950063840268632</v>
      </c>
      <c r="K45" s="107" t="n">
        <v>27222</v>
      </c>
      <c r="L45" s="108" t="n">
        <v>1</v>
      </c>
      <c r="M45" s="109" t="n">
        <v>0.273678707511034</v>
      </c>
      <c r="N45" s="110"/>
      <c r="O45" s="107" t="n">
        <v>99467</v>
      </c>
      <c r="P45" s="108" t="n">
        <v>1</v>
      </c>
      <c r="Q45" s="111" t="n">
        <v>1</v>
      </c>
    </row>
  </sheetData>
  <mergeCells count="20">
    <mergeCell ref="B5:D5"/>
    <mergeCell ref="E5:G5"/>
    <mergeCell ref="H5:J5"/>
    <mergeCell ref="K5:M5"/>
    <mergeCell ref="O5:Q5"/>
    <mergeCell ref="B16:D16"/>
    <mergeCell ref="E16:G16"/>
    <mergeCell ref="H16:J16"/>
    <mergeCell ref="K16:M16"/>
    <mergeCell ref="O16:Q16"/>
    <mergeCell ref="B27:D27"/>
    <mergeCell ref="E27:G27"/>
    <mergeCell ref="H27:J27"/>
    <mergeCell ref="K27:M27"/>
    <mergeCell ref="O27:Q27"/>
    <mergeCell ref="B38:D38"/>
    <mergeCell ref="E38:G38"/>
    <mergeCell ref="H38:J38"/>
    <mergeCell ref="K38:M38"/>
    <mergeCell ref="O38:Q38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7.85"/>
    <col collapsed="false" customWidth="true" hidden="false" outlineLevel="0" max="10" min="10" style="0" width="6.28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3" min="13" style="0" width="6.13"/>
  </cols>
  <sheetData>
    <row r="1" customFormat="false" ht="1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114"/>
      <c r="M1" s="15" t="s">
        <v>4</v>
      </c>
    </row>
    <row r="2" customFormat="false" ht="1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114"/>
      <c r="M2" s="17" t="s">
        <v>25</v>
      </c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114"/>
      <c r="M3" s="80"/>
    </row>
    <row r="4" customFormat="false" ht="18" hidden="false" customHeight="true" outlineLevel="0" collapsed="false">
      <c r="A4" s="82" t="n">
        <v>2005</v>
      </c>
      <c r="B4" s="20" t="s">
        <v>44</v>
      </c>
      <c r="C4" s="20"/>
      <c r="D4" s="20"/>
      <c r="E4" s="20" t="s">
        <v>45</v>
      </c>
      <c r="F4" s="20"/>
      <c r="G4" s="20"/>
      <c r="H4" s="20" t="s">
        <v>46</v>
      </c>
      <c r="I4" s="20"/>
      <c r="J4" s="20"/>
      <c r="K4" s="20" t="s">
        <v>47</v>
      </c>
      <c r="L4" s="20"/>
      <c r="M4" s="20"/>
    </row>
    <row r="5" customFormat="false" ht="40.5" hidden="false" customHeight="true" outlineLevel="0" collapsed="false">
      <c r="A5" s="77"/>
      <c r="B5" s="23" t="s">
        <v>41</v>
      </c>
      <c r="C5" s="24" t="s">
        <v>53</v>
      </c>
      <c r="D5" s="25" t="s">
        <v>43</v>
      </c>
      <c r="E5" s="23" t="s">
        <v>41</v>
      </c>
      <c r="F5" s="24" t="s">
        <v>53</v>
      </c>
      <c r="G5" s="25" t="s">
        <v>43</v>
      </c>
      <c r="H5" s="23" t="s">
        <v>41</v>
      </c>
      <c r="I5" s="24" t="s">
        <v>53</v>
      </c>
      <c r="J5" s="25" t="s">
        <v>43</v>
      </c>
      <c r="K5" s="23" t="s">
        <v>41</v>
      </c>
      <c r="L5" s="24" t="s">
        <v>53</v>
      </c>
      <c r="M5" s="25" t="s">
        <v>43</v>
      </c>
    </row>
    <row r="6" customFormat="false" ht="4.5" hidden="false" customHeight="true" outlineLevel="0" collapsed="false">
      <c r="A6" s="77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5" hidden="false" customHeight="true" outlineLevel="0" collapsed="false">
      <c r="A7" s="115" t="s">
        <v>48</v>
      </c>
      <c r="B7" s="88" t="n">
        <v>151900</v>
      </c>
      <c r="C7" s="116" t="n">
        <v>0.125082290980909</v>
      </c>
      <c r="D7" s="117" t="n">
        <v>19000</v>
      </c>
      <c r="E7" s="88" t="n">
        <v>142000</v>
      </c>
      <c r="F7" s="116" t="n">
        <v>0.130281690140845</v>
      </c>
      <c r="G7" s="117" t="n">
        <v>18500</v>
      </c>
      <c r="H7" s="88" t="n">
        <v>141200</v>
      </c>
      <c r="I7" s="116" t="n">
        <v>0.131019830028329</v>
      </c>
      <c r="J7" s="117" t="n">
        <v>18500</v>
      </c>
      <c r="K7" s="88" t="n">
        <v>127400</v>
      </c>
      <c r="L7" s="116" t="n">
        <v>0.142857142857143</v>
      </c>
      <c r="M7" s="117" t="n">
        <v>18200</v>
      </c>
    </row>
    <row r="8" customFormat="false" ht="15" hidden="false" customHeight="true" outlineLevel="0" collapsed="false">
      <c r="A8" s="118" t="s">
        <v>49</v>
      </c>
      <c r="B8" s="94" t="n">
        <v>154700</v>
      </c>
      <c r="C8" s="119" t="n">
        <v>0.105365223012282</v>
      </c>
      <c r="D8" s="120" t="n">
        <v>16300</v>
      </c>
      <c r="E8" s="94" t="n">
        <v>144400</v>
      </c>
      <c r="F8" s="119" t="n">
        <v>0.102493074792244</v>
      </c>
      <c r="G8" s="120" t="n">
        <v>14800</v>
      </c>
      <c r="H8" s="94" t="n">
        <v>144900</v>
      </c>
      <c r="I8" s="119" t="n">
        <v>0.0986887508626639</v>
      </c>
      <c r="J8" s="120" t="n">
        <v>14300</v>
      </c>
      <c r="K8" s="94" t="n">
        <v>135500</v>
      </c>
      <c r="L8" s="119" t="n">
        <v>0.105535055350554</v>
      </c>
      <c r="M8" s="120" t="n">
        <v>14300</v>
      </c>
    </row>
    <row r="9" customFormat="false" ht="15" hidden="false" customHeight="true" outlineLevel="0" collapsed="false">
      <c r="A9" s="118" t="s">
        <v>50</v>
      </c>
      <c r="B9" s="94" t="n">
        <v>132500</v>
      </c>
      <c r="C9" s="119" t="n">
        <v>0.107924528301887</v>
      </c>
      <c r="D9" s="120" t="n">
        <v>14300</v>
      </c>
      <c r="E9" s="94" t="n">
        <v>135400</v>
      </c>
      <c r="F9" s="119" t="n">
        <v>0.0997045790251108</v>
      </c>
      <c r="G9" s="120" t="n">
        <v>13500</v>
      </c>
      <c r="H9" s="94" t="n">
        <v>126800</v>
      </c>
      <c r="I9" s="119" t="n">
        <v>0.104889589905363</v>
      </c>
      <c r="J9" s="120" t="n">
        <v>13300</v>
      </c>
      <c r="K9" s="94" t="n">
        <v>107900</v>
      </c>
      <c r="L9" s="119" t="n">
        <v>0.117701575532901</v>
      </c>
      <c r="M9" s="120" t="n">
        <v>12700</v>
      </c>
    </row>
    <row r="10" customFormat="false" ht="15" hidden="false" customHeight="true" outlineLevel="0" collapsed="false">
      <c r="A10" s="121" t="s">
        <v>51</v>
      </c>
      <c r="B10" s="99" t="n">
        <v>122600</v>
      </c>
      <c r="C10" s="122" t="n">
        <v>0.112561174551387</v>
      </c>
      <c r="D10" s="123" t="n">
        <v>13800</v>
      </c>
      <c r="E10" s="99" t="n">
        <v>122400</v>
      </c>
      <c r="F10" s="122" t="n">
        <v>0.0988562091503268</v>
      </c>
      <c r="G10" s="123" t="n">
        <v>12100</v>
      </c>
      <c r="H10" s="99" t="n">
        <v>113500</v>
      </c>
      <c r="I10" s="122" t="n">
        <v>0.107488986784141</v>
      </c>
      <c r="J10" s="123" t="n">
        <v>12200</v>
      </c>
      <c r="K10" s="99" t="n">
        <v>100100</v>
      </c>
      <c r="L10" s="122" t="n">
        <v>0.115884115884116</v>
      </c>
      <c r="M10" s="123" t="n">
        <v>11600</v>
      </c>
    </row>
    <row r="11" customFormat="false" ht="4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</row>
    <row r="12" customFormat="false" ht="15" hidden="false" customHeight="true" outlineLevel="0" collapsed="false">
      <c r="A12" s="106" t="s">
        <v>29</v>
      </c>
      <c r="B12" s="107" t="n">
        <v>132200</v>
      </c>
      <c r="C12" s="124" t="n">
        <v>0.111951588502269</v>
      </c>
      <c r="D12" s="125" t="n">
        <v>14800</v>
      </c>
      <c r="E12" s="107" t="n">
        <v>138000</v>
      </c>
      <c r="F12" s="124" t="n">
        <v>0.115217391304348</v>
      </c>
      <c r="G12" s="125" t="n">
        <v>15900</v>
      </c>
      <c r="H12" s="107" t="n">
        <v>133200</v>
      </c>
      <c r="I12" s="124" t="n">
        <v>0.117867867867868</v>
      </c>
      <c r="J12" s="125" t="n">
        <v>15700</v>
      </c>
      <c r="K12" s="107" t="n">
        <v>117400</v>
      </c>
      <c r="L12" s="124" t="n">
        <v>0.131175468483816</v>
      </c>
      <c r="M12" s="125" t="n">
        <v>15400</v>
      </c>
    </row>
    <row r="13" customFormat="false" ht="15" hidden="false" customHeight="true" outlineLevel="0" collapsed="false">
      <c r="A13" s="112"/>
      <c r="B13" s="113"/>
      <c r="C13" s="126"/>
      <c r="D13" s="113"/>
      <c r="E13" s="113"/>
      <c r="F13" s="126"/>
      <c r="G13" s="113"/>
      <c r="H13" s="113"/>
      <c r="I13" s="126"/>
      <c r="J13" s="113"/>
      <c r="K13" s="113"/>
      <c r="L13" s="126"/>
      <c r="M13" s="113"/>
    </row>
    <row r="14" customFormat="false" ht="15" hidden="false" customHeight="true" outlineLevel="0" collapsed="false">
      <c r="A14" s="112"/>
      <c r="B14" s="113"/>
      <c r="C14" s="126"/>
      <c r="D14" s="113"/>
      <c r="E14" s="113"/>
      <c r="F14" s="126"/>
      <c r="G14" s="113"/>
      <c r="H14" s="113"/>
      <c r="I14" s="126"/>
      <c r="J14" s="113"/>
      <c r="K14" s="113"/>
      <c r="L14" s="126"/>
      <c r="M14" s="113"/>
    </row>
    <row r="15" customFormat="false" ht="18" hidden="false" customHeight="true" outlineLevel="0" collapsed="false">
      <c r="A15" s="127" t="n">
        <v>2004</v>
      </c>
      <c r="B15" s="20" t="s">
        <v>44</v>
      </c>
      <c r="C15" s="20"/>
      <c r="D15" s="20"/>
      <c r="E15" s="20" t="s">
        <v>45</v>
      </c>
      <c r="F15" s="20"/>
      <c r="G15" s="20"/>
      <c r="H15" s="20" t="s">
        <v>46</v>
      </c>
      <c r="I15" s="20"/>
      <c r="J15" s="20"/>
      <c r="K15" s="20" t="s">
        <v>47</v>
      </c>
      <c r="L15" s="20"/>
      <c r="M15" s="20"/>
    </row>
    <row r="16" customFormat="false" ht="40.5" hidden="false" customHeight="true" outlineLevel="0" collapsed="false">
      <c r="A16" s="128"/>
      <c r="B16" s="23" t="s">
        <v>41</v>
      </c>
      <c r="C16" s="24" t="s">
        <v>53</v>
      </c>
      <c r="D16" s="25" t="s">
        <v>43</v>
      </c>
      <c r="E16" s="23" t="s">
        <v>41</v>
      </c>
      <c r="F16" s="24" t="s">
        <v>53</v>
      </c>
      <c r="G16" s="25" t="s">
        <v>43</v>
      </c>
      <c r="H16" s="23" t="s">
        <v>41</v>
      </c>
      <c r="I16" s="24" t="s">
        <v>53</v>
      </c>
      <c r="J16" s="25" t="s">
        <v>43</v>
      </c>
      <c r="K16" s="23" t="s">
        <v>41</v>
      </c>
      <c r="L16" s="24" t="s">
        <v>53</v>
      </c>
      <c r="M16" s="25" t="s">
        <v>43</v>
      </c>
    </row>
    <row r="17" customFormat="false" ht="4.5" hidden="false" customHeight="true" outlineLevel="0" collapsed="false">
      <c r="A17" s="7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5" hidden="false" customHeight="true" outlineLevel="0" collapsed="false">
      <c r="A18" s="115" t="s">
        <v>48</v>
      </c>
      <c r="B18" s="88" t="n">
        <v>140000</v>
      </c>
      <c r="C18" s="116" t="n">
        <v>0.120714285714286</v>
      </c>
      <c r="D18" s="117" t="n">
        <v>16900</v>
      </c>
      <c r="E18" s="88" t="n">
        <v>130800</v>
      </c>
      <c r="F18" s="116" t="n">
        <v>0.127675840978593</v>
      </c>
      <c r="G18" s="117" t="n">
        <v>16700</v>
      </c>
      <c r="H18" s="88" t="n">
        <v>129000</v>
      </c>
      <c r="I18" s="116" t="n">
        <v>0.127131782945736</v>
      </c>
      <c r="J18" s="117" t="n">
        <v>16400</v>
      </c>
      <c r="K18" s="88" t="n">
        <v>117600</v>
      </c>
      <c r="L18" s="116" t="n">
        <v>0.137755102040816</v>
      </c>
      <c r="M18" s="117" t="n">
        <v>16200</v>
      </c>
    </row>
    <row r="19" customFormat="false" ht="15" hidden="false" customHeight="true" outlineLevel="0" collapsed="false">
      <c r="A19" s="118" t="s">
        <v>49</v>
      </c>
      <c r="B19" s="94" t="n">
        <v>141700</v>
      </c>
      <c r="C19" s="119" t="n">
        <v>0.107974594213126</v>
      </c>
      <c r="D19" s="120" t="n">
        <v>15300</v>
      </c>
      <c r="E19" s="94" t="n">
        <v>136000</v>
      </c>
      <c r="F19" s="119" t="n">
        <v>0.108823529411765</v>
      </c>
      <c r="G19" s="120" t="n">
        <v>14800</v>
      </c>
      <c r="H19" s="94" t="n">
        <v>134200</v>
      </c>
      <c r="I19" s="119" t="n">
        <v>0.0983606557377049</v>
      </c>
      <c r="J19" s="120" t="n">
        <v>13200</v>
      </c>
      <c r="K19" s="94" t="n">
        <v>117400</v>
      </c>
      <c r="L19" s="119" t="n">
        <v>0.111584327086882</v>
      </c>
      <c r="M19" s="120" t="n">
        <v>13100</v>
      </c>
    </row>
    <row r="20" customFormat="false" ht="15" hidden="false" customHeight="true" outlineLevel="0" collapsed="false">
      <c r="A20" s="118" t="s">
        <v>50</v>
      </c>
      <c r="B20" s="94" t="n">
        <v>94000</v>
      </c>
      <c r="C20" s="119" t="n">
        <v>0.15</v>
      </c>
      <c r="D20" s="120" t="n">
        <v>14100</v>
      </c>
      <c r="E20" s="94" t="n">
        <v>96000</v>
      </c>
      <c r="F20" s="119" t="n">
        <v>0.148958333333333</v>
      </c>
      <c r="G20" s="120" t="n">
        <v>14300</v>
      </c>
      <c r="H20" s="94" t="n">
        <v>91800</v>
      </c>
      <c r="I20" s="119" t="n">
        <v>0.151416122004357</v>
      </c>
      <c r="J20" s="120" t="n">
        <v>13900</v>
      </c>
      <c r="K20" s="94" t="n">
        <v>85600</v>
      </c>
      <c r="L20" s="119" t="n">
        <v>0.158878504672897</v>
      </c>
      <c r="M20" s="120" t="n">
        <v>13600</v>
      </c>
    </row>
    <row r="21" customFormat="false" ht="15" hidden="false" customHeight="true" outlineLevel="0" collapsed="false">
      <c r="A21" s="121" t="s">
        <v>51</v>
      </c>
      <c r="B21" s="99" t="n">
        <v>86900</v>
      </c>
      <c r="C21" s="122" t="n">
        <v>0.14614499424626</v>
      </c>
      <c r="D21" s="123" t="n">
        <v>12700</v>
      </c>
      <c r="E21" s="99" t="n">
        <v>89800</v>
      </c>
      <c r="F21" s="122" t="n">
        <v>0.151447661469933</v>
      </c>
      <c r="G21" s="123" t="n">
        <v>13600</v>
      </c>
      <c r="H21" s="99" t="n">
        <v>86000</v>
      </c>
      <c r="I21" s="122" t="n">
        <v>0.152325581395349</v>
      </c>
      <c r="J21" s="123" t="n">
        <v>13100</v>
      </c>
      <c r="K21" s="99" t="n">
        <v>81200</v>
      </c>
      <c r="L21" s="122" t="n">
        <v>0.165024630541872</v>
      </c>
      <c r="M21" s="123" t="n">
        <v>13400</v>
      </c>
    </row>
    <row r="22" customFormat="false" ht="4.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customFormat="false" ht="15" hidden="false" customHeight="true" outlineLevel="0" collapsed="false">
      <c r="A23" s="106" t="s">
        <v>29</v>
      </c>
      <c r="B23" s="107" t="n">
        <v>137100</v>
      </c>
      <c r="C23" s="124" t="n">
        <v>0.11889132020423</v>
      </c>
      <c r="D23" s="125" t="n">
        <v>16300</v>
      </c>
      <c r="E23" s="107" t="n">
        <v>128100</v>
      </c>
      <c r="F23" s="124" t="n">
        <v>0.128024980483997</v>
      </c>
      <c r="G23" s="125" t="n">
        <v>16400</v>
      </c>
      <c r="H23" s="107" t="n">
        <v>125500</v>
      </c>
      <c r="I23" s="124" t="n">
        <v>0.128286852589641</v>
      </c>
      <c r="J23" s="125" t="n">
        <v>16100</v>
      </c>
      <c r="K23" s="107" t="n">
        <v>113200</v>
      </c>
      <c r="L23" s="124" t="n">
        <v>0.139575971731449</v>
      </c>
      <c r="M23" s="125" t="n">
        <v>15800</v>
      </c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114"/>
      <c r="M24" s="77"/>
    </row>
    <row r="25" customFormat="false" ht="1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114"/>
      <c r="M25" s="77"/>
    </row>
    <row r="26" customFormat="false" ht="18" hidden="false" customHeight="true" outlineLevel="0" collapsed="false">
      <c r="A26" s="82" t="n">
        <v>2003</v>
      </c>
      <c r="B26" s="20" t="s">
        <v>44</v>
      </c>
      <c r="C26" s="20"/>
      <c r="D26" s="20"/>
      <c r="E26" s="20" t="s">
        <v>45</v>
      </c>
      <c r="F26" s="20"/>
      <c r="G26" s="20"/>
      <c r="H26" s="129" t="s">
        <v>46</v>
      </c>
      <c r="I26" s="129"/>
      <c r="J26" s="129"/>
      <c r="K26" s="20" t="s">
        <v>47</v>
      </c>
      <c r="L26" s="20"/>
      <c r="M26" s="20"/>
    </row>
    <row r="27" customFormat="false" ht="40.5" hidden="false" customHeight="true" outlineLevel="0" collapsed="false">
      <c r="A27" s="77"/>
      <c r="B27" s="23" t="s">
        <v>41</v>
      </c>
      <c r="C27" s="24" t="s">
        <v>53</v>
      </c>
      <c r="D27" s="25" t="s">
        <v>43</v>
      </c>
      <c r="E27" s="23" t="s">
        <v>41</v>
      </c>
      <c r="F27" s="24" t="s">
        <v>53</v>
      </c>
      <c r="G27" s="25" t="s">
        <v>43</v>
      </c>
      <c r="H27" s="23" t="s">
        <v>41</v>
      </c>
      <c r="I27" s="24" t="s">
        <v>53</v>
      </c>
      <c r="J27" s="25" t="s">
        <v>43</v>
      </c>
      <c r="K27" s="23" t="s">
        <v>41</v>
      </c>
      <c r="L27" s="24" t="s">
        <v>53</v>
      </c>
      <c r="M27" s="25" t="s">
        <v>43</v>
      </c>
    </row>
    <row r="28" customFormat="false" ht="4.5" hidden="false" customHeight="true" outlineLevel="0" collapsed="false">
      <c r="A28" s="7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5" hidden="false" customHeight="true" outlineLevel="0" collapsed="false">
      <c r="A29" s="115" t="s">
        <v>48</v>
      </c>
      <c r="B29" s="88" t="n">
        <v>135400</v>
      </c>
      <c r="C29" s="116" t="n">
        <v>0.12629246676514</v>
      </c>
      <c r="D29" s="117" t="n">
        <v>17100</v>
      </c>
      <c r="E29" s="88" t="n">
        <v>125900</v>
      </c>
      <c r="F29" s="116" t="n">
        <v>0.133439237490071</v>
      </c>
      <c r="G29" s="117" t="n">
        <v>16800</v>
      </c>
      <c r="H29" s="88" t="n">
        <v>123900</v>
      </c>
      <c r="I29" s="116" t="n">
        <v>0.13317191283293</v>
      </c>
      <c r="J29" s="117" t="n">
        <v>16500</v>
      </c>
      <c r="K29" s="88" t="n">
        <v>112800</v>
      </c>
      <c r="L29" s="116" t="n">
        <v>0.143617021276596</v>
      </c>
      <c r="M29" s="117" t="n">
        <v>16200</v>
      </c>
    </row>
    <row r="30" customFormat="false" ht="15" hidden="false" customHeight="true" outlineLevel="0" collapsed="false">
      <c r="A30" s="118" t="s">
        <v>49</v>
      </c>
      <c r="B30" s="94" t="n">
        <v>134900</v>
      </c>
      <c r="C30" s="119" t="n">
        <v>0.114899925871016</v>
      </c>
      <c r="D30" s="120" t="n">
        <v>15500</v>
      </c>
      <c r="E30" s="94" t="n">
        <v>128700</v>
      </c>
      <c r="F30" s="119" t="n">
        <v>0.116550116550117</v>
      </c>
      <c r="G30" s="120" t="n">
        <v>15000</v>
      </c>
      <c r="H30" s="94" t="n">
        <v>132400</v>
      </c>
      <c r="I30" s="119" t="n">
        <v>0.103474320241692</v>
      </c>
      <c r="J30" s="120" t="n">
        <v>13700</v>
      </c>
      <c r="K30" s="94" t="n">
        <v>116600</v>
      </c>
      <c r="L30" s="119" t="n">
        <v>0.114065180102916</v>
      </c>
      <c r="M30" s="120" t="n">
        <v>13300</v>
      </c>
    </row>
    <row r="31" customFormat="false" ht="15" hidden="false" customHeight="true" outlineLevel="0" collapsed="false">
      <c r="A31" s="118" t="s">
        <v>50</v>
      </c>
      <c r="B31" s="94" t="n">
        <v>89800</v>
      </c>
      <c r="C31" s="119" t="n">
        <v>0.157015590200445</v>
      </c>
      <c r="D31" s="120" t="n">
        <v>14100</v>
      </c>
      <c r="E31" s="94" t="n">
        <v>91200</v>
      </c>
      <c r="F31" s="119" t="n">
        <v>0.155701754385965</v>
      </c>
      <c r="G31" s="120" t="n">
        <v>14200</v>
      </c>
      <c r="H31" s="94" t="n">
        <v>87600</v>
      </c>
      <c r="I31" s="119" t="n">
        <v>0.159817351598174</v>
      </c>
      <c r="J31" s="120" t="n">
        <v>14000</v>
      </c>
      <c r="K31" s="94" t="n">
        <v>81500</v>
      </c>
      <c r="L31" s="119" t="n">
        <v>0.165644171779141</v>
      </c>
      <c r="M31" s="120" t="n">
        <v>13500</v>
      </c>
    </row>
    <row r="32" customFormat="false" ht="15" hidden="false" customHeight="true" outlineLevel="0" collapsed="false">
      <c r="A32" s="121" t="s">
        <v>51</v>
      </c>
      <c r="B32" s="99" t="n">
        <v>81800</v>
      </c>
      <c r="C32" s="122" t="n">
        <v>0.15281173594132</v>
      </c>
      <c r="D32" s="123" t="n">
        <v>12500</v>
      </c>
      <c r="E32" s="99" t="n">
        <v>83000</v>
      </c>
      <c r="F32" s="122" t="n">
        <v>0.162650602409639</v>
      </c>
      <c r="G32" s="123" t="n">
        <v>13500</v>
      </c>
      <c r="H32" s="99" t="n">
        <v>84100</v>
      </c>
      <c r="I32" s="122" t="n">
        <v>0.158145065398335</v>
      </c>
      <c r="J32" s="123" t="n">
        <v>13300</v>
      </c>
      <c r="K32" s="99" t="n">
        <v>77100</v>
      </c>
      <c r="L32" s="122" t="n">
        <v>0.167315175097276</v>
      </c>
      <c r="M32" s="123" t="n">
        <v>12900</v>
      </c>
    </row>
    <row r="33" customFormat="false" ht="4.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</row>
    <row r="34" customFormat="false" ht="15" hidden="false" customHeight="true" outlineLevel="0" collapsed="false">
      <c r="A34" s="106" t="s">
        <v>29</v>
      </c>
      <c r="B34" s="107" t="n">
        <v>131600</v>
      </c>
      <c r="C34" s="124" t="n">
        <v>0.124620060790274</v>
      </c>
      <c r="D34" s="125" t="n">
        <v>16400</v>
      </c>
      <c r="E34" s="107" t="n">
        <v>122900</v>
      </c>
      <c r="F34" s="124" t="n">
        <v>0.134255492270138</v>
      </c>
      <c r="G34" s="125" t="n">
        <v>16500</v>
      </c>
      <c r="H34" s="107" t="n">
        <v>120000</v>
      </c>
      <c r="I34" s="124" t="n">
        <v>0.134166666666667</v>
      </c>
      <c r="J34" s="125" t="n">
        <v>16100</v>
      </c>
      <c r="K34" s="107" t="n">
        <v>107500</v>
      </c>
      <c r="L34" s="124" t="n">
        <v>0.146046511627907</v>
      </c>
      <c r="M34" s="125" t="n">
        <v>15700</v>
      </c>
    </row>
    <row r="35" customFormat="false" ht="15" hidden="false" customHeight="true" outlineLevel="0" collapsed="false">
      <c r="A35" s="112"/>
      <c r="B35" s="113"/>
      <c r="C35" s="126"/>
      <c r="D35" s="113"/>
      <c r="E35" s="113"/>
      <c r="F35" s="126"/>
      <c r="G35" s="113"/>
      <c r="H35" s="113"/>
      <c r="I35" s="126"/>
      <c r="J35" s="113"/>
      <c r="K35" s="113"/>
      <c r="L35" s="126"/>
      <c r="M35" s="113"/>
    </row>
    <row r="36" customFormat="false" ht="1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8" hidden="false" customHeight="true" outlineLevel="0" collapsed="false">
      <c r="A37" s="82" t="n">
        <v>2002</v>
      </c>
      <c r="B37" s="20" t="s">
        <v>44</v>
      </c>
      <c r="C37" s="20"/>
      <c r="D37" s="20"/>
      <c r="E37" s="20" t="s">
        <v>45</v>
      </c>
      <c r="F37" s="20"/>
      <c r="G37" s="20"/>
      <c r="H37" s="20" t="s">
        <v>46</v>
      </c>
      <c r="I37" s="20"/>
      <c r="J37" s="20"/>
      <c r="K37" s="20" t="s">
        <v>47</v>
      </c>
      <c r="L37" s="20"/>
      <c r="M37" s="20"/>
    </row>
    <row r="38" customFormat="false" ht="40.5" hidden="false" customHeight="true" outlineLevel="0" collapsed="false">
      <c r="A38" s="77"/>
      <c r="B38" s="23" t="s">
        <v>41</v>
      </c>
      <c r="C38" s="24" t="s">
        <v>53</v>
      </c>
      <c r="D38" s="25" t="s">
        <v>43</v>
      </c>
      <c r="E38" s="23" t="s">
        <v>41</v>
      </c>
      <c r="F38" s="24" t="s">
        <v>53</v>
      </c>
      <c r="G38" s="25" t="s">
        <v>43</v>
      </c>
      <c r="H38" s="23" t="s">
        <v>41</v>
      </c>
      <c r="I38" s="24" t="s">
        <v>53</v>
      </c>
      <c r="J38" s="25" t="s">
        <v>43</v>
      </c>
      <c r="K38" s="23" t="s">
        <v>41</v>
      </c>
      <c r="L38" s="24" t="s">
        <v>53</v>
      </c>
      <c r="M38" s="25" t="s">
        <v>43</v>
      </c>
    </row>
    <row r="39" customFormat="false" ht="4.5" hidden="false" customHeight="true" outlineLevel="0" collapsed="false">
      <c r="A39" s="77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5" hidden="false" customHeight="true" outlineLevel="0" collapsed="false">
      <c r="A40" s="115" t="s">
        <v>48</v>
      </c>
      <c r="B40" s="88" t="n">
        <v>128700</v>
      </c>
      <c r="C40" s="116" t="n">
        <v>0.132867132867133</v>
      </c>
      <c r="D40" s="117" t="n">
        <v>17100</v>
      </c>
      <c r="E40" s="88" t="n">
        <v>119500</v>
      </c>
      <c r="F40" s="116" t="n">
        <v>0.140585774058577</v>
      </c>
      <c r="G40" s="117" t="n">
        <v>16800</v>
      </c>
      <c r="H40" s="88" t="n">
        <v>117300</v>
      </c>
      <c r="I40" s="116" t="n">
        <v>0.140664961636829</v>
      </c>
      <c r="J40" s="117" t="n">
        <v>16500</v>
      </c>
      <c r="K40" s="88" t="n">
        <v>106700</v>
      </c>
      <c r="L40" s="116" t="n">
        <v>0.150890346766635</v>
      </c>
      <c r="M40" s="117" t="n">
        <v>16100</v>
      </c>
    </row>
    <row r="41" customFormat="false" ht="15" hidden="false" customHeight="true" outlineLevel="0" collapsed="false">
      <c r="A41" s="118" t="s">
        <v>49</v>
      </c>
      <c r="B41" s="94" t="n">
        <v>126900</v>
      </c>
      <c r="C41" s="119" t="n">
        <v>0.121355397951143</v>
      </c>
      <c r="D41" s="120" t="n">
        <v>15400</v>
      </c>
      <c r="E41" s="94" t="n">
        <v>122800</v>
      </c>
      <c r="F41" s="119" t="n">
        <v>0.12214983713355</v>
      </c>
      <c r="G41" s="120" t="n">
        <v>15000</v>
      </c>
      <c r="H41" s="94" t="n">
        <v>117600</v>
      </c>
      <c r="I41" s="119" t="n">
        <v>0.113095238095238</v>
      </c>
      <c r="J41" s="120" t="n">
        <v>13300</v>
      </c>
      <c r="K41" s="94" t="n">
        <v>107000</v>
      </c>
      <c r="L41" s="119" t="n">
        <v>0.128971962616822</v>
      </c>
      <c r="M41" s="120" t="n">
        <v>13800</v>
      </c>
    </row>
    <row r="42" customFormat="false" ht="15" hidden="false" customHeight="true" outlineLevel="0" collapsed="false">
      <c r="A42" s="118" t="s">
        <v>50</v>
      </c>
      <c r="B42" s="94" t="n">
        <v>84700</v>
      </c>
      <c r="C42" s="119" t="n">
        <v>0.161747343565525</v>
      </c>
      <c r="D42" s="120" t="n">
        <v>13700</v>
      </c>
      <c r="E42" s="94" t="n">
        <v>84400</v>
      </c>
      <c r="F42" s="119" t="n">
        <v>0.164691943127962</v>
      </c>
      <c r="G42" s="120" t="n">
        <v>13900</v>
      </c>
      <c r="H42" s="94" t="n">
        <v>81400</v>
      </c>
      <c r="I42" s="119" t="n">
        <v>0.167076167076167</v>
      </c>
      <c r="J42" s="120" t="n">
        <v>13600</v>
      </c>
      <c r="K42" s="94" t="n">
        <v>75200</v>
      </c>
      <c r="L42" s="119" t="n">
        <v>0.172872340425532</v>
      </c>
      <c r="M42" s="120" t="n">
        <v>13000</v>
      </c>
    </row>
    <row r="43" customFormat="false" ht="15" hidden="false" customHeight="true" outlineLevel="0" collapsed="false">
      <c r="A43" s="121" t="s">
        <v>51</v>
      </c>
      <c r="B43" s="99" t="n">
        <v>80400</v>
      </c>
      <c r="C43" s="122" t="n">
        <v>0.156716417910448</v>
      </c>
      <c r="D43" s="123" t="n">
        <v>12600</v>
      </c>
      <c r="E43" s="99" t="n">
        <v>75500</v>
      </c>
      <c r="F43" s="122" t="n">
        <v>0.173509933774834</v>
      </c>
      <c r="G43" s="123" t="n">
        <v>13100</v>
      </c>
      <c r="H43" s="99" t="n">
        <v>90600</v>
      </c>
      <c r="I43" s="122" t="n">
        <v>0.15121412803532</v>
      </c>
      <c r="J43" s="123" t="n">
        <v>13700</v>
      </c>
      <c r="K43" s="99" t="n">
        <v>68600</v>
      </c>
      <c r="L43" s="122" t="n">
        <v>0.176384839650146</v>
      </c>
      <c r="M43" s="123" t="n">
        <v>12100</v>
      </c>
    </row>
    <row r="44" customFormat="false" ht="4.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</row>
    <row r="45" customFormat="false" ht="15" hidden="false" customHeight="true" outlineLevel="0" collapsed="false">
      <c r="A45" s="106" t="s">
        <v>29</v>
      </c>
      <c r="B45" s="107" t="n">
        <v>124200</v>
      </c>
      <c r="C45" s="124" t="n">
        <v>0.131239935587762</v>
      </c>
      <c r="D45" s="125" t="n">
        <v>16300</v>
      </c>
      <c r="E45" s="107" t="n">
        <v>116100</v>
      </c>
      <c r="F45" s="124" t="n">
        <v>0.141257536606374</v>
      </c>
      <c r="G45" s="125" t="n">
        <v>16400</v>
      </c>
      <c r="H45" s="107" t="n">
        <v>112700</v>
      </c>
      <c r="I45" s="124" t="n">
        <v>0.141969831410825</v>
      </c>
      <c r="J45" s="125" t="n">
        <v>16000</v>
      </c>
      <c r="K45" s="107" t="n">
        <v>100500</v>
      </c>
      <c r="L45" s="124" t="n">
        <v>0.154228855721393</v>
      </c>
      <c r="M45" s="125" t="n">
        <v>15500</v>
      </c>
    </row>
  </sheetData>
  <mergeCells count="16">
    <mergeCell ref="B4:D4"/>
    <mergeCell ref="E4:G4"/>
    <mergeCell ref="H4:J4"/>
    <mergeCell ref="K4:M4"/>
    <mergeCell ref="B15:D15"/>
    <mergeCell ref="E15:G15"/>
    <mergeCell ref="H15:J15"/>
    <mergeCell ref="K15:M15"/>
    <mergeCell ref="B26:D26"/>
    <mergeCell ref="E26:G26"/>
    <mergeCell ref="H26:J26"/>
    <mergeCell ref="K26:M26"/>
    <mergeCell ref="B37:D37"/>
    <mergeCell ref="E37:G37"/>
    <mergeCell ref="H37:J37"/>
    <mergeCell ref="K37:M37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9" min="2" style="0" width="6.7"/>
    <col collapsed="false" customWidth="true" hidden="false" outlineLevel="0" max="10" min="10" style="0" width="1.7"/>
    <col collapsed="false" customWidth="true" hidden="false" outlineLevel="0" max="12" min="11" style="0" width="6.7"/>
  </cols>
  <sheetData>
    <row r="1" customFormat="false" ht="15" hidden="false" customHeight="true" outlineLevel="0" collapsed="false">
      <c r="A1" s="130"/>
      <c r="B1" s="130"/>
      <c r="C1" s="130"/>
      <c r="D1" s="130"/>
      <c r="E1" s="131"/>
      <c r="F1" s="130"/>
      <c r="G1" s="130"/>
      <c r="H1" s="130"/>
      <c r="I1" s="130"/>
      <c r="J1" s="130"/>
      <c r="K1" s="130"/>
      <c r="L1" s="132" t="s">
        <v>5</v>
      </c>
    </row>
    <row r="2" customFormat="false" ht="15" hidden="false" customHeight="true" outlineLevel="0" collapsed="false">
      <c r="A2" s="130"/>
      <c r="B2" s="130"/>
      <c r="C2" s="130"/>
      <c r="D2" s="130"/>
      <c r="E2" s="131"/>
      <c r="F2" s="130"/>
      <c r="G2" s="130"/>
      <c r="H2" s="130"/>
      <c r="I2" s="130"/>
      <c r="J2" s="130"/>
      <c r="K2" s="130"/>
      <c r="L2" s="17" t="s">
        <v>25</v>
      </c>
    </row>
    <row r="3" customFormat="false" ht="15" hidden="false" customHeight="true" outlineLevel="0" collapsed="false">
      <c r="A3" s="130"/>
      <c r="B3" s="130"/>
      <c r="C3" s="130"/>
      <c r="D3" s="130"/>
      <c r="E3" s="131"/>
      <c r="F3" s="130"/>
      <c r="G3" s="130"/>
      <c r="H3" s="130"/>
      <c r="I3" s="130"/>
      <c r="J3" s="130"/>
      <c r="K3" s="130"/>
      <c r="L3" s="80"/>
    </row>
    <row r="4" customFormat="false" ht="1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3"/>
      <c r="K4" s="130"/>
      <c r="L4" s="130"/>
    </row>
    <row r="5" customFormat="false" ht="23.25" hidden="false" customHeight="true" outlineLevel="0" collapsed="false">
      <c r="A5" s="134" t="n">
        <v>2005</v>
      </c>
      <c r="B5" s="135" t="s">
        <v>44</v>
      </c>
      <c r="C5" s="135"/>
      <c r="D5" s="135" t="s">
        <v>45</v>
      </c>
      <c r="E5" s="135"/>
      <c r="F5" s="135" t="s">
        <v>46</v>
      </c>
      <c r="G5" s="135"/>
      <c r="H5" s="135" t="s">
        <v>47</v>
      </c>
      <c r="I5" s="135"/>
      <c r="J5" s="136"/>
      <c r="K5" s="135" t="s">
        <v>29</v>
      </c>
      <c r="L5" s="135"/>
    </row>
    <row r="6" customFormat="false" ht="4.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3"/>
      <c r="K6" s="130"/>
      <c r="L6" s="130"/>
    </row>
    <row r="7" customFormat="false" ht="12.95" hidden="false" customHeight="true" outlineLevel="0" collapsed="false">
      <c r="A7" s="137" t="s">
        <v>54</v>
      </c>
      <c r="B7" s="138" t="n">
        <v>188</v>
      </c>
      <c r="C7" s="139" t="n">
        <v>0.0914841849148419</v>
      </c>
      <c r="D7" s="140" t="n">
        <v>452</v>
      </c>
      <c r="E7" s="139" t="n">
        <v>0.219951338199513</v>
      </c>
      <c r="F7" s="138" t="n">
        <v>178</v>
      </c>
      <c r="G7" s="139" t="n">
        <v>0.08661800486618</v>
      </c>
      <c r="H7" s="138" t="n">
        <v>1237</v>
      </c>
      <c r="I7" s="139" t="n">
        <v>0.601946472019465</v>
      </c>
      <c r="J7" s="91"/>
      <c r="K7" s="141" t="n">
        <v>2055</v>
      </c>
      <c r="L7" s="142" t="n">
        <v>1</v>
      </c>
    </row>
    <row r="8" customFormat="false" ht="12.95" hidden="false" customHeight="true" outlineLevel="0" collapsed="false">
      <c r="A8" s="143" t="s">
        <v>55</v>
      </c>
      <c r="B8" s="144" t="n">
        <v>1945</v>
      </c>
      <c r="C8" s="145" t="n">
        <v>0.440045248868778</v>
      </c>
      <c r="D8" s="146" t="n">
        <v>911</v>
      </c>
      <c r="E8" s="145" t="n">
        <v>0.206108597285068</v>
      </c>
      <c r="F8" s="144" t="n">
        <v>276</v>
      </c>
      <c r="G8" s="145" t="n">
        <v>0.0624434389140272</v>
      </c>
      <c r="H8" s="144" t="n">
        <v>1288</v>
      </c>
      <c r="I8" s="145" t="n">
        <v>0.291402714932127</v>
      </c>
      <c r="J8" s="91"/>
      <c r="K8" s="147" t="n">
        <v>4420</v>
      </c>
      <c r="L8" s="148" t="n">
        <v>1</v>
      </c>
    </row>
    <row r="9" customFormat="false" ht="12.95" hidden="false" customHeight="true" outlineLevel="0" collapsed="false">
      <c r="A9" s="143" t="s">
        <v>56</v>
      </c>
      <c r="B9" s="144" t="n">
        <v>13873</v>
      </c>
      <c r="C9" s="145" t="n">
        <v>0.65961392164321</v>
      </c>
      <c r="D9" s="146" t="n">
        <v>3499</v>
      </c>
      <c r="E9" s="145" t="n">
        <v>0.166365538227463</v>
      </c>
      <c r="F9" s="144" t="n">
        <v>996</v>
      </c>
      <c r="G9" s="145" t="n">
        <v>0.0473564092810955</v>
      </c>
      <c r="H9" s="144" t="n">
        <v>2664</v>
      </c>
      <c r="I9" s="145" t="n">
        <v>0.126664130848231</v>
      </c>
      <c r="J9" s="91"/>
      <c r="K9" s="147" t="n">
        <v>21032</v>
      </c>
      <c r="L9" s="148" t="n">
        <v>1</v>
      </c>
    </row>
    <row r="10" customFormat="false" ht="12.95" hidden="false" customHeight="true" outlineLevel="0" collapsed="false">
      <c r="A10" s="143" t="s">
        <v>57</v>
      </c>
      <c r="B10" s="144" t="n">
        <v>24478</v>
      </c>
      <c r="C10" s="145" t="n">
        <v>0.527827493261456</v>
      </c>
      <c r="D10" s="146" t="n">
        <v>9936</v>
      </c>
      <c r="E10" s="145" t="n">
        <v>0.214253369272237</v>
      </c>
      <c r="F10" s="144" t="n">
        <v>3132</v>
      </c>
      <c r="G10" s="145" t="n">
        <v>0.0675363881401617</v>
      </c>
      <c r="H10" s="144" t="n">
        <v>8829</v>
      </c>
      <c r="I10" s="145" t="n">
        <v>0.190382749326146</v>
      </c>
      <c r="J10" s="91"/>
      <c r="K10" s="147" t="n">
        <v>46375</v>
      </c>
      <c r="L10" s="148" t="n">
        <v>1</v>
      </c>
    </row>
    <row r="11" customFormat="false" ht="12.95" hidden="false" customHeight="true" outlineLevel="0" collapsed="false">
      <c r="A11" s="143" t="s">
        <v>58</v>
      </c>
      <c r="B11" s="144" t="n">
        <v>33676</v>
      </c>
      <c r="C11" s="145" t="n">
        <v>0.542042235385012</v>
      </c>
      <c r="D11" s="146" t="n">
        <v>12579</v>
      </c>
      <c r="E11" s="145" t="n">
        <v>0.202469096059748</v>
      </c>
      <c r="F11" s="144" t="n">
        <v>3840</v>
      </c>
      <c r="G11" s="145" t="n">
        <v>0.0618078805047644</v>
      </c>
      <c r="H11" s="144" t="n">
        <v>12033</v>
      </c>
      <c r="I11" s="145" t="n">
        <v>0.193680788050476</v>
      </c>
      <c r="J11" s="91"/>
      <c r="K11" s="147" t="n">
        <v>62128</v>
      </c>
      <c r="L11" s="148" t="n">
        <v>1</v>
      </c>
    </row>
    <row r="12" customFormat="false" ht="12.95" hidden="false" customHeight="true" outlineLevel="0" collapsed="false">
      <c r="A12" s="143" t="s">
        <v>59</v>
      </c>
      <c r="B12" s="144" t="n">
        <v>18067</v>
      </c>
      <c r="C12" s="145" t="n">
        <v>0.344809817355956</v>
      </c>
      <c r="D12" s="146" t="n">
        <v>12291</v>
      </c>
      <c r="E12" s="145" t="n">
        <v>0.234574498539993</v>
      </c>
      <c r="F12" s="144" t="n">
        <v>5041</v>
      </c>
      <c r="G12" s="145" t="n">
        <v>0.096207798156383</v>
      </c>
      <c r="H12" s="144" t="n">
        <v>16998</v>
      </c>
      <c r="I12" s="145" t="n">
        <v>0.324407885947669</v>
      </c>
      <c r="J12" s="91"/>
      <c r="K12" s="147" t="n">
        <v>52397</v>
      </c>
      <c r="L12" s="148" t="n">
        <v>1</v>
      </c>
    </row>
    <row r="13" customFormat="false" ht="12.95" hidden="false" customHeight="true" outlineLevel="0" collapsed="false">
      <c r="A13" s="143" t="s">
        <v>60</v>
      </c>
      <c r="B13" s="144" t="n">
        <v>577</v>
      </c>
      <c r="C13" s="145" t="n">
        <v>0.507922535211268</v>
      </c>
      <c r="D13" s="146" t="n">
        <v>149</v>
      </c>
      <c r="E13" s="145" t="n">
        <v>0.131161971830986</v>
      </c>
      <c r="F13" s="144" t="n">
        <v>45</v>
      </c>
      <c r="G13" s="145" t="n">
        <v>0.039612676056338</v>
      </c>
      <c r="H13" s="144" t="n">
        <v>365</v>
      </c>
      <c r="I13" s="145" t="n">
        <v>0.321302816901408</v>
      </c>
      <c r="J13" s="91"/>
      <c r="K13" s="147" t="n">
        <v>1136</v>
      </c>
      <c r="L13" s="148" t="n">
        <v>1</v>
      </c>
    </row>
    <row r="14" customFormat="false" ht="12.95" hidden="false" customHeight="true" outlineLevel="0" collapsed="false">
      <c r="A14" s="149" t="s">
        <v>61</v>
      </c>
      <c r="B14" s="150" t="n">
        <v>2855</v>
      </c>
      <c r="C14" s="151" t="n">
        <v>0.489037341555327</v>
      </c>
      <c r="D14" s="152" t="n">
        <v>1087</v>
      </c>
      <c r="E14" s="151" t="n">
        <v>0.18619390202124</v>
      </c>
      <c r="F14" s="150" t="n">
        <v>446</v>
      </c>
      <c r="G14" s="151" t="n">
        <v>0.0763960260363138</v>
      </c>
      <c r="H14" s="150" t="n">
        <v>1450</v>
      </c>
      <c r="I14" s="151" t="n">
        <v>0.248372730387119</v>
      </c>
      <c r="J14" s="91"/>
      <c r="K14" s="153" t="n">
        <v>5838</v>
      </c>
      <c r="L14" s="154" t="n">
        <v>1</v>
      </c>
    </row>
    <row r="15" customFormat="false" ht="4.5" hidden="false" customHeight="true" outlineLevel="0" collapsed="false">
      <c r="A15" s="130"/>
      <c r="B15" s="130"/>
      <c r="C15" s="91"/>
      <c r="D15" s="130"/>
      <c r="E15" s="91"/>
      <c r="F15" s="130"/>
      <c r="G15" s="91"/>
      <c r="H15" s="130"/>
      <c r="I15" s="91"/>
      <c r="J15" s="91"/>
      <c r="K15" s="155"/>
      <c r="L15" s="110"/>
    </row>
    <row r="16" customFormat="false" ht="15" hidden="false" customHeight="true" outlineLevel="0" collapsed="false">
      <c r="A16" s="156" t="s">
        <v>52</v>
      </c>
      <c r="B16" s="157" t="n">
        <v>95659</v>
      </c>
      <c r="C16" s="158" t="n">
        <v>0.489602366657966</v>
      </c>
      <c r="D16" s="157" t="n">
        <v>40904</v>
      </c>
      <c r="E16" s="158" t="n">
        <v>0.209355054995112</v>
      </c>
      <c r="F16" s="157" t="n">
        <v>13954</v>
      </c>
      <c r="G16" s="158" t="n">
        <v>0.0714194317768872</v>
      </c>
      <c r="H16" s="157" t="n">
        <v>44864</v>
      </c>
      <c r="I16" s="158" t="n">
        <v>0.229623146570035</v>
      </c>
      <c r="J16" s="159"/>
      <c r="K16" s="157" t="n">
        <v>195381</v>
      </c>
      <c r="L16" s="160" t="n">
        <v>1</v>
      </c>
    </row>
    <row r="17" customFormat="false" ht="12" hidden="false" customHeight="true" outlineLevel="0" collapsed="false">
      <c r="A17" s="161"/>
      <c r="B17" s="159"/>
      <c r="C17" s="126"/>
      <c r="D17" s="159"/>
      <c r="E17" s="126"/>
      <c r="F17" s="159"/>
      <c r="G17" s="126"/>
      <c r="H17" s="159"/>
      <c r="I17" s="126"/>
      <c r="J17" s="159"/>
      <c r="K17" s="159"/>
      <c r="L17" s="126"/>
    </row>
    <row r="18" customFormat="false" ht="12" hidden="false" customHeight="true" outlineLevel="0" collapsed="false">
      <c r="A18" s="161"/>
      <c r="B18" s="159"/>
      <c r="C18" s="126"/>
      <c r="D18" s="159"/>
      <c r="E18" s="126"/>
      <c r="F18" s="159"/>
      <c r="G18" s="126"/>
      <c r="H18" s="159"/>
      <c r="I18" s="126"/>
      <c r="J18" s="159"/>
      <c r="K18" s="159"/>
      <c r="L18" s="126"/>
    </row>
    <row r="19" customFormat="false" ht="23.25" hidden="false" customHeight="true" outlineLevel="0" collapsed="false">
      <c r="A19" s="134" t="n">
        <v>2004</v>
      </c>
      <c r="B19" s="135" t="s">
        <v>44</v>
      </c>
      <c r="C19" s="135"/>
      <c r="D19" s="135" t="s">
        <v>45</v>
      </c>
      <c r="E19" s="135"/>
      <c r="F19" s="135" t="s">
        <v>46</v>
      </c>
      <c r="G19" s="135"/>
      <c r="H19" s="135" t="s">
        <v>47</v>
      </c>
      <c r="I19" s="135"/>
      <c r="J19" s="136"/>
      <c r="K19" s="135" t="s">
        <v>29</v>
      </c>
      <c r="L19" s="135"/>
    </row>
    <row r="20" customFormat="false" ht="4.5" hidden="false" customHeight="tru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3"/>
      <c r="K20" s="130"/>
      <c r="L20" s="130"/>
    </row>
    <row r="21" customFormat="false" ht="12.95" hidden="false" customHeight="true" outlineLevel="0" collapsed="false">
      <c r="A21" s="137" t="s">
        <v>54</v>
      </c>
      <c r="B21" s="138" t="n">
        <v>104</v>
      </c>
      <c r="C21" s="139" t="n">
        <v>0.0677083333333333</v>
      </c>
      <c r="D21" s="140" t="n">
        <v>315</v>
      </c>
      <c r="E21" s="139" t="n">
        <v>0.205078125</v>
      </c>
      <c r="F21" s="138" t="n">
        <v>131</v>
      </c>
      <c r="G21" s="139" t="n">
        <v>0.0852864583333333</v>
      </c>
      <c r="H21" s="138" t="n">
        <v>986</v>
      </c>
      <c r="I21" s="139" t="n">
        <v>0.641927083333333</v>
      </c>
      <c r="J21" s="91"/>
      <c r="K21" s="141" t="n">
        <v>1536</v>
      </c>
      <c r="L21" s="142" t="n">
        <v>1</v>
      </c>
    </row>
    <row r="22" customFormat="false" ht="12.95" hidden="false" customHeight="true" outlineLevel="0" collapsed="false">
      <c r="A22" s="143" t="s">
        <v>55</v>
      </c>
      <c r="B22" s="144" t="n">
        <v>564</v>
      </c>
      <c r="C22" s="145" t="n">
        <v>0.304371289800324</v>
      </c>
      <c r="D22" s="146" t="n">
        <v>436</v>
      </c>
      <c r="E22" s="145" t="n">
        <v>0.235294117647059</v>
      </c>
      <c r="F22" s="144" t="n">
        <v>144</v>
      </c>
      <c r="G22" s="145" t="n">
        <v>0.0777118186724231</v>
      </c>
      <c r="H22" s="144" t="n">
        <v>709</v>
      </c>
      <c r="I22" s="145" t="n">
        <v>0.382622773880194</v>
      </c>
      <c r="J22" s="91"/>
      <c r="K22" s="147" t="n">
        <v>1853</v>
      </c>
      <c r="L22" s="148" t="n">
        <v>1</v>
      </c>
    </row>
    <row r="23" customFormat="false" ht="12.95" hidden="false" customHeight="true" outlineLevel="0" collapsed="false">
      <c r="A23" s="143" t="s">
        <v>56</v>
      </c>
      <c r="B23" s="144" t="n">
        <v>2289</v>
      </c>
      <c r="C23" s="145" t="n">
        <v>0.424281742354032</v>
      </c>
      <c r="D23" s="146" t="n">
        <v>1511</v>
      </c>
      <c r="E23" s="145" t="n">
        <v>0.280074142724745</v>
      </c>
      <c r="F23" s="144" t="n">
        <v>408</v>
      </c>
      <c r="G23" s="145" t="n">
        <v>0.0756255792400371</v>
      </c>
      <c r="H23" s="144" t="n">
        <v>1187</v>
      </c>
      <c r="I23" s="145" t="n">
        <v>0.220018535681186</v>
      </c>
      <c r="J23" s="91"/>
      <c r="K23" s="147" t="n">
        <v>5395</v>
      </c>
      <c r="L23" s="148" t="n">
        <v>1</v>
      </c>
    </row>
    <row r="24" customFormat="false" ht="12.95" hidden="false" customHeight="true" outlineLevel="0" collapsed="false">
      <c r="A24" s="143" t="s">
        <v>57</v>
      </c>
      <c r="B24" s="144" t="n">
        <v>5088</v>
      </c>
      <c r="C24" s="145" t="n">
        <v>0.299188521698224</v>
      </c>
      <c r="D24" s="146" t="n">
        <v>5440</v>
      </c>
      <c r="E24" s="145" t="n">
        <v>0.319887098671057</v>
      </c>
      <c r="F24" s="144" t="n">
        <v>1693</v>
      </c>
      <c r="G24" s="145" t="n">
        <v>0.0995530989062684</v>
      </c>
      <c r="H24" s="144" t="n">
        <v>4785</v>
      </c>
      <c r="I24" s="145" t="n">
        <v>0.28137128072445</v>
      </c>
      <c r="J24" s="91"/>
      <c r="K24" s="147" t="n">
        <v>17006</v>
      </c>
      <c r="L24" s="148" t="n">
        <v>1</v>
      </c>
    </row>
    <row r="25" customFormat="false" ht="12.95" hidden="false" customHeight="true" outlineLevel="0" collapsed="false">
      <c r="A25" s="143" t="s">
        <v>58</v>
      </c>
      <c r="B25" s="144" t="n">
        <v>7303</v>
      </c>
      <c r="C25" s="145" t="n">
        <v>0.316819226931587</v>
      </c>
      <c r="D25" s="146" t="n">
        <v>6951</v>
      </c>
      <c r="E25" s="145" t="n">
        <v>0.301548739750987</v>
      </c>
      <c r="F25" s="144" t="n">
        <v>2052</v>
      </c>
      <c r="G25" s="145" t="n">
        <v>0.0890199991323587</v>
      </c>
      <c r="H25" s="144" t="n">
        <v>6745</v>
      </c>
      <c r="I25" s="145" t="n">
        <v>0.292612034185068</v>
      </c>
      <c r="J25" s="91"/>
      <c r="K25" s="147" t="n">
        <v>23051</v>
      </c>
      <c r="L25" s="148" t="n">
        <v>1</v>
      </c>
    </row>
    <row r="26" customFormat="false" ht="12.95" hidden="false" customHeight="true" outlineLevel="0" collapsed="false">
      <c r="A26" s="143" t="s">
        <v>59</v>
      </c>
      <c r="B26" s="144" t="n">
        <v>5444</v>
      </c>
      <c r="C26" s="145" t="n">
        <v>0.203263264010753</v>
      </c>
      <c r="D26" s="146" t="n">
        <v>7983</v>
      </c>
      <c r="E26" s="145" t="n">
        <v>0.298062203636635</v>
      </c>
      <c r="F26" s="144" t="n">
        <v>3036</v>
      </c>
      <c r="G26" s="145" t="n">
        <v>0.113355486689318</v>
      </c>
      <c r="H26" s="144" t="n">
        <v>10320</v>
      </c>
      <c r="I26" s="145" t="n">
        <v>0.385319045663294</v>
      </c>
      <c r="J26" s="91"/>
      <c r="K26" s="147" t="n">
        <v>26783</v>
      </c>
      <c r="L26" s="148" t="n">
        <v>1</v>
      </c>
    </row>
    <row r="27" customFormat="false" ht="12.95" hidden="false" customHeight="true" outlineLevel="0" collapsed="false">
      <c r="A27" s="143" t="s">
        <v>60</v>
      </c>
      <c r="B27" s="144" t="n">
        <v>171</v>
      </c>
      <c r="C27" s="145" t="n">
        <v>0.367741935483871</v>
      </c>
      <c r="D27" s="146" t="n">
        <v>73</v>
      </c>
      <c r="E27" s="145" t="n">
        <v>0.156989247311828</v>
      </c>
      <c r="F27" s="144" t="n">
        <v>38</v>
      </c>
      <c r="G27" s="145" t="n">
        <v>0.0817204301075269</v>
      </c>
      <c r="H27" s="144" t="n">
        <v>183</v>
      </c>
      <c r="I27" s="145" t="n">
        <v>0.393548387096774</v>
      </c>
      <c r="J27" s="91"/>
      <c r="K27" s="147" t="n">
        <v>465</v>
      </c>
      <c r="L27" s="148" t="n">
        <v>1</v>
      </c>
    </row>
    <row r="28" customFormat="false" ht="12.95" hidden="false" customHeight="true" outlineLevel="0" collapsed="false">
      <c r="A28" s="149" t="s">
        <v>61</v>
      </c>
      <c r="B28" s="150" t="n">
        <v>597</v>
      </c>
      <c r="C28" s="151" t="n">
        <v>0.285372848948375</v>
      </c>
      <c r="D28" s="152" t="n">
        <v>585</v>
      </c>
      <c r="E28" s="151" t="n">
        <v>0.279636711281071</v>
      </c>
      <c r="F28" s="150" t="n">
        <v>222</v>
      </c>
      <c r="G28" s="151" t="n">
        <v>0.106118546845124</v>
      </c>
      <c r="H28" s="150" t="n">
        <v>688</v>
      </c>
      <c r="I28" s="151" t="n">
        <v>0.32887189292543</v>
      </c>
      <c r="J28" s="91"/>
      <c r="K28" s="153" t="n">
        <v>2092</v>
      </c>
      <c r="L28" s="154" t="n">
        <v>1</v>
      </c>
    </row>
    <row r="29" customFormat="false" ht="4.5" hidden="false" customHeight="true" outlineLevel="0" collapsed="false">
      <c r="A29" s="130"/>
      <c r="B29" s="130"/>
      <c r="C29" s="91"/>
      <c r="D29" s="130"/>
      <c r="E29" s="91"/>
      <c r="F29" s="130"/>
      <c r="G29" s="91"/>
      <c r="H29" s="130"/>
      <c r="I29" s="91"/>
      <c r="J29" s="91"/>
      <c r="K29" s="155"/>
      <c r="L29" s="110"/>
    </row>
    <row r="30" customFormat="false" ht="15" hidden="false" customHeight="true" outlineLevel="0" collapsed="false">
      <c r="A30" s="156" t="s">
        <v>52</v>
      </c>
      <c r="B30" s="157" t="n">
        <v>21560</v>
      </c>
      <c r="C30" s="158" t="n">
        <v>0.275770327829012</v>
      </c>
      <c r="D30" s="157" t="n">
        <v>23294</v>
      </c>
      <c r="E30" s="158" t="n">
        <v>0.297949629705427</v>
      </c>
      <c r="F30" s="157" t="n">
        <v>7724</v>
      </c>
      <c r="G30" s="158" t="n">
        <v>0.0987963827528428</v>
      </c>
      <c r="H30" s="157" t="n">
        <v>25603</v>
      </c>
      <c r="I30" s="158" t="n">
        <v>0.327483659712718</v>
      </c>
      <c r="J30" s="159"/>
      <c r="K30" s="157" t="n">
        <v>78181</v>
      </c>
      <c r="L30" s="160" t="n">
        <v>1</v>
      </c>
    </row>
    <row r="31" customFormat="false" ht="12" hidden="false" customHeight="true" outlineLevel="0" collapsed="false">
      <c r="A31" s="161"/>
      <c r="B31" s="159"/>
      <c r="C31" s="126"/>
      <c r="D31" s="159"/>
      <c r="E31" s="126"/>
      <c r="F31" s="159"/>
      <c r="G31" s="126"/>
      <c r="H31" s="159"/>
      <c r="I31" s="126"/>
      <c r="J31" s="159"/>
      <c r="K31" s="159"/>
      <c r="L31" s="126"/>
    </row>
    <row r="32" customFormat="false" ht="12" hidden="false" customHeight="true" outlineLevel="0" collapsed="false">
      <c r="A32" s="161"/>
      <c r="B32" s="159"/>
      <c r="C32" s="126"/>
      <c r="D32" s="159"/>
      <c r="E32" s="126"/>
      <c r="F32" s="159"/>
      <c r="G32" s="126"/>
      <c r="H32" s="159"/>
      <c r="I32" s="126"/>
      <c r="J32" s="159"/>
      <c r="K32" s="159"/>
      <c r="L32" s="126"/>
    </row>
    <row r="33" customFormat="false" ht="22.5" hidden="false" customHeight="true" outlineLevel="0" collapsed="false">
      <c r="A33" s="134" t="n">
        <v>2003</v>
      </c>
      <c r="B33" s="135" t="s">
        <v>44</v>
      </c>
      <c r="C33" s="135"/>
      <c r="D33" s="135" t="s">
        <v>45</v>
      </c>
      <c r="E33" s="135"/>
      <c r="F33" s="135" t="s">
        <v>46</v>
      </c>
      <c r="G33" s="135"/>
      <c r="H33" s="135" t="s">
        <v>47</v>
      </c>
      <c r="I33" s="135"/>
      <c r="J33" s="136"/>
      <c r="K33" s="135" t="s">
        <v>29</v>
      </c>
      <c r="L33" s="135"/>
    </row>
    <row r="34" customFormat="false" ht="4.5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3"/>
      <c r="K34" s="130"/>
      <c r="L34" s="130"/>
    </row>
    <row r="35" customFormat="false" ht="12.95" hidden="false" customHeight="true" outlineLevel="0" collapsed="false">
      <c r="A35" s="137" t="s">
        <v>54</v>
      </c>
      <c r="B35" s="138" t="n">
        <v>164</v>
      </c>
      <c r="C35" s="139" t="n">
        <v>0.0834181078331638</v>
      </c>
      <c r="D35" s="140" t="n">
        <v>463</v>
      </c>
      <c r="E35" s="139" t="n">
        <v>0.235503560528993</v>
      </c>
      <c r="F35" s="138" t="n">
        <v>202</v>
      </c>
      <c r="G35" s="139" t="n">
        <v>0.102746693794507</v>
      </c>
      <c r="H35" s="138" t="n">
        <v>1137</v>
      </c>
      <c r="I35" s="139" t="n">
        <v>0.578331637843337</v>
      </c>
      <c r="J35" s="91"/>
      <c r="K35" s="141" t="n">
        <v>1966</v>
      </c>
      <c r="L35" s="142" t="n">
        <v>1</v>
      </c>
    </row>
    <row r="36" customFormat="false" ht="12.95" hidden="false" customHeight="true" outlineLevel="0" collapsed="false">
      <c r="A36" s="143" t="s">
        <v>55</v>
      </c>
      <c r="B36" s="144" t="n">
        <v>925</v>
      </c>
      <c r="C36" s="145" t="n">
        <v>0.324220119172801</v>
      </c>
      <c r="D36" s="146" t="n">
        <v>715</v>
      </c>
      <c r="E36" s="145" t="n">
        <v>0.250613389414651</v>
      </c>
      <c r="F36" s="144" t="n">
        <v>245</v>
      </c>
      <c r="G36" s="145" t="n">
        <v>0.0858745180511742</v>
      </c>
      <c r="H36" s="144" t="n">
        <v>968</v>
      </c>
      <c r="I36" s="145" t="n">
        <v>0.339291973361374</v>
      </c>
      <c r="J36" s="91"/>
      <c r="K36" s="147" t="n">
        <v>2853</v>
      </c>
      <c r="L36" s="148" t="n">
        <v>1</v>
      </c>
    </row>
    <row r="37" customFormat="false" ht="12.95" hidden="false" customHeight="true" outlineLevel="0" collapsed="false">
      <c r="A37" s="143" t="s">
        <v>56</v>
      </c>
      <c r="B37" s="144" t="n">
        <v>3851</v>
      </c>
      <c r="C37" s="145" t="n">
        <v>0.460921603830042</v>
      </c>
      <c r="D37" s="146" t="n">
        <v>2344</v>
      </c>
      <c r="E37" s="145" t="n">
        <v>0.280550568521843</v>
      </c>
      <c r="F37" s="144" t="n">
        <v>629</v>
      </c>
      <c r="G37" s="145" t="n">
        <v>0.0752842609216038</v>
      </c>
      <c r="H37" s="144" t="n">
        <v>1531</v>
      </c>
      <c r="I37" s="145" t="n">
        <v>0.183243566726511</v>
      </c>
      <c r="J37" s="91"/>
      <c r="K37" s="147" t="n">
        <v>8355</v>
      </c>
      <c r="L37" s="148" t="n">
        <v>1</v>
      </c>
    </row>
    <row r="38" customFormat="false" ht="12.95" hidden="false" customHeight="true" outlineLevel="0" collapsed="false">
      <c r="A38" s="143" t="s">
        <v>57</v>
      </c>
      <c r="B38" s="144" t="n">
        <v>7328</v>
      </c>
      <c r="C38" s="145" t="n">
        <v>0.341392965292336</v>
      </c>
      <c r="D38" s="146" t="n">
        <v>6934</v>
      </c>
      <c r="E38" s="145" t="n">
        <v>0.323037502911717</v>
      </c>
      <c r="F38" s="144" t="n">
        <v>1976</v>
      </c>
      <c r="G38" s="145" t="n">
        <v>0.0920568367109248</v>
      </c>
      <c r="H38" s="144" t="n">
        <v>5227</v>
      </c>
      <c r="I38" s="145" t="n">
        <v>0.243512695085022</v>
      </c>
      <c r="J38" s="91"/>
      <c r="K38" s="147" t="n">
        <v>21465</v>
      </c>
      <c r="L38" s="148" t="n">
        <v>1</v>
      </c>
    </row>
    <row r="39" customFormat="false" ht="12.95" hidden="false" customHeight="true" outlineLevel="0" collapsed="false">
      <c r="A39" s="143" t="s">
        <v>58</v>
      </c>
      <c r="B39" s="144" t="n">
        <v>10218</v>
      </c>
      <c r="C39" s="145" t="n">
        <v>0.34460895079424</v>
      </c>
      <c r="D39" s="146" t="n">
        <v>9058</v>
      </c>
      <c r="E39" s="145" t="n">
        <v>0.305487167380527</v>
      </c>
      <c r="F39" s="144" t="n">
        <v>2455</v>
      </c>
      <c r="G39" s="145" t="n">
        <v>0.0827965330005733</v>
      </c>
      <c r="H39" s="144" t="n">
        <v>7920</v>
      </c>
      <c r="I39" s="145" t="n">
        <v>0.26710734882466</v>
      </c>
      <c r="J39" s="91"/>
      <c r="K39" s="147" t="n">
        <v>29651</v>
      </c>
      <c r="L39" s="148" t="n">
        <v>1</v>
      </c>
    </row>
    <row r="40" customFormat="false" ht="12.95" hidden="false" customHeight="true" outlineLevel="0" collapsed="false">
      <c r="A40" s="143" t="s">
        <v>59</v>
      </c>
      <c r="B40" s="144" t="n">
        <v>6949</v>
      </c>
      <c r="C40" s="145" t="n">
        <v>0.222097928918435</v>
      </c>
      <c r="D40" s="146" t="n">
        <v>9557</v>
      </c>
      <c r="E40" s="145" t="n">
        <v>0.305452569675275</v>
      </c>
      <c r="F40" s="144" t="n">
        <v>3630</v>
      </c>
      <c r="G40" s="145" t="n">
        <v>0.116018920992074</v>
      </c>
      <c r="H40" s="144" t="n">
        <v>11152</v>
      </c>
      <c r="I40" s="145" t="n">
        <v>0.356430580414216</v>
      </c>
      <c r="J40" s="91"/>
      <c r="K40" s="147" t="n">
        <v>31288</v>
      </c>
      <c r="L40" s="148" t="n">
        <v>1</v>
      </c>
    </row>
    <row r="41" customFormat="false" ht="12.95" hidden="false" customHeight="true" outlineLevel="0" collapsed="false">
      <c r="A41" s="143" t="s">
        <v>60</v>
      </c>
      <c r="B41" s="144" t="n">
        <v>187</v>
      </c>
      <c r="C41" s="145" t="n">
        <v>0.385567010309278</v>
      </c>
      <c r="D41" s="146" t="n">
        <v>94</v>
      </c>
      <c r="E41" s="145" t="n">
        <v>0.193814432989691</v>
      </c>
      <c r="F41" s="144" t="n">
        <v>32</v>
      </c>
      <c r="G41" s="145" t="n">
        <v>0.065979381443299</v>
      </c>
      <c r="H41" s="144" t="n">
        <v>172</v>
      </c>
      <c r="I41" s="145" t="n">
        <v>0.354639175257732</v>
      </c>
      <c r="J41" s="91"/>
      <c r="K41" s="147" t="n">
        <v>485</v>
      </c>
      <c r="L41" s="148" t="n">
        <v>1</v>
      </c>
    </row>
    <row r="42" customFormat="false" ht="12.95" hidden="false" customHeight="true" outlineLevel="0" collapsed="false">
      <c r="A42" s="149" t="s">
        <v>61</v>
      </c>
      <c r="B42" s="150" t="n">
        <v>856</v>
      </c>
      <c r="C42" s="151" t="n">
        <v>0.30066736916052</v>
      </c>
      <c r="D42" s="152" t="n">
        <v>795</v>
      </c>
      <c r="E42" s="151" t="n">
        <v>0.279241306638567</v>
      </c>
      <c r="F42" s="150" t="n">
        <v>303</v>
      </c>
      <c r="G42" s="151" t="n">
        <v>0.106427818756586</v>
      </c>
      <c r="H42" s="150" t="n">
        <v>893</v>
      </c>
      <c r="I42" s="151" t="n">
        <v>0.313663505444327</v>
      </c>
      <c r="J42" s="91"/>
      <c r="K42" s="153" t="n">
        <v>2847</v>
      </c>
      <c r="L42" s="154" t="n">
        <v>1</v>
      </c>
    </row>
    <row r="43" customFormat="false" ht="4.5" hidden="false" customHeight="true" outlineLevel="0" collapsed="false">
      <c r="A43" s="130"/>
      <c r="B43" s="130"/>
      <c r="C43" s="91"/>
      <c r="D43" s="130"/>
      <c r="E43" s="91"/>
      <c r="F43" s="130"/>
      <c r="G43" s="91"/>
      <c r="H43" s="130"/>
      <c r="I43" s="91"/>
      <c r="J43" s="91"/>
      <c r="K43" s="155"/>
      <c r="L43" s="110"/>
    </row>
    <row r="44" customFormat="false" ht="15" hidden="false" customHeight="true" outlineLevel="0" collapsed="false">
      <c r="A44" s="156" t="s">
        <v>52</v>
      </c>
      <c r="B44" s="157" t="n">
        <v>30478</v>
      </c>
      <c r="C44" s="158" t="n">
        <v>0.308138711960368</v>
      </c>
      <c r="D44" s="157" t="n">
        <v>29960</v>
      </c>
      <c r="E44" s="158" t="n">
        <v>0.302901627742392</v>
      </c>
      <c r="F44" s="157" t="n">
        <v>9472</v>
      </c>
      <c r="G44" s="158" t="n">
        <v>0.0957638257001314</v>
      </c>
      <c r="H44" s="157" t="n">
        <v>29000</v>
      </c>
      <c r="I44" s="158" t="n">
        <v>0.293195834597108</v>
      </c>
      <c r="J44" s="159"/>
      <c r="K44" s="157" t="n">
        <v>98910</v>
      </c>
      <c r="L44" s="160" t="n">
        <v>1</v>
      </c>
    </row>
    <row r="45" customFormat="false" ht="12" hidden="false" customHeight="true" outlineLevel="0" collapsed="false">
      <c r="A45" s="161"/>
      <c r="B45" s="159"/>
      <c r="C45" s="126"/>
      <c r="D45" s="159"/>
      <c r="E45" s="126"/>
      <c r="F45" s="159"/>
      <c r="G45" s="126"/>
      <c r="H45" s="159"/>
      <c r="I45" s="126"/>
      <c r="J45" s="159"/>
      <c r="K45" s="159"/>
      <c r="L45" s="126"/>
    </row>
    <row r="46" customFormat="false" ht="12" hidden="false" customHeight="tru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3"/>
      <c r="K46" s="130"/>
      <c r="L46" s="130"/>
    </row>
    <row r="47" customFormat="false" ht="22.5" hidden="false" customHeight="true" outlineLevel="0" collapsed="false">
      <c r="A47" s="134" t="n">
        <v>2002</v>
      </c>
      <c r="B47" s="135" t="s">
        <v>44</v>
      </c>
      <c r="C47" s="135"/>
      <c r="D47" s="135" t="s">
        <v>45</v>
      </c>
      <c r="E47" s="135"/>
      <c r="F47" s="135" t="s">
        <v>46</v>
      </c>
      <c r="G47" s="135"/>
      <c r="H47" s="135" t="s">
        <v>47</v>
      </c>
      <c r="I47" s="135"/>
      <c r="J47" s="162"/>
      <c r="K47" s="163" t="s">
        <v>29</v>
      </c>
      <c r="L47" s="163"/>
    </row>
    <row r="48" customFormat="false" ht="4.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3"/>
      <c r="K48" s="130"/>
      <c r="L48" s="130"/>
    </row>
    <row r="49" customFormat="false" ht="12.95" hidden="false" customHeight="true" outlineLevel="0" collapsed="false">
      <c r="A49" s="164" t="s">
        <v>54</v>
      </c>
      <c r="B49" s="138" t="n">
        <v>152</v>
      </c>
      <c r="C49" s="139" t="n">
        <v>0.0770010131712259</v>
      </c>
      <c r="D49" s="140" t="n">
        <v>467</v>
      </c>
      <c r="E49" s="139" t="n">
        <v>0.236575481256332</v>
      </c>
      <c r="F49" s="138" t="n">
        <v>153</v>
      </c>
      <c r="G49" s="139" t="n">
        <v>0.0775075987841945</v>
      </c>
      <c r="H49" s="138" t="n">
        <v>1202</v>
      </c>
      <c r="I49" s="139" t="n">
        <v>0.608915906788247</v>
      </c>
      <c r="J49" s="91"/>
      <c r="K49" s="141" t="n">
        <v>1974</v>
      </c>
      <c r="L49" s="142" t="n">
        <v>1</v>
      </c>
    </row>
    <row r="50" customFormat="false" ht="12.95" hidden="false" customHeight="true" outlineLevel="0" collapsed="false">
      <c r="A50" s="165" t="s">
        <v>55</v>
      </c>
      <c r="B50" s="144" t="n">
        <v>1035</v>
      </c>
      <c r="C50" s="145" t="n">
        <v>0.343968095712861</v>
      </c>
      <c r="D50" s="146" t="n">
        <v>796</v>
      </c>
      <c r="E50" s="145" t="n">
        <v>0.264539714190761</v>
      </c>
      <c r="F50" s="144" t="n">
        <v>227</v>
      </c>
      <c r="G50" s="145" t="n">
        <v>0.0754403456297773</v>
      </c>
      <c r="H50" s="144" t="n">
        <v>951</v>
      </c>
      <c r="I50" s="145" t="n">
        <v>0.3160518444666</v>
      </c>
      <c r="J50" s="91"/>
      <c r="K50" s="147" t="n">
        <v>3009</v>
      </c>
      <c r="L50" s="148" t="n">
        <v>1</v>
      </c>
    </row>
    <row r="51" customFormat="false" ht="12.95" hidden="false" customHeight="true" outlineLevel="0" collapsed="false">
      <c r="A51" s="165" t="s">
        <v>56</v>
      </c>
      <c r="B51" s="144" t="n">
        <v>4534</v>
      </c>
      <c r="C51" s="145" t="n">
        <v>0.488261899633857</v>
      </c>
      <c r="D51" s="146" t="n">
        <v>2601</v>
      </c>
      <c r="E51" s="145" t="n">
        <v>0.28009907387465</v>
      </c>
      <c r="F51" s="144" t="n">
        <v>653</v>
      </c>
      <c r="G51" s="145" t="n">
        <v>0.0703209132026707</v>
      </c>
      <c r="H51" s="144" t="n">
        <v>1498</v>
      </c>
      <c r="I51" s="145" t="n">
        <v>0.161318113288822</v>
      </c>
      <c r="J51" s="91"/>
      <c r="K51" s="147" t="n">
        <v>9286</v>
      </c>
      <c r="L51" s="148" t="n">
        <v>1</v>
      </c>
    </row>
    <row r="52" customFormat="false" ht="12.95" hidden="false" customHeight="true" outlineLevel="0" collapsed="false">
      <c r="A52" s="165" t="s">
        <v>57</v>
      </c>
      <c r="B52" s="144" t="n">
        <v>7406</v>
      </c>
      <c r="C52" s="145" t="n">
        <v>0.34546133034798</v>
      </c>
      <c r="D52" s="146" t="n">
        <v>7104</v>
      </c>
      <c r="E52" s="145" t="n">
        <v>0.331374195354044</v>
      </c>
      <c r="F52" s="144" t="n">
        <v>2063</v>
      </c>
      <c r="G52" s="145" t="n">
        <v>0.0962309916969867</v>
      </c>
      <c r="H52" s="144" t="n">
        <v>4865</v>
      </c>
      <c r="I52" s="145" t="n">
        <v>0.226933482600989</v>
      </c>
      <c r="J52" s="91"/>
      <c r="K52" s="147" t="n">
        <v>21438</v>
      </c>
      <c r="L52" s="148" t="n">
        <v>1</v>
      </c>
    </row>
    <row r="53" customFormat="false" ht="12.95" hidden="false" customHeight="true" outlineLevel="0" collapsed="false">
      <c r="A53" s="165" t="s">
        <v>58</v>
      </c>
      <c r="B53" s="144" t="n">
        <v>10027</v>
      </c>
      <c r="C53" s="145" t="n">
        <v>0.3604500683011</v>
      </c>
      <c r="D53" s="146" t="n">
        <v>8737</v>
      </c>
      <c r="E53" s="145" t="n">
        <v>0.314077216190956</v>
      </c>
      <c r="F53" s="144" t="n">
        <v>2324</v>
      </c>
      <c r="G53" s="145" t="n">
        <v>0.0835430296930045</v>
      </c>
      <c r="H53" s="144" t="n">
        <v>6730</v>
      </c>
      <c r="I53" s="145" t="n">
        <v>0.24192968581494</v>
      </c>
      <c r="J53" s="91"/>
      <c r="K53" s="147" t="n">
        <v>27818</v>
      </c>
      <c r="L53" s="148" t="n">
        <v>1</v>
      </c>
    </row>
    <row r="54" customFormat="false" ht="12.95" hidden="false" customHeight="true" outlineLevel="0" collapsed="false">
      <c r="A54" s="165" t="s">
        <v>59</v>
      </c>
      <c r="B54" s="144" t="n">
        <v>7587</v>
      </c>
      <c r="C54" s="145" t="n">
        <v>0.230994063023291</v>
      </c>
      <c r="D54" s="146" t="n">
        <v>10456</v>
      </c>
      <c r="E54" s="145" t="n">
        <v>0.318343735728421</v>
      </c>
      <c r="F54" s="144" t="n">
        <v>3766</v>
      </c>
      <c r="G54" s="145" t="n">
        <v>0.114659765565535</v>
      </c>
      <c r="H54" s="144" t="n">
        <v>11036</v>
      </c>
      <c r="I54" s="145" t="n">
        <v>0.336002435682752</v>
      </c>
      <c r="J54" s="91"/>
      <c r="K54" s="147" t="n">
        <v>32845</v>
      </c>
      <c r="L54" s="148" t="n">
        <v>1</v>
      </c>
    </row>
    <row r="55" customFormat="false" ht="12.95" hidden="false" customHeight="true" outlineLevel="0" collapsed="false">
      <c r="A55" s="165" t="s">
        <v>60</v>
      </c>
      <c r="B55" s="144" t="n">
        <v>207</v>
      </c>
      <c r="C55" s="145" t="n">
        <v>0.409090909090909</v>
      </c>
      <c r="D55" s="146" t="n">
        <v>98</v>
      </c>
      <c r="E55" s="145" t="n">
        <v>0.193675889328063</v>
      </c>
      <c r="F55" s="144" t="n">
        <v>32</v>
      </c>
      <c r="G55" s="145" t="n">
        <v>0.0632411067193676</v>
      </c>
      <c r="H55" s="144" t="n">
        <v>169</v>
      </c>
      <c r="I55" s="145" t="n">
        <v>0.33399209486166</v>
      </c>
      <c r="J55" s="91"/>
      <c r="K55" s="147" t="n">
        <v>506</v>
      </c>
      <c r="L55" s="148" t="n">
        <v>1</v>
      </c>
    </row>
    <row r="56" customFormat="false" ht="12.95" hidden="false" customHeight="true" outlineLevel="0" collapsed="false">
      <c r="A56" s="166" t="s">
        <v>61</v>
      </c>
      <c r="B56" s="150" t="n">
        <v>866</v>
      </c>
      <c r="C56" s="151" t="n">
        <v>0.334233886530297</v>
      </c>
      <c r="D56" s="152" t="n">
        <v>722</v>
      </c>
      <c r="E56" s="151" t="n">
        <v>0.278656889231957</v>
      </c>
      <c r="F56" s="150" t="n">
        <v>232</v>
      </c>
      <c r="G56" s="151" t="n">
        <v>0.0895407178695484</v>
      </c>
      <c r="H56" s="150" t="n">
        <v>771</v>
      </c>
      <c r="I56" s="151" t="n">
        <v>0.297568506368198</v>
      </c>
      <c r="J56" s="91"/>
      <c r="K56" s="153" t="n">
        <v>2591</v>
      </c>
      <c r="L56" s="154" t="n">
        <v>1</v>
      </c>
    </row>
    <row r="57" customFormat="false" ht="4.5" hidden="false" customHeight="true" outlineLevel="0" collapsed="false">
      <c r="A57" s="130"/>
      <c r="B57" s="130"/>
      <c r="C57" s="91"/>
      <c r="D57" s="130"/>
      <c r="E57" s="91"/>
      <c r="F57" s="130"/>
      <c r="G57" s="91"/>
      <c r="H57" s="130"/>
      <c r="I57" s="91"/>
      <c r="J57" s="91"/>
      <c r="K57" s="155"/>
      <c r="L57" s="110"/>
    </row>
    <row r="58" customFormat="false" ht="15" hidden="false" customHeight="true" outlineLevel="0" collapsed="false">
      <c r="A58" s="156" t="s">
        <v>52</v>
      </c>
      <c r="B58" s="157" t="n">
        <v>31814</v>
      </c>
      <c r="C58" s="158" t="n">
        <v>0.319844772638161</v>
      </c>
      <c r="D58" s="157" t="n">
        <v>30981</v>
      </c>
      <c r="E58" s="158" t="n">
        <v>0.311470135823942</v>
      </c>
      <c r="F58" s="157" t="n">
        <v>9450</v>
      </c>
      <c r="G58" s="158" t="n">
        <v>0.0950063840268632</v>
      </c>
      <c r="H58" s="157" t="n">
        <v>27222</v>
      </c>
      <c r="I58" s="158" t="n">
        <v>0.273678707511034</v>
      </c>
      <c r="J58" s="159"/>
      <c r="K58" s="157" t="n">
        <v>99467</v>
      </c>
      <c r="L58" s="160" t="n">
        <v>1</v>
      </c>
    </row>
  </sheetData>
  <mergeCells count="20">
    <mergeCell ref="B5:C5"/>
    <mergeCell ref="D5:E5"/>
    <mergeCell ref="F5:G5"/>
    <mergeCell ref="H5:I5"/>
    <mergeCell ref="K5:L5"/>
    <mergeCell ref="B19:C19"/>
    <mergeCell ref="D19:E19"/>
    <mergeCell ref="F19:G19"/>
    <mergeCell ref="H19:I19"/>
    <mergeCell ref="K19:L19"/>
    <mergeCell ref="B33:C33"/>
    <mergeCell ref="D33:E33"/>
    <mergeCell ref="F33:G33"/>
    <mergeCell ref="H33:I33"/>
    <mergeCell ref="K33:L33"/>
    <mergeCell ref="B47:C47"/>
    <mergeCell ref="D47:E47"/>
    <mergeCell ref="F47:G47"/>
    <mergeCell ref="H47:I47"/>
    <mergeCell ref="K47:L47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9" min="2" style="0" width="6.7"/>
    <col collapsed="false" customWidth="true" hidden="false" outlineLevel="0" max="10" min="10" style="0" width="1.41"/>
    <col collapsed="false" customWidth="true" hidden="false" outlineLevel="0" max="12" min="11" style="0" width="6.7"/>
  </cols>
  <sheetData>
    <row r="1" customFormat="false" ht="15" hidden="false" customHeight="true" outlineLevel="0" collapsed="false">
      <c r="A1" s="130"/>
      <c r="B1" s="130"/>
      <c r="C1" s="130"/>
      <c r="D1" s="130"/>
      <c r="E1" s="131"/>
      <c r="F1" s="130"/>
      <c r="G1" s="130"/>
      <c r="H1" s="130"/>
      <c r="I1" s="130"/>
      <c r="J1" s="130"/>
      <c r="K1" s="130"/>
      <c r="L1" s="132" t="s">
        <v>6</v>
      </c>
    </row>
    <row r="2" customFormat="false" ht="15" hidden="false" customHeight="true" outlineLevel="0" collapsed="false">
      <c r="A2" s="130"/>
      <c r="B2" s="130"/>
      <c r="C2" s="130"/>
      <c r="D2" s="130"/>
      <c r="E2" s="131"/>
      <c r="F2" s="130"/>
      <c r="G2" s="130"/>
      <c r="H2" s="130"/>
      <c r="I2" s="130"/>
      <c r="J2" s="130"/>
      <c r="K2" s="130"/>
      <c r="L2" s="17" t="s">
        <v>25</v>
      </c>
    </row>
    <row r="3" customFormat="false" ht="15" hidden="false" customHeight="true" outlineLevel="0" collapsed="false">
      <c r="A3" s="130"/>
      <c r="B3" s="130"/>
      <c r="C3" s="130"/>
      <c r="D3" s="130"/>
      <c r="E3" s="131"/>
      <c r="F3" s="130"/>
      <c r="G3" s="130"/>
      <c r="H3" s="130"/>
      <c r="I3" s="130"/>
      <c r="J3" s="130"/>
      <c r="K3" s="130"/>
      <c r="L3" s="80"/>
    </row>
    <row r="4" customFormat="false" ht="15" hidden="false" customHeight="true" outlineLevel="0" collapsed="false">
      <c r="A4" s="130"/>
      <c r="B4" s="130"/>
      <c r="C4" s="130"/>
      <c r="D4" s="130"/>
      <c r="E4" s="131"/>
      <c r="F4" s="130"/>
      <c r="G4" s="130"/>
      <c r="H4" s="130"/>
      <c r="I4" s="130"/>
      <c r="J4" s="130"/>
      <c r="K4" s="130"/>
      <c r="L4" s="80"/>
    </row>
    <row r="5" customFormat="false" ht="1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3"/>
      <c r="K5" s="130"/>
      <c r="L5" s="130"/>
    </row>
    <row r="6" customFormat="false" ht="24" hidden="false" customHeight="true" outlineLevel="0" collapsed="false">
      <c r="A6" s="134" t="n">
        <v>2005</v>
      </c>
      <c r="B6" s="135" t="s">
        <v>44</v>
      </c>
      <c r="C6" s="135"/>
      <c r="D6" s="135" t="s">
        <v>45</v>
      </c>
      <c r="E6" s="135"/>
      <c r="F6" s="135" t="s">
        <v>46</v>
      </c>
      <c r="G6" s="135"/>
      <c r="H6" s="135" t="s">
        <v>47</v>
      </c>
      <c r="I6" s="135"/>
      <c r="J6" s="136"/>
      <c r="K6" s="135" t="s">
        <v>29</v>
      </c>
      <c r="L6" s="135"/>
    </row>
    <row r="7" customFormat="false" ht="4.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3"/>
      <c r="K7" s="130"/>
      <c r="L7" s="130"/>
    </row>
    <row r="8" customFormat="false" ht="15" hidden="false" customHeight="true" outlineLevel="0" collapsed="false">
      <c r="A8" s="164" t="s">
        <v>62</v>
      </c>
      <c r="B8" s="138" t="n">
        <v>36943</v>
      </c>
      <c r="C8" s="139" t="n">
        <v>0.687413940679543</v>
      </c>
      <c r="D8" s="138" t="n">
        <v>6450</v>
      </c>
      <c r="E8" s="139" t="n">
        <v>0.120017863123814</v>
      </c>
      <c r="F8" s="138" t="n">
        <v>2165</v>
      </c>
      <c r="G8" s="139" t="n">
        <v>0.0402850656841949</v>
      </c>
      <c r="H8" s="138" t="n">
        <v>8184</v>
      </c>
      <c r="I8" s="139" t="n">
        <v>0.152283130512448</v>
      </c>
      <c r="J8" s="91"/>
      <c r="K8" s="141" t="n">
        <v>53742</v>
      </c>
      <c r="L8" s="142" t="n">
        <v>1</v>
      </c>
    </row>
    <row r="9" customFormat="false" ht="15" hidden="false" customHeight="true" outlineLevel="0" collapsed="false">
      <c r="A9" s="165" t="s">
        <v>63</v>
      </c>
      <c r="B9" s="144" t="n">
        <v>22054</v>
      </c>
      <c r="C9" s="145" t="n">
        <v>0.448133623229634</v>
      </c>
      <c r="D9" s="144" t="n">
        <v>11342</v>
      </c>
      <c r="E9" s="145" t="n">
        <v>0.230467559384715</v>
      </c>
      <c r="F9" s="144" t="n">
        <v>3824</v>
      </c>
      <c r="G9" s="145" t="n">
        <v>0.0777030459431451</v>
      </c>
      <c r="H9" s="144" t="n">
        <v>11993</v>
      </c>
      <c r="I9" s="145" t="n">
        <v>0.243695771442505</v>
      </c>
      <c r="J9" s="91"/>
      <c r="K9" s="147" t="n">
        <v>49213</v>
      </c>
      <c r="L9" s="148" t="n">
        <v>1</v>
      </c>
    </row>
    <row r="10" customFormat="false" ht="15" hidden="false" customHeight="true" outlineLevel="0" collapsed="false">
      <c r="A10" s="166" t="s">
        <v>64</v>
      </c>
      <c r="B10" s="150" t="n">
        <v>36662</v>
      </c>
      <c r="C10" s="151" t="n">
        <v>0.3966632765672</v>
      </c>
      <c r="D10" s="150" t="n">
        <v>23112</v>
      </c>
      <c r="E10" s="151" t="n">
        <v>0.250059507065112</v>
      </c>
      <c r="F10" s="150" t="n">
        <v>7965</v>
      </c>
      <c r="G10" s="151" t="n">
        <v>0.0861770497479064</v>
      </c>
      <c r="H10" s="150" t="n">
        <v>24687</v>
      </c>
      <c r="I10" s="151" t="n">
        <v>0.267100166619782</v>
      </c>
      <c r="J10" s="91"/>
      <c r="K10" s="153" t="n">
        <v>92426</v>
      </c>
      <c r="L10" s="154" t="n">
        <v>1</v>
      </c>
    </row>
    <row r="11" customFormat="false" ht="4.5" hidden="false" customHeight="true" outlineLevel="0" collapsed="false">
      <c r="A11" s="130"/>
      <c r="B11" s="130"/>
      <c r="C11" s="91"/>
      <c r="D11" s="130"/>
      <c r="E11" s="91"/>
      <c r="F11" s="130"/>
      <c r="G11" s="91"/>
      <c r="H11" s="130"/>
      <c r="I11" s="91"/>
      <c r="J11" s="91"/>
      <c r="K11" s="155"/>
      <c r="L11" s="110"/>
    </row>
    <row r="12" customFormat="false" ht="15" hidden="false" customHeight="true" outlineLevel="0" collapsed="false">
      <c r="A12" s="156" t="s">
        <v>52</v>
      </c>
      <c r="B12" s="157" t="n">
        <v>95659</v>
      </c>
      <c r="C12" s="158" t="n">
        <v>0.489602366657966</v>
      </c>
      <c r="D12" s="157" t="n">
        <v>40904</v>
      </c>
      <c r="E12" s="167" t="n">
        <v>0.209355054995112</v>
      </c>
      <c r="F12" s="157" t="n">
        <v>13954</v>
      </c>
      <c r="G12" s="167" t="n">
        <v>0.0714194317768872</v>
      </c>
      <c r="H12" s="157" t="n">
        <v>44864</v>
      </c>
      <c r="I12" s="167" t="n">
        <v>0.229623146570035</v>
      </c>
      <c r="J12" s="159"/>
      <c r="K12" s="157" t="n">
        <v>195381</v>
      </c>
      <c r="L12" s="168" t="n">
        <v>1</v>
      </c>
    </row>
    <row r="13" customFormat="false" ht="18" hidden="false" customHeight="true" outlineLevel="0" collapsed="false">
      <c r="A13" s="161"/>
      <c r="B13" s="159"/>
      <c r="C13" s="126"/>
      <c r="D13" s="159"/>
      <c r="E13" s="126"/>
      <c r="F13" s="159"/>
      <c r="G13" s="126"/>
      <c r="H13" s="159"/>
      <c r="I13" s="126"/>
      <c r="J13" s="159"/>
      <c r="K13" s="159"/>
      <c r="L13" s="126"/>
    </row>
    <row r="14" customFormat="false" ht="18" hidden="false" customHeight="true" outlineLevel="0" collapsed="false">
      <c r="A14" s="161"/>
      <c r="B14" s="159"/>
      <c r="C14" s="126"/>
      <c r="D14" s="159"/>
      <c r="E14" s="126"/>
      <c r="F14" s="159"/>
      <c r="G14" s="126"/>
      <c r="H14" s="159"/>
      <c r="I14" s="126"/>
      <c r="J14" s="159"/>
      <c r="K14" s="159"/>
      <c r="L14" s="126"/>
    </row>
    <row r="15" customFormat="false" ht="24" hidden="false" customHeight="true" outlineLevel="0" collapsed="false">
      <c r="A15" s="134" t="n">
        <v>2004</v>
      </c>
      <c r="B15" s="135" t="s">
        <v>44</v>
      </c>
      <c r="C15" s="135"/>
      <c r="D15" s="135" t="s">
        <v>45</v>
      </c>
      <c r="E15" s="135"/>
      <c r="F15" s="135" t="s">
        <v>46</v>
      </c>
      <c r="G15" s="135"/>
      <c r="H15" s="135" t="s">
        <v>47</v>
      </c>
      <c r="I15" s="135"/>
      <c r="J15" s="136"/>
      <c r="K15" s="135" t="s">
        <v>29</v>
      </c>
      <c r="L15" s="135"/>
    </row>
    <row r="16" customFormat="false" ht="4.5" hidden="false" customHeight="tru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3"/>
      <c r="K16" s="130"/>
      <c r="L16" s="130"/>
    </row>
    <row r="17" customFormat="false" ht="15" hidden="false" customHeight="true" outlineLevel="0" collapsed="false">
      <c r="A17" s="164" t="s">
        <v>62</v>
      </c>
      <c r="B17" s="138" t="n">
        <v>5392</v>
      </c>
      <c r="C17" s="139" t="n">
        <v>0.437236457995459</v>
      </c>
      <c r="D17" s="138" t="n">
        <v>2564</v>
      </c>
      <c r="E17" s="139" t="n">
        <v>0.207914369120986</v>
      </c>
      <c r="F17" s="138" t="n">
        <v>910</v>
      </c>
      <c r="G17" s="139" t="n">
        <v>0.0737917612714888</v>
      </c>
      <c r="H17" s="138" t="n">
        <v>3466</v>
      </c>
      <c r="I17" s="139" t="n">
        <v>0.281057411612066</v>
      </c>
      <c r="J17" s="91"/>
      <c r="K17" s="141" t="n">
        <v>12332</v>
      </c>
      <c r="L17" s="142" t="n">
        <v>1</v>
      </c>
    </row>
    <row r="18" customFormat="false" ht="15" hidden="false" customHeight="true" outlineLevel="0" collapsed="false">
      <c r="A18" s="165" t="s">
        <v>63</v>
      </c>
      <c r="B18" s="144" t="n">
        <v>4786</v>
      </c>
      <c r="C18" s="145" t="n">
        <v>0.243798074474046</v>
      </c>
      <c r="D18" s="144" t="n">
        <v>6313</v>
      </c>
      <c r="E18" s="145" t="n">
        <v>0.32158321022872</v>
      </c>
      <c r="F18" s="144" t="n">
        <v>2119</v>
      </c>
      <c r="G18" s="145" t="n">
        <v>0.107941521063624</v>
      </c>
      <c r="H18" s="144" t="n">
        <v>6413</v>
      </c>
      <c r="I18" s="145" t="n">
        <v>0.32667719423361</v>
      </c>
      <c r="J18" s="91"/>
      <c r="K18" s="147" t="n">
        <v>19631</v>
      </c>
      <c r="L18" s="148" t="n">
        <v>1</v>
      </c>
    </row>
    <row r="19" customFormat="false" ht="15" hidden="false" customHeight="true" outlineLevel="0" collapsed="false">
      <c r="A19" s="166" t="s">
        <v>64</v>
      </c>
      <c r="B19" s="150" t="n">
        <v>11382</v>
      </c>
      <c r="C19" s="151" t="n">
        <v>0.2462676879138</v>
      </c>
      <c r="D19" s="150" t="n">
        <v>14417</v>
      </c>
      <c r="E19" s="151" t="n">
        <v>0.311934744039119</v>
      </c>
      <c r="F19" s="150" t="n">
        <v>4695</v>
      </c>
      <c r="G19" s="151" t="n">
        <v>0.101583798520057</v>
      </c>
      <c r="H19" s="150" t="n">
        <v>15724</v>
      </c>
      <c r="I19" s="151" t="n">
        <v>0.340213769527024</v>
      </c>
      <c r="J19" s="91"/>
      <c r="K19" s="153" t="n">
        <v>46218</v>
      </c>
      <c r="L19" s="154" t="n">
        <v>1</v>
      </c>
    </row>
    <row r="20" customFormat="false" ht="4.5" hidden="false" customHeight="true" outlineLevel="0" collapsed="false">
      <c r="A20" s="130"/>
      <c r="B20" s="130"/>
      <c r="C20" s="91"/>
      <c r="D20" s="130"/>
      <c r="E20" s="91"/>
      <c r="F20" s="130"/>
      <c r="G20" s="91"/>
      <c r="H20" s="130"/>
      <c r="I20" s="91"/>
      <c r="J20" s="91"/>
      <c r="K20" s="155"/>
      <c r="L20" s="110"/>
    </row>
    <row r="21" customFormat="false" ht="15" hidden="false" customHeight="true" outlineLevel="0" collapsed="false">
      <c r="A21" s="156" t="s">
        <v>52</v>
      </c>
      <c r="B21" s="157" t="n">
        <v>21560</v>
      </c>
      <c r="C21" s="158" t="n">
        <v>0.275770327829012</v>
      </c>
      <c r="D21" s="157" t="n">
        <v>23294</v>
      </c>
      <c r="E21" s="167" t="n">
        <v>0.297949629705427</v>
      </c>
      <c r="F21" s="157" t="n">
        <v>7724</v>
      </c>
      <c r="G21" s="167" t="n">
        <v>0.0987963827528428</v>
      </c>
      <c r="H21" s="157" t="n">
        <v>25603</v>
      </c>
      <c r="I21" s="167" t="n">
        <v>0.327483659712718</v>
      </c>
      <c r="J21" s="159"/>
      <c r="K21" s="157" t="n">
        <v>78181</v>
      </c>
      <c r="L21" s="168" t="n">
        <v>1</v>
      </c>
    </row>
    <row r="22" customFormat="false" ht="18" hidden="false" customHeight="true" outlineLevel="0" collapsed="false">
      <c r="A22" s="161"/>
      <c r="B22" s="159"/>
      <c r="C22" s="126"/>
      <c r="D22" s="159"/>
      <c r="E22" s="126"/>
      <c r="F22" s="159"/>
      <c r="G22" s="126"/>
      <c r="H22" s="159"/>
      <c r="I22" s="126"/>
      <c r="J22" s="159"/>
      <c r="K22" s="159"/>
      <c r="L22" s="126"/>
    </row>
    <row r="23" customFormat="false" ht="18" hidden="false" customHeight="true" outlineLevel="0" collapsed="false">
      <c r="A23" s="161"/>
      <c r="B23" s="159"/>
      <c r="C23" s="126"/>
      <c r="D23" s="159"/>
      <c r="E23" s="126"/>
      <c r="F23" s="159"/>
      <c r="G23" s="126"/>
      <c r="H23" s="159"/>
      <c r="I23" s="126"/>
      <c r="J23" s="159"/>
      <c r="K23" s="159"/>
      <c r="L23" s="126"/>
    </row>
    <row r="24" customFormat="false" ht="24" hidden="false" customHeight="true" outlineLevel="0" collapsed="false">
      <c r="A24" s="134" t="n">
        <v>2003</v>
      </c>
      <c r="B24" s="135" t="s">
        <v>44</v>
      </c>
      <c r="C24" s="135"/>
      <c r="D24" s="135" t="s">
        <v>45</v>
      </c>
      <c r="E24" s="135"/>
      <c r="F24" s="135" t="s">
        <v>46</v>
      </c>
      <c r="G24" s="135"/>
      <c r="H24" s="135" t="s">
        <v>47</v>
      </c>
      <c r="I24" s="135"/>
      <c r="J24" s="136"/>
      <c r="K24" s="135" t="s">
        <v>29</v>
      </c>
      <c r="L24" s="135"/>
    </row>
    <row r="25" customFormat="false" ht="4.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3"/>
      <c r="K25" s="130"/>
      <c r="L25" s="130"/>
    </row>
    <row r="26" customFormat="false" ht="15" hidden="false" customHeight="true" outlineLevel="0" collapsed="false">
      <c r="A26" s="164" t="s">
        <v>62</v>
      </c>
      <c r="B26" s="138" t="n">
        <v>6886</v>
      </c>
      <c r="C26" s="139" t="n">
        <v>0.471611533456613</v>
      </c>
      <c r="D26" s="138" t="n">
        <v>3062</v>
      </c>
      <c r="E26" s="139" t="n">
        <v>0.209711663584686</v>
      </c>
      <c r="F26" s="138" t="n">
        <v>978</v>
      </c>
      <c r="G26" s="139" t="n">
        <v>0.0669817135812616</v>
      </c>
      <c r="H26" s="138" t="n">
        <v>3675</v>
      </c>
      <c r="I26" s="139" t="n">
        <v>0.25169508937744</v>
      </c>
      <c r="J26" s="91"/>
      <c r="K26" s="141" t="n">
        <v>14601</v>
      </c>
      <c r="L26" s="142" t="n">
        <v>1</v>
      </c>
    </row>
    <row r="27" customFormat="false" ht="15" hidden="false" customHeight="true" outlineLevel="0" collapsed="false">
      <c r="A27" s="165" t="s">
        <v>63</v>
      </c>
      <c r="B27" s="144" t="n">
        <v>7059</v>
      </c>
      <c r="C27" s="145" t="n">
        <v>0.283289188538406</v>
      </c>
      <c r="D27" s="144" t="n">
        <v>8093</v>
      </c>
      <c r="E27" s="145" t="n">
        <v>0.324785295770126</v>
      </c>
      <c r="F27" s="144" t="n">
        <v>2568</v>
      </c>
      <c r="G27" s="145" t="n">
        <v>0.103058030339514</v>
      </c>
      <c r="H27" s="144" t="n">
        <v>7198</v>
      </c>
      <c r="I27" s="145" t="n">
        <v>0.288867485351954</v>
      </c>
      <c r="J27" s="91"/>
      <c r="K27" s="147" t="n">
        <v>24918</v>
      </c>
      <c r="L27" s="148" t="n">
        <v>1</v>
      </c>
    </row>
    <row r="28" customFormat="false" ht="15" hidden="false" customHeight="true" outlineLevel="0" collapsed="false">
      <c r="A28" s="166" t="s">
        <v>64</v>
      </c>
      <c r="B28" s="150" t="n">
        <v>16533</v>
      </c>
      <c r="C28" s="151" t="n">
        <v>0.278375511441127</v>
      </c>
      <c r="D28" s="150" t="n">
        <v>18805</v>
      </c>
      <c r="E28" s="151" t="n">
        <v>0.316630465895506</v>
      </c>
      <c r="F28" s="150" t="n">
        <v>5926</v>
      </c>
      <c r="G28" s="151" t="n">
        <v>0.09977942785944</v>
      </c>
      <c r="H28" s="150" t="n">
        <v>18127</v>
      </c>
      <c r="I28" s="151" t="n">
        <v>0.305214594803927</v>
      </c>
      <c r="J28" s="91"/>
      <c r="K28" s="153" t="n">
        <v>59391</v>
      </c>
      <c r="L28" s="154" t="n">
        <v>1</v>
      </c>
    </row>
    <row r="29" customFormat="false" ht="4.5" hidden="false" customHeight="true" outlineLevel="0" collapsed="false">
      <c r="A29" s="130"/>
      <c r="B29" s="130"/>
      <c r="C29" s="91"/>
      <c r="D29" s="130"/>
      <c r="E29" s="91"/>
      <c r="F29" s="130"/>
      <c r="G29" s="91"/>
      <c r="H29" s="130"/>
      <c r="I29" s="91"/>
      <c r="J29" s="91"/>
      <c r="K29" s="155"/>
      <c r="L29" s="110"/>
    </row>
    <row r="30" customFormat="false" ht="15" hidden="false" customHeight="true" outlineLevel="0" collapsed="false">
      <c r="A30" s="156" t="s">
        <v>52</v>
      </c>
      <c r="B30" s="157" t="n">
        <v>30478</v>
      </c>
      <c r="C30" s="158" t="n">
        <v>0.308138711960368</v>
      </c>
      <c r="D30" s="157" t="n">
        <v>29960</v>
      </c>
      <c r="E30" s="167" t="n">
        <v>0.302901627742392</v>
      </c>
      <c r="F30" s="157" t="n">
        <v>9472</v>
      </c>
      <c r="G30" s="167" t="n">
        <v>0.0957638257001314</v>
      </c>
      <c r="H30" s="157" t="n">
        <v>29000</v>
      </c>
      <c r="I30" s="167" t="n">
        <v>0.293195834597108</v>
      </c>
      <c r="J30" s="159"/>
      <c r="K30" s="157" t="n">
        <v>98910</v>
      </c>
      <c r="L30" s="168" t="n">
        <v>1</v>
      </c>
    </row>
    <row r="31" customFormat="false" ht="18" hidden="false" customHeight="true" outlineLevel="0" collapsed="false">
      <c r="A31" s="161"/>
      <c r="B31" s="159"/>
      <c r="C31" s="126"/>
      <c r="D31" s="159"/>
      <c r="E31" s="126"/>
      <c r="F31" s="159"/>
      <c r="G31" s="126"/>
      <c r="H31" s="159"/>
      <c r="I31" s="126"/>
      <c r="J31" s="159"/>
      <c r="K31" s="159"/>
      <c r="L31" s="126"/>
    </row>
    <row r="32" customFormat="false" ht="18" hidden="false" customHeight="tru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3"/>
      <c r="K32" s="130"/>
      <c r="L32" s="130"/>
    </row>
    <row r="33" customFormat="false" ht="24" hidden="false" customHeight="true" outlineLevel="0" collapsed="false">
      <c r="A33" s="134" t="n">
        <v>2002</v>
      </c>
      <c r="B33" s="135" t="s">
        <v>44</v>
      </c>
      <c r="C33" s="135"/>
      <c r="D33" s="135" t="s">
        <v>45</v>
      </c>
      <c r="E33" s="135"/>
      <c r="F33" s="135" t="s">
        <v>46</v>
      </c>
      <c r="G33" s="135"/>
      <c r="H33" s="135" t="s">
        <v>47</v>
      </c>
      <c r="I33" s="135"/>
      <c r="J33" s="162"/>
      <c r="K33" s="163" t="s">
        <v>29</v>
      </c>
      <c r="L33" s="163"/>
    </row>
    <row r="34" customFormat="false" ht="5.1" hidden="false" customHeight="tru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3"/>
      <c r="K34" s="130"/>
      <c r="L34" s="130"/>
    </row>
    <row r="35" customFormat="false" ht="15" hidden="false" customHeight="true" outlineLevel="0" collapsed="false">
      <c r="A35" s="164" t="s">
        <v>62</v>
      </c>
      <c r="B35" s="138" t="n">
        <v>6918</v>
      </c>
      <c r="C35" s="139" t="n">
        <v>0.494885184920238</v>
      </c>
      <c r="D35" s="138" t="n">
        <v>2930</v>
      </c>
      <c r="E35" s="139" t="n">
        <v>0.2096001144574</v>
      </c>
      <c r="F35" s="138" t="n">
        <v>924</v>
      </c>
      <c r="G35" s="139" t="n">
        <v>0.0660991487230846</v>
      </c>
      <c r="H35" s="138" t="n">
        <v>3207</v>
      </c>
      <c r="I35" s="139" t="n">
        <v>0.229415551899277</v>
      </c>
      <c r="J35" s="91"/>
      <c r="K35" s="141" t="n">
        <v>13979</v>
      </c>
      <c r="L35" s="142" t="n">
        <v>1</v>
      </c>
    </row>
    <row r="36" customFormat="false" ht="15" hidden="false" customHeight="true" outlineLevel="0" collapsed="false">
      <c r="A36" s="165" t="s">
        <v>63</v>
      </c>
      <c r="B36" s="144" t="n">
        <v>7517</v>
      </c>
      <c r="C36" s="145" t="n">
        <v>0.300704056324506</v>
      </c>
      <c r="D36" s="144" t="n">
        <v>8155</v>
      </c>
      <c r="E36" s="145" t="n">
        <v>0.326226098087847</v>
      </c>
      <c r="F36" s="144" t="n">
        <v>2464</v>
      </c>
      <c r="G36" s="145" t="n">
        <v>0.0985678854308345</v>
      </c>
      <c r="H36" s="144" t="n">
        <v>6862</v>
      </c>
      <c r="I36" s="145" t="n">
        <v>0.274501960156813</v>
      </c>
      <c r="J36" s="91"/>
      <c r="K36" s="147" t="n">
        <v>24998</v>
      </c>
      <c r="L36" s="148" t="n">
        <v>1</v>
      </c>
    </row>
    <row r="37" customFormat="false" ht="15" hidden="false" customHeight="true" outlineLevel="0" collapsed="false">
      <c r="A37" s="166" t="s">
        <v>64</v>
      </c>
      <c r="B37" s="150" t="n">
        <v>17379</v>
      </c>
      <c r="C37" s="151" t="n">
        <v>0.287303686559762</v>
      </c>
      <c r="D37" s="150" t="n">
        <v>19896</v>
      </c>
      <c r="E37" s="151" t="n">
        <v>0.328913870061167</v>
      </c>
      <c r="F37" s="150" t="n">
        <v>6062</v>
      </c>
      <c r="G37" s="151" t="n">
        <v>0.100214911555629</v>
      </c>
      <c r="H37" s="150" t="n">
        <v>17153</v>
      </c>
      <c r="I37" s="151" t="n">
        <v>0.283567531823442</v>
      </c>
      <c r="J37" s="91"/>
      <c r="K37" s="153" t="n">
        <v>60490</v>
      </c>
      <c r="L37" s="154" t="n">
        <v>1</v>
      </c>
    </row>
    <row r="38" customFormat="false" ht="4.5" hidden="false" customHeight="true" outlineLevel="0" collapsed="false">
      <c r="A38" s="130"/>
      <c r="B38" s="130"/>
      <c r="C38" s="91"/>
      <c r="D38" s="130"/>
      <c r="E38" s="91"/>
      <c r="F38" s="130"/>
      <c r="G38" s="91"/>
      <c r="H38" s="130"/>
      <c r="I38" s="91"/>
      <c r="J38" s="91"/>
      <c r="K38" s="155"/>
      <c r="L38" s="110"/>
    </row>
    <row r="39" customFormat="false" ht="15" hidden="false" customHeight="true" outlineLevel="0" collapsed="false">
      <c r="A39" s="156" t="s">
        <v>52</v>
      </c>
      <c r="B39" s="157" t="n">
        <v>31814</v>
      </c>
      <c r="C39" s="158" t="n">
        <v>0.319844772638161</v>
      </c>
      <c r="D39" s="157" t="n">
        <v>30981</v>
      </c>
      <c r="E39" s="167" t="n">
        <v>0.311470135823942</v>
      </c>
      <c r="F39" s="157" t="n">
        <v>9450</v>
      </c>
      <c r="G39" s="167" t="n">
        <v>0.0950063840268632</v>
      </c>
      <c r="H39" s="157" t="n">
        <v>27222</v>
      </c>
      <c r="I39" s="167" t="n">
        <v>0.273678707511034</v>
      </c>
      <c r="J39" s="159"/>
      <c r="K39" s="157" t="n">
        <v>99467</v>
      </c>
      <c r="L39" s="168" t="n">
        <v>1</v>
      </c>
    </row>
  </sheetData>
  <mergeCells count="20">
    <mergeCell ref="B6:C6"/>
    <mergeCell ref="D6:E6"/>
    <mergeCell ref="F6:G6"/>
    <mergeCell ref="H6:I6"/>
    <mergeCell ref="K6:L6"/>
    <mergeCell ref="B15:C15"/>
    <mergeCell ref="D15:E15"/>
    <mergeCell ref="F15:G15"/>
    <mergeCell ref="H15:I15"/>
    <mergeCell ref="K15:L15"/>
    <mergeCell ref="B24:C24"/>
    <mergeCell ref="D24:E24"/>
    <mergeCell ref="F24:G24"/>
    <mergeCell ref="H24:I24"/>
    <mergeCell ref="K24:L24"/>
    <mergeCell ref="B33:C33"/>
    <mergeCell ref="D33:E33"/>
    <mergeCell ref="F33:G33"/>
    <mergeCell ref="H33:I33"/>
    <mergeCell ref="K33:L33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9" min="2" style="0" width="6.7"/>
    <col collapsed="false" customWidth="true" hidden="false" outlineLevel="0" max="10" min="10" style="0" width="1.7"/>
    <col collapsed="false" customWidth="true" hidden="false" outlineLevel="0" max="12" min="11" style="0" width="6.7"/>
  </cols>
  <sheetData>
    <row r="1" customFormat="false" ht="15" hidden="false" customHeight="true" outlineLevel="0" collapsed="false">
      <c r="A1" s="130"/>
      <c r="B1" s="130"/>
      <c r="C1" s="130"/>
      <c r="D1" s="130"/>
      <c r="E1" s="131"/>
      <c r="F1" s="130"/>
      <c r="G1" s="130"/>
      <c r="H1" s="130"/>
      <c r="I1" s="130"/>
      <c r="J1" s="130"/>
      <c r="K1" s="130"/>
      <c r="L1" s="132" t="s">
        <v>7</v>
      </c>
    </row>
    <row r="2" customFormat="false" ht="15" hidden="false" customHeight="true" outlineLevel="0" collapsed="false">
      <c r="A2" s="130"/>
      <c r="B2" s="130"/>
      <c r="C2" s="130"/>
      <c r="D2" s="130"/>
      <c r="E2" s="131"/>
      <c r="F2" s="130"/>
      <c r="G2" s="130"/>
      <c r="H2" s="130"/>
      <c r="I2" s="130"/>
      <c r="J2" s="130"/>
      <c r="K2" s="130"/>
      <c r="L2" s="17" t="s">
        <v>25</v>
      </c>
    </row>
    <row r="3" customFormat="false" ht="15" hidden="false" customHeight="true" outlineLevel="0" collapsed="false">
      <c r="A3" s="130"/>
      <c r="B3" s="130"/>
      <c r="C3" s="130"/>
      <c r="D3" s="130"/>
      <c r="E3" s="131"/>
      <c r="F3" s="130"/>
      <c r="G3" s="130"/>
      <c r="H3" s="130"/>
      <c r="I3" s="130"/>
      <c r="J3" s="130"/>
      <c r="K3" s="130"/>
      <c r="L3" s="80"/>
    </row>
    <row r="4" customFormat="false" ht="1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3"/>
      <c r="K4" s="130"/>
      <c r="L4" s="130"/>
    </row>
    <row r="5" customFormat="false" ht="24" hidden="false" customHeight="true" outlineLevel="0" collapsed="false">
      <c r="A5" s="134" t="n">
        <v>2005</v>
      </c>
      <c r="B5" s="135" t="s">
        <v>44</v>
      </c>
      <c r="C5" s="135"/>
      <c r="D5" s="135" t="s">
        <v>45</v>
      </c>
      <c r="E5" s="135"/>
      <c r="F5" s="135" t="s">
        <v>46</v>
      </c>
      <c r="G5" s="135"/>
      <c r="H5" s="135" t="s">
        <v>47</v>
      </c>
      <c r="I5" s="135"/>
      <c r="J5" s="136"/>
      <c r="K5" s="135" t="s">
        <v>29</v>
      </c>
      <c r="L5" s="135"/>
    </row>
    <row r="6" customFormat="false" ht="4.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3"/>
      <c r="K6" s="130"/>
      <c r="L6" s="130"/>
    </row>
    <row r="7" customFormat="false" ht="15" hidden="false" customHeight="true" outlineLevel="0" collapsed="false">
      <c r="A7" s="164" t="s">
        <v>65</v>
      </c>
      <c r="B7" s="138" t="n">
        <v>52154</v>
      </c>
      <c r="C7" s="139" t="n">
        <v>0.54578371250968</v>
      </c>
      <c r="D7" s="138" t="n">
        <v>17248</v>
      </c>
      <c r="E7" s="139" t="n">
        <v>0.422113996231125</v>
      </c>
      <c r="F7" s="138" t="n">
        <v>6071</v>
      </c>
      <c r="G7" s="139" t="n">
        <v>0.435353173180351</v>
      </c>
      <c r="H7" s="138" t="n">
        <v>23967</v>
      </c>
      <c r="I7" s="139" t="n">
        <v>0.535431839506725</v>
      </c>
      <c r="J7" s="91"/>
      <c r="K7" s="141" t="n">
        <v>99440</v>
      </c>
      <c r="L7" s="169" t="n">
        <v>0.509619425396923</v>
      </c>
    </row>
    <row r="8" customFormat="false" ht="15" hidden="false" customHeight="true" outlineLevel="0" collapsed="false">
      <c r="A8" s="165" t="s">
        <v>66</v>
      </c>
      <c r="B8" s="144" t="n">
        <v>33283</v>
      </c>
      <c r="C8" s="145" t="n">
        <v>0.348301555076498</v>
      </c>
      <c r="D8" s="144" t="n">
        <v>18912</v>
      </c>
      <c r="E8" s="145" t="n">
        <v>0.462837424438952</v>
      </c>
      <c r="F8" s="144" t="n">
        <v>6395</v>
      </c>
      <c r="G8" s="145" t="n">
        <v>0.458587307278595</v>
      </c>
      <c r="H8" s="144" t="n">
        <v>18029</v>
      </c>
      <c r="I8" s="145" t="n">
        <v>0.4027746749475</v>
      </c>
      <c r="J8" s="91"/>
      <c r="K8" s="147" t="n">
        <v>76619</v>
      </c>
      <c r="L8" s="170" t="n">
        <v>0.392664227217285</v>
      </c>
    </row>
    <row r="9" customFormat="false" ht="15" hidden="false" customHeight="true" outlineLevel="0" collapsed="false">
      <c r="A9" s="165" t="s">
        <v>67</v>
      </c>
      <c r="B9" s="144" t="n">
        <v>8980</v>
      </c>
      <c r="C9" s="145" t="n">
        <v>0.0939743401912974</v>
      </c>
      <c r="D9" s="144" t="n">
        <v>4314</v>
      </c>
      <c r="E9" s="145" t="n">
        <v>0.105577445485916</v>
      </c>
      <c r="F9" s="144" t="n">
        <v>1355</v>
      </c>
      <c r="G9" s="145" t="n">
        <v>0.0971674435281463</v>
      </c>
      <c r="H9" s="144" t="n">
        <v>2579</v>
      </c>
      <c r="I9" s="145" t="n">
        <v>0.0576158348599258</v>
      </c>
      <c r="J9" s="91"/>
      <c r="K9" s="147" t="n">
        <v>17228</v>
      </c>
      <c r="L9" s="170" t="n">
        <v>0.0882916679478901</v>
      </c>
    </row>
    <row r="10" customFormat="false" ht="15" hidden="false" customHeight="true" outlineLevel="0" collapsed="false">
      <c r="A10" s="165" t="s">
        <v>68</v>
      </c>
      <c r="B10" s="144" t="n">
        <v>950</v>
      </c>
      <c r="C10" s="145" t="n">
        <v>0.00994160614495908</v>
      </c>
      <c r="D10" s="144" t="n">
        <v>331</v>
      </c>
      <c r="E10" s="145" t="n">
        <v>0.00810063385624434</v>
      </c>
      <c r="F10" s="144" t="n">
        <v>107</v>
      </c>
      <c r="G10" s="145" t="n">
        <v>0.00767300107565436</v>
      </c>
      <c r="H10" s="144" t="n">
        <v>187</v>
      </c>
      <c r="I10" s="145" t="n">
        <v>0.0041776506858496</v>
      </c>
      <c r="J10" s="91"/>
      <c r="K10" s="147" t="n">
        <v>1575</v>
      </c>
      <c r="L10" s="170" t="n">
        <v>0.00807170751206912</v>
      </c>
    </row>
    <row r="11" customFormat="false" ht="15" hidden="false" customHeight="true" outlineLevel="0" collapsed="false">
      <c r="A11" s="166" t="s">
        <v>69</v>
      </c>
      <c r="B11" s="150" t="n">
        <v>191</v>
      </c>
      <c r="C11" s="151" t="n">
        <v>0.00199878607756546</v>
      </c>
      <c r="D11" s="150" t="n">
        <v>56</v>
      </c>
      <c r="E11" s="151" t="n">
        <v>0.00137049998776339</v>
      </c>
      <c r="F11" s="150" t="n">
        <v>17</v>
      </c>
      <c r="G11" s="151" t="n">
        <v>0.0012190749372535</v>
      </c>
      <c r="H11" s="150" t="n">
        <v>0</v>
      </c>
      <c r="I11" s="151" t="n">
        <v>0</v>
      </c>
      <c r="J11" s="91"/>
      <c r="K11" s="153" t="n">
        <v>264</v>
      </c>
      <c r="L11" s="171" t="n">
        <v>0.00135297192583254</v>
      </c>
    </row>
    <row r="12" customFormat="false" ht="4.5" hidden="false" customHeight="true" outlineLevel="0" collapsed="false">
      <c r="A12" s="130"/>
      <c r="B12" s="130"/>
      <c r="C12" s="91"/>
      <c r="D12" s="130"/>
      <c r="E12" s="91"/>
      <c r="F12" s="130"/>
      <c r="G12" s="91"/>
      <c r="H12" s="130"/>
      <c r="I12" s="91"/>
      <c r="J12" s="91"/>
      <c r="K12" s="155"/>
      <c r="L12" s="110"/>
    </row>
    <row r="13" customFormat="false" ht="15" hidden="false" customHeight="true" outlineLevel="0" collapsed="false">
      <c r="A13" s="156" t="s">
        <v>52</v>
      </c>
      <c r="B13" s="157" t="n">
        <v>95558</v>
      </c>
      <c r="C13" s="160" t="n">
        <v>1</v>
      </c>
      <c r="D13" s="157" t="n">
        <v>40861</v>
      </c>
      <c r="E13" s="168" t="n">
        <v>1</v>
      </c>
      <c r="F13" s="157" t="n">
        <v>13945</v>
      </c>
      <c r="G13" s="168" t="n">
        <v>1</v>
      </c>
      <c r="H13" s="157" t="n">
        <v>44762</v>
      </c>
      <c r="I13" s="168" t="n">
        <v>1</v>
      </c>
      <c r="J13" s="159"/>
      <c r="K13" s="157" t="n">
        <v>195126</v>
      </c>
      <c r="L13" s="168" t="n">
        <v>1</v>
      </c>
    </row>
    <row r="14" customFormat="false" ht="15" hidden="false" customHeight="true" outlineLevel="0" collapsed="false">
      <c r="A14" s="161"/>
      <c r="B14" s="159"/>
      <c r="C14" s="126"/>
      <c r="D14" s="159"/>
      <c r="E14" s="126"/>
      <c r="F14" s="159"/>
      <c r="G14" s="126"/>
      <c r="H14" s="159"/>
      <c r="I14" s="126"/>
      <c r="J14" s="159"/>
      <c r="K14" s="159"/>
      <c r="L14" s="126"/>
    </row>
    <row r="15" customFormat="false" ht="15" hidden="false" customHeight="true" outlineLevel="0" collapsed="false">
      <c r="A15" s="161"/>
      <c r="B15" s="159"/>
      <c r="C15" s="126"/>
      <c r="D15" s="159"/>
      <c r="E15" s="126"/>
      <c r="F15" s="159"/>
      <c r="G15" s="126"/>
      <c r="H15" s="159"/>
      <c r="I15" s="126"/>
      <c r="J15" s="159"/>
      <c r="K15" s="159"/>
      <c r="L15" s="126"/>
    </row>
    <row r="16" customFormat="false" ht="24" hidden="false" customHeight="true" outlineLevel="0" collapsed="false">
      <c r="A16" s="134" t="n">
        <v>2004</v>
      </c>
      <c r="B16" s="135" t="s">
        <v>44</v>
      </c>
      <c r="C16" s="135"/>
      <c r="D16" s="135" t="s">
        <v>45</v>
      </c>
      <c r="E16" s="135"/>
      <c r="F16" s="135" t="s">
        <v>46</v>
      </c>
      <c r="G16" s="135"/>
      <c r="H16" s="135" t="s">
        <v>47</v>
      </c>
      <c r="I16" s="135"/>
      <c r="J16" s="136"/>
      <c r="K16" s="135" t="s">
        <v>29</v>
      </c>
      <c r="L16" s="135"/>
    </row>
    <row r="17" customFormat="false" ht="4.5" hidden="false" customHeight="tru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3"/>
      <c r="K17" s="130"/>
      <c r="L17" s="130"/>
    </row>
    <row r="18" customFormat="false" ht="15" hidden="false" customHeight="true" outlineLevel="0" collapsed="false">
      <c r="A18" s="164" t="s">
        <v>65</v>
      </c>
      <c r="B18" s="138" t="n">
        <v>9019</v>
      </c>
      <c r="C18" s="139" t="n">
        <v>0.418981696553006</v>
      </c>
      <c r="D18" s="138" t="n">
        <v>8306</v>
      </c>
      <c r="E18" s="139" t="n">
        <v>0.357063021236351</v>
      </c>
      <c r="F18" s="138" t="n">
        <v>2889</v>
      </c>
      <c r="G18" s="139" t="n">
        <v>0.374319771961648</v>
      </c>
      <c r="H18" s="138" t="n">
        <v>11755</v>
      </c>
      <c r="I18" s="139" t="n">
        <v>0.460024263295895</v>
      </c>
      <c r="J18" s="91"/>
      <c r="K18" s="141" t="n">
        <v>31969</v>
      </c>
      <c r="L18" s="169" t="n">
        <v>0.409549187153307</v>
      </c>
    </row>
    <row r="19" customFormat="false" ht="15" hidden="false" customHeight="true" outlineLevel="0" collapsed="false">
      <c r="A19" s="165" t="s">
        <v>66</v>
      </c>
      <c r="B19" s="144" t="n">
        <v>9017</v>
      </c>
      <c r="C19" s="145" t="n">
        <v>0.418888785654557</v>
      </c>
      <c r="D19" s="144" t="n">
        <v>11710</v>
      </c>
      <c r="E19" s="145" t="n">
        <v>0.503396096638294</v>
      </c>
      <c r="F19" s="144" t="n">
        <v>3774</v>
      </c>
      <c r="G19" s="145" t="n">
        <v>0.488986784140969</v>
      </c>
      <c r="H19" s="144" t="n">
        <v>11558</v>
      </c>
      <c r="I19" s="145" t="n">
        <v>0.452314796697061</v>
      </c>
      <c r="J19" s="91"/>
      <c r="K19" s="147" t="n">
        <v>36059</v>
      </c>
      <c r="L19" s="170" t="n">
        <v>0.461945451517442</v>
      </c>
    </row>
    <row r="20" customFormat="false" ht="15" hidden="false" customHeight="true" outlineLevel="0" collapsed="false">
      <c r="A20" s="165" t="s">
        <v>67</v>
      </c>
      <c r="B20" s="144" t="n">
        <v>3103</v>
      </c>
      <c r="C20" s="145" t="n">
        <v>0.144151258942674</v>
      </c>
      <c r="D20" s="144" t="n">
        <v>3006</v>
      </c>
      <c r="E20" s="145" t="n">
        <v>0.129223626515347</v>
      </c>
      <c r="F20" s="144" t="n">
        <v>986</v>
      </c>
      <c r="G20" s="145" t="n">
        <v>0.127753303964758</v>
      </c>
      <c r="H20" s="144" t="n">
        <v>2071</v>
      </c>
      <c r="I20" s="145" t="n">
        <v>0.0810472351582984</v>
      </c>
      <c r="J20" s="91"/>
      <c r="K20" s="147" t="n">
        <v>9166</v>
      </c>
      <c r="L20" s="170" t="n">
        <v>0.117423999795027</v>
      </c>
    </row>
    <row r="21" customFormat="false" ht="15" hidden="false" customHeight="true" outlineLevel="0" collapsed="false">
      <c r="A21" s="165" t="s">
        <v>68</v>
      </c>
      <c r="B21" s="144" t="n">
        <v>329</v>
      </c>
      <c r="C21" s="145" t="n">
        <v>0.0152838427947598</v>
      </c>
      <c r="D21" s="144" t="n">
        <v>205</v>
      </c>
      <c r="E21" s="145" t="n">
        <v>0.00881265583354828</v>
      </c>
      <c r="F21" s="144" t="n">
        <v>60</v>
      </c>
      <c r="G21" s="145" t="n">
        <v>0.00777403472402177</v>
      </c>
      <c r="H21" s="144" t="n">
        <v>148</v>
      </c>
      <c r="I21" s="145" t="n">
        <v>0.00579188353617971</v>
      </c>
      <c r="J21" s="91"/>
      <c r="K21" s="147" t="n">
        <v>742</v>
      </c>
      <c r="L21" s="170" t="n">
        <v>0.00950563035652519</v>
      </c>
    </row>
    <row r="22" customFormat="false" ht="15" hidden="false" customHeight="true" outlineLevel="0" collapsed="false">
      <c r="A22" s="166" t="s">
        <v>69</v>
      </c>
      <c r="B22" s="150" t="n">
        <v>58</v>
      </c>
      <c r="C22" s="151" t="n">
        <v>0.00269441605500325</v>
      </c>
      <c r="D22" s="150" t="n">
        <v>35</v>
      </c>
      <c r="E22" s="151" t="n">
        <v>0.00150459977645946</v>
      </c>
      <c r="F22" s="150" t="n">
        <v>9</v>
      </c>
      <c r="G22" s="151" t="n">
        <v>0.00116610520860327</v>
      </c>
      <c r="H22" s="150" t="n">
        <v>21</v>
      </c>
      <c r="I22" s="151" t="n">
        <v>0.000821821312566039</v>
      </c>
      <c r="J22" s="91"/>
      <c r="K22" s="153" t="n">
        <v>123</v>
      </c>
      <c r="L22" s="171" t="n">
        <v>0.00157573117769892</v>
      </c>
    </row>
    <row r="23" customFormat="false" ht="4.5" hidden="false" customHeight="true" outlineLevel="0" collapsed="false">
      <c r="A23" s="130"/>
      <c r="B23" s="130"/>
      <c r="C23" s="91"/>
      <c r="D23" s="130"/>
      <c r="E23" s="91"/>
      <c r="F23" s="130"/>
      <c r="G23" s="91"/>
      <c r="H23" s="130"/>
      <c r="I23" s="91"/>
      <c r="J23" s="91"/>
      <c r="K23" s="155"/>
      <c r="L23" s="110"/>
    </row>
    <row r="24" customFormat="false" ht="15" hidden="false" customHeight="true" outlineLevel="0" collapsed="false">
      <c r="A24" s="156" t="s">
        <v>52</v>
      </c>
      <c r="B24" s="157" t="n">
        <v>21526</v>
      </c>
      <c r="C24" s="160" t="n">
        <v>1</v>
      </c>
      <c r="D24" s="157" t="n">
        <v>23262</v>
      </c>
      <c r="E24" s="168" t="n">
        <v>1</v>
      </c>
      <c r="F24" s="157" t="n">
        <v>7718</v>
      </c>
      <c r="G24" s="168" t="n">
        <v>1</v>
      </c>
      <c r="H24" s="157" t="n">
        <v>25553</v>
      </c>
      <c r="I24" s="168" t="n">
        <v>1</v>
      </c>
      <c r="J24" s="159"/>
      <c r="K24" s="157" t="n">
        <v>78059</v>
      </c>
      <c r="L24" s="168" t="n">
        <v>1</v>
      </c>
    </row>
    <row r="25" customFormat="false" ht="15" hidden="false" customHeight="true" outlineLevel="0" collapsed="false">
      <c r="A25" s="161"/>
      <c r="B25" s="159"/>
      <c r="C25" s="126"/>
      <c r="D25" s="159"/>
      <c r="E25" s="126"/>
      <c r="F25" s="159"/>
      <c r="G25" s="126"/>
      <c r="H25" s="159"/>
      <c r="I25" s="126"/>
      <c r="J25" s="159"/>
      <c r="K25" s="159"/>
      <c r="L25" s="126"/>
    </row>
    <row r="26" customFormat="false" ht="15" hidden="false" customHeight="true" outlineLevel="0" collapsed="false">
      <c r="A26" s="161"/>
      <c r="B26" s="159"/>
      <c r="C26" s="126"/>
      <c r="D26" s="159"/>
      <c r="E26" s="126"/>
      <c r="F26" s="159"/>
      <c r="G26" s="126"/>
      <c r="H26" s="159"/>
      <c r="I26" s="126"/>
      <c r="J26" s="159"/>
      <c r="K26" s="159"/>
      <c r="L26" s="126"/>
    </row>
    <row r="27" customFormat="false" ht="24" hidden="false" customHeight="true" outlineLevel="0" collapsed="false">
      <c r="A27" s="134" t="n">
        <v>2003</v>
      </c>
      <c r="B27" s="135" t="s">
        <v>44</v>
      </c>
      <c r="C27" s="135"/>
      <c r="D27" s="135" t="s">
        <v>45</v>
      </c>
      <c r="E27" s="135"/>
      <c r="F27" s="135" t="s">
        <v>46</v>
      </c>
      <c r="G27" s="135"/>
      <c r="H27" s="135" t="s">
        <v>47</v>
      </c>
      <c r="I27" s="135"/>
      <c r="J27" s="136"/>
      <c r="K27" s="135" t="s">
        <v>29</v>
      </c>
      <c r="L27" s="135"/>
    </row>
    <row r="28" customFormat="false" ht="4.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3"/>
      <c r="K28" s="130"/>
      <c r="L28" s="130"/>
    </row>
    <row r="29" customFormat="false" ht="15" hidden="false" customHeight="true" outlineLevel="0" collapsed="false">
      <c r="A29" s="164" t="s">
        <v>65</v>
      </c>
      <c r="B29" s="138" t="n">
        <v>10308</v>
      </c>
      <c r="C29" s="139" t="n">
        <v>0.338867155396298</v>
      </c>
      <c r="D29" s="138" t="n">
        <v>8541</v>
      </c>
      <c r="E29" s="139" t="n">
        <v>0.285461229946524</v>
      </c>
      <c r="F29" s="138" t="n">
        <v>2820</v>
      </c>
      <c r="G29" s="139" t="n">
        <v>0.297939778129953</v>
      </c>
      <c r="H29" s="138" t="n">
        <v>11233</v>
      </c>
      <c r="I29" s="139" t="n">
        <v>0.3881344804948</v>
      </c>
      <c r="J29" s="91"/>
      <c r="K29" s="141" t="n">
        <v>32902</v>
      </c>
      <c r="L29" s="169" t="n">
        <v>0.333201681097777</v>
      </c>
    </row>
    <row r="30" customFormat="false" ht="15" hidden="false" customHeight="true" outlineLevel="0" collapsed="false">
      <c r="A30" s="165" t="s">
        <v>66</v>
      </c>
      <c r="B30" s="144" t="n">
        <v>12623</v>
      </c>
      <c r="C30" s="145" t="n">
        <v>0.414970906341431</v>
      </c>
      <c r="D30" s="144" t="n">
        <v>14851</v>
      </c>
      <c r="E30" s="145" t="n">
        <v>0.496356951871658</v>
      </c>
      <c r="F30" s="144" t="n">
        <v>4663</v>
      </c>
      <c r="G30" s="145" t="n">
        <v>0.492657157950343</v>
      </c>
      <c r="H30" s="144" t="n">
        <v>13801</v>
      </c>
      <c r="I30" s="145" t="n">
        <v>0.476866728862168</v>
      </c>
      <c r="J30" s="91"/>
      <c r="K30" s="147" t="n">
        <v>45938</v>
      </c>
      <c r="L30" s="170" t="n">
        <v>0.465218492075548</v>
      </c>
    </row>
    <row r="31" customFormat="false" ht="15" hidden="false" customHeight="true" outlineLevel="0" collapsed="false">
      <c r="A31" s="165" t="s">
        <v>67</v>
      </c>
      <c r="B31" s="144" t="n">
        <v>6075</v>
      </c>
      <c r="C31" s="145" t="n">
        <v>0.199710707123837</v>
      </c>
      <c r="D31" s="144" t="n">
        <v>5699</v>
      </c>
      <c r="E31" s="145" t="n">
        <v>0.190474598930481</v>
      </c>
      <c r="F31" s="144" t="n">
        <v>1744</v>
      </c>
      <c r="G31" s="145" t="n">
        <v>0.184257791864765</v>
      </c>
      <c r="H31" s="144" t="n">
        <v>3406</v>
      </c>
      <c r="I31" s="145" t="n">
        <v>0.117687709477903</v>
      </c>
      <c r="J31" s="91"/>
      <c r="K31" s="147" t="n">
        <v>16924</v>
      </c>
      <c r="L31" s="170" t="n">
        <v>0.171390956504127</v>
      </c>
    </row>
    <row r="32" customFormat="false" ht="15" hidden="false" customHeight="true" outlineLevel="0" collapsed="false">
      <c r="A32" s="165" t="s">
        <v>68</v>
      </c>
      <c r="B32" s="144" t="n">
        <v>1151</v>
      </c>
      <c r="C32" s="145" t="n">
        <v>0.0378381932344916</v>
      </c>
      <c r="D32" s="144" t="n">
        <v>675</v>
      </c>
      <c r="E32" s="145" t="n">
        <v>0.0225601604278075</v>
      </c>
      <c r="F32" s="144" t="n">
        <v>206</v>
      </c>
      <c r="G32" s="145" t="n">
        <v>0.0217643951399894</v>
      </c>
      <c r="H32" s="144" t="n">
        <v>392</v>
      </c>
      <c r="I32" s="145" t="n">
        <v>0.0135447980373864</v>
      </c>
      <c r="J32" s="91"/>
      <c r="K32" s="147" t="n">
        <v>2424</v>
      </c>
      <c r="L32" s="170" t="n">
        <v>0.0245480783837156</v>
      </c>
    </row>
    <row r="33" customFormat="false" ht="15" hidden="false" customHeight="true" outlineLevel="0" collapsed="false">
      <c r="A33" s="166" t="s">
        <v>69</v>
      </c>
      <c r="B33" s="150" t="n">
        <v>262</v>
      </c>
      <c r="C33" s="151" t="n">
        <v>0.00861303790394162</v>
      </c>
      <c r="D33" s="150" t="n">
        <v>154</v>
      </c>
      <c r="E33" s="151" t="n">
        <v>0.00514705882352941</v>
      </c>
      <c r="F33" s="150" t="n">
        <v>32</v>
      </c>
      <c r="G33" s="151" t="n">
        <v>0.00338087691494982</v>
      </c>
      <c r="H33" s="150" t="n">
        <v>109</v>
      </c>
      <c r="I33" s="151" t="n">
        <v>0.00376628312774265</v>
      </c>
      <c r="J33" s="91"/>
      <c r="K33" s="153" t="n">
        <v>557</v>
      </c>
      <c r="L33" s="171" t="n">
        <v>0.00564079193883235</v>
      </c>
    </row>
    <row r="34" customFormat="false" ht="4.5" hidden="false" customHeight="true" outlineLevel="0" collapsed="false">
      <c r="A34" s="130"/>
      <c r="B34" s="130"/>
      <c r="C34" s="91"/>
      <c r="D34" s="130"/>
      <c r="E34" s="91"/>
      <c r="F34" s="130"/>
      <c r="G34" s="91"/>
      <c r="H34" s="130"/>
      <c r="I34" s="91"/>
      <c r="J34" s="91"/>
      <c r="K34" s="155"/>
      <c r="L34" s="110"/>
    </row>
    <row r="35" customFormat="false" ht="15" hidden="false" customHeight="true" outlineLevel="0" collapsed="false">
      <c r="A35" s="156" t="s">
        <v>52</v>
      </c>
      <c r="B35" s="157" t="n">
        <v>30419</v>
      </c>
      <c r="C35" s="160" t="n">
        <v>1</v>
      </c>
      <c r="D35" s="157" t="n">
        <v>29920</v>
      </c>
      <c r="E35" s="168" t="n">
        <v>1</v>
      </c>
      <c r="F35" s="157" t="n">
        <v>9465</v>
      </c>
      <c r="G35" s="168" t="n">
        <v>1</v>
      </c>
      <c r="H35" s="157" t="n">
        <v>28941</v>
      </c>
      <c r="I35" s="168" t="n">
        <v>1</v>
      </c>
      <c r="J35" s="159"/>
      <c r="K35" s="157" t="n">
        <v>98745</v>
      </c>
      <c r="L35" s="168" t="n">
        <v>1</v>
      </c>
    </row>
    <row r="36" customFormat="false" ht="15" hidden="false" customHeight="true" outlineLevel="0" collapsed="false">
      <c r="A36" s="161"/>
      <c r="B36" s="159"/>
      <c r="C36" s="126"/>
      <c r="D36" s="159"/>
      <c r="E36" s="126"/>
      <c r="F36" s="159"/>
      <c r="G36" s="126"/>
      <c r="H36" s="159"/>
      <c r="I36" s="126"/>
      <c r="J36" s="159"/>
      <c r="K36" s="159"/>
      <c r="L36" s="126"/>
    </row>
    <row r="37" customFormat="false" ht="15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3"/>
      <c r="K37" s="130"/>
      <c r="L37" s="130"/>
    </row>
    <row r="38" customFormat="false" ht="24" hidden="false" customHeight="true" outlineLevel="0" collapsed="false">
      <c r="A38" s="134" t="n">
        <v>2002</v>
      </c>
      <c r="B38" s="135" t="s">
        <v>44</v>
      </c>
      <c r="C38" s="135"/>
      <c r="D38" s="135" t="s">
        <v>45</v>
      </c>
      <c r="E38" s="135"/>
      <c r="F38" s="135" t="s">
        <v>46</v>
      </c>
      <c r="G38" s="135"/>
      <c r="H38" s="135" t="s">
        <v>47</v>
      </c>
      <c r="I38" s="135"/>
      <c r="J38" s="162"/>
      <c r="K38" s="163" t="s">
        <v>29</v>
      </c>
      <c r="L38" s="163"/>
    </row>
    <row r="39" customFormat="false" ht="4.5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3"/>
      <c r="K39" s="130"/>
      <c r="L39" s="130"/>
    </row>
    <row r="40" customFormat="false" ht="15" hidden="false" customHeight="true" outlineLevel="0" collapsed="false">
      <c r="A40" s="164" t="s">
        <v>65</v>
      </c>
      <c r="B40" s="138" t="n">
        <v>9564</v>
      </c>
      <c r="C40" s="139" t="n">
        <v>0.301294773650884</v>
      </c>
      <c r="D40" s="138" t="n">
        <v>7810</v>
      </c>
      <c r="E40" s="139" t="n">
        <v>0.252505657937278</v>
      </c>
      <c r="F40" s="138" t="n">
        <v>2569</v>
      </c>
      <c r="G40" s="139" t="n">
        <v>0.272226343117516</v>
      </c>
      <c r="H40" s="138" t="n">
        <v>9758</v>
      </c>
      <c r="I40" s="139" t="n">
        <v>0.359397443924717</v>
      </c>
      <c r="J40" s="91"/>
      <c r="K40" s="141" t="n">
        <v>29701</v>
      </c>
      <c r="L40" s="169" t="n">
        <v>0.299221245000554</v>
      </c>
    </row>
    <row r="41" customFormat="false" ht="15" hidden="false" customHeight="true" outlineLevel="0" collapsed="false">
      <c r="A41" s="165" t="s">
        <v>66</v>
      </c>
      <c r="B41" s="144" t="n">
        <v>12852</v>
      </c>
      <c r="C41" s="145" t="n">
        <v>0.404876665721576</v>
      </c>
      <c r="D41" s="144" t="n">
        <v>14918</v>
      </c>
      <c r="E41" s="145" t="n">
        <v>0.482314904623343</v>
      </c>
      <c r="F41" s="144" t="n">
        <v>4382</v>
      </c>
      <c r="G41" s="145" t="n">
        <v>0.464342481720886</v>
      </c>
      <c r="H41" s="144" t="n">
        <v>13000</v>
      </c>
      <c r="I41" s="145" t="n">
        <v>0.478803727302862</v>
      </c>
      <c r="J41" s="91"/>
      <c r="K41" s="147" t="n">
        <v>45152</v>
      </c>
      <c r="L41" s="170" t="n">
        <v>0.454881574838053</v>
      </c>
    </row>
    <row r="42" customFormat="false" ht="15" hidden="false" customHeight="true" outlineLevel="0" collapsed="false">
      <c r="A42" s="165" t="s">
        <v>67</v>
      </c>
      <c r="B42" s="144" t="n">
        <v>7067</v>
      </c>
      <c r="C42" s="145" t="n">
        <v>0.222631761333207</v>
      </c>
      <c r="D42" s="144" t="n">
        <v>6838</v>
      </c>
      <c r="E42" s="145" t="n">
        <v>0.221079857743291</v>
      </c>
      <c r="F42" s="144" t="n">
        <v>2070</v>
      </c>
      <c r="G42" s="145" t="n">
        <v>0.21934936950302</v>
      </c>
      <c r="H42" s="144" t="n">
        <v>3717</v>
      </c>
      <c r="I42" s="145" t="n">
        <v>0.136901034952672</v>
      </c>
      <c r="J42" s="91"/>
      <c r="K42" s="147" t="n">
        <v>19692</v>
      </c>
      <c r="L42" s="170" t="n">
        <v>0.198386073080062</v>
      </c>
    </row>
    <row r="43" customFormat="false" ht="15" hidden="false" customHeight="true" outlineLevel="0" collapsed="false">
      <c r="A43" s="165" t="s">
        <v>68</v>
      </c>
      <c r="B43" s="144" t="n">
        <v>1717</v>
      </c>
      <c r="C43" s="145" t="n">
        <v>0.0540906656585704</v>
      </c>
      <c r="D43" s="144" t="n">
        <v>1091</v>
      </c>
      <c r="E43" s="145" t="n">
        <v>0.0352731975428387</v>
      </c>
      <c r="F43" s="144" t="n">
        <v>350</v>
      </c>
      <c r="G43" s="145" t="n">
        <v>0.0370880576454382</v>
      </c>
      <c r="H43" s="144" t="n">
        <v>552</v>
      </c>
      <c r="I43" s="145" t="n">
        <v>0.0203307428823984</v>
      </c>
      <c r="J43" s="91"/>
      <c r="K43" s="147" t="n">
        <v>3710</v>
      </c>
      <c r="L43" s="170" t="n">
        <v>0.0373762101933287</v>
      </c>
    </row>
    <row r="44" customFormat="false" ht="15" hidden="false" customHeight="true" outlineLevel="0" collapsed="false">
      <c r="A44" s="166" t="s">
        <v>69</v>
      </c>
      <c r="B44" s="150" t="n">
        <v>543</v>
      </c>
      <c r="C44" s="151" t="n">
        <v>0.0171061336357622</v>
      </c>
      <c r="D44" s="150" t="n">
        <v>273</v>
      </c>
      <c r="E44" s="151" t="n">
        <v>0.00882638215324927</v>
      </c>
      <c r="F44" s="150" t="n">
        <v>66</v>
      </c>
      <c r="G44" s="151" t="n">
        <v>0.00699374801313977</v>
      </c>
      <c r="H44" s="150" t="n">
        <v>124</v>
      </c>
      <c r="I44" s="151" t="n">
        <v>0.00456705093735037</v>
      </c>
      <c r="J44" s="91"/>
      <c r="K44" s="153" t="n">
        <v>1006</v>
      </c>
      <c r="L44" s="171" t="n">
        <v>0.0101348968880023</v>
      </c>
    </row>
    <row r="45" customFormat="false" ht="4.5" hidden="false" customHeight="true" outlineLevel="0" collapsed="false">
      <c r="A45" s="130"/>
      <c r="B45" s="130"/>
      <c r="C45" s="91"/>
      <c r="D45" s="130"/>
      <c r="E45" s="91"/>
      <c r="F45" s="130"/>
      <c r="G45" s="91"/>
      <c r="H45" s="130"/>
      <c r="I45" s="91"/>
      <c r="J45" s="91"/>
      <c r="K45" s="155"/>
      <c r="L45" s="110"/>
    </row>
    <row r="46" customFormat="false" ht="15" hidden="false" customHeight="true" outlineLevel="0" collapsed="false">
      <c r="A46" s="156" t="s">
        <v>52</v>
      </c>
      <c r="B46" s="157" t="n">
        <v>31743</v>
      </c>
      <c r="C46" s="160" t="n">
        <v>1</v>
      </c>
      <c r="D46" s="157" t="n">
        <v>30930</v>
      </c>
      <c r="E46" s="168" t="n">
        <v>1</v>
      </c>
      <c r="F46" s="157" t="n">
        <v>9437</v>
      </c>
      <c r="G46" s="168" t="n">
        <v>1</v>
      </c>
      <c r="H46" s="157" t="n">
        <v>27151</v>
      </c>
      <c r="I46" s="168" t="n">
        <v>1</v>
      </c>
      <c r="J46" s="159"/>
      <c r="K46" s="157" t="n">
        <v>99261</v>
      </c>
      <c r="L46" s="168" t="n">
        <v>1</v>
      </c>
    </row>
  </sheetData>
  <mergeCells count="20">
    <mergeCell ref="B5:C5"/>
    <mergeCell ref="D5:E5"/>
    <mergeCell ref="F5:G5"/>
    <mergeCell ref="H5:I5"/>
    <mergeCell ref="K5:L5"/>
    <mergeCell ref="B16:C16"/>
    <mergeCell ref="D16:E16"/>
    <mergeCell ref="F16:G16"/>
    <mergeCell ref="H16:I16"/>
    <mergeCell ref="K16:L16"/>
    <mergeCell ref="B27:C27"/>
    <mergeCell ref="D27:E27"/>
    <mergeCell ref="F27:G27"/>
    <mergeCell ref="H27:I27"/>
    <mergeCell ref="K27:L27"/>
    <mergeCell ref="B38:C38"/>
    <mergeCell ref="D38:E38"/>
    <mergeCell ref="F38:G38"/>
    <mergeCell ref="H38:I38"/>
    <mergeCell ref="K38:L38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.28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1.56"/>
  </cols>
  <sheetData>
    <row r="1" customFormat="false" ht="15.7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3" t="s">
        <v>8</v>
      </c>
    </row>
    <row r="2" customFormat="fals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" t="s">
        <v>25</v>
      </c>
    </row>
    <row r="3" customFormat="false" ht="11.25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4"/>
    </row>
    <row r="4" customFormat="false" ht="11.25" hidden="false" customHeight="true" outlineLevel="0" collapsed="false">
      <c r="A4" s="172"/>
      <c r="B4" s="172"/>
      <c r="C4" s="172"/>
      <c r="D4" s="172"/>
      <c r="E4" s="172"/>
      <c r="F4" s="172"/>
      <c r="G4" s="175"/>
      <c r="H4" s="172"/>
      <c r="I4" s="172"/>
      <c r="J4" s="174"/>
    </row>
    <row r="5" customFormat="false" ht="15" hidden="false" customHeight="true" outlineLevel="0" collapsed="false">
      <c r="A5" s="176" t="s">
        <v>70</v>
      </c>
      <c r="B5" s="172"/>
      <c r="C5" s="172"/>
      <c r="D5" s="172"/>
      <c r="E5" s="172"/>
      <c r="F5" s="172"/>
      <c r="G5" s="172"/>
      <c r="H5" s="172"/>
      <c r="I5" s="172"/>
      <c r="J5" s="174"/>
    </row>
    <row r="6" customFormat="false" ht="8.1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4"/>
    </row>
    <row r="7" customFormat="false" ht="15" hidden="false" customHeight="true" outlineLevel="0" collapsed="false">
      <c r="A7" s="172"/>
      <c r="B7" s="177" t="n">
        <v>2002</v>
      </c>
      <c r="C7" s="177"/>
      <c r="D7" s="178" t="n">
        <v>2003</v>
      </c>
      <c r="E7" s="178"/>
      <c r="F7" s="177" t="n">
        <v>2004</v>
      </c>
      <c r="G7" s="177"/>
      <c r="H7" s="177" t="n">
        <v>2005</v>
      </c>
      <c r="I7" s="177"/>
      <c r="J7" s="174"/>
    </row>
    <row r="8" customFormat="false" ht="5.1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4"/>
    </row>
    <row r="9" customFormat="false" ht="14.45" hidden="false" customHeight="true" outlineLevel="0" collapsed="false">
      <c r="A9" s="179" t="s">
        <v>71</v>
      </c>
      <c r="B9" s="180" t="n">
        <v>8694</v>
      </c>
      <c r="C9" s="139" t="n">
        <v>0.0870122201427185</v>
      </c>
      <c r="D9" s="180" t="n">
        <v>10006</v>
      </c>
      <c r="E9" s="139" t="n">
        <v>0.100702481834102</v>
      </c>
      <c r="F9" s="180" t="n">
        <v>8700</v>
      </c>
      <c r="G9" s="139" t="n">
        <v>0.110746200259681</v>
      </c>
      <c r="H9" s="180" t="n">
        <v>26568</v>
      </c>
      <c r="I9" s="139" t="n">
        <v>0.13598603696519</v>
      </c>
      <c r="J9" s="174"/>
    </row>
    <row r="10" customFormat="false" ht="14.45" hidden="false" customHeight="true" outlineLevel="0" collapsed="false">
      <c r="A10" s="181" t="s">
        <v>72</v>
      </c>
      <c r="B10" s="182" t="n">
        <v>61783</v>
      </c>
      <c r="C10" s="145" t="n">
        <v>0.618343224876648</v>
      </c>
      <c r="D10" s="182" t="n">
        <v>60883</v>
      </c>
      <c r="E10" s="145" t="n">
        <v>0.61273927658461</v>
      </c>
      <c r="F10" s="182" t="n">
        <v>47517</v>
      </c>
      <c r="G10" s="145" t="n">
        <v>0.604865195142443</v>
      </c>
      <c r="H10" s="182" t="n">
        <v>114416</v>
      </c>
      <c r="I10" s="145" t="n">
        <v>0.585628515710973</v>
      </c>
      <c r="J10" s="174"/>
    </row>
    <row r="11" customFormat="false" ht="14.45" hidden="false" customHeight="true" outlineLevel="0" collapsed="false">
      <c r="A11" s="181" t="s">
        <v>73</v>
      </c>
      <c r="B11" s="182" t="n">
        <v>22837</v>
      </c>
      <c r="C11" s="145" t="n">
        <v>0.22855970455478</v>
      </c>
      <c r="D11" s="182" t="n">
        <v>22301</v>
      </c>
      <c r="E11" s="145" t="n">
        <v>0.224441939574485</v>
      </c>
      <c r="F11" s="182" t="n">
        <v>17492</v>
      </c>
      <c r="G11" s="145" t="n">
        <v>0.222663509763487</v>
      </c>
      <c r="H11" s="182" t="n">
        <v>40861</v>
      </c>
      <c r="I11" s="145" t="n">
        <v>0.209143535698382</v>
      </c>
      <c r="J11" s="174"/>
    </row>
    <row r="12" customFormat="false" ht="14.45" hidden="false" customHeight="true" outlineLevel="0" collapsed="false">
      <c r="A12" s="181" t="s">
        <v>74</v>
      </c>
      <c r="B12" s="182" t="n">
        <v>6504</v>
      </c>
      <c r="C12" s="145" t="n">
        <v>0.0650940280432759</v>
      </c>
      <c r="D12" s="182" t="n">
        <v>6082</v>
      </c>
      <c r="E12" s="145" t="n">
        <v>0.061210523137618</v>
      </c>
      <c r="F12" s="182" t="n">
        <v>4767</v>
      </c>
      <c r="G12" s="145" t="n">
        <v>0.0606812800733216</v>
      </c>
      <c r="H12" s="182" t="n">
        <v>13320</v>
      </c>
      <c r="I12" s="145" t="n">
        <v>0.0681772814053119</v>
      </c>
      <c r="J12" s="174"/>
    </row>
    <row r="13" customFormat="false" ht="14.45" hidden="false" customHeight="true" outlineLevel="0" collapsed="false">
      <c r="A13" s="183" t="s">
        <v>75</v>
      </c>
      <c r="B13" s="184" t="n">
        <v>99</v>
      </c>
      <c r="C13" s="151" t="n">
        <v>0.00099082238257754</v>
      </c>
      <c r="D13" s="184" t="n">
        <v>90</v>
      </c>
      <c r="E13" s="151" t="n">
        <v>0.000905778869185403</v>
      </c>
      <c r="F13" s="184" t="n">
        <v>82</v>
      </c>
      <c r="G13" s="151" t="n">
        <v>0.00104381476106826</v>
      </c>
      <c r="H13" s="184" t="n">
        <v>208</v>
      </c>
      <c r="I13" s="151" t="n">
        <v>0.00106463022014301</v>
      </c>
      <c r="J13" s="174"/>
    </row>
    <row r="14" customFormat="false" ht="5.1" hidden="false" customHeight="true" outlineLevel="0" collapsed="false">
      <c r="A14" s="172"/>
      <c r="B14" s="185"/>
      <c r="C14" s="185"/>
      <c r="D14" s="185"/>
      <c r="E14" s="185"/>
      <c r="F14" s="185"/>
      <c r="G14" s="185"/>
      <c r="H14" s="185"/>
      <c r="I14" s="185"/>
      <c r="J14" s="174"/>
    </row>
    <row r="15" customFormat="false" ht="15" hidden="false" customHeight="true" outlineLevel="0" collapsed="false">
      <c r="A15" s="156" t="s">
        <v>52</v>
      </c>
      <c r="B15" s="186" t="n">
        <v>99917</v>
      </c>
      <c r="C15" s="187" t="n">
        <v>1</v>
      </c>
      <c r="D15" s="186" t="n">
        <v>99362</v>
      </c>
      <c r="E15" s="187" t="n">
        <v>1</v>
      </c>
      <c r="F15" s="186" t="n">
        <v>78558</v>
      </c>
      <c r="G15" s="187" t="n">
        <v>1</v>
      </c>
      <c r="H15" s="186" t="n">
        <v>195373</v>
      </c>
      <c r="I15" s="187" t="n">
        <v>1</v>
      </c>
      <c r="J15" s="174"/>
    </row>
    <row r="16" customFormat="false" ht="15" hidden="false" customHeight="true" outlineLevel="0" collapsed="false">
      <c r="A16" s="188"/>
      <c r="B16" s="189"/>
      <c r="C16" s="126"/>
      <c r="D16" s="189"/>
      <c r="E16" s="126"/>
      <c r="F16" s="189"/>
      <c r="G16" s="126"/>
      <c r="H16" s="95"/>
      <c r="I16" s="172"/>
      <c r="J16" s="174"/>
    </row>
    <row r="17" customFormat="false" ht="15" hidden="false" customHeight="true" outlineLevel="0" collapsed="false">
      <c r="A17" s="176" t="s">
        <v>76</v>
      </c>
      <c r="B17" s="172"/>
      <c r="C17" s="172"/>
      <c r="D17" s="172"/>
      <c r="E17" s="172"/>
      <c r="F17" s="172"/>
      <c r="G17" s="172"/>
      <c r="H17" s="172"/>
      <c r="I17" s="172"/>
      <c r="J17" s="174"/>
    </row>
    <row r="18" customFormat="false" ht="7.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4"/>
    </row>
    <row r="19" customFormat="false" ht="15" hidden="false" customHeight="true" outlineLevel="0" collapsed="false">
      <c r="A19" s="190"/>
      <c r="B19" s="177" t="n">
        <v>2002</v>
      </c>
      <c r="C19" s="177"/>
      <c r="D19" s="178" t="n">
        <v>2003</v>
      </c>
      <c r="E19" s="178"/>
      <c r="F19" s="177" t="n">
        <v>2004</v>
      </c>
      <c r="G19" s="177"/>
      <c r="H19" s="177" t="n">
        <v>2005</v>
      </c>
      <c r="I19" s="177"/>
      <c r="J19" s="174"/>
    </row>
    <row r="20" customFormat="false" ht="4.5" hidden="false" customHeight="true" outlineLevel="0" collapsed="false">
      <c r="A20" s="190"/>
      <c r="B20" s="172"/>
      <c r="C20" s="172"/>
      <c r="D20" s="172"/>
      <c r="E20" s="172"/>
      <c r="F20" s="172"/>
      <c r="G20" s="172"/>
      <c r="H20" s="172"/>
      <c r="I20" s="172"/>
      <c r="J20" s="174"/>
    </row>
    <row r="21" customFormat="false" ht="14.45" hidden="false" customHeight="true" outlineLevel="0" collapsed="false">
      <c r="A21" s="191" t="s">
        <v>77</v>
      </c>
      <c r="B21" s="180" t="n">
        <v>51631</v>
      </c>
      <c r="C21" s="139" t="n">
        <v>0.516738893281424</v>
      </c>
      <c r="D21" s="180" t="n">
        <v>48442</v>
      </c>
      <c r="E21" s="139" t="n">
        <v>0.487530444234214</v>
      </c>
      <c r="F21" s="180" t="n">
        <v>35698</v>
      </c>
      <c r="G21" s="139" t="n">
        <v>0.454415845617251</v>
      </c>
      <c r="H21" s="180" t="n">
        <v>66838</v>
      </c>
      <c r="I21" s="139" t="n">
        <v>0.3421045896823</v>
      </c>
      <c r="J21" s="174"/>
    </row>
    <row r="22" customFormat="false" ht="14.45" hidden="false" customHeight="true" outlineLevel="0" collapsed="false">
      <c r="A22" s="192" t="s">
        <v>78</v>
      </c>
      <c r="B22" s="182" t="n">
        <v>430</v>
      </c>
      <c r="C22" s="145" t="n">
        <v>0.00430357196473073</v>
      </c>
      <c r="D22" s="182" t="n">
        <v>472</v>
      </c>
      <c r="E22" s="145" t="n">
        <v>0.00475030695839456</v>
      </c>
      <c r="F22" s="182" t="n">
        <v>270</v>
      </c>
      <c r="G22" s="145" t="n">
        <v>0.00343695104254182</v>
      </c>
      <c r="H22" s="182" t="n">
        <v>774</v>
      </c>
      <c r="I22" s="145" t="n">
        <v>0.00396165283841677</v>
      </c>
      <c r="J22" s="174"/>
    </row>
    <row r="23" customFormat="false" ht="14.45" hidden="false" customHeight="true" outlineLevel="0" collapsed="false">
      <c r="A23" s="192" t="s">
        <v>79</v>
      </c>
      <c r="B23" s="182" t="n">
        <v>3486</v>
      </c>
      <c r="C23" s="145" t="n">
        <v>0.0348889578350031</v>
      </c>
      <c r="D23" s="182" t="n">
        <v>3405</v>
      </c>
      <c r="E23" s="145" t="n">
        <v>0.0342686338841811</v>
      </c>
      <c r="F23" s="182" t="n">
        <v>2751</v>
      </c>
      <c r="G23" s="145" t="n">
        <v>0.0350187122890094</v>
      </c>
      <c r="H23" s="182" t="n">
        <v>9570</v>
      </c>
      <c r="I23" s="145" t="n">
        <v>0.0489832269556182</v>
      </c>
      <c r="J23" s="174"/>
    </row>
    <row r="24" customFormat="false" ht="14.45" hidden="false" customHeight="true" outlineLevel="0" collapsed="false">
      <c r="A24" s="192" t="s">
        <v>80</v>
      </c>
      <c r="B24" s="182" t="n">
        <v>19626</v>
      </c>
      <c r="C24" s="145" t="n">
        <v>0.196423031115826</v>
      </c>
      <c r="D24" s="182" t="n">
        <v>20489</v>
      </c>
      <c r="E24" s="145" t="n">
        <v>0.206205591674886</v>
      </c>
      <c r="F24" s="182" t="n">
        <v>17104</v>
      </c>
      <c r="G24" s="145" t="n">
        <v>0.217724483820871</v>
      </c>
      <c r="H24" s="182" t="n">
        <v>68845</v>
      </c>
      <c r="I24" s="145" t="n">
        <v>0.352377247623776</v>
      </c>
      <c r="J24" s="174"/>
    </row>
    <row r="25" customFormat="false" ht="14.45" hidden="false" customHeight="true" outlineLevel="0" collapsed="false">
      <c r="A25" s="193" t="s">
        <v>81</v>
      </c>
      <c r="B25" s="184" t="n">
        <v>24748</v>
      </c>
      <c r="C25" s="151" t="n">
        <v>0.247685579030595</v>
      </c>
      <c r="D25" s="184" t="n">
        <v>26557</v>
      </c>
      <c r="E25" s="151" t="n">
        <v>0.267275215877297</v>
      </c>
      <c r="F25" s="184" t="n">
        <v>22741</v>
      </c>
      <c r="G25" s="151" t="n">
        <v>0.289480383920161</v>
      </c>
      <c r="H25" s="184" t="n">
        <v>49354</v>
      </c>
      <c r="I25" s="151" t="n">
        <v>0.252614230216048</v>
      </c>
      <c r="J25" s="174"/>
    </row>
    <row r="26" customFormat="false" ht="4.5" hidden="false" customHeight="true" outlineLevel="0" collapsed="false">
      <c r="A26" s="190"/>
      <c r="B26" s="185"/>
      <c r="C26" s="185"/>
      <c r="D26" s="185"/>
      <c r="E26" s="185"/>
      <c r="F26" s="185"/>
      <c r="G26" s="185"/>
      <c r="H26" s="185"/>
      <c r="I26" s="185"/>
      <c r="J26" s="174"/>
    </row>
    <row r="27" customFormat="false" ht="15" hidden="false" customHeight="true" outlineLevel="0" collapsed="false">
      <c r="A27" s="194" t="s">
        <v>29</v>
      </c>
      <c r="B27" s="186" t="n">
        <v>99921</v>
      </c>
      <c r="C27" s="187" t="n">
        <v>1.00004003322758</v>
      </c>
      <c r="D27" s="186" t="n">
        <v>99365</v>
      </c>
      <c r="E27" s="187" t="n">
        <v>1.00003019262897</v>
      </c>
      <c r="F27" s="186" t="n">
        <v>78564</v>
      </c>
      <c r="G27" s="187" t="n">
        <v>1.00007637668983</v>
      </c>
      <c r="H27" s="186" t="n">
        <v>195381</v>
      </c>
      <c r="I27" s="187" t="n">
        <v>1.00004094731616</v>
      </c>
      <c r="J27" s="174"/>
    </row>
    <row r="28" customFormat="false" ht="15" hidden="false" customHeight="true" outlineLevel="0" collapsed="false">
      <c r="A28" s="172"/>
      <c r="B28" s="172"/>
      <c r="C28" s="95"/>
      <c r="D28" s="172"/>
      <c r="E28" s="95"/>
      <c r="F28" s="172"/>
      <c r="G28" s="95"/>
      <c r="H28" s="172"/>
      <c r="I28" s="95"/>
      <c r="J28" s="95"/>
    </row>
    <row r="29" customFormat="false" ht="15" hidden="false" customHeight="true" outlineLevel="0" collapsed="false">
      <c r="A29" s="176" t="s">
        <v>82</v>
      </c>
      <c r="B29" s="172"/>
      <c r="C29" s="172"/>
      <c r="D29" s="172"/>
      <c r="E29" s="172"/>
      <c r="F29" s="172"/>
      <c r="G29" s="172"/>
      <c r="H29" s="172"/>
      <c r="I29" s="172"/>
      <c r="J29" s="174"/>
    </row>
    <row r="30" customFormat="false" ht="8.1" hidden="false" customHeight="true" outlineLevel="0" collapsed="false">
      <c r="A30" s="190"/>
      <c r="B30" s="190"/>
      <c r="C30" s="190"/>
      <c r="D30" s="190"/>
      <c r="E30" s="172"/>
      <c r="F30" s="172"/>
      <c r="G30" s="172"/>
      <c r="H30" s="172"/>
      <c r="I30" s="172"/>
      <c r="J30" s="174"/>
    </row>
    <row r="31" customFormat="false" ht="15" hidden="false" customHeight="true" outlineLevel="0" collapsed="false">
      <c r="A31" s="190"/>
      <c r="B31" s="177" t="n">
        <v>2002</v>
      </c>
      <c r="C31" s="177"/>
      <c r="D31" s="178" t="n">
        <v>2003</v>
      </c>
      <c r="E31" s="178"/>
      <c r="F31" s="177" t="n">
        <v>2004</v>
      </c>
      <c r="G31" s="177"/>
      <c r="H31" s="177" t="n">
        <v>2005</v>
      </c>
      <c r="I31" s="177"/>
      <c r="J31" s="174"/>
    </row>
    <row r="32" customFormat="false" ht="5.1" hidden="false" customHeight="tru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4"/>
    </row>
    <row r="33" customFormat="false" ht="14.45" hidden="false" customHeight="true" outlineLevel="0" collapsed="false">
      <c r="A33" s="179" t="s">
        <v>83</v>
      </c>
      <c r="B33" s="180" t="n">
        <v>16227</v>
      </c>
      <c r="C33" s="139" t="n">
        <v>0.162398294652776</v>
      </c>
      <c r="D33" s="180" t="n">
        <v>14130</v>
      </c>
      <c r="E33" s="139" t="n">
        <v>0.142202988980023</v>
      </c>
      <c r="F33" s="180" t="n">
        <v>10223</v>
      </c>
      <c r="G33" s="139" t="n">
        <v>0.130123211649101</v>
      </c>
      <c r="H33" s="180" t="n">
        <v>16279</v>
      </c>
      <c r="I33" s="139" t="n">
        <v>0.0833192582697396</v>
      </c>
      <c r="J33" s="174"/>
    </row>
    <row r="34" customFormat="false" ht="14.45" hidden="false" customHeight="true" outlineLevel="0" collapsed="false">
      <c r="A34" s="181" t="s">
        <v>84</v>
      </c>
      <c r="B34" s="182" t="n">
        <v>67764</v>
      </c>
      <c r="C34" s="195" t="n">
        <v>0.678175758849491</v>
      </c>
      <c r="D34" s="182" t="n">
        <v>69469</v>
      </c>
      <c r="E34" s="145" t="n">
        <v>0.699129472148141</v>
      </c>
      <c r="F34" s="182" t="n">
        <v>55595</v>
      </c>
      <c r="G34" s="145" t="n">
        <v>0.707639631383331</v>
      </c>
      <c r="H34" s="182" t="n">
        <v>139346</v>
      </c>
      <c r="I34" s="145" t="n">
        <v>0.713201386009899</v>
      </c>
      <c r="J34" s="174"/>
    </row>
    <row r="35" customFormat="false" ht="14.45" hidden="false" customHeight="true" outlineLevel="0" collapsed="false">
      <c r="A35" s="181" t="s">
        <v>85</v>
      </c>
      <c r="B35" s="182" t="n">
        <v>11975</v>
      </c>
      <c r="C35" s="145" t="n">
        <v>0.119844677295063</v>
      </c>
      <c r="D35" s="182" t="n">
        <v>11853</v>
      </c>
      <c r="E35" s="145" t="n">
        <v>0.11928747546923</v>
      </c>
      <c r="F35" s="182" t="n">
        <v>9307</v>
      </c>
      <c r="G35" s="145" t="n">
        <v>0.1184639274986</v>
      </c>
      <c r="H35" s="182" t="n">
        <v>22982</v>
      </c>
      <c r="I35" s="145" t="n">
        <v>0.117626586003757</v>
      </c>
      <c r="J35" s="174"/>
    </row>
    <row r="36" customFormat="false" ht="14.45" hidden="false" customHeight="true" outlineLevel="0" collapsed="false">
      <c r="A36" s="183" t="s">
        <v>86</v>
      </c>
      <c r="B36" s="184" t="n">
        <v>3955</v>
      </c>
      <c r="C36" s="151" t="n">
        <v>0.0395812692026701</v>
      </c>
      <c r="D36" s="184" t="n">
        <v>3913</v>
      </c>
      <c r="E36" s="151" t="n">
        <v>0.0393800634026066</v>
      </c>
      <c r="F36" s="184" t="n">
        <v>3439</v>
      </c>
      <c r="G36" s="151" t="n">
        <v>0.043773229468968</v>
      </c>
      <c r="H36" s="184" t="n">
        <v>16774</v>
      </c>
      <c r="I36" s="151" t="n">
        <v>0.085852769716605</v>
      </c>
      <c r="J36" s="174"/>
    </row>
    <row r="37" customFormat="false" ht="5.1" hidden="false" customHeight="true" outlineLevel="0" collapsed="false">
      <c r="A37" s="172"/>
      <c r="B37" s="185"/>
      <c r="C37" s="185"/>
      <c r="D37" s="185"/>
      <c r="E37" s="185"/>
      <c r="F37" s="185"/>
      <c r="G37" s="185"/>
      <c r="H37" s="185"/>
      <c r="I37" s="185"/>
      <c r="J37" s="174"/>
    </row>
    <row r="38" customFormat="false" ht="15" hidden="false" customHeight="true" outlineLevel="0" collapsed="false">
      <c r="A38" s="196" t="s">
        <v>29</v>
      </c>
      <c r="B38" s="186" t="n">
        <v>99921</v>
      </c>
      <c r="C38" s="187" t="n">
        <v>1</v>
      </c>
      <c r="D38" s="186" t="n">
        <v>99365</v>
      </c>
      <c r="E38" s="187" t="n">
        <v>1</v>
      </c>
      <c r="F38" s="186" t="n">
        <v>78564</v>
      </c>
      <c r="G38" s="187" t="n">
        <v>1</v>
      </c>
      <c r="H38" s="186" t="n">
        <v>195381</v>
      </c>
      <c r="I38" s="187" t="n">
        <v>1</v>
      </c>
      <c r="J38" s="174"/>
    </row>
    <row r="39" customFormat="false" ht="15" hidden="false" customHeight="tru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4"/>
    </row>
    <row r="40" customFormat="false" ht="15" hidden="false" customHeight="true" outlineLevel="0" collapsed="false">
      <c r="A40" s="176" t="s">
        <v>87</v>
      </c>
      <c r="B40" s="172"/>
      <c r="C40" s="172"/>
      <c r="D40" s="172"/>
      <c r="E40" s="172"/>
      <c r="F40" s="172"/>
      <c r="G40" s="172"/>
      <c r="H40" s="172"/>
      <c r="I40" s="172"/>
      <c r="J40" s="174"/>
    </row>
    <row r="41" customFormat="false" ht="7.5" hidden="false" customHeight="tru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4"/>
    </row>
    <row r="42" customFormat="false" ht="15" hidden="false" customHeight="true" outlineLevel="0" collapsed="false">
      <c r="A42" s="190"/>
      <c r="B42" s="177" t="n">
        <v>2002</v>
      </c>
      <c r="C42" s="177"/>
      <c r="D42" s="178" t="n">
        <v>2003</v>
      </c>
      <c r="E42" s="178"/>
      <c r="F42" s="177" t="n">
        <v>2004</v>
      </c>
      <c r="G42" s="177"/>
      <c r="H42" s="177" t="n">
        <v>2005</v>
      </c>
      <c r="I42" s="177"/>
      <c r="J42" s="174"/>
    </row>
    <row r="43" customFormat="false" ht="4.5" hidden="false" customHeight="true" outlineLevel="0" collapsed="false">
      <c r="A43" s="190"/>
      <c r="B43" s="190"/>
      <c r="C43" s="190"/>
      <c r="D43" s="190"/>
      <c r="E43" s="190"/>
      <c r="F43" s="190"/>
      <c r="G43" s="190"/>
      <c r="H43" s="190"/>
      <c r="I43" s="190"/>
      <c r="J43" s="174"/>
    </row>
    <row r="44" customFormat="false" ht="14.45" hidden="false" customHeight="true" outlineLevel="0" collapsed="false">
      <c r="A44" s="197" t="s">
        <v>54</v>
      </c>
      <c r="B44" s="198" t="n">
        <v>1977</v>
      </c>
      <c r="C44" s="139" t="n">
        <v>0.0197856306482121</v>
      </c>
      <c r="D44" s="198" t="n">
        <v>1969</v>
      </c>
      <c r="E44" s="139" t="n">
        <v>0.0198158305238263</v>
      </c>
      <c r="F44" s="198" t="n">
        <v>1539</v>
      </c>
      <c r="G44" s="139" t="n">
        <v>0.0195891247899801</v>
      </c>
      <c r="H44" s="198" t="n">
        <v>2055</v>
      </c>
      <c r="I44" s="139" t="n">
        <v>0.0105179111581986</v>
      </c>
      <c r="J44" s="174"/>
    </row>
    <row r="45" customFormat="false" ht="14.45" hidden="false" customHeight="true" outlineLevel="0" collapsed="false">
      <c r="A45" s="199" t="s">
        <v>55</v>
      </c>
      <c r="B45" s="200" t="n">
        <v>3019</v>
      </c>
      <c r="C45" s="145" t="n">
        <v>0.0302138689564756</v>
      </c>
      <c r="D45" s="200" t="n">
        <v>2867</v>
      </c>
      <c r="E45" s="145" t="n">
        <v>0.0288532179338801</v>
      </c>
      <c r="F45" s="200" t="n">
        <v>1862</v>
      </c>
      <c r="G45" s="145" t="n">
        <v>0.0237004225854081</v>
      </c>
      <c r="H45" s="200" t="n">
        <v>4420</v>
      </c>
      <c r="I45" s="145" t="n">
        <v>0.0226224658487775</v>
      </c>
      <c r="J45" s="174"/>
    </row>
    <row r="46" customFormat="false" ht="14.45" hidden="false" customHeight="true" outlineLevel="0" collapsed="false">
      <c r="A46" s="199" t="s">
        <v>56</v>
      </c>
      <c r="B46" s="200" t="n">
        <v>9330</v>
      </c>
      <c r="C46" s="145" t="n">
        <v>0.0933737652745669</v>
      </c>
      <c r="D46" s="200" t="n">
        <v>8396</v>
      </c>
      <c r="E46" s="145" t="n">
        <v>0.0844965531122629</v>
      </c>
      <c r="F46" s="200" t="n">
        <v>5424</v>
      </c>
      <c r="G46" s="145" t="n">
        <v>0.0690392546204368</v>
      </c>
      <c r="H46" s="200" t="n">
        <v>21032</v>
      </c>
      <c r="I46" s="145" t="n">
        <v>0.10764608636459</v>
      </c>
      <c r="J46" s="174"/>
    </row>
    <row r="47" customFormat="false" ht="14.45" hidden="false" customHeight="true" outlineLevel="0" collapsed="false">
      <c r="A47" s="199" t="s">
        <v>57</v>
      </c>
      <c r="B47" s="200" t="n">
        <v>21513</v>
      </c>
      <c r="C47" s="145" t="n">
        <v>0.215300087068784</v>
      </c>
      <c r="D47" s="200" t="n">
        <v>21555</v>
      </c>
      <c r="E47" s="145" t="n">
        <v>0.216927489558698</v>
      </c>
      <c r="F47" s="200" t="n">
        <v>17092</v>
      </c>
      <c r="G47" s="145" t="n">
        <v>0.217555114301716</v>
      </c>
      <c r="H47" s="200" t="n">
        <v>46375</v>
      </c>
      <c r="I47" s="145" t="n">
        <v>0.237356754239153</v>
      </c>
      <c r="J47" s="174"/>
    </row>
    <row r="48" customFormat="false" ht="14.45" hidden="false" customHeight="true" outlineLevel="0" collapsed="false">
      <c r="A48" s="199" t="s">
        <v>58</v>
      </c>
      <c r="B48" s="200" t="n">
        <v>27955</v>
      </c>
      <c r="C48" s="145" t="n">
        <v>0.279771019105093</v>
      </c>
      <c r="D48" s="200" t="n">
        <v>29778</v>
      </c>
      <c r="E48" s="145" t="n">
        <v>0.299682986967242</v>
      </c>
      <c r="F48" s="200" t="n">
        <v>23164</v>
      </c>
      <c r="G48" s="145" t="n">
        <v>0.294842421465302</v>
      </c>
      <c r="H48" s="200" t="n">
        <v>62128</v>
      </c>
      <c r="I48" s="145" t="n">
        <v>0.31798383670879</v>
      </c>
      <c r="J48" s="174"/>
    </row>
    <row r="49" customFormat="false" ht="14.45" hidden="false" customHeight="true" outlineLevel="0" collapsed="false">
      <c r="A49" s="199" t="s">
        <v>59</v>
      </c>
      <c r="B49" s="200" t="n">
        <v>33018</v>
      </c>
      <c r="C49" s="145" t="n">
        <v>0.330441048428258</v>
      </c>
      <c r="D49" s="200" t="n">
        <v>31461</v>
      </c>
      <c r="E49" s="145" t="n">
        <v>0.316620540431742</v>
      </c>
      <c r="F49" s="200" t="n">
        <v>26913</v>
      </c>
      <c r="G49" s="145" t="n">
        <v>0.342561478539789</v>
      </c>
      <c r="H49" s="200" t="n">
        <v>52397</v>
      </c>
      <c r="I49" s="145" t="n">
        <v>0.268178584406877</v>
      </c>
      <c r="J49" s="174"/>
    </row>
    <row r="50" customFormat="false" ht="14.45" hidden="false" customHeight="true" outlineLevel="0" collapsed="false">
      <c r="A50" s="199" t="s">
        <v>60</v>
      </c>
      <c r="B50" s="200" t="n">
        <v>510</v>
      </c>
      <c r="C50" s="145" t="n">
        <v>0.00510403218542649</v>
      </c>
      <c r="D50" s="200" t="n">
        <v>487</v>
      </c>
      <c r="E50" s="145" t="n">
        <v>0.00490112212549691</v>
      </c>
      <c r="F50" s="200" t="n">
        <v>466</v>
      </c>
      <c r="G50" s="145" t="n">
        <v>0.00593146988442544</v>
      </c>
      <c r="H50" s="200" t="n">
        <v>1136</v>
      </c>
      <c r="I50" s="145" t="n">
        <v>0.00581428081543241</v>
      </c>
      <c r="J50" s="174"/>
    </row>
    <row r="51" customFormat="false" ht="14.45" hidden="false" customHeight="true" outlineLevel="0" collapsed="false">
      <c r="A51" s="201" t="s">
        <v>61</v>
      </c>
      <c r="B51" s="202" t="n">
        <v>2599</v>
      </c>
      <c r="C51" s="151" t="n">
        <v>0.0260105483331832</v>
      </c>
      <c r="D51" s="202" t="n">
        <v>2852</v>
      </c>
      <c r="E51" s="151" t="n">
        <v>0.0287022593468525</v>
      </c>
      <c r="F51" s="202" t="n">
        <v>2104</v>
      </c>
      <c r="G51" s="151" t="n">
        <v>0.0267807138129423</v>
      </c>
      <c r="H51" s="202" t="n">
        <v>5838</v>
      </c>
      <c r="I51" s="151" t="n">
        <v>0.0298800804581817</v>
      </c>
      <c r="J51" s="174"/>
    </row>
    <row r="52" customFormat="false" ht="4.5" hidden="false" customHeight="true" outlineLevel="0" collapsed="false">
      <c r="A52" s="190"/>
      <c r="B52" s="190"/>
      <c r="C52" s="91"/>
      <c r="D52" s="190"/>
      <c r="E52" s="91"/>
      <c r="F52" s="190"/>
      <c r="G52" s="91"/>
      <c r="H52" s="190"/>
      <c r="I52" s="91"/>
      <c r="J52" s="174"/>
    </row>
    <row r="53" customFormat="false" ht="15" hidden="false" customHeight="true" outlineLevel="0" collapsed="false">
      <c r="A53" s="194" t="s">
        <v>29</v>
      </c>
      <c r="B53" s="203" t="n">
        <v>99921</v>
      </c>
      <c r="C53" s="160" t="n">
        <v>1</v>
      </c>
      <c r="D53" s="203" t="n">
        <v>99365</v>
      </c>
      <c r="E53" s="160" t="n">
        <v>1</v>
      </c>
      <c r="F53" s="203" t="n">
        <v>78564</v>
      </c>
      <c r="G53" s="160" t="n">
        <v>1</v>
      </c>
      <c r="H53" s="203" t="n">
        <v>195381</v>
      </c>
      <c r="I53" s="160" t="n">
        <v>1</v>
      </c>
      <c r="J53" s="174"/>
    </row>
  </sheetData>
  <mergeCells count="16"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2:C42"/>
    <mergeCell ref="D42:E42"/>
    <mergeCell ref="F42:G42"/>
    <mergeCell ref="H42:I42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5" min="5" style="0" width="6.41"/>
    <col collapsed="false" customWidth="true" hidden="false" outlineLevel="0" max="6" min="6" style="0" width="7.85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1.28"/>
    <col collapsed="false" customWidth="true" hidden="false" outlineLevel="0" max="11" min="11" style="0" width="7.7"/>
    <col collapsed="false" customWidth="true" hidden="false" outlineLevel="0" max="12" min="12" style="0" width="6.56"/>
  </cols>
  <sheetData>
    <row r="1" customFormat="false" ht="15" hidden="false" customHeight="true" outlineLevel="0" collapsed="false">
      <c r="A1" s="190"/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204" t="s">
        <v>9</v>
      </c>
    </row>
    <row r="2" customFormat="false" ht="1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7" t="s">
        <v>25</v>
      </c>
    </row>
    <row r="3" customFormat="false" ht="15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</row>
    <row r="4" customFormat="false" ht="15" hidden="false" customHeight="true" outlineLevel="0" collapsed="false">
      <c r="A4" s="205"/>
      <c r="B4" s="206" t="s">
        <v>88</v>
      </c>
      <c r="C4" s="206"/>
      <c r="D4" s="206"/>
      <c r="E4" s="206" t="s">
        <v>89</v>
      </c>
      <c r="F4" s="206"/>
      <c r="G4" s="206"/>
      <c r="H4" s="190"/>
      <c r="I4" s="190"/>
      <c r="J4" s="190"/>
      <c r="K4" s="190"/>
      <c r="L4" s="190"/>
    </row>
    <row r="5" customFormat="false" ht="15" hidden="false" customHeight="true" outlineLevel="0" collapsed="false">
      <c r="A5" s="205"/>
      <c r="B5" s="207" t="s">
        <v>90</v>
      </c>
      <c r="C5" s="207"/>
      <c r="D5" s="207"/>
      <c r="E5" s="207" t="s">
        <v>91</v>
      </c>
      <c r="F5" s="207"/>
      <c r="G5" s="207"/>
      <c r="H5" s="190"/>
      <c r="I5" s="190"/>
      <c r="J5" s="190"/>
      <c r="K5" s="190"/>
      <c r="L5" s="190"/>
    </row>
    <row r="6" customFormat="false" ht="5.1" hidden="false" customHeight="true" outlineLevel="0" collapsed="false">
      <c r="A6" s="205"/>
      <c r="B6" s="208"/>
      <c r="C6" s="190"/>
      <c r="D6" s="190"/>
      <c r="E6" s="208"/>
      <c r="F6" s="209"/>
      <c r="G6" s="190"/>
      <c r="H6" s="190"/>
      <c r="I6" s="190"/>
      <c r="J6" s="190"/>
      <c r="K6" s="190"/>
      <c r="L6" s="190"/>
    </row>
    <row r="7" customFormat="false" ht="15" hidden="false" customHeight="true" outlineLevel="0" collapsed="false">
      <c r="A7" s="210" t="s">
        <v>92</v>
      </c>
      <c r="B7" s="211" t="s">
        <v>93</v>
      </c>
      <c r="C7" s="211"/>
      <c r="D7" s="211"/>
      <c r="E7" s="211" t="s">
        <v>94</v>
      </c>
      <c r="F7" s="211"/>
      <c r="G7" s="211"/>
      <c r="H7" s="190"/>
      <c r="I7" s="190"/>
      <c r="J7" s="190"/>
      <c r="K7" s="190"/>
      <c r="L7" s="190"/>
    </row>
    <row r="8" customFormat="false" ht="15" hidden="false" customHeight="true" outlineLevel="0" collapsed="false">
      <c r="A8" s="210" t="s">
        <v>95</v>
      </c>
      <c r="B8" s="211" t="s">
        <v>96</v>
      </c>
      <c r="C8" s="211"/>
      <c r="D8" s="211"/>
      <c r="E8" s="211" t="s">
        <v>97</v>
      </c>
      <c r="F8" s="211"/>
      <c r="G8" s="211"/>
      <c r="H8" s="190"/>
      <c r="I8" s="190"/>
      <c r="J8" s="190"/>
      <c r="K8" s="190"/>
      <c r="L8" s="190"/>
    </row>
    <row r="9" customFormat="false" ht="15" hidden="false" customHeight="true" outlineLevel="0" collapsed="false">
      <c r="A9" s="210" t="s">
        <v>98</v>
      </c>
      <c r="B9" s="211" t="s">
        <v>99</v>
      </c>
      <c r="C9" s="211"/>
      <c r="D9" s="211"/>
      <c r="E9" s="211" t="s">
        <v>100</v>
      </c>
      <c r="F9" s="211"/>
      <c r="G9" s="211"/>
      <c r="H9" s="190"/>
      <c r="I9" s="190"/>
      <c r="J9" s="190"/>
      <c r="K9" s="190"/>
      <c r="L9" s="190"/>
    </row>
    <row r="10" customFormat="false" ht="15" hidden="false" customHeight="true" outlineLevel="0" collapsed="false">
      <c r="A10" s="210" t="s">
        <v>101</v>
      </c>
      <c r="B10" s="211" t="s">
        <v>102</v>
      </c>
      <c r="C10" s="211"/>
      <c r="D10" s="211"/>
      <c r="E10" s="211" t="s">
        <v>103</v>
      </c>
      <c r="F10" s="211"/>
      <c r="G10" s="211"/>
      <c r="H10" s="190"/>
      <c r="I10" s="190"/>
      <c r="J10" s="190"/>
      <c r="K10" s="190"/>
      <c r="L10" s="190"/>
    </row>
    <row r="11" customFormat="false" ht="15" hidden="false" customHeight="true" outlineLevel="0" collapsed="false">
      <c r="A11" s="190" t="s">
        <v>104</v>
      </c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</row>
    <row r="12" customFormat="false" ht="15" hidden="fals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212"/>
      <c r="K12" s="190"/>
      <c r="L12" s="190"/>
    </row>
    <row r="13" customFormat="false" ht="15" hidden="false" customHeight="tru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212"/>
      <c r="K13" s="190"/>
      <c r="L13" s="190"/>
    </row>
    <row r="14" customFormat="false" ht="17.1" hidden="false" customHeight="true" outlineLevel="0" collapsed="false">
      <c r="A14" s="190"/>
      <c r="B14" s="213" t="n">
        <v>2002</v>
      </c>
      <c r="C14" s="213"/>
      <c r="D14" s="213" t="n">
        <v>2003</v>
      </c>
      <c r="E14" s="213"/>
      <c r="F14" s="213" t="n">
        <v>2004</v>
      </c>
      <c r="G14" s="213"/>
      <c r="H14" s="213" t="n">
        <v>2005</v>
      </c>
      <c r="I14" s="213"/>
      <c r="J14" s="212"/>
      <c r="K14" s="190"/>
      <c r="L14" s="190"/>
    </row>
    <row r="15" customFormat="false" ht="4.5" hidden="false" customHeight="true" outlineLevel="0" collapsed="false">
      <c r="A15" s="214"/>
      <c r="B15" s="190"/>
      <c r="C15" s="190"/>
      <c r="D15" s="190"/>
      <c r="E15" s="190"/>
      <c r="F15" s="190"/>
      <c r="G15" s="190"/>
      <c r="H15" s="190"/>
      <c r="I15" s="190"/>
      <c r="J15" s="212"/>
      <c r="K15" s="190"/>
      <c r="L15" s="190"/>
    </row>
    <row r="16" customFormat="false" ht="15" hidden="false" customHeight="true" outlineLevel="0" collapsed="false">
      <c r="A16" s="215" t="s">
        <v>105</v>
      </c>
      <c r="B16" s="216" t="n">
        <v>8119</v>
      </c>
      <c r="C16" s="139" t="n">
        <v>0.081405725171705</v>
      </c>
      <c r="D16" s="216" t="n">
        <v>9654</v>
      </c>
      <c r="E16" s="139" t="n">
        <v>0.0973008929831281</v>
      </c>
      <c r="F16" s="216" t="n">
        <v>10400</v>
      </c>
      <c r="G16" s="139" t="n">
        <v>0.132558376669726</v>
      </c>
      <c r="H16" s="216" t="n">
        <v>42701</v>
      </c>
      <c r="I16" s="139" t="n">
        <v>0.218731591375928</v>
      </c>
      <c r="J16" s="212"/>
      <c r="K16" s="190"/>
      <c r="L16" s="190"/>
    </row>
    <row r="17" customFormat="false" ht="15" hidden="false" customHeight="true" outlineLevel="0" collapsed="false">
      <c r="A17" s="217" t="s">
        <v>106</v>
      </c>
      <c r="B17" s="218" t="n">
        <v>13906</v>
      </c>
      <c r="C17" s="145" t="n">
        <v>0.139429488143581</v>
      </c>
      <c r="D17" s="218" t="n">
        <v>15017</v>
      </c>
      <c r="E17" s="145" t="n">
        <v>0.151353585034973</v>
      </c>
      <c r="F17" s="218" t="n">
        <v>14750</v>
      </c>
      <c r="G17" s="145" t="n">
        <v>0.18800346691139</v>
      </c>
      <c r="H17" s="218" t="n">
        <v>31694</v>
      </c>
      <c r="I17" s="145" t="n">
        <v>0.162349337417593</v>
      </c>
      <c r="J17" s="212"/>
      <c r="K17" s="190"/>
      <c r="L17" s="190"/>
    </row>
    <row r="18" customFormat="false" ht="15" hidden="false" customHeight="true" outlineLevel="0" collapsed="false">
      <c r="A18" s="217" t="s">
        <v>107</v>
      </c>
      <c r="B18" s="218" t="n">
        <v>7829</v>
      </c>
      <c r="C18" s="145" t="n">
        <v>0.0784980197523437</v>
      </c>
      <c r="D18" s="218" t="n">
        <v>8363</v>
      </c>
      <c r="E18" s="145" t="n">
        <v>0.0842891410832712</v>
      </c>
      <c r="F18" s="218" t="n">
        <v>6937</v>
      </c>
      <c r="G18" s="145" t="n">
        <v>0.0884189864382584</v>
      </c>
      <c r="H18" s="218" t="n">
        <v>25092</v>
      </c>
      <c r="I18" s="145" t="n">
        <v>0.128531254322025</v>
      </c>
      <c r="J18" s="212"/>
      <c r="K18" s="190"/>
      <c r="L18" s="190"/>
    </row>
    <row r="19" customFormat="false" ht="15" hidden="false" customHeight="true" outlineLevel="0" collapsed="false">
      <c r="A19" s="217" t="s">
        <v>108</v>
      </c>
      <c r="B19" s="218" t="n">
        <v>14729</v>
      </c>
      <c r="C19" s="145" t="n">
        <v>0.14768135559232</v>
      </c>
      <c r="D19" s="218" t="n">
        <v>15375</v>
      </c>
      <c r="E19" s="145" t="n">
        <v>0.154961801286057</v>
      </c>
      <c r="F19" s="218" t="n">
        <v>13104</v>
      </c>
      <c r="G19" s="145" t="n">
        <v>0.167023554603854</v>
      </c>
      <c r="H19" s="218" t="n">
        <v>25671</v>
      </c>
      <c r="I19" s="145" t="n">
        <v>0.131497123772545</v>
      </c>
      <c r="J19" s="212"/>
      <c r="K19" s="190"/>
      <c r="L19" s="190"/>
    </row>
    <row r="20" customFormat="false" ht="15" hidden="false" customHeight="true" outlineLevel="0" collapsed="false">
      <c r="A20" s="217" t="s">
        <v>109</v>
      </c>
      <c r="B20" s="218" t="n">
        <v>16027</v>
      </c>
      <c r="C20" s="145" t="n">
        <v>0.160695843986564</v>
      </c>
      <c r="D20" s="218" t="n">
        <v>16213</v>
      </c>
      <c r="E20" s="145" t="n">
        <v>0.163407849382169</v>
      </c>
      <c r="F20" s="218" t="n">
        <v>12499</v>
      </c>
      <c r="G20" s="145" t="n">
        <v>0.159312225961048</v>
      </c>
      <c r="H20" s="218" t="n">
        <v>30639</v>
      </c>
      <c r="I20" s="145" t="n">
        <v>0.156945205689962</v>
      </c>
      <c r="J20" s="212"/>
      <c r="K20" s="190"/>
      <c r="L20" s="190"/>
    </row>
    <row r="21" customFormat="false" ht="15" hidden="false" customHeight="true" outlineLevel="0" collapsed="false">
      <c r="A21" s="217" t="s">
        <v>110</v>
      </c>
      <c r="B21" s="218" t="n">
        <v>23851</v>
      </c>
      <c r="C21" s="145" t="n">
        <v>0.23914373088685</v>
      </c>
      <c r="D21" s="218" t="n">
        <v>23118</v>
      </c>
      <c r="E21" s="145" t="n">
        <v>0.233002076236167</v>
      </c>
      <c r="F21" s="218" t="n">
        <v>16088</v>
      </c>
      <c r="G21" s="145" t="n">
        <v>0.20505761190986</v>
      </c>
      <c r="H21" s="218" t="n">
        <v>30311</v>
      </c>
      <c r="I21" s="145" t="n">
        <v>0.155265058574641</v>
      </c>
      <c r="J21" s="212"/>
      <c r="K21" s="190"/>
      <c r="L21" s="190"/>
    </row>
    <row r="22" customFormat="false" ht="15" hidden="false" customHeight="true" outlineLevel="0" collapsed="false">
      <c r="A22" s="217" t="s">
        <v>111</v>
      </c>
      <c r="B22" s="218" t="n">
        <v>7095</v>
      </c>
      <c r="C22" s="145" t="n">
        <v>0.0711385170702361</v>
      </c>
      <c r="D22" s="218" t="n">
        <v>5410</v>
      </c>
      <c r="E22" s="145" t="n">
        <v>0.0545263964200044</v>
      </c>
      <c r="F22" s="218" t="n">
        <v>2232</v>
      </c>
      <c r="G22" s="145" t="n">
        <v>0.0284490669929642</v>
      </c>
      <c r="H22" s="218" t="n">
        <v>4443</v>
      </c>
      <c r="I22" s="145" t="n">
        <v>0.0227588220529554</v>
      </c>
      <c r="J22" s="212"/>
      <c r="K22" s="190"/>
      <c r="L22" s="190"/>
    </row>
    <row r="23" customFormat="false" ht="15" hidden="false" customHeight="true" outlineLevel="0" collapsed="false">
      <c r="A23" s="219" t="s">
        <v>112</v>
      </c>
      <c r="B23" s="220" t="n">
        <v>8179</v>
      </c>
      <c r="C23" s="151" t="n">
        <v>0.0820073193964005</v>
      </c>
      <c r="D23" s="220" t="n">
        <v>6068</v>
      </c>
      <c r="E23" s="151" t="n">
        <v>0.0611582575742305</v>
      </c>
      <c r="F23" s="220" t="n">
        <v>2446</v>
      </c>
      <c r="G23" s="151" t="n">
        <v>0.031176710512899</v>
      </c>
      <c r="H23" s="220" t="n">
        <v>4670</v>
      </c>
      <c r="I23" s="151" t="n">
        <v>0.023921606794351</v>
      </c>
      <c r="J23" s="212"/>
      <c r="K23" s="190"/>
      <c r="L23" s="190"/>
    </row>
    <row r="24" customFormat="false" ht="4.5" hidden="false" customHeight="true" outlineLevel="0" collapsed="false">
      <c r="A24" s="190"/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</row>
    <row r="25" customFormat="false" ht="15" hidden="false" customHeight="true" outlineLevel="0" collapsed="false">
      <c r="A25" s="221" t="s">
        <v>52</v>
      </c>
      <c r="B25" s="222" t="n">
        <v>99735</v>
      </c>
      <c r="C25" s="160" t="n">
        <v>1</v>
      </c>
      <c r="D25" s="222" t="n">
        <v>99218</v>
      </c>
      <c r="E25" s="160" t="n">
        <v>1</v>
      </c>
      <c r="F25" s="222" t="n">
        <v>78456</v>
      </c>
      <c r="G25" s="160" t="n">
        <v>1</v>
      </c>
      <c r="H25" s="222" t="n">
        <v>195221</v>
      </c>
      <c r="I25" s="160" t="n">
        <v>1</v>
      </c>
      <c r="J25" s="212"/>
      <c r="K25" s="190"/>
      <c r="L25" s="190"/>
    </row>
    <row r="26" customFormat="false" ht="15" hidden="false" customHeight="true" outlineLevel="0" collapsed="false">
      <c r="A26" s="214"/>
      <c r="B26" s="223"/>
      <c r="C26" s="95"/>
      <c r="D26" s="223"/>
      <c r="E26" s="95"/>
      <c r="F26" s="223"/>
      <c r="G26" s="95"/>
      <c r="H26" s="223"/>
      <c r="I26" s="95"/>
      <c r="J26" s="212"/>
      <c r="K26" s="190"/>
      <c r="L26" s="190"/>
    </row>
    <row r="27" customFormat="false" ht="15" hidden="false" customHeight="true" outlineLevel="0" collapsed="false">
      <c r="A27" s="190"/>
      <c r="B27" s="190"/>
      <c r="C27" s="190"/>
      <c r="D27" s="190"/>
      <c r="E27" s="190"/>
      <c r="F27" s="190"/>
      <c r="G27" s="190"/>
      <c r="H27" s="190"/>
      <c r="I27" s="190"/>
      <c r="J27" s="212"/>
      <c r="K27" s="190"/>
      <c r="L27" s="190"/>
    </row>
    <row r="28" customFormat="false" ht="18" hidden="false" customHeight="true" outlineLevel="0" collapsed="false">
      <c r="A28" s="224" t="n">
        <v>2005</v>
      </c>
      <c r="B28" s="225" t="s">
        <v>48</v>
      </c>
      <c r="C28" s="225"/>
      <c r="D28" s="225" t="s">
        <v>49</v>
      </c>
      <c r="E28" s="225"/>
      <c r="F28" s="225" t="s">
        <v>50</v>
      </c>
      <c r="G28" s="225"/>
      <c r="H28" s="225" t="s">
        <v>51</v>
      </c>
      <c r="I28" s="225"/>
      <c r="J28" s="226"/>
      <c r="K28" s="225" t="s">
        <v>29</v>
      </c>
      <c r="L28" s="225"/>
    </row>
    <row r="29" customFormat="false" ht="4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212"/>
      <c r="K29" s="190"/>
      <c r="L29" s="190"/>
    </row>
    <row r="30" customFormat="false" ht="15" hidden="false" customHeight="true" outlineLevel="0" collapsed="false">
      <c r="A30" s="197" t="s">
        <v>105</v>
      </c>
      <c r="B30" s="198" t="n">
        <v>7431</v>
      </c>
      <c r="C30" s="139" t="n">
        <v>0.119415697113839</v>
      </c>
      <c r="D30" s="198" t="n">
        <v>2453</v>
      </c>
      <c r="E30" s="139" t="n">
        <v>0.330325882036089</v>
      </c>
      <c r="F30" s="198" t="n">
        <v>16541</v>
      </c>
      <c r="G30" s="139" t="n">
        <v>0.213423996490458</v>
      </c>
      <c r="H30" s="198" t="n">
        <v>16276</v>
      </c>
      <c r="I30" s="139" t="n">
        <v>0.338631824234354</v>
      </c>
      <c r="J30" s="91"/>
      <c r="K30" s="198" t="n">
        <v>42701</v>
      </c>
      <c r="L30" s="139" t="n">
        <v>0.218731591375928</v>
      </c>
    </row>
    <row r="31" customFormat="false" ht="15" hidden="false" customHeight="true" outlineLevel="0" collapsed="false">
      <c r="A31" s="199" t="s">
        <v>106</v>
      </c>
      <c r="B31" s="200" t="n">
        <v>13584</v>
      </c>
      <c r="C31" s="145" t="n">
        <v>0.218294015555698</v>
      </c>
      <c r="D31" s="200" t="n">
        <v>285</v>
      </c>
      <c r="E31" s="145" t="n">
        <v>0.038378669539456</v>
      </c>
      <c r="F31" s="200" t="n">
        <v>13758</v>
      </c>
      <c r="G31" s="145" t="n">
        <v>0.177515709069326</v>
      </c>
      <c r="H31" s="200" t="n">
        <v>4067</v>
      </c>
      <c r="I31" s="145" t="n">
        <v>0.084616344873502</v>
      </c>
      <c r="J31" s="91"/>
      <c r="K31" s="200" t="n">
        <v>31694</v>
      </c>
      <c r="L31" s="145" t="n">
        <v>0.162349337417593</v>
      </c>
    </row>
    <row r="32" customFormat="false" ht="15" hidden="false" customHeight="true" outlineLevel="0" collapsed="false">
      <c r="A32" s="199" t="s">
        <v>107</v>
      </c>
      <c r="B32" s="200" t="n">
        <v>4846</v>
      </c>
      <c r="C32" s="145" t="n">
        <v>0.07787491161535</v>
      </c>
      <c r="D32" s="200" t="n">
        <v>1601</v>
      </c>
      <c r="E32" s="145" t="n">
        <v>0.215593859412874</v>
      </c>
      <c r="F32" s="200" t="n">
        <v>8590</v>
      </c>
      <c r="G32" s="145" t="n">
        <v>0.110834419312801</v>
      </c>
      <c r="H32" s="200" t="n">
        <v>10055</v>
      </c>
      <c r="I32" s="145" t="n">
        <v>0.209200233022637</v>
      </c>
      <c r="J32" s="91"/>
      <c r="K32" s="200" t="n">
        <v>25092</v>
      </c>
      <c r="L32" s="145" t="n">
        <v>0.128531254322025</v>
      </c>
    </row>
    <row r="33" customFormat="false" ht="15" hidden="false" customHeight="true" outlineLevel="0" collapsed="false">
      <c r="A33" s="199" t="s">
        <v>108</v>
      </c>
      <c r="B33" s="200" t="n">
        <v>11875</v>
      </c>
      <c r="C33" s="145" t="n">
        <v>0.190830494311243</v>
      </c>
      <c r="D33" s="200" t="n">
        <v>389</v>
      </c>
      <c r="E33" s="145" t="n">
        <v>0.0523835173713978</v>
      </c>
      <c r="F33" s="200" t="n">
        <v>10315</v>
      </c>
      <c r="G33" s="145" t="n">
        <v>0.133091622259784</v>
      </c>
      <c r="H33" s="200" t="n">
        <v>3092</v>
      </c>
      <c r="I33" s="145" t="n">
        <v>0.0643308921438083</v>
      </c>
      <c r="J33" s="91"/>
      <c r="K33" s="200" t="n">
        <v>25671</v>
      </c>
      <c r="L33" s="145" t="n">
        <v>0.131497123772545</v>
      </c>
    </row>
    <row r="34" customFormat="false" ht="15" hidden="false" customHeight="true" outlineLevel="0" collapsed="false">
      <c r="A34" s="199" t="s">
        <v>109</v>
      </c>
      <c r="B34" s="200" t="n">
        <v>9193</v>
      </c>
      <c r="C34" s="145" t="n">
        <v>0.147730924985537</v>
      </c>
      <c r="D34" s="200" t="n">
        <v>1470</v>
      </c>
      <c r="E34" s="145" t="n">
        <v>0.197953137624562</v>
      </c>
      <c r="F34" s="200" t="n">
        <v>11650</v>
      </c>
      <c r="G34" s="145" t="n">
        <v>0.150316761931796</v>
      </c>
      <c r="H34" s="200" t="n">
        <v>8326</v>
      </c>
      <c r="I34" s="145" t="n">
        <v>0.173227363515313</v>
      </c>
      <c r="J34" s="91"/>
      <c r="K34" s="200" t="n">
        <v>30639</v>
      </c>
      <c r="L34" s="145" t="n">
        <v>0.156945205689962</v>
      </c>
    </row>
    <row r="35" customFormat="false" ht="15" hidden="false" customHeight="true" outlineLevel="0" collapsed="false">
      <c r="A35" s="199" t="s">
        <v>110</v>
      </c>
      <c r="B35" s="200" t="n">
        <v>12732</v>
      </c>
      <c r="C35" s="145" t="n">
        <v>0.204602429774378</v>
      </c>
      <c r="D35" s="200" t="n">
        <v>764</v>
      </c>
      <c r="E35" s="145" t="n">
        <v>0.102881766765419</v>
      </c>
      <c r="F35" s="200" t="n">
        <v>12694</v>
      </c>
      <c r="G35" s="145" t="n">
        <v>0.163787208237101</v>
      </c>
      <c r="H35" s="200" t="n">
        <v>4121</v>
      </c>
      <c r="I35" s="145" t="n">
        <v>0.0857398468708389</v>
      </c>
      <c r="J35" s="91"/>
      <c r="K35" s="200" t="n">
        <v>30311</v>
      </c>
      <c r="L35" s="145" t="n">
        <v>0.155265058574641</v>
      </c>
    </row>
    <row r="36" customFormat="false" ht="15" hidden="false" customHeight="true" outlineLevel="0" collapsed="false">
      <c r="A36" s="199" t="s">
        <v>111</v>
      </c>
      <c r="B36" s="200" t="n">
        <v>997</v>
      </c>
      <c r="C36" s="145" t="n">
        <v>0.0160217265539628</v>
      </c>
      <c r="D36" s="200" t="n">
        <v>319</v>
      </c>
      <c r="E36" s="145" t="n">
        <v>0.0429571774845139</v>
      </c>
      <c r="F36" s="200" t="n">
        <v>1672</v>
      </c>
      <c r="G36" s="145" t="n">
        <v>0.0215733584506406</v>
      </c>
      <c r="H36" s="200" t="n">
        <v>1455</v>
      </c>
      <c r="I36" s="145" t="n">
        <v>0.030272137150466</v>
      </c>
      <c r="J36" s="91"/>
      <c r="K36" s="200" t="n">
        <v>4443</v>
      </c>
      <c r="L36" s="145" t="n">
        <v>0.0227588220529554</v>
      </c>
    </row>
    <row r="37" customFormat="false" ht="15" hidden="false" customHeight="true" outlineLevel="0" collapsed="false">
      <c r="A37" s="201" t="s">
        <v>112</v>
      </c>
      <c r="B37" s="202" t="n">
        <v>1570</v>
      </c>
      <c r="C37" s="151" t="n">
        <v>0.0252298000899916</v>
      </c>
      <c r="D37" s="202" t="n">
        <v>145</v>
      </c>
      <c r="E37" s="151" t="n">
        <v>0.0195259897656881</v>
      </c>
      <c r="F37" s="202" t="n">
        <v>2283</v>
      </c>
      <c r="G37" s="151" t="n">
        <v>0.0294569242480936</v>
      </c>
      <c r="H37" s="202" t="n">
        <v>672</v>
      </c>
      <c r="I37" s="151" t="n">
        <v>0.0139813581890812</v>
      </c>
      <c r="J37" s="91"/>
      <c r="K37" s="202" t="n">
        <v>4670</v>
      </c>
      <c r="L37" s="151" t="n">
        <v>0.023921606794351</v>
      </c>
    </row>
    <row r="38" customFormat="false" ht="4.5" hidden="false" customHeight="true" outlineLevel="0" collapsed="false">
      <c r="A38" s="190"/>
      <c r="B38" s="190"/>
      <c r="C38" s="91"/>
      <c r="D38" s="190"/>
      <c r="E38" s="91"/>
      <c r="F38" s="190"/>
      <c r="G38" s="91"/>
      <c r="H38" s="190"/>
      <c r="I38" s="91"/>
      <c r="J38" s="91"/>
      <c r="K38" s="190"/>
      <c r="L38" s="91"/>
    </row>
    <row r="39" customFormat="false" ht="15" hidden="false" customHeight="true" outlineLevel="0" collapsed="false">
      <c r="A39" s="221" t="s">
        <v>52</v>
      </c>
      <c r="B39" s="203" t="n">
        <v>62228</v>
      </c>
      <c r="C39" s="160" t="n">
        <v>1</v>
      </c>
      <c r="D39" s="203" t="n">
        <v>7426</v>
      </c>
      <c r="E39" s="160" t="n">
        <v>1</v>
      </c>
      <c r="F39" s="203" t="n">
        <v>77503</v>
      </c>
      <c r="G39" s="160" t="n">
        <v>1</v>
      </c>
      <c r="H39" s="203" t="n">
        <v>48064</v>
      </c>
      <c r="I39" s="160" t="n">
        <v>1</v>
      </c>
      <c r="J39" s="110"/>
      <c r="K39" s="203" t="n">
        <v>195221</v>
      </c>
      <c r="L39" s="160" t="n">
        <v>1</v>
      </c>
    </row>
    <row r="40" customFormat="false" ht="15" hidden="false" customHeight="true" outlineLevel="0" collapsed="false">
      <c r="A40" s="190"/>
      <c r="B40" s="190"/>
      <c r="C40" s="190"/>
      <c r="D40" s="190"/>
      <c r="E40" s="190"/>
      <c r="F40" s="190"/>
      <c r="G40" s="190"/>
      <c r="H40" s="190"/>
      <c r="I40" s="190"/>
      <c r="J40" s="190"/>
      <c r="K40" s="190"/>
      <c r="L40" s="190"/>
    </row>
    <row r="41" customFormat="false" ht="18" hidden="false" customHeight="true" outlineLevel="0" collapsed="false">
      <c r="A41" s="224" t="n">
        <v>2005</v>
      </c>
      <c r="B41" s="225" t="s">
        <v>48</v>
      </c>
      <c r="C41" s="225"/>
      <c r="D41" s="225" t="s">
        <v>49</v>
      </c>
      <c r="E41" s="225"/>
      <c r="F41" s="225" t="s">
        <v>50</v>
      </c>
      <c r="G41" s="225"/>
      <c r="H41" s="225" t="s">
        <v>51</v>
      </c>
      <c r="I41" s="225"/>
      <c r="J41" s="226"/>
      <c r="K41" s="225" t="s">
        <v>29</v>
      </c>
      <c r="L41" s="225"/>
    </row>
    <row r="42" customFormat="false" ht="4.5" hidden="false" customHeight="true" outlineLevel="0" collapsed="false">
      <c r="A42" s="190"/>
      <c r="B42" s="190"/>
      <c r="C42" s="190"/>
      <c r="D42" s="190"/>
      <c r="E42" s="190"/>
      <c r="F42" s="190"/>
      <c r="G42" s="190"/>
      <c r="H42" s="190"/>
      <c r="I42" s="190"/>
      <c r="J42" s="212"/>
      <c r="K42" s="190"/>
      <c r="L42" s="190"/>
    </row>
    <row r="43" customFormat="false" ht="15" hidden="false" customHeight="true" outlineLevel="0" collapsed="false">
      <c r="A43" s="197" t="s">
        <v>105</v>
      </c>
      <c r="B43" s="227" t="n">
        <v>0.174024027540339</v>
      </c>
      <c r="C43" s="139"/>
      <c r="D43" s="227" t="n">
        <v>0.0574459614528934</v>
      </c>
      <c r="E43" s="139"/>
      <c r="F43" s="227" t="n">
        <v>0.387367977330742</v>
      </c>
      <c r="G43" s="139"/>
      <c r="H43" s="227" t="n">
        <v>0.381162033676026</v>
      </c>
      <c r="I43" s="139"/>
      <c r="J43" s="91"/>
      <c r="K43" s="228" t="n">
        <v>1</v>
      </c>
      <c r="L43" s="139"/>
    </row>
    <row r="44" customFormat="false" ht="15" hidden="false" customHeight="true" outlineLevel="0" collapsed="false">
      <c r="A44" s="199" t="s">
        <v>106</v>
      </c>
      <c r="B44" s="229" t="n">
        <v>0.428598472897078</v>
      </c>
      <c r="C44" s="145"/>
      <c r="D44" s="229" t="n">
        <v>0.00899223827853853</v>
      </c>
      <c r="E44" s="145"/>
      <c r="F44" s="229" t="n">
        <v>0.434088471003976</v>
      </c>
      <c r="G44" s="145"/>
      <c r="H44" s="229" t="n">
        <v>0.128320817820408</v>
      </c>
      <c r="I44" s="145"/>
      <c r="J44" s="91"/>
      <c r="K44" s="230" t="n">
        <v>1</v>
      </c>
      <c r="L44" s="145"/>
    </row>
    <row r="45" customFormat="false" ht="15" hidden="false" customHeight="true" outlineLevel="0" collapsed="false">
      <c r="A45" s="199" t="s">
        <v>107</v>
      </c>
      <c r="B45" s="229" t="n">
        <v>0.193129284234019</v>
      </c>
      <c r="C45" s="145"/>
      <c r="D45" s="229" t="n">
        <v>0.0638051968754982</v>
      </c>
      <c r="E45" s="145"/>
      <c r="F45" s="229" t="n">
        <v>0.342340188107763</v>
      </c>
      <c r="G45" s="145"/>
      <c r="H45" s="229" t="n">
        <v>0.40072533078272</v>
      </c>
      <c r="I45" s="145"/>
      <c r="J45" s="91"/>
      <c r="K45" s="230" t="n">
        <v>1</v>
      </c>
      <c r="L45" s="145"/>
    </row>
    <row r="46" customFormat="false" ht="15" hidden="false" customHeight="true" outlineLevel="0" collapsed="false">
      <c r="A46" s="199" t="s">
        <v>108</v>
      </c>
      <c r="B46" s="229" t="n">
        <v>0.46258423902458</v>
      </c>
      <c r="C46" s="145"/>
      <c r="D46" s="229" t="n">
        <v>0.0151532858088894</v>
      </c>
      <c r="E46" s="145"/>
      <c r="F46" s="229" t="n">
        <v>0.401815277940088</v>
      </c>
      <c r="G46" s="145"/>
      <c r="H46" s="229" t="n">
        <v>0.120447197226442</v>
      </c>
      <c r="I46" s="145"/>
      <c r="J46" s="91"/>
      <c r="K46" s="230" t="n">
        <v>1</v>
      </c>
      <c r="L46" s="145"/>
    </row>
    <row r="47" customFormat="false" ht="15" hidden="false" customHeight="true" outlineLevel="0" collapsed="false">
      <c r="A47" s="199" t="s">
        <v>109</v>
      </c>
      <c r="B47" s="229" t="n">
        <v>0.300042429583211</v>
      </c>
      <c r="C47" s="145"/>
      <c r="D47" s="229" t="n">
        <v>0.047978067169294</v>
      </c>
      <c r="E47" s="145"/>
      <c r="F47" s="229" t="n">
        <v>0.380234341851888</v>
      </c>
      <c r="G47" s="145"/>
      <c r="H47" s="229" t="n">
        <v>0.271745161395607</v>
      </c>
      <c r="I47" s="145"/>
      <c r="J47" s="91"/>
      <c r="K47" s="230" t="n">
        <v>1</v>
      </c>
      <c r="L47" s="145"/>
    </row>
    <row r="48" customFormat="false" ht="15" hidden="false" customHeight="true" outlineLevel="0" collapsed="false">
      <c r="A48" s="199" t="s">
        <v>110</v>
      </c>
      <c r="B48" s="229" t="n">
        <v>0.420045528026129</v>
      </c>
      <c r="C48" s="145"/>
      <c r="D48" s="229" t="n">
        <v>0.0252053709874303</v>
      </c>
      <c r="E48" s="145"/>
      <c r="F48" s="229" t="n">
        <v>0.418791857741414</v>
      </c>
      <c r="G48" s="145"/>
      <c r="H48" s="229" t="n">
        <v>0.135957243245027</v>
      </c>
      <c r="I48" s="145"/>
      <c r="J48" s="91"/>
      <c r="K48" s="230" t="n">
        <v>1</v>
      </c>
      <c r="L48" s="145"/>
    </row>
    <row r="49" customFormat="false" ht="15" hidden="false" customHeight="true" outlineLevel="0" collapsed="false">
      <c r="A49" s="199" t="s">
        <v>111</v>
      </c>
      <c r="B49" s="229" t="n">
        <v>0.224397929327031</v>
      </c>
      <c r="C49" s="145"/>
      <c r="D49" s="229" t="n">
        <v>0.0717983344586991</v>
      </c>
      <c r="E49" s="145"/>
      <c r="F49" s="229" t="n">
        <v>0.376322304749043</v>
      </c>
      <c r="G49" s="145"/>
      <c r="H49" s="229" t="n">
        <v>0.327481431465226</v>
      </c>
      <c r="I49" s="145"/>
      <c r="J49" s="91"/>
      <c r="K49" s="230" t="n">
        <v>1</v>
      </c>
      <c r="L49" s="145"/>
    </row>
    <row r="50" customFormat="false" ht="15" hidden="false" customHeight="true" outlineLevel="0" collapsed="false">
      <c r="A50" s="201" t="s">
        <v>112</v>
      </c>
      <c r="B50" s="231" t="n">
        <v>0.336188436830835</v>
      </c>
      <c r="C50" s="151"/>
      <c r="D50" s="231" t="n">
        <v>0.0310492505353319</v>
      </c>
      <c r="E50" s="151"/>
      <c r="F50" s="231" t="n">
        <v>0.488865096359743</v>
      </c>
      <c r="G50" s="151"/>
      <c r="H50" s="231" t="n">
        <v>0.14389721627409</v>
      </c>
      <c r="I50" s="151"/>
      <c r="J50" s="91"/>
      <c r="K50" s="232" t="n">
        <v>1</v>
      </c>
      <c r="L50" s="151"/>
    </row>
    <row r="51" customFormat="false" ht="4.5" hidden="false" customHeight="true" outlineLevel="0" collapsed="false">
      <c r="A51" s="190"/>
      <c r="B51" s="190"/>
      <c r="C51" s="91"/>
      <c r="D51" s="190"/>
      <c r="E51" s="91"/>
      <c r="F51" s="190"/>
      <c r="G51" s="91"/>
      <c r="H51" s="190"/>
      <c r="I51" s="91"/>
      <c r="J51" s="91"/>
      <c r="K51" s="190"/>
      <c r="L51" s="91"/>
    </row>
    <row r="52" customFormat="false" ht="15" hidden="false" customHeight="true" outlineLevel="0" collapsed="false">
      <c r="A52" s="221" t="s">
        <v>52</v>
      </c>
      <c r="B52" s="233" t="n">
        <v>0.318756691134663</v>
      </c>
      <c r="C52" s="160"/>
      <c r="D52" s="233" t="n">
        <v>0.0380389404828374</v>
      </c>
      <c r="E52" s="160"/>
      <c r="F52" s="233" t="n">
        <v>0.397001347191132</v>
      </c>
      <c r="G52" s="160"/>
      <c r="H52" s="233" t="n">
        <v>0.246203021191368</v>
      </c>
      <c r="I52" s="160"/>
      <c r="J52" s="110"/>
      <c r="K52" s="234" t="n">
        <v>1</v>
      </c>
      <c r="L52" s="160"/>
    </row>
  </sheetData>
  <mergeCells count="26">
    <mergeCell ref="B4:D4"/>
    <mergeCell ref="E4:G4"/>
    <mergeCell ref="B5:D5"/>
    <mergeCell ref="E5:G5"/>
    <mergeCell ref="B7:D7"/>
    <mergeCell ref="E7:G7"/>
    <mergeCell ref="B8:D8"/>
    <mergeCell ref="E8:G8"/>
    <mergeCell ref="B9:D9"/>
    <mergeCell ref="E9:G9"/>
    <mergeCell ref="B10:D10"/>
    <mergeCell ref="E10:G10"/>
    <mergeCell ref="B14:C14"/>
    <mergeCell ref="D14:E14"/>
    <mergeCell ref="F14:G14"/>
    <mergeCell ref="H14:I14"/>
    <mergeCell ref="B28:C28"/>
    <mergeCell ref="D28:E28"/>
    <mergeCell ref="F28:G28"/>
    <mergeCell ref="H28:I28"/>
    <mergeCell ref="K28:L28"/>
    <mergeCell ref="B41:C41"/>
    <mergeCell ref="D41:E41"/>
    <mergeCell ref="F41:G41"/>
    <mergeCell ref="H41:I41"/>
    <mergeCell ref="K41:L41"/>
  </mergeCells>
  <printOptions headings="false" gridLines="false" gridLinesSet="true" horizontalCentered="true" verticalCentered="false"/>
  <pageMargins left="0.157638888888889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5:09:28Z</dcterms:created>
  <dc:creator>bpa</dc:creator>
  <dc:description/>
  <dc:language>en-US</dc:language>
  <cp:lastModifiedBy>bpa</cp:lastModifiedBy>
  <cp:lastPrinted>2006-06-29T06:47:38Z</cp:lastPrinted>
  <dcterms:modified xsi:type="dcterms:W3CDTF">2006-06-29T06:48:02Z</dcterms:modified>
  <cp:revision>0</cp:revision>
  <dc:subject/>
  <dc:title/>
</cp:coreProperties>
</file>