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Annexe-1" sheetId="1" state="visible" r:id="rId2"/>
    <sheet name="Annexe-2" sheetId="2" state="visible" r:id="rId3"/>
    <sheet name="Annexe-3" sheetId="3" state="visible" r:id="rId4"/>
    <sheet name="Annexe-4" sheetId="4" state="visible" r:id="rId5"/>
    <sheet name="Annexe-5" sheetId="5" state="visible" r:id="rId6"/>
    <sheet name="Annexe-6" sheetId="6" state="visible" r:id="rId7"/>
    <sheet name="Annexe-7" sheetId="7" state="visible" r:id="rId8"/>
    <sheet name="Annexe-8" sheetId="8" state="visible" r:id="rId9"/>
    <sheet name="Annexe-9" sheetId="9" state="visible" r:id="rId10"/>
    <sheet name="Annexe-10" sheetId="10" state="visible" r:id="rId11"/>
    <sheet name="Annexe-11" sheetId="11" state="visible" r:id="rId12"/>
    <sheet name="Annexe-12" sheetId="12" state="visible" r:id="rId13"/>
    <sheet name="Annexe-13" sheetId="13" state="visible" r:id="rId14"/>
    <sheet name="Annexe-14" sheetId="14" state="visible" r:id="rId15"/>
    <sheet name="Annexe-15" sheetId="15" state="visible" r:id="rId16"/>
    <sheet name="Annexe-16" sheetId="16" state="visible" r:id="rId17"/>
    <sheet name="Annexe-17" sheetId="17" state="visible" r:id="rId18"/>
    <sheet name="Annexe-18" sheetId="18" state="visible" r:id="rId19"/>
    <sheet name="Annexe-19" sheetId="19" state="visible" r:id="rId20"/>
    <sheet name="Annexe-20" sheetId="20" state="visible" r:id="rId21"/>
    <sheet name="Annexe-21" sheetId="21" state="visible" r:id="rId22"/>
    <sheet name="Annexe-22" sheetId="22" state="visible" r:id="rId23"/>
    <sheet name="Annexe-23" sheetId="23" state="visible" r:id="rId24"/>
    <sheet name="Annexe-24" sheetId="24" state="visible" r:id="rId25"/>
  </sheets>
  <definedNames>
    <definedName function="false" hidden="false" localSheetId="0" name="_xlnm.Print_Area" vbProcedure="false">'Annexe-1'!$A$2:$Q$47</definedName>
    <definedName function="false" hidden="false" localSheetId="9" name="_xlnm.Print_Area" vbProcedure="false">'Annexe-10'!$B$3:$H$48</definedName>
    <definedName function="false" hidden="false" localSheetId="10" name="_xlnm.Print_Area" vbProcedure="false">'Annexe-11'!$B$2:$K$55</definedName>
    <definedName function="false" hidden="false" localSheetId="11" name="_xlnm.Print_Area" vbProcedure="false">'Annexe-12'!$B$2:$L$49</definedName>
    <definedName function="false" hidden="false" localSheetId="12" name="_xlnm.Print_Area" vbProcedure="false">'Annexe-13'!$B$2:$K$52</definedName>
    <definedName function="false" hidden="false" localSheetId="13" name="_xlnm.Print_Area" vbProcedure="false">'Annexe-14'!$A$1:$F$50</definedName>
    <definedName function="false" hidden="false" localSheetId="14" name="_xlnm.Print_Area" vbProcedure="false">'Annexe-15'!$A$2:$I$56</definedName>
    <definedName function="false" hidden="false" localSheetId="15" name="_xlnm.Print_Area" vbProcedure="false">'Annexe-16'!$A$2:$I$56</definedName>
    <definedName function="false" hidden="false" localSheetId="16" name="_xlnm.Print_Area" vbProcedure="false">'Annexe-17'!$A$2:$I$60</definedName>
    <definedName function="false" hidden="false" localSheetId="17" name="_xlnm.Print_Area" vbProcedure="false">'Annexe-18'!$A$2:$I$59</definedName>
    <definedName function="false" hidden="false" localSheetId="18" name="_xlnm.Print_Area" vbProcedure="false">'Annexe-19'!$A$2:$I$28</definedName>
    <definedName function="false" hidden="false" localSheetId="1" name="_xlnm.Print_Area" vbProcedure="false">'Annexe-2'!$A$2:$M$46</definedName>
    <definedName function="false" hidden="false" localSheetId="19" name="_xlnm.Print_Area" vbProcedure="false">'Annexe-20'!$A$1:$I$52</definedName>
    <definedName function="false" hidden="false" localSheetId="20" name="_xlnm.Print_Area" vbProcedure="false">'Annexe-21'!$A$1:$I$52</definedName>
    <definedName function="false" hidden="false" localSheetId="21" name="_xlnm.Print_Area" vbProcedure="false">'Annexe-22'!$A$2:$M$53</definedName>
    <definedName function="false" hidden="false" localSheetId="22" name="_xlnm.Print_Area" vbProcedure="false">'Annexe-23'!$A$2:$H$64</definedName>
    <definedName function="false" hidden="false" localSheetId="23" name="_xlnm.Print_Area" vbProcedure="false">'Annexe-24'!$A$2:$M$19</definedName>
    <definedName function="false" hidden="false" localSheetId="2" name="_xlnm.Print_Area" vbProcedure="false">'Annexe-3'!$B$2:$M$60</definedName>
    <definedName function="false" hidden="false" localSheetId="3" name="_xlnm.Print_Area" vbProcedure="false">'Annexe-4'!$B$2:$N$41</definedName>
    <definedName function="false" hidden="false" localSheetId="4" name="_xlnm.Print_Area" vbProcedure="false">'Annexe-5'!$B$2:$N$48</definedName>
    <definedName function="false" hidden="false" localSheetId="5" name="_xlnm.Print_Area" vbProcedure="false">'Annexe-6'!$B$2:$L$55</definedName>
    <definedName function="false" hidden="false" localSheetId="6" name="_xlnm.Print_Area" vbProcedure="false">'Annexe-7'!$B$3:$M$54</definedName>
    <definedName function="false" hidden="false" localSheetId="7" name="_xlnm.Print_Area" vbProcedure="false">'Annexe-8'!$B$3:$L$45</definedName>
    <definedName function="false" hidden="false" localSheetId="8" name="_xlnm.Print_Area" vbProcedure="false">'Annexe-9'!$B$2:$J$40</definedName>
    <definedName function="false" hidden="false" name="wrn_MisEnForce_" vbProcedure="false">{"MisEnForce",#N/A,FALSE,"Tableaux"}</definedName>
    <definedName function="false" hidden="false" name="wrn_Versements_" vbProcedure="false">{"Versements",#N/A,FALSE,"Tableaux"}</definedName>
    <definedName function="false" hidden="false" localSheetId="0" name="wrn_MisEnForce_" vbProcedure="false">{"MisEnForce",#N/A,FALSE,"Tableaux"}</definedName>
    <definedName function="false" hidden="false" localSheetId="0" name="wrn_Versements_" vbProcedure="false">{"Versements",#N/A,FALSE,"Tableaux"}</definedName>
    <definedName function="false" hidden="false" localSheetId="1" name="wrn_MisEnForce_" vbProcedure="false">{"MisEnForce",#N/A,FALSE,"Tableaux"}</definedName>
    <definedName function="false" hidden="false" localSheetId="1" name="wrn_Versements_" vbProcedure="false">{"Versements",#N/A,FALSE,"Tableaux"}</definedName>
    <definedName function="false" hidden="false" localSheetId="2" name="wrn_MisEnForce_" vbProcedure="false">{"MisEnForce",#N/A,FALSE,"Tableaux"}</definedName>
    <definedName function="false" hidden="false" localSheetId="2" name="wrn_Versements_" vbProcedure="false">{"Versements",#N/A,FALSE,"Tableaux"}</definedName>
    <definedName function="false" hidden="false" localSheetId="3" name="wrn_MisEnForce_" vbProcedure="false">{"MisEnForce",#N/A,FALSE,"Tableaux"}</definedName>
    <definedName function="false" hidden="false" localSheetId="3" name="wrn_Versements_" vbProcedure="false">{"Versements",#N/A,FALSE,"Tableaux"}</definedName>
    <definedName function="false" hidden="false" localSheetId="4" name="wrn_MisEnForce_" vbProcedure="false">{"MisEnForce",#N/A,FALSE,"Tableaux"}</definedName>
    <definedName function="false" hidden="false" localSheetId="4" name="wrn_Versements_" vbProcedure="false">{"Versements",#N/A,FALSE,"Tableaux"}</definedName>
    <definedName function="false" hidden="false" localSheetId="6" name="wrn_MisEnForce_" vbProcedure="false">{"MisEnForce",#N/A,FALSE,"Tableaux"}</definedName>
    <definedName function="false" hidden="false" localSheetId="6" name="wrn_Versements_" vbProcedure="false">{"Versements",#N/A,FALSE,"Tableaux"}</definedName>
    <definedName function="false" hidden="false" localSheetId="7" name="wrn_MisEnForce_" vbProcedure="false">{"MisEnForce",#N/A,FALSE,"Tableaux"}</definedName>
    <definedName function="false" hidden="false" localSheetId="7" name="wrn_Versements_" vbProcedure="false">{"Versements",#N/A,FALSE,"Tableaux"}</definedName>
    <definedName function="false" hidden="false" localSheetId="8" name="wrn_MisEnForce_" vbProcedure="false">{"MisEnForce",#N/A,FALSE,"Tableaux"}</definedName>
    <definedName function="false" hidden="false" localSheetId="8" name="wrn_Versements_" vbProcedure="false">{"Versements",#N/A,FALSE,"Tableaux"}</definedName>
    <definedName function="false" hidden="false" localSheetId="10" name="wrn_MisEnForce_" vbProcedure="false">{"MisEnForce",#N/A,FALSE,"Tableaux"}</definedName>
    <definedName function="false" hidden="false" localSheetId="10" name="wrn_Versements_" vbProcedure="false">{"Versements",#N/A,FALSE,"Tableaux"}</definedName>
    <definedName function="false" hidden="false" localSheetId="11" name="wrn_MisEnForce_" vbProcedure="false">{"MisEnForce",#N/A,FALSE,"Tableaux"}</definedName>
    <definedName function="false" hidden="false" localSheetId="11" name="wrn_Versements_" vbProcedure="false">{"Versements",#N/A,FALSE,"Tableaux"}</definedName>
    <definedName function="false" hidden="false" localSheetId="12" name="wrn_MisEnForce_" vbProcedure="false">{"MisEnForce",#N/A,FALSE,"Tableaux"}</definedName>
    <definedName function="false" hidden="false" localSheetId="12" name="wrn_Versements_" vbProcedure="false">{"Versements",#N/A,FALSE,"Tableaux"}</definedName>
    <definedName function="false" hidden="false" localSheetId="13" name="wrn_MisEnForce_" vbProcedure="false">{"MisEnForce",#N/A,FALSE,"Tableaux"}</definedName>
    <definedName function="false" hidden="false" localSheetId="13" name="wrn_Versements_" vbProcedure="false">{"Versements",#N/A,FALSE,"Tableaux"}</definedName>
    <definedName function="false" hidden="false" localSheetId="14" name="wrn_MisEnForce_" vbProcedure="false">{"MisEnForce",#N/A,FALSE,"Tableaux"}</definedName>
    <definedName function="false" hidden="false" localSheetId="14" name="wrn_Versements_" vbProcedure="false">{"Versements",#N/A,FALSE,"Tableaux"}</definedName>
    <definedName function="false" hidden="false" localSheetId="15" name="wrn_MisEnForce_" vbProcedure="false">{"MisEnForce",#N/A,FALSE,"Tableaux"}</definedName>
    <definedName function="false" hidden="false" localSheetId="15" name="wrn_Versements_" vbProcedure="false">{"Versements",#N/A,FALSE,"Tableaux"}</definedName>
    <definedName function="false" hidden="false" localSheetId="16" name="wrn_MisEnForce_" vbProcedure="false">{"MisEnForce",#N/A,FALSE,"Tableaux"}</definedName>
    <definedName function="false" hidden="false" localSheetId="16" name="wrn_Versements_" vbProcedure="false">{"Versements",#N/A,FALSE,"Tableaux"}</definedName>
    <definedName function="false" hidden="false" localSheetId="17" name="wrn_MisEnForce_" vbProcedure="false">{"MisEnForce",#N/A,FALSE,"Tableaux"}</definedName>
    <definedName function="false" hidden="false" localSheetId="17" name="wrn_Versements_" vbProcedure="false">{"Versements",#N/A,FALSE,"Tableaux"}</definedName>
    <definedName function="false" hidden="false" localSheetId="18" name="wrn_MisEnForce_" vbProcedure="false">{"MisEnForce",#N/A,FALSE,"Tableaux"}</definedName>
    <definedName function="false" hidden="false" localSheetId="18" name="wrn_Versements_" vbProcedure="false">{"Versements",#N/A,FALSE,"Tableaux"}</definedName>
    <definedName function="false" hidden="false" localSheetId="20" name="wrn_MisEnForce_" vbProcedure="false">{"MisEnForce",#N/A,FALSE,"Tableaux"}</definedName>
    <definedName function="false" hidden="false" localSheetId="20" name="wrn_Versements_" vbProcedure="false">{"Versements",#N/A,FALSE,"Tableaux"}</definedName>
    <definedName function="false" hidden="false" localSheetId="21" name="wrn_MisEnForce_" vbProcedure="false">{"MisEnForce",#N/A,FALSE,"Tableaux"}</definedName>
    <definedName function="false" hidden="false" localSheetId="21" name="wrn_Versements_" vbProcedure="false">{"Versements",#N/A,FALSE,"Tableaux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378">
  <si>
    <t xml:space="preserve">Répartition des émissions de PTZ par type d'opération et catégorie de commune</t>
  </si>
  <si>
    <t xml:space="preserve">(déclarations arrêtées au 02/04/2004)</t>
  </si>
  <si>
    <t xml:space="preserve">Pôle urbain</t>
  </si>
  <si>
    <t xml:space="preserve">Couronne périurbaine</t>
  </si>
  <si>
    <t xml:space="preserve">Commune multipolarisée</t>
  </si>
  <si>
    <t xml:space="preserve">Espace rural</t>
  </si>
  <si>
    <t xml:space="preserve">Ensemble</t>
  </si>
  <si>
    <t xml:space="preserve">Individuel Neuf</t>
  </si>
  <si>
    <t xml:space="preserve">Collectif Neuf</t>
  </si>
  <si>
    <t xml:space="preserve">Individuel Ancien</t>
  </si>
  <si>
    <t xml:space="preserve">Collectif Ancien</t>
  </si>
  <si>
    <t xml:space="preserve">Ensemble renseigné</t>
  </si>
  <si>
    <t xml:space="preserve">Coût moyen d'opération et montant moyen du PTZ par type d'opération</t>
  </si>
  <si>
    <t xml:space="preserve">Opération</t>
  </si>
  <si>
    <t xml:space="preserve">Quotité moyenne du PTZ</t>
  </si>
  <si>
    <t xml:space="preserve">PTZ</t>
  </si>
  <si>
    <t xml:space="preserve">Répartition des CSP selon le type de commune </t>
  </si>
  <si>
    <t xml:space="preserve">Agriculteurs</t>
  </si>
  <si>
    <t xml:space="preserve">Artisans, commerçants</t>
  </si>
  <si>
    <t xml:space="preserve">Cadres</t>
  </si>
  <si>
    <t xml:space="preserve">Prof. Intermédiaires</t>
  </si>
  <si>
    <t xml:space="preserve">Employés</t>
  </si>
  <si>
    <t xml:space="preserve">Ouvriers</t>
  </si>
  <si>
    <t xml:space="preserve">Retraités</t>
  </si>
  <si>
    <t xml:space="preserve">Inactifs</t>
  </si>
  <si>
    <t xml:space="preserve">Répartition des emprunteurs selon leur situation familiale et le type de commune </t>
  </si>
  <si>
    <t xml:space="preserve">Isolé</t>
  </si>
  <si>
    <t xml:space="preserve">2 personnes</t>
  </si>
  <si>
    <t xml:space="preserve">Familles</t>
  </si>
  <si>
    <t xml:space="preserve">Répartition des emprunteurs selon leur revenu mensuel N et le type de commune </t>
  </si>
  <si>
    <t xml:space="preserve">Moins de 2 SMIC</t>
  </si>
  <si>
    <t xml:space="preserve">2 - 3 SMIC</t>
  </si>
  <si>
    <t xml:space="preserve">3 - 4 SMIC</t>
  </si>
  <si>
    <t xml:space="preserve">4 - 5 SMIC</t>
  </si>
  <si>
    <t xml:space="preserve">Au moins 5 SMIC</t>
  </si>
  <si>
    <t xml:space="preserve">Répartition des émissions selon les caractéristiques socio-démographiques des emprunteurs</t>
  </si>
  <si>
    <t xml:space="preserve">Age de l'emprunteur</t>
  </si>
  <si>
    <t xml:space="preserve">17&lt; âge &lt;=25</t>
  </si>
  <si>
    <t xml:space="preserve">25&lt; âge &lt;=35</t>
  </si>
  <si>
    <t xml:space="preserve">35&lt; âge &lt;=45</t>
  </si>
  <si>
    <t xml:space="preserve">45&lt; âge &lt;=65</t>
  </si>
  <si>
    <t xml:space="preserve">65&lt; âge &lt;=75</t>
  </si>
  <si>
    <t xml:space="preserve">Statut matrimonial de l'emprunteur</t>
  </si>
  <si>
    <t xml:space="preserve">Marié</t>
  </si>
  <si>
    <t xml:space="preserve">Veuf</t>
  </si>
  <si>
    <t xml:space="preserve">Divorcé ou séparé</t>
  </si>
  <si>
    <t xml:space="preserve">Célibataire</t>
  </si>
  <si>
    <t xml:space="preserve">Vivant maritalement</t>
  </si>
  <si>
    <t xml:space="preserve">Ancien statut d'occupation de l'emprunteur</t>
  </si>
  <si>
    <t xml:space="preserve">Locataire HLM</t>
  </si>
  <si>
    <t xml:space="preserve">Autre locataire</t>
  </si>
  <si>
    <t xml:space="preserve">Vivait chez ses parents</t>
  </si>
  <si>
    <t xml:space="preserve">Autres statuts</t>
  </si>
  <si>
    <t xml:space="preserve">CSP de l'emprunteur</t>
  </si>
  <si>
    <t xml:space="preserve">Répartition des émissions par catégorie de ménage et type d'opération</t>
  </si>
  <si>
    <t xml:space="preserve">Petit ménage</t>
  </si>
  <si>
    <t xml:space="preserve">Famille </t>
  </si>
  <si>
    <t xml:space="preserve">(1 ou 2 personnes)</t>
  </si>
  <si>
    <t xml:space="preserve">(au moins 3 personnes)</t>
  </si>
  <si>
    <t xml:space="preserve">Revenus modestes</t>
  </si>
  <si>
    <t xml:space="preserve">moins de 1.5 SMIC (*)</t>
  </si>
  <si>
    <t xml:space="preserve">moins de 2 SMIC</t>
  </si>
  <si>
    <t xml:space="preserve">Revenus moyens</t>
  </si>
  <si>
    <t xml:space="preserve">de 1.5 à 2 SMIC</t>
  </si>
  <si>
    <t xml:space="preserve">de 2 à 2.5 SMIC</t>
  </si>
  <si>
    <t xml:space="preserve">Revenus intermédiaires</t>
  </si>
  <si>
    <t xml:space="preserve">de 2 à 3 SMIC</t>
  </si>
  <si>
    <t xml:space="preserve">de 2.5 à 3.5 SMIC</t>
  </si>
  <si>
    <t xml:space="preserve">Revenus aisés</t>
  </si>
  <si>
    <t xml:space="preserve">plus de 3 SMIC</t>
  </si>
  <si>
    <t xml:space="preserve">plus de 3.5 SMIC</t>
  </si>
  <si>
    <t xml:space="preserve">(*) Sur la base d'un SMIC à 855€ en 2000, 890€ en 2001, 910 € en 2002 et 953 € en 2003</t>
  </si>
  <si>
    <t xml:space="preserve">Petit ménage / revenu modeste</t>
  </si>
  <si>
    <t xml:space="preserve">Famille  / revenu modeste</t>
  </si>
  <si>
    <t xml:space="preserve">Petit ménage / revenu moyen</t>
  </si>
  <si>
    <t xml:space="preserve">Famille  / revenu moyen</t>
  </si>
  <si>
    <t xml:space="preserve">Petit ménage / revenu intermédiaire</t>
  </si>
  <si>
    <t xml:space="preserve">Famille  / revenu intermédiaire</t>
  </si>
  <si>
    <t xml:space="preserve">Petit ménage / revenu aisé</t>
  </si>
  <si>
    <t xml:space="preserve">Famille  / revenu aisé</t>
  </si>
  <si>
    <t xml:space="preserve">Ensemble renseignés</t>
  </si>
  <si>
    <t xml:space="preserve">Répartition des émissions de PTZ par tranches du barème et type d'opération</t>
  </si>
  <si>
    <t xml:space="preserve">Revenu de l'année de référence</t>
  </si>
  <si>
    <t xml:space="preserve">01/03-10/03</t>
  </si>
  <si>
    <t xml:space="preserve">11/03-12/03</t>
  </si>
  <si>
    <t xml:space="preserve">- de 12 638.18 €</t>
  </si>
  <si>
    <t xml:space="preserve">de 12 638.18 € à 15 793.86 €</t>
  </si>
  <si>
    <t xml:space="preserve">de 15 793.87 € à 18 949.56 €</t>
  </si>
  <si>
    <t xml:space="preserve">de 18 949.57 € à 22 105.25 €</t>
  </si>
  <si>
    <t xml:space="preserve">de 22 105.26 € à 25 260.95 €</t>
  </si>
  <si>
    <t xml:space="preserve">de 25 260.96 € à 28 416.64 €</t>
  </si>
  <si>
    <t xml:space="preserve">+ de 28 416.64 €</t>
  </si>
  <si>
    <t xml:space="preserve">Effectifs</t>
  </si>
  <si>
    <t xml:space="preserve">Revenu mensuel moyen de l'année N selon la tranche de revenu de l'année de référence</t>
  </si>
  <si>
    <t xml:space="preserve">Evolution du revenu mensuel moyen entre l'année de référence (*) et l'année N par tranche du barème</t>
  </si>
  <si>
    <t xml:space="preserve">Revenu mensuel moyen N</t>
  </si>
  <si>
    <t xml:space="preserve">Evolution par rapport à N réf. (*)</t>
  </si>
  <si>
    <t xml:space="preserve">Evolution par rapport à N réf.(*)</t>
  </si>
  <si>
    <t xml:space="preserve">(*) Il s'agit du revenu de l'année de référence prise en compte pour la détermination de l'éligibilité au PTZ</t>
  </si>
  <si>
    <t xml:space="preserve">Evolution des revenus mensuels de l'année N des ménages bénéficiaires d'un PTZ</t>
  </si>
  <si>
    <t xml:space="preserve">SMIC en 2000 : 855 € nets</t>
  </si>
  <si>
    <t xml:space="preserve">SMIC en 2001 : 890 € nets</t>
  </si>
  <si>
    <t xml:space="preserve">SMIC en 2002 : 910 € nets</t>
  </si>
  <si>
    <t xml:space="preserve">SMIC en 2003 : 953 € nets</t>
  </si>
  <si>
    <t xml:space="preserve">Revenu mensuel &lt;1 SMIC</t>
  </si>
  <si>
    <t xml:space="preserve">1 SMIC &lt;= revenu mensuel &lt;1.5 SMIC</t>
  </si>
  <si>
    <t xml:space="preserve">1.5 SMIC &lt;= revenu mensuel &lt; 2 SMIC</t>
  </si>
  <si>
    <t xml:space="preserve">2 SMIC &lt;= revenu mensuel &lt; 2.5 SMIC</t>
  </si>
  <si>
    <t xml:space="preserve">2.5 SMIC &lt;= revenu mensuel &lt; 3 SMIC</t>
  </si>
  <si>
    <t xml:space="preserve">3 SMIC &lt;= revenu mensuel &lt; 3.5 SMIC</t>
  </si>
  <si>
    <t xml:space="preserve">3.5 SMIC &lt;= revenu mensuel &lt; 4 SMIC</t>
  </si>
  <si>
    <t xml:space="preserve">4 SMIC &lt;= revenu mensuel &lt; 4.5 SMIC</t>
  </si>
  <si>
    <t xml:space="preserve">4.5 SMIC &lt;= revenu mensuel &lt; 5 SMIC</t>
  </si>
  <si>
    <t xml:space="preserve">5 SMIC &lt;= revenu mensuel &lt; 5.5 SMIC</t>
  </si>
  <si>
    <t xml:space="preserve">Revenu mensuel &gt;= 5.5 SMIC</t>
  </si>
  <si>
    <t xml:space="preserve">Ensemble des ménages renseignés</t>
  </si>
  <si>
    <t xml:space="preserve">Revenu mensuel de l'année N des ménages bénéficiaires d'un PTZ en 2003</t>
  </si>
  <si>
    <t xml:space="preserve">(SMIC en 2003 : 953 € nets)</t>
  </si>
  <si>
    <t xml:space="preserve">Ancien</t>
  </si>
  <si>
    <t xml:space="preserve">Montant moyen d'opération (en €) / Quotité moyenne du PTZ</t>
  </si>
  <si>
    <t xml:space="preserve">Parts de marché des établissements</t>
  </si>
  <si>
    <t xml:space="preserve">Effectif</t>
  </si>
  <si>
    <t xml:space="preserve">Montant prêté M€</t>
  </si>
  <si>
    <t xml:space="preserve">%</t>
  </si>
  <si>
    <t xml:space="preserve">Caisses d'Epargne</t>
  </si>
  <si>
    <t xml:space="preserve">Entenial</t>
  </si>
  <si>
    <t xml:space="preserve">Crédit Agricole</t>
  </si>
  <si>
    <t xml:space="preserve">Crédit Lyonnais </t>
  </si>
  <si>
    <t xml:space="preserve">Groupe Crédit Mutuel</t>
  </si>
  <si>
    <t xml:space="preserve">Groupe CIC</t>
  </si>
  <si>
    <t xml:space="preserve">Crédit Immobilier</t>
  </si>
  <si>
    <t xml:space="preserve">Banques Populaires</t>
  </si>
  <si>
    <t xml:space="preserve">Société Générale</t>
  </si>
  <si>
    <t xml:space="preserve">Crédit du Nord </t>
  </si>
  <si>
    <t xml:space="preserve">BNP Paribas</t>
  </si>
  <si>
    <t xml:space="preserve">UCB</t>
  </si>
  <si>
    <t xml:space="preserve">Autres *</t>
  </si>
  <si>
    <t xml:space="preserve">(*) La rubrique « Autres » regroupe tous les EC indépendants dont la part de marché est inférieure à 0.5%</t>
  </si>
  <si>
    <t xml:space="preserve">Répartition des émissions par taux d'apport personnel des ménages et type d'opération</t>
  </si>
  <si>
    <t xml:space="preserve"> Ancien</t>
  </si>
  <si>
    <t xml:space="preserve">tx d'apport &lt; 5%</t>
  </si>
  <si>
    <t xml:space="preserve">5% &lt;= tx d'apport &lt; 15%</t>
  </si>
  <si>
    <t xml:space="preserve">15% &lt;= tx d'apport &lt; 25%</t>
  </si>
  <si>
    <t xml:space="preserve">25% &lt;= tx d'apport &lt; 50%</t>
  </si>
  <si>
    <t xml:space="preserve">tx d'apport &gt;= 50%</t>
  </si>
  <si>
    <t xml:space="preserve">Caractéristiques des prêts principaux</t>
  </si>
  <si>
    <t xml:space="preserve">ANCIEN</t>
  </si>
  <si>
    <t xml:space="preserve">PC</t>
  </si>
  <si>
    <t xml:space="preserve">Taux nominal fixe moyen *</t>
  </si>
  <si>
    <t xml:space="preserve">Durée moyenne (en années)</t>
  </si>
  <si>
    <t xml:space="preserve">Montant moyen d'opération</t>
  </si>
  <si>
    <t xml:space="preserve">Quotité moyenne du prêt principal dans le montant de l'opération</t>
  </si>
  <si>
    <t xml:space="preserve">PAS</t>
  </si>
  <si>
    <t xml:space="preserve">Autre prêt éligible au marché hypothécaire</t>
  </si>
  <si>
    <t xml:space="preserve">Prêt libre</t>
  </si>
  <si>
    <t xml:space="preserve">NEUF</t>
  </si>
  <si>
    <t xml:space="preserve">* Taux moyens des prêts de 15 ans ; les autres caractéristiques sont calculées sur l'ensemble des prêts.</t>
  </si>
  <si>
    <t xml:space="preserve">Composition des plans de financement accompagnant un PTZ en 2003</t>
  </si>
  <si>
    <t xml:space="preserve">Effectifs 2003</t>
  </si>
  <si>
    <t xml:space="preserve">Prêt Principal …</t>
  </si>
  <si>
    <t xml:space="preserve">MH (*)</t>
  </si>
  <si>
    <t xml:space="preserve">Prêt Libre</t>
  </si>
  <si>
    <t xml:space="preserve">PEL</t>
  </si>
  <si>
    <t xml:space="preserve">Prêt 1%</t>
  </si>
  <si>
    <t xml:space="preserve">Autre prêt social</t>
  </si>
  <si>
    <t xml:space="preserve">Seul</t>
  </si>
  <si>
    <t xml:space="preserve">… + Prêt 1%</t>
  </si>
  <si>
    <t xml:space="preserve">… + Autre prêt social</t>
  </si>
  <si>
    <t xml:space="preserve">… + Prêt 1% + autre prêt social</t>
  </si>
  <si>
    <t xml:space="preserve">… + Prêt 1% + PEL</t>
  </si>
  <si>
    <t xml:space="preserve">… + PEL</t>
  </si>
  <si>
    <t xml:space="preserve">… + PEL + autre prêt social</t>
  </si>
  <si>
    <t xml:space="preserve">… + Autres combinaisons</t>
  </si>
  <si>
    <t xml:space="preserve">Ensemble des PTZ en 2003 : </t>
  </si>
  <si>
    <t xml:space="preserve">Répartition des plans de financement selon l'opération en 2003 (**)</t>
  </si>
  <si>
    <t xml:space="preserve">Prêt à 1%</t>
  </si>
  <si>
    <t xml:space="preserve">Collectif neuf</t>
  </si>
  <si>
    <t xml:space="preserve">(*) Autre prêt éligible au marché hypothécaire</t>
  </si>
  <si>
    <t xml:space="preserve">(**) Les pourcentages sont issus du rapport du nombre de plans dans l'ensemble plans par opération (la somme des poids par opération est égale à 100%)</t>
  </si>
  <si>
    <t xml:space="preserve">Composition des plans de financement accompagnant un PTZ en 2002</t>
  </si>
  <si>
    <t xml:space="preserve">Effectifs 2002</t>
  </si>
  <si>
    <t xml:space="preserve">Ensemble des PTZ en 2002 : </t>
  </si>
  <si>
    <t xml:space="preserve">Répartition des plans de financement selon l'opération en 2002 (**)</t>
  </si>
  <si>
    <t xml:space="preserve">Répartition géographique des PTZ émis en 2003 par type d'opération</t>
  </si>
  <si>
    <t xml:space="preserve">Région</t>
  </si>
  <si>
    <t xml:space="preserve">Département</t>
  </si>
  <si>
    <t xml:space="preserve">Montant prêté (M€)</t>
  </si>
  <si>
    <t xml:space="preserve">% dans l'ensemble</t>
  </si>
  <si>
    <t xml:space="preserve">dont % effectif Ancien</t>
  </si>
  <si>
    <t xml:space="preserve">dont % effectif Coll. Neuf</t>
  </si>
  <si>
    <t xml:space="preserve">dont % effectif Ind. Neuf</t>
  </si>
  <si>
    <t xml:space="preserve">Bas-Rhin</t>
  </si>
  <si>
    <t xml:space="preserve">Haut-Rhin</t>
  </si>
  <si>
    <t xml:space="preserve">Alsace</t>
  </si>
  <si>
    <t xml:space="preserve">Dordogne</t>
  </si>
  <si>
    <t xml:space="preserve">Gironde</t>
  </si>
  <si>
    <t xml:space="preserve">Landes</t>
  </si>
  <si>
    <t xml:space="preserve">Lot et Garonne</t>
  </si>
  <si>
    <t xml:space="preserve">Pyrénées Atlantique</t>
  </si>
  <si>
    <t xml:space="preserve">Aquitaine</t>
  </si>
  <si>
    <t xml:space="preserve">Allier</t>
  </si>
  <si>
    <t xml:space="preserve">Cantal</t>
  </si>
  <si>
    <t xml:space="preserve">Haute Loire</t>
  </si>
  <si>
    <t xml:space="preserve">Puy de Dôme</t>
  </si>
  <si>
    <t xml:space="preserve">Auvergne</t>
  </si>
  <si>
    <t xml:space="preserve">Calvados</t>
  </si>
  <si>
    <t xml:space="preserve">Manche</t>
  </si>
  <si>
    <t xml:space="preserve">Orne</t>
  </si>
  <si>
    <t xml:space="preserve">Basse Normandie</t>
  </si>
  <si>
    <t xml:space="preserve">Côte d'Or</t>
  </si>
  <si>
    <t xml:space="preserve">Nièvre</t>
  </si>
  <si>
    <t xml:space="preserve">Saône et Loire</t>
  </si>
  <si>
    <t xml:space="preserve">Yonne</t>
  </si>
  <si>
    <t xml:space="preserve">Bourgogne</t>
  </si>
  <si>
    <t xml:space="preserve">Côtes d'Armor</t>
  </si>
  <si>
    <t xml:space="preserve">Finistère</t>
  </si>
  <si>
    <t xml:space="preserve">Ille et Vilaine</t>
  </si>
  <si>
    <t xml:space="preserve">Morbihan</t>
  </si>
  <si>
    <t xml:space="preserve">Bretagne</t>
  </si>
  <si>
    <t xml:space="preserve">Cher</t>
  </si>
  <si>
    <t xml:space="preserve">Eure et Loir</t>
  </si>
  <si>
    <t xml:space="preserve">Indre</t>
  </si>
  <si>
    <t xml:space="preserve">Indre et Loire</t>
  </si>
  <si>
    <t xml:space="preserve">Loir et Cher</t>
  </si>
  <si>
    <t xml:space="preserve">Loiret</t>
  </si>
  <si>
    <t xml:space="preserve">Centre</t>
  </si>
  <si>
    <t xml:space="preserve">Ardennes</t>
  </si>
  <si>
    <t xml:space="preserve">Aube</t>
  </si>
  <si>
    <t xml:space="preserve">Marne</t>
  </si>
  <si>
    <t xml:space="preserve">Haute Marne</t>
  </si>
  <si>
    <t xml:space="preserve">Champagne</t>
  </si>
  <si>
    <t xml:space="preserve">Corse</t>
  </si>
  <si>
    <t xml:space="preserve">Doubs</t>
  </si>
  <si>
    <t xml:space="preserve">Jura</t>
  </si>
  <si>
    <t xml:space="preserve">Haute Saône</t>
  </si>
  <si>
    <t xml:space="preserve">Territoire de Belfort</t>
  </si>
  <si>
    <t xml:space="preserve">Franche Comté</t>
  </si>
  <si>
    <t xml:space="preserve">Eure</t>
  </si>
  <si>
    <t xml:space="preserve">Seine Maritime</t>
  </si>
  <si>
    <t xml:space="preserve">Haute Normandie</t>
  </si>
  <si>
    <t xml:space="preserve">Ensemble des prêts</t>
  </si>
  <si>
    <t xml:space="preserve">Répartition géographique des PTZ émis en 2003 par type d'opération (suite)</t>
  </si>
  <si>
    <t xml:space="preserve">Aude</t>
  </si>
  <si>
    <t xml:space="preserve">Gard</t>
  </si>
  <si>
    <t xml:space="preserve">Hérault</t>
  </si>
  <si>
    <t xml:space="preserve">Lozère</t>
  </si>
  <si>
    <t xml:space="preserve">Pyrénées Orientales</t>
  </si>
  <si>
    <t xml:space="preserve">Languedoc-Roussillon</t>
  </si>
  <si>
    <t xml:space="preserve">Corrèze</t>
  </si>
  <si>
    <t xml:space="preserve">Creuse</t>
  </si>
  <si>
    <t xml:space="preserve">Haute Vienne</t>
  </si>
  <si>
    <t xml:space="preserve">Limousin</t>
  </si>
  <si>
    <t xml:space="preserve">Meurthe et Moselle</t>
  </si>
  <si>
    <t xml:space="preserve">Meuse</t>
  </si>
  <si>
    <t xml:space="preserve">Moselle</t>
  </si>
  <si>
    <t xml:space="preserve">Vosges</t>
  </si>
  <si>
    <t xml:space="preserve">Lorraine</t>
  </si>
  <si>
    <t xml:space="preserve">Ariège</t>
  </si>
  <si>
    <t xml:space="preserve">Aveyron</t>
  </si>
  <si>
    <t xml:space="preserve">Haute Garonne</t>
  </si>
  <si>
    <t xml:space="preserve">Gers</t>
  </si>
  <si>
    <t xml:space="preserve">Lot</t>
  </si>
  <si>
    <t xml:space="preserve">Hautes Pyrénées</t>
  </si>
  <si>
    <t xml:space="preserve">Tarn</t>
  </si>
  <si>
    <t xml:space="preserve">Tarn et Garonne</t>
  </si>
  <si>
    <t xml:space="preserve">Midi Pyrénées</t>
  </si>
  <si>
    <t xml:space="preserve">Nord</t>
  </si>
  <si>
    <t xml:space="preserve">Pas de Calais</t>
  </si>
  <si>
    <t xml:space="preserve">Loire Atlantique</t>
  </si>
  <si>
    <t xml:space="preserve">Maine et Loire</t>
  </si>
  <si>
    <t xml:space="preserve">Mayenne</t>
  </si>
  <si>
    <t xml:space="preserve">Sarthe</t>
  </si>
  <si>
    <t xml:space="preserve">Vendée</t>
  </si>
  <si>
    <t xml:space="preserve">Pays de la Loire</t>
  </si>
  <si>
    <t xml:space="preserve">Aisne</t>
  </si>
  <si>
    <t xml:space="preserve">Oise</t>
  </si>
  <si>
    <t xml:space="preserve">Somme</t>
  </si>
  <si>
    <t xml:space="preserve">Picardie</t>
  </si>
  <si>
    <t xml:space="preserve">Charente</t>
  </si>
  <si>
    <t xml:space="preserve">Charente Maritime</t>
  </si>
  <si>
    <t xml:space="preserve">Deux Sèvres</t>
  </si>
  <si>
    <t xml:space="preserve">Vienne</t>
  </si>
  <si>
    <t xml:space="preserve">Poitou Charentes</t>
  </si>
  <si>
    <t xml:space="preserve">Alpes de Hte Provence</t>
  </si>
  <si>
    <t xml:space="preserve">Hautes Alpes</t>
  </si>
  <si>
    <t xml:space="preserve">Alpes Maritimes</t>
  </si>
  <si>
    <t xml:space="preserve">Bouches du Rhône</t>
  </si>
  <si>
    <t xml:space="preserve">Var</t>
  </si>
  <si>
    <t xml:space="preserve">Vaucluse</t>
  </si>
  <si>
    <t xml:space="preserve">Provence Alpes Côte d'Azur</t>
  </si>
  <si>
    <t xml:space="preserve">Total des prêts</t>
  </si>
  <si>
    <t xml:space="preserve">Ain</t>
  </si>
  <si>
    <t xml:space="preserve">Ardèche</t>
  </si>
  <si>
    <t xml:space="preserve">Drôme</t>
  </si>
  <si>
    <t xml:space="preserve">Isère</t>
  </si>
  <si>
    <t xml:space="preserve">Loire</t>
  </si>
  <si>
    <t xml:space="preserve">Rhône</t>
  </si>
  <si>
    <t xml:space="preserve">Savoie</t>
  </si>
  <si>
    <t xml:space="preserve">Haute Savoie</t>
  </si>
  <si>
    <t xml:space="preserve">Rhône Alpes</t>
  </si>
  <si>
    <t xml:space="preserve">Paris</t>
  </si>
  <si>
    <t xml:space="preserve">Seine et Marne</t>
  </si>
  <si>
    <t xml:space="preserve">Yvelines</t>
  </si>
  <si>
    <t xml:space="preserve">Essonne</t>
  </si>
  <si>
    <t xml:space="preserve">Hauts de Seine</t>
  </si>
  <si>
    <t xml:space="preserve">Seine Saint Denis</t>
  </si>
  <si>
    <t xml:space="preserve">Val de Marne</t>
  </si>
  <si>
    <t xml:space="preserve">Val d'Oise</t>
  </si>
  <si>
    <t xml:space="preserve">Ile de France</t>
  </si>
  <si>
    <t xml:space="preserve">PTZ émis en 2003, finançant un logement situé en Ile de France</t>
  </si>
  <si>
    <t xml:space="preserve">(Déclarations arrêtées au 02/04/2004 )</t>
  </si>
  <si>
    <t xml:space="preserve">Analyse par tranche de revenu fiscal de référence</t>
  </si>
  <si>
    <t xml:space="preserve">Montant moyen PTZ</t>
  </si>
  <si>
    <t xml:space="preserve">Quotité moyenne</t>
  </si>
  <si>
    <t xml:space="preserve">Types d'opération</t>
  </si>
  <si>
    <t xml:space="preserve">Durée moyenne du prêt à 0%</t>
  </si>
  <si>
    <t xml:space="preserve">Achat neuf individuel</t>
  </si>
  <si>
    <t xml:space="preserve">Achat neuf collectif</t>
  </si>
  <si>
    <t xml:space="preserve">Construct° maison ind. (achat terrain)</t>
  </si>
  <si>
    <t xml:space="preserve">Construct° maison ind. (hors achat terrain)</t>
  </si>
  <si>
    <t xml:space="preserve">Acquisition-Amélioration individuel</t>
  </si>
  <si>
    <t xml:space="preserve">Acquisition-Amélioration collectif </t>
  </si>
  <si>
    <t xml:space="preserve">Caractéristiques du ménage emprunteur</t>
  </si>
  <si>
    <t xml:space="preserve">Age de l’emprunteur</t>
  </si>
  <si>
    <t xml:space="preserve">&lt;= 25 ans</t>
  </si>
  <si>
    <t xml:space="preserve">26 à 35 ans</t>
  </si>
  <si>
    <t xml:space="preserve">36 à 45 ans</t>
  </si>
  <si>
    <t xml:space="preserve">46 à 65 ans</t>
  </si>
  <si>
    <t xml:space="preserve">&gt; 65 ans</t>
  </si>
  <si>
    <t xml:space="preserve">Taille du ménage</t>
  </si>
  <si>
    <t xml:space="preserve">1 personne</t>
  </si>
  <si>
    <t xml:space="preserve">3 personnes</t>
  </si>
  <si>
    <t xml:space="preserve">4 personnes</t>
  </si>
  <si>
    <t xml:space="preserve">5 personnes</t>
  </si>
  <si>
    <t xml:space="preserve">6 et plus</t>
  </si>
  <si>
    <t xml:space="preserve">CSP</t>
  </si>
  <si>
    <t xml:space="preserve">Agriculteur</t>
  </si>
  <si>
    <t xml:space="preserve">Artisan-commerçant</t>
  </si>
  <si>
    <t xml:space="preserve">Cadre</t>
  </si>
  <si>
    <t xml:space="preserve">Employé</t>
  </si>
  <si>
    <t xml:space="preserve">Inactif</t>
  </si>
  <si>
    <t xml:space="preserve">Ouvrier</t>
  </si>
  <si>
    <t xml:space="preserve">Profession intermédiaire</t>
  </si>
  <si>
    <t xml:space="preserve">Retraité</t>
  </si>
  <si>
    <t xml:space="preserve">PTZ émis en 2003, finançant un logement situé en Province</t>
  </si>
  <si>
    <t xml:space="preserve">PTZ émis dans les DOM</t>
  </si>
  <si>
    <t xml:space="preserve">Répartition des émissions de PTZ DOM par département</t>
  </si>
  <si>
    <t xml:space="preserve">Part du neuf</t>
  </si>
  <si>
    <t xml:space="preserve">Part de l'ancien</t>
  </si>
  <si>
    <t xml:space="preserve">Ensemble DOM</t>
  </si>
  <si>
    <t xml:space="preserve">Coût moyen d'opération et montant moyen du PTZ DOM par type d'opération</t>
  </si>
  <si>
    <t xml:space="preserve">( en euros)</t>
  </si>
  <si>
    <t xml:space="preserve">Quotité du PTZ</t>
  </si>
  <si>
    <t xml:space="preserve">Surface moyenne et nombre de pièces des logements financés par un PTZ DOM</t>
  </si>
  <si>
    <t xml:space="preserve">Répartition des ménages bénéficiaires de PTZ DOM par tranche de revenu (N-2)</t>
  </si>
  <si>
    <t xml:space="preserve">Moins de 12 653.43 €</t>
  </si>
  <si>
    <t xml:space="preserve">de 12 653.43 €  à 16 007.29 €</t>
  </si>
  <si>
    <t xml:space="preserve">de 16 007.30 € à 19 818.52 €</t>
  </si>
  <si>
    <t xml:space="preserve">de 19 818.53 € à 25 916.48 €</t>
  </si>
  <si>
    <t xml:space="preserve">de 25 916.49 € à 28 203.21 €</t>
  </si>
  <si>
    <t xml:space="preserve">de 28 203.22 € à 30 489.95 €</t>
  </si>
  <si>
    <t xml:space="preserve">de 30 489.96 € à 35 063.42 €</t>
  </si>
  <si>
    <t xml:space="preserve">Répartition des ménages bénéficiaires de PTZ DOM selon l'âge de l'emprunteur</t>
  </si>
  <si>
    <t xml:space="preserve">Répartition des bénéficiaires de PTZ DOM selon le nombre de personnes dans le ménage</t>
  </si>
  <si>
    <t xml:space="preserve">1 ou 2 personnes</t>
  </si>
  <si>
    <t xml:space="preserve">3 personnes et plus</t>
  </si>
  <si>
    <t xml:space="preserve">Répartition des ménages bénéficiaires de PTZ DOM selon la CSP de l'emprunteur</t>
  </si>
  <si>
    <t xml:space="preserve">Répartition des ménages bénéficiaires de PTZ DOM selon la situation matrimoniale de l'emprunteur</t>
  </si>
  <si>
    <t xml:space="preserve">Répartition des ménages bénéficiaires de PTZ DOM selon le précédent statut d'occupation</t>
  </si>
  <si>
    <t xml:space="preserve">Vit chez ses parents</t>
  </si>
  <si>
    <t xml:space="preserve"> </t>
  </si>
  <si>
    <t xml:space="preserve">Parts de marché des établissements émetteurs de PTZ DOM</t>
  </si>
  <si>
    <t xml:space="preserve">(Montants en millions d'euros)</t>
  </si>
  <si>
    <t xml:space="preserve">Montant prêté</t>
  </si>
  <si>
    <t xml:space="preserve">Crédit Foncier</t>
  </si>
  <si>
    <t xml:space="preserve">Crédit Lyonnais</t>
  </si>
  <si>
    <t xml:space="preserve">Banques Popularies</t>
  </si>
  <si>
    <t xml:space="preserve">Crédit Mutue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"/>
    <numFmt numFmtId="166" formatCode="0%"/>
    <numFmt numFmtId="167" formatCode="0.0%"/>
    <numFmt numFmtId="168" formatCode="\(0%\)"/>
    <numFmt numFmtId="169" formatCode="&quot;Caisses d'Epargne&quot;"/>
    <numFmt numFmtId="170" formatCode="&quot;Crédit Agricole&quot;"/>
    <numFmt numFmtId="171" formatCode="#,##0.0"/>
    <numFmt numFmtId="172" formatCode="&quot;Crédit Foncier&quot;"/>
    <numFmt numFmtId="173" formatCode="&quot;Groupe Crédit Mutuel&quot;"/>
    <numFmt numFmtId="174" formatCode="&quot;Banques AFB&quot;"/>
    <numFmt numFmtId="175" formatCode="&quot;Crédit Immobilier&quot;"/>
    <numFmt numFmtId="176" formatCode="&quot;Banques Populaires&quot;"/>
    <numFmt numFmtId="177" formatCode="&quot;UCB&quot;"/>
    <numFmt numFmtId="178" formatCode="#,##0.00"/>
    <numFmt numFmtId="179" formatCode="0.0"/>
    <numFmt numFmtId="180" formatCode="&quot;Attention&quot;;&quot;Erreur&quot;;&quot;OK&quot;"/>
    <numFmt numFmtId="181" formatCode="0"/>
    <numFmt numFmtId="182" formatCode="#,##0&quot;  &quot;"/>
    <numFmt numFmtId="183" formatCode="0.0&quot; ans&quot;"/>
    <numFmt numFmtId="184" formatCode="&quot;Guadeloupe&quot;"/>
    <numFmt numFmtId="185" formatCode="&quot;Martinique&quot;"/>
    <numFmt numFmtId="186" formatCode="&quot;Guyane&quot;"/>
    <numFmt numFmtId="187" formatCode="&quot;Réunion&quot;"/>
    <numFmt numFmtId="188" formatCode="0&quot; m²&quot;"/>
    <numFmt numFmtId="189" formatCode="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0"/>
    </font>
    <font>
      <sz val="11"/>
      <name val="Times New Roman"/>
      <family val="0"/>
    </font>
    <font>
      <sz val="10"/>
      <name val="Times New Roman"/>
      <family val="0"/>
    </font>
    <font>
      <sz val="8"/>
      <name val="Times New Roman"/>
      <family val="1"/>
    </font>
    <font>
      <sz val="8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i val="true"/>
      <sz val="8"/>
      <name val="Times New Roman"/>
      <family val="1"/>
    </font>
    <font>
      <sz val="8"/>
      <color rgb="FF0000FF"/>
      <name val="Verdana"/>
      <family val="0"/>
    </font>
    <font>
      <b val="true"/>
      <u val="single"/>
      <sz val="8"/>
      <name val="Times New Roman"/>
      <family val="1"/>
    </font>
    <font>
      <sz val="12"/>
      <name val="Times New Roman"/>
      <family val="1"/>
    </font>
    <font>
      <b val="true"/>
      <u val="single"/>
      <sz val="9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  <font>
      <sz val="8"/>
      <color rgb="FFFF0000"/>
      <name val="Times New Roman"/>
      <family val="1"/>
    </font>
    <font>
      <sz val="8"/>
      <color rgb="FF0000FF"/>
      <name val="Verdana"/>
      <family val="2"/>
    </font>
    <font>
      <sz val="10"/>
      <color rgb="FF0000FF"/>
      <name val="Times New Roman"/>
      <family val="1"/>
    </font>
    <font>
      <b val="true"/>
      <sz val="10"/>
      <name val="Times New Roman"/>
      <family val="1"/>
    </font>
    <font>
      <i val="true"/>
      <sz val="8"/>
      <name val="Times New Roman"/>
      <family val="0"/>
    </font>
    <font>
      <sz val="10"/>
      <name val="Times New Roman"/>
      <family val="1"/>
    </font>
    <font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10"/>
      <color rgb="FF0000FF"/>
      <name val="Times New Roman"/>
      <family val="1"/>
    </font>
    <font>
      <b val="true"/>
      <i val="true"/>
      <sz val="8"/>
      <color rgb="FF000000"/>
      <name val="Times New Roman"/>
      <family val="1"/>
    </font>
    <font>
      <sz val="10"/>
      <color rgb="FF0000FF"/>
      <name val="Arial"/>
      <family val="0"/>
    </font>
    <font>
      <b val="true"/>
      <sz val="9"/>
      <color rgb="FF0000FF"/>
      <name val="Times New Roman"/>
      <family val="1"/>
    </font>
    <font>
      <b val="true"/>
      <i val="true"/>
      <sz val="8"/>
      <name val="Times New Roman"/>
      <family val="1"/>
    </font>
    <font>
      <b val="true"/>
      <sz val="8"/>
      <color rgb="FFFF0000"/>
      <name val="Times New Roman"/>
      <family val="1"/>
    </font>
    <font>
      <sz val="8"/>
      <name val="Arial"/>
      <family val="0"/>
    </font>
    <font>
      <i val="true"/>
      <sz val="8"/>
      <name val="Arial"/>
      <family val="0"/>
    </font>
    <font>
      <sz val="8"/>
      <color rgb="FF0000FF"/>
      <name val="Arial"/>
      <family val="2"/>
    </font>
    <font>
      <i val="true"/>
      <sz val="8"/>
      <color rgb="FF0000FF"/>
      <name val="Arial"/>
      <family val="2"/>
    </font>
    <font>
      <b val="true"/>
      <sz val="8"/>
      <name val="Times New Roman"/>
      <family val="0"/>
    </font>
    <font>
      <b val="true"/>
      <i val="true"/>
      <sz val="8"/>
      <name val="Times New Roman"/>
      <family val="0"/>
    </font>
    <font>
      <b val="true"/>
      <sz val="12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name val="Times New Roman"/>
      <family val="0"/>
    </font>
    <font>
      <b val="true"/>
      <sz val="10"/>
      <color rgb="FFFF0000"/>
      <name val="Times New Roman"/>
      <family val="1"/>
    </font>
    <font>
      <b val="true"/>
      <i val="true"/>
      <sz val="11"/>
      <name val="Times New Roman"/>
      <family val="1"/>
    </font>
    <font>
      <sz val="8"/>
      <color rgb="FFFF0000"/>
      <name val="Verdana"/>
      <family val="2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6" fillId="0" borderId="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6" fillId="0" borderId="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5" fillId="0" borderId="14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5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5" fillId="0" borderId="14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14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5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5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5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8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6" fillId="0" borderId="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1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7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7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7" fillId="0" borderId="1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7" fillId="0" borderId="1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7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1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7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7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7" fillId="0" borderId="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7" fillId="0" borderId="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7" fillId="0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7" fillId="0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9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7" fillId="0" borderId="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3" fontId="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11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7" fillId="0" borderId="1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7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1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N_00" xfId="20"/>
    <cellStyle name="Normal_ANNEXES" xfId="21"/>
    <cellStyle name="Normal_ANNEXES BILAN PTZ 99" xfId="22"/>
    <cellStyle name="Normal_data_bil" xfId="23"/>
    <cellStyle name="Normal_data_dom" xfId="24"/>
    <cellStyle name="Normal_détail" xfId="25"/>
    <cellStyle name="Normal_Feuil1" xfId="26"/>
    <cellStyle name="Normal_tableaux" xfId="27"/>
    <cellStyle name="Normal_tablo" xfId="28"/>
    <cellStyle name="Normal_temp" xfId="29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5.99"/>
    <col collapsed="false" customWidth="true" hidden="false" outlineLevel="0" max="3" min="3" style="1" width="6.28"/>
    <col collapsed="false" customWidth="true" hidden="false" outlineLevel="0" max="6" min="4" style="1" width="6.13"/>
    <col collapsed="false" customWidth="true" hidden="false" outlineLevel="0" max="7" min="7" style="1" width="5.56"/>
    <col collapsed="false" customWidth="true" hidden="false" outlineLevel="0" max="8" min="8" style="1" width="6.41"/>
    <col collapsed="false" customWidth="true" hidden="false" outlineLevel="0" max="9" min="9" style="1" width="6.28"/>
    <col collapsed="false" customWidth="true" hidden="false" outlineLevel="0" max="10" min="10" style="1" width="5.71"/>
    <col collapsed="false" customWidth="true" hidden="false" outlineLevel="0" max="11" min="11" style="1" width="6.41"/>
    <col collapsed="false" customWidth="true" hidden="false" outlineLevel="0" max="12" min="12" style="1" width="5.71"/>
    <col collapsed="false" customWidth="true" hidden="false" outlineLevel="0" max="13" min="13" style="1" width="5.41"/>
    <col collapsed="false" customWidth="true" hidden="false" outlineLevel="0" max="14" min="14" style="1" width="1.41"/>
    <col collapsed="false" customWidth="true" hidden="false" outlineLevel="0" max="15" min="15" style="1" width="6.41"/>
    <col collapsed="false" customWidth="true" hidden="false" outlineLevel="0" max="16" min="16" style="1" width="5.99"/>
    <col collapsed="false" customWidth="true" hidden="false" outlineLevel="0" max="17" min="17" style="1" width="6.41"/>
    <col collapsed="false" customWidth="true" hidden="false" outlineLevel="0" max="18" min="18" style="1" width="6.7"/>
    <col collapsed="false" customWidth="false" hidden="false" outlineLevel="0" max="19" min="19" style="2" width="11.42"/>
    <col collapsed="false" customWidth="false" hidden="false" outlineLevel="0" max="257" min="20" style="1" width="11.42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false" customHeight="false" outlineLevel="0" collapsed="false">
      <c r="P2" s="3" t="s">
        <v>0</v>
      </c>
      <c r="Q2" s="3"/>
    </row>
    <row r="3" customFormat="false" ht="15" hidden="false" customHeight="true" outlineLevel="0" collapsed="false">
      <c r="P3" s="4" t="s">
        <v>1</v>
      </c>
      <c r="Q3" s="5"/>
    </row>
    <row r="4" customFormat="false" ht="15" hidden="false" customHeight="true" outlineLevel="0" collapsed="false">
      <c r="P4" s="4"/>
      <c r="Q4" s="4"/>
    </row>
    <row r="5" customFormat="false" ht="15" hidden="false" customHeight="true" outlineLevel="0" collapsed="false">
      <c r="P5" s="4"/>
      <c r="Q5" s="4"/>
    </row>
    <row r="6" customFormat="false" ht="27" hidden="false" customHeight="true" outlineLevel="0" collapsed="false">
      <c r="A6" s="6" t="n">
        <v>2003</v>
      </c>
      <c r="B6" s="7" t="s">
        <v>2</v>
      </c>
      <c r="C6" s="7"/>
      <c r="D6" s="7"/>
      <c r="E6" s="7" t="s">
        <v>3</v>
      </c>
      <c r="F6" s="7"/>
      <c r="G6" s="7"/>
      <c r="H6" s="7" t="s">
        <v>4</v>
      </c>
      <c r="I6" s="7"/>
      <c r="J6" s="7"/>
      <c r="K6" s="7" t="s">
        <v>5</v>
      </c>
      <c r="L6" s="7"/>
      <c r="M6" s="7"/>
      <c r="N6" s="8"/>
      <c r="O6" s="9" t="s">
        <v>6</v>
      </c>
      <c r="P6" s="9"/>
      <c r="Q6" s="9"/>
      <c r="R6" s="10"/>
    </row>
    <row r="7" customFormat="false" ht="4.5" hidden="false" customHeight="true" outlineLevel="0" collapsed="false">
      <c r="N7" s="10"/>
    </row>
    <row r="8" customFormat="false" ht="15.95" hidden="false" customHeight="true" outlineLevel="0" collapsed="false">
      <c r="A8" s="11" t="s">
        <v>7</v>
      </c>
      <c r="B8" s="12" t="n">
        <v>20038</v>
      </c>
      <c r="C8" s="13" t="n">
        <v>0.651621085493155</v>
      </c>
      <c r="D8" s="14" t="n">
        <v>0.256076677316294</v>
      </c>
      <c r="E8" s="12" t="n">
        <v>26224</v>
      </c>
      <c r="F8" s="13" t="n">
        <v>0.870621825304605</v>
      </c>
      <c r="G8" s="14" t="n">
        <v>0.335130990415335</v>
      </c>
      <c r="H8" s="12" t="n">
        <v>8180</v>
      </c>
      <c r="I8" s="13" t="n">
        <v>0.859604875998319</v>
      </c>
      <c r="J8" s="14" t="n">
        <v>0.104536741214058</v>
      </c>
      <c r="K8" s="12" t="n">
        <v>23808</v>
      </c>
      <c r="L8" s="13" t="n">
        <v>0.819637139807898</v>
      </c>
      <c r="M8" s="14" t="n">
        <v>0.304255591054313</v>
      </c>
      <c r="N8" s="15"/>
      <c r="O8" s="12" t="n">
        <v>78250</v>
      </c>
      <c r="P8" s="13" t="n">
        <v>0.786946246291547</v>
      </c>
      <c r="Q8" s="14" t="n">
        <v>1</v>
      </c>
      <c r="R8" s="10"/>
    </row>
    <row r="9" customFormat="false" ht="15.95" hidden="false" customHeight="true" outlineLevel="0" collapsed="false">
      <c r="A9" s="16" t="s">
        <v>8</v>
      </c>
      <c r="B9" s="17" t="n">
        <v>8283</v>
      </c>
      <c r="C9" s="18" t="n">
        <v>0.269357094078241</v>
      </c>
      <c r="D9" s="19" t="n">
        <v>0.814214096136833</v>
      </c>
      <c r="E9" s="17" t="n">
        <v>1258</v>
      </c>
      <c r="F9" s="18" t="n">
        <v>0.0417648816440357</v>
      </c>
      <c r="G9" s="19" t="n">
        <v>0.123660670402045</v>
      </c>
      <c r="H9" s="17" t="n">
        <v>251</v>
      </c>
      <c r="I9" s="18" t="n">
        <v>0.0263766288356452</v>
      </c>
      <c r="J9" s="19" t="n">
        <v>0.0246731544283889</v>
      </c>
      <c r="K9" s="17" t="n">
        <v>381</v>
      </c>
      <c r="L9" s="18" t="n">
        <v>0.0131166729782766</v>
      </c>
      <c r="M9" s="19" t="n">
        <v>0.0374520790327337</v>
      </c>
      <c r="N9" s="15"/>
      <c r="O9" s="17" t="n">
        <v>10173</v>
      </c>
      <c r="P9" s="18" t="n">
        <v>0.102308040428421</v>
      </c>
      <c r="Q9" s="19" t="n">
        <v>1</v>
      </c>
      <c r="R9" s="10"/>
    </row>
    <row r="10" customFormat="false" ht="15.95" hidden="false" customHeight="true" outlineLevel="0" collapsed="false">
      <c r="A10" s="16" t="s">
        <v>9</v>
      </c>
      <c r="B10" s="17" t="n">
        <v>2055</v>
      </c>
      <c r="C10" s="18" t="n">
        <v>0.0668270950538194</v>
      </c>
      <c r="D10" s="19" t="n">
        <v>0.201273261508325</v>
      </c>
      <c r="E10" s="17" t="n">
        <v>2511</v>
      </c>
      <c r="F10" s="18" t="n">
        <v>0.0833637661432223</v>
      </c>
      <c r="G10" s="19" t="n">
        <v>0.245935357492654</v>
      </c>
      <c r="H10" s="17" t="n">
        <v>1044</v>
      </c>
      <c r="I10" s="18" t="n">
        <v>0.109709962168979</v>
      </c>
      <c r="J10" s="19" t="n">
        <v>0.102252693437806</v>
      </c>
      <c r="K10" s="17" t="n">
        <v>4600</v>
      </c>
      <c r="L10" s="18" t="n">
        <v>0.158364030708851</v>
      </c>
      <c r="M10" s="19" t="n">
        <v>0.450538687561215</v>
      </c>
      <c r="N10" s="15"/>
      <c r="O10" s="17" t="n">
        <v>10210</v>
      </c>
      <c r="P10" s="18" t="n">
        <v>0.102680142806859</v>
      </c>
      <c r="Q10" s="19" t="n">
        <v>1</v>
      </c>
      <c r="R10" s="10"/>
    </row>
    <row r="11" customFormat="false" ht="15.95" hidden="false" customHeight="true" outlineLevel="0" collapsed="false">
      <c r="A11" s="20" t="s">
        <v>10</v>
      </c>
      <c r="B11" s="21" t="n">
        <v>375</v>
      </c>
      <c r="C11" s="22" t="n">
        <v>0.0121947253747846</v>
      </c>
      <c r="D11" s="23" t="n">
        <v>0.467581047381546</v>
      </c>
      <c r="E11" s="21" t="n">
        <v>128</v>
      </c>
      <c r="F11" s="22" t="n">
        <v>0.00424952690813718</v>
      </c>
      <c r="G11" s="23" t="n">
        <v>0.159600997506234</v>
      </c>
      <c r="H11" s="21" t="n">
        <v>41</v>
      </c>
      <c r="I11" s="22" t="n">
        <v>0.00430853299705759</v>
      </c>
      <c r="J11" s="23" t="n">
        <v>0.0511221945137157</v>
      </c>
      <c r="K11" s="21" t="n">
        <v>258</v>
      </c>
      <c r="L11" s="22" t="n">
        <v>0.0088821565049747</v>
      </c>
      <c r="M11" s="23" t="n">
        <v>0.321695760598504</v>
      </c>
      <c r="N11" s="15"/>
      <c r="O11" s="21" t="n">
        <v>802</v>
      </c>
      <c r="P11" s="22" t="n">
        <v>0.00806557047317343</v>
      </c>
      <c r="Q11" s="23" t="n">
        <v>1</v>
      </c>
      <c r="R11" s="10"/>
    </row>
    <row r="12" customFormat="false" ht="4.5" hidden="false" customHeight="true" outlineLevel="0" collapsed="false">
      <c r="B12" s="10"/>
      <c r="C12" s="15"/>
      <c r="D12" s="15"/>
      <c r="E12" s="10"/>
      <c r="F12" s="15"/>
      <c r="G12" s="15"/>
      <c r="H12" s="10"/>
      <c r="I12" s="15"/>
      <c r="J12" s="15"/>
      <c r="K12" s="10"/>
      <c r="L12" s="15"/>
      <c r="M12" s="15"/>
      <c r="N12" s="15"/>
      <c r="O12" s="10"/>
      <c r="P12" s="15"/>
      <c r="Q12" s="15"/>
      <c r="R12" s="10"/>
    </row>
    <row r="13" customFormat="false" ht="15.95" hidden="false" customHeight="true" outlineLevel="0" collapsed="false">
      <c r="A13" s="24" t="s">
        <v>11</v>
      </c>
      <c r="B13" s="25" t="n">
        <v>30751</v>
      </c>
      <c r="C13" s="26" t="n">
        <v>1</v>
      </c>
      <c r="D13" s="27" t="n">
        <v>0.309257303766279</v>
      </c>
      <c r="E13" s="25" t="n">
        <v>30121</v>
      </c>
      <c r="F13" s="26" t="n">
        <v>1</v>
      </c>
      <c r="G13" s="27" t="n">
        <v>0.302921506511792</v>
      </c>
      <c r="H13" s="25" t="n">
        <v>9516</v>
      </c>
      <c r="I13" s="26" t="n">
        <v>1</v>
      </c>
      <c r="J13" s="27" t="n">
        <v>0.0957007090058833</v>
      </c>
      <c r="K13" s="25" t="n">
        <v>29047</v>
      </c>
      <c r="L13" s="26" t="n">
        <v>1</v>
      </c>
      <c r="M13" s="27" t="n">
        <v>0.292120480716046</v>
      </c>
      <c r="N13" s="28"/>
      <c r="O13" s="25" t="n">
        <v>99435</v>
      </c>
      <c r="P13" s="26" t="n">
        <v>1</v>
      </c>
      <c r="Q13" s="27" t="n">
        <v>1</v>
      </c>
      <c r="R13" s="10"/>
    </row>
    <row r="14" customFormat="false" ht="15" hidden="false" customHeight="true" outlineLevel="0" collapsed="false">
      <c r="A14" s="29"/>
      <c r="B14" s="30"/>
      <c r="C14" s="28"/>
      <c r="D14" s="28"/>
      <c r="E14" s="30"/>
      <c r="F14" s="28"/>
      <c r="G14" s="28"/>
      <c r="H14" s="30"/>
      <c r="I14" s="28"/>
      <c r="J14" s="28"/>
      <c r="K14" s="30"/>
      <c r="L14" s="28"/>
      <c r="M14" s="28"/>
      <c r="N14" s="28"/>
      <c r="O14" s="30"/>
      <c r="P14" s="28"/>
      <c r="Q14" s="28"/>
      <c r="R14" s="10"/>
    </row>
    <row r="15" customFormat="false" ht="15" hidden="false" customHeight="true" outlineLevel="0" collapsed="false">
      <c r="A15" s="29"/>
      <c r="B15" s="30"/>
      <c r="C15" s="28"/>
      <c r="D15" s="28"/>
      <c r="E15" s="30"/>
      <c r="F15" s="28"/>
      <c r="G15" s="28"/>
      <c r="H15" s="30"/>
      <c r="I15" s="28"/>
      <c r="J15" s="28"/>
      <c r="K15" s="30"/>
      <c r="L15" s="28"/>
      <c r="M15" s="28"/>
      <c r="N15" s="28"/>
      <c r="O15" s="30"/>
      <c r="P15" s="28"/>
      <c r="Q15" s="28"/>
    </row>
    <row r="16" customFormat="false" ht="15" hidden="false" customHeight="true" outlineLevel="0" collapsed="false">
      <c r="A16" s="29"/>
      <c r="B16" s="30"/>
      <c r="C16" s="28"/>
      <c r="D16" s="28"/>
      <c r="E16" s="30"/>
      <c r="F16" s="28"/>
      <c r="G16" s="28"/>
      <c r="H16" s="30"/>
      <c r="I16" s="28"/>
      <c r="J16" s="28"/>
      <c r="K16" s="30"/>
      <c r="L16" s="28"/>
      <c r="M16" s="28"/>
      <c r="N16" s="28"/>
      <c r="O16" s="30"/>
      <c r="P16" s="28"/>
      <c r="Q16" s="28"/>
    </row>
    <row r="17" customFormat="false" ht="27" hidden="false" customHeight="true" outlineLevel="0" collapsed="false">
      <c r="A17" s="6" t="n">
        <v>2002</v>
      </c>
      <c r="B17" s="7" t="s">
        <v>2</v>
      </c>
      <c r="C17" s="7"/>
      <c r="D17" s="7"/>
      <c r="E17" s="7" t="s">
        <v>3</v>
      </c>
      <c r="F17" s="7"/>
      <c r="G17" s="7"/>
      <c r="H17" s="7" t="s">
        <v>4</v>
      </c>
      <c r="I17" s="7"/>
      <c r="J17" s="7"/>
      <c r="K17" s="7" t="s">
        <v>5</v>
      </c>
      <c r="L17" s="7"/>
      <c r="M17" s="7"/>
      <c r="N17" s="8"/>
      <c r="O17" s="9" t="s">
        <v>6</v>
      </c>
      <c r="P17" s="9"/>
      <c r="Q17" s="9"/>
    </row>
    <row r="18" customFormat="false" ht="4.5" hidden="false" customHeight="true" outlineLevel="0" collapsed="false"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</row>
    <row r="19" customFormat="false" ht="15.95" hidden="false" customHeight="true" outlineLevel="0" collapsed="false">
      <c r="A19" s="11" t="s">
        <v>7</v>
      </c>
      <c r="B19" s="12" t="n">
        <v>20272</v>
      </c>
      <c r="C19" s="13" t="n">
        <v>0.6334208223972</v>
      </c>
      <c r="D19" s="14" t="n">
        <v>0.265329895422955</v>
      </c>
      <c r="E19" s="12" t="n">
        <v>26630</v>
      </c>
      <c r="F19" s="13" t="n">
        <v>0.85726242595931</v>
      </c>
      <c r="G19" s="14" t="n">
        <v>0.348546523042289</v>
      </c>
      <c r="H19" s="12" t="n">
        <v>7936</v>
      </c>
      <c r="I19" s="13" t="n">
        <v>0.838457474907554</v>
      </c>
      <c r="J19" s="14" t="n">
        <v>0.103870266874337</v>
      </c>
      <c r="K19" s="12" t="n">
        <v>21565</v>
      </c>
      <c r="L19" s="13" t="n">
        <v>0.791521380069738</v>
      </c>
      <c r="M19" s="14" t="n">
        <v>0.282253314660419</v>
      </c>
      <c r="N19" s="15"/>
      <c r="O19" s="12" t="n">
        <v>76403</v>
      </c>
      <c r="P19" s="13" t="n">
        <v>0.76572992042334</v>
      </c>
      <c r="Q19" s="14" t="n">
        <v>1</v>
      </c>
    </row>
    <row r="20" customFormat="false" ht="15.95" hidden="false" customHeight="true" outlineLevel="0" collapsed="false">
      <c r="A20" s="16" t="s">
        <v>8</v>
      </c>
      <c r="B20" s="17" t="n">
        <v>8827</v>
      </c>
      <c r="C20" s="18" t="n">
        <v>0.27580927384077</v>
      </c>
      <c r="D20" s="19" t="n">
        <v>0.819515365332838</v>
      </c>
      <c r="E20" s="17" t="n">
        <v>1318</v>
      </c>
      <c r="F20" s="18" t="n">
        <v>0.0424285346381664</v>
      </c>
      <c r="G20" s="19" t="n">
        <v>0.122365611363847</v>
      </c>
      <c r="H20" s="17" t="n">
        <v>296</v>
      </c>
      <c r="I20" s="18" t="n">
        <v>0.0312731114632858</v>
      </c>
      <c r="J20" s="19" t="n">
        <v>0.0274811995172222</v>
      </c>
      <c r="K20" s="17" t="n">
        <v>330</v>
      </c>
      <c r="L20" s="18" t="n">
        <v>0.0121123141860892</v>
      </c>
      <c r="M20" s="19" t="n">
        <v>0.0306378237860923</v>
      </c>
      <c r="N20" s="15"/>
      <c r="O20" s="17" t="n">
        <v>10771</v>
      </c>
      <c r="P20" s="18" t="n">
        <v>0.107949648219046</v>
      </c>
      <c r="Q20" s="19" t="n">
        <v>1</v>
      </c>
    </row>
    <row r="21" customFormat="false" ht="15.95" hidden="false" customHeight="true" outlineLevel="0" collapsed="false">
      <c r="A21" s="16" t="s">
        <v>9</v>
      </c>
      <c r="B21" s="17" t="n">
        <v>2497</v>
      </c>
      <c r="C21" s="18" t="n">
        <v>0.0780214973128359</v>
      </c>
      <c r="D21" s="19" t="n">
        <v>0.209585361759275</v>
      </c>
      <c r="E21" s="17" t="n">
        <v>3025</v>
      </c>
      <c r="F21" s="18" t="n">
        <v>0.0973796033994334</v>
      </c>
      <c r="G21" s="19" t="n">
        <v>0.253902971294276</v>
      </c>
      <c r="H21" s="17" t="n">
        <v>1209</v>
      </c>
      <c r="I21" s="18" t="n">
        <v>0.127733755942948</v>
      </c>
      <c r="J21" s="19" t="n">
        <v>0.101477253651167</v>
      </c>
      <c r="K21" s="17" t="n">
        <v>5183</v>
      </c>
      <c r="L21" s="18" t="n">
        <v>0.190236740686364</v>
      </c>
      <c r="M21" s="19" t="n">
        <v>0.435034413295283</v>
      </c>
      <c r="N21" s="15"/>
      <c r="O21" s="17" t="n">
        <v>11914</v>
      </c>
      <c r="P21" s="18" t="n">
        <v>0.119405079275993</v>
      </c>
      <c r="Q21" s="19" t="n">
        <v>1</v>
      </c>
    </row>
    <row r="22" customFormat="false" ht="15.95" hidden="false" customHeight="true" outlineLevel="0" collapsed="false">
      <c r="A22" s="20" t="s">
        <v>10</v>
      </c>
      <c r="B22" s="21" t="n">
        <v>408</v>
      </c>
      <c r="C22" s="22" t="n">
        <v>0.0127484064491939</v>
      </c>
      <c r="D22" s="23" t="n">
        <v>0.591304347826087</v>
      </c>
      <c r="E22" s="21" t="n">
        <v>91</v>
      </c>
      <c r="F22" s="22" t="n">
        <v>0.00292943600309039</v>
      </c>
      <c r="G22" s="23" t="n">
        <v>0.131884057971015</v>
      </c>
      <c r="H22" s="21" t="n">
        <v>24</v>
      </c>
      <c r="I22" s="22" t="n">
        <v>0.00253565768621236</v>
      </c>
      <c r="J22" s="23" t="n">
        <v>0.0347826086956522</v>
      </c>
      <c r="K22" s="21" t="n">
        <v>167</v>
      </c>
      <c r="L22" s="22" t="n">
        <v>0.00612956505780877</v>
      </c>
      <c r="M22" s="23" t="n">
        <v>0.242028985507246</v>
      </c>
      <c r="N22" s="15"/>
      <c r="O22" s="21" t="n">
        <v>690</v>
      </c>
      <c r="P22" s="22" t="n">
        <v>0.0069153520816212</v>
      </c>
      <c r="Q22" s="23" t="n">
        <v>1</v>
      </c>
    </row>
    <row r="23" customFormat="false" ht="4.5" hidden="false" customHeight="true" outlineLevel="0" collapsed="false">
      <c r="C23" s="15"/>
      <c r="D23" s="15"/>
      <c r="F23" s="15"/>
      <c r="G23" s="15"/>
      <c r="I23" s="15"/>
      <c r="J23" s="15"/>
      <c r="L23" s="15"/>
      <c r="M23" s="15"/>
      <c r="N23" s="15"/>
      <c r="P23" s="15"/>
      <c r="Q23" s="15"/>
    </row>
    <row r="24" customFormat="false" ht="15.95" hidden="false" customHeight="true" outlineLevel="0" collapsed="false">
      <c r="A24" s="24" t="s">
        <v>11</v>
      </c>
      <c r="B24" s="25" t="n">
        <v>32004</v>
      </c>
      <c r="C24" s="26" t="n">
        <v>1</v>
      </c>
      <c r="D24" s="27" t="n">
        <v>0.3207520695945</v>
      </c>
      <c r="E24" s="25" t="n">
        <v>31064</v>
      </c>
      <c r="F24" s="26" t="n">
        <v>1</v>
      </c>
      <c r="G24" s="27" t="n">
        <v>0.311331155164465</v>
      </c>
      <c r="H24" s="25" t="n">
        <v>9465</v>
      </c>
      <c r="I24" s="26" t="n">
        <v>1</v>
      </c>
      <c r="J24" s="27" t="n">
        <v>0.0948605905109343</v>
      </c>
      <c r="K24" s="25" t="n">
        <v>27245</v>
      </c>
      <c r="L24" s="26" t="n">
        <v>1</v>
      </c>
      <c r="M24" s="27" t="n">
        <v>0.273056184730101</v>
      </c>
      <c r="N24" s="28"/>
      <c r="O24" s="25" t="n">
        <v>99778</v>
      </c>
      <c r="P24" s="26" t="n">
        <v>1</v>
      </c>
      <c r="Q24" s="27" t="n">
        <v>1</v>
      </c>
    </row>
    <row r="25" customFormat="false" ht="15" hidden="false" customHeight="true" outlineLevel="0" collapsed="false"/>
    <row r="26" customFormat="false" ht="15" hidden="false" customHeight="true" outlineLevel="0" collapsed="false">
      <c r="S26" s="31"/>
      <c r="T26" s="32"/>
    </row>
    <row r="27" customFormat="false" ht="15" hidden="false" customHeight="true" outlineLevel="0" collapsed="false">
      <c r="A27" s="6"/>
    </row>
    <row r="28" customFormat="false" ht="27" hidden="false" customHeight="true" outlineLevel="0" collapsed="false">
      <c r="A28" s="6" t="n">
        <v>2001</v>
      </c>
      <c r="B28" s="7" t="s">
        <v>2</v>
      </c>
      <c r="C28" s="7"/>
      <c r="D28" s="7"/>
      <c r="E28" s="7" t="s">
        <v>3</v>
      </c>
      <c r="F28" s="7"/>
      <c r="G28" s="7"/>
      <c r="H28" s="7" t="s">
        <v>4</v>
      </c>
      <c r="I28" s="7"/>
      <c r="J28" s="7"/>
      <c r="K28" s="7" t="s">
        <v>5</v>
      </c>
      <c r="L28" s="7"/>
      <c r="M28" s="7"/>
      <c r="N28" s="8"/>
      <c r="O28" s="9" t="s">
        <v>6</v>
      </c>
      <c r="P28" s="9"/>
      <c r="Q28" s="9"/>
    </row>
    <row r="29" customFormat="false" ht="4.5" hidden="false" customHeight="true" outlineLevel="0" collapsed="false">
      <c r="N29" s="10"/>
    </row>
    <row r="30" customFormat="false" ht="15.95" hidden="false" customHeight="true" outlineLevel="0" collapsed="false">
      <c r="A30" s="11" t="s">
        <v>7</v>
      </c>
      <c r="B30" s="12" t="n">
        <v>21281</v>
      </c>
      <c r="C30" s="13" t="n">
        <v>0.636812496259501</v>
      </c>
      <c r="D30" s="14" t="n">
        <v>0.280046321274888</v>
      </c>
      <c r="E30" s="12" t="n">
        <v>26864</v>
      </c>
      <c r="F30" s="13" t="n">
        <v>0.84864950244827</v>
      </c>
      <c r="G30" s="14" t="n">
        <v>0.35351554789383</v>
      </c>
      <c r="H30" s="12" t="n">
        <v>7834</v>
      </c>
      <c r="I30" s="13" t="n">
        <v>0.821690790853787</v>
      </c>
      <c r="J30" s="14" t="n">
        <v>0.103091155531576</v>
      </c>
      <c r="K30" s="12" t="n">
        <v>20012</v>
      </c>
      <c r="L30" s="13" t="n">
        <v>0.760392127061327</v>
      </c>
      <c r="M30" s="14" t="n">
        <v>0.263346975299707</v>
      </c>
      <c r="N30" s="15"/>
      <c r="O30" s="12" t="n">
        <v>75991</v>
      </c>
      <c r="P30" s="13" t="n">
        <v>0.752945256378499</v>
      </c>
      <c r="Q30" s="14" t="n">
        <v>1</v>
      </c>
    </row>
    <row r="31" customFormat="false" ht="15.95" hidden="false" customHeight="true" outlineLevel="0" collapsed="false">
      <c r="A31" s="16" t="s">
        <v>8</v>
      </c>
      <c r="B31" s="17" t="n">
        <v>8506</v>
      </c>
      <c r="C31" s="18" t="n">
        <v>0.254533484948231</v>
      </c>
      <c r="D31" s="19" t="n">
        <v>0.815532118887824</v>
      </c>
      <c r="E31" s="17" t="n">
        <v>1300</v>
      </c>
      <c r="F31" s="18" t="n">
        <v>0.0410677618069815</v>
      </c>
      <c r="G31" s="19" t="n">
        <v>0.12464046021093</v>
      </c>
      <c r="H31" s="17" t="n">
        <v>262</v>
      </c>
      <c r="I31" s="18" t="n">
        <v>0.0274805957625341</v>
      </c>
      <c r="J31" s="19" t="n">
        <v>0.0251198465963567</v>
      </c>
      <c r="K31" s="17" t="n">
        <v>362</v>
      </c>
      <c r="L31" s="18" t="n">
        <v>0.0137548445930542</v>
      </c>
      <c r="M31" s="19" t="n">
        <v>0.0347075743048897</v>
      </c>
      <c r="N31" s="15"/>
      <c r="O31" s="17" t="n">
        <v>10430</v>
      </c>
      <c r="P31" s="18" t="n">
        <v>0.103344067376765</v>
      </c>
      <c r="Q31" s="19" t="n">
        <v>1</v>
      </c>
    </row>
    <row r="32" customFormat="false" ht="15.95" hidden="false" customHeight="true" outlineLevel="0" collapsed="false">
      <c r="A32" s="16" t="s">
        <v>9</v>
      </c>
      <c r="B32" s="17" t="n">
        <v>3144</v>
      </c>
      <c r="C32" s="18" t="n">
        <v>0.0940810341732001</v>
      </c>
      <c r="D32" s="19" t="n">
        <v>0.227974766151838</v>
      </c>
      <c r="E32" s="17" t="n">
        <v>3428</v>
      </c>
      <c r="F32" s="18" t="n">
        <v>0.10829252882641</v>
      </c>
      <c r="G32" s="19" t="n">
        <v>0.248567906605757</v>
      </c>
      <c r="H32" s="17" t="n">
        <v>1405</v>
      </c>
      <c r="I32" s="18" t="n">
        <v>0.147367316970841</v>
      </c>
      <c r="J32" s="19" t="n">
        <v>0.101878036400551</v>
      </c>
      <c r="K32" s="17" t="n">
        <v>5814</v>
      </c>
      <c r="L32" s="18" t="n">
        <v>0.220913443270765</v>
      </c>
      <c r="M32" s="19" t="n">
        <v>0.421579290841853</v>
      </c>
      <c r="N32" s="15"/>
      <c r="O32" s="17" t="n">
        <v>13791</v>
      </c>
      <c r="P32" s="18" t="n">
        <v>0.136646024275452</v>
      </c>
      <c r="Q32" s="19" t="n">
        <v>1</v>
      </c>
    </row>
    <row r="33" customFormat="false" ht="15.95" hidden="false" customHeight="true" outlineLevel="0" collapsed="false">
      <c r="A33" s="20" t="s">
        <v>10</v>
      </c>
      <c r="B33" s="21" t="n">
        <v>487</v>
      </c>
      <c r="C33" s="22" t="n">
        <v>0.0145729846190676</v>
      </c>
      <c r="D33" s="23" t="n">
        <v>0.683029453015428</v>
      </c>
      <c r="E33" s="21" t="n">
        <v>63</v>
      </c>
      <c r="F33" s="22" t="n">
        <v>0.00199020691833834</v>
      </c>
      <c r="G33" s="23" t="n">
        <v>0.08835904628331</v>
      </c>
      <c r="H33" s="21" t="n">
        <v>33</v>
      </c>
      <c r="I33" s="22" t="n">
        <v>0.00346129641283826</v>
      </c>
      <c r="J33" s="23" t="n">
        <v>0.0462833099579243</v>
      </c>
      <c r="K33" s="21" t="n">
        <v>130</v>
      </c>
      <c r="L33" s="22" t="n">
        <v>0.00493958507485371</v>
      </c>
      <c r="M33" s="23" t="n">
        <v>0.182328190743338</v>
      </c>
      <c r="N33" s="15"/>
      <c r="O33" s="21" t="n">
        <v>713</v>
      </c>
      <c r="P33" s="22" t="n">
        <v>0.00706465196928412</v>
      </c>
      <c r="Q33" s="23" t="n">
        <v>1</v>
      </c>
    </row>
    <row r="34" customFormat="false" ht="4.5" hidden="false" customHeight="true" outlineLevel="0" collapsed="false">
      <c r="C34" s="15"/>
      <c r="D34" s="15"/>
      <c r="F34" s="15"/>
      <c r="G34" s="15"/>
      <c r="I34" s="15"/>
      <c r="J34" s="15"/>
      <c r="L34" s="15"/>
      <c r="M34" s="15"/>
      <c r="N34" s="15"/>
      <c r="P34" s="15"/>
      <c r="Q34" s="15"/>
    </row>
    <row r="35" customFormat="false" ht="15.95" hidden="false" customHeight="true" outlineLevel="0" collapsed="false">
      <c r="A35" s="24" t="s">
        <v>11</v>
      </c>
      <c r="B35" s="25" t="n">
        <v>33418</v>
      </c>
      <c r="C35" s="26" t="n">
        <v>1</v>
      </c>
      <c r="D35" s="27" t="n">
        <v>0.331117166212534</v>
      </c>
      <c r="E35" s="25" t="n">
        <v>31655</v>
      </c>
      <c r="F35" s="26" t="n">
        <v>1</v>
      </c>
      <c r="G35" s="27" t="n">
        <v>0.313648749071092</v>
      </c>
      <c r="H35" s="25" t="n">
        <v>9534</v>
      </c>
      <c r="I35" s="26" t="n">
        <v>1</v>
      </c>
      <c r="J35" s="27" t="n">
        <v>0.0944661877631905</v>
      </c>
      <c r="K35" s="25" t="n">
        <v>26318</v>
      </c>
      <c r="L35" s="26" t="n">
        <v>1</v>
      </c>
      <c r="M35" s="27" t="n">
        <v>0.260767896953183</v>
      </c>
      <c r="N35" s="28"/>
      <c r="O35" s="25" t="n">
        <v>100925</v>
      </c>
      <c r="P35" s="26" t="n">
        <v>1</v>
      </c>
      <c r="Q35" s="27" t="n">
        <v>1</v>
      </c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27" hidden="false" customHeight="true" outlineLevel="0" collapsed="false">
      <c r="A39" s="6" t="n">
        <v>2000</v>
      </c>
      <c r="B39" s="7" t="s">
        <v>2</v>
      </c>
      <c r="C39" s="7"/>
      <c r="D39" s="7"/>
      <c r="E39" s="7" t="s">
        <v>3</v>
      </c>
      <c r="F39" s="7"/>
      <c r="G39" s="7"/>
      <c r="H39" s="7" t="s">
        <v>4</v>
      </c>
      <c r="I39" s="7"/>
      <c r="J39" s="7"/>
      <c r="K39" s="7" t="s">
        <v>5</v>
      </c>
      <c r="L39" s="7"/>
      <c r="M39" s="7"/>
      <c r="N39" s="8"/>
      <c r="O39" s="9" t="s">
        <v>6</v>
      </c>
      <c r="P39" s="9"/>
      <c r="Q39" s="9"/>
    </row>
    <row r="40" customFormat="false" ht="4.5" hidden="false" customHeight="true" outlineLevel="0" collapsed="false">
      <c r="N40" s="10"/>
    </row>
    <row r="41" customFormat="false" ht="15.95" hidden="false" customHeight="true" outlineLevel="0" collapsed="false">
      <c r="A41" s="11" t="s">
        <v>7</v>
      </c>
      <c r="B41" s="12" t="n">
        <v>23588</v>
      </c>
      <c r="C41" s="13" t="n">
        <v>0.651368293154392</v>
      </c>
      <c r="D41" s="14" t="n">
        <v>0.28596021191218</v>
      </c>
      <c r="E41" s="12" t="n">
        <v>29674</v>
      </c>
      <c r="F41" s="13" t="n">
        <v>0.851526629935721</v>
      </c>
      <c r="G41" s="14" t="n">
        <v>0.359741535029762</v>
      </c>
      <c r="H41" s="12" t="n">
        <v>8327</v>
      </c>
      <c r="I41" s="13" t="n">
        <v>0.818619740464019</v>
      </c>
      <c r="J41" s="14" t="n">
        <v>0.10094924048638</v>
      </c>
      <c r="K41" s="12" t="n">
        <v>20898</v>
      </c>
      <c r="L41" s="13" t="n">
        <v>0.749973084514624</v>
      </c>
      <c r="M41" s="14" t="n">
        <v>0.253349012571678</v>
      </c>
      <c r="N41" s="15"/>
      <c r="O41" s="12" t="n">
        <v>82487</v>
      </c>
      <c r="P41" s="13" t="n">
        <v>0.756081688023612</v>
      </c>
      <c r="Q41" s="14" t="n">
        <v>1</v>
      </c>
    </row>
    <row r="42" customFormat="false" ht="15.95" hidden="false" customHeight="true" outlineLevel="0" collapsed="false">
      <c r="A42" s="16" t="s">
        <v>8</v>
      </c>
      <c r="B42" s="17" t="n">
        <v>8303</v>
      </c>
      <c r="C42" s="18" t="n">
        <v>0.229282301935769</v>
      </c>
      <c r="D42" s="19" t="n">
        <v>0.833049061904284</v>
      </c>
      <c r="E42" s="17" t="n">
        <v>1133</v>
      </c>
      <c r="F42" s="18" t="n">
        <v>0.0325126262626263</v>
      </c>
      <c r="G42" s="19" t="n">
        <v>0.113675127922143</v>
      </c>
      <c r="H42" s="17" t="n">
        <v>246</v>
      </c>
      <c r="I42" s="18" t="n">
        <v>0.0241840346047975</v>
      </c>
      <c r="J42" s="19" t="n">
        <v>0.0246814487809772</v>
      </c>
      <c r="K42" s="17" t="n">
        <v>285</v>
      </c>
      <c r="L42" s="18" t="n">
        <v>0.0102278844428495</v>
      </c>
      <c r="M42" s="19" t="n">
        <v>0.0285943613925956</v>
      </c>
      <c r="N42" s="15"/>
      <c r="O42" s="17" t="n">
        <v>9967</v>
      </c>
      <c r="P42" s="18" t="n">
        <v>0.0913582283818219</v>
      </c>
      <c r="Q42" s="19" t="n">
        <v>1</v>
      </c>
    </row>
    <row r="43" customFormat="false" ht="15.95" hidden="false" customHeight="true" outlineLevel="0" collapsed="false">
      <c r="A43" s="16" t="s">
        <v>9</v>
      </c>
      <c r="B43" s="17" t="n">
        <v>3723</v>
      </c>
      <c r="C43" s="18" t="n">
        <v>0.1028083837296</v>
      </c>
      <c r="D43" s="19" t="n">
        <v>0.23534989569505</v>
      </c>
      <c r="E43" s="17" t="n">
        <v>3966</v>
      </c>
      <c r="F43" s="18" t="n">
        <v>0.113808539944904</v>
      </c>
      <c r="G43" s="19" t="n">
        <v>0.250711170111891</v>
      </c>
      <c r="H43" s="17" t="n">
        <v>1568</v>
      </c>
      <c r="I43" s="18" t="n">
        <v>0.154148643334644</v>
      </c>
      <c r="J43" s="19" t="n">
        <v>0.0991213098173083</v>
      </c>
      <c r="K43" s="17" t="n">
        <v>6562</v>
      </c>
      <c r="L43" s="18" t="n">
        <v>0.235492553382379</v>
      </c>
      <c r="M43" s="19" t="n">
        <v>0.414817624375751</v>
      </c>
      <c r="N43" s="15"/>
      <c r="O43" s="17" t="n">
        <v>15819</v>
      </c>
      <c r="P43" s="18" t="n">
        <v>0.144998075125117</v>
      </c>
      <c r="Q43" s="19" t="n">
        <v>1</v>
      </c>
    </row>
    <row r="44" customFormat="false" ht="15.95" hidden="false" customHeight="true" outlineLevel="0" collapsed="false">
      <c r="A44" s="20" t="s">
        <v>10</v>
      </c>
      <c r="B44" s="21" t="n">
        <v>599</v>
      </c>
      <c r="C44" s="22" t="n">
        <v>0.0165410211802391</v>
      </c>
      <c r="D44" s="23" t="n">
        <v>0.726060606060606</v>
      </c>
      <c r="E44" s="21" t="n">
        <v>75</v>
      </c>
      <c r="F44" s="22" t="n">
        <v>0.00215220385674931</v>
      </c>
      <c r="G44" s="23" t="n">
        <v>0.0909090909090909</v>
      </c>
      <c r="H44" s="21" t="n">
        <v>31</v>
      </c>
      <c r="I44" s="22" t="n">
        <v>0.00304758159653952</v>
      </c>
      <c r="J44" s="23" t="n">
        <v>0.0375757575757576</v>
      </c>
      <c r="K44" s="21" t="n">
        <v>120</v>
      </c>
      <c r="L44" s="22" t="n">
        <v>0.00430647766014714</v>
      </c>
      <c r="M44" s="23" t="n">
        <v>0.145454545454545</v>
      </c>
      <c r="N44" s="15"/>
      <c r="O44" s="21" t="n">
        <v>825</v>
      </c>
      <c r="P44" s="22" t="n">
        <v>0.00756200846944949</v>
      </c>
      <c r="Q44" s="23" t="n">
        <v>1</v>
      </c>
    </row>
    <row r="45" customFormat="false" ht="4.5" hidden="false" customHeight="true" outlineLevel="0" collapsed="false">
      <c r="C45" s="15"/>
      <c r="D45" s="15"/>
      <c r="F45" s="15"/>
      <c r="G45" s="15"/>
      <c r="I45" s="15"/>
      <c r="J45" s="15"/>
      <c r="L45" s="15"/>
      <c r="M45" s="15"/>
      <c r="N45" s="15"/>
      <c r="P45" s="15"/>
      <c r="Q45" s="15"/>
    </row>
    <row r="46" customFormat="false" ht="15.95" hidden="false" customHeight="true" outlineLevel="0" collapsed="false">
      <c r="A46" s="24" t="s">
        <v>11</v>
      </c>
      <c r="B46" s="25" t="n">
        <v>36213</v>
      </c>
      <c r="C46" s="26" t="n">
        <v>1</v>
      </c>
      <c r="D46" s="27" t="n">
        <v>0.331930924489908</v>
      </c>
      <c r="E46" s="25" t="n">
        <v>34848</v>
      </c>
      <c r="F46" s="26" t="n">
        <v>1</v>
      </c>
      <c r="G46" s="27" t="n">
        <v>0.319419237749546</v>
      </c>
      <c r="H46" s="25" t="n">
        <v>10172</v>
      </c>
      <c r="I46" s="26" t="n">
        <v>1</v>
      </c>
      <c r="J46" s="27" t="n">
        <v>0.0932372729105941</v>
      </c>
      <c r="K46" s="25" t="n">
        <v>27865</v>
      </c>
      <c r="L46" s="26" t="n">
        <v>1</v>
      </c>
      <c r="M46" s="27" t="n">
        <v>0.255412564849951</v>
      </c>
      <c r="N46" s="28"/>
      <c r="O46" s="25" t="n">
        <v>109098</v>
      </c>
      <c r="P46" s="26" t="n">
        <v>1</v>
      </c>
      <c r="Q46" s="27" t="n">
        <v>1</v>
      </c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20">
    <mergeCell ref="B6:D6"/>
    <mergeCell ref="E6:G6"/>
    <mergeCell ref="H6:J6"/>
    <mergeCell ref="K6:M6"/>
    <mergeCell ref="O6:Q6"/>
    <mergeCell ref="B17:D17"/>
    <mergeCell ref="E17:G17"/>
    <mergeCell ref="H17:J17"/>
    <mergeCell ref="K17:M17"/>
    <mergeCell ref="O17:Q17"/>
    <mergeCell ref="B28:D28"/>
    <mergeCell ref="E28:G28"/>
    <mergeCell ref="H28:J28"/>
    <mergeCell ref="K28:M28"/>
    <mergeCell ref="O28:Q28"/>
    <mergeCell ref="B39:D39"/>
    <mergeCell ref="E39:G39"/>
    <mergeCell ref="H39:J39"/>
    <mergeCell ref="K39:M39"/>
    <mergeCell ref="O39:Q39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41796875" defaultRowHeight="15" zeroHeight="false" outlineLevelRow="0" outlineLevelCol="0"/>
  <cols>
    <col collapsed="false" customWidth="true" hidden="false" outlineLevel="0" max="1" min="1" style="209" width="3.7"/>
    <col collapsed="false" customWidth="true" hidden="false" outlineLevel="0" max="2" min="2" style="179" width="11.13"/>
    <col collapsed="false" customWidth="true" hidden="false" outlineLevel="0" max="3" min="3" style="179" width="27.42"/>
    <col collapsed="false" customWidth="false" hidden="false" outlineLevel="0" max="257" min="4" style="179" width="11.42"/>
  </cols>
  <sheetData>
    <row r="1" s="209" customFormat="true" ht="13.5" hidden="false" customHeight="true" outlineLevel="0" collapsed="false"/>
    <row r="2" s="209" customFormat="true" ht="15" hidden="false" customHeight="true" outlineLevel="0" collapsed="false"/>
    <row r="3" customFormat="false" ht="15" hidden="false" customHeight="true" outlineLevel="0" collapsed="false">
      <c r="B3" s="123"/>
      <c r="C3" s="123"/>
      <c r="D3" s="123"/>
      <c r="E3" s="123"/>
      <c r="F3" s="123"/>
      <c r="G3" s="123"/>
      <c r="H3" s="140" t="s">
        <v>99</v>
      </c>
      <c r="I3" s="123"/>
      <c r="J3" s="123"/>
    </row>
    <row r="4" customFormat="false" ht="15" hidden="false" customHeight="true" outlineLevel="0" collapsed="false">
      <c r="B4" s="123"/>
      <c r="C4" s="123"/>
      <c r="D4" s="123"/>
      <c r="E4" s="123"/>
      <c r="F4" s="123"/>
      <c r="G4" s="123"/>
      <c r="H4" s="4" t="s">
        <v>1</v>
      </c>
      <c r="I4" s="123"/>
      <c r="J4" s="123"/>
    </row>
    <row r="5" customFormat="false" ht="15" hidden="false" customHeight="true" outlineLevel="0" collapsed="false">
      <c r="B5" s="123"/>
      <c r="C5" s="123"/>
      <c r="D5" s="123"/>
      <c r="E5" s="123"/>
      <c r="F5" s="123"/>
      <c r="G5" s="123"/>
      <c r="H5" s="108"/>
      <c r="I5" s="123"/>
      <c r="J5" s="123"/>
    </row>
    <row r="6" customFormat="false" ht="15" hidden="false" customHeight="true" outlineLevel="0" collapsed="false">
      <c r="B6" s="123"/>
      <c r="C6" s="123"/>
      <c r="D6" s="123"/>
      <c r="E6" s="123"/>
      <c r="F6" s="123"/>
    </row>
    <row r="7" customFormat="false" ht="15" hidden="false" customHeight="true" outlineLevel="0" collapsed="false">
      <c r="C7" s="123" t="s">
        <v>100</v>
      </c>
      <c r="I7" s="148"/>
    </row>
    <row r="8" customFormat="false" ht="15" hidden="false" customHeight="true" outlineLevel="0" collapsed="false">
      <c r="C8" s="123" t="s">
        <v>101</v>
      </c>
    </row>
    <row r="9" customFormat="false" ht="15" hidden="false" customHeight="true" outlineLevel="0" collapsed="false">
      <c r="C9" s="123" t="s">
        <v>102</v>
      </c>
    </row>
    <row r="10" customFormat="false" ht="15" hidden="false" customHeight="true" outlineLevel="0" collapsed="false">
      <c r="C10" s="123" t="s">
        <v>103</v>
      </c>
    </row>
    <row r="11" customFormat="false" ht="15" hidden="false" customHeight="true" outlineLevel="0" collapsed="false">
      <c r="C11" s="210"/>
    </row>
    <row r="14" customFormat="false" ht="15.95" hidden="false" customHeight="true" outlineLevel="0" collapsed="false">
      <c r="C14" s="123"/>
      <c r="D14" s="211" t="n">
        <v>2000</v>
      </c>
      <c r="E14" s="211"/>
      <c r="F14" s="211" t="n">
        <v>2001</v>
      </c>
      <c r="G14" s="211"/>
    </row>
    <row r="15" customFormat="false" ht="4.5" hidden="false" customHeight="true" outlineLevel="0" collapsed="false">
      <c r="C15" s="123"/>
      <c r="D15" s="212"/>
      <c r="E15" s="123"/>
      <c r="F15" s="212"/>
      <c r="G15" s="123"/>
    </row>
    <row r="16" customFormat="false" ht="15" hidden="false" customHeight="true" outlineLevel="0" collapsed="false">
      <c r="A16" s="193"/>
      <c r="C16" s="124" t="s">
        <v>104</v>
      </c>
      <c r="D16" s="113" t="n">
        <v>1926</v>
      </c>
      <c r="E16" s="69" t="n">
        <v>0.0176749137361427</v>
      </c>
      <c r="F16" s="131" t="n">
        <v>2165</v>
      </c>
      <c r="G16" s="69" t="n">
        <v>0.0214607164806407</v>
      </c>
      <c r="I16" s="184"/>
    </row>
    <row r="17" customFormat="false" ht="15" hidden="false" customHeight="true" outlineLevel="0" collapsed="false">
      <c r="A17" s="193"/>
      <c r="C17" s="125" t="s">
        <v>105</v>
      </c>
      <c r="D17" s="133" t="n">
        <v>11257</v>
      </c>
      <c r="E17" s="75" t="n">
        <v>0.10330555759489</v>
      </c>
      <c r="F17" s="133" t="n">
        <v>10909</v>
      </c>
      <c r="G17" s="75" t="n">
        <v>0.10813623837751</v>
      </c>
      <c r="I17" s="184"/>
    </row>
    <row r="18" customFormat="false" ht="15" hidden="false" customHeight="true" outlineLevel="0" collapsed="false">
      <c r="A18" s="193"/>
      <c r="C18" s="125" t="s">
        <v>106</v>
      </c>
      <c r="D18" s="133" t="n">
        <v>19239</v>
      </c>
      <c r="E18" s="75" t="n">
        <v>0.176556420233463</v>
      </c>
      <c r="F18" s="133" t="n">
        <v>17994</v>
      </c>
      <c r="G18" s="75" t="n">
        <v>0.178366804781824</v>
      </c>
      <c r="I18" s="184"/>
    </row>
    <row r="19" customFormat="false" ht="15" hidden="false" customHeight="true" outlineLevel="0" collapsed="false">
      <c r="A19" s="193"/>
      <c r="C19" s="125" t="s">
        <v>107</v>
      </c>
      <c r="D19" s="133" t="n">
        <v>25566</v>
      </c>
      <c r="E19" s="75" t="n">
        <v>0.23461933778724</v>
      </c>
      <c r="F19" s="133" t="n">
        <v>23891</v>
      </c>
      <c r="G19" s="75" t="n">
        <v>0.236821236692373</v>
      </c>
      <c r="I19" s="184"/>
    </row>
    <row r="20" customFormat="false" ht="15" hidden="false" customHeight="true" outlineLevel="0" collapsed="false">
      <c r="A20" s="193"/>
      <c r="C20" s="125" t="s">
        <v>108</v>
      </c>
      <c r="D20" s="133" t="n">
        <v>22614</v>
      </c>
      <c r="E20" s="75" t="n">
        <v>0.207528815799134</v>
      </c>
      <c r="F20" s="133" t="n">
        <v>21675</v>
      </c>
      <c r="G20" s="75" t="n">
        <v>0.214854979084475</v>
      </c>
      <c r="H20" s="123"/>
      <c r="I20" s="184"/>
      <c r="J20" s="123"/>
      <c r="K20" s="123"/>
    </row>
    <row r="21" customFormat="false" ht="15" hidden="false" customHeight="true" outlineLevel="0" collapsed="false">
      <c r="A21" s="193"/>
      <c r="C21" s="125" t="s">
        <v>109</v>
      </c>
      <c r="D21" s="133" t="n">
        <v>14605</v>
      </c>
      <c r="E21" s="75" t="n">
        <v>0.134030173996036</v>
      </c>
      <c r="F21" s="133" t="n">
        <v>12942</v>
      </c>
      <c r="G21" s="75" t="n">
        <v>0.128288495469955</v>
      </c>
      <c r="H21" s="123"/>
      <c r="I21" s="184"/>
      <c r="J21" s="123"/>
      <c r="K21" s="123"/>
    </row>
    <row r="22" customFormat="false" ht="15" hidden="false" customHeight="true" outlineLevel="0" collapsed="false">
      <c r="A22" s="193"/>
      <c r="C22" s="125" t="s">
        <v>110</v>
      </c>
      <c r="D22" s="133" t="n">
        <v>7733</v>
      </c>
      <c r="E22" s="75" t="n">
        <v>0.0709657881212833</v>
      </c>
      <c r="F22" s="133" t="n">
        <v>6316</v>
      </c>
      <c r="G22" s="75" t="n">
        <v>0.0626077992109593</v>
      </c>
      <c r="H22" s="123"/>
      <c r="I22" s="184"/>
      <c r="J22" s="123"/>
      <c r="K22" s="123"/>
    </row>
    <row r="23" customFormat="false" ht="15" hidden="false" customHeight="true" outlineLevel="0" collapsed="false">
      <c r="A23" s="193"/>
      <c r="C23" s="125" t="s">
        <v>111</v>
      </c>
      <c r="D23" s="133" t="n">
        <v>3469</v>
      </c>
      <c r="E23" s="75" t="n">
        <v>0.0318350341384627</v>
      </c>
      <c r="F23" s="133" t="n">
        <v>2721</v>
      </c>
      <c r="G23" s="75" t="n">
        <v>0.0269721060248607</v>
      </c>
      <c r="H23" s="149"/>
      <c r="I23" s="184"/>
      <c r="J23" s="149"/>
      <c r="K23" s="123"/>
    </row>
    <row r="24" customFormat="false" ht="15" hidden="false" customHeight="true" outlineLevel="0" collapsed="false">
      <c r="A24" s="193"/>
      <c r="C24" s="125" t="s">
        <v>112</v>
      </c>
      <c r="D24" s="133" t="n">
        <v>1326</v>
      </c>
      <c r="E24" s="75" t="n">
        <v>0.0121687100800235</v>
      </c>
      <c r="F24" s="133" t="n">
        <v>1152</v>
      </c>
      <c r="G24" s="75" t="n">
        <v>0.0114192819333479</v>
      </c>
      <c r="I24" s="184"/>
    </row>
    <row r="25" customFormat="false" ht="15" hidden="false" customHeight="true" outlineLevel="0" collapsed="false">
      <c r="A25" s="193"/>
      <c r="C25" s="125" t="s">
        <v>113</v>
      </c>
      <c r="D25" s="133" t="n">
        <v>632</v>
      </c>
      <c r="E25" s="75" t="n">
        <v>0.00579986785111225</v>
      </c>
      <c r="F25" s="133" t="n">
        <v>551</v>
      </c>
      <c r="G25" s="75" t="n">
        <v>0.00546182668860649</v>
      </c>
      <c r="I25" s="184"/>
    </row>
    <row r="26" customFormat="false" ht="15" hidden="false" customHeight="true" outlineLevel="0" collapsed="false">
      <c r="A26" s="193"/>
      <c r="C26" s="126" t="s">
        <v>114</v>
      </c>
      <c r="D26" s="135" t="n">
        <v>601</v>
      </c>
      <c r="E26" s="81" t="n">
        <v>0.00551538066221276</v>
      </c>
      <c r="F26" s="135" t="n">
        <v>566</v>
      </c>
      <c r="G26" s="81" t="n">
        <v>0.00561051525544696</v>
      </c>
      <c r="I26" s="184"/>
    </row>
    <row r="27" customFormat="false" ht="4.5" hidden="false" customHeight="true" outlineLevel="0" collapsed="false">
      <c r="C27" s="123"/>
      <c r="D27" s="166"/>
      <c r="E27" s="18"/>
      <c r="F27" s="166"/>
      <c r="G27" s="18"/>
      <c r="I27" s="184"/>
    </row>
    <row r="28" customFormat="false" ht="15.95" hidden="false" customHeight="true" outlineLevel="0" collapsed="false">
      <c r="C28" s="127" t="s">
        <v>115</v>
      </c>
      <c r="D28" s="136" t="n">
        <v>108968</v>
      </c>
      <c r="E28" s="120" t="n">
        <v>1</v>
      </c>
      <c r="F28" s="136" t="n">
        <v>100882</v>
      </c>
      <c r="G28" s="120" t="n">
        <v>1</v>
      </c>
      <c r="I28" s="184"/>
    </row>
    <row r="33" customFormat="false" ht="15.95" hidden="false" customHeight="true" outlineLevel="0" collapsed="false">
      <c r="C33" s="123"/>
      <c r="D33" s="211" t="n">
        <v>2002</v>
      </c>
      <c r="E33" s="211"/>
      <c r="F33" s="211" t="n">
        <v>2003</v>
      </c>
      <c r="G33" s="211"/>
    </row>
    <row r="34" customFormat="false" ht="4.5" hidden="false" customHeight="true" outlineLevel="0" collapsed="false">
      <c r="C34" s="123"/>
      <c r="D34" s="212"/>
      <c r="E34" s="123"/>
      <c r="F34" s="212"/>
      <c r="G34" s="123"/>
    </row>
    <row r="35" customFormat="false" ht="15" hidden="false" customHeight="true" outlineLevel="0" collapsed="false">
      <c r="A35" s="193"/>
      <c r="C35" s="124" t="s">
        <v>104</v>
      </c>
      <c r="D35" s="113" t="n">
        <v>2210</v>
      </c>
      <c r="E35" s="69" t="n">
        <v>0.0220602914753444</v>
      </c>
      <c r="F35" s="113" t="n">
        <v>2833</v>
      </c>
      <c r="G35" s="69" t="n">
        <v>0.0283461573096665</v>
      </c>
    </row>
    <row r="36" customFormat="false" ht="15" hidden="false" customHeight="true" outlineLevel="0" collapsed="false">
      <c r="A36" s="193"/>
      <c r="C36" s="125" t="s">
        <v>105</v>
      </c>
      <c r="D36" s="133" t="n">
        <v>10833</v>
      </c>
      <c r="E36" s="75" t="n">
        <v>0.108135356358555</v>
      </c>
      <c r="F36" s="133" t="n">
        <v>12418</v>
      </c>
      <c r="G36" s="75" t="n">
        <v>0.124250822969092</v>
      </c>
    </row>
    <row r="37" customFormat="false" ht="15" hidden="false" customHeight="true" outlineLevel="0" collapsed="false">
      <c r="A37" s="193"/>
      <c r="C37" s="125" t="s">
        <v>106</v>
      </c>
      <c r="D37" s="133" t="n">
        <v>16915</v>
      </c>
      <c r="E37" s="75" t="n">
        <v>0.16884607706129</v>
      </c>
      <c r="F37" s="133" t="n">
        <v>18075</v>
      </c>
      <c r="G37" s="75" t="n">
        <v>0.180853086259168</v>
      </c>
    </row>
    <row r="38" customFormat="false" ht="15" hidden="false" customHeight="true" outlineLevel="0" collapsed="false">
      <c r="A38" s="193"/>
      <c r="C38" s="125" t="s">
        <v>107</v>
      </c>
      <c r="D38" s="133" t="n">
        <v>23173</v>
      </c>
      <c r="E38" s="75" t="n">
        <v>0.231313635456179</v>
      </c>
      <c r="F38" s="133" t="n">
        <v>24249</v>
      </c>
      <c r="G38" s="75" t="n">
        <v>0.242628298129934</v>
      </c>
    </row>
    <row r="39" customFormat="false" ht="15" hidden="false" customHeight="true" outlineLevel="0" collapsed="false">
      <c r="A39" s="193"/>
      <c r="C39" s="125" t="s">
        <v>108</v>
      </c>
      <c r="D39" s="133" t="n">
        <v>22365</v>
      </c>
      <c r="E39" s="75" t="n">
        <v>0.223248153324017</v>
      </c>
      <c r="F39" s="133" t="n">
        <v>22224</v>
      </c>
      <c r="G39" s="75" t="n">
        <v>0.222366749046957</v>
      </c>
    </row>
    <row r="40" customFormat="false" ht="15" hidden="false" customHeight="true" outlineLevel="0" collapsed="false">
      <c r="A40" s="193"/>
      <c r="C40" s="125" t="s">
        <v>109</v>
      </c>
      <c r="D40" s="133" t="n">
        <v>13558</v>
      </c>
      <c r="E40" s="75" t="n">
        <v>0.135336394489918</v>
      </c>
      <c r="F40" s="133" t="n">
        <v>12123</v>
      </c>
      <c r="G40" s="75" t="n">
        <v>0.121299140510091</v>
      </c>
    </row>
    <row r="41" customFormat="false" ht="15" hidden="false" customHeight="true" outlineLevel="0" collapsed="false">
      <c r="A41" s="193"/>
      <c r="C41" s="125" t="s">
        <v>110</v>
      </c>
      <c r="D41" s="133" t="n">
        <v>6330</v>
      </c>
      <c r="E41" s="75" t="n">
        <v>0.0631862647234977</v>
      </c>
      <c r="F41" s="133" t="n">
        <v>4989</v>
      </c>
      <c r="G41" s="75" t="n">
        <v>0.0499184535185055</v>
      </c>
    </row>
    <row r="42" customFormat="false" ht="15" hidden="false" customHeight="true" outlineLevel="0" collapsed="false">
      <c r="A42" s="193"/>
      <c r="C42" s="125" t="s">
        <v>111</v>
      </c>
      <c r="D42" s="133" t="n">
        <v>2657</v>
      </c>
      <c r="E42" s="75" t="n">
        <v>0.0265222599321222</v>
      </c>
      <c r="F42" s="133" t="n">
        <v>1777</v>
      </c>
      <c r="G42" s="75" t="n">
        <v>0.0177801346767658</v>
      </c>
    </row>
    <row r="43" customFormat="false" ht="15" hidden="false" customHeight="true" outlineLevel="0" collapsed="false">
      <c r="A43" s="193"/>
      <c r="C43" s="125" t="s">
        <v>112</v>
      </c>
      <c r="D43" s="133" t="n">
        <v>1110</v>
      </c>
      <c r="E43" s="75" t="n">
        <v>0.0110800558993811</v>
      </c>
      <c r="F43" s="133" t="n">
        <v>688</v>
      </c>
      <c r="G43" s="75" t="n">
        <v>0.00688392383658686</v>
      </c>
    </row>
    <row r="44" customFormat="false" ht="15" hidden="false" customHeight="true" outlineLevel="0" collapsed="false">
      <c r="A44" s="193"/>
      <c r="C44" s="125" t="s">
        <v>113</v>
      </c>
      <c r="D44" s="133" t="n">
        <v>532</v>
      </c>
      <c r="E44" s="75" t="n">
        <v>0.00531044120582951</v>
      </c>
      <c r="F44" s="133" t="n">
        <v>292</v>
      </c>
      <c r="G44" s="75" t="n">
        <v>0.00292166534924907</v>
      </c>
    </row>
    <row r="45" customFormat="false" ht="15" hidden="false" customHeight="true" outlineLevel="0" collapsed="false">
      <c r="A45" s="193"/>
      <c r="C45" s="126" t="s">
        <v>114</v>
      </c>
      <c r="D45" s="135" t="n">
        <v>497</v>
      </c>
      <c r="E45" s="81" t="n">
        <v>0.00496107007386704</v>
      </c>
      <c r="F45" s="135" t="n">
        <v>275</v>
      </c>
      <c r="G45" s="81" t="n">
        <v>0.00275156839398457</v>
      </c>
    </row>
    <row r="46" customFormat="false" ht="4.5" hidden="false" customHeight="true" outlineLevel="0" collapsed="false">
      <c r="C46" s="123"/>
      <c r="D46" s="166"/>
      <c r="E46" s="18"/>
      <c r="F46" s="166"/>
      <c r="G46" s="18"/>
    </row>
    <row r="47" customFormat="false" ht="15.95" hidden="false" customHeight="true" outlineLevel="0" collapsed="false">
      <c r="C47" s="127" t="s">
        <v>115</v>
      </c>
      <c r="D47" s="136" t="n">
        <v>100180</v>
      </c>
      <c r="E47" s="120" t="n">
        <v>1</v>
      </c>
      <c r="F47" s="136" t="n">
        <v>99943</v>
      </c>
      <c r="G47" s="120" t="n">
        <v>1</v>
      </c>
    </row>
  </sheetData>
  <mergeCells count="4">
    <mergeCell ref="D14:E14"/>
    <mergeCell ref="F14:G14"/>
    <mergeCell ref="D33:E33"/>
    <mergeCell ref="F33:G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7" activeCellId="0" sqref="L27"/>
    </sheetView>
  </sheetViews>
  <sheetFormatPr defaultColWidth="11.41796875" defaultRowHeight="15" zeroHeight="false" outlineLevelRow="0" outlineLevelCol="0"/>
  <cols>
    <col collapsed="false" customWidth="true" hidden="false" outlineLevel="0" max="1" min="1" style="209" width="5.28"/>
    <col collapsed="false" customWidth="true" hidden="false" outlineLevel="0" max="2" min="2" style="179" width="26.13"/>
    <col collapsed="false" customWidth="true" hidden="false" outlineLevel="0" max="3" min="3" style="179" width="7.99"/>
    <col collapsed="false" customWidth="true" hidden="false" outlineLevel="0" max="4" min="4" style="179" width="7.85"/>
    <col collapsed="false" customWidth="true" hidden="false" outlineLevel="0" max="5" min="5" style="179" width="9.28"/>
    <col collapsed="false" customWidth="true" hidden="false" outlineLevel="0" max="6" min="6" style="179" width="8.56"/>
    <col collapsed="false" customWidth="true" hidden="false" outlineLevel="0" max="7" min="7" style="179" width="8.7"/>
    <col collapsed="false" customWidth="true" hidden="false" outlineLevel="0" max="8" min="8" style="179" width="8.41"/>
    <col collapsed="false" customWidth="true" hidden="false" outlineLevel="0" max="9" min="9" style="180" width="1.41"/>
    <col collapsed="false" customWidth="true" hidden="false" outlineLevel="0" max="11" min="10" style="179" width="8.7"/>
    <col collapsed="false" customWidth="false" hidden="false" outlineLevel="0" max="257" min="12" style="179" width="11.42"/>
  </cols>
  <sheetData>
    <row r="1" s="209" customFormat="true" ht="15" hidden="false" customHeight="true" outlineLevel="0" collapsed="false">
      <c r="I1" s="213"/>
    </row>
    <row r="2" customFormat="false" ht="15" hidden="false" customHeight="true" outlineLevel="0" collapsed="false">
      <c r="B2" s="123"/>
      <c r="C2" s="123"/>
      <c r="D2" s="123"/>
      <c r="E2" s="123"/>
      <c r="F2" s="123"/>
      <c r="H2" s="123"/>
      <c r="I2" s="149"/>
      <c r="J2" s="123"/>
      <c r="K2" s="140" t="s">
        <v>116</v>
      </c>
    </row>
    <row r="3" customFormat="false" ht="15" hidden="false" customHeight="true" outlineLevel="0" collapsed="false">
      <c r="B3" s="123"/>
      <c r="C3" s="123"/>
      <c r="D3" s="123"/>
      <c r="E3" s="123"/>
      <c r="F3" s="123"/>
      <c r="H3" s="123"/>
      <c r="I3" s="149"/>
      <c r="J3" s="123"/>
      <c r="K3" s="4" t="s">
        <v>1</v>
      </c>
    </row>
    <row r="5" customFormat="false" ht="15" hidden="false" customHeight="true" outlineLevel="0" collapsed="false">
      <c r="B5" s="123" t="s">
        <v>117</v>
      </c>
      <c r="C5" s="211" t="s">
        <v>118</v>
      </c>
      <c r="D5" s="211"/>
      <c r="E5" s="214" t="s">
        <v>8</v>
      </c>
      <c r="F5" s="214"/>
      <c r="G5" s="211" t="s">
        <v>7</v>
      </c>
      <c r="H5" s="211"/>
      <c r="I5" s="215"/>
      <c r="J5" s="211" t="s">
        <v>6</v>
      </c>
      <c r="K5" s="211"/>
      <c r="M5" s="148"/>
    </row>
    <row r="6" customFormat="false" ht="4.5" hidden="false" customHeight="true" outlineLevel="0" collapsed="false">
      <c r="B6" s="123"/>
      <c r="C6" s="212"/>
      <c r="D6" s="123"/>
      <c r="E6" s="212"/>
      <c r="F6" s="123"/>
      <c r="G6" s="212"/>
      <c r="H6" s="123"/>
      <c r="I6" s="149"/>
      <c r="J6" s="212"/>
      <c r="K6" s="123"/>
    </row>
    <row r="7" customFormat="false" ht="15" hidden="false" customHeight="true" outlineLevel="0" collapsed="false">
      <c r="B7" s="124" t="s">
        <v>104</v>
      </c>
      <c r="C7" s="131" t="n">
        <v>696</v>
      </c>
      <c r="D7" s="69" t="n">
        <v>0.0627479264334656</v>
      </c>
      <c r="E7" s="131" t="n">
        <v>271</v>
      </c>
      <c r="F7" s="13" t="n">
        <v>0.0265868733444521</v>
      </c>
      <c r="G7" s="131" t="n">
        <v>1866</v>
      </c>
      <c r="H7" s="69" t="n">
        <v>0.0237229525286684</v>
      </c>
      <c r="I7" s="18"/>
      <c r="J7" s="131" t="n">
        <v>2833</v>
      </c>
      <c r="K7" s="69" t="n">
        <v>0.0283461573096665</v>
      </c>
    </row>
    <row r="8" customFormat="false" ht="15" hidden="false" customHeight="true" outlineLevel="0" collapsed="false">
      <c r="B8" s="125" t="s">
        <v>105</v>
      </c>
      <c r="C8" s="133" t="n">
        <v>2528</v>
      </c>
      <c r="D8" s="75" t="n">
        <v>0.227912008654886</v>
      </c>
      <c r="E8" s="133" t="n">
        <v>1762</v>
      </c>
      <c r="F8" s="18" t="n">
        <v>0.172863730010792</v>
      </c>
      <c r="G8" s="133" t="n">
        <v>8128</v>
      </c>
      <c r="H8" s="75" t="n">
        <v>0.103333418088433</v>
      </c>
      <c r="I8" s="18"/>
      <c r="J8" s="133" t="n">
        <v>12418</v>
      </c>
      <c r="K8" s="75" t="n">
        <v>0.124250822969092</v>
      </c>
    </row>
    <row r="9" customFormat="false" ht="15" hidden="false" customHeight="true" outlineLevel="0" collapsed="false">
      <c r="B9" s="125" t="s">
        <v>106</v>
      </c>
      <c r="C9" s="133" t="n">
        <v>2380</v>
      </c>
      <c r="D9" s="75" t="n">
        <v>0.214569058781104</v>
      </c>
      <c r="E9" s="133" t="n">
        <v>2440</v>
      </c>
      <c r="F9" s="18" t="n">
        <v>0.239379966643775</v>
      </c>
      <c r="G9" s="133" t="n">
        <v>13255</v>
      </c>
      <c r="H9" s="75" t="n">
        <v>0.168514327849678</v>
      </c>
      <c r="I9" s="18"/>
      <c r="J9" s="133" t="n">
        <v>18075</v>
      </c>
      <c r="K9" s="75" t="n">
        <v>0.180853086259168</v>
      </c>
    </row>
    <row r="10" customFormat="false" ht="15" hidden="false" customHeight="true" outlineLevel="0" collapsed="false">
      <c r="B10" s="125" t="s">
        <v>107</v>
      </c>
      <c r="C10" s="133" t="n">
        <v>2445</v>
      </c>
      <c r="D10" s="75" t="n">
        <v>0.220429138117562</v>
      </c>
      <c r="E10" s="133" t="n">
        <v>1865</v>
      </c>
      <c r="F10" s="18" t="n">
        <v>0.182968704012558</v>
      </c>
      <c r="G10" s="133" t="n">
        <v>19939</v>
      </c>
      <c r="H10" s="75" t="n">
        <v>0.253489791248188</v>
      </c>
      <c r="I10" s="18"/>
      <c r="J10" s="133" t="n">
        <v>24249</v>
      </c>
      <c r="K10" s="75" t="n">
        <v>0.242628298129934</v>
      </c>
    </row>
    <row r="11" customFormat="false" ht="15" hidden="false" customHeight="true" outlineLevel="0" collapsed="false">
      <c r="B11" s="125" t="s">
        <v>108</v>
      </c>
      <c r="C11" s="133" t="n">
        <v>1763</v>
      </c>
      <c r="D11" s="75" t="n">
        <v>0.158943382618103</v>
      </c>
      <c r="E11" s="133" t="n">
        <v>1678</v>
      </c>
      <c r="F11" s="18" t="n">
        <v>0.164622780339449</v>
      </c>
      <c r="G11" s="133" t="n">
        <v>18783</v>
      </c>
      <c r="H11" s="75" t="n">
        <v>0.238793256884233</v>
      </c>
      <c r="I11" s="18"/>
      <c r="J11" s="133" t="n">
        <v>22224</v>
      </c>
      <c r="K11" s="75" t="n">
        <v>0.222366749046957</v>
      </c>
    </row>
    <row r="12" customFormat="false" ht="15" hidden="false" customHeight="true" outlineLevel="0" collapsed="false">
      <c r="B12" s="125" t="s">
        <v>109</v>
      </c>
      <c r="C12" s="133" t="n">
        <v>817</v>
      </c>
      <c r="D12" s="75" t="n">
        <v>0.0736566895059502</v>
      </c>
      <c r="E12" s="133" t="n">
        <v>1136</v>
      </c>
      <c r="F12" s="18" t="n">
        <v>0.111449033650545</v>
      </c>
      <c r="G12" s="133" t="n">
        <v>10170</v>
      </c>
      <c r="H12" s="75" t="n">
        <v>0.129293905260749</v>
      </c>
      <c r="I12" s="18"/>
      <c r="J12" s="133" t="n">
        <v>12123</v>
      </c>
      <c r="K12" s="75" t="n">
        <v>0.121299140510091</v>
      </c>
    </row>
    <row r="13" customFormat="false" ht="15" hidden="false" customHeight="true" outlineLevel="0" collapsed="false">
      <c r="B13" s="125" t="s">
        <v>110</v>
      </c>
      <c r="C13" s="133" t="n">
        <v>292</v>
      </c>
      <c r="D13" s="75" t="n">
        <v>0.0263252794807068</v>
      </c>
      <c r="E13" s="133" t="n">
        <v>582</v>
      </c>
      <c r="F13" s="18" t="n">
        <v>0.0570980084371628</v>
      </c>
      <c r="G13" s="133" t="n">
        <v>4115</v>
      </c>
      <c r="H13" s="75" t="n">
        <v>0.0523150855602736</v>
      </c>
      <c r="I13" s="18"/>
      <c r="J13" s="133" t="n">
        <v>4989</v>
      </c>
      <c r="K13" s="75" t="n">
        <v>0.0499184535185055</v>
      </c>
    </row>
    <row r="14" customFormat="false" ht="15" hidden="false" customHeight="true" outlineLevel="0" collapsed="false">
      <c r="B14" s="125" t="s">
        <v>111</v>
      </c>
      <c r="C14" s="133" t="n">
        <v>96</v>
      </c>
      <c r="D14" s="75" t="n">
        <v>0.00865488640461594</v>
      </c>
      <c r="E14" s="133" t="n">
        <v>262</v>
      </c>
      <c r="F14" s="18" t="n">
        <v>0.0257039144510939</v>
      </c>
      <c r="G14" s="133" t="n">
        <v>1419</v>
      </c>
      <c r="H14" s="75" t="n">
        <v>0.0180401230644054</v>
      </c>
      <c r="I14" s="18"/>
      <c r="J14" s="133" t="n">
        <v>1777</v>
      </c>
      <c r="K14" s="75" t="n">
        <v>0.0177801346767658</v>
      </c>
    </row>
    <row r="15" customFormat="false" ht="15" hidden="false" customHeight="true" outlineLevel="0" collapsed="false">
      <c r="B15" s="125" t="s">
        <v>112</v>
      </c>
      <c r="C15" s="133" t="n">
        <v>35</v>
      </c>
      <c r="D15" s="75" t="n">
        <v>0.00315542733501623</v>
      </c>
      <c r="E15" s="133" t="n">
        <v>116</v>
      </c>
      <c r="F15" s="18" t="n">
        <v>0.01138035906995</v>
      </c>
      <c r="G15" s="133" t="n">
        <v>537</v>
      </c>
      <c r="H15" s="75" t="n">
        <v>0.00682702331612805</v>
      </c>
      <c r="I15" s="18"/>
      <c r="J15" s="133" t="n">
        <v>688</v>
      </c>
      <c r="K15" s="75" t="n">
        <v>0.00688392383658686</v>
      </c>
    </row>
    <row r="16" customFormat="false" ht="15" hidden="false" customHeight="true" outlineLevel="0" collapsed="false">
      <c r="B16" s="125" t="s">
        <v>113</v>
      </c>
      <c r="C16" s="133" t="n">
        <v>21</v>
      </c>
      <c r="D16" s="75" t="n">
        <v>0.00189325640100974</v>
      </c>
      <c r="E16" s="133" t="n">
        <v>42</v>
      </c>
      <c r="F16" s="18" t="n">
        <v>0.00412047483567154</v>
      </c>
      <c r="G16" s="133" t="n">
        <v>229</v>
      </c>
      <c r="H16" s="75" t="n">
        <v>0.00291133768974548</v>
      </c>
      <c r="I16" s="18"/>
      <c r="J16" s="133" t="n">
        <v>292</v>
      </c>
      <c r="K16" s="75" t="n">
        <v>0.00292166534924907</v>
      </c>
    </row>
    <row r="17" customFormat="false" ht="15" hidden="false" customHeight="true" outlineLevel="0" collapsed="false">
      <c r="B17" s="126" t="s">
        <v>114</v>
      </c>
      <c r="C17" s="135" t="n">
        <v>19</v>
      </c>
      <c r="D17" s="81" t="n">
        <v>0.00171294626758024</v>
      </c>
      <c r="E17" s="135" t="n">
        <v>39</v>
      </c>
      <c r="F17" s="22" t="n">
        <v>0.00382615520455214</v>
      </c>
      <c r="G17" s="135" t="n">
        <v>217</v>
      </c>
      <c r="H17" s="81" t="n">
        <v>0.00275877850949681</v>
      </c>
      <c r="I17" s="18"/>
      <c r="J17" s="135" t="n">
        <v>275</v>
      </c>
      <c r="K17" s="81" t="n">
        <v>0.00275156839398457</v>
      </c>
    </row>
    <row r="18" customFormat="false" ht="4.5" hidden="false" customHeight="true" outlineLevel="0" collapsed="false">
      <c r="B18" s="123"/>
      <c r="C18" s="166"/>
      <c r="D18" s="18"/>
      <c r="E18" s="166"/>
      <c r="F18" s="18"/>
      <c r="G18" s="166"/>
      <c r="H18" s="18"/>
      <c r="I18" s="18"/>
      <c r="J18" s="166"/>
      <c r="K18" s="18"/>
    </row>
    <row r="19" customFormat="false" ht="15" hidden="false" customHeight="true" outlineLevel="0" collapsed="false">
      <c r="B19" s="127" t="s">
        <v>115</v>
      </c>
      <c r="C19" s="136" t="n">
        <v>11092</v>
      </c>
      <c r="D19" s="90" t="n">
        <v>1</v>
      </c>
      <c r="E19" s="136" t="n">
        <v>10193</v>
      </c>
      <c r="F19" s="50" t="n">
        <v>1</v>
      </c>
      <c r="G19" s="136" t="n">
        <v>78658</v>
      </c>
      <c r="H19" s="88" t="n">
        <v>1</v>
      </c>
      <c r="I19" s="216"/>
      <c r="J19" s="136" t="n">
        <v>99943</v>
      </c>
      <c r="K19" s="90" t="n">
        <v>1</v>
      </c>
    </row>
    <row r="22" customFormat="false" ht="15" hidden="false" customHeight="true" outlineLevel="0" collapsed="false">
      <c r="B22" s="123"/>
      <c r="C22" s="214" t="s">
        <v>118</v>
      </c>
      <c r="D22" s="214"/>
      <c r="E22" s="217" t="s">
        <v>8</v>
      </c>
      <c r="F22" s="217"/>
      <c r="G22" s="218" t="s">
        <v>7</v>
      </c>
      <c r="H22" s="218"/>
      <c r="I22" s="215"/>
      <c r="J22" s="211" t="s">
        <v>6</v>
      </c>
      <c r="K22" s="211"/>
    </row>
    <row r="23" customFormat="false" ht="4.5" hidden="false" customHeight="true" outlineLevel="0" collapsed="false">
      <c r="B23" s="123"/>
      <c r="C23" s="212"/>
      <c r="D23" s="123"/>
      <c r="E23" s="212"/>
      <c r="F23" s="123"/>
      <c r="G23" s="212"/>
      <c r="H23" s="123"/>
      <c r="I23" s="149"/>
      <c r="J23" s="212"/>
      <c r="K23" s="123"/>
    </row>
    <row r="24" customFormat="false" ht="15" hidden="false" customHeight="true" outlineLevel="0" collapsed="false">
      <c r="B24" s="219" t="s">
        <v>104</v>
      </c>
      <c r="C24" s="220"/>
      <c r="D24" s="221" t="n">
        <v>0.245675961877868</v>
      </c>
      <c r="E24" s="220"/>
      <c r="F24" s="221" t="n">
        <v>0.0956583127426756</v>
      </c>
      <c r="G24" s="220"/>
      <c r="H24" s="221" t="n">
        <v>0.658665725379456</v>
      </c>
      <c r="I24" s="18"/>
      <c r="J24" s="222"/>
      <c r="K24" s="221" t="n">
        <v>1</v>
      </c>
    </row>
    <row r="25" customFormat="false" ht="15" hidden="false" customHeight="true" outlineLevel="0" collapsed="false">
      <c r="B25" s="219" t="s">
        <v>105</v>
      </c>
      <c r="C25" s="220"/>
      <c r="D25" s="221" t="n">
        <v>0.2035754549847</v>
      </c>
      <c r="E25" s="220"/>
      <c r="F25" s="221" t="n">
        <v>0.141890803672089</v>
      </c>
      <c r="G25" s="220"/>
      <c r="H25" s="221" t="n">
        <v>0.654533741343212</v>
      </c>
      <c r="I25" s="18"/>
      <c r="J25" s="222"/>
      <c r="K25" s="221" t="n">
        <v>1</v>
      </c>
    </row>
    <row r="26" customFormat="false" ht="15" hidden="false" customHeight="true" outlineLevel="0" collapsed="false">
      <c r="B26" s="219" t="s">
        <v>106</v>
      </c>
      <c r="C26" s="220"/>
      <c r="D26" s="221" t="n">
        <v>0.131673582295989</v>
      </c>
      <c r="E26" s="220"/>
      <c r="F26" s="221" t="n">
        <v>0.134993084370678</v>
      </c>
      <c r="G26" s="220"/>
      <c r="H26" s="221" t="n">
        <v>0.733333333333333</v>
      </c>
      <c r="I26" s="18"/>
      <c r="J26" s="222"/>
      <c r="K26" s="221" t="n">
        <v>1</v>
      </c>
    </row>
    <row r="27" customFormat="false" ht="15" hidden="false" customHeight="true" outlineLevel="0" collapsed="false">
      <c r="B27" s="219" t="s">
        <v>107</v>
      </c>
      <c r="C27" s="220"/>
      <c r="D27" s="221" t="n">
        <v>0.100828900160831</v>
      </c>
      <c r="E27" s="220"/>
      <c r="F27" s="221" t="n">
        <v>0.0769103880572395</v>
      </c>
      <c r="G27" s="220"/>
      <c r="H27" s="221" t="n">
        <v>0.822260711781929</v>
      </c>
      <c r="I27" s="18"/>
      <c r="J27" s="222"/>
      <c r="K27" s="221" t="n">
        <v>1</v>
      </c>
    </row>
    <row r="28" customFormat="false" ht="15" hidden="false" customHeight="true" outlineLevel="0" collapsed="false">
      <c r="B28" s="219" t="s">
        <v>108</v>
      </c>
      <c r="C28" s="220"/>
      <c r="D28" s="221" t="n">
        <v>0.0793286537077034</v>
      </c>
      <c r="E28" s="220"/>
      <c r="F28" s="221" t="n">
        <v>0.0755039596832254</v>
      </c>
      <c r="G28" s="220"/>
      <c r="H28" s="221" t="n">
        <v>0.845167386609071</v>
      </c>
      <c r="I28" s="18"/>
      <c r="J28" s="222"/>
      <c r="K28" s="221" t="n">
        <v>1</v>
      </c>
    </row>
    <row r="29" customFormat="false" ht="15" hidden="false" customHeight="true" outlineLevel="0" collapsed="false">
      <c r="B29" s="219" t="s">
        <v>109</v>
      </c>
      <c r="C29" s="220"/>
      <c r="D29" s="221" t="n">
        <v>0.0673925595974594</v>
      </c>
      <c r="E29" s="220"/>
      <c r="F29" s="221" t="n">
        <v>0.0937061783386951</v>
      </c>
      <c r="G29" s="220"/>
      <c r="H29" s="221" t="n">
        <v>0.838901262063846</v>
      </c>
      <c r="I29" s="18"/>
      <c r="J29" s="222"/>
      <c r="K29" s="221" t="n">
        <v>1</v>
      </c>
    </row>
    <row r="30" customFormat="false" ht="15" hidden="false" customHeight="true" outlineLevel="0" collapsed="false">
      <c r="B30" s="219" t="s">
        <v>110</v>
      </c>
      <c r="C30" s="220"/>
      <c r="D30" s="221" t="n">
        <v>0.0585287632792143</v>
      </c>
      <c r="E30" s="220"/>
      <c r="F30" s="221" t="n">
        <v>0.11665664461816</v>
      </c>
      <c r="G30" s="220"/>
      <c r="H30" s="221" t="n">
        <v>0.824814592102626</v>
      </c>
      <c r="I30" s="18"/>
      <c r="J30" s="222"/>
      <c r="K30" s="221" t="n">
        <v>1</v>
      </c>
    </row>
    <row r="31" customFormat="false" ht="15" hidden="false" customHeight="true" outlineLevel="0" collapsed="false">
      <c r="B31" s="219" t="s">
        <v>111</v>
      </c>
      <c r="C31" s="220"/>
      <c r="D31" s="221" t="n">
        <v>0.0540236353404615</v>
      </c>
      <c r="E31" s="220"/>
      <c r="F31" s="221" t="n">
        <v>0.147439504783343</v>
      </c>
      <c r="G31" s="220"/>
      <c r="H31" s="221" t="n">
        <v>0.798536859876196</v>
      </c>
      <c r="I31" s="18"/>
      <c r="J31" s="222"/>
      <c r="K31" s="221" t="n">
        <v>1</v>
      </c>
    </row>
    <row r="32" customFormat="false" ht="15" hidden="false" customHeight="true" outlineLevel="0" collapsed="false">
      <c r="B32" s="219" t="s">
        <v>112</v>
      </c>
      <c r="C32" s="220"/>
      <c r="D32" s="221" t="n">
        <v>0.0508720930232558</v>
      </c>
      <c r="E32" s="220"/>
      <c r="F32" s="221" t="n">
        <v>0.168604651162791</v>
      </c>
      <c r="G32" s="220"/>
      <c r="H32" s="221" t="n">
        <v>0.780523255813954</v>
      </c>
      <c r="I32" s="18"/>
      <c r="J32" s="222"/>
      <c r="K32" s="221" t="n">
        <v>1</v>
      </c>
    </row>
    <row r="33" customFormat="false" ht="15" hidden="false" customHeight="true" outlineLevel="0" collapsed="false">
      <c r="B33" s="219" t="s">
        <v>113</v>
      </c>
      <c r="C33" s="220"/>
      <c r="D33" s="221" t="n">
        <v>0.0719178082191781</v>
      </c>
      <c r="E33" s="220"/>
      <c r="F33" s="221" t="n">
        <v>0.143835616438356</v>
      </c>
      <c r="G33" s="220"/>
      <c r="H33" s="221" t="n">
        <v>0.784246575342466</v>
      </c>
      <c r="I33" s="18"/>
      <c r="J33" s="222"/>
      <c r="K33" s="221" t="n">
        <v>1</v>
      </c>
    </row>
    <row r="34" customFormat="false" ht="15" hidden="false" customHeight="true" outlineLevel="0" collapsed="false">
      <c r="B34" s="219" t="s">
        <v>114</v>
      </c>
      <c r="C34" s="220"/>
      <c r="D34" s="221" t="n">
        <v>0.0690909090909091</v>
      </c>
      <c r="E34" s="220"/>
      <c r="F34" s="221" t="n">
        <v>0.141818181818182</v>
      </c>
      <c r="G34" s="220"/>
      <c r="H34" s="221" t="n">
        <v>0.789090909090909</v>
      </c>
      <c r="I34" s="18"/>
      <c r="J34" s="222"/>
      <c r="K34" s="221" t="n">
        <v>1</v>
      </c>
    </row>
    <row r="35" customFormat="false" ht="4.5" hidden="false" customHeight="true" outlineLevel="0" collapsed="false">
      <c r="B35" s="123"/>
      <c r="C35" s="166"/>
      <c r="D35" s="18"/>
      <c r="E35" s="166"/>
      <c r="F35" s="18"/>
      <c r="G35" s="166"/>
      <c r="H35" s="18"/>
      <c r="I35" s="18"/>
      <c r="J35" s="166"/>
      <c r="K35" s="18"/>
    </row>
    <row r="36" customFormat="false" ht="15" hidden="false" customHeight="true" outlineLevel="0" collapsed="false">
      <c r="B36" s="127" t="s">
        <v>115</v>
      </c>
      <c r="C36" s="136"/>
      <c r="D36" s="88" t="n">
        <v>0.110983260458461</v>
      </c>
      <c r="E36" s="223"/>
      <c r="F36" s="88" t="n">
        <v>0.101988133235945</v>
      </c>
      <c r="G36" s="223"/>
      <c r="H36" s="88" t="n">
        <v>0.787028606305594</v>
      </c>
      <c r="I36" s="216"/>
      <c r="J36" s="136"/>
      <c r="K36" s="120" t="n">
        <v>1</v>
      </c>
    </row>
    <row r="37" customFormat="false" ht="15" hidden="false" customHeight="true" outlineLevel="0" collapsed="false">
      <c r="B37" s="224"/>
      <c r="C37" s="187"/>
      <c r="D37" s="52"/>
      <c r="E37" s="187"/>
      <c r="F37" s="52"/>
      <c r="G37" s="187"/>
      <c r="H37" s="52"/>
      <c r="I37" s="216"/>
      <c r="J37" s="187"/>
      <c r="K37" s="216"/>
    </row>
    <row r="39" customFormat="false" ht="28.5" hidden="false" customHeight="true" outlineLevel="0" collapsed="false">
      <c r="B39" s="225" t="s">
        <v>119</v>
      </c>
    </row>
    <row r="40" customFormat="false" ht="15" hidden="false" customHeight="true" outlineLevel="0" collapsed="false">
      <c r="C40" s="211" t="s">
        <v>118</v>
      </c>
      <c r="D40" s="211"/>
      <c r="E40" s="214" t="s">
        <v>8</v>
      </c>
      <c r="F40" s="214"/>
      <c r="G40" s="211" t="s">
        <v>7</v>
      </c>
      <c r="H40" s="211"/>
      <c r="I40" s="215"/>
      <c r="J40" s="211" t="s">
        <v>6</v>
      </c>
      <c r="K40" s="211"/>
    </row>
    <row r="41" customFormat="false" ht="4.5" hidden="false" customHeight="true" outlineLevel="0" collapsed="false">
      <c r="C41" s="226"/>
      <c r="D41" s="226"/>
      <c r="E41" s="215"/>
      <c r="F41" s="215"/>
      <c r="G41" s="215"/>
      <c r="H41" s="215"/>
      <c r="I41" s="215"/>
      <c r="J41" s="215"/>
      <c r="K41" s="215"/>
    </row>
    <row r="42" customFormat="false" ht="15" hidden="false" customHeight="true" outlineLevel="0" collapsed="false">
      <c r="B42" s="124" t="s">
        <v>104</v>
      </c>
      <c r="C42" s="131" t="n">
        <v>64500</v>
      </c>
      <c r="D42" s="69" t="n">
        <v>0.167441860465116</v>
      </c>
      <c r="E42" s="131" t="n">
        <v>106300</v>
      </c>
      <c r="F42" s="69" t="n">
        <v>0.114769520225776</v>
      </c>
      <c r="G42" s="131" t="n">
        <v>102400</v>
      </c>
      <c r="H42" s="69" t="n">
        <v>0.1376953125</v>
      </c>
      <c r="I42" s="18"/>
      <c r="J42" s="131" t="n">
        <v>93500</v>
      </c>
      <c r="K42" s="69" t="n">
        <v>0.140106951871658</v>
      </c>
      <c r="M42" s="123"/>
    </row>
    <row r="43" customFormat="false" ht="15" hidden="false" customHeight="true" outlineLevel="0" collapsed="false">
      <c r="B43" s="125" t="s">
        <v>105</v>
      </c>
      <c r="C43" s="133" t="n">
        <v>66700</v>
      </c>
      <c r="D43" s="75" t="n">
        <v>0.172413793103448</v>
      </c>
      <c r="E43" s="133" t="n">
        <v>104000</v>
      </c>
      <c r="F43" s="75" t="n">
        <v>0.120192307692308</v>
      </c>
      <c r="G43" s="133" t="n">
        <v>101700</v>
      </c>
      <c r="H43" s="75" t="n">
        <v>0.143559488692232</v>
      </c>
      <c r="I43" s="18"/>
      <c r="J43" s="133" t="n">
        <v>94900</v>
      </c>
      <c r="K43" s="75" t="n">
        <v>0.14436248682824</v>
      </c>
    </row>
    <row r="44" customFormat="false" ht="15" hidden="false" customHeight="true" outlineLevel="0" collapsed="false">
      <c r="B44" s="125" t="s">
        <v>106</v>
      </c>
      <c r="C44" s="133" t="n">
        <v>77800</v>
      </c>
      <c r="D44" s="75" t="n">
        <v>0.168380462724936</v>
      </c>
      <c r="E44" s="133" t="n">
        <v>116000</v>
      </c>
      <c r="F44" s="75" t="n">
        <v>0.116379310344828</v>
      </c>
      <c r="G44" s="133" t="n">
        <v>111400</v>
      </c>
      <c r="H44" s="75" t="n">
        <v>0.143626570915619</v>
      </c>
      <c r="I44" s="18"/>
      <c r="J44" s="133" t="n">
        <v>107600</v>
      </c>
      <c r="K44" s="75" t="n">
        <v>0.142193308550186</v>
      </c>
    </row>
    <row r="45" customFormat="false" ht="15" hidden="false" customHeight="true" outlineLevel="0" collapsed="false">
      <c r="B45" s="125" t="s">
        <v>107</v>
      </c>
      <c r="C45" s="133" t="n">
        <v>87800</v>
      </c>
      <c r="D45" s="75" t="n">
        <v>0.167425968109339</v>
      </c>
      <c r="E45" s="133" t="n">
        <v>133500</v>
      </c>
      <c r="F45" s="75" t="n">
        <v>0.117602996254682</v>
      </c>
      <c r="G45" s="133" t="n">
        <v>116400</v>
      </c>
      <c r="H45" s="75" t="n">
        <v>0.143470790378007</v>
      </c>
      <c r="I45" s="18"/>
      <c r="J45" s="133" t="n">
        <v>114800</v>
      </c>
      <c r="K45" s="75" t="n">
        <v>0.142857142857143</v>
      </c>
    </row>
    <row r="46" customFormat="false" ht="15" hidden="false" customHeight="true" outlineLevel="0" collapsed="false">
      <c r="B46" s="125" t="s">
        <v>108</v>
      </c>
      <c r="C46" s="133" t="n">
        <v>100300</v>
      </c>
      <c r="D46" s="75" t="n">
        <v>0.156530408773679</v>
      </c>
      <c r="E46" s="133" t="n">
        <v>144000</v>
      </c>
      <c r="F46" s="75" t="n">
        <v>0.11875</v>
      </c>
      <c r="G46" s="133" t="n">
        <v>128000</v>
      </c>
      <c r="H46" s="75" t="n">
        <v>0.13359375</v>
      </c>
      <c r="I46" s="18"/>
      <c r="J46" s="133" t="n">
        <v>127000</v>
      </c>
      <c r="K46" s="75" t="n">
        <v>0.133858267716535</v>
      </c>
    </row>
    <row r="47" customFormat="false" ht="15" hidden="false" customHeight="true" outlineLevel="0" collapsed="false">
      <c r="B47" s="125" t="s">
        <v>109</v>
      </c>
      <c r="C47" s="133" t="n">
        <v>116200</v>
      </c>
      <c r="D47" s="75" t="n">
        <v>0.141996557659208</v>
      </c>
      <c r="E47" s="133" t="n">
        <v>157900</v>
      </c>
      <c r="F47" s="75" t="n">
        <v>0.115262824572514</v>
      </c>
      <c r="G47" s="133" t="n">
        <v>143500</v>
      </c>
      <c r="H47" s="75" t="n">
        <v>0.122648083623693</v>
      </c>
      <c r="I47" s="18"/>
      <c r="J47" s="133" t="n">
        <v>143000</v>
      </c>
      <c r="K47" s="75" t="n">
        <v>0.123076923076923</v>
      </c>
    </row>
    <row r="48" customFormat="false" ht="15" hidden="false" customHeight="true" outlineLevel="0" collapsed="false">
      <c r="B48" s="125" t="s">
        <v>110</v>
      </c>
      <c r="C48" s="133" t="n">
        <v>134200</v>
      </c>
      <c r="D48" s="75" t="n">
        <v>0.125931445603577</v>
      </c>
      <c r="E48" s="133" t="n">
        <v>172300</v>
      </c>
      <c r="F48" s="75" t="n">
        <v>0.110853163087638</v>
      </c>
      <c r="G48" s="133" t="n">
        <v>158900</v>
      </c>
      <c r="H48" s="75" t="n">
        <v>0.113908118313405</v>
      </c>
      <c r="I48" s="18"/>
      <c r="J48" s="133" t="n">
        <v>159000</v>
      </c>
      <c r="K48" s="75" t="n">
        <v>0.113836477987421</v>
      </c>
    </row>
    <row r="49" customFormat="false" ht="15" hidden="false" customHeight="true" outlineLevel="0" collapsed="false">
      <c r="B49" s="125" t="s">
        <v>111</v>
      </c>
      <c r="C49" s="133" t="n">
        <v>148100</v>
      </c>
      <c r="D49" s="75" t="n">
        <v>0.114112086428089</v>
      </c>
      <c r="E49" s="133" t="n">
        <v>187200</v>
      </c>
      <c r="F49" s="75" t="n">
        <v>0.105769230769231</v>
      </c>
      <c r="G49" s="133" t="n">
        <v>173800</v>
      </c>
      <c r="H49" s="75" t="n">
        <v>0.107594936708861</v>
      </c>
      <c r="I49" s="18"/>
      <c r="J49" s="133" t="n">
        <v>174400</v>
      </c>
      <c r="K49" s="75" t="n">
        <v>0.107224770642202</v>
      </c>
    </row>
    <row r="50" customFormat="false" ht="15" hidden="false" customHeight="true" outlineLevel="0" collapsed="false">
      <c r="B50" s="125" t="s">
        <v>112</v>
      </c>
      <c r="C50" s="133" t="n">
        <v>139600</v>
      </c>
      <c r="D50" s="75" t="n">
        <v>0.119627507163324</v>
      </c>
      <c r="E50" s="133" t="n">
        <v>206000</v>
      </c>
      <c r="F50" s="75" t="n">
        <v>0.0970873786407767</v>
      </c>
      <c r="G50" s="133" t="n">
        <v>186400</v>
      </c>
      <c r="H50" s="75" t="n">
        <v>0.100858369098712</v>
      </c>
      <c r="I50" s="18"/>
      <c r="J50" s="133" t="n">
        <v>187300</v>
      </c>
      <c r="K50" s="75" t="n">
        <v>0.100907634810465</v>
      </c>
    </row>
    <row r="51" customFormat="false" ht="15" hidden="false" customHeight="true" outlineLevel="0" collapsed="false">
      <c r="B51" s="125" t="s">
        <v>113</v>
      </c>
      <c r="C51" s="133" t="n">
        <v>181800</v>
      </c>
      <c r="D51" s="75" t="n">
        <v>0.0962596259625963</v>
      </c>
      <c r="E51" s="133" t="n">
        <v>217100</v>
      </c>
      <c r="F51" s="75" t="n">
        <v>0.0939659143251958</v>
      </c>
      <c r="G51" s="133" t="n">
        <v>194700</v>
      </c>
      <c r="H51" s="75" t="n">
        <v>0.0950179763739086</v>
      </c>
      <c r="I51" s="18"/>
      <c r="J51" s="133" t="n">
        <v>197000</v>
      </c>
      <c r="K51" s="75" t="n">
        <v>0.0949238578680203</v>
      </c>
    </row>
    <row r="52" customFormat="false" ht="15" hidden="false" customHeight="true" outlineLevel="0" collapsed="false">
      <c r="B52" s="126" t="s">
        <v>114</v>
      </c>
      <c r="C52" s="135" t="n">
        <v>194300</v>
      </c>
      <c r="D52" s="81" t="n">
        <v>0.0931549150797735</v>
      </c>
      <c r="E52" s="135" t="n">
        <v>240700</v>
      </c>
      <c r="F52" s="81" t="n">
        <v>0.0818446198587453</v>
      </c>
      <c r="G52" s="135" t="n">
        <v>218500</v>
      </c>
      <c r="H52" s="81" t="n">
        <v>0.0842105263157895</v>
      </c>
      <c r="I52" s="18"/>
      <c r="J52" s="135" t="n">
        <v>219900</v>
      </c>
      <c r="K52" s="81" t="n">
        <v>0.0841291496134607</v>
      </c>
    </row>
    <row r="53" customFormat="false" ht="4.5" hidden="false" customHeight="true" outlineLevel="0" collapsed="false">
      <c r="B53" s="123"/>
      <c r="C53" s="166"/>
      <c r="D53" s="18"/>
      <c r="E53" s="166"/>
      <c r="F53" s="18"/>
      <c r="G53" s="166"/>
      <c r="H53" s="18"/>
      <c r="I53" s="18"/>
      <c r="J53" s="166"/>
      <c r="K53" s="18"/>
    </row>
    <row r="54" customFormat="false" ht="15" hidden="false" customHeight="true" outlineLevel="0" collapsed="false">
      <c r="B54" s="127" t="s">
        <v>115</v>
      </c>
      <c r="C54" s="136" t="n">
        <v>85800</v>
      </c>
      <c r="D54" s="88" t="n">
        <v>0.176223482461668</v>
      </c>
      <c r="E54" s="136" t="n">
        <v>133200</v>
      </c>
      <c r="F54" s="88" t="n">
        <v>0.176223482461668</v>
      </c>
      <c r="G54" s="136" t="n">
        <v>124300</v>
      </c>
      <c r="H54" s="88" t="n">
        <v>0.176223482461668</v>
      </c>
      <c r="I54" s="216"/>
      <c r="J54" s="136" t="n">
        <v>120900</v>
      </c>
      <c r="K54" s="88" t="n">
        <v>0.133995037220844</v>
      </c>
    </row>
  </sheetData>
  <mergeCells count="12">
    <mergeCell ref="C5:D5"/>
    <mergeCell ref="E5:F5"/>
    <mergeCell ref="G5:H5"/>
    <mergeCell ref="J5:K5"/>
    <mergeCell ref="C22:D22"/>
    <mergeCell ref="E22:F22"/>
    <mergeCell ref="G22:H22"/>
    <mergeCell ref="J22:K22"/>
    <mergeCell ref="C40:D40"/>
    <mergeCell ref="E40:F40"/>
    <mergeCell ref="G40:H40"/>
    <mergeCell ref="J40:K4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10.28125" defaultRowHeight="12.75" zeroHeight="false" outlineLevelRow="0" outlineLevelCol="0"/>
  <cols>
    <col collapsed="false" customWidth="true" hidden="false" outlineLevel="0" max="1" min="1" style="227" width="11.42"/>
    <col collapsed="false" customWidth="true" hidden="false" outlineLevel="0" max="2" min="2" style="228" width="23.14"/>
    <col collapsed="false" customWidth="true" hidden="false" outlineLevel="0" max="3" min="3" style="228" width="1.7"/>
    <col collapsed="false" customWidth="true" hidden="false" outlineLevel="0" max="5" min="4" style="228" width="9.7"/>
    <col collapsed="false" customWidth="true" hidden="false" outlineLevel="0" max="6" min="6" style="228" width="3.7"/>
    <col collapsed="false" customWidth="true" hidden="false" outlineLevel="0" max="7" min="7" style="228" width="9.56"/>
    <col collapsed="false" customWidth="true" hidden="false" outlineLevel="0" max="8" min="8" style="228" width="1.7"/>
    <col collapsed="false" customWidth="true" hidden="false" outlineLevel="0" max="10" min="9" style="228" width="9.7"/>
    <col collapsed="false" customWidth="true" hidden="false" outlineLevel="0" max="11" min="11" style="228" width="3.7"/>
    <col collapsed="false" customWidth="true" hidden="false" outlineLevel="0" max="12" min="12" style="228" width="8.85"/>
    <col collapsed="false" customWidth="false" hidden="false" outlineLevel="0" max="257" min="13" style="228" width="10.28"/>
  </cols>
  <sheetData>
    <row r="1" s="227" customFormat="true" ht="12.75" hidden="false" customHeight="false" outlineLevel="0" collapsed="false"/>
    <row r="2" customFormat="false" ht="15.75" hidden="false" customHeight="false" outlineLevel="0" collapsed="false">
      <c r="L2" s="229" t="s">
        <v>120</v>
      </c>
    </row>
    <row r="3" customFormat="false" ht="12.75" hidden="false" customHeight="false" outlineLevel="0" collapsed="false">
      <c r="L3" s="4" t="s">
        <v>1</v>
      </c>
    </row>
    <row r="7" customFormat="false" ht="18" hidden="false" customHeight="true" outlineLevel="0" collapsed="false">
      <c r="D7" s="230" t="n">
        <v>2003</v>
      </c>
      <c r="E7" s="230"/>
      <c r="F7" s="230"/>
      <c r="G7" s="230"/>
      <c r="H7" s="231"/>
      <c r="I7" s="230" t="n">
        <v>2002</v>
      </c>
      <c r="J7" s="230"/>
      <c r="K7" s="230"/>
      <c r="L7" s="230"/>
    </row>
    <row r="8" s="240" customFormat="true" ht="23.25" hidden="false" customHeight="true" outlineLevel="0" collapsed="false">
      <c r="A8" s="232"/>
      <c r="B8" s="233"/>
      <c r="C8" s="234"/>
      <c r="D8" s="235" t="s">
        <v>121</v>
      </c>
      <c r="E8" s="236" t="s">
        <v>122</v>
      </c>
      <c r="F8" s="236"/>
      <c r="G8" s="237" t="s">
        <v>123</v>
      </c>
      <c r="H8" s="238"/>
      <c r="I8" s="235" t="s">
        <v>121</v>
      </c>
      <c r="J8" s="236" t="s">
        <v>122</v>
      </c>
      <c r="K8" s="236"/>
      <c r="L8" s="237" t="s">
        <v>123</v>
      </c>
      <c r="M8" s="239"/>
      <c r="N8" s="239"/>
      <c r="O8" s="239"/>
      <c r="P8" s="239"/>
      <c r="Q8" s="239"/>
      <c r="R8" s="239"/>
      <c r="S8" s="239"/>
      <c r="T8" s="239"/>
      <c r="U8" s="239"/>
      <c r="V8" s="239"/>
      <c r="W8" s="239"/>
      <c r="X8" s="239"/>
      <c r="Y8" s="239"/>
      <c r="Z8" s="239"/>
      <c r="AA8" s="239"/>
      <c r="AB8" s="239"/>
      <c r="AC8" s="239"/>
      <c r="AD8" s="239"/>
      <c r="AE8" s="239"/>
      <c r="AF8" s="239"/>
      <c r="AG8" s="239"/>
      <c r="AH8" s="239"/>
      <c r="AI8" s="239"/>
      <c r="AJ8" s="239"/>
      <c r="AK8" s="239"/>
      <c r="AL8" s="239"/>
      <c r="AM8" s="239"/>
      <c r="AN8" s="239"/>
      <c r="AO8" s="239"/>
      <c r="AP8" s="239"/>
      <c r="AQ8" s="239"/>
      <c r="AR8" s="239"/>
      <c r="AS8" s="239"/>
      <c r="AT8" s="239"/>
      <c r="AU8" s="239"/>
      <c r="AV8" s="239"/>
      <c r="AW8" s="239"/>
      <c r="AX8" s="239"/>
      <c r="AY8" s="239"/>
      <c r="AZ8" s="239"/>
      <c r="BA8" s="239"/>
      <c r="BB8" s="239"/>
      <c r="BC8" s="239"/>
      <c r="BD8" s="239"/>
      <c r="BE8" s="239"/>
      <c r="BF8" s="239"/>
      <c r="BG8" s="239"/>
      <c r="BH8" s="239"/>
    </row>
    <row r="9" s="240" customFormat="true" ht="4.5" hidden="false" customHeight="true" outlineLevel="0" collapsed="false">
      <c r="A9" s="232"/>
      <c r="B9" s="234"/>
      <c r="C9" s="234"/>
      <c r="D9" s="241"/>
      <c r="E9" s="242"/>
      <c r="F9" s="242"/>
      <c r="G9" s="243"/>
      <c r="H9" s="244"/>
      <c r="I9" s="241"/>
      <c r="J9" s="242"/>
      <c r="K9" s="242"/>
      <c r="L9" s="243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  <c r="AJ9" s="239"/>
      <c r="AK9" s="239"/>
      <c r="AL9" s="239"/>
      <c r="AM9" s="239"/>
      <c r="AN9" s="239"/>
      <c r="AO9" s="239"/>
      <c r="AP9" s="239"/>
      <c r="AQ9" s="239"/>
      <c r="AR9" s="239"/>
      <c r="AS9" s="239"/>
      <c r="AT9" s="239"/>
      <c r="AU9" s="239"/>
      <c r="AV9" s="239"/>
      <c r="AW9" s="239"/>
      <c r="AX9" s="239"/>
      <c r="AY9" s="239"/>
      <c r="AZ9" s="239"/>
      <c r="BA9" s="239"/>
      <c r="BB9" s="239"/>
      <c r="BC9" s="239"/>
      <c r="BD9" s="239"/>
      <c r="BE9" s="239"/>
      <c r="BF9" s="239"/>
      <c r="BG9" s="239"/>
      <c r="BH9" s="239"/>
    </row>
    <row r="10" s="254" customFormat="true" ht="15" hidden="false" customHeight="true" outlineLevel="0" collapsed="false">
      <c r="A10" s="245"/>
      <c r="B10" s="246" t="s">
        <v>124</v>
      </c>
      <c r="C10" s="247"/>
      <c r="D10" s="248" t="n">
        <v>13277</v>
      </c>
      <c r="E10" s="249" t="n">
        <v>210.42426</v>
      </c>
      <c r="F10" s="249"/>
      <c r="G10" s="250" t="n">
        <v>0.129671844808092</v>
      </c>
      <c r="H10" s="251"/>
      <c r="I10" s="248" t="n">
        <v>13442</v>
      </c>
      <c r="J10" s="249" t="n">
        <v>210.4826</v>
      </c>
      <c r="K10" s="249"/>
      <c r="L10" s="250" t="n">
        <v>0.130110882798976</v>
      </c>
      <c r="M10" s="252"/>
      <c r="N10" s="245"/>
      <c r="O10" s="18"/>
      <c r="P10" s="253"/>
      <c r="Q10" s="253"/>
      <c r="R10" s="253"/>
      <c r="S10" s="253"/>
      <c r="T10" s="253"/>
      <c r="U10" s="253"/>
      <c r="V10" s="253"/>
      <c r="W10" s="253"/>
      <c r="X10" s="253"/>
      <c r="Y10" s="253"/>
      <c r="Z10" s="253"/>
      <c r="AA10" s="253"/>
      <c r="AB10" s="253"/>
      <c r="AC10" s="253"/>
      <c r="AD10" s="253"/>
      <c r="AE10" s="253"/>
      <c r="AF10" s="253"/>
      <c r="AG10" s="253"/>
      <c r="AH10" s="253"/>
      <c r="AI10" s="253"/>
      <c r="AJ10" s="253"/>
      <c r="AK10" s="253"/>
      <c r="AL10" s="253"/>
      <c r="AM10" s="253"/>
      <c r="AN10" s="253"/>
      <c r="AO10" s="253"/>
      <c r="AP10" s="253"/>
      <c r="AQ10" s="253"/>
      <c r="AR10" s="253"/>
      <c r="AS10" s="253"/>
      <c r="AT10" s="253"/>
      <c r="AU10" s="253"/>
      <c r="AV10" s="253"/>
      <c r="AW10" s="253"/>
      <c r="AX10" s="253"/>
      <c r="AY10" s="253"/>
      <c r="AZ10" s="253"/>
      <c r="BA10" s="253"/>
      <c r="BB10" s="253"/>
      <c r="BC10" s="253"/>
      <c r="BD10" s="253"/>
      <c r="BE10" s="253"/>
      <c r="BF10" s="253"/>
      <c r="BG10" s="253"/>
      <c r="BH10" s="253"/>
    </row>
    <row r="11" s="254" customFormat="true" ht="15" hidden="false" customHeight="true" outlineLevel="0" collapsed="false">
      <c r="A11" s="245"/>
      <c r="B11" s="255" t="n">
        <v>7</v>
      </c>
      <c r="C11" s="256"/>
      <c r="D11" s="257" t="n">
        <v>15616</v>
      </c>
      <c r="E11" s="258" t="n">
        <v>264.86339</v>
      </c>
      <c r="F11" s="258"/>
      <c r="G11" s="259" t="n">
        <v>0.163219413975485</v>
      </c>
      <c r="H11" s="251"/>
      <c r="I11" s="257" t="n">
        <v>17396</v>
      </c>
      <c r="J11" s="258" t="n">
        <v>296.6346</v>
      </c>
      <c r="K11" s="258"/>
      <c r="L11" s="259" t="n">
        <v>0.183366176941568</v>
      </c>
      <c r="M11" s="252"/>
      <c r="N11" s="245"/>
      <c r="O11" s="18"/>
      <c r="P11" s="253"/>
      <c r="Q11" s="253"/>
      <c r="R11" s="253"/>
      <c r="S11" s="253"/>
      <c r="T11" s="253"/>
      <c r="U11" s="253"/>
      <c r="V11" s="253"/>
      <c r="W11" s="253"/>
      <c r="X11" s="253"/>
      <c r="Y11" s="253"/>
      <c r="Z11" s="253"/>
      <c r="AA11" s="253"/>
      <c r="AB11" s="253"/>
      <c r="AC11" s="253"/>
      <c r="AD11" s="253"/>
      <c r="AE11" s="253"/>
      <c r="AF11" s="253"/>
      <c r="AG11" s="253"/>
      <c r="AH11" s="253"/>
      <c r="AI11" s="253"/>
      <c r="AJ11" s="253"/>
      <c r="AK11" s="253"/>
      <c r="AL11" s="253"/>
      <c r="AM11" s="253"/>
      <c r="AN11" s="253"/>
      <c r="AO11" s="253"/>
      <c r="AP11" s="253"/>
      <c r="AQ11" s="253"/>
      <c r="AR11" s="253"/>
      <c r="AS11" s="253"/>
      <c r="AT11" s="253"/>
      <c r="AU11" s="253"/>
      <c r="AV11" s="253"/>
      <c r="AW11" s="253"/>
      <c r="AX11" s="253"/>
      <c r="AY11" s="253"/>
      <c r="AZ11" s="253"/>
      <c r="BA11" s="253"/>
      <c r="BB11" s="253"/>
      <c r="BC11" s="253"/>
      <c r="BD11" s="253"/>
      <c r="BE11" s="253"/>
      <c r="BF11" s="253"/>
      <c r="BG11" s="253"/>
      <c r="BH11" s="253"/>
    </row>
    <row r="12" s="254" customFormat="true" ht="15" hidden="false" customHeight="true" outlineLevel="0" collapsed="false">
      <c r="A12" s="245"/>
      <c r="B12" s="260" t="s">
        <v>125</v>
      </c>
      <c r="C12" s="261"/>
      <c r="D12" s="257" t="n">
        <v>1731</v>
      </c>
      <c r="E12" s="258" t="n">
        <v>31.68166</v>
      </c>
      <c r="F12" s="258"/>
      <c r="G12" s="259" t="n">
        <v>0.0195235059815951</v>
      </c>
      <c r="H12" s="251"/>
      <c r="I12" s="257" t="n">
        <v>1499</v>
      </c>
      <c r="J12" s="258" t="n">
        <v>27.71778</v>
      </c>
      <c r="K12" s="258"/>
      <c r="L12" s="259" t="n">
        <v>0.0171338857702623</v>
      </c>
      <c r="M12" s="252"/>
      <c r="N12" s="245"/>
      <c r="O12" s="18"/>
      <c r="P12" s="253"/>
      <c r="Q12" s="253"/>
      <c r="R12" s="253"/>
      <c r="S12" s="253"/>
      <c r="T12" s="253"/>
      <c r="U12" s="253"/>
      <c r="V12" s="253"/>
      <c r="W12" s="253"/>
      <c r="X12" s="253"/>
      <c r="Y12" s="253"/>
      <c r="Z12" s="253"/>
      <c r="AA12" s="253"/>
      <c r="AB12" s="253"/>
      <c r="AC12" s="253"/>
      <c r="AD12" s="253"/>
      <c r="AE12" s="253"/>
      <c r="AF12" s="253"/>
      <c r="AG12" s="253"/>
      <c r="AH12" s="253"/>
      <c r="AI12" s="253"/>
      <c r="AJ12" s="253"/>
      <c r="AK12" s="253"/>
      <c r="AL12" s="253"/>
      <c r="AM12" s="253"/>
      <c r="AN12" s="253"/>
      <c r="AO12" s="253"/>
      <c r="AP12" s="253"/>
      <c r="AQ12" s="253"/>
      <c r="AR12" s="253"/>
      <c r="AS12" s="253"/>
      <c r="AT12" s="253"/>
      <c r="AU12" s="253"/>
      <c r="AV12" s="253"/>
      <c r="AW12" s="253"/>
      <c r="AX12" s="253"/>
      <c r="AY12" s="253"/>
      <c r="AZ12" s="253"/>
      <c r="BA12" s="253"/>
      <c r="BB12" s="253"/>
      <c r="BC12" s="253"/>
      <c r="BD12" s="253"/>
      <c r="BE12" s="253"/>
      <c r="BF12" s="253"/>
      <c r="BG12" s="253"/>
      <c r="BH12" s="253"/>
    </row>
    <row r="13" s="254" customFormat="true" ht="15" hidden="false" customHeight="true" outlineLevel="0" collapsed="false">
      <c r="A13" s="245"/>
      <c r="B13" s="262" t="s">
        <v>126</v>
      </c>
      <c r="C13" s="263"/>
      <c r="D13" s="257" t="n">
        <v>27069</v>
      </c>
      <c r="E13" s="258" t="n">
        <v>423.26201</v>
      </c>
      <c r="F13" s="258"/>
      <c r="G13" s="259" t="n">
        <v>0.260830978680315</v>
      </c>
      <c r="H13" s="251"/>
      <c r="I13" s="257" t="n">
        <v>26206</v>
      </c>
      <c r="J13" s="258" t="n">
        <v>406.49575</v>
      </c>
      <c r="K13" s="258"/>
      <c r="L13" s="259" t="n">
        <v>0.251277401963545</v>
      </c>
      <c r="M13" s="252"/>
      <c r="N13" s="245"/>
      <c r="O13" s="18"/>
      <c r="P13" s="253"/>
      <c r="Q13" s="253"/>
      <c r="R13" s="253"/>
      <c r="S13" s="253"/>
      <c r="T13" s="253"/>
      <c r="U13" s="253"/>
      <c r="V13" s="253"/>
      <c r="W13" s="253"/>
      <c r="X13" s="253"/>
      <c r="Y13" s="253"/>
      <c r="Z13" s="253"/>
      <c r="AA13" s="253"/>
      <c r="AB13" s="253"/>
      <c r="AC13" s="253"/>
      <c r="AD13" s="253"/>
      <c r="AE13" s="253"/>
      <c r="AF13" s="253"/>
      <c r="AG13" s="253"/>
      <c r="AH13" s="253"/>
      <c r="AI13" s="253"/>
      <c r="AJ13" s="253"/>
      <c r="AK13" s="253"/>
      <c r="AL13" s="253"/>
      <c r="AM13" s="253"/>
      <c r="AN13" s="253"/>
      <c r="AO13" s="253"/>
      <c r="AP13" s="253"/>
      <c r="AQ13" s="253"/>
      <c r="AR13" s="253"/>
      <c r="AS13" s="253"/>
      <c r="AT13" s="253"/>
      <c r="AU13" s="253"/>
      <c r="AV13" s="253"/>
      <c r="AW13" s="253"/>
      <c r="AX13" s="253"/>
      <c r="AY13" s="253"/>
      <c r="AZ13" s="253"/>
      <c r="BA13" s="253"/>
      <c r="BB13" s="253"/>
      <c r="BC13" s="253"/>
      <c r="BD13" s="253"/>
      <c r="BE13" s="253"/>
      <c r="BF13" s="253"/>
      <c r="BG13" s="253"/>
      <c r="BH13" s="253"/>
    </row>
    <row r="14" s="254" customFormat="true" ht="15" hidden="false" customHeight="true" outlineLevel="0" collapsed="false">
      <c r="A14" s="245"/>
      <c r="B14" s="264" t="s">
        <v>127</v>
      </c>
      <c r="C14" s="265"/>
      <c r="D14" s="257" t="n">
        <v>1615</v>
      </c>
      <c r="E14" s="258" t="n">
        <v>27.53789</v>
      </c>
      <c r="F14" s="258"/>
      <c r="G14" s="259" t="n">
        <v>0.0169699491799201</v>
      </c>
      <c r="H14" s="251"/>
      <c r="I14" s="257" t="n">
        <v>1763</v>
      </c>
      <c r="J14" s="258" t="n">
        <v>29.99624</v>
      </c>
      <c r="K14" s="258"/>
      <c r="L14" s="259" t="n">
        <v>0.018542327332758</v>
      </c>
      <c r="M14" s="252"/>
      <c r="N14" s="245"/>
      <c r="O14" s="18"/>
      <c r="P14" s="253"/>
      <c r="Q14" s="253"/>
      <c r="R14" s="253"/>
      <c r="S14" s="253"/>
      <c r="T14" s="253"/>
      <c r="U14" s="253"/>
      <c r="V14" s="253"/>
      <c r="W14" s="253"/>
      <c r="X14" s="253"/>
      <c r="Y14" s="253"/>
      <c r="Z14" s="253"/>
      <c r="AA14" s="253"/>
      <c r="AB14" s="253"/>
      <c r="AC14" s="253"/>
      <c r="AD14" s="253"/>
      <c r="AE14" s="253"/>
      <c r="AF14" s="253"/>
      <c r="AG14" s="253"/>
      <c r="AH14" s="253"/>
      <c r="AI14" s="253"/>
      <c r="AJ14" s="253"/>
      <c r="AK14" s="253"/>
      <c r="AL14" s="253"/>
      <c r="AM14" s="253"/>
      <c r="AN14" s="253"/>
      <c r="AO14" s="253"/>
      <c r="AP14" s="253"/>
      <c r="AQ14" s="253"/>
      <c r="AR14" s="253"/>
      <c r="AS14" s="253"/>
      <c r="AT14" s="253"/>
      <c r="AU14" s="253"/>
      <c r="AV14" s="253"/>
      <c r="AW14" s="253"/>
      <c r="AX14" s="253"/>
      <c r="AY14" s="253"/>
      <c r="AZ14" s="253"/>
      <c r="BA14" s="253"/>
      <c r="BB14" s="253"/>
      <c r="BC14" s="253"/>
      <c r="BD14" s="253"/>
      <c r="BE14" s="253"/>
      <c r="BF14" s="253"/>
      <c r="BG14" s="253"/>
      <c r="BH14" s="253"/>
    </row>
    <row r="15" s="254" customFormat="true" ht="15" hidden="false" customHeight="true" outlineLevel="0" collapsed="false">
      <c r="A15" s="245"/>
      <c r="B15" s="266" t="s">
        <v>128</v>
      </c>
      <c r="C15" s="267"/>
      <c r="D15" s="257" t="n">
        <v>13721</v>
      </c>
      <c r="E15" s="258" t="n">
        <v>217.84731</v>
      </c>
      <c r="F15" s="258"/>
      <c r="G15" s="259" t="n">
        <v>0.134246225098666</v>
      </c>
      <c r="H15" s="251"/>
      <c r="I15" s="257" t="n">
        <v>13617</v>
      </c>
      <c r="J15" s="258" t="n">
        <v>213.86326</v>
      </c>
      <c r="K15" s="258"/>
      <c r="L15" s="259" t="n">
        <v>0.1322006548611</v>
      </c>
      <c r="M15" s="252"/>
      <c r="N15" s="245"/>
      <c r="O15" s="18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  <c r="AR15" s="253"/>
      <c r="AS15" s="253"/>
      <c r="AT15" s="253"/>
      <c r="AU15" s="253"/>
      <c r="AV15" s="253"/>
      <c r="AW15" s="253"/>
      <c r="AX15" s="253"/>
      <c r="AY15" s="253"/>
      <c r="AZ15" s="253"/>
      <c r="BA15" s="253"/>
      <c r="BB15" s="253"/>
      <c r="BC15" s="253"/>
      <c r="BD15" s="253"/>
      <c r="BE15" s="253"/>
      <c r="BF15" s="253"/>
      <c r="BG15" s="253"/>
      <c r="BH15" s="253"/>
    </row>
    <row r="16" s="254" customFormat="true" ht="15" hidden="false" customHeight="true" outlineLevel="0" collapsed="false">
      <c r="A16" s="245"/>
      <c r="B16" s="260" t="s">
        <v>129</v>
      </c>
      <c r="C16" s="268"/>
      <c r="D16" s="257" t="n">
        <v>3361</v>
      </c>
      <c r="E16" s="258" t="n">
        <v>54.85023</v>
      </c>
      <c r="F16" s="258"/>
      <c r="G16" s="259" t="n">
        <v>0.033800905429099</v>
      </c>
      <c r="H16" s="251"/>
      <c r="I16" s="257" t="n">
        <v>3448</v>
      </c>
      <c r="J16" s="258" t="n">
        <v>55.89442</v>
      </c>
      <c r="K16" s="258"/>
      <c r="L16" s="259" t="n">
        <v>0.0345514181682323</v>
      </c>
      <c r="M16" s="252"/>
      <c r="N16" s="245"/>
      <c r="O16" s="18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  <c r="AR16" s="253"/>
      <c r="AS16" s="253"/>
      <c r="AT16" s="253"/>
      <c r="AU16" s="253"/>
      <c r="AV16" s="253"/>
      <c r="AW16" s="253"/>
      <c r="AX16" s="253"/>
      <c r="AY16" s="253"/>
      <c r="AZ16" s="253"/>
      <c r="BA16" s="253"/>
      <c r="BB16" s="253"/>
      <c r="BC16" s="253"/>
      <c r="BD16" s="253"/>
      <c r="BE16" s="253"/>
      <c r="BF16" s="253"/>
      <c r="BG16" s="253"/>
      <c r="BH16" s="253"/>
    </row>
    <row r="17" customFormat="false" ht="15" hidden="false" customHeight="true" outlineLevel="0" collapsed="false">
      <c r="B17" s="264" t="s">
        <v>130</v>
      </c>
      <c r="D17" s="257" t="n">
        <v>8943</v>
      </c>
      <c r="E17" s="258" t="n">
        <v>150.48639</v>
      </c>
      <c r="F17" s="258"/>
      <c r="G17" s="259" t="n">
        <v>0.0927357321337852</v>
      </c>
      <c r="H17" s="251"/>
      <c r="I17" s="257" t="n">
        <v>8454</v>
      </c>
      <c r="J17" s="258" t="n">
        <v>139.49091</v>
      </c>
      <c r="K17" s="258"/>
      <c r="L17" s="259" t="n">
        <v>0.0862270108908412</v>
      </c>
      <c r="N17" s="227"/>
    </row>
    <row r="18" s="254" customFormat="true" ht="15" hidden="false" customHeight="true" outlineLevel="0" collapsed="false">
      <c r="A18" s="245"/>
      <c r="B18" s="260" t="s">
        <v>131</v>
      </c>
      <c r="C18" s="268"/>
      <c r="D18" s="257" t="n">
        <v>5055</v>
      </c>
      <c r="E18" s="258" t="n">
        <v>79.49226</v>
      </c>
      <c r="F18" s="258"/>
      <c r="G18" s="259" t="n">
        <v>0.04898630985878</v>
      </c>
      <c r="H18" s="251"/>
      <c r="I18" s="257" t="n">
        <v>5286</v>
      </c>
      <c r="J18" s="258" t="n">
        <v>83.01531</v>
      </c>
      <c r="K18" s="258"/>
      <c r="L18" s="259" t="n">
        <v>0.0513163333687948</v>
      </c>
      <c r="M18" s="252"/>
      <c r="N18" s="245"/>
      <c r="O18" s="18"/>
      <c r="P18" s="253"/>
      <c r="Q18" s="253"/>
      <c r="R18" s="253"/>
      <c r="S18" s="253"/>
      <c r="T18" s="253"/>
      <c r="U18" s="253"/>
      <c r="V18" s="253"/>
      <c r="W18" s="253"/>
      <c r="X18" s="253"/>
      <c r="Y18" s="253"/>
      <c r="Z18" s="253"/>
      <c r="AA18" s="253"/>
      <c r="AB18" s="253"/>
      <c r="AC18" s="253"/>
      <c r="AD18" s="253"/>
      <c r="AE18" s="253"/>
      <c r="AF18" s="253"/>
      <c r="AG18" s="253"/>
      <c r="AH18" s="253"/>
      <c r="AI18" s="253"/>
      <c r="AJ18" s="253"/>
      <c r="AK18" s="253"/>
      <c r="AL18" s="253"/>
      <c r="AM18" s="253"/>
      <c r="AN18" s="253"/>
      <c r="AO18" s="253"/>
      <c r="AP18" s="253"/>
      <c r="AQ18" s="253"/>
      <c r="AR18" s="253"/>
      <c r="AS18" s="253"/>
      <c r="AT18" s="253"/>
      <c r="AU18" s="253"/>
      <c r="AV18" s="253"/>
      <c r="AW18" s="253"/>
      <c r="AX18" s="253"/>
      <c r="AY18" s="253"/>
      <c r="AZ18" s="253"/>
      <c r="BA18" s="253"/>
      <c r="BB18" s="253"/>
      <c r="BC18" s="253"/>
      <c r="BD18" s="253"/>
      <c r="BE18" s="253"/>
      <c r="BF18" s="253"/>
      <c r="BG18" s="253"/>
      <c r="BH18" s="253"/>
    </row>
    <row r="19" s="254" customFormat="true" ht="15" hidden="false" customHeight="true" outlineLevel="0" collapsed="false">
      <c r="A19" s="245"/>
      <c r="B19" s="264" t="s">
        <v>132</v>
      </c>
      <c r="C19" s="268"/>
      <c r="D19" s="257" t="n">
        <v>3784</v>
      </c>
      <c r="E19" s="258" t="n">
        <v>62.31667</v>
      </c>
      <c r="F19" s="258"/>
      <c r="G19" s="259" t="n">
        <v>0.0384020243730313</v>
      </c>
      <c r="H19" s="251"/>
      <c r="I19" s="257" t="n">
        <v>3840</v>
      </c>
      <c r="J19" s="258" t="n">
        <v>62.95992</v>
      </c>
      <c r="K19" s="258"/>
      <c r="L19" s="259" t="n">
        <v>0.0389189926965599</v>
      </c>
      <c r="M19" s="252"/>
      <c r="N19" s="245"/>
      <c r="O19" s="18"/>
      <c r="P19" s="253"/>
      <c r="Q19" s="253"/>
      <c r="R19" s="253"/>
      <c r="S19" s="253"/>
      <c r="T19" s="253"/>
      <c r="U19" s="253"/>
      <c r="V19" s="253"/>
      <c r="W19" s="253"/>
      <c r="X19" s="253"/>
      <c r="Y19" s="253"/>
      <c r="Z19" s="253"/>
      <c r="AA19" s="253"/>
      <c r="AB19" s="253"/>
      <c r="AC19" s="253"/>
      <c r="AD19" s="253"/>
      <c r="AE19" s="253"/>
      <c r="AF19" s="253"/>
      <c r="AG19" s="253"/>
      <c r="AH19" s="253"/>
      <c r="AI19" s="253"/>
      <c r="AJ19" s="253"/>
      <c r="AK19" s="253"/>
      <c r="AL19" s="253"/>
      <c r="AM19" s="253"/>
      <c r="AN19" s="253"/>
      <c r="AO19" s="253"/>
      <c r="AP19" s="253"/>
      <c r="AQ19" s="253"/>
      <c r="AR19" s="253"/>
      <c r="AS19" s="253"/>
      <c r="AT19" s="253"/>
      <c r="AU19" s="253"/>
      <c r="AV19" s="253"/>
      <c r="AW19" s="253"/>
      <c r="AX19" s="253"/>
      <c r="AY19" s="253"/>
      <c r="AZ19" s="253"/>
      <c r="BA19" s="253"/>
      <c r="BB19" s="253"/>
      <c r="BC19" s="253"/>
      <c r="BD19" s="253"/>
      <c r="BE19" s="253"/>
      <c r="BF19" s="253"/>
      <c r="BG19" s="253"/>
      <c r="BH19" s="253"/>
    </row>
    <row r="20" s="254" customFormat="true" ht="15" hidden="false" customHeight="true" outlineLevel="0" collapsed="false">
      <c r="A20" s="245"/>
      <c r="B20" s="260" t="s">
        <v>133</v>
      </c>
      <c r="C20" s="269"/>
      <c r="D20" s="257" t="n">
        <v>773</v>
      </c>
      <c r="E20" s="258" t="n">
        <v>12.11946</v>
      </c>
      <c r="F20" s="258"/>
      <c r="G20" s="259" t="n">
        <v>0.0074684959627653</v>
      </c>
      <c r="H20" s="251"/>
      <c r="I20" s="257" t="n">
        <v>516</v>
      </c>
      <c r="J20" s="258" t="n">
        <v>7.9549</v>
      </c>
      <c r="K20" s="258"/>
      <c r="L20" s="259" t="n">
        <v>0.00491736163263651</v>
      </c>
      <c r="M20" s="252"/>
      <c r="N20" s="245"/>
      <c r="O20" s="18"/>
      <c r="P20" s="253"/>
      <c r="Q20" s="253"/>
      <c r="R20" s="253"/>
      <c r="S20" s="253"/>
      <c r="T20" s="253"/>
      <c r="U20" s="253"/>
      <c r="V20" s="253"/>
      <c r="W20" s="253"/>
      <c r="X20" s="253"/>
      <c r="Y20" s="253"/>
      <c r="Z20" s="253"/>
      <c r="AA20" s="253"/>
      <c r="AB20" s="253"/>
      <c r="AC20" s="253"/>
      <c r="AD20" s="253"/>
      <c r="AE20" s="253"/>
      <c r="AF20" s="253"/>
      <c r="AG20" s="253"/>
      <c r="AH20" s="253"/>
      <c r="AI20" s="253"/>
      <c r="AJ20" s="253"/>
      <c r="AK20" s="253"/>
      <c r="AL20" s="253"/>
      <c r="AM20" s="253"/>
      <c r="AN20" s="253"/>
      <c r="AO20" s="253"/>
      <c r="AP20" s="253"/>
      <c r="AQ20" s="253"/>
      <c r="AR20" s="253"/>
      <c r="AS20" s="253"/>
      <c r="AT20" s="253"/>
      <c r="AU20" s="253"/>
      <c r="AV20" s="253"/>
      <c r="AW20" s="253"/>
      <c r="AX20" s="253"/>
      <c r="AY20" s="253"/>
      <c r="AZ20" s="253"/>
      <c r="BA20" s="253"/>
      <c r="BB20" s="253"/>
      <c r="BC20" s="253"/>
      <c r="BD20" s="253"/>
      <c r="BE20" s="253"/>
      <c r="BF20" s="253"/>
      <c r="BG20" s="253"/>
      <c r="BH20" s="253"/>
    </row>
    <row r="21" s="254" customFormat="true" ht="15" hidden="false" customHeight="true" outlineLevel="0" collapsed="false">
      <c r="A21" s="227"/>
      <c r="B21" s="260" t="s">
        <v>134</v>
      </c>
      <c r="C21" s="268"/>
      <c r="D21" s="257" t="n">
        <v>3671</v>
      </c>
      <c r="E21" s="258" t="n">
        <v>62.266</v>
      </c>
      <c r="F21" s="258"/>
      <c r="G21" s="259" t="n">
        <v>0.038370799492514</v>
      </c>
      <c r="H21" s="251"/>
      <c r="I21" s="257" t="n">
        <v>3629</v>
      </c>
      <c r="J21" s="258" t="n">
        <v>61.31005</v>
      </c>
      <c r="K21" s="258"/>
      <c r="L21" s="259" t="n">
        <v>0.0378991172189501</v>
      </c>
      <c r="M21" s="252"/>
      <c r="N21" s="245"/>
      <c r="O21" s="18"/>
      <c r="P21" s="253"/>
      <c r="Q21" s="253"/>
      <c r="R21" s="253"/>
      <c r="S21" s="253"/>
      <c r="T21" s="253"/>
      <c r="U21" s="253"/>
      <c r="V21" s="253"/>
      <c r="W21" s="253"/>
      <c r="X21" s="253"/>
      <c r="Y21" s="253"/>
      <c r="Z21" s="253"/>
      <c r="AA21" s="253"/>
      <c r="AB21" s="253"/>
      <c r="AC21" s="253"/>
      <c r="AD21" s="253"/>
      <c r="AE21" s="253"/>
      <c r="AF21" s="253"/>
      <c r="AG21" s="253"/>
      <c r="AH21" s="253"/>
      <c r="AI21" s="253"/>
      <c r="AJ21" s="253"/>
      <c r="AK21" s="253"/>
      <c r="AL21" s="253"/>
      <c r="AM21" s="253"/>
      <c r="AN21" s="253"/>
      <c r="AO21" s="253"/>
      <c r="AP21" s="253"/>
      <c r="AQ21" s="253"/>
      <c r="AR21" s="253"/>
      <c r="AS21" s="253"/>
      <c r="AT21" s="253"/>
      <c r="AU21" s="253"/>
      <c r="AV21" s="253"/>
      <c r="AW21" s="253"/>
      <c r="AX21" s="253"/>
      <c r="AY21" s="253"/>
      <c r="AZ21" s="253"/>
      <c r="BA21" s="253"/>
      <c r="BB21" s="253"/>
      <c r="BC21" s="253"/>
      <c r="BD21" s="253"/>
      <c r="BE21" s="253"/>
      <c r="BF21" s="253"/>
      <c r="BG21" s="253"/>
      <c r="BH21" s="253"/>
    </row>
    <row r="22" s="254" customFormat="true" ht="15" hidden="false" customHeight="true" outlineLevel="0" collapsed="false">
      <c r="A22" s="245"/>
      <c r="B22" s="260" t="s">
        <v>135</v>
      </c>
      <c r="C22" s="268"/>
      <c r="D22" s="257" t="n">
        <v>900</v>
      </c>
      <c r="E22" s="258" t="n">
        <v>15.36392</v>
      </c>
      <c r="F22" s="258"/>
      <c r="G22" s="259" t="n">
        <v>0.00946786197505904</v>
      </c>
      <c r="H22" s="251"/>
      <c r="I22" s="257" t="n">
        <v>652</v>
      </c>
      <c r="J22" s="258" t="n">
        <v>11.0363</v>
      </c>
      <c r="K22" s="258"/>
      <c r="L22" s="259" t="n">
        <v>0.00682214461354213</v>
      </c>
      <c r="M22" s="252"/>
      <c r="N22" s="245"/>
      <c r="O22" s="18"/>
      <c r="P22" s="253"/>
      <c r="Q22" s="253"/>
      <c r="R22" s="253"/>
      <c r="S22" s="253"/>
      <c r="T22" s="253"/>
      <c r="U22" s="253"/>
      <c r="V22" s="253"/>
      <c r="W22" s="253"/>
      <c r="X22" s="253"/>
      <c r="Y22" s="253"/>
      <c r="Z22" s="253"/>
      <c r="AA22" s="253"/>
      <c r="AB22" s="253"/>
      <c r="AC22" s="253"/>
      <c r="AD22" s="253"/>
      <c r="AE22" s="253"/>
      <c r="AF22" s="253"/>
      <c r="AG22" s="253"/>
      <c r="AH22" s="253"/>
      <c r="AI22" s="253"/>
      <c r="AJ22" s="253"/>
      <c r="AK22" s="253"/>
      <c r="AL22" s="253"/>
      <c r="AM22" s="253"/>
      <c r="AN22" s="253"/>
      <c r="AO22" s="253"/>
      <c r="AP22" s="253"/>
      <c r="AQ22" s="253"/>
      <c r="AR22" s="253"/>
      <c r="AS22" s="253"/>
      <c r="AT22" s="253"/>
      <c r="AU22" s="253"/>
      <c r="AV22" s="253"/>
      <c r="AW22" s="253"/>
      <c r="AX22" s="253"/>
      <c r="AY22" s="253"/>
      <c r="AZ22" s="253"/>
      <c r="BA22" s="253"/>
      <c r="BB22" s="253"/>
      <c r="BC22" s="253"/>
      <c r="BD22" s="253"/>
      <c r="BE22" s="253"/>
      <c r="BF22" s="253"/>
      <c r="BG22" s="253"/>
      <c r="BH22" s="253"/>
    </row>
    <row r="23" s="254" customFormat="true" ht="15" hidden="false" customHeight="true" outlineLevel="0" collapsed="false">
      <c r="A23" s="245"/>
      <c r="B23" s="270" t="s">
        <v>136</v>
      </c>
      <c r="C23" s="268"/>
      <c r="D23" s="271" t="n">
        <v>585</v>
      </c>
      <c r="E23" s="272" t="n">
        <v>10.23295</v>
      </c>
      <c r="F23" s="272"/>
      <c r="G23" s="273" t="n">
        <v>0.00630595305089329</v>
      </c>
      <c r="H23" s="251"/>
      <c r="I23" s="271" t="n">
        <v>639</v>
      </c>
      <c r="J23" s="272" t="n">
        <v>10.86506</v>
      </c>
      <c r="K23" s="272"/>
      <c r="L23" s="273" t="n">
        <v>0.00671629174223355</v>
      </c>
      <c r="M23" s="252"/>
      <c r="N23" s="245"/>
      <c r="O23" s="18"/>
      <c r="P23" s="253"/>
      <c r="Q23" s="253"/>
      <c r="R23" s="253"/>
      <c r="S23" s="253"/>
      <c r="T23" s="253"/>
      <c r="U23" s="253"/>
      <c r="V23" s="253"/>
      <c r="W23" s="253"/>
      <c r="X23" s="253"/>
      <c r="Y23" s="253"/>
      <c r="Z23" s="253"/>
      <c r="AA23" s="253"/>
      <c r="AB23" s="253"/>
      <c r="AC23" s="253"/>
      <c r="AD23" s="253"/>
      <c r="AE23" s="253"/>
      <c r="AF23" s="253"/>
      <c r="AG23" s="253"/>
      <c r="AH23" s="253"/>
      <c r="AI23" s="253"/>
      <c r="AJ23" s="253"/>
      <c r="AK23" s="253"/>
      <c r="AL23" s="253"/>
      <c r="AM23" s="253"/>
      <c r="AN23" s="253"/>
      <c r="AO23" s="253"/>
      <c r="AP23" s="253"/>
      <c r="AQ23" s="253"/>
      <c r="AR23" s="253"/>
      <c r="AS23" s="253"/>
      <c r="AT23" s="253"/>
      <c r="AU23" s="253"/>
      <c r="AV23" s="253"/>
      <c r="AW23" s="253"/>
      <c r="AX23" s="253"/>
      <c r="AY23" s="253"/>
      <c r="AZ23" s="253"/>
      <c r="BA23" s="253"/>
      <c r="BB23" s="253"/>
      <c r="BC23" s="253"/>
      <c r="BD23" s="253"/>
      <c r="BE23" s="253"/>
      <c r="BF23" s="253"/>
      <c r="BG23" s="253"/>
      <c r="BH23" s="253"/>
    </row>
    <row r="24" s="280" customFormat="true" ht="4.5" hidden="false" customHeight="true" outlineLevel="0" collapsed="false">
      <c r="A24" s="274"/>
      <c r="B24" s="275"/>
      <c r="C24" s="275"/>
      <c r="D24" s="276"/>
      <c r="E24" s="277"/>
      <c r="F24" s="277"/>
      <c r="G24" s="278"/>
      <c r="H24" s="276"/>
      <c r="I24" s="276"/>
      <c r="J24" s="277"/>
      <c r="K24" s="277"/>
      <c r="L24" s="278"/>
      <c r="M24" s="279"/>
      <c r="N24" s="279"/>
      <c r="O24" s="279"/>
      <c r="P24" s="279"/>
      <c r="Q24" s="279"/>
      <c r="R24" s="279"/>
      <c r="S24" s="279"/>
      <c r="T24" s="279"/>
      <c r="U24" s="279"/>
      <c r="V24" s="279"/>
      <c r="W24" s="279"/>
      <c r="X24" s="279"/>
      <c r="Y24" s="279"/>
      <c r="Z24" s="279"/>
      <c r="AA24" s="279"/>
      <c r="AB24" s="279"/>
      <c r="AC24" s="279"/>
      <c r="AD24" s="279"/>
      <c r="AE24" s="279"/>
      <c r="AF24" s="279"/>
      <c r="AG24" s="279"/>
      <c r="AH24" s="279"/>
      <c r="AI24" s="279"/>
      <c r="AJ24" s="279"/>
      <c r="AK24" s="279"/>
      <c r="AL24" s="279"/>
      <c r="AM24" s="279"/>
      <c r="AN24" s="279"/>
      <c r="AO24" s="279"/>
      <c r="AP24" s="279"/>
      <c r="AQ24" s="279"/>
      <c r="AR24" s="279"/>
      <c r="AS24" s="279"/>
      <c r="AT24" s="279"/>
      <c r="AU24" s="279"/>
      <c r="AV24" s="279"/>
      <c r="AW24" s="279"/>
      <c r="AX24" s="279"/>
      <c r="AY24" s="279"/>
      <c r="AZ24" s="279"/>
      <c r="BA24" s="279"/>
      <c r="BB24" s="279"/>
      <c r="BC24" s="279"/>
      <c r="BD24" s="279"/>
      <c r="BE24" s="279"/>
      <c r="BF24" s="279"/>
      <c r="BG24" s="279"/>
      <c r="BH24" s="279"/>
    </row>
    <row r="25" s="289" customFormat="true" ht="15" hidden="false" customHeight="true" outlineLevel="0" collapsed="false">
      <c r="A25" s="281"/>
      <c r="B25" s="282" t="s">
        <v>6</v>
      </c>
      <c r="C25" s="283"/>
      <c r="D25" s="284" t="n">
        <v>100101</v>
      </c>
      <c r="E25" s="285" t="n">
        <v>1622.7444</v>
      </c>
      <c r="F25" s="285"/>
      <c r="G25" s="286" t="n">
        <v>1</v>
      </c>
      <c r="H25" s="287"/>
      <c r="I25" s="284" t="n">
        <v>100387</v>
      </c>
      <c r="J25" s="285" t="n">
        <v>1617.7171</v>
      </c>
      <c r="K25" s="285"/>
      <c r="L25" s="286" t="n">
        <v>1</v>
      </c>
      <c r="M25" s="288"/>
      <c r="N25" s="288"/>
      <c r="O25" s="288"/>
      <c r="P25" s="288"/>
      <c r="Q25" s="288"/>
      <c r="R25" s="288"/>
      <c r="S25" s="288"/>
      <c r="T25" s="288"/>
      <c r="U25" s="288"/>
      <c r="V25" s="288"/>
      <c r="W25" s="288"/>
      <c r="X25" s="288"/>
      <c r="Y25" s="288"/>
      <c r="Z25" s="288"/>
      <c r="AA25" s="288"/>
      <c r="AB25" s="288"/>
      <c r="AC25" s="288"/>
      <c r="AD25" s="288"/>
      <c r="AE25" s="288"/>
      <c r="AF25" s="288"/>
      <c r="AG25" s="288"/>
      <c r="AH25" s="288"/>
      <c r="AI25" s="288"/>
      <c r="AJ25" s="288"/>
      <c r="AK25" s="288"/>
      <c r="AL25" s="288"/>
      <c r="AM25" s="288"/>
      <c r="AN25" s="288"/>
      <c r="AO25" s="288"/>
      <c r="AP25" s="288"/>
      <c r="AQ25" s="288"/>
      <c r="AR25" s="288"/>
      <c r="AS25" s="288"/>
      <c r="AT25" s="288"/>
      <c r="AU25" s="288"/>
      <c r="AV25" s="288"/>
      <c r="AW25" s="288"/>
      <c r="AX25" s="288"/>
      <c r="AY25" s="288"/>
      <c r="AZ25" s="288"/>
      <c r="BA25" s="288"/>
      <c r="BB25" s="288"/>
      <c r="BC25" s="288"/>
      <c r="BD25" s="288"/>
      <c r="BE25" s="288"/>
      <c r="BF25" s="288"/>
      <c r="BG25" s="288"/>
      <c r="BH25" s="288"/>
    </row>
    <row r="26" customFormat="false" ht="15" hidden="false" customHeight="true" outlineLevel="0" collapsed="false"/>
    <row r="27" s="240" customFormat="true" ht="15" hidden="false" customHeight="true" outlineLevel="0" collapsed="false">
      <c r="A27" s="232"/>
      <c r="C27" s="239"/>
      <c r="D27" s="239"/>
      <c r="E27" s="239"/>
      <c r="F27" s="239"/>
      <c r="G27" s="239"/>
      <c r="H27" s="239"/>
      <c r="I27" s="239"/>
      <c r="J27" s="239"/>
      <c r="K27" s="239"/>
      <c r="L27" s="239"/>
      <c r="M27" s="239"/>
      <c r="N27" s="239"/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  <c r="AJ27" s="239"/>
      <c r="AK27" s="239"/>
      <c r="AL27" s="239"/>
      <c r="AM27" s="239"/>
      <c r="AN27" s="239"/>
      <c r="AO27" s="239"/>
      <c r="AP27" s="239"/>
      <c r="AQ27" s="239"/>
      <c r="AR27" s="239"/>
      <c r="AS27" s="239"/>
      <c r="AT27" s="239"/>
      <c r="AU27" s="239"/>
      <c r="AV27" s="239"/>
      <c r="AW27" s="239"/>
      <c r="AX27" s="239"/>
      <c r="AY27" s="239"/>
      <c r="AZ27" s="239"/>
      <c r="BA27" s="239"/>
      <c r="BB27" s="239"/>
      <c r="BC27" s="239"/>
      <c r="BD27" s="239"/>
      <c r="BE27" s="239"/>
      <c r="BF27" s="239"/>
      <c r="BG27" s="239"/>
      <c r="BH27" s="239"/>
    </row>
    <row r="29" customFormat="false" ht="18" hidden="false" customHeight="true" outlineLevel="0" collapsed="false">
      <c r="D29" s="230" t="n">
        <v>2001</v>
      </c>
      <c r="E29" s="230"/>
      <c r="F29" s="230"/>
      <c r="G29" s="230"/>
      <c r="H29" s="231"/>
      <c r="I29" s="230" t="n">
        <v>2000</v>
      </c>
      <c r="J29" s="230"/>
      <c r="K29" s="230"/>
      <c r="L29" s="230"/>
    </row>
    <row r="30" s="240" customFormat="true" ht="23.25" hidden="false" customHeight="true" outlineLevel="0" collapsed="false">
      <c r="A30" s="232"/>
      <c r="B30" s="233"/>
      <c r="C30" s="234"/>
      <c r="D30" s="235" t="s">
        <v>121</v>
      </c>
      <c r="E30" s="236" t="s">
        <v>122</v>
      </c>
      <c r="F30" s="236"/>
      <c r="G30" s="237" t="s">
        <v>123</v>
      </c>
      <c r="H30" s="238"/>
      <c r="I30" s="235" t="s">
        <v>121</v>
      </c>
      <c r="J30" s="236" t="s">
        <v>122</v>
      </c>
      <c r="K30" s="236"/>
      <c r="L30" s="237" t="s">
        <v>123</v>
      </c>
      <c r="M30" s="239"/>
      <c r="N30" s="239"/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  <c r="AJ30" s="239"/>
      <c r="AK30" s="239"/>
      <c r="AL30" s="239"/>
      <c r="AM30" s="239"/>
      <c r="AN30" s="239"/>
      <c r="AO30" s="239"/>
      <c r="AP30" s="239"/>
      <c r="AQ30" s="239"/>
      <c r="AR30" s="239"/>
      <c r="AS30" s="239"/>
      <c r="AT30" s="239"/>
      <c r="AU30" s="239"/>
      <c r="AV30" s="239"/>
      <c r="AW30" s="239"/>
      <c r="AX30" s="239"/>
      <c r="AY30" s="239"/>
      <c r="AZ30" s="239"/>
      <c r="BA30" s="239"/>
      <c r="BB30" s="239"/>
      <c r="BC30" s="239"/>
      <c r="BD30" s="239"/>
      <c r="BE30" s="239"/>
      <c r="BF30" s="239"/>
      <c r="BG30" s="239"/>
      <c r="BH30" s="239"/>
    </row>
    <row r="31" s="240" customFormat="true" ht="4.5" hidden="false" customHeight="true" outlineLevel="0" collapsed="false">
      <c r="A31" s="232"/>
      <c r="B31" s="234"/>
      <c r="C31" s="234"/>
      <c r="D31" s="241"/>
      <c r="E31" s="242"/>
      <c r="F31" s="242"/>
      <c r="G31" s="243"/>
      <c r="H31" s="244"/>
      <c r="I31" s="241"/>
      <c r="J31" s="242"/>
      <c r="K31" s="242"/>
      <c r="L31" s="243"/>
      <c r="M31" s="239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  <c r="AJ31" s="239"/>
      <c r="AK31" s="239"/>
      <c r="AL31" s="239"/>
      <c r="AM31" s="239"/>
      <c r="AN31" s="239"/>
      <c r="AO31" s="239"/>
      <c r="AP31" s="239"/>
      <c r="AQ31" s="239"/>
      <c r="AR31" s="239"/>
      <c r="AS31" s="239"/>
      <c r="AT31" s="239"/>
      <c r="AU31" s="239"/>
      <c r="AV31" s="239"/>
      <c r="AW31" s="239"/>
      <c r="AX31" s="239"/>
      <c r="AY31" s="239"/>
      <c r="AZ31" s="239"/>
      <c r="BA31" s="239"/>
      <c r="BB31" s="239"/>
      <c r="BC31" s="239"/>
      <c r="BD31" s="239"/>
      <c r="BE31" s="239"/>
      <c r="BF31" s="239"/>
      <c r="BG31" s="239"/>
      <c r="BH31" s="239"/>
    </row>
    <row r="32" s="254" customFormat="true" ht="15" hidden="false" customHeight="true" outlineLevel="0" collapsed="false">
      <c r="A32" s="245"/>
      <c r="B32" s="246" t="s">
        <v>124</v>
      </c>
      <c r="C32" s="247"/>
      <c r="D32" s="248" t="n">
        <v>14966</v>
      </c>
      <c r="E32" s="249" t="n">
        <v>233.07043</v>
      </c>
      <c r="F32" s="249"/>
      <c r="G32" s="250" t="n">
        <v>0.143701710893124</v>
      </c>
      <c r="H32" s="251"/>
      <c r="I32" s="248" t="n">
        <v>16651</v>
      </c>
      <c r="J32" s="249" t="n">
        <v>258.59867</v>
      </c>
      <c r="K32" s="249"/>
      <c r="L32" s="250" t="n">
        <v>0.148314984564781</v>
      </c>
      <c r="M32" s="252"/>
      <c r="N32" s="18"/>
      <c r="O32" s="18"/>
      <c r="P32" s="253"/>
      <c r="Q32" s="253"/>
      <c r="R32" s="253"/>
      <c r="S32" s="253"/>
      <c r="T32" s="253"/>
      <c r="U32" s="253"/>
      <c r="V32" s="253"/>
      <c r="W32" s="253"/>
      <c r="X32" s="253"/>
      <c r="Y32" s="253"/>
      <c r="Z32" s="253"/>
      <c r="AA32" s="253"/>
      <c r="AB32" s="253"/>
      <c r="AC32" s="253"/>
      <c r="AD32" s="253"/>
      <c r="AE32" s="253"/>
      <c r="AF32" s="253"/>
      <c r="AG32" s="253"/>
      <c r="AH32" s="253"/>
      <c r="AI32" s="253"/>
      <c r="AJ32" s="253"/>
      <c r="AK32" s="253"/>
      <c r="AL32" s="253"/>
      <c r="AM32" s="253"/>
      <c r="AN32" s="253"/>
      <c r="AO32" s="253"/>
      <c r="AP32" s="253"/>
      <c r="AQ32" s="253"/>
      <c r="AR32" s="253"/>
      <c r="AS32" s="253"/>
      <c r="AT32" s="253"/>
      <c r="AU32" s="253"/>
      <c r="AV32" s="253"/>
      <c r="AW32" s="253"/>
      <c r="AX32" s="253"/>
      <c r="AY32" s="253"/>
      <c r="AZ32" s="253"/>
      <c r="BA32" s="253"/>
      <c r="BB32" s="253"/>
      <c r="BC32" s="253"/>
      <c r="BD32" s="253"/>
      <c r="BE32" s="253"/>
      <c r="BF32" s="253"/>
      <c r="BG32" s="253"/>
      <c r="BH32" s="253"/>
    </row>
    <row r="33" s="254" customFormat="true" ht="15" hidden="false" customHeight="true" outlineLevel="0" collapsed="false">
      <c r="A33" s="245"/>
      <c r="B33" s="255" t="n">
        <v>7</v>
      </c>
      <c r="C33" s="256"/>
      <c r="D33" s="257" t="n">
        <v>19317</v>
      </c>
      <c r="E33" s="258" t="n">
        <v>331.97113</v>
      </c>
      <c r="F33" s="258"/>
      <c r="G33" s="259" t="n">
        <v>0.204679844406361</v>
      </c>
      <c r="H33" s="251"/>
      <c r="I33" s="257" t="n">
        <v>17347</v>
      </c>
      <c r="J33" s="258" t="n">
        <v>294.21741</v>
      </c>
      <c r="K33" s="258"/>
      <c r="L33" s="259" t="n">
        <v>0.16874352301518</v>
      </c>
      <c r="M33" s="252"/>
      <c r="N33" s="18"/>
      <c r="O33" s="18"/>
      <c r="P33" s="253"/>
      <c r="Q33" s="253"/>
      <c r="R33" s="253"/>
      <c r="S33" s="253"/>
      <c r="T33" s="253"/>
      <c r="U33" s="253"/>
      <c r="V33" s="253"/>
      <c r="W33" s="253"/>
      <c r="X33" s="253"/>
      <c r="Y33" s="253"/>
      <c r="Z33" s="253"/>
      <c r="AA33" s="253"/>
      <c r="AB33" s="253"/>
      <c r="AC33" s="253"/>
      <c r="AD33" s="253"/>
      <c r="AE33" s="253"/>
      <c r="AF33" s="253"/>
      <c r="AG33" s="253"/>
      <c r="AH33" s="253"/>
      <c r="AI33" s="253"/>
      <c r="AJ33" s="253"/>
      <c r="AK33" s="253"/>
      <c r="AL33" s="253"/>
      <c r="AM33" s="253"/>
      <c r="AN33" s="253"/>
      <c r="AO33" s="253"/>
      <c r="AP33" s="253"/>
      <c r="AQ33" s="253"/>
      <c r="AR33" s="253"/>
      <c r="AS33" s="253"/>
      <c r="AT33" s="253"/>
      <c r="AU33" s="253"/>
      <c r="AV33" s="253"/>
      <c r="AW33" s="253"/>
      <c r="AX33" s="253"/>
      <c r="AY33" s="253"/>
      <c r="AZ33" s="253"/>
      <c r="BA33" s="253"/>
      <c r="BB33" s="253"/>
      <c r="BC33" s="253"/>
      <c r="BD33" s="253"/>
      <c r="BE33" s="253"/>
      <c r="BF33" s="253"/>
      <c r="BG33" s="253"/>
      <c r="BH33" s="253"/>
    </row>
    <row r="34" s="254" customFormat="true" ht="15" hidden="false" customHeight="true" outlineLevel="0" collapsed="false">
      <c r="A34" s="245"/>
      <c r="B34" s="260" t="s">
        <v>125</v>
      </c>
      <c r="C34" s="261"/>
      <c r="D34" s="257" t="n">
        <v>923</v>
      </c>
      <c r="E34" s="258" t="n">
        <v>17.04277</v>
      </c>
      <c r="F34" s="258"/>
      <c r="G34" s="259" t="n">
        <v>0.0105078761272204</v>
      </c>
      <c r="H34" s="251"/>
      <c r="I34" s="257" t="n">
        <v>764</v>
      </c>
      <c r="J34" s="258" t="n">
        <v>13.93725</v>
      </c>
      <c r="K34" s="258"/>
      <c r="L34" s="259" t="n">
        <v>0.00799347892479686</v>
      </c>
      <c r="M34" s="252"/>
      <c r="N34" s="18"/>
      <c r="O34" s="18"/>
      <c r="P34" s="253"/>
      <c r="Q34" s="253"/>
      <c r="R34" s="253"/>
      <c r="S34" s="253"/>
      <c r="T34" s="253"/>
      <c r="U34" s="253"/>
      <c r="V34" s="253"/>
      <c r="W34" s="253"/>
      <c r="X34" s="253"/>
      <c r="Y34" s="253"/>
      <c r="Z34" s="253"/>
      <c r="AA34" s="253"/>
      <c r="AB34" s="253"/>
      <c r="AC34" s="253"/>
      <c r="AD34" s="253"/>
      <c r="AE34" s="253"/>
      <c r="AF34" s="253"/>
      <c r="AG34" s="253"/>
      <c r="AH34" s="253"/>
      <c r="AI34" s="253"/>
      <c r="AJ34" s="253"/>
      <c r="AK34" s="253"/>
      <c r="AL34" s="253"/>
      <c r="AM34" s="253"/>
      <c r="AN34" s="253"/>
      <c r="AO34" s="253"/>
      <c r="AP34" s="253"/>
      <c r="AQ34" s="253"/>
      <c r="AR34" s="253"/>
      <c r="AS34" s="253"/>
      <c r="AT34" s="253"/>
      <c r="AU34" s="253"/>
      <c r="AV34" s="253"/>
      <c r="AW34" s="253"/>
      <c r="AX34" s="253"/>
      <c r="AY34" s="253"/>
      <c r="AZ34" s="253"/>
      <c r="BA34" s="253"/>
      <c r="BB34" s="253"/>
      <c r="BC34" s="253"/>
      <c r="BD34" s="253"/>
      <c r="BE34" s="253"/>
      <c r="BF34" s="253"/>
      <c r="BG34" s="253"/>
      <c r="BH34" s="253"/>
    </row>
    <row r="35" s="254" customFormat="true" ht="15" hidden="false" customHeight="true" outlineLevel="0" collapsed="false">
      <c r="A35" s="245"/>
      <c r="B35" s="262" t="s">
        <v>126</v>
      </c>
      <c r="C35" s="263"/>
      <c r="D35" s="257" t="n">
        <v>25080</v>
      </c>
      <c r="E35" s="258" t="n">
        <v>385.75706</v>
      </c>
      <c r="F35" s="258"/>
      <c r="G35" s="259" t="n">
        <v>0.237842052769635</v>
      </c>
      <c r="H35" s="251"/>
      <c r="I35" s="257" t="n">
        <v>28766</v>
      </c>
      <c r="J35" s="258" t="n">
        <v>441.60049</v>
      </c>
      <c r="K35" s="258"/>
      <c r="L35" s="259" t="n">
        <v>0.253272647760137</v>
      </c>
      <c r="M35" s="252"/>
      <c r="N35" s="18"/>
      <c r="O35" s="18"/>
      <c r="P35" s="253"/>
      <c r="Q35" s="253"/>
      <c r="R35" s="253"/>
      <c r="S35" s="253"/>
      <c r="T35" s="253"/>
      <c r="U35" s="253"/>
      <c r="V35" s="253"/>
      <c r="W35" s="253"/>
      <c r="X35" s="253"/>
      <c r="Y35" s="253"/>
      <c r="Z35" s="253"/>
      <c r="AA35" s="253"/>
      <c r="AB35" s="253"/>
      <c r="AC35" s="253"/>
      <c r="AD35" s="253"/>
      <c r="AE35" s="253"/>
      <c r="AF35" s="253"/>
      <c r="AG35" s="253"/>
      <c r="AH35" s="253"/>
      <c r="AI35" s="253"/>
      <c r="AJ35" s="253"/>
      <c r="AK35" s="253"/>
      <c r="AL35" s="253"/>
      <c r="AM35" s="253"/>
      <c r="AN35" s="253"/>
      <c r="AO35" s="253"/>
      <c r="AP35" s="253"/>
      <c r="AQ35" s="253"/>
      <c r="AR35" s="253"/>
      <c r="AS35" s="253"/>
      <c r="AT35" s="253"/>
      <c r="AU35" s="253"/>
      <c r="AV35" s="253"/>
      <c r="AW35" s="253"/>
      <c r="AX35" s="253"/>
      <c r="AY35" s="253"/>
      <c r="AZ35" s="253"/>
      <c r="BA35" s="253"/>
      <c r="BB35" s="253"/>
      <c r="BC35" s="253"/>
      <c r="BD35" s="253"/>
      <c r="BE35" s="253"/>
      <c r="BF35" s="253"/>
      <c r="BG35" s="253"/>
      <c r="BH35" s="253"/>
    </row>
    <row r="36" s="254" customFormat="true" ht="15" hidden="false" customHeight="true" outlineLevel="0" collapsed="false">
      <c r="A36" s="245"/>
      <c r="B36" s="264" t="s">
        <v>127</v>
      </c>
      <c r="C36" s="265"/>
      <c r="D36" s="257" t="n">
        <v>1318</v>
      </c>
      <c r="E36" s="258" t="n">
        <v>21.95121</v>
      </c>
      <c r="F36" s="258"/>
      <c r="G36" s="259" t="n">
        <v>0.0135342198200529</v>
      </c>
      <c r="H36" s="251"/>
      <c r="I36" s="257" t="n">
        <v>1541</v>
      </c>
      <c r="J36" s="258" t="n">
        <v>26.02249</v>
      </c>
      <c r="K36" s="258"/>
      <c r="L36" s="259" t="n">
        <v>0.0149247681849531</v>
      </c>
      <c r="M36" s="252"/>
      <c r="N36" s="18"/>
      <c r="O36" s="18"/>
      <c r="P36" s="253"/>
      <c r="Q36" s="253"/>
      <c r="R36" s="253"/>
      <c r="S36" s="253"/>
      <c r="T36" s="253"/>
      <c r="U36" s="253"/>
      <c r="V36" s="253"/>
      <c r="W36" s="253"/>
      <c r="X36" s="253"/>
      <c r="Y36" s="253"/>
      <c r="Z36" s="253"/>
      <c r="AA36" s="253"/>
      <c r="AB36" s="253"/>
      <c r="AC36" s="253"/>
      <c r="AD36" s="253"/>
      <c r="AE36" s="253"/>
      <c r="AF36" s="253"/>
      <c r="AG36" s="253"/>
      <c r="AH36" s="253"/>
      <c r="AI36" s="253"/>
      <c r="AJ36" s="253"/>
      <c r="AK36" s="253"/>
      <c r="AL36" s="253"/>
      <c r="AM36" s="253"/>
      <c r="AN36" s="253"/>
      <c r="AO36" s="253"/>
      <c r="AP36" s="253"/>
      <c r="AQ36" s="253"/>
      <c r="AR36" s="253"/>
      <c r="AS36" s="253"/>
      <c r="AT36" s="253"/>
      <c r="AU36" s="253"/>
      <c r="AV36" s="253"/>
      <c r="AW36" s="253"/>
      <c r="AX36" s="253"/>
      <c r="AY36" s="253"/>
      <c r="AZ36" s="253"/>
      <c r="BA36" s="253"/>
      <c r="BB36" s="253"/>
      <c r="BC36" s="253"/>
      <c r="BD36" s="253"/>
      <c r="BE36" s="253"/>
      <c r="BF36" s="253"/>
      <c r="BG36" s="253"/>
      <c r="BH36" s="253"/>
    </row>
    <row r="37" s="254" customFormat="true" ht="15" hidden="false" customHeight="true" outlineLevel="0" collapsed="false">
      <c r="A37" s="245"/>
      <c r="B37" s="266" t="s">
        <v>128</v>
      </c>
      <c r="C37" s="267"/>
      <c r="D37" s="257" t="n">
        <v>13367</v>
      </c>
      <c r="E37" s="258" t="n">
        <v>207.61303</v>
      </c>
      <c r="F37" s="258"/>
      <c r="G37" s="259" t="n">
        <v>0.128005717476496</v>
      </c>
      <c r="H37" s="251"/>
      <c r="I37" s="257" t="n">
        <v>15655</v>
      </c>
      <c r="J37" s="258" t="n">
        <v>242.34191</v>
      </c>
      <c r="K37" s="258"/>
      <c r="L37" s="259" t="n">
        <v>0.138991189092541</v>
      </c>
      <c r="M37" s="252"/>
      <c r="N37" s="18"/>
      <c r="O37" s="18"/>
      <c r="P37" s="253"/>
      <c r="Q37" s="253"/>
      <c r="R37" s="253"/>
      <c r="S37" s="253"/>
      <c r="T37" s="253"/>
      <c r="U37" s="253"/>
      <c r="V37" s="253"/>
      <c r="W37" s="253"/>
      <c r="X37" s="253"/>
      <c r="Y37" s="253"/>
      <c r="Z37" s="253"/>
      <c r="AA37" s="253"/>
      <c r="AB37" s="253"/>
      <c r="AC37" s="253"/>
      <c r="AD37" s="253"/>
      <c r="AE37" s="253"/>
      <c r="AF37" s="253"/>
      <c r="AG37" s="253"/>
      <c r="AH37" s="253"/>
      <c r="AI37" s="253"/>
      <c r="AJ37" s="253"/>
      <c r="AK37" s="253"/>
      <c r="AL37" s="253"/>
      <c r="AM37" s="253"/>
      <c r="AN37" s="253"/>
      <c r="AO37" s="253"/>
      <c r="AP37" s="253"/>
      <c r="AQ37" s="253"/>
      <c r="AR37" s="253"/>
      <c r="AS37" s="253"/>
      <c r="AT37" s="253"/>
      <c r="AU37" s="253"/>
      <c r="AV37" s="253"/>
      <c r="AW37" s="253"/>
      <c r="AX37" s="253"/>
      <c r="AY37" s="253"/>
      <c r="AZ37" s="253"/>
      <c r="BA37" s="253"/>
      <c r="BB37" s="253"/>
      <c r="BC37" s="253"/>
      <c r="BD37" s="253"/>
      <c r="BE37" s="253"/>
      <c r="BF37" s="253"/>
      <c r="BG37" s="253"/>
      <c r="BH37" s="253"/>
    </row>
    <row r="38" s="254" customFormat="true" ht="15" hidden="false" customHeight="true" outlineLevel="0" collapsed="false">
      <c r="A38" s="245"/>
      <c r="B38" s="260" t="s">
        <v>129</v>
      </c>
      <c r="C38" s="268"/>
      <c r="D38" s="257" t="n">
        <v>2746</v>
      </c>
      <c r="E38" s="258" t="n">
        <v>44.2541</v>
      </c>
      <c r="F38" s="258"/>
      <c r="G38" s="259" t="n">
        <v>0.0272852711690427</v>
      </c>
      <c r="H38" s="251"/>
      <c r="I38" s="257" t="n">
        <v>2727</v>
      </c>
      <c r="J38" s="258" t="n">
        <v>43.72446</v>
      </c>
      <c r="K38" s="258"/>
      <c r="L38" s="259" t="n">
        <v>0.0250774399187877</v>
      </c>
      <c r="M38" s="252"/>
      <c r="N38" s="18"/>
      <c r="O38" s="18"/>
      <c r="P38" s="253"/>
      <c r="Q38" s="253"/>
      <c r="R38" s="253"/>
      <c r="S38" s="253"/>
      <c r="T38" s="253"/>
      <c r="U38" s="253"/>
      <c r="V38" s="253"/>
      <c r="W38" s="253"/>
      <c r="X38" s="253"/>
      <c r="Y38" s="253"/>
      <c r="Z38" s="253"/>
      <c r="AA38" s="253"/>
      <c r="AB38" s="253"/>
      <c r="AC38" s="253"/>
      <c r="AD38" s="253"/>
      <c r="AE38" s="253"/>
      <c r="AF38" s="253"/>
      <c r="AG38" s="253"/>
      <c r="AH38" s="253"/>
      <c r="AI38" s="253"/>
      <c r="AJ38" s="253"/>
      <c r="AK38" s="253"/>
      <c r="AL38" s="253"/>
      <c r="AM38" s="253"/>
      <c r="AN38" s="253"/>
      <c r="AO38" s="253"/>
      <c r="AP38" s="253"/>
      <c r="AQ38" s="253"/>
      <c r="AR38" s="253"/>
      <c r="AS38" s="253"/>
      <c r="AT38" s="253"/>
      <c r="AU38" s="253"/>
      <c r="AV38" s="253"/>
      <c r="AW38" s="253"/>
      <c r="AX38" s="253"/>
      <c r="AY38" s="253"/>
      <c r="AZ38" s="253"/>
      <c r="BA38" s="253"/>
      <c r="BB38" s="253"/>
      <c r="BC38" s="253"/>
      <c r="BD38" s="253"/>
      <c r="BE38" s="253"/>
      <c r="BF38" s="253"/>
      <c r="BG38" s="253"/>
      <c r="BH38" s="253"/>
    </row>
    <row r="39" customFormat="false" ht="15" hidden="false" customHeight="true" outlineLevel="0" collapsed="false">
      <c r="B39" s="264" t="s">
        <v>130</v>
      </c>
      <c r="D39" s="257" t="n">
        <v>8362</v>
      </c>
      <c r="E39" s="258" t="n">
        <v>136.54521</v>
      </c>
      <c r="F39" s="258"/>
      <c r="G39" s="259" t="n">
        <v>0.0841882013572502</v>
      </c>
      <c r="H39" s="251"/>
      <c r="I39" s="257" t="n">
        <v>10339</v>
      </c>
      <c r="J39" s="258" t="n">
        <v>168.98529</v>
      </c>
      <c r="K39" s="258"/>
      <c r="L39" s="259" t="n">
        <v>0.0969187145395028</v>
      </c>
    </row>
    <row r="40" s="254" customFormat="true" ht="15" hidden="false" customHeight="true" outlineLevel="0" collapsed="false">
      <c r="A40" s="245"/>
      <c r="B40" s="260" t="s">
        <v>131</v>
      </c>
      <c r="C40" s="268"/>
      <c r="D40" s="257" t="n">
        <v>5301</v>
      </c>
      <c r="E40" s="258" t="n">
        <v>82.47014</v>
      </c>
      <c r="F40" s="258"/>
      <c r="G40" s="259" t="n">
        <v>0.0508477210755369</v>
      </c>
      <c r="H40" s="251"/>
      <c r="I40" s="257" t="n">
        <v>6892</v>
      </c>
      <c r="J40" s="258" t="n">
        <v>108.47763</v>
      </c>
      <c r="K40" s="258"/>
      <c r="L40" s="259" t="n">
        <v>0.0622155482047686</v>
      </c>
      <c r="M40" s="252"/>
      <c r="N40" s="18"/>
      <c r="O40" s="18"/>
      <c r="P40" s="253"/>
      <c r="Q40" s="253"/>
      <c r="R40" s="253"/>
      <c r="S40" s="253"/>
      <c r="T40" s="253"/>
      <c r="U40" s="253"/>
      <c r="V40" s="253"/>
      <c r="W40" s="253"/>
      <c r="X40" s="253"/>
      <c r="Y40" s="253"/>
      <c r="Z40" s="253"/>
      <c r="AA40" s="253"/>
      <c r="AB40" s="253"/>
      <c r="AC40" s="253"/>
      <c r="AD40" s="253"/>
      <c r="AE40" s="253"/>
      <c r="AF40" s="253"/>
      <c r="AG40" s="253"/>
      <c r="AH40" s="253"/>
      <c r="AI40" s="253"/>
      <c r="AJ40" s="253"/>
      <c r="AK40" s="253"/>
      <c r="AL40" s="253"/>
      <c r="AM40" s="253"/>
      <c r="AN40" s="253"/>
      <c r="AO40" s="253"/>
      <c r="AP40" s="253"/>
      <c r="AQ40" s="253"/>
      <c r="AR40" s="253"/>
      <c r="AS40" s="253"/>
      <c r="AT40" s="253"/>
      <c r="AU40" s="253"/>
      <c r="AV40" s="253"/>
      <c r="AW40" s="253"/>
      <c r="AX40" s="253"/>
      <c r="AY40" s="253"/>
      <c r="AZ40" s="253"/>
      <c r="BA40" s="253"/>
      <c r="BB40" s="253"/>
      <c r="BC40" s="253"/>
      <c r="BD40" s="253"/>
      <c r="BE40" s="253"/>
      <c r="BF40" s="253"/>
      <c r="BG40" s="253"/>
      <c r="BH40" s="253"/>
    </row>
    <row r="41" s="254" customFormat="true" ht="15" hidden="false" customHeight="true" outlineLevel="0" collapsed="false">
      <c r="A41" s="245"/>
      <c r="B41" s="264" t="s">
        <v>132</v>
      </c>
      <c r="C41" s="268"/>
      <c r="D41" s="257" t="n">
        <v>3941</v>
      </c>
      <c r="E41" s="258" t="n">
        <v>64.87698</v>
      </c>
      <c r="F41" s="258"/>
      <c r="G41" s="259" t="n">
        <v>0.0400004969466911</v>
      </c>
      <c r="H41" s="251"/>
      <c r="I41" s="257" t="n">
        <v>3701</v>
      </c>
      <c r="J41" s="258" t="n">
        <v>60.96981</v>
      </c>
      <c r="K41" s="258"/>
      <c r="L41" s="259" t="n">
        <v>0.0349682248136375</v>
      </c>
      <c r="M41" s="252"/>
      <c r="N41" s="18"/>
      <c r="O41" s="18"/>
      <c r="P41" s="253"/>
      <c r="Q41" s="253"/>
      <c r="R41" s="253"/>
      <c r="S41" s="253"/>
      <c r="T41" s="253"/>
      <c r="U41" s="253"/>
      <c r="V41" s="253"/>
      <c r="W41" s="253"/>
      <c r="X41" s="253"/>
      <c r="Y41" s="253"/>
      <c r="Z41" s="253"/>
      <c r="AA41" s="253"/>
      <c r="AB41" s="253"/>
      <c r="AC41" s="253"/>
      <c r="AD41" s="253"/>
      <c r="AE41" s="253"/>
      <c r="AF41" s="253"/>
      <c r="AG41" s="253"/>
      <c r="AH41" s="253"/>
      <c r="AI41" s="253"/>
      <c r="AJ41" s="253"/>
      <c r="AK41" s="253"/>
      <c r="AL41" s="253"/>
      <c r="AM41" s="253"/>
      <c r="AN41" s="253"/>
      <c r="AO41" s="253"/>
      <c r="AP41" s="253"/>
      <c r="AQ41" s="253"/>
      <c r="AR41" s="253"/>
      <c r="AS41" s="253"/>
      <c r="AT41" s="253"/>
      <c r="AU41" s="253"/>
      <c r="AV41" s="253"/>
      <c r="AW41" s="253"/>
      <c r="AX41" s="253"/>
      <c r="AY41" s="253"/>
      <c r="AZ41" s="253"/>
      <c r="BA41" s="253"/>
      <c r="BB41" s="253"/>
      <c r="BC41" s="253"/>
      <c r="BD41" s="253"/>
      <c r="BE41" s="253"/>
      <c r="BF41" s="253"/>
      <c r="BG41" s="253"/>
      <c r="BH41" s="253"/>
    </row>
    <row r="42" s="254" customFormat="true" ht="15" hidden="false" customHeight="true" outlineLevel="0" collapsed="false">
      <c r="A42" s="245"/>
      <c r="B42" s="260" t="s">
        <v>133</v>
      </c>
      <c r="C42" s="269"/>
      <c r="D42" s="257" t="n">
        <v>589</v>
      </c>
      <c r="E42" s="258" t="n">
        <v>9.01284</v>
      </c>
      <c r="F42" s="258"/>
      <c r="G42" s="259" t="n">
        <v>0.00555694915054639</v>
      </c>
      <c r="H42" s="251"/>
      <c r="I42" s="257" t="n">
        <v>598</v>
      </c>
      <c r="J42" s="258" t="n">
        <v>9.16155</v>
      </c>
      <c r="K42" s="258"/>
      <c r="L42" s="259" t="n">
        <v>0.005254455279447</v>
      </c>
      <c r="M42" s="252"/>
      <c r="O42" s="18"/>
      <c r="P42" s="253"/>
      <c r="Q42" s="253"/>
      <c r="R42" s="253"/>
      <c r="S42" s="253"/>
      <c r="T42" s="253"/>
      <c r="U42" s="253"/>
      <c r="V42" s="253"/>
      <c r="W42" s="253"/>
      <c r="X42" s="253"/>
      <c r="Y42" s="253"/>
      <c r="Z42" s="253"/>
      <c r="AA42" s="253"/>
      <c r="AB42" s="253"/>
      <c r="AC42" s="253"/>
      <c r="AD42" s="253"/>
      <c r="AE42" s="253"/>
      <c r="AF42" s="253"/>
      <c r="AG42" s="253"/>
      <c r="AH42" s="253"/>
      <c r="AI42" s="253"/>
      <c r="AJ42" s="253"/>
      <c r="AK42" s="253"/>
      <c r="AL42" s="253"/>
      <c r="AM42" s="253"/>
      <c r="AN42" s="253"/>
      <c r="AO42" s="253"/>
      <c r="AP42" s="253"/>
      <c r="AQ42" s="253"/>
      <c r="AR42" s="253"/>
      <c r="AS42" s="253"/>
      <c r="AT42" s="253"/>
      <c r="AU42" s="253"/>
      <c r="AV42" s="253"/>
      <c r="AW42" s="253"/>
      <c r="AX42" s="253"/>
      <c r="AY42" s="253"/>
      <c r="AZ42" s="253"/>
      <c r="BA42" s="253"/>
      <c r="BB42" s="253"/>
      <c r="BC42" s="253"/>
      <c r="BD42" s="253"/>
      <c r="BE42" s="253"/>
      <c r="BF42" s="253"/>
      <c r="BG42" s="253"/>
      <c r="BH42" s="253"/>
    </row>
    <row r="43" s="254" customFormat="true" ht="15" hidden="false" customHeight="true" outlineLevel="0" collapsed="false">
      <c r="A43" s="227"/>
      <c r="B43" s="260" t="s">
        <v>134</v>
      </c>
      <c r="C43" s="268"/>
      <c r="D43" s="257" t="n">
        <v>3907</v>
      </c>
      <c r="E43" s="258" t="n">
        <v>65.38339</v>
      </c>
      <c r="F43" s="258"/>
      <c r="G43" s="259" t="n">
        <v>0.0403127286760159</v>
      </c>
      <c r="H43" s="251"/>
      <c r="I43" s="257" t="n">
        <v>2722</v>
      </c>
      <c r="J43" s="258" t="n">
        <v>45.16863</v>
      </c>
      <c r="K43" s="258"/>
      <c r="L43" s="259" t="n">
        <v>0.0259057197056053</v>
      </c>
      <c r="M43" s="252"/>
      <c r="N43" s="18"/>
      <c r="O43" s="18"/>
      <c r="P43" s="253"/>
      <c r="Q43" s="253"/>
      <c r="R43" s="253"/>
      <c r="S43" s="253"/>
      <c r="T43" s="253"/>
      <c r="U43" s="253"/>
      <c r="V43" s="253"/>
      <c r="W43" s="253"/>
      <c r="X43" s="253"/>
      <c r="Y43" s="253"/>
      <c r="Z43" s="253"/>
      <c r="AA43" s="253"/>
      <c r="AB43" s="253"/>
      <c r="AC43" s="253"/>
      <c r="AD43" s="253"/>
      <c r="AE43" s="253"/>
      <c r="AF43" s="253"/>
      <c r="AG43" s="253"/>
      <c r="AH43" s="253"/>
      <c r="AI43" s="253"/>
      <c r="AJ43" s="253"/>
      <c r="AK43" s="253"/>
      <c r="AL43" s="253"/>
      <c r="AM43" s="253"/>
      <c r="AN43" s="253"/>
      <c r="AO43" s="253"/>
      <c r="AP43" s="253"/>
      <c r="AQ43" s="253"/>
      <c r="AR43" s="253"/>
      <c r="AS43" s="253"/>
      <c r="AT43" s="253"/>
      <c r="AU43" s="253"/>
      <c r="AV43" s="253"/>
      <c r="AW43" s="253"/>
      <c r="AX43" s="253"/>
      <c r="AY43" s="253"/>
      <c r="AZ43" s="253"/>
      <c r="BA43" s="253"/>
      <c r="BB43" s="253"/>
      <c r="BC43" s="253"/>
      <c r="BD43" s="253"/>
      <c r="BE43" s="253"/>
      <c r="BF43" s="253"/>
      <c r="BG43" s="253"/>
      <c r="BH43" s="253"/>
    </row>
    <row r="44" s="254" customFormat="true" ht="15" hidden="false" customHeight="true" outlineLevel="0" collapsed="false">
      <c r="A44" s="245"/>
      <c r="B44" s="260" t="s">
        <v>135</v>
      </c>
      <c r="C44" s="268"/>
      <c r="D44" s="257" t="n">
        <v>651</v>
      </c>
      <c r="E44" s="258" t="n">
        <v>10.98951</v>
      </c>
      <c r="F44" s="258"/>
      <c r="G44" s="259" t="n">
        <v>0.00677568316528653</v>
      </c>
      <c r="H44" s="251"/>
      <c r="I44" s="257" t="n">
        <v>573</v>
      </c>
      <c r="J44" s="258" t="n">
        <v>9.64737</v>
      </c>
      <c r="K44" s="258"/>
      <c r="L44" s="259" t="n">
        <v>0.00553308929485498</v>
      </c>
      <c r="M44" s="252"/>
      <c r="N44" s="18"/>
      <c r="O44" s="18"/>
      <c r="P44" s="253"/>
      <c r="Q44" s="253"/>
      <c r="R44" s="253"/>
      <c r="S44" s="253"/>
      <c r="T44" s="253"/>
      <c r="U44" s="253"/>
      <c r="V44" s="253"/>
      <c r="W44" s="253"/>
      <c r="X44" s="253"/>
      <c r="Y44" s="253"/>
      <c r="Z44" s="253"/>
      <c r="AA44" s="253"/>
      <c r="AB44" s="253"/>
      <c r="AC44" s="253"/>
      <c r="AD44" s="253"/>
      <c r="AE44" s="253"/>
      <c r="AF44" s="253"/>
      <c r="AG44" s="253"/>
      <c r="AH44" s="253"/>
      <c r="AI44" s="253"/>
      <c r="AJ44" s="253"/>
      <c r="AK44" s="253"/>
      <c r="AL44" s="253"/>
      <c r="AM44" s="253"/>
      <c r="AN44" s="253"/>
      <c r="AO44" s="253"/>
      <c r="AP44" s="253"/>
      <c r="AQ44" s="253"/>
      <c r="AR44" s="253"/>
      <c r="AS44" s="253"/>
      <c r="AT44" s="253"/>
      <c r="AU44" s="253"/>
      <c r="AV44" s="253"/>
      <c r="AW44" s="253"/>
      <c r="AX44" s="253"/>
      <c r="AY44" s="253"/>
      <c r="AZ44" s="253"/>
      <c r="BA44" s="253"/>
      <c r="BB44" s="253"/>
      <c r="BC44" s="253"/>
      <c r="BD44" s="253"/>
      <c r="BE44" s="253"/>
      <c r="BF44" s="253"/>
      <c r="BG44" s="253"/>
      <c r="BH44" s="253"/>
    </row>
    <row r="45" s="254" customFormat="true" ht="15" hidden="false" customHeight="true" outlineLevel="0" collapsed="false">
      <c r="A45" s="245"/>
      <c r="B45" s="270" t="s">
        <v>136</v>
      </c>
      <c r="C45" s="268"/>
      <c r="D45" s="271" t="n">
        <v>653</v>
      </c>
      <c r="E45" s="272" t="n">
        <v>10.96655</v>
      </c>
      <c r="F45" s="272"/>
      <c r="G45" s="273" t="n">
        <v>0.00676152696674129</v>
      </c>
      <c r="H45" s="251"/>
      <c r="I45" s="271" t="n">
        <v>1196</v>
      </c>
      <c r="J45" s="272" t="n">
        <v>20.72454</v>
      </c>
      <c r="K45" s="272"/>
      <c r="L45" s="273" t="n">
        <v>0.011886216701007</v>
      </c>
      <c r="M45" s="252"/>
      <c r="N45" s="18"/>
      <c r="O45" s="18"/>
      <c r="P45" s="253"/>
      <c r="Q45" s="253"/>
      <c r="R45" s="253"/>
      <c r="S45" s="253"/>
      <c r="T45" s="253"/>
      <c r="U45" s="253"/>
      <c r="V45" s="253"/>
      <c r="W45" s="253"/>
      <c r="X45" s="253"/>
      <c r="Y45" s="253"/>
      <c r="Z45" s="253"/>
      <c r="AA45" s="253"/>
      <c r="AB45" s="253"/>
      <c r="AC45" s="253"/>
      <c r="AD45" s="253"/>
      <c r="AE45" s="253"/>
      <c r="AF45" s="253"/>
      <c r="AG45" s="253"/>
      <c r="AH45" s="253"/>
      <c r="AI45" s="253"/>
      <c r="AJ45" s="253"/>
      <c r="AK45" s="253"/>
      <c r="AL45" s="253"/>
      <c r="AM45" s="253"/>
      <c r="AN45" s="253"/>
      <c r="AO45" s="253"/>
      <c r="AP45" s="253"/>
      <c r="AQ45" s="253"/>
      <c r="AR45" s="253"/>
      <c r="AS45" s="253"/>
      <c r="AT45" s="253"/>
      <c r="AU45" s="253"/>
      <c r="AV45" s="253"/>
      <c r="AW45" s="253"/>
      <c r="AX45" s="253"/>
      <c r="AY45" s="253"/>
      <c r="AZ45" s="253"/>
      <c r="BA45" s="253"/>
      <c r="BB45" s="253"/>
      <c r="BC45" s="253"/>
      <c r="BD45" s="253"/>
      <c r="BE45" s="253"/>
      <c r="BF45" s="253"/>
      <c r="BG45" s="253"/>
      <c r="BH45" s="253"/>
    </row>
    <row r="46" s="280" customFormat="true" ht="4.5" hidden="false" customHeight="true" outlineLevel="0" collapsed="false">
      <c r="A46" s="274"/>
      <c r="B46" s="275"/>
      <c r="C46" s="275"/>
      <c r="D46" s="276"/>
      <c r="E46" s="277"/>
      <c r="F46" s="277"/>
      <c r="G46" s="278"/>
      <c r="H46" s="276"/>
      <c r="I46" s="276"/>
      <c r="J46" s="277"/>
      <c r="K46" s="277"/>
      <c r="L46" s="278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79"/>
      <c r="Z46" s="279"/>
      <c r="AA46" s="279"/>
      <c r="AB46" s="279"/>
      <c r="AC46" s="279"/>
      <c r="AD46" s="279"/>
      <c r="AE46" s="279"/>
      <c r="AF46" s="279"/>
      <c r="AG46" s="279"/>
      <c r="AH46" s="279"/>
      <c r="AI46" s="279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79"/>
      <c r="BB46" s="279"/>
      <c r="BC46" s="279"/>
      <c r="BD46" s="279"/>
      <c r="BE46" s="279"/>
      <c r="BF46" s="279"/>
      <c r="BG46" s="279"/>
      <c r="BH46" s="279"/>
    </row>
    <row r="47" s="289" customFormat="true" ht="15" hidden="false" customHeight="true" outlineLevel="0" collapsed="false">
      <c r="A47" s="281"/>
      <c r="B47" s="282" t="s">
        <v>6</v>
      </c>
      <c r="C47" s="283"/>
      <c r="D47" s="284" t="n">
        <v>101121</v>
      </c>
      <c r="E47" s="285" t="n">
        <v>1621.90435</v>
      </c>
      <c r="F47" s="285"/>
      <c r="G47" s="286" t="n">
        <v>1</v>
      </c>
      <c r="H47" s="287"/>
      <c r="I47" s="284" t="n">
        <v>109472</v>
      </c>
      <c r="J47" s="285" t="n">
        <v>1743.5775</v>
      </c>
      <c r="K47" s="285"/>
      <c r="L47" s="286" t="n">
        <v>1</v>
      </c>
      <c r="M47" s="288"/>
      <c r="N47" s="288"/>
      <c r="O47" s="288"/>
      <c r="P47" s="288"/>
      <c r="Q47" s="288"/>
      <c r="R47" s="288"/>
      <c r="S47" s="288"/>
      <c r="T47" s="288"/>
      <c r="U47" s="288"/>
      <c r="V47" s="288"/>
      <c r="W47" s="288"/>
      <c r="X47" s="288"/>
      <c r="Y47" s="288"/>
      <c r="Z47" s="288"/>
      <c r="AA47" s="288"/>
      <c r="AB47" s="288"/>
      <c r="AC47" s="288"/>
      <c r="AD47" s="288"/>
      <c r="AE47" s="288"/>
      <c r="AF47" s="288"/>
      <c r="AG47" s="288"/>
      <c r="AH47" s="288"/>
      <c r="AI47" s="288"/>
      <c r="AJ47" s="288"/>
      <c r="AK47" s="288"/>
      <c r="AL47" s="288"/>
      <c r="AM47" s="288"/>
      <c r="AN47" s="288"/>
      <c r="AO47" s="288"/>
      <c r="AP47" s="288"/>
      <c r="AQ47" s="288"/>
      <c r="AR47" s="288"/>
      <c r="AS47" s="288"/>
      <c r="AT47" s="288"/>
      <c r="AU47" s="288"/>
      <c r="AV47" s="288"/>
      <c r="AW47" s="288"/>
      <c r="AX47" s="288"/>
      <c r="AY47" s="288"/>
      <c r="AZ47" s="288"/>
      <c r="BA47" s="288"/>
      <c r="BB47" s="288"/>
      <c r="BC47" s="288"/>
      <c r="BD47" s="288"/>
      <c r="BE47" s="288"/>
      <c r="BF47" s="288"/>
      <c r="BG47" s="288"/>
      <c r="BH47" s="288"/>
    </row>
    <row r="48" customFormat="false" ht="12.75" hidden="false" customHeight="false" outlineLevel="0" collapsed="false">
      <c r="B48" s="239" t="s">
        <v>137</v>
      </c>
    </row>
  </sheetData>
  <mergeCells count="8">
    <mergeCell ref="D7:G7"/>
    <mergeCell ref="I7:L7"/>
    <mergeCell ref="E8:F8"/>
    <mergeCell ref="J8:K8"/>
    <mergeCell ref="D29:G29"/>
    <mergeCell ref="I29:L29"/>
    <mergeCell ref="E30:F30"/>
    <mergeCell ref="J30:K3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90" width="11.42"/>
    <col collapsed="false" customWidth="true" hidden="false" outlineLevel="0" max="2" min="2" style="291" width="18.56"/>
    <col collapsed="false" customWidth="true" hidden="false" outlineLevel="0" max="8" min="3" style="291" width="7.7"/>
    <col collapsed="false" customWidth="true" hidden="false" outlineLevel="0" max="9" min="9" style="291" width="1.7"/>
    <col collapsed="false" customWidth="true" hidden="false" outlineLevel="0" max="11" min="10" style="291" width="7.7"/>
    <col collapsed="false" customWidth="true" hidden="false" outlineLevel="0" max="49" min="12" style="291" width="8.7"/>
    <col collapsed="false" customWidth="false" hidden="false" outlineLevel="0" max="257" min="50" style="291" width="11.42"/>
  </cols>
  <sheetData>
    <row r="1" s="290" customFormat="true" ht="11.25" hidden="false" customHeight="false" outlineLevel="0" collapsed="false"/>
    <row r="2" customFormat="false" ht="15" hidden="false" customHeight="true" outlineLevel="0" collapsed="false">
      <c r="K2" s="292" t="s">
        <v>138</v>
      </c>
    </row>
    <row r="3" customFormat="false" ht="15" hidden="false" customHeight="true" outlineLevel="0" collapsed="false">
      <c r="K3" s="4" t="s">
        <v>1</v>
      </c>
    </row>
    <row r="4" customFormat="false" ht="15" hidden="false" customHeight="true" outlineLevel="0" collapsed="false">
      <c r="K4" s="293"/>
    </row>
    <row r="5" customFormat="false" ht="15" hidden="false" customHeight="true" outlineLevel="0" collapsed="false">
      <c r="K5" s="293"/>
    </row>
    <row r="6" customFormat="false" ht="15" hidden="false" customHeight="true" outlineLevel="0" collapsed="false">
      <c r="I6" s="294"/>
      <c r="K6" s="295"/>
    </row>
    <row r="7" s="300" customFormat="true" ht="18" hidden="false" customHeight="true" outlineLevel="0" collapsed="false">
      <c r="A7" s="296"/>
      <c r="B7" s="297" t="n">
        <v>2003</v>
      </c>
      <c r="C7" s="298" t="s">
        <v>139</v>
      </c>
      <c r="D7" s="298"/>
      <c r="E7" s="298" t="s">
        <v>8</v>
      </c>
      <c r="F7" s="298"/>
      <c r="G7" s="298" t="s">
        <v>7</v>
      </c>
      <c r="H7" s="298"/>
      <c r="I7" s="299"/>
      <c r="J7" s="298" t="s">
        <v>6</v>
      </c>
      <c r="K7" s="298"/>
    </row>
    <row r="8" customFormat="false" ht="4.5" hidden="false" customHeight="true" outlineLevel="0" collapsed="false">
      <c r="I8" s="294"/>
    </row>
    <row r="9" customFormat="false" ht="15" hidden="false" customHeight="true" outlineLevel="0" collapsed="false">
      <c r="B9" s="301" t="s">
        <v>140</v>
      </c>
      <c r="C9" s="302" t="n">
        <v>7379</v>
      </c>
      <c r="D9" s="69" t="n">
        <v>0.663937376282167</v>
      </c>
      <c r="E9" s="302" t="n">
        <v>2926</v>
      </c>
      <c r="F9" s="69" t="n">
        <v>0.286581782566112</v>
      </c>
      <c r="G9" s="302" t="n">
        <v>37852</v>
      </c>
      <c r="H9" s="69" t="n">
        <v>0.480495576119934</v>
      </c>
      <c r="I9" s="15"/>
      <c r="J9" s="302" t="n">
        <v>48157</v>
      </c>
      <c r="K9" s="69" t="n">
        <v>0.481084105053896</v>
      </c>
    </row>
    <row r="10" customFormat="false" ht="15" hidden="false" customHeight="true" outlineLevel="0" collapsed="false">
      <c r="B10" s="303" t="s">
        <v>141</v>
      </c>
      <c r="C10" s="304" t="n">
        <v>1618</v>
      </c>
      <c r="D10" s="75" t="n">
        <v>0.145582148641353</v>
      </c>
      <c r="E10" s="304" t="n">
        <v>2154</v>
      </c>
      <c r="F10" s="75" t="n">
        <v>0.210969637610186</v>
      </c>
      <c r="G10" s="304" t="n">
        <v>16092</v>
      </c>
      <c r="H10" s="75" t="n">
        <v>0.204272820747172</v>
      </c>
      <c r="I10" s="15"/>
      <c r="J10" s="304" t="n">
        <v>19864</v>
      </c>
      <c r="K10" s="75" t="n">
        <v>0.198439576028212</v>
      </c>
    </row>
    <row r="11" customFormat="false" ht="15" hidden="false" customHeight="true" outlineLevel="0" collapsed="false">
      <c r="B11" s="303" t="s">
        <v>142</v>
      </c>
      <c r="C11" s="304" t="n">
        <v>914</v>
      </c>
      <c r="D11" s="75" t="n">
        <v>0.0822386179593306</v>
      </c>
      <c r="E11" s="304" t="n">
        <v>1583</v>
      </c>
      <c r="F11" s="75" t="n">
        <v>0.155044074436827</v>
      </c>
      <c r="G11" s="304" t="n">
        <v>9946</v>
      </c>
      <c r="H11" s="75" t="n">
        <v>0.126255125226906</v>
      </c>
      <c r="I11" s="15"/>
      <c r="J11" s="304" t="n">
        <v>12443</v>
      </c>
      <c r="K11" s="75" t="n">
        <v>0.124304452502972</v>
      </c>
    </row>
    <row r="12" customFormat="false" ht="15" hidden="false" customHeight="true" outlineLevel="0" collapsed="false">
      <c r="B12" s="303" t="s">
        <v>143</v>
      </c>
      <c r="C12" s="304" t="n">
        <v>1032</v>
      </c>
      <c r="D12" s="75" t="n">
        <v>0.092855857477056</v>
      </c>
      <c r="E12" s="304" t="n">
        <v>2474</v>
      </c>
      <c r="F12" s="75" t="n">
        <v>0.242311459353575</v>
      </c>
      <c r="G12" s="304" t="n">
        <v>11590</v>
      </c>
      <c r="H12" s="75" t="n">
        <v>0.147124160605253</v>
      </c>
      <c r="I12" s="15"/>
      <c r="J12" s="304" t="n">
        <v>15096</v>
      </c>
      <c r="K12" s="75" t="n">
        <v>0.150807684238919</v>
      </c>
    </row>
    <row r="13" customFormat="false" ht="15" hidden="false" customHeight="true" outlineLevel="0" collapsed="false">
      <c r="B13" s="305" t="s">
        <v>144</v>
      </c>
      <c r="C13" s="306" t="n">
        <v>171</v>
      </c>
      <c r="D13" s="81" t="n">
        <v>0.0153859996400936</v>
      </c>
      <c r="E13" s="306" t="n">
        <v>1073</v>
      </c>
      <c r="F13" s="81" t="n">
        <v>0.105093046033301</v>
      </c>
      <c r="G13" s="306" t="n">
        <v>3297</v>
      </c>
      <c r="H13" s="81" t="n">
        <v>0.041852317300735</v>
      </c>
      <c r="I13" s="15"/>
      <c r="J13" s="306" t="n">
        <v>4541</v>
      </c>
      <c r="K13" s="81" t="n">
        <v>0.0453641821760022</v>
      </c>
    </row>
    <row r="14" customFormat="false" ht="4.5" hidden="false" customHeight="true" outlineLevel="0" collapsed="false">
      <c r="D14" s="18"/>
      <c r="F14" s="18"/>
      <c r="H14" s="18"/>
      <c r="I14" s="15"/>
      <c r="K14" s="18"/>
    </row>
    <row r="15" customFormat="false" ht="15" hidden="false" customHeight="true" outlineLevel="0" collapsed="false">
      <c r="B15" s="307" t="s">
        <v>6</v>
      </c>
      <c r="C15" s="308" t="n">
        <v>11114</v>
      </c>
      <c r="D15" s="90" t="n">
        <v>1</v>
      </c>
      <c r="E15" s="308" t="n">
        <v>10210</v>
      </c>
      <c r="F15" s="90" t="n">
        <v>1</v>
      </c>
      <c r="G15" s="308" t="n">
        <v>78777</v>
      </c>
      <c r="H15" s="90" t="n">
        <v>1</v>
      </c>
      <c r="I15" s="309"/>
      <c r="J15" s="308" t="n">
        <v>100101</v>
      </c>
      <c r="K15" s="90" t="n">
        <v>1</v>
      </c>
    </row>
    <row r="16" customFormat="false" ht="15" hidden="false" customHeight="true" outlineLevel="0" collapsed="false">
      <c r="I16" s="294"/>
    </row>
    <row r="17" customFormat="false" ht="15" hidden="false" customHeight="true" outlineLevel="0" collapsed="false"/>
    <row r="18" customFormat="false" ht="15" hidden="false" customHeight="true" outlineLevel="0" collapsed="false">
      <c r="I18" s="294"/>
      <c r="K18" s="295"/>
    </row>
    <row r="19" s="300" customFormat="true" ht="18" hidden="false" customHeight="true" outlineLevel="0" collapsed="false">
      <c r="A19" s="296"/>
      <c r="B19" s="297" t="n">
        <v>2002</v>
      </c>
      <c r="C19" s="298" t="s">
        <v>139</v>
      </c>
      <c r="D19" s="298"/>
      <c r="E19" s="298" t="s">
        <v>8</v>
      </c>
      <c r="F19" s="298"/>
      <c r="G19" s="298" t="s">
        <v>7</v>
      </c>
      <c r="H19" s="298"/>
      <c r="I19" s="299"/>
      <c r="J19" s="298" t="s">
        <v>6</v>
      </c>
      <c r="K19" s="298"/>
    </row>
    <row r="20" customFormat="false" ht="4.5" hidden="false" customHeight="true" outlineLevel="0" collapsed="false">
      <c r="I20" s="294"/>
    </row>
    <row r="21" customFormat="false" ht="15" hidden="false" customHeight="true" outlineLevel="0" collapsed="false">
      <c r="B21" s="301" t="s">
        <v>140</v>
      </c>
      <c r="C21" s="302" t="n">
        <v>8170</v>
      </c>
      <c r="D21" s="69" t="n">
        <v>0.643459084823187</v>
      </c>
      <c r="E21" s="302" t="n">
        <v>2857</v>
      </c>
      <c r="F21" s="69" t="n">
        <v>0.264072465107681</v>
      </c>
      <c r="G21" s="302" t="n">
        <v>34206</v>
      </c>
      <c r="H21" s="69" t="n">
        <v>0.444979250952895</v>
      </c>
      <c r="I21" s="15"/>
      <c r="J21" s="302" t="n">
        <v>45233</v>
      </c>
      <c r="K21" s="69" t="n">
        <v>0.450586231284927</v>
      </c>
    </row>
    <row r="22" customFormat="false" ht="15" hidden="false" customHeight="true" outlineLevel="0" collapsed="false">
      <c r="B22" s="303" t="s">
        <v>141</v>
      </c>
      <c r="C22" s="304" t="n">
        <v>1883</v>
      </c>
      <c r="D22" s="75" t="n">
        <v>0.148302748680791</v>
      </c>
      <c r="E22" s="304" t="n">
        <v>2204</v>
      </c>
      <c r="F22" s="75" t="n">
        <v>0.203715685368333</v>
      </c>
      <c r="G22" s="304" t="n">
        <v>16020</v>
      </c>
      <c r="H22" s="75" t="n">
        <v>0.208401087536262</v>
      </c>
      <c r="I22" s="15"/>
      <c r="J22" s="304" t="n">
        <v>20107</v>
      </c>
      <c r="K22" s="75" t="n">
        <v>0.200294858896072</v>
      </c>
    </row>
    <row r="23" customFormat="false" ht="15" hidden="false" customHeight="true" outlineLevel="0" collapsed="false">
      <c r="B23" s="303" t="s">
        <v>142</v>
      </c>
      <c r="C23" s="304" t="n">
        <v>1131</v>
      </c>
      <c r="D23" s="75" t="n">
        <v>0.0890761597227692</v>
      </c>
      <c r="E23" s="304" t="n">
        <v>1758</v>
      </c>
      <c r="F23" s="75" t="n">
        <v>0.162491912376375</v>
      </c>
      <c r="G23" s="304" t="n">
        <v>10248</v>
      </c>
      <c r="H23" s="75" t="n">
        <v>0.133314253749789</v>
      </c>
      <c r="I23" s="15"/>
      <c r="J23" s="304" t="n">
        <v>13137</v>
      </c>
      <c r="K23" s="75" t="n">
        <v>0.130863558030422</v>
      </c>
    </row>
    <row r="24" customFormat="false" ht="15" hidden="false" customHeight="true" outlineLevel="0" collapsed="false">
      <c r="B24" s="303" t="s">
        <v>143</v>
      </c>
      <c r="C24" s="304" t="n">
        <v>1290</v>
      </c>
      <c r="D24" s="75" t="n">
        <v>0.101598802866819</v>
      </c>
      <c r="E24" s="304" t="n">
        <v>2732</v>
      </c>
      <c r="F24" s="75" t="n">
        <v>0.252518717071818</v>
      </c>
      <c r="G24" s="304" t="n">
        <v>12764</v>
      </c>
      <c r="H24" s="75" t="n">
        <v>0.166044412066969</v>
      </c>
      <c r="I24" s="15"/>
      <c r="J24" s="304" t="n">
        <v>16786</v>
      </c>
      <c r="K24" s="75" t="n">
        <v>0.167212886130674</v>
      </c>
    </row>
    <row r="25" customFormat="false" ht="15" hidden="false" customHeight="true" outlineLevel="0" collapsed="false">
      <c r="B25" s="305" t="s">
        <v>144</v>
      </c>
      <c r="C25" s="306" t="n">
        <v>223</v>
      </c>
      <c r="D25" s="81" t="n">
        <v>0.0175632039064346</v>
      </c>
      <c r="E25" s="306" t="n">
        <v>1268</v>
      </c>
      <c r="F25" s="81" t="n">
        <v>0.117201220075793</v>
      </c>
      <c r="G25" s="306" t="n">
        <v>3633</v>
      </c>
      <c r="H25" s="81" t="n">
        <v>0.0472609956940849</v>
      </c>
      <c r="I25" s="15"/>
      <c r="J25" s="306" t="n">
        <v>5124</v>
      </c>
      <c r="K25" s="81" t="n">
        <v>0.0510424656579039</v>
      </c>
    </row>
    <row r="26" customFormat="false" ht="4.5" hidden="false" customHeight="true" outlineLevel="0" collapsed="false">
      <c r="D26" s="18"/>
      <c r="F26" s="18"/>
      <c r="H26" s="18"/>
      <c r="I26" s="15"/>
      <c r="K26" s="18"/>
    </row>
    <row r="27" customFormat="false" ht="15" hidden="false" customHeight="true" outlineLevel="0" collapsed="false">
      <c r="B27" s="310" t="s">
        <v>6</v>
      </c>
      <c r="C27" s="308" t="n">
        <v>12697</v>
      </c>
      <c r="D27" s="90" t="n">
        <v>1</v>
      </c>
      <c r="E27" s="308" t="n">
        <v>10819</v>
      </c>
      <c r="F27" s="90" t="n">
        <v>1</v>
      </c>
      <c r="G27" s="308" t="n">
        <v>76871</v>
      </c>
      <c r="H27" s="90" t="n">
        <v>1</v>
      </c>
      <c r="I27" s="309"/>
      <c r="J27" s="308" t="n">
        <v>100387</v>
      </c>
      <c r="K27" s="90" t="n">
        <v>1</v>
      </c>
    </row>
    <row r="28" customFormat="false" ht="15" hidden="false" customHeight="true" outlineLevel="0" collapsed="false">
      <c r="I28" s="0"/>
    </row>
    <row r="29" customFormat="false" ht="15" hidden="false" customHeight="true" outlineLevel="0" collapsed="false"/>
    <row r="30" customFormat="false" ht="15" hidden="false" customHeight="true" outlineLevel="0" collapsed="false"/>
    <row r="31" s="300" customFormat="true" ht="18" hidden="false" customHeight="true" outlineLevel="0" collapsed="false">
      <c r="A31" s="296"/>
      <c r="B31" s="297" t="n">
        <v>2001</v>
      </c>
      <c r="C31" s="298" t="s">
        <v>139</v>
      </c>
      <c r="D31" s="298"/>
      <c r="E31" s="298" t="s">
        <v>8</v>
      </c>
      <c r="F31" s="298"/>
      <c r="G31" s="298" t="s">
        <v>7</v>
      </c>
      <c r="H31" s="298"/>
      <c r="I31" s="299"/>
      <c r="J31" s="298" t="s">
        <v>6</v>
      </c>
      <c r="K31" s="298"/>
    </row>
    <row r="32" customFormat="false" ht="4.5" hidden="false" customHeight="true" outlineLevel="0" collapsed="false">
      <c r="I32" s="294"/>
    </row>
    <row r="33" customFormat="false" ht="15" hidden="false" customHeight="true" outlineLevel="0" collapsed="false">
      <c r="B33" s="301" t="s">
        <v>140</v>
      </c>
      <c r="C33" s="302" t="n">
        <v>9106</v>
      </c>
      <c r="D33" s="69" t="n">
        <v>0.626660243617095</v>
      </c>
      <c r="E33" s="302" t="n">
        <v>2759</v>
      </c>
      <c r="F33" s="69" t="n">
        <v>0.263791949517162</v>
      </c>
      <c r="G33" s="302" t="n">
        <v>31620</v>
      </c>
      <c r="H33" s="69" t="n">
        <v>0.41533672222879</v>
      </c>
      <c r="I33" s="15"/>
      <c r="J33" s="302" t="n">
        <v>43485</v>
      </c>
      <c r="K33" s="69" t="n">
        <v>0.430029370753849</v>
      </c>
    </row>
    <row r="34" customFormat="false" ht="15" hidden="false" customHeight="true" outlineLevel="0" collapsed="false">
      <c r="B34" s="303" t="s">
        <v>141</v>
      </c>
      <c r="C34" s="304" t="n">
        <v>2269</v>
      </c>
      <c r="D34" s="75" t="n">
        <v>0.156148922992224</v>
      </c>
      <c r="E34" s="304" t="n">
        <v>2135</v>
      </c>
      <c r="F34" s="75" t="n">
        <v>0.204130413997514</v>
      </c>
      <c r="G34" s="304" t="n">
        <v>16646</v>
      </c>
      <c r="H34" s="75" t="n">
        <v>0.218649433213803</v>
      </c>
      <c r="I34" s="15"/>
      <c r="J34" s="304" t="n">
        <v>21050</v>
      </c>
      <c r="K34" s="75" t="n">
        <v>0.208166454050098</v>
      </c>
    </row>
    <row r="35" customFormat="false" ht="15" hidden="false" customHeight="true" outlineLevel="0" collapsed="false">
      <c r="B35" s="303" t="s">
        <v>142</v>
      </c>
      <c r="C35" s="304" t="n">
        <v>1350</v>
      </c>
      <c r="D35" s="75" t="n">
        <v>0.092904824169018</v>
      </c>
      <c r="E35" s="304" t="n">
        <v>1715</v>
      </c>
      <c r="F35" s="75" t="n">
        <v>0.163973611243905</v>
      </c>
      <c r="G35" s="304" t="n">
        <v>10513</v>
      </c>
      <c r="H35" s="75" t="n">
        <v>0.138090922226163</v>
      </c>
      <c r="I35" s="15"/>
      <c r="J35" s="304" t="n">
        <v>13578</v>
      </c>
      <c r="K35" s="75" t="n">
        <v>0.134274779719346</v>
      </c>
    </row>
    <row r="36" customFormat="false" ht="15" hidden="false" customHeight="true" outlineLevel="0" collapsed="false">
      <c r="B36" s="303" t="s">
        <v>143</v>
      </c>
      <c r="C36" s="304" t="n">
        <v>1519</v>
      </c>
      <c r="D36" s="75" t="n">
        <v>0.104535131787214</v>
      </c>
      <c r="E36" s="304" t="n">
        <v>2690</v>
      </c>
      <c r="F36" s="75" t="n">
        <v>0.257194760493355</v>
      </c>
      <c r="G36" s="304" t="n">
        <v>13527</v>
      </c>
      <c r="H36" s="75" t="n">
        <v>0.177680576900343</v>
      </c>
      <c r="I36" s="15"/>
      <c r="J36" s="304" t="n">
        <v>17736</v>
      </c>
      <c r="K36" s="75" t="n">
        <v>0.175393835108434</v>
      </c>
    </row>
    <row r="37" customFormat="false" ht="15" hidden="false" customHeight="true" outlineLevel="0" collapsed="false">
      <c r="B37" s="305" t="s">
        <v>144</v>
      </c>
      <c r="C37" s="306" t="n">
        <v>287</v>
      </c>
      <c r="D37" s="81" t="n">
        <v>0.0197508774344505</v>
      </c>
      <c r="E37" s="306" t="n">
        <v>1160</v>
      </c>
      <c r="F37" s="81" t="n">
        <v>0.110909264748064</v>
      </c>
      <c r="G37" s="306" t="n">
        <v>3825</v>
      </c>
      <c r="H37" s="81" t="n">
        <v>0.050242345430902</v>
      </c>
      <c r="I37" s="15"/>
      <c r="J37" s="306" t="n">
        <v>5272</v>
      </c>
      <c r="K37" s="81" t="n">
        <v>0.0521355603682717</v>
      </c>
    </row>
    <row r="38" customFormat="false" ht="4.5" hidden="false" customHeight="true" outlineLevel="0" collapsed="false">
      <c r="D38" s="18"/>
      <c r="F38" s="18"/>
      <c r="H38" s="18"/>
      <c r="I38" s="15"/>
      <c r="K38" s="18"/>
    </row>
    <row r="39" customFormat="false" ht="15" hidden="false" customHeight="true" outlineLevel="0" collapsed="false">
      <c r="B39" s="310" t="s">
        <v>6</v>
      </c>
      <c r="C39" s="308" t="n">
        <v>14531</v>
      </c>
      <c r="D39" s="90" t="n">
        <v>1</v>
      </c>
      <c r="E39" s="308" t="n">
        <v>10459</v>
      </c>
      <c r="F39" s="90" t="n">
        <v>1</v>
      </c>
      <c r="G39" s="308" t="n">
        <v>76131</v>
      </c>
      <c r="H39" s="90" t="n">
        <v>1</v>
      </c>
      <c r="I39" s="309"/>
      <c r="J39" s="308" t="n">
        <v>101121</v>
      </c>
      <c r="K39" s="90" t="n">
        <v>1</v>
      </c>
    </row>
    <row r="40" customFormat="false" ht="15" hidden="false" customHeight="true" outlineLevel="0" collapsed="false">
      <c r="A40" s="311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311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311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300" customFormat="true" ht="18" hidden="false" customHeight="true" outlineLevel="0" collapsed="false">
      <c r="A43" s="296"/>
      <c r="B43" s="297" t="n">
        <v>2000</v>
      </c>
      <c r="C43" s="298" t="s">
        <v>139</v>
      </c>
      <c r="D43" s="298"/>
      <c r="E43" s="298" t="s">
        <v>8</v>
      </c>
      <c r="F43" s="298"/>
      <c r="G43" s="298" t="s">
        <v>7</v>
      </c>
      <c r="H43" s="298"/>
      <c r="I43" s="299"/>
      <c r="J43" s="298" t="s">
        <v>6</v>
      </c>
      <c r="K43" s="298"/>
    </row>
    <row r="44" customFormat="false" ht="4.5" hidden="false" customHeight="true" outlineLevel="0" collapsed="false">
      <c r="I44" s="294"/>
    </row>
    <row r="45" customFormat="false" ht="15" hidden="false" customHeight="true" outlineLevel="0" collapsed="false">
      <c r="B45" s="301" t="s">
        <v>140</v>
      </c>
      <c r="C45" s="302" t="n">
        <v>10272</v>
      </c>
      <c r="D45" s="69" t="n">
        <v>0.614721723518851</v>
      </c>
      <c r="E45" s="302" t="n">
        <v>2326</v>
      </c>
      <c r="F45" s="69" t="n">
        <v>0.232693077230892</v>
      </c>
      <c r="G45" s="302" t="n">
        <v>32137</v>
      </c>
      <c r="H45" s="69" t="n">
        <v>0.388287461034724</v>
      </c>
      <c r="I45" s="15"/>
      <c r="J45" s="302" t="n">
        <v>44735</v>
      </c>
      <c r="K45" s="69" t="n">
        <v>0.408643306050862</v>
      </c>
    </row>
    <row r="46" customFormat="false" ht="15" hidden="false" customHeight="true" outlineLevel="0" collapsed="false">
      <c r="B46" s="303" t="s">
        <v>141</v>
      </c>
      <c r="C46" s="304" t="n">
        <v>2712</v>
      </c>
      <c r="D46" s="75" t="n">
        <v>0.16229802513465</v>
      </c>
      <c r="E46" s="304" t="n">
        <v>2044</v>
      </c>
      <c r="F46" s="75" t="n">
        <v>0.204481792717087</v>
      </c>
      <c r="G46" s="304" t="n">
        <v>18760</v>
      </c>
      <c r="H46" s="75" t="n">
        <v>0.22666312253824</v>
      </c>
      <c r="I46" s="15"/>
      <c r="J46" s="304" t="n">
        <v>23516</v>
      </c>
      <c r="K46" s="75" t="n">
        <v>0.214812920198772</v>
      </c>
    </row>
    <row r="47" customFormat="false" ht="15" hidden="false" customHeight="true" outlineLevel="0" collapsed="false">
      <c r="B47" s="303" t="s">
        <v>142</v>
      </c>
      <c r="C47" s="304" t="n">
        <v>1582</v>
      </c>
      <c r="D47" s="75" t="n">
        <v>0.0946738479952125</v>
      </c>
      <c r="E47" s="304" t="n">
        <v>1616</v>
      </c>
      <c r="F47" s="75" t="n">
        <v>0.161664665866347</v>
      </c>
      <c r="G47" s="304" t="n">
        <v>12288</v>
      </c>
      <c r="H47" s="75" t="n">
        <v>0.148466761713747</v>
      </c>
      <c r="I47" s="15"/>
      <c r="J47" s="304" t="n">
        <v>15486</v>
      </c>
      <c r="K47" s="75" t="n">
        <v>0.141460830166618</v>
      </c>
    </row>
    <row r="48" customFormat="false" ht="15" hidden="false" customHeight="true" outlineLevel="0" collapsed="false">
      <c r="B48" s="303" t="s">
        <v>143</v>
      </c>
      <c r="C48" s="304" t="n">
        <v>1809</v>
      </c>
      <c r="D48" s="75" t="n">
        <v>0.108258527827648</v>
      </c>
      <c r="E48" s="304" t="n">
        <v>2803</v>
      </c>
      <c r="F48" s="75" t="n">
        <v>0.280412164865946</v>
      </c>
      <c r="G48" s="304" t="n">
        <v>15418</v>
      </c>
      <c r="H48" s="75" t="n">
        <v>0.186284222990117</v>
      </c>
      <c r="I48" s="15"/>
      <c r="J48" s="304" t="n">
        <v>20030</v>
      </c>
      <c r="K48" s="75" t="n">
        <v>0.182969161064016</v>
      </c>
    </row>
    <row r="49" customFormat="false" ht="15" hidden="false" customHeight="true" outlineLevel="0" collapsed="false">
      <c r="B49" s="305" t="s">
        <v>144</v>
      </c>
      <c r="C49" s="306" t="n">
        <v>335</v>
      </c>
      <c r="D49" s="81" t="n">
        <v>0.0200478755236385</v>
      </c>
      <c r="E49" s="306" t="n">
        <v>1207</v>
      </c>
      <c r="F49" s="81" t="n">
        <v>0.120748299319728</v>
      </c>
      <c r="G49" s="306" t="n">
        <v>4163</v>
      </c>
      <c r="H49" s="81" t="n">
        <v>0.0502984317231714</v>
      </c>
      <c r="I49" s="15"/>
      <c r="J49" s="306" t="n">
        <v>5705</v>
      </c>
      <c r="K49" s="81" t="n">
        <v>0.0521137825197311</v>
      </c>
    </row>
    <row r="50" customFormat="false" ht="4.5" hidden="false" customHeight="true" outlineLevel="0" collapsed="false">
      <c r="D50" s="18"/>
      <c r="F50" s="18"/>
      <c r="H50" s="18"/>
      <c r="I50" s="15"/>
      <c r="K50" s="18"/>
    </row>
    <row r="51" customFormat="false" ht="15" hidden="false" customHeight="true" outlineLevel="0" collapsed="false">
      <c r="B51" s="310" t="s">
        <v>6</v>
      </c>
      <c r="C51" s="308" t="n">
        <v>16710</v>
      </c>
      <c r="D51" s="90" t="n">
        <v>1</v>
      </c>
      <c r="E51" s="308" t="n">
        <v>9996</v>
      </c>
      <c r="F51" s="90" t="n">
        <v>1</v>
      </c>
      <c r="G51" s="308" t="n">
        <v>82766</v>
      </c>
      <c r="H51" s="90" t="n">
        <v>1</v>
      </c>
      <c r="I51" s="309"/>
      <c r="J51" s="308" t="n">
        <v>109472</v>
      </c>
      <c r="K51" s="90" t="n">
        <v>1</v>
      </c>
    </row>
    <row r="52" customFormat="false" ht="12.75" hidden="false" customHeight="false" outlineLevel="0" collapsed="false">
      <c r="A52" s="311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311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311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311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311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311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311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311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311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311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311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311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311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11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311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311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311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311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311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311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311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311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311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311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311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311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311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311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311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311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311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311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311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311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311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311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311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311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311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311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311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311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311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311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311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311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311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311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311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311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311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311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311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311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311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311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311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311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311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311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311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311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311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311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311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311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311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311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311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311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311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311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311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311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311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311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311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311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311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311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311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311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311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311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311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311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311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311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311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311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311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311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311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311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311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311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311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311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311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311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311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311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311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311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311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311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311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311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311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311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311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311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311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311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311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311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311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311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311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311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311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311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311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311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311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311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311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311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311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311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311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311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311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311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311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311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311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311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311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</sheetData>
  <mergeCells count="16">
    <mergeCell ref="C7:D7"/>
    <mergeCell ref="E7:F7"/>
    <mergeCell ref="G7:H7"/>
    <mergeCell ref="J7:K7"/>
    <mergeCell ref="C19:D19"/>
    <mergeCell ref="E19:F19"/>
    <mergeCell ref="G19:H19"/>
    <mergeCell ref="J19:K19"/>
    <mergeCell ref="C31:D31"/>
    <mergeCell ref="E31:F31"/>
    <mergeCell ref="G31:H31"/>
    <mergeCell ref="J31:K31"/>
    <mergeCell ref="C43:D43"/>
    <mergeCell ref="E43:F43"/>
    <mergeCell ref="G43:H43"/>
    <mergeCell ref="J43:K4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1" width="16.84"/>
    <col collapsed="false" customWidth="true" hidden="false" outlineLevel="0" max="2" min="2" style="291" width="44.28"/>
    <col collapsed="false" customWidth="true" hidden="false" outlineLevel="0" max="7" min="3" style="291" width="7.7"/>
    <col collapsed="false" customWidth="true" hidden="false" outlineLevel="0" max="9" min="8" style="312" width="7.7"/>
    <col collapsed="false" customWidth="true" hidden="false" outlineLevel="0" max="45" min="10" style="291" width="5.71"/>
    <col collapsed="false" customWidth="false" hidden="false" outlineLevel="0" max="257" min="46" style="291" width="11.42"/>
  </cols>
  <sheetData>
    <row r="1" customFormat="false" ht="15" hidden="false" customHeight="true" outlineLevel="0" collapsed="false">
      <c r="F1" s="292" t="s">
        <v>145</v>
      </c>
    </row>
    <row r="2" customFormat="false" ht="15" hidden="false" customHeight="true" outlineLevel="0" collapsed="false">
      <c r="F2" s="4" t="s">
        <v>1</v>
      </c>
    </row>
    <row r="3" customFormat="false" ht="15" hidden="false" customHeight="true" outlineLevel="0" collapsed="false">
      <c r="E3" s="293"/>
    </row>
    <row r="4" customFormat="false" ht="15" hidden="false" customHeight="true" outlineLevel="0" collapsed="false">
      <c r="E4" s="293"/>
    </row>
    <row r="5" s="313" customFormat="true" ht="18" hidden="false" customHeight="true" outlineLevel="0" collapsed="false">
      <c r="B5" s="314" t="s">
        <v>146</v>
      </c>
      <c r="C5" s="315" t="n">
        <v>2000</v>
      </c>
      <c r="D5" s="315" t="n">
        <v>2001</v>
      </c>
      <c r="E5" s="315" t="n">
        <v>2002</v>
      </c>
      <c r="F5" s="315" t="n">
        <v>2003</v>
      </c>
      <c r="H5" s="316"/>
      <c r="I5" s="316"/>
    </row>
    <row r="6" s="313" customFormat="true" ht="8.1" hidden="false" customHeight="true" outlineLevel="0" collapsed="false">
      <c r="B6" s="314"/>
      <c r="H6" s="316"/>
      <c r="I6" s="316"/>
    </row>
    <row r="7" customFormat="false" ht="15" hidden="false" customHeight="true" outlineLevel="0" collapsed="false">
      <c r="A7" s="317" t="s">
        <v>147</v>
      </c>
      <c r="B7" s="318" t="s">
        <v>148</v>
      </c>
      <c r="C7" s="319" t="n">
        <v>5.82</v>
      </c>
      <c r="D7" s="319" t="n">
        <v>5.62</v>
      </c>
      <c r="E7" s="319" t="n">
        <v>5.23</v>
      </c>
      <c r="F7" s="319" t="n">
        <v>4.51</v>
      </c>
    </row>
    <row r="8" customFormat="false" ht="15" hidden="false" customHeight="true" outlineLevel="0" collapsed="false">
      <c r="A8" s="320"/>
      <c r="B8" s="321" t="s">
        <v>149</v>
      </c>
      <c r="C8" s="322" t="n">
        <v>15.9</v>
      </c>
      <c r="D8" s="322" t="n">
        <v>16.3</v>
      </c>
      <c r="E8" s="322" t="n">
        <v>16.8</v>
      </c>
      <c r="F8" s="322" t="n">
        <v>18</v>
      </c>
    </row>
    <row r="9" customFormat="false" ht="15" hidden="false" customHeight="true" outlineLevel="0" collapsed="false">
      <c r="A9" s="320"/>
      <c r="B9" s="321" t="s">
        <v>150</v>
      </c>
      <c r="C9" s="323" t="n">
        <v>82900</v>
      </c>
      <c r="D9" s="323" t="n">
        <v>83300</v>
      </c>
      <c r="E9" s="323" t="n">
        <v>99900</v>
      </c>
      <c r="F9" s="323" t="n">
        <v>105800</v>
      </c>
    </row>
    <row r="10" customFormat="false" ht="15" hidden="false" customHeight="true" outlineLevel="0" collapsed="false">
      <c r="A10" s="324"/>
      <c r="B10" s="325" t="s">
        <v>151</v>
      </c>
      <c r="C10" s="326" t="n">
        <v>0.620024125452352</v>
      </c>
      <c r="D10" s="326" t="n">
        <v>0.631452581032413</v>
      </c>
      <c r="E10" s="326" t="n">
        <v>0.652652652652653</v>
      </c>
      <c r="F10" s="326" t="n">
        <v>0.679584120982987</v>
      </c>
    </row>
    <row r="11" customFormat="false" ht="8.1" hidden="false" customHeight="true" outlineLevel="0" collapsed="false">
      <c r="C11" s="160"/>
      <c r="D11" s="160"/>
      <c r="E11" s="160"/>
      <c r="F11" s="160"/>
    </row>
    <row r="12" customFormat="false" ht="15" hidden="false" customHeight="true" outlineLevel="0" collapsed="false">
      <c r="A12" s="317" t="s">
        <v>152</v>
      </c>
      <c r="B12" s="318" t="s">
        <v>148</v>
      </c>
      <c r="C12" s="319" t="n">
        <v>5.96</v>
      </c>
      <c r="D12" s="319" t="n">
        <v>5.72</v>
      </c>
      <c r="E12" s="319" t="n">
        <v>5.31</v>
      </c>
      <c r="F12" s="319" t="n">
        <v>4.59</v>
      </c>
    </row>
    <row r="13" customFormat="false" ht="15" hidden="false" customHeight="true" outlineLevel="0" collapsed="false">
      <c r="A13" s="320"/>
      <c r="B13" s="321" t="s">
        <v>149</v>
      </c>
      <c r="C13" s="322" t="n">
        <v>15.8</v>
      </c>
      <c r="D13" s="322" t="n">
        <v>16.6</v>
      </c>
      <c r="E13" s="322" t="n">
        <v>17</v>
      </c>
      <c r="F13" s="322" t="n">
        <v>17.5</v>
      </c>
    </row>
    <row r="14" customFormat="false" ht="15" hidden="false" customHeight="true" outlineLevel="0" collapsed="false">
      <c r="A14" s="320"/>
      <c r="B14" s="321" t="s">
        <v>150</v>
      </c>
      <c r="C14" s="323" t="n">
        <v>71000</v>
      </c>
      <c r="D14" s="323" t="n">
        <v>76100</v>
      </c>
      <c r="E14" s="323" t="n">
        <v>82600</v>
      </c>
      <c r="F14" s="323" t="n">
        <v>89200</v>
      </c>
    </row>
    <row r="15" customFormat="false" ht="15" hidden="false" customHeight="true" outlineLevel="0" collapsed="false">
      <c r="A15" s="324"/>
      <c r="B15" s="325" t="s">
        <v>151</v>
      </c>
      <c r="C15" s="326" t="n">
        <v>0.661971830985916</v>
      </c>
      <c r="D15" s="326" t="n">
        <v>0.653088042049934</v>
      </c>
      <c r="E15" s="326" t="n">
        <v>0.679176755447942</v>
      </c>
      <c r="F15" s="326" t="n">
        <v>0.682735426008969</v>
      </c>
    </row>
    <row r="16" customFormat="false" ht="8.1" hidden="false" customHeight="true" outlineLevel="0" collapsed="false">
      <c r="C16" s="160"/>
      <c r="D16" s="160"/>
      <c r="E16" s="160"/>
      <c r="F16" s="160"/>
    </row>
    <row r="17" customFormat="false" ht="15" hidden="false" customHeight="true" outlineLevel="0" collapsed="false">
      <c r="A17" s="327" t="s">
        <v>153</v>
      </c>
      <c r="B17" s="318" t="s">
        <v>148</v>
      </c>
      <c r="C17" s="319" t="n">
        <v>5.94</v>
      </c>
      <c r="D17" s="319" t="n">
        <v>5.76</v>
      </c>
      <c r="E17" s="319" t="n">
        <v>5.32</v>
      </c>
      <c r="F17" s="319" t="n">
        <v>4.53</v>
      </c>
    </row>
    <row r="18" customFormat="false" ht="15" hidden="false" customHeight="true" outlineLevel="0" collapsed="false">
      <c r="A18" s="327"/>
      <c r="B18" s="321" t="s">
        <v>149</v>
      </c>
      <c r="C18" s="322" t="n">
        <v>15.7</v>
      </c>
      <c r="D18" s="322" t="n">
        <v>16.5</v>
      </c>
      <c r="E18" s="322" t="n">
        <v>17.2</v>
      </c>
      <c r="F18" s="322" t="n">
        <v>17.3</v>
      </c>
    </row>
    <row r="19" customFormat="false" ht="15" hidden="false" customHeight="true" outlineLevel="0" collapsed="false">
      <c r="A19" s="320"/>
      <c r="B19" s="321" t="s">
        <v>150</v>
      </c>
      <c r="C19" s="323" t="n">
        <v>70300</v>
      </c>
      <c r="D19" s="323" t="n">
        <v>71000</v>
      </c>
      <c r="E19" s="323" t="n">
        <v>75400</v>
      </c>
      <c r="F19" s="323" t="n">
        <v>80900</v>
      </c>
    </row>
    <row r="20" customFormat="false" ht="15" hidden="false" customHeight="true" outlineLevel="0" collapsed="false">
      <c r="A20" s="324"/>
      <c r="B20" s="325" t="s">
        <v>151</v>
      </c>
      <c r="C20" s="326" t="n">
        <v>0.675675675675676</v>
      </c>
      <c r="D20" s="326" t="n">
        <v>0.688732394366197</v>
      </c>
      <c r="E20" s="326" t="n">
        <v>0.725464190981432</v>
      </c>
      <c r="F20" s="326" t="n">
        <v>0.711990111248455</v>
      </c>
    </row>
    <row r="21" customFormat="false" ht="8.1" hidden="false" customHeight="true" outlineLevel="0" collapsed="false">
      <c r="C21" s="160"/>
      <c r="D21" s="160"/>
      <c r="E21" s="160"/>
      <c r="F21" s="160"/>
    </row>
    <row r="22" customFormat="false" ht="15" hidden="false" customHeight="true" outlineLevel="0" collapsed="false">
      <c r="A22" s="317" t="s">
        <v>154</v>
      </c>
      <c r="B22" s="318" t="s">
        <v>148</v>
      </c>
      <c r="C22" s="319" t="n">
        <v>5.82</v>
      </c>
      <c r="D22" s="319" t="n">
        <v>5.68</v>
      </c>
      <c r="E22" s="319" t="n">
        <v>5.27</v>
      </c>
      <c r="F22" s="319" t="n">
        <v>4.54</v>
      </c>
    </row>
    <row r="23" customFormat="false" ht="15" hidden="false" customHeight="true" outlineLevel="0" collapsed="false">
      <c r="A23" s="320"/>
      <c r="B23" s="321" t="s">
        <v>149</v>
      </c>
      <c r="C23" s="322" t="n">
        <v>15.6</v>
      </c>
      <c r="D23" s="322" t="n">
        <v>16.2</v>
      </c>
      <c r="E23" s="322" t="n">
        <v>16.6</v>
      </c>
      <c r="F23" s="322" t="n">
        <v>17.3</v>
      </c>
    </row>
    <row r="24" customFormat="false" ht="15" hidden="false" customHeight="true" outlineLevel="0" collapsed="false">
      <c r="A24" s="328"/>
      <c r="B24" s="321" t="s">
        <v>150</v>
      </c>
      <c r="C24" s="323" t="n">
        <v>72300</v>
      </c>
      <c r="D24" s="323" t="n">
        <v>75700</v>
      </c>
      <c r="E24" s="323" t="n">
        <v>79100</v>
      </c>
      <c r="F24" s="323" t="n">
        <v>85400</v>
      </c>
    </row>
    <row r="25" customFormat="false" ht="15" hidden="false" customHeight="true" outlineLevel="0" collapsed="false">
      <c r="A25" s="324"/>
      <c r="B25" s="325" t="s">
        <v>151</v>
      </c>
      <c r="C25" s="326" t="n">
        <v>0.658367911479945</v>
      </c>
      <c r="D25" s="326" t="n">
        <v>0.667107001321004</v>
      </c>
      <c r="E25" s="326" t="n">
        <v>0.690265486725664</v>
      </c>
      <c r="F25" s="326" t="n">
        <v>0.703747072599532</v>
      </c>
    </row>
    <row r="26" customFormat="false" ht="15" hidden="false" customHeight="true" outlineLevel="0" collapsed="false">
      <c r="C26" s="329"/>
      <c r="D26" s="329"/>
      <c r="E26" s="329"/>
      <c r="F26" s="329"/>
    </row>
    <row r="27" customFormat="false" ht="15" hidden="false" customHeight="true" outlineLevel="0" collapsed="false">
      <c r="C27" s="329"/>
      <c r="D27" s="329"/>
      <c r="E27" s="329"/>
      <c r="F27" s="329"/>
    </row>
    <row r="28" s="313" customFormat="true" ht="18" hidden="false" customHeight="true" outlineLevel="0" collapsed="false">
      <c r="B28" s="314" t="s">
        <v>155</v>
      </c>
      <c r="C28" s="315" t="n">
        <v>2000</v>
      </c>
      <c r="D28" s="315" t="n">
        <v>2001</v>
      </c>
      <c r="E28" s="315" t="n">
        <v>2002</v>
      </c>
      <c r="F28" s="315" t="n">
        <v>2003</v>
      </c>
      <c r="H28" s="316"/>
      <c r="I28" s="316"/>
    </row>
    <row r="29" s="313" customFormat="true" ht="8.1" hidden="false" customHeight="true" outlineLevel="0" collapsed="false">
      <c r="B29" s="314"/>
      <c r="C29" s="330"/>
      <c r="D29" s="330"/>
      <c r="E29" s="330"/>
      <c r="F29" s="330"/>
      <c r="H29" s="316"/>
      <c r="I29" s="316"/>
    </row>
    <row r="30" customFormat="false" ht="15" hidden="false" customHeight="true" outlineLevel="0" collapsed="false">
      <c r="A30" s="317" t="s">
        <v>147</v>
      </c>
      <c r="B30" s="318" t="s">
        <v>148</v>
      </c>
      <c r="C30" s="319" t="n">
        <v>5.7</v>
      </c>
      <c r="D30" s="319" t="n">
        <v>5.52</v>
      </c>
      <c r="E30" s="319" t="n">
        <v>5.09</v>
      </c>
      <c r="F30" s="319" t="n">
        <v>4.36</v>
      </c>
    </row>
    <row r="31" customFormat="false" ht="15" hidden="false" customHeight="true" outlineLevel="0" collapsed="false">
      <c r="A31" s="320"/>
      <c r="B31" s="321" t="s">
        <v>149</v>
      </c>
      <c r="C31" s="322" t="n">
        <v>17.2</v>
      </c>
      <c r="D31" s="322" t="n">
        <v>18.2</v>
      </c>
      <c r="E31" s="322" t="n">
        <v>18.3</v>
      </c>
      <c r="F31" s="322" t="n">
        <v>19.1</v>
      </c>
    </row>
    <row r="32" customFormat="false" ht="15" hidden="false" customHeight="true" outlineLevel="0" collapsed="false">
      <c r="A32" s="320"/>
      <c r="B32" s="321" t="s">
        <v>150</v>
      </c>
      <c r="C32" s="323" t="n">
        <v>111500</v>
      </c>
      <c r="D32" s="323" t="n">
        <v>116200</v>
      </c>
      <c r="E32" s="323" t="n">
        <v>127800</v>
      </c>
      <c r="F32" s="323" t="n">
        <v>133200</v>
      </c>
    </row>
    <row r="33" customFormat="false" ht="15" hidden="false" customHeight="true" outlineLevel="0" collapsed="false">
      <c r="A33" s="324"/>
      <c r="B33" s="325" t="s">
        <v>151</v>
      </c>
      <c r="C33" s="326" t="n">
        <v>0.596412556053812</v>
      </c>
      <c r="D33" s="326" t="n">
        <v>0.611876075731497</v>
      </c>
      <c r="E33" s="326" t="n">
        <v>0.630672926447574</v>
      </c>
      <c r="F33" s="326" t="n">
        <v>0.659159159159159</v>
      </c>
    </row>
    <row r="34" customFormat="false" ht="8.1" hidden="false" customHeight="true" outlineLevel="0" collapsed="false">
      <c r="C34" s="160"/>
      <c r="D34" s="160"/>
      <c r="E34" s="160"/>
      <c r="F34" s="160"/>
    </row>
    <row r="35" customFormat="false" ht="15" hidden="false" customHeight="true" outlineLevel="0" collapsed="false">
      <c r="A35" s="317" t="s">
        <v>152</v>
      </c>
      <c r="B35" s="318" t="s">
        <v>148</v>
      </c>
      <c r="C35" s="319" t="n">
        <v>5.86</v>
      </c>
      <c r="D35" s="319" t="n">
        <v>5.63</v>
      </c>
      <c r="E35" s="319" t="n">
        <v>5.23</v>
      </c>
      <c r="F35" s="319" t="n">
        <v>4.51</v>
      </c>
    </row>
    <row r="36" customFormat="false" ht="15" hidden="false" customHeight="true" outlineLevel="0" collapsed="false">
      <c r="A36" s="320"/>
      <c r="B36" s="321" t="s">
        <v>149</v>
      </c>
      <c r="C36" s="322" t="n">
        <v>17.7</v>
      </c>
      <c r="D36" s="322" t="n">
        <v>19.3</v>
      </c>
      <c r="E36" s="322" t="n">
        <v>19.6</v>
      </c>
      <c r="F36" s="322" t="n">
        <v>20.1</v>
      </c>
    </row>
    <row r="37" customFormat="false" ht="15" hidden="false" customHeight="true" outlineLevel="0" collapsed="false">
      <c r="A37" s="320"/>
      <c r="B37" s="321" t="s">
        <v>150</v>
      </c>
      <c r="C37" s="323" t="n">
        <v>100900</v>
      </c>
      <c r="D37" s="323" t="n">
        <v>107200</v>
      </c>
      <c r="E37" s="323" t="n">
        <v>112500</v>
      </c>
      <c r="F37" s="323" t="n">
        <v>119100</v>
      </c>
    </row>
    <row r="38" customFormat="false" ht="15" hidden="false" customHeight="true" outlineLevel="0" collapsed="false">
      <c r="A38" s="324"/>
      <c r="B38" s="325" t="s">
        <v>151</v>
      </c>
      <c r="C38" s="326" t="n">
        <v>0.647175421209118</v>
      </c>
      <c r="D38" s="326" t="n">
        <v>0.66884328358209</v>
      </c>
      <c r="E38" s="326" t="n">
        <v>0.683555555555556</v>
      </c>
      <c r="F38" s="326" t="n">
        <v>0.689336691855584</v>
      </c>
    </row>
    <row r="39" customFormat="false" ht="8.1" hidden="false" customHeight="true" outlineLevel="0" collapsed="false">
      <c r="C39" s="160"/>
      <c r="D39" s="160"/>
      <c r="E39" s="160"/>
      <c r="F39" s="160"/>
    </row>
    <row r="40" customFormat="false" ht="15" hidden="false" customHeight="true" outlineLevel="0" collapsed="false">
      <c r="A40" s="327" t="s">
        <v>153</v>
      </c>
      <c r="B40" s="318" t="s">
        <v>148</v>
      </c>
      <c r="C40" s="319" t="n">
        <v>5.73</v>
      </c>
      <c r="D40" s="319" t="n">
        <v>5.54</v>
      </c>
      <c r="E40" s="319" t="n">
        <v>5.09</v>
      </c>
      <c r="F40" s="319" t="n">
        <v>4.36</v>
      </c>
    </row>
    <row r="41" customFormat="false" ht="15" hidden="false" customHeight="true" outlineLevel="0" collapsed="false">
      <c r="A41" s="327"/>
      <c r="B41" s="321" t="s">
        <v>149</v>
      </c>
      <c r="C41" s="322" t="n">
        <v>17.5</v>
      </c>
      <c r="D41" s="322" t="n">
        <v>18.6</v>
      </c>
      <c r="E41" s="322" t="n">
        <v>19.9</v>
      </c>
      <c r="F41" s="322" t="n">
        <v>20.4</v>
      </c>
    </row>
    <row r="42" customFormat="false" ht="15" hidden="false" customHeight="true" outlineLevel="0" collapsed="false">
      <c r="A42" s="320"/>
      <c r="B42" s="321" t="s">
        <v>150</v>
      </c>
      <c r="C42" s="323" t="n">
        <v>109800</v>
      </c>
      <c r="D42" s="323" t="n">
        <v>113000</v>
      </c>
      <c r="E42" s="323" t="n">
        <v>117200</v>
      </c>
      <c r="F42" s="323" t="n">
        <v>122800</v>
      </c>
    </row>
    <row r="43" customFormat="false" ht="15" hidden="false" customHeight="true" outlineLevel="0" collapsed="false">
      <c r="A43" s="324"/>
      <c r="B43" s="325" t="s">
        <v>151</v>
      </c>
      <c r="C43" s="326" t="n">
        <v>0.620218579234973</v>
      </c>
      <c r="D43" s="326" t="n">
        <v>0.635398230088496</v>
      </c>
      <c r="E43" s="326" t="n">
        <v>0.688566552901024</v>
      </c>
      <c r="F43" s="326" t="n">
        <v>0.708469055374593</v>
      </c>
    </row>
    <row r="44" customFormat="false" ht="8.1" hidden="false" customHeight="true" outlineLevel="0" collapsed="false">
      <c r="C44" s="160"/>
      <c r="D44" s="160"/>
      <c r="E44" s="160"/>
      <c r="F44" s="160"/>
    </row>
    <row r="45" customFormat="false" ht="15" hidden="false" customHeight="true" outlineLevel="0" collapsed="false">
      <c r="A45" s="317" t="s">
        <v>154</v>
      </c>
      <c r="B45" s="318" t="s">
        <v>148</v>
      </c>
      <c r="C45" s="319" t="n">
        <v>5.57</v>
      </c>
      <c r="D45" s="319" t="n">
        <v>5.45</v>
      </c>
      <c r="E45" s="319" t="n">
        <v>5.08</v>
      </c>
      <c r="F45" s="319" t="n">
        <v>4.38</v>
      </c>
    </row>
    <row r="46" customFormat="false" ht="15" hidden="false" customHeight="true" outlineLevel="0" collapsed="false">
      <c r="A46" s="320"/>
      <c r="B46" s="321" t="s">
        <v>149</v>
      </c>
      <c r="C46" s="322" t="n">
        <v>17</v>
      </c>
      <c r="D46" s="322" t="n">
        <v>17.9</v>
      </c>
      <c r="E46" s="322" t="n">
        <v>18.6</v>
      </c>
      <c r="F46" s="322" t="n">
        <v>19.2</v>
      </c>
    </row>
    <row r="47" customFormat="false" ht="15" hidden="false" customHeight="true" outlineLevel="0" collapsed="false">
      <c r="A47" s="328"/>
      <c r="B47" s="321" t="s">
        <v>150</v>
      </c>
      <c r="C47" s="323" t="n">
        <v>115200</v>
      </c>
      <c r="D47" s="323" t="n">
        <v>119500</v>
      </c>
      <c r="E47" s="323" t="n">
        <v>124200</v>
      </c>
      <c r="F47" s="323" t="n">
        <v>129600</v>
      </c>
    </row>
    <row r="48" customFormat="false" ht="15" hidden="false" customHeight="true" outlineLevel="0" collapsed="false">
      <c r="A48" s="324"/>
      <c r="B48" s="325" t="s">
        <v>151</v>
      </c>
      <c r="C48" s="326" t="n">
        <v>0.578993055555556</v>
      </c>
      <c r="D48" s="326" t="n">
        <v>0.598326359832636</v>
      </c>
      <c r="E48" s="326" t="n">
        <v>0.632045088566828</v>
      </c>
      <c r="F48" s="326" t="n">
        <v>0.656635802469136</v>
      </c>
    </row>
    <row r="49" customFormat="false" ht="15" hidden="false" customHeight="true" outlineLevel="0" collapsed="false"/>
    <row r="50" customFormat="false" ht="15" hidden="false" customHeight="true" outlineLevel="0" collapsed="false">
      <c r="A50" s="291" t="s">
        <v>156</v>
      </c>
    </row>
  </sheetData>
  <mergeCells count="2">
    <mergeCell ref="A17:A18"/>
    <mergeCell ref="A40:A4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1" width="24.41"/>
    <col collapsed="false" customWidth="true" hidden="false" outlineLevel="0" max="2" min="2" style="291" width="9.28"/>
    <col collapsed="false" customWidth="true" hidden="false" outlineLevel="0" max="3" min="3" style="291" width="8.85"/>
    <col collapsed="false" customWidth="true" hidden="false" outlineLevel="0" max="4" min="4" style="291" width="8.14"/>
    <col collapsed="false" customWidth="true" hidden="false" outlineLevel="0" max="5" min="5" style="291" width="8.56"/>
    <col collapsed="false" customWidth="true" hidden="false" outlineLevel="0" max="6" min="6" style="291" width="8.41"/>
    <col collapsed="false" customWidth="true" hidden="false" outlineLevel="0" max="7" min="7" style="291" width="7.99"/>
    <col collapsed="false" customWidth="true" hidden="false" outlineLevel="0" max="8" min="8" style="291" width="8.7"/>
    <col collapsed="false" customWidth="true" hidden="false" outlineLevel="0" max="9" min="9" style="291" width="7.99"/>
    <col collapsed="false" customWidth="true" hidden="false" outlineLevel="0" max="12" min="10" style="291" width="10.71"/>
    <col collapsed="false" customWidth="false" hidden="false" outlineLevel="0" max="257" min="13" style="291" width="11.42"/>
  </cols>
  <sheetData>
    <row r="1" s="312" customFormat="true" ht="11.25" hidden="false" customHeight="false" outlineLevel="0" collapsed="false"/>
    <row r="2" customFormat="false" ht="15" hidden="false" customHeight="true" outlineLevel="0" collapsed="false">
      <c r="G2" s="292" t="s">
        <v>157</v>
      </c>
      <c r="H2" s="292"/>
      <c r="I2" s="292"/>
    </row>
    <row r="3" customFormat="false" ht="15" hidden="false" customHeight="true" outlineLevel="0" collapsed="false">
      <c r="G3" s="4" t="s">
        <v>1</v>
      </c>
      <c r="H3" s="5"/>
      <c r="I3" s="5"/>
    </row>
    <row r="4" customFormat="false" ht="7.5" hidden="false" customHeight="true" outlineLevel="0" collapsed="false">
      <c r="G4" s="293"/>
      <c r="H4" s="293"/>
      <c r="I4" s="293"/>
    </row>
    <row r="5" customFormat="false" ht="12" hidden="false" customHeight="false" outlineLevel="0" collapsed="false">
      <c r="A5" s="331" t="s">
        <v>158</v>
      </c>
    </row>
    <row r="6" customFormat="false" ht="10.9" hidden="false" customHeight="true" outlineLevel="0" collapsed="false"/>
    <row r="7" customFormat="false" ht="32.25" hidden="false" customHeight="true" outlineLevel="0" collapsed="false">
      <c r="A7" s="299" t="s">
        <v>159</v>
      </c>
      <c r="B7" s="298" t="s">
        <v>152</v>
      </c>
      <c r="C7" s="298" t="s">
        <v>147</v>
      </c>
      <c r="D7" s="298" t="s">
        <v>160</v>
      </c>
      <c r="E7" s="298" t="s">
        <v>161</v>
      </c>
      <c r="F7" s="298" t="s">
        <v>162</v>
      </c>
      <c r="G7" s="298" t="s">
        <v>163</v>
      </c>
      <c r="H7" s="332" t="s">
        <v>164</v>
      </c>
      <c r="I7" s="299"/>
      <c r="J7" s="333"/>
      <c r="K7" s="333"/>
      <c r="L7" s="333"/>
    </row>
    <row r="8" s="294" customFormat="true" ht="8.1" hidden="false" customHeight="true" outlineLevel="0" collapsed="false">
      <c r="A8" s="299"/>
      <c r="B8" s="299"/>
      <c r="C8" s="299"/>
      <c r="D8" s="299"/>
      <c r="E8" s="299"/>
      <c r="F8" s="299"/>
      <c r="G8" s="299"/>
      <c r="H8" s="299"/>
      <c r="I8" s="299"/>
      <c r="J8" s="333"/>
      <c r="K8" s="333"/>
      <c r="L8" s="333"/>
    </row>
    <row r="9" customFormat="false" ht="15" hidden="false" customHeight="true" outlineLevel="0" collapsed="false">
      <c r="A9" s="334" t="s">
        <v>165</v>
      </c>
      <c r="B9" s="335" t="n">
        <v>25624</v>
      </c>
      <c r="C9" s="335" t="n">
        <v>5920</v>
      </c>
      <c r="D9" s="335" t="n">
        <v>8864</v>
      </c>
      <c r="E9" s="335" t="n">
        <v>30854</v>
      </c>
      <c r="F9" s="335" t="n">
        <v>406</v>
      </c>
      <c r="G9" s="335" t="n">
        <v>11</v>
      </c>
      <c r="H9" s="335" t="n">
        <v>122</v>
      </c>
      <c r="I9" s="336"/>
      <c r="J9" s="337"/>
      <c r="K9" s="338"/>
      <c r="L9" s="338"/>
      <c r="M9" s="339"/>
    </row>
    <row r="10" customFormat="false" ht="15" hidden="false" customHeight="true" outlineLevel="0" collapsed="false">
      <c r="A10" s="340" t="s">
        <v>166</v>
      </c>
      <c r="B10" s="335" t="n">
        <v>3083</v>
      </c>
      <c r="C10" s="335" t="n">
        <v>876</v>
      </c>
      <c r="D10" s="335" t="n">
        <v>586</v>
      </c>
      <c r="E10" s="335" t="n">
        <v>2486</v>
      </c>
      <c r="F10" s="335" t="n">
        <v>69</v>
      </c>
      <c r="G10" s="335" t="n">
        <v>0</v>
      </c>
      <c r="H10" s="335" t="n">
        <v>15</v>
      </c>
      <c r="I10" s="336"/>
      <c r="J10" s="337"/>
      <c r="K10" s="337"/>
      <c r="L10" s="337"/>
    </row>
    <row r="11" customFormat="false" ht="15" hidden="false" customHeight="true" outlineLevel="0" collapsed="false">
      <c r="A11" s="340" t="s">
        <v>167</v>
      </c>
      <c r="B11" s="335" t="n">
        <v>1446</v>
      </c>
      <c r="C11" s="335" t="n">
        <v>415</v>
      </c>
      <c r="D11" s="335" t="n">
        <v>546</v>
      </c>
      <c r="E11" s="335" t="n">
        <v>937</v>
      </c>
      <c r="F11" s="335" t="n">
        <v>56</v>
      </c>
      <c r="G11" s="335" t="n">
        <v>0</v>
      </c>
      <c r="H11" s="335" t="n">
        <v>0</v>
      </c>
      <c r="I11" s="336"/>
      <c r="J11" s="337"/>
      <c r="K11" s="337"/>
      <c r="L11" s="337"/>
    </row>
    <row r="12" customFormat="false" ht="15" hidden="false" customHeight="true" outlineLevel="0" collapsed="false">
      <c r="A12" s="340" t="s">
        <v>168</v>
      </c>
      <c r="B12" s="335" t="n">
        <v>378</v>
      </c>
      <c r="C12" s="335" t="n">
        <v>104</v>
      </c>
      <c r="D12" s="335" t="n">
        <v>43</v>
      </c>
      <c r="E12" s="335" t="n">
        <v>181</v>
      </c>
      <c r="F12" s="335" t="n">
        <v>13</v>
      </c>
      <c r="G12" s="335"/>
      <c r="H12" s="335"/>
      <c r="I12" s="336"/>
      <c r="J12" s="337"/>
      <c r="K12" s="337"/>
      <c r="L12" s="337"/>
    </row>
    <row r="13" customFormat="false" ht="15" hidden="false" customHeight="true" outlineLevel="0" collapsed="false">
      <c r="A13" s="340" t="s">
        <v>169</v>
      </c>
      <c r="B13" s="335" t="n">
        <v>392</v>
      </c>
      <c r="C13" s="335" t="n">
        <v>181</v>
      </c>
      <c r="D13" s="335" t="n">
        <v>64</v>
      </c>
      <c r="E13" s="335" t="n">
        <v>761</v>
      </c>
      <c r="F13" s="335"/>
      <c r="G13" s="335"/>
      <c r="H13" s="335"/>
      <c r="I13" s="336"/>
      <c r="J13" s="337"/>
      <c r="K13" s="337"/>
      <c r="L13" s="337"/>
    </row>
    <row r="14" customFormat="false" ht="15" hidden="false" customHeight="true" outlineLevel="0" collapsed="false">
      <c r="A14" s="340" t="s">
        <v>170</v>
      </c>
      <c r="B14" s="335" t="n">
        <v>4225</v>
      </c>
      <c r="C14" s="335" t="n">
        <v>1585</v>
      </c>
      <c r="D14" s="335" t="n">
        <v>1098</v>
      </c>
      <c r="E14" s="335" t="n">
        <v>7440</v>
      </c>
      <c r="F14" s="335"/>
      <c r="G14" s="335"/>
      <c r="H14" s="335"/>
      <c r="I14" s="336"/>
      <c r="J14" s="337"/>
      <c r="K14" s="337"/>
      <c r="L14" s="337"/>
    </row>
    <row r="15" customFormat="false" ht="15" hidden="false" customHeight="true" outlineLevel="0" collapsed="false">
      <c r="A15" s="340" t="s">
        <v>171</v>
      </c>
      <c r="B15" s="335" t="n">
        <v>165</v>
      </c>
      <c r="C15" s="335" t="n">
        <v>93</v>
      </c>
      <c r="D15" s="335" t="n">
        <v>45</v>
      </c>
      <c r="E15" s="335" t="n">
        <v>857</v>
      </c>
      <c r="F15" s="335"/>
      <c r="G15" s="335"/>
      <c r="H15" s="335"/>
      <c r="I15" s="336"/>
      <c r="J15" s="337"/>
      <c r="K15" s="337"/>
      <c r="L15" s="337"/>
    </row>
    <row r="16" customFormat="false" ht="15" hidden="false" customHeight="true" outlineLevel="0" collapsed="false">
      <c r="A16" s="340" t="s">
        <v>172</v>
      </c>
      <c r="B16" s="335" t="n">
        <v>43</v>
      </c>
      <c r="C16" s="335" t="n">
        <v>14</v>
      </c>
      <c r="D16" s="335" t="n">
        <v>6</v>
      </c>
      <c r="E16" s="335" t="n">
        <v>97</v>
      </c>
      <c r="F16" s="335"/>
      <c r="G16" s="335"/>
      <c r="H16" s="335"/>
      <c r="I16" s="341"/>
      <c r="J16" s="337"/>
      <c r="K16" s="337"/>
      <c r="L16" s="337"/>
    </row>
    <row r="17" customFormat="false" ht="8.1" hidden="false" customHeight="true" outlineLevel="0" collapsed="false">
      <c r="A17" s="294"/>
      <c r="B17" s="294"/>
      <c r="C17" s="294"/>
      <c r="D17" s="294"/>
      <c r="E17" s="294"/>
      <c r="F17" s="294"/>
      <c r="G17" s="294"/>
      <c r="H17" s="294"/>
      <c r="I17" s="294"/>
      <c r="J17" s="342"/>
      <c r="K17" s="342"/>
      <c r="L17" s="342"/>
    </row>
    <row r="18" customFormat="false" ht="15" hidden="false" customHeight="true" outlineLevel="0" collapsed="false">
      <c r="A18" s="343" t="s">
        <v>6</v>
      </c>
      <c r="B18" s="344" t="n">
        <v>35356</v>
      </c>
      <c r="C18" s="344" t="n">
        <v>9188</v>
      </c>
      <c r="D18" s="344" t="n">
        <v>11252</v>
      </c>
      <c r="E18" s="344" t="n">
        <v>43613</v>
      </c>
      <c r="F18" s="344" t="n">
        <v>544</v>
      </c>
      <c r="G18" s="344" t="n">
        <v>11</v>
      </c>
      <c r="H18" s="344" t="n">
        <v>137</v>
      </c>
      <c r="I18" s="329"/>
    </row>
    <row r="19" customFormat="false" ht="13.15" hidden="false" customHeight="true" outlineLevel="0" collapsed="false">
      <c r="A19" s="345"/>
      <c r="B19" s="346"/>
      <c r="C19" s="346"/>
      <c r="D19" s="346"/>
      <c r="E19" s="346"/>
      <c r="F19" s="346"/>
      <c r="J19" s="347"/>
      <c r="K19" s="347"/>
      <c r="L19" s="347"/>
    </row>
    <row r="20" customFormat="false" ht="15" hidden="false" customHeight="true" outlineLevel="0" collapsed="false">
      <c r="G20" s="348" t="s">
        <v>173</v>
      </c>
      <c r="H20" s="347" t="n">
        <v>100101</v>
      </c>
      <c r="I20" s="347"/>
    </row>
    <row r="21" customFormat="false" ht="9" hidden="false" customHeight="true" outlineLevel="0" collapsed="false"/>
    <row r="22" customFormat="false" ht="12" hidden="false" customHeight="false" outlineLevel="0" collapsed="false">
      <c r="A22" s="349" t="s">
        <v>174</v>
      </c>
    </row>
    <row r="23" customFormat="false" ht="7.5" hidden="false" customHeight="true" outlineLevel="0" collapsed="false"/>
    <row r="24" customFormat="false" ht="30.75" hidden="false" customHeight="true" outlineLevel="0" collapsed="false">
      <c r="A24" s="350" t="s">
        <v>159</v>
      </c>
      <c r="B24" s="351"/>
      <c r="C24" s="298" t="s">
        <v>152</v>
      </c>
      <c r="D24" s="298" t="s">
        <v>147</v>
      </c>
      <c r="E24" s="298" t="s">
        <v>160</v>
      </c>
      <c r="F24" s="298" t="s">
        <v>161</v>
      </c>
      <c r="G24" s="298" t="s">
        <v>162</v>
      </c>
      <c r="H24" s="298" t="s">
        <v>175</v>
      </c>
      <c r="I24" s="332" t="s">
        <v>164</v>
      </c>
    </row>
    <row r="25" customFormat="false" ht="8.1" hidden="false" customHeight="true" outlineLevel="0" collapsed="false">
      <c r="A25" s="350"/>
      <c r="B25" s="351"/>
      <c r="C25" s="299"/>
      <c r="D25" s="299"/>
      <c r="E25" s="299"/>
      <c r="F25" s="299"/>
      <c r="G25" s="299"/>
      <c r="H25" s="299"/>
      <c r="I25" s="299"/>
      <c r="J25" s="299"/>
      <c r="K25" s="299"/>
      <c r="L25" s="299"/>
      <c r="M25" s="333"/>
    </row>
    <row r="26" customFormat="false" ht="15" hidden="false" customHeight="true" outlineLevel="0" collapsed="false">
      <c r="A26" s="352" t="s">
        <v>165</v>
      </c>
      <c r="B26" s="353" t="s">
        <v>118</v>
      </c>
      <c r="C26" s="354" t="n">
        <v>0.129926219183012</v>
      </c>
      <c r="D26" s="354" t="n">
        <v>0.01934497030772</v>
      </c>
      <c r="E26" s="354" t="n">
        <v>0.138923879791254</v>
      </c>
      <c r="F26" s="354" t="n">
        <v>0.46166996580889</v>
      </c>
      <c r="G26" s="354" t="n">
        <v>0.00458880691020335</v>
      </c>
      <c r="H26" s="167" t="n">
        <v>0.000179953212164837</v>
      </c>
      <c r="I26" s="354" t="n">
        <v>0.00152960230340112</v>
      </c>
      <c r="M26" s="355"/>
    </row>
    <row r="27" customFormat="false" ht="15" hidden="false" customHeight="true" outlineLevel="0" collapsed="false">
      <c r="A27" s="356"/>
      <c r="B27" s="357" t="s">
        <v>7</v>
      </c>
      <c r="C27" s="260" t="n">
        <v>0.280564124046359</v>
      </c>
      <c r="D27" s="260" t="n">
        <v>0.0641684755702807</v>
      </c>
      <c r="E27" s="260" t="n">
        <v>0.0846313010142554</v>
      </c>
      <c r="F27" s="260" t="n">
        <v>0.271868692638714</v>
      </c>
      <c r="G27" s="260" t="n">
        <v>0.00378283001383653</v>
      </c>
      <c r="H27" s="169" t="n">
        <v>0.000114246544042043</v>
      </c>
      <c r="I27" s="260" t="n">
        <v>0.00106630107772573</v>
      </c>
      <c r="M27" s="355"/>
    </row>
    <row r="28" customFormat="false" ht="15" hidden="false" customHeight="true" outlineLevel="0" collapsed="false">
      <c r="A28" s="358"/>
      <c r="B28" s="359" t="s">
        <v>176</v>
      </c>
      <c r="C28" s="326" t="n">
        <v>0.203525954946131</v>
      </c>
      <c r="D28" s="326" t="n">
        <v>0.0636630754162586</v>
      </c>
      <c r="E28" s="326" t="n">
        <v>0.0639569049951028</v>
      </c>
      <c r="F28" s="326" t="n">
        <v>0.421743388834476</v>
      </c>
      <c r="G28" s="326" t="n">
        <v>0.00558276199804114</v>
      </c>
      <c r="H28" s="171" t="n">
        <v>0</v>
      </c>
      <c r="I28" s="326" t="n">
        <v>0.00205680705190989</v>
      </c>
      <c r="M28" s="355"/>
    </row>
    <row r="29" customFormat="false" ht="15" hidden="false" customHeight="true" outlineLevel="0" collapsed="false">
      <c r="A29" s="360" t="s">
        <v>166</v>
      </c>
      <c r="B29" s="353" t="s">
        <v>118</v>
      </c>
      <c r="C29" s="354" t="n">
        <v>0.0172755083678244</v>
      </c>
      <c r="D29" s="354" t="n">
        <v>0.00404894727370884</v>
      </c>
      <c r="E29" s="354" t="n">
        <v>0.0120568652150441</v>
      </c>
      <c r="F29" s="354" t="n">
        <v>0.0406694259492532</v>
      </c>
      <c r="G29" s="354" t="n">
        <v>0.000899766060824186</v>
      </c>
      <c r="H29" s="167" t="n">
        <v>0</v>
      </c>
      <c r="I29" s="354" t="n">
        <v>0.000179953212164837</v>
      </c>
      <c r="M29" s="346"/>
    </row>
    <row r="30" customFormat="false" ht="15" hidden="false" customHeight="true" outlineLevel="0" collapsed="false">
      <c r="A30" s="361"/>
      <c r="B30" s="357" t="s">
        <v>7</v>
      </c>
      <c r="C30" s="260" t="n">
        <v>0.0341216344872234</v>
      </c>
      <c r="D30" s="260" t="n">
        <v>0.00939360473234574</v>
      </c>
      <c r="E30" s="260" t="n">
        <v>0.00531881132817955</v>
      </c>
      <c r="F30" s="260" t="n">
        <v>0.021034058164185</v>
      </c>
      <c r="G30" s="260" t="n">
        <v>0.000672785203803141</v>
      </c>
      <c r="H30" s="169" t="n">
        <v>0</v>
      </c>
      <c r="I30" s="260" t="n">
        <v>7.61643626946952E-005</v>
      </c>
      <c r="M30" s="346"/>
    </row>
    <row r="31" customFormat="false" ht="15" hidden="false" customHeight="true" outlineLevel="0" collapsed="false">
      <c r="A31" s="362"/>
      <c r="B31" s="359" t="s">
        <v>176</v>
      </c>
      <c r="C31" s="326" t="n">
        <v>0.0198824681684623</v>
      </c>
      <c r="D31" s="326" t="n">
        <v>0.0089128305582762</v>
      </c>
      <c r="E31" s="326" t="n">
        <v>0.00323212536728697</v>
      </c>
      <c r="F31" s="326" t="n">
        <v>0.03692458374143</v>
      </c>
      <c r="G31" s="326" t="n">
        <v>0.000587659157688541</v>
      </c>
      <c r="H31" s="171" t="n">
        <v>0</v>
      </c>
      <c r="I31" s="326" t="n">
        <v>0.000685602350636631</v>
      </c>
      <c r="M31" s="346"/>
    </row>
    <row r="32" customFormat="false" ht="15" hidden="false" customHeight="true" outlineLevel="0" collapsed="false">
      <c r="A32" s="360" t="s">
        <v>167</v>
      </c>
      <c r="B32" s="353" t="s">
        <v>118</v>
      </c>
      <c r="C32" s="354" t="n">
        <v>0.003868994061544</v>
      </c>
      <c r="D32" s="354" t="n">
        <v>0.000899766060824186</v>
      </c>
      <c r="E32" s="354" t="n">
        <v>0.00548857297102753</v>
      </c>
      <c r="F32" s="354" t="n">
        <v>0.011606982184632</v>
      </c>
      <c r="G32" s="354" t="n">
        <v>0.000359906424329674</v>
      </c>
      <c r="H32" s="167" t="n">
        <v>0</v>
      </c>
      <c r="I32" s="354"/>
      <c r="M32" s="346"/>
    </row>
    <row r="33" customFormat="false" ht="15" hidden="false" customHeight="true" outlineLevel="0" collapsed="false">
      <c r="A33" s="361"/>
      <c r="B33" s="357" t="s">
        <v>7</v>
      </c>
      <c r="C33" s="260" t="n">
        <v>0.0169592647600188</v>
      </c>
      <c r="D33" s="260" t="n">
        <v>0.00478566078931668</v>
      </c>
      <c r="E33" s="260" t="n">
        <v>0.00575040938344948</v>
      </c>
      <c r="F33" s="260" t="n">
        <v>0.0088858423143811</v>
      </c>
      <c r="G33" s="260" t="n">
        <v>0.000596620841108445</v>
      </c>
      <c r="H33" s="169" t="n">
        <v>0</v>
      </c>
      <c r="I33" s="260"/>
      <c r="M33" s="346"/>
    </row>
    <row r="34" customFormat="false" ht="15" hidden="false" customHeight="true" outlineLevel="0" collapsed="false">
      <c r="A34" s="362"/>
      <c r="B34" s="359" t="s">
        <v>176</v>
      </c>
      <c r="C34" s="326" t="n">
        <v>0.00656219392752204</v>
      </c>
      <c r="D34" s="326" t="n">
        <v>0.00274240940254652</v>
      </c>
      <c r="E34" s="326" t="n">
        <v>0.00313418217433888</v>
      </c>
      <c r="F34" s="326" t="n">
        <v>0.0105778648383937</v>
      </c>
      <c r="G34" s="326" t="n">
        <v>0.000489715964740451</v>
      </c>
      <c r="H34" s="171" t="n">
        <v>0</v>
      </c>
      <c r="I34" s="326"/>
      <c r="M34" s="346"/>
    </row>
    <row r="35" customFormat="false" ht="15" hidden="false" customHeight="true" outlineLevel="0" collapsed="false">
      <c r="A35" s="360" t="s">
        <v>168</v>
      </c>
      <c r="B35" s="353" t="s">
        <v>118</v>
      </c>
      <c r="C35" s="354" t="n">
        <v>0.00188950872773079</v>
      </c>
      <c r="D35" s="354" t="n">
        <v>0.000449883030412093</v>
      </c>
      <c r="E35" s="354" t="n">
        <v>0.000539859636494512</v>
      </c>
      <c r="F35" s="354" t="n">
        <v>0.0024293683642253</v>
      </c>
      <c r="G35" s="354" t="n">
        <v>0</v>
      </c>
      <c r="H35" s="167"/>
      <c r="I35" s="354"/>
      <c r="M35" s="346"/>
    </row>
    <row r="36" customFormat="false" ht="15" hidden="false" customHeight="true" outlineLevel="0" collapsed="false">
      <c r="A36" s="361"/>
      <c r="B36" s="357" t="s">
        <v>7</v>
      </c>
      <c r="C36" s="260" t="n">
        <v>0.0044048389758432</v>
      </c>
      <c r="D36" s="260" t="n">
        <v>0.00114246544042043</v>
      </c>
      <c r="E36" s="260" t="n">
        <v>0.000456986176168171</v>
      </c>
      <c r="F36" s="260" t="n">
        <v>0.00167561597928329</v>
      </c>
      <c r="G36" s="260" t="n">
        <v>0.000165022785838506</v>
      </c>
      <c r="H36" s="169"/>
      <c r="I36" s="260"/>
      <c r="M36" s="346"/>
    </row>
    <row r="37" customFormat="false" ht="15" hidden="false" customHeight="true" outlineLevel="0" collapsed="false">
      <c r="A37" s="362"/>
      <c r="B37" s="359" t="s">
        <v>176</v>
      </c>
      <c r="C37" s="326" t="n">
        <v>0.000979431929480901</v>
      </c>
      <c r="D37" s="326" t="n">
        <v>0.000881488736532811</v>
      </c>
      <c r="E37" s="326" t="n">
        <v>9.79431929480901E-005</v>
      </c>
      <c r="F37" s="326" t="n">
        <v>0.00215475024485798</v>
      </c>
      <c r="G37" s="326" t="n">
        <v>0</v>
      </c>
      <c r="H37" s="171"/>
      <c r="I37" s="326"/>
      <c r="M37" s="346"/>
    </row>
    <row r="38" customFormat="false" ht="15" hidden="false" customHeight="true" outlineLevel="0" collapsed="false">
      <c r="A38" s="360" t="s">
        <v>169</v>
      </c>
      <c r="B38" s="353" t="s">
        <v>118</v>
      </c>
      <c r="C38" s="354" t="n">
        <v>0.00215943854597805</v>
      </c>
      <c r="D38" s="354" t="n">
        <v>0.00062983624257693</v>
      </c>
      <c r="E38" s="354" t="n">
        <v>0.00125967248515386</v>
      </c>
      <c r="F38" s="354" t="n">
        <v>0.00620838581968688</v>
      </c>
      <c r="G38" s="354"/>
      <c r="H38" s="167"/>
      <c r="I38" s="354"/>
      <c r="M38" s="346"/>
    </row>
    <row r="39" customFormat="false" ht="15" hidden="false" customHeight="true" outlineLevel="0" collapsed="false">
      <c r="A39" s="361"/>
      <c r="B39" s="357" t="s">
        <v>7</v>
      </c>
      <c r="C39" s="260" t="n">
        <v>0.00439214491539409</v>
      </c>
      <c r="D39" s="260" t="n">
        <v>0.00199296749051119</v>
      </c>
      <c r="E39" s="260" t="n">
        <v>0.00058392678065933</v>
      </c>
      <c r="F39" s="260" t="n">
        <v>0.00797186996204476</v>
      </c>
      <c r="G39" s="260"/>
      <c r="H39" s="169"/>
      <c r="I39" s="260"/>
      <c r="M39" s="346"/>
    </row>
    <row r="40" customFormat="false" ht="15" hidden="false" customHeight="true" outlineLevel="0" collapsed="false">
      <c r="A40" s="362"/>
      <c r="B40" s="359" t="s">
        <v>176</v>
      </c>
      <c r="C40" s="326" t="n">
        <v>0.00215475024485798</v>
      </c>
      <c r="D40" s="326" t="n">
        <v>0.00166503428011753</v>
      </c>
      <c r="E40" s="326" t="n">
        <v>0.00039177277179236</v>
      </c>
      <c r="F40" s="326" t="n">
        <v>0.00626836434867777</v>
      </c>
      <c r="G40" s="326"/>
      <c r="H40" s="171"/>
      <c r="I40" s="326"/>
      <c r="M40" s="346"/>
    </row>
    <row r="41" customFormat="false" ht="15" hidden="false" customHeight="true" outlineLevel="0" collapsed="false">
      <c r="A41" s="360" t="s">
        <v>170</v>
      </c>
      <c r="B41" s="353" t="s">
        <v>118</v>
      </c>
      <c r="C41" s="354" t="n">
        <v>0.0277127946733849</v>
      </c>
      <c r="D41" s="354" t="n">
        <v>0.00638833903185172</v>
      </c>
      <c r="E41" s="354" t="n">
        <v>0.0197048767320497</v>
      </c>
      <c r="F41" s="354" t="n">
        <v>0.0709915421990283</v>
      </c>
      <c r="G41" s="354"/>
      <c r="H41" s="167"/>
      <c r="I41" s="354"/>
      <c r="M41" s="346"/>
    </row>
    <row r="42" customFormat="false" ht="15" hidden="false" customHeight="true" outlineLevel="0" collapsed="false">
      <c r="A42" s="361"/>
      <c r="B42" s="357" t="s">
        <v>7</v>
      </c>
      <c r="C42" s="260" t="n">
        <v>0.0468410830572375</v>
      </c>
      <c r="D42" s="260" t="n">
        <v>0.0177970727496604</v>
      </c>
      <c r="E42" s="260" t="n">
        <v>0.0105360701727662</v>
      </c>
      <c r="F42" s="260" t="n">
        <v>0.0739302080556508</v>
      </c>
      <c r="G42" s="260"/>
      <c r="H42" s="169"/>
      <c r="I42" s="260"/>
      <c r="M42" s="346"/>
    </row>
    <row r="43" customFormat="false" ht="15" hidden="false" customHeight="true" outlineLevel="0" collapsed="false">
      <c r="A43" s="362"/>
      <c r="B43" s="359" t="s">
        <v>176</v>
      </c>
      <c r="C43" s="326" t="n">
        <v>0.0222331047992165</v>
      </c>
      <c r="D43" s="326" t="n">
        <v>0.0109696376101861</v>
      </c>
      <c r="E43" s="326" t="n">
        <v>0.00479921645445642</v>
      </c>
      <c r="F43" s="326" t="n">
        <v>0.0809990205680705</v>
      </c>
      <c r="G43" s="326"/>
      <c r="H43" s="171"/>
      <c r="I43" s="326"/>
      <c r="M43" s="346"/>
    </row>
    <row r="44" customFormat="false" ht="15" hidden="false" customHeight="true" outlineLevel="0" collapsed="false">
      <c r="A44" s="360" t="s">
        <v>171</v>
      </c>
      <c r="B44" s="353" t="s">
        <v>118</v>
      </c>
      <c r="C44" s="354" t="n">
        <v>0.000269929818247256</v>
      </c>
      <c r="D44" s="354" t="n">
        <v>0</v>
      </c>
      <c r="E44" s="354" t="n">
        <v>0.000359906424329674</v>
      </c>
      <c r="F44" s="354" t="n">
        <v>0.00440885369803851</v>
      </c>
      <c r="G44" s="354"/>
      <c r="H44" s="167"/>
      <c r="I44" s="354"/>
      <c r="M44" s="346"/>
    </row>
    <row r="45" customFormat="false" ht="15" hidden="false" customHeight="true" outlineLevel="0" collapsed="false">
      <c r="A45" s="361"/>
      <c r="B45" s="357" t="s">
        <v>7</v>
      </c>
      <c r="C45" s="260" t="n">
        <v>0.00198027343006207</v>
      </c>
      <c r="D45" s="260" t="n">
        <v>0.00109168919862396</v>
      </c>
      <c r="E45" s="260" t="n">
        <v>0.000495068357515519</v>
      </c>
      <c r="F45" s="260" t="n">
        <v>0.0089620066770758</v>
      </c>
      <c r="G45" s="260"/>
      <c r="H45" s="169"/>
      <c r="I45" s="260"/>
      <c r="M45" s="346"/>
    </row>
    <row r="46" customFormat="false" ht="15" hidden="false" customHeight="true" outlineLevel="0" collapsed="false">
      <c r="A46" s="362"/>
      <c r="B46" s="359" t="s">
        <v>176</v>
      </c>
      <c r="C46" s="326" t="n">
        <v>0.000587659157688541</v>
      </c>
      <c r="D46" s="326" t="n">
        <v>0.000685602350636631</v>
      </c>
      <c r="E46" s="326" t="n">
        <v>0.00019588638589618</v>
      </c>
      <c r="F46" s="326" t="n">
        <v>0.00999020568070519</v>
      </c>
      <c r="G46" s="326"/>
      <c r="H46" s="171"/>
      <c r="I46" s="326"/>
      <c r="M46" s="346"/>
    </row>
    <row r="47" customFormat="false" ht="15" hidden="false" customHeight="true" outlineLevel="0" collapsed="false">
      <c r="A47" s="360" t="s">
        <v>172</v>
      </c>
      <c r="B47" s="353" t="s">
        <v>118</v>
      </c>
      <c r="C47" s="354" t="n">
        <v>0.000179953212164837</v>
      </c>
      <c r="D47" s="354" t="n">
        <v>0</v>
      </c>
      <c r="E47" s="354" t="n">
        <v>0.000269929818247256</v>
      </c>
      <c r="F47" s="354" t="n">
        <v>0.00062983624257693</v>
      </c>
      <c r="G47" s="354"/>
      <c r="H47" s="169"/>
      <c r="I47" s="260"/>
      <c r="M47" s="346"/>
    </row>
    <row r="48" customFormat="false" ht="15" hidden="false" customHeight="true" outlineLevel="0" collapsed="false">
      <c r="A48" s="361"/>
      <c r="B48" s="357" t="s">
        <v>7</v>
      </c>
      <c r="C48" s="260" t="n">
        <v>0.000482374297066403</v>
      </c>
      <c r="D48" s="260" t="n">
        <v>0.000177716846287622</v>
      </c>
      <c r="E48" s="260" t="n">
        <v>2.53881208982317E-005</v>
      </c>
      <c r="F48" s="260" t="n">
        <v>0.00110438325907308</v>
      </c>
      <c r="G48" s="260"/>
      <c r="H48" s="169"/>
      <c r="I48" s="260"/>
      <c r="M48" s="342"/>
    </row>
    <row r="49" customFormat="false" ht="15" hidden="false" customHeight="true" outlineLevel="0" collapsed="false">
      <c r="A49" s="362"/>
      <c r="B49" s="359" t="s">
        <v>176</v>
      </c>
      <c r="C49" s="326" t="n">
        <v>0.00029382957884427</v>
      </c>
      <c r="D49" s="326" t="n">
        <v>0</v>
      </c>
      <c r="E49" s="326" t="n">
        <v>9.79431929480901E-005</v>
      </c>
      <c r="F49" s="326" t="n">
        <v>0.00029382957884427</v>
      </c>
      <c r="G49" s="326"/>
      <c r="H49" s="171"/>
      <c r="I49" s="326"/>
      <c r="M49" s="342"/>
    </row>
    <row r="50" customFormat="false" ht="8.1" hidden="false" customHeight="true" outlineLevel="0" collapsed="false">
      <c r="A50" s="363"/>
      <c r="B50" s="364"/>
      <c r="C50" s="18"/>
      <c r="D50" s="18"/>
      <c r="E50" s="18"/>
      <c r="F50" s="18"/>
      <c r="G50" s="18"/>
      <c r="H50" s="18"/>
      <c r="I50" s="18"/>
      <c r="M50" s="342"/>
    </row>
    <row r="51" customFormat="false" ht="15" hidden="false" customHeight="true" outlineLevel="0" collapsed="false">
      <c r="A51" s="352" t="s">
        <v>6</v>
      </c>
      <c r="B51" s="353" t="s">
        <v>118</v>
      </c>
      <c r="C51" s="354" t="n">
        <v>0.183282346589887</v>
      </c>
      <c r="D51" s="354" t="n">
        <v>0.0317617419470938</v>
      </c>
      <c r="E51" s="354" t="n">
        <v>0.178603563073601</v>
      </c>
      <c r="F51" s="354" t="n">
        <v>0.598614360266331</v>
      </c>
      <c r="G51" s="354" t="n">
        <v>0.00584847939535721</v>
      </c>
      <c r="H51" s="354" t="n">
        <v>0.000179953212164837</v>
      </c>
      <c r="I51" s="354" t="n">
        <v>0.00170955551556595</v>
      </c>
      <c r="M51" s="342"/>
    </row>
    <row r="52" customFormat="false" ht="15" hidden="false" customHeight="true" outlineLevel="0" collapsed="false">
      <c r="A52" s="356"/>
      <c r="B52" s="357" t="s">
        <v>7</v>
      </c>
      <c r="C52" s="260" t="n">
        <v>0.389745737969204</v>
      </c>
      <c r="D52" s="260" t="n">
        <v>0.100549652817447</v>
      </c>
      <c r="E52" s="260" t="n">
        <v>0.107797961333892</v>
      </c>
      <c r="F52" s="260" t="n">
        <v>0.395432677050408</v>
      </c>
      <c r="G52" s="260" t="n">
        <v>0.00521725884458662</v>
      </c>
      <c r="H52" s="260" t="n">
        <v>0.000114246544042043</v>
      </c>
      <c r="I52" s="260" t="n">
        <v>0.00114246544042043</v>
      </c>
      <c r="M52" s="346"/>
    </row>
    <row r="53" customFormat="false" ht="15" hidden="false" customHeight="true" outlineLevel="0" collapsed="false">
      <c r="A53" s="358"/>
      <c r="B53" s="359" t="s">
        <v>176</v>
      </c>
      <c r="C53" s="326" t="n">
        <v>0.256219392752204</v>
      </c>
      <c r="D53" s="326" t="n">
        <v>0.0895200783545544</v>
      </c>
      <c r="E53" s="326" t="n">
        <v>0.0759059745347698</v>
      </c>
      <c r="F53" s="326" t="n">
        <v>0.568952007835455</v>
      </c>
      <c r="G53" s="326" t="n">
        <v>0.00666013712047013</v>
      </c>
      <c r="H53" s="326" t="n">
        <v>0</v>
      </c>
      <c r="I53" s="326" t="n">
        <v>0.00274240940254652</v>
      </c>
      <c r="M53" s="346"/>
    </row>
    <row r="54" customFormat="false" ht="6" hidden="false" customHeight="true" outlineLevel="0" collapsed="false">
      <c r="B54" s="348"/>
      <c r="J54" s="337"/>
      <c r="M54" s="365"/>
    </row>
    <row r="55" customFormat="false" ht="11.25" hidden="false" customHeight="false" outlineLevel="0" collapsed="false">
      <c r="A55" s="365" t="s">
        <v>177</v>
      </c>
      <c r="B55" s="348"/>
      <c r="J55" s="337"/>
      <c r="M55" s="365"/>
    </row>
    <row r="56" customFormat="false" ht="11.25" hidden="false" customHeight="false" outlineLevel="0" collapsed="false">
      <c r="A56" s="365" t="s">
        <v>178</v>
      </c>
    </row>
    <row r="57" customFormat="false" ht="11.25" hidden="false" customHeight="false" outlineLevel="0" collapsed="false">
      <c r="A57" s="365"/>
    </row>
  </sheetData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1" width="24.7"/>
    <col collapsed="false" customWidth="true" hidden="false" outlineLevel="0" max="2" min="2" style="291" width="9.28"/>
    <col collapsed="false" customWidth="true" hidden="false" outlineLevel="0" max="3" min="3" style="291" width="8.85"/>
    <col collapsed="false" customWidth="true" hidden="false" outlineLevel="0" max="4" min="4" style="291" width="8.56"/>
    <col collapsed="false" customWidth="true" hidden="false" outlineLevel="0" max="5" min="5" style="291" width="9.14"/>
    <col collapsed="false" customWidth="true" hidden="false" outlineLevel="0" max="6" min="6" style="291" width="8.14"/>
    <col collapsed="false" customWidth="true" hidden="false" outlineLevel="0" max="7" min="7" style="291" width="8.56"/>
    <col collapsed="false" customWidth="true" hidden="false" outlineLevel="0" max="8" min="8" style="291" width="7.99"/>
    <col collapsed="false" customWidth="true" hidden="false" outlineLevel="0" max="9" min="9" style="291" width="7.56"/>
    <col collapsed="false" customWidth="true" hidden="false" outlineLevel="0" max="10" min="10" style="291" width="10.71"/>
    <col collapsed="false" customWidth="false" hidden="false" outlineLevel="0" max="257" min="11" style="291" width="11.42"/>
  </cols>
  <sheetData>
    <row r="1" s="312" customFormat="true" ht="11.25" hidden="false" customHeight="false" outlineLevel="0" collapsed="false"/>
    <row r="2" customFormat="false" ht="15" hidden="false" customHeight="true" outlineLevel="0" collapsed="false">
      <c r="G2" s="292" t="s">
        <v>179</v>
      </c>
      <c r="H2" s="292"/>
    </row>
    <row r="3" customFormat="false" ht="15" hidden="false" customHeight="true" outlineLevel="0" collapsed="false">
      <c r="G3" s="4" t="s">
        <v>1</v>
      </c>
      <c r="H3" s="5"/>
    </row>
    <row r="4" customFormat="false" ht="7.5" hidden="false" customHeight="true" outlineLevel="0" collapsed="false">
      <c r="G4" s="293"/>
      <c r="H4" s="293"/>
    </row>
    <row r="5" customFormat="false" ht="9.75" hidden="false" customHeight="true" outlineLevel="0" collapsed="false">
      <c r="A5" s="331" t="s">
        <v>180</v>
      </c>
    </row>
    <row r="6" customFormat="false" ht="10.9" hidden="false" customHeight="true" outlineLevel="0" collapsed="false"/>
    <row r="7" customFormat="false" ht="34.5" hidden="false" customHeight="true" outlineLevel="0" collapsed="false">
      <c r="A7" s="299" t="s">
        <v>159</v>
      </c>
      <c r="B7" s="298" t="s">
        <v>152</v>
      </c>
      <c r="C7" s="298" t="s">
        <v>147</v>
      </c>
      <c r="D7" s="298" t="s">
        <v>160</v>
      </c>
      <c r="E7" s="298" t="s">
        <v>161</v>
      </c>
      <c r="F7" s="298" t="s">
        <v>162</v>
      </c>
      <c r="G7" s="298" t="s">
        <v>163</v>
      </c>
      <c r="H7" s="332" t="s">
        <v>164</v>
      </c>
      <c r="I7" s="333"/>
      <c r="J7" s="333"/>
    </row>
    <row r="8" s="294" customFormat="true" ht="8.1" hidden="false" customHeight="true" outlineLevel="0" collapsed="false">
      <c r="A8" s="299"/>
      <c r="B8" s="299"/>
      <c r="C8" s="299"/>
      <c r="D8" s="299"/>
      <c r="E8" s="299"/>
      <c r="F8" s="299"/>
      <c r="G8" s="299"/>
      <c r="H8" s="299"/>
      <c r="J8" s="333"/>
    </row>
    <row r="9" customFormat="false" ht="15" hidden="false" customHeight="true" outlineLevel="0" collapsed="false">
      <c r="A9" s="334" t="s">
        <v>165</v>
      </c>
      <c r="B9" s="335" t="n">
        <v>27698</v>
      </c>
      <c r="C9" s="335" t="n">
        <v>5018</v>
      </c>
      <c r="D9" s="335" t="n">
        <v>7091</v>
      </c>
      <c r="E9" s="335" t="n">
        <v>29097</v>
      </c>
      <c r="F9" s="335" t="n">
        <v>1019</v>
      </c>
      <c r="G9" s="335" t="n">
        <v>17</v>
      </c>
      <c r="H9" s="335" t="n">
        <v>155</v>
      </c>
      <c r="J9" s="337"/>
      <c r="K9" s="366"/>
      <c r="L9" s="366"/>
      <c r="M9" s="367"/>
    </row>
    <row r="10" customFormat="false" ht="15" hidden="false" customHeight="true" outlineLevel="0" collapsed="false">
      <c r="A10" s="340" t="s">
        <v>166</v>
      </c>
      <c r="B10" s="335" t="n">
        <v>2184</v>
      </c>
      <c r="C10" s="335" t="n">
        <v>484</v>
      </c>
      <c r="D10" s="335" t="n">
        <v>281</v>
      </c>
      <c r="E10" s="335" t="n">
        <v>1802</v>
      </c>
      <c r="F10" s="335" t="n">
        <v>98</v>
      </c>
      <c r="G10" s="335" t="n">
        <v>0</v>
      </c>
      <c r="H10" s="335" t="n">
        <v>36</v>
      </c>
      <c r="J10" s="337"/>
    </row>
    <row r="11" customFormat="false" ht="15" hidden="false" customHeight="true" outlineLevel="0" collapsed="false">
      <c r="A11" s="340" t="s">
        <v>167</v>
      </c>
      <c r="B11" s="335" t="n">
        <v>1538</v>
      </c>
      <c r="C11" s="335" t="n">
        <v>346</v>
      </c>
      <c r="D11" s="335" t="n">
        <v>322</v>
      </c>
      <c r="E11" s="335" t="n">
        <v>1013</v>
      </c>
      <c r="F11" s="335" t="n">
        <v>120</v>
      </c>
      <c r="G11" s="335" t="n">
        <v>4</v>
      </c>
      <c r="H11" s="335" t="n">
        <v>0</v>
      </c>
      <c r="J11" s="337"/>
    </row>
    <row r="12" customFormat="false" ht="15" hidden="false" customHeight="true" outlineLevel="0" collapsed="false">
      <c r="A12" s="340" t="s">
        <v>168</v>
      </c>
      <c r="B12" s="335" t="n">
        <v>311</v>
      </c>
      <c r="C12" s="335" t="n">
        <v>68</v>
      </c>
      <c r="D12" s="335" t="n">
        <v>27</v>
      </c>
      <c r="E12" s="335" t="n">
        <v>152</v>
      </c>
      <c r="F12" s="335" t="n">
        <v>20</v>
      </c>
      <c r="G12" s="335"/>
      <c r="H12" s="335"/>
      <c r="J12" s="337"/>
    </row>
    <row r="13" customFormat="false" ht="15" hidden="false" customHeight="true" outlineLevel="0" collapsed="false">
      <c r="A13" s="340" t="s">
        <v>169</v>
      </c>
      <c r="B13" s="335" t="n">
        <v>494</v>
      </c>
      <c r="C13" s="335" t="n">
        <v>165</v>
      </c>
      <c r="D13" s="335" t="n">
        <v>61</v>
      </c>
      <c r="E13" s="335" t="n">
        <v>726</v>
      </c>
      <c r="F13" s="335"/>
      <c r="G13" s="335"/>
      <c r="H13" s="335"/>
      <c r="J13" s="337"/>
    </row>
    <row r="14" customFormat="false" ht="15" hidden="false" customHeight="true" outlineLevel="0" collapsed="false">
      <c r="A14" s="340" t="s">
        <v>170</v>
      </c>
      <c r="B14" s="335" t="n">
        <v>5982</v>
      </c>
      <c r="C14" s="335" t="n">
        <v>1940</v>
      </c>
      <c r="D14" s="335" t="n">
        <v>1109</v>
      </c>
      <c r="E14" s="335" t="n">
        <v>9411</v>
      </c>
      <c r="F14" s="335"/>
      <c r="G14" s="335"/>
      <c r="H14" s="335"/>
      <c r="J14" s="337"/>
    </row>
    <row r="15" customFormat="false" ht="15" hidden="false" customHeight="true" outlineLevel="0" collapsed="false">
      <c r="A15" s="340" t="s">
        <v>171</v>
      </c>
      <c r="B15" s="335" t="n">
        <v>295</v>
      </c>
      <c r="C15" s="335" t="n">
        <v>101</v>
      </c>
      <c r="D15" s="335" t="n">
        <v>41</v>
      </c>
      <c r="E15" s="335" t="n">
        <v>983</v>
      </c>
      <c r="F15" s="335"/>
      <c r="G15" s="335"/>
      <c r="H15" s="335"/>
      <c r="J15" s="337"/>
    </row>
    <row r="16" customFormat="false" ht="15" hidden="false" customHeight="true" outlineLevel="0" collapsed="false">
      <c r="A16" s="340" t="s">
        <v>172</v>
      </c>
      <c r="B16" s="335" t="n">
        <v>44</v>
      </c>
      <c r="C16" s="335" t="n">
        <v>21</v>
      </c>
      <c r="D16" s="335" t="n">
        <v>5</v>
      </c>
      <c r="E16" s="335" t="n">
        <v>108</v>
      </c>
      <c r="F16" s="335"/>
      <c r="G16" s="335"/>
      <c r="H16" s="335"/>
      <c r="J16" s="337"/>
    </row>
    <row r="17" customFormat="false" ht="8.1" hidden="false" customHeight="true" outlineLevel="0" collapsed="false">
      <c r="A17" s="294"/>
      <c r="B17" s="294"/>
      <c r="C17" s="294"/>
      <c r="D17" s="294"/>
      <c r="E17" s="294"/>
      <c r="F17" s="294"/>
      <c r="G17" s="294"/>
      <c r="H17" s="294"/>
      <c r="J17" s="342"/>
    </row>
    <row r="18" customFormat="false" ht="15" hidden="false" customHeight="true" outlineLevel="0" collapsed="false">
      <c r="A18" s="343" t="s">
        <v>6</v>
      </c>
      <c r="B18" s="344" t="n">
        <v>38546</v>
      </c>
      <c r="C18" s="344" t="n">
        <v>8143</v>
      </c>
      <c r="D18" s="344" t="n">
        <v>8937</v>
      </c>
      <c r="E18" s="344" t="n">
        <v>43292</v>
      </c>
      <c r="F18" s="344" t="n">
        <v>1257</v>
      </c>
      <c r="G18" s="344" t="n">
        <v>21</v>
      </c>
      <c r="H18" s="344" t="n">
        <v>191</v>
      </c>
    </row>
    <row r="19" customFormat="false" ht="6.75" hidden="false" customHeight="true" outlineLevel="0" collapsed="false">
      <c r="A19" s="345"/>
      <c r="B19" s="346"/>
      <c r="C19" s="346"/>
      <c r="D19" s="346"/>
      <c r="E19" s="346"/>
      <c r="F19" s="346"/>
      <c r="I19" s="347"/>
      <c r="J19" s="347"/>
    </row>
    <row r="20" customFormat="false" ht="12" hidden="false" customHeight="true" outlineLevel="0" collapsed="false">
      <c r="G20" s="348" t="s">
        <v>181</v>
      </c>
      <c r="H20" s="347" t="n">
        <v>100387</v>
      </c>
    </row>
    <row r="21" customFormat="false" ht="10.5" hidden="false" customHeight="true" outlineLevel="0" collapsed="false"/>
    <row r="22" customFormat="false" ht="12" hidden="false" customHeight="false" outlineLevel="0" collapsed="false">
      <c r="A22" s="349" t="s">
        <v>182</v>
      </c>
    </row>
    <row r="24" customFormat="false" ht="34.5" hidden="false" customHeight="true" outlineLevel="0" collapsed="false">
      <c r="A24" s="350" t="s">
        <v>159</v>
      </c>
      <c r="B24" s="351"/>
      <c r="C24" s="298" t="s">
        <v>152</v>
      </c>
      <c r="D24" s="298" t="s">
        <v>147</v>
      </c>
      <c r="E24" s="298" t="s">
        <v>160</v>
      </c>
      <c r="F24" s="298" t="s">
        <v>161</v>
      </c>
      <c r="G24" s="298" t="s">
        <v>162</v>
      </c>
      <c r="H24" s="298" t="s">
        <v>163</v>
      </c>
      <c r="I24" s="332" t="s">
        <v>164</v>
      </c>
    </row>
    <row r="25" customFormat="false" ht="8.1" hidden="false" customHeight="true" outlineLevel="0" collapsed="false">
      <c r="A25" s="350"/>
      <c r="B25" s="351"/>
      <c r="C25" s="299"/>
      <c r="D25" s="299"/>
      <c r="E25" s="299"/>
      <c r="F25" s="299"/>
      <c r="G25" s="299"/>
      <c r="H25" s="299"/>
      <c r="I25" s="299"/>
      <c r="J25" s="299"/>
      <c r="K25" s="333"/>
    </row>
    <row r="26" customFormat="false" ht="15" hidden="false" customHeight="true" outlineLevel="0" collapsed="false">
      <c r="A26" s="352" t="s">
        <v>165</v>
      </c>
      <c r="B26" s="353" t="s">
        <v>118</v>
      </c>
      <c r="C26" s="354" t="n">
        <v>0.144916121918563</v>
      </c>
      <c r="D26" s="354" t="n">
        <v>0.018272032763645</v>
      </c>
      <c r="E26" s="354" t="n">
        <v>0.120343388201937</v>
      </c>
      <c r="F26" s="354" t="n">
        <v>0.436796093565409</v>
      </c>
      <c r="G26" s="354" t="n">
        <v>0.00937229266755927</v>
      </c>
      <c r="H26" s="354" t="n">
        <v>0.000157517523824525</v>
      </c>
      <c r="I26" s="354" t="n">
        <v>0.00141765771442073</v>
      </c>
      <c r="K26" s="355"/>
    </row>
    <row r="27" customFormat="false" ht="15" hidden="false" customHeight="true" outlineLevel="0" collapsed="false">
      <c r="A27" s="356"/>
      <c r="B27" s="357" t="s">
        <v>7</v>
      </c>
      <c r="C27" s="260" t="n">
        <v>0.308672971601774</v>
      </c>
      <c r="D27" s="260" t="n">
        <v>0.0546630068556413</v>
      </c>
      <c r="E27" s="260" t="n">
        <v>0.0633919163273536</v>
      </c>
      <c r="F27" s="260" t="n">
        <v>0.249508917537173</v>
      </c>
      <c r="G27" s="260" t="n">
        <v>0.0097435964147728</v>
      </c>
      <c r="H27" s="260" t="n">
        <v>0.000143096876585448</v>
      </c>
      <c r="I27" s="260" t="n">
        <v>0.00130088069623135</v>
      </c>
      <c r="K27" s="355"/>
    </row>
    <row r="28" customFormat="false" ht="15" hidden="false" customHeight="true" outlineLevel="0" collapsed="false">
      <c r="A28" s="358"/>
      <c r="B28" s="368" t="s">
        <v>176</v>
      </c>
      <c r="C28" s="326" t="n">
        <v>0.196875866531103</v>
      </c>
      <c r="D28" s="326" t="n">
        <v>0.0539791108235512</v>
      </c>
      <c r="E28" s="326" t="n">
        <v>0.0637766891579629</v>
      </c>
      <c r="F28" s="326" t="n">
        <v>0.404011461318052</v>
      </c>
      <c r="G28" s="326" t="n">
        <v>0.0139569276273223</v>
      </c>
      <c r="H28" s="326" t="n">
        <v>0.000369719937147611</v>
      </c>
      <c r="I28" s="326" t="n">
        <v>0.0034199094186154</v>
      </c>
      <c r="K28" s="355"/>
    </row>
    <row r="29" customFormat="false" ht="15" hidden="false" customHeight="true" outlineLevel="0" collapsed="false">
      <c r="A29" s="360" t="s">
        <v>166</v>
      </c>
      <c r="B29" s="353" t="s">
        <v>118</v>
      </c>
      <c r="C29" s="354" t="n">
        <v>0.0154367173348035</v>
      </c>
      <c r="D29" s="354" t="n">
        <v>0.00228400409545562</v>
      </c>
      <c r="E29" s="354" t="n">
        <v>0.00590690714341971</v>
      </c>
      <c r="F29" s="354" t="n">
        <v>0.0377254469559739</v>
      </c>
      <c r="G29" s="354" t="n">
        <v>0.00086634638103489</v>
      </c>
      <c r="H29" s="354" t="n">
        <v>0</v>
      </c>
      <c r="I29" s="354" t="n">
        <v>0.000236276285736788</v>
      </c>
      <c r="K29" s="346"/>
    </row>
    <row r="30" customFormat="false" ht="15" hidden="false" customHeight="true" outlineLevel="0" collapsed="false">
      <c r="A30" s="361"/>
      <c r="B30" s="357" t="s">
        <v>7</v>
      </c>
      <c r="C30" s="260" t="n">
        <v>0.0247817772632072</v>
      </c>
      <c r="D30" s="260" t="n">
        <v>0.00529458443366159</v>
      </c>
      <c r="E30" s="260" t="n">
        <v>0.0025106997437265</v>
      </c>
      <c r="F30" s="260" t="n">
        <v>0.0145308373769042</v>
      </c>
      <c r="G30" s="260" t="n">
        <v>0.000988669329135825</v>
      </c>
      <c r="H30" s="260" t="n">
        <v>0</v>
      </c>
      <c r="I30" s="260" t="n">
        <v>0.000312211367095524</v>
      </c>
      <c r="K30" s="346"/>
    </row>
    <row r="31" customFormat="false" ht="15" hidden="false" customHeight="true" outlineLevel="0" collapsed="false">
      <c r="A31" s="362"/>
      <c r="B31" s="368" t="s">
        <v>176</v>
      </c>
      <c r="C31" s="326" t="n">
        <v>0.00767168869581292</v>
      </c>
      <c r="D31" s="326" t="n">
        <v>0.00443663924577133</v>
      </c>
      <c r="E31" s="326" t="n">
        <v>0.00120158979572973</v>
      </c>
      <c r="F31" s="326" t="n">
        <v>0.019040576763102</v>
      </c>
      <c r="G31" s="326" t="n">
        <v>0.00101672982715593</v>
      </c>
      <c r="H31" s="326" t="n">
        <v>0</v>
      </c>
      <c r="I31" s="326" t="n">
        <v>0.000831869858582124</v>
      </c>
      <c r="K31" s="346"/>
    </row>
    <row r="32" customFormat="false" ht="15" hidden="false" customHeight="true" outlineLevel="0" collapsed="false">
      <c r="A32" s="360" t="s">
        <v>167</v>
      </c>
      <c r="B32" s="353" t="s">
        <v>118</v>
      </c>
      <c r="C32" s="354" t="n">
        <v>0.00795463495313854</v>
      </c>
      <c r="D32" s="354" t="n">
        <v>0.000945105142947153</v>
      </c>
      <c r="E32" s="354" t="n">
        <v>0.00504056076238482</v>
      </c>
      <c r="F32" s="354" t="n">
        <v>0.0117350555249271</v>
      </c>
      <c r="G32" s="354" t="n">
        <v>0.00133889895250847</v>
      </c>
      <c r="H32" s="354" t="n">
        <v>7.87587619122627E-005</v>
      </c>
      <c r="I32" s="354" t="n">
        <v>0</v>
      </c>
      <c r="K32" s="346"/>
    </row>
    <row r="33" customFormat="false" ht="15" hidden="false" customHeight="true" outlineLevel="0" collapsed="false">
      <c r="A33" s="361"/>
      <c r="B33" s="357" t="s">
        <v>7</v>
      </c>
      <c r="C33" s="260" t="n">
        <v>0.017887109573181</v>
      </c>
      <c r="D33" s="260" t="n">
        <v>0.00405874777224181</v>
      </c>
      <c r="E33" s="260" t="n">
        <v>0.00305706963614367</v>
      </c>
      <c r="F33" s="260" t="n">
        <v>0.00958749073122504</v>
      </c>
      <c r="G33" s="260" t="n">
        <v>0.00119681024053284</v>
      </c>
      <c r="H33" s="260" t="n">
        <v>3.90264208869405E-005</v>
      </c>
      <c r="I33" s="260" t="n">
        <v>0</v>
      </c>
      <c r="K33" s="346"/>
    </row>
    <row r="34" customFormat="false" ht="15" hidden="false" customHeight="true" outlineLevel="0" collapsed="false">
      <c r="A34" s="362"/>
      <c r="B34" s="368" t="s">
        <v>176</v>
      </c>
      <c r="C34" s="326" t="n">
        <v>0.00573065902578797</v>
      </c>
      <c r="D34" s="326" t="n">
        <v>0.00203345965431186</v>
      </c>
      <c r="E34" s="326" t="n">
        <v>0.00212588963859876</v>
      </c>
      <c r="F34" s="326" t="n">
        <v>0.0117386080044366</v>
      </c>
      <c r="G34" s="326" t="n">
        <v>0.00101672982715593</v>
      </c>
      <c r="H34" s="326" t="n">
        <v>0</v>
      </c>
      <c r="I34" s="326" t="n">
        <v>0</v>
      </c>
      <c r="K34" s="346"/>
    </row>
    <row r="35" customFormat="false" ht="15" hidden="false" customHeight="true" outlineLevel="0" collapsed="false">
      <c r="A35" s="360" t="s">
        <v>168</v>
      </c>
      <c r="B35" s="353" t="s">
        <v>118</v>
      </c>
      <c r="C35" s="354" t="n">
        <v>0.00196896904780657</v>
      </c>
      <c r="D35" s="354" t="n">
        <v>7.87587619122627E-005</v>
      </c>
      <c r="E35" s="354" t="n">
        <v>0.000315035047649051</v>
      </c>
      <c r="F35" s="354" t="n">
        <v>0.00141765771442073</v>
      </c>
      <c r="G35" s="354" t="n">
        <v>0.000393793809561314</v>
      </c>
      <c r="H35" s="354"/>
      <c r="I35" s="354"/>
      <c r="K35" s="346"/>
    </row>
    <row r="36" customFormat="false" ht="15" hidden="false" customHeight="true" outlineLevel="0" collapsed="false">
      <c r="A36" s="361"/>
      <c r="B36" s="357" t="s">
        <v>7</v>
      </c>
      <c r="C36" s="260" t="n">
        <v>0.00364246594944778</v>
      </c>
      <c r="D36" s="260" t="n">
        <v>0.000806546031663436</v>
      </c>
      <c r="E36" s="260" t="n">
        <v>0.000247167332283956</v>
      </c>
      <c r="F36" s="260" t="n">
        <v>0.00154804802851531</v>
      </c>
      <c r="G36" s="260" t="n">
        <v>0.000156105683547762</v>
      </c>
      <c r="H36" s="260"/>
      <c r="I36" s="260"/>
      <c r="K36" s="346"/>
    </row>
    <row r="37" customFormat="false" ht="15" hidden="false" customHeight="true" outlineLevel="0" collapsed="false">
      <c r="A37" s="362"/>
      <c r="B37" s="368" t="s">
        <v>176</v>
      </c>
      <c r="C37" s="326" t="n">
        <v>0.000554579905721416</v>
      </c>
      <c r="D37" s="326" t="n">
        <v>0.000462149921434513</v>
      </c>
      <c r="E37" s="326" t="n">
        <v>0.000369719937147611</v>
      </c>
      <c r="F37" s="326" t="n">
        <v>0.00138644976430354</v>
      </c>
      <c r="G37" s="326" t="n">
        <v>0.000277289952860708</v>
      </c>
      <c r="H37" s="326"/>
      <c r="I37" s="326"/>
      <c r="K37" s="346"/>
    </row>
    <row r="38" customFormat="false" ht="15" hidden="false" customHeight="true" outlineLevel="0" collapsed="false">
      <c r="A38" s="360" t="s">
        <v>169</v>
      </c>
      <c r="B38" s="353" t="s">
        <v>118</v>
      </c>
      <c r="C38" s="354" t="n">
        <v>0.00346538552413956</v>
      </c>
      <c r="D38" s="354" t="n">
        <v>0.000630070095298102</v>
      </c>
      <c r="E38" s="354" t="n">
        <v>0.000945105142947153</v>
      </c>
      <c r="F38" s="354" t="n">
        <v>0.00645821847680555</v>
      </c>
      <c r="G38" s="354"/>
      <c r="H38" s="354"/>
      <c r="I38" s="354"/>
      <c r="K38" s="346"/>
    </row>
    <row r="39" customFormat="false" ht="15" hidden="false" customHeight="true" outlineLevel="0" collapsed="false">
      <c r="A39" s="361"/>
      <c r="B39" s="357" t="s">
        <v>7</v>
      </c>
      <c r="C39" s="260" t="n">
        <v>0.00558077818683249</v>
      </c>
      <c r="D39" s="260" t="n">
        <v>0.00184725058864852</v>
      </c>
      <c r="E39" s="260" t="n">
        <v>0.000585396313304107</v>
      </c>
      <c r="F39" s="260" t="n">
        <v>0.0072328966710463</v>
      </c>
      <c r="G39" s="260"/>
      <c r="H39" s="260"/>
      <c r="I39" s="260"/>
      <c r="K39" s="346"/>
    </row>
    <row r="40" customFormat="false" ht="15" hidden="false" customHeight="true" outlineLevel="0" collapsed="false">
      <c r="A40" s="362"/>
      <c r="B40" s="368" t="s">
        <v>176</v>
      </c>
      <c r="C40" s="326" t="n">
        <v>0.00194102967002496</v>
      </c>
      <c r="D40" s="326" t="n">
        <v>0.00138644976430354</v>
      </c>
      <c r="E40" s="326" t="n">
        <v>0.000369719937147611</v>
      </c>
      <c r="F40" s="326" t="n">
        <v>0.00813383861724744</v>
      </c>
      <c r="G40" s="326"/>
      <c r="H40" s="326"/>
      <c r="I40" s="326"/>
      <c r="K40" s="346"/>
    </row>
    <row r="41" customFormat="false" ht="15" hidden="false" customHeight="true" outlineLevel="0" collapsed="false">
      <c r="A41" s="360" t="s">
        <v>170</v>
      </c>
      <c r="B41" s="353" t="s">
        <v>118</v>
      </c>
      <c r="C41" s="354" t="n">
        <v>0.0337087500984485</v>
      </c>
      <c r="D41" s="354" t="n">
        <v>0.00700952981019138</v>
      </c>
      <c r="E41" s="354" t="n">
        <v>0.0185083090493817</v>
      </c>
      <c r="F41" s="354" t="n">
        <v>0.0943529967708908</v>
      </c>
      <c r="G41" s="354"/>
      <c r="H41" s="354"/>
      <c r="I41" s="354"/>
      <c r="K41" s="346"/>
    </row>
    <row r="42" customFormat="false" ht="15" hidden="false" customHeight="true" outlineLevel="0" collapsed="false">
      <c r="A42" s="361"/>
      <c r="B42" s="357" t="s">
        <v>7</v>
      </c>
      <c r="C42" s="260" t="n">
        <v>0.0684263246217689</v>
      </c>
      <c r="D42" s="260" t="n">
        <v>0.0219588661523852</v>
      </c>
      <c r="E42" s="260" t="n">
        <v>0.0102769575002277</v>
      </c>
      <c r="F42" s="260" t="n">
        <v>0.0885509489924679</v>
      </c>
      <c r="G42" s="260"/>
      <c r="H42" s="260"/>
      <c r="I42" s="260"/>
      <c r="K42" s="346"/>
    </row>
    <row r="43" customFormat="false" ht="15" hidden="false" customHeight="true" outlineLevel="0" collapsed="false">
      <c r="A43" s="362"/>
      <c r="B43" s="368" t="s">
        <v>176</v>
      </c>
      <c r="C43" s="326" t="n">
        <v>0.0271744153803494</v>
      </c>
      <c r="D43" s="326" t="n">
        <v>0.0150660874387651</v>
      </c>
      <c r="E43" s="326" t="n">
        <v>0.00776411868009982</v>
      </c>
      <c r="F43" s="326" t="n">
        <v>0.129956557907385</v>
      </c>
      <c r="G43" s="326"/>
      <c r="H43" s="326"/>
      <c r="I43" s="326"/>
      <c r="K43" s="346"/>
    </row>
    <row r="44" customFormat="false" ht="15" hidden="false" customHeight="true" outlineLevel="0" collapsed="false">
      <c r="A44" s="360" t="s">
        <v>171</v>
      </c>
      <c r="B44" s="353" t="s">
        <v>118</v>
      </c>
      <c r="C44" s="354" t="n">
        <v>0.00118138142868394</v>
      </c>
      <c r="D44" s="354" t="n">
        <v>0.000236276285736788</v>
      </c>
      <c r="E44" s="354" t="n">
        <v>0.000630070095298102</v>
      </c>
      <c r="F44" s="354" t="n">
        <v>0.00693077104827912</v>
      </c>
      <c r="G44" s="354"/>
      <c r="H44" s="354"/>
      <c r="I44" s="354"/>
      <c r="K44" s="346"/>
    </row>
    <row r="45" customFormat="false" ht="15" hidden="false" customHeight="true" outlineLevel="0" collapsed="false">
      <c r="A45" s="361"/>
      <c r="B45" s="357" t="s">
        <v>7</v>
      </c>
      <c r="C45" s="260" t="n">
        <v>0.00361644833552315</v>
      </c>
      <c r="D45" s="260" t="n">
        <v>0.00119681024053284</v>
      </c>
      <c r="E45" s="260" t="n">
        <v>0.000416281822794032</v>
      </c>
      <c r="F45" s="260" t="n">
        <v>0.0102379310793407</v>
      </c>
      <c r="G45" s="260"/>
      <c r="H45" s="260"/>
      <c r="I45" s="260"/>
      <c r="K45" s="346"/>
    </row>
    <row r="46" customFormat="false" ht="15" hidden="false" customHeight="true" outlineLevel="0" collapsed="false">
      <c r="A46" s="362"/>
      <c r="B46" s="368" t="s">
        <v>176</v>
      </c>
      <c r="C46" s="326" t="n">
        <v>0.000184859968573805</v>
      </c>
      <c r="D46" s="326" t="n">
        <v>0.000554579905721416</v>
      </c>
      <c r="E46" s="326" t="n">
        <v>9.24299842869027E-005</v>
      </c>
      <c r="F46" s="326" t="n">
        <v>0.00998243830298549</v>
      </c>
      <c r="G46" s="326"/>
      <c r="H46" s="326"/>
      <c r="I46" s="326"/>
      <c r="K46" s="346"/>
    </row>
    <row r="47" customFormat="false" ht="15" hidden="false" customHeight="true" outlineLevel="0" collapsed="false">
      <c r="A47" s="360" t="s">
        <v>172</v>
      </c>
      <c r="B47" s="353" t="s">
        <v>118</v>
      </c>
      <c r="C47" s="354" t="n">
        <v>0</v>
      </c>
      <c r="D47" s="354" t="n">
        <v>7.87587619122627E-005</v>
      </c>
      <c r="E47" s="354" t="n">
        <v>7.87587619122627E-005</v>
      </c>
      <c r="F47" s="354" t="n">
        <v>0.000787587619122627</v>
      </c>
      <c r="G47" s="354"/>
      <c r="H47" s="354"/>
      <c r="I47" s="354"/>
      <c r="K47" s="346"/>
    </row>
    <row r="48" customFormat="false" ht="15" hidden="false" customHeight="true" outlineLevel="0" collapsed="false">
      <c r="A48" s="361"/>
      <c r="B48" s="357" t="s">
        <v>7</v>
      </c>
      <c r="C48" s="260" t="n">
        <v>0.00055937869937948</v>
      </c>
      <c r="D48" s="260" t="n">
        <v>0.00026017613924627</v>
      </c>
      <c r="E48" s="260" t="n">
        <v>5.20352278492539E-005</v>
      </c>
      <c r="F48" s="260" t="n">
        <v>0.00113176620572127</v>
      </c>
      <c r="G48" s="260"/>
      <c r="H48" s="260"/>
      <c r="I48" s="260"/>
      <c r="K48" s="342"/>
    </row>
    <row r="49" customFormat="false" ht="15" hidden="false" customHeight="true" outlineLevel="0" collapsed="false">
      <c r="A49" s="362"/>
      <c r="B49" s="368" t="s">
        <v>176</v>
      </c>
      <c r="C49" s="326" t="n">
        <v>9.24299842869027E-005</v>
      </c>
      <c r="D49" s="326" t="n">
        <v>0</v>
      </c>
      <c r="E49" s="326" t="n">
        <v>0</v>
      </c>
      <c r="F49" s="326" t="n">
        <v>0.00101672982715593</v>
      </c>
      <c r="G49" s="326"/>
      <c r="H49" s="326"/>
      <c r="I49" s="326"/>
      <c r="K49" s="342"/>
    </row>
    <row r="50" customFormat="false" ht="8.1" hidden="false" customHeight="true" outlineLevel="0" collapsed="false">
      <c r="A50" s="363"/>
      <c r="B50" s="364"/>
      <c r="C50" s="18"/>
      <c r="D50" s="18"/>
      <c r="E50" s="18"/>
      <c r="F50" s="18"/>
      <c r="G50" s="18"/>
      <c r="H50" s="18"/>
      <c r="K50" s="342"/>
    </row>
    <row r="51" customFormat="false" ht="15" hidden="false" customHeight="true" outlineLevel="0" collapsed="false">
      <c r="A51" s="352" t="s">
        <v>6</v>
      </c>
      <c r="B51" s="353" t="s">
        <v>118</v>
      </c>
      <c r="C51" s="354" t="n">
        <v>0.208631960305584</v>
      </c>
      <c r="D51" s="354" t="n">
        <v>0.0295345357170985</v>
      </c>
      <c r="E51" s="354" t="n">
        <v>0.15176813420493</v>
      </c>
      <c r="F51" s="354" t="n">
        <v>0.596203827675829</v>
      </c>
      <c r="G51" s="354" t="n">
        <v>0.0119713318106639</v>
      </c>
      <c r="H51" s="354" t="n">
        <v>0.000236276285736788</v>
      </c>
      <c r="I51" s="354" t="n">
        <v>0.00165393400015752</v>
      </c>
      <c r="K51" s="342"/>
    </row>
    <row r="52" customFormat="false" ht="15" hidden="false" customHeight="true" outlineLevel="0" collapsed="false">
      <c r="A52" s="356"/>
      <c r="B52" s="357" t="s">
        <v>7</v>
      </c>
      <c r="C52" s="260" t="n">
        <v>0.433167254231114</v>
      </c>
      <c r="D52" s="260" t="n">
        <v>0.0900859882140209</v>
      </c>
      <c r="E52" s="260" t="n">
        <v>0.0805375239036828</v>
      </c>
      <c r="F52" s="260" t="n">
        <v>0.382328836622393</v>
      </c>
      <c r="G52" s="260" t="n">
        <v>0.0120851816679892</v>
      </c>
      <c r="H52" s="260" t="n">
        <v>0.000182123297472389</v>
      </c>
      <c r="I52" s="260" t="n">
        <v>0.00161309206332687</v>
      </c>
      <c r="K52" s="346"/>
    </row>
    <row r="53" customFormat="false" ht="15" hidden="false" customHeight="true" outlineLevel="0" collapsed="false">
      <c r="A53" s="358"/>
      <c r="B53" s="368" t="s">
        <v>176</v>
      </c>
      <c r="C53" s="326" t="n">
        <v>0.24022552916166</v>
      </c>
      <c r="D53" s="326" t="n">
        <v>0.077918476753859</v>
      </c>
      <c r="E53" s="326" t="n">
        <v>0.0757001571309733</v>
      </c>
      <c r="F53" s="326" t="n">
        <v>0.585266660504668</v>
      </c>
      <c r="G53" s="326" t="n">
        <v>0.0162676772344949</v>
      </c>
      <c r="H53" s="326" t="n">
        <v>0.000369719937147611</v>
      </c>
      <c r="I53" s="326" t="n">
        <v>0.00425177927719752</v>
      </c>
      <c r="K53" s="346"/>
    </row>
    <row r="54" customFormat="false" ht="5.25" hidden="false" customHeight="true" outlineLevel="0" collapsed="false">
      <c r="B54" s="348"/>
      <c r="I54" s="337"/>
      <c r="K54" s="365"/>
    </row>
    <row r="55" customFormat="false" ht="11.25" hidden="false" customHeight="false" outlineLevel="0" collapsed="false">
      <c r="A55" s="365" t="s">
        <v>177</v>
      </c>
      <c r="B55" s="348"/>
      <c r="I55" s="337"/>
      <c r="K55" s="365"/>
    </row>
    <row r="56" customFormat="false" ht="11.25" hidden="false" customHeight="false" outlineLevel="0" collapsed="false">
      <c r="A56" s="365" t="s">
        <v>178</v>
      </c>
    </row>
    <row r="57" customFormat="false" ht="11.25" hidden="false" customHeight="false" outlineLevel="0" collapsed="false">
      <c r="A57" s="365"/>
    </row>
    <row r="58" customFormat="false" ht="11.25" hidden="false" customHeight="false" outlineLevel="0" collapsed="false">
      <c r="A58" s="290"/>
      <c r="B58" s="290"/>
      <c r="C58" s="290"/>
      <c r="D58" s="290"/>
      <c r="E58" s="290"/>
      <c r="F58" s="290"/>
      <c r="G58" s="290"/>
      <c r="H58" s="290"/>
    </row>
  </sheetData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9" width="8.28"/>
    <col collapsed="false" customWidth="true" hidden="false" outlineLevel="0" max="2" min="2" style="369" width="16.13"/>
    <col collapsed="false" customWidth="true" hidden="false" outlineLevel="0" max="3" min="3" style="369" width="8.7"/>
    <col collapsed="false" customWidth="true" hidden="false" outlineLevel="0" max="4" min="4" style="370" width="8.7"/>
    <col collapsed="false" customWidth="true" hidden="false" outlineLevel="0" max="5" min="5" style="371" width="8.7"/>
    <col collapsed="false" customWidth="true" hidden="false" outlineLevel="0" max="8" min="6" style="369" width="8.7"/>
    <col collapsed="false" customWidth="true" hidden="false" outlineLevel="0" max="9" min="9" style="372" width="8.7"/>
    <col collapsed="false" customWidth="true" hidden="false" outlineLevel="0" max="10" min="10" style="369" width="6.56"/>
    <col collapsed="false" customWidth="true" hidden="false" outlineLevel="0" max="15" min="11" style="0" width="11.05"/>
    <col collapsed="false" customWidth="false" hidden="false" outlineLevel="0" max="257" min="16" style="373" width="11.42"/>
  </cols>
  <sheetData>
    <row r="1" s="378" customFormat="true" ht="12.75" hidden="false" customHeight="false" outlineLevel="0" collapsed="false">
      <c r="A1" s="374"/>
      <c r="B1" s="374"/>
      <c r="C1" s="374"/>
      <c r="D1" s="375"/>
      <c r="E1" s="376"/>
      <c r="F1" s="374"/>
      <c r="G1" s="374"/>
      <c r="H1" s="374"/>
      <c r="I1" s="377"/>
      <c r="J1" s="374"/>
      <c r="K1" s="0"/>
      <c r="L1" s="0"/>
      <c r="M1" s="0"/>
      <c r="N1" s="0"/>
      <c r="O1" s="0"/>
    </row>
    <row r="2" s="383" customFormat="true" ht="15" hidden="false" customHeight="true" outlineLevel="0" collapsed="false">
      <c r="A2" s="379"/>
      <c r="B2" s="369"/>
      <c r="C2" s="380"/>
      <c r="D2" s="381"/>
      <c r="E2" s="382"/>
      <c r="F2" s="380"/>
      <c r="G2" s="380"/>
      <c r="I2" s="384" t="s">
        <v>183</v>
      </c>
      <c r="J2" s="380"/>
      <c r="K2" s="0"/>
      <c r="L2" s="0"/>
      <c r="M2" s="0"/>
      <c r="N2" s="0"/>
      <c r="O2" s="0"/>
    </row>
    <row r="3" s="383" customFormat="true" ht="15" hidden="false" customHeight="true" outlineLevel="0" collapsed="false">
      <c r="A3" s="379"/>
      <c r="B3" s="385"/>
      <c r="C3" s="380"/>
      <c r="D3" s="381"/>
      <c r="E3" s="386"/>
      <c r="F3" s="380"/>
      <c r="G3" s="380"/>
      <c r="I3" s="387" t="s">
        <v>1</v>
      </c>
      <c r="J3" s="380"/>
      <c r="K3" s="0"/>
      <c r="L3" s="0"/>
      <c r="M3" s="0"/>
      <c r="N3" s="0"/>
      <c r="O3" s="0"/>
    </row>
    <row r="4" s="383" customFormat="true" ht="15" hidden="false" customHeight="true" outlineLevel="0" collapsed="false">
      <c r="A4" s="388"/>
      <c r="B4" s="369"/>
      <c r="C4" s="380"/>
      <c r="D4" s="381"/>
      <c r="E4" s="386"/>
      <c r="F4" s="380"/>
      <c r="G4" s="389"/>
      <c r="H4" s="380"/>
      <c r="I4" s="390"/>
      <c r="J4" s="380"/>
      <c r="K4" s="0"/>
      <c r="L4" s="0"/>
      <c r="M4" s="0"/>
      <c r="N4" s="0"/>
      <c r="O4" s="0"/>
    </row>
    <row r="5" s="383" customFormat="true" ht="15" hidden="false" customHeight="true" outlineLevel="0" collapsed="false">
      <c r="B5" s="380"/>
      <c r="C5" s="380"/>
      <c r="D5" s="381"/>
      <c r="E5" s="386"/>
      <c r="F5" s="380"/>
      <c r="G5" s="380"/>
      <c r="H5" s="380"/>
      <c r="I5" s="390"/>
      <c r="J5" s="380"/>
      <c r="K5" s="0"/>
      <c r="L5" s="0"/>
      <c r="M5" s="0"/>
      <c r="N5" s="0"/>
      <c r="O5" s="0"/>
    </row>
    <row r="6" s="380" customFormat="true" ht="12.75" hidden="false" customHeight="true" outlineLevel="0" collapsed="false">
      <c r="A6" s="391"/>
      <c r="B6" s="392"/>
      <c r="C6" s="392"/>
      <c r="D6" s="393"/>
      <c r="E6" s="394"/>
      <c r="F6" s="392"/>
      <c r="G6" s="392"/>
      <c r="H6" s="392"/>
      <c r="I6" s="390"/>
      <c r="J6" s="392"/>
      <c r="K6" s="0"/>
      <c r="L6" s="0"/>
      <c r="M6" s="0"/>
      <c r="N6" s="0"/>
      <c r="O6" s="0"/>
    </row>
    <row r="7" s="380" customFormat="true" ht="35.25" hidden="false" customHeight="true" outlineLevel="0" collapsed="false">
      <c r="A7" s="395" t="s">
        <v>184</v>
      </c>
      <c r="B7" s="396" t="s">
        <v>185</v>
      </c>
      <c r="C7" s="397" t="s">
        <v>186</v>
      </c>
      <c r="D7" s="398" t="s">
        <v>187</v>
      </c>
      <c r="E7" s="397" t="s">
        <v>92</v>
      </c>
      <c r="F7" s="398" t="s">
        <v>187</v>
      </c>
      <c r="G7" s="399" t="s">
        <v>188</v>
      </c>
      <c r="H7" s="397" t="s">
        <v>189</v>
      </c>
      <c r="I7" s="400" t="s">
        <v>190</v>
      </c>
      <c r="J7" s="401"/>
      <c r="K7" s="0"/>
      <c r="L7" s="0"/>
      <c r="M7" s="0"/>
      <c r="N7" s="0"/>
      <c r="O7" s="0"/>
    </row>
    <row r="8" s="380" customFormat="true" ht="4.5" hidden="false" customHeight="true" outlineLevel="0" collapsed="false">
      <c r="A8" s="402"/>
      <c r="B8" s="402"/>
      <c r="C8" s="403"/>
      <c r="D8" s="404"/>
      <c r="E8" s="403"/>
      <c r="F8" s="404"/>
      <c r="G8" s="405"/>
      <c r="H8" s="403"/>
      <c r="I8" s="406"/>
      <c r="J8" s="401"/>
      <c r="K8" s="407"/>
      <c r="L8" s="407"/>
      <c r="M8" s="407"/>
      <c r="N8" s="407"/>
      <c r="O8" s="407"/>
    </row>
    <row r="9" s="380" customFormat="true" ht="12.75" hidden="false" customHeight="true" outlineLevel="0" collapsed="false">
      <c r="A9" s="408"/>
      <c r="B9" s="409" t="s">
        <v>191</v>
      </c>
      <c r="C9" s="410" t="n">
        <v>29.57313867</v>
      </c>
      <c r="D9" s="411" t="n">
        <v>0.0182241507449493</v>
      </c>
      <c r="E9" s="412" t="n">
        <v>1907</v>
      </c>
      <c r="F9" s="413" t="n">
        <v>0.019050758733679</v>
      </c>
      <c r="G9" s="414" t="n">
        <v>0.0728893550078658</v>
      </c>
      <c r="H9" s="414" t="n">
        <v>0.282118510749869</v>
      </c>
      <c r="I9" s="414" t="n">
        <v>0.644992134242265</v>
      </c>
      <c r="J9" s="415"/>
      <c r="K9" s="0"/>
      <c r="L9" s="0"/>
      <c r="M9" s="0"/>
      <c r="N9" s="0"/>
      <c r="O9" s="0"/>
    </row>
    <row r="10" s="380" customFormat="true" ht="12.75" hidden="false" customHeight="true" outlineLevel="0" collapsed="false">
      <c r="A10" s="416"/>
      <c r="B10" s="417" t="s">
        <v>192</v>
      </c>
      <c r="C10" s="418" t="n">
        <v>18.16871609</v>
      </c>
      <c r="D10" s="419" t="n">
        <v>0.0111962894625803</v>
      </c>
      <c r="E10" s="420" t="n">
        <v>1146</v>
      </c>
      <c r="F10" s="421" t="n">
        <v>0.0114484370785507</v>
      </c>
      <c r="G10" s="422" t="n">
        <v>0.0802792321116928</v>
      </c>
      <c r="H10" s="422" t="n">
        <v>0.220767888307155</v>
      </c>
      <c r="I10" s="422" t="n">
        <v>0.698952879581152</v>
      </c>
      <c r="J10" s="415"/>
      <c r="K10" s="0"/>
      <c r="L10" s="0"/>
      <c r="M10" s="0"/>
      <c r="N10" s="0"/>
      <c r="O10" s="0"/>
    </row>
    <row r="11" s="431" customFormat="true" ht="12.75" hidden="false" customHeight="true" outlineLevel="0" collapsed="false">
      <c r="A11" s="423" t="s">
        <v>193</v>
      </c>
      <c r="B11" s="424"/>
      <c r="C11" s="425" t="n">
        <v>47.74185476</v>
      </c>
      <c r="D11" s="426" t="n">
        <v>0.0294204402075296</v>
      </c>
      <c r="E11" s="427" t="n">
        <v>3053</v>
      </c>
      <c r="F11" s="428" t="n">
        <v>0.0304991958122296</v>
      </c>
      <c r="G11" s="429" t="n">
        <v>0.0756632820176875</v>
      </c>
      <c r="H11" s="429" t="n">
        <v>0.259089420242385</v>
      </c>
      <c r="I11" s="429" t="n">
        <v>0.665247297739928</v>
      </c>
      <c r="J11" s="430"/>
      <c r="K11" s="0"/>
      <c r="L11" s="0"/>
      <c r="M11" s="0"/>
      <c r="N11" s="0"/>
      <c r="O11" s="0"/>
    </row>
    <row r="12" s="369" customFormat="true" ht="12.75" hidden="false" customHeight="true" outlineLevel="0" collapsed="false">
      <c r="A12" s="416"/>
      <c r="B12" s="417" t="s">
        <v>194</v>
      </c>
      <c r="C12" s="418" t="n">
        <v>14.13849687</v>
      </c>
      <c r="D12" s="419" t="n">
        <v>0.00871270720166255</v>
      </c>
      <c r="E12" s="420" t="n">
        <v>926</v>
      </c>
      <c r="F12" s="421" t="n">
        <v>0.00925065683659504</v>
      </c>
      <c r="G12" s="422" t="n">
        <v>0.0982721382289417</v>
      </c>
      <c r="H12" s="422" t="n">
        <v>0.00323974082073434</v>
      </c>
      <c r="I12" s="422" t="n">
        <v>0.898488120950324</v>
      </c>
      <c r="J12" s="415"/>
      <c r="K12" s="0"/>
      <c r="L12" s="0"/>
      <c r="M12" s="0"/>
      <c r="N12" s="0"/>
      <c r="O12" s="0"/>
    </row>
    <row r="13" s="380" customFormat="true" ht="12.75" hidden="false" customHeight="true" outlineLevel="0" collapsed="false">
      <c r="A13" s="416"/>
      <c r="B13" s="417" t="s">
        <v>195</v>
      </c>
      <c r="C13" s="418" t="n">
        <v>37.81717305</v>
      </c>
      <c r="D13" s="419" t="n">
        <v>0.0233044544274284</v>
      </c>
      <c r="E13" s="420" t="n">
        <v>2359</v>
      </c>
      <c r="F13" s="421" t="n">
        <v>0.0235661981398787</v>
      </c>
      <c r="G13" s="422" t="n">
        <v>0.0822382365409072</v>
      </c>
      <c r="H13" s="422" t="n">
        <v>0.049597286986011</v>
      </c>
      <c r="I13" s="422" t="n">
        <v>0.868164476473082</v>
      </c>
      <c r="J13" s="415"/>
      <c r="K13" s="0"/>
      <c r="L13" s="0"/>
      <c r="M13" s="0"/>
      <c r="N13" s="0"/>
      <c r="O13" s="0"/>
    </row>
    <row r="14" s="380" customFormat="true" ht="12.75" hidden="false" customHeight="true" outlineLevel="0" collapsed="false">
      <c r="A14" s="416"/>
      <c r="B14" s="417" t="s">
        <v>196</v>
      </c>
      <c r="C14" s="418" t="n">
        <v>19.64731581</v>
      </c>
      <c r="D14" s="419" t="n">
        <v>0.0121074617425809</v>
      </c>
      <c r="E14" s="420" t="n">
        <v>1257</v>
      </c>
      <c r="F14" s="421" t="n">
        <v>0.0125573171097192</v>
      </c>
      <c r="G14" s="422" t="n">
        <v>0.045346062052506</v>
      </c>
      <c r="H14" s="422" t="n">
        <v>0.0946698488464598</v>
      </c>
      <c r="I14" s="422" t="n">
        <v>0.859984089101034</v>
      </c>
      <c r="J14" s="415"/>
      <c r="K14" s="0"/>
      <c r="L14" s="0"/>
      <c r="M14" s="0"/>
      <c r="N14" s="0"/>
      <c r="O14" s="0"/>
    </row>
    <row r="15" s="380" customFormat="true" ht="12.75" hidden="false" customHeight="true" outlineLevel="0" collapsed="false">
      <c r="A15" s="416"/>
      <c r="B15" s="417" t="s">
        <v>197</v>
      </c>
      <c r="C15" s="418" t="n">
        <v>10.45038975</v>
      </c>
      <c r="D15" s="419" t="n">
        <v>0.00643994809859907</v>
      </c>
      <c r="E15" s="420" t="n">
        <v>678</v>
      </c>
      <c r="F15" s="421" t="n">
        <v>0.00677315910929961</v>
      </c>
      <c r="G15" s="422" t="n">
        <v>0.128318584070796</v>
      </c>
      <c r="H15" s="422" t="n">
        <v>0.00442477876106195</v>
      </c>
      <c r="I15" s="422" t="n">
        <v>0.867256637168142</v>
      </c>
      <c r="J15" s="415"/>
      <c r="K15" s="0"/>
      <c r="L15" s="0"/>
      <c r="M15" s="0"/>
      <c r="N15" s="0"/>
      <c r="O15" s="0"/>
    </row>
    <row r="16" s="380" customFormat="true" ht="12.75" hidden="false" customHeight="true" outlineLevel="0" collapsed="false">
      <c r="A16" s="416"/>
      <c r="B16" s="417" t="s">
        <v>198</v>
      </c>
      <c r="C16" s="418" t="n">
        <v>23.96905076</v>
      </c>
      <c r="D16" s="419" t="n">
        <v>0.014770687654696</v>
      </c>
      <c r="E16" s="420" t="n">
        <v>1501</v>
      </c>
      <c r="F16" s="421" t="n">
        <v>0.0149948551962518</v>
      </c>
      <c r="G16" s="422" t="n">
        <v>0.0499666888740839</v>
      </c>
      <c r="H16" s="422" t="n">
        <v>0.109926715522985</v>
      </c>
      <c r="I16" s="422" t="n">
        <v>0.840106595602931</v>
      </c>
      <c r="J16" s="415"/>
      <c r="K16" s="0"/>
      <c r="L16" s="0"/>
      <c r="M16" s="0"/>
      <c r="N16" s="0"/>
      <c r="O16" s="0"/>
    </row>
    <row r="17" s="434" customFormat="true" ht="12.75" hidden="false" customHeight="true" outlineLevel="0" collapsed="false">
      <c r="A17" s="423" t="s">
        <v>199</v>
      </c>
      <c r="B17" s="424"/>
      <c r="C17" s="432" t="n">
        <v>106.02242624</v>
      </c>
      <c r="D17" s="426" t="n">
        <v>0.065335259124967</v>
      </c>
      <c r="E17" s="433" t="n">
        <v>6721</v>
      </c>
      <c r="F17" s="428" t="n">
        <v>0.0671421863917443</v>
      </c>
      <c r="G17" s="429" t="n">
        <v>0.0749888409462878</v>
      </c>
      <c r="H17" s="429" t="n">
        <v>0.060556464811784</v>
      </c>
      <c r="I17" s="429" t="n">
        <v>0.864454694241928</v>
      </c>
      <c r="J17" s="430"/>
      <c r="K17" s="0"/>
      <c r="L17" s="0"/>
      <c r="M17" s="0"/>
      <c r="N17" s="0"/>
      <c r="O17" s="0"/>
    </row>
    <row r="18" s="380" customFormat="true" ht="12.75" hidden="false" customHeight="true" outlineLevel="0" collapsed="false">
      <c r="A18" s="416"/>
      <c r="B18" s="417" t="s">
        <v>200</v>
      </c>
      <c r="C18" s="418" t="n">
        <v>9.87031614</v>
      </c>
      <c r="D18" s="419" t="n">
        <v>0.00608248354166549</v>
      </c>
      <c r="E18" s="420" t="n">
        <v>661</v>
      </c>
      <c r="F18" s="421" t="n">
        <v>0.00660333063605758</v>
      </c>
      <c r="G18" s="422" t="n">
        <v>0.279878971255673</v>
      </c>
      <c r="H18" s="422" t="n">
        <v>0.0136157337367625</v>
      </c>
      <c r="I18" s="422" t="n">
        <v>0.706505295007564</v>
      </c>
      <c r="J18" s="415"/>
      <c r="K18" s="0"/>
      <c r="L18" s="0"/>
      <c r="M18" s="0"/>
      <c r="N18" s="0"/>
      <c r="O18" s="0"/>
    </row>
    <row r="19" s="380" customFormat="true" ht="12.75" hidden="false" customHeight="true" outlineLevel="0" collapsed="false">
      <c r="A19" s="416"/>
      <c r="B19" s="417" t="s">
        <v>201</v>
      </c>
      <c r="C19" s="418" t="n">
        <v>5.57383272</v>
      </c>
      <c r="D19" s="419" t="n">
        <v>0.00343481863220205</v>
      </c>
      <c r="E19" s="420" t="n">
        <v>357</v>
      </c>
      <c r="F19" s="421" t="n">
        <v>0.00356639793808254</v>
      </c>
      <c r="G19" s="422" t="n">
        <v>0.210084033613445</v>
      </c>
      <c r="H19" s="422" t="n">
        <v>0.0224089635854342</v>
      </c>
      <c r="I19" s="422" t="n">
        <v>0.767507002801121</v>
      </c>
      <c r="J19" s="415"/>
      <c r="K19" s="0"/>
      <c r="L19" s="0"/>
      <c r="M19" s="0"/>
      <c r="N19" s="0"/>
      <c r="O19" s="0"/>
    </row>
    <row r="20" s="380" customFormat="true" ht="12.75" hidden="false" customHeight="true" outlineLevel="0" collapsed="false">
      <c r="A20" s="416"/>
      <c r="B20" s="417" t="s">
        <v>202</v>
      </c>
      <c r="C20" s="418" t="n">
        <v>10.64882118</v>
      </c>
      <c r="D20" s="419" t="n">
        <v>0.00656222948148537</v>
      </c>
      <c r="E20" s="420" t="n">
        <v>676</v>
      </c>
      <c r="F20" s="421" t="n">
        <v>0.00675317928891819</v>
      </c>
      <c r="G20" s="422" t="n">
        <v>0.173076923076923</v>
      </c>
      <c r="H20" s="422" t="n">
        <v>0.0251479289940828</v>
      </c>
      <c r="I20" s="422" t="n">
        <v>0.801775147928994</v>
      </c>
      <c r="J20" s="415"/>
      <c r="K20" s="0"/>
      <c r="L20" s="0"/>
      <c r="M20" s="0"/>
      <c r="N20" s="0"/>
      <c r="O20" s="0"/>
    </row>
    <row r="21" s="380" customFormat="true" ht="12.75" hidden="false" customHeight="true" outlineLevel="0" collapsed="false">
      <c r="A21" s="435"/>
      <c r="B21" s="436" t="s">
        <v>203</v>
      </c>
      <c r="C21" s="418" t="n">
        <v>21.43118417</v>
      </c>
      <c r="D21" s="419" t="n">
        <v>0.0132067527669308</v>
      </c>
      <c r="E21" s="437" t="n">
        <v>1384</v>
      </c>
      <c r="F21" s="421" t="n">
        <v>0.013826035703939</v>
      </c>
      <c r="G21" s="422" t="n">
        <v>0.175578034682081</v>
      </c>
      <c r="H21" s="422" t="n">
        <v>0.0310693641618497</v>
      </c>
      <c r="I21" s="422" t="n">
        <v>0.793352601156069</v>
      </c>
      <c r="J21" s="415"/>
      <c r="K21" s="0"/>
      <c r="L21" s="0"/>
      <c r="M21" s="0"/>
      <c r="N21" s="0"/>
      <c r="O21" s="0"/>
    </row>
    <row r="22" s="434" customFormat="true" ht="12.75" hidden="false" customHeight="true" outlineLevel="0" collapsed="false">
      <c r="A22" s="438" t="s">
        <v>204</v>
      </c>
      <c r="B22" s="439"/>
      <c r="C22" s="440" t="n">
        <v>47.52415421</v>
      </c>
      <c r="D22" s="426" t="n">
        <v>0.0292862844222837</v>
      </c>
      <c r="E22" s="441" t="n">
        <v>3078</v>
      </c>
      <c r="F22" s="428" t="n">
        <v>0.0307489435669973</v>
      </c>
      <c r="G22" s="429" t="n">
        <v>0.201429499675114</v>
      </c>
      <c r="H22" s="429" t="n">
        <v>0.0250162443144899</v>
      </c>
      <c r="I22" s="429" t="n">
        <v>0.773554256010396</v>
      </c>
      <c r="J22" s="430"/>
      <c r="K22" s="0"/>
      <c r="L22" s="0"/>
      <c r="M22" s="0"/>
      <c r="N22" s="0"/>
      <c r="O22" s="0"/>
    </row>
    <row r="23" s="380" customFormat="true" ht="12.75" hidden="false" customHeight="true" outlineLevel="0" collapsed="false">
      <c r="A23" s="435"/>
      <c r="B23" s="436" t="s">
        <v>205</v>
      </c>
      <c r="C23" s="418" t="n">
        <v>21.10381911</v>
      </c>
      <c r="D23" s="419" t="n">
        <v>0.013005017324892</v>
      </c>
      <c r="E23" s="437" t="n">
        <v>1293</v>
      </c>
      <c r="F23" s="421" t="n">
        <v>0.0129169538765846</v>
      </c>
      <c r="G23" s="422" t="n">
        <v>0.107501933488012</v>
      </c>
      <c r="H23" s="422" t="n">
        <v>0.0239752513534416</v>
      </c>
      <c r="I23" s="422" t="n">
        <v>0.868522815158546</v>
      </c>
      <c r="J23" s="415"/>
      <c r="K23" s="0"/>
      <c r="L23" s="0"/>
      <c r="M23" s="0"/>
      <c r="N23" s="0"/>
      <c r="O23" s="0"/>
    </row>
    <row r="24" s="380" customFormat="true" ht="12.75" hidden="false" customHeight="true" outlineLevel="0" collapsed="false">
      <c r="A24" s="435"/>
      <c r="B24" s="436" t="s">
        <v>206</v>
      </c>
      <c r="C24" s="418" t="n">
        <v>20.42119152</v>
      </c>
      <c r="D24" s="419" t="n">
        <v>0.0125843549041175</v>
      </c>
      <c r="E24" s="437" t="n">
        <v>1270</v>
      </c>
      <c r="F24" s="421" t="n">
        <v>0.0126871859421984</v>
      </c>
      <c r="G24" s="422" t="n">
        <v>0.15748031496063</v>
      </c>
      <c r="H24" s="422" t="n">
        <v>0.00393700787401575</v>
      </c>
      <c r="I24" s="422" t="n">
        <v>0.838582677165354</v>
      </c>
      <c r="J24" s="415"/>
      <c r="K24" s="0"/>
      <c r="L24" s="0"/>
      <c r="M24" s="0"/>
      <c r="N24" s="0"/>
      <c r="O24" s="0"/>
    </row>
    <row r="25" s="380" customFormat="true" ht="12.75" hidden="false" customHeight="true" outlineLevel="0" collapsed="false">
      <c r="A25" s="435"/>
      <c r="B25" s="436" t="s">
        <v>207</v>
      </c>
      <c r="C25" s="418" t="n">
        <v>8.72062277</v>
      </c>
      <c r="D25" s="419" t="n">
        <v>0.00537399650824136</v>
      </c>
      <c r="E25" s="437" t="n">
        <v>543</v>
      </c>
      <c r="F25" s="421" t="n">
        <v>0.00542452123355411</v>
      </c>
      <c r="G25" s="422" t="n">
        <v>0.23572744014733</v>
      </c>
      <c r="H25" s="422" t="n">
        <v>0</v>
      </c>
      <c r="I25" s="422" t="n">
        <v>0.76427255985267</v>
      </c>
      <c r="J25" s="415"/>
      <c r="K25" s="0"/>
      <c r="L25" s="0"/>
      <c r="M25" s="0"/>
      <c r="N25" s="0"/>
      <c r="O25" s="0"/>
    </row>
    <row r="26" s="431" customFormat="true" ht="12.75" hidden="false" customHeight="true" outlineLevel="0" collapsed="false">
      <c r="A26" s="438" t="s">
        <v>208</v>
      </c>
      <c r="B26" s="439"/>
      <c r="C26" s="442" t="n">
        <v>50.2456334</v>
      </c>
      <c r="D26" s="426" t="n">
        <v>0.0309633687372508</v>
      </c>
      <c r="E26" s="443" t="n">
        <v>3106</v>
      </c>
      <c r="F26" s="428" t="n">
        <v>0.0310286610523371</v>
      </c>
      <c r="G26" s="429" t="n">
        <v>0.150354153251771</v>
      </c>
      <c r="H26" s="429" t="n">
        <v>0.0115904700579524</v>
      </c>
      <c r="I26" s="429" t="n">
        <v>0.838055376690277</v>
      </c>
      <c r="J26" s="430"/>
      <c r="K26" s="0"/>
      <c r="L26" s="0"/>
      <c r="M26" s="0"/>
      <c r="N26" s="0"/>
      <c r="O26" s="0"/>
    </row>
    <row r="27" s="369" customFormat="true" ht="12.75" hidden="false" customHeight="true" outlineLevel="0" collapsed="false">
      <c r="A27" s="435"/>
      <c r="B27" s="436" t="s">
        <v>209</v>
      </c>
      <c r="C27" s="418" t="n">
        <v>13.49521559</v>
      </c>
      <c r="D27" s="419" t="n">
        <v>0.00831629155065772</v>
      </c>
      <c r="E27" s="437" t="n">
        <v>846</v>
      </c>
      <c r="F27" s="421" t="n">
        <v>0.00845146402133845</v>
      </c>
      <c r="G27" s="422" t="n">
        <v>0.101654846335697</v>
      </c>
      <c r="H27" s="422" t="n">
        <v>0.166666666666667</v>
      </c>
      <c r="I27" s="422" t="n">
        <v>0.731678486997636</v>
      </c>
      <c r="J27" s="415"/>
      <c r="K27" s="0"/>
      <c r="L27" s="0"/>
      <c r="M27" s="0"/>
      <c r="N27" s="0"/>
      <c r="O27" s="0"/>
    </row>
    <row r="28" s="369" customFormat="true" ht="12.75" hidden="false" customHeight="true" outlineLevel="0" collapsed="false">
      <c r="A28" s="435"/>
      <c r="B28" s="436" t="s">
        <v>210</v>
      </c>
      <c r="C28" s="418" t="n">
        <v>3.70174237</v>
      </c>
      <c r="D28" s="419" t="n">
        <v>0.00228116168941786</v>
      </c>
      <c r="E28" s="437" t="n">
        <v>252</v>
      </c>
      <c r="F28" s="421" t="n">
        <v>0.00251745736805826</v>
      </c>
      <c r="G28" s="422" t="n">
        <v>0.297619047619048</v>
      </c>
      <c r="H28" s="422" t="n">
        <v>0</v>
      </c>
      <c r="I28" s="422" t="n">
        <v>0.702380952380952</v>
      </c>
      <c r="J28" s="415"/>
      <c r="K28" s="0"/>
      <c r="L28" s="0"/>
      <c r="M28" s="0"/>
      <c r="N28" s="0"/>
      <c r="O28" s="0"/>
    </row>
    <row r="29" s="369" customFormat="true" ht="12.75" hidden="false" customHeight="true" outlineLevel="0" collapsed="false">
      <c r="A29" s="435"/>
      <c r="B29" s="436" t="s">
        <v>211</v>
      </c>
      <c r="C29" s="418" t="n">
        <v>20.20394989</v>
      </c>
      <c r="D29" s="419" t="n">
        <v>0.0124504819237289</v>
      </c>
      <c r="E29" s="437" t="n">
        <v>1284</v>
      </c>
      <c r="F29" s="421" t="n">
        <v>0.0128270446848683</v>
      </c>
      <c r="G29" s="422" t="n">
        <v>0.231308411214953</v>
      </c>
      <c r="H29" s="422" t="n">
        <v>0.0163551401869159</v>
      </c>
      <c r="I29" s="422" t="n">
        <v>0.752336448598131</v>
      </c>
      <c r="J29" s="415"/>
      <c r="K29" s="0"/>
      <c r="L29" s="0"/>
      <c r="M29" s="0"/>
      <c r="N29" s="0"/>
      <c r="O29" s="0"/>
    </row>
    <row r="30" s="369" customFormat="true" ht="12.75" hidden="false" customHeight="true" outlineLevel="0" collapsed="false">
      <c r="A30" s="435"/>
      <c r="B30" s="436" t="s">
        <v>212</v>
      </c>
      <c r="C30" s="418" t="n">
        <v>7.38599326</v>
      </c>
      <c r="D30" s="419" t="n">
        <v>0.004551544429336</v>
      </c>
      <c r="E30" s="437" t="n">
        <v>468</v>
      </c>
      <c r="F30" s="421" t="n">
        <v>0.00467527796925106</v>
      </c>
      <c r="G30" s="422" t="n">
        <v>0.166666666666667</v>
      </c>
      <c r="H30" s="422" t="n">
        <v>0.00427350427350427</v>
      </c>
      <c r="I30" s="422" t="n">
        <v>0.829059829059829</v>
      </c>
      <c r="J30" s="415"/>
      <c r="K30" s="0"/>
      <c r="L30" s="0"/>
      <c r="M30" s="0"/>
      <c r="N30" s="0"/>
      <c r="O30" s="0"/>
    </row>
    <row r="31" s="434" customFormat="true" ht="12.75" hidden="false" customHeight="true" outlineLevel="0" collapsed="false">
      <c r="A31" s="438" t="s">
        <v>213</v>
      </c>
      <c r="B31" s="439"/>
      <c r="C31" s="440" t="n">
        <v>44.78690111</v>
      </c>
      <c r="D31" s="426" t="n">
        <v>0.0275994795931405</v>
      </c>
      <c r="E31" s="441" t="n">
        <v>2850</v>
      </c>
      <c r="F31" s="428" t="n">
        <v>0.028471244043516</v>
      </c>
      <c r="G31" s="429" t="n">
        <v>0.188070175438597</v>
      </c>
      <c r="H31" s="429" t="n">
        <v>0.0575438596491228</v>
      </c>
      <c r="I31" s="429" t="n">
        <v>0.754385964912281</v>
      </c>
      <c r="J31" s="430"/>
      <c r="K31" s="0"/>
      <c r="L31" s="0"/>
      <c r="M31" s="0"/>
      <c r="N31" s="0"/>
      <c r="O31" s="0"/>
    </row>
    <row r="32" s="369" customFormat="true" ht="12.75" hidden="false" customHeight="true" outlineLevel="0" collapsed="false">
      <c r="A32" s="435"/>
      <c r="B32" s="436" t="s">
        <v>214</v>
      </c>
      <c r="C32" s="418" t="n">
        <v>27.18225982</v>
      </c>
      <c r="D32" s="419" t="n">
        <v>0.0167507955809433</v>
      </c>
      <c r="E32" s="437" t="n">
        <v>1719</v>
      </c>
      <c r="F32" s="421" t="n">
        <v>0.017172655617826</v>
      </c>
      <c r="G32" s="422" t="n">
        <v>0.148342059336824</v>
      </c>
      <c r="H32" s="422" t="n">
        <v>0.0186154741128563</v>
      </c>
      <c r="I32" s="422" t="n">
        <v>0.83304246655032</v>
      </c>
      <c r="J32" s="415"/>
      <c r="K32" s="0"/>
      <c r="L32" s="0"/>
      <c r="M32" s="0"/>
      <c r="N32" s="0"/>
      <c r="O32" s="0"/>
    </row>
    <row r="33" s="369" customFormat="true" ht="12.75" hidden="false" customHeight="true" outlineLevel="0" collapsed="false">
      <c r="A33" s="435"/>
      <c r="B33" s="436" t="s">
        <v>215</v>
      </c>
      <c r="C33" s="418" t="n">
        <v>33.09847382</v>
      </c>
      <c r="D33" s="419" t="n">
        <v>0.0203966032504807</v>
      </c>
      <c r="E33" s="437" t="n">
        <v>2105</v>
      </c>
      <c r="F33" s="421" t="n">
        <v>0.021028760951439</v>
      </c>
      <c r="G33" s="422" t="n">
        <v>0.124465558194774</v>
      </c>
      <c r="H33" s="422" t="n">
        <v>0.0147268408551069</v>
      </c>
      <c r="I33" s="422" t="n">
        <v>0.860807600950119</v>
      </c>
      <c r="J33" s="415"/>
      <c r="K33" s="0"/>
      <c r="L33" s="0"/>
      <c r="M33" s="0"/>
      <c r="N33" s="0"/>
      <c r="O33" s="0"/>
    </row>
    <row r="34" s="369" customFormat="true" ht="12.75" hidden="false" customHeight="true" outlineLevel="0" collapsed="false">
      <c r="A34" s="435"/>
      <c r="B34" s="436" t="s">
        <v>216</v>
      </c>
      <c r="C34" s="418" t="n">
        <v>46.31429029</v>
      </c>
      <c r="D34" s="419" t="n">
        <v>0.0285407178895937</v>
      </c>
      <c r="E34" s="437" t="n">
        <v>2921</v>
      </c>
      <c r="F34" s="421" t="n">
        <v>0.0291805276670563</v>
      </c>
      <c r="G34" s="422" t="n">
        <v>0.143786374529271</v>
      </c>
      <c r="H34" s="422" t="n">
        <v>0.102704553235193</v>
      </c>
      <c r="I34" s="422" t="n">
        <v>0.753509072235536</v>
      </c>
      <c r="J34" s="415"/>
      <c r="K34" s="0"/>
      <c r="L34" s="0"/>
      <c r="M34" s="0"/>
      <c r="N34" s="0"/>
      <c r="O34" s="0"/>
    </row>
    <row r="35" s="369" customFormat="true" ht="12.75" hidden="false" customHeight="true" outlineLevel="0" collapsed="false">
      <c r="A35" s="435"/>
      <c r="B35" s="436" t="s">
        <v>217</v>
      </c>
      <c r="C35" s="418" t="n">
        <v>37.08763613</v>
      </c>
      <c r="D35" s="419" t="n">
        <v>0.022854884601498</v>
      </c>
      <c r="E35" s="437" t="n">
        <v>2343</v>
      </c>
      <c r="F35" s="421" t="n">
        <v>0.0234063595768274</v>
      </c>
      <c r="G35" s="422" t="n">
        <v>0.101579172001707</v>
      </c>
      <c r="H35" s="422" t="n">
        <v>0.037985488689714</v>
      </c>
      <c r="I35" s="422" t="n">
        <v>0.860435339308579</v>
      </c>
      <c r="J35" s="415"/>
      <c r="K35" s="0"/>
      <c r="L35" s="0"/>
      <c r="M35" s="0"/>
      <c r="N35" s="0"/>
      <c r="O35" s="0"/>
    </row>
    <row r="36" s="434" customFormat="true" ht="12.75" hidden="false" customHeight="true" outlineLevel="0" collapsed="false">
      <c r="A36" s="438" t="s">
        <v>218</v>
      </c>
      <c r="B36" s="439"/>
      <c r="C36" s="440" t="n">
        <v>143.68266006</v>
      </c>
      <c r="D36" s="426" t="n">
        <v>0.0885430013225157</v>
      </c>
      <c r="E36" s="441" t="n">
        <v>9088</v>
      </c>
      <c r="F36" s="428" t="n">
        <v>0.0907883038131487</v>
      </c>
      <c r="G36" s="429" t="n">
        <v>0.129291373239437</v>
      </c>
      <c r="H36" s="429" t="n">
        <v>0.0497359154929578</v>
      </c>
      <c r="I36" s="429" t="n">
        <v>0.820972711267606</v>
      </c>
      <c r="J36" s="430"/>
      <c r="K36" s="0"/>
      <c r="L36" s="0"/>
      <c r="M36" s="0"/>
      <c r="N36" s="0"/>
      <c r="O36" s="0"/>
    </row>
    <row r="37" s="369" customFormat="true" ht="12.75" hidden="false" customHeight="true" outlineLevel="0" collapsed="false">
      <c r="A37" s="435"/>
      <c r="B37" s="436" t="s">
        <v>219</v>
      </c>
      <c r="C37" s="418" t="n">
        <v>8.74426624</v>
      </c>
      <c r="D37" s="419" t="n">
        <v>0.00538856656001104</v>
      </c>
      <c r="E37" s="437" t="n">
        <v>560</v>
      </c>
      <c r="F37" s="421" t="n">
        <v>0.00559434970679614</v>
      </c>
      <c r="G37" s="422" t="n">
        <v>0.1625</v>
      </c>
      <c r="H37" s="422" t="n">
        <v>0.00357142857142857</v>
      </c>
      <c r="I37" s="422" t="n">
        <v>0.833928571428572</v>
      </c>
      <c r="J37" s="415"/>
      <c r="K37" s="0"/>
      <c r="L37" s="0"/>
      <c r="M37" s="0"/>
      <c r="N37" s="0"/>
      <c r="O37" s="0"/>
    </row>
    <row r="38" s="369" customFormat="true" ht="12.75" hidden="false" customHeight="true" outlineLevel="0" collapsed="false">
      <c r="A38" s="435"/>
      <c r="B38" s="436" t="s">
        <v>220</v>
      </c>
      <c r="C38" s="418" t="n">
        <v>10.85253834</v>
      </c>
      <c r="D38" s="419" t="n">
        <v>0.00668776814258593</v>
      </c>
      <c r="E38" s="437" t="n">
        <v>667</v>
      </c>
      <c r="F38" s="421" t="n">
        <v>0.00666327009720183</v>
      </c>
      <c r="G38" s="422" t="n">
        <v>0.0839580209895053</v>
      </c>
      <c r="H38" s="422" t="n">
        <v>0.0314842578710645</v>
      </c>
      <c r="I38" s="422" t="n">
        <v>0.88455772113943</v>
      </c>
      <c r="J38" s="415"/>
      <c r="K38" s="0"/>
      <c r="L38" s="0"/>
      <c r="M38" s="0"/>
      <c r="N38" s="0"/>
      <c r="O38" s="0"/>
    </row>
    <row r="39" s="369" customFormat="true" ht="12.75" hidden="false" customHeight="true" outlineLevel="0" collapsed="false">
      <c r="A39" s="435"/>
      <c r="B39" s="436" t="s">
        <v>221</v>
      </c>
      <c r="C39" s="418" t="n">
        <v>5.80612771</v>
      </c>
      <c r="D39" s="419" t="n">
        <v>0.00357796809504047</v>
      </c>
      <c r="E39" s="437" t="n">
        <v>379</v>
      </c>
      <c r="F39" s="421" t="n">
        <v>0.0037861759622781</v>
      </c>
      <c r="G39" s="422" t="n">
        <v>0.242744063324538</v>
      </c>
      <c r="H39" s="422" t="n">
        <v>0.0079155672823219</v>
      </c>
      <c r="I39" s="422" t="n">
        <v>0.74934036939314</v>
      </c>
      <c r="J39" s="415"/>
      <c r="K39" s="0"/>
      <c r="L39" s="0"/>
      <c r="M39" s="0"/>
      <c r="N39" s="0"/>
      <c r="O39" s="0"/>
    </row>
    <row r="40" s="369" customFormat="true" ht="12.75" hidden="false" customHeight="true" outlineLevel="0" collapsed="false">
      <c r="A40" s="435"/>
      <c r="B40" s="436" t="s">
        <v>222</v>
      </c>
      <c r="C40" s="418" t="n">
        <v>16.90720264</v>
      </c>
      <c r="D40" s="419" t="n">
        <v>0.010418894423923</v>
      </c>
      <c r="E40" s="437" t="n">
        <v>1037</v>
      </c>
      <c r="F40" s="421" t="n">
        <v>0.0103595368677636</v>
      </c>
      <c r="G40" s="422" t="n">
        <v>0.111861137897782</v>
      </c>
      <c r="H40" s="422" t="n">
        <v>0.0231436837029894</v>
      </c>
      <c r="I40" s="422" t="n">
        <v>0.864995178399229</v>
      </c>
      <c r="J40" s="415"/>
      <c r="K40" s="0"/>
      <c r="L40" s="0"/>
      <c r="M40" s="0"/>
      <c r="N40" s="0"/>
      <c r="O40" s="0"/>
    </row>
    <row r="41" s="369" customFormat="true" ht="12.75" hidden="false" customHeight="true" outlineLevel="0" collapsed="false">
      <c r="A41" s="435"/>
      <c r="B41" s="436" t="s">
        <v>223</v>
      </c>
      <c r="C41" s="418" t="n">
        <v>11.73014601</v>
      </c>
      <c r="D41" s="419" t="n">
        <v>0.00722858508634944</v>
      </c>
      <c r="E41" s="437" t="n">
        <v>730</v>
      </c>
      <c r="F41" s="421" t="n">
        <v>0.00729263443921639</v>
      </c>
      <c r="G41" s="422" t="n">
        <v>0.10958904109589</v>
      </c>
      <c r="H41" s="422" t="n">
        <v>0.00136986301369863</v>
      </c>
      <c r="I41" s="422" t="n">
        <v>0.889041095890411</v>
      </c>
      <c r="J41" s="415"/>
      <c r="K41" s="0"/>
      <c r="L41" s="0"/>
      <c r="M41" s="0"/>
      <c r="N41" s="0"/>
      <c r="O41" s="0"/>
    </row>
    <row r="42" s="369" customFormat="true" ht="12.75" hidden="false" customHeight="true" outlineLevel="0" collapsed="false">
      <c r="A42" s="435"/>
      <c r="B42" s="436" t="s">
        <v>224</v>
      </c>
      <c r="C42" s="418" t="n">
        <v>17.83883062</v>
      </c>
      <c r="D42" s="419" t="n">
        <v>0.0109930008431025</v>
      </c>
      <c r="E42" s="437" t="n">
        <v>1081</v>
      </c>
      <c r="F42" s="421" t="n">
        <v>0.0107990929161547</v>
      </c>
      <c r="G42" s="422" t="n">
        <v>0.0619796484736355</v>
      </c>
      <c r="H42" s="422" t="n">
        <v>0.0185013876040703</v>
      </c>
      <c r="I42" s="422" t="n">
        <v>0.919518963922294</v>
      </c>
      <c r="J42" s="415"/>
      <c r="K42" s="0"/>
      <c r="L42" s="0"/>
      <c r="M42" s="0"/>
      <c r="N42" s="0"/>
      <c r="O42" s="0"/>
    </row>
    <row r="43" s="434" customFormat="true" ht="12.75" hidden="false" customHeight="true" outlineLevel="0" collapsed="false">
      <c r="A43" s="438" t="s">
        <v>225</v>
      </c>
      <c r="B43" s="439"/>
      <c r="C43" s="440" t="n">
        <v>71.87911156</v>
      </c>
      <c r="D43" s="426" t="n">
        <v>0.0442947831510124</v>
      </c>
      <c r="E43" s="441" t="n">
        <v>4454</v>
      </c>
      <c r="F43" s="428" t="n">
        <v>0.0444950599894107</v>
      </c>
      <c r="G43" s="429" t="n">
        <v>0.112707678491244</v>
      </c>
      <c r="H43" s="429" t="n">
        <v>0.0159407274360126</v>
      </c>
      <c r="I43" s="429" t="n">
        <v>0.871351594072744</v>
      </c>
      <c r="J43" s="430"/>
      <c r="K43" s="0"/>
      <c r="L43" s="0"/>
      <c r="M43" s="0"/>
      <c r="N43" s="0"/>
      <c r="O43" s="0"/>
    </row>
    <row r="44" s="369" customFormat="true" ht="12.75" hidden="false" customHeight="true" outlineLevel="0" collapsed="false">
      <c r="A44" s="435"/>
      <c r="B44" s="436" t="s">
        <v>226</v>
      </c>
      <c r="C44" s="418" t="n">
        <v>5.47929247</v>
      </c>
      <c r="D44" s="419" t="n">
        <v>0.00337655914927429</v>
      </c>
      <c r="E44" s="437" t="n">
        <v>351</v>
      </c>
      <c r="F44" s="421" t="n">
        <v>0.00350645847693829</v>
      </c>
      <c r="G44" s="422" t="n">
        <v>0.236467236467236</v>
      </c>
      <c r="H44" s="422" t="n">
        <v>0.00854700854700855</v>
      </c>
      <c r="I44" s="422" t="n">
        <v>0.754985754985755</v>
      </c>
      <c r="J44" s="415"/>
      <c r="K44" s="0"/>
      <c r="L44" s="0"/>
      <c r="M44" s="0"/>
      <c r="N44" s="0"/>
      <c r="O44" s="0"/>
    </row>
    <row r="45" s="369" customFormat="true" ht="12.75" hidden="false" customHeight="true" outlineLevel="0" collapsed="false">
      <c r="A45" s="435"/>
      <c r="B45" s="436" t="s">
        <v>227</v>
      </c>
      <c r="C45" s="418" t="n">
        <v>7.58648178</v>
      </c>
      <c r="D45" s="419" t="n">
        <v>0.00467509347334797</v>
      </c>
      <c r="E45" s="437" t="n">
        <v>472</v>
      </c>
      <c r="F45" s="421" t="n">
        <v>0.00471523761001389</v>
      </c>
      <c r="G45" s="422" t="n">
        <v>0.114406779661017</v>
      </c>
      <c r="H45" s="422" t="n">
        <v>0.0254237288135593</v>
      </c>
      <c r="I45" s="422" t="n">
        <v>0.860169491525424</v>
      </c>
      <c r="J45" s="415"/>
      <c r="K45" s="0"/>
      <c r="L45" s="0"/>
      <c r="M45" s="0"/>
      <c r="N45" s="0"/>
      <c r="O45" s="0"/>
    </row>
    <row r="46" s="369" customFormat="true" ht="12.75" hidden="false" customHeight="true" outlineLevel="0" collapsed="false">
      <c r="A46" s="435"/>
      <c r="B46" s="436" t="s">
        <v>228</v>
      </c>
      <c r="C46" s="418" t="n">
        <v>10.31329323</v>
      </c>
      <c r="D46" s="419" t="n">
        <v>0.00635546374017612</v>
      </c>
      <c r="E46" s="437" t="n">
        <v>638</v>
      </c>
      <c r="F46" s="421" t="n">
        <v>0.00637356270167131</v>
      </c>
      <c r="G46" s="422" t="n">
        <v>0.105015673981191</v>
      </c>
      <c r="H46" s="422" t="n">
        <v>0.0313479623824451</v>
      </c>
      <c r="I46" s="422" t="n">
        <v>0.863636363636364</v>
      </c>
      <c r="J46" s="415"/>
      <c r="K46" s="0"/>
      <c r="L46" s="0"/>
      <c r="M46" s="0"/>
      <c r="N46" s="0"/>
      <c r="O46" s="0"/>
    </row>
    <row r="47" s="369" customFormat="true" ht="12.75" hidden="false" customHeight="true" outlineLevel="0" collapsed="false">
      <c r="A47" s="435"/>
      <c r="B47" s="436" t="s">
        <v>229</v>
      </c>
      <c r="C47" s="418" t="n">
        <v>5.12794034</v>
      </c>
      <c r="D47" s="419" t="n">
        <v>0.0031600419154044</v>
      </c>
      <c r="E47" s="437" t="n">
        <v>333</v>
      </c>
      <c r="F47" s="421" t="n">
        <v>0.00332664009350556</v>
      </c>
      <c r="G47" s="422" t="n">
        <v>0.321321321321321</v>
      </c>
      <c r="H47" s="422" t="n">
        <v>0.00900900900900901</v>
      </c>
      <c r="I47" s="422" t="n">
        <v>0.66966966966967</v>
      </c>
      <c r="J47" s="415"/>
      <c r="K47" s="0"/>
      <c r="L47" s="0"/>
      <c r="M47" s="0"/>
      <c r="N47" s="0"/>
      <c r="O47" s="0"/>
    </row>
    <row r="48" s="434" customFormat="true" ht="12.75" hidden="false" customHeight="true" outlineLevel="0" collapsed="false">
      <c r="A48" s="438" t="s">
        <v>230</v>
      </c>
      <c r="B48" s="439"/>
      <c r="C48" s="440" t="n">
        <v>28.50700782</v>
      </c>
      <c r="D48" s="426" t="n">
        <v>0.0175671582782028</v>
      </c>
      <c r="E48" s="441" t="n">
        <v>1794</v>
      </c>
      <c r="F48" s="428" t="n">
        <v>0.0179218988821291</v>
      </c>
      <c r="G48" s="429" t="n">
        <v>0.173355629877369</v>
      </c>
      <c r="H48" s="429" t="n">
        <v>0.0211817168338907</v>
      </c>
      <c r="I48" s="429" t="n">
        <v>0.80546265328874</v>
      </c>
      <c r="J48" s="430"/>
      <c r="K48" s="0"/>
      <c r="L48" s="0"/>
      <c r="M48" s="0"/>
      <c r="N48" s="0"/>
      <c r="O48" s="0"/>
    </row>
    <row r="49" s="369" customFormat="true" ht="12.75" hidden="false" customHeight="true" outlineLevel="0" collapsed="false">
      <c r="A49" s="435"/>
      <c r="B49" s="436" t="s">
        <v>231</v>
      </c>
      <c r="C49" s="418" t="n">
        <v>6.38143844</v>
      </c>
      <c r="D49" s="419" t="n">
        <v>0.00393249757483974</v>
      </c>
      <c r="E49" s="437" t="n">
        <v>414</v>
      </c>
      <c r="F49" s="421" t="n">
        <v>0.00413582281895286</v>
      </c>
      <c r="G49" s="422" t="n">
        <v>0.0748792270531401</v>
      </c>
      <c r="H49" s="422" t="n">
        <v>0.13768115942029</v>
      </c>
      <c r="I49" s="422" t="n">
        <v>0.78743961352657</v>
      </c>
      <c r="J49" s="415"/>
      <c r="K49" s="0"/>
      <c r="L49" s="0"/>
      <c r="M49" s="0"/>
      <c r="N49" s="0"/>
      <c r="O49" s="0"/>
    </row>
    <row r="50" s="434" customFormat="true" ht="12.75" hidden="false" customHeight="true" outlineLevel="0" collapsed="false">
      <c r="A50" s="438" t="s">
        <v>231</v>
      </c>
      <c r="B50" s="439"/>
      <c r="C50" s="440" t="n">
        <v>6.38143844</v>
      </c>
      <c r="D50" s="426" t="n">
        <v>0.00393249757483974</v>
      </c>
      <c r="E50" s="441" t="n">
        <v>414</v>
      </c>
      <c r="F50" s="428" t="n">
        <v>0.00413582281895286</v>
      </c>
      <c r="G50" s="429" t="n">
        <v>0.0748792270531401</v>
      </c>
      <c r="H50" s="429" t="n">
        <v>0.13768115942029</v>
      </c>
      <c r="I50" s="429" t="n">
        <v>0.78743961352657</v>
      </c>
      <c r="J50" s="430"/>
      <c r="K50" s="0"/>
      <c r="L50" s="0"/>
      <c r="M50" s="0"/>
      <c r="N50" s="0"/>
      <c r="O50" s="0"/>
    </row>
    <row r="51" s="369" customFormat="true" ht="12.75" hidden="false" customHeight="true" outlineLevel="0" collapsed="false">
      <c r="A51" s="435"/>
      <c r="B51" s="436" t="s">
        <v>232</v>
      </c>
      <c r="C51" s="418" t="n">
        <v>19.75603276</v>
      </c>
      <c r="D51" s="419" t="n">
        <v>0.0121744574750069</v>
      </c>
      <c r="E51" s="437" t="n">
        <v>1219</v>
      </c>
      <c r="F51" s="421" t="n">
        <v>0.0121777005224723</v>
      </c>
      <c r="G51" s="422" t="n">
        <v>0.0844954881050041</v>
      </c>
      <c r="H51" s="422" t="n">
        <v>0.0787530762920427</v>
      </c>
      <c r="I51" s="422" t="n">
        <v>0.836751435602953</v>
      </c>
      <c r="J51" s="415"/>
      <c r="K51" s="0"/>
      <c r="L51" s="0"/>
      <c r="M51" s="0"/>
      <c r="N51" s="0"/>
      <c r="O51" s="0"/>
    </row>
    <row r="52" s="369" customFormat="true" ht="12.75" hidden="false" customHeight="true" outlineLevel="0" collapsed="false">
      <c r="A52" s="435"/>
      <c r="B52" s="436" t="s">
        <v>233</v>
      </c>
      <c r="C52" s="418" t="n">
        <v>10.07017118</v>
      </c>
      <c r="D52" s="419" t="n">
        <v>0.00620564220996716</v>
      </c>
      <c r="E52" s="437" t="n">
        <v>637</v>
      </c>
      <c r="F52" s="421" t="n">
        <v>0.00636357279148061</v>
      </c>
      <c r="G52" s="422" t="n">
        <v>0.218210361067504</v>
      </c>
      <c r="H52" s="422" t="n">
        <v>0.0125588697017268</v>
      </c>
      <c r="I52" s="422" t="n">
        <v>0.769230769230769</v>
      </c>
      <c r="J52" s="415"/>
      <c r="K52" s="0"/>
      <c r="L52" s="0"/>
      <c r="M52" s="0"/>
      <c r="N52" s="0"/>
      <c r="O52" s="0"/>
    </row>
    <row r="53" s="369" customFormat="true" ht="12.75" hidden="false" customHeight="true" outlineLevel="0" collapsed="false">
      <c r="A53" s="435"/>
      <c r="B53" s="436" t="s">
        <v>234</v>
      </c>
      <c r="C53" s="418" t="n">
        <v>10.01614337</v>
      </c>
      <c r="D53" s="419" t="n">
        <v>0.00617234811275122</v>
      </c>
      <c r="E53" s="437" t="n">
        <v>640</v>
      </c>
      <c r="F53" s="421" t="n">
        <v>0.00639354252205273</v>
      </c>
      <c r="G53" s="422" t="n">
        <v>0.1515625</v>
      </c>
      <c r="H53" s="422" t="n">
        <v>0.0140625</v>
      </c>
      <c r="I53" s="422" t="n">
        <v>0.834375</v>
      </c>
      <c r="J53" s="415"/>
      <c r="K53" s="0"/>
      <c r="L53" s="0"/>
      <c r="M53" s="0"/>
      <c r="N53" s="0"/>
      <c r="O53" s="0"/>
    </row>
    <row r="54" s="369" customFormat="true" ht="12.75" hidden="false" customHeight="true" outlineLevel="0" collapsed="false">
      <c r="A54" s="435"/>
      <c r="B54" s="436" t="s">
        <v>235</v>
      </c>
      <c r="C54" s="418" t="n">
        <v>3.8661542</v>
      </c>
      <c r="D54" s="419" t="n">
        <v>0.00238247883426365</v>
      </c>
      <c r="E54" s="437" t="n">
        <v>237</v>
      </c>
      <c r="F54" s="421" t="n">
        <v>0.00236760871519765</v>
      </c>
      <c r="G54" s="422" t="n">
        <v>0.0843881856540084</v>
      </c>
      <c r="H54" s="422" t="n">
        <v>0.0970464135021097</v>
      </c>
      <c r="I54" s="422" t="n">
        <v>0.818565400843882</v>
      </c>
      <c r="J54" s="415"/>
      <c r="K54" s="0"/>
      <c r="L54" s="0"/>
      <c r="M54" s="0"/>
      <c r="N54" s="0"/>
      <c r="O54" s="0"/>
    </row>
    <row r="55" s="434" customFormat="true" ht="12.75" hidden="false" customHeight="true" outlineLevel="0" collapsed="false">
      <c r="A55" s="444" t="s">
        <v>236</v>
      </c>
      <c r="B55" s="445"/>
      <c r="C55" s="446" t="n">
        <v>43.70850151</v>
      </c>
      <c r="D55" s="447" t="n">
        <v>0.0269349266319889</v>
      </c>
      <c r="E55" s="448" t="n">
        <v>2733</v>
      </c>
      <c r="F55" s="449" t="n">
        <v>0.0273024245512033</v>
      </c>
      <c r="G55" s="429" t="n">
        <v>0.131357482619832</v>
      </c>
      <c r="H55" s="429" t="n">
        <v>0.0497621661178192</v>
      </c>
      <c r="I55" s="429" t="n">
        <v>0.818880351262349</v>
      </c>
      <c r="J55" s="430"/>
      <c r="K55" s="0"/>
      <c r="L55" s="0"/>
      <c r="M55" s="0"/>
      <c r="N55" s="0"/>
      <c r="O55" s="0"/>
    </row>
    <row r="56" s="369" customFormat="true" ht="12.75" hidden="false" customHeight="true" outlineLevel="0" collapsed="false">
      <c r="A56" s="450"/>
      <c r="B56" s="451" t="s">
        <v>237</v>
      </c>
      <c r="C56" s="410" t="n">
        <v>19.81690629</v>
      </c>
      <c r="D56" s="411" t="n">
        <v>0.0122119701786626</v>
      </c>
      <c r="E56" s="452" t="n">
        <v>1217</v>
      </c>
      <c r="F56" s="413" t="n">
        <v>0.0121577207020909</v>
      </c>
      <c r="G56" s="414" t="n">
        <v>0.0525883319638455</v>
      </c>
      <c r="H56" s="414" t="n">
        <v>0.00986031224322104</v>
      </c>
      <c r="I56" s="414" t="n">
        <v>0.937551355792934</v>
      </c>
      <c r="J56" s="415"/>
      <c r="K56" s="0"/>
      <c r="L56" s="0"/>
      <c r="M56" s="0"/>
      <c r="N56" s="0"/>
      <c r="O56" s="0"/>
    </row>
    <row r="57" s="369" customFormat="true" ht="12.75" hidden="false" customHeight="true" outlineLevel="0" collapsed="false">
      <c r="A57" s="435"/>
      <c r="B57" s="436" t="s">
        <v>238</v>
      </c>
      <c r="C57" s="418" t="n">
        <v>24.73220933</v>
      </c>
      <c r="D57" s="419" t="n">
        <v>0.015240976485962</v>
      </c>
      <c r="E57" s="437" t="n">
        <v>1527</v>
      </c>
      <c r="F57" s="421" t="n">
        <v>0.0152545928612102</v>
      </c>
      <c r="G57" s="422" t="n">
        <v>0.0962671905697446</v>
      </c>
      <c r="H57" s="422" t="n">
        <v>0.0333988212180747</v>
      </c>
      <c r="I57" s="422" t="n">
        <v>0.870333988212181</v>
      </c>
      <c r="J57" s="415"/>
      <c r="K57" s="0"/>
      <c r="L57" s="0"/>
      <c r="M57" s="0"/>
      <c r="N57" s="0"/>
      <c r="O57" s="0"/>
    </row>
    <row r="58" s="434" customFormat="true" ht="12.75" hidden="false" customHeight="true" outlineLevel="0" collapsed="false">
      <c r="A58" s="438" t="s">
        <v>239</v>
      </c>
      <c r="B58" s="439"/>
      <c r="C58" s="440" t="n">
        <v>44.54911562</v>
      </c>
      <c r="D58" s="426" t="n">
        <v>0.0274529466646246</v>
      </c>
      <c r="E58" s="441" t="n">
        <v>2744</v>
      </c>
      <c r="F58" s="428" t="n">
        <v>0.0274123135633011</v>
      </c>
      <c r="G58" s="429" t="n">
        <v>0.0768950437317784</v>
      </c>
      <c r="H58" s="429" t="n">
        <v>0.0229591836734694</v>
      </c>
      <c r="I58" s="429" t="n">
        <v>0.900145772594752</v>
      </c>
      <c r="J58" s="430"/>
      <c r="K58" s="0"/>
      <c r="L58" s="0"/>
      <c r="M58" s="0"/>
      <c r="N58" s="0"/>
      <c r="O58" s="0"/>
    </row>
    <row r="59" s="434" customFormat="true" ht="5.1" hidden="false" customHeight="true" outlineLevel="0" collapsed="false">
      <c r="A59" s="445"/>
      <c r="B59" s="445"/>
      <c r="C59" s="453"/>
      <c r="D59" s="454"/>
      <c r="E59" s="455"/>
      <c r="F59" s="456"/>
      <c r="G59" s="457"/>
      <c r="H59" s="457"/>
      <c r="I59" s="457"/>
      <c r="J59" s="430"/>
      <c r="K59" s="0"/>
      <c r="L59" s="0"/>
      <c r="M59" s="0"/>
      <c r="N59" s="0"/>
      <c r="O59" s="0"/>
    </row>
    <row r="60" s="434" customFormat="true" ht="17.25" hidden="false" customHeight="true" outlineLevel="0" collapsed="false">
      <c r="A60" s="458" t="s">
        <v>240</v>
      </c>
      <c r="B60" s="459"/>
      <c r="C60" s="460" t="n">
        <v>1622.7444057</v>
      </c>
      <c r="D60" s="461" t="n">
        <v>1</v>
      </c>
      <c r="E60" s="462" t="n">
        <v>100101</v>
      </c>
      <c r="F60" s="461" t="n">
        <v>1</v>
      </c>
      <c r="G60" s="463" t="n">
        <v>0.111027861859522</v>
      </c>
      <c r="H60" s="463" t="n">
        <v>0.101996983047122</v>
      </c>
      <c r="I60" s="463" t="n">
        <v>0.786975155093356</v>
      </c>
      <c r="J60" s="464"/>
      <c r="K60" s="0"/>
      <c r="L60" s="0"/>
      <c r="M60" s="0"/>
      <c r="N60" s="0"/>
      <c r="O60" s="0"/>
    </row>
    <row r="61" customFormat="false" ht="12.75" hidden="false" customHeight="false" outlineLevel="0" collapsed="false">
      <c r="C61" s="465"/>
      <c r="D61" s="465"/>
      <c r="F61" s="465"/>
      <c r="G61" s="436"/>
      <c r="H61" s="436"/>
      <c r="I61" s="32"/>
      <c r="J61" s="465"/>
    </row>
    <row r="62" customFormat="false" ht="12.75" hidden="false" customHeight="false" outlineLevel="0" collapsed="false">
      <c r="C62" s="465"/>
      <c r="D62" s="465"/>
      <c r="F62" s="465"/>
      <c r="G62" s="436"/>
      <c r="H62" s="436"/>
      <c r="I62" s="32"/>
      <c r="J62" s="465"/>
    </row>
    <row r="63" customFormat="false" ht="12.75" hidden="false" customHeight="false" outlineLevel="0" collapsed="false">
      <c r="C63" s="465"/>
      <c r="D63" s="465"/>
      <c r="F63" s="465"/>
      <c r="G63" s="436"/>
      <c r="H63" s="436"/>
      <c r="I63" s="32"/>
      <c r="J63" s="465"/>
    </row>
    <row r="64" customFormat="false" ht="12.75" hidden="false" customHeight="false" outlineLevel="0" collapsed="false">
      <c r="C64" s="465"/>
      <c r="D64" s="465"/>
      <c r="F64" s="465"/>
      <c r="G64" s="436"/>
      <c r="H64" s="436"/>
      <c r="I64" s="32"/>
      <c r="J64" s="465"/>
    </row>
    <row r="65" customFormat="false" ht="12.75" hidden="false" customHeight="false" outlineLevel="0" collapsed="false">
      <c r="C65" s="465"/>
      <c r="D65" s="465"/>
      <c r="F65" s="465"/>
      <c r="G65" s="436"/>
      <c r="H65" s="436"/>
      <c r="I65" s="32"/>
      <c r="J65" s="465"/>
    </row>
    <row r="66" customFormat="false" ht="12.75" hidden="false" customHeight="false" outlineLevel="0" collapsed="false">
      <c r="C66" s="465"/>
      <c r="D66" s="465"/>
      <c r="F66" s="465"/>
      <c r="G66" s="436"/>
      <c r="H66" s="436"/>
      <c r="I66" s="32"/>
      <c r="J66" s="465"/>
    </row>
    <row r="67" customFormat="false" ht="12.75" hidden="false" customHeight="false" outlineLevel="0" collapsed="false">
      <c r="C67" s="465"/>
      <c r="D67" s="465"/>
      <c r="F67" s="465"/>
      <c r="G67" s="436"/>
      <c r="H67" s="436"/>
      <c r="I67" s="32"/>
      <c r="J67" s="465"/>
    </row>
    <row r="68" customFormat="false" ht="12.75" hidden="false" customHeight="false" outlineLevel="0" collapsed="false">
      <c r="C68" s="465"/>
      <c r="D68" s="465"/>
      <c r="F68" s="465"/>
      <c r="G68" s="436"/>
      <c r="H68" s="436"/>
      <c r="I68" s="32"/>
      <c r="J68" s="465"/>
    </row>
    <row r="69" customFormat="false" ht="12.75" hidden="false" customHeight="false" outlineLevel="0" collapsed="false">
      <c r="C69" s="465"/>
      <c r="D69" s="465"/>
      <c r="F69" s="465"/>
      <c r="G69" s="436"/>
      <c r="H69" s="436"/>
      <c r="I69" s="32"/>
      <c r="J69" s="465"/>
    </row>
    <row r="70" customFormat="false" ht="12.75" hidden="false" customHeight="false" outlineLevel="0" collapsed="false">
      <c r="C70" s="465"/>
      <c r="D70" s="465"/>
      <c r="F70" s="465"/>
      <c r="G70" s="436"/>
      <c r="H70" s="436"/>
      <c r="I70" s="32"/>
      <c r="J70" s="436"/>
    </row>
    <row r="71" customFormat="false" ht="12.75" hidden="false" customHeight="false" outlineLevel="0" collapsed="false">
      <c r="C71" s="465"/>
      <c r="D71" s="465"/>
      <c r="F71" s="465"/>
      <c r="G71" s="436"/>
      <c r="H71" s="436"/>
      <c r="I71" s="32"/>
      <c r="J71" s="436"/>
    </row>
    <row r="72" customFormat="false" ht="12.75" hidden="false" customHeight="false" outlineLevel="0" collapsed="false">
      <c r="C72" s="465"/>
      <c r="D72" s="465"/>
      <c r="F72" s="465"/>
      <c r="G72" s="436"/>
      <c r="H72" s="436"/>
      <c r="I72" s="32"/>
      <c r="J72" s="436"/>
    </row>
    <row r="73" customFormat="false" ht="12.75" hidden="false" customHeight="false" outlineLevel="0" collapsed="false">
      <c r="C73" s="465"/>
      <c r="D73" s="465"/>
      <c r="F73" s="465"/>
      <c r="G73" s="436"/>
      <c r="H73" s="436"/>
      <c r="I73" s="32"/>
      <c r="J73" s="436"/>
    </row>
    <row r="74" customFormat="false" ht="12.75" hidden="false" customHeight="false" outlineLevel="0" collapsed="false">
      <c r="C74" s="465"/>
      <c r="D74" s="465"/>
      <c r="F74" s="465"/>
      <c r="G74" s="436"/>
      <c r="H74" s="436"/>
      <c r="I74" s="32"/>
      <c r="J74" s="436"/>
    </row>
    <row r="75" customFormat="false" ht="12.75" hidden="false" customHeight="false" outlineLevel="0" collapsed="false">
      <c r="C75" s="465"/>
      <c r="D75" s="465"/>
      <c r="F75" s="465"/>
      <c r="G75" s="436"/>
      <c r="H75" s="436"/>
      <c r="I75" s="32"/>
      <c r="J75" s="436"/>
    </row>
    <row r="76" customFormat="false" ht="12.75" hidden="false" customHeight="false" outlineLevel="0" collapsed="false">
      <c r="C76" s="465"/>
      <c r="D76" s="465"/>
      <c r="F76" s="465"/>
      <c r="G76" s="436"/>
      <c r="H76" s="436"/>
      <c r="I76" s="32"/>
      <c r="J76" s="436"/>
    </row>
    <row r="77" customFormat="false" ht="12.75" hidden="false" customHeight="false" outlineLevel="0" collapsed="false">
      <c r="C77" s="465"/>
      <c r="D77" s="465"/>
      <c r="F77" s="465"/>
      <c r="G77" s="436"/>
      <c r="H77" s="436"/>
      <c r="I77" s="32"/>
      <c r="J77" s="436"/>
    </row>
    <row r="78" customFormat="false" ht="12.75" hidden="false" customHeight="false" outlineLevel="0" collapsed="false">
      <c r="C78" s="465"/>
      <c r="D78" s="465"/>
      <c r="F78" s="465"/>
      <c r="G78" s="436"/>
      <c r="H78" s="436"/>
      <c r="I78" s="32"/>
      <c r="J78" s="436"/>
    </row>
    <row r="79" customFormat="false" ht="12.75" hidden="false" customHeight="false" outlineLevel="0" collapsed="false">
      <c r="C79" s="465"/>
      <c r="D79" s="465"/>
      <c r="F79" s="465"/>
      <c r="G79" s="436"/>
      <c r="H79" s="436"/>
      <c r="I79" s="32"/>
      <c r="J79" s="436"/>
    </row>
    <row r="80" customFormat="false" ht="12.75" hidden="false" customHeight="false" outlineLevel="0" collapsed="false">
      <c r="C80" s="465"/>
      <c r="D80" s="465"/>
      <c r="F80" s="465"/>
      <c r="G80" s="436"/>
      <c r="H80" s="436"/>
      <c r="I80" s="32"/>
      <c r="J80" s="436"/>
    </row>
    <row r="81" customFormat="false" ht="12.75" hidden="false" customHeight="false" outlineLevel="0" collapsed="false">
      <c r="C81" s="465"/>
      <c r="D81" s="465"/>
      <c r="F81" s="465"/>
      <c r="G81" s="436"/>
      <c r="H81" s="436"/>
      <c r="I81" s="32"/>
      <c r="J81" s="436"/>
    </row>
    <row r="82" customFormat="false" ht="12.75" hidden="false" customHeight="false" outlineLevel="0" collapsed="false">
      <c r="C82" s="465"/>
      <c r="D82" s="465"/>
      <c r="F82" s="465"/>
      <c r="G82" s="436"/>
      <c r="H82" s="436"/>
      <c r="I82" s="32"/>
      <c r="J82" s="436"/>
    </row>
    <row r="83" customFormat="false" ht="12.75" hidden="false" customHeight="false" outlineLevel="0" collapsed="false">
      <c r="C83" s="465"/>
      <c r="D83" s="465"/>
      <c r="F83" s="465"/>
      <c r="G83" s="436"/>
      <c r="H83" s="436"/>
      <c r="I83" s="32"/>
      <c r="J83" s="436"/>
    </row>
    <row r="84" customFormat="false" ht="12.75" hidden="false" customHeight="false" outlineLevel="0" collapsed="false">
      <c r="C84" s="465"/>
      <c r="D84" s="465"/>
      <c r="F84" s="465"/>
      <c r="G84" s="436"/>
      <c r="H84" s="436"/>
      <c r="I84" s="32"/>
      <c r="J84" s="436"/>
    </row>
    <row r="85" customFormat="false" ht="12.75" hidden="false" customHeight="false" outlineLevel="0" collapsed="false">
      <c r="G85" s="436"/>
      <c r="H85" s="436"/>
      <c r="I85" s="32"/>
      <c r="J85" s="436"/>
    </row>
    <row r="86" customFormat="false" ht="12.75" hidden="false" customHeight="false" outlineLevel="0" collapsed="false">
      <c r="G86" s="436"/>
      <c r="H86" s="436"/>
      <c r="I86" s="32"/>
      <c r="J86" s="436"/>
    </row>
    <row r="87" customFormat="false" ht="12.75" hidden="false" customHeight="false" outlineLevel="0" collapsed="false">
      <c r="G87" s="436"/>
      <c r="H87" s="436"/>
      <c r="I87" s="32"/>
      <c r="J87" s="436"/>
    </row>
    <row r="88" customFormat="false" ht="12.75" hidden="false" customHeight="false" outlineLevel="0" collapsed="false">
      <c r="G88" s="436"/>
      <c r="H88" s="436"/>
      <c r="I88" s="32"/>
      <c r="J88" s="436"/>
    </row>
    <row r="89" customFormat="false" ht="12.75" hidden="false" customHeight="false" outlineLevel="0" collapsed="false">
      <c r="G89" s="436"/>
      <c r="H89" s="436"/>
      <c r="I89" s="32"/>
      <c r="J89" s="436"/>
    </row>
    <row r="90" customFormat="false" ht="12.75" hidden="false" customHeight="false" outlineLevel="0" collapsed="false">
      <c r="G90" s="436"/>
      <c r="H90" s="436"/>
      <c r="I90" s="32"/>
      <c r="J90" s="436"/>
    </row>
    <row r="91" customFormat="false" ht="12.75" hidden="false" customHeight="false" outlineLevel="0" collapsed="false">
      <c r="G91" s="436"/>
      <c r="H91" s="436"/>
      <c r="I91" s="32"/>
      <c r="J91" s="436"/>
    </row>
    <row r="92" customFormat="false" ht="12.75" hidden="false" customHeight="false" outlineLevel="0" collapsed="false">
      <c r="G92" s="436"/>
      <c r="H92" s="436"/>
      <c r="I92" s="32"/>
      <c r="J92" s="436"/>
    </row>
    <row r="93" customFormat="false" ht="12.75" hidden="false" customHeight="false" outlineLevel="0" collapsed="false">
      <c r="G93" s="436"/>
      <c r="H93" s="436"/>
      <c r="I93" s="32"/>
      <c r="J93" s="436"/>
    </row>
    <row r="94" customFormat="false" ht="12.75" hidden="false" customHeight="false" outlineLevel="0" collapsed="false">
      <c r="G94" s="436"/>
      <c r="H94" s="436"/>
      <c r="I94" s="32"/>
      <c r="J94" s="436"/>
    </row>
    <row r="95" customFormat="false" ht="12.75" hidden="false" customHeight="false" outlineLevel="0" collapsed="false">
      <c r="G95" s="436"/>
      <c r="H95" s="436"/>
      <c r="I95" s="32"/>
      <c r="J95" s="436"/>
    </row>
    <row r="96" customFormat="false" ht="12.75" hidden="false" customHeight="false" outlineLevel="0" collapsed="false">
      <c r="G96" s="436"/>
      <c r="H96" s="436"/>
      <c r="I96" s="32"/>
      <c r="J96" s="436"/>
    </row>
    <row r="97" customFormat="false" ht="12.75" hidden="false" customHeight="false" outlineLevel="0" collapsed="false">
      <c r="G97" s="436"/>
      <c r="H97" s="436"/>
      <c r="I97" s="32"/>
      <c r="J97" s="436"/>
    </row>
    <row r="98" customFormat="false" ht="12.75" hidden="false" customHeight="false" outlineLevel="0" collapsed="false">
      <c r="G98" s="436"/>
      <c r="H98" s="436"/>
      <c r="I98" s="32"/>
      <c r="J98" s="436"/>
    </row>
    <row r="99" customFormat="false" ht="12.75" hidden="false" customHeight="false" outlineLevel="0" collapsed="false">
      <c r="G99" s="436"/>
      <c r="H99" s="436"/>
      <c r="I99" s="32"/>
      <c r="J99" s="436"/>
    </row>
    <row r="100" customFormat="false" ht="12.75" hidden="false" customHeight="false" outlineLevel="0" collapsed="false">
      <c r="G100" s="436"/>
      <c r="H100" s="436"/>
      <c r="I100" s="32"/>
      <c r="J100" s="436"/>
    </row>
    <row r="101" customFormat="false" ht="12.75" hidden="false" customHeight="false" outlineLevel="0" collapsed="false">
      <c r="G101" s="436"/>
      <c r="H101" s="436"/>
      <c r="I101" s="32"/>
      <c r="J101" s="436"/>
    </row>
    <row r="102" customFormat="false" ht="12.75" hidden="false" customHeight="false" outlineLevel="0" collapsed="false">
      <c r="G102" s="436"/>
      <c r="H102" s="436"/>
      <c r="I102" s="32"/>
      <c r="J102" s="436"/>
    </row>
    <row r="103" customFormat="false" ht="12.75" hidden="false" customHeight="false" outlineLevel="0" collapsed="false">
      <c r="G103" s="436"/>
      <c r="H103" s="436"/>
      <c r="I103" s="32"/>
      <c r="J103" s="436"/>
    </row>
    <row r="104" customFormat="false" ht="12.75" hidden="false" customHeight="false" outlineLevel="0" collapsed="false">
      <c r="G104" s="436"/>
      <c r="H104" s="436"/>
      <c r="I104" s="32"/>
      <c r="J104" s="436"/>
    </row>
    <row r="105" customFormat="false" ht="12.75" hidden="false" customHeight="false" outlineLevel="0" collapsed="false">
      <c r="G105" s="436"/>
      <c r="H105" s="436"/>
      <c r="I105" s="32"/>
      <c r="J105" s="436"/>
    </row>
    <row r="106" customFormat="false" ht="12.75" hidden="false" customHeight="false" outlineLevel="0" collapsed="false">
      <c r="G106" s="436"/>
      <c r="H106" s="436"/>
      <c r="I106" s="32"/>
      <c r="J106" s="436"/>
    </row>
    <row r="107" customFormat="false" ht="12.75" hidden="false" customHeight="false" outlineLevel="0" collapsed="false">
      <c r="G107" s="436"/>
      <c r="H107" s="436"/>
      <c r="I107" s="32"/>
      <c r="J107" s="436"/>
    </row>
    <row r="108" customFormat="false" ht="12.75" hidden="false" customHeight="false" outlineLevel="0" collapsed="false">
      <c r="G108" s="436"/>
      <c r="H108" s="436"/>
      <c r="I108" s="32"/>
      <c r="J108" s="436"/>
    </row>
    <row r="109" customFormat="false" ht="12.75" hidden="false" customHeight="false" outlineLevel="0" collapsed="false">
      <c r="G109" s="436"/>
      <c r="H109" s="436"/>
      <c r="I109" s="32"/>
      <c r="J109" s="436"/>
    </row>
    <row r="110" customFormat="false" ht="12.75" hidden="false" customHeight="false" outlineLevel="0" collapsed="false">
      <c r="G110" s="436"/>
      <c r="H110" s="436"/>
      <c r="I110" s="32"/>
      <c r="J110" s="436"/>
    </row>
    <row r="111" customFormat="false" ht="12.75" hidden="false" customHeight="false" outlineLevel="0" collapsed="false">
      <c r="G111" s="436"/>
      <c r="H111" s="436"/>
      <c r="I111" s="32"/>
      <c r="J111" s="436"/>
    </row>
    <row r="112" customFormat="false" ht="12.75" hidden="false" customHeight="false" outlineLevel="0" collapsed="false">
      <c r="G112" s="436"/>
      <c r="H112" s="436"/>
      <c r="I112" s="32"/>
      <c r="J112" s="436"/>
    </row>
    <row r="113" customFormat="false" ht="12.75" hidden="false" customHeight="false" outlineLevel="0" collapsed="false">
      <c r="G113" s="436"/>
      <c r="H113" s="436"/>
      <c r="I113" s="32"/>
      <c r="J113" s="436"/>
    </row>
    <row r="114" customFormat="false" ht="12.75" hidden="false" customHeight="false" outlineLevel="0" collapsed="false">
      <c r="G114" s="436"/>
      <c r="H114" s="436"/>
      <c r="I114" s="32"/>
      <c r="J114" s="436"/>
    </row>
    <row r="115" customFormat="false" ht="12.75" hidden="false" customHeight="false" outlineLevel="0" collapsed="false">
      <c r="G115" s="436"/>
      <c r="H115" s="436"/>
      <c r="I115" s="32"/>
      <c r="J115" s="436"/>
    </row>
    <row r="116" customFormat="false" ht="12.75" hidden="false" customHeight="false" outlineLevel="0" collapsed="false">
      <c r="G116" s="436"/>
      <c r="H116" s="436"/>
      <c r="I116" s="32"/>
      <c r="J116" s="436"/>
    </row>
    <row r="117" customFormat="false" ht="12.75" hidden="false" customHeight="false" outlineLevel="0" collapsed="false">
      <c r="G117" s="436"/>
      <c r="H117" s="436"/>
      <c r="I117" s="32"/>
      <c r="J117" s="436"/>
    </row>
    <row r="118" customFormat="false" ht="12.75" hidden="false" customHeight="false" outlineLevel="0" collapsed="false">
      <c r="G118" s="436"/>
      <c r="H118" s="436"/>
      <c r="I118" s="32"/>
      <c r="J118" s="436"/>
    </row>
    <row r="119" customFormat="false" ht="12.75" hidden="false" customHeight="false" outlineLevel="0" collapsed="false">
      <c r="G119" s="436"/>
      <c r="H119" s="436"/>
      <c r="I119" s="32"/>
      <c r="J119" s="436"/>
    </row>
    <row r="120" customFormat="false" ht="12.75" hidden="false" customHeight="false" outlineLevel="0" collapsed="false">
      <c r="G120" s="436"/>
      <c r="H120" s="436"/>
      <c r="I120" s="32"/>
      <c r="J120" s="436"/>
    </row>
    <row r="121" customFormat="false" ht="12.75" hidden="false" customHeight="false" outlineLevel="0" collapsed="false">
      <c r="G121" s="436"/>
      <c r="H121" s="436"/>
      <c r="I121" s="32"/>
      <c r="J121" s="436"/>
    </row>
    <row r="122" customFormat="false" ht="12.75" hidden="false" customHeight="false" outlineLevel="0" collapsed="false">
      <c r="G122" s="436"/>
      <c r="H122" s="436"/>
      <c r="I122" s="32"/>
      <c r="J122" s="436"/>
    </row>
    <row r="123" customFormat="false" ht="12.75" hidden="false" customHeight="false" outlineLevel="0" collapsed="false">
      <c r="G123" s="436"/>
      <c r="H123" s="436"/>
      <c r="I123" s="32"/>
      <c r="J123" s="436"/>
    </row>
    <row r="124" customFormat="false" ht="12.75" hidden="false" customHeight="false" outlineLevel="0" collapsed="false">
      <c r="G124" s="436"/>
      <c r="H124" s="436"/>
      <c r="I124" s="32"/>
      <c r="J124" s="436"/>
    </row>
    <row r="125" customFormat="false" ht="12.75" hidden="false" customHeight="false" outlineLevel="0" collapsed="false">
      <c r="G125" s="436"/>
      <c r="H125" s="436"/>
      <c r="I125" s="32"/>
      <c r="J125" s="436"/>
    </row>
    <row r="126" customFormat="false" ht="12.75" hidden="false" customHeight="false" outlineLevel="0" collapsed="false">
      <c r="G126" s="436"/>
      <c r="H126" s="436"/>
      <c r="I126" s="32"/>
      <c r="J126" s="436"/>
    </row>
    <row r="127" customFormat="false" ht="12.75" hidden="false" customHeight="false" outlineLevel="0" collapsed="false">
      <c r="G127" s="436"/>
      <c r="H127" s="436"/>
      <c r="I127" s="32"/>
      <c r="J127" s="436"/>
    </row>
    <row r="128" customFormat="false" ht="12.75" hidden="false" customHeight="false" outlineLevel="0" collapsed="false">
      <c r="G128" s="436"/>
      <c r="H128" s="436"/>
      <c r="I128" s="32"/>
      <c r="J128" s="436"/>
    </row>
    <row r="129" customFormat="false" ht="12.75" hidden="false" customHeight="false" outlineLevel="0" collapsed="false">
      <c r="G129" s="436"/>
      <c r="H129" s="436"/>
      <c r="I129" s="32"/>
      <c r="J129" s="436"/>
    </row>
    <row r="130" customFormat="false" ht="12.75" hidden="false" customHeight="false" outlineLevel="0" collapsed="false">
      <c r="G130" s="436"/>
      <c r="H130" s="436"/>
      <c r="I130" s="32"/>
      <c r="J130" s="436"/>
    </row>
    <row r="131" customFormat="false" ht="12.75" hidden="false" customHeight="false" outlineLevel="0" collapsed="false">
      <c r="G131" s="436"/>
      <c r="H131" s="436"/>
      <c r="I131" s="32"/>
      <c r="J131" s="436"/>
    </row>
    <row r="132" customFormat="false" ht="12.75" hidden="false" customHeight="false" outlineLevel="0" collapsed="false">
      <c r="G132" s="436"/>
      <c r="H132" s="436"/>
      <c r="I132" s="32"/>
      <c r="J132" s="436"/>
    </row>
    <row r="133" customFormat="false" ht="12.75" hidden="false" customHeight="false" outlineLevel="0" collapsed="false">
      <c r="G133" s="436"/>
      <c r="H133" s="436"/>
      <c r="I133" s="32"/>
      <c r="J133" s="436"/>
    </row>
    <row r="134" customFormat="false" ht="12.75" hidden="false" customHeight="false" outlineLevel="0" collapsed="false">
      <c r="G134" s="436"/>
      <c r="H134" s="436"/>
      <c r="I134" s="32"/>
      <c r="J134" s="436"/>
    </row>
    <row r="135" customFormat="false" ht="12.75" hidden="false" customHeight="false" outlineLevel="0" collapsed="false">
      <c r="G135" s="436"/>
      <c r="H135" s="436"/>
      <c r="I135" s="32"/>
      <c r="J135" s="436"/>
    </row>
    <row r="136" customFormat="false" ht="12.75" hidden="false" customHeight="false" outlineLevel="0" collapsed="false">
      <c r="G136" s="436"/>
      <c r="H136" s="436"/>
      <c r="I136" s="32"/>
      <c r="J136" s="436"/>
    </row>
    <row r="137" customFormat="false" ht="12.75" hidden="false" customHeight="false" outlineLevel="0" collapsed="false">
      <c r="G137" s="436"/>
      <c r="H137" s="436"/>
      <c r="I137" s="32"/>
      <c r="J137" s="436"/>
    </row>
    <row r="138" customFormat="false" ht="12.75" hidden="false" customHeight="false" outlineLevel="0" collapsed="false">
      <c r="G138" s="436"/>
      <c r="H138" s="436"/>
      <c r="I138" s="32"/>
      <c r="J138" s="436"/>
    </row>
    <row r="139" customFormat="false" ht="12.75" hidden="false" customHeight="false" outlineLevel="0" collapsed="false">
      <c r="G139" s="436"/>
      <c r="H139" s="436"/>
      <c r="I139" s="32"/>
      <c r="J139" s="436"/>
    </row>
    <row r="140" customFormat="false" ht="12.75" hidden="false" customHeight="false" outlineLevel="0" collapsed="false">
      <c r="G140" s="436"/>
      <c r="H140" s="436"/>
      <c r="I140" s="32"/>
      <c r="J140" s="436"/>
    </row>
    <row r="141" customFormat="false" ht="12.75" hidden="false" customHeight="false" outlineLevel="0" collapsed="false">
      <c r="G141" s="436"/>
      <c r="H141" s="436"/>
      <c r="I141" s="32"/>
      <c r="J141" s="436"/>
    </row>
    <row r="142" customFormat="false" ht="12.75" hidden="false" customHeight="false" outlineLevel="0" collapsed="false">
      <c r="G142" s="436"/>
      <c r="H142" s="436"/>
      <c r="I142" s="32"/>
      <c r="J142" s="436"/>
    </row>
    <row r="143" customFormat="false" ht="12.75" hidden="false" customHeight="false" outlineLevel="0" collapsed="false">
      <c r="G143" s="436"/>
      <c r="H143" s="436"/>
      <c r="I143" s="32"/>
      <c r="J143" s="436"/>
    </row>
    <row r="144" customFormat="false" ht="12.75" hidden="false" customHeight="false" outlineLevel="0" collapsed="false">
      <c r="G144" s="436"/>
      <c r="H144" s="436"/>
      <c r="I144" s="32"/>
      <c r="J144" s="436"/>
    </row>
    <row r="145" customFormat="false" ht="12.75" hidden="false" customHeight="false" outlineLevel="0" collapsed="false">
      <c r="G145" s="436"/>
      <c r="H145" s="436"/>
      <c r="I145" s="32"/>
      <c r="J145" s="436"/>
    </row>
    <row r="146" customFormat="false" ht="12.75" hidden="false" customHeight="false" outlineLevel="0" collapsed="false">
      <c r="G146" s="436"/>
      <c r="H146" s="436"/>
      <c r="I146" s="32"/>
      <c r="J146" s="436"/>
    </row>
    <row r="147" customFormat="false" ht="12.75" hidden="false" customHeight="false" outlineLevel="0" collapsed="false">
      <c r="G147" s="436"/>
      <c r="H147" s="436"/>
      <c r="I147" s="32"/>
      <c r="J147" s="436"/>
    </row>
    <row r="148" customFormat="false" ht="12.75" hidden="false" customHeight="false" outlineLevel="0" collapsed="false">
      <c r="G148" s="436"/>
      <c r="H148" s="436"/>
      <c r="I148" s="32"/>
      <c r="J148" s="436"/>
    </row>
    <row r="149" customFormat="false" ht="12.75" hidden="false" customHeight="false" outlineLevel="0" collapsed="false">
      <c r="G149" s="436"/>
      <c r="H149" s="436"/>
      <c r="I149" s="32"/>
      <c r="J149" s="436"/>
    </row>
    <row r="150" customFormat="false" ht="12.75" hidden="false" customHeight="false" outlineLevel="0" collapsed="false">
      <c r="G150" s="436"/>
      <c r="H150" s="436"/>
      <c r="I150" s="32"/>
      <c r="J150" s="436"/>
    </row>
    <row r="151" customFormat="false" ht="12.75" hidden="false" customHeight="false" outlineLevel="0" collapsed="false">
      <c r="G151" s="436"/>
      <c r="H151" s="436"/>
      <c r="I151" s="32"/>
      <c r="J151" s="436"/>
    </row>
    <row r="152" customFormat="false" ht="12.75" hidden="false" customHeight="false" outlineLevel="0" collapsed="false">
      <c r="G152" s="436"/>
      <c r="H152" s="436"/>
      <c r="I152" s="32"/>
      <c r="J152" s="436"/>
    </row>
    <row r="153" customFormat="false" ht="12.75" hidden="false" customHeight="false" outlineLevel="0" collapsed="false">
      <c r="G153" s="436"/>
      <c r="H153" s="436"/>
      <c r="I153" s="32"/>
      <c r="J153" s="436"/>
    </row>
    <row r="154" customFormat="false" ht="12.75" hidden="false" customHeight="false" outlineLevel="0" collapsed="false">
      <c r="G154" s="436"/>
      <c r="H154" s="436"/>
      <c r="I154" s="32"/>
      <c r="J154" s="436"/>
    </row>
    <row r="155" customFormat="false" ht="12.75" hidden="false" customHeight="false" outlineLevel="0" collapsed="false">
      <c r="G155" s="436"/>
      <c r="H155" s="436"/>
      <c r="I155" s="32"/>
      <c r="J155" s="436"/>
    </row>
    <row r="156" customFormat="false" ht="12.75" hidden="false" customHeight="false" outlineLevel="0" collapsed="false">
      <c r="G156" s="436"/>
      <c r="H156" s="436"/>
      <c r="I156" s="32"/>
      <c r="J156" s="436"/>
    </row>
    <row r="157" customFormat="false" ht="12.75" hidden="false" customHeight="false" outlineLevel="0" collapsed="false">
      <c r="G157" s="436"/>
      <c r="H157" s="436"/>
      <c r="I157" s="32"/>
      <c r="J157" s="436"/>
    </row>
    <row r="158" customFormat="false" ht="12.75" hidden="false" customHeight="false" outlineLevel="0" collapsed="false">
      <c r="G158" s="436"/>
      <c r="H158" s="436"/>
      <c r="I158" s="32"/>
      <c r="J158" s="436"/>
    </row>
    <row r="159" customFormat="false" ht="12.75" hidden="false" customHeight="false" outlineLevel="0" collapsed="false">
      <c r="G159" s="436"/>
      <c r="H159" s="436"/>
      <c r="I159" s="32"/>
      <c r="J159" s="436"/>
    </row>
    <row r="160" customFormat="false" ht="12.75" hidden="false" customHeight="false" outlineLevel="0" collapsed="false">
      <c r="G160" s="436"/>
      <c r="H160" s="436"/>
      <c r="I160" s="32"/>
      <c r="J160" s="436"/>
    </row>
    <row r="161" customFormat="false" ht="12.75" hidden="false" customHeight="false" outlineLevel="0" collapsed="false">
      <c r="G161" s="436"/>
      <c r="H161" s="436"/>
      <c r="I161" s="32"/>
      <c r="J161" s="436"/>
    </row>
    <row r="162" customFormat="false" ht="12.75" hidden="false" customHeight="false" outlineLevel="0" collapsed="false">
      <c r="G162" s="436"/>
      <c r="H162" s="436"/>
      <c r="I162" s="32"/>
      <c r="J162" s="436"/>
    </row>
    <row r="163" customFormat="false" ht="12.75" hidden="false" customHeight="false" outlineLevel="0" collapsed="false">
      <c r="G163" s="436"/>
      <c r="H163" s="436"/>
      <c r="I163" s="32"/>
      <c r="J163" s="436"/>
    </row>
    <row r="164" customFormat="false" ht="12.75" hidden="false" customHeight="false" outlineLevel="0" collapsed="false">
      <c r="G164" s="436"/>
      <c r="H164" s="436"/>
      <c r="I164" s="32"/>
      <c r="J164" s="436"/>
    </row>
    <row r="165" customFormat="false" ht="12.75" hidden="false" customHeight="false" outlineLevel="0" collapsed="false">
      <c r="G165" s="436"/>
      <c r="H165" s="436"/>
      <c r="I165" s="32"/>
      <c r="J165" s="436"/>
    </row>
    <row r="166" customFormat="false" ht="12.75" hidden="false" customHeight="false" outlineLevel="0" collapsed="false">
      <c r="G166" s="436"/>
      <c r="H166" s="436"/>
      <c r="I166" s="32"/>
      <c r="J166" s="436"/>
    </row>
    <row r="167" customFormat="false" ht="12.75" hidden="false" customHeight="false" outlineLevel="0" collapsed="false">
      <c r="G167" s="436"/>
      <c r="H167" s="436"/>
      <c r="I167" s="32"/>
      <c r="J167" s="436"/>
    </row>
    <row r="168" customFormat="false" ht="12.75" hidden="false" customHeight="false" outlineLevel="0" collapsed="false">
      <c r="G168" s="436"/>
      <c r="H168" s="436"/>
      <c r="I168" s="32"/>
      <c r="J168" s="436"/>
    </row>
    <row r="169" customFormat="false" ht="12.75" hidden="false" customHeight="false" outlineLevel="0" collapsed="false">
      <c r="G169" s="436"/>
      <c r="H169" s="436"/>
      <c r="I169" s="32"/>
      <c r="J169" s="436"/>
    </row>
    <row r="170" customFormat="false" ht="12.75" hidden="false" customHeight="false" outlineLevel="0" collapsed="false">
      <c r="G170" s="436"/>
      <c r="H170" s="436"/>
      <c r="I170" s="32"/>
      <c r="J170" s="436"/>
    </row>
    <row r="171" customFormat="false" ht="12.75" hidden="false" customHeight="false" outlineLevel="0" collapsed="false">
      <c r="G171" s="436"/>
      <c r="H171" s="436"/>
      <c r="I171" s="32"/>
      <c r="J171" s="436"/>
    </row>
    <row r="172" customFormat="false" ht="12.75" hidden="false" customHeight="false" outlineLevel="0" collapsed="false">
      <c r="G172" s="436"/>
      <c r="H172" s="436"/>
      <c r="I172" s="32"/>
      <c r="J172" s="436"/>
    </row>
    <row r="173" customFormat="false" ht="12.75" hidden="false" customHeight="false" outlineLevel="0" collapsed="false">
      <c r="G173" s="436"/>
      <c r="H173" s="436"/>
      <c r="I173" s="32"/>
      <c r="J173" s="436"/>
    </row>
    <row r="174" customFormat="false" ht="12.75" hidden="false" customHeight="false" outlineLevel="0" collapsed="false">
      <c r="G174" s="436"/>
      <c r="H174" s="436"/>
      <c r="I174" s="32"/>
      <c r="J174" s="436"/>
    </row>
    <row r="175" customFormat="false" ht="12.75" hidden="false" customHeight="false" outlineLevel="0" collapsed="false">
      <c r="G175" s="436"/>
      <c r="H175" s="436"/>
      <c r="I175" s="32"/>
      <c r="J175" s="436"/>
    </row>
    <row r="176" customFormat="false" ht="12.75" hidden="false" customHeight="false" outlineLevel="0" collapsed="false">
      <c r="G176" s="436"/>
      <c r="H176" s="436"/>
      <c r="I176" s="32"/>
      <c r="J176" s="436"/>
    </row>
    <row r="177" customFormat="false" ht="12.75" hidden="false" customHeight="false" outlineLevel="0" collapsed="false">
      <c r="G177" s="436"/>
      <c r="H177" s="436"/>
      <c r="I177" s="32"/>
      <c r="J177" s="436"/>
    </row>
    <row r="178" customFormat="false" ht="12.75" hidden="false" customHeight="false" outlineLevel="0" collapsed="false">
      <c r="G178" s="436"/>
      <c r="H178" s="436"/>
      <c r="I178" s="32"/>
      <c r="J178" s="436"/>
    </row>
    <row r="179" customFormat="false" ht="12.75" hidden="false" customHeight="false" outlineLevel="0" collapsed="false">
      <c r="G179" s="436"/>
      <c r="H179" s="436"/>
      <c r="I179" s="32"/>
      <c r="J179" s="436"/>
    </row>
    <row r="180" customFormat="false" ht="12.75" hidden="false" customHeight="false" outlineLevel="0" collapsed="false">
      <c r="G180" s="436"/>
      <c r="H180" s="436"/>
      <c r="I180" s="32"/>
      <c r="J180" s="436"/>
    </row>
    <row r="181" customFormat="false" ht="12.75" hidden="false" customHeight="false" outlineLevel="0" collapsed="false">
      <c r="G181" s="436"/>
      <c r="H181" s="436"/>
      <c r="I181" s="32"/>
      <c r="J181" s="436"/>
    </row>
    <row r="182" customFormat="false" ht="12.75" hidden="false" customHeight="false" outlineLevel="0" collapsed="false">
      <c r="G182" s="436"/>
      <c r="H182" s="436"/>
      <c r="I182" s="32"/>
      <c r="J182" s="436"/>
    </row>
    <row r="183" customFormat="false" ht="12.75" hidden="false" customHeight="false" outlineLevel="0" collapsed="false">
      <c r="G183" s="436"/>
      <c r="H183" s="436"/>
      <c r="I183" s="32"/>
      <c r="J183" s="436"/>
    </row>
    <row r="184" customFormat="false" ht="12.75" hidden="false" customHeight="false" outlineLevel="0" collapsed="false">
      <c r="G184" s="436"/>
      <c r="H184" s="436"/>
      <c r="I184" s="32"/>
      <c r="J184" s="436"/>
    </row>
    <row r="185" customFormat="false" ht="12.75" hidden="false" customHeight="false" outlineLevel="0" collapsed="false">
      <c r="G185" s="436"/>
      <c r="H185" s="436"/>
      <c r="I185" s="32"/>
      <c r="J185" s="436"/>
    </row>
    <row r="186" customFormat="false" ht="12.75" hidden="false" customHeight="false" outlineLevel="0" collapsed="false">
      <c r="G186" s="436"/>
      <c r="H186" s="436"/>
      <c r="I186" s="32"/>
      <c r="J186" s="436"/>
    </row>
    <row r="187" customFormat="false" ht="12.75" hidden="false" customHeight="false" outlineLevel="0" collapsed="false">
      <c r="G187" s="436"/>
      <c r="H187" s="436"/>
      <c r="I187" s="32"/>
      <c r="J187" s="436"/>
    </row>
    <row r="188" customFormat="false" ht="12.75" hidden="false" customHeight="false" outlineLevel="0" collapsed="false">
      <c r="G188" s="436"/>
      <c r="H188" s="436"/>
      <c r="I188" s="32"/>
      <c r="J188" s="436"/>
    </row>
    <row r="189" customFormat="false" ht="12.75" hidden="false" customHeight="false" outlineLevel="0" collapsed="false">
      <c r="G189" s="436"/>
      <c r="H189" s="436"/>
      <c r="I189" s="32"/>
      <c r="J189" s="436"/>
    </row>
    <row r="190" customFormat="false" ht="12.75" hidden="false" customHeight="false" outlineLevel="0" collapsed="false">
      <c r="G190" s="436"/>
      <c r="H190" s="436"/>
      <c r="I190" s="32"/>
      <c r="J190" s="436"/>
    </row>
    <row r="191" customFormat="false" ht="12.75" hidden="false" customHeight="false" outlineLevel="0" collapsed="false">
      <c r="G191" s="436"/>
      <c r="H191" s="436"/>
      <c r="I191" s="32"/>
      <c r="J191" s="436"/>
    </row>
    <row r="192" customFormat="false" ht="12.75" hidden="false" customHeight="false" outlineLevel="0" collapsed="false">
      <c r="G192" s="436"/>
      <c r="H192" s="436"/>
      <c r="I192" s="32"/>
      <c r="J192" s="436"/>
    </row>
    <row r="193" customFormat="false" ht="12.75" hidden="false" customHeight="false" outlineLevel="0" collapsed="false">
      <c r="G193" s="436"/>
      <c r="H193" s="436"/>
      <c r="I193" s="32"/>
      <c r="J193" s="436"/>
    </row>
    <row r="194" customFormat="false" ht="12.75" hidden="false" customHeight="false" outlineLevel="0" collapsed="false">
      <c r="G194" s="436"/>
      <c r="H194" s="436"/>
      <c r="I194" s="32"/>
      <c r="J194" s="436"/>
    </row>
    <row r="195" customFormat="false" ht="12.75" hidden="false" customHeight="false" outlineLevel="0" collapsed="false">
      <c r="G195" s="436"/>
      <c r="H195" s="436"/>
      <c r="I195" s="32"/>
      <c r="J195" s="436"/>
    </row>
    <row r="196" customFormat="false" ht="12.75" hidden="false" customHeight="false" outlineLevel="0" collapsed="false">
      <c r="G196" s="436"/>
      <c r="H196" s="436"/>
      <c r="I196" s="32"/>
      <c r="J196" s="436"/>
    </row>
    <row r="197" customFormat="false" ht="12.75" hidden="false" customHeight="false" outlineLevel="0" collapsed="false">
      <c r="G197" s="436"/>
      <c r="H197" s="436"/>
      <c r="I197" s="32"/>
      <c r="J197" s="436"/>
    </row>
    <row r="198" customFormat="false" ht="12.75" hidden="false" customHeight="false" outlineLevel="0" collapsed="false">
      <c r="G198" s="436"/>
      <c r="H198" s="436"/>
      <c r="I198" s="32"/>
      <c r="J198" s="436"/>
    </row>
    <row r="199" customFormat="false" ht="12.75" hidden="false" customHeight="false" outlineLevel="0" collapsed="false">
      <c r="G199" s="436"/>
      <c r="H199" s="436"/>
      <c r="I199" s="32"/>
      <c r="J199" s="436"/>
    </row>
    <row r="200" customFormat="false" ht="12.75" hidden="false" customHeight="false" outlineLevel="0" collapsed="false">
      <c r="G200" s="436"/>
      <c r="H200" s="436"/>
      <c r="I200" s="32"/>
      <c r="J200" s="436"/>
    </row>
    <row r="201" customFormat="false" ht="12.75" hidden="false" customHeight="false" outlineLevel="0" collapsed="false">
      <c r="G201" s="436"/>
      <c r="H201" s="436"/>
      <c r="I201" s="32"/>
      <c r="J201" s="436"/>
    </row>
    <row r="202" customFormat="false" ht="12.75" hidden="false" customHeight="false" outlineLevel="0" collapsed="false">
      <c r="G202" s="436"/>
      <c r="H202" s="436"/>
      <c r="I202" s="32"/>
      <c r="J202" s="436"/>
    </row>
    <row r="203" customFormat="false" ht="12.75" hidden="false" customHeight="false" outlineLevel="0" collapsed="false">
      <c r="G203" s="436"/>
      <c r="H203" s="436"/>
      <c r="I203" s="32"/>
      <c r="J203" s="436"/>
    </row>
    <row r="204" customFormat="false" ht="12.75" hidden="false" customHeight="false" outlineLevel="0" collapsed="false">
      <c r="G204" s="436"/>
      <c r="H204" s="436"/>
      <c r="I204" s="32"/>
      <c r="J204" s="436"/>
    </row>
    <row r="205" customFormat="false" ht="12.75" hidden="false" customHeight="false" outlineLevel="0" collapsed="false">
      <c r="G205" s="436"/>
      <c r="H205" s="436"/>
      <c r="I205" s="32"/>
      <c r="J205" s="436"/>
    </row>
    <row r="206" customFormat="false" ht="12.75" hidden="false" customHeight="false" outlineLevel="0" collapsed="false">
      <c r="G206" s="436"/>
      <c r="H206" s="436"/>
      <c r="I206" s="32"/>
      <c r="J206" s="436"/>
    </row>
    <row r="207" customFormat="false" ht="12.75" hidden="false" customHeight="false" outlineLevel="0" collapsed="false">
      <c r="G207" s="436"/>
      <c r="H207" s="436"/>
      <c r="I207" s="32"/>
      <c r="J207" s="436"/>
    </row>
    <row r="208" customFormat="false" ht="12.75" hidden="false" customHeight="false" outlineLevel="0" collapsed="false">
      <c r="G208" s="436"/>
      <c r="H208" s="436"/>
      <c r="I208" s="32"/>
      <c r="J208" s="436"/>
    </row>
    <row r="209" customFormat="false" ht="12.75" hidden="false" customHeight="false" outlineLevel="0" collapsed="false">
      <c r="G209" s="436"/>
      <c r="H209" s="436"/>
      <c r="I209" s="32"/>
      <c r="J209" s="436"/>
    </row>
    <row r="210" customFormat="false" ht="12.75" hidden="false" customHeight="false" outlineLevel="0" collapsed="false">
      <c r="G210" s="436"/>
      <c r="H210" s="436"/>
      <c r="I210" s="32"/>
      <c r="J210" s="436"/>
    </row>
    <row r="211" customFormat="false" ht="12.75" hidden="false" customHeight="false" outlineLevel="0" collapsed="false">
      <c r="G211" s="436"/>
      <c r="H211" s="436"/>
      <c r="I211" s="32"/>
      <c r="J211" s="436"/>
    </row>
    <row r="212" customFormat="false" ht="12.75" hidden="false" customHeight="false" outlineLevel="0" collapsed="false">
      <c r="G212" s="436"/>
      <c r="H212" s="436"/>
      <c r="I212" s="32"/>
      <c r="J212" s="436"/>
    </row>
    <row r="213" customFormat="false" ht="12.75" hidden="false" customHeight="false" outlineLevel="0" collapsed="false">
      <c r="G213" s="436"/>
      <c r="H213" s="436"/>
      <c r="I213" s="32"/>
      <c r="J213" s="436"/>
    </row>
    <row r="214" customFormat="false" ht="12.75" hidden="false" customHeight="false" outlineLevel="0" collapsed="false">
      <c r="G214" s="436"/>
      <c r="H214" s="436"/>
      <c r="I214" s="32"/>
      <c r="J214" s="436"/>
    </row>
    <row r="215" customFormat="false" ht="12.75" hidden="false" customHeight="false" outlineLevel="0" collapsed="false">
      <c r="G215" s="436"/>
      <c r="H215" s="436"/>
      <c r="I215" s="32"/>
      <c r="J215" s="436"/>
    </row>
    <row r="216" customFormat="false" ht="12.75" hidden="false" customHeight="false" outlineLevel="0" collapsed="false">
      <c r="G216" s="436"/>
      <c r="H216" s="436"/>
      <c r="I216" s="32"/>
      <c r="J216" s="436"/>
    </row>
    <row r="217" customFormat="false" ht="12.75" hidden="false" customHeight="false" outlineLevel="0" collapsed="false">
      <c r="G217" s="436"/>
      <c r="H217" s="436"/>
      <c r="I217" s="32"/>
      <c r="J217" s="436"/>
    </row>
    <row r="218" customFormat="false" ht="12.75" hidden="false" customHeight="false" outlineLevel="0" collapsed="false">
      <c r="G218" s="436"/>
      <c r="H218" s="436"/>
      <c r="I218" s="32"/>
      <c r="J218" s="436"/>
    </row>
    <row r="219" customFormat="false" ht="12.75" hidden="false" customHeight="false" outlineLevel="0" collapsed="false">
      <c r="G219" s="436"/>
      <c r="H219" s="436"/>
      <c r="I219" s="32"/>
      <c r="J219" s="436"/>
    </row>
    <row r="220" customFormat="false" ht="12.75" hidden="false" customHeight="false" outlineLevel="0" collapsed="false">
      <c r="G220" s="436"/>
      <c r="H220" s="436"/>
      <c r="I220" s="32"/>
      <c r="J220" s="436"/>
    </row>
    <row r="221" customFormat="false" ht="12.75" hidden="false" customHeight="false" outlineLevel="0" collapsed="false">
      <c r="G221" s="436"/>
      <c r="H221" s="436"/>
      <c r="I221" s="32"/>
      <c r="J221" s="436"/>
    </row>
    <row r="222" customFormat="false" ht="12.75" hidden="false" customHeight="false" outlineLevel="0" collapsed="false">
      <c r="G222" s="436"/>
      <c r="H222" s="436"/>
      <c r="I222" s="32"/>
      <c r="J222" s="436"/>
    </row>
    <row r="223" customFormat="false" ht="12.75" hidden="false" customHeight="false" outlineLevel="0" collapsed="false">
      <c r="G223" s="436"/>
      <c r="H223" s="436"/>
      <c r="I223" s="32"/>
      <c r="J223" s="436"/>
    </row>
    <row r="224" customFormat="false" ht="12.75" hidden="false" customHeight="false" outlineLevel="0" collapsed="false">
      <c r="G224" s="436"/>
      <c r="H224" s="436"/>
      <c r="I224" s="32"/>
      <c r="J224" s="436"/>
    </row>
    <row r="225" customFormat="false" ht="12.75" hidden="false" customHeight="false" outlineLevel="0" collapsed="false">
      <c r="G225" s="436"/>
      <c r="H225" s="436"/>
      <c r="I225" s="32"/>
      <c r="J225" s="436"/>
    </row>
    <row r="226" customFormat="false" ht="12.75" hidden="false" customHeight="false" outlineLevel="0" collapsed="false">
      <c r="G226" s="436"/>
      <c r="H226" s="436"/>
      <c r="I226" s="32"/>
      <c r="J226" s="436"/>
    </row>
    <row r="227" customFormat="false" ht="12.75" hidden="false" customHeight="false" outlineLevel="0" collapsed="false">
      <c r="G227" s="436"/>
      <c r="H227" s="436"/>
      <c r="I227" s="32"/>
      <c r="J227" s="436"/>
    </row>
    <row r="228" customFormat="false" ht="12.75" hidden="false" customHeight="false" outlineLevel="0" collapsed="false">
      <c r="G228" s="436"/>
      <c r="H228" s="436"/>
      <c r="I228" s="32"/>
      <c r="J228" s="436"/>
    </row>
    <row r="229" customFormat="false" ht="12.75" hidden="false" customHeight="false" outlineLevel="0" collapsed="false">
      <c r="G229" s="436"/>
      <c r="H229" s="436"/>
      <c r="I229" s="32"/>
      <c r="J229" s="436"/>
    </row>
    <row r="230" customFormat="false" ht="12.75" hidden="false" customHeight="false" outlineLevel="0" collapsed="false">
      <c r="G230" s="436"/>
      <c r="H230" s="436"/>
      <c r="I230" s="32"/>
      <c r="J230" s="436"/>
    </row>
    <row r="231" customFormat="false" ht="12.75" hidden="false" customHeight="false" outlineLevel="0" collapsed="false">
      <c r="G231" s="436"/>
      <c r="H231" s="436"/>
      <c r="I231" s="32"/>
      <c r="J231" s="436"/>
    </row>
    <row r="232" customFormat="false" ht="12.75" hidden="false" customHeight="false" outlineLevel="0" collapsed="false">
      <c r="G232" s="436"/>
      <c r="H232" s="436"/>
      <c r="I232" s="32"/>
      <c r="J232" s="436"/>
    </row>
    <row r="233" customFormat="false" ht="12.75" hidden="false" customHeight="false" outlineLevel="0" collapsed="false">
      <c r="G233" s="436"/>
      <c r="H233" s="436"/>
      <c r="I233" s="32"/>
      <c r="J233" s="436"/>
    </row>
    <row r="234" customFormat="false" ht="12.75" hidden="false" customHeight="false" outlineLevel="0" collapsed="false">
      <c r="G234" s="436"/>
      <c r="H234" s="436"/>
      <c r="I234" s="32"/>
      <c r="J234" s="436"/>
    </row>
    <row r="235" customFormat="false" ht="12.75" hidden="false" customHeight="false" outlineLevel="0" collapsed="false">
      <c r="G235" s="436"/>
      <c r="H235" s="436"/>
      <c r="I235" s="32"/>
      <c r="J235" s="436"/>
    </row>
    <row r="236" customFormat="false" ht="12.75" hidden="false" customHeight="false" outlineLevel="0" collapsed="false">
      <c r="G236" s="436"/>
      <c r="H236" s="436"/>
      <c r="I236" s="32"/>
      <c r="J236" s="436"/>
    </row>
    <row r="237" customFormat="false" ht="12.75" hidden="false" customHeight="false" outlineLevel="0" collapsed="false">
      <c r="G237" s="436"/>
      <c r="H237" s="436"/>
      <c r="I237" s="32"/>
      <c r="J237" s="436"/>
    </row>
    <row r="238" customFormat="false" ht="12.75" hidden="false" customHeight="false" outlineLevel="0" collapsed="false">
      <c r="G238" s="436"/>
      <c r="H238" s="436"/>
      <c r="I238" s="32"/>
      <c r="J238" s="436"/>
    </row>
    <row r="239" customFormat="false" ht="12.75" hidden="false" customHeight="false" outlineLevel="0" collapsed="false">
      <c r="G239" s="436"/>
      <c r="H239" s="436"/>
      <c r="I239" s="32"/>
      <c r="J239" s="436"/>
    </row>
    <row r="240" customFormat="false" ht="12.75" hidden="false" customHeight="false" outlineLevel="0" collapsed="false">
      <c r="G240" s="436"/>
      <c r="H240" s="436"/>
      <c r="I240" s="32"/>
      <c r="J240" s="436"/>
    </row>
    <row r="241" customFormat="false" ht="12.75" hidden="false" customHeight="false" outlineLevel="0" collapsed="false">
      <c r="G241" s="436"/>
      <c r="H241" s="436"/>
      <c r="I241" s="32"/>
      <c r="J241" s="436"/>
    </row>
    <row r="242" customFormat="false" ht="12.75" hidden="false" customHeight="false" outlineLevel="0" collapsed="false">
      <c r="G242" s="436"/>
      <c r="H242" s="436"/>
      <c r="I242" s="32"/>
      <c r="J242" s="436"/>
    </row>
    <row r="243" customFormat="false" ht="12.75" hidden="false" customHeight="false" outlineLevel="0" collapsed="false">
      <c r="G243" s="436"/>
      <c r="H243" s="436"/>
      <c r="I243" s="32"/>
      <c r="J243" s="436"/>
    </row>
    <row r="244" customFormat="false" ht="12.75" hidden="false" customHeight="false" outlineLevel="0" collapsed="false">
      <c r="G244" s="436"/>
      <c r="H244" s="436"/>
      <c r="I244" s="32"/>
      <c r="J244" s="436"/>
    </row>
    <row r="245" customFormat="false" ht="12.75" hidden="false" customHeight="false" outlineLevel="0" collapsed="false">
      <c r="G245" s="436"/>
      <c r="H245" s="436"/>
      <c r="I245" s="32"/>
      <c r="J245" s="436"/>
    </row>
    <row r="246" customFormat="false" ht="12.75" hidden="false" customHeight="false" outlineLevel="0" collapsed="false">
      <c r="G246" s="436"/>
      <c r="H246" s="436"/>
      <c r="I246" s="32"/>
      <c r="J246" s="436"/>
    </row>
    <row r="247" customFormat="false" ht="12.75" hidden="false" customHeight="false" outlineLevel="0" collapsed="false">
      <c r="G247" s="436"/>
      <c r="H247" s="436"/>
      <c r="I247" s="32"/>
      <c r="J247" s="436"/>
    </row>
    <row r="248" customFormat="false" ht="12.75" hidden="false" customHeight="false" outlineLevel="0" collapsed="false">
      <c r="G248" s="436"/>
      <c r="H248" s="436"/>
      <c r="I248" s="32"/>
      <c r="J248" s="436"/>
    </row>
    <row r="249" customFormat="false" ht="12.75" hidden="false" customHeight="false" outlineLevel="0" collapsed="false">
      <c r="G249" s="436"/>
      <c r="H249" s="436"/>
      <c r="I249" s="32"/>
      <c r="J249" s="436"/>
    </row>
    <row r="250" customFormat="false" ht="12.75" hidden="false" customHeight="false" outlineLevel="0" collapsed="false">
      <c r="G250" s="436"/>
      <c r="H250" s="436"/>
      <c r="I250" s="32"/>
      <c r="J250" s="436"/>
    </row>
    <row r="251" customFormat="false" ht="12.75" hidden="false" customHeight="false" outlineLevel="0" collapsed="false">
      <c r="G251" s="436"/>
      <c r="H251" s="436"/>
      <c r="I251" s="32"/>
      <c r="J251" s="436"/>
    </row>
    <row r="252" customFormat="false" ht="12.75" hidden="false" customHeight="false" outlineLevel="0" collapsed="false">
      <c r="G252" s="436"/>
      <c r="H252" s="436"/>
      <c r="I252" s="32"/>
      <c r="J252" s="436"/>
    </row>
    <row r="253" customFormat="false" ht="12.75" hidden="false" customHeight="false" outlineLevel="0" collapsed="false">
      <c r="G253" s="436"/>
      <c r="H253" s="436"/>
      <c r="I253" s="32"/>
      <c r="J253" s="436"/>
    </row>
    <row r="254" customFormat="false" ht="12.75" hidden="false" customHeight="false" outlineLevel="0" collapsed="false">
      <c r="G254" s="436"/>
      <c r="H254" s="436"/>
      <c r="I254" s="32"/>
      <c r="J254" s="436"/>
    </row>
    <row r="255" customFormat="false" ht="12.75" hidden="false" customHeight="false" outlineLevel="0" collapsed="false">
      <c r="G255" s="436"/>
      <c r="H255" s="436"/>
      <c r="I255" s="32"/>
      <c r="J255" s="436"/>
    </row>
    <row r="256" customFormat="false" ht="12.75" hidden="false" customHeight="false" outlineLevel="0" collapsed="false">
      <c r="G256" s="436"/>
      <c r="H256" s="436"/>
      <c r="I256" s="32"/>
      <c r="J256" s="436"/>
    </row>
    <row r="257" customFormat="false" ht="12.75" hidden="false" customHeight="false" outlineLevel="0" collapsed="false">
      <c r="G257" s="436"/>
      <c r="H257" s="436"/>
      <c r="I257" s="32"/>
      <c r="J257" s="436"/>
    </row>
    <row r="258" customFormat="false" ht="12.75" hidden="false" customHeight="false" outlineLevel="0" collapsed="false">
      <c r="G258" s="436"/>
      <c r="H258" s="436"/>
      <c r="I258" s="32"/>
      <c r="J258" s="436"/>
    </row>
    <row r="259" customFormat="false" ht="12.75" hidden="false" customHeight="false" outlineLevel="0" collapsed="false">
      <c r="G259" s="436"/>
      <c r="H259" s="436"/>
      <c r="I259" s="32"/>
      <c r="J259" s="436"/>
    </row>
    <row r="260" customFormat="false" ht="12.75" hidden="false" customHeight="false" outlineLevel="0" collapsed="false">
      <c r="G260" s="436"/>
      <c r="H260" s="436"/>
      <c r="I260" s="32"/>
      <c r="J260" s="436"/>
    </row>
    <row r="261" customFormat="false" ht="12.75" hidden="false" customHeight="false" outlineLevel="0" collapsed="false">
      <c r="G261" s="436"/>
      <c r="H261" s="436"/>
      <c r="I261" s="32"/>
      <c r="J261" s="436"/>
    </row>
    <row r="262" customFormat="false" ht="12.75" hidden="false" customHeight="false" outlineLevel="0" collapsed="false">
      <c r="G262" s="436"/>
      <c r="H262" s="436"/>
      <c r="I262" s="32"/>
      <c r="J262" s="436"/>
    </row>
    <row r="263" customFormat="false" ht="12.75" hidden="false" customHeight="false" outlineLevel="0" collapsed="false">
      <c r="G263" s="436"/>
      <c r="H263" s="436"/>
      <c r="I263" s="32"/>
      <c r="J263" s="436"/>
    </row>
    <row r="264" customFormat="false" ht="12.75" hidden="false" customHeight="false" outlineLevel="0" collapsed="false">
      <c r="G264" s="436"/>
      <c r="H264" s="436"/>
      <c r="I264" s="32"/>
      <c r="J264" s="436"/>
    </row>
    <row r="265" customFormat="false" ht="12.75" hidden="false" customHeight="false" outlineLevel="0" collapsed="false">
      <c r="G265" s="436"/>
      <c r="H265" s="436"/>
      <c r="I265" s="32"/>
      <c r="J265" s="436"/>
    </row>
    <row r="266" customFormat="false" ht="12.75" hidden="false" customHeight="false" outlineLevel="0" collapsed="false">
      <c r="G266" s="436"/>
      <c r="H266" s="436"/>
      <c r="I266" s="32"/>
      <c r="J266" s="436"/>
    </row>
    <row r="267" customFormat="false" ht="12.75" hidden="false" customHeight="false" outlineLevel="0" collapsed="false">
      <c r="G267" s="436"/>
      <c r="H267" s="436"/>
      <c r="I267" s="32"/>
      <c r="J267" s="436"/>
    </row>
    <row r="268" customFormat="false" ht="12.75" hidden="false" customHeight="false" outlineLevel="0" collapsed="false">
      <c r="G268" s="436"/>
      <c r="H268" s="436"/>
      <c r="I268" s="32"/>
      <c r="J268" s="436"/>
    </row>
    <row r="269" customFormat="false" ht="12.75" hidden="false" customHeight="false" outlineLevel="0" collapsed="false">
      <c r="G269" s="436"/>
      <c r="H269" s="436"/>
      <c r="I269" s="32"/>
      <c r="J269" s="436"/>
    </row>
    <row r="270" customFormat="false" ht="12.75" hidden="false" customHeight="false" outlineLevel="0" collapsed="false">
      <c r="G270" s="436"/>
      <c r="H270" s="436"/>
      <c r="I270" s="32"/>
      <c r="J270" s="436"/>
    </row>
    <row r="271" customFormat="false" ht="12.75" hidden="false" customHeight="false" outlineLevel="0" collapsed="false">
      <c r="G271" s="436"/>
      <c r="H271" s="436"/>
      <c r="I271" s="32"/>
      <c r="J271" s="436"/>
    </row>
    <row r="272" customFormat="false" ht="12.75" hidden="false" customHeight="false" outlineLevel="0" collapsed="false">
      <c r="G272" s="436"/>
      <c r="H272" s="436"/>
      <c r="I272" s="32"/>
      <c r="J272" s="436"/>
    </row>
    <row r="273" customFormat="false" ht="12.75" hidden="false" customHeight="false" outlineLevel="0" collapsed="false">
      <c r="G273" s="436"/>
      <c r="H273" s="436"/>
      <c r="I273" s="32"/>
      <c r="J273" s="436"/>
    </row>
    <row r="274" customFormat="false" ht="12.75" hidden="false" customHeight="false" outlineLevel="0" collapsed="false">
      <c r="G274" s="436"/>
      <c r="H274" s="436"/>
      <c r="I274" s="32"/>
      <c r="J274" s="436"/>
    </row>
    <row r="275" customFormat="false" ht="12.75" hidden="false" customHeight="false" outlineLevel="0" collapsed="false">
      <c r="G275" s="436"/>
      <c r="H275" s="436"/>
      <c r="I275" s="32"/>
      <c r="J275" s="436"/>
    </row>
    <row r="276" customFormat="false" ht="12.75" hidden="false" customHeight="false" outlineLevel="0" collapsed="false">
      <c r="G276" s="436"/>
      <c r="H276" s="436"/>
      <c r="I276" s="32"/>
      <c r="J276" s="436"/>
    </row>
    <row r="277" customFormat="false" ht="12.75" hidden="false" customHeight="false" outlineLevel="0" collapsed="false">
      <c r="G277" s="436"/>
      <c r="H277" s="436"/>
      <c r="I277" s="32"/>
      <c r="J277" s="436"/>
    </row>
    <row r="278" customFormat="false" ht="12.75" hidden="false" customHeight="false" outlineLevel="0" collapsed="false">
      <c r="G278" s="436"/>
      <c r="H278" s="436"/>
      <c r="I278" s="32"/>
      <c r="J278" s="436"/>
    </row>
    <row r="279" customFormat="false" ht="12.75" hidden="false" customHeight="false" outlineLevel="0" collapsed="false">
      <c r="G279" s="436"/>
      <c r="H279" s="436"/>
      <c r="I279" s="32"/>
      <c r="J279" s="436"/>
    </row>
    <row r="280" customFormat="false" ht="12.75" hidden="false" customHeight="false" outlineLevel="0" collapsed="false">
      <c r="G280" s="436"/>
      <c r="H280" s="436"/>
      <c r="I280" s="32"/>
      <c r="J280" s="436"/>
    </row>
    <row r="281" customFormat="false" ht="12.75" hidden="false" customHeight="false" outlineLevel="0" collapsed="false">
      <c r="G281" s="436"/>
      <c r="H281" s="436"/>
      <c r="I281" s="32"/>
      <c r="J281" s="436"/>
    </row>
    <row r="282" customFormat="false" ht="12.75" hidden="false" customHeight="false" outlineLevel="0" collapsed="false">
      <c r="G282" s="436"/>
      <c r="H282" s="436"/>
      <c r="I282" s="32"/>
      <c r="J282" s="436"/>
    </row>
    <row r="283" customFormat="false" ht="12.75" hidden="false" customHeight="false" outlineLevel="0" collapsed="false">
      <c r="G283" s="436"/>
      <c r="H283" s="436"/>
      <c r="I283" s="32"/>
      <c r="J283" s="436"/>
    </row>
    <row r="284" customFormat="false" ht="12.75" hidden="false" customHeight="false" outlineLevel="0" collapsed="false">
      <c r="G284" s="436"/>
      <c r="H284" s="436"/>
      <c r="I284" s="32"/>
      <c r="J284" s="436"/>
    </row>
    <row r="285" customFormat="false" ht="12.75" hidden="false" customHeight="false" outlineLevel="0" collapsed="false">
      <c r="G285" s="436"/>
      <c r="H285" s="436"/>
      <c r="I285" s="32"/>
      <c r="J285" s="436"/>
    </row>
    <row r="286" customFormat="false" ht="12.75" hidden="false" customHeight="false" outlineLevel="0" collapsed="false">
      <c r="G286" s="436"/>
      <c r="H286" s="436"/>
      <c r="I286" s="32"/>
      <c r="J286" s="436"/>
    </row>
    <row r="287" customFormat="false" ht="12.75" hidden="false" customHeight="false" outlineLevel="0" collapsed="false">
      <c r="G287" s="436"/>
      <c r="H287" s="436"/>
      <c r="I287" s="32"/>
      <c r="J287" s="436"/>
    </row>
    <row r="288" customFormat="false" ht="12.75" hidden="false" customHeight="false" outlineLevel="0" collapsed="false">
      <c r="G288" s="436"/>
      <c r="H288" s="436"/>
      <c r="I288" s="32"/>
      <c r="J288" s="436"/>
    </row>
    <row r="289" customFormat="false" ht="12.75" hidden="false" customHeight="false" outlineLevel="0" collapsed="false">
      <c r="G289" s="436"/>
      <c r="H289" s="436"/>
      <c r="I289" s="32"/>
      <c r="J289" s="436"/>
    </row>
    <row r="290" customFormat="false" ht="12.75" hidden="false" customHeight="false" outlineLevel="0" collapsed="false">
      <c r="G290" s="436"/>
      <c r="H290" s="436"/>
      <c r="I290" s="32"/>
      <c r="J290" s="436"/>
    </row>
    <row r="291" customFormat="false" ht="12.75" hidden="false" customHeight="false" outlineLevel="0" collapsed="false">
      <c r="G291" s="436"/>
      <c r="H291" s="436"/>
      <c r="I291" s="32"/>
      <c r="J291" s="436"/>
    </row>
    <row r="292" customFormat="false" ht="12.75" hidden="false" customHeight="false" outlineLevel="0" collapsed="false">
      <c r="G292" s="436"/>
      <c r="H292" s="436"/>
      <c r="I292" s="32"/>
      <c r="J292" s="436"/>
    </row>
    <row r="293" customFormat="false" ht="12.75" hidden="false" customHeight="false" outlineLevel="0" collapsed="false">
      <c r="G293" s="436"/>
      <c r="H293" s="436"/>
      <c r="I293" s="32"/>
      <c r="J293" s="436"/>
    </row>
    <row r="294" customFormat="false" ht="12.75" hidden="false" customHeight="false" outlineLevel="0" collapsed="false">
      <c r="G294" s="436"/>
      <c r="H294" s="436"/>
      <c r="I294" s="32"/>
      <c r="J294" s="436"/>
    </row>
    <row r="295" customFormat="false" ht="12.75" hidden="false" customHeight="false" outlineLevel="0" collapsed="false">
      <c r="G295" s="436"/>
      <c r="H295" s="436"/>
      <c r="I295" s="32"/>
      <c r="J295" s="436"/>
    </row>
    <row r="296" customFormat="false" ht="12.75" hidden="false" customHeight="false" outlineLevel="0" collapsed="false">
      <c r="G296" s="436"/>
      <c r="H296" s="436"/>
      <c r="I296" s="32"/>
      <c r="J296" s="436"/>
    </row>
    <row r="297" customFormat="false" ht="12.75" hidden="false" customHeight="false" outlineLevel="0" collapsed="false">
      <c r="G297" s="436"/>
      <c r="H297" s="436"/>
      <c r="I297" s="32"/>
      <c r="J297" s="436"/>
    </row>
    <row r="298" customFormat="false" ht="12.75" hidden="false" customHeight="false" outlineLevel="0" collapsed="false">
      <c r="G298" s="436"/>
      <c r="H298" s="436"/>
      <c r="I298" s="32"/>
      <c r="J298" s="436"/>
    </row>
    <row r="299" customFormat="false" ht="12.75" hidden="false" customHeight="false" outlineLevel="0" collapsed="false">
      <c r="G299" s="436"/>
      <c r="H299" s="436"/>
      <c r="I299" s="32"/>
      <c r="J299" s="436"/>
    </row>
    <row r="300" customFormat="false" ht="12.75" hidden="false" customHeight="false" outlineLevel="0" collapsed="false">
      <c r="G300" s="436"/>
      <c r="H300" s="436"/>
      <c r="I300" s="32"/>
      <c r="J300" s="436"/>
    </row>
    <row r="301" customFormat="false" ht="12.75" hidden="false" customHeight="false" outlineLevel="0" collapsed="false">
      <c r="G301" s="436"/>
      <c r="H301" s="436"/>
      <c r="I301" s="32"/>
      <c r="J301" s="436"/>
    </row>
    <row r="302" customFormat="false" ht="12.75" hidden="false" customHeight="false" outlineLevel="0" collapsed="false">
      <c r="G302" s="436"/>
      <c r="H302" s="436"/>
      <c r="I302" s="32"/>
      <c r="J302" s="436"/>
    </row>
    <row r="303" customFormat="false" ht="12.75" hidden="false" customHeight="false" outlineLevel="0" collapsed="false">
      <c r="G303" s="436"/>
      <c r="H303" s="436"/>
      <c r="I303" s="32"/>
      <c r="J303" s="436"/>
    </row>
    <row r="304" customFormat="false" ht="12.75" hidden="false" customHeight="false" outlineLevel="0" collapsed="false">
      <c r="G304" s="436"/>
      <c r="H304" s="436"/>
      <c r="I304" s="32"/>
      <c r="J304" s="436"/>
    </row>
    <row r="305" customFormat="false" ht="12.75" hidden="false" customHeight="false" outlineLevel="0" collapsed="false">
      <c r="G305" s="436"/>
      <c r="H305" s="436"/>
      <c r="I305" s="32"/>
      <c r="J305" s="436"/>
    </row>
    <row r="306" customFormat="false" ht="12.75" hidden="false" customHeight="false" outlineLevel="0" collapsed="false">
      <c r="G306" s="436"/>
      <c r="H306" s="436"/>
      <c r="I306" s="32"/>
      <c r="J306" s="436"/>
    </row>
    <row r="307" customFormat="false" ht="12.75" hidden="false" customHeight="false" outlineLevel="0" collapsed="false">
      <c r="G307" s="436"/>
      <c r="H307" s="436"/>
      <c r="I307" s="32"/>
      <c r="J307" s="436"/>
    </row>
    <row r="308" customFormat="false" ht="12.75" hidden="false" customHeight="false" outlineLevel="0" collapsed="false">
      <c r="G308" s="436"/>
      <c r="H308" s="436"/>
      <c r="I308" s="32"/>
      <c r="J308" s="436"/>
    </row>
    <row r="309" customFormat="false" ht="12.75" hidden="false" customHeight="false" outlineLevel="0" collapsed="false">
      <c r="G309" s="436"/>
      <c r="H309" s="436"/>
      <c r="I309" s="32"/>
      <c r="J309" s="436"/>
    </row>
    <row r="310" customFormat="false" ht="12.75" hidden="false" customHeight="false" outlineLevel="0" collapsed="false">
      <c r="G310" s="436"/>
      <c r="H310" s="436"/>
      <c r="I310" s="32"/>
      <c r="J310" s="436"/>
    </row>
    <row r="311" customFormat="false" ht="12.75" hidden="false" customHeight="false" outlineLevel="0" collapsed="false">
      <c r="G311" s="436"/>
      <c r="H311" s="436"/>
      <c r="I311" s="32"/>
      <c r="J311" s="436"/>
    </row>
    <row r="312" customFormat="false" ht="12.75" hidden="false" customHeight="false" outlineLevel="0" collapsed="false">
      <c r="G312" s="436"/>
      <c r="H312" s="436"/>
      <c r="I312" s="32"/>
      <c r="J312" s="436"/>
    </row>
    <row r="313" customFormat="false" ht="12.75" hidden="false" customHeight="false" outlineLevel="0" collapsed="false">
      <c r="G313" s="436"/>
      <c r="H313" s="436"/>
      <c r="I313" s="32"/>
      <c r="J313" s="436"/>
    </row>
    <row r="314" customFormat="false" ht="12.75" hidden="false" customHeight="false" outlineLevel="0" collapsed="false">
      <c r="G314" s="436"/>
      <c r="H314" s="436"/>
      <c r="I314" s="32"/>
      <c r="J314" s="436"/>
    </row>
    <row r="315" customFormat="false" ht="12.75" hidden="false" customHeight="false" outlineLevel="0" collapsed="false">
      <c r="G315" s="436"/>
      <c r="H315" s="436"/>
      <c r="I315" s="32"/>
      <c r="J315" s="436"/>
    </row>
    <row r="316" customFormat="false" ht="12.75" hidden="false" customHeight="false" outlineLevel="0" collapsed="false">
      <c r="G316" s="436"/>
      <c r="H316" s="436"/>
      <c r="I316" s="32"/>
      <c r="J316" s="436"/>
    </row>
    <row r="317" customFormat="false" ht="12.75" hidden="false" customHeight="false" outlineLevel="0" collapsed="false">
      <c r="G317" s="436"/>
      <c r="H317" s="436"/>
      <c r="I317" s="32"/>
      <c r="J317" s="436"/>
    </row>
    <row r="318" customFormat="false" ht="12.75" hidden="false" customHeight="false" outlineLevel="0" collapsed="false">
      <c r="G318" s="436"/>
      <c r="H318" s="436"/>
      <c r="I318" s="32"/>
      <c r="J318" s="436"/>
    </row>
    <row r="319" customFormat="false" ht="12.75" hidden="false" customHeight="false" outlineLevel="0" collapsed="false">
      <c r="G319" s="436"/>
      <c r="H319" s="436"/>
      <c r="I319" s="32"/>
      <c r="J319" s="436"/>
    </row>
    <row r="320" customFormat="false" ht="12.75" hidden="false" customHeight="false" outlineLevel="0" collapsed="false">
      <c r="G320" s="436"/>
      <c r="H320" s="436"/>
      <c r="I320" s="32"/>
      <c r="J320" s="436"/>
    </row>
    <row r="321" customFormat="false" ht="12.75" hidden="false" customHeight="false" outlineLevel="0" collapsed="false">
      <c r="G321" s="436"/>
      <c r="H321" s="436"/>
      <c r="I321" s="32"/>
      <c r="J321" s="436"/>
    </row>
    <row r="322" customFormat="false" ht="12.75" hidden="false" customHeight="false" outlineLevel="0" collapsed="false">
      <c r="G322" s="436"/>
      <c r="H322" s="436"/>
      <c r="I322" s="32"/>
      <c r="J322" s="436"/>
    </row>
    <row r="323" customFormat="false" ht="12.75" hidden="false" customHeight="false" outlineLevel="0" collapsed="false">
      <c r="G323" s="436"/>
      <c r="H323" s="436"/>
      <c r="I323" s="32"/>
      <c r="J323" s="436"/>
    </row>
    <row r="324" customFormat="false" ht="12.75" hidden="false" customHeight="false" outlineLevel="0" collapsed="false">
      <c r="G324" s="436"/>
      <c r="H324" s="436"/>
      <c r="I324" s="32"/>
      <c r="J324" s="436"/>
    </row>
    <row r="325" customFormat="false" ht="12.75" hidden="false" customHeight="false" outlineLevel="0" collapsed="false">
      <c r="G325" s="436"/>
      <c r="H325" s="436"/>
      <c r="I325" s="32"/>
      <c r="J325" s="436"/>
    </row>
    <row r="326" customFormat="false" ht="12.75" hidden="false" customHeight="false" outlineLevel="0" collapsed="false">
      <c r="G326" s="436"/>
      <c r="H326" s="436"/>
      <c r="I326" s="32"/>
      <c r="J326" s="436"/>
    </row>
    <row r="327" customFormat="false" ht="12.75" hidden="false" customHeight="false" outlineLevel="0" collapsed="false">
      <c r="G327" s="436"/>
      <c r="H327" s="436"/>
      <c r="I327" s="32"/>
      <c r="J327" s="436"/>
    </row>
    <row r="328" customFormat="false" ht="12.75" hidden="false" customHeight="false" outlineLevel="0" collapsed="false">
      <c r="G328" s="436"/>
      <c r="H328" s="436"/>
      <c r="I328" s="32"/>
      <c r="J328" s="436"/>
    </row>
    <row r="329" customFormat="false" ht="12.75" hidden="false" customHeight="false" outlineLevel="0" collapsed="false">
      <c r="G329" s="436"/>
      <c r="H329" s="436"/>
      <c r="I329" s="32"/>
      <c r="J329" s="436"/>
    </row>
    <row r="330" customFormat="false" ht="12.75" hidden="false" customHeight="false" outlineLevel="0" collapsed="false">
      <c r="G330" s="436"/>
      <c r="H330" s="436"/>
      <c r="I330" s="32"/>
      <c r="J330" s="436"/>
    </row>
    <row r="331" customFormat="false" ht="12.75" hidden="false" customHeight="false" outlineLevel="0" collapsed="false">
      <c r="G331" s="436"/>
      <c r="H331" s="436"/>
      <c r="I331" s="32"/>
      <c r="J331" s="436"/>
    </row>
    <row r="332" customFormat="false" ht="12.75" hidden="false" customHeight="false" outlineLevel="0" collapsed="false">
      <c r="G332" s="436"/>
      <c r="H332" s="436"/>
      <c r="I332" s="32"/>
      <c r="J332" s="436"/>
    </row>
    <row r="333" customFormat="false" ht="12.75" hidden="false" customHeight="false" outlineLevel="0" collapsed="false">
      <c r="G333" s="436"/>
      <c r="H333" s="436"/>
      <c r="I333" s="32"/>
      <c r="J333" s="436"/>
    </row>
    <row r="334" customFormat="false" ht="12.75" hidden="false" customHeight="false" outlineLevel="0" collapsed="false">
      <c r="G334" s="436"/>
      <c r="H334" s="436"/>
      <c r="I334" s="32"/>
      <c r="J334" s="436"/>
    </row>
    <row r="335" customFormat="false" ht="12.75" hidden="false" customHeight="false" outlineLevel="0" collapsed="false">
      <c r="G335" s="436"/>
      <c r="H335" s="436"/>
      <c r="I335" s="32"/>
      <c r="J335" s="436"/>
    </row>
    <row r="336" customFormat="false" ht="12.75" hidden="false" customHeight="false" outlineLevel="0" collapsed="false">
      <c r="G336" s="436"/>
      <c r="H336" s="436"/>
      <c r="I336" s="32"/>
      <c r="J336" s="436"/>
    </row>
    <row r="337" customFormat="false" ht="12.75" hidden="false" customHeight="false" outlineLevel="0" collapsed="false">
      <c r="G337" s="436"/>
      <c r="H337" s="436"/>
      <c r="I337" s="32"/>
      <c r="J337" s="436"/>
    </row>
    <row r="338" customFormat="false" ht="12.75" hidden="false" customHeight="false" outlineLevel="0" collapsed="false">
      <c r="G338" s="436"/>
      <c r="H338" s="436"/>
      <c r="I338" s="32"/>
      <c r="J338" s="436"/>
    </row>
    <row r="339" customFormat="false" ht="12.75" hidden="false" customHeight="false" outlineLevel="0" collapsed="false">
      <c r="G339" s="436"/>
      <c r="H339" s="436"/>
      <c r="I339" s="32"/>
      <c r="J339" s="436"/>
    </row>
    <row r="340" customFormat="false" ht="12.75" hidden="false" customHeight="false" outlineLevel="0" collapsed="false">
      <c r="G340" s="436"/>
      <c r="H340" s="436"/>
      <c r="I340" s="32"/>
      <c r="J340" s="436"/>
    </row>
    <row r="341" customFormat="false" ht="12.75" hidden="false" customHeight="false" outlineLevel="0" collapsed="false">
      <c r="G341" s="436"/>
      <c r="H341" s="436"/>
      <c r="I341" s="32"/>
      <c r="J341" s="436"/>
    </row>
    <row r="342" customFormat="false" ht="12.75" hidden="false" customHeight="false" outlineLevel="0" collapsed="false">
      <c r="G342" s="436"/>
      <c r="H342" s="436"/>
      <c r="I342" s="32"/>
      <c r="J342" s="436"/>
    </row>
    <row r="343" customFormat="false" ht="12.75" hidden="false" customHeight="false" outlineLevel="0" collapsed="false">
      <c r="G343" s="436"/>
      <c r="H343" s="436"/>
      <c r="I343" s="32"/>
      <c r="J343" s="436"/>
    </row>
    <row r="344" customFormat="false" ht="12.75" hidden="false" customHeight="false" outlineLevel="0" collapsed="false">
      <c r="G344" s="436"/>
      <c r="H344" s="436"/>
      <c r="I344" s="32"/>
      <c r="J344" s="436"/>
    </row>
    <row r="345" customFormat="false" ht="12.75" hidden="false" customHeight="false" outlineLevel="0" collapsed="false">
      <c r="G345" s="436"/>
      <c r="H345" s="436"/>
      <c r="I345" s="32"/>
      <c r="J345" s="436"/>
    </row>
    <row r="346" customFormat="false" ht="12.75" hidden="false" customHeight="false" outlineLevel="0" collapsed="false">
      <c r="G346" s="436"/>
      <c r="H346" s="436"/>
      <c r="I346" s="32"/>
      <c r="J346" s="436"/>
    </row>
    <row r="347" customFormat="false" ht="12.75" hidden="false" customHeight="false" outlineLevel="0" collapsed="false">
      <c r="G347" s="436"/>
      <c r="H347" s="436"/>
      <c r="I347" s="32"/>
      <c r="J347" s="436"/>
    </row>
    <row r="348" customFormat="false" ht="12.75" hidden="false" customHeight="false" outlineLevel="0" collapsed="false">
      <c r="G348" s="436"/>
      <c r="H348" s="436"/>
      <c r="I348" s="32"/>
      <c r="J348" s="436"/>
    </row>
    <row r="349" customFormat="false" ht="12.75" hidden="false" customHeight="false" outlineLevel="0" collapsed="false">
      <c r="G349" s="436"/>
      <c r="H349" s="436"/>
      <c r="I349" s="32"/>
      <c r="J349" s="436"/>
    </row>
    <row r="350" customFormat="false" ht="12.75" hidden="false" customHeight="false" outlineLevel="0" collapsed="false">
      <c r="G350" s="436"/>
      <c r="H350" s="436"/>
      <c r="I350" s="32"/>
      <c r="J350" s="436"/>
    </row>
    <row r="351" customFormat="false" ht="12.75" hidden="false" customHeight="false" outlineLevel="0" collapsed="false">
      <c r="G351" s="436"/>
      <c r="H351" s="436"/>
      <c r="I351" s="32"/>
      <c r="J351" s="436"/>
    </row>
    <row r="352" customFormat="false" ht="12.75" hidden="false" customHeight="false" outlineLevel="0" collapsed="false">
      <c r="G352" s="436"/>
      <c r="H352" s="436"/>
      <c r="I352" s="32"/>
      <c r="J352" s="436"/>
    </row>
    <row r="353" customFormat="false" ht="12.75" hidden="false" customHeight="false" outlineLevel="0" collapsed="false">
      <c r="G353" s="436"/>
      <c r="H353" s="436"/>
      <c r="I353" s="32"/>
      <c r="J353" s="436"/>
    </row>
    <row r="354" customFormat="false" ht="12.75" hidden="false" customHeight="false" outlineLevel="0" collapsed="false">
      <c r="G354" s="436"/>
      <c r="H354" s="436"/>
      <c r="I354" s="32"/>
      <c r="J354" s="436"/>
    </row>
    <row r="355" customFormat="false" ht="12.75" hidden="false" customHeight="false" outlineLevel="0" collapsed="false">
      <c r="G355" s="436"/>
      <c r="H355" s="436"/>
      <c r="I355" s="32"/>
      <c r="J355" s="436"/>
    </row>
    <row r="356" customFormat="false" ht="12.75" hidden="false" customHeight="false" outlineLevel="0" collapsed="false">
      <c r="G356" s="436"/>
      <c r="H356" s="436"/>
      <c r="I356" s="32"/>
      <c r="J356" s="436"/>
    </row>
    <row r="357" customFormat="false" ht="12.75" hidden="false" customHeight="false" outlineLevel="0" collapsed="false">
      <c r="G357" s="436"/>
      <c r="H357" s="436"/>
      <c r="I357" s="32"/>
      <c r="J357" s="436"/>
    </row>
    <row r="358" customFormat="false" ht="12.75" hidden="false" customHeight="false" outlineLevel="0" collapsed="false">
      <c r="G358" s="436"/>
      <c r="H358" s="436"/>
      <c r="I358" s="32"/>
      <c r="J358" s="436"/>
    </row>
    <row r="359" customFormat="false" ht="12.75" hidden="false" customHeight="false" outlineLevel="0" collapsed="false">
      <c r="G359" s="436"/>
      <c r="H359" s="436"/>
      <c r="I359" s="32"/>
      <c r="J359" s="436"/>
    </row>
    <row r="360" customFormat="false" ht="12.75" hidden="false" customHeight="false" outlineLevel="0" collapsed="false">
      <c r="G360" s="436"/>
      <c r="H360" s="436"/>
      <c r="I360" s="32"/>
      <c r="J360" s="436"/>
    </row>
    <row r="361" customFormat="false" ht="12.75" hidden="false" customHeight="false" outlineLevel="0" collapsed="false">
      <c r="G361" s="436"/>
      <c r="H361" s="436"/>
      <c r="I361" s="32"/>
      <c r="J361" s="436"/>
    </row>
    <row r="362" customFormat="false" ht="12.75" hidden="false" customHeight="false" outlineLevel="0" collapsed="false">
      <c r="G362" s="436"/>
      <c r="H362" s="436"/>
      <c r="I362" s="32"/>
      <c r="J362" s="436"/>
    </row>
    <row r="363" customFormat="false" ht="12.75" hidden="false" customHeight="false" outlineLevel="0" collapsed="false">
      <c r="G363" s="436"/>
      <c r="H363" s="436"/>
      <c r="I363" s="32"/>
      <c r="J363" s="436"/>
    </row>
    <row r="364" customFormat="false" ht="12.75" hidden="false" customHeight="false" outlineLevel="0" collapsed="false">
      <c r="G364" s="436"/>
      <c r="H364" s="436"/>
      <c r="I364" s="32"/>
      <c r="J364" s="436"/>
    </row>
    <row r="365" customFormat="false" ht="12.75" hidden="false" customHeight="false" outlineLevel="0" collapsed="false">
      <c r="G365" s="436"/>
      <c r="H365" s="436"/>
      <c r="I365" s="32"/>
      <c r="J365" s="436"/>
    </row>
    <row r="366" customFormat="false" ht="12.75" hidden="false" customHeight="false" outlineLevel="0" collapsed="false">
      <c r="G366" s="436"/>
      <c r="H366" s="436"/>
      <c r="I366" s="32"/>
      <c r="J366" s="436"/>
    </row>
    <row r="367" customFormat="false" ht="12.75" hidden="false" customHeight="false" outlineLevel="0" collapsed="false">
      <c r="G367" s="436"/>
      <c r="H367" s="436"/>
      <c r="I367" s="32"/>
      <c r="J367" s="436"/>
    </row>
    <row r="368" customFormat="false" ht="12.75" hidden="false" customHeight="false" outlineLevel="0" collapsed="false">
      <c r="G368" s="436"/>
      <c r="H368" s="436"/>
      <c r="I368" s="32"/>
      <c r="J368" s="436"/>
    </row>
    <row r="369" customFormat="false" ht="12.75" hidden="false" customHeight="false" outlineLevel="0" collapsed="false">
      <c r="G369" s="436"/>
      <c r="H369" s="436"/>
      <c r="I369" s="32"/>
      <c r="J369" s="436"/>
    </row>
    <row r="370" customFormat="false" ht="12.75" hidden="false" customHeight="false" outlineLevel="0" collapsed="false">
      <c r="G370" s="436"/>
      <c r="H370" s="436"/>
      <c r="I370" s="32"/>
      <c r="J370" s="436"/>
    </row>
    <row r="371" customFormat="false" ht="12.75" hidden="false" customHeight="false" outlineLevel="0" collapsed="false">
      <c r="G371" s="436"/>
      <c r="H371" s="436"/>
      <c r="I371" s="32"/>
      <c r="J371" s="436"/>
    </row>
    <row r="372" customFormat="false" ht="12.75" hidden="false" customHeight="false" outlineLevel="0" collapsed="false">
      <c r="G372" s="436"/>
      <c r="H372" s="436"/>
      <c r="I372" s="32"/>
      <c r="J372" s="436"/>
    </row>
    <row r="373" customFormat="false" ht="12.75" hidden="false" customHeight="false" outlineLevel="0" collapsed="false">
      <c r="G373" s="436"/>
      <c r="H373" s="436"/>
      <c r="I373" s="32"/>
      <c r="J373" s="436"/>
    </row>
    <row r="374" customFormat="false" ht="12.75" hidden="false" customHeight="false" outlineLevel="0" collapsed="false">
      <c r="G374" s="436"/>
      <c r="H374" s="436"/>
      <c r="I374" s="32"/>
      <c r="J374" s="436"/>
    </row>
    <row r="375" customFormat="false" ht="12.75" hidden="false" customHeight="false" outlineLevel="0" collapsed="false">
      <c r="G375" s="436"/>
      <c r="H375" s="436"/>
      <c r="I375" s="32"/>
      <c r="J375" s="436"/>
    </row>
    <row r="376" customFormat="false" ht="12.75" hidden="false" customHeight="false" outlineLevel="0" collapsed="false">
      <c r="G376" s="436"/>
      <c r="H376" s="436"/>
      <c r="I376" s="32"/>
      <c r="J376" s="436"/>
    </row>
    <row r="377" customFormat="false" ht="12.75" hidden="false" customHeight="false" outlineLevel="0" collapsed="false">
      <c r="G377" s="436"/>
      <c r="H377" s="436"/>
      <c r="I377" s="32"/>
      <c r="J377" s="436"/>
    </row>
    <row r="378" customFormat="false" ht="12.75" hidden="false" customHeight="false" outlineLevel="0" collapsed="false">
      <c r="G378" s="436"/>
      <c r="H378" s="436"/>
      <c r="I378" s="32"/>
      <c r="J378" s="436"/>
    </row>
    <row r="379" customFormat="false" ht="12.75" hidden="false" customHeight="false" outlineLevel="0" collapsed="false">
      <c r="G379" s="436"/>
      <c r="H379" s="436"/>
      <c r="I379" s="32"/>
      <c r="J379" s="436"/>
    </row>
    <row r="380" customFormat="false" ht="12.75" hidden="false" customHeight="false" outlineLevel="0" collapsed="false">
      <c r="G380" s="436"/>
      <c r="H380" s="436"/>
      <c r="I380" s="32"/>
      <c r="J380" s="436"/>
    </row>
    <row r="381" customFormat="false" ht="12.75" hidden="false" customHeight="false" outlineLevel="0" collapsed="false">
      <c r="G381" s="436"/>
      <c r="H381" s="436"/>
      <c r="I381" s="32"/>
      <c r="J381" s="436"/>
    </row>
    <row r="382" customFormat="false" ht="12.75" hidden="false" customHeight="false" outlineLevel="0" collapsed="false">
      <c r="G382" s="436"/>
      <c r="H382" s="436"/>
      <c r="I382" s="32"/>
      <c r="J382" s="436"/>
    </row>
    <row r="383" customFormat="false" ht="12.75" hidden="false" customHeight="false" outlineLevel="0" collapsed="false">
      <c r="G383" s="436"/>
      <c r="H383" s="436"/>
      <c r="I383" s="32"/>
      <c r="J383" s="436"/>
    </row>
    <row r="384" customFormat="false" ht="12.75" hidden="false" customHeight="false" outlineLevel="0" collapsed="false">
      <c r="G384" s="436"/>
      <c r="H384" s="436"/>
      <c r="I384" s="32"/>
      <c r="J384" s="436"/>
    </row>
    <row r="385" customFormat="false" ht="12.75" hidden="false" customHeight="false" outlineLevel="0" collapsed="false">
      <c r="G385" s="436"/>
      <c r="H385" s="436"/>
      <c r="I385" s="32"/>
      <c r="J385" s="436"/>
    </row>
    <row r="386" customFormat="false" ht="12.75" hidden="false" customHeight="false" outlineLevel="0" collapsed="false">
      <c r="G386" s="436"/>
      <c r="H386" s="436"/>
      <c r="I386" s="32"/>
      <c r="J386" s="436"/>
    </row>
    <row r="387" customFormat="false" ht="12.75" hidden="false" customHeight="false" outlineLevel="0" collapsed="false">
      <c r="G387" s="436"/>
      <c r="H387" s="436"/>
      <c r="I387" s="32"/>
      <c r="J387" s="436"/>
    </row>
    <row r="388" customFormat="false" ht="12.75" hidden="false" customHeight="false" outlineLevel="0" collapsed="false">
      <c r="G388" s="436"/>
      <c r="H388" s="436"/>
      <c r="I388" s="32"/>
      <c r="J388" s="436"/>
    </row>
    <row r="389" customFormat="false" ht="12.75" hidden="false" customHeight="false" outlineLevel="0" collapsed="false">
      <c r="G389" s="436"/>
      <c r="H389" s="436"/>
      <c r="I389" s="32"/>
      <c r="J389" s="436"/>
    </row>
    <row r="390" customFormat="false" ht="12.75" hidden="false" customHeight="false" outlineLevel="0" collapsed="false">
      <c r="G390" s="436"/>
      <c r="H390" s="436"/>
      <c r="I390" s="32"/>
      <c r="J390" s="436"/>
    </row>
    <row r="391" customFormat="false" ht="12.75" hidden="false" customHeight="false" outlineLevel="0" collapsed="false">
      <c r="G391" s="436"/>
      <c r="H391" s="436"/>
      <c r="I391" s="32"/>
      <c r="J391" s="436"/>
    </row>
    <row r="392" customFormat="false" ht="12.75" hidden="false" customHeight="false" outlineLevel="0" collapsed="false">
      <c r="G392" s="436"/>
      <c r="H392" s="436"/>
      <c r="I392" s="32"/>
      <c r="J392" s="436"/>
    </row>
    <row r="393" customFormat="false" ht="12.75" hidden="false" customHeight="false" outlineLevel="0" collapsed="false">
      <c r="G393" s="436"/>
      <c r="H393" s="436"/>
      <c r="I393" s="32"/>
      <c r="J393" s="436"/>
    </row>
    <row r="394" customFormat="false" ht="12.75" hidden="false" customHeight="false" outlineLevel="0" collapsed="false">
      <c r="G394" s="436"/>
      <c r="H394" s="436"/>
      <c r="I394" s="32"/>
      <c r="J394" s="436"/>
    </row>
    <row r="395" customFormat="false" ht="12.75" hidden="false" customHeight="false" outlineLevel="0" collapsed="false">
      <c r="G395" s="436"/>
      <c r="H395" s="436"/>
      <c r="I395" s="32"/>
      <c r="J395" s="436"/>
    </row>
    <row r="396" customFormat="false" ht="12.75" hidden="false" customHeight="false" outlineLevel="0" collapsed="false">
      <c r="G396" s="436"/>
      <c r="H396" s="436"/>
      <c r="I396" s="32"/>
      <c r="J396" s="436"/>
    </row>
    <row r="397" customFormat="false" ht="12.75" hidden="false" customHeight="false" outlineLevel="0" collapsed="false">
      <c r="G397" s="436"/>
      <c r="H397" s="436"/>
      <c r="I397" s="32"/>
      <c r="J397" s="436"/>
    </row>
    <row r="398" customFormat="false" ht="12.75" hidden="false" customHeight="false" outlineLevel="0" collapsed="false">
      <c r="G398" s="436"/>
      <c r="H398" s="436"/>
      <c r="I398" s="32"/>
      <c r="J398" s="436"/>
    </row>
    <row r="399" customFormat="false" ht="12.75" hidden="false" customHeight="false" outlineLevel="0" collapsed="false">
      <c r="G399" s="436"/>
      <c r="H399" s="436"/>
      <c r="I399" s="32"/>
      <c r="J399" s="436"/>
    </row>
    <row r="400" customFormat="false" ht="12.75" hidden="false" customHeight="false" outlineLevel="0" collapsed="false">
      <c r="G400" s="436"/>
      <c r="H400" s="436"/>
      <c r="I400" s="32"/>
      <c r="J400" s="436"/>
    </row>
    <row r="401" customFormat="false" ht="12.75" hidden="false" customHeight="false" outlineLevel="0" collapsed="false">
      <c r="G401" s="436"/>
      <c r="H401" s="436"/>
      <c r="I401" s="32"/>
      <c r="J401" s="436"/>
    </row>
    <row r="402" customFormat="false" ht="12.75" hidden="false" customHeight="false" outlineLevel="0" collapsed="false">
      <c r="G402" s="436"/>
      <c r="H402" s="436"/>
      <c r="I402" s="32"/>
      <c r="J402" s="436"/>
    </row>
    <row r="403" customFormat="false" ht="12.75" hidden="false" customHeight="false" outlineLevel="0" collapsed="false">
      <c r="G403" s="436"/>
      <c r="H403" s="436"/>
      <c r="I403" s="32"/>
      <c r="J403" s="436"/>
    </row>
    <row r="404" customFormat="false" ht="12.75" hidden="false" customHeight="false" outlineLevel="0" collapsed="false">
      <c r="G404" s="436"/>
      <c r="H404" s="436"/>
      <c r="I404" s="32"/>
      <c r="J404" s="436"/>
    </row>
  </sheetData>
  <printOptions headings="false" gridLines="false" gridLinesSet="true" horizontalCentered="true" verticalCentered="false"/>
  <pageMargins left="0.551388888888889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6" width="8.28"/>
    <col collapsed="false" customWidth="true" hidden="false" outlineLevel="0" max="2" min="2" style="466" width="16.13"/>
    <col collapsed="false" customWidth="true" hidden="false" outlineLevel="0" max="3" min="3" style="467" width="8.7"/>
    <col collapsed="false" customWidth="true" hidden="false" outlineLevel="0" max="4" min="4" style="468" width="8.7"/>
    <col collapsed="false" customWidth="true" hidden="false" outlineLevel="0" max="5" min="5" style="469" width="8.7"/>
    <col collapsed="false" customWidth="true" hidden="false" outlineLevel="0" max="8" min="6" style="467" width="8.7"/>
    <col collapsed="false" customWidth="true" hidden="false" outlineLevel="0" max="9" min="9" style="470" width="8.7"/>
    <col collapsed="false" customWidth="true" hidden="false" outlineLevel="0" max="10" min="10" style="466" width="6.56"/>
    <col collapsed="false" customWidth="false" hidden="false" outlineLevel="0" max="15" min="11" style="471" width="11.42"/>
    <col collapsed="false" customWidth="false" hidden="false" outlineLevel="0" max="257" min="16" style="472" width="11.42"/>
  </cols>
  <sheetData>
    <row r="1" s="479" customFormat="true" ht="12.75" hidden="false" customHeight="false" outlineLevel="0" collapsed="false">
      <c r="A1" s="473"/>
      <c r="B1" s="466"/>
      <c r="C1" s="474"/>
      <c r="D1" s="475"/>
      <c r="E1" s="476"/>
      <c r="F1" s="474"/>
      <c r="G1" s="474"/>
      <c r="H1" s="474"/>
      <c r="I1" s="477"/>
      <c r="J1" s="478"/>
      <c r="K1" s="471"/>
      <c r="L1" s="471"/>
      <c r="M1" s="471"/>
      <c r="N1" s="471"/>
      <c r="O1" s="471"/>
    </row>
    <row r="2" s="485" customFormat="true" ht="15" hidden="false" customHeight="true" outlineLevel="0" collapsed="false">
      <c r="A2" s="473"/>
      <c r="B2" s="480"/>
      <c r="C2" s="481"/>
      <c r="D2" s="482"/>
      <c r="E2" s="483"/>
      <c r="F2" s="481"/>
      <c r="G2" s="481"/>
      <c r="H2" s="484"/>
      <c r="I2" s="384" t="s">
        <v>241</v>
      </c>
      <c r="J2" s="392"/>
      <c r="K2" s="471"/>
      <c r="L2" s="471"/>
      <c r="M2" s="471"/>
      <c r="N2" s="471"/>
      <c r="O2" s="471"/>
    </row>
    <row r="3" s="485" customFormat="true" ht="15" hidden="false" customHeight="true" outlineLevel="0" collapsed="false">
      <c r="A3" s="391"/>
      <c r="B3" s="466"/>
      <c r="C3" s="481"/>
      <c r="D3" s="482"/>
      <c r="E3" s="483"/>
      <c r="F3" s="481"/>
      <c r="G3" s="481"/>
      <c r="H3" s="484"/>
      <c r="I3" s="387" t="s">
        <v>1</v>
      </c>
      <c r="J3" s="392"/>
      <c r="K3" s="471"/>
      <c r="L3" s="471"/>
      <c r="M3" s="471"/>
      <c r="N3" s="471"/>
      <c r="O3" s="471"/>
    </row>
    <row r="4" s="485" customFormat="true" ht="15" hidden="false" customHeight="true" outlineLevel="0" collapsed="false">
      <c r="A4" s="391"/>
      <c r="B4" s="466"/>
      <c r="C4" s="481"/>
      <c r="D4" s="482"/>
      <c r="E4" s="483"/>
      <c r="F4" s="481"/>
      <c r="G4" s="486"/>
      <c r="H4" s="481"/>
      <c r="I4" s="487"/>
      <c r="J4" s="392"/>
      <c r="K4" s="471"/>
      <c r="L4" s="471"/>
      <c r="M4" s="471"/>
      <c r="N4" s="471"/>
      <c r="O4" s="471"/>
    </row>
    <row r="5" s="485" customFormat="true" ht="15" hidden="false" customHeight="true" outlineLevel="0" collapsed="false">
      <c r="B5" s="392"/>
      <c r="C5" s="481"/>
      <c r="D5" s="482"/>
      <c r="E5" s="483"/>
      <c r="F5" s="481"/>
      <c r="G5" s="481"/>
      <c r="H5" s="481"/>
      <c r="I5" s="487"/>
      <c r="J5" s="392"/>
      <c r="K5" s="471"/>
      <c r="L5" s="471"/>
      <c r="M5" s="471"/>
      <c r="N5" s="471"/>
      <c r="O5" s="471"/>
    </row>
    <row r="6" s="392" customFormat="true" ht="12.75" hidden="false" customHeight="true" outlineLevel="0" collapsed="false">
      <c r="A6" s="391"/>
      <c r="C6" s="481"/>
      <c r="D6" s="482"/>
      <c r="E6" s="483"/>
      <c r="F6" s="481"/>
      <c r="G6" s="481"/>
      <c r="H6" s="481"/>
      <c r="I6" s="487"/>
      <c r="K6" s="471"/>
      <c r="L6" s="471"/>
      <c r="M6" s="471"/>
      <c r="N6" s="471"/>
      <c r="O6" s="471"/>
    </row>
    <row r="7" s="392" customFormat="true" ht="35.25" hidden="false" customHeight="true" outlineLevel="0" collapsed="false">
      <c r="A7" s="395" t="s">
        <v>184</v>
      </c>
      <c r="B7" s="396" t="s">
        <v>185</v>
      </c>
      <c r="C7" s="397" t="s">
        <v>186</v>
      </c>
      <c r="D7" s="398" t="s">
        <v>187</v>
      </c>
      <c r="E7" s="397" t="s">
        <v>92</v>
      </c>
      <c r="F7" s="398" t="s">
        <v>187</v>
      </c>
      <c r="G7" s="399" t="s">
        <v>188</v>
      </c>
      <c r="H7" s="397" t="s">
        <v>189</v>
      </c>
      <c r="I7" s="400" t="s">
        <v>190</v>
      </c>
      <c r="J7" s="401"/>
      <c r="K7" s="471"/>
      <c r="L7" s="471"/>
      <c r="M7" s="471"/>
      <c r="N7" s="471"/>
      <c r="O7" s="471"/>
    </row>
    <row r="8" s="392" customFormat="true" ht="4.5" hidden="false" customHeight="true" outlineLevel="0" collapsed="false">
      <c r="A8" s="402"/>
      <c r="B8" s="402"/>
      <c r="C8" s="488"/>
      <c r="D8" s="489"/>
      <c r="E8" s="488"/>
      <c r="F8" s="489"/>
      <c r="G8" s="490"/>
      <c r="H8" s="488"/>
      <c r="I8" s="491"/>
      <c r="J8" s="401"/>
      <c r="K8" s="492"/>
      <c r="L8" s="492"/>
      <c r="M8" s="492"/>
      <c r="N8" s="492"/>
      <c r="O8" s="492"/>
    </row>
    <row r="9" s="392" customFormat="true" ht="12.75" hidden="false" customHeight="true" outlineLevel="0" collapsed="false">
      <c r="A9" s="408"/>
      <c r="B9" s="409" t="s">
        <v>242</v>
      </c>
      <c r="C9" s="493" t="n">
        <v>14.79449755</v>
      </c>
      <c r="D9" s="494" t="n">
        <v>0.00911696105562486</v>
      </c>
      <c r="E9" s="495" t="n">
        <v>945</v>
      </c>
      <c r="F9" s="413" t="n">
        <v>0.00944046513021848</v>
      </c>
      <c r="G9" s="496" t="n">
        <v>0.0783068783068783</v>
      </c>
      <c r="H9" s="496" t="n">
        <v>0.0243386243386243</v>
      </c>
      <c r="I9" s="496" t="n">
        <v>0.897354497354497</v>
      </c>
      <c r="J9" s="415"/>
      <c r="K9" s="471"/>
      <c r="L9" s="471"/>
      <c r="M9" s="471"/>
      <c r="N9" s="471"/>
      <c r="O9" s="471"/>
    </row>
    <row r="10" s="392" customFormat="true" ht="12.75" hidden="false" customHeight="true" outlineLevel="0" collapsed="false">
      <c r="A10" s="416"/>
      <c r="B10" s="417" t="s">
        <v>243</v>
      </c>
      <c r="C10" s="497" t="n">
        <v>23.22840745</v>
      </c>
      <c r="D10" s="498" t="n">
        <v>0.0143142736270781</v>
      </c>
      <c r="E10" s="499" t="n">
        <v>1453</v>
      </c>
      <c r="F10" s="421" t="n">
        <v>0.0145153395070978</v>
      </c>
      <c r="G10" s="500" t="n">
        <v>0.0605643496214728</v>
      </c>
      <c r="H10" s="500" t="n">
        <v>0.0412938747419133</v>
      </c>
      <c r="I10" s="500" t="n">
        <v>0.898141775636614</v>
      </c>
      <c r="J10" s="415"/>
      <c r="K10" s="471"/>
      <c r="L10" s="471"/>
      <c r="M10" s="471"/>
      <c r="N10" s="471"/>
      <c r="O10" s="471"/>
    </row>
    <row r="11" s="502" customFormat="true" ht="12.75" hidden="false" customHeight="true" outlineLevel="0" collapsed="false">
      <c r="A11" s="416"/>
      <c r="B11" s="417" t="s">
        <v>244</v>
      </c>
      <c r="C11" s="501" t="n">
        <v>23.60532058</v>
      </c>
      <c r="D11" s="498" t="n">
        <v>0.01454654257139</v>
      </c>
      <c r="E11" s="499" t="n">
        <v>1466</v>
      </c>
      <c r="F11" s="421" t="n">
        <v>0.014645208339577</v>
      </c>
      <c r="G11" s="500" t="n">
        <v>0.0470668485675307</v>
      </c>
      <c r="H11" s="500" t="n">
        <v>0.0497953615279673</v>
      </c>
      <c r="I11" s="500" t="n">
        <v>0.903137789904502</v>
      </c>
      <c r="J11" s="430"/>
      <c r="K11" s="471"/>
      <c r="L11" s="471"/>
      <c r="M11" s="471"/>
      <c r="N11" s="471"/>
      <c r="O11" s="471"/>
    </row>
    <row r="12" s="466" customFormat="true" ht="12.75" hidden="false" customHeight="true" outlineLevel="0" collapsed="false">
      <c r="A12" s="416"/>
      <c r="B12" s="417" t="s">
        <v>245</v>
      </c>
      <c r="C12" s="497" t="n">
        <v>3.87002065</v>
      </c>
      <c r="D12" s="498" t="n">
        <v>0.00238486149538171</v>
      </c>
      <c r="E12" s="499" t="n">
        <v>249</v>
      </c>
      <c r="F12" s="421" t="n">
        <v>0.00248748763748614</v>
      </c>
      <c r="G12" s="500" t="n">
        <v>0.112449799196787</v>
      </c>
      <c r="H12" s="500" t="n">
        <v>0.00401606425702811</v>
      </c>
      <c r="I12" s="500" t="n">
        <v>0.883534136546185</v>
      </c>
      <c r="J12" s="415"/>
      <c r="K12" s="471"/>
      <c r="L12" s="471"/>
      <c r="M12" s="471"/>
      <c r="N12" s="471"/>
      <c r="O12" s="471"/>
    </row>
    <row r="13" s="392" customFormat="true" ht="12.75" hidden="false" customHeight="true" outlineLevel="0" collapsed="false">
      <c r="A13" s="416"/>
      <c r="B13" s="417" t="s">
        <v>246</v>
      </c>
      <c r="C13" s="497" t="n">
        <v>12.4948097</v>
      </c>
      <c r="D13" s="498" t="n">
        <v>0.00769980143275252</v>
      </c>
      <c r="E13" s="499" t="n">
        <v>781</v>
      </c>
      <c r="F13" s="421" t="n">
        <v>0.00780211985894247</v>
      </c>
      <c r="G13" s="500" t="n">
        <v>0.0755441741357234</v>
      </c>
      <c r="H13" s="500" t="n">
        <v>0.0345710627400768</v>
      </c>
      <c r="I13" s="500" t="n">
        <v>0.8898847631242</v>
      </c>
      <c r="J13" s="415"/>
      <c r="K13" s="471"/>
      <c r="L13" s="471"/>
      <c r="M13" s="471"/>
      <c r="N13" s="471"/>
      <c r="O13" s="471"/>
    </row>
    <row r="14" s="502" customFormat="true" ht="12.75" hidden="false" customHeight="true" outlineLevel="0" collapsed="false">
      <c r="A14" s="423" t="s">
        <v>247</v>
      </c>
      <c r="B14" s="424"/>
      <c r="C14" s="503" t="n">
        <v>77.99305593</v>
      </c>
      <c r="D14" s="426" t="n">
        <v>0.0480624401822272</v>
      </c>
      <c r="E14" s="427" t="n">
        <v>4894</v>
      </c>
      <c r="F14" s="428" t="n">
        <v>0.048890620473322</v>
      </c>
      <c r="G14" s="429" t="n">
        <v>0.064977523498161</v>
      </c>
      <c r="H14" s="429" t="n">
        <v>0.0375970576215774</v>
      </c>
      <c r="I14" s="429" t="n">
        <v>0.897425418880262</v>
      </c>
      <c r="J14" s="430"/>
      <c r="K14" s="504"/>
      <c r="L14" s="504"/>
      <c r="M14" s="504"/>
      <c r="N14" s="504"/>
      <c r="O14" s="504"/>
    </row>
    <row r="15" s="392" customFormat="true" ht="12.75" hidden="false" customHeight="true" outlineLevel="0" collapsed="false">
      <c r="A15" s="416"/>
      <c r="B15" s="417" t="s">
        <v>248</v>
      </c>
      <c r="C15" s="497" t="n">
        <v>7.7752757</v>
      </c>
      <c r="D15" s="498" t="n">
        <v>0.00479143583714651</v>
      </c>
      <c r="E15" s="499" t="n">
        <v>524</v>
      </c>
      <c r="F15" s="421" t="n">
        <v>0.00523471293993067</v>
      </c>
      <c r="G15" s="500" t="n">
        <v>0.16030534351145</v>
      </c>
      <c r="H15" s="500" t="n">
        <v>0.0190839694656489</v>
      </c>
      <c r="I15" s="500" t="n">
        <v>0.820610687022901</v>
      </c>
      <c r="J15" s="415"/>
      <c r="K15" s="471"/>
      <c r="L15" s="471"/>
      <c r="M15" s="471"/>
      <c r="N15" s="471"/>
      <c r="O15" s="471"/>
    </row>
    <row r="16" s="392" customFormat="true" ht="12.75" hidden="false" customHeight="true" outlineLevel="0" collapsed="false">
      <c r="A16" s="416"/>
      <c r="B16" s="417" t="s">
        <v>249</v>
      </c>
      <c r="C16" s="497" t="n">
        <v>2.92463309</v>
      </c>
      <c r="D16" s="498" t="n">
        <v>0.00180227587272957</v>
      </c>
      <c r="E16" s="499" t="n">
        <v>205</v>
      </c>
      <c r="F16" s="421" t="n">
        <v>0.00204793158909501</v>
      </c>
      <c r="G16" s="500" t="n">
        <v>0.380487804878049</v>
      </c>
      <c r="H16" s="500" t="n">
        <v>0</v>
      </c>
      <c r="I16" s="500" t="n">
        <v>0.619512195121951</v>
      </c>
      <c r="J16" s="415"/>
      <c r="K16" s="471"/>
      <c r="L16" s="471"/>
      <c r="M16" s="471"/>
      <c r="N16" s="471"/>
      <c r="O16" s="471"/>
    </row>
    <row r="17" s="507" customFormat="true" ht="12.75" hidden="false" customHeight="true" outlineLevel="0" collapsed="false">
      <c r="A17" s="416"/>
      <c r="B17" s="417" t="s">
        <v>250</v>
      </c>
      <c r="C17" s="505" t="n">
        <v>11.74786289</v>
      </c>
      <c r="D17" s="498" t="n">
        <v>0.00723950293634341</v>
      </c>
      <c r="E17" s="506" t="n">
        <v>740</v>
      </c>
      <c r="F17" s="421" t="n">
        <v>0.00739253354112347</v>
      </c>
      <c r="G17" s="500" t="n">
        <v>0.128378378378378</v>
      </c>
      <c r="H17" s="500" t="n">
        <v>0.0378378378378378</v>
      </c>
      <c r="I17" s="500" t="n">
        <v>0.833783783783784</v>
      </c>
      <c r="J17" s="430"/>
      <c r="K17" s="471"/>
      <c r="L17" s="471"/>
      <c r="M17" s="471"/>
      <c r="N17" s="471"/>
      <c r="O17" s="471"/>
    </row>
    <row r="18" s="502" customFormat="true" ht="12.75" hidden="false" customHeight="true" outlineLevel="0" collapsed="false">
      <c r="A18" s="423" t="s">
        <v>251</v>
      </c>
      <c r="B18" s="424"/>
      <c r="C18" s="503" t="n">
        <v>22.44777168</v>
      </c>
      <c r="D18" s="426" t="n">
        <v>0.0138332146462195</v>
      </c>
      <c r="E18" s="427" t="n">
        <v>1469</v>
      </c>
      <c r="F18" s="428" t="n">
        <v>0.0146751780701492</v>
      </c>
      <c r="G18" s="429" t="n">
        <v>0.174948944860449</v>
      </c>
      <c r="H18" s="429" t="n">
        <v>0.0258679373723622</v>
      </c>
      <c r="I18" s="429" t="n">
        <v>0.799183117767189</v>
      </c>
      <c r="J18" s="430"/>
      <c r="K18" s="504"/>
      <c r="L18" s="504"/>
      <c r="M18" s="504"/>
      <c r="N18" s="504"/>
      <c r="O18" s="504"/>
    </row>
    <row r="19" s="392" customFormat="true" ht="12.75" hidden="false" customHeight="true" outlineLevel="0" collapsed="false">
      <c r="A19" s="416"/>
      <c r="B19" s="417" t="s">
        <v>252</v>
      </c>
      <c r="C19" s="497" t="n">
        <v>12.72846303</v>
      </c>
      <c r="D19" s="498" t="n">
        <v>0.00784378795902202</v>
      </c>
      <c r="E19" s="499" t="n">
        <v>790</v>
      </c>
      <c r="F19" s="421" t="n">
        <v>0.00789202905065884</v>
      </c>
      <c r="G19" s="500" t="n">
        <v>0.168354430379747</v>
      </c>
      <c r="H19" s="500" t="n">
        <v>0.0468354430379747</v>
      </c>
      <c r="I19" s="500" t="n">
        <v>0.784810126582278</v>
      </c>
      <c r="J19" s="415"/>
      <c r="K19" s="471"/>
      <c r="L19" s="471"/>
      <c r="M19" s="471"/>
      <c r="N19" s="471"/>
      <c r="O19" s="471"/>
    </row>
    <row r="20" s="392" customFormat="true" ht="12.75" hidden="false" customHeight="true" outlineLevel="0" collapsed="false">
      <c r="A20" s="416"/>
      <c r="B20" s="417" t="s">
        <v>253</v>
      </c>
      <c r="C20" s="497" t="n">
        <v>4.58527328</v>
      </c>
      <c r="D20" s="498" t="n">
        <v>0.00282562877055309</v>
      </c>
      <c r="E20" s="499" t="n">
        <v>309</v>
      </c>
      <c r="F20" s="421" t="n">
        <v>0.00308688224892858</v>
      </c>
      <c r="G20" s="500" t="n">
        <v>0.355987055016181</v>
      </c>
      <c r="H20" s="500" t="n">
        <v>0</v>
      </c>
      <c r="I20" s="500" t="n">
        <v>0.644012944983819</v>
      </c>
      <c r="J20" s="415"/>
      <c r="K20" s="471"/>
      <c r="L20" s="471"/>
      <c r="M20" s="471"/>
      <c r="N20" s="471"/>
      <c r="O20" s="471"/>
    </row>
    <row r="21" s="392" customFormat="true" ht="12.75" hidden="false" customHeight="true" outlineLevel="0" collapsed="false">
      <c r="A21" s="416"/>
      <c r="B21" s="417" t="s">
        <v>254</v>
      </c>
      <c r="C21" s="497" t="n">
        <v>25.96838944</v>
      </c>
      <c r="D21" s="498" t="n">
        <v>0.0160027601073738</v>
      </c>
      <c r="E21" s="499" t="n">
        <v>1636</v>
      </c>
      <c r="F21" s="421" t="n">
        <v>0.0163434930719973</v>
      </c>
      <c r="G21" s="500" t="n">
        <v>0.113691931540342</v>
      </c>
      <c r="H21" s="500" t="n">
        <v>0.126528117359413</v>
      </c>
      <c r="I21" s="500" t="n">
        <v>0.759779951100245</v>
      </c>
      <c r="J21" s="415"/>
      <c r="K21" s="471"/>
      <c r="L21" s="471"/>
      <c r="M21" s="471"/>
      <c r="N21" s="471"/>
      <c r="O21" s="471"/>
    </row>
    <row r="22" s="507" customFormat="true" ht="12.75" hidden="false" customHeight="true" outlineLevel="0" collapsed="false">
      <c r="A22" s="416"/>
      <c r="B22" s="417" t="s">
        <v>255</v>
      </c>
      <c r="C22" s="505" t="n">
        <v>13.1226646</v>
      </c>
      <c r="D22" s="498" t="n">
        <v>0.00808671073146563</v>
      </c>
      <c r="E22" s="506" t="n">
        <v>833</v>
      </c>
      <c r="F22" s="421" t="n">
        <v>0.00832159518885925</v>
      </c>
      <c r="G22" s="500" t="n">
        <v>0.178871548619448</v>
      </c>
      <c r="H22" s="500" t="n">
        <v>0.0168067226890756</v>
      </c>
      <c r="I22" s="500" t="n">
        <v>0.804321728691477</v>
      </c>
      <c r="J22" s="430"/>
      <c r="K22" s="471"/>
      <c r="L22" s="471"/>
      <c r="M22" s="471"/>
      <c r="N22" s="471"/>
      <c r="O22" s="471"/>
    </row>
    <row r="23" s="502" customFormat="true" ht="12.75" hidden="false" customHeight="true" outlineLevel="0" collapsed="false">
      <c r="A23" s="423" t="s">
        <v>256</v>
      </c>
      <c r="B23" s="424"/>
      <c r="C23" s="503" t="n">
        <v>56.40479035</v>
      </c>
      <c r="D23" s="426" t="n">
        <v>0.0347588875684146</v>
      </c>
      <c r="E23" s="427" t="n">
        <v>3568</v>
      </c>
      <c r="F23" s="428" t="n">
        <v>0.035643999560444</v>
      </c>
      <c r="G23" s="429" t="n">
        <v>0.161995515695067</v>
      </c>
      <c r="H23" s="429" t="n">
        <v>0.0723094170403587</v>
      </c>
      <c r="I23" s="429" t="n">
        <v>0.765695067264574</v>
      </c>
      <c r="J23" s="430"/>
      <c r="K23" s="504"/>
      <c r="L23" s="504"/>
      <c r="M23" s="504"/>
      <c r="N23" s="504"/>
      <c r="O23" s="504"/>
    </row>
    <row r="24" s="392" customFormat="true" ht="12.75" hidden="false" customHeight="true" outlineLevel="0" collapsed="false">
      <c r="A24" s="416"/>
      <c r="B24" s="417" t="s">
        <v>257</v>
      </c>
      <c r="C24" s="497" t="n">
        <v>5.59577671</v>
      </c>
      <c r="D24" s="498" t="n">
        <v>0.00344834139642969</v>
      </c>
      <c r="E24" s="499" t="n">
        <v>366</v>
      </c>
      <c r="F24" s="421" t="n">
        <v>0.0036563071297989</v>
      </c>
      <c r="G24" s="500" t="n">
        <v>0.122950819672131</v>
      </c>
      <c r="H24" s="500" t="n">
        <v>0.0245901639344262</v>
      </c>
      <c r="I24" s="500" t="n">
        <v>0.852459016393443</v>
      </c>
      <c r="J24" s="415"/>
      <c r="K24" s="471"/>
      <c r="L24" s="471"/>
      <c r="M24" s="471"/>
      <c r="N24" s="471"/>
      <c r="O24" s="471"/>
    </row>
    <row r="25" s="392" customFormat="true" ht="12.75" hidden="false" customHeight="true" outlineLevel="0" collapsed="false">
      <c r="A25" s="416"/>
      <c r="B25" s="417" t="s">
        <v>258</v>
      </c>
      <c r="C25" s="497" t="n">
        <v>11.63691062</v>
      </c>
      <c r="D25" s="498" t="n">
        <v>0.00717112971033797</v>
      </c>
      <c r="E25" s="499" t="n">
        <v>757</v>
      </c>
      <c r="F25" s="421" t="n">
        <v>0.00756236201436549</v>
      </c>
      <c r="G25" s="500" t="n">
        <v>0.150594451783355</v>
      </c>
      <c r="H25" s="500" t="n">
        <v>0.0673712021136063</v>
      </c>
      <c r="I25" s="500" t="n">
        <v>0.782034346103038</v>
      </c>
      <c r="J25" s="415"/>
      <c r="K25" s="471"/>
      <c r="L25" s="471"/>
      <c r="M25" s="471"/>
      <c r="N25" s="471"/>
      <c r="O25" s="471"/>
    </row>
    <row r="26" s="502" customFormat="true" ht="12.75" hidden="false" customHeight="true" outlineLevel="0" collapsed="false">
      <c r="A26" s="416"/>
      <c r="B26" s="417" t="s">
        <v>259</v>
      </c>
      <c r="C26" s="501" t="n">
        <v>34.33877294</v>
      </c>
      <c r="D26" s="498" t="n">
        <v>0.0211609251705831</v>
      </c>
      <c r="E26" s="499" t="n">
        <v>2162</v>
      </c>
      <c r="F26" s="421" t="n">
        <v>0.0215981858323094</v>
      </c>
      <c r="G26" s="500" t="n">
        <v>0.0388529139685476</v>
      </c>
      <c r="H26" s="500" t="n">
        <v>0.106845513413506</v>
      </c>
      <c r="I26" s="500" t="n">
        <v>0.854301572617946</v>
      </c>
      <c r="J26" s="430"/>
      <c r="K26" s="471"/>
      <c r="L26" s="471"/>
      <c r="M26" s="471"/>
      <c r="N26" s="471"/>
      <c r="O26" s="471"/>
    </row>
    <row r="27" s="466" customFormat="true" ht="12.75" hidden="false" customHeight="true" outlineLevel="0" collapsed="false">
      <c r="A27" s="416"/>
      <c r="B27" s="417" t="s">
        <v>260</v>
      </c>
      <c r="C27" s="497" t="n">
        <v>6.50516521</v>
      </c>
      <c r="D27" s="498" t="n">
        <v>0.00400874295862624</v>
      </c>
      <c r="E27" s="499" t="n">
        <v>418</v>
      </c>
      <c r="F27" s="421" t="n">
        <v>0.00417578245971569</v>
      </c>
      <c r="G27" s="500" t="n">
        <v>0.12200956937799</v>
      </c>
      <c r="H27" s="500" t="n">
        <v>0.0215311004784689</v>
      </c>
      <c r="I27" s="500" t="n">
        <v>0.856459330143541</v>
      </c>
      <c r="J27" s="415"/>
      <c r="K27" s="471"/>
      <c r="L27" s="471"/>
      <c r="M27" s="471"/>
      <c r="N27" s="471"/>
      <c r="O27" s="471"/>
    </row>
    <row r="28" s="466" customFormat="true" ht="12.75" hidden="false" customHeight="true" outlineLevel="0" collapsed="false">
      <c r="A28" s="416"/>
      <c r="B28" s="417" t="s">
        <v>261</v>
      </c>
      <c r="C28" s="497" t="n">
        <v>6.37298297</v>
      </c>
      <c r="D28" s="498" t="n">
        <v>0.00392728697607243</v>
      </c>
      <c r="E28" s="499" t="n">
        <v>417</v>
      </c>
      <c r="F28" s="421" t="n">
        <v>0.00416579254952498</v>
      </c>
      <c r="G28" s="500" t="n">
        <v>0.107913669064748</v>
      </c>
      <c r="H28" s="500" t="n">
        <v>0.00959232613908873</v>
      </c>
      <c r="I28" s="500" t="n">
        <v>0.882494004796163</v>
      </c>
      <c r="J28" s="415"/>
      <c r="K28" s="471"/>
      <c r="L28" s="471"/>
      <c r="M28" s="471"/>
      <c r="N28" s="471"/>
      <c r="O28" s="471"/>
    </row>
    <row r="29" s="466" customFormat="true" ht="12.75" hidden="false" customHeight="true" outlineLevel="0" collapsed="false">
      <c r="A29" s="416"/>
      <c r="B29" s="417" t="s">
        <v>262</v>
      </c>
      <c r="C29" s="497" t="n">
        <v>8.00805406</v>
      </c>
      <c r="D29" s="498" t="n">
        <v>0.00493488317190999</v>
      </c>
      <c r="E29" s="499" t="n">
        <v>509</v>
      </c>
      <c r="F29" s="421" t="n">
        <v>0.00508486428707006</v>
      </c>
      <c r="G29" s="500" t="n">
        <v>0.0962671905697446</v>
      </c>
      <c r="H29" s="500" t="n">
        <v>0.0157170923379175</v>
      </c>
      <c r="I29" s="500" t="n">
        <v>0.888015717092338</v>
      </c>
      <c r="J29" s="415"/>
      <c r="K29" s="471"/>
      <c r="L29" s="471"/>
      <c r="M29" s="471"/>
      <c r="N29" s="471"/>
      <c r="O29" s="471"/>
    </row>
    <row r="30" s="466" customFormat="true" ht="12.75" hidden="false" customHeight="true" outlineLevel="0" collapsed="false">
      <c r="A30" s="416"/>
      <c r="B30" s="417" t="s">
        <v>263</v>
      </c>
      <c r="C30" s="497" t="n">
        <v>16.28460204</v>
      </c>
      <c r="D30" s="498" t="n">
        <v>0.0100352230350012</v>
      </c>
      <c r="E30" s="499" t="n">
        <v>1038</v>
      </c>
      <c r="F30" s="421" t="n">
        <v>0.0103695267779543</v>
      </c>
      <c r="G30" s="500" t="n">
        <v>0.0857418111753372</v>
      </c>
      <c r="H30" s="500" t="n">
        <v>0.01252408477842</v>
      </c>
      <c r="I30" s="500" t="n">
        <v>0.901734104046243</v>
      </c>
      <c r="J30" s="415"/>
      <c r="K30" s="471"/>
      <c r="L30" s="471"/>
      <c r="M30" s="471"/>
      <c r="N30" s="471"/>
      <c r="O30" s="471"/>
    </row>
    <row r="31" s="507" customFormat="true" ht="12.75" hidden="false" customHeight="true" outlineLevel="0" collapsed="false">
      <c r="A31" s="416"/>
      <c r="B31" s="417" t="s">
        <v>264</v>
      </c>
      <c r="C31" s="505" t="n">
        <v>12.2500355</v>
      </c>
      <c r="D31" s="498" t="n">
        <v>0.00754896178164036</v>
      </c>
      <c r="E31" s="506" t="n">
        <v>777</v>
      </c>
      <c r="F31" s="421" t="n">
        <v>0.00776216021817964</v>
      </c>
      <c r="G31" s="500" t="n">
        <v>0.0707850707850708</v>
      </c>
      <c r="H31" s="500" t="n">
        <v>0.00386100386100386</v>
      </c>
      <c r="I31" s="500" t="n">
        <v>0.925353925353925</v>
      </c>
      <c r="J31" s="430"/>
      <c r="K31" s="471"/>
      <c r="L31" s="471"/>
      <c r="M31" s="471"/>
      <c r="N31" s="471"/>
      <c r="O31" s="471"/>
    </row>
    <row r="32" s="507" customFormat="true" ht="12.75" hidden="false" customHeight="true" outlineLevel="0" collapsed="false">
      <c r="A32" s="423" t="s">
        <v>265</v>
      </c>
      <c r="B32" s="424"/>
      <c r="C32" s="503" t="n">
        <v>100.99230005</v>
      </c>
      <c r="D32" s="426" t="n">
        <v>0.062235494200601</v>
      </c>
      <c r="E32" s="427" t="n">
        <v>6444</v>
      </c>
      <c r="F32" s="428" t="n">
        <v>0.0643749812689184</v>
      </c>
      <c r="G32" s="429" t="n">
        <v>0.0825574177529485</v>
      </c>
      <c r="H32" s="429" t="n">
        <v>0.0509000620732464</v>
      </c>
      <c r="I32" s="429" t="n">
        <v>0.866542520173805</v>
      </c>
      <c r="J32" s="430"/>
      <c r="K32" s="504"/>
      <c r="L32" s="504"/>
      <c r="M32" s="504"/>
      <c r="N32" s="504"/>
      <c r="O32" s="504"/>
    </row>
    <row r="33" s="466" customFormat="true" ht="12.75" hidden="false" customHeight="true" outlineLevel="0" collapsed="false">
      <c r="A33" s="416"/>
      <c r="B33" s="417" t="s">
        <v>266</v>
      </c>
      <c r="C33" s="497" t="n">
        <v>28.00257187</v>
      </c>
      <c r="D33" s="498" t="n">
        <v>0.0172563046722818</v>
      </c>
      <c r="E33" s="499" t="n">
        <v>1834</v>
      </c>
      <c r="F33" s="421" t="n">
        <v>0.0183214952897573</v>
      </c>
      <c r="G33" s="500" t="n">
        <v>0.237186477644493</v>
      </c>
      <c r="H33" s="500" t="n">
        <v>0.0681570338058888</v>
      </c>
      <c r="I33" s="500" t="n">
        <v>0.694656488549618</v>
      </c>
      <c r="J33" s="415"/>
      <c r="K33" s="471"/>
      <c r="L33" s="471"/>
      <c r="M33" s="471"/>
      <c r="N33" s="471"/>
      <c r="O33" s="471"/>
    </row>
    <row r="34" s="466" customFormat="true" ht="12.75" hidden="false" customHeight="true" outlineLevel="0" collapsed="false">
      <c r="A34" s="416"/>
      <c r="B34" s="417" t="s">
        <v>267</v>
      </c>
      <c r="C34" s="497" t="n">
        <v>34.84341196</v>
      </c>
      <c r="D34" s="498" t="n">
        <v>0.0214719039163593</v>
      </c>
      <c r="E34" s="499" t="n">
        <v>2205</v>
      </c>
      <c r="F34" s="421" t="n">
        <v>0.0220277519705098</v>
      </c>
      <c r="G34" s="500" t="n">
        <v>0.132879818594104</v>
      </c>
      <c r="H34" s="500" t="n">
        <v>0.0308390022675737</v>
      </c>
      <c r="I34" s="500" t="n">
        <v>0.836281179138322</v>
      </c>
      <c r="J34" s="415"/>
      <c r="K34" s="471"/>
      <c r="L34" s="471"/>
      <c r="M34" s="471"/>
      <c r="N34" s="471"/>
      <c r="O34" s="471"/>
    </row>
    <row r="35" s="507" customFormat="true" ht="12.75" hidden="false" customHeight="true" outlineLevel="0" collapsed="false">
      <c r="A35" s="423" t="s">
        <v>266</v>
      </c>
      <c r="B35" s="424"/>
      <c r="C35" s="503" t="n">
        <v>62.84598383</v>
      </c>
      <c r="D35" s="426" t="n">
        <v>0.0387282085886411</v>
      </c>
      <c r="E35" s="427" t="n">
        <v>4039</v>
      </c>
      <c r="F35" s="428" t="n">
        <v>0.0403492472602671</v>
      </c>
      <c r="G35" s="429" t="n">
        <v>0.180242634315425</v>
      </c>
      <c r="H35" s="429" t="n">
        <v>0.0477841049764793</v>
      </c>
      <c r="I35" s="429" t="n">
        <v>0.771973260708096</v>
      </c>
      <c r="J35" s="430"/>
      <c r="K35" s="504"/>
      <c r="L35" s="504"/>
      <c r="M35" s="504"/>
      <c r="N35" s="504"/>
      <c r="O35" s="504"/>
    </row>
    <row r="36" s="507" customFormat="true" ht="12.75" hidden="false" customHeight="true" outlineLevel="0" collapsed="false">
      <c r="A36" s="416"/>
      <c r="B36" s="417" t="s">
        <v>268</v>
      </c>
      <c r="C36" s="505" t="n">
        <v>51.49609474</v>
      </c>
      <c r="D36" s="498" t="n">
        <v>0.0317339530237273</v>
      </c>
      <c r="E36" s="506" t="n">
        <v>3233</v>
      </c>
      <c r="F36" s="421" t="n">
        <v>0.032297379646557</v>
      </c>
      <c r="G36" s="500" t="n">
        <v>0.101144447881225</v>
      </c>
      <c r="H36" s="500" t="n">
        <v>0.0630992885864522</v>
      </c>
      <c r="I36" s="500" t="n">
        <v>0.835756263532323</v>
      </c>
      <c r="J36" s="430"/>
      <c r="K36" s="471"/>
      <c r="L36" s="471"/>
      <c r="M36" s="471"/>
      <c r="N36" s="471"/>
      <c r="O36" s="471"/>
    </row>
    <row r="37" s="466" customFormat="true" ht="12.75" hidden="false" customHeight="true" outlineLevel="0" collapsed="false">
      <c r="A37" s="416"/>
      <c r="B37" s="417" t="s">
        <v>269</v>
      </c>
      <c r="C37" s="497" t="n">
        <v>34.39390071</v>
      </c>
      <c r="D37" s="498" t="n">
        <v>0.0211948971071409</v>
      </c>
      <c r="E37" s="499" t="n">
        <v>2106</v>
      </c>
      <c r="F37" s="421" t="n">
        <v>0.0210387508616298</v>
      </c>
      <c r="G37" s="500" t="n">
        <v>0.13627730294397</v>
      </c>
      <c r="H37" s="500" t="n">
        <v>0.0161443494776828</v>
      </c>
      <c r="I37" s="500" t="n">
        <v>0.847578347578348</v>
      </c>
      <c r="J37" s="415"/>
      <c r="K37" s="471"/>
      <c r="L37" s="471"/>
      <c r="M37" s="471"/>
      <c r="N37" s="471"/>
      <c r="O37" s="471"/>
    </row>
    <row r="38" s="466" customFormat="true" ht="12.75" hidden="false" customHeight="true" outlineLevel="0" collapsed="false">
      <c r="A38" s="416"/>
      <c r="B38" s="417" t="s">
        <v>270</v>
      </c>
      <c r="C38" s="497" t="n">
        <v>15.01224945</v>
      </c>
      <c r="D38" s="498" t="n">
        <v>0.00925114848479431</v>
      </c>
      <c r="E38" s="499" t="n">
        <v>925</v>
      </c>
      <c r="F38" s="421" t="n">
        <v>0.00924066692640433</v>
      </c>
      <c r="G38" s="500" t="n">
        <v>0.228108108108108</v>
      </c>
      <c r="H38" s="500" t="n">
        <v>0.012972972972973</v>
      </c>
      <c r="I38" s="500" t="n">
        <v>0.758918918918919</v>
      </c>
      <c r="J38" s="415"/>
      <c r="K38" s="471"/>
      <c r="L38" s="471"/>
      <c r="M38" s="471"/>
      <c r="N38" s="471"/>
      <c r="O38" s="471"/>
    </row>
    <row r="39" s="466" customFormat="true" ht="12.75" hidden="false" customHeight="true" outlineLevel="0" collapsed="false">
      <c r="A39" s="416"/>
      <c r="B39" s="417" t="s">
        <v>271</v>
      </c>
      <c r="C39" s="497" t="n">
        <v>21.66079409</v>
      </c>
      <c r="D39" s="498" t="n">
        <v>0.0133482475822532</v>
      </c>
      <c r="E39" s="499" t="n">
        <v>1349</v>
      </c>
      <c r="F39" s="421" t="n">
        <v>0.0134763888472643</v>
      </c>
      <c r="G39" s="500" t="n">
        <v>0.163825055596738</v>
      </c>
      <c r="H39" s="500" t="n">
        <v>0.0207561156412157</v>
      </c>
      <c r="I39" s="500" t="n">
        <v>0.815418828762046</v>
      </c>
      <c r="J39" s="415"/>
      <c r="K39" s="471"/>
      <c r="L39" s="471"/>
      <c r="M39" s="471"/>
      <c r="N39" s="471"/>
      <c r="O39" s="471"/>
    </row>
    <row r="40" s="466" customFormat="true" ht="12.75" hidden="false" customHeight="true" outlineLevel="0" collapsed="false">
      <c r="A40" s="416"/>
      <c r="B40" s="417" t="s">
        <v>272</v>
      </c>
      <c r="C40" s="497" t="n">
        <v>42.28169307</v>
      </c>
      <c r="D40" s="498" t="n">
        <v>0.0260556702099743</v>
      </c>
      <c r="E40" s="499" t="n">
        <v>2694</v>
      </c>
      <c r="F40" s="421" t="n">
        <v>0.0269128180537657</v>
      </c>
      <c r="G40" s="500" t="n">
        <v>0.0898292501855976</v>
      </c>
      <c r="H40" s="500" t="n">
        <v>0.00593912397921307</v>
      </c>
      <c r="I40" s="500" t="n">
        <v>0.904231625835189</v>
      </c>
      <c r="J40" s="415"/>
      <c r="K40" s="471"/>
      <c r="L40" s="471"/>
      <c r="M40" s="471"/>
      <c r="N40" s="471"/>
      <c r="O40" s="471"/>
    </row>
    <row r="41" s="507" customFormat="true" ht="12.75" hidden="false" customHeight="true" outlineLevel="0" collapsed="false">
      <c r="A41" s="423" t="s">
        <v>273</v>
      </c>
      <c r="B41" s="424"/>
      <c r="C41" s="503" t="n">
        <v>164.84473206</v>
      </c>
      <c r="D41" s="426" t="n">
        <v>0.10158391640789</v>
      </c>
      <c r="E41" s="427" t="n">
        <v>10307</v>
      </c>
      <c r="F41" s="428" t="n">
        <v>0.102966004335621</v>
      </c>
      <c r="G41" s="429" t="n">
        <v>0.124963616959348</v>
      </c>
      <c r="H41" s="429" t="n">
        <v>0.0285243038711555</v>
      </c>
      <c r="I41" s="429" t="n">
        <v>0.846512079169496</v>
      </c>
      <c r="J41" s="430"/>
      <c r="K41" s="504"/>
      <c r="L41" s="504"/>
      <c r="M41" s="504"/>
      <c r="N41" s="504"/>
      <c r="O41" s="504"/>
    </row>
    <row r="42" s="466" customFormat="true" ht="12.75" hidden="false" customHeight="true" outlineLevel="0" collapsed="false">
      <c r="A42" s="416"/>
      <c r="B42" s="417" t="s">
        <v>274</v>
      </c>
      <c r="C42" s="497" t="n">
        <v>9.79788888</v>
      </c>
      <c r="D42" s="498" t="n">
        <v>0.00603785096752406</v>
      </c>
      <c r="E42" s="499" t="n">
        <v>623</v>
      </c>
      <c r="F42" s="421" t="n">
        <v>0.0062237140488107</v>
      </c>
      <c r="G42" s="500" t="n">
        <v>0.181380417335474</v>
      </c>
      <c r="H42" s="500" t="n">
        <v>0.00802568218298555</v>
      </c>
      <c r="I42" s="500" t="n">
        <v>0.810593900481541</v>
      </c>
      <c r="J42" s="415"/>
      <c r="K42" s="471"/>
      <c r="L42" s="471"/>
      <c r="M42" s="471"/>
      <c r="N42" s="471"/>
      <c r="O42" s="471"/>
    </row>
    <row r="43" s="507" customFormat="true" ht="12.75" hidden="false" customHeight="true" outlineLevel="0" collapsed="false">
      <c r="A43" s="416"/>
      <c r="B43" s="417" t="s">
        <v>275</v>
      </c>
      <c r="C43" s="505" t="n">
        <v>13.07698513</v>
      </c>
      <c r="D43" s="498" t="n">
        <v>0.00805856121522663</v>
      </c>
      <c r="E43" s="506" t="n">
        <v>804</v>
      </c>
      <c r="F43" s="421" t="n">
        <v>0.00803188779332874</v>
      </c>
      <c r="G43" s="500" t="n">
        <v>0.0708955223880597</v>
      </c>
      <c r="H43" s="500" t="n">
        <v>0.0584577114427861</v>
      </c>
      <c r="I43" s="500" t="n">
        <v>0.870646766169154</v>
      </c>
      <c r="J43" s="430"/>
      <c r="K43" s="471"/>
      <c r="L43" s="471"/>
      <c r="M43" s="471"/>
      <c r="N43" s="471"/>
      <c r="O43" s="471"/>
    </row>
    <row r="44" s="466" customFormat="true" ht="12.75" hidden="false" customHeight="true" outlineLevel="0" collapsed="false">
      <c r="A44" s="416"/>
      <c r="B44" s="417" t="s">
        <v>276</v>
      </c>
      <c r="C44" s="497" t="n">
        <v>12.41690091</v>
      </c>
      <c r="D44" s="498" t="n">
        <v>0.00765179092060635</v>
      </c>
      <c r="E44" s="499" t="n">
        <v>809</v>
      </c>
      <c r="F44" s="421" t="n">
        <v>0.00808183734428227</v>
      </c>
      <c r="G44" s="500" t="n">
        <v>0.140914709517923</v>
      </c>
      <c r="H44" s="500" t="n">
        <v>0.0284301606922126</v>
      </c>
      <c r="I44" s="500" t="n">
        <v>0.830655129789864</v>
      </c>
      <c r="J44" s="415"/>
      <c r="K44" s="471"/>
      <c r="L44" s="471"/>
      <c r="M44" s="471"/>
      <c r="N44" s="471"/>
      <c r="O44" s="471"/>
    </row>
    <row r="45" s="507" customFormat="true" ht="12.75" hidden="false" customHeight="true" outlineLevel="0" collapsed="false">
      <c r="A45" s="423" t="s">
        <v>277</v>
      </c>
      <c r="B45" s="424"/>
      <c r="C45" s="503" t="n">
        <v>35.29177492</v>
      </c>
      <c r="D45" s="426" t="n">
        <v>0.021748203103357</v>
      </c>
      <c r="E45" s="427" t="n">
        <v>2236</v>
      </c>
      <c r="F45" s="428" t="n">
        <v>0.0223374391864217</v>
      </c>
      <c r="G45" s="429" t="n">
        <v>0.12701252236136</v>
      </c>
      <c r="H45" s="429" t="n">
        <v>0.0335420393559928</v>
      </c>
      <c r="I45" s="429" t="n">
        <v>0.839445438282648</v>
      </c>
      <c r="J45" s="430"/>
      <c r="K45" s="504"/>
      <c r="L45" s="504"/>
      <c r="M45" s="504"/>
      <c r="N45" s="504"/>
      <c r="O45" s="504"/>
    </row>
    <row r="46" s="466" customFormat="true" ht="12.75" hidden="false" customHeight="true" outlineLevel="0" collapsed="false">
      <c r="A46" s="416"/>
      <c r="B46" s="417" t="s">
        <v>278</v>
      </c>
      <c r="C46" s="497" t="n">
        <v>13.28693014</v>
      </c>
      <c r="D46" s="498" t="n">
        <v>0.00818793772656295</v>
      </c>
      <c r="E46" s="499" t="n">
        <v>851</v>
      </c>
      <c r="F46" s="421" t="n">
        <v>0.00850141357229199</v>
      </c>
      <c r="G46" s="500" t="n">
        <v>0.152761457109283</v>
      </c>
      <c r="H46" s="500" t="n">
        <v>0.0658049353701528</v>
      </c>
      <c r="I46" s="500" t="n">
        <v>0.781433607520564</v>
      </c>
      <c r="J46" s="415"/>
      <c r="K46" s="471"/>
      <c r="L46" s="471"/>
      <c r="M46" s="471"/>
      <c r="N46" s="471"/>
      <c r="O46" s="471"/>
    </row>
    <row r="47" s="466" customFormat="true" ht="12.75" hidden="false" customHeight="true" outlineLevel="0" collapsed="false">
      <c r="A47" s="416"/>
      <c r="B47" s="417" t="s">
        <v>279</v>
      </c>
      <c r="C47" s="497" t="n">
        <v>23.17038778</v>
      </c>
      <c r="D47" s="498" t="n">
        <v>0.0142785195860867</v>
      </c>
      <c r="E47" s="499" t="n">
        <v>1498</v>
      </c>
      <c r="F47" s="421" t="n">
        <v>0.0149648854656797</v>
      </c>
      <c r="G47" s="500" t="n">
        <v>0.108144192256342</v>
      </c>
      <c r="H47" s="500" t="n">
        <v>0.0153538050734312</v>
      </c>
      <c r="I47" s="500" t="n">
        <v>0.876502002670227</v>
      </c>
      <c r="J47" s="415"/>
      <c r="K47" s="471"/>
      <c r="L47" s="471"/>
      <c r="M47" s="471"/>
      <c r="N47" s="471"/>
      <c r="O47" s="471"/>
    </row>
    <row r="48" s="507" customFormat="true" ht="12.75" hidden="false" customHeight="true" outlineLevel="0" collapsed="false">
      <c r="A48" s="416"/>
      <c r="B48" s="417" t="s">
        <v>280</v>
      </c>
      <c r="C48" s="505" t="n">
        <v>16.39448809</v>
      </c>
      <c r="D48" s="498" t="n">
        <v>0.0101029392136021</v>
      </c>
      <c r="E48" s="506" t="n">
        <v>1054</v>
      </c>
      <c r="F48" s="421" t="n">
        <v>0.0105293653410056</v>
      </c>
      <c r="G48" s="500" t="n">
        <v>0.238140417457306</v>
      </c>
      <c r="H48" s="500" t="n">
        <v>0.00759013282732448</v>
      </c>
      <c r="I48" s="500" t="n">
        <v>0.75426944971537</v>
      </c>
      <c r="J48" s="430"/>
      <c r="K48" s="471"/>
      <c r="L48" s="471"/>
      <c r="M48" s="471"/>
      <c r="N48" s="471"/>
      <c r="O48" s="471"/>
    </row>
    <row r="49" s="466" customFormat="true" ht="12.75" hidden="false" customHeight="true" outlineLevel="0" collapsed="false">
      <c r="A49" s="416"/>
      <c r="B49" s="417" t="s">
        <v>281</v>
      </c>
      <c r="C49" s="497" t="n">
        <v>16.89826486</v>
      </c>
      <c r="D49" s="498" t="n">
        <v>0.010413386606445</v>
      </c>
      <c r="E49" s="499" t="n">
        <v>1071</v>
      </c>
      <c r="F49" s="421" t="n">
        <v>0.0106991938142476</v>
      </c>
      <c r="G49" s="500" t="n">
        <v>0.169934640522876</v>
      </c>
      <c r="H49" s="500" t="n">
        <v>0.0224089635854342</v>
      </c>
      <c r="I49" s="500" t="n">
        <v>0.80765639589169</v>
      </c>
      <c r="J49" s="415"/>
      <c r="K49" s="471"/>
      <c r="L49" s="471"/>
      <c r="M49" s="471"/>
      <c r="N49" s="471"/>
      <c r="O49" s="471"/>
    </row>
    <row r="50" s="507" customFormat="true" ht="12.75" hidden="false" customHeight="true" outlineLevel="0" collapsed="false">
      <c r="A50" s="423" t="s">
        <v>282</v>
      </c>
      <c r="B50" s="424"/>
      <c r="C50" s="432" t="n">
        <v>69.75007087</v>
      </c>
      <c r="D50" s="426" t="n">
        <v>0.0429827831326968</v>
      </c>
      <c r="E50" s="433" t="n">
        <v>4474</v>
      </c>
      <c r="F50" s="428" t="n">
        <v>0.0446948581932248</v>
      </c>
      <c r="G50" s="429" t="n">
        <v>0.162047384890478</v>
      </c>
      <c r="H50" s="429" t="n">
        <v>0.0248100134108181</v>
      </c>
      <c r="I50" s="429" t="n">
        <v>0.813142601698704</v>
      </c>
      <c r="J50" s="430"/>
      <c r="K50" s="504"/>
      <c r="L50" s="504"/>
      <c r="M50" s="504"/>
      <c r="N50" s="504"/>
      <c r="O50" s="504"/>
    </row>
    <row r="51" s="466" customFormat="true" ht="12.75" hidden="false" customHeight="true" outlineLevel="0" collapsed="false">
      <c r="A51" s="416"/>
      <c r="B51" s="417" t="s">
        <v>283</v>
      </c>
      <c r="C51" s="497" t="n">
        <v>4.19765228</v>
      </c>
      <c r="D51" s="498" t="n">
        <v>0.00258676120851532</v>
      </c>
      <c r="E51" s="499" t="n">
        <v>258</v>
      </c>
      <c r="F51" s="421" t="n">
        <v>0.00257739682920251</v>
      </c>
      <c r="G51" s="500" t="n">
        <v>0.127906976744186</v>
      </c>
      <c r="H51" s="500" t="n">
        <v>0.0193798449612403</v>
      </c>
      <c r="I51" s="500" t="n">
        <v>0.852713178294574</v>
      </c>
      <c r="J51" s="415"/>
      <c r="K51" s="471"/>
      <c r="L51" s="471"/>
      <c r="M51" s="471"/>
      <c r="N51" s="471"/>
      <c r="O51" s="471"/>
    </row>
    <row r="52" s="466" customFormat="true" ht="12.75" hidden="false" customHeight="true" outlineLevel="0" collapsed="false">
      <c r="A52" s="416"/>
      <c r="B52" s="417" t="s">
        <v>284</v>
      </c>
      <c r="C52" s="497" t="n">
        <v>3.70894693</v>
      </c>
      <c r="D52" s="498" t="n">
        <v>0.00228560142741646</v>
      </c>
      <c r="E52" s="499" t="n">
        <v>232</v>
      </c>
      <c r="F52" s="421" t="n">
        <v>0.00231765916424411</v>
      </c>
      <c r="G52" s="500" t="n">
        <v>0.125</v>
      </c>
      <c r="H52" s="500" t="n">
        <v>0.0560344827586207</v>
      </c>
      <c r="I52" s="500" t="n">
        <v>0.818965517241379</v>
      </c>
      <c r="J52" s="415"/>
      <c r="K52" s="471"/>
      <c r="L52" s="471"/>
      <c r="M52" s="471"/>
      <c r="N52" s="471"/>
      <c r="O52" s="471"/>
    </row>
    <row r="53" s="466" customFormat="true" ht="12.75" hidden="false" customHeight="true" outlineLevel="0" collapsed="false">
      <c r="A53" s="416"/>
      <c r="B53" s="417" t="s">
        <v>285</v>
      </c>
      <c r="C53" s="497" t="n">
        <v>6.34435443</v>
      </c>
      <c r="D53" s="498" t="n">
        <v>0.00390964492480456</v>
      </c>
      <c r="E53" s="499" t="n">
        <v>413</v>
      </c>
      <c r="F53" s="421" t="n">
        <v>0.00412583290876215</v>
      </c>
      <c r="G53" s="500" t="n">
        <v>0.0484261501210654</v>
      </c>
      <c r="H53" s="500" t="n">
        <v>0.474576271186441</v>
      </c>
      <c r="I53" s="500" t="n">
        <v>0.476997578692494</v>
      </c>
      <c r="J53" s="415"/>
      <c r="K53" s="471"/>
      <c r="L53" s="471"/>
      <c r="M53" s="471"/>
      <c r="N53" s="471"/>
      <c r="O53" s="471"/>
    </row>
    <row r="54" s="466" customFormat="true" ht="12.75" hidden="false" customHeight="true" outlineLevel="0" collapsed="false">
      <c r="A54" s="416"/>
      <c r="B54" s="417" t="s">
        <v>286</v>
      </c>
      <c r="C54" s="497" t="n">
        <v>25.31728171</v>
      </c>
      <c r="D54" s="498" t="n">
        <v>0.0156015214848816</v>
      </c>
      <c r="E54" s="499" t="n">
        <v>1628</v>
      </c>
      <c r="F54" s="421" t="n">
        <v>0.0162635737904716</v>
      </c>
      <c r="G54" s="500" t="n">
        <v>0.0319410319410319</v>
      </c>
      <c r="H54" s="500" t="n">
        <v>0.319410319410319</v>
      </c>
      <c r="I54" s="500" t="n">
        <v>0.648648648648649</v>
      </c>
      <c r="J54" s="415"/>
      <c r="K54" s="471"/>
      <c r="L54" s="471"/>
      <c r="M54" s="471"/>
      <c r="N54" s="471"/>
      <c r="O54" s="471"/>
    </row>
    <row r="55" s="507" customFormat="true" ht="12.75" hidden="false" customHeight="true" outlineLevel="0" collapsed="false">
      <c r="A55" s="416"/>
      <c r="B55" s="417" t="s">
        <v>287</v>
      </c>
      <c r="C55" s="505" t="n">
        <v>17.34199752</v>
      </c>
      <c r="D55" s="498" t="n">
        <v>0.0106868324174066</v>
      </c>
      <c r="E55" s="506" t="n">
        <v>1056</v>
      </c>
      <c r="F55" s="421" t="n">
        <v>0.010549345161387</v>
      </c>
      <c r="G55" s="500" t="n">
        <v>0.0265151515151515</v>
      </c>
      <c r="H55" s="500" t="n">
        <v>0.136363636363636</v>
      </c>
      <c r="I55" s="500" t="n">
        <v>0.837121212121212</v>
      </c>
      <c r="J55" s="430"/>
      <c r="K55" s="471"/>
      <c r="L55" s="471"/>
      <c r="M55" s="471"/>
      <c r="N55" s="471"/>
      <c r="O55" s="471"/>
    </row>
    <row r="56" s="466" customFormat="true" ht="12.75" hidden="false" customHeight="true" outlineLevel="0" collapsed="false">
      <c r="A56" s="416"/>
      <c r="B56" s="417" t="s">
        <v>288</v>
      </c>
      <c r="C56" s="497" t="n">
        <v>12.57089188</v>
      </c>
      <c r="D56" s="498" t="n">
        <v>0.00774668631476645</v>
      </c>
      <c r="E56" s="499" t="n">
        <v>768</v>
      </c>
      <c r="F56" s="421" t="n">
        <v>0.00767225102646327</v>
      </c>
      <c r="G56" s="500" t="n">
        <v>0.0494791666666667</v>
      </c>
      <c r="H56" s="500" t="n">
        <v>0.0598958333333333</v>
      </c>
      <c r="I56" s="500" t="n">
        <v>0.890625</v>
      </c>
      <c r="J56" s="415"/>
      <c r="K56" s="471"/>
      <c r="L56" s="471"/>
      <c r="M56" s="471"/>
      <c r="N56" s="471"/>
      <c r="O56" s="471"/>
    </row>
    <row r="57" s="507" customFormat="true" ht="12.75" hidden="false" customHeight="true" outlineLevel="0" collapsed="false">
      <c r="A57" s="423" t="s">
        <v>289</v>
      </c>
      <c r="B57" s="424"/>
      <c r="C57" s="503" t="n">
        <v>69.48112475</v>
      </c>
      <c r="D57" s="426" t="n">
        <v>0.042817047777791</v>
      </c>
      <c r="E57" s="427" t="n">
        <v>4355</v>
      </c>
      <c r="F57" s="428" t="n">
        <v>0.0435060588805307</v>
      </c>
      <c r="G57" s="429" t="n">
        <v>0.0459242250287026</v>
      </c>
      <c r="H57" s="429" t="n">
        <v>0.212169919632606</v>
      </c>
      <c r="I57" s="429" t="n">
        <v>0.741905855338691</v>
      </c>
      <c r="J57" s="430"/>
      <c r="K57" s="504"/>
      <c r="L57" s="504"/>
      <c r="M57" s="504"/>
      <c r="N57" s="504"/>
      <c r="O57" s="504"/>
    </row>
    <row r="58" s="507" customFormat="true" ht="5.1" hidden="false" customHeight="true" outlineLevel="0" collapsed="false">
      <c r="B58" s="508"/>
      <c r="C58" s="509"/>
      <c r="D58" s="510"/>
      <c r="E58" s="511"/>
      <c r="F58" s="44"/>
      <c r="G58" s="512"/>
      <c r="H58" s="512"/>
      <c r="I58" s="512"/>
      <c r="J58" s="430"/>
      <c r="K58" s="471"/>
      <c r="L58" s="471"/>
      <c r="M58" s="471"/>
      <c r="N58" s="471"/>
      <c r="O58" s="471"/>
    </row>
    <row r="59" s="507" customFormat="true" ht="17.25" hidden="false" customHeight="true" outlineLevel="0" collapsed="false">
      <c r="A59" s="513" t="s">
        <v>290</v>
      </c>
      <c r="B59" s="514"/>
      <c r="C59" s="515" t="n">
        <v>1622.7444057</v>
      </c>
      <c r="D59" s="516" t="n">
        <v>1</v>
      </c>
      <c r="E59" s="517" t="n">
        <v>100101</v>
      </c>
      <c r="F59" s="516" t="n">
        <v>1</v>
      </c>
      <c r="G59" s="518" t="n">
        <v>0.111027861859522</v>
      </c>
      <c r="H59" s="518" t="n">
        <v>0.101996983047122</v>
      </c>
      <c r="I59" s="518" t="n">
        <v>0.786975155093356</v>
      </c>
      <c r="J59" s="464"/>
      <c r="K59" s="471"/>
      <c r="L59" s="471"/>
      <c r="M59" s="471"/>
      <c r="N59" s="471"/>
      <c r="O59" s="471"/>
    </row>
    <row r="60" customFormat="false" ht="12.75" hidden="false" customHeight="false" outlineLevel="0" collapsed="false">
      <c r="C60" s="519"/>
      <c r="D60" s="519"/>
      <c r="F60" s="519"/>
      <c r="G60" s="520"/>
      <c r="H60" s="520"/>
      <c r="I60" s="387"/>
      <c r="J60" s="521"/>
    </row>
    <row r="61" customFormat="false" ht="12.75" hidden="false" customHeight="false" outlineLevel="0" collapsed="false">
      <c r="C61" s="519"/>
      <c r="D61" s="519"/>
      <c r="F61" s="519"/>
      <c r="G61" s="520"/>
      <c r="H61" s="520"/>
      <c r="I61" s="387"/>
      <c r="J61" s="521"/>
    </row>
    <row r="62" customFormat="false" ht="12.75" hidden="false" customHeight="false" outlineLevel="0" collapsed="false">
      <c r="C62" s="519"/>
      <c r="D62" s="519"/>
      <c r="F62" s="519"/>
      <c r="G62" s="520"/>
      <c r="H62" s="520"/>
      <c r="I62" s="387"/>
      <c r="J62" s="521"/>
    </row>
    <row r="63" customFormat="false" ht="12.75" hidden="false" customHeight="false" outlineLevel="0" collapsed="false">
      <c r="C63" s="519"/>
      <c r="D63" s="519"/>
      <c r="F63" s="519"/>
      <c r="G63" s="520"/>
      <c r="H63" s="520"/>
      <c r="I63" s="387"/>
      <c r="J63" s="521"/>
    </row>
    <row r="64" customFormat="false" ht="12.75" hidden="false" customHeight="false" outlineLevel="0" collapsed="false">
      <c r="C64" s="519"/>
      <c r="D64" s="519"/>
      <c r="F64" s="519"/>
      <c r="G64" s="520"/>
      <c r="H64" s="520"/>
      <c r="I64" s="387"/>
      <c r="J64" s="521"/>
    </row>
    <row r="65" customFormat="false" ht="12.75" hidden="false" customHeight="false" outlineLevel="0" collapsed="false">
      <c r="C65" s="519"/>
      <c r="D65" s="519"/>
      <c r="F65" s="519"/>
      <c r="G65" s="520"/>
      <c r="H65" s="520"/>
      <c r="I65" s="387"/>
      <c r="J65" s="521"/>
    </row>
    <row r="66" customFormat="false" ht="12.75" hidden="false" customHeight="false" outlineLevel="0" collapsed="false">
      <c r="C66" s="519"/>
      <c r="D66" s="519"/>
      <c r="F66" s="519"/>
      <c r="G66" s="520"/>
      <c r="H66" s="520"/>
      <c r="I66" s="387"/>
      <c r="J66" s="521"/>
    </row>
    <row r="67" customFormat="false" ht="12.75" hidden="false" customHeight="false" outlineLevel="0" collapsed="false">
      <c r="C67" s="519"/>
      <c r="D67" s="519"/>
      <c r="F67" s="519"/>
      <c r="G67" s="520"/>
      <c r="H67" s="520"/>
      <c r="I67" s="387"/>
      <c r="J67" s="521"/>
    </row>
    <row r="68" customFormat="false" ht="12.75" hidden="false" customHeight="false" outlineLevel="0" collapsed="false">
      <c r="C68" s="519"/>
      <c r="D68" s="519"/>
      <c r="F68" s="519"/>
      <c r="G68" s="520"/>
      <c r="H68" s="520"/>
      <c r="I68" s="387"/>
      <c r="J68" s="521"/>
    </row>
    <row r="69" customFormat="false" ht="12.75" hidden="false" customHeight="false" outlineLevel="0" collapsed="false">
      <c r="C69" s="519"/>
      <c r="D69" s="519"/>
      <c r="F69" s="519"/>
      <c r="G69" s="520"/>
      <c r="H69" s="520"/>
      <c r="I69" s="387"/>
      <c r="J69" s="417"/>
    </row>
    <row r="70" customFormat="false" ht="12.75" hidden="false" customHeight="false" outlineLevel="0" collapsed="false">
      <c r="C70" s="519"/>
      <c r="D70" s="519"/>
      <c r="F70" s="519"/>
      <c r="G70" s="520"/>
      <c r="H70" s="520"/>
      <c r="I70" s="387"/>
      <c r="J70" s="417"/>
    </row>
    <row r="71" customFormat="false" ht="12.75" hidden="false" customHeight="false" outlineLevel="0" collapsed="false">
      <c r="C71" s="519"/>
      <c r="D71" s="519"/>
      <c r="F71" s="519"/>
      <c r="G71" s="520"/>
      <c r="H71" s="520"/>
      <c r="I71" s="387"/>
      <c r="J71" s="417"/>
    </row>
    <row r="72" customFormat="false" ht="12.75" hidden="false" customHeight="false" outlineLevel="0" collapsed="false">
      <c r="C72" s="519"/>
      <c r="D72" s="519"/>
      <c r="F72" s="519"/>
      <c r="G72" s="520"/>
      <c r="H72" s="520"/>
      <c r="I72" s="387"/>
      <c r="J72" s="417"/>
    </row>
    <row r="73" customFormat="false" ht="12.75" hidden="false" customHeight="false" outlineLevel="0" collapsed="false">
      <c r="C73" s="519"/>
      <c r="D73" s="519"/>
      <c r="F73" s="519"/>
      <c r="G73" s="520"/>
      <c r="H73" s="520"/>
      <c r="I73" s="387"/>
      <c r="J73" s="417"/>
    </row>
    <row r="74" customFormat="false" ht="12.75" hidden="false" customHeight="false" outlineLevel="0" collapsed="false">
      <c r="C74" s="519"/>
      <c r="D74" s="519"/>
      <c r="F74" s="519"/>
      <c r="G74" s="520"/>
      <c r="H74" s="520"/>
      <c r="I74" s="387"/>
      <c r="J74" s="417"/>
    </row>
    <row r="75" customFormat="false" ht="12.75" hidden="false" customHeight="false" outlineLevel="0" collapsed="false">
      <c r="C75" s="519"/>
      <c r="D75" s="519"/>
      <c r="F75" s="519"/>
      <c r="G75" s="520"/>
      <c r="H75" s="520"/>
      <c r="I75" s="387"/>
      <c r="J75" s="417"/>
    </row>
    <row r="76" customFormat="false" ht="12.75" hidden="false" customHeight="false" outlineLevel="0" collapsed="false">
      <c r="C76" s="519"/>
      <c r="D76" s="519"/>
      <c r="F76" s="519"/>
      <c r="G76" s="520"/>
      <c r="H76" s="520"/>
      <c r="I76" s="387"/>
      <c r="J76" s="417"/>
    </row>
    <row r="77" customFormat="false" ht="12.75" hidden="false" customHeight="false" outlineLevel="0" collapsed="false">
      <c r="C77" s="519"/>
      <c r="D77" s="519"/>
      <c r="F77" s="519"/>
      <c r="G77" s="520"/>
      <c r="H77" s="520"/>
      <c r="I77" s="387"/>
      <c r="J77" s="417"/>
    </row>
    <row r="78" customFormat="false" ht="12.75" hidden="false" customHeight="false" outlineLevel="0" collapsed="false">
      <c r="C78" s="519"/>
      <c r="D78" s="519"/>
      <c r="F78" s="519"/>
      <c r="G78" s="520"/>
      <c r="H78" s="520"/>
      <c r="I78" s="387"/>
      <c r="J78" s="417"/>
    </row>
    <row r="79" customFormat="false" ht="12.75" hidden="false" customHeight="false" outlineLevel="0" collapsed="false">
      <c r="C79" s="519"/>
      <c r="D79" s="519"/>
      <c r="F79" s="519"/>
      <c r="G79" s="520"/>
      <c r="H79" s="520"/>
      <c r="I79" s="387"/>
      <c r="J79" s="417"/>
    </row>
    <row r="80" customFormat="false" ht="12.75" hidden="false" customHeight="false" outlineLevel="0" collapsed="false">
      <c r="C80" s="519"/>
      <c r="D80" s="519"/>
      <c r="F80" s="519"/>
      <c r="G80" s="520"/>
      <c r="H80" s="520"/>
      <c r="I80" s="387"/>
      <c r="J80" s="417"/>
    </row>
    <row r="81" customFormat="false" ht="12.75" hidden="false" customHeight="false" outlineLevel="0" collapsed="false">
      <c r="C81" s="519"/>
      <c r="D81" s="519"/>
      <c r="F81" s="519"/>
      <c r="G81" s="520"/>
      <c r="H81" s="520"/>
      <c r="I81" s="387"/>
      <c r="J81" s="417"/>
    </row>
    <row r="82" customFormat="false" ht="12.75" hidden="false" customHeight="false" outlineLevel="0" collapsed="false">
      <c r="C82" s="519"/>
      <c r="D82" s="519"/>
      <c r="F82" s="519"/>
      <c r="G82" s="520"/>
      <c r="H82" s="520"/>
      <c r="I82" s="387"/>
      <c r="J82" s="417"/>
    </row>
    <row r="83" customFormat="false" ht="12.75" hidden="false" customHeight="false" outlineLevel="0" collapsed="false">
      <c r="C83" s="519"/>
      <c r="D83" s="519"/>
      <c r="F83" s="519"/>
      <c r="G83" s="520"/>
      <c r="H83" s="520"/>
      <c r="I83" s="387"/>
      <c r="J83" s="417"/>
    </row>
    <row r="84" customFormat="false" ht="12.75" hidden="false" customHeight="false" outlineLevel="0" collapsed="false">
      <c r="G84" s="520"/>
      <c r="H84" s="520"/>
      <c r="I84" s="387"/>
      <c r="J84" s="417"/>
    </row>
    <row r="85" customFormat="false" ht="12.75" hidden="false" customHeight="false" outlineLevel="0" collapsed="false">
      <c r="G85" s="520"/>
      <c r="H85" s="520"/>
      <c r="I85" s="387"/>
      <c r="J85" s="417"/>
    </row>
    <row r="86" customFormat="false" ht="12.75" hidden="false" customHeight="false" outlineLevel="0" collapsed="false">
      <c r="G86" s="520"/>
      <c r="H86" s="520"/>
      <c r="I86" s="387"/>
      <c r="J86" s="417"/>
    </row>
    <row r="87" customFormat="false" ht="12.75" hidden="false" customHeight="false" outlineLevel="0" collapsed="false">
      <c r="G87" s="520"/>
      <c r="H87" s="520"/>
      <c r="I87" s="387"/>
      <c r="J87" s="417"/>
    </row>
    <row r="88" customFormat="false" ht="12.75" hidden="false" customHeight="false" outlineLevel="0" collapsed="false">
      <c r="G88" s="520"/>
      <c r="H88" s="520"/>
      <c r="I88" s="387"/>
      <c r="J88" s="417"/>
    </row>
    <row r="89" customFormat="false" ht="12.75" hidden="false" customHeight="false" outlineLevel="0" collapsed="false">
      <c r="G89" s="520"/>
      <c r="H89" s="520"/>
      <c r="I89" s="387"/>
      <c r="J89" s="417"/>
    </row>
    <row r="90" customFormat="false" ht="12.75" hidden="false" customHeight="false" outlineLevel="0" collapsed="false">
      <c r="G90" s="520"/>
      <c r="H90" s="520"/>
      <c r="I90" s="387"/>
      <c r="J90" s="417"/>
    </row>
    <row r="91" customFormat="false" ht="12.75" hidden="false" customHeight="false" outlineLevel="0" collapsed="false">
      <c r="G91" s="520"/>
      <c r="H91" s="520"/>
      <c r="I91" s="387"/>
      <c r="J91" s="417"/>
    </row>
    <row r="92" customFormat="false" ht="12.75" hidden="false" customHeight="false" outlineLevel="0" collapsed="false">
      <c r="G92" s="520"/>
      <c r="H92" s="520"/>
      <c r="I92" s="387"/>
      <c r="J92" s="417"/>
    </row>
    <row r="93" customFormat="false" ht="12.75" hidden="false" customHeight="false" outlineLevel="0" collapsed="false">
      <c r="G93" s="520"/>
      <c r="H93" s="520"/>
      <c r="I93" s="387"/>
      <c r="J93" s="417"/>
    </row>
    <row r="94" customFormat="false" ht="12.75" hidden="false" customHeight="false" outlineLevel="0" collapsed="false">
      <c r="G94" s="520"/>
      <c r="H94" s="520"/>
      <c r="I94" s="387"/>
      <c r="J94" s="417"/>
    </row>
    <row r="95" customFormat="false" ht="12.75" hidden="false" customHeight="false" outlineLevel="0" collapsed="false">
      <c r="G95" s="520"/>
      <c r="H95" s="520"/>
      <c r="I95" s="387"/>
      <c r="J95" s="417"/>
    </row>
    <row r="96" customFormat="false" ht="12.75" hidden="false" customHeight="false" outlineLevel="0" collapsed="false">
      <c r="G96" s="520"/>
      <c r="H96" s="520"/>
      <c r="I96" s="387"/>
      <c r="J96" s="417"/>
    </row>
    <row r="97" customFormat="false" ht="12.75" hidden="false" customHeight="false" outlineLevel="0" collapsed="false">
      <c r="G97" s="520"/>
      <c r="H97" s="520"/>
      <c r="I97" s="387"/>
      <c r="J97" s="417"/>
    </row>
    <row r="98" customFormat="false" ht="12.75" hidden="false" customHeight="false" outlineLevel="0" collapsed="false">
      <c r="G98" s="520"/>
      <c r="H98" s="520"/>
      <c r="I98" s="387"/>
      <c r="J98" s="417"/>
    </row>
    <row r="99" customFormat="false" ht="12.75" hidden="false" customHeight="false" outlineLevel="0" collapsed="false">
      <c r="G99" s="520"/>
      <c r="H99" s="520"/>
      <c r="I99" s="387"/>
      <c r="J99" s="417"/>
    </row>
    <row r="100" customFormat="false" ht="12.75" hidden="false" customHeight="false" outlineLevel="0" collapsed="false">
      <c r="G100" s="520"/>
      <c r="H100" s="520"/>
      <c r="I100" s="387"/>
      <c r="J100" s="417"/>
    </row>
    <row r="101" customFormat="false" ht="12.75" hidden="false" customHeight="false" outlineLevel="0" collapsed="false">
      <c r="G101" s="520"/>
      <c r="H101" s="520"/>
      <c r="I101" s="387"/>
      <c r="J101" s="417"/>
    </row>
    <row r="102" customFormat="false" ht="12.75" hidden="false" customHeight="false" outlineLevel="0" collapsed="false">
      <c r="G102" s="520"/>
      <c r="H102" s="520"/>
      <c r="I102" s="387"/>
      <c r="J102" s="417"/>
    </row>
    <row r="103" customFormat="false" ht="12.75" hidden="false" customHeight="false" outlineLevel="0" collapsed="false">
      <c r="G103" s="520"/>
      <c r="H103" s="520"/>
      <c r="I103" s="387"/>
      <c r="J103" s="417"/>
    </row>
    <row r="104" customFormat="false" ht="12.75" hidden="false" customHeight="false" outlineLevel="0" collapsed="false">
      <c r="G104" s="520"/>
      <c r="H104" s="520"/>
      <c r="I104" s="387"/>
      <c r="J104" s="417"/>
    </row>
    <row r="105" customFormat="false" ht="12.75" hidden="false" customHeight="false" outlineLevel="0" collapsed="false">
      <c r="G105" s="520"/>
      <c r="H105" s="520"/>
      <c r="I105" s="387"/>
      <c r="J105" s="417"/>
    </row>
    <row r="106" customFormat="false" ht="12.75" hidden="false" customHeight="false" outlineLevel="0" collapsed="false">
      <c r="G106" s="520"/>
      <c r="H106" s="520"/>
      <c r="I106" s="387"/>
      <c r="J106" s="417"/>
    </row>
    <row r="107" customFormat="false" ht="12.75" hidden="false" customHeight="false" outlineLevel="0" collapsed="false">
      <c r="G107" s="520"/>
      <c r="H107" s="520"/>
      <c r="I107" s="387"/>
      <c r="J107" s="417"/>
    </row>
    <row r="108" customFormat="false" ht="12.75" hidden="false" customHeight="false" outlineLevel="0" collapsed="false">
      <c r="G108" s="520"/>
      <c r="H108" s="520"/>
      <c r="I108" s="387"/>
      <c r="J108" s="417"/>
    </row>
    <row r="109" customFormat="false" ht="12.75" hidden="false" customHeight="false" outlineLevel="0" collapsed="false">
      <c r="G109" s="520"/>
      <c r="H109" s="520"/>
      <c r="I109" s="387"/>
      <c r="J109" s="417"/>
    </row>
    <row r="110" customFormat="false" ht="12.75" hidden="false" customHeight="false" outlineLevel="0" collapsed="false">
      <c r="G110" s="520"/>
      <c r="H110" s="520"/>
      <c r="I110" s="387"/>
      <c r="J110" s="417"/>
    </row>
    <row r="111" customFormat="false" ht="12.75" hidden="false" customHeight="false" outlineLevel="0" collapsed="false">
      <c r="G111" s="520"/>
      <c r="H111" s="520"/>
      <c r="I111" s="387"/>
      <c r="J111" s="417"/>
    </row>
    <row r="112" customFormat="false" ht="12.75" hidden="false" customHeight="false" outlineLevel="0" collapsed="false">
      <c r="G112" s="520"/>
      <c r="H112" s="520"/>
      <c r="I112" s="387"/>
      <c r="J112" s="417"/>
    </row>
    <row r="113" customFormat="false" ht="12.75" hidden="false" customHeight="false" outlineLevel="0" collapsed="false">
      <c r="G113" s="520"/>
      <c r="H113" s="520"/>
      <c r="I113" s="387"/>
      <c r="J113" s="417"/>
    </row>
    <row r="114" customFormat="false" ht="12.75" hidden="false" customHeight="false" outlineLevel="0" collapsed="false">
      <c r="G114" s="520"/>
      <c r="H114" s="520"/>
      <c r="I114" s="387"/>
      <c r="J114" s="417"/>
    </row>
    <row r="115" customFormat="false" ht="12.75" hidden="false" customHeight="false" outlineLevel="0" collapsed="false">
      <c r="G115" s="520"/>
      <c r="H115" s="520"/>
      <c r="I115" s="387"/>
      <c r="J115" s="417"/>
    </row>
    <row r="116" customFormat="false" ht="12.75" hidden="false" customHeight="false" outlineLevel="0" collapsed="false">
      <c r="G116" s="520"/>
      <c r="H116" s="520"/>
      <c r="I116" s="387"/>
      <c r="J116" s="417"/>
    </row>
    <row r="117" customFormat="false" ht="12.75" hidden="false" customHeight="false" outlineLevel="0" collapsed="false">
      <c r="G117" s="520"/>
      <c r="H117" s="520"/>
      <c r="I117" s="387"/>
      <c r="J117" s="417"/>
    </row>
    <row r="118" customFormat="false" ht="12.75" hidden="false" customHeight="false" outlineLevel="0" collapsed="false">
      <c r="G118" s="520"/>
      <c r="H118" s="520"/>
      <c r="I118" s="387"/>
      <c r="J118" s="417"/>
    </row>
    <row r="119" customFormat="false" ht="12.75" hidden="false" customHeight="false" outlineLevel="0" collapsed="false">
      <c r="G119" s="520"/>
      <c r="H119" s="520"/>
      <c r="I119" s="387"/>
      <c r="J119" s="417"/>
    </row>
    <row r="120" customFormat="false" ht="12.75" hidden="false" customHeight="false" outlineLevel="0" collapsed="false">
      <c r="G120" s="520"/>
      <c r="H120" s="520"/>
      <c r="I120" s="387"/>
      <c r="J120" s="417"/>
    </row>
    <row r="121" customFormat="false" ht="12.75" hidden="false" customHeight="false" outlineLevel="0" collapsed="false">
      <c r="G121" s="520"/>
      <c r="H121" s="520"/>
      <c r="I121" s="387"/>
      <c r="J121" s="417"/>
    </row>
    <row r="122" customFormat="false" ht="12.75" hidden="false" customHeight="false" outlineLevel="0" collapsed="false">
      <c r="G122" s="520"/>
      <c r="H122" s="520"/>
      <c r="I122" s="387"/>
      <c r="J122" s="417"/>
    </row>
    <row r="123" customFormat="false" ht="12.75" hidden="false" customHeight="false" outlineLevel="0" collapsed="false">
      <c r="G123" s="520"/>
      <c r="H123" s="520"/>
      <c r="I123" s="387"/>
      <c r="J123" s="417"/>
    </row>
    <row r="124" customFormat="false" ht="12.75" hidden="false" customHeight="false" outlineLevel="0" collapsed="false">
      <c r="G124" s="520"/>
      <c r="H124" s="520"/>
      <c r="I124" s="387"/>
      <c r="J124" s="417"/>
    </row>
    <row r="125" customFormat="false" ht="12.75" hidden="false" customHeight="false" outlineLevel="0" collapsed="false">
      <c r="G125" s="520"/>
      <c r="H125" s="520"/>
      <c r="I125" s="387"/>
      <c r="J125" s="417"/>
    </row>
    <row r="126" customFormat="false" ht="12.75" hidden="false" customHeight="false" outlineLevel="0" collapsed="false">
      <c r="G126" s="520"/>
      <c r="H126" s="520"/>
      <c r="I126" s="387"/>
      <c r="J126" s="417"/>
    </row>
    <row r="127" customFormat="false" ht="12.75" hidden="false" customHeight="false" outlineLevel="0" collapsed="false">
      <c r="G127" s="520"/>
      <c r="H127" s="520"/>
      <c r="I127" s="387"/>
      <c r="J127" s="417"/>
    </row>
    <row r="128" customFormat="false" ht="12.75" hidden="false" customHeight="false" outlineLevel="0" collapsed="false">
      <c r="G128" s="520"/>
      <c r="H128" s="520"/>
      <c r="I128" s="387"/>
      <c r="J128" s="417"/>
    </row>
    <row r="129" customFormat="false" ht="12.75" hidden="false" customHeight="false" outlineLevel="0" collapsed="false">
      <c r="G129" s="520"/>
      <c r="H129" s="520"/>
      <c r="I129" s="387"/>
      <c r="J129" s="417"/>
    </row>
    <row r="130" customFormat="false" ht="12.75" hidden="false" customHeight="false" outlineLevel="0" collapsed="false">
      <c r="G130" s="520"/>
      <c r="H130" s="520"/>
      <c r="I130" s="387"/>
      <c r="J130" s="417"/>
    </row>
    <row r="131" customFormat="false" ht="12.75" hidden="false" customHeight="false" outlineLevel="0" collapsed="false">
      <c r="G131" s="520"/>
      <c r="H131" s="520"/>
      <c r="I131" s="387"/>
      <c r="J131" s="417"/>
    </row>
    <row r="132" customFormat="false" ht="12.75" hidden="false" customHeight="false" outlineLevel="0" collapsed="false">
      <c r="G132" s="520"/>
      <c r="H132" s="520"/>
      <c r="I132" s="387"/>
      <c r="J132" s="417"/>
    </row>
    <row r="133" customFormat="false" ht="12.75" hidden="false" customHeight="false" outlineLevel="0" collapsed="false">
      <c r="G133" s="520"/>
      <c r="H133" s="520"/>
      <c r="I133" s="387"/>
      <c r="J133" s="417"/>
    </row>
    <row r="134" customFormat="false" ht="12.75" hidden="false" customHeight="false" outlineLevel="0" collapsed="false">
      <c r="G134" s="520"/>
      <c r="H134" s="520"/>
      <c r="I134" s="387"/>
      <c r="J134" s="417"/>
    </row>
    <row r="135" customFormat="false" ht="12.75" hidden="false" customHeight="false" outlineLevel="0" collapsed="false">
      <c r="G135" s="520"/>
      <c r="H135" s="520"/>
      <c r="I135" s="387"/>
      <c r="J135" s="417"/>
    </row>
    <row r="136" customFormat="false" ht="12.75" hidden="false" customHeight="false" outlineLevel="0" collapsed="false">
      <c r="G136" s="520"/>
      <c r="H136" s="520"/>
      <c r="I136" s="387"/>
      <c r="J136" s="417"/>
    </row>
    <row r="137" customFormat="false" ht="12.75" hidden="false" customHeight="false" outlineLevel="0" collapsed="false">
      <c r="G137" s="520"/>
      <c r="H137" s="520"/>
      <c r="I137" s="387"/>
      <c r="J137" s="417"/>
    </row>
    <row r="138" customFormat="false" ht="12.75" hidden="false" customHeight="false" outlineLevel="0" collapsed="false">
      <c r="G138" s="520"/>
      <c r="H138" s="520"/>
      <c r="I138" s="387"/>
      <c r="J138" s="417"/>
    </row>
    <row r="139" customFormat="false" ht="12.75" hidden="false" customHeight="false" outlineLevel="0" collapsed="false">
      <c r="G139" s="520"/>
      <c r="H139" s="520"/>
      <c r="I139" s="387"/>
      <c r="J139" s="417"/>
    </row>
    <row r="140" customFormat="false" ht="12.75" hidden="false" customHeight="false" outlineLevel="0" collapsed="false">
      <c r="G140" s="520"/>
      <c r="H140" s="520"/>
      <c r="I140" s="387"/>
      <c r="J140" s="417"/>
    </row>
    <row r="141" customFormat="false" ht="12.75" hidden="false" customHeight="false" outlineLevel="0" collapsed="false">
      <c r="G141" s="520"/>
      <c r="H141" s="520"/>
      <c r="I141" s="387"/>
      <c r="J141" s="417"/>
    </row>
    <row r="142" customFormat="false" ht="12.75" hidden="false" customHeight="false" outlineLevel="0" collapsed="false">
      <c r="G142" s="520"/>
      <c r="H142" s="520"/>
      <c r="I142" s="387"/>
      <c r="J142" s="417"/>
    </row>
    <row r="143" customFormat="false" ht="12.75" hidden="false" customHeight="false" outlineLevel="0" collapsed="false">
      <c r="G143" s="520"/>
      <c r="H143" s="520"/>
      <c r="I143" s="387"/>
      <c r="J143" s="417"/>
    </row>
    <row r="144" customFormat="false" ht="12.75" hidden="false" customHeight="false" outlineLevel="0" collapsed="false">
      <c r="G144" s="520"/>
      <c r="H144" s="520"/>
      <c r="I144" s="387"/>
      <c r="J144" s="417"/>
    </row>
    <row r="145" customFormat="false" ht="12.75" hidden="false" customHeight="false" outlineLevel="0" collapsed="false">
      <c r="G145" s="520"/>
      <c r="H145" s="520"/>
      <c r="I145" s="387"/>
      <c r="J145" s="417"/>
    </row>
    <row r="146" customFormat="false" ht="12.75" hidden="false" customHeight="false" outlineLevel="0" collapsed="false">
      <c r="G146" s="520"/>
      <c r="H146" s="520"/>
      <c r="I146" s="387"/>
      <c r="J146" s="417"/>
    </row>
    <row r="147" customFormat="false" ht="12.75" hidden="false" customHeight="false" outlineLevel="0" collapsed="false">
      <c r="G147" s="520"/>
      <c r="H147" s="520"/>
      <c r="I147" s="387"/>
      <c r="J147" s="417"/>
    </row>
    <row r="148" customFormat="false" ht="12.75" hidden="false" customHeight="false" outlineLevel="0" collapsed="false">
      <c r="G148" s="520"/>
      <c r="H148" s="520"/>
      <c r="I148" s="387"/>
      <c r="J148" s="417"/>
    </row>
    <row r="149" customFormat="false" ht="12.75" hidden="false" customHeight="false" outlineLevel="0" collapsed="false">
      <c r="G149" s="520"/>
      <c r="H149" s="520"/>
      <c r="I149" s="387"/>
      <c r="J149" s="417"/>
    </row>
    <row r="150" customFormat="false" ht="12.75" hidden="false" customHeight="false" outlineLevel="0" collapsed="false">
      <c r="G150" s="520"/>
      <c r="H150" s="520"/>
      <c r="I150" s="387"/>
      <c r="J150" s="417"/>
    </row>
    <row r="151" customFormat="false" ht="12.75" hidden="false" customHeight="false" outlineLevel="0" collapsed="false">
      <c r="G151" s="520"/>
      <c r="H151" s="520"/>
      <c r="I151" s="387"/>
      <c r="J151" s="417"/>
    </row>
    <row r="152" customFormat="false" ht="12.75" hidden="false" customHeight="false" outlineLevel="0" collapsed="false">
      <c r="G152" s="520"/>
      <c r="H152" s="520"/>
      <c r="I152" s="387"/>
      <c r="J152" s="417"/>
    </row>
    <row r="153" customFormat="false" ht="12.75" hidden="false" customHeight="false" outlineLevel="0" collapsed="false">
      <c r="G153" s="520"/>
      <c r="H153" s="520"/>
      <c r="I153" s="387"/>
      <c r="J153" s="417"/>
    </row>
    <row r="154" customFormat="false" ht="12.75" hidden="false" customHeight="false" outlineLevel="0" collapsed="false">
      <c r="G154" s="520"/>
      <c r="H154" s="520"/>
      <c r="I154" s="387"/>
      <c r="J154" s="417"/>
    </row>
    <row r="155" customFormat="false" ht="12.75" hidden="false" customHeight="false" outlineLevel="0" collapsed="false">
      <c r="G155" s="520"/>
      <c r="H155" s="520"/>
      <c r="I155" s="387"/>
      <c r="J155" s="417"/>
    </row>
    <row r="156" customFormat="false" ht="12.75" hidden="false" customHeight="false" outlineLevel="0" collapsed="false">
      <c r="G156" s="520"/>
      <c r="H156" s="520"/>
      <c r="I156" s="387"/>
      <c r="J156" s="417"/>
    </row>
    <row r="157" customFormat="false" ht="12.75" hidden="false" customHeight="false" outlineLevel="0" collapsed="false">
      <c r="G157" s="520"/>
      <c r="H157" s="520"/>
      <c r="I157" s="387"/>
      <c r="J157" s="417"/>
    </row>
    <row r="158" customFormat="false" ht="12.75" hidden="false" customHeight="false" outlineLevel="0" collapsed="false">
      <c r="G158" s="520"/>
      <c r="H158" s="520"/>
      <c r="I158" s="387"/>
      <c r="J158" s="417"/>
    </row>
    <row r="159" customFormat="false" ht="12.75" hidden="false" customHeight="false" outlineLevel="0" collapsed="false">
      <c r="G159" s="520"/>
      <c r="H159" s="520"/>
      <c r="I159" s="387"/>
      <c r="J159" s="417"/>
    </row>
    <row r="160" customFormat="false" ht="12.75" hidden="false" customHeight="false" outlineLevel="0" collapsed="false">
      <c r="G160" s="520"/>
      <c r="H160" s="520"/>
      <c r="I160" s="387"/>
      <c r="J160" s="417"/>
    </row>
    <row r="161" customFormat="false" ht="12.75" hidden="false" customHeight="false" outlineLevel="0" collapsed="false">
      <c r="G161" s="520"/>
      <c r="H161" s="520"/>
      <c r="I161" s="387"/>
      <c r="J161" s="417"/>
    </row>
    <row r="162" customFormat="false" ht="12.75" hidden="false" customHeight="false" outlineLevel="0" collapsed="false">
      <c r="G162" s="520"/>
      <c r="H162" s="520"/>
      <c r="I162" s="387"/>
      <c r="J162" s="417"/>
    </row>
    <row r="163" customFormat="false" ht="12.75" hidden="false" customHeight="false" outlineLevel="0" collapsed="false">
      <c r="G163" s="520"/>
      <c r="H163" s="520"/>
      <c r="I163" s="387"/>
      <c r="J163" s="417"/>
    </row>
    <row r="164" customFormat="false" ht="12.75" hidden="false" customHeight="false" outlineLevel="0" collapsed="false">
      <c r="G164" s="520"/>
      <c r="H164" s="520"/>
      <c r="I164" s="387"/>
      <c r="J164" s="417"/>
    </row>
    <row r="165" customFormat="false" ht="12.75" hidden="false" customHeight="false" outlineLevel="0" collapsed="false">
      <c r="G165" s="520"/>
      <c r="H165" s="520"/>
      <c r="I165" s="387"/>
      <c r="J165" s="417"/>
    </row>
    <row r="166" customFormat="false" ht="12.75" hidden="false" customHeight="false" outlineLevel="0" collapsed="false">
      <c r="G166" s="520"/>
      <c r="H166" s="520"/>
      <c r="I166" s="387"/>
      <c r="J166" s="417"/>
    </row>
    <row r="167" customFormat="false" ht="12.75" hidden="false" customHeight="false" outlineLevel="0" collapsed="false">
      <c r="G167" s="520"/>
      <c r="H167" s="520"/>
      <c r="I167" s="387"/>
      <c r="J167" s="417"/>
    </row>
    <row r="168" customFormat="false" ht="12.75" hidden="false" customHeight="false" outlineLevel="0" collapsed="false">
      <c r="G168" s="520"/>
      <c r="H168" s="520"/>
      <c r="I168" s="387"/>
      <c r="J168" s="417"/>
    </row>
    <row r="169" customFormat="false" ht="12.75" hidden="false" customHeight="false" outlineLevel="0" collapsed="false">
      <c r="G169" s="520"/>
      <c r="H169" s="520"/>
      <c r="I169" s="387"/>
      <c r="J169" s="417"/>
    </row>
    <row r="170" customFormat="false" ht="12.75" hidden="false" customHeight="false" outlineLevel="0" collapsed="false">
      <c r="G170" s="520"/>
      <c r="H170" s="520"/>
      <c r="I170" s="387"/>
      <c r="J170" s="417"/>
    </row>
    <row r="171" customFormat="false" ht="12.75" hidden="false" customHeight="false" outlineLevel="0" collapsed="false">
      <c r="G171" s="520"/>
      <c r="H171" s="520"/>
      <c r="I171" s="387"/>
      <c r="J171" s="417"/>
    </row>
    <row r="172" customFormat="false" ht="12.75" hidden="false" customHeight="false" outlineLevel="0" collapsed="false">
      <c r="G172" s="520"/>
      <c r="H172" s="520"/>
      <c r="I172" s="387"/>
      <c r="J172" s="417"/>
    </row>
    <row r="173" customFormat="false" ht="12.75" hidden="false" customHeight="false" outlineLevel="0" collapsed="false">
      <c r="G173" s="520"/>
      <c r="H173" s="520"/>
      <c r="I173" s="387"/>
      <c r="J173" s="417"/>
    </row>
    <row r="174" customFormat="false" ht="12.75" hidden="false" customHeight="false" outlineLevel="0" collapsed="false">
      <c r="G174" s="520"/>
      <c r="H174" s="520"/>
      <c r="I174" s="387"/>
      <c r="J174" s="417"/>
    </row>
    <row r="175" customFormat="false" ht="12.75" hidden="false" customHeight="false" outlineLevel="0" collapsed="false">
      <c r="G175" s="520"/>
      <c r="H175" s="520"/>
      <c r="I175" s="387"/>
      <c r="J175" s="417"/>
    </row>
    <row r="176" customFormat="false" ht="12.75" hidden="false" customHeight="false" outlineLevel="0" collapsed="false">
      <c r="G176" s="520"/>
      <c r="H176" s="520"/>
      <c r="I176" s="387"/>
      <c r="J176" s="417"/>
    </row>
    <row r="177" customFormat="false" ht="12.75" hidden="false" customHeight="false" outlineLevel="0" collapsed="false">
      <c r="G177" s="520"/>
      <c r="H177" s="520"/>
      <c r="I177" s="387"/>
      <c r="J177" s="417"/>
    </row>
    <row r="178" customFormat="false" ht="12.75" hidden="false" customHeight="false" outlineLevel="0" collapsed="false">
      <c r="G178" s="520"/>
      <c r="H178" s="520"/>
      <c r="I178" s="387"/>
      <c r="J178" s="417"/>
    </row>
    <row r="179" customFormat="false" ht="12.75" hidden="false" customHeight="false" outlineLevel="0" collapsed="false">
      <c r="G179" s="520"/>
      <c r="H179" s="520"/>
      <c r="I179" s="387"/>
      <c r="J179" s="417"/>
    </row>
    <row r="180" customFormat="false" ht="12.75" hidden="false" customHeight="false" outlineLevel="0" collapsed="false">
      <c r="G180" s="520"/>
      <c r="H180" s="520"/>
      <c r="I180" s="387"/>
      <c r="J180" s="417"/>
    </row>
    <row r="181" customFormat="false" ht="12.75" hidden="false" customHeight="false" outlineLevel="0" collapsed="false">
      <c r="G181" s="520"/>
      <c r="H181" s="520"/>
      <c r="I181" s="387"/>
      <c r="J181" s="417"/>
    </row>
    <row r="182" customFormat="false" ht="12.75" hidden="false" customHeight="false" outlineLevel="0" collapsed="false">
      <c r="G182" s="520"/>
      <c r="H182" s="520"/>
      <c r="I182" s="387"/>
      <c r="J182" s="417"/>
    </row>
    <row r="183" customFormat="false" ht="12.75" hidden="false" customHeight="false" outlineLevel="0" collapsed="false">
      <c r="G183" s="520"/>
      <c r="H183" s="520"/>
      <c r="I183" s="387"/>
      <c r="J183" s="417"/>
    </row>
    <row r="184" customFormat="false" ht="12.75" hidden="false" customHeight="false" outlineLevel="0" collapsed="false">
      <c r="G184" s="520"/>
      <c r="H184" s="520"/>
      <c r="I184" s="387"/>
      <c r="J184" s="417"/>
    </row>
    <row r="185" customFormat="false" ht="12.75" hidden="false" customHeight="false" outlineLevel="0" collapsed="false">
      <c r="G185" s="520"/>
      <c r="H185" s="520"/>
      <c r="I185" s="387"/>
      <c r="J185" s="417"/>
    </row>
    <row r="186" customFormat="false" ht="12.75" hidden="false" customHeight="false" outlineLevel="0" collapsed="false">
      <c r="G186" s="520"/>
      <c r="H186" s="520"/>
      <c r="I186" s="387"/>
      <c r="J186" s="417"/>
    </row>
    <row r="187" customFormat="false" ht="12.75" hidden="false" customHeight="false" outlineLevel="0" collapsed="false">
      <c r="G187" s="520"/>
      <c r="H187" s="520"/>
      <c r="I187" s="387"/>
      <c r="J187" s="417"/>
    </row>
    <row r="188" customFormat="false" ht="12.75" hidden="false" customHeight="false" outlineLevel="0" collapsed="false">
      <c r="G188" s="520"/>
      <c r="H188" s="520"/>
      <c r="I188" s="387"/>
      <c r="J188" s="417"/>
    </row>
    <row r="189" customFormat="false" ht="12.75" hidden="false" customHeight="false" outlineLevel="0" collapsed="false">
      <c r="G189" s="520"/>
      <c r="H189" s="520"/>
      <c r="I189" s="387"/>
      <c r="J189" s="417"/>
    </row>
    <row r="190" customFormat="false" ht="12.75" hidden="false" customHeight="false" outlineLevel="0" collapsed="false">
      <c r="G190" s="520"/>
      <c r="H190" s="520"/>
      <c r="I190" s="387"/>
      <c r="J190" s="417"/>
    </row>
    <row r="191" customFormat="false" ht="12.75" hidden="false" customHeight="false" outlineLevel="0" collapsed="false">
      <c r="G191" s="520"/>
      <c r="H191" s="520"/>
      <c r="I191" s="387"/>
      <c r="J191" s="417"/>
    </row>
    <row r="192" customFormat="false" ht="12.75" hidden="false" customHeight="false" outlineLevel="0" collapsed="false">
      <c r="G192" s="520"/>
      <c r="H192" s="520"/>
      <c r="I192" s="387"/>
      <c r="J192" s="417"/>
    </row>
    <row r="193" customFormat="false" ht="12.75" hidden="false" customHeight="false" outlineLevel="0" collapsed="false">
      <c r="G193" s="520"/>
      <c r="H193" s="520"/>
      <c r="I193" s="387"/>
      <c r="J193" s="417"/>
    </row>
    <row r="194" customFormat="false" ht="12.75" hidden="false" customHeight="false" outlineLevel="0" collapsed="false">
      <c r="G194" s="520"/>
      <c r="H194" s="520"/>
      <c r="I194" s="387"/>
      <c r="J194" s="417"/>
    </row>
    <row r="195" customFormat="false" ht="12.75" hidden="false" customHeight="false" outlineLevel="0" collapsed="false">
      <c r="G195" s="520"/>
      <c r="H195" s="520"/>
      <c r="I195" s="387"/>
      <c r="J195" s="417"/>
    </row>
    <row r="196" customFormat="false" ht="12.75" hidden="false" customHeight="false" outlineLevel="0" collapsed="false">
      <c r="G196" s="520"/>
      <c r="H196" s="520"/>
      <c r="I196" s="387"/>
      <c r="J196" s="417"/>
    </row>
    <row r="197" customFormat="false" ht="12.75" hidden="false" customHeight="false" outlineLevel="0" collapsed="false">
      <c r="G197" s="520"/>
      <c r="H197" s="520"/>
      <c r="I197" s="387"/>
      <c r="J197" s="417"/>
    </row>
    <row r="198" customFormat="false" ht="12.75" hidden="false" customHeight="false" outlineLevel="0" collapsed="false">
      <c r="G198" s="520"/>
      <c r="H198" s="520"/>
      <c r="I198" s="387"/>
      <c r="J198" s="417"/>
    </row>
    <row r="199" customFormat="false" ht="12.75" hidden="false" customHeight="false" outlineLevel="0" collapsed="false">
      <c r="G199" s="520"/>
      <c r="H199" s="520"/>
      <c r="I199" s="387"/>
      <c r="J199" s="417"/>
    </row>
    <row r="200" customFormat="false" ht="12.75" hidden="false" customHeight="false" outlineLevel="0" collapsed="false">
      <c r="G200" s="520"/>
      <c r="H200" s="520"/>
      <c r="I200" s="387"/>
      <c r="J200" s="417"/>
    </row>
    <row r="201" customFormat="false" ht="12.75" hidden="false" customHeight="false" outlineLevel="0" collapsed="false">
      <c r="G201" s="520"/>
      <c r="H201" s="520"/>
      <c r="I201" s="387"/>
      <c r="J201" s="417"/>
    </row>
    <row r="202" customFormat="false" ht="12.75" hidden="false" customHeight="false" outlineLevel="0" collapsed="false">
      <c r="G202" s="520"/>
      <c r="H202" s="520"/>
      <c r="I202" s="387"/>
      <c r="J202" s="417"/>
    </row>
    <row r="203" customFormat="false" ht="12.75" hidden="false" customHeight="false" outlineLevel="0" collapsed="false">
      <c r="G203" s="520"/>
      <c r="H203" s="520"/>
      <c r="I203" s="387"/>
      <c r="J203" s="417"/>
    </row>
    <row r="204" customFormat="false" ht="12.75" hidden="false" customHeight="false" outlineLevel="0" collapsed="false">
      <c r="G204" s="520"/>
      <c r="H204" s="520"/>
      <c r="I204" s="387"/>
      <c r="J204" s="417"/>
    </row>
    <row r="205" customFormat="false" ht="12.75" hidden="false" customHeight="false" outlineLevel="0" collapsed="false">
      <c r="G205" s="520"/>
      <c r="H205" s="520"/>
      <c r="I205" s="387"/>
      <c r="J205" s="417"/>
    </row>
    <row r="206" customFormat="false" ht="12.75" hidden="false" customHeight="false" outlineLevel="0" collapsed="false">
      <c r="G206" s="520"/>
      <c r="H206" s="520"/>
      <c r="I206" s="387"/>
      <c r="J206" s="417"/>
    </row>
    <row r="207" customFormat="false" ht="12.75" hidden="false" customHeight="false" outlineLevel="0" collapsed="false">
      <c r="G207" s="520"/>
      <c r="H207" s="520"/>
      <c r="I207" s="387"/>
      <c r="J207" s="417"/>
    </row>
    <row r="208" customFormat="false" ht="12.75" hidden="false" customHeight="false" outlineLevel="0" collapsed="false">
      <c r="G208" s="520"/>
      <c r="H208" s="520"/>
      <c r="I208" s="387"/>
      <c r="J208" s="417"/>
    </row>
    <row r="209" customFormat="false" ht="12.75" hidden="false" customHeight="false" outlineLevel="0" collapsed="false">
      <c r="G209" s="520"/>
      <c r="H209" s="520"/>
      <c r="I209" s="387"/>
      <c r="J209" s="417"/>
    </row>
    <row r="210" customFormat="false" ht="12.75" hidden="false" customHeight="false" outlineLevel="0" collapsed="false">
      <c r="G210" s="520"/>
      <c r="H210" s="520"/>
      <c r="I210" s="387"/>
      <c r="J210" s="417"/>
    </row>
    <row r="211" customFormat="false" ht="12.75" hidden="false" customHeight="false" outlineLevel="0" collapsed="false">
      <c r="G211" s="520"/>
      <c r="H211" s="520"/>
      <c r="I211" s="387"/>
      <c r="J211" s="417"/>
    </row>
    <row r="212" customFormat="false" ht="12.75" hidden="false" customHeight="false" outlineLevel="0" collapsed="false">
      <c r="G212" s="520"/>
      <c r="H212" s="520"/>
      <c r="I212" s="387"/>
      <c r="J212" s="417"/>
    </row>
    <row r="213" customFormat="false" ht="12.75" hidden="false" customHeight="false" outlineLevel="0" collapsed="false">
      <c r="G213" s="520"/>
      <c r="H213" s="520"/>
      <c r="I213" s="387"/>
      <c r="J213" s="417"/>
    </row>
    <row r="214" customFormat="false" ht="12.75" hidden="false" customHeight="false" outlineLevel="0" collapsed="false">
      <c r="G214" s="520"/>
      <c r="H214" s="520"/>
      <c r="I214" s="387"/>
      <c r="J214" s="417"/>
    </row>
    <row r="215" customFormat="false" ht="12.75" hidden="false" customHeight="false" outlineLevel="0" collapsed="false">
      <c r="G215" s="520"/>
      <c r="H215" s="520"/>
      <c r="I215" s="387"/>
      <c r="J215" s="417"/>
    </row>
    <row r="216" customFormat="false" ht="12.75" hidden="false" customHeight="false" outlineLevel="0" collapsed="false">
      <c r="G216" s="520"/>
      <c r="H216" s="520"/>
      <c r="I216" s="387"/>
      <c r="J216" s="417"/>
    </row>
    <row r="217" customFormat="false" ht="12.75" hidden="false" customHeight="false" outlineLevel="0" collapsed="false">
      <c r="G217" s="520"/>
      <c r="H217" s="520"/>
      <c r="I217" s="387"/>
      <c r="J217" s="417"/>
    </row>
    <row r="218" customFormat="false" ht="12.75" hidden="false" customHeight="false" outlineLevel="0" collapsed="false">
      <c r="G218" s="520"/>
      <c r="H218" s="520"/>
      <c r="I218" s="387"/>
      <c r="J218" s="417"/>
    </row>
    <row r="219" customFormat="false" ht="12.75" hidden="false" customHeight="false" outlineLevel="0" collapsed="false">
      <c r="G219" s="520"/>
      <c r="H219" s="520"/>
      <c r="I219" s="387"/>
      <c r="J219" s="417"/>
    </row>
    <row r="220" customFormat="false" ht="12.75" hidden="false" customHeight="false" outlineLevel="0" collapsed="false">
      <c r="G220" s="520"/>
      <c r="H220" s="520"/>
      <c r="I220" s="387"/>
      <c r="J220" s="417"/>
    </row>
    <row r="221" customFormat="false" ht="12.75" hidden="false" customHeight="false" outlineLevel="0" collapsed="false">
      <c r="G221" s="520"/>
      <c r="H221" s="520"/>
      <c r="I221" s="387"/>
      <c r="J221" s="417"/>
    </row>
    <row r="222" customFormat="false" ht="12.75" hidden="false" customHeight="false" outlineLevel="0" collapsed="false">
      <c r="G222" s="520"/>
      <c r="H222" s="520"/>
      <c r="I222" s="387"/>
      <c r="J222" s="417"/>
    </row>
    <row r="223" customFormat="false" ht="12.75" hidden="false" customHeight="false" outlineLevel="0" collapsed="false">
      <c r="G223" s="520"/>
      <c r="H223" s="520"/>
      <c r="I223" s="387"/>
      <c r="J223" s="417"/>
    </row>
    <row r="224" customFormat="false" ht="12.75" hidden="false" customHeight="false" outlineLevel="0" collapsed="false">
      <c r="G224" s="520"/>
      <c r="H224" s="520"/>
      <c r="I224" s="387"/>
      <c r="J224" s="417"/>
    </row>
    <row r="225" customFormat="false" ht="12.75" hidden="false" customHeight="false" outlineLevel="0" collapsed="false">
      <c r="G225" s="520"/>
      <c r="H225" s="520"/>
      <c r="I225" s="387"/>
      <c r="J225" s="417"/>
    </row>
    <row r="226" customFormat="false" ht="12.75" hidden="false" customHeight="false" outlineLevel="0" collapsed="false">
      <c r="G226" s="520"/>
      <c r="H226" s="520"/>
      <c r="I226" s="387"/>
      <c r="J226" s="417"/>
    </row>
    <row r="227" customFormat="false" ht="12.75" hidden="false" customHeight="false" outlineLevel="0" collapsed="false">
      <c r="G227" s="520"/>
      <c r="H227" s="520"/>
      <c r="I227" s="387"/>
      <c r="J227" s="417"/>
    </row>
    <row r="228" customFormat="false" ht="12.75" hidden="false" customHeight="false" outlineLevel="0" collapsed="false">
      <c r="G228" s="520"/>
      <c r="H228" s="520"/>
      <c r="I228" s="387"/>
      <c r="J228" s="417"/>
    </row>
    <row r="229" customFormat="false" ht="12.75" hidden="false" customHeight="false" outlineLevel="0" collapsed="false">
      <c r="G229" s="520"/>
      <c r="H229" s="520"/>
      <c r="I229" s="387"/>
      <c r="J229" s="417"/>
    </row>
    <row r="230" customFormat="false" ht="12.75" hidden="false" customHeight="false" outlineLevel="0" collapsed="false">
      <c r="G230" s="520"/>
      <c r="H230" s="520"/>
      <c r="I230" s="387"/>
      <c r="J230" s="417"/>
    </row>
    <row r="231" customFormat="false" ht="12.75" hidden="false" customHeight="false" outlineLevel="0" collapsed="false">
      <c r="G231" s="520"/>
      <c r="H231" s="520"/>
      <c r="I231" s="387"/>
      <c r="J231" s="417"/>
    </row>
    <row r="232" customFormat="false" ht="12.75" hidden="false" customHeight="false" outlineLevel="0" collapsed="false">
      <c r="G232" s="520"/>
      <c r="H232" s="520"/>
      <c r="I232" s="387"/>
      <c r="J232" s="417"/>
    </row>
    <row r="233" customFormat="false" ht="12.75" hidden="false" customHeight="false" outlineLevel="0" collapsed="false">
      <c r="G233" s="520"/>
      <c r="H233" s="520"/>
      <c r="I233" s="387"/>
      <c r="J233" s="417"/>
    </row>
    <row r="234" customFormat="false" ht="12.75" hidden="false" customHeight="false" outlineLevel="0" collapsed="false">
      <c r="G234" s="520"/>
      <c r="H234" s="520"/>
      <c r="I234" s="387"/>
      <c r="J234" s="417"/>
    </row>
    <row r="235" customFormat="false" ht="12.75" hidden="false" customHeight="false" outlineLevel="0" collapsed="false">
      <c r="G235" s="520"/>
      <c r="H235" s="520"/>
      <c r="I235" s="387"/>
      <c r="J235" s="417"/>
    </row>
    <row r="236" customFormat="false" ht="12.75" hidden="false" customHeight="false" outlineLevel="0" collapsed="false">
      <c r="G236" s="520"/>
      <c r="H236" s="520"/>
      <c r="I236" s="387"/>
      <c r="J236" s="417"/>
    </row>
    <row r="237" customFormat="false" ht="12.75" hidden="false" customHeight="false" outlineLevel="0" collapsed="false">
      <c r="G237" s="520"/>
      <c r="H237" s="520"/>
      <c r="I237" s="387"/>
      <c r="J237" s="417"/>
    </row>
    <row r="238" customFormat="false" ht="12.75" hidden="false" customHeight="false" outlineLevel="0" collapsed="false">
      <c r="G238" s="520"/>
      <c r="H238" s="520"/>
      <c r="I238" s="387"/>
      <c r="J238" s="417"/>
    </row>
    <row r="239" customFormat="false" ht="12.75" hidden="false" customHeight="false" outlineLevel="0" collapsed="false">
      <c r="G239" s="520"/>
      <c r="H239" s="520"/>
      <c r="I239" s="387"/>
      <c r="J239" s="417"/>
    </row>
    <row r="240" customFormat="false" ht="12.75" hidden="false" customHeight="false" outlineLevel="0" collapsed="false">
      <c r="G240" s="520"/>
      <c r="H240" s="520"/>
      <c r="I240" s="387"/>
      <c r="J240" s="417"/>
    </row>
    <row r="241" customFormat="false" ht="12.75" hidden="false" customHeight="false" outlineLevel="0" collapsed="false">
      <c r="G241" s="520"/>
      <c r="H241" s="520"/>
      <c r="I241" s="387"/>
      <c r="J241" s="417"/>
    </row>
    <row r="242" customFormat="false" ht="12.75" hidden="false" customHeight="false" outlineLevel="0" collapsed="false">
      <c r="G242" s="520"/>
      <c r="H242" s="520"/>
      <c r="I242" s="387"/>
      <c r="J242" s="417"/>
    </row>
    <row r="243" customFormat="false" ht="12.75" hidden="false" customHeight="false" outlineLevel="0" collapsed="false">
      <c r="G243" s="520"/>
      <c r="H243" s="520"/>
      <c r="I243" s="387"/>
      <c r="J243" s="417"/>
    </row>
    <row r="244" customFormat="false" ht="12.75" hidden="false" customHeight="false" outlineLevel="0" collapsed="false">
      <c r="G244" s="520"/>
      <c r="H244" s="520"/>
      <c r="I244" s="387"/>
      <c r="J244" s="417"/>
    </row>
    <row r="245" customFormat="false" ht="12.75" hidden="false" customHeight="false" outlineLevel="0" collapsed="false">
      <c r="G245" s="520"/>
      <c r="H245" s="520"/>
      <c r="I245" s="387"/>
      <c r="J245" s="417"/>
    </row>
    <row r="246" customFormat="false" ht="12.75" hidden="false" customHeight="false" outlineLevel="0" collapsed="false">
      <c r="G246" s="520"/>
      <c r="H246" s="520"/>
      <c r="I246" s="387"/>
      <c r="J246" s="417"/>
    </row>
    <row r="247" customFormat="false" ht="12.75" hidden="false" customHeight="false" outlineLevel="0" collapsed="false">
      <c r="G247" s="520"/>
      <c r="H247" s="520"/>
      <c r="I247" s="387"/>
      <c r="J247" s="417"/>
    </row>
    <row r="248" customFormat="false" ht="12.75" hidden="false" customHeight="false" outlineLevel="0" collapsed="false">
      <c r="G248" s="520"/>
      <c r="H248" s="520"/>
      <c r="I248" s="387"/>
      <c r="J248" s="417"/>
    </row>
    <row r="249" customFormat="false" ht="12.75" hidden="false" customHeight="false" outlineLevel="0" collapsed="false">
      <c r="G249" s="520"/>
      <c r="H249" s="520"/>
      <c r="I249" s="387"/>
      <c r="J249" s="417"/>
    </row>
    <row r="250" customFormat="false" ht="12.75" hidden="false" customHeight="false" outlineLevel="0" collapsed="false">
      <c r="G250" s="520"/>
      <c r="H250" s="520"/>
      <c r="I250" s="387"/>
      <c r="J250" s="417"/>
    </row>
    <row r="251" customFormat="false" ht="12.75" hidden="false" customHeight="false" outlineLevel="0" collapsed="false">
      <c r="G251" s="520"/>
      <c r="H251" s="520"/>
      <c r="I251" s="387"/>
      <c r="J251" s="417"/>
    </row>
    <row r="252" customFormat="false" ht="12.75" hidden="false" customHeight="false" outlineLevel="0" collapsed="false">
      <c r="G252" s="520"/>
      <c r="H252" s="520"/>
      <c r="I252" s="387"/>
      <c r="J252" s="417"/>
    </row>
    <row r="253" customFormat="false" ht="12.75" hidden="false" customHeight="false" outlineLevel="0" collapsed="false">
      <c r="G253" s="520"/>
      <c r="H253" s="520"/>
      <c r="I253" s="387"/>
      <c r="J253" s="417"/>
    </row>
    <row r="254" customFormat="false" ht="12.75" hidden="false" customHeight="false" outlineLevel="0" collapsed="false">
      <c r="G254" s="520"/>
      <c r="H254" s="520"/>
      <c r="I254" s="387"/>
      <c r="J254" s="417"/>
    </row>
    <row r="255" customFormat="false" ht="12.75" hidden="false" customHeight="false" outlineLevel="0" collapsed="false">
      <c r="G255" s="520"/>
      <c r="H255" s="520"/>
      <c r="I255" s="387"/>
      <c r="J255" s="417"/>
    </row>
    <row r="256" customFormat="false" ht="12.75" hidden="false" customHeight="false" outlineLevel="0" collapsed="false">
      <c r="G256" s="520"/>
      <c r="H256" s="520"/>
      <c r="I256" s="387"/>
      <c r="J256" s="417"/>
    </row>
    <row r="257" customFormat="false" ht="12.75" hidden="false" customHeight="false" outlineLevel="0" collapsed="false">
      <c r="G257" s="520"/>
      <c r="H257" s="520"/>
      <c r="I257" s="387"/>
      <c r="J257" s="417"/>
    </row>
    <row r="258" customFormat="false" ht="12.75" hidden="false" customHeight="false" outlineLevel="0" collapsed="false">
      <c r="G258" s="520"/>
      <c r="H258" s="520"/>
      <c r="I258" s="387"/>
      <c r="J258" s="417"/>
    </row>
    <row r="259" customFormat="false" ht="12.75" hidden="false" customHeight="false" outlineLevel="0" collapsed="false">
      <c r="G259" s="520"/>
      <c r="H259" s="520"/>
      <c r="I259" s="387"/>
      <c r="J259" s="417"/>
    </row>
    <row r="260" customFormat="false" ht="12.75" hidden="false" customHeight="false" outlineLevel="0" collapsed="false">
      <c r="G260" s="520"/>
      <c r="H260" s="520"/>
      <c r="I260" s="387"/>
      <c r="J260" s="417"/>
    </row>
    <row r="261" customFormat="false" ht="12.75" hidden="false" customHeight="false" outlineLevel="0" collapsed="false">
      <c r="G261" s="520"/>
      <c r="H261" s="520"/>
      <c r="I261" s="387"/>
      <c r="J261" s="417"/>
    </row>
    <row r="262" customFormat="false" ht="12.75" hidden="false" customHeight="false" outlineLevel="0" collapsed="false">
      <c r="G262" s="520"/>
      <c r="H262" s="520"/>
      <c r="I262" s="387"/>
      <c r="J262" s="417"/>
    </row>
    <row r="263" customFormat="false" ht="12.75" hidden="false" customHeight="false" outlineLevel="0" collapsed="false">
      <c r="G263" s="520"/>
      <c r="H263" s="520"/>
      <c r="I263" s="387"/>
      <c r="J263" s="417"/>
    </row>
    <row r="264" customFormat="false" ht="12.75" hidden="false" customHeight="false" outlineLevel="0" collapsed="false">
      <c r="G264" s="520"/>
      <c r="H264" s="520"/>
      <c r="I264" s="387"/>
      <c r="J264" s="417"/>
    </row>
    <row r="265" customFormat="false" ht="12.75" hidden="false" customHeight="false" outlineLevel="0" collapsed="false">
      <c r="G265" s="520"/>
      <c r="H265" s="520"/>
      <c r="I265" s="387"/>
      <c r="J265" s="417"/>
    </row>
    <row r="266" customFormat="false" ht="12.75" hidden="false" customHeight="false" outlineLevel="0" collapsed="false">
      <c r="G266" s="520"/>
      <c r="H266" s="520"/>
      <c r="I266" s="387"/>
      <c r="J266" s="417"/>
    </row>
    <row r="267" customFormat="false" ht="12.75" hidden="false" customHeight="false" outlineLevel="0" collapsed="false">
      <c r="G267" s="520"/>
      <c r="H267" s="520"/>
      <c r="I267" s="387"/>
      <c r="J267" s="417"/>
    </row>
    <row r="268" customFormat="false" ht="12.75" hidden="false" customHeight="false" outlineLevel="0" collapsed="false">
      <c r="G268" s="520"/>
      <c r="H268" s="520"/>
      <c r="I268" s="387"/>
      <c r="J268" s="417"/>
    </row>
    <row r="269" customFormat="false" ht="12.75" hidden="false" customHeight="false" outlineLevel="0" collapsed="false">
      <c r="G269" s="520"/>
      <c r="H269" s="520"/>
      <c r="I269" s="387"/>
      <c r="J269" s="417"/>
    </row>
    <row r="270" customFormat="false" ht="12.75" hidden="false" customHeight="false" outlineLevel="0" collapsed="false">
      <c r="G270" s="520"/>
      <c r="H270" s="520"/>
      <c r="I270" s="387"/>
      <c r="J270" s="417"/>
    </row>
    <row r="271" customFormat="false" ht="12.75" hidden="false" customHeight="false" outlineLevel="0" collapsed="false">
      <c r="G271" s="520"/>
      <c r="H271" s="520"/>
      <c r="I271" s="387"/>
      <c r="J271" s="417"/>
    </row>
    <row r="272" customFormat="false" ht="12.75" hidden="false" customHeight="false" outlineLevel="0" collapsed="false">
      <c r="G272" s="520"/>
      <c r="H272" s="520"/>
      <c r="I272" s="387"/>
      <c r="J272" s="417"/>
    </row>
    <row r="273" customFormat="false" ht="12.75" hidden="false" customHeight="false" outlineLevel="0" collapsed="false">
      <c r="G273" s="520"/>
      <c r="H273" s="520"/>
      <c r="I273" s="387"/>
      <c r="J273" s="417"/>
    </row>
    <row r="274" customFormat="false" ht="12.75" hidden="false" customHeight="false" outlineLevel="0" collapsed="false">
      <c r="G274" s="520"/>
      <c r="H274" s="520"/>
      <c r="I274" s="387"/>
      <c r="J274" s="417"/>
    </row>
    <row r="275" customFormat="false" ht="12.75" hidden="false" customHeight="false" outlineLevel="0" collapsed="false">
      <c r="G275" s="520"/>
      <c r="H275" s="520"/>
      <c r="I275" s="387"/>
      <c r="J275" s="417"/>
    </row>
    <row r="276" customFormat="false" ht="12.75" hidden="false" customHeight="false" outlineLevel="0" collapsed="false">
      <c r="G276" s="520"/>
      <c r="H276" s="520"/>
      <c r="I276" s="387"/>
      <c r="J276" s="417"/>
    </row>
    <row r="277" customFormat="false" ht="12.75" hidden="false" customHeight="false" outlineLevel="0" collapsed="false">
      <c r="G277" s="520"/>
      <c r="H277" s="520"/>
      <c r="I277" s="387"/>
      <c r="J277" s="417"/>
    </row>
    <row r="278" customFormat="false" ht="12.75" hidden="false" customHeight="false" outlineLevel="0" collapsed="false">
      <c r="G278" s="520"/>
      <c r="H278" s="520"/>
      <c r="I278" s="387"/>
      <c r="J278" s="417"/>
    </row>
    <row r="279" customFormat="false" ht="12.75" hidden="false" customHeight="false" outlineLevel="0" collapsed="false">
      <c r="G279" s="520"/>
      <c r="H279" s="520"/>
      <c r="I279" s="387"/>
      <c r="J279" s="417"/>
    </row>
    <row r="280" customFormat="false" ht="12.75" hidden="false" customHeight="false" outlineLevel="0" collapsed="false">
      <c r="G280" s="520"/>
      <c r="H280" s="520"/>
      <c r="I280" s="387"/>
      <c r="J280" s="417"/>
    </row>
    <row r="281" customFormat="false" ht="12.75" hidden="false" customHeight="false" outlineLevel="0" collapsed="false">
      <c r="G281" s="520"/>
      <c r="H281" s="520"/>
      <c r="I281" s="387"/>
      <c r="J281" s="417"/>
    </row>
    <row r="282" customFormat="false" ht="12.75" hidden="false" customHeight="false" outlineLevel="0" collapsed="false">
      <c r="G282" s="520"/>
      <c r="H282" s="520"/>
      <c r="I282" s="387"/>
      <c r="J282" s="417"/>
    </row>
    <row r="283" customFormat="false" ht="12.75" hidden="false" customHeight="false" outlineLevel="0" collapsed="false">
      <c r="G283" s="520"/>
      <c r="H283" s="520"/>
      <c r="I283" s="387"/>
      <c r="J283" s="417"/>
    </row>
    <row r="284" customFormat="false" ht="12.75" hidden="false" customHeight="false" outlineLevel="0" collapsed="false">
      <c r="G284" s="520"/>
      <c r="H284" s="520"/>
      <c r="I284" s="387"/>
      <c r="J284" s="417"/>
    </row>
    <row r="285" customFormat="false" ht="12.75" hidden="false" customHeight="false" outlineLevel="0" collapsed="false">
      <c r="G285" s="520"/>
      <c r="H285" s="520"/>
      <c r="I285" s="387"/>
      <c r="J285" s="417"/>
    </row>
    <row r="286" customFormat="false" ht="12.75" hidden="false" customHeight="false" outlineLevel="0" collapsed="false">
      <c r="G286" s="520"/>
      <c r="H286" s="520"/>
      <c r="I286" s="387"/>
      <c r="J286" s="417"/>
    </row>
    <row r="287" customFormat="false" ht="12.75" hidden="false" customHeight="false" outlineLevel="0" collapsed="false">
      <c r="G287" s="520"/>
      <c r="H287" s="520"/>
      <c r="I287" s="387"/>
      <c r="J287" s="417"/>
    </row>
    <row r="288" customFormat="false" ht="12.75" hidden="false" customHeight="false" outlineLevel="0" collapsed="false">
      <c r="G288" s="520"/>
      <c r="H288" s="520"/>
      <c r="I288" s="387"/>
      <c r="J288" s="417"/>
    </row>
    <row r="289" customFormat="false" ht="12.75" hidden="false" customHeight="false" outlineLevel="0" collapsed="false">
      <c r="G289" s="520"/>
      <c r="H289" s="520"/>
      <c r="I289" s="387"/>
      <c r="J289" s="417"/>
    </row>
    <row r="290" customFormat="false" ht="12.75" hidden="false" customHeight="false" outlineLevel="0" collapsed="false">
      <c r="G290" s="520"/>
      <c r="H290" s="520"/>
      <c r="I290" s="387"/>
      <c r="J290" s="417"/>
    </row>
    <row r="291" customFormat="false" ht="12.75" hidden="false" customHeight="false" outlineLevel="0" collapsed="false">
      <c r="G291" s="520"/>
      <c r="H291" s="520"/>
      <c r="I291" s="387"/>
      <c r="J291" s="417"/>
    </row>
    <row r="292" customFormat="false" ht="12.75" hidden="false" customHeight="false" outlineLevel="0" collapsed="false">
      <c r="G292" s="520"/>
      <c r="H292" s="520"/>
      <c r="I292" s="387"/>
      <c r="J292" s="417"/>
    </row>
    <row r="293" customFormat="false" ht="12.75" hidden="false" customHeight="false" outlineLevel="0" collapsed="false">
      <c r="G293" s="520"/>
      <c r="H293" s="520"/>
      <c r="I293" s="387"/>
      <c r="J293" s="417"/>
    </row>
    <row r="294" customFormat="false" ht="12.75" hidden="false" customHeight="false" outlineLevel="0" collapsed="false">
      <c r="G294" s="520"/>
      <c r="H294" s="520"/>
      <c r="I294" s="387"/>
      <c r="J294" s="417"/>
    </row>
    <row r="295" customFormat="false" ht="12.75" hidden="false" customHeight="false" outlineLevel="0" collapsed="false">
      <c r="G295" s="520"/>
      <c r="H295" s="520"/>
      <c r="I295" s="387"/>
      <c r="J295" s="417"/>
    </row>
    <row r="296" customFormat="false" ht="12.75" hidden="false" customHeight="false" outlineLevel="0" collapsed="false">
      <c r="G296" s="520"/>
      <c r="H296" s="520"/>
      <c r="I296" s="387"/>
      <c r="J296" s="417"/>
    </row>
    <row r="297" customFormat="false" ht="12.75" hidden="false" customHeight="false" outlineLevel="0" collapsed="false">
      <c r="G297" s="520"/>
      <c r="H297" s="520"/>
      <c r="I297" s="387"/>
      <c r="J297" s="417"/>
    </row>
    <row r="298" customFormat="false" ht="12.75" hidden="false" customHeight="false" outlineLevel="0" collapsed="false">
      <c r="G298" s="520"/>
      <c r="H298" s="520"/>
      <c r="I298" s="387"/>
      <c r="J298" s="417"/>
    </row>
    <row r="299" customFormat="false" ht="12.75" hidden="false" customHeight="false" outlineLevel="0" collapsed="false">
      <c r="G299" s="520"/>
      <c r="H299" s="520"/>
      <c r="I299" s="387"/>
      <c r="J299" s="417"/>
    </row>
    <row r="300" customFormat="false" ht="12.75" hidden="false" customHeight="false" outlineLevel="0" collapsed="false">
      <c r="G300" s="520"/>
      <c r="H300" s="520"/>
      <c r="I300" s="387"/>
      <c r="J300" s="417"/>
    </row>
    <row r="301" customFormat="false" ht="12.75" hidden="false" customHeight="false" outlineLevel="0" collapsed="false">
      <c r="G301" s="520"/>
      <c r="H301" s="520"/>
      <c r="I301" s="387"/>
      <c r="J301" s="417"/>
    </row>
    <row r="302" customFormat="false" ht="12.75" hidden="false" customHeight="false" outlineLevel="0" collapsed="false">
      <c r="G302" s="520"/>
      <c r="H302" s="520"/>
      <c r="I302" s="387"/>
      <c r="J302" s="417"/>
    </row>
    <row r="303" customFormat="false" ht="12.75" hidden="false" customHeight="false" outlineLevel="0" collapsed="false">
      <c r="G303" s="520"/>
      <c r="H303" s="520"/>
      <c r="I303" s="387"/>
      <c r="J303" s="417"/>
    </row>
    <row r="304" customFormat="false" ht="12.75" hidden="false" customHeight="false" outlineLevel="0" collapsed="false">
      <c r="G304" s="520"/>
      <c r="H304" s="520"/>
      <c r="I304" s="387"/>
      <c r="J304" s="417"/>
    </row>
    <row r="305" customFormat="false" ht="12.75" hidden="false" customHeight="false" outlineLevel="0" collapsed="false">
      <c r="G305" s="520"/>
      <c r="H305" s="520"/>
      <c r="I305" s="387"/>
      <c r="J305" s="417"/>
    </row>
    <row r="306" customFormat="false" ht="12.75" hidden="false" customHeight="false" outlineLevel="0" collapsed="false">
      <c r="G306" s="520"/>
      <c r="H306" s="520"/>
      <c r="I306" s="387"/>
      <c r="J306" s="417"/>
    </row>
    <row r="307" customFormat="false" ht="12.75" hidden="false" customHeight="false" outlineLevel="0" collapsed="false">
      <c r="G307" s="520"/>
      <c r="H307" s="520"/>
      <c r="I307" s="387"/>
      <c r="J307" s="417"/>
    </row>
    <row r="308" customFormat="false" ht="12.75" hidden="false" customHeight="false" outlineLevel="0" collapsed="false">
      <c r="G308" s="520"/>
      <c r="H308" s="520"/>
      <c r="I308" s="387"/>
      <c r="J308" s="417"/>
    </row>
    <row r="309" customFormat="false" ht="12.75" hidden="false" customHeight="false" outlineLevel="0" collapsed="false">
      <c r="G309" s="520"/>
      <c r="H309" s="520"/>
      <c r="I309" s="387"/>
      <c r="J309" s="417"/>
    </row>
    <row r="310" customFormat="false" ht="12.75" hidden="false" customHeight="false" outlineLevel="0" collapsed="false">
      <c r="G310" s="520"/>
      <c r="H310" s="520"/>
      <c r="I310" s="387"/>
      <c r="J310" s="417"/>
    </row>
    <row r="311" customFormat="false" ht="12.75" hidden="false" customHeight="false" outlineLevel="0" collapsed="false">
      <c r="G311" s="520"/>
      <c r="H311" s="520"/>
      <c r="I311" s="387"/>
      <c r="J311" s="417"/>
    </row>
    <row r="312" customFormat="false" ht="12.75" hidden="false" customHeight="false" outlineLevel="0" collapsed="false">
      <c r="G312" s="520"/>
      <c r="H312" s="520"/>
      <c r="I312" s="387"/>
      <c r="J312" s="417"/>
    </row>
    <row r="313" customFormat="false" ht="12.75" hidden="false" customHeight="false" outlineLevel="0" collapsed="false">
      <c r="G313" s="520"/>
      <c r="H313" s="520"/>
      <c r="I313" s="387"/>
      <c r="J313" s="417"/>
    </row>
    <row r="314" customFormat="false" ht="12.75" hidden="false" customHeight="false" outlineLevel="0" collapsed="false">
      <c r="G314" s="520"/>
      <c r="H314" s="520"/>
      <c r="I314" s="387"/>
      <c r="J314" s="417"/>
    </row>
    <row r="315" customFormat="false" ht="12.75" hidden="false" customHeight="false" outlineLevel="0" collapsed="false">
      <c r="G315" s="520"/>
      <c r="H315" s="520"/>
      <c r="I315" s="387"/>
      <c r="J315" s="417"/>
    </row>
    <row r="316" customFormat="false" ht="12.75" hidden="false" customHeight="false" outlineLevel="0" collapsed="false">
      <c r="G316" s="520"/>
      <c r="H316" s="520"/>
      <c r="I316" s="387"/>
      <c r="J316" s="417"/>
    </row>
    <row r="317" customFormat="false" ht="12.75" hidden="false" customHeight="false" outlineLevel="0" collapsed="false">
      <c r="G317" s="520"/>
      <c r="H317" s="520"/>
      <c r="I317" s="387"/>
      <c r="J317" s="417"/>
    </row>
    <row r="318" customFormat="false" ht="12.75" hidden="false" customHeight="false" outlineLevel="0" collapsed="false">
      <c r="G318" s="520"/>
      <c r="H318" s="520"/>
      <c r="I318" s="387"/>
      <c r="J318" s="417"/>
    </row>
    <row r="319" customFormat="false" ht="12.75" hidden="false" customHeight="false" outlineLevel="0" collapsed="false">
      <c r="G319" s="520"/>
      <c r="H319" s="520"/>
      <c r="I319" s="387"/>
      <c r="J319" s="417"/>
    </row>
    <row r="320" customFormat="false" ht="12.75" hidden="false" customHeight="false" outlineLevel="0" collapsed="false">
      <c r="G320" s="520"/>
      <c r="H320" s="520"/>
      <c r="I320" s="387"/>
      <c r="J320" s="417"/>
    </row>
    <row r="321" customFormat="false" ht="12.75" hidden="false" customHeight="false" outlineLevel="0" collapsed="false">
      <c r="G321" s="520"/>
      <c r="H321" s="520"/>
      <c r="I321" s="387"/>
      <c r="J321" s="417"/>
    </row>
    <row r="322" customFormat="false" ht="12.75" hidden="false" customHeight="false" outlineLevel="0" collapsed="false">
      <c r="G322" s="520"/>
      <c r="H322" s="520"/>
      <c r="I322" s="387"/>
      <c r="J322" s="417"/>
    </row>
    <row r="323" customFormat="false" ht="12.75" hidden="false" customHeight="false" outlineLevel="0" collapsed="false">
      <c r="G323" s="520"/>
      <c r="H323" s="520"/>
      <c r="I323" s="387"/>
      <c r="J323" s="417"/>
    </row>
    <row r="324" customFormat="false" ht="12.75" hidden="false" customHeight="false" outlineLevel="0" collapsed="false">
      <c r="G324" s="520"/>
      <c r="H324" s="520"/>
      <c r="I324" s="387"/>
      <c r="J324" s="417"/>
    </row>
    <row r="325" customFormat="false" ht="12.75" hidden="false" customHeight="false" outlineLevel="0" collapsed="false">
      <c r="G325" s="520"/>
      <c r="H325" s="520"/>
      <c r="I325" s="387"/>
      <c r="J325" s="417"/>
    </row>
    <row r="326" customFormat="false" ht="12.75" hidden="false" customHeight="false" outlineLevel="0" collapsed="false">
      <c r="G326" s="520"/>
      <c r="H326" s="520"/>
      <c r="I326" s="387"/>
      <c r="J326" s="417"/>
    </row>
    <row r="327" customFormat="false" ht="12.75" hidden="false" customHeight="false" outlineLevel="0" collapsed="false">
      <c r="G327" s="520"/>
      <c r="H327" s="520"/>
      <c r="I327" s="387"/>
      <c r="J327" s="417"/>
    </row>
    <row r="328" customFormat="false" ht="12.75" hidden="false" customHeight="false" outlineLevel="0" collapsed="false">
      <c r="G328" s="520"/>
      <c r="H328" s="520"/>
      <c r="I328" s="387"/>
      <c r="J328" s="417"/>
    </row>
    <row r="329" customFormat="false" ht="12.75" hidden="false" customHeight="false" outlineLevel="0" collapsed="false">
      <c r="G329" s="520"/>
      <c r="H329" s="520"/>
      <c r="I329" s="387"/>
      <c r="J329" s="417"/>
    </row>
    <row r="330" customFormat="false" ht="12.75" hidden="false" customHeight="false" outlineLevel="0" collapsed="false">
      <c r="G330" s="520"/>
      <c r="H330" s="520"/>
      <c r="I330" s="387"/>
      <c r="J330" s="417"/>
    </row>
    <row r="331" customFormat="false" ht="12.75" hidden="false" customHeight="false" outlineLevel="0" collapsed="false">
      <c r="G331" s="520"/>
      <c r="H331" s="520"/>
      <c r="I331" s="387"/>
      <c r="J331" s="417"/>
    </row>
    <row r="332" customFormat="false" ht="12.75" hidden="false" customHeight="false" outlineLevel="0" collapsed="false">
      <c r="G332" s="520"/>
      <c r="H332" s="520"/>
      <c r="I332" s="387"/>
      <c r="J332" s="417"/>
    </row>
    <row r="333" customFormat="false" ht="12.75" hidden="false" customHeight="false" outlineLevel="0" collapsed="false">
      <c r="G333" s="520"/>
      <c r="H333" s="520"/>
      <c r="I333" s="387"/>
      <c r="J333" s="417"/>
    </row>
    <row r="334" customFormat="false" ht="12.75" hidden="false" customHeight="false" outlineLevel="0" collapsed="false">
      <c r="G334" s="520"/>
      <c r="H334" s="520"/>
      <c r="I334" s="387"/>
      <c r="J334" s="417"/>
    </row>
    <row r="335" customFormat="false" ht="12.75" hidden="false" customHeight="false" outlineLevel="0" collapsed="false">
      <c r="G335" s="520"/>
      <c r="H335" s="520"/>
      <c r="I335" s="387"/>
      <c r="J335" s="417"/>
    </row>
    <row r="336" customFormat="false" ht="12.75" hidden="false" customHeight="false" outlineLevel="0" collapsed="false">
      <c r="G336" s="520"/>
      <c r="H336" s="520"/>
      <c r="I336" s="387"/>
      <c r="J336" s="417"/>
    </row>
    <row r="337" customFormat="false" ht="12.75" hidden="false" customHeight="false" outlineLevel="0" collapsed="false">
      <c r="G337" s="520"/>
      <c r="H337" s="520"/>
      <c r="I337" s="387"/>
      <c r="J337" s="417"/>
    </row>
    <row r="338" customFormat="false" ht="12.75" hidden="false" customHeight="false" outlineLevel="0" collapsed="false">
      <c r="G338" s="520"/>
      <c r="H338" s="520"/>
      <c r="I338" s="387"/>
      <c r="J338" s="417"/>
    </row>
    <row r="339" customFormat="false" ht="12.75" hidden="false" customHeight="false" outlineLevel="0" collapsed="false">
      <c r="G339" s="520"/>
      <c r="H339" s="520"/>
      <c r="I339" s="387"/>
      <c r="J339" s="417"/>
    </row>
    <row r="340" customFormat="false" ht="12.75" hidden="false" customHeight="false" outlineLevel="0" collapsed="false">
      <c r="G340" s="520"/>
      <c r="H340" s="520"/>
      <c r="I340" s="387"/>
      <c r="J340" s="417"/>
    </row>
    <row r="341" customFormat="false" ht="12.75" hidden="false" customHeight="false" outlineLevel="0" collapsed="false">
      <c r="G341" s="520"/>
      <c r="H341" s="520"/>
      <c r="I341" s="387"/>
      <c r="J341" s="417"/>
    </row>
    <row r="342" customFormat="false" ht="12.75" hidden="false" customHeight="false" outlineLevel="0" collapsed="false">
      <c r="G342" s="520"/>
      <c r="H342" s="520"/>
      <c r="I342" s="387"/>
      <c r="J342" s="417"/>
    </row>
    <row r="343" customFormat="false" ht="12.75" hidden="false" customHeight="false" outlineLevel="0" collapsed="false">
      <c r="G343" s="520"/>
      <c r="H343" s="520"/>
      <c r="I343" s="387"/>
      <c r="J343" s="417"/>
    </row>
    <row r="344" customFormat="false" ht="12.75" hidden="false" customHeight="false" outlineLevel="0" collapsed="false">
      <c r="G344" s="520"/>
      <c r="H344" s="520"/>
      <c r="I344" s="387"/>
      <c r="J344" s="417"/>
    </row>
    <row r="345" customFormat="false" ht="12.75" hidden="false" customHeight="false" outlineLevel="0" collapsed="false">
      <c r="G345" s="520"/>
      <c r="H345" s="520"/>
      <c r="I345" s="387"/>
      <c r="J345" s="417"/>
    </row>
    <row r="346" customFormat="false" ht="12.75" hidden="false" customHeight="false" outlineLevel="0" collapsed="false">
      <c r="G346" s="520"/>
      <c r="H346" s="520"/>
      <c r="I346" s="387"/>
      <c r="J346" s="417"/>
    </row>
    <row r="347" customFormat="false" ht="12.75" hidden="false" customHeight="false" outlineLevel="0" collapsed="false">
      <c r="G347" s="520"/>
      <c r="H347" s="520"/>
      <c r="I347" s="387"/>
      <c r="J347" s="417"/>
    </row>
    <row r="348" customFormat="false" ht="12.75" hidden="false" customHeight="false" outlineLevel="0" collapsed="false">
      <c r="G348" s="520"/>
      <c r="H348" s="520"/>
      <c r="I348" s="387"/>
      <c r="J348" s="417"/>
    </row>
    <row r="349" customFormat="false" ht="12.75" hidden="false" customHeight="false" outlineLevel="0" collapsed="false">
      <c r="G349" s="520"/>
      <c r="H349" s="520"/>
      <c r="I349" s="387"/>
      <c r="J349" s="417"/>
    </row>
    <row r="350" customFormat="false" ht="12.75" hidden="false" customHeight="false" outlineLevel="0" collapsed="false">
      <c r="G350" s="520"/>
      <c r="H350" s="520"/>
      <c r="I350" s="387"/>
      <c r="J350" s="417"/>
    </row>
    <row r="351" customFormat="false" ht="12.75" hidden="false" customHeight="false" outlineLevel="0" collapsed="false">
      <c r="G351" s="520"/>
      <c r="H351" s="520"/>
      <c r="I351" s="387"/>
      <c r="J351" s="417"/>
    </row>
    <row r="352" customFormat="false" ht="12.75" hidden="false" customHeight="false" outlineLevel="0" collapsed="false">
      <c r="G352" s="520"/>
      <c r="H352" s="520"/>
      <c r="I352" s="387"/>
      <c r="J352" s="417"/>
    </row>
    <row r="353" customFormat="false" ht="12.75" hidden="false" customHeight="false" outlineLevel="0" collapsed="false">
      <c r="G353" s="520"/>
      <c r="H353" s="520"/>
      <c r="I353" s="387"/>
      <c r="J353" s="417"/>
    </row>
    <row r="354" customFormat="false" ht="12.75" hidden="false" customHeight="false" outlineLevel="0" collapsed="false">
      <c r="G354" s="520"/>
      <c r="H354" s="520"/>
      <c r="I354" s="387"/>
      <c r="J354" s="417"/>
    </row>
    <row r="355" customFormat="false" ht="12.75" hidden="false" customHeight="false" outlineLevel="0" collapsed="false">
      <c r="G355" s="520"/>
      <c r="H355" s="520"/>
      <c r="I355" s="387"/>
      <c r="J355" s="417"/>
    </row>
    <row r="356" customFormat="false" ht="12.75" hidden="false" customHeight="false" outlineLevel="0" collapsed="false">
      <c r="G356" s="520"/>
      <c r="H356" s="520"/>
      <c r="I356" s="387"/>
      <c r="J356" s="417"/>
    </row>
    <row r="357" customFormat="false" ht="12.75" hidden="false" customHeight="false" outlineLevel="0" collapsed="false">
      <c r="G357" s="520"/>
      <c r="H357" s="520"/>
      <c r="I357" s="387"/>
      <c r="J357" s="417"/>
    </row>
    <row r="358" customFormat="false" ht="12.75" hidden="false" customHeight="false" outlineLevel="0" collapsed="false">
      <c r="G358" s="520"/>
      <c r="H358" s="520"/>
      <c r="I358" s="387"/>
      <c r="J358" s="417"/>
    </row>
    <row r="359" customFormat="false" ht="12.75" hidden="false" customHeight="false" outlineLevel="0" collapsed="false">
      <c r="G359" s="520"/>
      <c r="H359" s="520"/>
      <c r="I359" s="387"/>
      <c r="J359" s="417"/>
    </row>
    <row r="360" customFormat="false" ht="12.75" hidden="false" customHeight="false" outlineLevel="0" collapsed="false">
      <c r="G360" s="520"/>
      <c r="H360" s="520"/>
      <c r="I360" s="387"/>
      <c r="J360" s="417"/>
    </row>
    <row r="361" customFormat="false" ht="12.75" hidden="false" customHeight="false" outlineLevel="0" collapsed="false">
      <c r="G361" s="520"/>
      <c r="H361" s="520"/>
      <c r="I361" s="387"/>
      <c r="J361" s="417"/>
    </row>
    <row r="362" customFormat="false" ht="12.75" hidden="false" customHeight="false" outlineLevel="0" collapsed="false">
      <c r="G362" s="520"/>
      <c r="H362" s="520"/>
      <c r="I362" s="387"/>
      <c r="J362" s="417"/>
    </row>
    <row r="363" customFormat="false" ht="12.75" hidden="false" customHeight="false" outlineLevel="0" collapsed="false">
      <c r="G363" s="520"/>
      <c r="H363" s="520"/>
      <c r="I363" s="387"/>
      <c r="J363" s="417"/>
    </row>
    <row r="364" customFormat="false" ht="12.75" hidden="false" customHeight="false" outlineLevel="0" collapsed="false">
      <c r="G364" s="520"/>
      <c r="H364" s="520"/>
      <c r="I364" s="387"/>
      <c r="J364" s="417"/>
    </row>
    <row r="365" customFormat="false" ht="12.75" hidden="false" customHeight="false" outlineLevel="0" collapsed="false">
      <c r="G365" s="520"/>
      <c r="H365" s="520"/>
      <c r="I365" s="387"/>
      <c r="J365" s="417"/>
    </row>
    <row r="366" customFormat="false" ht="12.75" hidden="false" customHeight="false" outlineLevel="0" collapsed="false">
      <c r="G366" s="520"/>
      <c r="H366" s="520"/>
      <c r="I366" s="387"/>
      <c r="J366" s="417"/>
    </row>
    <row r="367" customFormat="false" ht="12.75" hidden="false" customHeight="false" outlineLevel="0" collapsed="false">
      <c r="G367" s="520"/>
      <c r="H367" s="520"/>
      <c r="I367" s="387"/>
      <c r="J367" s="417"/>
    </row>
    <row r="368" customFormat="false" ht="12.75" hidden="false" customHeight="false" outlineLevel="0" collapsed="false">
      <c r="G368" s="520"/>
      <c r="H368" s="520"/>
      <c r="I368" s="387"/>
      <c r="J368" s="417"/>
    </row>
    <row r="369" customFormat="false" ht="12.75" hidden="false" customHeight="false" outlineLevel="0" collapsed="false">
      <c r="G369" s="520"/>
      <c r="H369" s="520"/>
      <c r="I369" s="387"/>
      <c r="J369" s="417"/>
    </row>
    <row r="370" customFormat="false" ht="12.75" hidden="false" customHeight="false" outlineLevel="0" collapsed="false">
      <c r="G370" s="520"/>
      <c r="H370" s="520"/>
      <c r="I370" s="387"/>
      <c r="J370" s="417"/>
    </row>
    <row r="371" customFormat="false" ht="12.75" hidden="false" customHeight="false" outlineLevel="0" collapsed="false">
      <c r="G371" s="520"/>
      <c r="H371" s="520"/>
      <c r="I371" s="387"/>
      <c r="J371" s="417"/>
    </row>
    <row r="372" customFormat="false" ht="12.75" hidden="false" customHeight="false" outlineLevel="0" collapsed="false">
      <c r="G372" s="520"/>
      <c r="H372" s="520"/>
      <c r="I372" s="387"/>
      <c r="J372" s="417"/>
    </row>
    <row r="373" customFormat="false" ht="12.75" hidden="false" customHeight="false" outlineLevel="0" collapsed="false">
      <c r="G373" s="520"/>
      <c r="H373" s="520"/>
      <c r="I373" s="387"/>
      <c r="J373" s="417"/>
    </row>
    <row r="374" customFormat="false" ht="12.75" hidden="false" customHeight="false" outlineLevel="0" collapsed="false">
      <c r="G374" s="520"/>
      <c r="H374" s="520"/>
      <c r="I374" s="387"/>
      <c r="J374" s="417"/>
    </row>
    <row r="375" customFormat="false" ht="12.75" hidden="false" customHeight="false" outlineLevel="0" collapsed="false">
      <c r="G375" s="520"/>
      <c r="H375" s="520"/>
      <c r="I375" s="387"/>
      <c r="J375" s="417"/>
    </row>
    <row r="376" customFormat="false" ht="12.75" hidden="false" customHeight="false" outlineLevel="0" collapsed="false">
      <c r="G376" s="520"/>
      <c r="H376" s="520"/>
      <c r="I376" s="387"/>
      <c r="J376" s="417"/>
    </row>
    <row r="377" customFormat="false" ht="12.75" hidden="false" customHeight="false" outlineLevel="0" collapsed="false">
      <c r="G377" s="520"/>
      <c r="H377" s="520"/>
      <c r="I377" s="387"/>
      <c r="J377" s="417"/>
    </row>
    <row r="378" customFormat="false" ht="12.75" hidden="false" customHeight="false" outlineLevel="0" collapsed="false">
      <c r="G378" s="520"/>
      <c r="H378" s="520"/>
      <c r="I378" s="387"/>
      <c r="J378" s="417"/>
    </row>
    <row r="379" customFormat="false" ht="12.75" hidden="false" customHeight="false" outlineLevel="0" collapsed="false">
      <c r="G379" s="520"/>
      <c r="H379" s="520"/>
      <c r="I379" s="387"/>
      <c r="J379" s="417"/>
    </row>
    <row r="380" customFormat="false" ht="12.75" hidden="false" customHeight="false" outlineLevel="0" collapsed="false">
      <c r="G380" s="520"/>
      <c r="H380" s="520"/>
      <c r="I380" s="387"/>
      <c r="J380" s="417"/>
    </row>
    <row r="381" customFormat="false" ht="12.75" hidden="false" customHeight="false" outlineLevel="0" collapsed="false">
      <c r="G381" s="520"/>
      <c r="H381" s="520"/>
      <c r="I381" s="387"/>
      <c r="J381" s="417"/>
    </row>
    <row r="382" customFormat="false" ht="12.75" hidden="false" customHeight="false" outlineLevel="0" collapsed="false">
      <c r="G382" s="520"/>
      <c r="H382" s="520"/>
      <c r="I382" s="387"/>
      <c r="J382" s="417"/>
    </row>
    <row r="383" customFormat="false" ht="12.75" hidden="false" customHeight="false" outlineLevel="0" collapsed="false">
      <c r="G383" s="520"/>
      <c r="H383" s="520"/>
      <c r="I383" s="387"/>
      <c r="J383" s="417"/>
    </row>
    <row r="384" customFormat="false" ht="12.75" hidden="false" customHeight="false" outlineLevel="0" collapsed="false">
      <c r="G384" s="520"/>
      <c r="H384" s="520"/>
      <c r="I384" s="387"/>
      <c r="J384" s="417"/>
    </row>
    <row r="385" customFormat="false" ht="12.75" hidden="false" customHeight="false" outlineLevel="0" collapsed="false">
      <c r="G385" s="520"/>
      <c r="H385" s="520"/>
      <c r="I385" s="387"/>
      <c r="J385" s="417"/>
    </row>
    <row r="386" customFormat="false" ht="12.75" hidden="false" customHeight="false" outlineLevel="0" collapsed="false">
      <c r="G386" s="520"/>
      <c r="H386" s="520"/>
      <c r="I386" s="387"/>
      <c r="J386" s="417"/>
    </row>
    <row r="387" customFormat="false" ht="12.75" hidden="false" customHeight="false" outlineLevel="0" collapsed="false">
      <c r="G387" s="520"/>
      <c r="H387" s="520"/>
      <c r="I387" s="387"/>
      <c r="J387" s="417"/>
    </row>
    <row r="388" customFormat="false" ht="12.75" hidden="false" customHeight="false" outlineLevel="0" collapsed="false">
      <c r="G388" s="520"/>
      <c r="H388" s="520"/>
      <c r="I388" s="387"/>
      <c r="J388" s="417"/>
    </row>
    <row r="389" customFormat="false" ht="12.75" hidden="false" customHeight="false" outlineLevel="0" collapsed="false">
      <c r="G389" s="520"/>
      <c r="H389" s="520"/>
      <c r="I389" s="387"/>
      <c r="J389" s="417"/>
    </row>
    <row r="390" customFormat="false" ht="12.75" hidden="false" customHeight="false" outlineLevel="0" collapsed="false">
      <c r="G390" s="520"/>
      <c r="H390" s="520"/>
      <c r="I390" s="387"/>
      <c r="J390" s="417"/>
    </row>
    <row r="391" customFormat="false" ht="12.75" hidden="false" customHeight="false" outlineLevel="0" collapsed="false">
      <c r="G391" s="520"/>
      <c r="H391" s="520"/>
      <c r="I391" s="387"/>
      <c r="J391" s="417"/>
    </row>
    <row r="392" customFormat="false" ht="12.75" hidden="false" customHeight="false" outlineLevel="0" collapsed="false">
      <c r="G392" s="520"/>
      <c r="H392" s="520"/>
      <c r="I392" s="387"/>
      <c r="J392" s="417"/>
    </row>
    <row r="393" customFormat="false" ht="12.75" hidden="false" customHeight="false" outlineLevel="0" collapsed="false">
      <c r="G393" s="520"/>
      <c r="H393" s="520"/>
      <c r="I393" s="387"/>
      <c r="J393" s="417"/>
    </row>
    <row r="394" customFormat="false" ht="12.75" hidden="false" customHeight="false" outlineLevel="0" collapsed="false">
      <c r="G394" s="520"/>
      <c r="H394" s="520"/>
      <c r="I394" s="387"/>
      <c r="J394" s="417"/>
    </row>
    <row r="395" customFormat="false" ht="12.75" hidden="false" customHeight="false" outlineLevel="0" collapsed="false">
      <c r="G395" s="520"/>
      <c r="H395" s="520"/>
      <c r="I395" s="387"/>
      <c r="J395" s="417"/>
    </row>
    <row r="396" customFormat="false" ht="12.75" hidden="false" customHeight="false" outlineLevel="0" collapsed="false">
      <c r="G396" s="520"/>
      <c r="H396" s="520"/>
      <c r="I396" s="387"/>
      <c r="J396" s="417"/>
    </row>
    <row r="397" customFormat="false" ht="12.75" hidden="false" customHeight="false" outlineLevel="0" collapsed="false">
      <c r="G397" s="520"/>
      <c r="H397" s="520"/>
      <c r="I397" s="387"/>
      <c r="J397" s="417"/>
    </row>
    <row r="398" customFormat="false" ht="12.75" hidden="false" customHeight="false" outlineLevel="0" collapsed="false">
      <c r="G398" s="520"/>
      <c r="H398" s="520"/>
      <c r="I398" s="387"/>
      <c r="J398" s="417"/>
    </row>
    <row r="399" customFormat="false" ht="12.75" hidden="false" customHeight="false" outlineLevel="0" collapsed="false">
      <c r="G399" s="520"/>
      <c r="H399" s="520"/>
      <c r="I399" s="387"/>
      <c r="J399" s="417"/>
    </row>
    <row r="400" customFormat="false" ht="12.75" hidden="false" customHeight="false" outlineLevel="0" collapsed="false">
      <c r="G400" s="520"/>
      <c r="H400" s="520"/>
      <c r="I400" s="387"/>
      <c r="J400" s="417"/>
    </row>
    <row r="401" customFormat="false" ht="12.75" hidden="false" customHeight="false" outlineLevel="0" collapsed="false">
      <c r="G401" s="520"/>
      <c r="H401" s="520"/>
      <c r="I401" s="387"/>
      <c r="J401" s="417"/>
    </row>
    <row r="402" customFormat="false" ht="12.75" hidden="false" customHeight="false" outlineLevel="0" collapsed="false">
      <c r="G402" s="520"/>
      <c r="H402" s="520"/>
      <c r="I402" s="387"/>
      <c r="J402" s="417"/>
    </row>
    <row r="403" customFormat="false" ht="12.75" hidden="false" customHeight="false" outlineLevel="0" collapsed="false">
      <c r="G403" s="520"/>
      <c r="H403" s="520"/>
      <c r="I403" s="387"/>
      <c r="J403" s="417"/>
    </row>
  </sheetData>
  <printOptions headings="false" gridLines="false" gridLinesSet="true" horizontalCentered="true" verticalCentered="false"/>
  <pageMargins left="0.551388888888889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9" width="8.28"/>
    <col collapsed="false" customWidth="true" hidden="false" outlineLevel="0" max="2" min="2" style="369" width="16.13"/>
    <col collapsed="false" customWidth="true" hidden="false" outlineLevel="0" max="3" min="3" style="467" width="8.7"/>
    <col collapsed="false" customWidth="true" hidden="false" outlineLevel="0" max="4" min="4" style="468" width="8.7"/>
    <col collapsed="false" customWidth="true" hidden="false" outlineLevel="0" max="5" min="5" style="469" width="8.7"/>
    <col collapsed="false" customWidth="true" hidden="false" outlineLevel="0" max="8" min="6" style="467" width="8.7"/>
    <col collapsed="false" customWidth="true" hidden="false" outlineLevel="0" max="9" min="9" style="470" width="8.7"/>
    <col collapsed="false" customWidth="true" hidden="false" outlineLevel="0" max="10" min="10" style="466" width="6.56"/>
    <col collapsed="false" customWidth="false" hidden="false" outlineLevel="0" max="15" min="11" style="471" width="11.42"/>
    <col collapsed="false" customWidth="false" hidden="false" outlineLevel="0" max="257" min="16" style="472" width="11.42"/>
  </cols>
  <sheetData>
    <row r="1" s="479" customFormat="true" ht="12.75" hidden="false" customHeight="false" outlineLevel="0" collapsed="false">
      <c r="A1" s="379"/>
      <c r="B1" s="369"/>
      <c r="C1" s="474"/>
      <c r="D1" s="475"/>
      <c r="E1" s="476"/>
      <c r="F1" s="474"/>
      <c r="G1" s="474"/>
      <c r="H1" s="474"/>
      <c r="I1" s="477"/>
      <c r="J1" s="478"/>
      <c r="K1" s="471"/>
      <c r="L1" s="471"/>
      <c r="M1" s="471"/>
      <c r="N1" s="471"/>
      <c r="O1" s="471"/>
    </row>
    <row r="2" s="485" customFormat="true" ht="15" hidden="false" customHeight="true" outlineLevel="0" collapsed="false">
      <c r="A2" s="379"/>
      <c r="B2" s="385"/>
      <c r="C2" s="481"/>
      <c r="D2" s="482"/>
      <c r="E2" s="483"/>
      <c r="F2" s="481"/>
      <c r="G2" s="481"/>
      <c r="H2" s="484"/>
      <c r="I2" s="384" t="s">
        <v>241</v>
      </c>
      <c r="J2" s="392"/>
      <c r="K2" s="471"/>
      <c r="L2" s="471"/>
      <c r="M2" s="471"/>
      <c r="N2" s="471"/>
      <c r="O2" s="471"/>
    </row>
    <row r="3" s="485" customFormat="true" ht="15" hidden="false" customHeight="true" outlineLevel="0" collapsed="false">
      <c r="A3" s="388"/>
      <c r="B3" s="369"/>
      <c r="C3" s="481"/>
      <c r="D3" s="482"/>
      <c r="E3" s="483"/>
      <c r="F3" s="481"/>
      <c r="G3" s="481"/>
      <c r="H3" s="484"/>
      <c r="I3" s="387" t="s">
        <v>1</v>
      </c>
      <c r="J3" s="392"/>
      <c r="K3" s="471"/>
      <c r="L3" s="471"/>
      <c r="M3" s="471"/>
      <c r="N3" s="471"/>
      <c r="O3" s="471"/>
    </row>
    <row r="4" s="485" customFormat="true" ht="15" hidden="false" customHeight="true" outlineLevel="0" collapsed="false">
      <c r="A4" s="388"/>
      <c r="B4" s="369"/>
      <c r="C4" s="481"/>
      <c r="D4" s="482"/>
      <c r="E4" s="483"/>
      <c r="F4" s="481"/>
      <c r="G4" s="486"/>
      <c r="H4" s="481"/>
      <c r="I4" s="487"/>
      <c r="J4" s="392"/>
      <c r="K4" s="471"/>
      <c r="L4" s="471"/>
      <c r="M4" s="471"/>
      <c r="N4" s="471"/>
      <c r="O4" s="471"/>
    </row>
    <row r="5" s="485" customFormat="true" ht="15" hidden="false" customHeight="true" outlineLevel="0" collapsed="false">
      <c r="A5" s="383"/>
      <c r="B5" s="380"/>
      <c r="C5" s="481"/>
      <c r="D5" s="482"/>
      <c r="E5" s="483"/>
      <c r="F5" s="481"/>
      <c r="G5" s="481"/>
      <c r="H5" s="481"/>
      <c r="I5" s="487"/>
      <c r="J5" s="392"/>
      <c r="K5" s="471"/>
      <c r="L5" s="471"/>
      <c r="M5" s="471"/>
      <c r="N5" s="471"/>
      <c r="O5" s="471"/>
    </row>
    <row r="6" s="392" customFormat="true" ht="12.75" hidden="false" customHeight="true" outlineLevel="0" collapsed="false">
      <c r="A6" s="391"/>
      <c r="C6" s="481"/>
      <c r="D6" s="482"/>
      <c r="E6" s="483"/>
      <c r="F6" s="481"/>
      <c r="G6" s="481"/>
      <c r="H6" s="481"/>
      <c r="I6" s="487"/>
      <c r="K6" s="471"/>
      <c r="L6" s="471"/>
      <c r="M6" s="471"/>
      <c r="N6" s="471"/>
      <c r="O6" s="471"/>
    </row>
    <row r="7" s="392" customFormat="true" ht="35.25" hidden="false" customHeight="true" outlineLevel="0" collapsed="false">
      <c r="A7" s="395" t="s">
        <v>184</v>
      </c>
      <c r="B7" s="396" t="s">
        <v>185</v>
      </c>
      <c r="C7" s="397" t="s">
        <v>186</v>
      </c>
      <c r="D7" s="398" t="s">
        <v>187</v>
      </c>
      <c r="E7" s="397" t="s">
        <v>92</v>
      </c>
      <c r="F7" s="398" t="s">
        <v>187</v>
      </c>
      <c r="G7" s="399" t="s">
        <v>188</v>
      </c>
      <c r="H7" s="397" t="s">
        <v>189</v>
      </c>
      <c r="I7" s="400" t="s">
        <v>190</v>
      </c>
      <c r="J7" s="401"/>
      <c r="K7" s="471"/>
      <c r="L7" s="471"/>
      <c r="M7" s="471"/>
      <c r="N7" s="471"/>
      <c r="O7" s="471"/>
    </row>
    <row r="8" s="392" customFormat="true" ht="4.5" hidden="false" customHeight="true" outlineLevel="0" collapsed="false">
      <c r="A8" s="402"/>
      <c r="B8" s="402"/>
      <c r="C8" s="488"/>
      <c r="D8" s="489"/>
      <c r="E8" s="488"/>
      <c r="F8" s="489"/>
      <c r="G8" s="490"/>
      <c r="H8" s="488"/>
      <c r="I8" s="491"/>
      <c r="J8" s="401"/>
      <c r="K8" s="492"/>
      <c r="L8" s="492"/>
      <c r="M8" s="492"/>
      <c r="N8" s="492"/>
      <c r="O8" s="492"/>
    </row>
    <row r="9" s="392" customFormat="true" ht="12.75" hidden="false" customHeight="true" outlineLevel="0" collapsed="false">
      <c r="A9" s="450"/>
      <c r="B9" s="451" t="s">
        <v>291</v>
      </c>
      <c r="C9" s="493" t="n">
        <v>22.02301889</v>
      </c>
      <c r="D9" s="494" t="n">
        <v>0.0135714649901997</v>
      </c>
      <c r="E9" s="495" t="n">
        <v>1323</v>
      </c>
      <c r="F9" s="413" t="n">
        <v>0.0132166511823059</v>
      </c>
      <c r="G9" s="496" t="n">
        <v>0.123204837490552</v>
      </c>
      <c r="H9" s="496" t="n">
        <v>0.0400604686318972</v>
      </c>
      <c r="I9" s="496" t="n">
        <v>0.836734693877551</v>
      </c>
      <c r="J9" s="415"/>
      <c r="K9" s="471"/>
      <c r="L9" s="471"/>
      <c r="M9" s="471"/>
      <c r="N9" s="471"/>
      <c r="O9" s="471"/>
    </row>
    <row r="10" s="392" customFormat="true" ht="12.75" hidden="false" customHeight="true" outlineLevel="0" collapsed="false">
      <c r="A10" s="435"/>
      <c r="B10" s="436" t="s">
        <v>292</v>
      </c>
      <c r="C10" s="497" t="n">
        <v>13.12705596</v>
      </c>
      <c r="D10" s="498" t="n">
        <v>0.00808941686311802</v>
      </c>
      <c r="E10" s="499" t="n">
        <v>840</v>
      </c>
      <c r="F10" s="421" t="n">
        <v>0.0083915245601942</v>
      </c>
      <c r="G10" s="500" t="n">
        <v>0.116666666666667</v>
      </c>
      <c r="H10" s="500" t="n">
        <v>0.0321428571428571</v>
      </c>
      <c r="I10" s="500" t="n">
        <v>0.851190476190476</v>
      </c>
      <c r="J10" s="415"/>
      <c r="K10" s="471"/>
      <c r="L10" s="471"/>
      <c r="M10" s="471"/>
      <c r="N10" s="471"/>
      <c r="O10" s="471"/>
    </row>
    <row r="11" s="502" customFormat="true" ht="12.75" hidden="false" customHeight="true" outlineLevel="0" collapsed="false">
      <c r="A11" s="435"/>
      <c r="B11" s="436" t="s">
        <v>293</v>
      </c>
      <c r="C11" s="497" t="n">
        <v>18.20548147</v>
      </c>
      <c r="D11" s="498" t="n">
        <v>0.0112189457600667</v>
      </c>
      <c r="E11" s="499" t="n">
        <v>1116</v>
      </c>
      <c r="F11" s="421" t="n">
        <v>0.0111487397728294</v>
      </c>
      <c r="G11" s="500" t="n">
        <v>0.0878136200716846</v>
      </c>
      <c r="H11" s="500" t="n">
        <v>0.0483870967741936</v>
      </c>
      <c r="I11" s="500" t="n">
        <v>0.863799283154122</v>
      </c>
      <c r="J11" s="430"/>
      <c r="K11" s="471"/>
      <c r="L11" s="471"/>
      <c r="M11" s="471"/>
      <c r="N11" s="471"/>
      <c r="O11" s="471"/>
    </row>
    <row r="12" s="466" customFormat="true" ht="12.75" hidden="false" customHeight="true" outlineLevel="0" collapsed="false">
      <c r="A12" s="435"/>
      <c r="B12" s="436" t="s">
        <v>294</v>
      </c>
      <c r="C12" s="497" t="n">
        <v>36.80192693</v>
      </c>
      <c r="D12" s="498" t="n">
        <v>0.0226788191663029</v>
      </c>
      <c r="E12" s="499" t="n">
        <v>2282</v>
      </c>
      <c r="F12" s="421" t="n">
        <v>0.0227969750551943</v>
      </c>
      <c r="G12" s="500" t="n">
        <v>0.0705521472392638</v>
      </c>
      <c r="H12" s="500" t="n">
        <v>0.197633654688869</v>
      </c>
      <c r="I12" s="500" t="n">
        <v>0.731814198071867</v>
      </c>
      <c r="J12" s="415"/>
      <c r="K12" s="471"/>
      <c r="L12" s="471"/>
      <c r="M12" s="471"/>
      <c r="N12" s="471"/>
      <c r="O12" s="471"/>
    </row>
    <row r="13" s="392" customFormat="true" ht="12.75" hidden="false" customHeight="true" outlineLevel="0" collapsed="false">
      <c r="A13" s="435"/>
      <c r="B13" s="436" t="s">
        <v>295</v>
      </c>
      <c r="C13" s="497" t="n">
        <v>25.23888944</v>
      </c>
      <c r="D13" s="498" t="n">
        <v>0.015553213033024</v>
      </c>
      <c r="E13" s="499" t="n">
        <v>1564</v>
      </c>
      <c r="F13" s="421" t="n">
        <v>0.0156242195382664</v>
      </c>
      <c r="G13" s="500" t="n">
        <v>0.18925831202046</v>
      </c>
      <c r="H13" s="500" t="n">
        <v>0.0434782608695652</v>
      </c>
      <c r="I13" s="500" t="n">
        <v>0.767263427109974</v>
      </c>
      <c r="J13" s="415"/>
      <c r="K13" s="471"/>
      <c r="L13" s="471"/>
      <c r="M13" s="471"/>
      <c r="N13" s="471"/>
      <c r="O13" s="471"/>
    </row>
    <row r="14" s="502" customFormat="true" ht="12.75" hidden="false" customHeight="true" outlineLevel="0" collapsed="false">
      <c r="A14" s="435"/>
      <c r="B14" s="436" t="s">
        <v>296</v>
      </c>
      <c r="C14" s="497" t="n">
        <v>28.16761947</v>
      </c>
      <c r="D14" s="498" t="n">
        <v>0.0173580136040274</v>
      </c>
      <c r="E14" s="499" t="n">
        <v>1833</v>
      </c>
      <c r="F14" s="421" t="n">
        <v>0.0183115053795666</v>
      </c>
      <c r="G14" s="500" t="n">
        <v>0.082924168030551</v>
      </c>
      <c r="H14" s="500" t="n">
        <v>0.442989634478996</v>
      </c>
      <c r="I14" s="500" t="n">
        <v>0.474086197490453</v>
      </c>
      <c r="J14" s="430"/>
      <c r="K14" s="504"/>
      <c r="L14" s="504"/>
      <c r="M14" s="504"/>
      <c r="N14" s="504"/>
      <c r="O14" s="504"/>
    </row>
    <row r="15" s="392" customFormat="true" ht="12.75" hidden="false" customHeight="true" outlineLevel="0" collapsed="false">
      <c r="A15" s="435"/>
      <c r="B15" s="436" t="s">
        <v>297</v>
      </c>
      <c r="C15" s="497" t="n">
        <v>13.27033305</v>
      </c>
      <c r="D15" s="498" t="n">
        <v>0.0081777099359499</v>
      </c>
      <c r="E15" s="499" t="n">
        <v>823</v>
      </c>
      <c r="F15" s="421" t="n">
        <v>0.00822169608695218</v>
      </c>
      <c r="G15" s="500" t="n">
        <v>0.111786148238153</v>
      </c>
      <c r="H15" s="500" t="n">
        <v>0.156743620899149</v>
      </c>
      <c r="I15" s="500" t="n">
        <v>0.731470230862698</v>
      </c>
      <c r="J15" s="415"/>
      <c r="K15" s="471"/>
      <c r="L15" s="471"/>
      <c r="M15" s="471"/>
      <c r="N15" s="471"/>
      <c r="O15" s="471"/>
    </row>
    <row r="16" s="392" customFormat="true" ht="12.75" hidden="false" customHeight="true" outlineLevel="0" collapsed="false">
      <c r="A16" s="435"/>
      <c r="B16" s="436" t="s">
        <v>298</v>
      </c>
      <c r="C16" s="497" t="n">
        <v>18.50639388</v>
      </c>
      <c r="D16" s="498" t="n">
        <v>0.0114043800212745</v>
      </c>
      <c r="E16" s="499" t="n">
        <v>1185</v>
      </c>
      <c r="F16" s="421" t="n">
        <v>0.0118380435759883</v>
      </c>
      <c r="G16" s="500" t="n">
        <v>0.049789029535865</v>
      </c>
      <c r="H16" s="500" t="n">
        <v>0.374683544303797</v>
      </c>
      <c r="I16" s="500" t="n">
        <v>0.575527426160338</v>
      </c>
      <c r="J16" s="415"/>
      <c r="K16" s="471"/>
      <c r="L16" s="471"/>
      <c r="M16" s="471"/>
      <c r="N16" s="471"/>
      <c r="O16" s="471"/>
    </row>
    <row r="17" s="507" customFormat="true" ht="12.75" hidden="false" customHeight="true" outlineLevel="0" collapsed="false">
      <c r="A17" s="438" t="s">
        <v>299</v>
      </c>
      <c r="B17" s="439"/>
      <c r="C17" s="432" t="n">
        <v>175.34071909</v>
      </c>
      <c r="D17" s="426" t="n">
        <v>0.108051963373963</v>
      </c>
      <c r="E17" s="433" t="n">
        <v>10966</v>
      </c>
      <c r="F17" s="428" t="n">
        <v>0.109549355151297</v>
      </c>
      <c r="G17" s="429" t="n">
        <v>0.102042677366405</v>
      </c>
      <c r="H17" s="429" t="n">
        <v>0.185847163961335</v>
      </c>
      <c r="I17" s="429" t="n">
        <v>0.71211015867226</v>
      </c>
      <c r="J17" s="430"/>
      <c r="K17" s="471"/>
      <c r="L17" s="471"/>
      <c r="M17" s="471"/>
      <c r="N17" s="471"/>
      <c r="O17" s="471"/>
    </row>
    <row r="18" s="502" customFormat="true" ht="12.75" hidden="false" customHeight="true" outlineLevel="0" collapsed="false">
      <c r="A18" s="435"/>
      <c r="B18" s="436" t="s">
        <v>300</v>
      </c>
      <c r="C18" s="493" t="n">
        <v>1.2908287</v>
      </c>
      <c r="D18" s="494" t="n">
        <v>0.000795460268090204</v>
      </c>
      <c r="E18" s="495" t="n">
        <v>69</v>
      </c>
      <c r="F18" s="413" t="n">
        <v>0.00068930380315881</v>
      </c>
      <c r="G18" s="496" t="n">
        <v>0.115942028985507</v>
      </c>
      <c r="H18" s="496" t="n">
        <v>0.811594202898551</v>
      </c>
      <c r="I18" s="496" t="n">
        <v>0.072463768115942</v>
      </c>
      <c r="J18" s="430"/>
      <c r="K18" s="504"/>
      <c r="L18" s="504"/>
      <c r="M18" s="504"/>
      <c r="N18" s="504"/>
      <c r="O18" s="504"/>
    </row>
    <row r="19" s="392" customFormat="true" ht="12.75" hidden="false" customHeight="true" outlineLevel="0" collapsed="false">
      <c r="A19" s="435"/>
      <c r="B19" s="436" t="s">
        <v>301</v>
      </c>
      <c r="C19" s="497" t="n">
        <v>45.30819228</v>
      </c>
      <c r="D19" s="498" t="n">
        <v>0.0279207200597037</v>
      </c>
      <c r="E19" s="499" t="n">
        <v>2123</v>
      </c>
      <c r="F19" s="421" t="n">
        <v>0.0212085793348718</v>
      </c>
      <c r="G19" s="500" t="n">
        <v>0.0193122939236929</v>
      </c>
      <c r="H19" s="500" t="n">
        <v>0.350918511540273</v>
      </c>
      <c r="I19" s="500" t="n">
        <v>0.629769194536034</v>
      </c>
      <c r="J19" s="415"/>
      <c r="K19" s="471"/>
      <c r="L19" s="471"/>
      <c r="M19" s="471"/>
      <c r="N19" s="471"/>
      <c r="O19" s="471"/>
    </row>
    <row r="20" s="392" customFormat="true" ht="12.75" hidden="false" customHeight="true" outlineLevel="0" collapsed="false">
      <c r="A20" s="435"/>
      <c r="B20" s="436" t="s">
        <v>302</v>
      </c>
      <c r="C20" s="497" t="n">
        <v>17.40353372</v>
      </c>
      <c r="D20" s="498" t="n">
        <v>0.010724753484818</v>
      </c>
      <c r="E20" s="499" t="n">
        <v>831</v>
      </c>
      <c r="F20" s="421" t="n">
        <v>0.00830161536847784</v>
      </c>
      <c r="G20" s="500" t="n">
        <v>0.0336943441636582</v>
      </c>
      <c r="H20" s="500" t="n">
        <v>0.385078219013237</v>
      </c>
      <c r="I20" s="500" t="n">
        <v>0.581227436823105</v>
      </c>
      <c r="J20" s="415"/>
      <c r="K20" s="471"/>
      <c r="L20" s="471"/>
      <c r="M20" s="471"/>
      <c r="N20" s="471"/>
      <c r="O20" s="471"/>
    </row>
    <row r="21" s="392" customFormat="true" ht="12.75" hidden="false" customHeight="true" outlineLevel="0" collapsed="false">
      <c r="A21" s="435"/>
      <c r="B21" s="436" t="s">
        <v>303</v>
      </c>
      <c r="C21" s="497" t="n">
        <v>22.45284896</v>
      </c>
      <c r="D21" s="498" t="n">
        <v>0.0138363434692074</v>
      </c>
      <c r="E21" s="499" t="n">
        <v>1039</v>
      </c>
      <c r="F21" s="421" t="n">
        <v>0.010379516688145</v>
      </c>
      <c r="G21" s="500" t="n">
        <v>0.0211742059672762</v>
      </c>
      <c r="H21" s="500" t="n">
        <v>0.336862367661213</v>
      </c>
      <c r="I21" s="500" t="n">
        <v>0.641963426371511</v>
      </c>
      <c r="J21" s="415"/>
      <c r="K21" s="471"/>
      <c r="L21" s="471"/>
      <c r="M21" s="471"/>
      <c r="N21" s="471"/>
      <c r="O21" s="471"/>
    </row>
    <row r="22" s="507" customFormat="true" ht="12.75" hidden="false" customHeight="true" outlineLevel="0" collapsed="false">
      <c r="A22" s="435"/>
      <c r="B22" s="436" t="s">
        <v>304</v>
      </c>
      <c r="C22" s="497" t="n">
        <v>10.53768134</v>
      </c>
      <c r="D22" s="498" t="n">
        <v>0.00649374066734458</v>
      </c>
      <c r="E22" s="499" t="n">
        <v>542</v>
      </c>
      <c r="F22" s="421" t="n">
        <v>0.0054145313233634</v>
      </c>
      <c r="G22" s="500" t="n">
        <v>0.00738007380073801</v>
      </c>
      <c r="H22" s="500" t="n">
        <v>0.769372693726937</v>
      </c>
      <c r="I22" s="500" t="n">
        <v>0.223247232472325</v>
      </c>
      <c r="J22" s="430"/>
      <c r="K22" s="471"/>
      <c r="L22" s="471"/>
      <c r="M22" s="471"/>
      <c r="N22" s="471"/>
      <c r="O22" s="471"/>
    </row>
    <row r="23" s="502" customFormat="true" ht="12.75" hidden="false" customHeight="true" outlineLevel="0" collapsed="false">
      <c r="A23" s="435"/>
      <c r="B23" s="436" t="s">
        <v>305</v>
      </c>
      <c r="C23" s="497" t="n">
        <v>22.36416675</v>
      </c>
      <c r="D23" s="498" t="n">
        <v>0.0137816939448038</v>
      </c>
      <c r="E23" s="499" t="n">
        <v>1077</v>
      </c>
      <c r="F23" s="421" t="n">
        <v>0.0107591332753919</v>
      </c>
      <c r="G23" s="500" t="n">
        <v>0.00928505106778087</v>
      </c>
      <c r="H23" s="500" t="n">
        <v>0.609099350046425</v>
      </c>
      <c r="I23" s="500" t="n">
        <v>0.381615598885794</v>
      </c>
      <c r="J23" s="430"/>
      <c r="K23" s="504"/>
      <c r="L23" s="504"/>
      <c r="M23" s="504"/>
      <c r="N23" s="504"/>
      <c r="O23" s="504"/>
    </row>
    <row r="24" s="392" customFormat="true" ht="12.75" hidden="false" customHeight="true" outlineLevel="0" collapsed="false">
      <c r="A24" s="435"/>
      <c r="B24" s="436" t="s">
        <v>306</v>
      </c>
      <c r="C24" s="497" t="n">
        <v>11.92028609</v>
      </c>
      <c r="D24" s="498" t="n">
        <v>0.00734575700777595</v>
      </c>
      <c r="E24" s="499" t="n">
        <v>607</v>
      </c>
      <c r="F24" s="421" t="n">
        <v>0.00606387548575938</v>
      </c>
      <c r="G24" s="500" t="n">
        <v>0.0214168039538715</v>
      </c>
      <c r="H24" s="500" t="n">
        <v>0.70675453047776</v>
      </c>
      <c r="I24" s="500" t="n">
        <v>0.271828665568369</v>
      </c>
      <c r="J24" s="415"/>
      <c r="K24" s="471"/>
      <c r="L24" s="471"/>
      <c r="M24" s="471"/>
      <c r="N24" s="471"/>
      <c r="O24" s="471"/>
    </row>
    <row r="25" s="392" customFormat="true" ht="12.75" hidden="false" customHeight="true" outlineLevel="0" collapsed="false">
      <c r="A25" s="435"/>
      <c r="B25" s="436" t="s">
        <v>307</v>
      </c>
      <c r="C25" s="497" t="n">
        <v>21.0457396</v>
      </c>
      <c r="D25" s="498" t="n">
        <v>0.0129692264080994</v>
      </c>
      <c r="E25" s="499" t="n">
        <v>1026</v>
      </c>
      <c r="F25" s="421" t="n">
        <v>0.0102496478556658</v>
      </c>
      <c r="G25" s="500" t="n">
        <v>0.0116959064327485</v>
      </c>
      <c r="H25" s="500" t="n">
        <v>0.489278752436647</v>
      </c>
      <c r="I25" s="500" t="n">
        <v>0.499025341130604</v>
      </c>
      <c r="J25" s="415"/>
      <c r="K25" s="471"/>
      <c r="L25" s="471"/>
      <c r="M25" s="471"/>
      <c r="N25" s="471"/>
      <c r="O25" s="471"/>
    </row>
    <row r="26" s="502" customFormat="true" ht="12.75" hidden="false" customHeight="true" outlineLevel="0" collapsed="false">
      <c r="A26" s="438" t="s">
        <v>308</v>
      </c>
      <c r="B26" s="439"/>
      <c r="C26" s="425" t="n">
        <v>152.32327744</v>
      </c>
      <c r="D26" s="426" t="n">
        <v>0.0938676953098431</v>
      </c>
      <c r="E26" s="427" t="n">
        <v>7314</v>
      </c>
      <c r="F26" s="428" t="n">
        <v>0.0730662031348338</v>
      </c>
      <c r="G26" s="429" t="n">
        <v>0.0188679245283019</v>
      </c>
      <c r="H26" s="429" t="n">
        <v>0.475116215477167</v>
      </c>
      <c r="I26" s="429" t="n">
        <v>0.506015859994531</v>
      </c>
      <c r="J26" s="430"/>
      <c r="K26" s="471"/>
      <c r="L26" s="471"/>
      <c r="M26" s="471"/>
      <c r="N26" s="471"/>
      <c r="O26" s="471"/>
    </row>
    <row r="27" s="507" customFormat="true" ht="5.1" hidden="false" customHeight="true" outlineLevel="0" collapsed="false">
      <c r="A27" s="369"/>
      <c r="B27" s="369"/>
      <c r="C27" s="509"/>
      <c r="D27" s="510"/>
      <c r="E27" s="511"/>
      <c r="F27" s="44"/>
      <c r="G27" s="512"/>
      <c r="H27" s="512"/>
      <c r="I27" s="512"/>
      <c r="J27" s="430"/>
      <c r="K27" s="471"/>
      <c r="L27" s="471"/>
      <c r="M27" s="471"/>
      <c r="N27" s="471"/>
      <c r="O27" s="471"/>
    </row>
    <row r="28" s="507" customFormat="true" ht="17.25" hidden="false" customHeight="true" outlineLevel="0" collapsed="false">
      <c r="A28" s="458" t="s">
        <v>290</v>
      </c>
      <c r="B28" s="522"/>
      <c r="C28" s="515" t="n">
        <v>1622.7444057</v>
      </c>
      <c r="D28" s="516" t="n">
        <v>1</v>
      </c>
      <c r="E28" s="517" t="n">
        <v>100101</v>
      </c>
      <c r="F28" s="516" t="n">
        <v>1</v>
      </c>
      <c r="G28" s="518" t="n">
        <v>0.111027861859522</v>
      </c>
      <c r="H28" s="518" t="n">
        <v>0.101996983047122</v>
      </c>
      <c r="I28" s="518" t="n">
        <v>0.786975155093356</v>
      </c>
      <c r="J28" s="464"/>
      <c r="K28" s="471"/>
      <c r="L28" s="471"/>
      <c r="M28" s="471"/>
      <c r="N28" s="471"/>
      <c r="O28" s="471"/>
    </row>
    <row r="29" customFormat="false" ht="12.75" hidden="false" customHeight="false" outlineLevel="0" collapsed="false">
      <c r="C29" s="519"/>
      <c r="D29" s="519"/>
      <c r="F29" s="519"/>
      <c r="G29" s="520"/>
      <c r="H29" s="520"/>
      <c r="I29" s="387"/>
      <c r="J29" s="521"/>
    </row>
    <row r="30" customFormat="false" ht="12.75" hidden="false" customHeight="false" outlineLevel="0" collapsed="false">
      <c r="C30" s="519"/>
      <c r="D30" s="519"/>
      <c r="F30" s="519"/>
      <c r="G30" s="520"/>
      <c r="H30" s="520"/>
      <c r="I30" s="387"/>
      <c r="J30" s="521"/>
    </row>
    <row r="31" customFormat="false" ht="12.75" hidden="false" customHeight="false" outlineLevel="0" collapsed="false">
      <c r="C31" s="519"/>
      <c r="D31" s="519"/>
      <c r="F31" s="519"/>
      <c r="G31" s="520"/>
      <c r="H31" s="520"/>
      <c r="I31" s="387"/>
      <c r="J31" s="521"/>
    </row>
    <row r="32" customFormat="false" ht="12.75" hidden="false" customHeight="false" outlineLevel="0" collapsed="false">
      <c r="C32" s="519"/>
      <c r="D32" s="519"/>
      <c r="F32" s="519"/>
      <c r="G32" s="520"/>
      <c r="H32" s="520"/>
      <c r="I32" s="387"/>
      <c r="J32" s="521"/>
    </row>
    <row r="33" customFormat="false" ht="12.75" hidden="false" customHeight="false" outlineLevel="0" collapsed="false">
      <c r="C33" s="519"/>
      <c r="D33" s="519"/>
      <c r="F33" s="519"/>
      <c r="G33" s="520"/>
      <c r="H33" s="520"/>
      <c r="I33" s="387"/>
      <c r="J33" s="521"/>
    </row>
    <row r="34" customFormat="false" ht="12.75" hidden="false" customHeight="false" outlineLevel="0" collapsed="false">
      <c r="C34" s="519"/>
      <c r="D34" s="519"/>
      <c r="F34" s="519"/>
      <c r="G34" s="520"/>
      <c r="H34" s="520"/>
      <c r="I34" s="387"/>
      <c r="J34" s="521"/>
    </row>
    <row r="35" customFormat="false" ht="12.75" hidden="false" customHeight="false" outlineLevel="0" collapsed="false">
      <c r="C35" s="519"/>
      <c r="D35" s="519"/>
      <c r="F35" s="519"/>
      <c r="G35" s="520"/>
      <c r="H35" s="520"/>
      <c r="I35" s="387"/>
      <c r="J35" s="521"/>
    </row>
    <row r="36" customFormat="false" ht="12.75" hidden="false" customHeight="false" outlineLevel="0" collapsed="false">
      <c r="C36" s="519"/>
      <c r="D36" s="519"/>
      <c r="F36" s="519"/>
      <c r="G36" s="520"/>
      <c r="H36" s="520"/>
      <c r="I36" s="387"/>
      <c r="J36" s="521"/>
    </row>
    <row r="37" customFormat="false" ht="12.75" hidden="false" customHeight="false" outlineLevel="0" collapsed="false">
      <c r="C37" s="519"/>
      <c r="D37" s="519"/>
      <c r="F37" s="519"/>
      <c r="G37" s="520"/>
      <c r="H37" s="520"/>
      <c r="I37" s="387"/>
      <c r="J37" s="521"/>
    </row>
    <row r="38" customFormat="false" ht="12.75" hidden="false" customHeight="false" outlineLevel="0" collapsed="false">
      <c r="C38" s="519"/>
      <c r="D38" s="519"/>
      <c r="F38" s="519"/>
      <c r="G38" s="520"/>
      <c r="H38" s="520"/>
      <c r="I38" s="387"/>
      <c r="J38" s="417"/>
    </row>
    <row r="39" customFormat="false" ht="12.75" hidden="false" customHeight="false" outlineLevel="0" collapsed="false">
      <c r="C39" s="519"/>
      <c r="D39" s="519"/>
      <c r="F39" s="519"/>
      <c r="G39" s="520"/>
      <c r="H39" s="520"/>
      <c r="I39" s="387"/>
      <c r="J39" s="417"/>
    </row>
    <row r="40" customFormat="false" ht="12.75" hidden="false" customHeight="false" outlineLevel="0" collapsed="false">
      <c r="C40" s="519"/>
      <c r="D40" s="519"/>
      <c r="F40" s="519"/>
      <c r="G40" s="520"/>
      <c r="H40" s="520"/>
      <c r="I40" s="387"/>
      <c r="J40" s="417"/>
    </row>
    <row r="41" customFormat="false" ht="12.75" hidden="false" customHeight="false" outlineLevel="0" collapsed="false">
      <c r="C41" s="519"/>
      <c r="D41" s="519"/>
      <c r="F41" s="519"/>
      <c r="G41" s="520"/>
      <c r="H41" s="520"/>
      <c r="I41" s="387"/>
      <c r="J41" s="417"/>
    </row>
    <row r="42" customFormat="false" ht="12.75" hidden="false" customHeight="false" outlineLevel="0" collapsed="false">
      <c r="C42" s="519"/>
      <c r="D42" s="519"/>
      <c r="F42" s="519"/>
      <c r="G42" s="520"/>
      <c r="H42" s="520"/>
      <c r="I42" s="387"/>
      <c r="J42" s="417"/>
    </row>
    <row r="43" customFormat="false" ht="12.75" hidden="false" customHeight="false" outlineLevel="0" collapsed="false">
      <c r="C43" s="519"/>
      <c r="D43" s="519"/>
      <c r="F43" s="519"/>
      <c r="G43" s="520"/>
      <c r="H43" s="520"/>
      <c r="I43" s="387"/>
      <c r="J43" s="417"/>
    </row>
    <row r="44" customFormat="false" ht="12.75" hidden="false" customHeight="false" outlineLevel="0" collapsed="false">
      <c r="C44" s="519"/>
      <c r="D44" s="519"/>
      <c r="F44" s="519"/>
      <c r="G44" s="520"/>
      <c r="H44" s="520"/>
      <c r="I44" s="387"/>
      <c r="J44" s="417"/>
    </row>
    <row r="45" customFormat="false" ht="12.75" hidden="false" customHeight="false" outlineLevel="0" collapsed="false">
      <c r="C45" s="519"/>
      <c r="D45" s="519"/>
      <c r="F45" s="519"/>
      <c r="G45" s="520"/>
      <c r="H45" s="520"/>
      <c r="I45" s="387"/>
      <c r="J45" s="417"/>
    </row>
    <row r="46" customFormat="false" ht="12.75" hidden="false" customHeight="false" outlineLevel="0" collapsed="false">
      <c r="C46" s="519"/>
      <c r="D46" s="519"/>
      <c r="F46" s="519"/>
      <c r="G46" s="520"/>
      <c r="H46" s="520"/>
      <c r="I46" s="387"/>
      <c r="J46" s="417"/>
    </row>
    <row r="47" customFormat="false" ht="12.75" hidden="false" customHeight="false" outlineLevel="0" collapsed="false">
      <c r="C47" s="519"/>
      <c r="D47" s="519"/>
      <c r="F47" s="519"/>
      <c r="G47" s="520"/>
      <c r="H47" s="520"/>
      <c r="I47" s="387"/>
      <c r="J47" s="417"/>
    </row>
    <row r="48" customFormat="false" ht="12.75" hidden="false" customHeight="false" outlineLevel="0" collapsed="false">
      <c r="C48" s="519"/>
      <c r="D48" s="519"/>
      <c r="F48" s="519"/>
      <c r="G48" s="520"/>
      <c r="H48" s="520"/>
      <c r="I48" s="387"/>
      <c r="J48" s="417"/>
    </row>
    <row r="49" customFormat="false" ht="12.75" hidden="false" customHeight="false" outlineLevel="0" collapsed="false">
      <c r="C49" s="519"/>
      <c r="D49" s="519"/>
      <c r="F49" s="519"/>
      <c r="G49" s="520"/>
      <c r="H49" s="520"/>
      <c r="I49" s="387"/>
      <c r="J49" s="417"/>
    </row>
    <row r="50" customFormat="false" ht="12.75" hidden="false" customHeight="false" outlineLevel="0" collapsed="false">
      <c r="C50" s="519"/>
      <c r="D50" s="519"/>
      <c r="F50" s="519"/>
      <c r="G50" s="520"/>
      <c r="H50" s="520"/>
      <c r="I50" s="387"/>
      <c r="J50" s="417"/>
    </row>
    <row r="51" customFormat="false" ht="12.75" hidden="false" customHeight="false" outlineLevel="0" collapsed="false">
      <c r="C51" s="519"/>
      <c r="D51" s="519"/>
      <c r="F51" s="519"/>
      <c r="G51" s="520"/>
      <c r="H51" s="520"/>
      <c r="I51" s="387"/>
      <c r="J51" s="417"/>
    </row>
    <row r="52" customFormat="false" ht="12.75" hidden="false" customHeight="false" outlineLevel="0" collapsed="false">
      <c r="C52" s="519"/>
      <c r="D52" s="519"/>
      <c r="F52" s="519"/>
      <c r="G52" s="520"/>
      <c r="H52" s="520"/>
      <c r="I52" s="387"/>
      <c r="J52" s="417"/>
    </row>
    <row r="53" customFormat="false" ht="12.75" hidden="false" customHeight="false" outlineLevel="0" collapsed="false">
      <c r="G53" s="520"/>
      <c r="H53" s="520"/>
      <c r="I53" s="387"/>
      <c r="J53" s="417"/>
    </row>
    <row r="54" customFormat="false" ht="12.75" hidden="false" customHeight="false" outlineLevel="0" collapsed="false">
      <c r="G54" s="520"/>
      <c r="H54" s="520"/>
      <c r="I54" s="387"/>
      <c r="J54" s="417"/>
    </row>
    <row r="55" customFormat="false" ht="12.75" hidden="false" customHeight="false" outlineLevel="0" collapsed="false">
      <c r="G55" s="520"/>
      <c r="H55" s="520"/>
      <c r="I55" s="387"/>
      <c r="J55" s="417"/>
    </row>
    <row r="56" customFormat="false" ht="12.75" hidden="false" customHeight="false" outlineLevel="0" collapsed="false">
      <c r="G56" s="520"/>
      <c r="H56" s="520"/>
      <c r="I56" s="387"/>
      <c r="J56" s="417"/>
    </row>
    <row r="57" customFormat="false" ht="12.75" hidden="false" customHeight="false" outlineLevel="0" collapsed="false">
      <c r="G57" s="520"/>
      <c r="H57" s="520"/>
      <c r="I57" s="387"/>
      <c r="J57" s="417"/>
    </row>
    <row r="58" customFormat="false" ht="12.75" hidden="false" customHeight="false" outlineLevel="0" collapsed="false">
      <c r="G58" s="520"/>
      <c r="H58" s="520"/>
      <c r="I58" s="387"/>
      <c r="J58" s="417"/>
    </row>
    <row r="59" customFormat="false" ht="12.75" hidden="false" customHeight="false" outlineLevel="0" collapsed="false">
      <c r="G59" s="520"/>
      <c r="H59" s="520"/>
      <c r="I59" s="387"/>
      <c r="J59" s="417"/>
    </row>
    <row r="60" customFormat="false" ht="12.75" hidden="false" customHeight="false" outlineLevel="0" collapsed="false">
      <c r="G60" s="520"/>
      <c r="H60" s="520"/>
      <c r="I60" s="387"/>
      <c r="J60" s="417"/>
    </row>
    <row r="61" customFormat="false" ht="12.75" hidden="false" customHeight="false" outlineLevel="0" collapsed="false">
      <c r="G61" s="520"/>
      <c r="H61" s="520"/>
      <c r="I61" s="387"/>
      <c r="J61" s="417"/>
    </row>
    <row r="62" customFormat="false" ht="12.75" hidden="false" customHeight="false" outlineLevel="0" collapsed="false">
      <c r="G62" s="520"/>
      <c r="H62" s="520"/>
      <c r="I62" s="387"/>
      <c r="J62" s="417"/>
    </row>
    <row r="63" customFormat="false" ht="12.75" hidden="false" customHeight="false" outlineLevel="0" collapsed="false">
      <c r="G63" s="520"/>
      <c r="H63" s="520"/>
      <c r="I63" s="387"/>
      <c r="J63" s="417"/>
    </row>
    <row r="64" customFormat="false" ht="12.75" hidden="false" customHeight="false" outlineLevel="0" collapsed="false">
      <c r="G64" s="520"/>
      <c r="H64" s="520"/>
      <c r="I64" s="387"/>
      <c r="J64" s="417"/>
    </row>
    <row r="65" customFormat="false" ht="12.75" hidden="false" customHeight="false" outlineLevel="0" collapsed="false">
      <c r="G65" s="520"/>
      <c r="H65" s="520"/>
      <c r="I65" s="387"/>
      <c r="J65" s="417"/>
    </row>
    <row r="66" customFormat="false" ht="12.75" hidden="false" customHeight="false" outlineLevel="0" collapsed="false">
      <c r="G66" s="520"/>
      <c r="H66" s="520"/>
      <c r="I66" s="387"/>
      <c r="J66" s="417"/>
    </row>
    <row r="67" customFormat="false" ht="12.75" hidden="false" customHeight="false" outlineLevel="0" collapsed="false">
      <c r="G67" s="520"/>
      <c r="H67" s="520"/>
      <c r="I67" s="387"/>
      <c r="J67" s="417"/>
    </row>
    <row r="68" customFormat="false" ht="12.75" hidden="false" customHeight="false" outlineLevel="0" collapsed="false">
      <c r="G68" s="520"/>
      <c r="H68" s="520"/>
      <c r="I68" s="387"/>
      <c r="J68" s="417"/>
    </row>
    <row r="69" customFormat="false" ht="12.75" hidden="false" customHeight="false" outlineLevel="0" collapsed="false">
      <c r="G69" s="520"/>
      <c r="H69" s="520"/>
      <c r="I69" s="387"/>
      <c r="J69" s="417"/>
    </row>
    <row r="70" customFormat="false" ht="12.75" hidden="false" customHeight="false" outlineLevel="0" collapsed="false">
      <c r="G70" s="520"/>
      <c r="H70" s="520"/>
      <c r="I70" s="387"/>
      <c r="J70" s="417"/>
    </row>
    <row r="71" customFormat="false" ht="12.75" hidden="false" customHeight="false" outlineLevel="0" collapsed="false">
      <c r="G71" s="520"/>
      <c r="H71" s="520"/>
      <c r="I71" s="387"/>
      <c r="J71" s="417"/>
    </row>
    <row r="72" customFormat="false" ht="12.75" hidden="false" customHeight="false" outlineLevel="0" collapsed="false">
      <c r="G72" s="520"/>
      <c r="H72" s="520"/>
      <c r="I72" s="387"/>
      <c r="J72" s="417"/>
    </row>
    <row r="73" customFormat="false" ht="12.75" hidden="false" customHeight="false" outlineLevel="0" collapsed="false">
      <c r="G73" s="520"/>
      <c r="H73" s="520"/>
      <c r="I73" s="387"/>
      <c r="J73" s="417"/>
    </row>
    <row r="74" customFormat="false" ht="12.75" hidden="false" customHeight="false" outlineLevel="0" collapsed="false">
      <c r="G74" s="520"/>
      <c r="H74" s="520"/>
      <c r="I74" s="387"/>
      <c r="J74" s="417"/>
    </row>
    <row r="75" customFormat="false" ht="12.75" hidden="false" customHeight="false" outlineLevel="0" collapsed="false">
      <c r="G75" s="520"/>
      <c r="H75" s="520"/>
      <c r="I75" s="387"/>
      <c r="J75" s="417"/>
    </row>
    <row r="76" customFormat="false" ht="12.75" hidden="false" customHeight="false" outlineLevel="0" collapsed="false">
      <c r="G76" s="520"/>
      <c r="H76" s="520"/>
      <c r="I76" s="387"/>
      <c r="J76" s="417"/>
    </row>
    <row r="77" customFormat="false" ht="12.75" hidden="false" customHeight="false" outlineLevel="0" collapsed="false">
      <c r="G77" s="520"/>
      <c r="H77" s="520"/>
      <c r="I77" s="387"/>
      <c r="J77" s="417"/>
    </row>
    <row r="78" customFormat="false" ht="12.75" hidden="false" customHeight="false" outlineLevel="0" collapsed="false">
      <c r="G78" s="520"/>
      <c r="H78" s="520"/>
      <c r="I78" s="387"/>
      <c r="J78" s="417"/>
    </row>
    <row r="79" customFormat="false" ht="12.75" hidden="false" customHeight="false" outlineLevel="0" collapsed="false">
      <c r="G79" s="520"/>
      <c r="H79" s="520"/>
      <c r="I79" s="387"/>
      <c r="J79" s="417"/>
    </row>
    <row r="80" customFormat="false" ht="12.75" hidden="false" customHeight="false" outlineLevel="0" collapsed="false">
      <c r="G80" s="520"/>
      <c r="H80" s="520"/>
      <c r="I80" s="387"/>
      <c r="J80" s="417"/>
    </row>
    <row r="81" customFormat="false" ht="12.75" hidden="false" customHeight="false" outlineLevel="0" collapsed="false">
      <c r="G81" s="520"/>
      <c r="H81" s="520"/>
      <c r="I81" s="387"/>
      <c r="J81" s="417"/>
    </row>
    <row r="82" customFormat="false" ht="12.75" hidden="false" customHeight="false" outlineLevel="0" collapsed="false">
      <c r="G82" s="520"/>
      <c r="H82" s="520"/>
      <c r="I82" s="387"/>
      <c r="J82" s="417"/>
    </row>
    <row r="83" customFormat="false" ht="12.75" hidden="false" customHeight="false" outlineLevel="0" collapsed="false">
      <c r="G83" s="520"/>
      <c r="H83" s="520"/>
      <c r="I83" s="387"/>
      <c r="J83" s="417"/>
    </row>
    <row r="84" customFormat="false" ht="12.75" hidden="false" customHeight="false" outlineLevel="0" collapsed="false">
      <c r="G84" s="520"/>
      <c r="H84" s="520"/>
      <c r="I84" s="387"/>
      <c r="J84" s="417"/>
    </row>
    <row r="85" customFormat="false" ht="12.75" hidden="false" customHeight="false" outlineLevel="0" collapsed="false">
      <c r="G85" s="520"/>
      <c r="H85" s="520"/>
      <c r="I85" s="387"/>
      <c r="J85" s="417"/>
    </row>
    <row r="86" customFormat="false" ht="12.75" hidden="false" customHeight="false" outlineLevel="0" collapsed="false">
      <c r="G86" s="520"/>
      <c r="H86" s="520"/>
      <c r="I86" s="387"/>
      <c r="J86" s="417"/>
    </row>
    <row r="87" customFormat="false" ht="12.75" hidden="false" customHeight="false" outlineLevel="0" collapsed="false">
      <c r="G87" s="520"/>
      <c r="H87" s="520"/>
      <c r="I87" s="387"/>
      <c r="J87" s="417"/>
    </row>
    <row r="88" customFormat="false" ht="12.75" hidden="false" customHeight="false" outlineLevel="0" collapsed="false">
      <c r="G88" s="520"/>
      <c r="H88" s="520"/>
      <c r="I88" s="387"/>
      <c r="J88" s="417"/>
    </row>
    <row r="89" customFormat="false" ht="12.75" hidden="false" customHeight="false" outlineLevel="0" collapsed="false">
      <c r="G89" s="520"/>
      <c r="H89" s="520"/>
      <c r="I89" s="387"/>
      <c r="J89" s="417"/>
    </row>
    <row r="90" customFormat="false" ht="12.75" hidden="false" customHeight="false" outlineLevel="0" collapsed="false">
      <c r="G90" s="520"/>
      <c r="H90" s="520"/>
      <c r="I90" s="387"/>
      <c r="J90" s="417"/>
    </row>
    <row r="91" customFormat="false" ht="12.75" hidden="false" customHeight="false" outlineLevel="0" collapsed="false">
      <c r="G91" s="520"/>
      <c r="H91" s="520"/>
      <c r="I91" s="387"/>
      <c r="J91" s="417"/>
    </row>
    <row r="92" customFormat="false" ht="12.75" hidden="false" customHeight="false" outlineLevel="0" collapsed="false">
      <c r="G92" s="520"/>
      <c r="H92" s="520"/>
      <c r="I92" s="387"/>
      <c r="J92" s="417"/>
    </row>
    <row r="93" customFormat="false" ht="12.75" hidden="false" customHeight="false" outlineLevel="0" collapsed="false">
      <c r="G93" s="520"/>
      <c r="H93" s="520"/>
      <c r="I93" s="387"/>
      <c r="J93" s="417"/>
    </row>
    <row r="94" customFormat="false" ht="12.75" hidden="false" customHeight="false" outlineLevel="0" collapsed="false">
      <c r="G94" s="520"/>
      <c r="H94" s="520"/>
      <c r="I94" s="387"/>
      <c r="J94" s="417"/>
    </row>
    <row r="95" customFormat="false" ht="12.75" hidden="false" customHeight="false" outlineLevel="0" collapsed="false">
      <c r="G95" s="520"/>
      <c r="H95" s="520"/>
      <c r="I95" s="387"/>
      <c r="J95" s="417"/>
    </row>
    <row r="96" customFormat="false" ht="12.75" hidden="false" customHeight="false" outlineLevel="0" collapsed="false">
      <c r="G96" s="520"/>
      <c r="H96" s="520"/>
      <c r="I96" s="387"/>
      <c r="J96" s="417"/>
    </row>
    <row r="97" customFormat="false" ht="12.75" hidden="false" customHeight="false" outlineLevel="0" collapsed="false">
      <c r="G97" s="520"/>
      <c r="H97" s="520"/>
      <c r="I97" s="387"/>
      <c r="J97" s="417"/>
    </row>
    <row r="98" customFormat="false" ht="12.75" hidden="false" customHeight="false" outlineLevel="0" collapsed="false">
      <c r="G98" s="520"/>
      <c r="H98" s="520"/>
      <c r="I98" s="387"/>
      <c r="J98" s="417"/>
    </row>
    <row r="99" customFormat="false" ht="12.75" hidden="false" customHeight="false" outlineLevel="0" collapsed="false">
      <c r="G99" s="520"/>
      <c r="H99" s="520"/>
      <c r="I99" s="387"/>
      <c r="J99" s="417"/>
    </row>
    <row r="100" customFormat="false" ht="12.75" hidden="false" customHeight="false" outlineLevel="0" collapsed="false">
      <c r="G100" s="520"/>
      <c r="H100" s="520"/>
      <c r="I100" s="387"/>
      <c r="J100" s="417"/>
    </row>
    <row r="101" customFormat="false" ht="12.75" hidden="false" customHeight="false" outlineLevel="0" collapsed="false">
      <c r="G101" s="520"/>
      <c r="H101" s="520"/>
      <c r="I101" s="387"/>
      <c r="J101" s="417"/>
    </row>
    <row r="102" customFormat="false" ht="12.75" hidden="false" customHeight="false" outlineLevel="0" collapsed="false">
      <c r="G102" s="520"/>
      <c r="H102" s="520"/>
      <c r="I102" s="387"/>
      <c r="J102" s="417"/>
    </row>
    <row r="103" customFormat="false" ht="12.75" hidden="false" customHeight="false" outlineLevel="0" collapsed="false">
      <c r="G103" s="520"/>
      <c r="H103" s="520"/>
      <c r="I103" s="387"/>
      <c r="J103" s="417"/>
    </row>
    <row r="104" customFormat="false" ht="12.75" hidden="false" customHeight="false" outlineLevel="0" collapsed="false">
      <c r="G104" s="520"/>
      <c r="H104" s="520"/>
      <c r="I104" s="387"/>
      <c r="J104" s="417"/>
    </row>
    <row r="105" customFormat="false" ht="12.75" hidden="false" customHeight="false" outlineLevel="0" collapsed="false">
      <c r="G105" s="520"/>
      <c r="H105" s="520"/>
      <c r="I105" s="387"/>
      <c r="J105" s="417"/>
    </row>
    <row r="106" customFormat="false" ht="12.75" hidden="false" customHeight="false" outlineLevel="0" collapsed="false">
      <c r="G106" s="520"/>
      <c r="H106" s="520"/>
      <c r="I106" s="387"/>
      <c r="J106" s="417"/>
    </row>
    <row r="107" customFormat="false" ht="12.75" hidden="false" customHeight="false" outlineLevel="0" collapsed="false">
      <c r="G107" s="520"/>
      <c r="H107" s="520"/>
      <c r="I107" s="387"/>
      <c r="J107" s="417"/>
    </row>
    <row r="108" customFormat="false" ht="12.75" hidden="false" customHeight="false" outlineLevel="0" collapsed="false">
      <c r="G108" s="520"/>
      <c r="H108" s="520"/>
      <c r="I108" s="387"/>
      <c r="J108" s="417"/>
    </row>
    <row r="109" customFormat="false" ht="12.75" hidden="false" customHeight="false" outlineLevel="0" collapsed="false">
      <c r="G109" s="520"/>
      <c r="H109" s="520"/>
      <c r="I109" s="387"/>
      <c r="J109" s="417"/>
    </row>
    <row r="110" customFormat="false" ht="12.75" hidden="false" customHeight="false" outlineLevel="0" collapsed="false">
      <c r="G110" s="520"/>
      <c r="H110" s="520"/>
      <c r="I110" s="387"/>
      <c r="J110" s="417"/>
    </row>
    <row r="111" customFormat="false" ht="12.75" hidden="false" customHeight="false" outlineLevel="0" collapsed="false">
      <c r="G111" s="520"/>
      <c r="H111" s="520"/>
      <c r="I111" s="387"/>
      <c r="J111" s="417"/>
    </row>
    <row r="112" customFormat="false" ht="12.75" hidden="false" customHeight="false" outlineLevel="0" collapsed="false">
      <c r="G112" s="520"/>
      <c r="H112" s="520"/>
      <c r="I112" s="387"/>
      <c r="J112" s="417"/>
    </row>
    <row r="113" customFormat="false" ht="12.75" hidden="false" customHeight="false" outlineLevel="0" collapsed="false">
      <c r="G113" s="520"/>
      <c r="H113" s="520"/>
      <c r="I113" s="387"/>
      <c r="J113" s="417"/>
    </row>
    <row r="114" customFormat="false" ht="12.75" hidden="false" customHeight="false" outlineLevel="0" collapsed="false">
      <c r="G114" s="520"/>
      <c r="H114" s="520"/>
      <c r="I114" s="387"/>
      <c r="J114" s="417"/>
    </row>
    <row r="115" customFormat="false" ht="12.75" hidden="false" customHeight="false" outlineLevel="0" collapsed="false">
      <c r="G115" s="520"/>
      <c r="H115" s="520"/>
      <c r="I115" s="387"/>
      <c r="J115" s="417"/>
    </row>
    <row r="116" customFormat="false" ht="12.75" hidden="false" customHeight="false" outlineLevel="0" collapsed="false">
      <c r="G116" s="520"/>
      <c r="H116" s="520"/>
      <c r="I116" s="387"/>
      <c r="J116" s="417"/>
    </row>
    <row r="117" customFormat="false" ht="12.75" hidden="false" customHeight="false" outlineLevel="0" collapsed="false">
      <c r="G117" s="520"/>
      <c r="H117" s="520"/>
      <c r="I117" s="387"/>
      <c r="J117" s="417"/>
    </row>
    <row r="118" customFormat="false" ht="12.75" hidden="false" customHeight="false" outlineLevel="0" collapsed="false">
      <c r="G118" s="520"/>
      <c r="H118" s="520"/>
      <c r="I118" s="387"/>
      <c r="J118" s="417"/>
    </row>
    <row r="119" customFormat="false" ht="12.75" hidden="false" customHeight="false" outlineLevel="0" collapsed="false">
      <c r="G119" s="520"/>
      <c r="H119" s="520"/>
      <c r="I119" s="387"/>
      <c r="J119" s="417"/>
    </row>
    <row r="120" customFormat="false" ht="12.75" hidden="false" customHeight="false" outlineLevel="0" collapsed="false">
      <c r="G120" s="520"/>
      <c r="H120" s="520"/>
      <c r="I120" s="387"/>
      <c r="J120" s="417"/>
    </row>
    <row r="121" customFormat="false" ht="12.75" hidden="false" customHeight="false" outlineLevel="0" collapsed="false">
      <c r="G121" s="520"/>
      <c r="H121" s="520"/>
      <c r="I121" s="387"/>
      <c r="J121" s="417"/>
    </row>
    <row r="122" customFormat="false" ht="12.75" hidden="false" customHeight="false" outlineLevel="0" collapsed="false">
      <c r="G122" s="520"/>
      <c r="H122" s="520"/>
      <c r="I122" s="387"/>
      <c r="J122" s="417"/>
    </row>
    <row r="123" customFormat="false" ht="12.75" hidden="false" customHeight="false" outlineLevel="0" collapsed="false">
      <c r="G123" s="520"/>
      <c r="H123" s="520"/>
      <c r="I123" s="387"/>
      <c r="J123" s="417"/>
    </row>
    <row r="124" customFormat="false" ht="12.75" hidden="false" customHeight="false" outlineLevel="0" collapsed="false">
      <c r="G124" s="520"/>
      <c r="H124" s="520"/>
      <c r="I124" s="387"/>
      <c r="J124" s="417"/>
    </row>
    <row r="125" customFormat="false" ht="12.75" hidden="false" customHeight="false" outlineLevel="0" collapsed="false">
      <c r="G125" s="520"/>
      <c r="H125" s="520"/>
      <c r="I125" s="387"/>
      <c r="J125" s="417"/>
    </row>
    <row r="126" customFormat="false" ht="12.75" hidden="false" customHeight="false" outlineLevel="0" collapsed="false">
      <c r="G126" s="520"/>
      <c r="H126" s="520"/>
      <c r="I126" s="387"/>
      <c r="J126" s="417"/>
    </row>
    <row r="127" customFormat="false" ht="12.75" hidden="false" customHeight="false" outlineLevel="0" collapsed="false">
      <c r="G127" s="520"/>
      <c r="H127" s="520"/>
      <c r="I127" s="387"/>
      <c r="J127" s="417"/>
    </row>
    <row r="128" customFormat="false" ht="12.75" hidden="false" customHeight="false" outlineLevel="0" collapsed="false">
      <c r="G128" s="520"/>
      <c r="H128" s="520"/>
      <c r="I128" s="387"/>
      <c r="J128" s="417"/>
    </row>
    <row r="129" customFormat="false" ht="12.75" hidden="false" customHeight="false" outlineLevel="0" collapsed="false">
      <c r="G129" s="520"/>
      <c r="H129" s="520"/>
      <c r="I129" s="387"/>
      <c r="J129" s="417"/>
    </row>
    <row r="130" customFormat="false" ht="12.75" hidden="false" customHeight="false" outlineLevel="0" collapsed="false">
      <c r="G130" s="520"/>
      <c r="H130" s="520"/>
      <c r="I130" s="387"/>
      <c r="J130" s="417"/>
    </row>
    <row r="131" customFormat="false" ht="12.75" hidden="false" customHeight="false" outlineLevel="0" collapsed="false">
      <c r="G131" s="520"/>
      <c r="H131" s="520"/>
      <c r="I131" s="387"/>
      <c r="J131" s="417"/>
    </row>
    <row r="132" customFormat="false" ht="12.75" hidden="false" customHeight="false" outlineLevel="0" collapsed="false">
      <c r="G132" s="520"/>
      <c r="H132" s="520"/>
      <c r="I132" s="387"/>
      <c r="J132" s="417"/>
    </row>
    <row r="133" customFormat="false" ht="12.75" hidden="false" customHeight="false" outlineLevel="0" collapsed="false">
      <c r="G133" s="520"/>
      <c r="H133" s="520"/>
      <c r="I133" s="387"/>
      <c r="J133" s="417"/>
    </row>
    <row r="134" customFormat="false" ht="12.75" hidden="false" customHeight="false" outlineLevel="0" collapsed="false">
      <c r="G134" s="520"/>
      <c r="H134" s="520"/>
      <c r="I134" s="387"/>
      <c r="J134" s="417"/>
    </row>
    <row r="135" customFormat="false" ht="12.75" hidden="false" customHeight="false" outlineLevel="0" collapsed="false">
      <c r="G135" s="520"/>
      <c r="H135" s="520"/>
      <c r="I135" s="387"/>
      <c r="J135" s="417"/>
    </row>
    <row r="136" customFormat="false" ht="12.75" hidden="false" customHeight="false" outlineLevel="0" collapsed="false">
      <c r="G136" s="520"/>
      <c r="H136" s="520"/>
      <c r="I136" s="387"/>
      <c r="J136" s="417"/>
    </row>
    <row r="137" customFormat="false" ht="12.75" hidden="false" customHeight="false" outlineLevel="0" collapsed="false">
      <c r="G137" s="520"/>
      <c r="H137" s="520"/>
      <c r="I137" s="387"/>
      <c r="J137" s="417"/>
    </row>
    <row r="138" customFormat="false" ht="12.75" hidden="false" customHeight="false" outlineLevel="0" collapsed="false">
      <c r="G138" s="520"/>
      <c r="H138" s="520"/>
      <c r="I138" s="387"/>
      <c r="J138" s="417"/>
    </row>
    <row r="139" customFormat="false" ht="12.75" hidden="false" customHeight="false" outlineLevel="0" collapsed="false">
      <c r="G139" s="520"/>
      <c r="H139" s="520"/>
      <c r="I139" s="387"/>
      <c r="J139" s="417"/>
    </row>
    <row r="140" customFormat="false" ht="12.75" hidden="false" customHeight="false" outlineLevel="0" collapsed="false">
      <c r="G140" s="520"/>
      <c r="H140" s="520"/>
      <c r="I140" s="387"/>
      <c r="J140" s="417"/>
    </row>
    <row r="141" customFormat="false" ht="12.75" hidden="false" customHeight="false" outlineLevel="0" collapsed="false">
      <c r="G141" s="520"/>
      <c r="H141" s="520"/>
      <c r="I141" s="387"/>
      <c r="J141" s="417"/>
    </row>
    <row r="142" customFormat="false" ht="12.75" hidden="false" customHeight="false" outlineLevel="0" collapsed="false">
      <c r="G142" s="520"/>
      <c r="H142" s="520"/>
      <c r="I142" s="387"/>
      <c r="J142" s="417"/>
    </row>
    <row r="143" customFormat="false" ht="12.75" hidden="false" customHeight="false" outlineLevel="0" collapsed="false">
      <c r="G143" s="520"/>
      <c r="H143" s="520"/>
      <c r="I143" s="387"/>
      <c r="J143" s="417"/>
    </row>
    <row r="144" customFormat="false" ht="12.75" hidden="false" customHeight="false" outlineLevel="0" collapsed="false">
      <c r="G144" s="520"/>
      <c r="H144" s="520"/>
      <c r="I144" s="387"/>
      <c r="J144" s="417"/>
    </row>
    <row r="145" customFormat="false" ht="12.75" hidden="false" customHeight="false" outlineLevel="0" collapsed="false">
      <c r="G145" s="520"/>
      <c r="H145" s="520"/>
      <c r="I145" s="387"/>
      <c r="J145" s="417"/>
    </row>
    <row r="146" customFormat="false" ht="12.75" hidden="false" customHeight="false" outlineLevel="0" collapsed="false">
      <c r="G146" s="520"/>
      <c r="H146" s="520"/>
      <c r="I146" s="387"/>
      <c r="J146" s="417"/>
    </row>
    <row r="147" customFormat="false" ht="12.75" hidden="false" customHeight="false" outlineLevel="0" collapsed="false">
      <c r="G147" s="520"/>
      <c r="H147" s="520"/>
      <c r="I147" s="387"/>
      <c r="J147" s="417"/>
    </row>
    <row r="148" customFormat="false" ht="12.75" hidden="false" customHeight="false" outlineLevel="0" collapsed="false">
      <c r="G148" s="520"/>
      <c r="H148" s="520"/>
      <c r="I148" s="387"/>
      <c r="J148" s="417"/>
    </row>
    <row r="149" customFormat="false" ht="12.75" hidden="false" customHeight="false" outlineLevel="0" collapsed="false">
      <c r="G149" s="520"/>
      <c r="H149" s="520"/>
      <c r="I149" s="387"/>
      <c r="J149" s="417"/>
    </row>
    <row r="150" customFormat="false" ht="12.75" hidden="false" customHeight="false" outlineLevel="0" collapsed="false">
      <c r="G150" s="520"/>
      <c r="H150" s="520"/>
      <c r="I150" s="387"/>
      <c r="J150" s="417"/>
    </row>
    <row r="151" customFormat="false" ht="12.75" hidden="false" customHeight="false" outlineLevel="0" collapsed="false">
      <c r="G151" s="520"/>
      <c r="H151" s="520"/>
      <c r="I151" s="387"/>
      <c r="J151" s="417"/>
    </row>
    <row r="152" customFormat="false" ht="12.75" hidden="false" customHeight="false" outlineLevel="0" collapsed="false">
      <c r="G152" s="520"/>
      <c r="H152" s="520"/>
      <c r="I152" s="387"/>
      <c r="J152" s="417"/>
    </row>
    <row r="153" customFormat="false" ht="12.75" hidden="false" customHeight="false" outlineLevel="0" collapsed="false">
      <c r="G153" s="520"/>
      <c r="H153" s="520"/>
      <c r="I153" s="387"/>
      <c r="J153" s="417"/>
    </row>
    <row r="154" customFormat="false" ht="12.75" hidden="false" customHeight="false" outlineLevel="0" collapsed="false">
      <c r="G154" s="520"/>
      <c r="H154" s="520"/>
      <c r="I154" s="387"/>
      <c r="J154" s="417"/>
    </row>
    <row r="155" customFormat="false" ht="12.75" hidden="false" customHeight="false" outlineLevel="0" collapsed="false">
      <c r="G155" s="520"/>
      <c r="H155" s="520"/>
      <c r="I155" s="387"/>
      <c r="J155" s="417"/>
    </row>
    <row r="156" customFormat="false" ht="12.75" hidden="false" customHeight="false" outlineLevel="0" collapsed="false">
      <c r="G156" s="520"/>
      <c r="H156" s="520"/>
      <c r="I156" s="387"/>
      <c r="J156" s="417"/>
    </row>
    <row r="157" customFormat="false" ht="12.75" hidden="false" customHeight="false" outlineLevel="0" collapsed="false">
      <c r="G157" s="520"/>
      <c r="H157" s="520"/>
      <c r="I157" s="387"/>
      <c r="J157" s="417"/>
    </row>
    <row r="158" customFormat="false" ht="12.75" hidden="false" customHeight="false" outlineLevel="0" collapsed="false">
      <c r="G158" s="520"/>
      <c r="H158" s="520"/>
      <c r="I158" s="387"/>
      <c r="J158" s="417"/>
    </row>
    <row r="159" customFormat="false" ht="12.75" hidden="false" customHeight="false" outlineLevel="0" collapsed="false">
      <c r="G159" s="520"/>
      <c r="H159" s="520"/>
      <c r="I159" s="387"/>
      <c r="J159" s="417"/>
    </row>
    <row r="160" customFormat="false" ht="12.75" hidden="false" customHeight="false" outlineLevel="0" collapsed="false">
      <c r="G160" s="520"/>
      <c r="H160" s="520"/>
      <c r="I160" s="387"/>
      <c r="J160" s="417"/>
    </row>
    <row r="161" customFormat="false" ht="12.75" hidden="false" customHeight="false" outlineLevel="0" collapsed="false">
      <c r="G161" s="520"/>
      <c r="H161" s="520"/>
      <c r="I161" s="387"/>
      <c r="J161" s="417"/>
    </row>
    <row r="162" customFormat="false" ht="12.75" hidden="false" customHeight="false" outlineLevel="0" collapsed="false">
      <c r="G162" s="520"/>
      <c r="H162" s="520"/>
      <c r="I162" s="387"/>
      <c r="J162" s="417"/>
    </row>
    <row r="163" customFormat="false" ht="12.75" hidden="false" customHeight="false" outlineLevel="0" collapsed="false">
      <c r="G163" s="520"/>
      <c r="H163" s="520"/>
      <c r="I163" s="387"/>
      <c r="J163" s="417"/>
    </row>
    <row r="164" customFormat="false" ht="12.75" hidden="false" customHeight="false" outlineLevel="0" collapsed="false">
      <c r="G164" s="520"/>
      <c r="H164" s="520"/>
      <c r="I164" s="387"/>
      <c r="J164" s="417"/>
    </row>
    <row r="165" customFormat="false" ht="12.75" hidden="false" customHeight="false" outlineLevel="0" collapsed="false">
      <c r="G165" s="520"/>
      <c r="H165" s="520"/>
      <c r="I165" s="387"/>
      <c r="J165" s="417"/>
    </row>
    <row r="166" customFormat="false" ht="12.75" hidden="false" customHeight="false" outlineLevel="0" collapsed="false">
      <c r="G166" s="520"/>
      <c r="H166" s="520"/>
      <c r="I166" s="387"/>
      <c r="J166" s="417"/>
    </row>
    <row r="167" customFormat="false" ht="12.75" hidden="false" customHeight="false" outlineLevel="0" collapsed="false">
      <c r="G167" s="520"/>
      <c r="H167" s="520"/>
      <c r="I167" s="387"/>
      <c r="J167" s="417"/>
    </row>
    <row r="168" customFormat="false" ht="12.75" hidden="false" customHeight="false" outlineLevel="0" collapsed="false">
      <c r="G168" s="520"/>
      <c r="H168" s="520"/>
      <c r="I168" s="387"/>
      <c r="J168" s="417"/>
    </row>
    <row r="169" customFormat="false" ht="12.75" hidden="false" customHeight="false" outlineLevel="0" collapsed="false">
      <c r="G169" s="520"/>
      <c r="H169" s="520"/>
      <c r="I169" s="387"/>
      <c r="J169" s="417"/>
    </row>
    <row r="170" customFormat="false" ht="12.75" hidden="false" customHeight="false" outlineLevel="0" collapsed="false">
      <c r="G170" s="520"/>
      <c r="H170" s="520"/>
      <c r="I170" s="387"/>
      <c r="J170" s="417"/>
    </row>
    <row r="171" customFormat="false" ht="12.75" hidden="false" customHeight="false" outlineLevel="0" collapsed="false">
      <c r="G171" s="520"/>
      <c r="H171" s="520"/>
      <c r="I171" s="387"/>
      <c r="J171" s="417"/>
    </row>
    <row r="172" customFormat="false" ht="12.75" hidden="false" customHeight="false" outlineLevel="0" collapsed="false">
      <c r="G172" s="520"/>
      <c r="H172" s="520"/>
      <c r="I172" s="387"/>
      <c r="J172" s="417"/>
    </row>
    <row r="173" customFormat="false" ht="12.75" hidden="false" customHeight="false" outlineLevel="0" collapsed="false">
      <c r="G173" s="520"/>
      <c r="H173" s="520"/>
      <c r="I173" s="387"/>
      <c r="J173" s="417"/>
    </row>
    <row r="174" customFormat="false" ht="12.75" hidden="false" customHeight="false" outlineLevel="0" collapsed="false">
      <c r="G174" s="520"/>
      <c r="H174" s="520"/>
      <c r="I174" s="387"/>
      <c r="J174" s="417"/>
    </row>
    <row r="175" customFormat="false" ht="12.75" hidden="false" customHeight="false" outlineLevel="0" collapsed="false">
      <c r="G175" s="520"/>
      <c r="H175" s="520"/>
      <c r="I175" s="387"/>
      <c r="J175" s="417"/>
    </row>
    <row r="176" customFormat="false" ht="12.75" hidden="false" customHeight="false" outlineLevel="0" collapsed="false">
      <c r="G176" s="520"/>
      <c r="H176" s="520"/>
      <c r="I176" s="387"/>
      <c r="J176" s="417"/>
    </row>
    <row r="177" customFormat="false" ht="12.75" hidden="false" customHeight="false" outlineLevel="0" collapsed="false">
      <c r="G177" s="520"/>
      <c r="H177" s="520"/>
      <c r="I177" s="387"/>
      <c r="J177" s="417"/>
    </row>
    <row r="178" customFormat="false" ht="12.75" hidden="false" customHeight="false" outlineLevel="0" collapsed="false">
      <c r="G178" s="520"/>
      <c r="H178" s="520"/>
      <c r="I178" s="387"/>
      <c r="J178" s="417"/>
    </row>
    <row r="179" customFormat="false" ht="12.75" hidden="false" customHeight="false" outlineLevel="0" collapsed="false">
      <c r="G179" s="520"/>
      <c r="H179" s="520"/>
      <c r="I179" s="387"/>
      <c r="J179" s="417"/>
    </row>
    <row r="180" customFormat="false" ht="12.75" hidden="false" customHeight="false" outlineLevel="0" collapsed="false">
      <c r="G180" s="520"/>
      <c r="H180" s="520"/>
      <c r="I180" s="387"/>
      <c r="J180" s="417"/>
    </row>
    <row r="181" customFormat="false" ht="12.75" hidden="false" customHeight="false" outlineLevel="0" collapsed="false">
      <c r="G181" s="520"/>
      <c r="H181" s="520"/>
      <c r="I181" s="387"/>
      <c r="J181" s="417"/>
    </row>
    <row r="182" customFormat="false" ht="12.75" hidden="false" customHeight="false" outlineLevel="0" collapsed="false">
      <c r="G182" s="520"/>
      <c r="H182" s="520"/>
      <c r="I182" s="387"/>
      <c r="J182" s="417"/>
    </row>
    <row r="183" customFormat="false" ht="12.75" hidden="false" customHeight="false" outlineLevel="0" collapsed="false">
      <c r="G183" s="520"/>
      <c r="H183" s="520"/>
      <c r="I183" s="387"/>
      <c r="J183" s="417"/>
    </row>
    <row r="184" customFormat="false" ht="12.75" hidden="false" customHeight="false" outlineLevel="0" collapsed="false">
      <c r="G184" s="520"/>
      <c r="H184" s="520"/>
      <c r="I184" s="387"/>
      <c r="J184" s="417"/>
    </row>
    <row r="185" customFormat="false" ht="12.75" hidden="false" customHeight="false" outlineLevel="0" collapsed="false">
      <c r="G185" s="520"/>
      <c r="H185" s="520"/>
      <c r="I185" s="387"/>
      <c r="J185" s="417"/>
    </row>
    <row r="186" customFormat="false" ht="12.75" hidden="false" customHeight="false" outlineLevel="0" collapsed="false">
      <c r="G186" s="520"/>
      <c r="H186" s="520"/>
      <c r="I186" s="387"/>
      <c r="J186" s="417"/>
    </row>
    <row r="187" customFormat="false" ht="12.75" hidden="false" customHeight="false" outlineLevel="0" collapsed="false">
      <c r="G187" s="520"/>
      <c r="H187" s="520"/>
      <c r="I187" s="387"/>
      <c r="J187" s="417"/>
    </row>
    <row r="188" customFormat="false" ht="12.75" hidden="false" customHeight="false" outlineLevel="0" collapsed="false">
      <c r="G188" s="520"/>
      <c r="H188" s="520"/>
      <c r="I188" s="387"/>
      <c r="J188" s="417"/>
    </row>
    <row r="189" customFormat="false" ht="12.75" hidden="false" customHeight="false" outlineLevel="0" collapsed="false">
      <c r="G189" s="520"/>
      <c r="H189" s="520"/>
      <c r="I189" s="387"/>
      <c r="J189" s="417"/>
    </row>
    <row r="190" customFormat="false" ht="12.75" hidden="false" customHeight="false" outlineLevel="0" collapsed="false">
      <c r="G190" s="520"/>
      <c r="H190" s="520"/>
      <c r="I190" s="387"/>
      <c r="J190" s="417"/>
    </row>
    <row r="191" customFormat="false" ht="12.75" hidden="false" customHeight="false" outlineLevel="0" collapsed="false">
      <c r="G191" s="520"/>
      <c r="H191" s="520"/>
      <c r="I191" s="387"/>
      <c r="J191" s="417"/>
    </row>
    <row r="192" customFormat="false" ht="12.75" hidden="false" customHeight="false" outlineLevel="0" collapsed="false">
      <c r="G192" s="520"/>
      <c r="H192" s="520"/>
      <c r="I192" s="387"/>
      <c r="J192" s="417"/>
    </row>
    <row r="193" customFormat="false" ht="12.75" hidden="false" customHeight="false" outlineLevel="0" collapsed="false">
      <c r="G193" s="520"/>
      <c r="H193" s="520"/>
      <c r="I193" s="387"/>
      <c r="J193" s="417"/>
    </row>
    <row r="194" customFormat="false" ht="12.75" hidden="false" customHeight="false" outlineLevel="0" collapsed="false">
      <c r="G194" s="520"/>
      <c r="H194" s="520"/>
      <c r="I194" s="387"/>
      <c r="J194" s="417"/>
    </row>
    <row r="195" customFormat="false" ht="12.75" hidden="false" customHeight="false" outlineLevel="0" collapsed="false">
      <c r="G195" s="520"/>
      <c r="H195" s="520"/>
      <c r="I195" s="387"/>
      <c r="J195" s="417"/>
    </row>
    <row r="196" customFormat="false" ht="12.75" hidden="false" customHeight="false" outlineLevel="0" collapsed="false">
      <c r="G196" s="520"/>
      <c r="H196" s="520"/>
      <c r="I196" s="387"/>
      <c r="J196" s="417"/>
    </row>
    <row r="197" customFormat="false" ht="12.75" hidden="false" customHeight="false" outlineLevel="0" collapsed="false">
      <c r="G197" s="520"/>
      <c r="H197" s="520"/>
      <c r="I197" s="387"/>
      <c r="J197" s="417"/>
    </row>
    <row r="198" customFormat="false" ht="12.75" hidden="false" customHeight="false" outlineLevel="0" collapsed="false">
      <c r="G198" s="520"/>
      <c r="H198" s="520"/>
      <c r="I198" s="387"/>
      <c r="J198" s="417"/>
    </row>
    <row r="199" customFormat="false" ht="12.75" hidden="false" customHeight="false" outlineLevel="0" collapsed="false">
      <c r="G199" s="520"/>
      <c r="H199" s="520"/>
      <c r="I199" s="387"/>
      <c r="J199" s="417"/>
    </row>
    <row r="200" customFormat="false" ht="12.75" hidden="false" customHeight="false" outlineLevel="0" collapsed="false">
      <c r="G200" s="520"/>
      <c r="H200" s="520"/>
      <c r="I200" s="387"/>
      <c r="J200" s="417"/>
    </row>
    <row r="201" customFormat="false" ht="12.75" hidden="false" customHeight="false" outlineLevel="0" collapsed="false">
      <c r="G201" s="520"/>
      <c r="H201" s="520"/>
      <c r="I201" s="387"/>
      <c r="J201" s="417"/>
    </row>
    <row r="202" customFormat="false" ht="12.75" hidden="false" customHeight="false" outlineLevel="0" collapsed="false">
      <c r="G202" s="520"/>
      <c r="H202" s="520"/>
      <c r="I202" s="387"/>
      <c r="J202" s="417"/>
    </row>
    <row r="203" customFormat="false" ht="12.75" hidden="false" customHeight="false" outlineLevel="0" collapsed="false">
      <c r="G203" s="520"/>
      <c r="H203" s="520"/>
      <c r="I203" s="387"/>
      <c r="J203" s="417"/>
    </row>
    <row r="204" customFormat="false" ht="12.75" hidden="false" customHeight="false" outlineLevel="0" collapsed="false">
      <c r="G204" s="520"/>
      <c r="H204" s="520"/>
      <c r="I204" s="387"/>
      <c r="J204" s="417"/>
    </row>
    <row r="205" customFormat="false" ht="12.75" hidden="false" customHeight="false" outlineLevel="0" collapsed="false">
      <c r="G205" s="520"/>
      <c r="H205" s="520"/>
      <c r="I205" s="387"/>
      <c r="J205" s="417"/>
    </row>
    <row r="206" customFormat="false" ht="12.75" hidden="false" customHeight="false" outlineLevel="0" collapsed="false">
      <c r="G206" s="520"/>
      <c r="H206" s="520"/>
      <c r="I206" s="387"/>
      <c r="J206" s="417"/>
    </row>
    <row r="207" customFormat="false" ht="12.75" hidden="false" customHeight="false" outlineLevel="0" collapsed="false">
      <c r="G207" s="520"/>
      <c r="H207" s="520"/>
      <c r="I207" s="387"/>
      <c r="J207" s="417"/>
    </row>
    <row r="208" customFormat="false" ht="12.75" hidden="false" customHeight="false" outlineLevel="0" collapsed="false">
      <c r="G208" s="520"/>
      <c r="H208" s="520"/>
      <c r="I208" s="387"/>
      <c r="J208" s="417"/>
    </row>
    <row r="209" customFormat="false" ht="12.75" hidden="false" customHeight="false" outlineLevel="0" collapsed="false">
      <c r="G209" s="520"/>
      <c r="H209" s="520"/>
      <c r="I209" s="387"/>
      <c r="J209" s="417"/>
    </row>
    <row r="210" customFormat="false" ht="12.75" hidden="false" customHeight="false" outlineLevel="0" collapsed="false">
      <c r="G210" s="520"/>
      <c r="H210" s="520"/>
      <c r="I210" s="387"/>
      <c r="J210" s="417"/>
    </row>
    <row r="211" customFormat="false" ht="12.75" hidden="false" customHeight="false" outlineLevel="0" collapsed="false">
      <c r="G211" s="520"/>
      <c r="H211" s="520"/>
      <c r="I211" s="387"/>
      <c r="J211" s="417"/>
    </row>
    <row r="212" customFormat="false" ht="12.75" hidden="false" customHeight="false" outlineLevel="0" collapsed="false">
      <c r="G212" s="520"/>
      <c r="H212" s="520"/>
      <c r="I212" s="387"/>
      <c r="J212" s="417"/>
    </row>
    <row r="213" customFormat="false" ht="12.75" hidden="false" customHeight="false" outlineLevel="0" collapsed="false">
      <c r="G213" s="520"/>
      <c r="H213" s="520"/>
      <c r="I213" s="387"/>
      <c r="J213" s="417"/>
    </row>
    <row r="214" customFormat="false" ht="12.75" hidden="false" customHeight="false" outlineLevel="0" collapsed="false">
      <c r="G214" s="520"/>
      <c r="H214" s="520"/>
      <c r="I214" s="387"/>
      <c r="J214" s="417"/>
    </row>
    <row r="215" customFormat="false" ht="12.75" hidden="false" customHeight="false" outlineLevel="0" collapsed="false">
      <c r="G215" s="520"/>
      <c r="H215" s="520"/>
      <c r="I215" s="387"/>
      <c r="J215" s="417"/>
    </row>
    <row r="216" customFormat="false" ht="12.75" hidden="false" customHeight="false" outlineLevel="0" collapsed="false">
      <c r="G216" s="520"/>
      <c r="H216" s="520"/>
      <c r="I216" s="387"/>
      <c r="J216" s="417"/>
    </row>
    <row r="217" customFormat="false" ht="12.75" hidden="false" customHeight="false" outlineLevel="0" collapsed="false">
      <c r="G217" s="520"/>
      <c r="H217" s="520"/>
      <c r="I217" s="387"/>
      <c r="J217" s="417"/>
    </row>
    <row r="218" customFormat="false" ht="12.75" hidden="false" customHeight="false" outlineLevel="0" collapsed="false">
      <c r="G218" s="520"/>
      <c r="H218" s="520"/>
      <c r="I218" s="387"/>
      <c r="J218" s="417"/>
    </row>
    <row r="219" customFormat="false" ht="12.75" hidden="false" customHeight="false" outlineLevel="0" collapsed="false">
      <c r="G219" s="520"/>
      <c r="H219" s="520"/>
      <c r="I219" s="387"/>
      <c r="J219" s="417"/>
    </row>
    <row r="220" customFormat="false" ht="12.75" hidden="false" customHeight="false" outlineLevel="0" collapsed="false">
      <c r="G220" s="520"/>
      <c r="H220" s="520"/>
      <c r="I220" s="387"/>
      <c r="J220" s="417"/>
    </row>
    <row r="221" customFormat="false" ht="12.75" hidden="false" customHeight="false" outlineLevel="0" collapsed="false">
      <c r="G221" s="520"/>
      <c r="H221" s="520"/>
      <c r="I221" s="387"/>
      <c r="J221" s="417"/>
    </row>
    <row r="222" customFormat="false" ht="12.75" hidden="false" customHeight="false" outlineLevel="0" collapsed="false">
      <c r="G222" s="520"/>
      <c r="H222" s="520"/>
      <c r="I222" s="387"/>
      <c r="J222" s="417"/>
    </row>
    <row r="223" customFormat="false" ht="12.75" hidden="false" customHeight="false" outlineLevel="0" collapsed="false">
      <c r="G223" s="520"/>
      <c r="H223" s="520"/>
      <c r="I223" s="387"/>
      <c r="J223" s="417"/>
    </row>
    <row r="224" customFormat="false" ht="12.75" hidden="false" customHeight="false" outlineLevel="0" collapsed="false">
      <c r="G224" s="520"/>
      <c r="H224" s="520"/>
      <c r="I224" s="387"/>
      <c r="J224" s="417"/>
    </row>
    <row r="225" customFormat="false" ht="12.75" hidden="false" customHeight="false" outlineLevel="0" collapsed="false">
      <c r="G225" s="520"/>
      <c r="H225" s="520"/>
      <c r="I225" s="387"/>
      <c r="J225" s="417"/>
    </row>
    <row r="226" customFormat="false" ht="12.75" hidden="false" customHeight="false" outlineLevel="0" collapsed="false">
      <c r="G226" s="520"/>
      <c r="H226" s="520"/>
      <c r="I226" s="387"/>
      <c r="J226" s="417"/>
    </row>
    <row r="227" customFormat="false" ht="12.75" hidden="false" customHeight="false" outlineLevel="0" collapsed="false">
      <c r="G227" s="520"/>
      <c r="H227" s="520"/>
      <c r="I227" s="387"/>
      <c r="J227" s="417"/>
    </row>
    <row r="228" customFormat="false" ht="12.75" hidden="false" customHeight="false" outlineLevel="0" collapsed="false">
      <c r="G228" s="520"/>
      <c r="H228" s="520"/>
      <c r="I228" s="387"/>
      <c r="J228" s="417"/>
    </row>
    <row r="229" customFormat="false" ht="12.75" hidden="false" customHeight="false" outlineLevel="0" collapsed="false">
      <c r="G229" s="520"/>
      <c r="H229" s="520"/>
      <c r="I229" s="387"/>
      <c r="J229" s="417"/>
    </row>
    <row r="230" customFormat="false" ht="12.75" hidden="false" customHeight="false" outlineLevel="0" collapsed="false">
      <c r="G230" s="520"/>
      <c r="H230" s="520"/>
      <c r="I230" s="387"/>
      <c r="J230" s="417"/>
    </row>
    <row r="231" customFormat="false" ht="12.75" hidden="false" customHeight="false" outlineLevel="0" collapsed="false">
      <c r="G231" s="520"/>
      <c r="H231" s="520"/>
      <c r="I231" s="387"/>
      <c r="J231" s="417"/>
    </row>
    <row r="232" customFormat="false" ht="12.75" hidden="false" customHeight="false" outlineLevel="0" collapsed="false">
      <c r="G232" s="520"/>
      <c r="H232" s="520"/>
      <c r="I232" s="387"/>
      <c r="J232" s="417"/>
    </row>
    <row r="233" customFormat="false" ht="12.75" hidden="false" customHeight="false" outlineLevel="0" collapsed="false">
      <c r="G233" s="520"/>
      <c r="H233" s="520"/>
      <c r="I233" s="387"/>
      <c r="J233" s="417"/>
    </row>
    <row r="234" customFormat="false" ht="12.75" hidden="false" customHeight="false" outlineLevel="0" collapsed="false">
      <c r="G234" s="520"/>
      <c r="H234" s="520"/>
      <c r="I234" s="387"/>
      <c r="J234" s="417"/>
    </row>
    <row r="235" customFormat="false" ht="12.75" hidden="false" customHeight="false" outlineLevel="0" collapsed="false">
      <c r="G235" s="520"/>
      <c r="H235" s="520"/>
      <c r="I235" s="387"/>
      <c r="J235" s="417"/>
    </row>
    <row r="236" customFormat="false" ht="12.75" hidden="false" customHeight="false" outlineLevel="0" collapsed="false">
      <c r="G236" s="520"/>
      <c r="H236" s="520"/>
      <c r="I236" s="387"/>
      <c r="J236" s="417"/>
    </row>
    <row r="237" customFormat="false" ht="12.75" hidden="false" customHeight="false" outlineLevel="0" collapsed="false">
      <c r="G237" s="520"/>
      <c r="H237" s="520"/>
      <c r="I237" s="387"/>
      <c r="J237" s="417"/>
    </row>
    <row r="238" customFormat="false" ht="12.75" hidden="false" customHeight="false" outlineLevel="0" collapsed="false">
      <c r="G238" s="520"/>
      <c r="H238" s="520"/>
      <c r="I238" s="387"/>
      <c r="J238" s="417"/>
    </row>
    <row r="239" customFormat="false" ht="12.75" hidden="false" customHeight="false" outlineLevel="0" collapsed="false">
      <c r="G239" s="520"/>
      <c r="H239" s="520"/>
      <c r="I239" s="387"/>
      <c r="J239" s="417"/>
    </row>
    <row r="240" customFormat="false" ht="12.75" hidden="false" customHeight="false" outlineLevel="0" collapsed="false">
      <c r="G240" s="520"/>
      <c r="H240" s="520"/>
      <c r="I240" s="387"/>
      <c r="J240" s="417"/>
    </row>
    <row r="241" customFormat="false" ht="12.75" hidden="false" customHeight="false" outlineLevel="0" collapsed="false">
      <c r="G241" s="520"/>
      <c r="H241" s="520"/>
      <c r="I241" s="387"/>
      <c r="J241" s="417"/>
    </row>
    <row r="242" customFormat="false" ht="12.75" hidden="false" customHeight="false" outlineLevel="0" collapsed="false">
      <c r="G242" s="520"/>
      <c r="H242" s="520"/>
      <c r="I242" s="387"/>
      <c r="J242" s="417"/>
    </row>
    <row r="243" customFormat="false" ht="12.75" hidden="false" customHeight="false" outlineLevel="0" collapsed="false">
      <c r="G243" s="520"/>
      <c r="H243" s="520"/>
      <c r="I243" s="387"/>
      <c r="J243" s="417"/>
    </row>
    <row r="244" customFormat="false" ht="12.75" hidden="false" customHeight="false" outlineLevel="0" collapsed="false">
      <c r="G244" s="520"/>
      <c r="H244" s="520"/>
      <c r="I244" s="387"/>
      <c r="J244" s="417"/>
    </row>
    <row r="245" customFormat="false" ht="12.75" hidden="false" customHeight="false" outlineLevel="0" collapsed="false">
      <c r="G245" s="520"/>
      <c r="H245" s="520"/>
      <c r="I245" s="387"/>
      <c r="J245" s="417"/>
    </row>
    <row r="246" customFormat="false" ht="12.75" hidden="false" customHeight="false" outlineLevel="0" collapsed="false">
      <c r="G246" s="520"/>
      <c r="H246" s="520"/>
      <c r="I246" s="387"/>
      <c r="J246" s="417"/>
    </row>
    <row r="247" customFormat="false" ht="12.75" hidden="false" customHeight="false" outlineLevel="0" collapsed="false">
      <c r="G247" s="520"/>
      <c r="H247" s="520"/>
      <c r="I247" s="387"/>
      <c r="J247" s="417"/>
    </row>
    <row r="248" customFormat="false" ht="12.75" hidden="false" customHeight="false" outlineLevel="0" collapsed="false">
      <c r="G248" s="520"/>
      <c r="H248" s="520"/>
      <c r="I248" s="387"/>
      <c r="J248" s="417"/>
    </row>
    <row r="249" customFormat="false" ht="12.75" hidden="false" customHeight="false" outlineLevel="0" collapsed="false">
      <c r="G249" s="520"/>
      <c r="H249" s="520"/>
      <c r="I249" s="387"/>
      <c r="J249" s="417"/>
    </row>
    <row r="250" customFormat="false" ht="12.75" hidden="false" customHeight="false" outlineLevel="0" collapsed="false">
      <c r="G250" s="520"/>
      <c r="H250" s="520"/>
      <c r="I250" s="387"/>
      <c r="J250" s="417"/>
    </row>
    <row r="251" customFormat="false" ht="12.75" hidden="false" customHeight="false" outlineLevel="0" collapsed="false">
      <c r="G251" s="520"/>
      <c r="H251" s="520"/>
      <c r="I251" s="387"/>
      <c r="J251" s="417"/>
    </row>
    <row r="252" customFormat="false" ht="12.75" hidden="false" customHeight="false" outlineLevel="0" collapsed="false">
      <c r="G252" s="520"/>
      <c r="H252" s="520"/>
      <c r="I252" s="387"/>
      <c r="J252" s="417"/>
    </row>
    <row r="253" customFormat="false" ht="12.75" hidden="false" customHeight="false" outlineLevel="0" collapsed="false">
      <c r="G253" s="520"/>
      <c r="H253" s="520"/>
      <c r="I253" s="387"/>
      <c r="J253" s="417"/>
    </row>
    <row r="254" customFormat="false" ht="12.75" hidden="false" customHeight="false" outlineLevel="0" collapsed="false">
      <c r="G254" s="520"/>
      <c r="H254" s="520"/>
      <c r="I254" s="387"/>
      <c r="J254" s="417"/>
    </row>
    <row r="255" customFormat="false" ht="12.75" hidden="false" customHeight="false" outlineLevel="0" collapsed="false">
      <c r="G255" s="520"/>
      <c r="H255" s="520"/>
      <c r="I255" s="387"/>
      <c r="J255" s="417"/>
    </row>
    <row r="256" customFormat="false" ht="12.75" hidden="false" customHeight="false" outlineLevel="0" collapsed="false">
      <c r="G256" s="520"/>
      <c r="H256" s="520"/>
      <c r="I256" s="387"/>
      <c r="J256" s="417"/>
    </row>
    <row r="257" customFormat="false" ht="12.75" hidden="false" customHeight="false" outlineLevel="0" collapsed="false">
      <c r="G257" s="520"/>
      <c r="H257" s="520"/>
      <c r="I257" s="387"/>
      <c r="J257" s="417"/>
    </row>
    <row r="258" customFormat="false" ht="12.75" hidden="false" customHeight="false" outlineLevel="0" collapsed="false">
      <c r="G258" s="520"/>
      <c r="H258" s="520"/>
      <c r="I258" s="387"/>
      <c r="J258" s="417"/>
    </row>
    <row r="259" customFormat="false" ht="12.75" hidden="false" customHeight="false" outlineLevel="0" collapsed="false">
      <c r="G259" s="520"/>
      <c r="H259" s="520"/>
      <c r="I259" s="387"/>
      <c r="J259" s="417"/>
    </row>
    <row r="260" customFormat="false" ht="12.75" hidden="false" customHeight="false" outlineLevel="0" collapsed="false">
      <c r="G260" s="520"/>
      <c r="H260" s="520"/>
      <c r="I260" s="387"/>
      <c r="J260" s="417"/>
    </row>
    <row r="261" customFormat="false" ht="12.75" hidden="false" customHeight="false" outlineLevel="0" collapsed="false">
      <c r="G261" s="520"/>
      <c r="H261" s="520"/>
      <c r="I261" s="387"/>
      <c r="J261" s="417"/>
    </row>
    <row r="262" customFormat="false" ht="12.75" hidden="false" customHeight="false" outlineLevel="0" collapsed="false">
      <c r="G262" s="520"/>
      <c r="H262" s="520"/>
      <c r="I262" s="387"/>
      <c r="J262" s="417"/>
    </row>
    <row r="263" customFormat="false" ht="12.75" hidden="false" customHeight="false" outlineLevel="0" collapsed="false">
      <c r="G263" s="520"/>
      <c r="H263" s="520"/>
      <c r="I263" s="387"/>
      <c r="J263" s="417"/>
    </row>
    <row r="264" customFormat="false" ht="12.75" hidden="false" customHeight="false" outlineLevel="0" collapsed="false">
      <c r="G264" s="520"/>
      <c r="H264" s="520"/>
      <c r="I264" s="387"/>
      <c r="J264" s="417"/>
    </row>
    <row r="265" customFormat="false" ht="12.75" hidden="false" customHeight="false" outlineLevel="0" collapsed="false">
      <c r="G265" s="520"/>
      <c r="H265" s="520"/>
      <c r="I265" s="387"/>
      <c r="J265" s="417"/>
    </row>
    <row r="266" customFormat="false" ht="12.75" hidden="false" customHeight="false" outlineLevel="0" collapsed="false">
      <c r="G266" s="520"/>
      <c r="H266" s="520"/>
      <c r="I266" s="387"/>
      <c r="J266" s="417"/>
    </row>
    <row r="267" customFormat="false" ht="12.75" hidden="false" customHeight="false" outlineLevel="0" collapsed="false">
      <c r="G267" s="520"/>
      <c r="H267" s="520"/>
      <c r="I267" s="387"/>
      <c r="J267" s="417"/>
    </row>
    <row r="268" customFormat="false" ht="12.75" hidden="false" customHeight="false" outlineLevel="0" collapsed="false">
      <c r="G268" s="520"/>
      <c r="H268" s="520"/>
      <c r="I268" s="387"/>
      <c r="J268" s="417"/>
    </row>
    <row r="269" customFormat="false" ht="12.75" hidden="false" customHeight="false" outlineLevel="0" collapsed="false">
      <c r="G269" s="520"/>
      <c r="H269" s="520"/>
      <c r="I269" s="387"/>
      <c r="J269" s="417"/>
    </row>
    <row r="270" customFormat="false" ht="12.75" hidden="false" customHeight="false" outlineLevel="0" collapsed="false">
      <c r="G270" s="520"/>
      <c r="H270" s="520"/>
      <c r="I270" s="387"/>
      <c r="J270" s="417"/>
    </row>
    <row r="271" customFormat="false" ht="12.75" hidden="false" customHeight="false" outlineLevel="0" collapsed="false">
      <c r="G271" s="520"/>
      <c r="H271" s="520"/>
      <c r="I271" s="387"/>
      <c r="J271" s="417"/>
    </row>
    <row r="272" customFormat="false" ht="12.75" hidden="false" customHeight="false" outlineLevel="0" collapsed="false">
      <c r="G272" s="520"/>
      <c r="H272" s="520"/>
      <c r="I272" s="387"/>
      <c r="J272" s="417"/>
    </row>
    <row r="273" customFormat="false" ht="12.75" hidden="false" customHeight="false" outlineLevel="0" collapsed="false">
      <c r="G273" s="520"/>
      <c r="H273" s="520"/>
      <c r="I273" s="387"/>
      <c r="J273" s="417"/>
    </row>
    <row r="274" customFormat="false" ht="12.75" hidden="false" customHeight="false" outlineLevel="0" collapsed="false">
      <c r="G274" s="520"/>
      <c r="H274" s="520"/>
      <c r="I274" s="387"/>
      <c r="J274" s="417"/>
    </row>
    <row r="275" customFormat="false" ht="12.75" hidden="false" customHeight="false" outlineLevel="0" collapsed="false">
      <c r="G275" s="520"/>
      <c r="H275" s="520"/>
      <c r="I275" s="387"/>
      <c r="J275" s="417"/>
    </row>
    <row r="276" customFormat="false" ht="12.75" hidden="false" customHeight="false" outlineLevel="0" collapsed="false">
      <c r="G276" s="520"/>
      <c r="H276" s="520"/>
      <c r="I276" s="387"/>
      <c r="J276" s="417"/>
    </row>
    <row r="277" customFormat="false" ht="12.75" hidden="false" customHeight="false" outlineLevel="0" collapsed="false">
      <c r="G277" s="520"/>
      <c r="H277" s="520"/>
      <c r="I277" s="387"/>
      <c r="J277" s="417"/>
    </row>
    <row r="278" customFormat="false" ht="12.75" hidden="false" customHeight="false" outlineLevel="0" collapsed="false">
      <c r="G278" s="520"/>
      <c r="H278" s="520"/>
      <c r="I278" s="387"/>
      <c r="J278" s="417"/>
    </row>
    <row r="279" customFormat="false" ht="12.75" hidden="false" customHeight="false" outlineLevel="0" collapsed="false">
      <c r="G279" s="520"/>
      <c r="H279" s="520"/>
      <c r="I279" s="387"/>
      <c r="J279" s="417"/>
    </row>
    <row r="280" customFormat="false" ht="12.75" hidden="false" customHeight="false" outlineLevel="0" collapsed="false">
      <c r="G280" s="520"/>
      <c r="H280" s="520"/>
      <c r="I280" s="387"/>
      <c r="J280" s="417"/>
    </row>
    <row r="281" customFormat="false" ht="12.75" hidden="false" customHeight="false" outlineLevel="0" collapsed="false">
      <c r="G281" s="520"/>
      <c r="H281" s="520"/>
      <c r="I281" s="387"/>
      <c r="J281" s="417"/>
    </row>
    <row r="282" customFormat="false" ht="12.75" hidden="false" customHeight="false" outlineLevel="0" collapsed="false">
      <c r="G282" s="520"/>
      <c r="H282" s="520"/>
      <c r="I282" s="387"/>
      <c r="J282" s="417"/>
    </row>
    <row r="283" customFormat="false" ht="12.75" hidden="false" customHeight="false" outlineLevel="0" collapsed="false">
      <c r="G283" s="520"/>
      <c r="H283" s="520"/>
      <c r="I283" s="387"/>
      <c r="J283" s="417"/>
    </row>
    <row r="284" customFormat="false" ht="12.75" hidden="false" customHeight="false" outlineLevel="0" collapsed="false">
      <c r="G284" s="520"/>
      <c r="H284" s="520"/>
      <c r="I284" s="387"/>
      <c r="J284" s="417"/>
    </row>
    <row r="285" customFormat="false" ht="12.75" hidden="false" customHeight="false" outlineLevel="0" collapsed="false">
      <c r="G285" s="520"/>
      <c r="H285" s="520"/>
      <c r="I285" s="387"/>
      <c r="J285" s="417"/>
    </row>
    <row r="286" customFormat="false" ht="12.75" hidden="false" customHeight="false" outlineLevel="0" collapsed="false">
      <c r="G286" s="520"/>
      <c r="H286" s="520"/>
      <c r="I286" s="387"/>
      <c r="J286" s="417"/>
    </row>
    <row r="287" customFormat="false" ht="12.75" hidden="false" customHeight="false" outlineLevel="0" collapsed="false">
      <c r="G287" s="520"/>
      <c r="H287" s="520"/>
      <c r="I287" s="387"/>
      <c r="J287" s="417"/>
    </row>
    <row r="288" customFormat="false" ht="12.75" hidden="false" customHeight="false" outlineLevel="0" collapsed="false">
      <c r="G288" s="520"/>
      <c r="H288" s="520"/>
      <c r="I288" s="387"/>
      <c r="J288" s="417"/>
    </row>
    <row r="289" customFormat="false" ht="12.75" hidden="false" customHeight="false" outlineLevel="0" collapsed="false">
      <c r="G289" s="520"/>
      <c r="H289" s="520"/>
      <c r="I289" s="387"/>
      <c r="J289" s="417"/>
    </row>
    <row r="290" customFormat="false" ht="12.75" hidden="false" customHeight="false" outlineLevel="0" collapsed="false">
      <c r="G290" s="520"/>
      <c r="H290" s="520"/>
      <c r="I290" s="387"/>
      <c r="J290" s="417"/>
    </row>
    <row r="291" customFormat="false" ht="12.75" hidden="false" customHeight="false" outlineLevel="0" collapsed="false">
      <c r="G291" s="520"/>
      <c r="H291" s="520"/>
      <c r="I291" s="387"/>
      <c r="J291" s="417"/>
    </row>
    <row r="292" customFormat="false" ht="12.75" hidden="false" customHeight="false" outlineLevel="0" collapsed="false">
      <c r="G292" s="520"/>
      <c r="H292" s="520"/>
      <c r="I292" s="387"/>
      <c r="J292" s="417"/>
    </row>
    <row r="293" customFormat="false" ht="12.75" hidden="false" customHeight="false" outlineLevel="0" collapsed="false">
      <c r="G293" s="520"/>
      <c r="H293" s="520"/>
      <c r="I293" s="387"/>
      <c r="J293" s="417"/>
    </row>
    <row r="294" customFormat="false" ht="12.75" hidden="false" customHeight="false" outlineLevel="0" collapsed="false">
      <c r="G294" s="520"/>
      <c r="H294" s="520"/>
      <c r="I294" s="387"/>
      <c r="J294" s="417"/>
    </row>
    <row r="295" customFormat="false" ht="12.75" hidden="false" customHeight="false" outlineLevel="0" collapsed="false">
      <c r="G295" s="520"/>
      <c r="H295" s="520"/>
      <c r="I295" s="387"/>
      <c r="J295" s="417"/>
    </row>
    <row r="296" customFormat="false" ht="12.75" hidden="false" customHeight="false" outlineLevel="0" collapsed="false">
      <c r="G296" s="520"/>
      <c r="H296" s="520"/>
      <c r="I296" s="387"/>
      <c r="J296" s="417"/>
    </row>
    <row r="297" customFormat="false" ht="12.75" hidden="false" customHeight="false" outlineLevel="0" collapsed="false">
      <c r="G297" s="520"/>
      <c r="H297" s="520"/>
      <c r="I297" s="387"/>
      <c r="J297" s="417"/>
    </row>
    <row r="298" customFormat="false" ht="12.75" hidden="false" customHeight="false" outlineLevel="0" collapsed="false">
      <c r="G298" s="520"/>
      <c r="H298" s="520"/>
      <c r="I298" s="387"/>
      <c r="J298" s="417"/>
    </row>
    <row r="299" customFormat="false" ht="12.75" hidden="false" customHeight="false" outlineLevel="0" collapsed="false">
      <c r="G299" s="520"/>
      <c r="H299" s="520"/>
      <c r="I299" s="387"/>
      <c r="J299" s="417"/>
    </row>
    <row r="300" customFormat="false" ht="12.75" hidden="false" customHeight="false" outlineLevel="0" collapsed="false">
      <c r="G300" s="520"/>
      <c r="H300" s="520"/>
      <c r="I300" s="387"/>
      <c r="J300" s="417"/>
    </row>
    <row r="301" customFormat="false" ht="12.75" hidden="false" customHeight="false" outlineLevel="0" collapsed="false">
      <c r="G301" s="520"/>
      <c r="H301" s="520"/>
      <c r="I301" s="387"/>
      <c r="J301" s="417"/>
    </row>
    <row r="302" customFormat="false" ht="12.75" hidden="false" customHeight="false" outlineLevel="0" collapsed="false">
      <c r="G302" s="520"/>
      <c r="H302" s="520"/>
      <c r="I302" s="387"/>
      <c r="J302" s="417"/>
    </row>
    <row r="303" customFormat="false" ht="12.75" hidden="false" customHeight="false" outlineLevel="0" collapsed="false">
      <c r="G303" s="520"/>
      <c r="H303" s="520"/>
      <c r="I303" s="387"/>
      <c r="J303" s="417"/>
    </row>
    <row r="304" customFormat="false" ht="12.75" hidden="false" customHeight="false" outlineLevel="0" collapsed="false">
      <c r="G304" s="520"/>
      <c r="H304" s="520"/>
      <c r="I304" s="387"/>
      <c r="J304" s="417"/>
    </row>
    <row r="305" customFormat="false" ht="12.75" hidden="false" customHeight="false" outlineLevel="0" collapsed="false">
      <c r="G305" s="520"/>
      <c r="H305" s="520"/>
      <c r="I305" s="387"/>
      <c r="J305" s="417"/>
    </row>
    <row r="306" customFormat="false" ht="12.75" hidden="false" customHeight="false" outlineLevel="0" collapsed="false">
      <c r="G306" s="520"/>
      <c r="H306" s="520"/>
      <c r="I306" s="387"/>
      <c r="J306" s="417"/>
    </row>
    <row r="307" customFormat="false" ht="12.75" hidden="false" customHeight="false" outlineLevel="0" collapsed="false">
      <c r="G307" s="520"/>
      <c r="H307" s="520"/>
      <c r="I307" s="387"/>
      <c r="J307" s="417"/>
    </row>
    <row r="308" customFormat="false" ht="12.75" hidden="false" customHeight="false" outlineLevel="0" collapsed="false">
      <c r="G308" s="520"/>
      <c r="H308" s="520"/>
      <c r="I308" s="387"/>
      <c r="J308" s="417"/>
    </row>
    <row r="309" customFormat="false" ht="12.75" hidden="false" customHeight="false" outlineLevel="0" collapsed="false">
      <c r="G309" s="520"/>
      <c r="H309" s="520"/>
      <c r="I309" s="387"/>
      <c r="J309" s="417"/>
    </row>
    <row r="310" customFormat="false" ht="12.75" hidden="false" customHeight="false" outlineLevel="0" collapsed="false">
      <c r="G310" s="520"/>
      <c r="H310" s="520"/>
      <c r="I310" s="387"/>
      <c r="J310" s="417"/>
    </row>
    <row r="311" customFormat="false" ht="12.75" hidden="false" customHeight="false" outlineLevel="0" collapsed="false">
      <c r="G311" s="520"/>
      <c r="H311" s="520"/>
      <c r="I311" s="387"/>
      <c r="J311" s="417"/>
    </row>
    <row r="312" customFormat="false" ht="12.75" hidden="false" customHeight="false" outlineLevel="0" collapsed="false">
      <c r="G312" s="520"/>
      <c r="H312" s="520"/>
      <c r="I312" s="387"/>
      <c r="J312" s="417"/>
    </row>
    <row r="313" customFormat="false" ht="12.75" hidden="false" customHeight="false" outlineLevel="0" collapsed="false">
      <c r="G313" s="520"/>
      <c r="H313" s="520"/>
      <c r="I313" s="387"/>
      <c r="J313" s="417"/>
    </row>
    <row r="314" customFormat="false" ht="12.75" hidden="false" customHeight="false" outlineLevel="0" collapsed="false">
      <c r="G314" s="520"/>
      <c r="H314" s="520"/>
      <c r="I314" s="387"/>
      <c r="J314" s="417"/>
    </row>
    <row r="315" customFormat="false" ht="12.75" hidden="false" customHeight="false" outlineLevel="0" collapsed="false">
      <c r="G315" s="520"/>
      <c r="H315" s="520"/>
      <c r="I315" s="387"/>
      <c r="J315" s="417"/>
    </row>
    <row r="316" customFormat="false" ht="12.75" hidden="false" customHeight="false" outlineLevel="0" collapsed="false">
      <c r="G316" s="520"/>
      <c r="H316" s="520"/>
      <c r="I316" s="387"/>
      <c r="J316" s="417"/>
    </row>
    <row r="317" customFormat="false" ht="12.75" hidden="false" customHeight="false" outlineLevel="0" collapsed="false">
      <c r="G317" s="520"/>
      <c r="H317" s="520"/>
      <c r="I317" s="387"/>
      <c r="J317" s="417"/>
    </row>
    <row r="318" customFormat="false" ht="12.75" hidden="false" customHeight="false" outlineLevel="0" collapsed="false">
      <c r="G318" s="520"/>
      <c r="H318" s="520"/>
      <c r="I318" s="387"/>
      <c r="J318" s="417"/>
    </row>
    <row r="319" customFormat="false" ht="12.75" hidden="false" customHeight="false" outlineLevel="0" collapsed="false">
      <c r="G319" s="520"/>
      <c r="H319" s="520"/>
      <c r="I319" s="387"/>
      <c r="J319" s="417"/>
    </row>
    <row r="320" customFormat="false" ht="12.75" hidden="false" customHeight="false" outlineLevel="0" collapsed="false">
      <c r="G320" s="520"/>
      <c r="H320" s="520"/>
      <c r="I320" s="387"/>
      <c r="J320" s="417"/>
    </row>
    <row r="321" customFormat="false" ht="12.75" hidden="false" customHeight="false" outlineLevel="0" collapsed="false">
      <c r="G321" s="520"/>
      <c r="H321" s="520"/>
      <c r="I321" s="387"/>
      <c r="J321" s="417"/>
    </row>
    <row r="322" customFormat="false" ht="12.75" hidden="false" customHeight="false" outlineLevel="0" collapsed="false">
      <c r="G322" s="520"/>
      <c r="H322" s="520"/>
      <c r="I322" s="387"/>
      <c r="J322" s="417"/>
    </row>
    <row r="323" customFormat="false" ht="12.75" hidden="false" customHeight="false" outlineLevel="0" collapsed="false">
      <c r="G323" s="520"/>
      <c r="H323" s="520"/>
      <c r="I323" s="387"/>
      <c r="J323" s="417"/>
    </row>
    <row r="324" customFormat="false" ht="12.75" hidden="false" customHeight="false" outlineLevel="0" collapsed="false">
      <c r="G324" s="520"/>
      <c r="H324" s="520"/>
      <c r="I324" s="387"/>
      <c r="J324" s="417"/>
    </row>
    <row r="325" customFormat="false" ht="12.75" hidden="false" customHeight="false" outlineLevel="0" collapsed="false">
      <c r="G325" s="520"/>
      <c r="H325" s="520"/>
      <c r="I325" s="387"/>
      <c r="J325" s="417"/>
    </row>
    <row r="326" customFormat="false" ht="12.75" hidden="false" customHeight="false" outlineLevel="0" collapsed="false">
      <c r="G326" s="520"/>
      <c r="H326" s="520"/>
      <c r="I326" s="387"/>
      <c r="J326" s="417"/>
    </row>
    <row r="327" customFormat="false" ht="12.75" hidden="false" customHeight="false" outlineLevel="0" collapsed="false">
      <c r="G327" s="520"/>
      <c r="H327" s="520"/>
      <c r="I327" s="387"/>
      <c r="J327" s="417"/>
    </row>
    <row r="328" customFormat="false" ht="12.75" hidden="false" customHeight="false" outlineLevel="0" collapsed="false">
      <c r="G328" s="520"/>
      <c r="H328" s="520"/>
      <c r="I328" s="387"/>
      <c r="J328" s="417"/>
    </row>
    <row r="329" customFormat="false" ht="12.75" hidden="false" customHeight="false" outlineLevel="0" collapsed="false">
      <c r="G329" s="520"/>
      <c r="H329" s="520"/>
      <c r="I329" s="387"/>
      <c r="J329" s="417"/>
    </row>
    <row r="330" customFormat="false" ht="12.75" hidden="false" customHeight="false" outlineLevel="0" collapsed="false">
      <c r="G330" s="520"/>
      <c r="H330" s="520"/>
      <c r="I330" s="387"/>
      <c r="J330" s="417"/>
    </row>
    <row r="331" customFormat="false" ht="12.75" hidden="false" customHeight="false" outlineLevel="0" collapsed="false">
      <c r="G331" s="520"/>
      <c r="H331" s="520"/>
      <c r="I331" s="387"/>
      <c r="J331" s="417"/>
    </row>
    <row r="332" customFormat="false" ht="12.75" hidden="false" customHeight="false" outlineLevel="0" collapsed="false">
      <c r="G332" s="520"/>
      <c r="H332" s="520"/>
      <c r="I332" s="387"/>
      <c r="J332" s="417"/>
    </row>
    <row r="333" customFormat="false" ht="12.75" hidden="false" customHeight="false" outlineLevel="0" collapsed="false">
      <c r="G333" s="520"/>
      <c r="H333" s="520"/>
      <c r="I333" s="387"/>
      <c r="J333" s="417"/>
    </row>
    <row r="334" customFormat="false" ht="12.75" hidden="false" customHeight="false" outlineLevel="0" collapsed="false">
      <c r="G334" s="520"/>
      <c r="H334" s="520"/>
      <c r="I334" s="387"/>
      <c r="J334" s="417"/>
    </row>
    <row r="335" customFormat="false" ht="12.75" hidden="false" customHeight="false" outlineLevel="0" collapsed="false">
      <c r="G335" s="520"/>
      <c r="H335" s="520"/>
      <c r="I335" s="387"/>
      <c r="J335" s="417"/>
    </row>
    <row r="336" customFormat="false" ht="12.75" hidden="false" customHeight="false" outlineLevel="0" collapsed="false">
      <c r="G336" s="520"/>
      <c r="H336" s="520"/>
      <c r="I336" s="387"/>
      <c r="J336" s="417"/>
    </row>
    <row r="337" customFormat="false" ht="12.75" hidden="false" customHeight="false" outlineLevel="0" collapsed="false">
      <c r="G337" s="520"/>
      <c r="H337" s="520"/>
      <c r="I337" s="387"/>
      <c r="J337" s="417"/>
    </row>
    <row r="338" customFormat="false" ht="12.75" hidden="false" customHeight="false" outlineLevel="0" collapsed="false">
      <c r="G338" s="520"/>
      <c r="H338" s="520"/>
      <c r="I338" s="387"/>
      <c r="J338" s="417"/>
    </row>
    <row r="339" customFormat="false" ht="12.75" hidden="false" customHeight="false" outlineLevel="0" collapsed="false">
      <c r="G339" s="520"/>
      <c r="H339" s="520"/>
      <c r="I339" s="387"/>
      <c r="J339" s="417"/>
    </row>
    <row r="340" customFormat="false" ht="12.75" hidden="false" customHeight="false" outlineLevel="0" collapsed="false">
      <c r="G340" s="520"/>
      <c r="H340" s="520"/>
      <c r="I340" s="387"/>
      <c r="J340" s="417"/>
    </row>
    <row r="341" customFormat="false" ht="12.75" hidden="false" customHeight="false" outlineLevel="0" collapsed="false">
      <c r="G341" s="520"/>
      <c r="H341" s="520"/>
      <c r="I341" s="387"/>
      <c r="J341" s="417"/>
    </row>
    <row r="342" customFormat="false" ht="12.75" hidden="false" customHeight="false" outlineLevel="0" collapsed="false">
      <c r="G342" s="520"/>
      <c r="H342" s="520"/>
      <c r="I342" s="387"/>
      <c r="J342" s="417"/>
    </row>
    <row r="343" customFormat="false" ht="12.75" hidden="false" customHeight="false" outlineLevel="0" collapsed="false">
      <c r="G343" s="520"/>
      <c r="H343" s="520"/>
      <c r="I343" s="387"/>
      <c r="J343" s="417"/>
    </row>
    <row r="344" customFormat="false" ht="12.75" hidden="false" customHeight="false" outlineLevel="0" collapsed="false">
      <c r="G344" s="520"/>
      <c r="H344" s="520"/>
      <c r="I344" s="387"/>
      <c r="J344" s="417"/>
    </row>
    <row r="345" customFormat="false" ht="12.75" hidden="false" customHeight="false" outlineLevel="0" collapsed="false">
      <c r="G345" s="520"/>
      <c r="H345" s="520"/>
      <c r="I345" s="387"/>
      <c r="J345" s="417"/>
    </row>
    <row r="346" customFormat="false" ht="12.75" hidden="false" customHeight="false" outlineLevel="0" collapsed="false">
      <c r="G346" s="520"/>
      <c r="H346" s="520"/>
      <c r="I346" s="387"/>
      <c r="J346" s="417"/>
    </row>
    <row r="347" customFormat="false" ht="12.75" hidden="false" customHeight="false" outlineLevel="0" collapsed="false">
      <c r="G347" s="520"/>
      <c r="H347" s="520"/>
      <c r="I347" s="387"/>
      <c r="J347" s="417"/>
    </row>
    <row r="348" customFormat="false" ht="12.75" hidden="false" customHeight="false" outlineLevel="0" collapsed="false">
      <c r="G348" s="520"/>
      <c r="H348" s="520"/>
      <c r="I348" s="387"/>
      <c r="J348" s="417"/>
    </row>
    <row r="349" customFormat="false" ht="12.75" hidden="false" customHeight="false" outlineLevel="0" collapsed="false">
      <c r="G349" s="520"/>
      <c r="H349" s="520"/>
      <c r="I349" s="387"/>
      <c r="J349" s="417"/>
    </row>
    <row r="350" customFormat="false" ht="12.75" hidden="false" customHeight="false" outlineLevel="0" collapsed="false">
      <c r="G350" s="520"/>
      <c r="H350" s="520"/>
      <c r="I350" s="387"/>
      <c r="J350" s="417"/>
    </row>
    <row r="351" customFormat="false" ht="12.75" hidden="false" customHeight="false" outlineLevel="0" collapsed="false">
      <c r="G351" s="520"/>
      <c r="H351" s="520"/>
      <c r="I351" s="387"/>
      <c r="J351" s="417"/>
    </row>
    <row r="352" customFormat="false" ht="12.75" hidden="false" customHeight="false" outlineLevel="0" collapsed="false">
      <c r="G352" s="520"/>
      <c r="H352" s="520"/>
      <c r="I352" s="387"/>
      <c r="J352" s="417"/>
    </row>
    <row r="353" customFormat="false" ht="12.75" hidden="false" customHeight="false" outlineLevel="0" collapsed="false">
      <c r="G353" s="520"/>
      <c r="H353" s="520"/>
      <c r="I353" s="387"/>
      <c r="J353" s="417"/>
    </row>
    <row r="354" customFormat="false" ht="12.75" hidden="false" customHeight="false" outlineLevel="0" collapsed="false">
      <c r="G354" s="520"/>
      <c r="H354" s="520"/>
      <c r="I354" s="387"/>
      <c r="J354" s="417"/>
    </row>
    <row r="355" customFormat="false" ht="12.75" hidden="false" customHeight="false" outlineLevel="0" collapsed="false">
      <c r="G355" s="520"/>
      <c r="H355" s="520"/>
      <c r="I355" s="387"/>
      <c r="J355" s="417"/>
    </row>
    <row r="356" customFormat="false" ht="12.75" hidden="false" customHeight="false" outlineLevel="0" collapsed="false">
      <c r="G356" s="520"/>
      <c r="H356" s="520"/>
      <c r="I356" s="387"/>
      <c r="J356" s="417"/>
    </row>
    <row r="357" customFormat="false" ht="12.75" hidden="false" customHeight="false" outlineLevel="0" collapsed="false">
      <c r="G357" s="520"/>
      <c r="H357" s="520"/>
      <c r="I357" s="387"/>
      <c r="J357" s="417"/>
    </row>
    <row r="358" customFormat="false" ht="12.75" hidden="false" customHeight="false" outlineLevel="0" collapsed="false">
      <c r="G358" s="520"/>
      <c r="H358" s="520"/>
      <c r="I358" s="387"/>
      <c r="J358" s="417"/>
    </row>
    <row r="359" customFormat="false" ht="12.75" hidden="false" customHeight="false" outlineLevel="0" collapsed="false">
      <c r="G359" s="520"/>
      <c r="H359" s="520"/>
      <c r="I359" s="387"/>
      <c r="J359" s="417"/>
    </row>
    <row r="360" customFormat="false" ht="12.75" hidden="false" customHeight="false" outlineLevel="0" collapsed="false">
      <c r="G360" s="520"/>
      <c r="H360" s="520"/>
      <c r="I360" s="387"/>
      <c r="J360" s="417"/>
    </row>
    <row r="361" customFormat="false" ht="12.75" hidden="false" customHeight="false" outlineLevel="0" collapsed="false">
      <c r="G361" s="520"/>
      <c r="H361" s="520"/>
      <c r="I361" s="387"/>
      <c r="J361" s="417"/>
    </row>
    <row r="362" customFormat="false" ht="12.75" hidden="false" customHeight="false" outlineLevel="0" collapsed="false">
      <c r="G362" s="520"/>
      <c r="H362" s="520"/>
      <c r="I362" s="387"/>
      <c r="J362" s="417"/>
    </row>
    <row r="363" customFormat="false" ht="12.75" hidden="false" customHeight="false" outlineLevel="0" collapsed="false">
      <c r="G363" s="520"/>
      <c r="H363" s="520"/>
      <c r="I363" s="387"/>
      <c r="J363" s="417"/>
    </row>
    <row r="364" customFormat="false" ht="12.75" hidden="false" customHeight="false" outlineLevel="0" collapsed="false">
      <c r="G364" s="520"/>
      <c r="H364" s="520"/>
      <c r="I364" s="387"/>
      <c r="J364" s="417"/>
    </row>
    <row r="365" customFormat="false" ht="12.75" hidden="false" customHeight="false" outlineLevel="0" collapsed="false">
      <c r="G365" s="520"/>
      <c r="H365" s="520"/>
      <c r="I365" s="387"/>
      <c r="J365" s="417"/>
    </row>
    <row r="366" customFormat="false" ht="12.75" hidden="false" customHeight="false" outlineLevel="0" collapsed="false">
      <c r="G366" s="520"/>
      <c r="H366" s="520"/>
      <c r="I366" s="387"/>
      <c r="J366" s="417"/>
    </row>
    <row r="367" customFormat="false" ht="12.75" hidden="false" customHeight="false" outlineLevel="0" collapsed="false">
      <c r="G367" s="520"/>
      <c r="H367" s="520"/>
      <c r="I367" s="387"/>
      <c r="J367" s="417"/>
    </row>
    <row r="368" customFormat="false" ht="12.75" hidden="false" customHeight="false" outlineLevel="0" collapsed="false">
      <c r="G368" s="520"/>
      <c r="H368" s="520"/>
      <c r="I368" s="387"/>
      <c r="J368" s="417"/>
    </row>
    <row r="369" customFormat="false" ht="12.75" hidden="false" customHeight="false" outlineLevel="0" collapsed="false">
      <c r="G369" s="520"/>
      <c r="H369" s="520"/>
      <c r="I369" s="387"/>
      <c r="J369" s="417"/>
    </row>
    <row r="370" customFormat="false" ht="12.75" hidden="false" customHeight="false" outlineLevel="0" collapsed="false">
      <c r="G370" s="520"/>
      <c r="H370" s="520"/>
      <c r="I370" s="387"/>
      <c r="J370" s="417"/>
    </row>
    <row r="371" customFormat="false" ht="12.75" hidden="false" customHeight="false" outlineLevel="0" collapsed="false">
      <c r="G371" s="520"/>
      <c r="H371" s="520"/>
      <c r="I371" s="387"/>
      <c r="J371" s="417"/>
    </row>
    <row r="372" customFormat="false" ht="12.75" hidden="false" customHeight="false" outlineLevel="0" collapsed="false">
      <c r="G372" s="520"/>
      <c r="H372" s="520"/>
      <c r="I372" s="387"/>
      <c r="J372" s="417"/>
    </row>
  </sheetData>
  <printOptions headings="false" gridLines="false" gridLinesSet="true" horizontalCentered="true" verticalCentered="false"/>
  <pageMargins left="0.551388888888889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.42"/>
    <col collapsed="false" customWidth="true" hidden="false" outlineLevel="0" max="3" min="3" style="1" width="8.28"/>
    <col collapsed="false" customWidth="true" hidden="false" outlineLevel="0" max="4" min="4" style="1" width="6.13"/>
    <col collapsed="false" customWidth="true" hidden="false" outlineLevel="0" max="5" min="5" style="1" width="7.56"/>
    <col collapsed="false" customWidth="true" hidden="false" outlineLevel="0" max="6" min="6" style="1" width="7.85"/>
    <col collapsed="false" customWidth="true" hidden="false" outlineLevel="0" max="7" min="7" style="1" width="6.13"/>
    <col collapsed="false" customWidth="true" hidden="false" outlineLevel="0" max="8" min="8" style="1" width="7.28"/>
    <col collapsed="false" customWidth="true" hidden="false" outlineLevel="0" max="9" min="9" style="1" width="7.85"/>
    <col collapsed="false" customWidth="true" hidden="false" outlineLevel="0" max="10" min="10" style="1" width="6.28"/>
    <col collapsed="false" customWidth="true" hidden="false" outlineLevel="0" max="11" min="11" style="1" width="7.14"/>
    <col collapsed="false" customWidth="true" hidden="false" outlineLevel="0" max="12" min="12" style="33" width="7.85"/>
    <col collapsed="false" customWidth="true" hidden="false" outlineLevel="0" max="13" min="13" style="1" width="6.13"/>
    <col collapsed="false" customWidth="false" hidden="false" outlineLevel="0" max="257" min="14" style="1" width="11.42"/>
  </cols>
  <sheetData>
    <row r="1" s="2" customFormat="true" ht="16.5" hidden="false" customHeight="true" outlineLevel="0" collapsed="false">
      <c r="L1" s="34"/>
    </row>
    <row r="2" customFormat="false" ht="15" hidden="false" customHeight="true" outlineLevel="0" collapsed="false">
      <c r="M2" s="3" t="s">
        <v>12</v>
      </c>
    </row>
    <row r="3" customFormat="false" ht="15" hidden="false" customHeight="true" outlineLevel="0" collapsed="false">
      <c r="M3" s="4" t="s">
        <v>1</v>
      </c>
    </row>
    <row r="4" customFormat="false" ht="15" hidden="false" customHeight="true" outlineLevel="0" collapsed="false">
      <c r="M4" s="4"/>
    </row>
    <row r="5" customFormat="false" ht="18" hidden="false" customHeight="true" outlineLevel="0" collapsed="false">
      <c r="A5" s="6" t="n">
        <v>2003</v>
      </c>
      <c r="B5" s="35" t="s">
        <v>2</v>
      </c>
      <c r="C5" s="35"/>
      <c r="D5" s="35"/>
      <c r="E5" s="35" t="s">
        <v>3</v>
      </c>
      <c r="F5" s="35"/>
      <c r="G5" s="35"/>
      <c r="H5" s="35" t="s">
        <v>4</v>
      </c>
      <c r="I5" s="35"/>
      <c r="J5" s="35"/>
      <c r="K5" s="35" t="s">
        <v>5</v>
      </c>
      <c r="L5" s="35"/>
      <c r="M5" s="35"/>
    </row>
    <row r="6" customFormat="false" ht="40.5" hidden="false" customHeight="true" outlineLevel="0" collapsed="false">
      <c r="B6" s="36" t="s">
        <v>13</v>
      </c>
      <c r="C6" s="37" t="s">
        <v>14</v>
      </c>
      <c r="D6" s="38" t="s">
        <v>15</v>
      </c>
      <c r="E6" s="36" t="s">
        <v>13</v>
      </c>
      <c r="F6" s="37" t="s">
        <v>14</v>
      </c>
      <c r="G6" s="38" t="s">
        <v>15</v>
      </c>
      <c r="H6" s="36" t="s">
        <v>13</v>
      </c>
      <c r="I6" s="37" t="s">
        <v>14</v>
      </c>
      <c r="J6" s="38" t="s">
        <v>15</v>
      </c>
      <c r="K6" s="36" t="s">
        <v>13</v>
      </c>
      <c r="L6" s="37" t="s">
        <v>14</v>
      </c>
      <c r="M6" s="38" t="s">
        <v>15</v>
      </c>
    </row>
    <row r="7" customFormat="false" ht="4.5" hidden="false" customHeight="true" outlineLevel="0" collapsed="false"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</row>
    <row r="8" customFormat="false" ht="15" hidden="false" customHeight="true" outlineLevel="0" collapsed="false">
      <c r="A8" s="40" t="s">
        <v>7</v>
      </c>
      <c r="B8" s="12" t="n">
        <v>135500</v>
      </c>
      <c r="C8" s="41" t="n">
        <v>0.12619926199262</v>
      </c>
      <c r="D8" s="42" t="n">
        <v>17100</v>
      </c>
      <c r="E8" s="12" t="n">
        <v>126100</v>
      </c>
      <c r="F8" s="41" t="n">
        <v>0.133227597145123</v>
      </c>
      <c r="G8" s="42" t="n">
        <v>16800</v>
      </c>
      <c r="H8" s="12" t="n">
        <v>123900</v>
      </c>
      <c r="I8" s="41" t="n">
        <v>0.13317191283293</v>
      </c>
      <c r="J8" s="42" t="n">
        <v>16500</v>
      </c>
      <c r="K8" s="12" t="n">
        <v>112900</v>
      </c>
      <c r="L8" s="41" t="n">
        <v>0.143489813994686</v>
      </c>
      <c r="M8" s="42" t="n">
        <v>16200</v>
      </c>
      <c r="O8" s="2"/>
    </row>
    <row r="9" customFormat="false" ht="15" hidden="false" customHeight="true" outlineLevel="0" collapsed="false">
      <c r="A9" s="43" t="s">
        <v>8</v>
      </c>
      <c r="B9" s="17" t="n">
        <v>135000</v>
      </c>
      <c r="C9" s="44" t="n">
        <v>0.115555555555556</v>
      </c>
      <c r="D9" s="45" t="n">
        <v>15600</v>
      </c>
      <c r="E9" s="17" t="n">
        <v>127200</v>
      </c>
      <c r="F9" s="44" t="n">
        <v>0.118710691823899</v>
      </c>
      <c r="G9" s="45" t="n">
        <v>15100</v>
      </c>
      <c r="H9" s="17" t="n">
        <v>132200</v>
      </c>
      <c r="I9" s="44" t="n">
        <v>0.106656580937973</v>
      </c>
      <c r="J9" s="45" t="n">
        <v>14100</v>
      </c>
      <c r="K9" s="17" t="n">
        <v>114800</v>
      </c>
      <c r="L9" s="44" t="n">
        <v>0.123693379790941</v>
      </c>
      <c r="M9" s="45" t="n">
        <v>14200</v>
      </c>
      <c r="O9" s="2"/>
    </row>
    <row r="10" customFormat="false" ht="15" hidden="false" customHeight="true" outlineLevel="0" collapsed="false">
      <c r="A10" s="43" t="s">
        <v>9</v>
      </c>
      <c r="B10" s="17" t="n">
        <v>89700</v>
      </c>
      <c r="C10" s="44" t="n">
        <v>0.157190635451505</v>
      </c>
      <c r="D10" s="45" t="n">
        <v>14100</v>
      </c>
      <c r="E10" s="17" t="n">
        <v>91300</v>
      </c>
      <c r="F10" s="44" t="n">
        <v>0.15553121577218</v>
      </c>
      <c r="G10" s="45" t="n">
        <v>14200</v>
      </c>
      <c r="H10" s="17" t="n">
        <v>87900</v>
      </c>
      <c r="I10" s="44" t="n">
        <v>0.159271899886234</v>
      </c>
      <c r="J10" s="45" t="n">
        <v>14000</v>
      </c>
      <c r="K10" s="17" t="n">
        <v>81400</v>
      </c>
      <c r="L10" s="44" t="n">
        <v>0.165847665847666</v>
      </c>
      <c r="M10" s="45" t="n">
        <v>13500</v>
      </c>
      <c r="O10" s="2"/>
    </row>
    <row r="11" customFormat="false" ht="15" hidden="false" customHeight="true" outlineLevel="0" collapsed="false">
      <c r="A11" s="46" t="s">
        <v>10</v>
      </c>
      <c r="B11" s="21" t="n">
        <v>81600</v>
      </c>
      <c r="C11" s="47" t="n">
        <v>0.153186274509804</v>
      </c>
      <c r="D11" s="48" t="n">
        <v>12500</v>
      </c>
      <c r="E11" s="21" t="n">
        <v>83900</v>
      </c>
      <c r="F11" s="47" t="n">
        <v>0.159713945172825</v>
      </c>
      <c r="G11" s="48" t="n">
        <v>13400</v>
      </c>
      <c r="H11" s="21" t="n">
        <v>84100</v>
      </c>
      <c r="I11" s="47" t="n">
        <v>0.158145065398335</v>
      </c>
      <c r="J11" s="48" t="n">
        <v>13300</v>
      </c>
      <c r="K11" s="21" t="n">
        <v>76300</v>
      </c>
      <c r="L11" s="47" t="n">
        <v>0.169069462647444</v>
      </c>
      <c r="M11" s="48" t="n">
        <v>12900</v>
      </c>
      <c r="O11" s="2"/>
    </row>
    <row r="12" customFormat="false" ht="4.5" hidden="false" customHeight="true" outlineLevel="0" collapsed="false">
      <c r="L12" s="1"/>
    </row>
    <row r="13" customFormat="false" ht="15" hidden="false" customHeight="true" outlineLevel="0" collapsed="false">
      <c r="A13" s="49" t="s">
        <v>6</v>
      </c>
      <c r="B13" s="25" t="n">
        <v>131600</v>
      </c>
      <c r="C13" s="50" t="n">
        <v>0.124620060790274</v>
      </c>
      <c r="D13" s="51" t="n">
        <v>16400</v>
      </c>
      <c r="E13" s="25" t="n">
        <v>123000</v>
      </c>
      <c r="F13" s="50" t="n">
        <v>0.134146341463415</v>
      </c>
      <c r="G13" s="51" t="n">
        <v>16500</v>
      </c>
      <c r="H13" s="25" t="n">
        <v>120000</v>
      </c>
      <c r="I13" s="50" t="n">
        <v>0.134166666666667</v>
      </c>
      <c r="J13" s="51" t="n">
        <v>16100</v>
      </c>
      <c r="K13" s="25" t="n">
        <v>107600</v>
      </c>
      <c r="L13" s="50" t="n">
        <v>0.145910780669145</v>
      </c>
      <c r="M13" s="51" t="n">
        <v>15700</v>
      </c>
    </row>
    <row r="14" customFormat="false" ht="15" hidden="false" customHeight="true" outlineLevel="0" collapsed="false">
      <c r="A14" s="29"/>
      <c r="B14" s="30"/>
      <c r="C14" s="52"/>
      <c r="D14" s="30"/>
      <c r="E14" s="30"/>
      <c r="F14" s="52"/>
      <c r="G14" s="30"/>
      <c r="H14" s="30"/>
      <c r="I14" s="52"/>
      <c r="J14" s="30"/>
      <c r="K14" s="30"/>
      <c r="L14" s="52"/>
      <c r="M14" s="30"/>
    </row>
    <row r="15" customFormat="false" ht="15" hidden="false" customHeight="true" outlineLevel="0" collapsed="false">
      <c r="A15" s="29"/>
      <c r="B15" s="30"/>
      <c r="C15" s="52"/>
      <c r="D15" s="30"/>
      <c r="E15" s="30"/>
      <c r="F15" s="52"/>
      <c r="G15" s="30"/>
      <c r="H15" s="30"/>
      <c r="I15" s="52"/>
      <c r="J15" s="30"/>
      <c r="K15" s="30"/>
      <c r="L15" s="52"/>
      <c r="M15" s="30"/>
      <c r="N15" s="10"/>
    </row>
    <row r="16" customFormat="false" ht="18" hidden="false" customHeight="true" outlineLevel="0" collapsed="false">
      <c r="A16" s="53" t="n">
        <v>2002</v>
      </c>
      <c r="B16" s="35" t="s">
        <v>2</v>
      </c>
      <c r="C16" s="35"/>
      <c r="D16" s="35"/>
      <c r="E16" s="35" t="s">
        <v>3</v>
      </c>
      <c r="F16" s="35"/>
      <c r="G16" s="35"/>
      <c r="H16" s="35" t="s">
        <v>4</v>
      </c>
      <c r="I16" s="35"/>
      <c r="J16" s="35"/>
      <c r="K16" s="35" t="s">
        <v>5</v>
      </c>
      <c r="L16" s="35"/>
      <c r="M16" s="35"/>
    </row>
    <row r="17" customFormat="false" ht="40.5" hidden="false" customHeight="true" outlineLevel="0" collapsed="false">
      <c r="A17" s="54"/>
      <c r="B17" s="36" t="s">
        <v>13</v>
      </c>
      <c r="C17" s="37" t="s">
        <v>14</v>
      </c>
      <c r="D17" s="38" t="s">
        <v>15</v>
      </c>
      <c r="E17" s="36" t="s">
        <v>13</v>
      </c>
      <c r="F17" s="37" t="s">
        <v>14</v>
      </c>
      <c r="G17" s="38" t="s">
        <v>15</v>
      </c>
      <c r="H17" s="36" t="s">
        <v>13</v>
      </c>
      <c r="I17" s="37" t="s">
        <v>14</v>
      </c>
      <c r="J17" s="38" t="s">
        <v>15</v>
      </c>
      <c r="K17" s="36" t="s">
        <v>13</v>
      </c>
      <c r="L17" s="37" t="s">
        <v>14</v>
      </c>
      <c r="M17" s="38" t="s">
        <v>15</v>
      </c>
    </row>
    <row r="18" customFormat="false" ht="4.5" hidden="false" customHeight="true" outlineLevel="0" collapsed="false"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</row>
    <row r="19" customFormat="false" ht="15" hidden="false" customHeight="true" outlineLevel="0" collapsed="false">
      <c r="A19" s="40" t="s">
        <v>7</v>
      </c>
      <c r="B19" s="12" t="n">
        <v>128900</v>
      </c>
      <c r="C19" s="41" t="n">
        <v>0.132660977501939</v>
      </c>
      <c r="D19" s="42" t="n">
        <v>17100</v>
      </c>
      <c r="E19" s="12" t="n">
        <v>119600</v>
      </c>
      <c r="F19" s="41" t="n">
        <v>0.140468227424749</v>
      </c>
      <c r="G19" s="42" t="n">
        <v>16800</v>
      </c>
      <c r="H19" s="12" t="n">
        <v>117400</v>
      </c>
      <c r="I19" s="41" t="n">
        <v>0.140545144804089</v>
      </c>
      <c r="J19" s="42" t="n">
        <v>16500</v>
      </c>
      <c r="K19" s="12" t="n">
        <v>106800</v>
      </c>
      <c r="L19" s="41" t="n">
        <v>0.151685393258427</v>
      </c>
      <c r="M19" s="42" t="n">
        <v>16200</v>
      </c>
      <c r="O19" s="2"/>
    </row>
    <row r="20" customFormat="false" ht="15" hidden="false" customHeight="true" outlineLevel="0" collapsed="false">
      <c r="A20" s="43" t="s">
        <v>8</v>
      </c>
      <c r="B20" s="17" t="n">
        <v>126900</v>
      </c>
      <c r="C20" s="44" t="n">
        <v>0.12214342001576</v>
      </c>
      <c r="D20" s="45" t="n">
        <v>15500</v>
      </c>
      <c r="E20" s="17" t="n">
        <v>121800</v>
      </c>
      <c r="F20" s="44" t="n">
        <v>0.124794745484401</v>
      </c>
      <c r="G20" s="45" t="n">
        <v>15200</v>
      </c>
      <c r="H20" s="17" t="n">
        <v>116600</v>
      </c>
      <c r="I20" s="44" t="n">
        <v>0.11663807890223</v>
      </c>
      <c r="J20" s="45" t="n">
        <v>13600</v>
      </c>
      <c r="K20" s="17" t="n">
        <v>104600</v>
      </c>
      <c r="L20" s="44" t="n">
        <v>0.135755258126195</v>
      </c>
      <c r="M20" s="45" t="n">
        <v>14200</v>
      </c>
      <c r="O20" s="2"/>
    </row>
    <row r="21" customFormat="false" ht="15" hidden="false" customHeight="true" outlineLevel="0" collapsed="false">
      <c r="A21" s="43" t="s">
        <v>9</v>
      </c>
      <c r="B21" s="17" t="n">
        <v>84700</v>
      </c>
      <c r="C21" s="44" t="n">
        <v>0.161747343565525</v>
      </c>
      <c r="D21" s="45" t="n">
        <v>13700</v>
      </c>
      <c r="E21" s="17" t="n">
        <v>84400</v>
      </c>
      <c r="F21" s="44" t="n">
        <v>0.164691943127962</v>
      </c>
      <c r="G21" s="45" t="n">
        <v>13900</v>
      </c>
      <c r="H21" s="17" t="n">
        <v>81400</v>
      </c>
      <c r="I21" s="44" t="n">
        <v>0.167076167076167</v>
      </c>
      <c r="J21" s="45" t="n">
        <v>13600</v>
      </c>
      <c r="K21" s="17" t="n">
        <v>75300</v>
      </c>
      <c r="L21" s="44" t="n">
        <v>0.172642762284197</v>
      </c>
      <c r="M21" s="45" t="n">
        <v>13000</v>
      </c>
      <c r="O21" s="2"/>
    </row>
    <row r="22" customFormat="false" ht="15" hidden="false" customHeight="true" outlineLevel="0" collapsed="false">
      <c r="A22" s="46" t="s">
        <v>10</v>
      </c>
      <c r="B22" s="21" t="n">
        <v>80200</v>
      </c>
      <c r="C22" s="47" t="n">
        <v>0.1571072319202</v>
      </c>
      <c r="D22" s="48" t="n">
        <v>12600</v>
      </c>
      <c r="E22" s="21" t="n">
        <v>76000</v>
      </c>
      <c r="F22" s="47" t="n">
        <v>0.173684210526316</v>
      </c>
      <c r="G22" s="48" t="n">
        <v>13200</v>
      </c>
      <c r="H22" s="21" t="n">
        <v>90600</v>
      </c>
      <c r="I22" s="47" t="n">
        <v>0.15121412803532</v>
      </c>
      <c r="J22" s="48" t="n">
        <v>13700</v>
      </c>
      <c r="K22" s="21" t="n">
        <v>68600</v>
      </c>
      <c r="L22" s="47" t="n">
        <v>0.176384839650146</v>
      </c>
      <c r="M22" s="48" t="n">
        <v>12100</v>
      </c>
      <c r="O22" s="2"/>
    </row>
    <row r="23" customFormat="false" ht="4.5" hidden="false" customHeight="true" outlineLevel="0" collapsed="false">
      <c r="L23" s="1"/>
    </row>
    <row r="24" customFormat="false" ht="15" hidden="false" customHeight="true" outlineLevel="0" collapsed="false">
      <c r="A24" s="49" t="s">
        <v>6</v>
      </c>
      <c r="B24" s="25" t="n">
        <v>124300</v>
      </c>
      <c r="C24" s="50" t="n">
        <v>0.13113435237329</v>
      </c>
      <c r="D24" s="51" t="n">
        <v>16300</v>
      </c>
      <c r="E24" s="25" t="n">
        <v>116100</v>
      </c>
      <c r="F24" s="50" t="n">
        <v>0.141257536606374</v>
      </c>
      <c r="G24" s="51" t="n">
        <v>16400</v>
      </c>
      <c r="H24" s="25" t="n">
        <v>112700</v>
      </c>
      <c r="I24" s="50" t="n">
        <v>0.141969831410825</v>
      </c>
      <c r="J24" s="51" t="n">
        <v>16000</v>
      </c>
      <c r="K24" s="25" t="n">
        <v>100500</v>
      </c>
      <c r="L24" s="50" t="n">
        <v>0.154228855721393</v>
      </c>
      <c r="M24" s="51" t="n">
        <v>15500</v>
      </c>
    </row>
    <row r="25" customFormat="false" ht="15.75" hidden="false" customHeight="true" outlineLevel="0" collapsed="false"/>
    <row r="26" customFormat="false" ht="15" hidden="false" customHeight="true" outlineLevel="0" collapsed="false"/>
    <row r="27" customFormat="false" ht="18" hidden="false" customHeight="true" outlineLevel="0" collapsed="false">
      <c r="A27" s="6" t="n">
        <v>2001</v>
      </c>
      <c r="B27" s="35" t="s">
        <v>2</v>
      </c>
      <c r="C27" s="35"/>
      <c r="D27" s="35"/>
      <c r="E27" s="35" t="s">
        <v>3</v>
      </c>
      <c r="F27" s="35"/>
      <c r="G27" s="35"/>
      <c r="H27" s="55" t="s">
        <v>4</v>
      </c>
      <c r="I27" s="55"/>
      <c r="J27" s="55"/>
      <c r="K27" s="35" t="s">
        <v>5</v>
      </c>
      <c r="L27" s="35"/>
      <c r="M27" s="35"/>
    </row>
    <row r="28" customFormat="false" ht="40.5" hidden="false" customHeight="true" outlineLevel="0" collapsed="false">
      <c r="B28" s="36" t="s">
        <v>13</v>
      </c>
      <c r="C28" s="37" t="s">
        <v>14</v>
      </c>
      <c r="D28" s="38" t="s">
        <v>15</v>
      </c>
      <c r="E28" s="36" t="s">
        <v>13</v>
      </c>
      <c r="F28" s="37" t="s">
        <v>14</v>
      </c>
      <c r="G28" s="38" t="s">
        <v>15</v>
      </c>
      <c r="H28" s="36" t="s">
        <v>13</v>
      </c>
      <c r="I28" s="37" t="s">
        <v>14</v>
      </c>
      <c r="J28" s="38" t="s">
        <v>15</v>
      </c>
      <c r="K28" s="36" t="s">
        <v>13</v>
      </c>
      <c r="L28" s="37" t="s">
        <v>14</v>
      </c>
      <c r="M28" s="38" t="s">
        <v>15</v>
      </c>
    </row>
    <row r="29" customFormat="false" ht="4.5" hidden="false" customHeight="true" outlineLevel="0" collapsed="false"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</row>
    <row r="30" customFormat="false" ht="15" hidden="false" customHeight="true" outlineLevel="0" collapsed="false">
      <c r="A30" s="40" t="s">
        <v>7</v>
      </c>
      <c r="B30" s="12" t="n">
        <v>122900</v>
      </c>
      <c r="C30" s="41" t="n">
        <v>0.139951179820993</v>
      </c>
      <c r="D30" s="42" t="n">
        <v>17200</v>
      </c>
      <c r="E30" s="12" t="n">
        <v>113600</v>
      </c>
      <c r="F30" s="41" t="n">
        <v>0.147887323943662</v>
      </c>
      <c r="G30" s="42" t="n">
        <v>16800</v>
      </c>
      <c r="H30" s="12" t="n">
        <v>111500</v>
      </c>
      <c r="I30" s="41" t="n">
        <v>0.147085201793722</v>
      </c>
      <c r="J30" s="42" t="n">
        <v>16400</v>
      </c>
      <c r="K30" s="12" t="n">
        <v>101300</v>
      </c>
      <c r="L30" s="41" t="n">
        <v>0.157946692991116</v>
      </c>
      <c r="M30" s="42" t="n">
        <v>16000</v>
      </c>
      <c r="O30" s="2"/>
    </row>
    <row r="31" customFormat="false" ht="15" hidden="false" customHeight="true" outlineLevel="0" collapsed="false">
      <c r="A31" s="43" t="s">
        <v>8</v>
      </c>
      <c r="B31" s="17" t="n">
        <v>121100</v>
      </c>
      <c r="C31" s="44" t="n">
        <v>0.13047068538398</v>
      </c>
      <c r="D31" s="45" t="n">
        <v>15800</v>
      </c>
      <c r="E31" s="17" t="n">
        <v>114200</v>
      </c>
      <c r="F31" s="44" t="n">
        <v>0.138353765323993</v>
      </c>
      <c r="G31" s="45" t="n">
        <v>15800</v>
      </c>
      <c r="H31" s="17" t="n">
        <v>111400</v>
      </c>
      <c r="I31" s="44" t="n">
        <v>0.12657091561939</v>
      </c>
      <c r="J31" s="45" t="n">
        <v>14100</v>
      </c>
      <c r="K31" s="17" t="n">
        <v>100000</v>
      </c>
      <c r="L31" s="44" t="n">
        <v>0.144</v>
      </c>
      <c r="M31" s="45" t="n">
        <v>14400</v>
      </c>
      <c r="O31" s="2"/>
    </row>
    <row r="32" customFormat="false" ht="15" hidden="false" customHeight="true" outlineLevel="0" collapsed="false">
      <c r="A32" s="43" t="s">
        <v>9</v>
      </c>
      <c r="B32" s="17" t="n">
        <v>80000</v>
      </c>
      <c r="C32" s="44" t="n">
        <v>0.1675</v>
      </c>
      <c r="D32" s="45" t="n">
        <v>13400</v>
      </c>
      <c r="E32" s="17" t="n">
        <v>79600</v>
      </c>
      <c r="F32" s="44" t="n">
        <v>0.169597989949749</v>
      </c>
      <c r="G32" s="45" t="n">
        <v>13500</v>
      </c>
      <c r="H32" s="17" t="n">
        <v>76200</v>
      </c>
      <c r="I32" s="44" t="n">
        <v>0.171916010498688</v>
      </c>
      <c r="J32" s="45" t="n">
        <v>13100</v>
      </c>
      <c r="K32" s="17" t="n">
        <v>70400</v>
      </c>
      <c r="L32" s="44" t="n">
        <v>0.178977272727273</v>
      </c>
      <c r="M32" s="45" t="n">
        <v>12600</v>
      </c>
      <c r="O32" s="2"/>
    </row>
    <row r="33" customFormat="false" ht="15" hidden="false" customHeight="true" outlineLevel="0" collapsed="false">
      <c r="A33" s="46" t="s">
        <v>10</v>
      </c>
      <c r="B33" s="21" t="n">
        <v>76000</v>
      </c>
      <c r="C33" s="47" t="n">
        <v>0.164473684210526</v>
      </c>
      <c r="D33" s="48" t="n">
        <v>12500</v>
      </c>
      <c r="E33" s="21" t="n">
        <v>75800</v>
      </c>
      <c r="F33" s="47" t="n">
        <v>0.171503957783641</v>
      </c>
      <c r="G33" s="48" t="n">
        <v>13000</v>
      </c>
      <c r="H33" s="21" t="n">
        <v>71000</v>
      </c>
      <c r="I33" s="47" t="n">
        <v>0.17887323943662</v>
      </c>
      <c r="J33" s="48" t="n">
        <v>12700</v>
      </c>
      <c r="K33" s="21" t="n">
        <v>65700</v>
      </c>
      <c r="L33" s="47" t="n">
        <v>0.178082191780822</v>
      </c>
      <c r="M33" s="48" t="n">
        <v>11700</v>
      </c>
      <c r="O33" s="2"/>
    </row>
    <row r="34" customFormat="false" ht="4.5" hidden="false" customHeight="true" outlineLevel="0" collapsed="false">
      <c r="L34" s="1"/>
    </row>
    <row r="35" customFormat="false" ht="15" hidden="false" customHeight="true" outlineLevel="0" collapsed="false">
      <c r="A35" s="49" t="s">
        <v>6</v>
      </c>
      <c r="B35" s="25" t="n">
        <v>117700</v>
      </c>
      <c r="C35" s="50" t="n">
        <v>0.139337298215803</v>
      </c>
      <c r="D35" s="51" t="n">
        <v>16400</v>
      </c>
      <c r="E35" s="25" t="n">
        <v>109900</v>
      </c>
      <c r="F35" s="50" t="n">
        <v>0.149226569608735</v>
      </c>
      <c r="G35" s="51" t="n">
        <v>16400</v>
      </c>
      <c r="H35" s="25" t="n">
        <v>106100</v>
      </c>
      <c r="I35" s="50" t="n">
        <v>0.14985862393968</v>
      </c>
      <c r="J35" s="51" t="n">
        <v>15900</v>
      </c>
      <c r="K35" s="25" t="n">
        <v>94300</v>
      </c>
      <c r="L35" s="50" t="n">
        <v>0.16118769883351</v>
      </c>
      <c r="M35" s="51" t="n">
        <v>15200</v>
      </c>
    </row>
    <row r="36" s="10" customFormat="true" ht="15" hidden="false" customHeight="true" outlineLevel="0" collapsed="false">
      <c r="A36" s="29"/>
      <c r="B36" s="30"/>
      <c r="C36" s="52"/>
      <c r="D36" s="30"/>
      <c r="E36" s="30"/>
      <c r="F36" s="52"/>
      <c r="G36" s="30"/>
      <c r="H36" s="30"/>
      <c r="I36" s="52"/>
      <c r="J36" s="30"/>
      <c r="K36" s="30"/>
      <c r="L36" s="52"/>
      <c r="M36" s="30"/>
    </row>
    <row r="37" customFormat="false" ht="15" hidden="false" customHeight="true" outlineLevel="0" collapsed="false">
      <c r="L37" s="1"/>
    </row>
    <row r="38" customFormat="false" ht="18" hidden="false" customHeight="true" outlineLevel="0" collapsed="false">
      <c r="A38" s="6" t="n">
        <v>2000</v>
      </c>
      <c r="B38" s="35" t="s">
        <v>2</v>
      </c>
      <c r="C38" s="35"/>
      <c r="D38" s="35"/>
      <c r="E38" s="35" t="s">
        <v>3</v>
      </c>
      <c r="F38" s="35"/>
      <c r="G38" s="35"/>
      <c r="H38" s="35" t="s">
        <v>4</v>
      </c>
      <c r="I38" s="35"/>
      <c r="J38" s="35"/>
      <c r="K38" s="35" t="s">
        <v>5</v>
      </c>
      <c r="L38" s="35"/>
      <c r="M38" s="35"/>
    </row>
    <row r="39" customFormat="false" ht="40.5" hidden="false" customHeight="true" outlineLevel="0" collapsed="false">
      <c r="B39" s="36" t="s">
        <v>13</v>
      </c>
      <c r="C39" s="37" t="s">
        <v>14</v>
      </c>
      <c r="D39" s="38" t="s">
        <v>15</v>
      </c>
      <c r="E39" s="36" t="s">
        <v>13</v>
      </c>
      <c r="F39" s="37" t="s">
        <v>14</v>
      </c>
      <c r="G39" s="38" t="s">
        <v>15</v>
      </c>
      <c r="H39" s="36" t="s">
        <v>13</v>
      </c>
      <c r="I39" s="37" t="s">
        <v>14</v>
      </c>
      <c r="J39" s="38" t="s">
        <v>15</v>
      </c>
      <c r="K39" s="36" t="s">
        <v>13</v>
      </c>
      <c r="L39" s="37" t="s">
        <v>14</v>
      </c>
      <c r="M39" s="38" t="s">
        <v>15</v>
      </c>
    </row>
    <row r="40" customFormat="false" ht="4.5" hidden="false" customHeight="true" outlineLevel="0" collapsed="false"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</row>
    <row r="41" customFormat="false" ht="15" hidden="false" customHeight="true" outlineLevel="0" collapsed="false">
      <c r="A41" s="40" t="s">
        <v>7</v>
      </c>
      <c r="B41" s="12" t="n">
        <v>117600</v>
      </c>
      <c r="C41" s="41" t="n">
        <v>0.146258503401361</v>
      </c>
      <c r="D41" s="42" t="n">
        <v>17200</v>
      </c>
      <c r="E41" s="12" t="n">
        <v>108200</v>
      </c>
      <c r="F41" s="41" t="n">
        <v>0.155268022181146</v>
      </c>
      <c r="G41" s="42" t="n">
        <v>16800</v>
      </c>
      <c r="H41" s="12" t="n">
        <v>106700</v>
      </c>
      <c r="I41" s="41" t="n">
        <v>0.152764761012184</v>
      </c>
      <c r="J41" s="42" t="n">
        <v>16300</v>
      </c>
      <c r="K41" s="12" t="n">
        <v>96600</v>
      </c>
      <c r="L41" s="41" t="n">
        <v>0.163561076604555</v>
      </c>
      <c r="M41" s="42" t="n">
        <v>15800</v>
      </c>
      <c r="O41" s="2"/>
    </row>
    <row r="42" customFormat="false" ht="15" hidden="false" customHeight="true" outlineLevel="0" collapsed="false">
      <c r="A42" s="43" t="s">
        <v>8</v>
      </c>
      <c r="B42" s="17" t="n">
        <v>117400</v>
      </c>
      <c r="C42" s="44" t="n">
        <v>0.13458262350937</v>
      </c>
      <c r="D42" s="45" t="n">
        <v>15800</v>
      </c>
      <c r="E42" s="17" t="n">
        <v>110000</v>
      </c>
      <c r="F42" s="44" t="n">
        <v>0.142727272727273</v>
      </c>
      <c r="G42" s="45" t="n">
        <v>15700</v>
      </c>
      <c r="H42" s="17" t="n">
        <v>107300</v>
      </c>
      <c r="I42" s="44" t="n">
        <v>0.12861136999068</v>
      </c>
      <c r="J42" s="45" t="n">
        <v>13800</v>
      </c>
      <c r="K42" s="17" t="n">
        <v>92700</v>
      </c>
      <c r="L42" s="44" t="n">
        <v>0.149946062567422</v>
      </c>
      <c r="M42" s="45" t="n">
        <v>13900</v>
      </c>
      <c r="O42" s="2"/>
    </row>
    <row r="43" customFormat="false" ht="15" hidden="false" customHeight="true" outlineLevel="0" collapsed="false">
      <c r="A43" s="43" t="s">
        <v>9</v>
      </c>
      <c r="B43" s="17" t="n">
        <v>76700</v>
      </c>
      <c r="C43" s="44" t="n">
        <v>0.172099087353325</v>
      </c>
      <c r="D43" s="45" t="n">
        <v>13200</v>
      </c>
      <c r="E43" s="17" t="n">
        <v>76300</v>
      </c>
      <c r="F43" s="44" t="n">
        <v>0.174311926605505</v>
      </c>
      <c r="G43" s="45" t="n">
        <v>13300</v>
      </c>
      <c r="H43" s="17" t="n">
        <v>72600</v>
      </c>
      <c r="I43" s="44" t="n">
        <v>0.176308539944904</v>
      </c>
      <c r="J43" s="45" t="n">
        <v>12800</v>
      </c>
      <c r="K43" s="17" t="n">
        <v>67600</v>
      </c>
      <c r="L43" s="44" t="n">
        <v>0.181952662721894</v>
      </c>
      <c r="M43" s="45" t="n">
        <v>12300</v>
      </c>
      <c r="O43" s="2"/>
    </row>
    <row r="44" customFormat="false" ht="15" hidden="false" customHeight="true" outlineLevel="0" collapsed="false">
      <c r="A44" s="46" t="s">
        <v>10</v>
      </c>
      <c r="B44" s="21" t="n">
        <v>74100</v>
      </c>
      <c r="C44" s="47" t="n">
        <v>0.168690958164642</v>
      </c>
      <c r="D44" s="48" t="n">
        <v>12500</v>
      </c>
      <c r="E44" s="21" t="n">
        <v>69800</v>
      </c>
      <c r="F44" s="47" t="n">
        <v>0.177650429799427</v>
      </c>
      <c r="G44" s="48" t="n">
        <v>12400</v>
      </c>
      <c r="H44" s="21" t="n">
        <v>66400</v>
      </c>
      <c r="I44" s="47" t="n">
        <v>0.183734939759036</v>
      </c>
      <c r="J44" s="48" t="n">
        <v>12200</v>
      </c>
      <c r="K44" s="21" t="n">
        <v>63700</v>
      </c>
      <c r="L44" s="47" t="n">
        <v>0.180533751962323</v>
      </c>
      <c r="M44" s="48" t="n">
        <v>11500</v>
      </c>
      <c r="O44" s="2"/>
    </row>
    <row r="45" customFormat="false" ht="4.5" hidden="false" customHeight="true" outlineLevel="0" collapsed="false">
      <c r="L45" s="1"/>
    </row>
    <row r="46" customFormat="false" ht="15" hidden="false" customHeight="true" outlineLevel="0" collapsed="false">
      <c r="A46" s="49" t="s">
        <v>6</v>
      </c>
      <c r="B46" s="25" t="n">
        <v>112600</v>
      </c>
      <c r="C46" s="50" t="n">
        <v>0.145648312611012</v>
      </c>
      <c r="D46" s="51" t="n">
        <v>16400</v>
      </c>
      <c r="E46" s="25" t="n">
        <v>104600</v>
      </c>
      <c r="F46" s="50" t="n">
        <v>0.155831739961759</v>
      </c>
      <c r="G46" s="51" t="n">
        <v>16300</v>
      </c>
      <c r="H46" s="25" t="n">
        <v>101300</v>
      </c>
      <c r="I46" s="50" t="n">
        <v>0.154985192497532</v>
      </c>
      <c r="J46" s="51" t="n">
        <v>15700</v>
      </c>
      <c r="K46" s="25" t="n">
        <v>89600</v>
      </c>
      <c r="L46" s="50" t="n">
        <v>0.167410714285714</v>
      </c>
      <c r="M46" s="51" t="n">
        <v>15000</v>
      </c>
    </row>
  </sheetData>
  <mergeCells count="16">
    <mergeCell ref="B5:D5"/>
    <mergeCell ref="E5:G5"/>
    <mergeCell ref="H5:J5"/>
    <mergeCell ref="K5:M5"/>
    <mergeCell ref="B16:D16"/>
    <mergeCell ref="E16:G16"/>
    <mergeCell ref="H16:J16"/>
    <mergeCell ref="K16:M16"/>
    <mergeCell ref="B27:D27"/>
    <mergeCell ref="E27:G27"/>
    <mergeCell ref="H27:J27"/>
    <mergeCell ref="K27:M27"/>
    <mergeCell ref="B38:D38"/>
    <mergeCell ref="E38:G38"/>
    <mergeCell ref="H38:J38"/>
    <mergeCell ref="K38:M3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 - 2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6" activeCellId="0" sqref="J56"/>
    </sheetView>
  </sheetViews>
  <sheetFormatPr defaultColWidth="11.41796875" defaultRowHeight="18" zeroHeight="false" outlineLevelRow="0" outlineLevelCol="0"/>
  <cols>
    <col collapsed="false" customWidth="true" hidden="false" outlineLevel="0" max="1" min="1" style="240" width="26.28"/>
    <col collapsed="false" customWidth="true" hidden="false" outlineLevel="0" max="6" min="2" style="240" width="8.7"/>
    <col collapsed="false" customWidth="true" hidden="false" outlineLevel="0" max="8" min="7" style="240" width="7.85"/>
    <col collapsed="false" customWidth="true" hidden="false" outlineLevel="0" max="9" min="9" style="240" width="5.99"/>
    <col collapsed="false" customWidth="false" hidden="false" outlineLevel="0" max="257" min="10" style="240" width="11.42"/>
  </cols>
  <sheetData>
    <row r="1" customFormat="false" ht="15" hidden="false" customHeight="true" outlineLevel="0" collapsed="false">
      <c r="A1" s="523"/>
      <c r="B1" s="524"/>
      <c r="C1" s="524"/>
      <c r="D1" s="524"/>
      <c r="E1" s="524"/>
      <c r="F1" s="524"/>
      <c r="G1" s="524"/>
      <c r="H1" s="524"/>
      <c r="I1" s="525" t="s">
        <v>309</v>
      </c>
    </row>
    <row r="2" customFormat="false" ht="15" hidden="false" customHeight="true" outlineLevel="0" collapsed="false">
      <c r="B2" s="524"/>
      <c r="C2" s="524"/>
      <c r="D2" s="524"/>
      <c r="E2" s="524"/>
      <c r="F2" s="524"/>
      <c r="G2" s="524"/>
      <c r="H2" s="524"/>
      <c r="I2" s="4" t="s">
        <v>310</v>
      </c>
    </row>
    <row r="3" customFormat="false" ht="33" hidden="false" customHeight="true" outlineLevel="0" collapsed="false">
      <c r="A3" s="526" t="s">
        <v>311</v>
      </c>
      <c r="B3" s="527" t="s">
        <v>92</v>
      </c>
      <c r="C3" s="528" t="s">
        <v>123</v>
      </c>
      <c r="D3" s="529" t="s">
        <v>312</v>
      </c>
      <c r="E3" s="529" t="s">
        <v>150</v>
      </c>
      <c r="F3" s="529" t="s">
        <v>313</v>
      </c>
      <c r="G3" s="234"/>
      <c r="H3" s="234"/>
      <c r="I3" s="234"/>
    </row>
    <row r="4" customFormat="false" ht="4.5" hidden="false" customHeight="true" outlineLevel="0" collapsed="false">
      <c r="A4" s="234"/>
      <c r="B4" s="530"/>
      <c r="C4" s="530"/>
      <c r="D4" s="530"/>
      <c r="E4" s="530"/>
      <c r="F4" s="530"/>
      <c r="G4" s="234"/>
      <c r="H4" s="234"/>
      <c r="I4" s="234"/>
    </row>
    <row r="5" customFormat="false" ht="15" hidden="false" customHeight="true" outlineLevel="0" collapsed="false">
      <c r="A5" s="531" t="s">
        <v>85</v>
      </c>
      <c r="B5" s="532" t="n">
        <v>2036</v>
      </c>
      <c r="C5" s="533" t="n">
        <v>0.278370248837845</v>
      </c>
      <c r="D5" s="534" t="n">
        <v>18510</v>
      </c>
      <c r="E5" s="534" t="n">
        <v>131500</v>
      </c>
      <c r="F5" s="496" t="n">
        <v>0.140760456273764</v>
      </c>
      <c r="G5" s="535"/>
      <c r="H5" s="535"/>
      <c r="I5" s="536"/>
      <c r="J5" s="537"/>
    </row>
    <row r="6" customFormat="false" ht="15" hidden="false" customHeight="true" outlineLevel="0" collapsed="false">
      <c r="A6" s="538" t="s">
        <v>86</v>
      </c>
      <c r="B6" s="539" t="n">
        <v>1147</v>
      </c>
      <c r="C6" s="540" t="n">
        <v>0.156822532130161</v>
      </c>
      <c r="D6" s="541" t="n">
        <v>19930</v>
      </c>
      <c r="E6" s="541" t="n">
        <v>144400</v>
      </c>
      <c r="F6" s="542" t="n">
        <v>0.138019390581717</v>
      </c>
      <c r="G6" s="543"/>
      <c r="H6" s="543"/>
      <c r="I6" s="544"/>
      <c r="J6" s="537"/>
    </row>
    <row r="7" customFormat="false" ht="15" hidden="false" customHeight="true" outlineLevel="0" collapsed="false">
      <c r="A7" s="538" t="s">
        <v>87</v>
      </c>
      <c r="B7" s="539" t="n">
        <v>1146</v>
      </c>
      <c r="C7" s="540" t="n">
        <v>0.156685808039377</v>
      </c>
      <c r="D7" s="541" t="n">
        <v>20970</v>
      </c>
      <c r="E7" s="541" t="n">
        <v>155000</v>
      </c>
      <c r="F7" s="542" t="n">
        <v>0.135290322580645</v>
      </c>
      <c r="G7" s="543"/>
      <c r="H7" s="543"/>
      <c r="I7" s="544"/>
    </row>
    <row r="8" customFormat="false" ht="15" hidden="false" customHeight="true" outlineLevel="0" collapsed="false">
      <c r="A8" s="538" t="s">
        <v>88</v>
      </c>
      <c r="B8" s="539" t="n">
        <v>1018</v>
      </c>
      <c r="C8" s="540" t="n">
        <v>0.139185124418923</v>
      </c>
      <c r="D8" s="541" t="n">
        <v>21760</v>
      </c>
      <c r="E8" s="541" t="n">
        <v>163100</v>
      </c>
      <c r="F8" s="542" t="n">
        <v>0.133415082771306</v>
      </c>
      <c r="G8" s="543"/>
      <c r="H8" s="543"/>
      <c r="I8" s="544"/>
      <c r="J8" s="537"/>
    </row>
    <row r="9" customFormat="false" ht="15" hidden="false" customHeight="true" outlineLevel="0" collapsed="false">
      <c r="A9" s="538" t="s">
        <v>89</v>
      </c>
      <c r="B9" s="539" t="n">
        <v>880</v>
      </c>
      <c r="C9" s="540" t="n">
        <v>0.120317199890621</v>
      </c>
      <c r="D9" s="541" t="n">
        <v>22970</v>
      </c>
      <c r="E9" s="541" t="n">
        <v>175500</v>
      </c>
      <c r="F9" s="542" t="n">
        <v>0.130883190883191</v>
      </c>
      <c r="G9" s="543"/>
      <c r="H9" s="543"/>
      <c r="I9" s="544"/>
      <c r="J9" s="537"/>
    </row>
    <row r="10" customFormat="false" ht="15" hidden="false" customHeight="true" outlineLevel="0" collapsed="false">
      <c r="A10" s="538" t="s">
        <v>90</v>
      </c>
      <c r="B10" s="539" t="n">
        <v>672</v>
      </c>
      <c r="C10" s="540" t="n">
        <v>0.0918785890073831</v>
      </c>
      <c r="D10" s="541" t="n">
        <v>22780</v>
      </c>
      <c r="E10" s="541" t="n">
        <v>182600</v>
      </c>
      <c r="F10" s="542" t="n">
        <v>0.124753559693319</v>
      </c>
      <c r="G10" s="543"/>
      <c r="H10" s="543"/>
      <c r="I10" s="544"/>
      <c r="J10" s="537"/>
    </row>
    <row r="11" customFormat="false" ht="15" hidden="false" customHeight="true" outlineLevel="0" collapsed="false">
      <c r="A11" s="545" t="s">
        <v>91</v>
      </c>
      <c r="B11" s="546" t="n">
        <v>415</v>
      </c>
      <c r="C11" s="547" t="n">
        <v>0.0567404976756905</v>
      </c>
      <c r="D11" s="548" t="n">
        <v>24280</v>
      </c>
      <c r="E11" s="548" t="n">
        <v>200500</v>
      </c>
      <c r="F11" s="549" t="n">
        <v>0.121097256857855</v>
      </c>
      <c r="G11" s="550"/>
      <c r="H11" s="550"/>
      <c r="I11" s="544"/>
      <c r="J11" s="537"/>
    </row>
    <row r="12" customFormat="false" ht="4.5" hidden="false" customHeight="true" outlineLevel="0" collapsed="false">
      <c r="A12" s="551"/>
      <c r="B12" s="539"/>
      <c r="C12" s="552"/>
      <c r="D12" s="553"/>
      <c r="E12" s="553"/>
      <c r="F12" s="552"/>
      <c r="G12" s="550"/>
      <c r="H12" s="550"/>
      <c r="I12" s="544"/>
    </row>
    <row r="13" customFormat="false" ht="15" hidden="false" customHeight="true" outlineLevel="0" collapsed="false">
      <c r="A13" s="554" t="s">
        <v>6</v>
      </c>
      <c r="B13" s="555" t="n">
        <v>7314</v>
      </c>
      <c r="C13" s="556" t="n">
        <v>1</v>
      </c>
      <c r="D13" s="557" t="n">
        <v>20830</v>
      </c>
      <c r="E13" s="558" t="n">
        <v>155500</v>
      </c>
      <c r="F13" s="518" t="n">
        <v>0.13395498392283</v>
      </c>
      <c r="G13" s="550"/>
      <c r="H13" s="550"/>
      <c r="I13" s="544"/>
    </row>
    <row r="14" customFormat="false" ht="15" hidden="false" customHeight="true" outlineLevel="0" collapsed="false">
      <c r="A14" s="551"/>
      <c r="B14" s="559"/>
      <c r="C14" s="387"/>
      <c r="D14" s="560"/>
      <c r="E14" s="559"/>
      <c r="F14" s="387"/>
      <c r="G14" s="550"/>
      <c r="H14" s="550"/>
      <c r="I14" s="544"/>
      <c r="J14" s="537"/>
    </row>
    <row r="15" customFormat="false" ht="18" hidden="false" customHeight="true" outlineLevel="0" collapsed="false">
      <c r="A15" s="561"/>
      <c r="B15" s="562"/>
      <c r="C15" s="563"/>
      <c r="D15" s="564"/>
      <c r="E15" s="562"/>
      <c r="F15" s="565"/>
      <c r="G15" s="550"/>
      <c r="H15" s="550"/>
      <c r="I15" s="544"/>
    </row>
    <row r="16" customFormat="false" ht="33" hidden="false" customHeight="true" outlineLevel="0" collapsed="false">
      <c r="A16" s="526" t="s">
        <v>314</v>
      </c>
      <c r="B16" s="527" t="s">
        <v>92</v>
      </c>
      <c r="C16" s="528" t="s">
        <v>123</v>
      </c>
      <c r="D16" s="529" t="s">
        <v>312</v>
      </c>
      <c r="E16" s="529" t="s">
        <v>150</v>
      </c>
      <c r="F16" s="529" t="s">
        <v>313</v>
      </c>
      <c r="G16" s="529" t="s">
        <v>315</v>
      </c>
      <c r="H16" s="550"/>
      <c r="I16" s="544"/>
    </row>
    <row r="17" customFormat="false" ht="4.5" hidden="false" customHeight="true" outlineLevel="0" collapsed="false">
      <c r="A17" s="234"/>
      <c r="B17" s="530"/>
      <c r="C17" s="530"/>
      <c r="D17" s="530"/>
      <c r="E17" s="530"/>
      <c r="F17" s="530"/>
      <c r="G17" s="530"/>
      <c r="H17" s="550"/>
      <c r="I17" s="544"/>
    </row>
    <row r="18" customFormat="false" ht="15" hidden="false" customHeight="true" outlineLevel="0" collapsed="false">
      <c r="A18" s="566" t="s">
        <v>316</v>
      </c>
      <c r="B18" s="567" t="n">
        <v>1062</v>
      </c>
      <c r="C18" s="568" t="n">
        <v>0.145200984413454</v>
      </c>
      <c r="D18" s="569" t="n">
        <v>21270</v>
      </c>
      <c r="E18" s="569" t="n">
        <v>166700</v>
      </c>
      <c r="F18" s="570" t="n">
        <v>0.127594481103779</v>
      </c>
      <c r="G18" s="571" t="n">
        <v>13.8</v>
      </c>
      <c r="H18" s="550"/>
      <c r="I18" s="544"/>
    </row>
    <row r="19" customFormat="false" ht="15" hidden="false" customHeight="true" outlineLevel="0" collapsed="false">
      <c r="A19" s="572" t="s">
        <v>317</v>
      </c>
      <c r="B19" s="573" t="n">
        <v>3247</v>
      </c>
      <c r="C19" s="574" t="n">
        <v>0.443943122778234</v>
      </c>
      <c r="D19" s="575" t="n">
        <v>18850</v>
      </c>
      <c r="E19" s="575" t="n">
        <v>142800</v>
      </c>
      <c r="F19" s="576" t="n">
        <v>0.132002801120448</v>
      </c>
      <c r="G19" s="577" t="n">
        <v>15.4</v>
      </c>
      <c r="H19" s="550"/>
      <c r="I19" s="544"/>
    </row>
    <row r="20" customFormat="false" ht="15" hidden="false" customHeight="true" outlineLevel="0" collapsed="false">
      <c r="A20" s="572" t="s">
        <v>318</v>
      </c>
      <c r="B20" s="573" t="n">
        <v>2302</v>
      </c>
      <c r="C20" s="574" t="n">
        <v>0.314738856986601</v>
      </c>
      <c r="D20" s="575" t="n">
        <v>23610</v>
      </c>
      <c r="E20" s="575" t="n">
        <v>170300</v>
      </c>
      <c r="F20" s="576" t="n">
        <v>0.138637698179683</v>
      </c>
      <c r="G20" s="578" t="n">
        <v>13.4</v>
      </c>
      <c r="H20" s="550"/>
      <c r="I20" s="544"/>
    </row>
    <row r="21" customFormat="false" ht="15" hidden="false" customHeight="true" outlineLevel="0" collapsed="false">
      <c r="A21" s="572" t="s">
        <v>319</v>
      </c>
      <c r="B21" s="573" t="n">
        <v>565</v>
      </c>
      <c r="C21" s="574" t="n">
        <v>0.0772491112934099</v>
      </c>
      <c r="D21" s="575" t="n">
        <v>20460</v>
      </c>
      <c r="E21" s="579" t="n">
        <v>155800</v>
      </c>
      <c r="F21" s="576" t="n">
        <v>0.131322207958922</v>
      </c>
      <c r="G21" s="578" t="n">
        <v>13</v>
      </c>
      <c r="H21" s="550"/>
      <c r="I21" s="544"/>
    </row>
    <row r="22" customFormat="false" ht="15" hidden="false" customHeight="true" outlineLevel="0" collapsed="false">
      <c r="A22" s="572" t="s">
        <v>320</v>
      </c>
      <c r="B22" s="573" t="n">
        <v>109</v>
      </c>
      <c r="C22" s="574" t="n">
        <v>0.0149029258955428</v>
      </c>
      <c r="D22" s="575" t="n">
        <v>19660</v>
      </c>
      <c r="E22" s="579" t="n">
        <v>123100</v>
      </c>
      <c r="F22" s="576" t="n">
        <v>0.159707554833469</v>
      </c>
      <c r="G22" s="578" t="n">
        <v>14.1</v>
      </c>
      <c r="H22" s="550"/>
      <c r="I22" s="544"/>
    </row>
    <row r="23" customFormat="false" ht="15" hidden="false" customHeight="true" outlineLevel="0" collapsed="false">
      <c r="A23" s="580" t="s">
        <v>321</v>
      </c>
      <c r="B23" s="581" t="n">
        <v>29</v>
      </c>
      <c r="C23" s="582" t="n">
        <v>0.00396499863275909</v>
      </c>
      <c r="D23" s="583" t="n">
        <v>16640</v>
      </c>
      <c r="E23" s="584" t="n">
        <v>103900</v>
      </c>
      <c r="F23" s="585" t="n">
        <v>0.160153994225217</v>
      </c>
      <c r="G23" s="586" t="n">
        <v>15.3</v>
      </c>
      <c r="H23" s="550"/>
      <c r="I23" s="544"/>
    </row>
    <row r="24" customFormat="false" ht="4.5" hidden="false" customHeight="true" outlineLevel="0" collapsed="false">
      <c r="A24" s="551"/>
      <c r="B24" s="587"/>
      <c r="C24" s="574"/>
      <c r="D24" s="588"/>
      <c r="E24" s="589"/>
      <c r="F24" s="574"/>
      <c r="G24" s="590"/>
      <c r="H24" s="550"/>
      <c r="I24" s="544"/>
    </row>
    <row r="25" customFormat="false" ht="18" hidden="false" customHeight="true" outlineLevel="0" collapsed="false">
      <c r="A25" s="554" t="s">
        <v>6</v>
      </c>
      <c r="B25" s="555" t="n">
        <v>7314</v>
      </c>
      <c r="C25" s="556" t="n">
        <v>1</v>
      </c>
      <c r="D25" s="557" t="n">
        <v>20830</v>
      </c>
      <c r="E25" s="558" t="n">
        <v>155500</v>
      </c>
      <c r="F25" s="518" t="n">
        <v>0.13395498392283</v>
      </c>
      <c r="G25" s="591" t="n">
        <v>14.3</v>
      </c>
      <c r="H25" s="550"/>
      <c r="I25" s="544"/>
    </row>
    <row r="26" customFormat="false" ht="18" hidden="false" customHeight="true" outlineLevel="0" collapsed="false">
      <c r="A26" s="592"/>
      <c r="B26" s="587"/>
      <c r="C26" s="593"/>
      <c r="D26" s="589"/>
      <c r="E26" s="589"/>
      <c r="F26" s="594"/>
      <c r="G26" s="595"/>
      <c r="H26" s="550"/>
      <c r="I26" s="544"/>
    </row>
    <row r="27" customFormat="false" ht="16.5" hidden="false" customHeight="true" outlineLevel="0" collapsed="false">
      <c r="A27" s="596" t="s">
        <v>322</v>
      </c>
      <c r="B27" s="524"/>
      <c r="C27" s="524"/>
      <c r="D27" s="524"/>
      <c r="E27" s="524"/>
      <c r="F27" s="524"/>
      <c r="G27" s="524"/>
      <c r="H27" s="524"/>
      <c r="I27" s="597"/>
    </row>
    <row r="28" customFormat="false" ht="33" hidden="false" customHeight="true" outlineLevel="0" collapsed="false">
      <c r="A28" s="598"/>
      <c r="B28" s="527" t="s">
        <v>92</v>
      </c>
      <c r="C28" s="528" t="s">
        <v>123</v>
      </c>
      <c r="D28" s="529" t="s">
        <v>312</v>
      </c>
      <c r="E28" s="529" t="s">
        <v>150</v>
      </c>
      <c r="F28" s="529" t="s">
        <v>313</v>
      </c>
      <c r="G28" s="529" t="s">
        <v>315</v>
      </c>
      <c r="H28" s="524"/>
      <c r="I28" s="239"/>
    </row>
    <row r="29" customFormat="false" ht="15" hidden="false" customHeight="true" outlineLevel="0" collapsed="false">
      <c r="A29" s="598" t="s">
        <v>323</v>
      </c>
      <c r="B29" s="524"/>
      <c r="C29" s="524"/>
      <c r="D29" s="524"/>
      <c r="E29" s="524"/>
      <c r="F29" s="524"/>
      <c r="G29" s="524"/>
      <c r="H29" s="524"/>
      <c r="I29" s="239"/>
    </row>
    <row r="30" customFormat="false" ht="12.75" hidden="false" customHeight="true" outlineLevel="0" collapsed="false">
      <c r="A30" s="599" t="s">
        <v>324</v>
      </c>
      <c r="B30" s="600" t="n">
        <v>853</v>
      </c>
      <c r="C30" s="601" t="n">
        <v>0.116625649439431</v>
      </c>
      <c r="D30" s="602" t="n">
        <v>18220</v>
      </c>
      <c r="E30" s="602" t="n">
        <v>129900</v>
      </c>
      <c r="F30" s="603" t="n">
        <v>0.140261739799846</v>
      </c>
      <c r="G30" s="604" t="n">
        <v>17.1</v>
      </c>
      <c r="H30" s="524"/>
      <c r="I30" s="239"/>
    </row>
    <row r="31" customFormat="false" ht="12.75" hidden="false" customHeight="true" outlineLevel="0" collapsed="false">
      <c r="A31" s="605" t="s">
        <v>325</v>
      </c>
      <c r="B31" s="587" t="n">
        <v>4112</v>
      </c>
      <c r="C31" s="606" t="n">
        <v>0.562209461307082</v>
      </c>
      <c r="D31" s="607" t="n">
        <v>20340</v>
      </c>
      <c r="E31" s="607" t="n">
        <v>155000</v>
      </c>
      <c r="F31" s="608" t="n">
        <v>0.131225806451613</v>
      </c>
      <c r="G31" s="609" t="n">
        <v>14.1</v>
      </c>
      <c r="H31" s="524"/>
      <c r="I31" s="239"/>
    </row>
    <row r="32" customFormat="false" ht="12.75" hidden="false" customHeight="true" outlineLevel="0" collapsed="false">
      <c r="A32" s="605" t="s">
        <v>326</v>
      </c>
      <c r="B32" s="587" t="n">
        <v>1782</v>
      </c>
      <c r="C32" s="606" t="n">
        <v>0.243642329778507</v>
      </c>
      <c r="D32" s="607" t="n">
        <v>22950</v>
      </c>
      <c r="E32" s="607" t="n">
        <v>167600</v>
      </c>
      <c r="F32" s="608" t="n">
        <v>0.136933174224344</v>
      </c>
      <c r="G32" s="609" t="n">
        <v>13.6</v>
      </c>
      <c r="H32" s="524"/>
      <c r="I32" s="239"/>
    </row>
    <row r="33" customFormat="false" ht="12.75" hidden="false" customHeight="true" outlineLevel="0" collapsed="false">
      <c r="A33" s="605" t="s">
        <v>327</v>
      </c>
      <c r="B33" s="587" t="n">
        <v>560</v>
      </c>
      <c r="C33" s="606" t="n">
        <v>0.0765654908394859</v>
      </c>
      <c r="D33" s="607" t="n">
        <v>21690</v>
      </c>
      <c r="E33" s="607" t="n">
        <v>160000</v>
      </c>
      <c r="F33" s="608" t="n">
        <v>0.1355625</v>
      </c>
      <c r="G33" s="609" t="n">
        <v>14.1</v>
      </c>
      <c r="H33" s="524"/>
      <c r="I33" s="239"/>
    </row>
    <row r="34" customFormat="false" ht="12.75" hidden="false" customHeight="true" outlineLevel="0" collapsed="false">
      <c r="A34" s="610" t="s">
        <v>328</v>
      </c>
      <c r="B34" s="611" t="n">
        <v>7</v>
      </c>
      <c r="C34" s="612" t="n">
        <v>0.000957068635493574</v>
      </c>
      <c r="D34" s="613" t="n">
        <v>16210</v>
      </c>
      <c r="E34" s="613" t="n">
        <v>160900</v>
      </c>
      <c r="F34" s="614" t="n">
        <v>0.100745804847732</v>
      </c>
      <c r="G34" s="615" t="n">
        <v>10</v>
      </c>
      <c r="H34" s="524"/>
      <c r="I34" s="239"/>
    </row>
    <row r="35" customFormat="false" ht="15" hidden="false" customHeight="true" outlineLevel="0" collapsed="false">
      <c r="A35" s="616" t="s">
        <v>329</v>
      </c>
      <c r="B35" s="587"/>
      <c r="C35" s="617"/>
      <c r="D35" s="587"/>
      <c r="E35" s="587"/>
      <c r="F35" s="574"/>
      <c r="G35" s="618"/>
      <c r="H35" s="524"/>
      <c r="I35" s="239"/>
    </row>
    <row r="36" customFormat="false" ht="12.75" hidden="false" customHeight="true" outlineLevel="0" collapsed="false">
      <c r="A36" s="599" t="s">
        <v>330</v>
      </c>
      <c r="B36" s="600" t="n">
        <v>2114</v>
      </c>
      <c r="C36" s="619" t="n">
        <v>0.289034727919059</v>
      </c>
      <c r="D36" s="620" t="n">
        <v>15100</v>
      </c>
      <c r="E36" s="602" t="n">
        <v>121000</v>
      </c>
      <c r="F36" s="603" t="n">
        <v>0.124793388429752</v>
      </c>
      <c r="G36" s="621" t="n">
        <v>17.5</v>
      </c>
      <c r="H36" s="524"/>
      <c r="I36" s="239"/>
    </row>
    <row r="37" customFormat="false" ht="12.75" hidden="false" customHeight="true" outlineLevel="0" collapsed="false">
      <c r="A37" s="605" t="s">
        <v>27</v>
      </c>
      <c r="B37" s="588" t="n">
        <v>1707</v>
      </c>
      <c r="C37" s="606" t="n">
        <v>0.233388022969647</v>
      </c>
      <c r="D37" s="622" t="n">
        <v>21110</v>
      </c>
      <c r="E37" s="623" t="n">
        <v>160600</v>
      </c>
      <c r="F37" s="608" t="n">
        <v>0.131444582814446</v>
      </c>
      <c r="G37" s="624" t="n">
        <v>13.3</v>
      </c>
      <c r="H37" s="524"/>
      <c r="I37" s="239"/>
    </row>
    <row r="38" customFormat="false" ht="12.75" hidden="false" customHeight="true" outlineLevel="0" collapsed="false">
      <c r="A38" s="605" t="s">
        <v>331</v>
      </c>
      <c r="B38" s="588" t="n">
        <v>1271</v>
      </c>
      <c r="C38" s="606" t="n">
        <v>0.173776319387476</v>
      </c>
      <c r="D38" s="622" t="n">
        <v>22650</v>
      </c>
      <c r="E38" s="623" t="n">
        <v>168600</v>
      </c>
      <c r="F38" s="608" t="n">
        <v>0.134341637010676</v>
      </c>
      <c r="G38" s="624" t="n">
        <v>12</v>
      </c>
      <c r="H38" s="524"/>
      <c r="I38" s="239"/>
    </row>
    <row r="39" customFormat="false" ht="12.75" hidden="false" customHeight="true" outlineLevel="0" collapsed="false">
      <c r="A39" s="605" t="s">
        <v>332</v>
      </c>
      <c r="B39" s="588" t="n">
        <v>1294</v>
      </c>
      <c r="C39" s="606" t="n">
        <v>0.176920973475526</v>
      </c>
      <c r="D39" s="622" t="n">
        <v>24210</v>
      </c>
      <c r="E39" s="623" t="n">
        <v>176300</v>
      </c>
      <c r="F39" s="608" t="n">
        <v>0.137322745320476</v>
      </c>
      <c r="G39" s="624" t="n">
        <v>12.4</v>
      </c>
      <c r="H39" s="524"/>
      <c r="I39" s="239"/>
    </row>
    <row r="40" customFormat="false" ht="12.75" hidden="false" customHeight="true" outlineLevel="0" collapsed="false">
      <c r="A40" s="605" t="s">
        <v>333</v>
      </c>
      <c r="B40" s="588" t="n">
        <v>682</v>
      </c>
      <c r="C40" s="606" t="n">
        <v>0.0932458299152311</v>
      </c>
      <c r="D40" s="622" t="n">
        <v>25760</v>
      </c>
      <c r="E40" s="623" t="n">
        <v>177300</v>
      </c>
      <c r="F40" s="608" t="n">
        <v>0.145290468133108</v>
      </c>
      <c r="G40" s="624" t="n">
        <v>14.2</v>
      </c>
      <c r="H40" s="524"/>
      <c r="I40" s="239"/>
    </row>
    <row r="41" customFormat="false" ht="12.75" hidden="false" customHeight="true" outlineLevel="0" collapsed="false">
      <c r="A41" s="610" t="s">
        <v>334</v>
      </c>
      <c r="B41" s="625" t="n">
        <v>246</v>
      </c>
      <c r="C41" s="612" t="n">
        <v>0.0336341263330599</v>
      </c>
      <c r="D41" s="626" t="n">
        <v>27100</v>
      </c>
      <c r="E41" s="627" t="n">
        <v>179300</v>
      </c>
      <c r="F41" s="614" t="n">
        <v>0.151143335192415</v>
      </c>
      <c r="G41" s="628" t="n">
        <v>15.7</v>
      </c>
      <c r="H41" s="524"/>
      <c r="I41" s="239"/>
    </row>
    <row r="42" customFormat="false" ht="15" hidden="false" customHeight="true" outlineLevel="0" collapsed="false">
      <c r="A42" s="629" t="s">
        <v>335</v>
      </c>
      <c r="B42" s="587"/>
      <c r="C42" s="617"/>
      <c r="D42" s="587"/>
      <c r="E42" s="630"/>
      <c r="F42" s="574"/>
      <c r="G42" s="631"/>
      <c r="H42" s="524"/>
      <c r="I42" s="239"/>
    </row>
    <row r="43" customFormat="false" ht="12.75" hidden="false" customHeight="true" outlineLevel="0" collapsed="false">
      <c r="A43" s="632" t="s">
        <v>336</v>
      </c>
      <c r="B43" s="600" t="n">
        <v>8</v>
      </c>
      <c r="C43" s="601" t="n">
        <v>0.00109379272627837</v>
      </c>
      <c r="D43" s="602" t="n">
        <v>21850</v>
      </c>
      <c r="E43" s="602" t="n">
        <v>150100</v>
      </c>
      <c r="F43" s="603" t="n">
        <v>0.145569620253165</v>
      </c>
      <c r="G43" s="604" t="n">
        <v>12.3</v>
      </c>
      <c r="H43" s="524"/>
      <c r="I43" s="239"/>
    </row>
    <row r="44" customFormat="false" ht="12.75" hidden="false" customHeight="true" outlineLevel="0" collapsed="false">
      <c r="A44" s="633" t="s">
        <v>337</v>
      </c>
      <c r="B44" s="587" t="n">
        <v>150</v>
      </c>
      <c r="C44" s="606" t="n">
        <v>0.0205086136177194</v>
      </c>
      <c r="D44" s="607" t="n">
        <v>23290</v>
      </c>
      <c r="E44" s="607" t="n">
        <v>184500</v>
      </c>
      <c r="F44" s="608" t="n">
        <v>0.126233062330623</v>
      </c>
      <c r="G44" s="609" t="n">
        <v>15</v>
      </c>
      <c r="H44" s="524"/>
      <c r="I44" s="239"/>
    </row>
    <row r="45" customFormat="false" ht="12.75" hidden="false" customHeight="true" outlineLevel="0" collapsed="false">
      <c r="A45" s="633" t="s">
        <v>338</v>
      </c>
      <c r="B45" s="587" t="n">
        <v>1344</v>
      </c>
      <c r="C45" s="606" t="n">
        <v>0.183757178014766</v>
      </c>
      <c r="D45" s="607" t="n">
        <v>20260</v>
      </c>
      <c r="E45" s="607" t="n">
        <v>175300</v>
      </c>
      <c r="F45" s="608" t="n">
        <v>0.115573302909298</v>
      </c>
      <c r="G45" s="609" t="n">
        <v>13.2</v>
      </c>
      <c r="H45" s="524"/>
      <c r="I45" s="239"/>
    </row>
    <row r="46" customFormat="false" ht="12.75" hidden="false" customHeight="true" outlineLevel="0" collapsed="false">
      <c r="A46" s="633" t="s">
        <v>339</v>
      </c>
      <c r="B46" s="587" t="n">
        <v>2619</v>
      </c>
      <c r="C46" s="606" t="n">
        <v>0.358080393765382</v>
      </c>
      <c r="D46" s="622" t="n">
        <v>20500</v>
      </c>
      <c r="E46" s="607" t="n">
        <v>147900</v>
      </c>
      <c r="F46" s="608" t="n">
        <v>0.138607167004733</v>
      </c>
      <c r="G46" s="609" t="n">
        <v>14.9</v>
      </c>
      <c r="H46" s="524"/>
      <c r="I46" s="239"/>
    </row>
    <row r="47" customFormat="false" ht="12.75" hidden="false" customHeight="true" outlineLevel="0" collapsed="false">
      <c r="A47" s="633" t="s">
        <v>340</v>
      </c>
      <c r="B47" s="587" t="n">
        <v>143</v>
      </c>
      <c r="C47" s="606" t="n">
        <v>0.0195515449822259</v>
      </c>
      <c r="D47" s="607" t="n">
        <v>19280</v>
      </c>
      <c r="E47" s="607" t="n">
        <v>142100</v>
      </c>
      <c r="F47" s="608" t="n">
        <v>0.135679099225897</v>
      </c>
      <c r="G47" s="609" t="n">
        <v>15.1</v>
      </c>
      <c r="H47" s="524"/>
      <c r="I47" s="239"/>
    </row>
    <row r="48" customFormat="false" ht="12.75" hidden="false" customHeight="true" outlineLevel="0" collapsed="false">
      <c r="A48" s="633" t="s">
        <v>341</v>
      </c>
      <c r="B48" s="587" t="n">
        <v>1139</v>
      </c>
      <c r="C48" s="606" t="n">
        <v>0.155728739403883</v>
      </c>
      <c r="D48" s="622" t="n">
        <v>22690</v>
      </c>
      <c r="E48" s="607" t="n">
        <v>151300</v>
      </c>
      <c r="F48" s="608" t="n">
        <v>0.149966953073364</v>
      </c>
      <c r="G48" s="609" t="n">
        <v>15.1</v>
      </c>
      <c r="H48" s="524"/>
      <c r="I48" s="239"/>
    </row>
    <row r="49" customFormat="false" ht="12.75" hidden="false" customHeight="true" outlineLevel="0" collapsed="false">
      <c r="A49" s="633" t="s">
        <v>342</v>
      </c>
      <c r="B49" s="587" t="n">
        <v>1882</v>
      </c>
      <c r="C49" s="606" t="n">
        <v>0.257314738856987</v>
      </c>
      <c r="D49" s="607" t="n">
        <v>20500</v>
      </c>
      <c r="E49" s="607" t="n">
        <v>153200</v>
      </c>
      <c r="F49" s="608" t="n">
        <v>0.133812010443864</v>
      </c>
      <c r="G49" s="609" t="n">
        <v>13.8</v>
      </c>
      <c r="H49" s="524"/>
      <c r="I49" s="239"/>
    </row>
    <row r="50" customFormat="false" ht="12.75" hidden="false" customHeight="true" outlineLevel="0" collapsed="false">
      <c r="A50" s="634" t="s">
        <v>343</v>
      </c>
      <c r="B50" s="611" t="n">
        <v>29</v>
      </c>
      <c r="C50" s="612" t="n">
        <v>0.00396499863275909</v>
      </c>
      <c r="D50" s="626" t="n">
        <v>19100</v>
      </c>
      <c r="E50" s="613" t="n">
        <v>157800</v>
      </c>
      <c r="F50" s="614" t="n">
        <v>0.121039290240811</v>
      </c>
      <c r="G50" s="615" t="n">
        <v>13.1</v>
      </c>
      <c r="H50" s="524"/>
      <c r="I50" s="239"/>
    </row>
    <row r="51" customFormat="false" ht="15" hidden="false" customHeight="true" outlineLevel="0" collapsed="false">
      <c r="A51" s="635"/>
      <c r="B51" s="553"/>
      <c r="C51" s="636"/>
      <c r="D51" s="553"/>
      <c r="E51" s="553"/>
      <c r="F51" s="512"/>
      <c r="G51" s="637"/>
      <c r="H51" s="524"/>
      <c r="I51" s="239"/>
    </row>
    <row r="52" customFormat="false" ht="15" hidden="false" customHeight="true" outlineLevel="0" collapsed="false">
      <c r="A52" s="282" t="s">
        <v>6</v>
      </c>
      <c r="B52" s="638" t="n">
        <v>7314</v>
      </c>
      <c r="C52" s="639" t="n">
        <v>1</v>
      </c>
      <c r="D52" s="640" t="n">
        <v>20830</v>
      </c>
      <c r="E52" s="640" t="n">
        <v>155500</v>
      </c>
      <c r="F52" s="641" t="n">
        <v>0.13395498392283</v>
      </c>
      <c r="G52" s="642" t="n">
        <v>14.3</v>
      </c>
      <c r="H52" s="524"/>
      <c r="I52" s="239"/>
    </row>
    <row r="53" customFormat="false" ht="18" hidden="false" customHeight="true" outlineLevel="0" collapsed="false">
      <c r="A53" s="239"/>
      <c r="B53" s="279"/>
      <c r="C53" s="239"/>
      <c r="D53" s="239"/>
      <c r="E53" s="239"/>
      <c r="F53" s="239"/>
      <c r="G53" s="239"/>
      <c r="H53" s="643"/>
      <c r="I53" s="643"/>
    </row>
    <row r="54" customFormat="false" ht="18" hidden="false" customHeight="true" outlineLevel="0" collapsed="false">
      <c r="A54" s="239"/>
      <c r="B54" s="239"/>
      <c r="C54" s="239"/>
      <c r="D54" s="239"/>
      <c r="E54" s="239"/>
      <c r="F54" s="239"/>
      <c r="G54" s="239"/>
      <c r="H54" s="239"/>
      <c r="I54" s="239"/>
    </row>
    <row r="55" customFormat="false" ht="18" hidden="false" customHeight="true" outlineLevel="0" collapsed="false">
      <c r="A55" s="239"/>
      <c r="B55" s="239"/>
      <c r="C55" s="239"/>
      <c r="D55" s="239"/>
      <c r="E55" s="239"/>
      <c r="F55" s="239"/>
      <c r="G55" s="239"/>
      <c r="H55" s="239"/>
      <c r="I55" s="239"/>
    </row>
    <row r="56" customFormat="false" ht="18" hidden="false" customHeight="true" outlineLevel="0" collapsed="false">
      <c r="A56" s="239"/>
      <c r="B56" s="239"/>
      <c r="C56" s="239"/>
      <c r="D56" s="239"/>
      <c r="E56" s="239"/>
      <c r="F56" s="239"/>
      <c r="G56" s="239"/>
      <c r="H56" s="239"/>
      <c r="I56" s="239"/>
    </row>
    <row r="57" customFormat="false" ht="18" hidden="false" customHeight="true" outlineLevel="0" collapsed="false">
      <c r="A57" s="239"/>
      <c r="B57" s="239"/>
      <c r="C57" s="239"/>
      <c r="D57" s="239"/>
      <c r="E57" s="239"/>
      <c r="F57" s="239"/>
      <c r="G57" s="239"/>
      <c r="H57" s="239"/>
      <c r="I57" s="239"/>
    </row>
    <row r="58" customFormat="false" ht="18" hidden="false" customHeight="true" outlineLevel="0" collapsed="false">
      <c r="A58" s="239"/>
      <c r="B58" s="239"/>
      <c r="C58" s="239"/>
      <c r="D58" s="239"/>
      <c r="E58" s="239"/>
      <c r="F58" s="239"/>
      <c r="G58" s="239"/>
      <c r="H58" s="239"/>
      <c r="I58" s="239"/>
    </row>
    <row r="59" customFormat="false" ht="18" hidden="false" customHeight="true" outlineLevel="0" collapsed="false">
      <c r="A59" s="239"/>
      <c r="B59" s="239"/>
      <c r="C59" s="239"/>
      <c r="D59" s="239"/>
      <c r="E59" s="239"/>
      <c r="F59" s="239"/>
      <c r="G59" s="239"/>
      <c r="H59" s="239"/>
      <c r="I59" s="239"/>
    </row>
    <row r="60" customFormat="false" ht="18" hidden="false" customHeight="true" outlineLevel="0" collapsed="false">
      <c r="A60" s="239"/>
      <c r="B60" s="239"/>
      <c r="C60" s="239"/>
      <c r="D60" s="239"/>
      <c r="E60" s="239"/>
      <c r="F60" s="239"/>
      <c r="G60" s="239"/>
      <c r="H60" s="239"/>
      <c r="I60" s="239"/>
    </row>
    <row r="61" customFormat="false" ht="18" hidden="false" customHeight="true" outlineLevel="0" collapsed="false">
      <c r="A61" s="239"/>
      <c r="B61" s="239"/>
      <c r="C61" s="239"/>
      <c r="D61" s="239"/>
      <c r="E61" s="239"/>
      <c r="F61" s="239"/>
      <c r="G61" s="239"/>
      <c r="H61" s="239"/>
      <c r="I61" s="239"/>
    </row>
    <row r="62" customFormat="false" ht="18" hidden="false" customHeight="true" outlineLevel="0" collapsed="false">
      <c r="A62" s="239"/>
      <c r="B62" s="239"/>
      <c r="C62" s="239"/>
      <c r="D62" s="239"/>
      <c r="E62" s="239"/>
      <c r="F62" s="239"/>
      <c r="G62" s="239"/>
      <c r="H62" s="239"/>
      <c r="I62" s="239"/>
    </row>
    <row r="63" customFormat="false" ht="18" hidden="false" customHeight="true" outlineLevel="0" collapsed="false">
      <c r="A63" s="239"/>
      <c r="B63" s="239"/>
      <c r="C63" s="239"/>
      <c r="D63" s="239"/>
      <c r="E63" s="239"/>
      <c r="F63" s="239"/>
      <c r="G63" s="239"/>
      <c r="H63" s="239"/>
      <c r="I63" s="239"/>
    </row>
    <row r="64" customFormat="false" ht="18" hidden="false" customHeight="true" outlineLevel="0" collapsed="false">
      <c r="A64" s="239"/>
      <c r="B64" s="239"/>
      <c r="C64" s="239"/>
      <c r="D64" s="239"/>
      <c r="E64" s="239"/>
      <c r="F64" s="239"/>
      <c r="G64" s="239"/>
      <c r="H64" s="239"/>
      <c r="I64" s="239"/>
    </row>
    <row r="65" customFormat="false" ht="18" hidden="false" customHeight="true" outlineLevel="0" collapsed="false">
      <c r="A65" s="239"/>
      <c r="B65" s="239"/>
      <c r="C65" s="239"/>
      <c r="D65" s="239"/>
      <c r="E65" s="239"/>
      <c r="F65" s="239"/>
      <c r="G65" s="239"/>
      <c r="H65" s="239"/>
      <c r="I65" s="239"/>
    </row>
    <row r="66" customFormat="false" ht="18" hidden="false" customHeight="true" outlineLevel="0" collapsed="false">
      <c r="A66" s="239"/>
      <c r="B66" s="239"/>
      <c r="C66" s="239"/>
      <c r="D66" s="239"/>
      <c r="E66" s="239"/>
      <c r="F66" s="239"/>
      <c r="G66" s="239"/>
      <c r="H66" s="239"/>
      <c r="I66" s="239"/>
    </row>
    <row r="67" customFormat="false" ht="18" hidden="false" customHeight="true" outlineLevel="0" collapsed="false">
      <c r="A67" s="239"/>
      <c r="B67" s="239"/>
      <c r="C67" s="239"/>
      <c r="D67" s="239"/>
      <c r="E67" s="239"/>
      <c r="F67" s="239"/>
      <c r="G67" s="239"/>
      <c r="H67" s="239"/>
      <c r="I67" s="239"/>
    </row>
    <row r="68" customFormat="false" ht="18" hidden="false" customHeight="true" outlineLevel="0" collapsed="false">
      <c r="A68" s="239"/>
      <c r="B68" s="239"/>
      <c r="C68" s="239"/>
      <c r="D68" s="239"/>
      <c r="E68" s="239"/>
      <c r="F68" s="239"/>
      <c r="G68" s="239"/>
      <c r="H68" s="239"/>
      <c r="I68" s="239"/>
    </row>
    <row r="69" customFormat="false" ht="18" hidden="false" customHeight="true" outlineLevel="0" collapsed="false">
      <c r="A69" s="239"/>
      <c r="B69" s="239"/>
      <c r="C69" s="239"/>
      <c r="D69" s="239"/>
      <c r="E69" s="239"/>
      <c r="F69" s="239"/>
      <c r="G69" s="239"/>
      <c r="H69" s="239"/>
      <c r="I69" s="239"/>
    </row>
    <row r="70" customFormat="false" ht="18" hidden="false" customHeight="true" outlineLevel="0" collapsed="false">
      <c r="A70" s="239"/>
      <c r="B70" s="239"/>
      <c r="C70" s="239"/>
      <c r="D70" s="239"/>
      <c r="E70" s="239"/>
      <c r="F70" s="239"/>
      <c r="G70" s="239"/>
      <c r="H70" s="239"/>
      <c r="I70" s="239"/>
    </row>
    <row r="71" customFormat="false" ht="18" hidden="false" customHeight="true" outlineLevel="0" collapsed="false">
      <c r="A71" s="239"/>
      <c r="B71" s="239"/>
      <c r="C71" s="239"/>
      <c r="D71" s="239"/>
      <c r="E71" s="239"/>
      <c r="F71" s="239"/>
      <c r="G71" s="239"/>
      <c r="H71" s="239"/>
      <c r="I71" s="239"/>
    </row>
    <row r="72" customFormat="false" ht="18" hidden="false" customHeight="true" outlineLevel="0" collapsed="false">
      <c r="A72" s="239"/>
      <c r="B72" s="239"/>
      <c r="C72" s="239"/>
      <c r="D72" s="239"/>
      <c r="E72" s="239"/>
      <c r="F72" s="239"/>
      <c r="G72" s="239"/>
      <c r="H72" s="239"/>
      <c r="I72" s="239"/>
    </row>
    <row r="73" customFormat="false" ht="18" hidden="false" customHeight="true" outlineLevel="0" collapsed="false">
      <c r="A73" s="239"/>
      <c r="B73" s="239"/>
      <c r="C73" s="239"/>
      <c r="D73" s="239"/>
      <c r="E73" s="239"/>
      <c r="F73" s="239"/>
      <c r="G73" s="239"/>
      <c r="H73" s="239"/>
      <c r="I73" s="239"/>
    </row>
    <row r="74" customFormat="false" ht="18" hidden="false" customHeight="true" outlineLevel="0" collapsed="false">
      <c r="A74" s="239"/>
      <c r="B74" s="239"/>
      <c r="C74" s="239"/>
      <c r="D74" s="239"/>
      <c r="E74" s="239"/>
      <c r="F74" s="239"/>
      <c r="G74" s="239"/>
      <c r="H74" s="239"/>
      <c r="I74" s="239"/>
    </row>
    <row r="75" customFormat="false" ht="18" hidden="false" customHeight="true" outlineLevel="0" collapsed="false">
      <c r="A75" s="239"/>
      <c r="B75" s="239"/>
      <c r="C75" s="239"/>
      <c r="D75" s="239"/>
      <c r="E75" s="239"/>
      <c r="F75" s="239"/>
      <c r="G75" s="239"/>
      <c r="H75" s="239"/>
      <c r="I75" s="239"/>
    </row>
    <row r="76" customFormat="false" ht="18" hidden="false" customHeight="true" outlineLevel="0" collapsed="false">
      <c r="A76" s="239"/>
      <c r="B76" s="239"/>
      <c r="C76" s="239"/>
      <c r="D76" s="239"/>
      <c r="E76" s="239"/>
      <c r="F76" s="239"/>
      <c r="G76" s="239"/>
      <c r="H76" s="239"/>
      <c r="I76" s="239"/>
    </row>
    <row r="77" customFormat="false" ht="18" hidden="false" customHeight="true" outlineLevel="0" collapsed="false">
      <c r="A77" s="239"/>
      <c r="B77" s="239"/>
      <c r="C77" s="239"/>
      <c r="D77" s="239"/>
      <c r="E77" s="239"/>
      <c r="F77" s="239"/>
      <c r="G77" s="239"/>
      <c r="H77" s="239"/>
      <c r="I77" s="239"/>
    </row>
    <row r="78" customFormat="false" ht="18" hidden="false" customHeight="true" outlineLevel="0" collapsed="false">
      <c r="A78" s="239"/>
      <c r="B78" s="239"/>
      <c r="C78" s="239"/>
      <c r="D78" s="239"/>
      <c r="E78" s="239"/>
      <c r="F78" s="239"/>
      <c r="G78" s="239"/>
      <c r="H78" s="239"/>
      <c r="I78" s="239"/>
    </row>
    <row r="79" customFormat="false" ht="18" hidden="false" customHeight="true" outlineLevel="0" collapsed="false">
      <c r="A79" s="239"/>
      <c r="B79" s="239"/>
      <c r="C79" s="239"/>
      <c r="D79" s="239"/>
      <c r="E79" s="239"/>
      <c r="F79" s="239"/>
      <c r="G79" s="239"/>
      <c r="H79" s="239"/>
      <c r="I79" s="239"/>
    </row>
    <row r="80" customFormat="false" ht="18" hidden="false" customHeight="true" outlineLevel="0" collapsed="false">
      <c r="A80" s="239"/>
      <c r="B80" s="239"/>
      <c r="C80" s="239"/>
      <c r="D80" s="239"/>
      <c r="E80" s="239"/>
      <c r="F80" s="239"/>
      <c r="G80" s="239"/>
      <c r="H80" s="239"/>
      <c r="I80" s="239"/>
    </row>
    <row r="81" customFormat="false" ht="18" hidden="false" customHeight="true" outlineLevel="0" collapsed="false">
      <c r="A81" s="239"/>
      <c r="B81" s="239"/>
      <c r="C81" s="239"/>
      <c r="D81" s="239"/>
      <c r="E81" s="239"/>
      <c r="F81" s="239"/>
      <c r="G81" s="239"/>
      <c r="H81" s="239"/>
      <c r="I81" s="239"/>
    </row>
    <row r="82" customFormat="false" ht="18" hidden="false" customHeight="true" outlineLevel="0" collapsed="false">
      <c r="A82" s="239"/>
      <c r="B82" s="239"/>
      <c r="C82" s="239"/>
      <c r="D82" s="239"/>
      <c r="E82" s="239"/>
      <c r="F82" s="239"/>
      <c r="G82" s="239"/>
      <c r="H82" s="239"/>
      <c r="I82" s="239"/>
    </row>
    <row r="83" customFormat="false" ht="18" hidden="false" customHeight="true" outlineLevel="0" collapsed="false">
      <c r="A83" s="239"/>
      <c r="B83" s="239"/>
      <c r="C83" s="239"/>
      <c r="D83" s="239"/>
      <c r="E83" s="239"/>
      <c r="F83" s="239"/>
      <c r="G83" s="239"/>
      <c r="H83" s="239"/>
      <c r="I83" s="239"/>
    </row>
    <row r="84" customFormat="false" ht="18" hidden="false" customHeight="true" outlineLevel="0" collapsed="false">
      <c r="A84" s="239"/>
      <c r="B84" s="239"/>
      <c r="C84" s="239"/>
      <c r="D84" s="239"/>
      <c r="E84" s="239"/>
      <c r="F84" s="239"/>
      <c r="G84" s="239"/>
      <c r="H84" s="239"/>
      <c r="I84" s="239"/>
    </row>
    <row r="85" customFormat="false" ht="18" hidden="false" customHeight="true" outlineLevel="0" collapsed="false">
      <c r="A85" s="239"/>
      <c r="B85" s="239"/>
      <c r="C85" s="239"/>
      <c r="D85" s="239"/>
      <c r="E85" s="239"/>
      <c r="F85" s="239"/>
      <c r="G85" s="239"/>
      <c r="H85" s="239"/>
      <c r="I85" s="239"/>
    </row>
    <row r="86" customFormat="false" ht="18" hidden="false" customHeight="true" outlineLevel="0" collapsed="false">
      <c r="A86" s="239"/>
      <c r="B86" s="239"/>
      <c r="C86" s="239"/>
      <c r="D86" s="239"/>
      <c r="E86" s="239"/>
      <c r="F86" s="239"/>
      <c r="G86" s="239"/>
      <c r="H86" s="239"/>
      <c r="I86" s="239"/>
    </row>
    <row r="87" customFormat="false" ht="18" hidden="false" customHeight="true" outlineLevel="0" collapsed="false">
      <c r="A87" s="239"/>
      <c r="B87" s="239"/>
      <c r="C87" s="239"/>
      <c r="D87" s="239"/>
      <c r="E87" s="239"/>
      <c r="F87" s="239"/>
      <c r="G87" s="239"/>
      <c r="H87" s="239"/>
      <c r="I87" s="239"/>
    </row>
    <row r="88" customFormat="false" ht="18" hidden="false" customHeight="true" outlineLevel="0" collapsed="false">
      <c r="A88" s="239"/>
      <c r="B88" s="239"/>
      <c r="C88" s="239"/>
      <c r="D88" s="239"/>
      <c r="E88" s="239"/>
      <c r="F88" s="239"/>
      <c r="G88" s="239"/>
      <c r="H88" s="239"/>
      <c r="I88" s="239"/>
    </row>
    <row r="89" customFormat="false" ht="18" hidden="false" customHeight="true" outlineLevel="0" collapsed="false">
      <c r="A89" s="239"/>
      <c r="B89" s="239"/>
      <c r="C89" s="239"/>
      <c r="D89" s="239"/>
      <c r="E89" s="239"/>
      <c r="F89" s="239"/>
      <c r="G89" s="239"/>
      <c r="H89" s="239"/>
      <c r="I89" s="239"/>
    </row>
    <row r="90" customFormat="false" ht="18" hidden="false" customHeight="true" outlineLevel="0" collapsed="false">
      <c r="A90" s="239"/>
      <c r="B90" s="239"/>
      <c r="C90" s="239"/>
      <c r="D90" s="239"/>
      <c r="E90" s="239"/>
      <c r="F90" s="239"/>
      <c r="G90" s="239"/>
      <c r="H90" s="239"/>
      <c r="I90" s="239"/>
    </row>
    <row r="91" customFormat="false" ht="18" hidden="false" customHeight="true" outlineLevel="0" collapsed="false">
      <c r="A91" s="239"/>
      <c r="B91" s="239"/>
      <c r="C91" s="239"/>
      <c r="D91" s="239"/>
      <c r="E91" s="239"/>
      <c r="F91" s="239"/>
      <c r="G91" s="239"/>
      <c r="H91" s="239"/>
      <c r="I91" s="239"/>
    </row>
    <row r="92" customFormat="false" ht="18" hidden="false" customHeight="true" outlineLevel="0" collapsed="false">
      <c r="A92" s="239"/>
      <c r="B92" s="239"/>
      <c r="C92" s="239"/>
      <c r="D92" s="239"/>
      <c r="E92" s="239"/>
      <c r="F92" s="239"/>
      <c r="G92" s="239"/>
      <c r="H92" s="239"/>
      <c r="I92" s="239"/>
    </row>
    <row r="93" customFormat="false" ht="18" hidden="false" customHeight="true" outlineLevel="0" collapsed="false">
      <c r="A93" s="239"/>
      <c r="B93" s="239"/>
      <c r="C93" s="239"/>
      <c r="D93" s="239"/>
      <c r="E93" s="239"/>
      <c r="F93" s="239"/>
      <c r="G93" s="239"/>
      <c r="H93" s="239"/>
      <c r="I93" s="239"/>
    </row>
    <row r="94" customFormat="false" ht="18" hidden="false" customHeight="true" outlineLevel="0" collapsed="false">
      <c r="A94" s="239"/>
      <c r="B94" s="239"/>
      <c r="C94" s="239"/>
      <c r="D94" s="239"/>
      <c r="E94" s="239"/>
      <c r="F94" s="239"/>
      <c r="G94" s="239"/>
      <c r="H94" s="239"/>
      <c r="I94" s="239"/>
    </row>
    <row r="95" customFormat="false" ht="18" hidden="false" customHeight="true" outlineLevel="0" collapsed="false">
      <c r="A95" s="239"/>
      <c r="B95" s="239"/>
      <c r="C95" s="239"/>
      <c r="D95" s="239"/>
      <c r="E95" s="239"/>
      <c r="F95" s="239"/>
      <c r="G95" s="239"/>
      <c r="H95" s="239"/>
      <c r="I95" s="239"/>
    </row>
    <row r="96" customFormat="false" ht="18" hidden="false" customHeight="true" outlineLevel="0" collapsed="false">
      <c r="A96" s="239"/>
      <c r="B96" s="239"/>
      <c r="C96" s="239"/>
      <c r="D96" s="239"/>
      <c r="E96" s="239"/>
      <c r="F96" s="239"/>
      <c r="G96" s="239"/>
      <c r="H96" s="239"/>
      <c r="I96" s="239"/>
    </row>
    <row r="97" customFormat="false" ht="18" hidden="false" customHeight="true" outlineLevel="0" collapsed="false">
      <c r="A97" s="239"/>
      <c r="B97" s="239"/>
      <c r="C97" s="239"/>
      <c r="D97" s="239"/>
      <c r="E97" s="239"/>
      <c r="F97" s="239"/>
      <c r="G97" s="239"/>
      <c r="H97" s="239"/>
      <c r="I97" s="239"/>
    </row>
    <row r="98" customFormat="false" ht="18" hidden="false" customHeight="true" outlineLevel="0" collapsed="false">
      <c r="A98" s="239"/>
      <c r="B98" s="239"/>
      <c r="C98" s="239"/>
      <c r="D98" s="239"/>
      <c r="E98" s="239"/>
      <c r="F98" s="239"/>
      <c r="G98" s="239"/>
      <c r="H98" s="239"/>
      <c r="I98" s="239"/>
    </row>
    <row r="99" customFormat="false" ht="18" hidden="false" customHeight="true" outlineLevel="0" collapsed="false">
      <c r="A99" s="239"/>
      <c r="B99" s="239"/>
      <c r="C99" s="239"/>
      <c r="D99" s="239"/>
      <c r="E99" s="239"/>
      <c r="F99" s="239"/>
      <c r="G99" s="239"/>
      <c r="H99" s="239"/>
      <c r="I99" s="239"/>
    </row>
    <row r="100" customFormat="false" ht="18" hidden="false" customHeight="true" outlineLevel="0" collapsed="false">
      <c r="A100" s="239"/>
      <c r="B100" s="239"/>
      <c r="C100" s="239"/>
      <c r="D100" s="239"/>
      <c r="E100" s="239"/>
      <c r="F100" s="239"/>
      <c r="G100" s="239"/>
      <c r="H100" s="239"/>
      <c r="I100" s="239"/>
    </row>
    <row r="101" customFormat="false" ht="18" hidden="false" customHeight="true" outlineLevel="0" collapsed="false">
      <c r="A101" s="239"/>
      <c r="B101" s="239"/>
      <c r="C101" s="239"/>
      <c r="D101" s="239"/>
      <c r="E101" s="239"/>
      <c r="F101" s="239"/>
      <c r="G101" s="239"/>
      <c r="H101" s="239"/>
      <c r="I101" s="239"/>
    </row>
    <row r="102" customFormat="false" ht="18" hidden="false" customHeight="true" outlineLevel="0" collapsed="false">
      <c r="A102" s="239"/>
      <c r="B102" s="239"/>
      <c r="C102" s="239"/>
      <c r="D102" s="239"/>
      <c r="E102" s="239"/>
      <c r="F102" s="239"/>
      <c r="G102" s="239"/>
      <c r="H102" s="239"/>
      <c r="I102" s="239"/>
    </row>
    <row r="103" customFormat="false" ht="18" hidden="false" customHeight="true" outlineLevel="0" collapsed="false">
      <c r="A103" s="239"/>
      <c r="B103" s="239"/>
      <c r="C103" s="239"/>
      <c r="D103" s="239"/>
      <c r="E103" s="239"/>
      <c r="F103" s="239"/>
      <c r="G103" s="239"/>
      <c r="H103" s="239"/>
      <c r="I103" s="239"/>
    </row>
    <row r="104" customFormat="false" ht="18" hidden="false" customHeight="true" outlineLevel="0" collapsed="false">
      <c r="A104" s="239"/>
      <c r="B104" s="239"/>
      <c r="C104" s="239"/>
      <c r="D104" s="239"/>
      <c r="E104" s="239"/>
      <c r="F104" s="239"/>
      <c r="G104" s="239"/>
      <c r="H104" s="239"/>
      <c r="I104" s="239"/>
    </row>
    <row r="105" customFormat="false" ht="18" hidden="false" customHeight="true" outlineLevel="0" collapsed="false">
      <c r="A105" s="239"/>
      <c r="B105" s="239"/>
      <c r="C105" s="239"/>
      <c r="D105" s="239"/>
      <c r="E105" s="239"/>
      <c r="F105" s="239"/>
      <c r="G105" s="239"/>
      <c r="H105" s="239"/>
      <c r="I105" s="239"/>
    </row>
    <row r="106" customFormat="false" ht="18" hidden="false" customHeight="true" outlineLevel="0" collapsed="false">
      <c r="A106" s="239"/>
      <c r="B106" s="239"/>
      <c r="C106" s="239"/>
      <c r="D106" s="239"/>
      <c r="E106" s="239"/>
      <c r="F106" s="239"/>
      <c r="G106" s="239"/>
      <c r="H106" s="239"/>
      <c r="I106" s="239"/>
    </row>
    <row r="107" customFormat="false" ht="18" hidden="false" customHeight="true" outlineLevel="0" collapsed="false">
      <c r="A107" s="239"/>
      <c r="B107" s="239"/>
      <c r="C107" s="239"/>
      <c r="D107" s="239"/>
      <c r="E107" s="239"/>
      <c r="F107" s="239"/>
      <c r="G107" s="239"/>
      <c r="H107" s="239"/>
      <c r="I107" s="239"/>
    </row>
    <row r="108" customFormat="false" ht="18" hidden="false" customHeight="true" outlineLevel="0" collapsed="false">
      <c r="A108" s="239"/>
      <c r="B108" s="239"/>
      <c r="C108" s="239"/>
      <c r="D108" s="239"/>
      <c r="E108" s="239"/>
      <c r="F108" s="239"/>
      <c r="G108" s="239"/>
      <c r="H108" s="239"/>
      <c r="I108" s="239"/>
    </row>
    <row r="109" customFormat="false" ht="18" hidden="false" customHeight="true" outlineLevel="0" collapsed="false">
      <c r="A109" s="239"/>
      <c r="B109" s="239"/>
      <c r="C109" s="239"/>
      <c r="D109" s="239"/>
      <c r="E109" s="239"/>
      <c r="F109" s="239"/>
      <c r="G109" s="239"/>
      <c r="H109" s="239"/>
      <c r="I109" s="239"/>
    </row>
    <row r="110" customFormat="false" ht="18" hidden="false" customHeight="true" outlineLevel="0" collapsed="false">
      <c r="A110" s="239"/>
      <c r="B110" s="239"/>
      <c r="C110" s="239"/>
      <c r="D110" s="239"/>
      <c r="E110" s="239"/>
      <c r="F110" s="239"/>
      <c r="G110" s="239"/>
      <c r="H110" s="239"/>
      <c r="I110" s="239"/>
    </row>
    <row r="111" customFormat="false" ht="18" hidden="false" customHeight="true" outlineLevel="0" collapsed="false">
      <c r="A111" s="239"/>
      <c r="B111" s="239"/>
      <c r="C111" s="239"/>
      <c r="D111" s="239"/>
      <c r="E111" s="239"/>
      <c r="F111" s="239"/>
      <c r="G111" s="239"/>
      <c r="H111" s="239"/>
      <c r="I111" s="239"/>
    </row>
    <row r="112" customFormat="false" ht="18" hidden="false" customHeight="true" outlineLevel="0" collapsed="false">
      <c r="A112" s="239"/>
      <c r="B112" s="239"/>
      <c r="C112" s="239"/>
      <c r="D112" s="239"/>
      <c r="E112" s="239"/>
      <c r="F112" s="239"/>
      <c r="G112" s="239"/>
      <c r="H112" s="239"/>
      <c r="I112" s="239"/>
    </row>
    <row r="113" customFormat="false" ht="18" hidden="false" customHeight="true" outlineLevel="0" collapsed="false">
      <c r="A113" s="239"/>
      <c r="B113" s="239"/>
      <c r="C113" s="239"/>
      <c r="D113" s="239"/>
      <c r="E113" s="239"/>
      <c r="F113" s="239"/>
      <c r="G113" s="239"/>
      <c r="H113" s="239"/>
      <c r="I113" s="239"/>
    </row>
    <row r="114" customFormat="false" ht="18" hidden="false" customHeight="true" outlineLevel="0" collapsed="false">
      <c r="A114" s="239"/>
      <c r="B114" s="239"/>
      <c r="C114" s="239"/>
      <c r="D114" s="239"/>
      <c r="E114" s="239"/>
      <c r="F114" s="239"/>
      <c r="G114" s="239"/>
      <c r="H114" s="239"/>
      <c r="I114" s="239"/>
    </row>
    <row r="115" customFormat="false" ht="18" hidden="false" customHeight="true" outlineLevel="0" collapsed="false">
      <c r="A115" s="239"/>
      <c r="B115" s="239"/>
      <c r="C115" s="239"/>
      <c r="D115" s="239"/>
      <c r="E115" s="239"/>
      <c r="F115" s="239"/>
      <c r="G115" s="239"/>
      <c r="H115" s="239"/>
      <c r="I115" s="239"/>
    </row>
    <row r="116" customFormat="false" ht="18" hidden="false" customHeight="true" outlineLevel="0" collapsed="false">
      <c r="A116" s="239"/>
      <c r="B116" s="239"/>
      <c r="C116" s="239"/>
      <c r="D116" s="239"/>
      <c r="E116" s="239"/>
      <c r="F116" s="239"/>
      <c r="G116" s="239"/>
      <c r="H116" s="239"/>
      <c r="I116" s="239"/>
    </row>
    <row r="117" customFormat="false" ht="18" hidden="false" customHeight="true" outlineLevel="0" collapsed="false">
      <c r="A117" s="239"/>
      <c r="B117" s="239"/>
      <c r="C117" s="239"/>
      <c r="D117" s="239"/>
      <c r="E117" s="239"/>
      <c r="F117" s="239"/>
      <c r="G117" s="239"/>
      <c r="H117" s="239"/>
      <c r="I117" s="239"/>
    </row>
    <row r="118" customFormat="false" ht="18" hidden="false" customHeight="true" outlineLevel="0" collapsed="false">
      <c r="A118" s="239"/>
      <c r="B118" s="239"/>
      <c r="C118" s="239"/>
      <c r="D118" s="239"/>
      <c r="E118" s="239"/>
      <c r="F118" s="239"/>
      <c r="G118" s="239"/>
      <c r="H118" s="239"/>
      <c r="I118" s="239"/>
    </row>
    <row r="119" customFormat="false" ht="18" hidden="false" customHeight="true" outlineLevel="0" collapsed="false">
      <c r="A119" s="239"/>
      <c r="B119" s="239"/>
      <c r="C119" s="239"/>
      <c r="D119" s="239"/>
      <c r="E119" s="239"/>
      <c r="F119" s="239"/>
      <c r="G119" s="239"/>
      <c r="H119" s="239"/>
      <c r="I119" s="239"/>
    </row>
    <row r="120" customFormat="false" ht="18" hidden="false" customHeight="true" outlineLevel="0" collapsed="false">
      <c r="A120" s="239"/>
      <c r="B120" s="239"/>
      <c r="C120" s="239"/>
      <c r="D120" s="239"/>
      <c r="E120" s="239"/>
      <c r="F120" s="239"/>
      <c r="G120" s="239"/>
      <c r="H120" s="239"/>
      <c r="I120" s="239"/>
    </row>
    <row r="121" customFormat="false" ht="18" hidden="false" customHeight="true" outlineLevel="0" collapsed="false">
      <c r="A121" s="239"/>
      <c r="B121" s="239"/>
      <c r="C121" s="239"/>
      <c r="D121" s="239"/>
      <c r="E121" s="239"/>
      <c r="F121" s="239"/>
      <c r="G121" s="239"/>
      <c r="H121" s="239"/>
      <c r="I121" s="239"/>
    </row>
    <row r="122" customFormat="false" ht="18" hidden="false" customHeight="true" outlineLevel="0" collapsed="false">
      <c r="A122" s="239"/>
      <c r="B122" s="239"/>
      <c r="C122" s="239"/>
      <c r="D122" s="239"/>
      <c r="E122" s="239"/>
      <c r="F122" s="239"/>
      <c r="G122" s="239"/>
      <c r="H122" s="239"/>
      <c r="I122" s="239"/>
    </row>
    <row r="123" customFormat="false" ht="18" hidden="false" customHeight="true" outlineLevel="0" collapsed="false">
      <c r="A123" s="239"/>
      <c r="B123" s="239"/>
      <c r="C123" s="239"/>
      <c r="D123" s="239"/>
      <c r="E123" s="239"/>
      <c r="F123" s="239"/>
      <c r="G123" s="239"/>
      <c r="H123" s="239"/>
      <c r="I123" s="239"/>
    </row>
    <row r="124" customFormat="false" ht="18" hidden="false" customHeight="true" outlineLevel="0" collapsed="false">
      <c r="A124" s="239"/>
      <c r="B124" s="239"/>
      <c r="C124" s="239"/>
      <c r="D124" s="239"/>
      <c r="E124" s="239"/>
      <c r="F124" s="239"/>
      <c r="G124" s="239"/>
      <c r="H124" s="239"/>
      <c r="I124" s="239"/>
    </row>
    <row r="125" customFormat="false" ht="18" hidden="false" customHeight="true" outlineLevel="0" collapsed="false">
      <c r="A125" s="239"/>
      <c r="B125" s="239"/>
      <c r="C125" s="239"/>
      <c r="D125" s="239"/>
      <c r="E125" s="239"/>
      <c r="F125" s="239"/>
      <c r="G125" s="239"/>
      <c r="H125" s="239"/>
      <c r="I125" s="239"/>
    </row>
    <row r="126" customFormat="false" ht="18" hidden="false" customHeight="true" outlineLevel="0" collapsed="false">
      <c r="A126" s="239"/>
      <c r="B126" s="239"/>
      <c r="C126" s="239"/>
      <c r="D126" s="239"/>
      <c r="E126" s="239"/>
      <c r="F126" s="239"/>
      <c r="G126" s="239"/>
      <c r="H126" s="239"/>
      <c r="I126" s="239"/>
    </row>
    <row r="127" customFormat="false" ht="18" hidden="false" customHeight="true" outlineLevel="0" collapsed="false">
      <c r="A127" s="239"/>
      <c r="B127" s="239"/>
      <c r="C127" s="239"/>
      <c r="D127" s="239"/>
      <c r="E127" s="239"/>
      <c r="F127" s="239"/>
      <c r="G127" s="239"/>
      <c r="H127" s="239"/>
      <c r="I127" s="239"/>
    </row>
    <row r="128" customFormat="false" ht="18" hidden="false" customHeight="true" outlineLevel="0" collapsed="false">
      <c r="A128" s="239"/>
      <c r="B128" s="239"/>
      <c r="C128" s="239"/>
      <c r="D128" s="239"/>
      <c r="E128" s="239"/>
      <c r="F128" s="239"/>
      <c r="G128" s="239"/>
      <c r="H128" s="239"/>
      <c r="I128" s="239"/>
    </row>
    <row r="129" customFormat="false" ht="18" hidden="false" customHeight="true" outlineLevel="0" collapsed="false">
      <c r="A129" s="239"/>
      <c r="B129" s="239"/>
      <c r="C129" s="239"/>
      <c r="D129" s="239"/>
      <c r="E129" s="239"/>
      <c r="F129" s="239"/>
      <c r="G129" s="239"/>
      <c r="H129" s="239"/>
      <c r="I129" s="239"/>
    </row>
    <row r="130" customFormat="false" ht="18" hidden="false" customHeight="true" outlineLevel="0" collapsed="false">
      <c r="A130" s="239"/>
      <c r="B130" s="239"/>
      <c r="C130" s="239"/>
      <c r="D130" s="239"/>
      <c r="E130" s="239"/>
      <c r="F130" s="239"/>
      <c r="G130" s="239"/>
      <c r="H130" s="239"/>
      <c r="I130" s="239"/>
    </row>
    <row r="131" customFormat="false" ht="18" hidden="false" customHeight="true" outlineLevel="0" collapsed="false">
      <c r="A131" s="239"/>
      <c r="B131" s="239"/>
      <c r="C131" s="239"/>
      <c r="D131" s="239"/>
      <c r="E131" s="239"/>
      <c r="F131" s="239"/>
      <c r="G131" s="239"/>
      <c r="H131" s="239"/>
      <c r="I131" s="239"/>
    </row>
    <row r="132" customFormat="false" ht="18" hidden="false" customHeight="true" outlineLevel="0" collapsed="false">
      <c r="A132" s="239"/>
      <c r="B132" s="239"/>
      <c r="C132" s="239"/>
      <c r="D132" s="239"/>
      <c r="E132" s="239"/>
      <c r="F132" s="239"/>
      <c r="G132" s="239"/>
      <c r="H132" s="239"/>
      <c r="I132" s="239"/>
    </row>
    <row r="133" customFormat="false" ht="18" hidden="false" customHeight="true" outlineLevel="0" collapsed="false">
      <c r="A133" s="239"/>
      <c r="B133" s="239"/>
      <c r="C133" s="239"/>
      <c r="D133" s="239"/>
      <c r="E133" s="239"/>
      <c r="F133" s="239"/>
      <c r="G133" s="239"/>
      <c r="H133" s="239"/>
      <c r="I133" s="239"/>
    </row>
    <row r="134" customFormat="false" ht="18" hidden="false" customHeight="true" outlineLevel="0" collapsed="false">
      <c r="A134" s="239"/>
      <c r="B134" s="239"/>
      <c r="C134" s="239"/>
      <c r="D134" s="239"/>
      <c r="E134" s="239"/>
      <c r="F134" s="239"/>
      <c r="G134" s="239"/>
      <c r="H134" s="239"/>
      <c r="I134" s="239"/>
    </row>
    <row r="135" customFormat="false" ht="18" hidden="false" customHeight="true" outlineLevel="0" collapsed="false">
      <c r="A135" s="239"/>
      <c r="B135" s="239"/>
      <c r="C135" s="239"/>
      <c r="D135" s="239"/>
      <c r="E135" s="239"/>
      <c r="F135" s="239"/>
      <c r="G135" s="239"/>
      <c r="H135" s="239"/>
      <c r="I135" s="239"/>
    </row>
    <row r="136" customFormat="false" ht="18" hidden="false" customHeight="true" outlineLevel="0" collapsed="false">
      <c r="A136" s="239"/>
      <c r="B136" s="239"/>
      <c r="C136" s="239"/>
      <c r="D136" s="239"/>
      <c r="E136" s="239"/>
      <c r="F136" s="239"/>
      <c r="G136" s="239"/>
      <c r="H136" s="239"/>
      <c r="I136" s="239"/>
    </row>
    <row r="137" customFormat="false" ht="18" hidden="false" customHeight="true" outlineLevel="0" collapsed="false">
      <c r="A137" s="239"/>
      <c r="B137" s="239"/>
      <c r="C137" s="239"/>
      <c r="D137" s="239"/>
      <c r="E137" s="239"/>
      <c r="F137" s="239"/>
      <c r="G137" s="239"/>
      <c r="H137" s="239"/>
      <c r="I137" s="239"/>
    </row>
    <row r="138" customFormat="false" ht="18" hidden="false" customHeight="true" outlineLevel="0" collapsed="false">
      <c r="A138" s="239"/>
      <c r="B138" s="239"/>
      <c r="C138" s="239"/>
      <c r="D138" s="239"/>
      <c r="E138" s="239"/>
      <c r="F138" s="239"/>
      <c r="G138" s="239"/>
      <c r="H138" s="239"/>
      <c r="I138" s="239"/>
    </row>
    <row r="139" customFormat="false" ht="18" hidden="false" customHeight="true" outlineLevel="0" collapsed="false">
      <c r="A139" s="239"/>
      <c r="B139" s="239"/>
      <c r="C139" s="239"/>
      <c r="D139" s="239"/>
      <c r="E139" s="239"/>
      <c r="F139" s="239"/>
      <c r="G139" s="239"/>
      <c r="H139" s="239"/>
      <c r="I139" s="239"/>
    </row>
    <row r="140" customFormat="false" ht="18" hidden="false" customHeight="true" outlineLevel="0" collapsed="false">
      <c r="A140" s="239"/>
      <c r="B140" s="239"/>
      <c r="C140" s="239"/>
      <c r="D140" s="239"/>
      <c r="E140" s="239"/>
      <c r="F140" s="239"/>
      <c r="G140" s="239"/>
      <c r="H140" s="239"/>
      <c r="I140" s="239"/>
    </row>
    <row r="141" customFormat="false" ht="18" hidden="false" customHeight="true" outlineLevel="0" collapsed="false">
      <c r="A141" s="239"/>
      <c r="B141" s="239"/>
      <c r="C141" s="239"/>
      <c r="D141" s="239"/>
      <c r="E141" s="239"/>
      <c r="F141" s="239"/>
      <c r="G141" s="239"/>
      <c r="H141" s="239"/>
      <c r="I141" s="239"/>
    </row>
    <row r="142" customFormat="false" ht="18" hidden="false" customHeight="true" outlineLevel="0" collapsed="false">
      <c r="A142" s="239"/>
      <c r="B142" s="239"/>
      <c r="C142" s="239"/>
      <c r="D142" s="239"/>
      <c r="E142" s="239"/>
      <c r="F142" s="239"/>
      <c r="G142" s="239"/>
      <c r="H142" s="239"/>
      <c r="I142" s="239"/>
    </row>
    <row r="143" customFormat="false" ht="18" hidden="false" customHeight="true" outlineLevel="0" collapsed="false">
      <c r="A143" s="239"/>
      <c r="B143" s="239"/>
      <c r="C143" s="239"/>
      <c r="D143" s="239"/>
      <c r="E143" s="239"/>
      <c r="F143" s="239"/>
      <c r="G143" s="239"/>
      <c r="H143" s="239"/>
      <c r="I143" s="239"/>
    </row>
    <row r="144" customFormat="false" ht="18" hidden="false" customHeight="true" outlineLevel="0" collapsed="false">
      <c r="A144" s="239"/>
      <c r="B144" s="239"/>
      <c r="C144" s="239"/>
      <c r="D144" s="239"/>
      <c r="E144" s="239"/>
      <c r="F144" s="239"/>
      <c r="G144" s="239"/>
      <c r="H144" s="239"/>
      <c r="I144" s="239"/>
    </row>
    <row r="145" customFormat="false" ht="18" hidden="false" customHeight="true" outlineLevel="0" collapsed="false">
      <c r="A145" s="239"/>
      <c r="B145" s="239"/>
      <c r="C145" s="239"/>
      <c r="D145" s="239"/>
      <c r="E145" s="239"/>
      <c r="F145" s="239"/>
      <c r="G145" s="239"/>
      <c r="H145" s="239"/>
      <c r="I145" s="239"/>
    </row>
    <row r="146" customFormat="false" ht="18" hidden="false" customHeight="true" outlineLevel="0" collapsed="false">
      <c r="A146" s="239"/>
      <c r="B146" s="239"/>
      <c r="C146" s="239"/>
      <c r="D146" s="239"/>
      <c r="E146" s="239"/>
      <c r="F146" s="239"/>
      <c r="G146" s="239"/>
      <c r="H146" s="239"/>
      <c r="I146" s="239"/>
    </row>
    <row r="147" customFormat="false" ht="18" hidden="false" customHeight="true" outlineLevel="0" collapsed="false">
      <c r="A147" s="239"/>
      <c r="B147" s="239"/>
      <c r="C147" s="239"/>
      <c r="D147" s="239"/>
      <c r="E147" s="239"/>
      <c r="F147" s="239"/>
      <c r="G147" s="239"/>
      <c r="H147" s="239"/>
      <c r="I147" s="239"/>
    </row>
    <row r="148" customFormat="false" ht="18" hidden="false" customHeight="true" outlineLevel="0" collapsed="false">
      <c r="A148" s="239"/>
      <c r="B148" s="239"/>
      <c r="C148" s="239"/>
      <c r="D148" s="239"/>
      <c r="E148" s="239"/>
      <c r="F148" s="239"/>
      <c r="G148" s="239"/>
      <c r="H148" s="239"/>
      <c r="I148" s="239"/>
    </row>
    <row r="149" customFormat="false" ht="18" hidden="false" customHeight="true" outlineLevel="0" collapsed="false">
      <c r="A149" s="239"/>
      <c r="B149" s="239"/>
      <c r="C149" s="239"/>
      <c r="D149" s="239"/>
      <c r="E149" s="239"/>
      <c r="F149" s="239"/>
      <c r="G149" s="239"/>
      <c r="H149" s="239"/>
      <c r="I149" s="239"/>
    </row>
    <row r="150" customFormat="false" ht="18" hidden="false" customHeight="true" outlineLevel="0" collapsed="false">
      <c r="A150" s="239"/>
      <c r="B150" s="239"/>
      <c r="C150" s="239"/>
      <c r="D150" s="239"/>
      <c r="E150" s="239"/>
      <c r="F150" s="239"/>
      <c r="G150" s="239"/>
      <c r="H150" s="239"/>
      <c r="I150" s="239"/>
    </row>
    <row r="151" customFormat="false" ht="18" hidden="false" customHeight="true" outlineLevel="0" collapsed="false">
      <c r="A151" s="239"/>
      <c r="B151" s="239"/>
      <c r="C151" s="239"/>
      <c r="D151" s="239"/>
      <c r="E151" s="239"/>
      <c r="F151" s="239"/>
      <c r="G151" s="239"/>
      <c r="H151" s="239"/>
      <c r="I151" s="239"/>
    </row>
    <row r="152" customFormat="false" ht="18" hidden="false" customHeight="true" outlineLevel="0" collapsed="false">
      <c r="A152" s="239"/>
      <c r="B152" s="239"/>
      <c r="C152" s="239"/>
      <c r="D152" s="239"/>
      <c r="E152" s="239"/>
      <c r="F152" s="239"/>
      <c r="G152" s="239"/>
      <c r="H152" s="239"/>
      <c r="I152" s="239"/>
    </row>
    <row r="153" customFormat="false" ht="18" hidden="false" customHeight="true" outlineLevel="0" collapsed="false">
      <c r="A153" s="239"/>
      <c r="B153" s="239"/>
      <c r="C153" s="239"/>
      <c r="D153" s="239"/>
      <c r="E153" s="239"/>
      <c r="F153" s="239"/>
      <c r="G153" s="239"/>
      <c r="H153" s="239"/>
      <c r="I153" s="239"/>
    </row>
    <row r="154" customFormat="false" ht="18" hidden="false" customHeight="true" outlineLevel="0" collapsed="false">
      <c r="A154" s="239"/>
      <c r="B154" s="239"/>
      <c r="C154" s="239"/>
      <c r="D154" s="239"/>
      <c r="E154" s="239"/>
      <c r="F154" s="239"/>
      <c r="G154" s="239"/>
      <c r="H154" s="239"/>
      <c r="I154" s="239"/>
    </row>
    <row r="155" customFormat="false" ht="18" hidden="false" customHeight="true" outlineLevel="0" collapsed="false">
      <c r="A155" s="239"/>
      <c r="B155" s="239"/>
      <c r="C155" s="239"/>
      <c r="D155" s="239"/>
      <c r="E155" s="239"/>
      <c r="F155" s="239"/>
      <c r="G155" s="239"/>
      <c r="H155" s="239"/>
      <c r="I155" s="239"/>
    </row>
    <row r="156" customFormat="false" ht="18" hidden="false" customHeight="true" outlineLevel="0" collapsed="false">
      <c r="A156" s="239"/>
      <c r="B156" s="239"/>
      <c r="C156" s="239"/>
      <c r="D156" s="239"/>
      <c r="E156" s="239"/>
      <c r="F156" s="239"/>
      <c r="G156" s="239"/>
      <c r="H156" s="239"/>
      <c r="I156" s="239"/>
    </row>
    <row r="157" customFormat="false" ht="18" hidden="false" customHeight="true" outlineLevel="0" collapsed="false">
      <c r="A157" s="239"/>
      <c r="B157" s="239"/>
      <c r="C157" s="239"/>
      <c r="D157" s="239"/>
      <c r="E157" s="239"/>
      <c r="F157" s="239"/>
      <c r="G157" s="239"/>
      <c r="H157" s="239"/>
      <c r="I157" s="239"/>
    </row>
    <row r="158" customFormat="false" ht="18" hidden="false" customHeight="true" outlineLevel="0" collapsed="false">
      <c r="A158" s="239"/>
      <c r="B158" s="239"/>
      <c r="C158" s="239"/>
      <c r="D158" s="239"/>
      <c r="E158" s="239"/>
      <c r="F158" s="239"/>
      <c r="G158" s="239"/>
      <c r="H158" s="239"/>
      <c r="I158" s="239"/>
    </row>
    <row r="159" customFormat="false" ht="18" hidden="false" customHeight="true" outlineLevel="0" collapsed="false">
      <c r="A159" s="239"/>
      <c r="B159" s="239"/>
      <c r="C159" s="239"/>
      <c r="D159" s="239"/>
      <c r="E159" s="239"/>
      <c r="F159" s="239"/>
      <c r="G159" s="239"/>
      <c r="H159" s="239"/>
      <c r="I159" s="239"/>
    </row>
    <row r="160" customFormat="false" ht="18" hidden="false" customHeight="true" outlineLevel="0" collapsed="false">
      <c r="A160" s="239"/>
      <c r="B160" s="239"/>
      <c r="C160" s="239"/>
      <c r="D160" s="239"/>
      <c r="E160" s="239"/>
      <c r="F160" s="239"/>
      <c r="G160" s="239"/>
      <c r="H160" s="239"/>
      <c r="I160" s="239"/>
    </row>
    <row r="161" customFormat="false" ht="18" hidden="false" customHeight="true" outlineLevel="0" collapsed="false">
      <c r="A161" s="239"/>
      <c r="B161" s="239"/>
      <c r="C161" s="239"/>
      <c r="D161" s="239"/>
      <c r="E161" s="239"/>
      <c r="F161" s="239"/>
      <c r="G161" s="239"/>
      <c r="H161" s="239"/>
      <c r="I161" s="239"/>
    </row>
    <row r="162" customFormat="false" ht="18" hidden="false" customHeight="true" outlineLevel="0" collapsed="false">
      <c r="A162" s="239"/>
      <c r="B162" s="239"/>
      <c r="C162" s="239"/>
      <c r="D162" s="239"/>
      <c r="E162" s="239"/>
      <c r="F162" s="239"/>
      <c r="G162" s="239"/>
      <c r="H162" s="239"/>
      <c r="I162" s="239"/>
    </row>
    <row r="163" customFormat="false" ht="18" hidden="false" customHeight="true" outlineLevel="0" collapsed="false">
      <c r="A163" s="239"/>
      <c r="B163" s="239"/>
      <c r="C163" s="239"/>
      <c r="D163" s="239"/>
      <c r="E163" s="239"/>
      <c r="F163" s="239"/>
      <c r="G163" s="239"/>
      <c r="H163" s="239"/>
      <c r="I163" s="239"/>
    </row>
    <row r="164" customFormat="false" ht="18" hidden="false" customHeight="true" outlineLevel="0" collapsed="false">
      <c r="A164" s="239"/>
      <c r="B164" s="239"/>
      <c r="C164" s="239"/>
      <c r="D164" s="239"/>
      <c r="E164" s="239"/>
      <c r="F164" s="239"/>
      <c r="G164" s="239"/>
      <c r="H164" s="239"/>
      <c r="I164" s="239"/>
    </row>
    <row r="165" customFormat="false" ht="18" hidden="false" customHeight="true" outlineLevel="0" collapsed="false">
      <c r="A165" s="239"/>
      <c r="B165" s="239"/>
      <c r="C165" s="239"/>
      <c r="D165" s="239"/>
      <c r="E165" s="239"/>
      <c r="F165" s="239"/>
      <c r="G165" s="239"/>
      <c r="H165" s="239"/>
      <c r="I165" s="239"/>
    </row>
    <row r="166" customFormat="false" ht="18" hidden="false" customHeight="true" outlineLevel="0" collapsed="false">
      <c r="A166" s="239"/>
      <c r="B166" s="239"/>
      <c r="C166" s="239"/>
      <c r="D166" s="239"/>
      <c r="E166" s="239"/>
      <c r="F166" s="239"/>
      <c r="G166" s="239"/>
      <c r="H166" s="239"/>
      <c r="I166" s="239"/>
    </row>
    <row r="167" customFormat="false" ht="18" hidden="false" customHeight="true" outlineLevel="0" collapsed="false">
      <c r="A167" s="239"/>
      <c r="B167" s="239"/>
      <c r="C167" s="239"/>
      <c r="D167" s="239"/>
      <c r="E167" s="239"/>
      <c r="F167" s="239"/>
      <c r="G167" s="239"/>
      <c r="H167" s="239"/>
      <c r="I167" s="239"/>
    </row>
    <row r="168" customFormat="false" ht="18" hidden="false" customHeight="true" outlineLevel="0" collapsed="false">
      <c r="A168" s="239"/>
      <c r="B168" s="239"/>
      <c r="C168" s="239"/>
      <c r="D168" s="239"/>
      <c r="E168" s="239"/>
      <c r="F168" s="239"/>
      <c r="G168" s="239"/>
      <c r="H168" s="239"/>
      <c r="I168" s="239"/>
    </row>
    <row r="169" customFormat="false" ht="18" hidden="false" customHeight="true" outlineLevel="0" collapsed="false">
      <c r="A169" s="239"/>
      <c r="B169" s="239"/>
      <c r="C169" s="239"/>
      <c r="D169" s="239"/>
      <c r="E169" s="239"/>
      <c r="F169" s="239"/>
      <c r="G169" s="239"/>
      <c r="H169" s="239"/>
      <c r="I169" s="239"/>
    </row>
    <row r="170" customFormat="false" ht="18" hidden="false" customHeight="true" outlineLevel="0" collapsed="false">
      <c r="A170" s="239"/>
      <c r="B170" s="239"/>
      <c r="C170" s="239"/>
      <c r="D170" s="239"/>
      <c r="E170" s="239"/>
      <c r="F170" s="239"/>
      <c r="G170" s="239"/>
      <c r="H170" s="239"/>
      <c r="I170" s="239"/>
    </row>
    <row r="171" customFormat="false" ht="18" hidden="false" customHeight="true" outlineLevel="0" collapsed="false">
      <c r="A171" s="239"/>
      <c r="B171" s="239"/>
      <c r="C171" s="239"/>
      <c r="D171" s="239"/>
      <c r="E171" s="239"/>
      <c r="F171" s="239"/>
      <c r="G171" s="239"/>
      <c r="H171" s="239"/>
      <c r="I171" s="239"/>
    </row>
    <row r="172" customFormat="false" ht="18" hidden="false" customHeight="true" outlineLevel="0" collapsed="false">
      <c r="A172" s="239"/>
      <c r="B172" s="239"/>
      <c r="C172" s="239"/>
      <c r="D172" s="239"/>
      <c r="E172" s="239"/>
      <c r="F172" s="239"/>
      <c r="G172" s="239"/>
      <c r="H172" s="239"/>
      <c r="I172" s="239"/>
    </row>
    <row r="173" customFormat="false" ht="18" hidden="false" customHeight="true" outlineLevel="0" collapsed="false">
      <c r="A173" s="239"/>
      <c r="B173" s="239"/>
      <c r="C173" s="239"/>
      <c r="D173" s="239"/>
      <c r="E173" s="239"/>
      <c r="F173" s="239"/>
      <c r="G173" s="239"/>
      <c r="H173" s="239"/>
      <c r="I173" s="239"/>
    </row>
    <row r="174" customFormat="false" ht="18" hidden="false" customHeight="true" outlineLevel="0" collapsed="false">
      <c r="A174" s="239"/>
      <c r="B174" s="239"/>
      <c r="C174" s="239"/>
      <c r="D174" s="239"/>
      <c r="E174" s="239"/>
      <c r="F174" s="239"/>
      <c r="G174" s="239"/>
      <c r="H174" s="239"/>
      <c r="I174" s="239"/>
    </row>
    <row r="175" customFormat="false" ht="18" hidden="false" customHeight="true" outlineLevel="0" collapsed="false">
      <c r="A175" s="239"/>
      <c r="B175" s="239"/>
      <c r="C175" s="239"/>
      <c r="D175" s="239"/>
      <c r="E175" s="239"/>
      <c r="F175" s="239"/>
      <c r="G175" s="239"/>
      <c r="H175" s="239"/>
      <c r="I175" s="239"/>
    </row>
    <row r="176" customFormat="false" ht="18" hidden="false" customHeight="true" outlineLevel="0" collapsed="false">
      <c r="A176" s="239"/>
      <c r="B176" s="239"/>
      <c r="C176" s="239"/>
      <c r="D176" s="239"/>
      <c r="E176" s="239"/>
      <c r="F176" s="239"/>
      <c r="G176" s="239"/>
      <c r="H176" s="239"/>
      <c r="I176" s="239"/>
    </row>
    <row r="177" customFormat="false" ht="18" hidden="false" customHeight="true" outlineLevel="0" collapsed="false">
      <c r="A177" s="239"/>
      <c r="B177" s="239"/>
      <c r="C177" s="239"/>
      <c r="D177" s="239"/>
      <c r="E177" s="239"/>
      <c r="F177" s="239"/>
      <c r="G177" s="239"/>
      <c r="H177" s="239"/>
      <c r="I177" s="239"/>
    </row>
    <row r="178" customFormat="false" ht="18" hidden="false" customHeight="true" outlineLevel="0" collapsed="false">
      <c r="A178" s="239"/>
      <c r="B178" s="239"/>
      <c r="C178" s="239"/>
      <c r="D178" s="239"/>
      <c r="E178" s="239"/>
      <c r="F178" s="239"/>
      <c r="G178" s="239"/>
      <c r="H178" s="239"/>
      <c r="I178" s="239"/>
    </row>
    <row r="179" customFormat="false" ht="18" hidden="false" customHeight="true" outlineLevel="0" collapsed="false">
      <c r="A179" s="239"/>
      <c r="B179" s="239"/>
      <c r="C179" s="239"/>
      <c r="D179" s="239"/>
      <c r="E179" s="239"/>
      <c r="F179" s="239"/>
      <c r="G179" s="239"/>
      <c r="H179" s="239"/>
      <c r="I179" s="239"/>
    </row>
    <row r="180" customFormat="false" ht="18" hidden="false" customHeight="true" outlineLevel="0" collapsed="false">
      <c r="A180" s="239"/>
      <c r="B180" s="239"/>
      <c r="C180" s="239"/>
      <c r="D180" s="239"/>
      <c r="E180" s="239"/>
      <c r="F180" s="239"/>
      <c r="G180" s="239"/>
      <c r="H180" s="239"/>
      <c r="I180" s="239"/>
    </row>
    <row r="181" customFormat="false" ht="18" hidden="false" customHeight="true" outlineLevel="0" collapsed="false">
      <c r="A181" s="239"/>
      <c r="B181" s="239"/>
      <c r="C181" s="239"/>
      <c r="D181" s="239"/>
      <c r="E181" s="239"/>
      <c r="F181" s="239"/>
      <c r="G181" s="239"/>
      <c r="H181" s="239"/>
      <c r="I181" s="239"/>
    </row>
    <row r="182" customFormat="false" ht="18" hidden="false" customHeight="true" outlineLevel="0" collapsed="false">
      <c r="A182" s="239"/>
      <c r="B182" s="239"/>
      <c r="C182" s="239"/>
      <c r="D182" s="239"/>
      <c r="E182" s="239"/>
      <c r="F182" s="239"/>
      <c r="G182" s="239"/>
      <c r="H182" s="239"/>
      <c r="I182" s="239"/>
    </row>
    <row r="183" customFormat="false" ht="18" hidden="false" customHeight="true" outlineLevel="0" collapsed="false">
      <c r="A183" s="239"/>
      <c r="B183" s="239"/>
      <c r="C183" s="239"/>
      <c r="D183" s="239"/>
      <c r="E183" s="239"/>
      <c r="F183" s="239"/>
      <c r="G183" s="239"/>
      <c r="H183" s="239"/>
      <c r="I183" s="239"/>
    </row>
    <row r="184" customFormat="false" ht="18" hidden="false" customHeight="true" outlineLevel="0" collapsed="false">
      <c r="A184" s="239"/>
      <c r="B184" s="239"/>
      <c r="C184" s="239"/>
      <c r="D184" s="239"/>
      <c r="E184" s="239"/>
      <c r="F184" s="239"/>
      <c r="G184" s="239"/>
      <c r="H184" s="239"/>
      <c r="I184" s="239"/>
    </row>
    <row r="185" customFormat="false" ht="18" hidden="false" customHeight="true" outlineLevel="0" collapsed="false">
      <c r="A185" s="239"/>
      <c r="B185" s="239"/>
      <c r="C185" s="239"/>
      <c r="D185" s="239"/>
      <c r="E185" s="239"/>
      <c r="F185" s="239"/>
      <c r="G185" s="239"/>
      <c r="H185" s="239"/>
      <c r="I185" s="239"/>
    </row>
    <row r="186" customFormat="false" ht="18" hidden="false" customHeight="true" outlineLevel="0" collapsed="false">
      <c r="A186" s="239"/>
      <c r="B186" s="239"/>
      <c r="C186" s="239"/>
      <c r="D186" s="239"/>
      <c r="E186" s="239"/>
      <c r="F186" s="239"/>
      <c r="G186" s="239"/>
      <c r="H186" s="239"/>
      <c r="I186" s="239"/>
    </row>
    <row r="187" customFormat="false" ht="18" hidden="false" customHeight="true" outlineLevel="0" collapsed="false">
      <c r="A187" s="239"/>
      <c r="B187" s="239"/>
      <c r="C187" s="239"/>
      <c r="D187" s="239"/>
      <c r="E187" s="239"/>
      <c r="F187" s="239"/>
      <c r="G187" s="239"/>
      <c r="H187" s="239"/>
      <c r="I187" s="239"/>
    </row>
    <row r="188" customFormat="false" ht="18" hidden="false" customHeight="true" outlineLevel="0" collapsed="false">
      <c r="A188" s="239"/>
      <c r="B188" s="239"/>
      <c r="C188" s="239"/>
      <c r="D188" s="239"/>
      <c r="E188" s="239"/>
      <c r="F188" s="239"/>
      <c r="G188" s="239"/>
      <c r="H188" s="239"/>
      <c r="I188" s="239"/>
    </row>
    <row r="189" customFormat="false" ht="18" hidden="false" customHeight="true" outlineLevel="0" collapsed="false">
      <c r="A189" s="239"/>
      <c r="B189" s="239"/>
      <c r="C189" s="239"/>
      <c r="D189" s="239"/>
      <c r="E189" s="239"/>
      <c r="F189" s="239"/>
      <c r="G189" s="239"/>
      <c r="H189" s="239"/>
      <c r="I189" s="239"/>
    </row>
    <row r="190" customFormat="false" ht="18" hidden="false" customHeight="true" outlineLevel="0" collapsed="false">
      <c r="A190" s="239"/>
      <c r="B190" s="239"/>
      <c r="C190" s="239"/>
      <c r="D190" s="239"/>
      <c r="E190" s="239"/>
      <c r="F190" s="239"/>
      <c r="G190" s="239"/>
      <c r="H190" s="239"/>
      <c r="I190" s="239"/>
    </row>
    <row r="191" customFormat="false" ht="18" hidden="false" customHeight="true" outlineLevel="0" collapsed="false">
      <c r="A191" s="239"/>
      <c r="B191" s="239"/>
      <c r="C191" s="239"/>
      <c r="D191" s="239"/>
      <c r="E191" s="239"/>
      <c r="F191" s="239"/>
      <c r="G191" s="239"/>
      <c r="H191" s="239"/>
      <c r="I191" s="239"/>
    </row>
    <row r="192" customFormat="false" ht="18" hidden="false" customHeight="true" outlineLevel="0" collapsed="false">
      <c r="A192" s="239"/>
      <c r="B192" s="239"/>
      <c r="C192" s="239"/>
      <c r="D192" s="239"/>
      <c r="E192" s="239"/>
      <c r="F192" s="239"/>
      <c r="G192" s="239"/>
      <c r="H192" s="239"/>
      <c r="I192" s="239"/>
    </row>
    <row r="193" customFormat="false" ht="18" hidden="false" customHeight="true" outlineLevel="0" collapsed="false">
      <c r="A193" s="239"/>
      <c r="B193" s="239"/>
      <c r="C193" s="239"/>
      <c r="D193" s="239"/>
      <c r="E193" s="239"/>
      <c r="F193" s="239"/>
      <c r="G193" s="239"/>
      <c r="H193" s="239"/>
      <c r="I193" s="239"/>
    </row>
    <row r="194" customFormat="false" ht="18" hidden="false" customHeight="true" outlineLevel="0" collapsed="false">
      <c r="A194" s="239"/>
      <c r="B194" s="239"/>
      <c r="C194" s="239"/>
      <c r="D194" s="239"/>
      <c r="E194" s="239"/>
      <c r="F194" s="239"/>
      <c r="G194" s="239"/>
      <c r="H194" s="239"/>
      <c r="I194" s="239"/>
    </row>
    <row r="195" customFormat="false" ht="18" hidden="false" customHeight="true" outlineLevel="0" collapsed="false">
      <c r="A195" s="239"/>
      <c r="B195" s="239"/>
      <c r="C195" s="239"/>
      <c r="D195" s="239"/>
      <c r="E195" s="239"/>
      <c r="F195" s="239"/>
      <c r="G195" s="239"/>
      <c r="H195" s="239"/>
      <c r="I195" s="239"/>
    </row>
    <row r="196" customFormat="false" ht="18" hidden="false" customHeight="true" outlineLevel="0" collapsed="false">
      <c r="A196" s="239"/>
      <c r="B196" s="239"/>
      <c r="C196" s="239"/>
      <c r="D196" s="239"/>
      <c r="E196" s="239"/>
      <c r="F196" s="239"/>
      <c r="G196" s="239"/>
      <c r="H196" s="239"/>
      <c r="I196" s="239"/>
    </row>
    <row r="197" customFormat="false" ht="18" hidden="false" customHeight="true" outlineLevel="0" collapsed="false">
      <c r="A197" s="239"/>
      <c r="B197" s="239"/>
      <c r="C197" s="239"/>
      <c r="D197" s="239"/>
      <c r="E197" s="239"/>
      <c r="F197" s="239"/>
      <c r="G197" s="239"/>
      <c r="H197" s="239"/>
      <c r="I197" s="239"/>
    </row>
    <row r="198" customFormat="false" ht="18" hidden="false" customHeight="true" outlineLevel="0" collapsed="false">
      <c r="A198" s="239"/>
      <c r="B198" s="239"/>
      <c r="C198" s="239"/>
      <c r="D198" s="239"/>
      <c r="E198" s="239"/>
      <c r="F198" s="239"/>
      <c r="G198" s="239"/>
      <c r="H198" s="239"/>
      <c r="I198" s="239"/>
    </row>
    <row r="199" customFormat="false" ht="18" hidden="false" customHeight="true" outlineLevel="0" collapsed="false">
      <c r="A199" s="239"/>
      <c r="B199" s="239"/>
      <c r="C199" s="239"/>
      <c r="D199" s="239"/>
      <c r="E199" s="239"/>
      <c r="F199" s="239"/>
      <c r="G199" s="239"/>
      <c r="H199" s="239"/>
      <c r="I199" s="239"/>
    </row>
    <row r="200" customFormat="false" ht="18" hidden="false" customHeight="true" outlineLevel="0" collapsed="false">
      <c r="A200" s="239"/>
      <c r="B200" s="239"/>
      <c r="C200" s="239"/>
      <c r="D200" s="239"/>
      <c r="E200" s="239"/>
      <c r="F200" s="239"/>
      <c r="G200" s="239"/>
      <c r="H200" s="239"/>
      <c r="I200" s="239"/>
    </row>
    <row r="201" customFormat="false" ht="18" hidden="false" customHeight="true" outlineLevel="0" collapsed="false">
      <c r="A201" s="239"/>
      <c r="B201" s="239"/>
      <c r="C201" s="239"/>
      <c r="D201" s="239"/>
      <c r="E201" s="239"/>
      <c r="F201" s="239"/>
      <c r="G201" s="239"/>
      <c r="H201" s="239"/>
      <c r="I201" s="239"/>
    </row>
    <row r="202" customFormat="false" ht="18" hidden="false" customHeight="true" outlineLevel="0" collapsed="false">
      <c r="A202" s="239"/>
      <c r="B202" s="239"/>
      <c r="C202" s="239"/>
      <c r="D202" s="239"/>
      <c r="E202" s="239"/>
      <c r="F202" s="239"/>
      <c r="G202" s="239"/>
      <c r="H202" s="239"/>
      <c r="I202" s="239"/>
    </row>
    <row r="203" customFormat="false" ht="18" hidden="false" customHeight="true" outlineLevel="0" collapsed="false">
      <c r="A203" s="239"/>
      <c r="B203" s="239"/>
      <c r="C203" s="239"/>
      <c r="D203" s="239"/>
      <c r="E203" s="239"/>
      <c r="F203" s="239"/>
      <c r="G203" s="239"/>
      <c r="H203" s="239"/>
      <c r="I203" s="239"/>
    </row>
    <row r="204" customFormat="false" ht="18" hidden="false" customHeight="true" outlineLevel="0" collapsed="false">
      <c r="A204" s="239"/>
      <c r="B204" s="239"/>
      <c r="C204" s="239"/>
      <c r="D204" s="239"/>
      <c r="E204" s="239"/>
      <c r="F204" s="239"/>
      <c r="G204" s="239"/>
      <c r="H204" s="239"/>
      <c r="I204" s="239"/>
    </row>
    <row r="205" customFormat="false" ht="18" hidden="false" customHeight="true" outlineLevel="0" collapsed="false">
      <c r="A205" s="239"/>
      <c r="B205" s="239"/>
      <c r="C205" s="239"/>
      <c r="D205" s="239"/>
      <c r="E205" s="239"/>
      <c r="F205" s="239"/>
      <c r="G205" s="239"/>
      <c r="H205" s="239"/>
      <c r="I205" s="239"/>
    </row>
    <row r="206" customFormat="false" ht="18" hidden="false" customHeight="true" outlineLevel="0" collapsed="false">
      <c r="A206" s="239"/>
      <c r="B206" s="239"/>
      <c r="C206" s="239"/>
      <c r="D206" s="239"/>
      <c r="E206" s="239"/>
      <c r="F206" s="239"/>
      <c r="G206" s="239"/>
      <c r="H206" s="239"/>
      <c r="I206" s="239"/>
    </row>
    <row r="207" customFormat="false" ht="18" hidden="false" customHeight="true" outlineLevel="0" collapsed="false">
      <c r="A207" s="239"/>
      <c r="B207" s="239"/>
      <c r="C207" s="239"/>
      <c r="D207" s="239"/>
      <c r="E207" s="239"/>
      <c r="F207" s="239"/>
      <c r="G207" s="239"/>
      <c r="H207" s="239"/>
      <c r="I207" s="239"/>
    </row>
    <row r="208" customFormat="false" ht="18" hidden="false" customHeight="true" outlineLevel="0" collapsed="false">
      <c r="A208" s="239"/>
      <c r="B208" s="239"/>
      <c r="C208" s="239"/>
      <c r="D208" s="239"/>
      <c r="E208" s="239"/>
      <c r="F208" s="239"/>
      <c r="G208" s="239"/>
      <c r="H208" s="239"/>
      <c r="I208" s="239"/>
    </row>
    <row r="209" customFormat="false" ht="18" hidden="false" customHeight="true" outlineLevel="0" collapsed="false">
      <c r="A209" s="239"/>
      <c r="B209" s="239"/>
      <c r="C209" s="239"/>
      <c r="D209" s="239"/>
      <c r="E209" s="239"/>
      <c r="F209" s="239"/>
      <c r="G209" s="239"/>
      <c r="H209" s="239"/>
      <c r="I209" s="239"/>
    </row>
    <row r="210" customFormat="false" ht="18" hidden="false" customHeight="true" outlineLevel="0" collapsed="false">
      <c r="A210" s="239"/>
      <c r="B210" s="239"/>
      <c r="C210" s="239"/>
      <c r="D210" s="239"/>
      <c r="E210" s="239"/>
      <c r="F210" s="239"/>
      <c r="G210" s="239"/>
      <c r="H210" s="239"/>
      <c r="I210" s="239"/>
    </row>
    <row r="211" customFormat="false" ht="18" hidden="false" customHeight="true" outlineLevel="0" collapsed="false">
      <c r="A211" s="239"/>
      <c r="B211" s="239"/>
      <c r="C211" s="239"/>
      <c r="D211" s="239"/>
      <c r="E211" s="239"/>
      <c r="F211" s="239"/>
      <c r="G211" s="239"/>
      <c r="H211" s="239"/>
      <c r="I211" s="239"/>
    </row>
    <row r="212" customFormat="false" ht="18" hidden="false" customHeight="true" outlineLevel="0" collapsed="false">
      <c r="A212" s="239"/>
      <c r="B212" s="239"/>
      <c r="C212" s="239"/>
      <c r="D212" s="239"/>
      <c r="E212" s="239"/>
      <c r="F212" s="239"/>
      <c r="G212" s="239"/>
      <c r="H212" s="239"/>
      <c r="I212" s="239"/>
    </row>
    <row r="213" customFormat="false" ht="18" hidden="false" customHeight="true" outlineLevel="0" collapsed="false">
      <c r="A213" s="239"/>
      <c r="B213" s="239"/>
      <c r="C213" s="239"/>
      <c r="D213" s="239"/>
      <c r="E213" s="239"/>
      <c r="F213" s="239"/>
      <c r="G213" s="239"/>
      <c r="H213" s="239"/>
      <c r="I213" s="239"/>
    </row>
    <row r="214" customFormat="false" ht="18" hidden="false" customHeight="true" outlineLevel="0" collapsed="false">
      <c r="A214" s="239"/>
      <c r="B214" s="239"/>
      <c r="C214" s="239"/>
      <c r="D214" s="239"/>
      <c r="E214" s="239"/>
      <c r="F214" s="239"/>
      <c r="G214" s="239"/>
      <c r="H214" s="239"/>
      <c r="I214" s="239"/>
    </row>
    <row r="215" customFormat="false" ht="18" hidden="false" customHeight="true" outlineLevel="0" collapsed="false">
      <c r="A215" s="239"/>
      <c r="B215" s="239"/>
      <c r="C215" s="239"/>
      <c r="D215" s="239"/>
      <c r="E215" s="239"/>
      <c r="F215" s="239"/>
      <c r="G215" s="239"/>
      <c r="H215" s="239"/>
      <c r="I215" s="239"/>
    </row>
    <row r="216" customFormat="false" ht="18" hidden="false" customHeight="true" outlineLevel="0" collapsed="false">
      <c r="A216" s="239"/>
      <c r="B216" s="239"/>
      <c r="C216" s="239"/>
      <c r="D216" s="239"/>
      <c r="E216" s="239"/>
      <c r="F216" s="239"/>
      <c r="G216" s="239"/>
      <c r="H216" s="239"/>
      <c r="I216" s="239"/>
    </row>
    <row r="217" customFormat="false" ht="18" hidden="false" customHeight="true" outlineLevel="0" collapsed="false">
      <c r="A217" s="239"/>
      <c r="B217" s="239"/>
      <c r="C217" s="239"/>
      <c r="D217" s="239"/>
      <c r="E217" s="239"/>
      <c r="F217" s="239"/>
      <c r="G217" s="239"/>
      <c r="H217" s="239"/>
      <c r="I217" s="239"/>
    </row>
    <row r="218" customFormat="false" ht="18" hidden="false" customHeight="true" outlineLevel="0" collapsed="false">
      <c r="A218" s="239"/>
      <c r="B218" s="239"/>
      <c r="C218" s="239"/>
      <c r="D218" s="239"/>
      <c r="E218" s="239"/>
      <c r="F218" s="239"/>
      <c r="G218" s="239"/>
      <c r="H218" s="239"/>
      <c r="I218" s="239"/>
    </row>
    <row r="219" customFormat="false" ht="18" hidden="false" customHeight="true" outlineLevel="0" collapsed="false">
      <c r="A219" s="239"/>
      <c r="B219" s="239"/>
      <c r="C219" s="239"/>
      <c r="D219" s="239"/>
      <c r="E219" s="239"/>
      <c r="F219" s="239"/>
      <c r="G219" s="239"/>
      <c r="H219" s="239"/>
      <c r="I219" s="239"/>
    </row>
    <row r="220" customFormat="false" ht="18" hidden="false" customHeight="true" outlineLevel="0" collapsed="false">
      <c r="A220" s="239"/>
      <c r="B220" s="239"/>
      <c r="C220" s="239"/>
      <c r="D220" s="239"/>
      <c r="E220" s="239"/>
      <c r="F220" s="239"/>
      <c r="G220" s="239"/>
      <c r="H220" s="239"/>
      <c r="I220" s="239"/>
    </row>
    <row r="221" customFormat="false" ht="18" hidden="false" customHeight="true" outlineLevel="0" collapsed="false">
      <c r="A221" s="239"/>
      <c r="B221" s="239"/>
      <c r="C221" s="239"/>
      <c r="D221" s="239"/>
      <c r="E221" s="239"/>
      <c r="F221" s="239"/>
      <c r="G221" s="239"/>
      <c r="H221" s="239"/>
      <c r="I221" s="239"/>
    </row>
    <row r="222" customFormat="false" ht="18" hidden="false" customHeight="true" outlineLevel="0" collapsed="false">
      <c r="A222" s="239"/>
      <c r="B222" s="239"/>
      <c r="C222" s="239"/>
      <c r="D222" s="239"/>
      <c r="E222" s="239"/>
      <c r="F222" s="239"/>
      <c r="G222" s="239"/>
      <c r="H222" s="239"/>
      <c r="I222" s="239"/>
    </row>
    <row r="223" customFormat="false" ht="18" hidden="false" customHeight="true" outlineLevel="0" collapsed="false">
      <c r="A223" s="239"/>
      <c r="B223" s="239"/>
      <c r="C223" s="239"/>
      <c r="D223" s="239"/>
      <c r="E223" s="239"/>
      <c r="F223" s="239"/>
      <c r="G223" s="239"/>
      <c r="H223" s="239"/>
      <c r="I223" s="239"/>
    </row>
    <row r="224" customFormat="false" ht="18" hidden="false" customHeight="true" outlineLevel="0" collapsed="false">
      <c r="A224" s="239"/>
      <c r="B224" s="239"/>
      <c r="C224" s="239"/>
      <c r="D224" s="239"/>
      <c r="E224" s="239"/>
      <c r="F224" s="239"/>
      <c r="G224" s="239"/>
      <c r="H224" s="239"/>
      <c r="I224" s="239"/>
    </row>
    <row r="225" customFormat="false" ht="18" hidden="false" customHeight="true" outlineLevel="0" collapsed="false">
      <c r="A225" s="239"/>
      <c r="B225" s="239"/>
      <c r="C225" s="239"/>
      <c r="D225" s="239"/>
      <c r="E225" s="239"/>
      <c r="F225" s="239"/>
      <c r="G225" s="239"/>
      <c r="H225" s="239"/>
      <c r="I225" s="239"/>
    </row>
    <row r="226" customFormat="false" ht="18" hidden="false" customHeight="true" outlineLevel="0" collapsed="false">
      <c r="A226" s="239"/>
      <c r="B226" s="239"/>
      <c r="C226" s="239"/>
      <c r="D226" s="239"/>
      <c r="E226" s="239"/>
      <c r="F226" s="239"/>
      <c r="G226" s="239"/>
      <c r="H226" s="239"/>
      <c r="I226" s="239"/>
    </row>
    <row r="227" customFormat="false" ht="18" hidden="false" customHeight="true" outlineLevel="0" collapsed="false">
      <c r="A227" s="239"/>
      <c r="B227" s="239"/>
      <c r="C227" s="239"/>
      <c r="D227" s="239"/>
      <c r="E227" s="239"/>
      <c r="F227" s="239"/>
      <c r="G227" s="239"/>
      <c r="H227" s="239"/>
      <c r="I227" s="239"/>
    </row>
    <row r="228" customFormat="false" ht="18" hidden="false" customHeight="true" outlineLevel="0" collapsed="false">
      <c r="A228" s="239"/>
      <c r="B228" s="239"/>
      <c r="C228" s="239"/>
      <c r="D228" s="239"/>
      <c r="E228" s="239"/>
      <c r="F228" s="239"/>
      <c r="G228" s="239"/>
      <c r="H228" s="239"/>
      <c r="I228" s="239"/>
    </row>
    <row r="229" customFormat="false" ht="18" hidden="false" customHeight="true" outlineLevel="0" collapsed="false">
      <c r="A229" s="239"/>
      <c r="B229" s="239"/>
      <c r="C229" s="239"/>
      <c r="D229" s="239"/>
      <c r="E229" s="239"/>
      <c r="F229" s="239"/>
      <c r="G229" s="239"/>
      <c r="H229" s="239"/>
      <c r="I229" s="239"/>
    </row>
    <row r="230" customFormat="false" ht="18" hidden="false" customHeight="true" outlineLevel="0" collapsed="false">
      <c r="A230" s="239"/>
      <c r="B230" s="239"/>
      <c r="C230" s="239"/>
      <c r="D230" s="239"/>
      <c r="E230" s="239"/>
      <c r="F230" s="239"/>
      <c r="G230" s="239"/>
      <c r="H230" s="239"/>
      <c r="I230" s="239"/>
    </row>
    <row r="231" customFormat="false" ht="18" hidden="false" customHeight="true" outlineLevel="0" collapsed="false">
      <c r="A231" s="239"/>
      <c r="B231" s="239"/>
      <c r="C231" s="239"/>
      <c r="D231" s="239"/>
      <c r="E231" s="239"/>
      <c r="F231" s="239"/>
      <c r="G231" s="239"/>
      <c r="H231" s="239"/>
      <c r="I231" s="239"/>
    </row>
    <row r="232" customFormat="false" ht="18" hidden="false" customHeight="true" outlineLevel="0" collapsed="false">
      <c r="A232" s="239"/>
      <c r="B232" s="239"/>
      <c r="C232" s="239"/>
      <c r="D232" s="239"/>
      <c r="E232" s="239"/>
      <c r="F232" s="239"/>
      <c r="G232" s="239"/>
      <c r="H232" s="239"/>
      <c r="I232" s="239"/>
    </row>
    <row r="233" customFormat="false" ht="18" hidden="false" customHeight="true" outlineLevel="0" collapsed="false">
      <c r="A233" s="239"/>
      <c r="B233" s="239"/>
      <c r="C233" s="239"/>
      <c r="D233" s="239"/>
      <c r="E233" s="239"/>
      <c r="F233" s="239"/>
      <c r="G233" s="239"/>
      <c r="H233" s="239"/>
      <c r="I233" s="239"/>
    </row>
    <row r="234" customFormat="false" ht="18" hidden="false" customHeight="true" outlineLevel="0" collapsed="false">
      <c r="A234" s="239"/>
      <c r="B234" s="239"/>
      <c r="C234" s="239"/>
      <c r="D234" s="239"/>
      <c r="E234" s="239"/>
      <c r="F234" s="239"/>
      <c r="G234" s="239"/>
      <c r="H234" s="239"/>
      <c r="I234" s="239"/>
    </row>
    <row r="235" customFormat="false" ht="18" hidden="false" customHeight="true" outlineLevel="0" collapsed="false">
      <c r="A235" s="239"/>
      <c r="B235" s="239"/>
      <c r="C235" s="239"/>
      <c r="D235" s="239"/>
      <c r="E235" s="239"/>
      <c r="F235" s="239"/>
      <c r="G235" s="239"/>
      <c r="H235" s="239"/>
      <c r="I235" s="239"/>
    </row>
    <row r="236" customFormat="false" ht="18" hidden="false" customHeight="true" outlineLevel="0" collapsed="false">
      <c r="A236" s="239"/>
      <c r="B236" s="239"/>
      <c r="C236" s="239"/>
      <c r="D236" s="239"/>
      <c r="E236" s="239"/>
      <c r="F236" s="239"/>
      <c r="G236" s="239"/>
      <c r="H236" s="239"/>
      <c r="I236" s="239"/>
    </row>
    <row r="237" customFormat="false" ht="18" hidden="false" customHeight="true" outlineLevel="0" collapsed="false">
      <c r="A237" s="239"/>
      <c r="B237" s="239"/>
      <c r="C237" s="239"/>
      <c r="D237" s="239"/>
      <c r="E237" s="239"/>
      <c r="F237" s="239"/>
      <c r="G237" s="239"/>
      <c r="H237" s="239"/>
      <c r="I237" s="239"/>
    </row>
    <row r="238" customFormat="false" ht="18" hidden="false" customHeight="true" outlineLevel="0" collapsed="false">
      <c r="A238" s="239"/>
      <c r="B238" s="239"/>
      <c r="C238" s="239"/>
      <c r="D238" s="239"/>
      <c r="E238" s="239"/>
      <c r="F238" s="239"/>
      <c r="G238" s="239"/>
      <c r="H238" s="239"/>
      <c r="I238" s="239"/>
    </row>
    <row r="239" customFormat="false" ht="18" hidden="false" customHeight="true" outlineLevel="0" collapsed="false">
      <c r="A239" s="239"/>
      <c r="B239" s="239"/>
      <c r="C239" s="239"/>
      <c r="D239" s="239"/>
      <c r="E239" s="239"/>
      <c r="F239" s="239"/>
      <c r="G239" s="239"/>
      <c r="H239" s="239"/>
      <c r="I239" s="239"/>
    </row>
    <row r="240" customFormat="false" ht="18" hidden="false" customHeight="true" outlineLevel="0" collapsed="false">
      <c r="A240" s="239"/>
      <c r="B240" s="239"/>
      <c r="C240" s="239"/>
      <c r="D240" s="239"/>
      <c r="E240" s="239"/>
      <c r="F240" s="239"/>
      <c r="G240" s="239"/>
      <c r="H240" s="239"/>
      <c r="I240" s="239"/>
    </row>
    <row r="241" customFormat="false" ht="18" hidden="false" customHeight="true" outlineLevel="0" collapsed="false">
      <c r="A241" s="239"/>
      <c r="B241" s="239"/>
      <c r="C241" s="239"/>
      <c r="D241" s="239"/>
      <c r="E241" s="239"/>
      <c r="F241" s="239"/>
      <c r="G241" s="239"/>
      <c r="H241" s="239"/>
      <c r="I241" s="239"/>
    </row>
    <row r="242" customFormat="false" ht="18" hidden="false" customHeight="true" outlineLevel="0" collapsed="false">
      <c r="A242" s="239"/>
      <c r="B242" s="239"/>
      <c r="C242" s="239"/>
      <c r="D242" s="239"/>
      <c r="E242" s="239"/>
      <c r="F242" s="239"/>
      <c r="G242" s="239"/>
      <c r="H242" s="239"/>
      <c r="I242" s="239"/>
    </row>
    <row r="243" customFormat="false" ht="18" hidden="false" customHeight="true" outlineLevel="0" collapsed="false">
      <c r="A243" s="239"/>
      <c r="B243" s="239"/>
      <c r="C243" s="239"/>
      <c r="D243" s="239"/>
      <c r="E243" s="239"/>
      <c r="F243" s="239"/>
      <c r="G243" s="239"/>
      <c r="H243" s="239"/>
      <c r="I243" s="239"/>
    </row>
    <row r="244" customFormat="false" ht="18" hidden="false" customHeight="true" outlineLevel="0" collapsed="false">
      <c r="A244" s="239"/>
      <c r="B244" s="239"/>
      <c r="C244" s="239"/>
      <c r="D244" s="239"/>
      <c r="E244" s="239"/>
      <c r="F244" s="239"/>
      <c r="G244" s="239"/>
      <c r="H244" s="239"/>
      <c r="I244" s="239"/>
    </row>
    <row r="245" customFormat="false" ht="18" hidden="false" customHeight="true" outlineLevel="0" collapsed="false">
      <c r="A245" s="239"/>
      <c r="B245" s="239"/>
      <c r="C245" s="239"/>
      <c r="D245" s="239"/>
      <c r="E245" s="239"/>
      <c r="F245" s="239"/>
      <c r="G245" s="239"/>
      <c r="H245" s="239"/>
      <c r="I245" s="239"/>
    </row>
    <row r="246" customFormat="false" ht="18" hidden="false" customHeight="true" outlineLevel="0" collapsed="false">
      <c r="A246" s="239"/>
      <c r="B246" s="239"/>
      <c r="C246" s="239"/>
      <c r="D246" s="239"/>
      <c r="E246" s="239"/>
      <c r="F246" s="239"/>
      <c r="G246" s="239"/>
      <c r="H246" s="239"/>
      <c r="I246" s="239"/>
    </row>
    <row r="247" customFormat="false" ht="18" hidden="false" customHeight="true" outlineLevel="0" collapsed="false">
      <c r="A247" s="239"/>
      <c r="B247" s="239"/>
      <c r="C247" s="239"/>
      <c r="D247" s="239"/>
      <c r="E247" s="239"/>
      <c r="F247" s="239"/>
      <c r="G247" s="239"/>
      <c r="H247" s="239"/>
      <c r="I247" s="239"/>
    </row>
    <row r="248" customFormat="false" ht="18" hidden="false" customHeight="true" outlineLevel="0" collapsed="false">
      <c r="A248" s="239"/>
      <c r="B248" s="239"/>
      <c r="C248" s="239"/>
      <c r="D248" s="239"/>
      <c r="E248" s="239"/>
      <c r="F248" s="239"/>
      <c r="G248" s="239"/>
      <c r="H248" s="239"/>
      <c r="I248" s="239"/>
    </row>
    <row r="249" customFormat="false" ht="18" hidden="false" customHeight="true" outlineLevel="0" collapsed="false">
      <c r="A249" s="239"/>
      <c r="B249" s="239"/>
      <c r="C249" s="239"/>
      <c r="D249" s="239"/>
      <c r="E249" s="239"/>
      <c r="F249" s="239"/>
      <c r="G249" s="239"/>
      <c r="H249" s="239"/>
      <c r="I249" s="239"/>
    </row>
    <row r="250" customFormat="false" ht="18" hidden="false" customHeight="true" outlineLevel="0" collapsed="false">
      <c r="A250" s="239"/>
      <c r="B250" s="239"/>
      <c r="C250" s="239"/>
      <c r="D250" s="239"/>
      <c r="E250" s="239"/>
      <c r="F250" s="239"/>
      <c r="G250" s="239"/>
      <c r="H250" s="239"/>
      <c r="I250" s="239"/>
    </row>
    <row r="251" customFormat="false" ht="18" hidden="false" customHeight="true" outlineLevel="0" collapsed="false">
      <c r="A251" s="239"/>
      <c r="B251" s="239"/>
      <c r="C251" s="239"/>
      <c r="D251" s="239"/>
      <c r="E251" s="239"/>
      <c r="F251" s="239"/>
      <c r="G251" s="239"/>
      <c r="H251" s="239"/>
      <c r="I251" s="239"/>
    </row>
    <row r="252" customFormat="false" ht="18" hidden="false" customHeight="true" outlineLevel="0" collapsed="false">
      <c r="A252" s="239"/>
      <c r="B252" s="239"/>
      <c r="C252" s="239"/>
      <c r="D252" s="239"/>
      <c r="E252" s="239"/>
      <c r="F252" s="239"/>
      <c r="G252" s="239"/>
      <c r="H252" s="239"/>
      <c r="I252" s="239"/>
    </row>
    <row r="253" customFormat="false" ht="18" hidden="false" customHeight="true" outlineLevel="0" collapsed="false">
      <c r="A253" s="239"/>
      <c r="B253" s="239"/>
      <c r="C253" s="239"/>
      <c r="D253" s="239"/>
      <c r="E253" s="239"/>
      <c r="F253" s="239"/>
      <c r="G253" s="239"/>
      <c r="H253" s="239"/>
      <c r="I253" s="239"/>
    </row>
    <row r="254" customFormat="false" ht="18" hidden="false" customHeight="true" outlineLevel="0" collapsed="false">
      <c r="A254" s="239"/>
      <c r="B254" s="239"/>
      <c r="C254" s="239"/>
      <c r="D254" s="239"/>
      <c r="E254" s="239"/>
      <c r="F254" s="239"/>
      <c r="G254" s="239"/>
      <c r="H254" s="239"/>
      <c r="I254" s="239"/>
    </row>
    <row r="255" customFormat="false" ht="18" hidden="false" customHeight="true" outlineLevel="0" collapsed="false">
      <c r="A255" s="239"/>
      <c r="B255" s="239"/>
      <c r="C255" s="239"/>
      <c r="D255" s="239"/>
      <c r="E255" s="239"/>
      <c r="F255" s="239"/>
      <c r="G255" s="239"/>
      <c r="H255" s="239"/>
      <c r="I255" s="239"/>
    </row>
    <row r="256" customFormat="false" ht="18" hidden="false" customHeight="true" outlineLevel="0" collapsed="false">
      <c r="A256" s="239"/>
      <c r="B256" s="239"/>
      <c r="C256" s="239"/>
      <c r="D256" s="239"/>
      <c r="E256" s="239"/>
      <c r="F256" s="239"/>
      <c r="G256" s="239"/>
      <c r="H256" s="239"/>
      <c r="I256" s="239"/>
    </row>
    <row r="257" customFormat="false" ht="18" hidden="false" customHeight="true" outlineLevel="0" collapsed="false">
      <c r="A257" s="239"/>
      <c r="B257" s="239"/>
      <c r="C257" s="239"/>
      <c r="D257" s="239"/>
      <c r="E257" s="239"/>
      <c r="F257" s="239"/>
      <c r="G257" s="239"/>
      <c r="H257" s="239"/>
      <c r="I257" s="239"/>
    </row>
    <row r="258" customFormat="false" ht="18" hidden="false" customHeight="true" outlineLevel="0" collapsed="false">
      <c r="A258" s="239"/>
      <c r="B258" s="239"/>
      <c r="C258" s="239"/>
      <c r="D258" s="239"/>
      <c r="E258" s="239"/>
      <c r="F258" s="239"/>
      <c r="G258" s="239"/>
      <c r="H258" s="239"/>
      <c r="I258" s="239"/>
    </row>
    <row r="259" customFormat="false" ht="18" hidden="false" customHeight="true" outlineLevel="0" collapsed="false">
      <c r="A259" s="239"/>
      <c r="B259" s="239"/>
      <c r="C259" s="239"/>
      <c r="D259" s="239"/>
      <c r="E259" s="239"/>
      <c r="F259" s="239"/>
      <c r="G259" s="239"/>
      <c r="H259" s="239"/>
      <c r="I259" s="239"/>
    </row>
    <row r="260" customFormat="false" ht="18" hidden="false" customHeight="true" outlineLevel="0" collapsed="false">
      <c r="A260" s="239"/>
      <c r="B260" s="239"/>
      <c r="C260" s="239"/>
      <c r="D260" s="239"/>
      <c r="E260" s="239"/>
      <c r="F260" s="239"/>
      <c r="G260" s="239"/>
      <c r="H260" s="239"/>
      <c r="I260" s="239"/>
    </row>
    <row r="261" customFormat="false" ht="18" hidden="false" customHeight="true" outlineLevel="0" collapsed="false">
      <c r="A261" s="239"/>
      <c r="B261" s="239"/>
      <c r="C261" s="239"/>
      <c r="D261" s="239"/>
      <c r="E261" s="239"/>
      <c r="F261" s="239"/>
      <c r="G261" s="239"/>
      <c r="H261" s="239"/>
      <c r="I261" s="239"/>
    </row>
    <row r="262" customFormat="false" ht="18" hidden="false" customHeight="true" outlineLevel="0" collapsed="false">
      <c r="A262" s="239"/>
      <c r="B262" s="239"/>
      <c r="C262" s="239"/>
      <c r="D262" s="239"/>
      <c r="E262" s="239"/>
      <c r="F262" s="239"/>
      <c r="G262" s="239"/>
      <c r="H262" s="239"/>
      <c r="I262" s="239"/>
    </row>
    <row r="263" customFormat="false" ht="18" hidden="false" customHeight="true" outlineLevel="0" collapsed="false">
      <c r="A263" s="239"/>
      <c r="B263" s="239"/>
      <c r="C263" s="239"/>
      <c r="D263" s="239"/>
      <c r="E263" s="239"/>
      <c r="F263" s="239"/>
      <c r="G263" s="239"/>
      <c r="H263" s="239"/>
      <c r="I263" s="239"/>
    </row>
    <row r="264" customFormat="false" ht="18" hidden="false" customHeight="true" outlineLevel="0" collapsed="false">
      <c r="A264" s="239"/>
      <c r="B264" s="239"/>
      <c r="C264" s="239"/>
      <c r="D264" s="239"/>
      <c r="E264" s="239"/>
      <c r="F264" s="239"/>
      <c r="G264" s="239"/>
      <c r="H264" s="239"/>
      <c r="I264" s="239"/>
    </row>
    <row r="265" customFormat="false" ht="18" hidden="false" customHeight="true" outlineLevel="0" collapsed="false">
      <c r="A265" s="239"/>
      <c r="B265" s="239"/>
      <c r="C265" s="239"/>
      <c r="D265" s="239"/>
      <c r="E265" s="239"/>
      <c r="F265" s="239"/>
      <c r="G265" s="239"/>
      <c r="H265" s="239"/>
      <c r="I265" s="239"/>
    </row>
    <row r="266" customFormat="false" ht="18" hidden="false" customHeight="true" outlineLevel="0" collapsed="false">
      <c r="A266" s="239"/>
      <c r="B266" s="239"/>
      <c r="C266" s="239"/>
      <c r="D266" s="239"/>
      <c r="E266" s="239"/>
      <c r="F266" s="239"/>
      <c r="G266" s="239"/>
      <c r="H266" s="239"/>
      <c r="I266" s="239"/>
    </row>
    <row r="267" customFormat="false" ht="18" hidden="false" customHeight="true" outlineLevel="0" collapsed="false">
      <c r="A267" s="239"/>
      <c r="B267" s="239"/>
      <c r="C267" s="239"/>
      <c r="D267" s="239"/>
      <c r="E267" s="239"/>
      <c r="F267" s="239"/>
      <c r="G267" s="239"/>
      <c r="H267" s="239"/>
      <c r="I267" s="239"/>
    </row>
    <row r="268" customFormat="false" ht="18" hidden="false" customHeight="true" outlineLevel="0" collapsed="false">
      <c r="A268" s="239"/>
      <c r="B268" s="239"/>
      <c r="C268" s="239"/>
      <c r="D268" s="239"/>
      <c r="E268" s="239"/>
      <c r="F268" s="239"/>
      <c r="G268" s="239"/>
      <c r="H268" s="239"/>
      <c r="I268" s="239"/>
    </row>
    <row r="269" customFormat="false" ht="18" hidden="false" customHeight="true" outlineLevel="0" collapsed="false">
      <c r="A269" s="239"/>
      <c r="B269" s="239"/>
      <c r="C269" s="239"/>
      <c r="D269" s="239"/>
      <c r="E269" s="239"/>
      <c r="F269" s="239"/>
      <c r="G269" s="239"/>
      <c r="H269" s="239"/>
      <c r="I269" s="239"/>
    </row>
    <row r="270" customFormat="false" ht="18" hidden="false" customHeight="true" outlineLevel="0" collapsed="false">
      <c r="A270" s="239"/>
      <c r="B270" s="239"/>
      <c r="C270" s="239"/>
      <c r="D270" s="239"/>
      <c r="E270" s="239"/>
      <c r="F270" s="239"/>
      <c r="G270" s="239"/>
      <c r="H270" s="239"/>
      <c r="I270" s="239"/>
    </row>
    <row r="271" customFormat="false" ht="18" hidden="false" customHeight="true" outlineLevel="0" collapsed="false">
      <c r="A271" s="239"/>
      <c r="B271" s="239"/>
      <c r="C271" s="239"/>
      <c r="D271" s="239"/>
      <c r="E271" s="239"/>
      <c r="F271" s="239"/>
      <c r="G271" s="239"/>
      <c r="H271" s="239"/>
      <c r="I271" s="239"/>
    </row>
    <row r="272" customFormat="false" ht="18" hidden="false" customHeight="true" outlineLevel="0" collapsed="false">
      <c r="A272" s="239"/>
      <c r="B272" s="239"/>
      <c r="C272" s="239"/>
      <c r="D272" s="239"/>
      <c r="E272" s="239"/>
      <c r="F272" s="239"/>
      <c r="G272" s="239"/>
      <c r="H272" s="239"/>
      <c r="I272" s="239"/>
    </row>
    <row r="273" customFormat="false" ht="18" hidden="false" customHeight="true" outlineLevel="0" collapsed="false">
      <c r="A273" s="239"/>
      <c r="B273" s="239"/>
      <c r="C273" s="239"/>
      <c r="D273" s="239"/>
      <c r="E273" s="239"/>
      <c r="F273" s="239"/>
      <c r="G273" s="239"/>
      <c r="H273" s="239"/>
      <c r="I273" s="239"/>
    </row>
    <row r="274" customFormat="false" ht="18" hidden="false" customHeight="true" outlineLevel="0" collapsed="false">
      <c r="A274" s="239"/>
      <c r="B274" s="239"/>
      <c r="C274" s="239"/>
      <c r="D274" s="239"/>
      <c r="E274" s="239"/>
      <c r="F274" s="239"/>
      <c r="G274" s="239"/>
      <c r="H274" s="239"/>
      <c r="I274" s="239"/>
    </row>
    <row r="275" customFormat="false" ht="18" hidden="false" customHeight="true" outlineLevel="0" collapsed="false">
      <c r="A275" s="239"/>
      <c r="B275" s="239"/>
      <c r="C275" s="239"/>
      <c r="D275" s="239"/>
      <c r="E275" s="239"/>
      <c r="F275" s="239"/>
      <c r="G275" s="239"/>
      <c r="H275" s="239"/>
      <c r="I275" s="239"/>
    </row>
    <row r="276" customFormat="false" ht="18" hidden="false" customHeight="true" outlineLevel="0" collapsed="false">
      <c r="A276" s="239"/>
      <c r="B276" s="239"/>
      <c r="C276" s="239"/>
      <c r="D276" s="239"/>
      <c r="E276" s="239"/>
      <c r="F276" s="239"/>
      <c r="G276" s="239"/>
      <c r="H276" s="239"/>
      <c r="I276" s="239"/>
    </row>
    <row r="277" customFormat="false" ht="18" hidden="false" customHeight="true" outlineLevel="0" collapsed="false">
      <c r="A277" s="239"/>
      <c r="B277" s="239"/>
      <c r="C277" s="239"/>
      <c r="D277" s="239"/>
      <c r="E277" s="239"/>
      <c r="F277" s="239"/>
      <c r="G277" s="239"/>
      <c r="H277" s="239"/>
      <c r="I277" s="239"/>
    </row>
    <row r="278" customFormat="false" ht="18" hidden="false" customHeight="true" outlineLevel="0" collapsed="false">
      <c r="A278" s="239"/>
      <c r="B278" s="239"/>
      <c r="C278" s="239"/>
      <c r="D278" s="239"/>
      <c r="E278" s="239"/>
      <c r="F278" s="239"/>
      <c r="G278" s="239"/>
      <c r="H278" s="239"/>
      <c r="I278" s="239"/>
    </row>
    <row r="279" customFormat="false" ht="18" hidden="false" customHeight="true" outlineLevel="0" collapsed="false">
      <c r="A279" s="239"/>
      <c r="B279" s="239"/>
      <c r="C279" s="239"/>
      <c r="D279" s="239"/>
      <c r="E279" s="239"/>
      <c r="F279" s="239"/>
      <c r="G279" s="239"/>
      <c r="H279" s="239"/>
      <c r="I279" s="239"/>
    </row>
    <row r="280" customFormat="false" ht="18" hidden="false" customHeight="true" outlineLevel="0" collapsed="false">
      <c r="A280" s="239"/>
      <c r="B280" s="239"/>
      <c r="C280" s="239"/>
      <c r="D280" s="239"/>
      <c r="E280" s="239"/>
      <c r="F280" s="239"/>
      <c r="G280" s="239"/>
      <c r="H280" s="239"/>
      <c r="I280" s="239"/>
    </row>
    <row r="281" customFormat="false" ht="18" hidden="false" customHeight="true" outlineLevel="0" collapsed="false">
      <c r="A281" s="239"/>
      <c r="B281" s="239"/>
      <c r="C281" s="239"/>
      <c r="D281" s="239"/>
      <c r="E281" s="239"/>
      <c r="F281" s="239"/>
      <c r="G281" s="239"/>
      <c r="H281" s="239"/>
      <c r="I281" s="239"/>
    </row>
    <row r="282" customFormat="false" ht="18" hidden="false" customHeight="true" outlineLevel="0" collapsed="false">
      <c r="A282" s="239"/>
      <c r="B282" s="239"/>
      <c r="C282" s="239"/>
      <c r="D282" s="239"/>
      <c r="E282" s="239"/>
      <c r="F282" s="239"/>
      <c r="G282" s="239"/>
      <c r="H282" s="239"/>
      <c r="I282" s="239"/>
    </row>
    <row r="283" customFormat="false" ht="18" hidden="false" customHeight="true" outlineLevel="0" collapsed="false">
      <c r="A283" s="239"/>
      <c r="B283" s="239"/>
      <c r="C283" s="239"/>
      <c r="D283" s="239"/>
      <c r="E283" s="239"/>
      <c r="F283" s="239"/>
      <c r="G283" s="239"/>
      <c r="H283" s="239"/>
      <c r="I283" s="239"/>
    </row>
    <row r="284" customFormat="false" ht="18" hidden="false" customHeight="true" outlineLevel="0" collapsed="false">
      <c r="A284" s="239"/>
      <c r="B284" s="239"/>
      <c r="C284" s="239"/>
      <c r="D284" s="239"/>
      <c r="E284" s="239"/>
      <c r="F284" s="239"/>
      <c r="G284" s="239"/>
      <c r="H284" s="239"/>
      <c r="I284" s="239"/>
    </row>
    <row r="285" customFormat="false" ht="18" hidden="false" customHeight="true" outlineLevel="0" collapsed="false">
      <c r="A285" s="239"/>
      <c r="B285" s="239"/>
      <c r="C285" s="239"/>
      <c r="D285" s="239"/>
      <c r="E285" s="239"/>
      <c r="F285" s="239"/>
      <c r="G285" s="239"/>
      <c r="H285" s="239"/>
      <c r="I285" s="239"/>
    </row>
    <row r="286" customFormat="false" ht="18" hidden="false" customHeight="true" outlineLevel="0" collapsed="false">
      <c r="A286" s="239"/>
      <c r="B286" s="239"/>
      <c r="C286" s="239"/>
      <c r="D286" s="239"/>
      <c r="E286" s="239"/>
      <c r="F286" s="239"/>
      <c r="G286" s="239"/>
      <c r="H286" s="239"/>
      <c r="I286" s="239"/>
    </row>
    <row r="287" customFormat="false" ht="18" hidden="false" customHeight="true" outlineLevel="0" collapsed="false">
      <c r="A287" s="239"/>
      <c r="B287" s="239"/>
      <c r="C287" s="239"/>
      <c r="D287" s="239"/>
      <c r="E287" s="239"/>
      <c r="F287" s="239"/>
      <c r="G287" s="239"/>
      <c r="H287" s="239"/>
      <c r="I287" s="239"/>
    </row>
    <row r="288" customFormat="false" ht="18" hidden="false" customHeight="true" outlineLevel="0" collapsed="false">
      <c r="A288" s="239"/>
      <c r="B288" s="239"/>
      <c r="C288" s="239"/>
      <c r="D288" s="239"/>
      <c r="E288" s="239"/>
      <c r="F288" s="239"/>
      <c r="G288" s="239"/>
      <c r="H288" s="239"/>
      <c r="I288" s="239"/>
    </row>
    <row r="289" customFormat="false" ht="18" hidden="false" customHeight="true" outlineLevel="0" collapsed="false">
      <c r="A289" s="239"/>
      <c r="B289" s="239"/>
      <c r="C289" s="239"/>
      <c r="D289" s="239"/>
      <c r="E289" s="239"/>
      <c r="F289" s="239"/>
      <c r="G289" s="239"/>
      <c r="H289" s="239"/>
      <c r="I289" s="239"/>
    </row>
    <row r="290" customFormat="false" ht="18" hidden="false" customHeight="true" outlineLevel="0" collapsed="false">
      <c r="A290" s="239"/>
      <c r="B290" s="239"/>
      <c r="C290" s="239"/>
      <c r="D290" s="239"/>
      <c r="E290" s="239"/>
      <c r="F290" s="239"/>
      <c r="G290" s="239"/>
      <c r="H290" s="239"/>
      <c r="I290" s="239"/>
    </row>
    <row r="291" customFormat="false" ht="18" hidden="false" customHeight="true" outlineLevel="0" collapsed="false">
      <c r="A291" s="239"/>
      <c r="B291" s="239"/>
      <c r="C291" s="239"/>
      <c r="D291" s="239"/>
      <c r="E291" s="239"/>
      <c r="F291" s="239"/>
      <c r="G291" s="239"/>
      <c r="H291" s="239"/>
      <c r="I291" s="239"/>
    </row>
    <row r="292" customFormat="false" ht="18" hidden="false" customHeight="true" outlineLevel="0" collapsed="false">
      <c r="A292" s="239"/>
      <c r="B292" s="239"/>
      <c r="C292" s="239"/>
      <c r="D292" s="239"/>
      <c r="E292" s="239"/>
      <c r="F292" s="239"/>
      <c r="G292" s="239"/>
      <c r="H292" s="239"/>
      <c r="I292" s="239"/>
    </row>
    <row r="293" customFormat="false" ht="18" hidden="false" customHeight="true" outlineLevel="0" collapsed="false">
      <c r="A293" s="239"/>
      <c r="B293" s="239"/>
      <c r="C293" s="239"/>
      <c r="D293" s="239"/>
      <c r="E293" s="239"/>
      <c r="F293" s="239"/>
      <c r="G293" s="239"/>
      <c r="H293" s="239"/>
      <c r="I293" s="239"/>
    </row>
    <row r="294" customFormat="false" ht="18" hidden="false" customHeight="true" outlineLevel="0" collapsed="false">
      <c r="A294" s="239"/>
      <c r="B294" s="239"/>
      <c r="C294" s="239"/>
      <c r="D294" s="239"/>
      <c r="E294" s="239"/>
      <c r="F294" s="239"/>
      <c r="G294" s="239"/>
      <c r="H294" s="239"/>
      <c r="I294" s="239"/>
    </row>
    <row r="295" customFormat="false" ht="18" hidden="false" customHeight="true" outlineLevel="0" collapsed="false">
      <c r="A295" s="239"/>
      <c r="B295" s="239"/>
      <c r="C295" s="239"/>
      <c r="D295" s="239"/>
      <c r="E295" s="239"/>
      <c r="F295" s="239"/>
      <c r="G295" s="239"/>
      <c r="H295" s="239"/>
      <c r="I295" s="239"/>
    </row>
    <row r="296" customFormat="false" ht="18" hidden="false" customHeight="true" outlineLevel="0" collapsed="false">
      <c r="A296" s="239"/>
      <c r="B296" s="239"/>
      <c r="C296" s="239"/>
      <c r="D296" s="239"/>
      <c r="E296" s="239"/>
      <c r="F296" s="239"/>
      <c r="G296" s="239"/>
      <c r="H296" s="239"/>
      <c r="I296" s="239"/>
    </row>
    <row r="297" customFormat="false" ht="18" hidden="false" customHeight="true" outlineLevel="0" collapsed="false">
      <c r="A297" s="239"/>
      <c r="B297" s="239"/>
      <c r="C297" s="239"/>
      <c r="D297" s="239"/>
      <c r="E297" s="239"/>
      <c r="F297" s="239"/>
      <c r="G297" s="239"/>
      <c r="H297" s="239"/>
      <c r="I297" s="239"/>
    </row>
    <row r="298" customFormat="false" ht="18" hidden="false" customHeight="true" outlineLevel="0" collapsed="false">
      <c r="A298" s="239"/>
      <c r="B298" s="239"/>
      <c r="C298" s="239"/>
      <c r="D298" s="239"/>
      <c r="E298" s="239"/>
      <c r="F298" s="239"/>
      <c r="G298" s="239"/>
      <c r="H298" s="239"/>
      <c r="I298" s="239"/>
    </row>
    <row r="299" customFormat="false" ht="18" hidden="false" customHeight="true" outlineLevel="0" collapsed="false">
      <c r="A299" s="239"/>
      <c r="B299" s="239"/>
      <c r="C299" s="239"/>
      <c r="D299" s="239"/>
      <c r="E299" s="239"/>
      <c r="F299" s="239"/>
      <c r="G299" s="239"/>
      <c r="H299" s="239"/>
      <c r="I299" s="239"/>
    </row>
    <row r="300" customFormat="false" ht="18" hidden="false" customHeight="true" outlineLevel="0" collapsed="false">
      <c r="A300" s="239"/>
      <c r="B300" s="239"/>
      <c r="C300" s="239"/>
      <c r="D300" s="239"/>
      <c r="E300" s="239"/>
      <c r="F300" s="239"/>
      <c r="G300" s="239"/>
      <c r="H300" s="239"/>
      <c r="I300" s="239"/>
    </row>
    <row r="301" customFormat="false" ht="18" hidden="false" customHeight="true" outlineLevel="0" collapsed="false">
      <c r="A301" s="239"/>
      <c r="B301" s="239"/>
      <c r="C301" s="239"/>
      <c r="D301" s="239"/>
      <c r="E301" s="239"/>
      <c r="F301" s="239"/>
      <c r="G301" s="239"/>
      <c r="H301" s="239"/>
      <c r="I301" s="239"/>
    </row>
    <row r="302" customFormat="false" ht="18" hidden="false" customHeight="true" outlineLevel="0" collapsed="false">
      <c r="A302" s="239"/>
      <c r="B302" s="239"/>
      <c r="C302" s="239"/>
      <c r="D302" s="239"/>
      <c r="E302" s="239"/>
      <c r="F302" s="239"/>
      <c r="G302" s="239"/>
      <c r="H302" s="239"/>
      <c r="I302" s="239"/>
    </row>
    <row r="303" customFormat="false" ht="18" hidden="false" customHeight="true" outlineLevel="0" collapsed="false">
      <c r="A303" s="239"/>
      <c r="B303" s="239"/>
      <c r="C303" s="239"/>
      <c r="D303" s="239"/>
      <c r="E303" s="239"/>
      <c r="F303" s="239"/>
      <c r="G303" s="239"/>
      <c r="H303" s="239"/>
      <c r="I303" s="239"/>
    </row>
    <row r="304" customFormat="false" ht="18" hidden="false" customHeight="true" outlineLevel="0" collapsed="false">
      <c r="A304" s="239"/>
      <c r="B304" s="239"/>
      <c r="C304" s="239"/>
      <c r="D304" s="239"/>
      <c r="E304" s="239"/>
      <c r="F304" s="239"/>
      <c r="G304" s="239"/>
      <c r="H304" s="239"/>
      <c r="I304" s="239"/>
    </row>
    <row r="305" customFormat="false" ht="18" hidden="false" customHeight="true" outlineLevel="0" collapsed="false">
      <c r="A305" s="239"/>
      <c r="B305" s="239"/>
      <c r="C305" s="239"/>
      <c r="D305" s="239"/>
      <c r="E305" s="239"/>
      <c r="F305" s="239"/>
      <c r="G305" s="239"/>
      <c r="H305" s="239"/>
      <c r="I305" s="239"/>
    </row>
    <row r="306" customFormat="false" ht="18" hidden="false" customHeight="true" outlineLevel="0" collapsed="false">
      <c r="A306" s="239"/>
      <c r="B306" s="239"/>
      <c r="C306" s="239"/>
      <c r="D306" s="239"/>
      <c r="E306" s="239"/>
      <c r="F306" s="239"/>
      <c r="G306" s="239"/>
      <c r="H306" s="239"/>
      <c r="I306" s="239"/>
    </row>
    <row r="307" customFormat="false" ht="18" hidden="false" customHeight="true" outlineLevel="0" collapsed="false">
      <c r="A307" s="239"/>
      <c r="B307" s="239"/>
      <c r="C307" s="239"/>
      <c r="D307" s="239"/>
      <c r="E307" s="239"/>
      <c r="F307" s="239"/>
      <c r="G307" s="239"/>
      <c r="H307" s="239"/>
      <c r="I307" s="239"/>
    </row>
  </sheetData>
  <printOptions headings="false" gridLines="false" gridLinesSet="true" horizontalCentered="false" verticalCentered="false"/>
  <pageMargins left="0.39375" right="0.39375" top="0.590277777777778" bottom="0.62986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2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64" activeCellId="0" sqref="K64"/>
    </sheetView>
  </sheetViews>
  <sheetFormatPr defaultColWidth="11.41796875" defaultRowHeight="18" zeroHeight="false" outlineLevelRow="0" outlineLevelCol="0"/>
  <cols>
    <col collapsed="false" customWidth="true" hidden="false" outlineLevel="0" max="1" min="1" style="240" width="26.28"/>
    <col collapsed="false" customWidth="true" hidden="false" outlineLevel="0" max="7" min="2" style="240" width="8.7"/>
    <col collapsed="false" customWidth="true" hidden="false" outlineLevel="0" max="8" min="8" style="240" width="7.85"/>
    <col collapsed="false" customWidth="true" hidden="false" outlineLevel="0" max="9" min="9" style="240" width="5.99"/>
    <col collapsed="false" customWidth="true" hidden="false" outlineLevel="0" max="10" min="10" style="240" width="6.13"/>
    <col collapsed="false" customWidth="false" hidden="false" outlineLevel="0" max="257" min="11" style="240" width="11.42"/>
  </cols>
  <sheetData>
    <row r="1" customFormat="false" ht="15" hidden="false" customHeight="true" outlineLevel="0" collapsed="false">
      <c r="A1" s="523"/>
      <c r="B1" s="524"/>
      <c r="C1" s="524"/>
      <c r="D1" s="524"/>
      <c r="E1" s="524"/>
      <c r="F1" s="524"/>
      <c r="G1" s="524"/>
      <c r="H1" s="524"/>
      <c r="I1" s="525" t="s">
        <v>344</v>
      </c>
    </row>
    <row r="2" customFormat="false" ht="15" hidden="false" customHeight="true" outlineLevel="0" collapsed="false">
      <c r="B2" s="524"/>
      <c r="C2" s="524"/>
      <c r="D2" s="524"/>
      <c r="E2" s="524"/>
      <c r="F2" s="524"/>
      <c r="G2" s="524"/>
      <c r="H2" s="524"/>
      <c r="I2" s="4" t="s">
        <v>310</v>
      </c>
    </row>
    <row r="3" customFormat="false" ht="33" hidden="false" customHeight="true" outlineLevel="0" collapsed="false">
      <c r="A3" s="526" t="s">
        <v>311</v>
      </c>
      <c r="B3" s="527" t="s">
        <v>92</v>
      </c>
      <c r="C3" s="528" t="s">
        <v>123</v>
      </c>
      <c r="D3" s="529" t="s">
        <v>312</v>
      </c>
      <c r="E3" s="529" t="s">
        <v>150</v>
      </c>
      <c r="F3" s="529" t="s">
        <v>313</v>
      </c>
      <c r="G3" s="234"/>
      <c r="H3" s="234"/>
      <c r="I3" s="234"/>
      <c r="J3" s="239"/>
    </row>
    <row r="4" customFormat="false" ht="4.5" hidden="false" customHeight="true" outlineLevel="0" collapsed="false">
      <c r="A4" s="234"/>
      <c r="B4" s="530"/>
      <c r="C4" s="530"/>
      <c r="D4" s="530"/>
      <c r="E4" s="530"/>
      <c r="F4" s="530"/>
      <c r="G4" s="234"/>
      <c r="H4" s="234"/>
      <c r="I4" s="234"/>
      <c r="J4" s="239"/>
    </row>
    <row r="5" customFormat="false" ht="15" hidden="false" customHeight="true" outlineLevel="0" collapsed="false">
      <c r="A5" s="531" t="s">
        <v>85</v>
      </c>
      <c r="B5" s="532" t="n">
        <v>24526</v>
      </c>
      <c r="C5" s="533" t="n">
        <v>0.264325821505168</v>
      </c>
      <c r="D5" s="534" t="n">
        <v>14250</v>
      </c>
      <c r="E5" s="534" t="n">
        <v>101600</v>
      </c>
      <c r="F5" s="496" t="n">
        <v>0.140255905511811</v>
      </c>
      <c r="G5" s="535"/>
      <c r="H5" s="535"/>
      <c r="I5" s="536"/>
      <c r="J5" s="239"/>
      <c r="K5" s="537"/>
    </row>
    <row r="6" customFormat="false" ht="15" hidden="false" customHeight="true" outlineLevel="0" collapsed="false">
      <c r="A6" s="538" t="s">
        <v>86</v>
      </c>
      <c r="B6" s="539" t="n">
        <v>17808</v>
      </c>
      <c r="C6" s="540" t="n">
        <v>0.191923437550519</v>
      </c>
      <c r="D6" s="541" t="n">
        <v>15740</v>
      </c>
      <c r="E6" s="541" t="n">
        <v>111700</v>
      </c>
      <c r="F6" s="542" t="n">
        <v>0.140913160250671</v>
      </c>
      <c r="G6" s="543"/>
      <c r="H6" s="543"/>
      <c r="I6" s="544"/>
      <c r="J6" s="239"/>
      <c r="K6" s="537"/>
    </row>
    <row r="7" customFormat="false" ht="15" hidden="false" customHeight="true" outlineLevel="0" collapsed="false">
      <c r="A7" s="538" t="s">
        <v>87</v>
      </c>
      <c r="B7" s="539" t="n">
        <v>20075</v>
      </c>
      <c r="C7" s="540" t="n">
        <v>0.216355739489368</v>
      </c>
      <c r="D7" s="541" t="n">
        <v>16240</v>
      </c>
      <c r="E7" s="541" t="n">
        <v>118400</v>
      </c>
      <c r="F7" s="542" t="n">
        <v>0.137162162162162</v>
      </c>
      <c r="G7" s="543"/>
      <c r="H7" s="543"/>
      <c r="I7" s="544"/>
      <c r="J7" s="239"/>
    </row>
    <row r="8" customFormat="false" ht="15" hidden="false" customHeight="true" outlineLevel="0" collapsed="false">
      <c r="A8" s="538" t="s">
        <v>88</v>
      </c>
      <c r="B8" s="539" t="n">
        <v>15055</v>
      </c>
      <c r="C8" s="540" t="n">
        <v>0.162253332902238</v>
      </c>
      <c r="D8" s="541" t="n">
        <v>16690</v>
      </c>
      <c r="E8" s="541" t="n">
        <v>126700</v>
      </c>
      <c r="F8" s="542" t="n">
        <v>0.131728492501973</v>
      </c>
      <c r="G8" s="543"/>
      <c r="H8" s="543"/>
      <c r="I8" s="544"/>
      <c r="J8" s="239"/>
      <c r="K8" s="537"/>
    </row>
    <row r="9" customFormat="false" ht="15" hidden="false" customHeight="true" outlineLevel="0" collapsed="false">
      <c r="A9" s="538" t="s">
        <v>89</v>
      </c>
      <c r="B9" s="539" t="n">
        <v>9912</v>
      </c>
      <c r="C9" s="540" t="n">
        <v>0.106825309580006</v>
      </c>
      <c r="D9" s="541" t="n">
        <v>16820</v>
      </c>
      <c r="E9" s="541" t="n">
        <v>138100</v>
      </c>
      <c r="F9" s="542" t="n">
        <v>0.121795800144823</v>
      </c>
      <c r="G9" s="543"/>
      <c r="H9" s="543"/>
      <c r="I9" s="544"/>
      <c r="J9" s="239"/>
      <c r="K9" s="537"/>
    </row>
    <row r="10" customFormat="false" ht="15" hidden="false" customHeight="true" outlineLevel="0" collapsed="false">
      <c r="A10" s="538" t="s">
        <v>90</v>
      </c>
      <c r="B10" s="539" t="n">
        <v>3939</v>
      </c>
      <c r="C10" s="540" t="n">
        <v>0.0424520676387856</v>
      </c>
      <c r="D10" s="541" t="n">
        <v>17560</v>
      </c>
      <c r="E10" s="541" t="n">
        <v>149200</v>
      </c>
      <c r="F10" s="542" t="n">
        <v>0.11769436997319</v>
      </c>
      <c r="G10" s="543"/>
      <c r="H10" s="543"/>
      <c r="I10" s="544"/>
      <c r="J10" s="239"/>
      <c r="K10" s="537"/>
    </row>
    <row r="11" customFormat="false" ht="15" hidden="false" customHeight="true" outlineLevel="0" collapsed="false">
      <c r="A11" s="545" t="s">
        <v>91</v>
      </c>
      <c r="B11" s="546" t="n">
        <v>1472</v>
      </c>
      <c r="C11" s="547" t="n">
        <v>0.0158642913339153</v>
      </c>
      <c r="D11" s="548" t="n">
        <v>18650</v>
      </c>
      <c r="E11" s="548" t="n">
        <v>165000</v>
      </c>
      <c r="F11" s="549" t="n">
        <v>0.113030303030303</v>
      </c>
      <c r="G11" s="550"/>
      <c r="H11" s="550"/>
      <c r="I11" s="544"/>
      <c r="J11" s="239"/>
      <c r="K11" s="537"/>
    </row>
    <row r="12" customFormat="false" ht="4.5" hidden="false" customHeight="true" outlineLevel="0" collapsed="false">
      <c r="A12" s="551"/>
      <c r="B12" s="539"/>
      <c r="C12" s="552"/>
      <c r="D12" s="553"/>
      <c r="E12" s="553"/>
      <c r="F12" s="552"/>
      <c r="G12" s="550"/>
      <c r="H12" s="550"/>
      <c r="I12" s="544"/>
      <c r="J12" s="239"/>
    </row>
    <row r="13" customFormat="false" ht="15" hidden="false" customHeight="true" outlineLevel="0" collapsed="false">
      <c r="A13" s="554" t="s">
        <v>6</v>
      </c>
      <c r="B13" s="555" t="n">
        <v>92787</v>
      </c>
      <c r="C13" s="556" t="n">
        <v>1</v>
      </c>
      <c r="D13" s="557" t="n">
        <v>15850</v>
      </c>
      <c r="E13" s="558" t="n">
        <v>118200</v>
      </c>
      <c r="F13" s="518" t="n">
        <v>0.13409475465313</v>
      </c>
      <c r="G13" s="550"/>
      <c r="H13" s="550"/>
      <c r="I13" s="544"/>
      <c r="J13" s="239"/>
    </row>
    <row r="14" customFormat="false" ht="15" hidden="false" customHeight="true" outlineLevel="0" collapsed="false">
      <c r="A14" s="551"/>
      <c r="B14" s="559"/>
      <c r="C14" s="387"/>
      <c r="D14" s="560"/>
      <c r="E14" s="559"/>
      <c r="F14" s="387"/>
      <c r="G14" s="550"/>
      <c r="H14" s="550"/>
      <c r="I14" s="544"/>
      <c r="J14" s="239"/>
      <c r="K14" s="537"/>
    </row>
    <row r="15" customFormat="false" ht="18" hidden="false" customHeight="true" outlineLevel="0" collapsed="false">
      <c r="A15" s="561"/>
      <c r="B15" s="562"/>
      <c r="C15" s="563"/>
      <c r="D15" s="564"/>
      <c r="E15" s="562"/>
      <c r="F15" s="565"/>
      <c r="G15" s="550"/>
      <c r="H15" s="550"/>
      <c r="I15" s="544"/>
      <c r="J15" s="239"/>
    </row>
    <row r="16" customFormat="false" ht="33" hidden="false" customHeight="true" outlineLevel="0" collapsed="false">
      <c r="A16" s="526" t="s">
        <v>314</v>
      </c>
      <c r="B16" s="527" t="s">
        <v>92</v>
      </c>
      <c r="C16" s="528" t="s">
        <v>123</v>
      </c>
      <c r="D16" s="529" t="s">
        <v>312</v>
      </c>
      <c r="E16" s="529" t="s">
        <v>150</v>
      </c>
      <c r="F16" s="529" t="s">
        <v>313</v>
      </c>
      <c r="G16" s="529" t="s">
        <v>315</v>
      </c>
      <c r="H16" s="550"/>
      <c r="I16" s="544"/>
      <c r="J16" s="239"/>
    </row>
    <row r="17" customFormat="false" ht="4.5" hidden="false" customHeight="true" outlineLevel="0" collapsed="false">
      <c r="A17" s="234"/>
      <c r="B17" s="530"/>
      <c r="C17" s="530"/>
      <c r="D17" s="530"/>
      <c r="E17" s="530"/>
      <c r="F17" s="530"/>
      <c r="G17" s="530"/>
      <c r="H17" s="550"/>
      <c r="I17" s="544"/>
      <c r="J17" s="239"/>
    </row>
    <row r="18" customFormat="false" ht="15" hidden="false" customHeight="true" outlineLevel="0" collapsed="false">
      <c r="A18" s="566" t="s">
        <v>316</v>
      </c>
      <c r="B18" s="567" t="n">
        <v>4717</v>
      </c>
      <c r="C18" s="568" t="n">
        <v>0.0508368629226077</v>
      </c>
      <c r="D18" s="569" t="n">
        <v>15320</v>
      </c>
      <c r="E18" s="569" t="n">
        <v>128800</v>
      </c>
      <c r="F18" s="570" t="n">
        <v>0.118944099378882</v>
      </c>
      <c r="G18" s="571" t="n">
        <v>15.2</v>
      </c>
      <c r="H18" s="550"/>
      <c r="I18" s="544"/>
      <c r="J18" s="239"/>
    </row>
    <row r="19" customFormat="false" ht="15" hidden="false" customHeight="true" outlineLevel="0" collapsed="false">
      <c r="A19" s="572" t="s">
        <v>317</v>
      </c>
      <c r="B19" s="573" t="n">
        <v>6189</v>
      </c>
      <c r="C19" s="574" t="n">
        <v>0.066701154256523</v>
      </c>
      <c r="D19" s="575" t="n">
        <v>13510</v>
      </c>
      <c r="E19" s="575" t="n">
        <v>128900</v>
      </c>
      <c r="F19" s="576" t="n">
        <v>0.104809930178433</v>
      </c>
      <c r="G19" s="577" t="n">
        <v>16</v>
      </c>
      <c r="H19" s="550"/>
      <c r="I19" s="544"/>
      <c r="J19" s="239"/>
    </row>
    <row r="20" customFormat="false" ht="15" hidden="false" customHeight="true" outlineLevel="0" collapsed="false">
      <c r="A20" s="572" t="s">
        <v>318</v>
      </c>
      <c r="B20" s="573" t="n">
        <v>50688</v>
      </c>
      <c r="C20" s="574" t="n">
        <v>0.546283423324388</v>
      </c>
      <c r="D20" s="575" t="n">
        <v>16700</v>
      </c>
      <c r="E20" s="575" t="n">
        <v>125000</v>
      </c>
      <c r="F20" s="576" t="n">
        <v>0.1336</v>
      </c>
      <c r="G20" s="578" t="n">
        <v>15</v>
      </c>
      <c r="H20" s="550"/>
      <c r="I20" s="544"/>
      <c r="J20" s="239"/>
    </row>
    <row r="21" customFormat="false" ht="15" hidden="false" customHeight="true" outlineLevel="0" collapsed="false">
      <c r="A21" s="572" t="s">
        <v>319</v>
      </c>
      <c r="B21" s="573" t="n">
        <v>20217</v>
      </c>
      <c r="C21" s="574" t="n">
        <v>0.217886126289243</v>
      </c>
      <c r="D21" s="575" t="n">
        <v>15720</v>
      </c>
      <c r="E21" s="579" t="n">
        <v>113200</v>
      </c>
      <c r="F21" s="576" t="n">
        <v>0.13886925795053</v>
      </c>
      <c r="G21" s="578" t="n">
        <v>14.7</v>
      </c>
      <c r="H21" s="550"/>
      <c r="I21" s="544"/>
      <c r="J21" s="239"/>
    </row>
    <row r="22" customFormat="false" ht="15" hidden="false" customHeight="true" outlineLevel="0" collapsed="false">
      <c r="A22" s="572" t="s">
        <v>320</v>
      </c>
      <c r="B22" s="573" t="n">
        <v>10199</v>
      </c>
      <c r="C22" s="574" t="n">
        <v>0.109918415295246</v>
      </c>
      <c r="D22" s="575" t="n">
        <v>13760</v>
      </c>
      <c r="E22" s="579" t="n">
        <v>85800</v>
      </c>
      <c r="F22" s="576" t="n">
        <v>0.16037296037296</v>
      </c>
      <c r="G22" s="578" t="n">
        <v>16.2</v>
      </c>
      <c r="H22" s="550"/>
      <c r="I22" s="544"/>
      <c r="J22" s="239"/>
    </row>
    <row r="23" customFormat="false" ht="15" hidden="false" customHeight="true" outlineLevel="0" collapsed="false">
      <c r="A23" s="580" t="s">
        <v>321</v>
      </c>
      <c r="B23" s="581" t="n">
        <v>777</v>
      </c>
      <c r="C23" s="582" t="n">
        <v>0.00837401791199198</v>
      </c>
      <c r="D23" s="583" t="n">
        <v>12670</v>
      </c>
      <c r="E23" s="584" t="n">
        <v>79600</v>
      </c>
      <c r="F23" s="585" t="n">
        <v>0.159170854271357</v>
      </c>
      <c r="G23" s="586" t="n">
        <v>16.3</v>
      </c>
      <c r="H23" s="550"/>
      <c r="I23" s="544"/>
      <c r="J23" s="239"/>
    </row>
    <row r="24" customFormat="false" ht="4.5" hidden="false" customHeight="true" outlineLevel="0" collapsed="false">
      <c r="A24" s="551"/>
      <c r="B24" s="587"/>
      <c r="C24" s="574"/>
      <c r="D24" s="588"/>
      <c r="E24" s="589"/>
      <c r="F24" s="574"/>
      <c r="G24" s="590"/>
      <c r="H24" s="550"/>
      <c r="I24" s="544"/>
      <c r="J24" s="239"/>
    </row>
    <row r="25" customFormat="false" ht="18" hidden="false" customHeight="true" outlineLevel="0" collapsed="false">
      <c r="A25" s="554" t="s">
        <v>6</v>
      </c>
      <c r="B25" s="555" t="n">
        <v>92787</v>
      </c>
      <c r="C25" s="556" t="n">
        <v>1</v>
      </c>
      <c r="D25" s="557" t="n">
        <v>15850</v>
      </c>
      <c r="E25" s="558" t="n">
        <v>118200</v>
      </c>
      <c r="F25" s="518" t="n">
        <v>0.13409475465313</v>
      </c>
      <c r="G25" s="591" t="n">
        <v>15.2</v>
      </c>
      <c r="H25" s="550"/>
      <c r="I25" s="544"/>
      <c r="J25" s="239"/>
    </row>
    <row r="26" customFormat="false" ht="18" hidden="false" customHeight="true" outlineLevel="0" collapsed="false">
      <c r="A26" s="592"/>
      <c r="B26" s="587"/>
      <c r="C26" s="593"/>
      <c r="D26" s="589"/>
      <c r="E26" s="589"/>
      <c r="F26" s="594"/>
      <c r="G26" s="595"/>
      <c r="H26" s="550"/>
      <c r="I26" s="544"/>
      <c r="J26" s="239"/>
    </row>
    <row r="27" customFormat="false" ht="16.5" hidden="false" customHeight="true" outlineLevel="0" collapsed="false">
      <c r="A27" s="596" t="s">
        <v>322</v>
      </c>
      <c r="B27" s="524"/>
      <c r="C27" s="524"/>
      <c r="D27" s="524"/>
      <c r="E27" s="524"/>
      <c r="F27" s="524"/>
      <c r="G27" s="524"/>
      <c r="H27" s="524"/>
      <c r="I27" s="597"/>
      <c r="J27" s="239"/>
    </row>
    <row r="28" customFormat="false" ht="33" hidden="false" customHeight="true" outlineLevel="0" collapsed="false">
      <c r="A28" s="598"/>
      <c r="B28" s="527" t="s">
        <v>92</v>
      </c>
      <c r="C28" s="528" t="s">
        <v>123</v>
      </c>
      <c r="D28" s="529" t="s">
        <v>312</v>
      </c>
      <c r="E28" s="529" t="s">
        <v>150</v>
      </c>
      <c r="F28" s="529" t="s">
        <v>313</v>
      </c>
      <c r="G28" s="529" t="s">
        <v>315</v>
      </c>
      <c r="H28" s="524"/>
      <c r="I28" s="239"/>
      <c r="J28" s="239"/>
    </row>
    <row r="29" customFormat="false" ht="15" hidden="false" customHeight="true" outlineLevel="0" collapsed="false">
      <c r="A29" s="598" t="s">
        <v>323</v>
      </c>
      <c r="B29" s="524"/>
      <c r="C29" s="524"/>
      <c r="D29" s="524"/>
      <c r="E29" s="524"/>
      <c r="F29" s="524"/>
      <c r="G29" s="524"/>
      <c r="H29" s="524"/>
      <c r="I29" s="239"/>
      <c r="J29" s="239"/>
    </row>
    <row r="30" customFormat="false" ht="12.75" hidden="false" customHeight="true" outlineLevel="0" collapsed="false">
      <c r="A30" s="599" t="s">
        <v>324</v>
      </c>
      <c r="B30" s="600" t="n">
        <v>9256</v>
      </c>
      <c r="C30" s="601" t="n">
        <v>0.0997553536594566</v>
      </c>
      <c r="D30" s="602" t="n">
        <v>14370</v>
      </c>
      <c r="E30" s="602" t="n">
        <v>107000</v>
      </c>
      <c r="F30" s="603" t="n">
        <v>0.134299065420561</v>
      </c>
      <c r="G30" s="604" t="n">
        <v>17</v>
      </c>
      <c r="H30" s="524"/>
      <c r="I30" s="239"/>
      <c r="J30" s="239"/>
    </row>
    <row r="31" customFormat="false" ht="12.75" hidden="false" customHeight="true" outlineLevel="0" collapsed="false">
      <c r="A31" s="605" t="s">
        <v>325</v>
      </c>
      <c r="B31" s="587" t="n">
        <v>57177</v>
      </c>
      <c r="C31" s="606" t="n">
        <v>0.616217789129943</v>
      </c>
      <c r="D31" s="607" t="n">
        <v>15900</v>
      </c>
      <c r="E31" s="607" t="n">
        <v>119100</v>
      </c>
      <c r="F31" s="608" t="n">
        <v>0.133501259445844</v>
      </c>
      <c r="G31" s="609" t="n">
        <v>15.1</v>
      </c>
      <c r="H31" s="524"/>
      <c r="I31" s="239"/>
      <c r="J31" s="239"/>
    </row>
    <row r="32" customFormat="false" ht="12.75" hidden="false" customHeight="true" outlineLevel="0" collapsed="false">
      <c r="A32" s="605" t="s">
        <v>326</v>
      </c>
      <c r="B32" s="587" t="n">
        <v>20686</v>
      </c>
      <c r="C32" s="606" t="n">
        <v>0.222940713677563</v>
      </c>
      <c r="D32" s="607" t="n">
        <v>16620</v>
      </c>
      <c r="E32" s="607" t="n">
        <v>121700</v>
      </c>
      <c r="F32" s="608" t="n">
        <v>0.136565324568611</v>
      </c>
      <c r="G32" s="609" t="n">
        <v>14.7</v>
      </c>
      <c r="H32" s="524"/>
      <c r="I32" s="239"/>
      <c r="J32" s="239"/>
    </row>
    <row r="33" customFormat="false" ht="12.75" hidden="false" customHeight="true" outlineLevel="0" collapsed="false">
      <c r="A33" s="605" t="s">
        <v>327</v>
      </c>
      <c r="B33" s="587" t="n">
        <v>5583</v>
      </c>
      <c r="C33" s="606" t="n">
        <v>0.0601700669274791</v>
      </c>
      <c r="D33" s="607" t="n">
        <v>14920</v>
      </c>
      <c r="E33" s="607" t="n">
        <v>114100</v>
      </c>
      <c r="F33" s="608" t="n">
        <v>0.130762489044698</v>
      </c>
      <c r="G33" s="609" t="n">
        <v>14.4</v>
      </c>
      <c r="H33" s="524"/>
      <c r="I33" s="239"/>
      <c r="J33" s="239"/>
    </row>
    <row r="34" customFormat="false" ht="12.75" hidden="false" customHeight="true" outlineLevel="0" collapsed="false">
      <c r="A34" s="610" t="s">
        <v>328</v>
      </c>
      <c r="B34" s="611" t="n">
        <v>85</v>
      </c>
      <c r="C34" s="612" t="n">
        <v>0.000916076605558968</v>
      </c>
      <c r="D34" s="613" t="n">
        <v>13390</v>
      </c>
      <c r="E34" s="613" t="n">
        <v>109800</v>
      </c>
      <c r="F34" s="614" t="n">
        <v>0.121948998178506</v>
      </c>
      <c r="G34" s="615" t="n">
        <v>13.3</v>
      </c>
      <c r="H34" s="524"/>
      <c r="I34" s="239"/>
      <c r="J34" s="239"/>
    </row>
    <row r="35" customFormat="false" ht="15" hidden="false" customHeight="true" outlineLevel="0" collapsed="false">
      <c r="A35" s="616" t="s">
        <v>329</v>
      </c>
      <c r="B35" s="587"/>
      <c r="C35" s="617"/>
      <c r="D35" s="587"/>
      <c r="E35" s="587"/>
      <c r="F35" s="574"/>
      <c r="G35" s="618"/>
      <c r="H35" s="524"/>
      <c r="I35" s="239"/>
      <c r="J35" s="239"/>
    </row>
    <row r="36" customFormat="false" ht="12.75" hidden="false" customHeight="true" outlineLevel="0" collapsed="false">
      <c r="A36" s="599" t="s">
        <v>330</v>
      </c>
      <c r="B36" s="600" t="n">
        <v>12518</v>
      </c>
      <c r="C36" s="619" t="n">
        <v>0.134911140569261</v>
      </c>
      <c r="D36" s="620" t="n">
        <v>10440</v>
      </c>
      <c r="E36" s="602" t="n">
        <v>95000</v>
      </c>
      <c r="F36" s="603" t="n">
        <v>0.109894736842105</v>
      </c>
      <c r="G36" s="621" t="n">
        <v>18</v>
      </c>
      <c r="H36" s="524"/>
      <c r="I36" s="239"/>
      <c r="J36" s="239"/>
    </row>
    <row r="37" customFormat="false" ht="12.75" hidden="false" customHeight="true" outlineLevel="0" collapsed="false">
      <c r="A37" s="605" t="s">
        <v>27</v>
      </c>
      <c r="B37" s="588" t="n">
        <v>23716</v>
      </c>
      <c r="C37" s="606" t="n">
        <v>0.255596150322782</v>
      </c>
      <c r="D37" s="622" t="n">
        <v>14940</v>
      </c>
      <c r="E37" s="623" t="n">
        <v>118600</v>
      </c>
      <c r="F37" s="608" t="n">
        <v>0.125969645868465</v>
      </c>
      <c r="G37" s="624" t="n">
        <v>15.2</v>
      </c>
      <c r="H37" s="524"/>
      <c r="I37" s="239"/>
      <c r="J37" s="239"/>
    </row>
    <row r="38" customFormat="false" ht="12.75" hidden="false" customHeight="true" outlineLevel="0" collapsed="false">
      <c r="A38" s="605" t="s">
        <v>331</v>
      </c>
      <c r="B38" s="588" t="n">
        <v>26042</v>
      </c>
      <c r="C38" s="606" t="n">
        <v>0.280664317199608</v>
      </c>
      <c r="D38" s="622" t="n">
        <v>16470</v>
      </c>
      <c r="E38" s="623" t="n">
        <v>120900</v>
      </c>
      <c r="F38" s="608" t="n">
        <v>0.136228287841191</v>
      </c>
      <c r="G38" s="624" t="n">
        <v>14.3</v>
      </c>
      <c r="H38" s="524"/>
      <c r="I38" s="239"/>
      <c r="J38" s="239"/>
    </row>
    <row r="39" customFormat="false" ht="12.75" hidden="false" customHeight="true" outlineLevel="0" collapsed="false">
      <c r="A39" s="605" t="s">
        <v>332</v>
      </c>
      <c r="B39" s="588" t="n">
        <v>21940</v>
      </c>
      <c r="C39" s="606" t="n">
        <v>0.236455537952515</v>
      </c>
      <c r="D39" s="622" t="n">
        <v>17830</v>
      </c>
      <c r="E39" s="623" t="n">
        <v>124300</v>
      </c>
      <c r="F39" s="608" t="n">
        <v>0.143443282381335</v>
      </c>
      <c r="G39" s="624" t="n">
        <v>14.4</v>
      </c>
      <c r="H39" s="524"/>
      <c r="I39" s="239"/>
      <c r="J39" s="239"/>
    </row>
    <row r="40" customFormat="false" ht="12.75" hidden="false" customHeight="true" outlineLevel="0" collapsed="false">
      <c r="A40" s="605" t="s">
        <v>333</v>
      </c>
      <c r="B40" s="588" t="n">
        <v>6982</v>
      </c>
      <c r="C40" s="606" t="n">
        <v>0.0752476101177967</v>
      </c>
      <c r="D40" s="622" t="n">
        <v>19100</v>
      </c>
      <c r="E40" s="623" t="n">
        <v>126700</v>
      </c>
      <c r="F40" s="608" t="n">
        <v>0.150749802683504</v>
      </c>
      <c r="G40" s="624" t="n">
        <v>15.4</v>
      </c>
      <c r="H40" s="524"/>
      <c r="I40" s="239"/>
      <c r="J40" s="239"/>
    </row>
    <row r="41" customFormat="false" ht="12.75" hidden="false" customHeight="true" outlineLevel="0" collapsed="false">
      <c r="A41" s="610" t="s">
        <v>334</v>
      </c>
      <c r="B41" s="625" t="n">
        <v>1589</v>
      </c>
      <c r="C41" s="612" t="n">
        <v>0.0171252438380377</v>
      </c>
      <c r="D41" s="626" t="n">
        <v>20050</v>
      </c>
      <c r="E41" s="627" t="n">
        <v>126900</v>
      </c>
      <c r="F41" s="614" t="n">
        <v>0.157998423955871</v>
      </c>
      <c r="G41" s="628" t="n">
        <v>16.2</v>
      </c>
      <c r="H41" s="524"/>
      <c r="I41" s="239"/>
      <c r="J41" s="239"/>
    </row>
    <row r="42" customFormat="false" ht="15" hidden="false" customHeight="true" outlineLevel="0" collapsed="false">
      <c r="A42" s="629" t="s">
        <v>335</v>
      </c>
      <c r="B42" s="587"/>
      <c r="C42" s="617"/>
      <c r="D42" s="587"/>
      <c r="E42" s="630"/>
      <c r="F42" s="574"/>
      <c r="G42" s="631"/>
      <c r="H42" s="524"/>
      <c r="I42" s="239"/>
      <c r="J42" s="239"/>
    </row>
    <row r="43" customFormat="false" ht="12.75" hidden="false" customHeight="true" outlineLevel="0" collapsed="false">
      <c r="A43" s="632" t="s">
        <v>336</v>
      </c>
      <c r="B43" s="600" t="n">
        <v>1964</v>
      </c>
      <c r="C43" s="601" t="n">
        <v>0.0211667582743272</v>
      </c>
      <c r="D43" s="602" t="n">
        <v>15630</v>
      </c>
      <c r="E43" s="602" t="n">
        <v>111000</v>
      </c>
      <c r="F43" s="603" t="n">
        <v>0.140810810810811</v>
      </c>
      <c r="G43" s="604" t="n">
        <v>16.5</v>
      </c>
      <c r="H43" s="524"/>
      <c r="I43" s="239"/>
      <c r="J43" s="239"/>
    </row>
    <row r="44" customFormat="false" ht="12.75" hidden="false" customHeight="true" outlineLevel="0" collapsed="false">
      <c r="A44" s="633" t="s">
        <v>337</v>
      </c>
      <c r="B44" s="587" t="n">
        <v>2724</v>
      </c>
      <c r="C44" s="606" t="n">
        <v>0.0293575608652074</v>
      </c>
      <c r="D44" s="607" t="n">
        <v>16210</v>
      </c>
      <c r="E44" s="607" t="n">
        <v>122100</v>
      </c>
      <c r="F44" s="608" t="n">
        <v>0.132760032760033</v>
      </c>
      <c r="G44" s="609" t="n">
        <v>15</v>
      </c>
      <c r="H44" s="524"/>
      <c r="I44" s="239"/>
      <c r="J44" s="239"/>
    </row>
    <row r="45" customFormat="false" ht="12.75" hidden="false" customHeight="true" outlineLevel="0" collapsed="false">
      <c r="A45" s="633" t="s">
        <v>338</v>
      </c>
      <c r="B45" s="587" t="n">
        <v>7131</v>
      </c>
      <c r="C45" s="606" t="n">
        <v>0.0768534385204824</v>
      </c>
      <c r="D45" s="607" t="n">
        <v>16030</v>
      </c>
      <c r="E45" s="607" t="n">
        <v>142400</v>
      </c>
      <c r="F45" s="608" t="n">
        <v>0.112570224719101</v>
      </c>
      <c r="G45" s="609" t="n">
        <v>13.1</v>
      </c>
      <c r="H45" s="524"/>
      <c r="I45" s="239"/>
      <c r="J45" s="239"/>
    </row>
    <row r="46" customFormat="false" ht="12.75" hidden="false" customHeight="true" outlineLevel="0" collapsed="false">
      <c r="A46" s="633" t="s">
        <v>339</v>
      </c>
      <c r="B46" s="587" t="n">
        <v>27431</v>
      </c>
      <c r="C46" s="606" t="n">
        <v>0.295634086671624</v>
      </c>
      <c r="D46" s="622" t="n">
        <v>15730</v>
      </c>
      <c r="E46" s="607" t="n">
        <v>118900</v>
      </c>
      <c r="F46" s="608" t="n">
        <v>0.132296047098402</v>
      </c>
      <c r="G46" s="609" t="n">
        <v>15.2</v>
      </c>
      <c r="H46" s="524"/>
      <c r="I46" s="239"/>
      <c r="J46" s="239"/>
    </row>
    <row r="47" customFormat="false" ht="12.75" hidden="false" customHeight="true" outlineLevel="0" collapsed="false">
      <c r="A47" s="633" t="s">
        <v>340</v>
      </c>
      <c r="B47" s="587" t="n">
        <v>2739</v>
      </c>
      <c r="C47" s="606" t="n">
        <v>0.029519221442659</v>
      </c>
      <c r="D47" s="607" t="n">
        <v>15110</v>
      </c>
      <c r="E47" s="607" t="n">
        <v>114000</v>
      </c>
      <c r="F47" s="608" t="n">
        <v>0.132543859649123</v>
      </c>
      <c r="G47" s="609" t="n">
        <v>15.9</v>
      </c>
      <c r="H47" s="524"/>
      <c r="I47" s="239"/>
      <c r="J47" s="239"/>
    </row>
    <row r="48" customFormat="false" ht="12.75" hidden="false" customHeight="true" outlineLevel="0" collapsed="false">
      <c r="A48" s="633" t="s">
        <v>341</v>
      </c>
      <c r="B48" s="587" t="n">
        <v>30504</v>
      </c>
      <c r="C48" s="606" t="n">
        <v>0.328752950305538</v>
      </c>
      <c r="D48" s="622" t="n">
        <v>15990</v>
      </c>
      <c r="E48" s="607" t="n">
        <v>108000</v>
      </c>
      <c r="F48" s="608" t="n">
        <v>0.148055555555556</v>
      </c>
      <c r="G48" s="609" t="n">
        <v>16</v>
      </c>
      <c r="H48" s="524"/>
      <c r="I48" s="239"/>
      <c r="J48" s="239"/>
    </row>
    <row r="49" customFormat="false" ht="12.75" hidden="false" customHeight="true" outlineLevel="0" collapsed="false">
      <c r="A49" s="633" t="s">
        <v>342</v>
      </c>
      <c r="B49" s="587" t="n">
        <v>19830</v>
      </c>
      <c r="C49" s="606" t="n">
        <v>0.213715283390992</v>
      </c>
      <c r="D49" s="607" t="n">
        <v>15850</v>
      </c>
      <c r="E49" s="607" t="n">
        <v>125000</v>
      </c>
      <c r="F49" s="608" t="n">
        <v>0.1268</v>
      </c>
      <c r="G49" s="609" t="n">
        <v>14.4</v>
      </c>
      <c r="H49" s="524"/>
      <c r="I49" s="239"/>
      <c r="J49" s="239"/>
    </row>
    <row r="50" customFormat="false" ht="12.75" hidden="false" customHeight="true" outlineLevel="0" collapsed="false">
      <c r="A50" s="634" t="s">
        <v>343</v>
      </c>
      <c r="B50" s="611" t="n">
        <v>464</v>
      </c>
      <c r="C50" s="612" t="n">
        <v>0.00500070052916896</v>
      </c>
      <c r="D50" s="626" t="n">
        <v>13720</v>
      </c>
      <c r="E50" s="613" t="n">
        <v>111600</v>
      </c>
      <c r="F50" s="614" t="n">
        <v>0.122939068100358</v>
      </c>
      <c r="G50" s="615" t="n">
        <v>14.4</v>
      </c>
      <c r="H50" s="524"/>
      <c r="I50" s="239"/>
      <c r="J50" s="239"/>
    </row>
    <row r="51" customFormat="false" ht="15" hidden="false" customHeight="true" outlineLevel="0" collapsed="false">
      <c r="A51" s="635"/>
      <c r="B51" s="553"/>
      <c r="C51" s="636"/>
      <c r="D51" s="553"/>
      <c r="E51" s="553"/>
      <c r="F51" s="512"/>
      <c r="G51" s="637"/>
      <c r="H51" s="524"/>
      <c r="I51" s="239"/>
      <c r="J51" s="239"/>
    </row>
    <row r="52" customFormat="false" ht="15" hidden="false" customHeight="true" outlineLevel="0" collapsed="false">
      <c r="A52" s="282" t="s">
        <v>6</v>
      </c>
      <c r="B52" s="638" t="n">
        <v>92787</v>
      </c>
      <c r="C52" s="639" t="n">
        <v>1</v>
      </c>
      <c r="D52" s="640" t="n">
        <v>15850</v>
      </c>
      <c r="E52" s="640" t="n">
        <v>118200</v>
      </c>
      <c r="F52" s="641" t="n">
        <v>0.13409475465313</v>
      </c>
      <c r="G52" s="642" t="n">
        <v>15.2</v>
      </c>
      <c r="H52" s="524"/>
      <c r="I52" s="239"/>
      <c r="J52" s="239"/>
    </row>
    <row r="53" customFormat="false" ht="18" hidden="false" customHeight="true" outlineLevel="0" collapsed="false">
      <c r="A53" s="239"/>
      <c r="B53" s="279"/>
      <c r="C53" s="239"/>
      <c r="D53" s="239"/>
      <c r="E53" s="239"/>
      <c r="F53" s="239"/>
      <c r="G53" s="239"/>
      <c r="H53" s="643"/>
      <c r="I53" s="643"/>
      <c r="J53" s="643"/>
    </row>
    <row r="54" customFormat="false" ht="18" hidden="false" customHeight="true" outlineLevel="0" collapsed="false">
      <c r="A54" s="239"/>
      <c r="B54" s="239"/>
      <c r="C54" s="239"/>
      <c r="D54" s="239"/>
      <c r="E54" s="239"/>
      <c r="F54" s="239"/>
      <c r="G54" s="239"/>
      <c r="H54" s="239"/>
      <c r="I54" s="239"/>
      <c r="J54" s="239"/>
    </row>
    <row r="55" customFormat="false" ht="18" hidden="false" customHeight="true" outlineLevel="0" collapsed="false">
      <c r="A55" s="239"/>
      <c r="B55" s="239"/>
      <c r="C55" s="239"/>
      <c r="D55" s="239"/>
      <c r="E55" s="239"/>
      <c r="F55" s="239"/>
      <c r="G55" s="239"/>
      <c r="H55" s="239"/>
      <c r="I55" s="239"/>
      <c r="J55" s="239"/>
    </row>
    <row r="56" customFormat="false" ht="18" hidden="false" customHeight="true" outlineLevel="0" collapsed="false">
      <c r="A56" s="239"/>
      <c r="B56" s="239"/>
      <c r="C56" s="239"/>
      <c r="D56" s="239"/>
      <c r="E56" s="239"/>
      <c r="F56" s="239"/>
      <c r="G56" s="239"/>
      <c r="H56" s="239"/>
      <c r="I56" s="239"/>
      <c r="J56" s="239"/>
    </row>
    <row r="57" customFormat="false" ht="18" hidden="false" customHeight="true" outlineLevel="0" collapsed="false">
      <c r="A57" s="239"/>
      <c r="B57" s="239"/>
      <c r="C57" s="239"/>
      <c r="D57" s="239"/>
      <c r="E57" s="239"/>
      <c r="F57" s="239"/>
      <c r="G57" s="239"/>
      <c r="H57" s="239"/>
      <c r="I57" s="239"/>
      <c r="J57" s="239"/>
    </row>
    <row r="58" customFormat="false" ht="18" hidden="false" customHeight="true" outlineLevel="0" collapsed="false">
      <c r="A58" s="239"/>
      <c r="B58" s="239"/>
      <c r="C58" s="239"/>
      <c r="D58" s="239"/>
      <c r="E58" s="239"/>
      <c r="F58" s="239"/>
      <c r="G58" s="239"/>
      <c r="H58" s="239"/>
      <c r="I58" s="239"/>
      <c r="J58" s="239"/>
    </row>
    <row r="59" customFormat="false" ht="18" hidden="false" customHeight="true" outlineLevel="0" collapsed="false">
      <c r="A59" s="239"/>
      <c r="B59" s="239"/>
      <c r="C59" s="239"/>
      <c r="D59" s="239"/>
      <c r="E59" s="239"/>
      <c r="F59" s="239"/>
      <c r="G59" s="239"/>
      <c r="H59" s="239"/>
      <c r="I59" s="239"/>
      <c r="J59" s="239"/>
    </row>
    <row r="60" customFormat="false" ht="18" hidden="false" customHeight="true" outlineLevel="0" collapsed="false">
      <c r="A60" s="239"/>
      <c r="B60" s="239"/>
      <c r="C60" s="239"/>
      <c r="D60" s="239"/>
      <c r="E60" s="239"/>
      <c r="F60" s="239"/>
      <c r="G60" s="239"/>
      <c r="H60" s="239"/>
      <c r="I60" s="239"/>
      <c r="J60" s="239"/>
    </row>
    <row r="61" customFormat="false" ht="18" hidden="false" customHeight="true" outlineLevel="0" collapsed="false">
      <c r="A61" s="239"/>
      <c r="B61" s="239"/>
      <c r="C61" s="239"/>
      <c r="D61" s="239"/>
      <c r="E61" s="239"/>
      <c r="F61" s="239"/>
      <c r="G61" s="239"/>
      <c r="H61" s="239"/>
      <c r="I61" s="239"/>
      <c r="J61" s="239"/>
    </row>
    <row r="62" customFormat="false" ht="18" hidden="false" customHeight="true" outlineLevel="0" collapsed="false">
      <c r="A62" s="239"/>
      <c r="B62" s="239"/>
      <c r="C62" s="239"/>
      <c r="D62" s="239"/>
      <c r="E62" s="239"/>
      <c r="F62" s="239"/>
      <c r="G62" s="239"/>
      <c r="H62" s="239"/>
      <c r="I62" s="239"/>
      <c r="J62" s="239"/>
    </row>
    <row r="63" customFormat="false" ht="18" hidden="false" customHeight="true" outlineLevel="0" collapsed="false">
      <c r="A63" s="239"/>
      <c r="B63" s="239"/>
      <c r="C63" s="239"/>
      <c r="D63" s="239"/>
      <c r="E63" s="239"/>
      <c r="F63" s="239"/>
      <c r="G63" s="239"/>
      <c r="H63" s="239"/>
      <c r="I63" s="239"/>
      <c r="J63" s="239"/>
    </row>
    <row r="64" customFormat="false" ht="18" hidden="false" customHeight="true" outlineLevel="0" collapsed="false">
      <c r="A64" s="239"/>
      <c r="B64" s="239"/>
      <c r="C64" s="239"/>
      <c r="D64" s="239"/>
      <c r="E64" s="239"/>
      <c r="F64" s="239"/>
      <c r="G64" s="239"/>
      <c r="H64" s="239"/>
      <c r="I64" s="239"/>
      <c r="J64" s="239"/>
    </row>
    <row r="65" customFormat="false" ht="18" hidden="false" customHeight="true" outlineLevel="0" collapsed="false">
      <c r="A65" s="239"/>
      <c r="B65" s="239"/>
      <c r="C65" s="239"/>
      <c r="D65" s="239"/>
      <c r="E65" s="239"/>
      <c r="F65" s="239"/>
      <c r="G65" s="239"/>
      <c r="H65" s="239"/>
      <c r="I65" s="239"/>
      <c r="J65" s="239"/>
    </row>
    <row r="66" customFormat="false" ht="18" hidden="false" customHeight="true" outlineLevel="0" collapsed="false">
      <c r="A66" s="239"/>
      <c r="B66" s="239"/>
      <c r="C66" s="239"/>
      <c r="D66" s="239"/>
      <c r="E66" s="239"/>
      <c r="F66" s="239"/>
      <c r="G66" s="239"/>
      <c r="H66" s="239"/>
      <c r="I66" s="239"/>
      <c r="J66" s="239"/>
    </row>
    <row r="67" customFormat="false" ht="18" hidden="false" customHeight="true" outlineLevel="0" collapsed="false">
      <c r="A67" s="239"/>
      <c r="B67" s="239"/>
      <c r="C67" s="239"/>
      <c r="D67" s="239"/>
      <c r="E67" s="239"/>
      <c r="F67" s="239"/>
      <c r="G67" s="239"/>
      <c r="H67" s="239"/>
      <c r="I67" s="239"/>
      <c r="J67" s="239"/>
    </row>
    <row r="68" customFormat="false" ht="18" hidden="false" customHeight="true" outlineLevel="0" collapsed="false">
      <c r="A68" s="239"/>
      <c r="B68" s="239"/>
      <c r="C68" s="239"/>
      <c r="D68" s="239"/>
      <c r="E68" s="239"/>
      <c r="F68" s="239"/>
      <c r="G68" s="239"/>
      <c r="H68" s="239"/>
      <c r="I68" s="239"/>
      <c r="J68" s="239"/>
    </row>
    <row r="69" customFormat="false" ht="18" hidden="false" customHeight="true" outlineLevel="0" collapsed="false">
      <c r="A69" s="239"/>
      <c r="B69" s="239"/>
      <c r="C69" s="239"/>
      <c r="D69" s="239"/>
      <c r="E69" s="239"/>
      <c r="F69" s="239"/>
      <c r="G69" s="239"/>
      <c r="H69" s="239"/>
      <c r="I69" s="239"/>
      <c r="J69" s="239"/>
    </row>
    <row r="70" customFormat="false" ht="18" hidden="false" customHeight="true" outlineLevel="0" collapsed="false">
      <c r="A70" s="239"/>
      <c r="B70" s="239"/>
      <c r="C70" s="239"/>
      <c r="D70" s="239"/>
      <c r="E70" s="239"/>
      <c r="F70" s="239"/>
      <c r="G70" s="239"/>
      <c r="H70" s="239"/>
      <c r="I70" s="239"/>
      <c r="J70" s="239"/>
    </row>
    <row r="71" customFormat="false" ht="18" hidden="false" customHeight="true" outlineLevel="0" collapsed="false">
      <c r="A71" s="239"/>
      <c r="B71" s="239"/>
      <c r="C71" s="239"/>
      <c r="D71" s="239"/>
      <c r="E71" s="239"/>
      <c r="F71" s="239"/>
      <c r="G71" s="239"/>
      <c r="H71" s="239"/>
      <c r="I71" s="239"/>
      <c r="J71" s="239"/>
    </row>
    <row r="72" customFormat="false" ht="18" hidden="false" customHeight="true" outlineLevel="0" collapsed="false">
      <c r="A72" s="239"/>
      <c r="B72" s="239"/>
      <c r="C72" s="239"/>
      <c r="D72" s="239"/>
      <c r="E72" s="239"/>
      <c r="F72" s="239"/>
      <c r="G72" s="239"/>
      <c r="H72" s="239"/>
      <c r="I72" s="239"/>
      <c r="J72" s="239"/>
    </row>
    <row r="73" customFormat="false" ht="18" hidden="false" customHeight="true" outlineLevel="0" collapsed="false">
      <c r="A73" s="239"/>
      <c r="B73" s="239"/>
      <c r="C73" s="239"/>
      <c r="D73" s="239"/>
      <c r="E73" s="239"/>
      <c r="F73" s="239"/>
      <c r="G73" s="239"/>
      <c r="H73" s="239"/>
      <c r="I73" s="239"/>
      <c r="J73" s="239"/>
    </row>
    <row r="74" customFormat="false" ht="18" hidden="false" customHeight="true" outlineLevel="0" collapsed="false">
      <c r="A74" s="239"/>
      <c r="B74" s="239"/>
      <c r="C74" s="239"/>
      <c r="D74" s="239"/>
      <c r="E74" s="239"/>
      <c r="F74" s="239"/>
      <c r="G74" s="239"/>
      <c r="H74" s="239"/>
      <c r="I74" s="239"/>
      <c r="J74" s="239"/>
    </row>
    <row r="75" customFormat="false" ht="18" hidden="false" customHeight="true" outlineLevel="0" collapsed="false">
      <c r="A75" s="239"/>
      <c r="B75" s="239"/>
      <c r="C75" s="239"/>
      <c r="D75" s="239"/>
      <c r="E75" s="239"/>
      <c r="F75" s="239"/>
      <c r="G75" s="239"/>
      <c r="H75" s="239"/>
      <c r="I75" s="239"/>
      <c r="J75" s="239"/>
    </row>
    <row r="76" customFormat="false" ht="18" hidden="false" customHeight="true" outlineLevel="0" collapsed="false">
      <c r="A76" s="239"/>
      <c r="B76" s="239"/>
      <c r="C76" s="239"/>
      <c r="D76" s="239"/>
      <c r="E76" s="239"/>
      <c r="F76" s="239"/>
      <c r="G76" s="239"/>
      <c r="H76" s="239"/>
      <c r="I76" s="239"/>
      <c r="J76" s="239"/>
    </row>
    <row r="77" customFormat="false" ht="18" hidden="false" customHeight="true" outlineLevel="0" collapsed="false">
      <c r="A77" s="239"/>
      <c r="B77" s="239"/>
      <c r="C77" s="239"/>
      <c r="D77" s="239"/>
      <c r="E77" s="239"/>
      <c r="F77" s="239"/>
      <c r="G77" s="239"/>
      <c r="H77" s="239"/>
      <c r="I77" s="239"/>
      <c r="J77" s="239"/>
    </row>
    <row r="78" customFormat="false" ht="18" hidden="false" customHeight="true" outlineLevel="0" collapsed="false">
      <c r="A78" s="239"/>
      <c r="B78" s="239"/>
      <c r="C78" s="239"/>
      <c r="D78" s="239"/>
      <c r="E78" s="239"/>
      <c r="F78" s="239"/>
      <c r="G78" s="239"/>
      <c r="H78" s="239"/>
      <c r="I78" s="239"/>
      <c r="J78" s="239"/>
    </row>
    <row r="79" customFormat="false" ht="18" hidden="false" customHeight="true" outlineLevel="0" collapsed="false">
      <c r="A79" s="239"/>
      <c r="B79" s="239"/>
      <c r="C79" s="239"/>
      <c r="D79" s="239"/>
      <c r="E79" s="239"/>
      <c r="F79" s="239"/>
      <c r="G79" s="239"/>
      <c r="H79" s="239"/>
      <c r="I79" s="239"/>
      <c r="J79" s="239"/>
    </row>
    <row r="80" customFormat="false" ht="18" hidden="false" customHeight="true" outlineLevel="0" collapsed="false">
      <c r="A80" s="239"/>
      <c r="B80" s="239"/>
      <c r="C80" s="239"/>
      <c r="D80" s="239"/>
      <c r="E80" s="239"/>
      <c r="F80" s="239"/>
      <c r="G80" s="239"/>
      <c r="H80" s="239"/>
      <c r="I80" s="239"/>
      <c r="J80" s="239"/>
    </row>
    <row r="81" customFormat="false" ht="18" hidden="false" customHeight="true" outlineLevel="0" collapsed="false">
      <c r="A81" s="239"/>
      <c r="B81" s="239"/>
      <c r="C81" s="239"/>
      <c r="D81" s="239"/>
      <c r="E81" s="239"/>
      <c r="F81" s="239"/>
      <c r="G81" s="239"/>
      <c r="H81" s="239"/>
      <c r="I81" s="239"/>
      <c r="J81" s="239"/>
    </row>
    <row r="82" customFormat="false" ht="18" hidden="false" customHeight="true" outlineLevel="0" collapsed="false">
      <c r="A82" s="239"/>
      <c r="B82" s="239"/>
      <c r="C82" s="239"/>
      <c r="D82" s="239"/>
      <c r="E82" s="239"/>
      <c r="F82" s="239"/>
      <c r="G82" s="239"/>
      <c r="H82" s="239"/>
      <c r="I82" s="239"/>
      <c r="J82" s="239"/>
    </row>
    <row r="83" customFormat="false" ht="18" hidden="false" customHeight="true" outlineLevel="0" collapsed="false">
      <c r="A83" s="239"/>
      <c r="B83" s="239"/>
      <c r="C83" s="239"/>
      <c r="D83" s="239"/>
      <c r="E83" s="239"/>
      <c r="F83" s="239"/>
      <c r="G83" s="239"/>
      <c r="H83" s="239"/>
      <c r="I83" s="239"/>
      <c r="J83" s="239"/>
    </row>
    <row r="84" customFormat="false" ht="18" hidden="false" customHeight="true" outlineLevel="0" collapsed="false">
      <c r="A84" s="239"/>
      <c r="B84" s="239"/>
      <c r="C84" s="239"/>
      <c r="D84" s="239"/>
      <c r="E84" s="239"/>
      <c r="F84" s="239"/>
      <c r="G84" s="239"/>
      <c r="H84" s="239"/>
      <c r="I84" s="239"/>
      <c r="J84" s="239"/>
    </row>
    <row r="85" customFormat="false" ht="18" hidden="false" customHeight="true" outlineLevel="0" collapsed="false">
      <c r="A85" s="239"/>
      <c r="B85" s="239"/>
      <c r="C85" s="239"/>
      <c r="D85" s="239"/>
      <c r="E85" s="239"/>
      <c r="F85" s="239"/>
      <c r="G85" s="239"/>
      <c r="H85" s="239"/>
      <c r="I85" s="239"/>
      <c r="J85" s="239"/>
    </row>
    <row r="86" customFormat="false" ht="18" hidden="false" customHeight="true" outlineLevel="0" collapsed="false">
      <c r="A86" s="239"/>
      <c r="B86" s="239"/>
      <c r="C86" s="239"/>
      <c r="D86" s="239"/>
      <c r="E86" s="239"/>
      <c r="F86" s="239"/>
      <c r="G86" s="239"/>
      <c r="H86" s="239"/>
      <c r="I86" s="239"/>
      <c r="J86" s="239"/>
    </row>
    <row r="87" customFormat="false" ht="18" hidden="false" customHeight="true" outlineLevel="0" collapsed="false">
      <c r="A87" s="239"/>
      <c r="B87" s="239"/>
      <c r="C87" s="239"/>
      <c r="D87" s="239"/>
      <c r="E87" s="239"/>
      <c r="F87" s="239"/>
      <c r="G87" s="239"/>
      <c r="H87" s="239"/>
      <c r="I87" s="239"/>
      <c r="J87" s="239"/>
    </row>
    <row r="88" customFormat="false" ht="18" hidden="false" customHeight="true" outlineLevel="0" collapsed="false">
      <c r="A88" s="239"/>
      <c r="B88" s="239"/>
      <c r="C88" s="239"/>
      <c r="D88" s="239"/>
      <c r="E88" s="239"/>
      <c r="F88" s="239"/>
      <c r="G88" s="239"/>
      <c r="H88" s="239"/>
      <c r="I88" s="239"/>
      <c r="J88" s="239"/>
    </row>
    <row r="89" customFormat="false" ht="18" hidden="false" customHeight="true" outlineLevel="0" collapsed="false">
      <c r="A89" s="239"/>
      <c r="B89" s="239"/>
      <c r="C89" s="239"/>
      <c r="D89" s="239"/>
      <c r="E89" s="239"/>
      <c r="F89" s="239"/>
      <c r="G89" s="239"/>
      <c r="H89" s="239"/>
      <c r="I89" s="239"/>
      <c r="J89" s="239"/>
    </row>
    <row r="90" customFormat="false" ht="18" hidden="false" customHeight="true" outlineLevel="0" collapsed="false">
      <c r="A90" s="239"/>
      <c r="B90" s="239"/>
      <c r="C90" s="239"/>
      <c r="D90" s="239"/>
      <c r="E90" s="239"/>
      <c r="F90" s="239"/>
      <c r="G90" s="239"/>
      <c r="H90" s="239"/>
      <c r="I90" s="239"/>
      <c r="J90" s="239"/>
    </row>
    <row r="91" customFormat="false" ht="18" hidden="false" customHeight="true" outlineLevel="0" collapsed="false">
      <c r="A91" s="239"/>
      <c r="B91" s="239"/>
      <c r="C91" s="239"/>
      <c r="D91" s="239"/>
      <c r="E91" s="239"/>
      <c r="F91" s="239"/>
      <c r="G91" s="239"/>
      <c r="H91" s="239"/>
      <c r="I91" s="239"/>
      <c r="J91" s="239"/>
    </row>
    <row r="92" customFormat="false" ht="18" hidden="false" customHeight="true" outlineLevel="0" collapsed="false">
      <c r="A92" s="239"/>
      <c r="B92" s="239"/>
      <c r="C92" s="239"/>
      <c r="D92" s="239"/>
      <c r="E92" s="239"/>
      <c r="F92" s="239"/>
      <c r="G92" s="239"/>
      <c r="H92" s="239"/>
      <c r="I92" s="239"/>
      <c r="J92" s="239"/>
    </row>
    <row r="93" customFormat="false" ht="18" hidden="false" customHeight="true" outlineLevel="0" collapsed="false">
      <c r="A93" s="239"/>
      <c r="B93" s="239"/>
      <c r="C93" s="239"/>
      <c r="D93" s="239"/>
      <c r="E93" s="239"/>
      <c r="F93" s="239"/>
      <c r="G93" s="239"/>
      <c r="H93" s="239"/>
      <c r="I93" s="239"/>
      <c r="J93" s="239"/>
    </row>
    <row r="94" customFormat="false" ht="18" hidden="false" customHeight="true" outlineLevel="0" collapsed="false">
      <c r="A94" s="239"/>
      <c r="B94" s="239"/>
      <c r="C94" s="239"/>
      <c r="D94" s="239"/>
      <c r="E94" s="239"/>
      <c r="F94" s="239"/>
      <c r="G94" s="239"/>
      <c r="H94" s="239"/>
      <c r="I94" s="239"/>
      <c r="J94" s="239"/>
    </row>
    <row r="95" customFormat="false" ht="18" hidden="false" customHeight="true" outlineLevel="0" collapsed="false">
      <c r="A95" s="239"/>
      <c r="B95" s="239"/>
      <c r="C95" s="239"/>
      <c r="D95" s="239"/>
      <c r="E95" s="239"/>
      <c r="F95" s="239"/>
      <c r="G95" s="239"/>
      <c r="H95" s="239"/>
      <c r="I95" s="239"/>
      <c r="J95" s="239"/>
    </row>
    <row r="96" customFormat="false" ht="18" hidden="false" customHeight="true" outlineLevel="0" collapsed="false">
      <c r="A96" s="239"/>
      <c r="B96" s="239"/>
      <c r="C96" s="239"/>
      <c r="D96" s="239"/>
      <c r="E96" s="239"/>
      <c r="F96" s="239"/>
      <c r="G96" s="239"/>
      <c r="H96" s="239"/>
      <c r="I96" s="239"/>
      <c r="J96" s="239"/>
    </row>
    <row r="97" customFormat="false" ht="18" hidden="false" customHeight="true" outlineLevel="0" collapsed="false">
      <c r="A97" s="239"/>
      <c r="B97" s="239"/>
      <c r="C97" s="239"/>
      <c r="D97" s="239"/>
      <c r="E97" s="239"/>
      <c r="F97" s="239"/>
      <c r="G97" s="239"/>
      <c r="H97" s="239"/>
      <c r="I97" s="239"/>
      <c r="J97" s="239"/>
    </row>
    <row r="98" customFormat="false" ht="18" hidden="false" customHeight="true" outlineLevel="0" collapsed="false">
      <c r="A98" s="239"/>
      <c r="B98" s="239"/>
      <c r="C98" s="239"/>
      <c r="D98" s="239"/>
      <c r="E98" s="239"/>
      <c r="F98" s="239"/>
      <c r="G98" s="239"/>
      <c r="H98" s="239"/>
      <c r="I98" s="239"/>
      <c r="J98" s="239"/>
    </row>
    <row r="99" customFormat="false" ht="18" hidden="false" customHeight="true" outlineLevel="0" collapsed="false">
      <c r="A99" s="239"/>
      <c r="B99" s="239"/>
      <c r="C99" s="239"/>
      <c r="D99" s="239"/>
      <c r="E99" s="239"/>
      <c r="F99" s="239"/>
      <c r="G99" s="239"/>
      <c r="H99" s="239"/>
      <c r="I99" s="239"/>
      <c r="J99" s="239"/>
    </row>
    <row r="100" customFormat="false" ht="18" hidden="false" customHeight="true" outlineLevel="0" collapsed="false">
      <c r="A100" s="239"/>
      <c r="B100" s="239"/>
      <c r="C100" s="239"/>
      <c r="D100" s="239"/>
      <c r="E100" s="239"/>
      <c r="F100" s="239"/>
      <c r="G100" s="239"/>
      <c r="H100" s="239"/>
      <c r="I100" s="239"/>
      <c r="J100" s="239"/>
    </row>
    <row r="101" customFormat="false" ht="18" hidden="false" customHeight="true" outlineLevel="0" collapsed="false">
      <c r="A101" s="239"/>
      <c r="B101" s="239"/>
      <c r="C101" s="239"/>
      <c r="D101" s="239"/>
      <c r="E101" s="239"/>
      <c r="F101" s="239"/>
      <c r="G101" s="239"/>
      <c r="H101" s="239"/>
      <c r="I101" s="239"/>
      <c r="J101" s="239"/>
    </row>
    <row r="102" customFormat="false" ht="18" hidden="false" customHeight="true" outlineLevel="0" collapsed="false">
      <c r="A102" s="239"/>
      <c r="B102" s="239"/>
      <c r="C102" s="239"/>
      <c r="D102" s="239"/>
      <c r="E102" s="239"/>
      <c r="F102" s="239"/>
      <c r="G102" s="239"/>
      <c r="H102" s="239"/>
      <c r="I102" s="239"/>
      <c r="J102" s="239"/>
    </row>
    <row r="103" customFormat="false" ht="18" hidden="false" customHeight="true" outlineLevel="0" collapsed="false">
      <c r="A103" s="239"/>
      <c r="B103" s="239"/>
      <c r="C103" s="239"/>
      <c r="D103" s="239"/>
      <c r="E103" s="239"/>
      <c r="F103" s="239"/>
      <c r="G103" s="239"/>
      <c r="H103" s="239"/>
      <c r="I103" s="239"/>
      <c r="J103" s="239"/>
    </row>
    <row r="104" customFormat="false" ht="18" hidden="false" customHeight="true" outlineLevel="0" collapsed="false">
      <c r="A104" s="239"/>
      <c r="B104" s="239"/>
      <c r="C104" s="239"/>
      <c r="D104" s="239"/>
      <c r="E104" s="239"/>
      <c r="F104" s="239"/>
      <c r="G104" s="239"/>
      <c r="H104" s="239"/>
      <c r="I104" s="239"/>
      <c r="J104" s="239"/>
    </row>
    <row r="105" customFormat="false" ht="18" hidden="false" customHeight="true" outlineLevel="0" collapsed="false">
      <c r="A105" s="239"/>
      <c r="B105" s="239"/>
      <c r="C105" s="239"/>
      <c r="D105" s="239"/>
      <c r="E105" s="239"/>
      <c r="F105" s="239"/>
      <c r="G105" s="239"/>
      <c r="H105" s="239"/>
      <c r="I105" s="239"/>
      <c r="J105" s="239"/>
    </row>
    <row r="106" customFormat="false" ht="18" hidden="false" customHeight="true" outlineLevel="0" collapsed="false">
      <c r="A106" s="239"/>
      <c r="B106" s="239"/>
      <c r="C106" s="239"/>
      <c r="D106" s="239"/>
      <c r="E106" s="239"/>
      <c r="F106" s="239"/>
      <c r="G106" s="239"/>
      <c r="H106" s="239"/>
      <c r="I106" s="239"/>
      <c r="J106" s="239"/>
    </row>
    <row r="107" customFormat="false" ht="18" hidden="false" customHeight="true" outlineLevel="0" collapsed="false">
      <c r="A107" s="239"/>
      <c r="B107" s="239"/>
      <c r="C107" s="239"/>
      <c r="D107" s="239"/>
      <c r="E107" s="239"/>
      <c r="F107" s="239"/>
      <c r="G107" s="239"/>
      <c r="H107" s="239"/>
      <c r="I107" s="239"/>
      <c r="J107" s="239"/>
    </row>
    <row r="108" customFormat="false" ht="18" hidden="false" customHeight="true" outlineLevel="0" collapsed="false">
      <c r="A108" s="239"/>
      <c r="B108" s="239"/>
      <c r="C108" s="239"/>
      <c r="D108" s="239"/>
      <c r="E108" s="239"/>
      <c r="F108" s="239"/>
      <c r="G108" s="239"/>
      <c r="H108" s="239"/>
      <c r="I108" s="239"/>
      <c r="J108" s="239"/>
    </row>
    <row r="109" customFormat="false" ht="18" hidden="false" customHeight="true" outlineLevel="0" collapsed="false">
      <c r="A109" s="239"/>
      <c r="B109" s="239"/>
      <c r="C109" s="239"/>
      <c r="D109" s="239"/>
      <c r="E109" s="239"/>
      <c r="F109" s="239"/>
      <c r="G109" s="239"/>
      <c r="H109" s="239"/>
      <c r="I109" s="239"/>
      <c r="J109" s="239"/>
    </row>
    <row r="110" customFormat="false" ht="18" hidden="false" customHeight="true" outlineLevel="0" collapsed="false">
      <c r="A110" s="239"/>
      <c r="B110" s="239"/>
      <c r="C110" s="239"/>
      <c r="D110" s="239"/>
      <c r="E110" s="239"/>
      <c r="F110" s="239"/>
      <c r="G110" s="239"/>
      <c r="H110" s="239"/>
      <c r="I110" s="239"/>
      <c r="J110" s="239"/>
    </row>
    <row r="111" customFormat="false" ht="18" hidden="false" customHeight="true" outlineLevel="0" collapsed="false">
      <c r="A111" s="239"/>
      <c r="B111" s="239"/>
      <c r="C111" s="239"/>
      <c r="D111" s="239"/>
      <c r="E111" s="239"/>
      <c r="F111" s="239"/>
      <c r="G111" s="239"/>
      <c r="H111" s="239"/>
      <c r="I111" s="239"/>
      <c r="J111" s="239"/>
    </row>
    <row r="112" customFormat="false" ht="18" hidden="false" customHeight="true" outlineLevel="0" collapsed="false">
      <c r="A112" s="239"/>
      <c r="B112" s="239"/>
      <c r="C112" s="239"/>
      <c r="D112" s="239"/>
      <c r="E112" s="239"/>
      <c r="F112" s="239"/>
      <c r="G112" s="239"/>
      <c r="H112" s="239"/>
      <c r="I112" s="239"/>
      <c r="J112" s="239"/>
    </row>
    <row r="113" customFormat="false" ht="18" hidden="false" customHeight="true" outlineLevel="0" collapsed="false">
      <c r="A113" s="239"/>
      <c r="B113" s="239"/>
      <c r="C113" s="239"/>
      <c r="D113" s="239"/>
      <c r="E113" s="239"/>
      <c r="F113" s="239"/>
      <c r="G113" s="239"/>
      <c r="H113" s="239"/>
      <c r="I113" s="239"/>
      <c r="J113" s="239"/>
    </row>
    <row r="114" customFormat="false" ht="18" hidden="false" customHeight="true" outlineLevel="0" collapsed="false">
      <c r="A114" s="239"/>
      <c r="B114" s="239"/>
      <c r="C114" s="239"/>
      <c r="D114" s="239"/>
      <c r="E114" s="239"/>
      <c r="F114" s="239"/>
      <c r="G114" s="239"/>
      <c r="H114" s="239"/>
      <c r="I114" s="239"/>
      <c r="J114" s="239"/>
    </row>
    <row r="115" customFormat="false" ht="18" hidden="false" customHeight="true" outlineLevel="0" collapsed="false">
      <c r="A115" s="239"/>
      <c r="B115" s="239"/>
      <c r="C115" s="239"/>
      <c r="D115" s="239"/>
      <c r="E115" s="239"/>
      <c r="F115" s="239"/>
      <c r="G115" s="239"/>
      <c r="H115" s="239"/>
      <c r="I115" s="239"/>
      <c r="J115" s="239"/>
    </row>
    <row r="116" customFormat="false" ht="18" hidden="false" customHeight="true" outlineLevel="0" collapsed="false">
      <c r="A116" s="239"/>
      <c r="B116" s="239"/>
      <c r="C116" s="239"/>
      <c r="D116" s="239"/>
      <c r="E116" s="239"/>
      <c r="F116" s="239"/>
      <c r="G116" s="239"/>
      <c r="H116" s="239"/>
      <c r="I116" s="239"/>
      <c r="J116" s="239"/>
    </row>
    <row r="117" customFormat="false" ht="18" hidden="false" customHeight="true" outlineLevel="0" collapsed="false">
      <c r="A117" s="239"/>
      <c r="B117" s="239"/>
      <c r="C117" s="239"/>
      <c r="D117" s="239"/>
      <c r="E117" s="239"/>
      <c r="F117" s="239"/>
      <c r="G117" s="239"/>
      <c r="H117" s="239"/>
      <c r="I117" s="239"/>
      <c r="J117" s="239"/>
    </row>
    <row r="118" customFormat="false" ht="18" hidden="false" customHeight="true" outlineLevel="0" collapsed="false">
      <c r="A118" s="239"/>
      <c r="B118" s="239"/>
      <c r="C118" s="239"/>
      <c r="D118" s="239"/>
      <c r="E118" s="239"/>
      <c r="F118" s="239"/>
      <c r="G118" s="239"/>
      <c r="H118" s="239"/>
      <c r="I118" s="239"/>
      <c r="J118" s="239"/>
    </row>
    <row r="119" customFormat="false" ht="18" hidden="false" customHeight="true" outlineLevel="0" collapsed="false">
      <c r="A119" s="239"/>
      <c r="B119" s="239"/>
      <c r="C119" s="239"/>
      <c r="D119" s="239"/>
      <c r="E119" s="239"/>
      <c r="F119" s="239"/>
      <c r="G119" s="239"/>
      <c r="H119" s="239"/>
      <c r="I119" s="239"/>
      <c r="J119" s="239"/>
    </row>
    <row r="120" customFormat="false" ht="18" hidden="false" customHeight="true" outlineLevel="0" collapsed="false">
      <c r="A120" s="239"/>
      <c r="B120" s="239"/>
      <c r="C120" s="239"/>
      <c r="D120" s="239"/>
      <c r="E120" s="239"/>
      <c r="F120" s="239"/>
      <c r="G120" s="239"/>
      <c r="H120" s="239"/>
      <c r="I120" s="239"/>
      <c r="J120" s="239"/>
    </row>
    <row r="121" customFormat="false" ht="18" hidden="false" customHeight="true" outlineLevel="0" collapsed="false">
      <c r="A121" s="239"/>
      <c r="B121" s="239"/>
      <c r="C121" s="239"/>
      <c r="D121" s="239"/>
      <c r="E121" s="239"/>
      <c r="F121" s="239"/>
      <c r="G121" s="239"/>
      <c r="H121" s="239"/>
      <c r="I121" s="239"/>
      <c r="J121" s="239"/>
    </row>
    <row r="122" customFormat="false" ht="18" hidden="false" customHeight="true" outlineLevel="0" collapsed="false">
      <c r="A122" s="239"/>
      <c r="B122" s="239"/>
      <c r="C122" s="239"/>
      <c r="D122" s="239"/>
      <c r="E122" s="239"/>
      <c r="F122" s="239"/>
      <c r="G122" s="239"/>
      <c r="H122" s="239"/>
      <c r="I122" s="239"/>
      <c r="J122" s="239"/>
    </row>
    <row r="123" customFormat="false" ht="18" hidden="false" customHeight="true" outlineLevel="0" collapsed="false">
      <c r="A123" s="239"/>
      <c r="B123" s="239"/>
      <c r="C123" s="239"/>
      <c r="D123" s="239"/>
      <c r="E123" s="239"/>
      <c r="F123" s="239"/>
      <c r="G123" s="239"/>
      <c r="H123" s="239"/>
      <c r="I123" s="239"/>
      <c r="J123" s="239"/>
    </row>
    <row r="124" customFormat="false" ht="18" hidden="false" customHeight="true" outlineLevel="0" collapsed="false">
      <c r="A124" s="239"/>
      <c r="B124" s="239"/>
      <c r="C124" s="239"/>
      <c r="D124" s="239"/>
      <c r="E124" s="239"/>
      <c r="F124" s="239"/>
      <c r="G124" s="239"/>
      <c r="H124" s="239"/>
      <c r="I124" s="239"/>
      <c r="J124" s="239"/>
    </row>
    <row r="125" customFormat="false" ht="18" hidden="false" customHeight="true" outlineLevel="0" collapsed="false">
      <c r="A125" s="239"/>
      <c r="B125" s="239"/>
      <c r="C125" s="239"/>
      <c r="D125" s="239"/>
      <c r="E125" s="239"/>
      <c r="F125" s="239"/>
      <c r="G125" s="239"/>
      <c r="H125" s="239"/>
      <c r="I125" s="239"/>
      <c r="J125" s="239"/>
    </row>
    <row r="126" customFormat="false" ht="18" hidden="false" customHeight="true" outlineLevel="0" collapsed="false">
      <c r="A126" s="239"/>
      <c r="B126" s="239"/>
      <c r="C126" s="239"/>
      <c r="D126" s="239"/>
      <c r="E126" s="239"/>
      <c r="F126" s="239"/>
      <c r="G126" s="239"/>
      <c r="H126" s="239"/>
      <c r="I126" s="239"/>
      <c r="J126" s="239"/>
    </row>
    <row r="127" customFormat="false" ht="18" hidden="false" customHeight="true" outlineLevel="0" collapsed="false">
      <c r="A127" s="239"/>
      <c r="B127" s="239"/>
      <c r="C127" s="239"/>
      <c r="D127" s="239"/>
      <c r="E127" s="239"/>
      <c r="F127" s="239"/>
      <c r="G127" s="239"/>
      <c r="H127" s="239"/>
      <c r="I127" s="239"/>
      <c r="J127" s="239"/>
    </row>
    <row r="128" customFormat="false" ht="18" hidden="false" customHeight="true" outlineLevel="0" collapsed="false">
      <c r="A128" s="239"/>
      <c r="B128" s="239"/>
      <c r="C128" s="239"/>
      <c r="D128" s="239"/>
      <c r="E128" s="239"/>
      <c r="F128" s="239"/>
      <c r="G128" s="239"/>
      <c r="H128" s="239"/>
      <c r="I128" s="239"/>
      <c r="J128" s="239"/>
    </row>
    <row r="129" customFormat="false" ht="18" hidden="false" customHeight="true" outlineLevel="0" collapsed="false">
      <c r="A129" s="239"/>
      <c r="B129" s="239"/>
      <c r="C129" s="239"/>
      <c r="D129" s="239"/>
      <c r="E129" s="239"/>
      <c r="F129" s="239"/>
      <c r="G129" s="239"/>
      <c r="H129" s="239"/>
      <c r="I129" s="239"/>
      <c r="J129" s="239"/>
    </row>
    <row r="130" customFormat="false" ht="18" hidden="false" customHeight="true" outlineLevel="0" collapsed="false">
      <c r="A130" s="239"/>
      <c r="B130" s="239"/>
      <c r="C130" s="239"/>
      <c r="D130" s="239"/>
      <c r="E130" s="239"/>
      <c r="F130" s="239"/>
      <c r="G130" s="239"/>
      <c r="H130" s="239"/>
      <c r="I130" s="239"/>
      <c r="J130" s="239"/>
    </row>
    <row r="131" customFormat="false" ht="18" hidden="false" customHeight="true" outlineLevel="0" collapsed="false">
      <c r="A131" s="239"/>
      <c r="B131" s="239"/>
      <c r="C131" s="239"/>
      <c r="D131" s="239"/>
      <c r="E131" s="239"/>
      <c r="F131" s="239"/>
      <c r="G131" s="239"/>
      <c r="H131" s="239"/>
      <c r="I131" s="239"/>
      <c r="J131" s="239"/>
    </row>
    <row r="132" customFormat="false" ht="18" hidden="false" customHeight="true" outlineLevel="0" collapsed="false">
      <c r="A132" s="239"/>
      <c r="B132" s="239"/>
      <c r="C132" s="239"/>
      <c r="D132" s="239"/>
      <c r="E132" s="239"/>
      <c r="F132" s="239"/>
      <c r="G132" s="239"/>
      <c r="H132" s="239"/>
      <c r="I132" s="239"/>
      <c r="J132" s="239"/>
    </row>
    <row r="133" customFormat="false" ht="18" hidden="false" customHeight="true" outlineLevel="0" collapsed="false">
      <c r="A133" s="239"/>
      <c r="B133" s="239"/>
      <c r="C133" s="239"/>
      <c r="D133" s="239"/>
      <c r="E133" s="239"/>
      <c r="F133" s="239"/>
      <c r="G133" s="239"/>
      <c r="H133" s="239"/>
      <c r="I133" s="239"/>
      <c r="J133" s="239"/>
    </row>
    <row r="134" customFormat="false" ht="18" hidden="false" customHeight="true" outlineLevel="0" collapsed="false">
      <c r="A134" s="239"/>
      <c r="B134" s="239"/>
      <c r="C134" s="239"/>
      <c r="D134" s="239"/>
      <c r="E134" s="239"/>
      <c r="F134" s="239"/>
      <c r="G134" s="239"/>
      <c r="H134" s="239"/>
      <c r="I134" s="239"/>
      <c r="J134" s="239"/>
    </row>
    <row r="135" customFormat="false" ht="18" hidden="false" customHeight="true" outlineLevel="0" collapsed="false">
      <c r="A135" s="239"/>
      <c r="B135" s="239"/>
      <c r="C135" s="239"/>
      <c r="D135" s="239"/>
      <c r="E135" s="239"/>
      <c r="F135" s="239"/>
      <c r="G135" s="239"/>
      <c r="H135" s="239"/>
      <c r="I135" s="239"/>
      <c r="J135" s="239"/>
    </row>
    <row r="136" customFormat="false" ht="18" hidden="false" customHeight="true" outlineLevel="0" collapsed="false">
      <c r="A136" s="239"/>
      <c r="B136" s="239"/>
      <c r="C136" s="239"/>
      <c r="D136" s="239"/>
      <c r="E136" s="239"/>
      <c r="F136" s="239"/>
      <c r="G136" s="239"/>
      <c r="H136" s="239"/>
      <c r="I136" s="239"/>
      <c r="J136" s="239"/>
    </row>
    <row r="137" customFormat="false" ht="18" hidden="false" customHeight="true" outlineLevel="0" collapsed="false">
      <c r="A137" s="239"/>
      <c r="B137" s="239"/>
      <c r="C137" s="239"/>
      <c r="D137" s="239"/>
      <c r="E137" s="239"/>
      <c r="F137" s="239"/>
      <c r="G137" s="239"/>
      <c r="H137" s="239"/>
      <c r="I137" s="239"/>
      <c r="J137" s="239"/>
    </row>
    <row r="138" customFormat="false" ht="18" hidden="false" customHeight="true" outlineLevel="0" collapsed="false">
      <c r="A138" s="239"/>
      <c r="B138" s="239"/>
      <c r="C138" s="239"/>
      <c r="D138" s="239"/>
      <c r="E138" s="239"/>
      <c r="F138" s="239"/>
      <c r="G138" s="239"/>
      <c r="H138" s="239"/>
      <c r="I138" s="239"/>
      <c r="J138" s="239"/>
    </row>
    <row r="139" customFormat="false" ht="18" hidden="false" customHeight="true" outlineLevel="0" collapsed="false">
      <c r="A139" s="239"/>
      <c r="B139" s="239"/>
      <c r="C139" s="239"/>
      <c r="D139" s="239"/>
      <c r="E139" s="239"/>
      <c r="F139" s="239"/>
      <c r="G139" s="239"/>
      <c r="H139" s="239"/>
      <c r="I139" s="239"/>
      <c r="J139" s="239"/>
    </row>
    <row r="140" customFormat="false" ht="18" hidden="false" customHeight="true" outlineLevel="0" collapsed="false">
      <c r="A140" s="239"/>
      <c r="B140" s="239"/>
      <c r="C140" s="239"/>
      <c r="D140" s="239"/>
      <c r="E140" s="239"/>
      <c r="F140" s="239"/>
      <c r="G140" s="239"/>
      <c r="H140" s="239"/>
      <c r="I140" s="239"/>
      <c r="J140" s="239"/>
    </row>
    <row r="141" customFormat="false" ht="18" hidden="false" customHeight="true" outlineLevel="0" collapsed="false">
      <c r="A141" s="239"/>
      <c r="B141" s="239"/>
      <c r="C141" s="239"/>
      <c r="D141" s="239"/>
      <c r="E141" s="239"/>
      <c r="F141" s="239"/>
      <c r="G141" s="239"/>
      <c r="H141" s="239"/>
      <c r="I141" s="239"/>
      <c r="J141" s="239"/>
    </row>
    <row r="142" customFormat="false" ht="18" hidden="false" customHeight="true" outlineLevel="0" collapsed="false">
      <c r="A142" s="239"/>
      <c r="B142" s="239"/>
      <c r="C142" s="239"/>
      <c r="D142" s="239"/>
      <c r="E142" s="239"/>
      <c r="F142" s="239"/>
      <c r="G142" s="239"/>
      <c r="H142" s="239"/>
      <c r="I142" s="239"/>
      <c r="J142" s="239"/>
    </row>
    <row r="143" customFormat="false" ht="18" hidden="false" customHeight="true" outlineLevel="0" collapsed="false">
      <c r="A143" s="239"/>
      <c r="B143" s="239"/>
      <c r="C143" s="239"/>
      <c r="D143" s="239"/>
      <c r="E143" s="239"/>
      <c r="F143" s="239"/>
      <c r="G143" s="239"/>
      <c r="H143" s="239"/>
      <c r="I143" s="239"/>
      <c r="J143" s="239"/>
    </row>
    <row r="144" customFormat="false" ht="18" hidden="false" customHeight="true" outlineLevel="0" collapsed="false">
      <c r="A144" s="239"/>
      <c r="B144" s="239"/>
      <c r="C144" s="239"/>
      <c r="D144" s="239"/>
      <c r="E144" s="239"/>
      <c r="F144" s="239"/>
      <c r="G144" s="239"/>
      <c r="H144" s="239"/>
      <c r="I144" s="239"/>
      <c r="J144" s="239"/>
    </row>
    <row r="145" customFormat="false" ht="18" hidden="false" customHeight="true" outlineLevel="0" collapsed="false">
      <c r="A145" s="239"/>
      <c r="B145" s="239"/>
      <c r="C145" s="239"/>
      <c r="D145" s="239"/>
      <c r="E145" s="239"/>
      <c r="F145" s="239"/>
      <c r="G145" s="239"/>
      <c r="H145" s="239"/>
      <c r="I145" s="239"/>
      <c r="J145" s="239"/>
    </row>
    <row r="146" customFormat="false" ht="18" hidden="false" customHeight="true" outlineLevel="0" collapsed="false">
      <c r="A146" s="239"/>
      <c r="B146" s="239"/>
      <c r="C146" s="239"/>
      <c r="D146" s="239"/>
      <c r="E146" s="239"/>
      <c r="F146" s="239"/>
      <c r="G146" s="239"/>
      <c r="H146" s="239"/>
      <c r="I146" s="239"/>
      <c r="J146" s="239"/>
    </row>
    <row r="147" customFormat="false" ht="18" hidden="false" customHeight="true" outlineLevel="0" collapsed="false">
      <c r="A147" s="239"/>
      <c r="B147" s="239"/>
      <c r="C147" s="239"/>
      <c r="D147" s="239"/>
      <c r="E147" s="239"/>
      <c r="F147" s="239"/>
      <c r="G147" s="239"/>
      <c r="H147" s="239"/>
      <c r="I147" s="239"/>
      <c r="J147" s="239"/>
    </row>
    <row r="148" customFormat="false" ht="18" hidden="false" customHeight="true" outlineLevel="0" collapsed="false">
      <c r="A148" s="239"/>
      <c r="B148" s="239"/>
      <c r="C148" s="239"/>
      <c r="D148" s="239"/>
      <c r="E148" s="239"/>
      <c r="F148" s="239"/>
      <c r="G148" s="239"/>
      <c r="H148" s="239"/>
      <c r="I148" s="239"/>
      <c r="J148" s="239"/>
    </row>
    <row r="149" customFormat="false" ht="18" hidden="false" customHeight="true" outlineLevel="0" collapsed="false">
      <c r="A149" s="239"/>
      <c r="B149" s="239"/>
      <c r="C149" s="239"/>
      <c r="D149" s="239"/>
      <c r="E149" s="239"/>
      <c r="F149" s="239"/>
      <c r="G149" s="239"/>
      <c r="H149" s="239"/>
      <c r="I149" s="239"/>
      <c r="J149" s="239"/>
    </row>
    <row r="150" customFormat="false" ht="18" hidden="false" customHeight="true" outlineLevel="0" collapsed="false">
      <c r="A150" s="239"/>
      <c r="B150" s="239"/>
      <c r="C150" s="239"/>
      <c r="D150" s="239"/>
      <c r="E150" s="239"/>
      <c r="F150" s="239"/>
      <c r="G150" s="239"/>
      <c r="H150" s="239"/>
      <c r="I150" s="239"/>
      <c r="J150" s="239"/>
    </row>
    <row r="151" customFormat="false" ht="18" hidden="false" customHeight="true" outlineLevel="0" collapsed="false">
      <c r="A151" s="239"/>
      <c r="B151" s="239"/>
      <c r="C151" s="239"/>
      <c r="D151" s="239"/>
      <c r="E151" s="239"/>
      <c r="F151" s="239"/>
      <c r="G151" s="239"/>
      <c r="H151" s="239"/>
      <c r="I151" s="239"/>
      <c r="J151" s="239"/>
    </row>
    <row r="152" customFormat="false" ht="18" hidden="false" customHeight="true" outlineLevel="0" collapsed="false">
      <c r="A152" s="239"/>
      <c r="B152" s="239"/>
      <c r="C152" s="239"/>
      <c r="D152" s="239"/>
      <c r="E152" s="239"/>
      <c r="F152" s="239"/>
      <c r="G152" s="239"/>
      <c r="H152" s="239"/>
      <c r="I152" s="239"/>
      <c r="J152" s="239"/>
    </row>
    <row r="153" customFormat="false" ht="18" hidden="false" customHeight="true" outlineLevel="0" collapsed="false">
      <c r="A153" s="239"/>
      <c r="B153" s="239"/>
      <c r="C153" s="239"/>
      <c r="D153" s="239"/>
      <c r="E153" s="239"/>
      <c r="F153" s="239"/>
      <c r="G153" s="239"/>
      <c r="H153" s="239"/>
      <c r="I153" s="239"/>
      <c r="J153" s="239"/>
    </row>
    <row r="154" customFormat="false" ht="18" hidden="false" customHeight="true" outlineLevel="0" collapsed="false">
      <c r="A154" s="239"/>
      <c r="B154" s="239"/>
      <c r="C154" s="239"/>
      <c r="D154" s="239"/>
      <c r="E154" s="239"/>
      <c r="F154" s="239"/>
      <c r="G154" s="239"/>
      <c r="H154" s="239"/>
      <c r="I154" s="239"/>
      <c r="J154" s="239"/>
    </row>
    <row r="155" customFormat="false" ht="18" hidden="false" customHeight="true" outlineLevel="0" collapsed="false">
      <c r="A155" s="239"/>
      <c r="B155" s="239"/>
      <c r="C155" s="239"/>
      <c r="D155" s="239"/>
      <c r="E155" s="239"/>
      <c r="F155" s="239"/>
      <c r="G155" s="239"/>
      <c r="H155" s="239"/>
      <c r="I155" s="239"/>
      <c r="J155" s="239"/>
    </row>
    <row r="156" customFormat="false" ht="18" hidden="false" customHeight="true" outlineLevel="0" collapsed="false">
      <c r="A156" s="239"/>
      <c r="B156" s="239"/>
      <c r="C156" s="239"/>
      <c r="D156" s="239"/>
      <c r="E156" s="239"/>
      <c r="F156" s="239"/>
      <c r="G156" s="239"/>
      <c r="H156" s="239"/>
      <c r="I156" s="239"/>
      <c r="J156" s="239"/>
    </row>
    <row r="157" customFormat="false" ht="18" hidden="false" customHeight="true" outlineLevel="0" collapsed="false">
      <c r="A157" s="239"/>
      <c r="B157" s="239"/>
      <c r="C157" s="239"/>
      <c r="D157" s="239"/>
      <c r="E157" s="239"/>
      <c r="F157" s="239"/>
      <c r="G157" s="239"/>
      <c r="H157" s="239"/>
      <c r="I157" s="239"/>
      <c r="J157" s="239"/>
    </row>
    <row r="158" customFormat="false" ht="18" hidden="false" customHeight="true" outlineLevel="0" collapsed="false">
      <c r="A158" s="239"/>
      <c r="B158" s="239"/>
      <c r="C158" s="239"/>
      <c r="D158" s="239"/>
      <c r="E158" s="239"/>
      <c r="F158" s="239"/>
      <c r="G158" s="239"/>
      <c r="H158" s="239"/>
      <c r="I158" s="239"/>
      <c r="J158" s="239"/>
    </row>
    <row r="159" customFormat="false" ht="18" hidden="false" customHeight="true" outlineLevel="0" collapsed="false">
      <c r="A159" s="239"/>
      <c r="B159" s="239"/>
      <c r="C159" s="239"/>
      <c r="D159" s="239"/>
      <c r="E159" s="239"/>
      <c r="F159" s="239"/>
      <c r="G159" s="239"/>
      <c r="H159" s="239"/>
      <c r="I159" s="239"/>
      <c r="J159" s="239"/>
    </row>
    <row r="160" customFormat="false" ht="18" hidden="false" customHeight="true" outlineLevel="0" collapsed="false">
      <c r="A160" s="239"/>
      <c r="B160" s="239"/>
      <c r="C160" s="239"/>
      <c r="D160" s="239"/>
      <c r="E160" s="239"/>
      <c r="F160" s="239"/>
      <c r="G160" s="239"/>
      <c r="H160" s="239"/>
      <c r="I160" s="239"/>
      <c r="J160" s="239"/>
    </row>
    <row r="161" customFormat="false" ht="18" hidden="false" customHeight="true" outlineLevel="0" collapsed="false">
      <c r="A161" s="239"/>
      <c r="B161" s="239"/>
      <c r="C161" s="239"/>
      <c r="D161" s="239"/>
      <c r="E161" s="239"/>
      <c r="F161" s="239"/>
      <c r="G161" s="239"/>
      <c r="H161" s="239"/>
      <c r="I161" s="239"/>
      <c r="J161" s="239"/>
    </row>
    <row r="162" customFormat="false" ht="18" hidden="false" customHeight="true" outlineLevel="0" collapsed="false">
      <c r="A162" s="239"/>
      <c r="B162" s="239"/>
      <c r="C162" s="239"/>
      <c r="D162" s="239"/>
      <c r="E162" s="239"/>
      <c r="F162" s="239"/>
      <c r="G162" s="239"/>
      <c r="H162" s="239"/>
      <c r="I162" s="239"/>
      <c r="J162" s="239"/>
    </row>
    <row r="163" customFormat="false" ht="18" hidden="false" customHeight="true" outlineLevel="0" collapsed="false">
      <c r="A163" s="239"/>
      <c r="B163" s="239"/>
      <c r="C163" s="239"/>
      <c r="D163" s="239"/>
      <c r="E163" s="239"/>
      <c r="F163" s="239"/>
      <c r="G163" s="239"/>
      <c r="H163" s="239"/>
      <c r="I163" s="239"/>
      <c r="J163" s="239"/>
    </row>
    <row r="164" customFormat="false" ht="18" hidden="false" customHeight="true" outlineLevel="0" collapsed="false">
      <c r="A164" s="239"/>
      <c r="B164" s="239"/>
      <c r="C164" s="239"/>
      <c r="D164" s="239"/>
      <c r="E164" s="239"/>
      <c r="F164" s="239"/>
      <c r="G164" s="239"/>
      <c r="H164" s="239"/>
      <c r="I164" s="239"/>
      <c r="J164" s="239"/>
    </row>
    <row r="165" customFormat="false" ht="18" hidden="false" customHeight="true" outlineLevel="0" collapsed="false">
      <c r="A165" s="239"/>
      <c r="B165" s="239"/>
      <c r="C165" s="239"/>
      <c r="D165" s="239"/>
      <c r="E165" s="239"/>
      <c r="F165" s="239"/>
      <c r="G165" s="239"/>
      <c r="H165" s="239"/>
      <c r="I165" s="239"/>
      <c r="J165" s="239"/>
    </row>
    <row r="166" customFormat="false" ht="18" hidden="false" customHeight="true" outlineLevel="0" collapsed="false">
      <c r="A166" s="239"/>
      <c r="B166" s="239"/>
      <c r="C166" s="239"/>
      <c r="D166" s="239"/>
      <c r="E166" s="239"/>
      <c r="F166" s="239"/>
      <c r="G166" s="239"/>
      <c r="H166" s="239"/>
      <c r="I166" s="239"/>
      <c r="J166" s="239"/>
    </row>
    <row r="167" customFormat="false" ht="18" hidden="false" customHeight="true" outlineLevel="0" collapsed="false">
      <c r="A167" s="239"/>
      <c r="B167" s="239"/>
      <c r="C167" s="239"/>
      <c r="D167" s="239"/>
      <c r="E167" s="239"/>
      <c r="F167" s="239"/>
      <c r="G167" s="239"/>
      <c r="H167" s="239"/>
      <c r="I167" s="239"/>
      <c r="J167" s="239"/>
    </row>
    <row r="168" customFormat="false" ht="18" hidden="false" customHeight="true" outlineLevel="0" collapsed="false">
      <c r="A168" s="239"/>
      <c r="B168" s="239"/>
      <c r="C168" s="239"/>
      <c r="D168" s="239"/>
      <c r="E168" s="239"/>
      <c r="F168" s="239"/>
      <c r="G168" s="239"/>
      <c r="H168" s="239"/>
      <c r="I168" s="239"/>
      <c r="J168" s="239"/>
    </row>
    <row r="169" customFormat="false" ht="18" hidden="false" customHeight="true" outlineLevel="0" collapsed="false">
      <c r="A169" s="239"/>
      <c r="B169" s="239"/>
      <c r="C169" s="239"/>
      <c r="D169" s="239"/>
      <c r="E169" s="239"/>
      <c r="F169" s="239"/>
      <c r="G169" s="239"/>
      <c r="H169" s="239"/>
      <c r="I169" s="239"/>
      <c r="J169" s="239"/>
    </row>
    <row r="170" customFormat="false" ht="18" hidden="false" customHeight="true" outlineLevel="0" collapsed="false">
      <c r="A170" s="239"/>
      <c r="B170" s="239"/>
      <c r="C170" s="239"/>
      <c r="D170" s="239"/>
      <c r="E170" s="239"/>
      <c r="F170" s="239"/>
      <c r="G170" s="239"/>
      <c r="H170" s="239"/>
      <c r="I170" s="239"/>
      <c r="J170" s="239"/>
    </row>
    <row r="171" customFormat="false" ht="18" hidden="false" customHeight="true" outlineLevel="0" collapsed="false">
      <c r="A171" s="239"/>
      <c r="B171" s="239"/>
      <c r="C171" s="239"/>
      <c r="D171" s="239"/>
      <c r="E171" s="239"/>
      <c r="F171" s="239"/>
      <c r="G171" s="239"/>
      <c r="H171" s="239"/>
      <c r="I171" s="239"/>
      <c r="J171" s="239"/>
    </row>
    <row r="172" customFormat="false" ht="18" hidden="false" customHeight="true" outlineLevel="0" collapsed="false">
      <c r="A172" s="239"/>
      <c r="B172" s="239"/>
      <c r="C172" s="239"/>
      <c r="D172" s="239"/>
      <c r="E172" s="239"/>
      <c r="F172" s="239"/>
      <c r="G172" s="239"/>
      <c r="H172" s="239"/>
      <c r="I172" s="239"/>
      <c r="J172" s="239"/>
    </row>
    <row r="173" customFormat="false" ht="18" hidden="false" customHeight="true" outlineLevel="0" collapsed="false">
      <c r="A173" s="239"/>
      <c r="B173" s="239"/>
      <c r="C173" s="239"/>
      <c r="D173" s="239"/>
      <c r="E173" s="239"/>
      <c r="F173" s="239"/>
      <c r="G173" s="239"/>
      <c r="H173" s="239"/>
      <c r="I173" s="239"/>
      <c r="J173" s="239"/>
    </row>
    <row r="174" customFormat="false" ht="18" hidden="false" customHeight="true" outlineLevel="0" collapsed="false">
      <c r="A174" s="239"/>
      <c r="B174" s="239"/>
      <c r="C174" s="239"/>
      <c r="D174" s="239"/>
      <c r="E174" s="239"/>
      <c r="F174" s="239"/>
      <c r="G174" s="239"/>
      <c r="H174" s="239"/>
      <c r="I174" s="239"/>
      <c r="J174" s="239"/>
    </row>
    <row r="175" customFormat="false" ht="18" hidden="false" customHeight="true" outlineLevel="0" collapsed="false">
      <c r="A175" s="239"/>
      <c r="B175" s="239"/>
      <c r="C175" s="239"/>
      <c r="D175" s="239"/>
      <c r="E175" s="239"/>
      <c r="F175" s="239"/>
      <c r="G175" s="239"/>
      <c r="H175" s="239"/>
      <c r="I175" s="239"/>
      <c r="J175" s="239"/>
    </row>
    <row r="176" customFormat="false" ht="18" hidden="false" customHeight="true" outlineLevel="0" collapsed="false">
      <c r="A176" s="239"/>
      <c r="B176" s="239"/>
      <c r="C176" s="239"/>
      <c r="D176" s="239"/>
      <c r="E176" s="239"/>
      <c r="F176" s="239"/>
      <c r="G176" s="239"/>
      <c r="H176" s="239"/>
      <c r="I176" s="239"/>
      <c r="J176" s="239"/>
    </row>
    <row r="177" customFormat="false" ht="18" hidden="false" customHeight="true" outlineLevel="0" collapsed="false">
      <c r="A177" s="239"/>
      <c r="B177" s="239"/>
      <c r="C177" s="239"/>
      <c r="D177" s="239"/>
      <c r="E177" s="239"/>
      <c r="F177" s="239"/>
      <c r="G177" s="239"/>
      <c r="H177" s="239"/>
      <c r="I177" s="239"/>
      <c r="J177" s="239"/>
    </row>
    <row r="178" customFormat="false" ht="18" hidden="false" customHeight="true" outlineLevel="0" collapsed="false">
      <c r="A178" s="239"/>
      <c r="B178" s="239"/>
      <c r="C178" s="239"/>
      <c r="D178" s="239"/>
      <c r="E178" s="239"/>
      <c r="F178" s="239"/>
      <c r="G178" s="239"/>
      <c r="H178" s="239"/>
      <c r="I178" s="239"/>
      <c r="J178" s="239"/>
    </row>
    <row r="179" customFormat="false" ht="18" hidden="false" customHeight="true" outlineLevel="0" collapsed="false">
      <c r="A179" s="239"/>
      <c r="B179" s="239"/>
      <c r="C179" s="239"/>
      <c r="D179" s="239"/>
      <c r="E179" s="239"/>
      <c r="F179" s="239"/>
      <c r="G179" s="239"/>
      <c r="H179" s="239"/>
      <c r="I179" s="239"/>
      <c r="J179" s="239"/>
    </row>
    <row r="180" customFormat="false" ht="18" hidden="false" customHeight="true" outlineLevel="0" collapsed="false">
      <c r="A180" s="239"/>
      <c r="B180" s="239"/>
      <c r="C180" s="239"/>
      <c r="D180" s="239"/>
      <c r="E180" s="239"/>
      <c r="F180" s="239"/>
      <c r="G180" s="239"/>
      <c r="H180" s="239"/>
      <c r="I180" s="239"/>
      <c r="J180" s="239"/>
    </row>
    <row r="181" customFormat="false" ht="18" hidden="false" customHeight="true" outlineLevel="0" collapsed="false">
      <c r="A181" s="239"/>
      <c r="B181" s="239"/>
      <c r="C181" s="239"/>
      <c r="D181" s="239"/>
      <c r="E181" s="239"/>
      <c r="F181" s="239"/>
      <c r="G181" s="239"/>
      <c r="H181" s="239"/>
      <c r="I181" s="239"/>
      <c r="J181" s="239"/>
    </row>
    <row r="182" customFormat="false" ht="18" hidden="false" customHeight="true" outlineLevel="0" collapsed="false">
      <c r="A182" s="239"/>
      <c r="B182" s="239"/>
      <c r="C182" s="239"/>
      <c r="D182" s="239"/>
      <c r="E182" s="239"/>
      <c r="F182" s="239"/>
      <c r="G182" s="239"/>
      <c r="H182" s="239"/>
      <c r="I182" s="239"/>
      <c r="J182" s="239"/>
    </row>
    <row r="183" customFormat="false" ht="18" hidden="false" customHeight="true" outlineLevel="0" collapsed="false">
      <c r="A183" s="239"/>
      <c r="B183" s="239"/>
      <c r="C183" s="239"/>
      <c r="D183" s="239"/>
      <c r="E183" s="239"/>
      <c r="F183" s="239"/>
      <c r="G183" s="239"/>
      <c r="H183" s="239"/>
      <c r="I183" s="239"/>
      <c r="J183" s="239"/>
    </row>
    <row r="184" customFormat="false" ht="18" hidden="false" customHeight="true" outlineLevel="0" collapsed="false">
      <c r="A184" s="239"/>
      <c r="B184" s="239"/>
      <c r="C184" s="239"/>
      <c r="D184" s="239"/>
      <c r="E184" s="239"/>
      <c r="F184" s="239"/>
      <c r="G184" s="239"/>
      <c r="H184" s="239"/>
      <c r="I184" s="239"/>
      <c r="J184" s="239"/>
    </row>
    <row r="185" customFormat="false" ht="18" hidden="false" customHeight="true" outlineLevel="0" collapsed="false">
      <c r="A185" s="239"/>
      <c r="B185" s="239"/>
      <c r="C185" s="239"/>
      <c r="D185" s="239"/>
      <c r="E185" s="239"/>
      <c r="F185" s="239"/>
      <c r="G185" s="239"/>
      <c r="H185" s="239"/>
      <c r="I185" s="239"/>
      <c r="J185" s="239"/>
    </row>
    <row r="186" customFormat="false" ht="18" hidden="false" customHeight="true" outlineLevel="0" collapsed="false">
      <c r="A186" s="239"/>
      <c r="B186" s="239"/>
      <c r="C186" s="239"/>
      <c r="D186" s="239"/>
      <c r="E186" s="239"/>
      <c r="F186" s="239"/>
      <c r="G186" s="239"/>
      <c r="H186" s="239"/>
      <c r="I186" s="239"/>
      <c r="J186" s="239"/>
    </row>
    <row r="187" customFormat="false" ht="18" hidden="false" customHeight="true" outlineLevel="0" collapsed="false">
      <c r="A187" s="239"/>
      <c r="B187" s="239"/>
      <c r="C187" s="239"/>
      <c r="D187" s="239"/>
      <c r="E187" s="239"/>
      <c r="F187" s="239"/>
      <c r="G187" s="239"/>
      <c r="H187" s="239"/>
      <c r="I187" s="239"/>
      <c r="J187" s="239"/>
    </row>
    <row r="188" customFormat="false" ht="18" hidden="false" customHeight="true" outlineLevel="0" collapsed="false">
      <c r="A188" s="239"/>
      <c r="B188" s="239"/>
      <c r="C188" s="239"/>
      <c r="D188" s="239"/>
      <c r="E188" s="239"/>
      <c r="F188" s="239"/>
      <c r="G188" s="239"/>
      <c r="H188" s="239"/>
      <c r="I188" s="239"/>
      <c r="J188" s="239"/>
    </row>
    <row r="189" customFormat="false" ht="18" hidden="false" customHeight="true" outlineLevel="0" collapsed="false">
      <c r="A189" s="239"/>
      <c r="B189" s="239"/>
      <c r="C189" s="239"/>
      <c r="D189" s="239"/>
      <c r="E189" s="239"/>
      <c r="F189" s="239"/>
      <c r="G189" s="239"/>
      <c r="H189" s="239"/>
      <c r="I189" s="239"/>
      <c r="J189" s="239"/>
    </row>
    <row r="190" customFormat="false" ht="18" hidden="false" customHeight="true" outlineLevel="0" collapsed="false">
      <c r="A190" s="239"/>
      <c r="B190" s="239"/>
      <c r="C190" s="239"/>
      <c r="D190" s="239"/>
      <c r="E190" s="239"/>
      <c r="F190" s="239"/>
      <c r="G190" s="239"/>
      <c r="H190" s="239"/>
      <c r="I190" s="239"/>
      <c r="J190" s="239"/>
    </row>
    <row r="191" customFormat="false" ht="18" hidden="false" customHeight="true" outlineLevel="0" collapsed="false">
      <c r="A191" s="239"/>
      <c r="B191" s="239"/>
      <c r="C191" s="239"/>
      <c r="D191" s="239"/>
      <c r="E191" s="239"/>
      <c r="F191" s="239"/>
      <c r="G191" s="239"/>
      <c r="H191" s="239"/>
      <c r="I191" s="239"/>
      <c r="J191" s="239"/>
    </row>
    <row r="192" customFormat="false" ht="18" hidden="false" customHeight="true" outlineLevel="0" collapsed="false">
      <c r="A192" s="239"/>
      <c r="B192" s="239"/>
      <c r="C192" s="239"/>
      <c r="D192" s="239"/>
      <c r="E192" s="239"/>
      <c r="F192" s="239"/>
      <c r="G192" s="239"/>
      <c r="H192" s="239"/>
      <c r="I192" s="239"/>
      <c r="J192" s="239"/>
    </row>
    <row r="193" customFormat="false" ht="18" hidden="false" customHeight="true" outlineLevel="0" collapsed="false">
      <c r="A193" s="239"/>
      <c r="B193" s="239"/>
      <c r="C193" s="239"/>
      <c r="D193" s="239"/>
      <c r="E193" s="239"/>
      <c r="F193" s="239"/>
      <c r="G193" s="239"/>
      <c r="H193" s="239"/>
      <c r="I193" s="239"/>
      <c r="J193" s="239"/>
    </row>
    <row r="194" customFormat="false" ht="18" hidden="false" customHeight="true" outlineLevel="0" collapsed="false">
      <c r="A194" s="239"/>
      <c r="B194" s="239"/>
      <c r="C194" s="239"/>
      <c r="D194" s="239"/>
      <c r="E194" s="239"/>
      <c r="F194" s="239"/>
      <c r="G194" s="239"/>
      <c r="H194" s="239"/>
      <c r="I194" s="239"/>
      <c r="J194" s="239"/>
    </row>
    <row r="195" customFormat="false" ht="18" hidden="false" customHeight="true" outlineLevel="0" collapsed="false">
      <c r="A195" s="239"/>
      <c r="B195" s="239"/>
      <c r="C195" s="239"/>
      <c r="D195" s="239"/>
      <c r="E195" s="239"/>
      <c r="F195" s="239"/>
      <c r="G195" s="239"/>
      <c r="H195" s="239"/>
      <c r="I195" s="239"/>
      <c r="J195" s="239"/>
    </row>
    <row r="196" customFormat="false" ht="18" hidden="false" customHeight="true" outlineLevel="0" collapsed="false">
      <c r="A196" s="239"/>
      <c r="B196" s="239"/>
      <c r="C196" s="239"/>
      <c r="D196" s="239"/>
      <c r="E196" s="239"/>
      <c r="F196" s="239"/>
      <c r="G196" s="239"/>
      <c r="H196" s="239"/>
      <c r="I196" s="239"/>
      <c r="J196" s="239"/>
    </row>
    <row r="197" customFormat="false" ht="18" hidden="false" customHeight="true" outlineLevel="0" collapsed="false">
      <c r="A197" s="239"/>
      <c r="B197" s="239"/>
      <c r="C197" s="239"/>
      <c r="D197" s="239"/>
      <c r="E197" s="239"/>
      <c r="F197" s="239"/>
      <c r="G197" s="239"/>
      <c r="H197" s="239"/>
      <c r="I197" s="239"/>
      <c r="J197" s="239"/>
    </row>
    <row r="198" customFormat="false" ht="18" hidden="false" customHeight="true" outlineLevel="0" collapsed="false">
      <c r="A198" s="239"/>
      <c r="B198" s="239"/>
      <c r="C198" s="239"/>
      <c r="D198" s="239"/>
      <c r="E198" s="239"/>
      <c r="F198" s="239"/>
      <c r="G198" s="239"/>
      <c r="H198" s="239"/>
      <c r="I198" s="239"/>
      <c r="J198" s="239"/>
    </row>
    <row r="199" customFormat="false" ht="18" hidden="false" customHeight="true" outlineLevel="0" collapsed="false">
      <c r="A199" s="239"/>
      <c r="B199" s="239"/>
      <c r="C199" s="239"/>
      <c r="D199" s="239"/>
      <c r="E199" s="239"/>
      <c r="F199" s="239"/>
      <c r="G199" s="239"/>
      <c r="H199" s="239"/>
      <c r="I199" s="239"/>
      <c r="J199" s="239"/>
    </row>
    <row r="200" customFormat="false" ht="18" hidden="false" customHeight="true" outlineLevel="0" collapsed="false">
      <c r="A200" s="239"/>
      <c r="B200" s="239"/>
      <c r="C200" s="239"/>
      <c r="D200" s="239"/>
      <c r="E200" s="239"/>
      <c r="F200" s="239"/>
      <c r="G200" s="239"/>
      <c r="H200" s="239"/>
      <c r="I200" s="239"/>
      <c r="J200" s="239"/>
    </row>
    <row r="201" customFormat="false" ht="18" hidden="false" customHeight="true" outlineLevel="0" collapsed="false">
      <c r="A201" s="239"/>
      <c r="B201" s="239"/>
      <c r="C201" s="239"/>
      <c r="D201" s="239"/>
      <c r="E201" s="239"/>
      <c r="F201" s="239"/>
      <c r="G201" s="239"/>
      <c r="H201" s="239"/>
      <c r="I201" s="239"/>
      <c r="J201" s="239"/>
    </row>
    <row r="202" customFormat="false" ht="18" hidden="false" customHeight="true" outlineLevel="0" collapsed="false">
      <c r="A202" s="239"/>
      <c r="B202" s="239"/>
      <c r="C202" s="239"/>
      <c r="D202" s="239"/>
      <c r="E202" s="239"/>
      <c r="F202" s="239"/>
      <c r="G202" s="239"/>
      <c r="H202" s="239"/>
      <c r="I202" s="239"/>
      <c r="J202" s="239"/>
    </row>
    <row r="203" customFormat="false" ht="18" hidden="false" customHeight="true" outlineLevel="0" collapsed="false">
      <c r="A203" s="239"/>
      <c r="B203" s="239"/>
      <c r="C203" s="239"/>
      <c r="D203" s="239"/>
      <c r="E203" s="239"/>
      <c r="F203" s="239"/>
      <c r="G203" s="239"/>
      <c r="H203" s="239"/>
      <c r="I203" s="239"/>
      <c r="J203" s="239"/>
    </row>
    <row r="204" customFormat="false" ht="18" hidden="false" customHeight="true" outlineLevel="0" collapsed="false">
      <c r="A204" s="239"/>
      <c r="B204" s="239"/>
      <c r="C204" s="239"/>
      <c r="D204" s="239"/>
      <c r="E204" s="239"/>
      <c r="F204" s="239"/>
      <c r="G204" s="239"/>
      <c r="H204" s="239"/>
      <c r="I204" s="239"/>
      <c r="J204" s="239"/>
    </row>
    <row r="205" customFormat="false" ht="18" hidden="false" customHeight="true" outlineLevel="0" collapsed="false">
      <c r="A205" s="239"/>
      <c r="B205" s="239"/>
      <c r="C205" s="239"/>
      <c r="D205" s="239"/>
      <c r="E205" s="239"/>
      <c r="F205" s="239"/>
      <c r="G205" s="239"/>
      <c r="H205" s="239"/>
      <c r="I205" s="239"/>
      <c r="J205" s="239"/>
    </row>
    <row r="206" customFormat="false" ht="18" hidden="false" customHeight="true" outlineLevel="0" collapsed="false">
      <c r="A206" s="239"/>
      <c r="B206" s="239"/>
      <c r="C206" s="239"/>
      <c r="D206" s="239"/>
      <c r="E206" s="239"/>
      <c r="F206" s="239"/>
      <c r="G206" s="239"/>
      <c r="H206" s="239"/>
      <c r="I206" s="239"/>
      <c r="J206" s="239"/>
    </row>
    <row r="207" customFormat="false" ht="18" hidden="false" customHeight="true" outlineLevel="0" collapsed="false">
      <c r="A207" s="239"/>
      <c r="B207" s="239"/>
      <c r="C207" s="239"/>
      <c r="D207" s="239"/>
      <c r="E207" s="239"/>
      <c r="F207" s="239"/>
      <c r="G207" s="239"/>
      <c r="H207" s="239"/>
      <c r="I207" s="239"/>
      <c r="J207" s="239"/>
    </row>
    <row r="208" customFormat="false" ht="18" hidden="false" customHeight="true" outlineLevel="0" collapsed="false">
      <c r="A208" s="239"/>
      <c r="B208" s="239"/>
      <c r="C208" s="239"/>
      <c r="D208" s="239"/>
      <c r="E208" s="239"/>
      <c r="F208" s="239"/>
      <c r="G208" s="239"/>
      <c r="H208" s="239"/>
      <c r="I208" s="239"/>
      <c r="J208" s="239"/>
    </row>
    <row r="209" customFormat="false" ht="18" hidden="false" customHeight="true" outlineLevel="0" collapsed="false">
      <c r="A209" s="239"/>
      <c r="B209" s="239"/>
      <c r="C209" s="239"/>
      <c r="D209" s="239"/>
      <c r="E209" s="239"/>
      <c r="F209" s="239"/>
      <c r="G209" s="239"/>
      <c r="H209" s="239"/>
      <c r="I209" s="239"/>
      <c r="J209" s="239"/>
    </row>
    <row r="210" customFormat="false" ht="18" hidden="false" customHeight="true" outlineLevel="0" collapsed="false">
      <c r="A210" s="239"/>
      <c r="B210" s="239"/>
      <c r="C210" s="239"/>
      <c r="D210" s="239"/>
      <c r="E210" s="239"/>
      <c r="F210" s="239"/>
      <c r="G210" s="239"/>
      <c r="H210" s="239"/>
      <c r="I210" s="239"/>
      <c r="J210" s="239"/>
    </row>
    <row r="211" customFormat="false" ht="18" hidden="false" customHeight="true" outlineLevel="0" collapsed="false">
      <c r="A211" s="239"/>
      <c r="B211" s="239"/>
      <c r="C211" s="239"/>
      <c r="D211" s="239"/>
      <c r="E211" s="239"/>
      <c r="F211" s="239"/>
      <c r="G211" s="239"/>
      <c r="H211" s="239"/>
      <c r="I211" s="239"/>
      <c r="J211" s="239"/>
    </row>
    <row r="212" customFormat="false" ht="18" hidden="false" customHeight="true" outlineLevel="0" collapsed="false">
      <c r="A212" s="239"/>
      <c r="B212" s="239"/>
      <c r="C212" s="239"/>
      <c r="D212" s="239"/>
      <c r="E212" s="239"/>
      <c r="F212" s="239"/>
      <c r="G212" s="239"/>
      <c r="H212" s="239"/>
      <c r="I212" s="239"/>
      <c r="J212" s="239"/>
    </row>
    <row r="213" customFormat="false" ht="18" hidden="false" customHeight="true" outlineLevel="0" collapsed="false">
      <c r="A213" s="239"/>
      <c r="B213" s="239"/>
      <c r="C213" s="239"/>
      <c r="D213" s="239"/>
      <c r="E213" s="239"/>
      <c r="F213" s="239"/>
      <c r="G213" s="239"/>
      <c r="H213" s="239"/>
      <c r="I213" s="239"/>
      <c r="J213" s="239"/>
    </row>
    <row r="214" customFormat="false" ht="18" hidden="false" customHeight="true" outlineLevel="0" collapsed="false">
      <c r="A214" s="239"/>
      <c r="B214" s="239"/>
      <c r="C214" s="239"/>
      <c r="D214" s="239"/>
      <c r="E214" s="239"/>
      <c r="F214" s="239"/>
      <c r="G214" s="239"/>
      <c r="H214" s="239"/>
      <c r="I214" s="239"/>
      <c r="J214" s="239"/>
    </row>
    <row r="215" customFormat="false" ht="18" hidden="false" customHeight="true" outlineLevel="0" collapsed="false">
      <c r="A215" s="239"/>
      <c r="B215" s="239"/>
      <c r="C215" s="239"/>
      <c r="D215" s="239"/>
      <c r="E215" s="239"/>
      <c r="F215" s="239"/>
      <c r="G215" s="239"/>
      <c r="H215" s="239"/>
      <c r="I215" s="239"/>
      <c r="J215" s="239"/>
    </row>
    <row r="216" customFormat="false" ht="18" hidden="false" customHeight="true" outlineLevel="0" collapsed="false">
      <c r="A216" s="239"/>
      <c r="B216" s="239"/>
      <c r="C216" s="239"/>
      <c r="D216" s="239"/>
      <c r="E216" s="239"/>
      <c r="F216" s="239"/>
      <c r="G216" s="239"/>
      <c r="H216" s="239"/>
      <c r="I216" s="239"/>
      <c r="J216" s="239"/>
    </row>
    <row r="217" customFormat="false" ht="18" hidden="false" customHeight="true" outlineLevel="0" collapsed="false">
      <c r="A217" s="239"/>
      <c r="B217" s="239"/>
      <c r="C217" s="239"/>
      <c r="D217" s="239"/>
      <c r="E217" s="239"/>
      <c r="F217" s="239"/>
      <c r="G217" s="239"/>
      <c r="H217" s="239"/>
      <c r="I217" s="239"/>
      <c r="J217" s="239"/>
    </row>
    <row r="218" customFormat="false" ht="18" hidden="false" customHeight="true" outlineLevel="0" collapsed="false">
      <c r="A218" s="239"/>
      <c r="B218" s="239"/>
      <c r="C218" s="239"/>
      <c r="D218" s="239"/>
      <c r="E218" s="239"/>
      <c r="F218" s="239"/>
      <c r="G218" s="239"/>
      <c r="H218" s="239"/>
      <c r="I218" s="239"/>
      <c r="J218" s="239"/>
    </row>
    <row r="219" customFormat="false" ht="18" hidden="false" customHeight="true" outlineLevel="0" collapsed="false">
      <c r="A219" s="239"/>
      <c r="B219" s="239"/>
      <c r="C219" s="239"/>
      <c r="D219" s="239"/>
      <c r="E219" s="239"/>
      <c r="F219" s="239"/>
      <c r="G219" s="239"/>
      <c r="H219" s="239"/>
      <c r="I219" s="239"/>
      <c r="J219" s="239"/>
    </row>
    <row r="220" customFormat="false" ht="18" hidden="false" customHeight="true" outlineLevel="0" collapsed="false">
      <c r="A220" s="239"/>
      <c r="B220" s="239"/>
      <c r="C220" s="239"/>
      <c r="D220" s="239"/>
      <c r="E220" s="239"/>
      <c r="F220" s="239"/>
      <c r="G220" s="239"/>
      <c r="H220" s="239"/>
      <c r="I220" s="239"/>
      <c r="J220" s="239"/>
    </row>
    <row r="221" customFormat="false" ht="18" hidden="false" customHeight="true" outlineLevel="0" collapsed="false">
      <c r="A221" s="239"/>
      <c r="B221" s="239"/>
      <c r="C221" s="239"/>
      <c r="D221" s="239"/>
      <c r="E221" s="239"/>
      <c r="F221" s="239"/>
      <c r="G221" s="239"/>
      <c r="H221" s="239"/>
      <c r="I221" s="239"/>
      <c r="J221" s="239"/>
    </row>
    <row r="222" customFormat="false" ht="18" hidden="false" customHeight="true" outlineLevel="0" collapsed="false">
      <c r="A222" s="239"/>
      <c r="B222" s="239"/>
      <c r="C222" s="239"/>
      <c r="D222" s="239"/>
      <c r="E222" s="239"/>
      <c r="F222" s="239"/>
      <c r="G222" s="239"/>
      <c r="H222" s="239"/>
      <c r="I222" s="239"/>
      <c r="J222" s="239"/>
    </row>
    <row r="223" customFormat="false" ht="18" hidden="false" customHeight="true" outlineLevel="0" collapsed="false">
      <c r="A223" s="239"/>
      <c r="B223" s="239"/>
      <c r="C223" s="239"/>
      <c r="D223" s="239"/>
      <c r="E223" s="239"/>
      <c r="F223" s="239"/>
      <c r="G223" s="239"/>
      <c r="H223" s="239"/>
      <c r="I223" s="239"/>
      <c r="J223" s="239"/>
    </row>
    <row r="224" customFormat="false" ht="18" hidden="false" customHeight="true" outlineLevel="0" collapsed="false">
      <c r="A224" s="239"/>
      <c r="B224" s="239"/>
      <c r="C224" s="239"/>
      <c r="D224" s="239"/>
      <c r="E224" s="239"/>
      <c r="F224" s="239"/>
      <c r="G224" s="239"/>
      <c r="H224" s="239"/>
      <c r="I224" s="239"/>
      <c r="J224" s="239"/>
    </row>
    <row r="225" customFormat="false" ht="18" hidden="false" customHeight="true" outlineLevel="0" collapsed="false">
      <c r="A225" s="239"/>
      <c r="B225" s="239"/>
      <c r="C225" s="239"/>
      <c r="D225" s="239"/>
      <c r="E225" s="239"/>
      <c r="F225" s="239"/>
      <c r="G225" s="239"/>
      <c r="H225" s="239"/>
      <c r="I225" s="239"/>
      <c r="J225" s="239"/>
    </row>
    <row r="226" customFormat="false" ht="18" hidden="false" customHeight="true" outlineLevel="0" collapsed="false">
      <c r="A226" s="239"/>
      <c r="B226" s="239"/>
      <c r="C226" s="239"/>
      <c r="D226" s="239"/>
      <c r="E226" s="239"/>
      <c r="F226" s="239"/>
      <c r="G226" s="239"/>
      <c r="H226" s="239"/>
      <c r="I226" s="239"/>
      <c r="J226" s="239"/>
    </row>
    <row r="227" customFormat="false" ht="18" hidden="false" customHeight="true" outlineLevel="0" collapsed="false">
      <c r="A227" s="239"/>
      <c r="B227" s="239"/>
      <c r="C227" s="239"/>
      <c r="D227" s="239"/>
      <c r="E227" s="239"/>
      <c r="F227" s="239"/>
      <c r="G227" s="239"/>
      <c r="H227" s="239"/>
      <c r="I227" s="239"/>
      <c r="J227" s="239"/>
    </row>
    <row r="228" customFormat="false" ht="18" hidden="false" customHeight="true" outlineLevel="0" collapsed="false">
      <c r="A228" s="239"/>
      <c r="B228" s="239"/>
      <c r="C228" s="239"/>
      <c r="D228" s="239"/>
      <c r="E228" s="239"/>
      <c r="F228" s="239"/>
      <c r="G228" s="239"/>
      <c r="H228" s="239"/>
      <c r="I228" s="239"/>
      <c r="J228" s="239"/>
    </row>
    <row r="229" customFormat="false" ht="18" hidden="false" customHeight="true" outlineLevel="0" collapsed="false">
      <c r="A229" s="239"/>
      <c r="B229" s="239"/>
      <c r="C229" s="239"/>
      <c r="D229" s="239"/>
      <c r="E229" s="239"/>
      <c r="F229" s="239"/>
      <c r="G229" s="239"/>
      <c r="H229" s="239"/>
      <c r="I229" s="239"/>
      <c r="J229" s="239"/>
    </row>
    <row r="230" customFormat="false" ht="18" hidden="false" customHeight="true" outlineLevel="0" collapsed="false">
      <c r="A230" s="239"/>
      <c r="B230" s="239"/>
      <c r="C230" s="239"/>
      <c r="D230" s="239"/>
      <c r="E230" s="239"/>
      <c r="F230" s="239"/>
      <c r="G230" s="239"/>
      <c r="H230" s="239"/>
      <c r="I230" s="239"/>
      <c r="J230" s="239"/>
    </row>
    <row r="231" customFormat="false" ht="18" hidden="false" customHeight="true" outlineLevel="0" collapsed="false">
      <c r="A231" s="239"/>
      <c r="B231" s="239"/>
      <c r="C231" s="239"/>
      <c r="D231" s="239"/>
      <c r="E231" s="239"/>
      <c r="F231" s="239"/>
      <c r="G231" s="239"/>
      <c r="H231" s="239"/>
      <c r="I231" s="239"/>
      <c r="J231" s="239"/>
    </row>
    <row r="232" customFormat="false" ht="18" hidden="false" customHeight="true" outlineLevel="0" collapsed="false">
      <c r="A232" s="239"/>
      <c r="B232" s="239"/>
      <c r="C232" s="239"/>
      <c r="D232" s="239"/>
      <c r="E232" s="239"/>
      <c r="F232" s="239"/>
      <c r="G232" s="239"/>
      <c r="H232" s="239"/>
      <c r="I232" s="239"/>
      <c r="J232" s="239"/>
    </row>
    <row r="233" customFormat="false" ht="18" hidden="false" customHeight="true" outlineLevel="0" collapsed="false">
      <c r="A233" s="239"/>
      <c r="B233" s="239"/>
      <c r="C233" s="239"/>
      <c r="D233" s="239"/>
      <c r="E233" s="239"/>
      <c r="F233" s="239"/>
      <c r="G233" s="239"/>
      <c r="H233" s="239"/>
      <c r="I233" s="239"/>
      <c r="J233" s="239"/>
    </row>
    <row r="234" customFormat="false" ht="18" hidden="false" customHeight="true" outlineLevel="0" collapsed="false">
      <c r="A234" s="239"/>
      <c r="B234" s="239"/>
      <c r="C234" s="239"/>
      <c r="D234" s="239"/>
      <c r="E234" s="239"/>
      <c r="F234" s="239"/>
      <c r="G234" s="239"/>
      <c r="H234" s="239"/>
      <c r="I234" s="239"/>
      <c r="J234" s="239"/>
    </row>
    <row r="235" customFormat="false" ht="18" hidden="false" customHeight="true" outlineLevel="0" collapsed="false">
      <c r="A235" s="239"/>
      <c r="B235" s="239"/>
      <c r="C235" s="239"/>
      <c r="D235" s="239"/>
      <c r="E235" s="239"/>
      <c r="F235" s="239"/>
      <c r="G235" s="239"/>
      <c r="H235" s="239"/>
      <c r="I235" s="239"/>
      <c r="J235" s="239"/>
    </row>
    <row r="236" customFormat="false" ht="18" hidden="false" customHeight="true" outlineLevel="0" collapsed="false">
      <c r="A236" s="239"/>
      <c r="B236" s="239"/>
      <c r="C236" s="239"/>
      <c r="D236" s="239"/>
      <c r="E236" s="239"/>
      <c r="F236" s="239"/>
      <c r="G236" s="239"/>
      <c r="H236" s="239"/>
      <c r="I236" s="239"/>
      <c r="J236" s="239"/>
    </row>
    <row r="237" customFormat="false" ht="18" hidden="false" customHeight="true" outlineLevel="0" collapsed="false">
      <c r="A237" s="239"/>
      <c r="B237" s="239"/>
      <c r="C237" s="239"/>
      <c r="D237" s="239"/>
      <c r="E237" s="239"/>
      <c r="F237" s="239"/>
      <c r="G237" s="239"/>
      <c r="H237" s="239"/>
      <c r="I237" s="239"/>
      <c r="J237" s="239"/>
    </row>
    <row r="238" customFormat="false" ht="18" hidden="false" customHeight="true" outlineLevel="0" collapsed="false">
      <c r="A238" s="239"/>
      <c r="B238" s="239"/>
      <c r="C238" s="239"/>
      <c r="D238" s="239"/>
      <c r="E238" s="239"/>
      <c r="F238" s="239"/>
      <c r="G238" s="239"/>
      <c r="H238" s="239"/>
      <c r="I238" s="239"/>
      <c r="J238" s="239"/>
    </row>
    <row r="239" customFormat="false" ht="18" hidden="false" customHeight="true" outlineLevel="0" collapsed="false">
      <c r="A239" s="239"/>
      <c r="B239" s="239"/>
      <c r="C239" s="239"/>
      <c r="D239" s="239"/>
      <c r="E239" s="239"/>
      <c r="F239" s="239"/>
      <c r="G239" s="239"/>
      <c r="H239" s="239"/>
      <c r="I239" s="239"/>
      <c r="J239" s="239"/>
    </row>
    <row r="240" customFormat="false" ht="18" hidden="false" customHeight="true" outlineLevel="0" collapsed="false">
      <c r="A240" s="239"/>
      <c r="B240" s="239"/>
      <c r="C240" s="239"/>
      <c r="D240" s="239"/>
      <c r="E240" s="239"/>
      <c r="F240" s="239"/>
      <c r="G240" s="239"/>
      <c r="H240" s="239"/>
      <c r="I240" s="239"/>
      <c r="J240" s="239"/>
    </row>
    <row r="241" customFormat="false" ht="18" hidden="false" customHeight="true" outlineLevel="0" collapsed="false">
      <c r="A241" s="239"/>
      <c r="B241" s="239"/>
      <c r="C241" s="239"/>
      <c r="D241" s="239"/>
      <c r="E241" s="239"/>
      <c r="F241" s="239"/>
      <c r="G241" s="239"/>
      <c r="H241" s="239"/>
      <c r="I241" s="239"/>
      <c r="J241" s="239"/>
    </row>
    <row r="242" customFormat="false" ht="18" hidden="false" customHeight="true" outlineLevel="0" collapsed="false">
      <c r="A242" s="239"/>
      <c r="B242" s="239"/>
      <c r="C242" s="239"/>
      <c r="D242" s="239"/>
      <c r="E242" s="239"/>
      <c r="F242" s="239"/>
      <c r="G242" s="239"/>
      <c r="H242" s="239"/>
      <c r="I242" s="239"/>
      <c r="J242" s="239"/>
    </row>
    <row r="243" customFormat="false" ht="18" hidden="false" customHeight="true" outlineLevel="0" collapsed="false">
      <c r="A243" s="239"/>
      <c r="B243" s="239"/>
      <c r="C243" s="239"/>
      <c r="D243" s="239"/>
      <c r="E243" s="239"/>
      <c r="F243" s="239"/>
      <c r="G243" s="239"/>
      <c r="H243" s="239"/>
      <c r="I243" s="239"/>
      <c r="J243" s="239"/>
    </row>
    <row r="244" customFormat="false" ht="18" hidden="false" customHeight="true" outlineLevel="0" collapsed="false">
      <c r="A244" s="239"/>
      <c r="B244" s="239"/>
      <c r="C244" s="239"/>
      <c r="D244" s="239"/>
      <c r="E244" s="239"/>
      <c r="F244" s="239"/>
      <c r="G244" s="239"/>
      <c r="H244" s="239"/>
      <c r="I244" s="239"/>
      <c r="J244" s="239"/>
    </row>
    <row r="245" customFormat="false" ht="18" hidden="false" customHeight="true" outlineLevel="0" collapsed="false">
      <c r="A245" s="239"/>
      <c r="B245" s="239"/>
      <c r="C245" s="239"/>
      <c r="D245" s="239"/>
      <c r="E245" s="239"/>
      <c r="F245" s="239"/>
      <c r="G245" s="239"/>
      <c r="H245" s="239"/>
      <c r="I245" s="239"/>
      <c r="J245" s="239"/>
    </row>
    <row r="246" customFormat="false" ht="18" hidden="false" customHeight="true" outlineLevel="0" collapsed="false">
      <c r="A246" s="239"/>
      <c r="B246" s="239"/>
      <c r="C246" s="239"/>
      <c r="D246" s="239"/>
      <c r="E246" s="239"/>
      <c r="F246" s="239"/>
      <c r="G246" s="239"/>
      <c r="H246" s="239"/>
      <c r="I246" s="239"/>
      <c r="J246" s="239"/>
    </row>
    <row r="247" customFormat="false" ht="18" hidden="false" customHeight="true" outlineLevel="0" collapsed="false">
      <c r="A247" s="239"/>
      <c r="B247" s="239"/>
      <c r="C247" s="239"/>
      <c r="D247" s="239"/>
      <c r="E247" s="239"/>
      <c r="F247" s="239"/>
      <c r="G247" s="239"/>
      <c r="H247" s="239"/>
      <c r="I247" s="239"/>
      <c r="J247" s="239"/>
    </row>
    <row r="248" customFormat="false" ht="18" hidden="false" customHeight="true" outlineLevel="0" collapsed="false">
      <c r="A248" s="239"/>
      <c r="B248" s="239"/>
      <c r="C248" s="239"/>
      <c r="D248" s="239"/>
      <c r="E248" s="239"/>
      <c r="F248" s="239"/>
      <c r="G248" s="239"/>
      <c r="H248" s="239"/>
      <c r="I248" s="239"/>
      <c r="J248" s="239"/>
    </row>
    <row r="249" customFormat="false" ht="18" hidden="false" customHeight="true" outlineLevel="0" collapsed="false">
      <c r="A249" s="239"/>
      <c r="B249" s="239"/>
      <c r="C249" s="239"/>
      <c r="D249" s="239"/>
      <c r="E249" s="239"/>
      <c r="F249" s="239"/>
      <c r="G249" s="239"/>
      <c r="H249" s="239"/>
      <c r="I249" s="239"/>
      <c r="J249" s="239"/>
    </row>
    <row r="250" customFormat="false" ht="18" hidden="false" customHeight="true" outlineLevel="0" collapsed="false">
      <c r="A250" s="239"/>
      <c r="B250" s="239"/>
      <c r="C250" s="239"/>
      <c r="D250" s="239"/>
      <c r="E250" s="239"/>
      <c r="F250" s="239"/>
      <c r="G250" s="239"/>
      <c r="H250" s="239"/>
      <c r="I250" s="239"/>
      <c r="J250" s="239"/>
    </row>
    <row r="251" customFormat="false" ht="18" hidden="false" customHeight="true" outlineLevel="0" collapsed="false">
      <c r="A251" s="239"/>
      <c r="B251" s="239"/>
      <c r="C251" s="239"/>
      <c r="D251" s="239"/>
      <c r="E251" s="239"/>
      <c r="F251" s="239"/>
      <c r="G251" s="239"/>
      <c r="H251" s="239"/>
      <c r="I251" s="239"/>
      <c r="J251" s="239"/>
    </row>
    <row r="252" customFormat="false" ht="18" hidden="false" customHeight="true" outlineLevel="0" collapsed="false">
      <c r="A252" s="239"/>
      <c r="B252" s="239"/>
      <c r="C252" s="239"/>
      <c r="D252" s="239"/>
      <c r="E252" s="239"/>
      <c r="F252" s="239"/>
      <c r="G252" s="239"/>
      <c r="H252" s="239"/>
      <c r="I252" s="239"/>
      <c r="J252" s="239"/>
    </row>
    <row r="253" customFormat="false" ht="18" hidden="false" customHeight="true" outlineLevel="0" collapsed="false">
      <c r="A253" s="239"/>
      <c r="B253" s="239"/>
      <c r="C253" s="239"/>
      <c r="D253" s="239"/>
      <c r="E253" s="239"/>
      <c r="F253" s="239"/>
      <c r="G253" s="239"/>
      <c r="H253" s="239"/>
      <c r="I253" s="239"/>
      <c r="J253" s="239"/>
    </row>
    <row r="254" customFormat="false" ht="18" hidden="false" customHeight="true" outlineLevel="0" collapsed="false">
      <c r="A254" s="239"/>
      <c r="B254" s="239"/>
      <c r="C254" s="239"/>
      <c r="D254" s="239"/>
      <c r="E254" s="239"/>
      <c r="F254" s="239"/>
      <c r="G254" s="239"/>
      <c r="H254" s="239"/>
      <c r="I254" s="239"/>
      <c r="J254" s="239"/>
    </row>
    <row r="255" customFormat="false" ht="18" hidden="false" customHeight="true" outlineLevel="0" collapsed="false">
      <c r="A255" s="239"/>
      <c r="B255" s="239"/>
      <c r="C255" s="239"/>
      <c r="D255" s="239"/>
      <c r="E255" s="239"/>
      <c r="F255" s="239"/>
      <c r="G255" s="239"/>
      <c r="H255" s="239"/>
      <c r="I255" s="239"/>
      <c r="J255" s="239"/>
    </row>
    <row r="256" customFormat="false" ht="18" hidden="false" customHeight="true" outlineLevel="0" collapsed="false">
      <c r="A256" s="239"/>
      <c r="B256" s="239"/>
      <c r="C256" s="239"/>
      <c r="D256" s="239"/>
      <c r="E256" s="239"/>
      <c r="F256" s="239"/>
      <c r="G256" s="239"/>
      <c r="H256" s="239"/>
      <c r="I256" s="239"/>
      <c r="J256" s="239"/>
    </row>
    <row r="257" customFormat="false" ht="18" hidden="false" customHeight="true" outlineLevel="0" collapsed="false">
      <c r="A257" s="239"/>
      <c r="B257" s="239"/>
      <c r="C257" s="239"/>
      <c r="D257" s="239"/>
      <c r="E257" s="239"/>
      <c r="F257" s="239"/>
      <c r="G257" s="239"/>
      <c r="H257" s="239"/>
      <c r="I257" s="239"/>
      <c r="J257" s="239"/>
    </row>
    <row r="258" customFormat="false" ht="18" hidden="false" customHeight="true" outlineLevel="0" collapsed="false">
      <c r="A258" s="239"/>
      <c r="B258" s="239"/>
      <c r="C258" s="239"/>
      <c r="D258" s="239"/>
      <c r="E258" s="239"/>
      <c r="F258" s="239"/>
      <c r="G258" s="239"/>
      <c r="H258" s="239"/>
      <c r="I258" s="239"/>
      <c r="J258" s="239"/>
    </row>
    <row r="259" customFormat="false" ht="18" hidden="false" customHeight="true" outlineLevel="0" collapsed="false">
      <c r="A259" s="239"/>
      <c r="B259" s="239"/>
      <c r="C259" s="239"/>
      <c r="D259" s="239"/>
      <c r="E259" s="239"/>
      <c r="F259" s="239"/>
      <c r="G259" s="239"/>
      <c r="H259" s="239"/>
      <c r="I259" s="239"/>
      <c r="J259" s="239"/>
    </row>
    <row r="260" customFormat="false" ht="18" hidden="false" customHeight="true" outlineLevel="0" collapsed="false">
      <c r="A260" s="239"/>
      <c r="B260" s="239"/>
      <c r="C260" s="239"/>
      <c r="D260" s="239"/>
      <c r="E260" s="239"/>
      <c r="F260" s="239"/>
      <c r="G260" s="239"/>
      <c r="H260" s="239"/>
      <c r="I260" s="239"/>
      <c r="J260" s="239"/>
    </row>
    <row r="261" customFormat="false" ht="18" hidden="false" customHeight="true" outlineLevel="0" collapsed="false">
      <c r="A261" s="239"/>
      <c r="B261" s="239"/>
      <c r="C261" s="239"/>
      <c r="D261" s="239"/>
      <c r="E261" s="239"/>
      <c r="F261" s="239"/>
      <c r="G261" s="239"/>
      <c r="H261" s="239"/>
      <c r="I261" s="239"/>
      <c r="J261" s="239"/>
    </row>
    <row r="262" customFormat="false" ht="18" hidden="false" customHeight="true" outlineLevel="0" collapsed="false">
      <c r="A262" s="239"/>
      <c r="B262" s="239"/>
      <c r="C262" s="239"/>
      <c r="D262" s="239"/>
      <c r="E262" s="239"/>
      <c r="F262" s="239"/>
      <c r="G262" s="239"/>
      <c r="H262" s="239"/>
      <c r="I262" s="239"/>
      <c r="J262" s="239"/>
    </row>
    <row r="263" customFormat="false" ht="18" hidden="false" customHeight="true" outlineLevel="0" collapsed="false">
      <c r="A263" s="239"/>
      <c r="B263" s="239"/>
      <c r="C263" s="239"/>
      <c r="D263" s="239"/>
      <c r="E263" s="239"/>
      <c r="F263" s="239"/>
      <c r="G263" s="239"/>
      <c r="H263" s="239"/>
      <c r="I263" s="239"/>
      <c r="J263" s="239"/>
    </row>
    <row r="264" customFormat="false" ht="18" hidden="false" customHeight="true" outlineLevel="0" collapsed="false">
      <c r="A264" s="239"/>
      <c r="B264" s="239"/>
      <c r="C264" s="239"/>
      <c r="D264" s="239"/>
      <c r="E264" s="239"/>
      <c r="F264" s="239"/>
      <c r="G264" s="239"/>
      <c r="H264" s="239"/>
      <c r="I264" s="239"/>
      <c r="J264" s="239"/>
    </row>
    <row r="265" customFormat="false" ht="18" hidden="false" customHeight="true" outlineLevel="0" collapsed="false">
      <c r="A265" s="239"/>
      <c r="B265" s="239"/>
      <c r="C265" s="239"/>
      <c r="D265" s="239"/>
      <c r="E265" s="239"/>
      <c r="F265" s="239"/>
      <c r="G265" s="239"/>
      <c r="H265" s="239"/>
      <c r="I265" s="239"/>
      <c r="J265" s="239"/>
    </row>
    <row r="266" customFormat="false" ht="18" hidden="false" customHeight="true" outlineLevel="0" collapsed="false">
      <c r="A266" s="239"/>
      <c r="B266" s="239"/>
      <c r="C266" s="239"/>
      <c r="D266" s="239"/>
      <c r="E266" s="239"/>
      <c r="F266" s="239"/>
      <c r="G266" s="239"/>
      <c r="H266" s="239"/>
      <c r="I266" s="239"/>
      <c r="J266" s="239"/>
    </row>
    <row r="267" customFormat="false" ht="18" hidden="false" customHeight="true" outlineLevel="0" collapsed="false">
      <c r="A267" s="239"/>
      <c r="B267" s="239"/>
      <c r="C267" s="239"/>
      <c r="D267" s="239"/>
      <c r="E267" s="239"/>
      <c r="F267" s="239"/>
      <c r="G267" s="239"/>
      <c r="H267" s="239"/>
      <c r="I267" s="239"/>
      <c r="J267" s="239"/>
    </row>
    <row r="268" customFormat="false" ht="18" hidden="false" customHeight="true" outlineLevel="0" collapsed="false">
      <c r="A268" s="239"/>
      <c r="B268" s="239"/>
      <c r="C268" s="239"/>
      <c r="D268" s="239"/>
      <c r="E268" s="239"/>
      <c r="F268" s="239"/>
      <c r="G268" s="239"/>
      <c r="H268" s="239"/>
      <c r="I268" s="239"/>
      <c r="J268" s="239"/>
    </row>
    <row r="269" customFormat="false" ht="18" hidden="false" customHeight="true" outlineLevel="0" collapsed="false">
      <c r="A269" s="239"/>
      <c r="B269" s="239"/>
      <c r="C269" s="239"/>
      <c r="D269" s="239"/>
      <c r="E269" s="239"/>
      <c r="F269" s="239"/>
      <c r="G269" s="239"/>
      <c r="H269" s="239"/>
      <c r="I269" s="239"/>
      <c r="J269" s="239"/>
    </row>
    <row r="270" customFormat="false" ht="18" hidden="false" customHeight="true" outlineLevel="0" collapsed="false">
      <c r="A270" s="239"/>
      <c r="B270" s="239"/>
      <c r="C270" s="239"/>
      <c r="D270" s="239"/>
      <c r="E270" s="239"/>
      <c r="F270" s="239"/>
      <c r="G270" s="239"/>
      <c r="H270" s="239"/>
      <c r="I270" s="239"/>
      <c r="J270" s="239"/>
    </row>
    <row r="271" customFormat="false" ht="18" hidden="false" customHeight="true" outlineLevel="0" collapsed="false">
      <c r="A271" s="239"/>
      <c r="B271" s="239"/>
      <c r="C271" s="239"/>
      <c r="D271" s="239"/>
      <c r="E271" s="239"/>
      <c r="F271" s="239"/>
      <c r="G271" s="239"/>
      <c r="H271" s="239"/>
      <c r="I271" s="239"/>
      <c r="J271" s="239"/>
    </row>
    <row r="272" customFormat="false" ht="18" hidden="false" customHeight="true" outlineLevel="0" collapsed="false">
      <c r="A272" s="239"/>
      <c r="B272" s="239"/>
      <c r="C272" s="239"/>
      <c r="D272" s="239"/>
      <c r="E272" s="239"/>
      <c r="F272" s="239"/>
      <c r="G272" s="239"/>
      <c r="H272" s="239"/>
      <c r="I272" s="239"/>
      <c r="J272" s="239"/>
    </row>
    <row r="273" customFormat="false" ht="18" hidden="false" customHeight="true" outlineLevel="0" collapsed="false">
      <c r="A273" s="239"/>
      <c r="B273" s="239"/>
      <c r="C273" s="239"/>
      <c r="D273" s="239"/>
      <c r="E273" s="239"/>
      <c r="F273" s="239"/>
      <c r="G273" s="239"/>
      <c r="H273" s="239"/>
      <c r="I273" s="239"/>
      <c r="J273" s="239"/>
    </row>
    <row r="274" customFormat="false" ht="18" hidden="false" customHeight="true" outlineLevel="0" collapsed="false">
      <c r="A274" s="239"/>
      <c r="B274" s="239"/>
      <c r="C274" s="239"/>
      <c r="D274" s="239"/>
      <c r="E274" s="239"/>
      <c r="F274" s="239"/>
      <c r="G274" s="239"/>
      <c r="H274" s="239"/>
      <c r="I274" s="239"/>
      <c r="J274" s="239"/>
    </row>
    <row r="275" customFormat="false" ht="18" hidden="false" customHeight="true" outlineLevel="0" collapsed="false">
      <c r="A275" s="239"/>
      <c r="B275" s="239"/>
      <c r="C275" s="239"/>
      <c r="D275" s="239"/>
      <c r="E275" s="239"/>
      <c r="F275" s="239"/>
      <c r="G275" s="239"/>
      <c r="H275" s="239"/>
      <c r="I275" s="239"/>
      <c r="J275" s="239"/>
    </row>
    <row r="276" customFormat="false" ht="18" hidden="false" customHeight="true" outlineLevel="0" collapsed="false">
      <c r="A276" s="239"/>
      <c r="B276" s="239"/>
      <c r="C276" s="239"/>
      <c r="D276" s="239"/>
      <c r="E276" s="239"/>
      <c r="F276" s="239"/>
      <c r="G276" s="239"/>
      <c r="H276" s="239"/>
      <c r="I276" s="239"/>
      <c r="J276" s="239"/>
    </row>
    <row r="277" customFormat="false" ht="18" hidden="false" customHeight="true" outlineLevel="0" collapsed="false">
      <c r="A277" s="239"/>
      <c r="B277" s="239"/>
      <c r="C277" s="239"/>
      <c r="D277" s="239"/>
      <c r="E277" s="239"/>
      <c r="F277" s="239"/>
      <c r="G277" s="239"/>
      <c r="H277" s="239"/>
      <c r="I277" s="239"/>
      <c r="J277" s="239"/>
    </row>
    <row r="278" customFormat="false" ht="18" hidden="false" customHeight="true" outlineLevel="0" collapsed="false">
      <c r="A278" s="239"/>
      <c r="B278" s="239"/>
      <c r="C278" s="239"/>
      <c r="D278" s="239"/>
      <c r="E278" s="239"/>
      <c r="F278" s="239"/>
      <c r="G278" s="239"/>
      <c r="H278" s="239"/>
      <c r="I278" s="239"/>
      <c r="J278" s="239"/>
    </row>
    <row r="279" customFormat="false" ht="18" hidden="false" customHeight="true" outlineLevel="0" collapsed="false">
      <c r="A279" s="239"/>
      <c r="B279" s="239"/>
      <c r="C279" s="239"/>
      <c r="D279" s="239"/>
      <c r="E279" s="239"/>
      <c r="F279" s="239"/>
      <c r="G279" s="239"/>
      <c r="H279" s="239"/>
      <c r="I279" s="239"/>
      <c r="J279" s="239"/>
    </row>
    <row r="280" customFormat="false" ht="18" hidden="false" customHeight="true" outlineLevel="0" collapsed="false">
      <c r="A280" s="239"/>
      <c r="B280" s="239"/>
      <c r="C280" s="239"/>
      <c r="D280" s="239"/>
      <c r="E280" s="239"/>
      <c r="F280" s="239"/>
      <c r="G280" s="239"/>
      <c r="H280" s="239"/>
      <c r="I280" s="239"/>
      <c r="J280" s="239"/>
    </row>
    <row r="281" customFormat="false" ht="18" hidden="false" customHeight="true" outlineLevel="0" collapsed="false">
      <c r="A281" s="239"/>
      <c r="B281" s="239"/>
      <c r="C281" s="239"/>
      <c r="D281" s="239"/>
      <c r="E281" s="239"/>
      <c r="F281" s="239"/>
      <c r="G281" s="239"/>
      <c r="H281" s="239"/>
      <c r="I281" s="239"/>
      <c r="J281" s="239"/>
    </row>
    <row r="282" customFormat="false" ht="18" hidden="false" customHeight="true" outlineLevel="0" collapsed="false">
      <c r="A282" s="239"/>
      <c r="B282" s="239"/>
      <c r="C282" s="239"/>
      <c r="D282" s="239"/>
      <c r="E282" s="239"/>
      <c r="F282" s="239"/>
      <c r="G282" s="239"/>
      <c r="H282" s="239"/>
      <c r="I282" s="239"/>
      <c r="J282" s="239"/>
    </row>
    <row r="283" customFormat="false" ht="18" hidden="false" customHeight="true" outlineLevel="0" collapsed="false">
      <c r="A283" s="239"/>
      <c r="B283" s="239"/>
      <c r="C283" s="239"/>
      <c r="D283" s="239"/>
      <c r="E283" s="239"/>
      <c r="F283" s="239"/>
      <c r="G283" s="239"/>
      <c r="H283" s="239"/>
      <c r="I283" s="239"/>
      <c r="J283" s="239"/>
    </row>
    <row r="284" customFormat="false" ht="18" hidden="false" customHeight="true" outlineLevel="0" collapsed="false">
      <c r="A284" s="239"/>
      <c r="B284" s="239"/>
      <c r="C284" s="239"/>
      <c r="D284" s="239"/>
      <c r="E284" s="239"/>
      <c r="F284" s="239"/>
      <c r="G284" s="239"/>
      <c r="H284" s="239"/>
      <c r="I284" s="239"/>
      <c r="J284" s="239"/>
    </row>
    <row r="285" customFormat="false" ht="18" hidden="false" customHeight="true" outlineLevel="0" collapsed="false">
      <c r="A285" s="239"/>
      <c r="B285" s="239"/>
      <c r="C285" s="239"/>
      <c r="D285" s="239"/>
      <c r="E285" s="239"/>
      <c r="F285" s="239"/>
      <c r="G285" s="239"/>
      <c r="H285" s="239"/>
      <c r="I285" s="239"/>
      <c r="J285" s="239"/>
    </row>
    <row r="286" customFormat="false" ht="18" hidden="false" customHeight="true" outlineLevel="0" collapsed="false">
      <c r="A286" s="239"/>
      <c r="B286" s="239"/>
      <c r="C286" s="239"/>
      <c r="D286" s="239"/>
      <c r="E286" s="239"/>
      <c r="F286" s="239"/>
      <c r="G286" s="239"/>
      <c r="H286" s="239"/>
      <c r="I286" s="239"/>
      <c r="J286" s="239"/>
    </row>
    <row r="287" customFormat="false" ht="18" hidden="false" customHeight="true" outlineLevel="0" collapsed="false">
      <c r="A287" s="239"/>
      <c r="B287" s="239"/>
      <c r="C287" s="239"/>
      <c r="D287" s="239"/>
      <c r="E287" s="239"/>
      <c r="F287" s="239"/>
      <c r="G287" s="239"/>
      <c r="H287" s="239"/>
      <c r="I287" s="239"/>
      <c r="J287" s="239"/>
    </row>
    <row r="288" customFormat="false" ht="18" hidden="false" customHeight="true" outlineLevel="0" collapsed="false">
      <c r="A288" s="239"/>
      <c r="B288" s="239"/>
      <c r="C288" s="239"/>
      <c r="D288" s="239"/>
      <c r="E288" s="239"/>
      <c r="F288" s="239"/>
      <c r="G288" s="239"/>
      <c r="H288" s="239"/>
      <c r="I288" s="239"/>
      <c r="J288" s="239"/>
    </row>
    <row r="289" customFormat="false" ht="18" hidden="false" customHeight="true" outlineLevel="0" collapsed="false">
      <c r="A289" s="239"/>
      <c r="B289" s="239"/>
      <c r="C289" s="239"/>
      <c r="D289" s="239"/>
      <c r="E289" s="239"/>
      <c r="F289" s="239"/>
      <c r="G289" s="239"/>
      <c r="H289" s="239"/>
      <c r="I289" s="239"/>
      <c r="J289" s="239"/>
    </row>
    <row r="290" customFormat="false" ht="18" hidden="false" customHeight="true" outlineLevel="0" collapsed="false">
      <c r="A290" s="239"/>
      <c r="B290" s="239"/>
      <c r="C290" s="239"/>
      <c r="D290" s="239"/>
      <c r="E290" s="239"/>
      <c r="F290" s="239"/>
      <c r="G290" s="239"/>
      <c r="H290" s="239"/>
      <c r="I290" s="239"/>
      <c r="J290" s="239"/>
    </row>
    <row r="291" customFormat="false" ht="18" hidden="false" customHeight="true" outlineLevel="0" collapsed="false">
      <c r="A291" s="239"/>
      <c r="B291" s="239"/>
      <c r="C291" s="239"/>
      <c r="D291" s="239"/>
      <c r="E291" s="239"/>
      <c r="F291" s="239"/>
      <c r="G291" s="239"/>
      <c r="H291" s="239"/>
      <c r="I291" s="239"/>
      <c r="J291" s="239"/>
    </row>
    <row r="292" customFormat="false" ht="18" hidden="false" customHeight="true" outlineLevel="0" collapsed="false">
      <c r="A292" s="239"/>
      <c r="B292" s="239"/>
      <c r="C292" s="239"/>
      <c r="D292" s="239"/>
      <c r="E292" s="239"/>
      <c r="F292" s="239"/>
      <c r="G292" s="239"/>
      <c r="H292" s="239"/>
      <c r="I292" s="239"/>
      <c r="J292" s="239"/>
    </row>
    <row r="293" customFormat="false" ht="18" hidden="false" customHeight="true" outlineLevel="0" collapsed="false">
      <c r="A293" s="239"/>
      <c r="B293" s="239"/>
      <c r="C293" s="239"/>
      <c r="D293" s="239"/>
      <c r="E293" s="239"/>
      <c r="F293" s="239"/>
      <c r="G293" s="239"/>
      <c r="H293" s="239"/>
      <c r="I293" s="239"/>
      <c r="J293" s="239"/>
    </row>
    <row r="294" customFormat="false" ht="18" hidden="false" customHeight="true" outlineLevel="0" collapsed="false">
      <c r="A294" s="239"/>
      <c r="B294" s="239"/>
      <c r="C294" s="239"/>
      <c r="D294" s="239"/>
      <c r="E294" s="239"/>
      <c r="F294" s="239"/>
      <c r="G294" s="239"/>
      <c r="H294" s="239"/>
      <c r="I294" s="239"/>
      <c r="J294" s="239"/>
    </row>
    <row r="295" customFormat="false" ht="18" hidden="false" customHeight="true" outlineLevel="0" collapsed="false">
      <c r="A295" s="239"/>
      <c r="B295" s="239"/>
      <c r="C295" s="239"/>
      <c r="D295" s="239"/>
      <c r="E295" s="239"/>
      <c r="F295" s="239"/>
      <c r="G295" s="239"/>
      <c r="H295" s="239"/>
      <c r="I295" s="239"/>
      <c r="J295" s="239"/>
    </row>
    <row r="296" customFormat="false" ht="18" hidden="false" customHeight="true" outlineLevel="0" collapsed="false">
      <c r="A296" s="239"/>
      <c r="B296" s="239"/>
      <c r="C296" s="239"/>
      <c r="D296" s="239"/>
      <c r="E296" s="239"/>
      <c r="F296" s="239"/>
      <c r="G296" s="239"/>
      <c r="H296" s="239"/>
      <c r="I296" s="239"/>
      <c r="J296" s="239"/>
    </row>
    <row r="297" customFormat="false" ht="18" hidden="false" customHeight="true" outlineLevel="0" collapsed="false">
      <c r="A297" s="239"/>
      <c r="B297" s="239"/>
      <c r="C297" s="239"/>
      <c r="D297" s="239"/>
      <c r="E297" s="239"/>
      <c r="F297" s="239"/>
      <c r="G297" s="239"/>
      <c r="H297" s="239"/>
      <c r="I297" s="239"/>
      <c r="J297" s="239"/>
    </row>
    <row r="298" customFormat="false" ht="18" hidden="false" customHeight="true" outlineLevel="0" collapsed="false">
      <c r="A298" s="239"/>
      <c r="B298" s="239"/>
      <c r="C298" s="239"/>
      <c r="D298" s="239"/>
      <c r="E298" s="239"/>
      <c r="F298" s="239"/>
      <c r="G298" s="239"/>
      <c r="H298" s="239"/>
      <c r="I298" s="239"/>
      <c r="J298" s="239"/>
    </row>
    <row r="299" customFormat="false" ht="18" hidden="false" customHeight="true" outlineLevel="0" collapsed="false">
      <c r="A299" s="239"/>
      <c r="B299" s="239"/>
      <c r="C299" s="239"/>
      <c r="D299" s="239"/>
      <c r="E299" s="239"/>
      <c r="F299" s="239"/>
      <c r="G299" s="239"/>
      <c r="H299" s="239"/>
      <c r="I299" s="239"/>
      <c r="J299" s="239"/>
    </row>
    <row r="300" customFormat="false" ht="18" hidden="false" customHeight="true" outlineLevel="0" collapsed="false">
      <c r="A300" s="239"/>
      <c r="B300" s="239"/>
      <c r="C300" s="239"/>
      <c r="D300" s="239"/>
      <c r="E300" s="239"/>
      <c r="F300" s="239"/>
      <c r="G300" s="239"/>
      <c r="H300" s="239"/>
      <c r="I300" s="239"/>
      <c r="J300" s="239"/>
    </row>
    <row r="301" customFormat="false" ht="18" hidden="false" customHeight="true" outlineLevel="0" collapsed="false">
      <c r="A301" s="239"/>
      <c r="B301" s="239"/>
      <c r="C301" s="239"/>
      <c r="D301" s="239"/>
      <c r="E301" s="239"/>
      <c r="F301" s="239"/>
      <c r="G301" s="239"/>
      <c r="H301" s="239"/>
      <c r="I301" s="239"/>
      <c r="J301" s="239"/>
    </row>
    <row r="302" customFormat="false" ht="18" hidden="false" customHeight="true" outlineLevel="0" collapsed="false">
      <c r="A302" s="239"/>
      <c r="B302" s="239"/>
      <c r="C302" s="239"/>
      <c r="D302" s="239"/>
      <c r="E302" s="239"/>
      <c r="F302" s="239"/>
      <c r="G302" s="239"/>
      <c r="H302" s="239"/>
      <c r="I302" s="239"/>
      <c r="J302" s="239"/>
    </row>
    <row r="303" customFormat="false" ht="18" hidden="false" customHeight="true" outlineLevel="0" collapsed="false">
      <c r="A303" s="239"/>
      <c r="B303" s="239"/>
      <c r="C303" s="239"/>
      <c r="D303" s="239"/>
      <c r="E303" s="239"/>
      <c r="F303" s="239"/>
      <c r="G303" s="239"/>
      <c r="H303" s="239"/>
      <c r="I303" s="239"/>
      <c r="J303" s="239"/>
    </row>
    <row r="304" customFormat="false" ht="18" hidden="false" customHeight="true" outlineLevel="0" collapsed="false">
      <c r="A304" s="239"/>
      <c r="B304" s="239"/>
      <c r="C304" s="239"/>
      <c r="D304" s="239"/>
      <c r="E304" s="239"/>
      <c r="F304" s="239"/>
      <c r="G304" s="239"/>
      <c r="H304" s="239"/>
      <c r="I304" s="239"/>
      <c r="J304" s="239"/>
    </row>
    <row r="305" customFormat="false" ht="18" hidden="false" customHeight="true" outlineLevel="0" collapsed="false">
      <c r="A305" s="239"/>
      <c r="B305" s="239"/>
      <c r="C305" s="239"/>
      <c r="D305" s="239"/>
      <c r="E305" s="239"/>
      <c r="F305" s="239"/>
      <c r="G305" s="239"/>
      <c r="H305" s="239"/>
      <c r="I305" s="239"/>
      <c r="J305" s="239"/>
    </row>
    <row r="306" customFormat="false" ht="18" hidden="false" customHeight="true" outlineLevel="0" collapsed="false">
      <c r="A306" s="239"/>
      <c r="B306" s="239"/>
      <c r="C306" s="239"/>
      <c r="D306" s="239"/>
      <c r="E306" s="239"/>
      <c r="F306" s="239"/>
      <c r="G306" s="239"/>
      <c r="H306" s="239"/>
      <c r="I306" s="239"/>
      <c r="J306" s="239"/>
    </row>
    <row r="307" customFormat="false" ht="18" hidden="false" customHeight="true" outlineLevel="0" collapsed="false">
      <c r="A307" s="239"/>
      <c r="B307" s="239"/>
      <c r="C307" s="239"/>
      <c r="D307" s="239"/>
      <c r="E307" s="239"/>
      <c r="F307" s="239"/>
      <c r="G307" s="239"/>
      <c r="H307" s="239"/>
      <c r="I307" s="239"/>
      <c r="J307" s="239"/>
    </row>
  </sheetData>
  <printOptions headings="false" gridLines="false" gridLinesSet="true" horizontalCentered="false" verticalCentered="false"/>
  <pageMargins left="0.39375" right="0.39375" top="0.590277777777778" bottom="0.62986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2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44" width="11.85"/>
    <col collapsed="false" customWidth="true" hidden="false" outlineLevel="0" max="2" min="2" style="644" width="6.85"/>
    <col collapsed="false" customWidth="true" hidden="false" outlineLevel="0" max="3" min="3" style="644" width="6.56"/>
    <col collapsed="false" customWidth="true" hidden="false" outlineLevel="0" max="4" min="4" style="644" width="8.56"/>
    <col collapsed="false" customWidth="true" hidden="false" outlineLevel="0" max="5" min="5" style="644" width="7.14"/>
    <col collapsed="false" customWidth="true" hidden="false" outlineLevel="0" max="6" min="6" style="644" width="6.7"/>
    <col collapsed="false" customWidth="true" hidden="false" outlineLevel="0" max="7" min="7" style="644" width="6.41"/>
    <col collapsed="false" customWidth="true" hidden="false" outlineLevel="0" max="8" min="8" style="644" width="6.99"/>
    <col collapsed="false" customWidth="true" hidden="false" outlineLevel="0" max="13" min="9" style="644" width="6.7"/>
    <col collapsed="false" customWidth="false" hidden="false" outlineLevel="0" max="257" min="14" style="644" width="11.42"/>
  </cols>
  <sheetData>
    <row r="1" s="645" customFormat="true" ht="10.5" hidden="false" customHeight="false" outlineLevel="0" collapsed="false"/>
    <row r="2" customFormat="false" ht="18" hidden="false" customHeight="true" outlineLevel="0" collapsed="false">
      <c r="M2" s="646" t="s">
        <v>345</v>
      </c>
    </row>
    <row r="3" customFormat="false" ht="18" hidden="false" customHeight="true" outlineLevel="0" collapsed="false">
      <c r="M3" s="4" t="s">
        <v>1</v>
      </c>
    </row>
    <row r="4" customFormat="false" ht="15" hidden="false" customHeight="true" outlineLevel="0" collapsed="false">
      <c r="A4" s="647" t="s">
        <v>346</v>
      </c>
      <c r="G4" s="648"/>
    </row>
    <row r="5" customFormat="false" ht="15" hidden="false" customHeight="true" outlineLevel="0" collapsed="false"/>
    <row r="6" customFormat="false" ht="15" hidden="false" customHeight="true" outlineLevel="0" collapsed="false">
      <c r="A6" s="291"/>
      <c r="B6" s="649" t="n">
        <v>2001</v>
      </c>
      <c r="C6" s="649"/>
      <c r="D6" s="649"/>
      <c r="E6" s="649"/>
      <c r="F6" s="649" t="n">
        <v>2002</v>
      </c>
      <c r="G6" s="649"/>
      <c r="H6" s="649"/>
      <c r="I6" s="649"/>
      <c r="J6" s="649" t="n">
        <v>2003</v>
      </c>
      <c r="K6" s="649"/>
      <c r="L6" s="649"/>
      <c r="M6" s="649"/>
    </row>
    <row r="7" customFormat="false" ht="24" hidden="false" customHeight="true" outlineLevel="0" collapsed="false">
      <c r="A7" s="291"/>
      <c r="B7" s="650" t="s">
        <v>92</v>
      </c>
      <c r="C7" s="650"/>
      <c r="D7" s="651" t="s">
        <v>347</v>
      </c>
      <c r="E7" s="652" t="s">
        <v>348</v>
      </c>
      <c r="F7" s="650" t="s">
        <v>92</v>
      </c>
      <c r="G7" s="650"/>
      <c r="H7" s="651" t="s">
        <v>347</v>
      </c>
      <c r="I7" s="652" t="s">
        <v>348</v>
      </c>
      <c r="J7" s="650" t="s">
        <v>92</v>
      </c>
      <c r="K7" s="650"/>
      <c r="L7" s="651" t="s">
        <v>347</v>
      </c>
      <c r="M7" s="652" t="s">
        <v>348</v>
      </c>
    </row>
    <row r="8" customFormat="false" ht="6.95" hidden="false" customHeight="true" outlineLevel="0" collapsed="false">
      <c r="A8" s="291"/>
      <c r="B8" s="233"/>
      <c r="C8" s="233"/>
      <c r="D8" s="233"/>
      <c r="E8" s="653"/>
      <c r="F8" s="233"/>
      <c r="G8" s="233"/>
      <c r="H8" s="233"/>
      <c r="I8" s="653"/>
      <c r="J8" s="233"/>
      <c r="K8" s="233"/>
      <c r="L8" s="233"/>
      <c r="M8" s="653"/>
    </row>
    <row r="9" customFormat="false" ht="15" hidden="false" customHeight="true" outlineLevel="0" collapsed="false">
      <c r="A9" s="654" t="n">
        <v>971</v>
      </c>
      <c r="B9" s="248" t="n">
        <v>136</v>
      </c>
      <c r="C9" s="655" t="n">
        <v>0.13627254509018</v>
      </c>
      <c r="D9" s="656" t="n">
        <v>0.992647058823529</v>
      </c>
      <c r="E9" s="656" t="n">
        <v>0.00735294117647059</v>
      </c>
      <c r="F9" s="248" t="n">
        <v>145</v>
      </c>
      <c r="G9" s="655" t="n">
        <v>0.145875251509054</v>
      </c>
      <c r="H9" s="656" t="n">
        <v>0.993103448275862</v>
      </c>
      <c r="I9" s="656" t="n">
        <v>0.00689655172413793</v>
      </c>
      <c r="J9" s="248" t="n">
        <v>92</v>
      </c>
      <c r="K9" s="655" t="n">
        <v>0.123159303882195</v>
      </c>
      <c r="L9" s="656" t="n">
        <v>0.978260869565217</v>
      </c>
      <c r="M9" s="657" t="n">
        <v>0.0217391304347826</v>
      </c>
    </row>
    <row r="10" customFormat="false" ht="15" hidden="false" customHeight="true" outlineLevel="0" collapsed="false">
      <c r="A10" s="658" t="n">
        <v>972</v>
      </c>
      <c r="B10" s="659" t="n">
        <v>215</v>
      </c>
      <c r="C10" s="660" t="n">
        <v>0.215430861723447</v>
      </c>
      <c r="D10" s="661" t="n">
        <v>0.976744186046512</v>
      </c>
      <c r="E10" s="662" t="n">
        <v>0.0232558139534884</v>
      </c>
      <c r="F10" s="659" t="n">
        <v>254</v>
      </c>
      <c r="G10" s="660" t="n">
        <v>0.255533199195171</v>
      </c>
      <c r="H10" s="661" t="n">
        <v>0.964566929133858</v>
      </c>
      <c r="I10" s="662" t="n">
        <v>0.0354330708661417</v>
      </c>
      <c r="J10" s="659" t="n">
        <v>185</v>
      </c>
      <c r="K10" s="660" t="n">
        <v>0.247657295850067</v>
      </c>
      <c r="L10" s="661" t="n">
        <v>0.951351351351351</v>
      </c>
      <c r="M10" s="662" t="n">
        <v>0.0486486486486487</v>
      </c>
    </row>
    <row r="11" customFormat="false" ht="15" hidden="false" customHeight="true" outlineLevel="0" collapsed="false">
      <c r="A11" s="663" t="n">
        <v>973</v>
      </c>
      <c r="B11" s="659" t="n">
        <v>25</v>
      </c>
      <c r="C11" s="660" t="n">
        <v>0.0250501002004008</v>
      </c>
      <c r="D11" s="661" t="n">
        <v>1</v>
      </c>
      <c r="E11" s="662" t="n">
        <v>0</v>
      </c>
      <c r="F11" s="659" t="n">
        <v>22</v>
      </c>
      <c r="G11" s="660" t="n">
        <v>0.0221327967806841</v>
      </c>
      <c r="H11" s="661" t="n">
        <v>0.909090909090909</v>
      </c>
      <c r="I11" s="662" t="n">
        <v>0.0909090909090909</v>
      </c>
      <c r="J11" s="659" t="n">
        <v>30</v>
      </c>
      <c r="K11" s="660" t="n">
        <v>0.0401606425702811</v>
      </c>
      <c r="L11" s="661" t="n">
        <v>1</v>
      </c>
      <c r="M11" s="662" t="n">
        <v>0</v>
      </c>
    </row>
    <row r="12" customFormat="false" ht="15" hidden="false" customHeight="true" outlineLevel="0" collapsed="false">
      <c r="A12" s="664" t="n">
        <v>974</v>
      </c>
      <c r="B12" s="665" t="n">
        <v>622</v>
      </c>
      <c r="C12" s="666" t="n">
        <v>0.623246492985972</v>
      </c>
      <c r="D12" s="667" t="n">
        <v>0.987138263665595</v>
      </c>
      <c r="E12" s="668" t="n">
        <v>0.0128617363344051</v>
      </c>
      <c r="F12" s="665" t="n">
        <v>573</v>
      </c>
      <c r="G12" s="666" t="n">
        <v>0.576458752515091</v>
      </c>
      <c r="H12" s="667" t="n">
        <v>0.994764397905759</v>
      </c>
      <c r="I12" s="668" t="n">
        <v>0.00523560209424084</v>
      </c>
      <c r="J12" s="665" t="n">
        <v>440</v>
      </c>
      <c r="K12" s="666" t="n">
        <v>0.589022757697457</v>
      </c>
      <c r="L12" s="667" t="n">
        <v>0.986363636363636</v>
      </c>
      <c r="M12" s="668" t="n">
        <v>0.0136363636363636</v>
      </c>
    </row>
    <row r="13" customFormat="false" ht="6.95" hidden="false" customHeight="true" outlineLevel="0" collapsed="false">
      <c r="A13" s="669"/>
      <c r="B13" s="670"/>
      <c r="C13" s="660"/>
      <c r="D13" s="15"/>
      <c r="E13" s="15"/>
      <c r="F13" s="670"/>
      <c r="G13" s="660"/>
      <c r="H13" s="15"/>
      <c r="I13" s="15"/>
      <c r="J13" s="670"/>
      <c r="K13" s="660"/>
      <c r="L13" s="15"/>
      <c r="M13" s="15"/>
    </row>
    <row r="14" customFormat="false" ht="15" hidden="false" customHeight="true" outlineLevel="0" collapsed="false">
      <c r="A14" s="671" t="s">
        <v>349</v>
      </c>
      <c r="B14" s="672" t="n">
        <v>998</v>
      </c>
      <c r="C14" s="673" t="n">
        <v>1</v>
      </c>
      <c r="D14" s="26" t="n">
        <v>0.985971943887776</v>
      </c>
      <c r="E14" s="90" t="n">
        <v>0.0140280561122244</v>
      </c>
      <c r="F14" s="672" t="n">
        <v>994</v>
      </c>
      <c r="G14" s="673" t="n">
        <v>1</v>
      </c>
      <c r="H14" s="26" t="n">
        <v>0.984909456740443</v>
      </c>
      <c r="I14" s="90" t="n">
        <v>0.0150905432595573</v>
      </c>
      <c r="J14" s="672" t="n">
        <v>747</v>
      </c>
      <c r="K14" s="673" t="n">
        <v>1</v>
      </c>
      <c r="L14" s="26" t="n">
        <v>0.977242302543507</v>
      </c>
      <c r="M14" s="90" t="n">
        <v>0.0227576974564926</v>
      </c>
    </row>
    <row r="15" customFormat="false" ht="15" hidden="false" customHeight="true" outlineLevel="0" collapsed="false">
      <c r="A15" s="674"/>
      <c r="B15" s="675"/>
      <c r="C15" s="676"/>
      <c r="D15" s="28"/>
      <c r="E15" s="28"/>
      <c r="F15" s="675"/>
      <c r="G15" s="676"/>
      <c r="H15" s="28"/>
      <c r="I15" s="28"/>
      <c r="J15" s="675"/>
      <c r="K15" s="676"/>
      <c r="L15" s="28"/>
      <c r="M15" s="28"/>
    </row>
    <row r="16" customFormat="false" ht="18" hidden="false" customHeight="true" outlineLevel="0" collapsed="false">
      <c r="A16" s="674"/>
      <c r="B16" s="675"/>
      <c r="C16" s="677"/>
      <c r="D16" s="52"/>
      <c r="E16" s="52"/>
      <c r="F16" s="675"/>
      <c r="G16" s="677"/>
      <c r="H16" s="678"/>
      <c r="I16" s="52"/>
    </row>
    <row r="17" customFormat="false" ht="18" hidden="false" customHeight="true" outlineLevel="0" collapsed="false">
      <c r="A17" s="647" t="s">
        <v>350</v>
      </c>
      <c r="B17" s="675"/>
      <c r="C17" s="677"/>
      <c r="D17" s="52"/>
      <c r="E17" s="52"/>
      <c r="F17" s="675"/>
      <c r="G17" s="677"/>
      <c r="H17" s="678"/>
      <c r="I17" s="52"/>
      <c r="J17" s="679"/>
    </row>
    <row r="18" customFormat="false" ht="18" hidden="false" customHeight="true" outlineLevel="0" collapsed="false">
      <c r="A18" s="674"/>
      <c r="B18" s="675"/>
      <c r="C18" s="677"/>
      <c r="D18" s="52"/>
      <c r="E18" s="52"/>
      <c r="F18" s="675"/>
      <c r="G18" s="677"/>
      <c r="H18" s="678"/>
      <c r="I18" s="52"/>
    </row>
    <row r="19" customFormat="false" ht="14.1" hidden="false" customHeight="true" outlineLevel="0" collapsed="false">
      <c r="A19" s="680"/>
      <c r="B19" s="681" t="n">
        <v>2001</v>
      </c>
      <c r="C19" s="681"/>
      <c r="D19" s="681"/>
      <c r="E19" s="681" t="n">
        <v>2002</v>
      </c>
      <c r="F19" s="681"/>
      <c r="G19" s="681"/>
      <c r="H19" s="681" t="n">
        <v>2003</v>
      </c>
      <c r="I19" s="681"/>
      <c r="J19" s="681"/>
    </row>
    <row r="20" customFormat="false" ht="30.75" hidden="false" customHeight="true" outlineLevel="0" collapsed="false">
      <c r="A20" s="682" t="s">
        <v>351</v>
      </c>
      <c r="B20" s="683" t="s">
        <v>13</v>
      </c>
      <c r="C20" s="684" t="s">
        <v>352</v>
      </c>
      <c r="D20" s="685" t="s">
        <v>15</v>
      </c>
      <c r="E20" s="683" t="s">
        <v>13</v>
      </c>
      <c r="F20" s="684" t="s">
        <v>352</v>
      </c>
      <c r="G20" s="685" t="s">
        <v>15</v>
      </c>
      <c r="H20" s="683" t="s">
        <v>13</v>
      </c>
      <c r="I20" s="684" t="s">
        <v>352</v>
      </c>
      <c r="J20" s="685" t="s">
        <v>15</v>
      </c>
    </row>
    <row r="21" customFormat="false" ht="6.95" hidden="false" customHeight="true" outlineLevel="0" collapsed="false">
      <c r="A21" s="680"/>
      <c r="B21" s="686"/>
      <c r="C21" s="686"/>
      <c r="D21" s="686"/>
      <c r="E21" s="686"/>
      <c r="F21" s="686"/>
      <c r="G21" s="686"/>
      <c r="H21" s="686"/>
      <c r="I21" s="686"/>
      <c r="J21" s="686"/>
    </row>
    <row r="22" customFormat="false" ht="15" hidden="false" customHeight="true" outlineLevel="0" collapsed="false">
      <c r="A22" s="687" t="s">
        <v>7</v>
      </c>
      <c r="B22" s="688" t="n">
        <v>103800</v>
      </c>
      <c r="C22" s="689" t="n">
        <v>0.191714836223507</v>
      </c>
      <c r="D22" s="690" t="n">
        <v>19900</v>
      </c>
      <c r="E22" s="688" t="n">
        <v>104500</v>
      </c>
      <c r="F22" s="691" t="n">
        <v>0.188516746411483</v>
      </c>
      <c r="G22" s="690" t="n">
        <v>19700</v>
      </c>
      <c r="H22" s="688" t="n">
        <v>111500</v>
      </c>
      <c r="I22" s="691" t="n">
        <v>0.176681614349776</v>
      </c>
      <c r="J22" s="690" t="n">
        <v>19700</v>
      </c>
    </row>
    <row r="23" customFormat="false" ht="15" hidden="false" customHeight="true" outlineLevel="0" collapsed="false">
      <c r="A23" s="692" t="s">
        <v>8</v>
      </c>
      <c r="B23" s="693" t="n">
        <v>102900</v>
      </c>
      <c r="C23" s="355" t="n">
        <v>0.169096209912536</v>
      </c>
      <c r="D23" s="694" t="n">
        <v>17400</v>
      </c>
      <c r="E23" s="693" t="n">
        <v>106300</v>
      </c>
      <c r="F23" s="695" t="n">
        <v>0.180620884289746</v>
      </c>
      <c r="G23" s="694" t="n">
        <v>19200</v>
      </c>
      <c r="H23" s="693" t="n">
        <v>119100</v>
      </c>
      <c r="I23" s="695" t="n">
        <v>0.133501259445844</v>
      </c>
      <c r="J23" s="694" t="n">
        <v>15900</v>
      </c>
    </row>
    <row r="24" customFormat="false" ht="15" hidden="false" customHeight="true" outlineLevel="0" collapsed="false">
      <c r="A24" s="692" t="s">
        <v>9</v>
      </c>
      <c r="B24" s="693" t="n">
        <v>89800</v>
      </c>
      <c r="C24" s="355" t="n">
        <v>0.236080178173719</v>
      </c>
      <c r="D24" s="694" t="n">
        <v>21200</v>
      </c>
      <c r="E24" s="693" t="n">
        <v>90100</v>
      </c>
      <c r="F24" s="695" t="n">
        <v>0.187569367369589</v>
      </c>
      <c r="G24" s="694" t="n">
        <v>16900</v>
      </c>
      <c r="H24" s="693" t="n">
        <v>85500</v>
      </c>
      <c r="I24" s="695" t="n">
        <v>0.214035087719298</v>
      </c>
      <c r="J24" s="694" t="n">
        <v>18300</v>
      </c>
    </row>
    <row r="25" customFormat="false" ht="15" hidden="false" customHeight="true" outlineLevel="0" collapsed="false">
      <c r="A25" s="696" t="s">
        <v>10</v>
      </c>
      <c r="B25" s="697" t="n">
        <v>0</v>
      </c>
      <c r="C25" s="698"/>
      <c r="D25" s="699" t="n">
        <v>0</v>
      </c>
      <c r="E25" s="697" t="n">
        <v>62300</v>
      </c>
      <c r="F25" s="700" t="n">
        <v>0.293739967897271</v>
      </c>
      <c r="G25" s="699" t="n">
        <v>18300</v>
      </c>
      <c r="H25" s="697" t="n">
        <v>97900</v>
      </c>
      <c r="I25" s="700"/>
      <c r="J25" s="699" t="n">
        <v>17900</v>
      </c>
    </row>
    <row r="26" customFormat="false" ht="6.95" hidden="false" customHeight="true" outlineLevel="0" collapsed="false">
      <c r="A26" s="680"/>
      <c r="B26" s="680"/>
      <c r="C26" s="701"/>
      <c r="D26" s="680"/>
      <c r="E26" s="680"/>
      <c r="F26" s="702"/>
      <c r="G26" s="680"/>
      <c r="H26" s="680"/>
      <c r="I26" s="702"/>
      <c r="J26" s="680"/>
    </row>
    <row r="27" customFormat="false" ht="15" hidden="false" customHeight="true" outlineLevel="0" collapsed="false">
      <c r="A27" s="671" t="s">
        <v>349</v>
      </c>
      <c r="B27" s="703" t="n">
        <v>103600</v>
      </c>
      <c r="C27" s="50" t="n">
        <v>0.191119691119691</v>
      </c>
      <c r="D27" s="704" t="n">
        <v>19800</v>
      </c>
      <c r="E27" s="703" t="n">
        <v>104400</v>
      </c>
      <c r="F27" s="705" t="n">
        <v>0.187739463601533</v>
      </c>
      <c r="G27" s="704" t="n">
        <v>19600</v>
      </c>
      <c r="H27" s="703" t="n">
        <v>111300</v>
      </c>
      <c r="I27" s="705" t="n">
        <v>0.175202156334232</v>
      </c>
      <c r="J27" s="704" t="n">
        <v>19500</v>
      </c>
    </row>
    <row r="28" customFormat="false" ht="15" hidden="false" customHeight="true" outlineLevel="0" collapsed="false">
      <c r="A28" s="674"/>
      <c r="B28" s="706"/>
      <c r="C28" s="52"/>
      <c r="D28" s="706"/>
      <c r="E28" s="706"/>
      <c r="F28" s="707"/>
      <c r="G28" s="706"/>
      <c r="H28" s="706"/>
      <c r="I28" s="707"/>
      <c r="J28" s="706"/>
    </row>
    <row r="29" customFormat="false" ht="18" hidden="false" customHeight="true" outlineLevel="0" collapsed="false">
      <c r="A29" s="647" t="s">
        <v>353</v>
      </c>
      <c r="B29" s="309"/>
      <c r="C29" s="52"/>
      <c r="D29" s="309"/>
      <c r="E29" s="309"/>
      <c r="F29" s="52"/>
      <c r="G29" s="309"/>
    </row>
    <row r="30" customFormat="false" ht="18" hidden="false" customHeight="true" outlineLevel="0" collapsed="false">
      <c r="A30" s="708"/>
      <c r="B30" s="309"/>
      <c r="C30" s="52"/>
      <c r="D30" s="309"/>
      <c r="E30" s="309"/>
      <c r="F30" s="52"/>
      <c r="G30" s="309"/>
    </row>
    <row r="31" customFormat="false" ht="15" hidden="false" customHeight="true" outlineLevel="0" collapsed="false">
      <c r="A31" s="709"/>
      <c r="B31" s="710" t="n">
        <v>2001</v>
      </c>
      <c r="C31" s="710"/>
      <c r="D31" s="710" t="n">
        <v>2002</v>
      </c>
      <c r="E31" s="710"/>
      <c r="F31" s="710" t="n">
        <v>2003</v>
      </c>
      <c r="G31" s="710"/>
      <c r="L31" s="645"/>
    </row>
    <row r="32" customFormat="false" ht="6.75" hidden="false" customHeight="true" outlineLevel="0" collapsed="false">
      <c r="A32" s="709"/>
      <c r="B32" s="711"/>
      <c r="C32" s="711"/>
      <c r="D32" s="711"/>
      <c r="E32" s="711"/>
      <c r="F32" s="711"/>
      <c r="G32" s="709"/>
      <c r="L32" s="645"/>
    </row>
    <row r="33" customFormat="false" ht="15" hidden="false" customHeight="true" outlineLevel="0" collapsed="false">
      <c r="A33" s="712" t="s">
        <v>7</v>
      </c>
      <c r="B33" s="713" t="n">
        <v>98</v>
      </c>
      <c r="C33" s="714" t="n">
        <v>4</v>
      </c>
      <c r="D33" s="713" t="n">
        <v>101</v>
      </c>
      <c r="E33" s="714" t="n">
        <v>4</v>
      </c>
      <c r="F33" s="713" t="n">
        <v>100</v>
      </c>
      <c r="G33" s="714" t="n">
        <v>4</v>
      </c>
      <c r="L33" s="645"/>
    </row>
    <row r="34" customFormat="false" ht="15" hidden="false" customHeight="true" outlineLevel="0" collapsed="false">
      <c r="A34" s="715" t="s">
        <v>8</v>
      </c>
      <c r="B34" s="716" t="n">
        <v>81</v>
      </c>
      <c r="C34" s="717" t="n">
        <v>4</v>
      </c>
      <c r="D34" s="716" t="n">
        <v>89</v>
      </c>
      <c r="E34" s="717" t="n">
        <v>4</v>
      </c>
      <c r="F34" s="716" t="n">
        <v>77</v>
      </c>
      <c r="G34" s="717" t="n">
        <v>3</v>
      </c>
      <c r="L34" s="645"/>
    </row>
    <row r="35" customFormat="false" ht="15" hidden="false" customHeight="true" outlineLevel="0" collapsed="false">
      <c r="A35" s="715" t="s">
        <v>9</v>
      </c>
      <c r="B35" s="716" t="n">
        <v>92</v>
      </c>
      <c r="C35" s="717" t="n">
        <v>4</v>
      </c>
      <c r="D35" s="716" t="n">
        <v>101</v>
      </c>
      <c r="E35" s="717" t="n">
        <v>4</v>
      </c>
      <c r="F35" s="716" t="n">
        <v>89</v>
      </c>
      <c r="G35" s="717" t="n">
        <v>4</v>
      </c>
      <c r="L35" s="645"/>
    </row>
    <row r="36" customFormat="false" ht="15" hidden="false" customHeight="true" outlineLevel="0" collapsed="false">
      <c r="A36" s="718" t="s">
        <v>10</v>
      </c>
      <c r="B36" s="719" t="n">
        <v>0</v>
      </c>
      <c r="C36" s="720" t="n">
        <v>0</v>
      </c>
      <c r="D36" s="719" t="n">
        <v>127</v>
      </c>
      <c r="E36" s="720" t="n">
        <v>4</v>
      </c>
      <c r="F36" s="719" t="n">
        <v>84</v>
      </c>
      <c r="G36" s="720" t="n">
        <v>4</v>
      </c>
      <c r="L36" s="645"/>
    </row>
    <row r="37" customFormat="false" ht="6.75" hidden="false" customHeight="true" outlineLevel="0" collapsed="false">
      <c r="A37" s="721"/>
      <c r="B37" s="721"/>
      <c r="C37" s="722"/>
      <c r="D37" s="721"/>
      <c r="E37" s="722"/>
      <c r="F37" s="721"/>
      <c r="G37" s="722"/>
      <c r="L37" s="645"/>
    </row>
    <row r="38" customFormat="false" ht="15" hidden="false" customHeight="true" outlineLevel="0" collapsed="false">
      <c r="A38" s="723" t="s">
        <v>6</v>
      </c>
      <c r="B38" s="724" t="n">
        <v>97</v>
      </c>
      <c r="C38" s="725" t="n">
        <v>4</v>
      </c>
      <c r="D38" s="724" t="n">
        <v>100</v>
      </c>
      <c r="E38" s="725" t="n">
        <v>4</v>
      </c>
      <c r="F38" s="724" t="n">
        <v>98</v>
      </c>
      <c r="G38" s="725" t="n">
        <v>4</v>
      </c>
      <c r="L38" s="645"/>
    </row>
    <row r="39" customFormat="false" ht="18" hidden="false" customHeight="true" outlineLevel="0" collapsed="false">
      <c r="A39" s="708"/>
      <c r="B39" s="309"/>
      <c r="C39" s="52"/>
      <c r="D39" s="309"/>
      <c r="E39" s="309"/>
      <c r="F39" s="52"/>
      <c r="G39" s="309"/>
    </row>
    <row r="40" customFormat="false" ht="18" hidden="false" customHeight="true" outlineLevel="0" collapsed="false">
      <c r="A40" s="708"/>
      <c r="B40" s="309"/>
      <c r="C40" s="52"/>
      <c r="D40" s="309"/>
      <c r="E40" s="309"/>
      <c r="F40" s="52"/>
      <c r="G40" s="309"/>
    </row>
    <row r="41" customFormat="false" ht="15" hidden="false" customHeight="true" outlineLevel="0" collapsed="false">
      <c r="A41" s="647" t="s">
        <v>354</v>
      </c>
    </row>
    <row r="42" customFormat="false" ht="15" hidden="false" customHeight="true" outlineLevel="0" collapsed="false"/>
    <row r="43" customFormat="false" ht="15" hidden="false" customHeight="true" outlineLevel="0" collapsed="false">
      <c r="A43" s="680"/>
      <c r="C43" s="726" t="n">
        <v>2001</v>
      </c>
      <c r="D43" s="726"/>
      <c r="E43" s="726" t="n">
        <v>2002</v>
      </c>
      <c r="F43" s="726"/>
      <c r="G43" s="726" t="n">
        <v>2003</v>
      </c>
      <c r="H43" s="726"/>
    </row>
    <row r="44" customFormat="false" ht="6.75" hidden="false" customHeight="true" outlineLevel="0" collapsed="false">
      <c r="A44" s="680"/>
      <c r="C44" s="727"/>
      <c r="D44" s="680"/>
      <c r="E44" s="727"/>
      <c r="F44" s="680"/>
      <c r="G44" s="727"/>
      <c r="H44" s="680"/>
    </row>
    <row r="45" customFormat="false" ht="15" hidden="false" customHeight="true" outlineLevel="0" collapsed="false">
      <c r="A45" s="728" t="s">
        <v>355</v>
      </c>
      <c r="B45" s="729"/>
      <c r="C45" s="730" t="n">
        <v>364</v>
      </c>
      <c r="D45" s="69" t="n">
        <v>0.364729458917836</v>
      </c>
      <c r="E45" s="688" t="n">
        <v>369</v>
      </c>
      <c r="F45" s="69" t="n">
        <v>0.371227364185111</v>
      </c>
      <c r="G45" s="688" t="n">
        <v>237</v>
      </c>
      <c r="H45" s="69" t="n">
        <v>0.317269076305221</v>
      </c>
    </row>
    <row r="46" customFormat="false" ht="15" hidden="false" customHeight="true" outlineLevel="0" collapsed="false">
      <c r="A46" s="731" t="s">
        <v>356</v>
      </c>
      <c r="B46" s="732"/>
      <c r="C46" s="733" t="n">
        <v>208</v>
      </c>
      <c r="D46" s="75" t="n">
        <v>0.208416833667335</v>
      </c>
      <c r="E46" s="693" t="n">
        <v>211</v>
      </c>
      <c r="F46" s="75" t="n">
        <v>0.212273641851107</v>
      </c>
      <c r="G46" s="693" t="n">
        <v>187</v>
      </c>
      <c r="H46" s="75" t="n">
        <v>0.250334672021419</v>
      </c>
    </row>
    <row r="47" customFormat="false" ht="15" hidden="false" customHeight="true" outlineLevel="0" collapsed="false">
      <c r="A47" s="731" t="s">
        <v>357</v>
      </c>
      <c r="B47" s="732"/>
      <c r="C47" s="733" t="n">
        <v>225</v>
      </c>
      <c r="D47" s="75" t="n">
        <v>0.225450901803607</v>
      </c>
      <c r="E47" s="693" t="n">
        <v>209</v>
      </c>
      <c r="F47" s="75" t="n">
        <v>0.210261569416499</v>
      </c>
      <c r="G47" s="693" t="n">
        <v>169</v>
      </c>
      <c r="H47" s="75" t="n">
        <v>0.22623828647925</v>
      </c>
    </row>
    <row r="48" customFormat="false" ht="15" hidden="false" customHeight="true" outlineLevel="0" collapsed="false">
      <c r="A48" s="731" t="s">
        <v>358</v>
      </c>
      <c r="B48" s="732"/>
      <c r="C48" s="733" t="n">
        <v>164</v>
      </c>
      <c r="D48" s="75" t="n">
        <v>0.164328657314629</v>
      </c>
      <c r="E48" s="693" t="n">
        <v>174</v>
      </c>
      <c r="F48" s="75" t="n">
        <v>0.175050301810865</v>
      </c>
      <c r="G48" s="693" t="n">
        <v>125</v>
      </c>
      <c r="H48" s="75" t="n">
        <v>0.167336010709505</v>
      </c>
    </row>
    <row r="49" customFormat="false" ht="15" hidden="false" customHeight="true" outlineLevel="0" collapsed="false">
      <c r="A49" s="731" t="s">
        <v>359</v>
      </c>
      <c r="B49" s="732"/>
      <c r="C49" s="733" t="n">
        <v>28</v>
      </c>
      <c r="D49" s="75" t="n">
        <v>0.0280561122244489</v>
      </c>
      <c r="E49" s="693" t="n">
        <v>26</v>
      </c>
      <c r="F49" s="75" t="n">
        <v>0.0261569416498994</v>
      </c>
      <c r="G49" s="693" t="n">
        <v>17</v>
      </c>
      <c r="H49" s="75" t="n">
        <v>0.0227576974564926</v>
      </c>
    </row>
    <row r="50" customFormat="false" ht="15" hidden="false" customHeight="true" outlineLevel="0" collapsed="false">
      <c r="A50" s="731" t="s">
        <v>360</v>
      </c>
      <c r="B50" s="732"/>
      <c r="C50" s="733" t="n">
        <v>8</v>
      </c>
      <c r="D50" s="75" t="n">
        <v>0.00801603206412826</v>
      </c>
      <c r="E50" s="693" t="n">
        <v>5</v>
      </c>
      <c r="F50" s="75" t="n">
        <v>0.00503018108651912</v>
      </c>
      <c r="G50" s="693" t="n">
        <v>10</v>
      </c>
      <c r="H50" s="75" t="n">
        <v>0.0133868808567604</v>
      </c>
    </row>
    <row r="51" customFormat="false" ht="15" hidden="false" customHeight="true" outlineLevel="0" collapsed="false">
      <c r="A51" s="734" t="s">
        <v>361</v>
      </c>
      <c r="B51" s="735"/>
      <c r="C51" s="736" t="n">
        <v>1</v>
      </c>
      <c r="D51" s="81" t="n">
        <v>0.00100200400801603</v>
      </c>
      <c r="E51" s="697" t="n">
        <v>0</v>
      </c>
      <c r="F51" s="81" t="n">
        <v>0</v>
      </c>
      <c r="G51" s="697" t="n">
        <v>2</v>
      </c>
      <c r="H51" s="81" t="n">
        <v>0.00267737617135208</v>
      </c>
    </row>
    <row r="52" customFormat="false" ht="6.75" hidden="false" customHeight="true" outlineLevel="0" collapsed="false">
      <c r="A52" s="737"/>
      <c r="B52" s="738"/>
      <c r="C52" s="739"/>
      <c r="D52" s="18"/>
      <c r="E52" s="739"/>
      <c r="F52" s="18"/>
      <c r="G52" s="739"/>
      <c r="H52" s="18"/>
    </row>
    <row r="53" customFormat="false" ht="15" hidden="false" customHeight="true" outlineLevel="0" collapsed="false">
      <c r="A53" s="740" t="s">
        <v>349</v>
      </c>
      <c r="B53" s="741"/>
      <c r="C53" s="742" t="n">
        <v>998</v>
      </c>
      <c r="D53" s="120" t="n">
        <v>1</v>
      </c>
      <c r="E53" s="742" t="n">
        <v>994</v>
      </c>
      <c r="F53" s="120" t="n">
        <v>1</v>
      </c>
      <c r="G53" s="742" t="n">
        <v>747</v>
      </c>
      <c r="H53" s="120" t="n">
        <v>1</v>
      </c>
    </row>
    <row r="54" customFormat="false" ht="13.5" hidden="false" customHeight="true" outlineLevel="0" collapsed="false">
      <c r="A54" s="738"/>
      <c r="B54" s="743"/>
      <c r="C54" s="744"/>
      <c r="D54" s="744"/>
      <c r="E54" s="744"/>
      <c r="F54" s="744"/>
      <c r="G54" s="744"/>
      <c r="H54" s="744"/>
    </row>
    <row r="55" customFormat="false" ht="13.5" hidden="false" customHeight="true" outlineLevel="0" collapsed="false">
      <c r="B55" s="744"/>
      <c r="C55" s="744"/>
      <c r="D55" s="744"/>
      <c r="E55" s="744"/>
      <c r="F55" s="744"/>
      <c r="G55" s="744"/>
      <c r="H55" s="744"/>
    </row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</sheetData>
  <mergeCells count="15">
    <mergeCell ref="B6:E6"/>
    <mergeCell ref="F6:I6"/>
    <mergeCell ref="J6:M6"/>
    <mergeCell ref="B7:C7"/>
    <mergeCell ref="F7:G7"/>
    <mergeCell ref="J7:K7"/>
    <mergeCell ref="B19:D19"/>
    <mergeCell ref="E19:G19"/>
    <mergeCell ref="H19:J19"/>
    <mergeCell ref="B31:C31"/>
    <mergeCell ref="D31:E31"/>
    <mergeCell ref="F31:G31"/>
    <mergeCell ref="C43:D43"/>
    <mergeCell ref="E43:F43"/>
    <mergeCell ref="G43:H43"/>
  </mergeCells>
  <conditionalFormatting sqref="B33:G36 B22:J2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2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44" width="18.56"/>
    <col collapsed="false" customWidth="true" hidden="false" outlineLevel="0" max="5" min="2" style="644" width="9.7"/>
    <col collapsed="false" customWidth="false" hidden="false" outlineLevel="0" max="8" min="6" style="644" width="11.42"/>
    <col collapsed="false" customWidth="false" hidden="false" outlineLevel="0" max="9" min="9" style="745" width="11.42"/>
    <col collapsed="false" customWidth="false" hidden="false" outlineLevel="0" max="257" min="10" style="644" width="11.42"/>
  </cols>
  <sheetData>
    <row r="1" s="645" customFormat="true" ht="15.75" hidden="false" customHeight="true" outlineLevel="0" collapsed="false"/>
    <row r="2" customFormat="false" ht="14.1" hidden="false" customHeight="true" outlineLevel="0" collapsed="false">
      <c r="A2" s="746" t="s">
        <v>362</v>
      </c>
    </row>
    <row r="3" customFormat="false" ht="15.75" hidden="false" customHeight="true" outlineLevel="0" collapsed="false">
      <c r="A3" s="747" t="s">
        <v>1</v>
      </c>
    </row>
    <row r="4" customFormat="false" ht="7.5" hidden="false" customHeight="true" outlineLevel="0" collapsed="false">
      <c r="A4" s="748"/>
    </row>
    <row r="5" customFormat="false" ht="15" hidden="false" customHeight="true" outlineLevel="0" collapsed="false">
      <c r="A5" s="749"/>
      <c r="B5" s="750" t="n">
        <v>2001</v>
      </c>
      <c r="C5" s="750"/>
      <c r="D5" s="750" t="n">
        <v>2002</v>
      </c>
      <c r="E5" s="750"/>
      <c r="F5" s="750" t="n">
        <v>2003</v>
      </c>
      <c r="G5" s="750"/>
    </row>
    <row r="6" customFormat="false" ht="4.5" hidden="false" customHeight="true" outlineLevel="0" collapsed="false">
      <c r="A6" s="749"/>
      <c r="B6" s="749"/>
      <c r="C6" s="749"/>
      <c r="D6" s="749"/>
      <c r="E6" s="749"/>
      <c r="F6" s="749"/>
      <c r="G6" s="749"/>
    </row>
    <row r="7" customFormat="false" ht="14.1" hidden="false" customHeight="true" outlineLevel="0" collapsed="false">
      <c r="A7" s="751" t="s">
        <v>37</v>
      </c>
      <c r="B7" s="752" t="n">
        <v>16</v>
      </c>
      <c r="C7" s="13" t="n">
        <v>0.0160320641282565</v>
      </c>
      <c r="D7" s="752" t="n">
        <v>30</v>
      </c>
      <c r="E7" s="69" t="n">
        <v>0.0301810865191147</v>
      </c>
      <c r="F7" s="752" t="n">
        <v>20</v>
      </c>
      <c r="G7" s="69" t="n">
        <v>0.0267737617135208</v>
      </c>
    </row>
    <row r="8" customFormat="false" ht="14.1" hidden="false" customHeight="true" outlineLevel="0" collapsed="false">
      <c r="A8" s="753" t="s">
        <v>38</v>
      </c>
      <c r="B8" s="754" t="n">
        <v>432</v>
      </c>
      <c r="C8" s="18" t="n">
        <v>0.432865731462926</v>
      </c>
      <c r="D8" s="754" t="n">
        <v>449</v>
      </c>
      <c r="E8" s="75" t="n">
        <v>0.451710261569417</v>
      </c>
      <c r="F8" s="754" t="n">
        <v>326</v>
      </c>
      <c r="G8" s="75" t="n">
        <v>0.436412315930388</v>
      </c>
    </row>
    <row r="9" customFormat="false" ht="14.1" hidden="false" customHeight="true" outlineLevel="0" collapsed="false">
      <c r="A9" s="753" t="s">
        <v>39</v>
      </c>
      <c r="B9" s="754" t="n">
        <v>417</v>
      </c>
      <c r="C9" s="18" t="n">
        <v>0.417835671342685</v>
      </c>
      <c r="D9" s="754" t="n">
        <v>401</v>
      </c>
      <c r="E9" s="75" t="n">
        <v>0.403420523138833</v>
      </c>
      <c r="F9" s="754" t="n">
        <v>304</v>
      </c>
      <c r="G9" s="75" t="n">
        <v>0.406961178045515</v>
      </c>
    </row>
    <row r="10" customFormat="false" ht="14.1" hidden="false" customHeight="true" outlineLevel="0" collapsed="false">
      <c r="A10" s="753" t="s">
        <v>40</v>
      </c>
      <c r="B10" s="754" t="n">
        <v>133</v>
      </c>
      <c r="C10" s="18" t="n">
        <v>0.133266533066132</v>
      </c>
      <c r="D10" s="754" t="n">
        <v>114</v>
      </c>
      <c r="E10" s="75" t="n">
        <v>0.114688128772636</v>
      </c>
      <c r="F10" s="754" t="n">
        <v>97</v>
      </c>
      <c r="G10" s="75" t="n">
        <v>0.129852744310576</v>
      </c>
    </row>
    <row r="11" customFormat="false" ht="14.1" hidden="false" customHeight="true" outlineLevel="0" collapsed="false">
      <c r="A11" s="755" t="s">
        <v>41</v>
      </c>
      <c r="B11" s="756" t="n">
        <v>0</v>
      </c>
      <c r="C11" s="22" t="n">
        <v>0</v>
      </c>
      <c r="D11" s="756" t="n">
        <v>0</v>
      </c>
      <c r="E11" s="81" t="n">
        <v>0</v>
      </c>
      <c r="F11" s="756" t="n">
        <v>0</v>
      </c>
      <c r="G11" s="81" t="n">
        <v>0</v>
      </c>
    </row>
    <row r="12" customFormat="false" ht="4.5" hidden="false" customHeight="true" outlineLevel="0" collapsed="false">
      <c r="A12" s="749"/>
      <c r="B12" s="757"/>
      <c r="C12" s="757"/>
      <c r="D12" s="757"/>
      <c r="E12" s="757"/>
      <c r="F12" s="757"/>
      <c r="G12" s="757"/>
    </row>
    <row r="13" customFormat="false" ht="15" hidden="false" customHeight="true" outlineLevel="0" collapsed="false">
      <c r="A13" s="758" t="s">
        <v>6</v>
      </c>
      <c r="B13" s="759" t="n">
        <v>998</v>
      </c>
      <c r="C13" s="120" t="n">
        <v>1</v>
      </c>
      <c r="D13" s="759" t="n">
        <v>994</v>
      </c>
      <c r="E13" s="120" t="n">
        <v>1</v>
      </c>
      <c r="F13" s="759" t="n">
        <v>747</v>
      </c>
      <c r="G13" s="120" t="n">
        <v>1</v>
      </c>
    </row>
    <row r="14" customFormat="false" ht="14.1" hidden="false" customHeight="true" outlineLevel="0" collapsed="false">
      <c r="A14" s="760"/>
      <c r="B14" s="761"/>
      <c r="C14" s="216"/>
      <c r="D14" s="761"/>
      <c r="E14" s="216"/>
    </row>
    <row r="15" customFormat="false" ht="14.1" hidden="false" customHeight="true" outlineLevel="0" collapsed="false">
      <c r="A15" s="760"/>
      <c r="B15" s="761"/>
      <c r="C15" s="216"/>
      <c r="D15" s="761"/>
      <c r="E15" s="216"/>
    </row>
    <row r="16" customFormat="false" ht="14.1" hidden="false" customHeight="true" outlineLevel="0" collapsed="false">
      <c r="A16" s="762" t="s">
        <v>363</v>
      </c>
      <c r="B16" s="761"/>
      <c r="C16" s="216"/>
      <c r="D16" s="761"/>
      <c r="E16" s="216"/>
    </row>
    <row r="17" customFormat="false" ht="9.95" hidden="false" customHeight="true" outlineLevel="0" collapsed="false">
      <c r="A17" s="760"/>
      <c r="B17" s="761"/>
      <c r="C17" s="216"/>
      <c r="D17" s="761"/>
      <c r="E17" s="216"/>
    </row>
    <row r="18" customFormat="false" ht="15" hidden="false" customHeight="true" outlineLevel="0" collapsed="false">
      <c r="A18" s="291"/>
      <c r="B18" s="750" t="n">
        <v>2001</v>
      </c>
      <c r="C18" s="750"/>
      <c r="D18" s="750" t="n">
        <v>2002</v>
      </c>
      <c r="E18" s="750"/>
      <c r="F18" s="750" t="n">
        <v>2003</v>
      </c>
      <c r="G18" s="750"/>
    </row>
    <row r="19" customFormat="false" ht="4.5" hidden="false" customHeight="true" outlineLevel="0" collapsed="false">
      <c r="A19" s="291"/>
      <c r="B19" s="291"/>
      <c r="C19" s="291"/>
      <c r="D19" s="291"/>
      <c r="E19" s="291"/>
      <c r="F19" s="291"/>
      <c r="G19" s="291"/>
    </row>
    <row r="20" customFormat="false" ht="14.1" hidden="false" customHeight="true" outlineLevel="0" collapsed="false">
      <c r="A20" s="301" t="s">
        <v>364</v>
      </c>
      <c r="B20" s="752" t="n">
        <v>229</v>
      </c>
      <c r="C20" s="13" t="n">
        <v>0.229458917835671</v>
      </c>
      <c r="D20" s="752" t="n">
        <v>240</v>
      </c>
      <c r="E20" s="13" t="n">
        <v>0.241448692152918</v>
      </c>
      <c r="F20" s="752" t="n">
        <v>182</v>
      </c>
      <c r="G20" s="69" t="n">
        <v>0.243641231593039</v>
      </c>
    </row>
    <row r="21" customFormat="false" ht="14.1" hidden="false" customHeight="true" outlineLevel="0" collapsed="false">
      <c r="A21" s="305" t="s">
        <v>365</v>
      </c>
      <c r="B21" s="306" t="n">
        <v>769</v>
      </c>
      <c r="C21" s="22" t="n">
        <v>0.770541082164329</v>
      </c>
      <c r="D21" s="306" t="n">
        <v>754</v>
      </c>
      <c r="E21" s="22" t="n">
        <v>0.758551307847083</v>
      </c>
      <c r="F21" s="306" t="n">
        <v>565</v>
      </c>
      <c r="G21" s="81" t="n">
        <v>0.756358768406961</v>
      </c>
    </row>
    <row r="22" customFormat="false" ht="4.5" hidden="false" customHeight="true" outlineLevel="0" collapsed="false">
      <c r="A22" s="291"/>
      <c r="B22" s="291"/>
      <c r="C22" s="763"/>
      <c r="D22" s="291"/>
      <c r="E22" s="763"/>
      <c r="F22" s="291"/>
      <c r="G22" s="763"/>
    </row>
    <row r="23" customFormat="false" ht="15" hidden="false" customHeight="true" outlineLevel="0" collapsed="false">
      <c r="A23" s="307" t="s">
        <v>6</v>
      </c>
      <c r="B23" s="308" t="n">
        <v>998</v>
      </c>
      <c r="C23" s="26" t="n">
        <v>1</v>
      </c>
      <c r="D23" s="308" t="n">
        <v>994</v>
      </c>
      <c r="E23" s="26" t="n">
        <v>1</v>
      </c>
      <c r="F23" s="308" t="n">
        <v>747</v>
      </c>
      <c r="G23" s="90" t="n">
        <v>1</v>
      </c>
    </row>
    <row r="24" customFormat="false" ht="14.1" hidden="false" customHeight="true" outlineLevel="0" collapsed="false">
      <c r="A24" s="760"/>
      <c r="B24" s="761"/>
      <c r="C24" s="216"/>
      <c r="D24" s="761"/>
      <c r="E24" s="216"/>
    </row>
    <row r="25" customFormat="false" ht="8.25" hidden="false" customHeight="true" outlineLevel="0" collapsed="false">
      <c r="A25" s="760"/>
      <c r="B25" s="761"/>
      <c r="C25" s="216"/>
      <c r="D25" s="761"/>
      <c r="E25" s="216"/>
    </row>
    <row r="26" customFormat="false" ht="14.1" hidden="false" customHeight="true" outlineLevel="0" collapsed="false">
      <c r="A26" s="762" t="s">
        <v>366</v>
      </c>
      <c r="B26" s="761"/>
      <c r="C26" s="216"/>
      <c r="D26" s="761"/>
      <c r="E26" s="216"/>
    </row>
    <row r="27" customFormat="false" ht="9.95" hidden="false" customHeight="true" outlineLevel="0" collapsed="false"/>
    <row r="28" customFormat="false" ht="15" hidden="false" customHeight="true" outlineLevel="0" collapsed="false">
      <c r="A28" s="297"/>
      <c r="B28" s="750" t="n">
        <v>2001</v>
      </c>
      <c r="C28" s="750"/>
      <c r="D28" s="750" t="n">
        <v>2002</v>
      </c>
      <c r="E28" s="750"/>
      <c r="F28" s="750" t="n">
        <v>2003</v>
      </c>
      <c r="G28" s="750"/>
      <c r="H28" s="0"/>
      <c r="I28" s="764"/>
      <c r="J28" s="0"/>
      <c r="K28" s="0"/>
      <c r="L28" s="0"/>
      <c r="M28" s="0"/>
      <c r="N28" s="0"/>
    </row>
    <row r="29" customFormat="false" ht="4.5" hidden="false" customHeight="true" outlineLevel="0" collapsed="false">
      <c r="A29" s="291"/>
      <c r="B29" s="291"/>
      <c r="C29" s="291"/>
      <c r="D29" s="291"/>
      <c r="E29" s="291"/>
      <c r="H29" s="0"/>
      <c r="I29" s="764"/>
      <c r="J29" s="0"/>
      <c r="K29" s="0"/>
      <c r="L29" s="0"/>
      <c r="M29" s="0"/>
      <c r="N29" s="0"/>
    </row>
    <row r="30" customFormat="false" ht="14.1" hidden="false" customHeight="true" outlineLevel="0" collapsed="false">
      <c r="A30" s="301" t="s">
        <v>17</v>
      </c>
      <c r="B30" s="752" t="n">
        <v>5</v>
      </c>
      <c r="C30" s="69" t="n">
        <v>0.00501002004008016</v>
      </c>
      <c r="D30" s="752" t="n">
        <v>5</v>
      </c>
      <c r="E30" s="69" t="n">
        <v>0.00503018108651912</v>
      </c>
      <c r="F30" s="752" t="n">
        <v>4</v>
      </c>
      <c r="G30" s="69" t="n">
        <v>0.00535475234270415</v>
      </c>
      <c r="H30" s="0"/>
      <c r="I30" s="764"/>
      <c r="J30" s="0"/>
      <c r="K30" s="0"/>
      <c r="L30" s="0"/>
      <c r="M30" s="0"/>
      <c r="N30" s="0"/>
    </row>
    <row r="31" customFormat="false" ht="14.1" hidden="false" customHeight="true" outlineLevel="0" collapsed="false">
      <c r="A31" s="303" t="s">
        <v>18</v>
      </c>
      <c r="B31" s="304" t="n">
        <v>45</v>
      </c>
      <c r="C31" s="75" t="n">
        <v>0.0450901803607214</v>
      </c>
      <c r="D31" s="304" t="n">
        <v>39</v>
      </c>
      <c r="E31" s="75" t="n">
        <v>0.0392354124748491</v>
      </c>
      <c r="F31" s="304" t="n">
        <v>13</v>
      </c>
      <c r="G31" s="75" t="n">
        <v>0.0174029451137885</v>
      </c>
      <c r="H31" s="0"/>
      <c r="I31" s="764"/>
      <c r="J31" s="0"/>
      <c r="K31" s="0"/>
      <c r="L31" s="0"/>
      <c r="M31" s="0"/>
      <c r="N31" s="0"/>
    </row>
    <row r="32" customFormat="false" ht="14.1" hidden="false" customHeight="true" outlineLevel="0" collapsed="false">
      <c r="A32" s="303" t="s">
        <v>19</v>
      </c>
      <c r="B32" s="304" t="n">
        <v>66</v>
      </c>
      <c r="C32" s="75" t="n">
        <v>0.0661322645290581</v>
      </c>
      <c r="D32" s="304" t="n">
        <v>56</v>
      </c>
      <c r="E32" s="75" t="n">
        <v>0.0563380281690141</v>
      </c>
      <c r="F32" s="304" t="n">
        <v>49</v>
      </c>
      <c r="G32" s="75" t="n">
        <v>0.0655957161981258</v>
      </c>
      <c r="H32" s="0"/>
      <c r="I32" s="764"/>
      <c r="J32" s="0"/>
      <c r="K32" s="0"/>
      <c r="L32" s="0"/>
      <c r="M32" s="0"/>
      <c r="N32" s="0"/>
    </row>
    <row r="33" customFormat="false" ht="14.1" hidden="false" customHeight="true" outlineLevel="0" collapsed="false">
      <c r="A33" s="303" t="s">
        <v>20</v>
      </c>
      <c r="B33" s="304" t="n">
        <v>210</v>
      </c>
      <c r="C33" s="75" t="n">
        <v>0.210420841683367</v>
      </c>
      <c r="D33" s="304" t="n">
        <v>178</v>
      </c>
      <c r="E33" s="75" t="n">
        <v>0.179074446680081</v>
      </c>
      <c r="F33" s="304" t="n">
        <v>138</v>
      </c>
      <c r="G33" s="75" t="n">
        <v>0.184738955823293</v>
      </c>
      <c r="H33" s="0"/>
      <c r="I33" s="764"/>
      <c r="J33" s="0"/>
      <c r="K33" s="0"/>
      <c r="L33" s="0"/>
      <c r="M33" s="0"/>
      <c r="N33" s="0"/>
    </row>
    <row r="34" customFormat="false" ht="14.1" hidden="false" customHeight="true" outlineLevel="0" collapsed="false">
      <c r="A34" s="303" t="s">
        <v>21</v>
      </c>
      <c r="B34" s="304" t="n">
        <v>486</v>
      </c>
      <c r="C34" s="75" t="n">
        <v>0.486973947895792</v>
      </c>
      <c r="D34" s="304" t="n">
        <v>511</v>
      </c>
      <c r="E34" s="75" t="n">
        <v>0.514084507042254</v>
      </c>
      <c r="F34" s="304" t="n">
        <v>390</v>
      </c>
      <c r="G34" s="75" t="n">
        <v>0.522088353413655</v>
      </c>
      <c r="H34" s="0"/>
      <c r="I34" s="764"/>
      <c r="J34" s="0"/>
      <c r="K34" s="0"/>
      <c r="L34" s="0"/>
      <c r="M34" s="0"/>
      <c r="N34" s="0"/>
    </row>
    <row r="35" customFormat="false" ht="14.1" hidden="false" customHeight="true" outlineLevel="0" collapsed="false">
      <c r="A35" s="303" t="s">
        <v>22</v>
      </c>
      <c r="B35" s="304" t="n">
        <v>151</v>
      </c>
      <c r="C35" s="75" t="n">
        <v>0.151302605210421</v>
      </c>
      <c r="D35" s="304" t="n">
        <v>167</v>
      </c>
      <c r="E35" s="75" t="n">
        <v>0.168008048289738</v>
      </c>
      <c r="F35" s="304" t="n">
        <v>118</v>
      </c>
      <c r="G35" s="75" t="n">
        <v>0.157965194109772</v>
      </c>
      <c r="H35" s="0"/>
      <c r="I35" s="764"/>
      <c r="J35" s="0"/>
      <c r="K35" s="0"/>
      <c r="L35" s="0"/>
      <c r="M35" s="0"/>
      <c r="N35" s="0"/>
    </row>
    <row r="36" customFormat="false" ht="14.1" hidden="false" customHeight="true" outlineLevel="0" collapsed="false">
      <c r="A36" s="303" t="s">
        <v>23</v>
      </c>
      <c r="B36" s="304" t="n">
        <v>4</v>
      </c>
      <c r="C36" s="75" t="n">
        <v>0.00400801603206413</v>
      </c>
      <c r="D36" s="304" t="n">
        <v>7</v>
      </c>
      <c r="E36" s="75" t="n">
        <v>0.00704225352112676</v>
      </c>
      <c r="F36" s="304" t="n">
        <v>7</v>
      </c>
      <c r="G36" s="75" t="n">
        <v>0.00937081659973226</v>
      </c>
      <c r="H36" s="0"/>
      <c r="I36" s="764"/>
      <c r="J36" s="0"/>
      <c r="K36" s="0"/>
      <c r="L36" s="0"/>
      <c r="M36" s="0"/>
      <c r="N36" s="0"/>
    </row>
    <row r="37" customFormat="false" ht="14.1" hidden="false" customHeight="true" outlineLevel="0" collapsed="false">
      <c r="A37" s="305" t="s">
        <v>24</v>
      </c>
      <c r="B37" s="306" t="n">
        <v>31</v>
      </c>
      <c r="C37" s="81" t="n">
        <v>0.031062124248497</v>
      </c>
      <c r="D37" s="306" t="n">
        <v>31</v>
      </c>
      <c r="E37" s="81" t="n">
        <v>0.0311871227364185</v>
      </c>
      <c r="F37" s="306" t="n">
        <v>28</v>
      </c>
      <c r="G37" s="81" t="n">
        <v>0.0374832663989291</v>
      </c>
      <c r="H37" s="0"/>
      <c r="I37" s="764"/>
      <c r="J37" s="0"/>
      <c r="K37" s="0"/>
      <c r="L37" s="0"/>
      <c r="M37" s="0"/>
      <c r="N37" s="0"/>
    </row>
    <row r="38" customFormat="false" ht="4.5" hidden="false" customHeight="true" outlineLevel="0" collapsed="false">
      <c r="A38" s="291"/>
      <c r="B38" s="291"/>
      <c r="C38" s="15"/>
      <c r="D38" s="291"/>
      <c r="E38" s="15"/>
      <c r="F38" s="291"/>
      <c r="G38" s="15"/>
      <c r="H38" s="0"/>
      <c r="I38" s="764"/>
      <c r="J38" s="0"/>
      <c r="K38" s="0"/>
      <c r="L38" s="0"/>
      <c r="M38" s="0"/>
      <c r="N38" s="0"/>
    </row>
    <row r="39" customFormat="false" ht="15" hidden="false" customHeight="true" outlineLevel="0" collapsed="false">
      <c r="A39" s="307" t="s">
        <v>6</v>
      </c>
      <c r="B39" s="308" t="n">
        <v>998</v>
      </c>
      <c r="C39" s="90" t="n">
        <v>1</v>
      </c>
      <c r="D39" s="308" t="n">
        <v>994</v>
      </c>
      <c r="E39" s="90" t="n">
        <v>1</v>
      </c>
      <c r="F39" s="308" t="n">
        <v>747</v>
      </c>
      <c r="G39" s="90" t="n">
        <v>1</v>
      </c>
      <c r="H39" s="0"/>
      <c r="I39" s="764"/>
      <c r="J39" s="0"/>
      <c r="K39" s="0"/>
      <c r="L39" s="0"/>
      <c r="M39" s="0"/>
      <c r="N39" s="0"/>
    </row>
    <row r="40" customFormat="false" ht="14.1" hidden="false" customHeight="true" outlineLevel="0" collapsed="false">
      <c r="A40" s="760"/>
      <c r="B40" s="761"/>
      <c r="C40" s="216"/>
      <c r="D40" s="761"/>
      <c r="E40" s="216"/>
    </row>
    <row r="41" customFormat="false" ht="14.1" hidden="false" customHeight="true" outlineLevel="0" collapsed="false">
      <c r="A41" s="760"/>
      <c r="B41" s="761"/>
      <c r="C41" s="216"/>
      <c r="D41" s="761"/>
      <c r="E41" s="216"/>
    </row>
    <row r="42" customFormat="false" ht="14.1" hidden="false" customHeight="true" outlineLevel="0" collapsed="false">
      <c r="A42" s="762" t="s">
        <v>367</v>
      </c>
      <c r="B42" s="761"/>
      <c r="C42" s="216"/>
      <c r="D42" s="761"/>
      <c r="E42" s="216"/>
    </row>
    <row r="43" customFormat="false" ht="14.1" hidden="false" customHeight="true" outlineLevel="0" collapsed="false">
      <c r="A43" s="291"/>
      <c r="B43" s="291"/>
      <c r="C43" s="291"/>
      <c r="D43" s="291"/>
      <c r="E43" s="291"/>
      <c r="G43" s="0"/>
    </row>
    <row r="44" customFormat="false" ht="15" hidden="false" customHeight="true" outlineLevel="0" collapsed="false">
      <c r="A44" s="680"/>
      <c r="B44" s="726" t="n">
        <v>2001</v>
      </c>
      <c r="C44" s="726"/>
      <c r="D44" s="726" t="n">
        <v>2002</v>
      </c>
      <c r="E44" s="726"/>
      <c r="F44" s="726" t="n">
        <v>2003</v>
      </c>
      <c r="G44" s="726"/>
    </row>
    <row r="45" customFormat="false" ht="4.5" hidden="false" customHeight="true" outlineLevel="0" collapsed="false">
      <c r="A45" s="680"/>
      <c r="B45" s="727"/>
      <c r="C45" s="680"/>
      <c r="D45" s="727"/>
      <c r="E45" s="680"/>
      <c r="F45" s="727"/>
      <c r="G45" s="680"/>
    </row>
    <row r="46" customFormat="false" ht="14.1" hidden="false" customHeight="true" outlineLevel="0" collapsed="false">
      <c r="A46" s="765" t="s">
        <v>43</v>
      </c>
      <c r="B46" s="752" t="n">
        <v>559</v>
      </c>
      <c r="C46" s="69" t="n">
        <v>0.560120240480962</v>
      </c>
      <c r="D46" s="752" t="n">
        <v>541</v>
      </c>
      <c r="E46" s="69" t="n">
        <v>0.544265593561368</v>
      </c>
      <c r="F46" s="752" t="n">
        <v>396</v>
      </c>
      <c r="G46" s="69" t="n">
        <v>0.530120481927711</v>
      </c>
    </row>
    <row r="47" customFormat="false" ht="14.1" hidden="false" customHeight="true" outlineLevel="0" collapsed="false">
      <c r="A47" s="766" t="s">
        <v>44</v>
      </c>
      <c r="B47" s="693" t="n">
        <v>4</v>
      </c>
      <c r="C47" s="75" t="n">
        <v>0.00400801603206413</v>
      </c>
      <c r="D47" s="693" t="n">
        <v>4</v>
      </c>
      <c r="E47" s="75" t="n">
        <v>0.00402414486921529</v>
      </c>
      <c r="F47" s="693" t="n">
        <v>6</v>
      </c>
      <c r="G47" s="75" t="n">
        <v>0.00803212851405622</v>
      </c>
    </row>
    <row r="48" customFormat="false" ht="14.1" hidden="false" customHeight="true" outlineLevel="0" collapsed="false">
      <c r="A48" s="766" t="s">
        <v>45</v>
      </c>
      <c r="B48" s="693" t="n">
        <v>81</v>
      </c>
      <c r="C48" s="75" t="n">
        <v>0.0811623246492986</v>
      </c>
      <c r="D48" s="693" t="n">
        <v>55</v>
      </c>
      <c r="E48" s="75" t="n">
        <v>0.0553319919517103</v>
      </c>
      <c r="F48" s="693" t="n">
        <v>45</v>
      </c>
      <c r="G48" s="75" t="n">
        <v>0.0602409638554217</v>
      </c>
    </row>
    <row r="49" customFormat="false" ht="14.1" hidden="false" customHeight="true" outlineLevel="0" collapsed="false">
      <c r="A49" s="766" t="s">
        <v>46</v>
      </c>
      <c r="B49" s="693" t="n">
        <v>200</v>
      </c>
      <c r="C49" s="75" t="n">
        <v>0.200400801603206</v>
      </c>
      <c r="D49" s="693" t="n">
        <v>230</v>
      </c>
      <c r="E49" s="75" t="n">
        <v>0.231388329979879</v>
      </c>
      <c r="F49" s="693" t="n">
        <v>174</v>
      </c>
      <c r="G49" s="75" t="n">
        <v>0.232931726907631</v>
      </c>
    </row>
    <row r="50" customFormat="false" ht="14.1" hidden="false" customHeight="true" outlineLevel="0" collapsed="false">
      <c r="A50" s="767" t="s">
        <v>47</v>
      </c>
      <c r="B50" s="697" t="n">
        <v>154</v>
      </c>
      <c r="C50" s="81" t="n">
        <v>0.154308617234469</v>
      </c>
      <c r="D50" s="697" t="n">
        <v>164</v>
      </c>
      <c r="E50" s="81" t="n">
        <v>0.164989939637827</v>
      </c>
      <c r="F50" s="697" t="n">
        <v>126</v>
      </c>
      <c r="G50" s="81" t="n">
        <v>0.168674698795181</v>
      </c>
    </row>
    <row r="51" customFormat="false" ht="4.5" hidden="false" customHeight="true" outlineLevel="0" collapsed="false">
      <c r="A51" s="680"/>
      <c r="B51" s="739"/>
      <c r="C51" s="18"/>
      <c r="D51" s="739"/>
      <c r="E51" s="18"/>
      <c r="F51" s="739"/>
      <c r="G51" s="18"/>
    </row>
    <row r="52" customFormat="false" ht="15" hidden="false" customHeight="true" outlineLevel="0" collapsed="false">
      <c r="A52" s="768" t="s">
        <v>6</v>
      </c>
      <c r="B52" s="703" t="n">
        <v>998</v>
      </c>
      <c r="C52" s="120" t="n">
        <v>1</v>
      </c>
      <c r="D52" s="703" t="n">
        <v>994</v>
      </c>
      <c r="E52" s="120" t="n">
        <v>1</v>
      </c>
      <c r="F52" s="703" t="n">
        <v>747</v>
      </c>
      <c r="G52" s="120" t="n">
        <v>1</v>
      </c>
    </row>
    <row r="53" customFormat="false" ht="9.75" hidden="false" customHeight="true" outlineLevel="0" collapsed="false">
      <c r="A53" s="744"/>
      <c r="B53" s="744"/>
      <c r="C53" s="744"/>
      <c r="D53" s="744"/>
      <c r="E53" s="744"/>
      <c r="F53" s="744"/>
      <c r="G53" s="744"/>
    </row>
    <row r="54" customFormat="false" ht="15" hidden="false" customHeight="false" outlineLevel="0" collapsed="false">
      <c r="A54" s="744"/>
      <c r="B54" s="744"/>
      <c r="C54" s="744"/>
      <c r="D54" s="744"/>
      <c r="E54" s="744"/>
      <c r="F54" s="744"/>
      <c r="G54" s="744"/>
    </row>
    <row r="55" customFormat="false" ht="15" hidden="false" customHeight="false" outlineLevel="0" collapsed="false">
      <c r="A55" s="762" t="s">
        <v>368</v>
      </c>
      <c r="B55" s="744"/>
      <c r="C55" s="744"/>
      <c r="D55" s="744"/>
      <c r="E55" s="744"/>
      <c r="F55" s="744"/>
      <c r="G55" s="744"/>
    </row>
    <row r="56" customFormat="false" ht="15" hidden="false" customHeight="false" outlineLevel="0" collapsed="false">
      <c r="A56" s="744"/>
      <c r="B56" s="744"/>
      <c r="C56" s="744"/>
      <c r="D56" s="744"/>
      <c r="E56" s="744"/>
      <c r="F56" s="744"/>
      <c r="G56" s="744"/>
    </row>
    <row r="57" customFormat="false" ht="15" hidden="false" customHeight="true" outlineLevel="0" collapsed="false">
      <c r="A57" s="680"/>
      <c r="B57" s="726" t="n">
        <v>2001</v>
      </c>
      <c r="C57" s="726"/>
      <c r="D57" s="726" t="n">
        <v>2002</v>
      </c>
      <c r="E57" s="726"/>
      <c r="F57" s="726" t="n">
        <v>2003</v>
      </c>
      <c r="G57" s="726"/>
    </row>
    <row r="58" customFormat="false" ht="4.5" hidden="false" customHeight="true" outlineLevel="0" collapsed="false">
      <c r="A58" s="680"/>
      <c r="B58" s="727"/>
      <c r="C58" s="680"/>
      <c r="D58" s="727"/>
      <c r="E58" s="680"/>
      <c r="F58" s="727"/>
      <c r="G58" s="680"/>
    </row>
    <row r="59" customFormat="false" ht="14.1" hidden="false" customHeight="true" outlineLevel="0" collapsed="false">
      <c r="A59" s="765" t="s">
        <v>49</v>
      </c>
      <c r="B59" s="752" t="n">
        <v>177</v>
      </c>
      <c r="C59" s="69" t="n">
        <v>0.177354709418838</v>
      </c>
      <c r="D59" s="752" t="n">
        <v>154</v>
      </c>
      <c r="E59" s="69" t="n">
        <v>0.154929577464789</v>
      </c>
      <c r="F59" s="752" t="n">
        <v>122</v>
      </c>
      <c r="G59" s="69" t="n">
        <v>0.163319946452477</v>
      </c>
    </row>
    <row r="60" customFormat="false" ht="14.1" hidden="false" customHeight="true" outlineLevel="0" collapsed="false">
      <c r="A60" s="766" t="s">
        <v>50</v>
      </c>
      <c r="B60" s="693" t="n">
        <v>519</v>
      </c>
      <c r="C60" s="75" t="n">
        <v>0.520040080160321</v>
      </c>
      <c r="D60" s="693" t="n">
        <v>533</v>
      </c>
      <c r="E60" s="75" t="n">
        <v>0.536217303822938</v>
      </c>
      <c r="F60" s="693" t="n">
        <v>389</v>
      </c>
      <c r="G60" s="75" t="n">
        <v>0.520749665327979</v>
      </c>
    </row>
    <row r="61" customFormat="false" ht="14.1" hidden="false" customHeight="true" outlineLevel="0" collapsed="false">
      <c r="A61" s="766" t="s">
        <v>369</v>
      </c>
      <c r="B61" s="693" t="n">
        <v>244</v>
      </c>
      <c r="C61" s="75" t="n">
        <v>0.244488977955912</v>
      </c>
      <c r="D61" s="693" t="n">
        <v>264</v>
      </c>
      <c r="E61" s="75" t="n">
        <v>0.265593561368209</v>
      </c>
      <c r="F61" s="693" t="n">
        <v>197</v>
      </c>
      <c r="G61" s="75" t="n">
        <v>0.263721552878179</v>
      </c>
    </row>
    <row r="62" customFormat="false" ht="14.1" hidden="false" customHeight="true" outlineLevel="0" collapsed="false">
      <c r="A62" s="767" t="s">
        <v>52</v>
      </c>
      <c r="B62" s="697" t="n">
        <v>58</v>
      </c>
      <c r="C62" s="81" t="n">
        <v>0.0581162324649299</v>
      </c>
      <c r="D62" s="697" t="n">
        <v>43</v>
      </c>
      <c r="E62" s="81" t="n">
        <v>0.0432595573440644</v>
      </c>
      <c r="F62" s="697" t="n">
        <v>39</v>
      </c>
      <c r="G62" s="81" t="n">
        <v>0.0522088353413655</v>
      </c>
    </row>
    <row r="63" customFormat="false" ht="4.5" hidden="false" customHeight="true" outlineLevel="0" collapsed="false">
      <c r="A63" s="680" t="s">
        <v>370</v>
      </c>
      <c r="B63" s="739"/>
      <c r="C63" s="18"/>
      <c r="D63" s="739"/>
      <c r="E63" s="18"/>
      <c r="F63" s="739"/>
      <c r="G63" s="18"/>
    </row>
    <row r="64" customFormat="false" ht="15" hidden="false" customHeight="true" outlineLevel="0" collapsed="false">
      <c r="A64" s="768" t="s">
        <v>6</v>
      </c>
      <c r="B64" s="703" t="n">
        <v>998</v>
      </c>
      <c r="C64" s="120" t="n">
        <v>1</v>
      </c>
      <c r="D64" s="703" t="n">
        <v>994</v>
      </c>
      <c r="E64" s="120" t="n">
        <v>1</v>
      </c>
      <c r="F64" s="703" t="n">
        <v>747</v>
      </c>
      <c r="G64" s="120" t="n">
        <v>1</v>
      </c>
    </row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</sheetData>
  <mergeCells count="15">
    <mergeCell ref="B5:C5"/>
    <mergeCell ref="D5:E5"/>
    <mergeCell ref="F5:G5"/>
    <mergeCell ref="B18:C18"/>
    <mergeCell ref="D18:E18"/>
    <mergeCell ref="F18:G18"/>
    <mergeCell ref="B28:C28"/>
    <mergeCell ref="D28:E28"/>
    <mergeCell ref="F28:G28"/>
    <mergeCell ref="B44:C44"/>
    <mergeCell ref="D44:E44"/>
    <mergeCell ref="F44:G44"/>
    <mergeCell ref="B57:C57"/>
    <mergeCell ref="D57:E57"/>
    <mergeCell ref="F57:G57"/>
  </mergeCells>
  <printOptions headings="false" gridLines="false" gridLinesSet="true" horizontalCentered="false" verticalCentered="false"/>
  <pageMargins left="0.590277777777778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23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44" width="17.28"/>
    <col collapsed="false" customWidth="true" hidden="false" outlineLevel="0" max="2" min="2" style="644" width="6.7"/>
    <col collapsed="false" customWidth="true" hidden="false" outlineLevel="0" max="3" min="3" style="644" width="7.7"/>
    <col collapsed="false" customWidth="true" hidden="false" outlineLevel="0" max="4" min="4" style="644" width="3.7"/>
    <col collapsed="false" customWidth="true" hidden="false" outlineLevel="0" max="5" min="5" style="644" width="7.14"/>
    <col collapsed="false" customWidth="true" hidden="false" outlineLevel="0" max="6" min="6" style="644" width="6.7"/>
    <col collapsed="false" customWidth="true" hidden="false" outlineLevel="0" max="7" min="7" style="644" width="7.7"/>
    <col collapsed="false" customWidth="true" hidden="false" outlineLevel="0" max="8" min="8" style="644" width="3.7"/>
    <col collapsed="false" customWidth="true" hidden="false" outlineLevel="0" max="9" min="9" style="644" width="7.14"/>
    <col collapsed="false" customWidth="true" hidden="false" outlineLevel="0" max="10" min="10" style="644" width="6.7"/>
    <col collapsed="false" customWidth="true" hidden="false" outlineLevel="0" max="11" min="11" style="644" width="7.7"/>
    <col collapsed="false" customWidth="true" hidden="false" outlineLevel="0" max="12" min="12" style="644" width="3.7"/>
    <col collapsed="false" customWidth="true" hidden="false" outlineLevel="0" max="13" min="13" style="644" width="7.14"/>
    <col collapsed="false" customWidth="false" hidden="false" outlineLevel="0" max="257" min="14" style="644" width="11.42"/>
  </cols>
  <sheetData>
    <row r="1" s="645" customFormat="true" ht="20.25" hidden="false" customHeight="true" outlineLevel="0" collapsed="false"/>
    <row r="2" customFormat="false" ht="14.1" hidden="false" customHeight="true" outlineLevel="0" collapsed="false">
      <c r="A2" s="647" t="s">
        <v>371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</row>
    <row r="3" customFormat="false" ht="14.1" hidden="false" customHeight="true" outlineLevel="0" collapsed="false">
      <c r="A3" s="747" t="s">
        <v>1</v>
      </c>
    </row>
    <row r="4" customFormat="false" ht="14.1" hidden="false" customHeight="true" outlineLevel="0" collapsed="false">
      <c r="A4" s="748"/>
    </row>
    <row r="7" customFormat="false" ht="15" hidden="false" customHeight="false" outlineLevel="0" collapsed="false">
      <c r="A7" s="743"/>
      <c r="B7" s="681" t="n">
        <v>2001</v>
      </c>
      <c r="C7" s="681"/>
      <c r="D7" s="681"/>
      <c r="E7" s="681"/>
      <c r="F7" s="681" t="n">
        <v>2002</v>
      </c>
      <c r="G7" s="681"/>
      <c r="H7" s="681"/>
      <c r="I7" s="681"/>
      <c r="J7" s="681" t="n">
        <v>2003</v>
      </c>
      <c r="K7" s="681"/>
      <c r="L7" s="681"/>
      <c r="M7" s="681"/>
    </row>
    <row r="8" customFormat="false" ht="22.5" hidden="false" customHeight="false" outlineLevel="0" collapsed="false">
      <c r="A8" s="769" t="s">
        <v>372</v>
      </c>
      <c r="B8" s="770" t="s">
        <v>92</v>
      </c>
      <c r="C8" s="771" t="s">
        <v>373</v>
      </c>
      <c r="D8" s="771"/>
      <c r="E8" s="772" t="s">
        <v>123</v>
      </c>
      <c r="F8" s="770" t="s">
        <v>92</v>
      </c>
      <c r="G8" s="771" t="s">
        <v>373</v>
      </c>
      <c r="H8" s="771"/>
      <c r="I8" s="772" t="s">
        <v>123</v>
      </c>
      <c r="J8" s="770" t="s">
        <v>92</v>
      </c>
      <c r="K8" s="771" t="s">
        <v>373</v>
      </c>
      <c r="L8" s="771"/>
      <c r="M8" s="772" t="s">
        <v>123</v>
      </c>
    </row>
    <row r="9" customFormat="false" ht="4.5" hidden="false" customHeight="true" outlineLevel="0" collapsed="false">
      <c r="A9" s="737"/>
      <c r="B9" s="773"/>
      <c r="C9" s="774"/>
      <c r="D9" s="774"/>
      <c r="E9" s="773"/>
      <c r="F9" s="773"/>
      <c r="G9" s="774"/>
      <c r="H9" s="774"/>
      <c r="I9" s="773"/>
      <c r="J9" s="773"/>
      <c r="K9" s="774"/>
      <c r="L9" s="774"/>
      <c r="M9" s="773"/>
    </row>
    <row r="10" s="291" customFormat="true" ht="15" hidden="false" customHeight="true" outlineLevel="0" collapsed="false">
      <c r="A10" s="687" t="s">
        <v>124</v>
      </c>
      <c r="B10" s="775" t="n">
        <v>139</v>
      </c>
      <c r="C10" s="776" t="n">
        <v>2.73716</v>
      </c>
      <c r="D10" s="776"/>
      <c r="E10" s="69" t="n">
        <v>0.138686090704623</v>
      </c>
      <c r="F10" s="752" t="n">
        <v>129</v>
      </c>
      <c r="G10" s="776" t="n">
        <v>2.48111</v>
      </c>
      <c r="H10" s="776"/>
      <c r="I10" s="69" t="n">
        <v>0.12751655431728</v>
      </c>
      <c r="J10" s="752" t="n">
        <v>137</v>
      </c>
      <c r="K10" s="776" t="n">
        <v>2.6384</v>
      </c>
      <c r="L10" s="776"/>
      <c r="M10" s="69" t="n">
        <v>0.181131039217369</v>
      </c>
      <c r="N10" s="312"/>
      <c r="P10" s="312"/>
    </row>
    <row r="11" s="291" customFormat="true" ht="15" hidden="false" customHeight="true" outlineLevel="0" collapsed="false">
      <c r="A11" s="692" t="s">
        <v>374</v>
      </c>
      <c r="B11" s="737" t="n">
        <v>108</v>
      </c>
      <c r="C11" s="777" t="n">
        <v>2.1051</v>
      </c>
      <c r="D11" s="777"/>
      <c r="E11" s="75" t="n">
        <v>0.106660951329956</v>
      </c>
      <c r="F11" s="778" t="n">
        <v>90</v>
      </c>
      <c r="G11" s="777" t="n">
        <v>1.65257</v>
      </c>
      <c r="H11" s="777"/>
      <c r="I11" s="75" t="n">
        <v>0.0849337724518892</v>
      </c>
      <c r="J11" s="778" t="n">
        <v>43</v>
      </c>
      <c r="K11" s="777" t="n">
        <v>0.80415</v>
      </c>
      <c r="L11" s="777"/>
      <c r="M11" s="75" t="n">
        <v>0.0552063846219858</v>
      </c>
      <c r="N11" s="312"/>
      <c r="P11" s="312"/>
    </row>
    <row r="12" s="291" customFormat="true" ht="15" hidden="false" customHeight="true" outlineLevel="0" collapsed="false">
      <c r="A12" s="692" t="s">
        <v>126</v>
      </c>
      <c r="B12" s="737" t="n">
        <v>311</v>
      </c>
      <c r="C12" s="777" t="n">
        <v>6.08497</v>
      </c>
      <c r="D12" s="777"/>
      <c r="E12" s="75" t="n">
        <v>0.308312521502181</v>
      </c>
      <c r="F12" s="778" t="n">
        <v>370</v>
      </c>
      <c r="G12" s="777" t="n">
        <v>7.1143</v>
      </c>
      <c r="H12" s="777"/>
      <c r="I12" s="75" t="n">
        <v>0.365639178585158</v>
      </c>
      <c r="J12" s="778" t="n">
        <v>283</v>
      </c>
      <c r="K12" s="777" t="n">
        <v>5.46171</v>
      </c>
      <c r="L12" s="777"/>
      <c r="M12" s="75" t="n">
        <v>0.3749564918905</v>
      </c>
      <c r="N12" s="312"/>
      <c r="P12" s="312"/>
    </row>
    <row r="13" s="291" customFormat="true" ht="15" hidden="false" customHeight="true" outlineLevel="0" collapsed="false">
      <c r="A13" s="303" t="s">
        <v>375</v>
      </c>
      <c r="B13" s="737" t="n">
        <v>66</v>
      </c>
      <c r="C13" s="777" t="n">
        <v>1.28103</v>
      </c>
      <c r="D13" s="777"/>
      <c r="E13" s="75" t="n">
        <v>0.064907072577176</v>
      </c>
      <c r="F13" s="778" t="n">
        <v>50</v>
      </c>
      <c r="G13" s="777" t="n">
        <v>0.95641</v>
      </c>
      <c r="H13" s="777"/>
      <c r="I13" s="75" t="n">
        <v>0.0491546556640332</v>
      </c>
      <c r="J13" s="778" t="n">
        <v>28</v>
      </c>
      <c r="K13" s="777" t="n">
        <v>0.55165</v>
      </c>
      <c r="L13" s="777"/>
      <c r="M13" s="75" t="n">
        <v>0.0378717926714151</v>
      </c>
      <c r="N13" s="312"/>
      <c r="P13" s="312"/>
    </row>
    <row r="14" s="291" customFormat="true" ht="15" hidden="false" customHeight="true" outlineLevel="0" collapsed="false">
      <c r="A14" s="303" t="s">
        <v>376</v>
      </c>
      <c r="B14" s="737" t="n">
        <v>253</v>
      </c>
      <c r="C14" s="777" t="n">
        <v>5.17894</v>
      </c>
      <c r="D14" s="777"/>
      <c r="E14" s="75" t="n">
        <v>0.262405903415876</v>
      </c>
      <c r="F14" s="778" t="n">
        <v>210</v>
      </c>
      <c r="G14" s="777" t="n">
        <v>4.42265</v>
      </c>
      <c r="H14" s="777"/>
      <c r="I14" s="75" t="n">
        <v>0.227301928955716</v>
      </c>
      <c r="J14" s="778" t="n">
        <v>162</v>
      </c>
      <c r="K14" s="777" t="n">
        <v>3.33809</v>
      </c>
      <c r="L14" s="777"/>
      <c r="M14" s="75" t="n">
        <v>0.229166051660517</v>
      </c>
      <c r="N14" s="312"/>
      <c r="P14" s="312"/>
    </row>
    <row r="15" s="291" customFormat="true" ht="15" hidden="false" customHeight="true" outlineLevel="0" collapsed="false">
      <c r="A15" s="303" t="s">
        <v>377</v>
      </c>
      <c r="B15" s="336" t="n">
        <v>94</v>
      </c>
      <c r="C15" s="779" t="n">
        <v>1.8624</v>
      </c>
      <c r="D15" s="779"/>
      <c r="E15" s="75" t="n">
        <v>0.0943638571834638</v>
      </c>
      <c r="F15" s="304" t="n">
        <v>107</v>
      </c>
      <c r="G15" s="779" t="n">
        <v>2.04823</v>
      </c>
      <c r="H15" s="779"/>
      <c r="I15" s="75" t="n">
        <v>0.105268703140643</v>
      </c>
      <c r="J15" s="304" t="n">
        <v>77</v>
      </c>
      <c r="K15" s="779" t="n">
        <v>1.46087</v>
      </c>
      <c r="L15" s="779"/>
      <c r="M15" s="75" t="n">
        <v>0.100291427100318</v>
      </c>
      <c r="N15" s="312"/>
      <c r="P15" s="312"/>
    </row>
    <row r="16" s="291" customFormat="true" ht="15" hidden="false" customHeight="true" outlineLevel="0" collapsed="false">
      <c r="A16" s="305" t="s">
        <v>134</v>
      </c>
      <c r="B16" s="780" t="n">
        <v>27</v>
      </c>
      <c r="C16" s="781" t="n">
        <v>0.48677</v>
      </c>
      <c r="D16" s="781"/>
      <c r="E16" s="81" t="n">
        <v>0.024663603286724</v>
      </c>
      <c r="F16" s="306" t="n">
        <v>38</v>
      </c>
      <c r="G16" s="781" t="n">
        <v>0.78189</v>
      </c>
      <c r="H16" s="781"/>
      <c r="I16" s="81" t="n">
        <v>0.0401852068852803</v>
      </c>
      <c r="J16" s="306" t="n">
        <v>17</v>
      </c>
      <c r="K16" s="781" t="n">
        <v>0.31138</v>
      </c>
      <c r="L16" s="781"/>
      <c r="M16" s="81" t="n">
        <v>0.0213768128378958</v>
      </c>
      <c r="N16" s="312"/>
      <c r="P16" s="312"/>
    </row>
    <row r="17" customFormat="false" ht="4.5" hidden="false" customHeight="true" outlineLevel="0" collapsed="false">
      <c r="A17" s="782"/>
      <c r="B17" s="737"/>
      <c r="C17" s="737"/>
      <c r="D17" s="737"/>
      <c r="E17" s="18"/>
      <c r="F17" s="737"/>
      <c r="G17" s="737"/>
      <c r="H17" s="737"/>
      <c r="I17" s="18"/>
      <c r="J17" s="737"/>
      <c r="K17" s="737"/>
      <c r="L17" s="737"/>
      <c r="M17" s="18"/>
    </row>
    <row r="18" customFormat="false" ht="18" hidden="false" customHeight="true" outlineLevel="0" collapsed="false">
      <c r="A18" s="768" t="s">
        <v>6</v>
      </c>
      <c r="B18" s="783" t="n">
        <v>998</v>
      </c>
      <c r="C18" s="784" t="n">
        <v>19.73637</v>
      </c>
      <c r="D18" s="784"/>
      <c r="E18" s="90" t="n">
        <v>1</v>
      </c>
      <c r="F18" s="783" t="n">
        <v>994</v>
      </c>
      <c r="G18" s="784" t="n">
        <v>19.45716</v>
      </c>
      <c r="H18" s="784"/>
      <c r="I18" s="90" t="n">
        <v>1</v>
      </c>
      <c r="J18" s="783" t="n">
        <v>747</v>
      </c>
      <c r="K18" s="784" t="n">
        <v>14.56625</v>
      </c>
      <c r="L18" s="784"/>
      <c r="M18" s="90" t="n">
        <v>1</v>
      </c>
    </row>
    <row r="19" customFormat="false" ht="15" hidden="false" customHeight="false" outlineLevel="0" collapsed="false">
      <c r="A19" s="743"/>
      <c r="B19" s="743"/>
      <c r="C19" s="743"/>
      <c r="D19" s="743"/>
      <c r="E19" s="743"/>
      <c r="F19" s="743"/>
      <c r="G19" s="743"/>
      <c r="H19" s="743"/>
      <c r="I19" s="743"/>
      <c r="J19" s="743"/>
      <c r="K19" s="743"/>
      <c r="L19" s="743"/>
      <c r="M19" s="743"/>
    </row>
    <row r="21" s="679" customFormat="true" ht="17.25" hidden="false" customHeight="true" outlineLevel="0" collapsed="false">
      <c r="A21" s="785"/>
      <c r="B21" s="786"/>
      <c r="C21" s="786"/>
      <c r="D21" s="786"/>
      <c r="E21" s="786"/>
      <c r="F21" s="786"/>
      <c r="G21" s="786"/>
      <c r="H21" s="786"/>
      <c r="I21" s="786"/>
      <c r="J21" s="786"/>
      <c r="K21" s="786"/>
      <c r="L21" s="786"/>
      <c r="M21" s="786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>
      <c r="C25" s="648"/>
      <c r="D25" s="648"/>
    </row>
    <row r="26" customFormat="false" ht="15" hidden="false" customHeight="true" outlineLevel="0" collapsed="false">
      <c r="C26" s="648"/>
      <c r="D26" s="648"/>
    </row>
    <row r="27" customFormat="false" ht="15" hidden="false" customHeight="true" outlineLevel="0" collapsed="false">
      <c r="C27" s="648"/>
      <c r="D27" s="648"/>
    </row>
    <row r="28" customFormat="false" ht="15" hidden="false" customHeight="true" outlineLevel="0" collapsed="false">
      <c r="C28" s="648"/>
      <c r="D28" s="648"/>
    </row>
    <row r="29" customFormat="false" ht="15" hidden="false" customHeight="true" outlineLevel="0" collapsed="false">
      <c r="C29" s="648"/>
      <c r="D29" s="648"/>
    </row>
    <row r="30" customFormat="false" ht="15" hidden="false" customHeight="true" outlineLevel="0" collapsed="false">
      <c r="C30" s="648"/>
      <c r="D30" s="648"/>
    </row>
    <row r="31" customFormat="false" ht="15" hidden="false" customHeight="true" outlineLevel="0" collapsed="false">
      <c r="C31" s="648"/>
      <c r="D31" s="648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</sheetData>
  <mergeCells count="6">
    <mergeCell ref="B7:E7"/>
    <mergeCell ref="F7:I7"/>
    <mergeCell ref="J7:M7"/>
    <mergeCell ref="C8:D8"/>
    <mergeCell ref="G8:H8"/>
    <mergeCell ref="K8:L8"/>
  </mergeCells>
  <printOptions headings="false" gridLines="false" gridLinesSet="true" horizontalCentered="true" verticalCentered="false"/>
  <pageMargins left="0.59027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2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6.7"/>
    <col collapsed="false" customWidth="true" hidden="false" outlineLevel="0" max="2" min="2" style="57" width="16.13"/>
    <col collapsed="false" customWidth="true" hidden="false" outlineLevel="0" max="10" min="3" style="57" width="6.7"/>
    <col collapsed="false" customWidth="true" hidden="false" outlineLevel="0" max="11" min="11" style="57" width="1.7"/>
    <col collapsed="false" customWidth="true" hidden="false" outlineLevel="0" max="13" min="12" style="57" width="6.7"/>
    <col collapsed="false" customWidth="false" hidden="false" outlineLevel="0" max="257" min="14" style="57" width="11.42"/>
  </cols>
  <sheetData>
    <row r="1" s="58" customFormat="true" ht="11.25" hidden="false" customHeight="false" outlineLevel="0" collapsed="false">
      <c r="A1" s="56"/>
    </row>
    <row r="2" customFormat="false" ht="15" hidden="false" customHeight="true" outlineLevel="0" collapsed="false">
      <c r="F2" s="59"/>
      <c r="M2" s="60" t="s">
        <v>16</v>
      </c>
    </row>
    <row r="3" customFormat="false" ht="15" hidden="false" customHeight="true" outlineLevel="0" collapsed="false">
      <c r="F3" s="59"/>
      <c r="M3" s="4" t="s">
        <v>1</v>
      </c>
    </row>
    <row r="4" customFormat="false" ht="15" hidden="false" customHeight="true" outlineLevel="0" collapsed="false">
      <c r="F4" s="59"/>
      <c r="M4" s="4"/>
    </row>
    <row r="5" customFormat="false" ht="15" hidden="false" customHeight="true" outlineLevel="0" collapsed="false">
      <c r="K5" s="61"/>
    </row>
    <row r="6" s="66" customFormat="true" ht="23.25" hidden="false" customHeight="true" outlineLevel="0" collapsed="false">
      <c r="A6" s="62"/>
      <c r="B6" s="63" t="n">
        <v>2003</v>
      </c>
      <c r="C6" s="64" t="s">
        <v>2</v>
      </c>
      <c r="D6" s="64"/>
      <c r="E6" s="64" t="s">
        <v>3</v>
      </c>
      <c r="F6" s="64"/>
      <c r="G6" s="64" t="s">
        <v>4</v>
      </c>
      <c r="H6" s="64"/>
      <c r="I6" s="64" t="s">
        <v>5</v>
      </c>
      <c r="J6" s="64"/>
      <c r="K6" s="65"/>
      <c r="L6" s="64" t="s">
        <v>6</v>
      </c>
      <c r="M6" s="64"/>
    </row>
    <row r="7" customFormat="false" ht="4.5" hidden="false" customHeight="true" outlineLevel="0" collapsed="false">
      <c r="K7" s="61"/>
    </row>
    <row r="8" customFormat="false" ht="12.95" hidden="false" customHeight="true" outlineLevel="0" collapsed="false">
      <c r="B8" s="67" t="s">
        <v>17</v>
      </c>
      <c r="C8" s="68" t="n">
        <v>166</v>
      </c>
      <c r="D8" s="69" t="n">
        <v>0.0845213849287169</v>
      </c>
      <c r="E8" s="70" t="n">
        <v>463</v>
      </c>
      <c r="F8" s="69" t="n">
        <v>0.235743380855397</v>
      </c>
      <c r="G8" s="68" t="n">
        <v>198</v>
      </c>
      <c r="H8" s="69" t="n">
        <v>0.10081466395112</v>
      </c>
      <c r="I8" s="68" t="n">
        <v>1137</v>
      </c>
      <c r="J8" s="69" t="n">
        <v>0.578920570264766</v>
      </c>
      <c r="K8" s="15"/>
      <c r="L8" s="71" t="n">
        <v>1964</v>
      </c>
      <c r="M8" s="72" t="n">
        <v>1</v>
      </c>
    </row>
    <row r="9" customFormat="false" ht="12.95" hidden="false" customHeight="true" outlineLevel="0" collapsed="false">
      <c r="B9" s="73" t="s">
        <v>18</v>
      </c>
      <c r="C9" s="74" t="n">
        <v>928</v>
      </c>
      <c r="D9" s="75" t="n">
        <v>0.325614035087719</v>
      </c>
      <c r="E9" s="76" t="n">
        <v>712</v>
      </c>
      <c r="F9" s="75" t="n">
        <v>0.249824561403509</v>
      </c>
      <c r="G9" s="74" t="n">
        <v>249</v>
      </c>
      <c r="H9" s="75" t="n">
        <v>0.0873684210526316</v>
      </c>
      <c r="I9" s="74" t="n">
        <v>961</v>
      </c>
      <c r="J9" s="75" t="n">
        <v>0.33719298245614</v>
      </c>
      <c r="K9" s="15"/>
      <c r="L9" s="77" t="n">
        <v>2850</v>
      </c>
      <c r="M9" s="78" t="n">
        <v>1</v>
      </c>
    </row>
    <row r="10" customFormat="false" ht="12.95" hidden="false" customHeight="true" outlineLevel="0" collapsed="false">
      <c r="B10" s="73" t="s">
        <v>19</v>
      </c>
      <c r="C10" s="74" t="n">
        <v>3879</v>
      </c>
      <c r="D10" s="75" t="n">
        <v>0.461126961483595</v>
      </c>
      <c r="E10" s="76" t="n">
        <v>2362</v>
      </c>
      <c r="F10" s="75" t="n">
        <v>0.280789348549691</v>
      </c>
      <c r="G10" s="74" t="n">
        <v>636</v>
      </c>
      <c r="H10" s="75" t="n">
        <v>0.0756062767475036</v>
      </c>
      <c r="I10" s="74" t="n">
        <v>1535</v>
      </c>
      <c r="J10" s="75" t="n">
        <v>0.182477413219211</v>
      </c>
      <c r="K10" s="15"/>
      <c r="L10" s="77" t="n">
        <v>8412</v>
      </c>
      <c r="M10" s="78" t="n">
        <v>1</v>
      </c>
    </row>
    <row r="11" customFormat="false" ht="12.95" hidden="false" customHeight="true" outlineLevel="0" collapsed="false">
      <c r="B11" s="73" t="s">
        <v>20</v>
      </c>
      <c r="C11" s="74" t="n">
        <v>7387</v>
      </c>
      <c r="D11" s="75" t="n">
        <v>0.342529908188816</v>
      </c>
      <c r="E11" s="76" t="n">
        <v>6967</v>
      </c>
      <c r="F11" s="75" t="n">
        <v>0.323054808494853</v>
      </c>
      <c r="G11" s="74" t="n">
        <v>1974</v>
      </c>
      <c r="H11" s="75" t="n">
        <v>0.0915329685616248</v>
      </c>
      <c r="I11" s="74" t="n">
        <v>5238</v>
      </c>
      <c r="J11" s="75" t="n">
        <v>0.242882314754706</v>
      </c>
      <c r="K11" s="15"/>
      <c r="L11" s="77" t="n">
        <v>21566</v>
      </c>
      <c r="M11" s="78" t="n">
        <v>1</v>
      </c>
    </row>
    <row r="12" customFormat="false" ht="12.95" hidden="false" customHeight="true" outlineLevel="0" collapsed="false">
      <c r="B12" s="73" t="s">
        <v>21</v>
      </c>
      <c r="C12" s="74" t="n">
        <v>10324</v>
      </c>
      <c r="D12" s="75" t="n">
        <v>0.345619497171169</v>
      </c>
      <c r="E12" s="76" t="n">
        <v>9124</v>
      </c>
      <c r="F12" s="75" t="n">
        <v>0.305446754377155</v>
      </c>
      <c r="G12" s="74" t="n">
        <v>2469</v>
      </c>
      <c r="H12" s="75" t="n">
        <v>0.0826554182986844</v>
      </c>
      <c r="I12" s="74" t="n">
        <v>7954</v>
      </c>
      <c r="J12" s="75" t="n">
        <v>0.266278330152991</v>
      </c>
      <c r="K12" s="15"/>
      <c r="L12" s="77" t="n">
        <v>29871</v>
      </c>
      <c r="M12" s="78" t="n">
        <v>1</v>
      </c>
    </row>
    <row r="13" customFormat="false" ht="12.95" hidden="false" customHeight="true" outlineLevel="0" collapsed="false">
      <c r="B13" s="73" t="s">
        <v>22</v>
      </c>
      <c r="C13" s="74" t="n">
        <v>7011</v>
      </c>
      <c r="D13" s="75" t="n">
        <v>0.22320206297157</v>
      </c>
      <c r="E13" s="76" t="n">
        <v>9597</v>
      </c>
      <c r="F13" s="75" t="n">
        <v>0.305529909904174</v>
      </c>
      <c r="G13" s="74" t="n">
        <v>3650</v>
      </c>
      <c r="H13" s="75" t="n">
        <v>0.116201330744007</v>
      </c>
      <c r="I13" s="74" t="n">
        <v>11153</v>
      </c>
      <c r="J13" s="75" t="n">
        <v>0.355066696380249</v>
      </c>
      <c r="K13" s="15"/>
      <c r="L13" s="77" t="n">
        <v>31411</v>
      </c>
      <c r="M13" s="78" t="n">
        <v>1</v>
      </c>
    </row>
    <row r="14" customFormat="false" ht="12.95" hidden="false" customHeight="true" outlineLevel="0" collapsed="false">
      <c r="B14" s="73" t="s">
        <v>23</v>
      </c>
      <c r="C14" s="74" t="n">
        <v>193</v>
      </c>
      <c r="D14" s="75" t="n">
        <v>0.393075356415479</v>
      </c>
      <c r="E14" s="76" t="n">
        <v>93</v>
      </c>
      <c r="F14" s="75" t="n">
        <v>0.189409368635438</v>
      </c>
      <c r="G14" s="74" t="n">
        <v>34</v>
      </c>
      <c r="H14" s="75" t="n">
        <v>0.0692464358452139</v>
      </c>
      <c r="I14" s="74" t="n">
        <v>171</v>
      </c>
      <c r="J14" s="75" t="n">
        <v>0.34826883910387</v>
      </c>
      <c r="K14" s="15"/>
      <c r="L14" s="77" t="n">
        <v>491</v>
      </c>
      <c r="M14" s="78" t="n">
        <v>1</v>
      </c>
    </row>
    <row r="15" customFormat="false" ht="12.95" hidden="false" customHeight="true" outlineLevel="0" collapsed="false">
      <c r="B15" s="79" t="s">
        <v>24</v>
      </c>
      <c r="C15" s="80" t="n">
        <v>863</v>
      </c>
      <c r="D15" s="81" t="n">
        <v>0.300696864111498</v>
      </c>
      <c r="E15" s="82" t="n">
        <v>803</v>
      </c>
      <c r="F15" s="81" t="n">
        <v>0.279790940766551</v>
      </c>
      <c r="G15" s="80" t="n">
        <v>306</v>
      </c>
      <c r="H15" s="81" t="n">
        <v>0.106620209059233</v>
      </c>
      <c r="I15" s="80" t="n">
        <v>898</v>
      </c>
      <c r="J15" s="81" t="n">
        <v>0.312891986062718</v>
      </c>
      <c r="K15" s="15"/>
      <c r="L15" s="83" t="n">
        <v>2870</v>
      </c>
      <c r="M15" s="84" t="n">
        <v>1</v>
      </c>
    </row>
    <row r="16" customFormat="false" ht="4.5" hidden="false" customHeight="true" outlineLevel="0" collapsed="false">
      <c r="D16" s="15"/>
      <c r="F16" s="15"/>
      <c r="H16" s="15"/>
      <c r="J16" s="15"/>
      <c r="K16" s="15"/>
      <c r="L16" s="85"/>
      <c r="M16" s="28"/>
    </row>
    <row r="17" customFormat="false" ht="15" hidden="false" customHeight="true" outlineLevel="0" collapsed="false">
      <c r="B17" s="86" t="s">
        <v>11</v>
      </c>
      <c r="C17" s="87" t="n">
        <v>30751</v>
      </c>
      <c r="D17" s="88" t="n">
        <v>0.309257303766279</v>
      </c>
      <c r="E17" s="87" t="n">
        <v>30121</v>
      </c>
      <c r="F17" s="88" t="n">
        <v>0.302921506511792</v>
      </c>
      <c r="G17" s="87" t="n">
        <v>9516</v>
      </c>
      <c r="H17" s="88" t="n">
        <v>0.0957007090058833</v>
      </c>
      <c r="I17" s="87" t="n">
        <v>29047</v>
      </c>
      <c r="J17" s="88" t="n">
        <v>0.292120480716046</v>
      </c>
      <c r="K17" s="89"/>
      <c r="L17" s="87" t="n">
        <v>99435</v>
      </c>
      <c r="M17" s="90" t="n">
        <v>1</v>
      </c>
    </row>
    <row r="18" customFormat="false" ht="12" hidden="false" customHeight="true" outlineLevel="0" collapsed="false">
      <c r="B18" s="91"/>
      <c r="C18" s="89"/>
      <c r="D18" s="52"/>
      <c r="E18" s="89"/>
      <c r="F18" s="52"/>
      <c r="G18" s="89"/>
      <c r="H18" s="52"/>
      <c r="I18" s="89"/>
      <c r="J18" s="52"/>
      <c r="K18" s="89"/>
      <c r="L18" s="89"/>
      <c r="M18" s="52"/>
    </row>
    <row r="19" customFormat="false" ht="12" hidden="false" customHeight="true" outlineLevel="0" collapsed="false">
      <c r="B19" s="91"/>
      <c r="C19" s="89"/>
      <c r="D19" s="52"/>
      <c r="E19" s="89"/>
      <c r="F19" s="52"/>
      <c r="G19" s="89"/>
      <c r="H19" s="52"/>
      <c r="I19" s="89"/>
      <c r="J19" s="52"/>
      <c r="K19" s="89"/>
      <c r="L19" s="89"/>
      <c r="M19" s="52"/>
    </row>
    <row r="20" customFormat="false" ht="23.25" hidden="false" customHeight="true" outlineLevel="0" collapsed="false">
      <c r="B20" s="63" t="n">
        <v>2002</v>
      </c>
      <c r="C20" s="64" t="s">
        <v>2</v>
      </c>
      <c r="D20" s="64"/>
      <c r="E20" s="64" t="s">
        <v>3</v>
      </c>
      <c r="F20" s="64"/>
      <c r="G20" s="64" t="s">
        <v>4</v>
      </c>
      <c r="H20" s="64"/>
      <c r="I20" s="64" t="s">
        <v>5</v>
      </c>
      <c r="J20" s="64"/>
      <c r="K20" s="65"/>
      <c r="L20" s="64" t="s">
        <v>6</v>
      </c>
      <c r="M20" s="64"/>
    </row>
    <row r="21" customFormat="false" ht="4.5" hidden="false" customHeight="true" outlineLevel="0" collapsed="false">
      <c r="K21" s="61"/>
    </row>
    <row r="22" customFormat="false" ht="12.95" hidden="false" customHeight="true" outlineLevel="0" collapsed="false">
      <c r="B22" s="67" t="s">
        <v>17</v>
      </c>
      <c r="C22" s="68" t="n">
        <v>152</v>
      </c>
      <c r="D22" s="69" t="n">
        <v>0.076845298281092</v>
      </c>
      <c r="E22" s="70" t="n">
        <v>469</v>
      </c>
      <c r="F22" s="69" t="n">
        <v>0.237108190091001</v>
      </c>
      <c r="G22" s="68" t="n">
        <v>153</v>
      </c>
      <c r="H22" s="69" t="n">
        <v>0.0773508594539939</v>
      </c>
      <c r="I22" s="68" t="n">
        <v>1204</v>
      </c>
      <c r="J22" s="69" t="n">
        <v>0.608695652173913</v>
      </c>
      <c r="K22" s="15"/>
      <c r="L22" s="71" t="n">
        <v>1978</v>
      </c>
      <c r="M22" s="72" t="n">
        <v>1</v>
      </c>
    </row>
    <row r="23" customFormat="false" ht="12.95" hidden="false" customHeight="true" outlineLevel="0" collapsed="false">
      <c r="B23" s="73" t="s">
        <v>18</v>
      </c>
      <c r="C23" s="74" t="n">
        <v>1043</v>
      </c>
      <c r="D23" s="75" t="n">
        <v>0.34445178335535</v>
      </c>
      <c r="E23" s="76" t="n">
        <v>801</v>
      </c>
      <c r="F23" s="75" t="n">
        <v>0.264531043593131</v>
      </c>
      <c r="G23" s="74" t="n">
        <v>228</v>
      </c>
      <c r="H23" s="75" t="n">
        <v>0.0752972258916777</v>
      </c>
      <c r="I23" s="74" t="n">
        <v>956</v>
      </c>
      <c r="J23" s="75" t="n">
        <v>0.315719947159842</v>
      </c>
      <c r="K23" s="15"/>
      <c r="L23" s="77" t="n">
        <v>3028</v>
      </c>
      <c r="M23" s="78" t="n">
        <v>1</v>
      </c>
    </row>
    <row r="24" customFormat="false" ht="12.95" hidden="false" customHeight="true" outlineLevel="0" collapsed="false">
      <c r="B24" s="73" t="s">
        <v>19</v>
      </c>
      <c r="C24" s="74" t="n">
        <v>4583</v>
      </c>
      <c r="D24" s="75" t="n">
        <v>0.489689069345016</v>
      </c>
      <c r="E24" s="76" t="n">
        <v>2624</v>
      </c>
      <c r="F24" s="75" t="n">
        <v>0.280371834597713</v>
      </c>
      <c r="G24" s="74" t="n">
        <v>653</v>
      </c>
      <c r="H24" s="75" t="n">
        <v>0.069772411582434</v>
      </c>
      <c r="I24" s="74" t="n">
        <v>1499</v>
      </c>
      <c r="J24" s="75" t="n">
        <v>0.160166684474837</v>
      </c>
      <c r="K24" s="15"/>
      <c r="L24" s="77" t="n">
        <v>9359</v>
      </c>
      <c r="M24" s="78" t="n">
        <v>1</v>
      </c>
    </row>
    <row r="25" customFormat="false" ht="12.95" hidden="false" customHeight="true" outlineLevel="0" collapsed="false">
      <c r="B25" s="73" t="s">
        <v>20</v>
      </c>
      <c r="C25" s="74" t="n">
        <v>7447</v>
      </c>
      <c r="D25" s="75" t="n">
        <v>0.346436546334202</v>
      </c>
      <c r="E25" s="76" t="n">
        <v>7118</v>
      </c>
      <c r="F25" s="75" t="n">
        <v>0.33113137327875</v>
      </c>
      <c r="G25" s="74" t="n">
        <v>2066</v>
      </c>
      <c r="H25" s="75" t="n">
        <v>0.0961109043542985</v>
      </c>
      <c r="I25" s="74" t="n">
        <v>4865</v>
      </c>
      <c r="J25" s="75" t="n">
        <v>0.22632117603275</v>
      </c>
      <c r="K25" s="15"/>
      <c r="L25" s="77" t="n">
        <v>21496</v>
      </c>
      <c r="M25" s="78" t="n">
        <v>1</v>
      </c>
    </row>
    <row r="26" customFormat="false" ht="12.95" hidden="false" customHeight="true" outlineLevel="0" collapsed="false">
      <c r="B26" s="73" t="s">
        <v>21</v>
      </c>
      <c r="C26" s="74" t="n">
        <v>10088</v>
      </c>
      <c r="D26" s="75" t="n">
        <v>0.361240421112941</v>
      </c>
      <c r="E26" s="76" t="n">
        <v>8760</v>
      </c>
      <c r="F26" s="75" t="n">
        <v>0.313686170593712</v>
      </c>
      <c r="G26" s="74" t="n">
        <v>2339</v>
      </c>
      <c r="H26" s="75" t="n">
        <v>0.0837570722624078</v>
      </c>
      <c r="I26" s="74" t="n">
        <v>6739</v>
      </c>
      <c r="J26" s="75" t="n">
        <v>0.241316336030939</v>
      </c>
      <c r="K26" s="15"/>
      <c r="L26" s="77" t="n">
        <v>27926</v>
      </c>
      <c r="M26" s="78" t="n">
        <v>1</v>
      </c>
    </row>
    <row r="27" customFormat="false" ht="12.95" hidden="false" customHeight="true" outlineLevel="0" collapsed="false">
      <c r="B27" s="73" t="s">
        <v>22</v>
      </c>
      <c r="C27" s="74" t="n">
        <v>7615</v>
      </c>
      <c r="D27" s="75" t="n">
        <v>0.231585669971413</v>
      </c>
      <c r="E27" s="76" t="n">
        <v>10466</v>
      </c>
      <c r="F27" s="75" t="n">
        <v>0.318289641749285</v>
      </c>
      <c r="G27" s="74" t="n">
        <v>3762</v>
      </c>
      <c r="H27" s="75" t="n">
        <v>0.114409099203211</v>
      </c>
      <c r="I27" s="74" t="n">
        <v>11039</v>
      </c>
      <c r="J27" s="75" t="n">
        <v>0.33571558907609</v>
      </c>
      <c r="K27" s="15"/>
      <c r="L27" s="77" t="n">
        <v>32882</v>
      </c>
      <c r="M27" s="78" t="n">
        <v>1</v>
      </c>
    </row>
    <row r="28" customFormat="false" ht="12.95" hidden="false" customHeight="true" outlineLevel="0" collapsed="false">
      <c r="B28" s="73" t="s">
        <v>23</v>
      </c>
      <c r="C28" s="74" t="n">
        <v>207</v>
      </c>
      <c r="D28" s="75" t="n">
        <v>0.408284023668639</v>
      </c>
      <c r="E28" s="76" t="n">
        <v>98</v>
      </c>
      <c r="F28" s="75" t="n">
        <v>0.193293885601578</v>
      </c>
      <c r="G28" s="74" t="n">
        <v>32</v>
      </c>
      <c r="H28" s="75" t="n">
        <v>0.0631163708086785</v>
      </c>
      <c r="I28" s="74" t="n">
        <v>170</v>
      </c>
      <c r="J28" s="75" t="n">
        <v>0.335305719921105</v>
      </c>
      <c r="K28" s="15"/>
      <c r="L28" s="77" t="n">
        <v>507</v>
      </c>
      <c r="M28" s="78" t="n">
        <v>1</v>
      </c>
    </row>
    <row r="29" customFormat="false" ht="12.95" hidden="false" customHeight="true" outlineLevel="0" collapsed="false">
      <c r="B29" s="79" t="s">
        <v>24</v>
      </c>
      <c r="C29" s="80" t="n">
        <v>869</v>
      </c>
      <c r="D29" s="81" t="n">
        <v>0.333973866256726</v>
      </c>
      <c r="E29" s="82" t="n">
        <v>728</v>
      </c>
      <c r="F29" s="81" t="n">
        <v>0.27978478093774</v>
      </c>
      <c r="G29" s="80" t="n">
        <v>232</v>
      </c>
      <c r="H29" s="81" t="n">
        <v>0.0891621829362029</v>
      </c>
      <c r="I29" s="80" t="n">
        <v>773</v>
      </c>
      <c r="J29" s="81" t="n">
        <v>0.297079169869331</v>
      </c>
      <c r="K29" s="15"/>
      <c r="L29" s="83" t="n">
        <v>2602</v>
      </c>
      <c r="M29" s="84" t="n">
        <v>1</v>
      </c>
    </row>
    <row r="30" customFormat="false" ht="4.5" hidden="false" customHeight="true" outlineLevel="0" collapsed="false">
      <c r="D30" s="15"/>
      <c r="F30" s="15"/>
      <c r="H30" s="15"/>
      <c r="J30" s="15"/>
      <c r="K30" s="15"/>
      <c r="L30" s="85"/>
      <c r="M30" s="28"/>
    </row>
    <row r="31" customFormat="false" ht="15" hidden="false" customHeight="true" outlineLevel="0" collapsed="false">
      <c r="B31" s="86" t="s">
        <v>11</v>
      </c>
      <c r="C31" s="87" t="n">
        <v>32004</v>
      </c>
      <c r="D31" s="88" t="n">
        <v>0.3207520695945</v>
      </c>
      <c r="E31" s="87" t="n">
        <v>31064</v>
      </c>
      <c r="F31" s="88" t="n">
        <v>0.311331155164465</v>
      </c>
      <c r="G31" s="87" t="n">
        <v>9465</v>
      </c>
      <c r="H31" s="88" t="n">
        <v>0.0948605905109343</v>
      </c>
      <c r="I31" s="87" t="n">
        <v>27245</v>
      </c>
      <c r="J31" s="88" t="n">
        <v>0.273056184730101</v>
      </c>
      <c r="K31" s="89"/>
      <c r="L31" s="87" t="n">
        <v>99778</v>
      </c>
      <c r="M31" s="90" t="n">
        <v>1</v>
      </c>
    </row>
    <row r="32" customFormat="false" ht="12" hidden="false" customHeight="true" outlineLevel="0" collapsed="false">
      <c r="B32" s="91"/>
      <c r="C32" s="89"/>
      <c r="D32" s="52"/>
      <c r="E32" s="89"/>
      <c r="F32" s="52"/>
      <c r="G32" s="89"/>
      <c r="H32" s="52"/>
      <c r="I32" s="89"/>
      <c r="J32" s="52"/>
      <c r="K32" s="89"/>
      <c r="L32" s="89"/>
      <c r="M32" s="52"/>
    </row>
    <row r="33" customFormat="false" ht="12" hidden="false" customHeight="true" outlineLevel="0" collapsed="false">
      <c r="B33" s="91"/>
      <c r="C33" s="89"/>
      <c r="D33" s="52"/>
      <c r="E33" s="89"/>
      <c r="F33" s="52"/>
      <c r="G33" s="89"/>
      <c r="H33" s="52"/>
      <c r="I33" s="89"/>
      <c r="J33" s="52"/>
      <c r="K33" s="89"/>
      <c r="L33" s="89"/>
      <c r="M33" s="52"/>
    </row>
    <row r="34" customFormat="false" ht="22.5" hidden="false" customHeight="true" outlineLevel="0" collapsed="false">
      <c r="B34" s="63" t="n">
        <v>2001</v>
      </c>
      <c r="C34" s="64" t="s">
        <v>2</v>
      </c>
      <c r="D34" s="64"/>
      <c r="E34" s="64" t="s">
        <v>3</v>
      </c>
      <c r="F34" s="64"/>
      <c r="G34" s="64" t="s">
        <v>4</v>
      </c>
      <c r="H34" s="64"/>
      <c r="I34" s="64" t="s">
        <v>5</v>
      </c>
      <c r="J34" s="64"/>
      <c r="K34" s="65"/>
      <c r="L34" s="64" t="s">
        <v>6</v>
      </c>
      <c r="M34" s="64"/>
    </row>
    <row r="35" customFormat="false" ht="4.5" hidden="false" customHeight="true" outlineLevel="0" collapsed="false">
      <c r="K35" s="61"/>
    </row>
    <row r="36" customFormat="false" ht="12.95" hidden="false" customHeight="true" outlineLevel="0" collapsed="false">
      <c r="B36" s="67" t="s">
        <v>17</v>
      </c>
      <c r="C36" s="68" t="n">
        <v>156</v>
      </c>
      <c r="D36" s="69" t="n">
        <v>0.0796731358529111</v>
      </c>
      <c r="E36" s="70" t="n">
        <v>480</v>
      </c>
      <c r="F36" s="69" t="n">
        <v>0.24514811031665</v>
      </c>
      <c r="G36" s="68" t="n">
        <v>173</v>
      </c>
      <c r="H36" s="69" t="n">
        <v>0.0883554647599592</v>
      </c>
      <c r="I36" s="68" t="n">
        <v>1149</v>
      </c>
      <c r="J36" s="69" t="n">
        <v>0.58682328907048</v>
      </c>
      <c r="K36" s="15"/>
      <c r="L36" s="71" t="n">
        <v>1958</v>
      </c>
      <c r="M36" s="72" t="n">
        <v>1</v>
      </c>
    </row>
    <row r="37" customFormat="false" ht="12.95" hidden="false" customHeight="true" outlineLevel="0" collapsed="false">
      <c r="B37" s="73" t="s">
        <v>18</v>
      </c>
      <c r="C37" s="74" t="n">
        <v>1141</v>
      </c>
      <c r="D37" s="75" t="n">
        <v>0.341616766467066</v>
      </c>
      <c r="E37" s="76" t="n">
        <v>881</v>
      </c>
      <c r="F37" s="75" t="n">
        <v>0.26377245508982</v>
      </c>
      <c r="G37" s="74" t="n">
        <v>293</v>
      </c>
      <c r="H37" s="75" t="n">
        <v>0.0877245508982036</v>
      </c>
      <c r="I37" s="74" t="n">
        <v>1025</v>
      </c>
      <c r="J37" s="75" t="n">
        <v>0.30688622754491</v>
      </c>
      <c r="K37" s="15"/>
      <c r="L37" s="77" t="n">
        <v>3340</v>
      </c>
      <c r="M37" s="78" t="n">
        <v>1</v>
      </c>
    </row>
    <row r="38" customFormat="false" ht="12.95" hidden="false" customHeight="true" outlineLevel="0" collapsed="false">
      <c r="B38" s="73" t="s">
        <v>19</v>
      </c>
      <c r="C38" s="74" t="n">
        <v>4518</v>
      </c>
      <c r="D38" s="75" t="n">
        <v>0.488485241647746</v>
      </c>
      <c r="E38" s="76" t="n">
        <v>2648</v>
      </c>
      <c r="F38" s="75" t="n">
        <v>0.286301221753703</v>
      </c>
      <c r="G38" s="74" t="n">
        <v>624</v>
      </c>
      <c r="H38" s="75" t="n">
        <v>0.0674667531625041</v>
      </c>
      <c r="I38" s="74" t="n">
        <v>1459</v>
      </c>
      <c r="J38" s="75" t="n">
        <v>0.157746783436047</v>
      </c>
      <c r="K38" s="15"/>
      <c r="L38" s="77" t="n">
        <v>9249</v>
      </c>
      <c r="M38" s="78" t="n">
        <v>1</v>
      </c>
    </row>
    <row r="39" customFormat="false" ht="12.95" hidden="false" customHeight="true" outlineLevel="0" collapsed="false">
      <c r="B39" s="73" t="s">
        <v>20</v>
      </c>
      <c r="C39" s="74" t="n">
        <v>7745</v>
      </c>
      <c r="D39" s="75" t="n">
        <v>0.370946884429331</v>
      </c>
      <c r="E39" s="76" t="n">
        <v>6899</v>
      </c>
      <c r="F39" s="75" t="n">
        <v>0.330427702476172</v>
      </c>
      <c r="G39" s="74" t="n">
        <v>1902</v>
      </c>
      <c r="H39" s="75" t="n">
        <v>0.0910963168734135</v>
      </c>
      <c r="I39" s="74" t="n">
        <v>4333</v>
      </c>
      <c r="J39" s="75" t="n">
        <v>0.207529096221083</v>
      </c>
      <c r="K39" s="15"/>
      <c r="L39" s="77" t="n">
        <v>20879</v>
      </c>
      <c r="M39" s="78" t="n">
        <v>1</v>
      </c>
    </row>
    <row r="40" customFormat="false" ht="12.95" hidden="false" customHeight="true" outlineLevel="0" collapsed="false">
      <c r="B40" s="73" t="s">
        <v>21</v>
      </c>
      <c r="C40" s="74" t="n">
        <v>10255</v>
      </c>
      <c r="D40" s="75" t="n">
        <v>0.377911261792453</v>
      </c>
      <c r="E40" s="76" t="n">
        <v>8543</v>
      </c>
      <c r="F40" s="75" t="n">
        <v>0.314821639150943</v>
      </c>
      <c r="G40" s="74" t="n">
        <v>2213</v>
      </c>
      <c r="H40" s="75" t="n">
        <v>0.0815521816037736</v>
      </c>
      <c r="I40" s="74" t="n">
        <v>6125</v>
      </c>
      <c r="J40" s="75" t="n">
        <v>0.22571491745283</v>
      </c>
      <c r="K40" s="15"/>
      <c r="L40" s="77" t="n">
        <v>27136</v>
      </c>
      <c r="M40" s="78" t="n">
        <v>1</v>
      </c>
    </row>
    <row r="41" customFormat="false" ht="12.95" hidden="false" customHeight="true" outlineLevel="0" collapsed="false">
      <c r="B41" s="73" t="s">
        <v>22</v>
      </c>
      <c r="C41" s="74" t="n">
        <v>8486</v>
      </c>
      <c r="D41" s="75" t="n">
        <v>0.24222184163955</v>
      </c>
      <c r="E41" s="76" t="n">
        <v>11301</v>
      </c>
      <c r="F41" s="75" t="n">
        <v>0.322572358280528</v>
      </c>
      <c r="G41" s="74" t="n">
        <v>4023</v>
      </c>
      <c r="H41" s="75" t="n">
        <v>0.114831306730605</v>
      </c>
      <c r="I41" s="74" t="n">
        <v>11224</v>
      </c>
      <c r="J41" s="75" t="n">
        <v>0.320374493349318</v>
      </c>
      <c r="K41" s="15"/>
      <c r="L41" s="77" t="n">
        <v>35034</v>
      </c>
      <c r="M41" s="78" t="n">
        <v>1</v>
      </c>
    </row>
    <row r="42" customFormat="false" ht="12.95" hidden="false" customHeight="true" outlineLevel="0" collapsed="false">
      <c r="B42" s="73" t="s">
        <v>23</v>
      </c>
      <c r="C42" s="74" t="n">
        <v>240</v>
      </c>
      <c r="D42" s="75" t="n">
        <v>0.41522491349481</v>
      </c>
      <c r="E42" s="76" t="n">
        <v>103</v>
      </c>
      <c r="F42" s="75" t="n">
        <v>0.178200692041523</v>
      </c>
      <c r="G42" s="74" t="n">
        <v>34</v>
      </c>
      <c r="H42" s="75" t="n">
        <v>0.0588235294117647</v>
      </c>
      <c r="I42" s="74" t="n">
        <v>201</v>
      </c>
      <c r="J42" s="75" t="n">
        <v>0.347750865051903</v>
      </c>
      <c r="K42" s="15"/>
      <c r="L42" s="77" t="n">
        <v>578</v>
      </c>
      <c r="M42" s="78" t="n">
        <v>1</v>
      </c>
    </row>
    <row r="43" customFormat="false" ht="12.95" hidden="false" customHeight="true" outlineLevel="0" collapsed="false">
      <c r="B43" s="79" t="s">
        <v>24</v>
      </c>
      <c r="C43" s="80" t="n">
        <v>877</v>
      </c>
      <c r="D43" s="81" t="n">
        <v>0.31879316612141</v>
      </c>
      <c r="E43" s="82" t="n">
        <v>800</v>
      </c>
      <c r="F43" s="81" t="n">
        <v>0.290803344238459</v>
      </c>
      <c r="G43" s="80" t="n">
        <v>272</v>
      </c>
      <c r="H43" s="81" t="n">
        <v>0.098873137041076</v>
      </c>
      <c r="I43" s="80" t="n">
        <v>802</v>
      </c>
      <c r="J43" s="81" t="n">
        <v>0.291530352599055</v>
      </c>
      <c r="K43" s="15"/>
      <c r="L43" s="83" t="n">
        <v>2751</v>
      </c>
      <c r="M43" s="84" t="n">
        <v>1</v>
      </c>
    </row>
    <row r="44" customFormat="false" ht="4.5" hidden="false" customHeight="true" outlineLevel="0" collapsed="false">
      <c r="D44" s="15"/>
      <c r="F44" s="15"/>
      <c r="H44" s="15"/>
      <c r="J44" s="15"/>
      <c r="K44" s="15"/>
      <c r="L44" s="85"/>
      <c r="M44" s="28"/>
    </row>
    <row r="45" customFormat="false" ht="15" hidden="false" customHeight="true" outlineLevel="0" collapsed="false">
      <c r="B45" s="86" t="s">
        <v>11</v>
      </c>
      <c r="C45" s="87" t="n">
        <v>33418</v>
      </c>
      <c r="D45" s="88" t="n">
        <v>0.331117166212534</v>
      </c>
      <c r="E45" s="87" t="n">
        <v>31655</v>
      </c>
      <c r="F45" s="88" t="n">
        <v>0.313648749071092</v>
      </c>
      <c r="G45" s="87" t="n">
        <v>9534</v>
      </c>
      <c r="H45" s="88" t="n">
        <v>0.0944661877631905</v>
      </c>
      <c r="I45" s="87" t="n">
        <v>26318</v>
      </c>
      <c r="J45" s="88" t="n">
        <v>0.260767896953183</v>
      </c>
      <c r="K45" s="89"/>
      <c r="L45" s="87" t="n">
        <v>100925</v>
      </c>
      <c r="M45" s="90" t="n">
        <v>1</v>
      </c>
    </row>
    <row r="46" customFormat="false" ht="12" hidden="false" customHeight="true" outlineLevel="0" collapsed="false">
      <c r="B46" s="91"/>
      <c r="C46" s="89"/>
      <c r="D46" s="52"/>
      <c r="E46" s="89"/>
      <c r="F46" s="52"/>
      <c r="G46" s="89"/>
      <c r="H46" s="52"/>
      <c r="I46" s="89"/>
      <c r="J46" s="52"/>
      <c r="K46" s="89"/>
      <c r="L46" s="89"/>
      <c r="M46" s="52"/>
    </row>
    <row r="47" customFormat="false" ht="12" hidden="false" customHeight="true" outlineLevel="0" collapsed="false">
      <c r="K47" s="61"/>
    </row>
    <row r="48" s="66" customFormat="true" ht="22.5" hidden="false" customHeight="true" outlineLevel="0" collapsed="false">
      <c r="A48" s="62"/>
      <c r="B48" s="63" t="n">
        <v>2000</v>
      </c>
      <c r="C48" s="64" t="s">
        <v>2</v>
      </c>
      <c r="D48" s="64"/>
      <c r="E48" s="64" t="s">
        <v>3</v>
      </c>
      <c r="F48" s="64"/>
      <c r="G48" s="64" t="s">
        <v>4</v>
      </c>
      <c r="H48" s="64"/>
      <c r="I48" s="64" t="s">
        <v>5</v>
      </c>
      <c r="J48" s="64"/>
      <c r="K48" s="92"/>
      <c r="L48" s="93" t="s">
        <v>6</v>
      </c>
      <c r="M48" s="93"/>
    </row>
    <row r="49" customFormat="false" ht="4.5" hidden="false" customHeight="true" outlineLevel="0" collapsed="false">
      <c r="K49" s="61"/>
    </row>
    <row r="50" customFormat="false" ht="12.95" hidden="false" customHeight="true" outlineLevel="0" collapsed="false">
      <c r="B50" s="94" t="s">
        <v>17</v>
      </c>
      <c r="C50" s="68" t="n">
        <v>189</v>
      </c>
      <c r="D50" s="69" t="n">
        <v>0.0804940374787053</v>
      </c>
      <c r="E50" s="70" t="n">
        <v>581</v>
      </c>
      <c r="F50" s="69" t="n">
        <v>0.247444633730835</v>
      </c>
      <c r="G50" s="68" t="n">
        <v>197</v>
      </c>
      <c r="H50" s="69" t="n">
        <v>0.0839011925042589</v>
      </c>
      <c r="I50" s="68" t="n">
        <v>1381</v>
      </c>
      <c r="J50" s="69" t="n">
        <v>0.588160136286201</v>
      </c>
      <c r="K50" s="15"/>
      <c r="L50" s="71" t="n">
        <v>2348</v>
      </c>
      <c r="M50" s="72" t="n">
        <v>1</v>
      </c>
    </row>
    <row r="51" customFormat="false" ht="12.95" hidden="false" customHeight="true" outlineLevel="0" collapsed="false">
      <c r="B51" s="95" t="s">
        <v>18</v>
      </c>
      <c r="C51" s="74" t="n">
        <v>1317</v>
      </c>
      <c r="D51" s="75" t="n">
        <v>0.343864229765013</v>
      </c>
      <c r="E51" s="76" t="n">
        <v>1031</v>
      </c>
      <c r="F51" s="75" t="n">
        <v>0.269190600522193</v>
      </c>
      <c r="G51" s="74" t="n">
        <v>273</v>
      </c>
      <c r="H51" s="75" t="n">
        <v>0.0712793733681462</v>
      </c>
      <c r="I51" s="74" t="n">
        <v>1209</v>
      </c>
      <c r="J51" s="75" t="n">
        <v>0.315665796344648</v>
      </c>
      <c r="K51" s="15"/>
      <c r="L51" s="77" t="n">
        <v>3830</v>
      </c>
      <c r="M51" s="78" t="n">
        <v>1</v>
      </c>
    </row>
    <row r="52" customFormat="false" ht="12.95" hidden="false" customHeight="true" outlineLevel="0" collapsed="false">
      <c r="B52" s="95" t="s">
        <v>19</v>
      </c>
      <c r="C52" s="74" t="n">
        <v>4936</v>
      </c>
      <c r="D52" s="75" t="n">
        <v>0.489876935291782</v>
      </c>
      <c r="E52" s="76" t="n">
        <v>2838</v>
      </c>
      <c r="F52" s="75" t="n">
        <v>0.281659388646288</v>
      </c>
      <c r="G52" s="74" t="n">
        <v>711</v>
      </c>
      <c r="H52" s="75" t="n">
        <v>0.0705637157602223</v>
      </c>
      <c r="I52" s="74" t="n">
        <v>1591</v>
      </c>
      <c r="J52" s="75" t="n">
        <v>0.157899960301707</v>
      </c>
      <c r="K52" s="15"/>
      <c r="L52" s="77" t="n">
        <v>10076</v>
      </c>
      <c r="M52" s="78" t="n">
        <v>1</v>
      </c>
    </row>
    <row r="53" customFormat="false" ht="12.95" hidden="false" customHeight="true" outlineLevel="0" collapsed="false">
      <c r="B53" s="95" t="s">
        <v>20</v>
      </c>
      <c r="C53" s="74" t="n">
        <v>8624</v>
      </c>
      <c r="D53" s="75" t="n">
        <v>0.377880992025239</v>
      </c>
      <c r="E53" s="76" t="n">
        <v>7613</v>
      </c>
      <c r="F53" s="75" t="n">
        <v>0.333581631758829</v>
      </c>
      <c r="G53" s="74" t="n">
        <v>2010</v>
      </c>
      <c r="H53" s="75" t="n">
        <v>0.0880729121023574</v>
      </c>
      <c r="I53" s="74" t="n">
        <v>4575</v>
      </c>
      <c r="J53" s="75" t="n">
        <v>0.200464464113575</v>
      </c>
      <c r="K53" s="15"/>
      <c r="L53" s="77" t="n">
        <v>22822</v>
      </c>
      <c r="M53" s="78" t="n">
        <v>1</v>
      </c>
    </row>
    <row r="54" customFormat="false" ht="12.95" hidden="false" customHeight="true" outlineLevel="0" collapsed="false">
      <c r="B54" s="95" t="s">
        <v>21</v>
      </c>
      <c r="C54" s="74" t="n">
        <v>11034</v>
      </c>
      <c r="D54" s="75" t="n">
        <v>0.380194335331817</v>
      </c>
      <c r="E54" s="76" t="n">
        <v>9397</v>
      </c>
      <c r="F54" s="75" t="n">
        <v>0.323788849838054</v>
      </c>
      <c r="G54" s="74" t="n">
        <v>2323</v>
      </c>
      <c r="H54" s="75" t="n">
        <v>0.0800427262077045</v>
      </c>
      <c r="I54" s="74" t="n">
        <v>6268</v>
      </c>
      <c r="J54" s="75" t="n">
        <v>0.215974088622424</v>
      </c>
      <c r="K54" s="15"/>
      <c r="L54" s="77" t="n">
        <v>29022</v>
      </c>
      <c r="M54" s="78" t="n">
        <v>1</v>
      </c>
    </row>
    <row r="55" customFormat="false" ht="12.95" hidden="false" customHeight="true" outlineLevel="0" collapsed="false">
      <c r="B55" s="95" t="s">
        <v>22</v>
      </c>
      <c r="C55" s="74" t="n">
        <v>8874</v>
      </c>
      <c r="D55" s="75" t="n">
        <v>0.238215397830989</v>
      </c>
      <c r="E55" s="76" t="n">
        <v>12362</v>
      </c>
      <c r="F55" s="75" t="n">
        <v>0.331847954472243</v>
      </c>
      <c r="G55" s="74" t="n">
        <v>4329</v>
      </c>
      <c r="H55" s="75" t="n">
        <v>0.11620852571674</v>
      </c>
      <c r="I55" s="74" t="n">
        <v>11687</v>
      </c>
      <c r="J55" s="75" t="n">
        <v>0.313728121980028</v>
      </c>
      <c r="K55" s="15"/>
      <c r="L55" s="77" t="n">
        <v>37252</v>
      </c>
      <c r="M55" s="78" t="n">
        <v>1</v>
      </c>
    </row>
    <row r="56" customFormat="false" ht="12.95" hidden="false" customHeight="true" outlineLevel="0" collapsed="false">
      <c r="B56" s="95" t="s">
        <v>23</v>
      </c>
      <c r="C56" s="74" t="n">
        <v>246</v>
      </c>
      <c r="D56" s="75" t="n">
        <v>0.377300613496933</v>
      </c>
      <c r="E56" s="76" t="n">
        <v>129</v>
      </c>
      <c r="F56" s="75" t="n">
        <v>0.197852760736196</v>
      </c>
      <c r="G56" s="74" t="n">
        <v>53</v>
      </c>
      <c r="H56" s="75" t="n">
        <v>0.0812883435582822</v>
      </c>
      <c r="I56" s="74" t="n">
        <v>224</v>
      </c>
      <c r="J56" s="75" t="n">
        <v>0.343558282208589</v>
      </c>
      <c r="K56" s="15"/>
      <c r="L56" s="77" t="n">
        <v>652</v>
      </c>
      <c r="M56" s="78" t="n">
        <v>1</v>
      </c>
    </row>
    <row r="57" customFormat="false" ht="12.95" hidden="false" customHeight="true" outlineLevel="0" collapsed="false">
      <c r="B57" s="96" t="s">
        <v>24</v>
      </c>
      <c r="C57" s="80" t="n">
        <v>993</v>
      </c>
      <c r="D57" s="81" t="n">
        <v>0.320736434108527</v>
      </c>
      <c r="E57" s="82" t="n">
        <v>897</v>
      </c>
      <c r="F57" s="81" t="n">
        <v>0.289728682170543</v>
      </c>
      <c r="G57" s="80" t="n">
        <v>276</v>
      </c>
      <c r="H57" s="81" t="n">
        <v>0.0891472868217054</v>
      </c>
      <c r="I57" s="80" t="n">
        <v>930</v>
      </c>
      <c r="J57" s="81" t="n">
        <v>0.300387596899225</v>
      </c>
      <c r="K57" s="15"/>
      <c r="L57" s="83" t="n">
        <v>3096</v>
      </c>
      <c r="M57" s="84" t="n">
        <v>1</v>
      </c>
    </row>
    <row r="58" customFormat="false" ht="4.5" hidden="false" customHeight="true" outlineLevel="0" collapsed="false">
      <c r="D58" s="15"/>
      <c r="F58" s="15"/>
      <c r="H58" s="15"/>
      <c r="J58" s="15"/>
      <c r="K58" s="15"/>
      <c r="L58" s="85"/>
      <c r="M58" s="28"/>
    </row>
    <row r="59" customFormat="false" ht="15" hidden="false" customHeight="true" outlineLevel="0" collapsed="false">
      <c r="B59" s="86" t="s">
        <v>11</v>
      </c>
      <c r="C59" s="87" t="n">
        <v>36213</v>
      </c>
      <c r="D59" s="88" t="n">
        <v>0.331930924489908</v>
      </c>
      <c r="E59" s="87" t="n">
        <v>34848</v>
      </c>
      <c r="F59" s="88" t="n">
        <v>0.319419237749546</v>
      </c>
      <c r="G59" s="87" t="n">
        <v>10172</v>
      </c>
      <c r="H59" s="88" t="n">
        <v>0.0932372729105941</v>
      </c>
      <c r="I59" s="87" t="n">
        <v>27865</v>
      </c>
      <c r="J59" s="88" t="n">
        <v>0.255412564849951</v>
      </c>
      <c r="K59" s="89"/>
      <c r="L59" s="87" t="n">
        <v>109098</v>
      </c>
      <c r="M59" s="90" t="n">
        <v>1</v>
      </c>
    </row>
    <row r="60" customFormat="false" ht="15" hidden="false" customHeight="true" outlineLevel="0" collapsed="false"/>
  </sheetData>
  <mergeCells count="20">
    <mergeCell ref="C6:D6"/>
    <mergeCell ref="E6:F6"/>
    <mergeCell ref="G6:H6"/>
    <mergeCell ref="I6:J6"/>
    <mergeCell ref="L6:M6"/>
    <mergeCell ref="C20:D20"/>
    <mergeCell ref="E20:F20"/>
    <mergeCell ref="G20:H20"/>
    <mergeCell ref="I20:J20"/>
    <mergeCell ref="L20:M20"/>
    <mergeCell ref="C34:D34"/>
    <mergeCell ref="E34:F34"/>
    <mergeCell ref="G34:H34"/>
    <mergeCell ref="I34:J34"/>
    <mergeCell ref="L34:M34"/>
    <mergeCell ref="C48:D48"/>
    <mergeCell ref="E48:F48"/>
    <mergeCell ref="G48:H48"/>
    <mergeCell ref="I48:J48"/>
    <mergeCell ref="L48:M4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7" width="3.28"/>
    <col collapsed="false" customWidth="true" hidden="false" outlineLevel="0" max="3" min="3" style="57" width="16.13"/>
    <col collapsed="false" customWidth="true" hidden="false" outlineLevel="0" max="11" min="4" style="57" width="6.7"/>
    <col collapsed="false" customWidth="true" hidden="false" outlineLevel="0" max="12" min="12" style="57" width="1.41"/>
    <col collapsed="false" customWidth="true" hidden="false" outlineLevel="0" max="14" min="13" style="57" width="6.7"/>
    <col collapsed="false" customWidth="false" hidden="false" outlineLevel="0" max="257" min="15" style="57" width="11.42"/>
  </cols>
  <sheetData>
    <row r="1" s="58" customFormat="true" ht="11.25" hidden="false" customHeight="false" outlineLevel="0" collapsed="false"/>
    <row r="2" customFormat="false" ht="15" hidden="false" customHeight="true" outlineLevel="0" collapsed="false">
      <c r="G2" s="59"/>
      <c r="N2" s="60" t="s">
        <v>25</v>
      </c>
    </row>
    <row r="3" customFormat="false" ht="15" hidden="false" customHeight="true" outlineLevel="0" collapsed="false">
      <c r="G3" s="59"/>
      <c r="N3" s="4" t="s">
        <v>1</v>
      </c>
    </row>
    <row r="4" customFormat="false" ht="15" hidden="false" customHeight="true" outlineLevel="0" collapsed="false">
      <c r="G4" s="59"/>
      <c r="N4" s="4"/>
    </row>
    <row r="5" customFormat="false" ht="15" hidden="false" customHeight="true" outlineLevel="0" collapsed="false">
      <c r="G5" s="59"/>
      <c r="N5" s="4"/>
    </row>
    <row r="6" customFormat="false" ht="15" hidden="false" customHeight="true" outlineLevel="0" collapsed="false">
      <c r="L6" s="61"/>
    </row>
    <row r="7" s="66" customFormat="true" ht="24" hidden="false" customHeight="true" outlineLevel="0" collapsed="false">
      <c r="A7" s="62"/>
      <c r="C7" s="63" t="n">
        <v>2003</v>
      </c>
      <c r="D7" s="64" t="s">
        <v>2</v>
      </c>
      <c r="E7" s="64"/>
      <c r="F7" s="64" t="s">
        <v>3</v>
      </c>
      <c r="G7" s="64"/>
      <c r="H7" s="64" t="s">
        <v>4</v>
      </c>
      <c r="I7" s="64"/>
      <c r="J7" s="64" t="s">
        <v>5</v>
      </c>
      <c r="K7" s="64"/>
      <c r="L7" s="65"/>
      <c r="M7" s="64" t="s">
        <v>6</v>
      </c>
      <c r="N7" s="64"/>
    </row>
    <row r="8" customFormat="false" ht="4.5" hidden="false" customHeight="true" outlineLevel="0" collapsed="false">
      <c r="L8" s="61"/>
    </row>
    <row r="9" customFormat="false" ht="15" hidden="false" customHeight="true" outlineLevel="0" collapsed="false">
      <c r="C9" s="94" t="s">
        <v>26</v>
      </c>
      <c r="D9" s="68" t="n">
        <v>6992</v>
      </c>
      <c r="E9" s="69" t="n">
        <v>0.474258970358814</v>
      </c>
      <c r="F9" s="68" t="n">
        <v>3088</v>
      </c>
      <c r="G9" s="69" t="n">
        <v>0.209455334735129</v>
      </c>
      <c r="H9" s="68" t="n">
        <v>982</v>
      </c>
      <c r="I9" s="69" t="n">
        <v>0.0666078817065726</v>
      </c>
      <c r="J9" s="68" t="n">
        <v>3681</v>
      </c>
      <c r="K9" s="69" t="n">
        <v>0.249677813199485</v>
      </c>
      <c r="L9" s="15"/>
      <c r="M9" s="71" t="n">
        <v>14743</v>
      </c>
      <c r="N9" s="72" t="n">
        <v>1</v>
      </c>
    </row>
    <row r="10" customFormat="false" ht="15" hidden="false" customHeight="true" outlineLevel="0" collapsed="false">
      <c r="C10" s="95" t="s">
        <v>27</v>
      </c>
      <c r="D10" s="74" t="n">
        <v>7126</v>
      </c>
      <c r="E10" s="75" t="n">
        <v>0.284380237848192</v>
      </c>
      <c r="F10" s="74" t="n">
        <v>8154</v>
      </c>
      <c r="G10" s="75" t="n">
        <v>0.325405060260196</v>
      </c>
      <c r="H10" s="74" t="n">
        <v>2574</v>
      </c>
      <c r="I10" s="75" t="n">
        <v>0.102721685689201</v>
      </c>
      <c r="J10" s="74" t="n">
        <v>7204</v>
      </c>
      <c r="K10" s="75" t="n">
        <v>0.28749301620241</v>
      </c>
      <c r="L10" s="15"/>
      <c r="M10" s="77" t="n">
        <v>25058</v>
      </c>
      <c r="N10" s="78" t="n">
        <v>1</v>
      </c>
    </row>
    <row r="11" customFormat="false" ht="15" hidden="false" customHeight="true" outlineLevel="0" collapsed="false">
      <c r="C11" s="96" t="s">
        <v>28</v>
      </c>
      <c r="D11" s="80" t="n">
        <v>16633</v>
      </c>
      <c r="E11" s="81" t="n">
        <v>0.278918066874602</v>
      </c>
      <c r="F11" s="80" t="n">
        <v>18879</v>
      </c>
      <c r="G11" s="81" t="n">
        <v>0.316581144984405</v>
      </c>
      <c r="H11" s="80" t="n">
        <v>5960</v>
      </c>
      <c r="I11" s="81" t="n">
        <v>0.0999429855451588</v>
      </c>
      <c r="J11" s="80" t="n">
        <v>18162</v>
      </c>
      <c r="K11" s="81" t="n">
        <v>0.304557802595835</v>
      </c>
      <c r="L11" s="15"/>
      <c r="M11" s="83" t="n">
        <v>59634</v>
      </c>
      <c r="N11" s="84" t="n">
        <v>1</v>
      </c>
    </row>
    <row r="12" customFormat="false" ht="4.5" hidden="false" customHeight="true" outlineLevel="0" collapsed="false">
      <c r="E12" s="15"/>
      <c r="G12" s="15"/>
      <c r="I12" s="15"/>
      <c r="K12" s="15"/>
      <c r="L12" s="15"/>
      <c r="M12" s="85"/>
      <c r="N12" s="28"/>
    </row>
    <row r="13" customFormat="false" ht="15" hidden="false" customHeight="true" outlineLevel="0" collapsed="false">
      <c r="C13" s="86" t="s">
        <v>11</v>
      </c>
      <c r="D13" s="87" t="n">
        <v>30751</v>
      </c>
      <c r="E13" s="88" t="n">
        <v>0.309257303766279</v>
      </c>
      <c r="F13" s="87" t="n">
        <v>30121</v>
      </c>
      <c r="G13" s="97" t="n">
        <v>0.302921506511792</v>
      </c>
      <c r="H13" s="87" t="n">
        <v>9516</v>
      </c>
      <c r="I13" s="97" t="n">
        <v>0.0957007090058833</v>
      </c>
      <c r="J13" s="87" t="n">
        <v>29047</v>
      </c>
      <c r="K13" s="97" t="n">
        <v>0.292120480716046</v>
      </c>
      <c r="L13" s="89"/>
      <c r="M13" s="87" t="n">
        <v>99435</v>
      </c>
      <c r="N13" s="98" t="n">
        <v>1</v>
      </c>
    </row>
    <row r="14" customFormat="false" ht="18" hidden="false" customHeight="true" outlineLevel="0" collapsed="false">
      <c r="C14" s="91"/>
      <c r="D14" s="89"/>
      <c r="E14" s="52"/>
      <c r="F14" s="89"/>
      <c r="G14" s="52"/>
      <c r="H14" s="89"/>
      <c r="I14" s="52"/>
      <c r="J14" s="89"/>
      <c r="K14" s="52"/>
      <c r="L14" s="89"/>
      <c r="M14" s="89"/>
      <c r="N14" s="52"/>
    </row>
    <row r="15" customFormat="false" ht="18" hidden="false" customHeight="true" outlineLevel="0" collapsed="false">
      <c r="C15" s="91"/>
      <c r="D15" s="89"/>
      <c r="E15" s="52"/>
      <c r="F15" s="89"/>
      <c r="G15" s="52"/>
      <c r="H15" s="89"/>
      <c r="I15" s="52"/>
      <c r="J15" s="89"/>
      <c r="K15" s="52"/>
      <c r="L15" s="89"/>
      <c r="M15" s="89"/>
      <c r="N15" s="52"/>
    </row>
    <row r="16" customFormat="false" ht="24" hidden="false" customHeight="true" outlineLevel="0" collapsed="false">
      <c r="C16" s="63" t="n">
        <v>2002</v>
      </c>
      <c r="D16" s="64" t="s">
        <v>2</v>
      </c>
      <c r="E16" s="64"/>
      <c r="F16" s="64" t="s">
        <v>3</v>
      </c>
      <c r="G16" s="64"/>
      <c r="H16" s="64" t="s">
        <v>4</v>
      </c>
      <c r="I16" s="64"/>
      <c r="J16" s="64" t="s">
        <v>5</v>
      </c>
      <c r="K16" s="64"/>
      <c r="L16" s="65"/>
      <c r="M16" s="64" t="s">
        <v>6</v>
      </c>
      <c r="N16" s="64"/>
    </row>
    <row r="17" customFormat="false" ht="4.5" hidden="false" customHeight="true" outlineLevel="0" collapsed="false">
      <c r="L17" s="61"/>
    </row>
    <row r="18" customFormat="false" ht="15" hidden="false" customHeight="true" outlineLevel="0" collapsed="false">
      <c r="C18" s="94" t="s">
        <v>26</v>
      </c>
      <c r="D18" s="68" t="n">
        <v>6981</v>
      </c>
      <c r="E18" s="69" t="n">
        <v>0.496232584589139</v>
      </c>
      <c r="F18" s="68" t="n">
        <v>2949</v>
      </c>
      <c r="G18" s="69" t="n">
        <v>0.209624680125107</v>
      </c>
      <c r="H18" s="68" t="n">
        <v>929</v>
      </c>
      <c r="I18" s="69" t="n">
        <v>0.0660363946545351</v>
      </c>
      <c r="J18" s="68" t="n">
        <v>3209</v>
      </c>
      <c r="K18" s="69" t="n">
        <v>0.22810634063122</v>
      </c>
      <c r="L18" s="15"/>
      <c r="M18" s="71" t="n">
        <v>14068</v>
      </c>
      <c r="N18" s="72" t="n">
        <v>1</v>
      </c>
    </row>
    <row r="19" customFormat="false" ht="15" hidden="false" customHeight="true" outlineLevel="0" collapsed="false">
      <c r="C19" s="95" t="s">
        <v>27</v>
      </c>
      <c r="D19" s="74" t="n">
        <v>7558</v>
      </c>
      <c r="E19" s="75" t="n">
        <v>0.301331632246232</v>
      </c>
      <c r="F19" s="74" t="n">
        <v>8174</v>
      </c>
      <c r="G19" s="75" t="n">
        <v>0.325891077266566</v>
      </c>
      <c r="H19" s="74" t="n">
        <v>2473</v>
      </c>
      <c r="I19" s="75" t="n">
        <v>0.0985966031416952</v>
      </c>
      <c r="J19" s="74" t="n">
        <v>6877</v>
      </c>
      <c r="K19" s="75" t="n">
        <v>0.274180687345507</v>
      </c>
      <c r="L19" s="15"/>
      <c r="M19" s="77" t="n">
        <v>25082</v>
      </c>
      <c r="N19" s="78" t="n">
        <v>1</v>
      </c>
    </row>
    <row r="20" customFormat="false" ht="15" hidden="false" customHeight="true" outlineLevel="0" collapsed="false">
      <c r="C20" s="96" t="s">
        <v>28</v>
      </c>
      <c r="D20" s="80" t="n">
        <v>17465</v>
      </c>
      <c r="E20" s="81" t="n">
        <v>0.288068219304612</v>
      </c>
      <c r="F20" s="80" t="n">
        <v>19941</v>
      </c>
      <c r="G20" s="81" t="n">
        <v>0.328907435508346</v>
      </c>
      <c r="H20" s="80" t="n">
        <v>6063</v>
      </c>
      <c r="I20" s="81" t="n">
        <v>0.100003298805832</v>
      </c>
      <c r="J20" s="80" t="n">
        <v>17159</v>
      </c>
      <c r="K20" s="81" t="n">
        <v>0.28302104638121</v>
      </c>
      <c r="L20" s="15"/>
      <c r="M20" s="83" t="n">
        <v>60628</v>
      </c>
      <c r="N20" s="84" t="n">
        <v>1</v>
      </c>
    </row>
    <row r="21" customFormat="false" ht="4.5" hidden="false" customHeight="true" outlineLevel="0" collapsed="false">
      <c r="E21" s="15"/>
      <c r="G21" s="15"/>
      <c r="I21" s="15"/>
      <c r="K21" s="15"/>
      <c r="L21" s="15"/>
      <c r="M21" s="85"/>
      <c r="N21" s="28"/>
    </row>
    <row r="22" customFormat="false" ht="15" hidden="false" customHeight="true" outlineLevel="0" collapsed="false">
      <c r="C22" s="86" t="s">
        <v>11</v>
      </c>
      <c r="D22" s="87" t="n">
        <v>32004</v>
      </c>
      <c r="E22" s="88" t="n">
        <v>0.3207520695945</v>
      </c>
      <c r="F22" s="87" t="n">
        <v>31064</v>
      </c>
      <c r="G22" s="97" t="n">
        <v>0.311331155164465</v>
      </c>
      <c r="H22" s="87" t="n">
        <v>9465</v>
      </c>
      <c r="I22" s="97" t="n">
        <v>0.0948605905109343</v>
      </c>
      <c r="J22" s="87" t="n">
        <v>27245</v>
      </c>
      <c r="K22" s="97" t="n">
        <v>0.273056184730101</v>
      </c>
      <c r="L22" s="89"/>
      <c r="M22" s="87" t="n">
        <v>99778</v>
      </c>
      <c r="N22" s="98" t="n">
        <v>1</v>
      </c>
    </row>
    <row r="23" customFormat="false" ht="18" hidden="false" customHeight="true" outlineLevel="0" collapsed="false">
      <c r="C23" s="91"/>
      <c r="D23" s="89"/>
      <c r="E23" s="52"/>
      <c r="F23" s="89"/>
      <c r="G23" s="52"/>
      <c r="H23" s="89"/>
      <c r="I23" s="52"/>
      <c r="J23" s="89"/>
      <c r="K23" s="52"/>
      <c r="L23" s="89"/>
      <c r="M23" s="89"/>
      <c r="N23" s="52"/>
    </row>
    <row r="24" customFormat="false" ht="18" hidden="false" customHeight="true" outlineLevel="0" collapsed="false">
      <c r="C24" s="91"/>
      <c r="D24" s="89"/>
      <c r="E24" s="52"/>
      <c r="F24" s="89"/>
      <c r="G24" s="52"/>
      <c r="H24" s="89"/>
      <c r="I24" s="52"/>
      <c r="J24" s="89"/>
      <c r="K24" s="52"/>
      <c r="L24" s="89"/>
      <c r="M24" s="89"/>
      <c r="N24" s="52"/>
    </row>
    <row r="25" customFormat="false" ht="24" hidden="false" customHeight="true" outlineLevel="0" collapsed="false">
      <c r="C25" s="63" t="n">
        <v>2001</v>
      </c>
      <c r="D25" s="64" t="s">
        <v>2</v>
      </c>
      <c r="E25" s="64"/>
      <c r="F25" s="64" t="s">
        <v>3</v>
      </c>
      <c r="G25" s="64"/>
      <c r="H25" s="64" t="s">
        <v>4</v>
      </c>
      <c r="I25" s="64"/>
      <c r="J25" s="64" t="s">
        <v>5</v>
      </c>
      <c r="K25" s="64"/>
      <c r="L25" s="65"/>
      <c r="M25" s="64" t="s">
        <v>6</v>
      </c>
      <c r="N25" s="64"/>
    </row>
    <row r="26" customFormat="false" ht="4.5" hidden="false" customHeight="true" outlineLevel="0" collapsed="false">
      <c r="L26" s="61"/>
    </row>
    <row r="27" customFormat="false" ht="15" hidden="false" customHeight="true" outlineLevel="0" collapsed="false">
      <c r="C27" s="94" t="s">
        <v>26</v>
      </c>
      <c r="D27" s="68" t="n">
        <v>6843</v>
      </c>
      <c r="E27" s="69" t="n">
        <v>0.495833635243823</v>
      </c>
      <c r="F27" s="68" t="n">
        <v>2854</v>
      </c>
      <c r="G27" s="69" t="n">
        <v>0.206796608941381</v>
      </c>
      <c r="H27" s="68" t="n">
        <v>881</v>
      </c>
      <c r="I27" s="69" t="n">
        <v>0.0638359539163829</v>
      </c>
      <c r="J27" s="68" t="n">
        <v>3223</v>
      </c>
      <c r="K27" s="69" t="n">
        <v>0.233533801898413</v>
      </c>
      <c r="L27" s="15"/>
      <c r="M27" s="71" t="n">
        <v>13801</v>
      </c>
      <c r="N27" s="72" t="n">
        <v>1</v>
      </c>
    </row>
    <row r="28" customFormat="false" ht="15" hidden="false" customHeight="true" outlineLevel="0" collapsed="false">
      <c r="C28" s="95" t="s">
        <v>27</v>
      </c>
      <c r="D28" s="74" t="n">
        <v>7601</v>
      </c>
      <c r="E28" s="75" t="n">
        <v>0.312978670839167</v>
      </c>
      <c r="F28" s="74" t="n">
        <v>7849</v>
      </c>
      <c r="G28" s="75" t="n">
        <v>0.323190315408054</v>
      </c>
      <c r="H28" s="74" t="n">
        <v>2517</v>
      </c>
      <c r="I28" s="75" t="n">
        <v>0.103639957176974</v>
      </c>
      <c r="J28" s="74" t="n">
        <v>6319</v>
      </c>
      <c r="K28" s="75" t="n">
        <v>0.260191056575805</v>
      </c>
      <c r="L28" s="15"/>
      <c r="M28" s="77" t="n">
        <v>24286</v>
      </c>
      <c r="N28" s="78" t="n">
        <v>1</v>
      </c>
    </row>
    <row r="29" customFormat="false" ht="15" hidden="false" customHeight="true" outlineLevel="0" collapsed="false">
      <c r="C29" s="96" t="s">
        <v>28</v>
      </c>
      <c r="D29" s="80" t="n">
        <v>18974</v>
      </c>
      <c r="E29" s="81" t="n">
        <v>0.301951048728476</v>
      </c>
      <c r="F29" s="80" t="n">
        <v>20952</v>
      </c>
      <c r="G29" s="81" t="n">
        <v>0.333428816957892</v>
      </c>
      <c r="H29" s="80" t="n">
        <v>6136</v>
      </c>
      <c r="I29" s="81" t="n">
        <v>0.0976479200483784</v>
      </c>
      <c r="J29" s="80" t="n">
        <v>16776</v>
      </c>
      <c r="K29" s="81" t="n">
        <v>0.266972214265254</v>
      </c>
      <c r="L29" s="15"/>
      <c r="M29" s="83" t="n">
        <v>62838</v>
      </c>
      <c r="N29" s="84" t="n">
        <v>1</v>
      </c>
    </row>
    <row r="30" customFormat="false" ht="4.5" hidden="false" customHeight="true" outlineLevel="0" collapsed="false">
      <c r="E30" s="15"/>
      <c r="G30" s="15"/>
      <c r="I30" s="15"/>
      <c r="K30" s="15"/>
      <c r="L30" s="15"/>
      <c r="M30" s="85"/>
      <c r="N30" s="28"/>
    </row>
    <row r="31" customFormat="false" ht="15" hidden="false" customHeight="true" outlineLevel="0" collapsed="false">
      <c r="C31" s="86" t="s">
        <v>11</v>
      </c>
      <c r="D31" s="87" t="n">
        <v>33418</v>
      </c>
      <c r="E31" s="88" t="n">
        <v>0.331117166212534</v>
      </c>
      <c r="F31" s="87" t="n">
        <v>31655</v>
      </c>
      <c r="G31" s="97" t="n">
        <v>0.313648749071092</v>
      </c>
      <c r="H31" s="87" t="n">
        <v>9534</v>
      </c>
      <c r="I31" s="97" t="n">
        <v>0.0944661877631905</v>
      </c>
      <c r="J31" s="87" t="n">
        <v>26318</v>
      </c>
      <c r="K31" s="97" t="n">
        <v>0.260767896953183</v>
      </c>
      <c r="L31" s="89"/>
      <c r="M31" s="87" t="n">
        <v>100925</v>
      </c>
      <c r="N31" s="98" t="n">
        <v>1</v>
      </c>
    </row>
    <row r="32" customFormat="false" ht="18" hidden="false" customHeight="true" outlineLevel="0" collapsed="false">
      <c r="C32" s="91"/>
      <c r="D32" s="89"/>
      <c r="E32" s="52"/>
      <c r="F32" s="89"/>
      <c r="G32" s="52"/>
      <c r="H32" s="89"/>
      <c r="I32" s="52"/>
      <c r="J32" s="89"/>
      <c r="K32" s="52"/>
      <c r="L32" s="89"/>
      <c r="M32" s="89"/>
      <c r="N32" s="52"/>
    </row>
    <row r="33" customFormat="false" ht="18" hidden="false" customHeight="true" outlineLevel="0" collapsed="false">
      <c r="L33" s="61"/>
    </row>
    <row r="34" s="66" customFormat="true" ht="24" hidden="false" customHeight="true" outlineLevel="0" collapsed="false">
      <c r="A34" s="62"/>
      <c r="C34" s="63" t="n">
        <v>2000</v>
      </c>
      <c r="D34" s="64" t="s">
        <v>2</v>
      </c>
      <c r="E34" s="64"/>
      <c r="F34" s="64" t="s">
        <v>3</v>
      </c>
      <c r="G34" s="64"/>
      <c r="H34" s="64" t="s">
        <v>4</v>
      </c>
      <c r="I34" s="64"/>
      <c r="J34" s="64" t="s">
        <v>5</v>
      </c>
      <c r="K34" s="64"/>
      <c r="L34" s="92"/>
      <c r="M34" s="93" t="s">
        <v>6</v>
      </c>
      <c r="N34" s="93"/>
    </row>
    <row r="35" customFormat="false" ht="5.1" hidden="false" customHeight="true" outlineLevel="0" collapsed="false">
      <c r="L35" s="61"/>
    </row>
    <row r="36" customFormat="false" ht="15" hidden="false" customHeight="true" outlineLevel="0" collapsed="false">
      <c r="C36" s="94" t="s">
        <v>26</v>
      </c>
      <c r="D36" s="68" t="n">
        <v>7077</v>
      </c>
      <c r="E36" s="69" t="n">
        <v>0.494687543687963</v>
      </c>
      <c r="F36" s="68" t="n">
        <v>2997</v>
      </c>
      <c r="G36" s="69" t="n">
        <v>0.209492520620719</v>
      </c>
      <c r="H36" s="68" t="n">
        <v>994</v>
      </c>
      <c r="I36" s="69" t="n">
        <v>0.0694813365021669</v>
      </c>
      <c r="J36" s="68" t="n">
        <v>3238</v>
      </c>
      <c r="K36" s="69" t="n">
        <v>0.226338599189151</v>
      </c>
      <c r="L36" s="15"/>
      <c r="M36" s="71" t="n">
        <v>14306</v>
      </c>
      <c r="N36" s="72" t="n">
        <v>1</v>
      </c>
    </row>
    <row r="37" customFormat="false" ht="15" hidden="false" customHeight="true" outlineLevel="0" collapsed="false">
      <c r="C37" s="95" t="s">
        <v>27</v>
      </c>
      <c r="D37" s="74" t="n">
        <v>8085</v>
      </c>
      <c r="E37" s="75" t="n">
        <v>0.310650887573965</v>
      </c>
      <c r="F37" s="74" t="n">
        <v>8618</v>
      </c>
      <c r="G37" s="75" t="n">
        <v>0.331130408053485</v>
      </c>
      <c r="H37" s="74" t="n">
        <v>2586</v>
      </c>
      <c r="I37" s="75" t="n">
        <v>0.0993621762852532</v>
      </c>
      <c r="J37" s="74" t="n">
        <v>6737</v>
      </c>
      <c r="K37" s="75" t="n">
        <v>0.258856528087297</v>
      </c>
      <c r="L37" s="15"/>
      <c r="M37" s="77" t="n">
        <v>26026</v>
      </c>
      <c r="N37" s="78" t="n">
        <v>1</v>
      </c>
    </row>
    <row r="38" customFormat="false" ht="15" hidden="false" customHeight="true" outlineLevel="0" collapsed="false">
      <c r="C38" s="96" t="s">
        <v>28</v>
      </c>
      <c r="D38" s="80" t="n">
        <v>21051</v>
      </c>
      <c r="E38" s="81" t="n">
        <v>0.306125119972079</v>
      </c>
      <c r="F38" s="80" t="n">
        <v>23233</v>
      </c>
      <c r="G38" s="81" t="n">
        <v>0.337855917168368</v>
      </c>
      <c r="H38" s="80" t="n">
        <v>6592</v>
      </c>
      <c r="I38" s="81" t="n">
        <v>0.0958613268184859</v>
      </c>
      <c r="J38" s="80" t="n">
        <v>17890</v>
      </c>
      <c r="K38" s="81" t="n">
        <v>0.260157636041067</v>
      </c>
      <c r="L38" s="15"/>
      <c r="M38" s="83" t="n">
        <v>68766</v>
      </c>
      <c r="N38" s="84" t="n">
        <v>1</v>
      </c>
    </row>
    <row r="39" customFormat="false" ht="4.5" hidden="false" customHeight="true" outlineLevel="0" collapsed="false">
      <c r="E39" s="15"/>
      <c r="G39" s="15"/>
      <c r="I39" s="15"/>
      <c r="K39" s="15"/>
      <c r="L39" s="15"/>
      <c r="M39" s="85"/>
      <c r="N39" s="28"/>
    </row>
    <row r="40" customFormat="false" ht="15" hidden="false" customHeight="true" outlineLevel="0" collapsed="false">
      <c r="C40" s="86" t="s">
        <v>11</v>
      </c>
      <c r="D40" s="87" t="n">
        <v>36213</v>
      </c>
      <c r="E40" s="88" t="n">
        <v>0.331930924489908</v>
      </c>
      <c r="F40" s="87" t="n">
        <v>34848</v>
      </c>
      <c r="G40" s="97" t="n">
        <v>0.319419237749546</v>
      </c>
      <c r="H40" s="87" t="n">
        <v>10172</v>
      </c>
      <c r="I40" s="97" t="n">
        <v>0.0932372729105941</v>
      </c>
      <c r="J40" s="87" t="n">
        <v>27865</v>
      </c>
      <c r="K40" s="97" t="n">
        <v>0.255412564849951</v>
      </c>
      <c r="L40" s="89"/>
      <c r="M40" s="87" t="n">
        <v>109098</v>
      </c>
      <c r="N40" s="98" t="n">
        <v>1</v>
      </c>
    </row>
    <row r="41" customFormat="false" ht="15" hidden="false" customHeight="true" outlineLevel="0" collapsed="false"/>
  </sheetData>
  <mergeCells count="20">
    <mergeCell ref="D7:E7"/>
    <mergeCell ref="F7:G7"/>
    <mergeCell ref="H7:I7"/>
    <mergeCell ref="J7:K7"/>
    <mergeCell ref="M7:N7"/>
    <mergeCell ref="D16:E16"/>
    <mergeCell ref="F16:G16"/>
    <mergeCell ref="H16:I16"/>
    <mergeCell ref="J16:K16"/>
    <mergeCell ref="M16:N16"/>
    <mergeCell ref="D25:E25"/>
    <mergeCell ref="F25:G25"/>
    <mergeCell ref="H25:I25"/>
    <mergeCell ref="J25:K25"/>
    <mergeCell ref="M25:N25"/>
    <mergeCell ref="D34:E34"/>
    <mergeCell ref="F34:G34"/>
    <mergeCell ref="H34:I34"/>
    <mergeCell ref="J34:K34"/>
    <mergeCell ref="M34:N3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8" width="6.99"/>
    <col collapsed="false" customWidth="true" hidden="false" outlineLevel="0" max="2" min="2" style="57" width="4.28"/>
    <col collapsed="false" customWidth="true" hidden="false" outlineLevel="0" max="3" min="3" style="57" width="16.13"/>
    <col collapsed="false" customWidth="true" hidden="false" outlineLevel="0" max="11" min="4" style="57" width="6.7"/>
    <col collapsed="false" customWidth="true" hidden="false" outlineLevel="0" max="12" min="12" style="57" width="1.7"/>
    <col collapsed="false" customWidth="true" hidden="false" outlineLevel="0" max="14" min="13" style="57" width="6.7"/>
    <col collapsed="false" customWidth="false" hidden="false" outlineLevel="0" max="257" min="15" style="57" width="11.42"/>
  </cols>
  <sheetData>
    <row r="1" s="58" customFormat="true" ht="11.25" hidden="false" customHeight="false" outlineLevel="0" collapsed="false"/>
    <row r="2" customFormat="false" ht="15" hidden="false" customHeight="true" outlineLevel="0" collapsed="false">
      <c r="G2" s="59"/>
      <c r="N2" s="60" t="s">
        <v>29</v>
      </c>
    </row>
    <row r="3" customFormat="false" ht="15" hidden="false" customHeight="true" outlineLevel="0" collapsed="false">
      <c r="G3" s="59"/>
      <c r="N3" s="4" t="s">
        <v>1</v>
      </c>
    </row>
    <row r="4" customFormat="false" ht="15" hidden="false" customHeight="true" outlineLevel="0" collapsed="false">
      <c r="G4" s="59"/>
      <c r="N4" s="4"/>
    </row>
    <row r="5" customFormat="false" ht="15" hidden="false" customHeight="true" outlineLevel="0" collapsed="false">
      <c r="L5" s="61"/>
    </row>
    <row r="6" s="66" customFormat="true" ht="24" hidden="false" customHeight="true" outlineLevel="0" collapsed="false">
      <c r="A6" s="62"/>
      <c r="C6" s="63" t="n">
        <v>2003</v>
      </c>
      <c r="D6" s="64" t="s">
        <v>2</v>
      </c>
      <c r="E6" s="64"/>
      <c r="F6" s="64" t="s">
        <v>3</v>
      </c>
      <c r="G6" s="64"/>
      <c r="H6" s="64" t="s">
        <v>4</v>
      </c>
      <c r="I6" s="64"/>
      <c r="J6" s="64" t="s">
        <v>5</v>
      </c>
      <c r="K6" s="64"/>
      <c r="L6" s="65"/>
      <c r="M6" s="64" t="s">
        <v>6</v>
      </c>
      <c r="N6" s="64"/>
    </row>
    <row r="7" customFormat="false" ht="4.5" hidden="false" customHeight="true" outlineLevel="0" collapsed="false">
      <c r="L7" s="61"/>
    </row>
    <row r="8" customFormat="false" ht="15" hidden="false" customHeight="true" outlineLevel="0" collapsed="false">
      <c r="C8" s="94" t="s">
        <v>30</v>
      </c>
      <c r="D8" s="68" t="n">
        <v>10435</v>
      </c>
      <c r="E8" s="69" t="n">
        <v>0.339957647825379</v>
      </c>
      <c r="F8" s="68" t="n">
        <v>8606</v>
      </c>
      <c r="G8" s="69" t="n">
        <v>0.286094212293474</v>
      </c>
      <c r="H8" s="68" t="n">
        <v>2832</v>
      </c>
      <c r="I8" s="69" t="n">
        <v>0.297823114943738</v>
      </c>
      <c r="J8" s="68" t="n">
        <v>11282</v>
      </c>
      <c r="K8" s="69" t="n">
        <v>0.389128410305936</v>
      </c>
      <c r="L8" s="15"/>
      <c r="M8" s="71" t="n">
        <v>33155</v>
      </c>
      <c r="N8" s="99" t="n">
        <v>0.333961199863011</v>
      </c>
    </row>
    <row r="9" customFormat="false" ht="15" hidden="false" customHeight="true" outlineLevel="0" collapsed="false">
      <c r="C9" s="95" t="s">
        <v>31</v>
      </c>
      <c r="D9" s="74" t="n">
        <v>12705</v>
      </c>
      <c r="E9" s="75" t="n">
        <v>0.413911060433295</v>
      </c>
      <c r="F9" s="74" t="n">
        <v>14938</v>
      </c>
      <c r="G9" s="75" t="n">
        <v>0.496592533492903</v>
      </c>
      <c r="H9" s="74" t="n">
        <v>4693</v>
      </c>
      <c r="I9" s="75" t="n">
        <v>0.493532442948785</v>
      </c>
      <c r="J9" s="74" t="n">
        <v>13793</v>
      </c>
      <c r="K9" s="75" t="n">
        <v>0.475735522367468</v>
      </c>
      <c r="L9" s="15"/>
      <c r="M9" s="77" t="n">
        <v>46129</v>
      </c>
      <c r="N9" s="100" t="n">
        <v>0.464644734986603</v>
      </c>
    </row>
    <row r="10" customFormat="false" ht="15" hidden="false" customHeight="true" outlineLevel="0" collapsed="false">
      <c r="C10" s="95" t="s">
        <v>32</v>
      </c>
      <c r="D10" s="74" t="n">
        <v>6120</v>
      </c>
      <c r="E10" s="75" t="n">
        <v>0.199381006678612</v>
      </c>
      <c r="F10" s="74" t="n">
        <v>5694</v>
      </c>
      <c r="G10" s="75" t="n">
        <v>0.189288919916226</v>
      </c>
      <c r="H10" s="74" t="n">
        <v>1748</v>
      </c>
      <c r="I10" s="75" t="n">
        <v>0.183825849195499</v>
      </c>
      <c r="J10" s="74" t="n">
        <v>3420</v>
      </c>
      <c r="K10" s="75" t="n">
        <v>0.11795950746732</v>
      </c>
      <c r="L10" s="15"/>
      <c r="M10" s="77" t="n">
        <v>16982</v>
      </c>
      <c r="N10" s="100" t="n">
        <v>0.17105501722436</v>
      </c>
    </row>
    <row r="11" customFormat="false" ht="15" hidden="false" customHeight="true" outlineLevel="0" collapsed="false">
      <c r="C11" s="95" t="s">
        <v>33</v>
      </c>
      <c r="D11" s="74" t="n">
        <v>1173</v>
      </c>
      <c r="E11" s="75" t="n">
        <v>0.038214692946734</v>
      </c>
      <c r="F11" s="74" t="n">
        <v>682</v>
      </c>
      <c r="G11" s="75" t="n">
        <v>0.022672118613078</v>
      </c>
      <c r="H11" s="74" t="n">
        <v>203</v>
      </c>
      <c r="I11" s="75" t="n">
        <v>0.0213481964454727</v>
      </c>
      <c r="J11" s="74" t="n">
        <v>391</v>
      </c>
      <c r="K11" s="75" t="n">
        <v>0.0134860138654158</v>
      </c>
      <c r="L11" s="15"/>
      <c r="M11" s="77" t="n">
        <v>2449</v>
      </c>
      <c r="N11" s="100" t="n">
        <v>0.0246681037087774</v>
      </c>
    </row>
    <row r="12" customFormat="false" ht="15" hidden="false" customHeight="true" outlineLevel="0" collapsed="false">
      <c r="C12" s="96" t="s">
        <v>34</v>
      </c>
      <c r="D12" s="80" t="n">
        <v>262</v>
      </c>
      <c r="E12" s="81" t="n">
        <v>0.0085355921159798</v>
      </c>
      <c r="F12" s="80" t="n">
        <v>161</v>
      </c>
      <c r="G12" s="81" t="n">
        <v>0.00535221568431901</v>
      </c>
      <c r="H12" s="80" t="n">
        <v>33</v>
      </c>
      <c r="I12" s="81" t="n">
        <v>0.00347039646650542</v>
      </c>
      <c r="J12" s="80" t="n">
        <v>107</v>
      </c>
      <c r="K12" s="81" t="n">
        <v>0.00369054599386059</v>
      </c>
      <c r="L12" s="15"/>
      <c r="M12" s="83" t="n">
        <v>563</v>
      </c>
      <c r="N12" s="101" t="n">
        <v>0.00567094421724853</v>
      </c>
    </row>
    <row r="13" customFormat="false" ht="4.5" hidden="false" customHeight="true" outlineLevel="0" collapsed="false">
      <c r="E13" s="15"/>
      <c r="G13" s="15"/>
      <c r="I13" s="15"/>
      <c r="K13" s="15"/>
      <c r="L13" s="15"/>
      <c r="M13" s="85"/>
      <c r="N13" s="28"/>
    </row>
    <row r="14" customFormat="false" ht="15" hidden="false" customHeight="true" outlineLevel="0" collapsed="false">
      <c r="C14" s="86" t="s">
        <v>11</v>
      </c>
      <c r="D14" s="87" t="n">
        <v>30695</v>
      </c>
      <c r="E14" s="90" t="n">
        <v>1</v>
      </c>
      <c r="F14" s="87" t="n">
        <v>30081</v>
      </c>
      <c r="G14" s="98" t="n">
        <v>1</v>
      </c>
      <c r="H14" s="87" t="n">
        <v>9509</v>
      </c>
      <c r="I14" s="98" t="n">
        <v>1</v>
      </c>
      <c r="J14" s="87" t="n">
        <v>28993</v>
      </c>
      <c r="K14" s="98" t="n">
        <v>1</v>
      </c>
      <c r="L14" s="89"/>
      <c r="M14" s="87" t="n">
        <v>99278</v>
      </c>
      <c r="N14" s="98" t="n">
        <v>1</v>
      </c>
    </row>
    <row r="15" customFormat="false" ht="15" hidden="false" customHeight="true" outlineLevel="0" collapsed="false">
      <c r="C15" s="91"/>
      <c r="D15" s="89"/>
      <c r="E15" s="52"/>
      <c r="F15" s="89"/>
      <c r="G15" s="52"/>
      <c r="H15" s="89"/>
      <c r="I15" s="52"/>
      <c r="J15" s="89"/>
      <c r="K15" s="52"/>
      <c r="L15" s="89"/>
      <c r="M15" s="89"/>
      <c r="N15" s="52"/>
    </row>
    <row r="16" customFormat="false" ht="15" hidden="false" customHeight="true" outlineLevel="0" collapsed="false">
      <c r="C16" s="91"/>
      <c r="D16" s="89"/>
      <c r="E16" s="52"/>
      <c r="F16" s="89"/>
      <c r="G16" s="52"/>
      <c r="H16" s="89"/>
      <c r="I16" s="52"/>
      <c r="J16" s="89"/>
      <c r="K16" s="52"/>
      <c r="L16" s="89"/>
      <c r="M16" s="89"/>
      <c r="N16" s="52"/>
    </row>
    <row r="17" customFormat="false" ht="24" hidden="false" customHeight="true" outlineLevel="0" collapsed="false">
      <c r="C17" s="63" t="n">
        <v>2002</v>
      </c>
      <c r="D17" s="64" t="s">
        <v>2</v>
      </c>
      <c r="E17" s="64"/>
      <c r="F17" s="64" t="s">
        <v>3</v>
      </c>
      <c r="G17" s="64"/>
      <c r="H17" s="64" t="s">
        <v>4</v>
      </c>
      <c r="I17" s="64"/>
      <c r="J17" s="64" t="s">
        <v>5</v>
      </c>
      <c r="K17" s="64"/>
      <c r="L17" s="65"/>
      <c r="M17" s="64" t="s">
        <v>6</v>
      </c>
      <c r="N17" s="64"/>
    </row>
    <row r="18" customFormat="false" ht="4.5" hidden="false" customHeight="true" outlineLevel="0" collapsed="false">
      <c r="L18" s="61"/>
    </row>
    <row r="19" customFormat="false" ht="15" hidden="false" customHeight="true" outlineLevel="0" collapsed="false">
      <c r="C19" s="94" t="s">
        <v>30</v>
      </c>
      <c r="D19" s="68" t="n">
        <v>9619</v>
      </c>
      <c r="E19" s="69" t="n">
        <v>0.301224438668462</v>
      </c>
      <c r="F19" s="68" t="n">
        <v>7830</v>
      </c>
      <c r="G19" s="69" t="n">
        <v>0.252474768645407</v>
      </c>
      <c r="H19" s="68" t="n">
        <v>2574</v>
      </c>
      <c r="I19" s="69" t="n">
        <v>0.272323317816335</v>
      </c>
      <c r="J19" s="68" t="n">
        <v>9755</v>
      </c>
      <c r="K19" s="69" t="n">
        <v>0.358982851254876</v>
      </c>
      <c r="L19" s="15"/>
      <c r="M19" s="71" t="n">
        <v>29778</v>
      </c>
      <c r="N19" s="99" t="n">
        <v>0.299059976700277</v>
      </c>
    </row>
    <row r="20" customFormat="false" ht="15" hidden="false" customHeight="true" outlineLevel="0" collapsed="false">
      <c r="C20" s="95" t="s">
        <v>31</v>
      </c>
      <c r="D20" s="74" t="n">
        <v>12910</v>
      </c>
      <c r="E20" s="75" t="n">
        <v>0.404283969561269</v>
      </c>
      <c r="F20" s="74" t="n">
        <v>14949</v>
      </c>
      <c r="G20" s="75" t="n">
        <v>0.482023667494277</v>
      </c>
      <c r="H20" s="74" t="n">
        <v>4389</v>
      </c>
      <c r="I20" s="75" t="n">
        <v>0.464346170122725</v>
      </c>
      <c r="J20" s="74" t="n">
        <v>13016</v>
      </c>
      <c r="K20" s="75" t="n">
        <v>0.478987267240745</v>
      </c>
      <c r="L20" s="15"/>
      <c r="M20" s="77" t="n">
        <v>45264</v>
      </c>
      <c r="N20" s="100" t="n">
        <v>0.45458562648134</v>
      </c>
    </row>
    <row r="21" customFormat="false" ht="15" hidden="false" customHeight="true" outlineLevel="0" collapsed="false">
      <c r="C21" s="95" t="s">
        <v>32</v>
      </c>
      <c r="D21" s="74" t="n">
        <v>7121</v>
      </c>
      <c r="E21" s="75" t="n">
        <v>0.222998152381549</v>
      </c>
      <c r="F21" s="74" t="n">
        <v>6856</v>
      </c>
      <c r="G21" s="75" t="n">
        <v>0.221068584142134</v>
      </c>
      <c r="H21" s="74" t="n">
        <v>2071</v>
      </c>
      <c r="I21" s="75" t="n">
        <v>0.219107067287347</v>
      </c>
      <c r="J21" s="74" t="n">
        <v>3720</v>
      </c>
      <c r="K21" s="75" t="n">
        <v>0.136895561934202</v>
      </c>
      <c r="L21" s="15"/>
      <c r="M21" s="77" t="n">
        <v>19768</v>
      </c>
      <c r="N21" s="100" t="n">
        <v>0.198529707146587</v>
      </c>
    </row>
    <row r="22" customFormat="false" ht="15" hidden="false" customHeight="true" outlineLevel="0" collapsed="false">
      <c r="C22" s="95" t="s">
        <v>33</v>
      </c>
      <c r="D22" s="74" t="n">
        <v>1730</v>
      </c>
      <c r="E22" s="75" t="n">
        <v>0.0541759308552281</v>
      </c>
      <c r="F22" s="74" t="n">
        <v>1098</v>
      </c>
      <c r="G22" s="75" t="n">
        <v>0.035404507787057</v>
      </c>
      <c r="H22" s="74" t="n">
        <v>352</v>
      </c>
      <c r="I22" s="75" t="n">
        <v>0.0372407955988151</v>
      </c>
      <c r="J22" s="74" t="n">
        <v>556</v>
      </c>
      <c r="K22" s="75" t="n">
        <v>0.0204607345256495</v>
      </c>
      <c r="L22" s="15"/>
      <c r="M22" s="77" t="n">
        <v>3736</v>
      </c>
      <c r="N22" s="100" t="n">
        <v>0.0375205881171414</v>
      </c>
    </row>
    <row r="23" customFormat="false" ht="15" hidden="false" customHeight="true" outlineLevel="0" collapsed="false">
      <c r="C23" s="96" t="s">
        <v>34</v>
      </c>
      <c r="D23" s="80" t="n">
        <v>553</v>
      </c>
      <c r="E23" s="81" t="n">
        <v>0.017317508533492</v>
      </c>
      <c r="F23" s="80" t="n">
        <v>280</v>
      </c>
      <c r="G23" s="81" t="n">
        <v>0.00902847193112566</v>
      </c>
      <c r="H23" s="80" t="n">
        <v>66</v>
      </c>
      <c r="I23" s="81" t="n">
        <v>0.00698264917477783</v>
      </c>
      <c r="J23" s="80" t="n">
        <v>127</v>
      </c>
      <c r="K23" s="81" t="n">
        <v>0.00467358504452786</v>
      </c>
      <c r="L23" s="15"/>
      <c r="M23" s="83" t="n">
        <v>1026</v>
      </c>
      <c r="N23" s="101" t="n">
        <v>0.0103041015546539</v>
      </c>
    </row>
    <row r="24" customFormat="false" ht="4.5" hidden="false" customHeight="true" outlineLevel="0" collapsed="false">
      <c r="E24" s="15"/>
      <c r="G24" s="15"/>
      <c r="I24" s="15"/>
      <c r="K24" s="15"/>
      <c r="L24" s="15"/>
      <c r="M24" s="85"/>
      <c r="N24" s="28"/>
    </row>
    <row r="25" customFormat="false" ht="15" hidden="false" customHeight="true" outlineLevel="0" collapsed="false">
      <c r="C25" s="86" t="s">
        <v>11</v>
      </c>
      <c r="D25" s="87" t="n">
        <v>31933</v>
      </c>
      <c r="E25" s="90" t="n">
        <v>1</v>
      </c>
      <c r="F25" s="87" t="n">
        <v>31013</v>
      </c>
      <c r="G25" s="98" t="n">
        <v>1</v>
      </c>
      <c r="H25" s="87" t="n">
        <v>9452</v>
      </c>
      <c r="I25" s="98" t="n">
        <v>1</v>
      </c>
      <c r="J25" s="87" t="n">
        <v>27174</v>
      </c>
      <c r="K25" s="98" t="n">
        <v>1</v>
      </c>
      <c r="L25" s="89"/>
      <c r="M25" s="87" t="n">
        <v>99572</v>
      </c>
      <c r="N25" s="98" t="n">
        <v>1</v>
      </c>
    </row>
    <row r="26" customFormat="false" ht="15" hidden="false" customHeight="true" outlineLevel="0" collapsed="false">
      <c r="C26" s="91"/>
      <c r="D26" s="89"/>
      <c r="E26" s="52"/>
      <c r="F26" s="89"/>
      <c r="G26" s="52"/>
      <c r="H26" s="89"/>
      <c r="I26" s="52"/>
      <c r="J26" s="89"/>
      <c r="K26" s="52"/>
      <c r="L26" s="89"/>
      <c r="M26" s="89"/>
      <c r="N26" s="52"/>
    </row>
    <row r="27" customFormat="false" ht="15" hidden="false" customHeight="true" outlineLevel="0" collapsed="false">
      <c r="C27" s="91"/>
      <c r="D27" s="89"/>
      <c r="E27" s="52"/>
      <c r="F27" s="89"/>
      <c r="G27" s="52"/>
      <c r="H27" s="89"/>
      <c r="I27" s="52"/>
      <c r="J27" s="89"/>
      <c r="K27" s="52"/>
      <c r="L27" s="89"/>
      <c r="M27" s="89"/>
      <c r="N27" s="52"/>
    </row>
    <row r="28" customFormat="false" ht="24" hidden="false" customHeight="true" outlineLevel="0" collapsed="false">
      <c r="C28" s="63" t="n">
        <v>2001</v>
      </c>
      <c r="D28" s="64" t="s">
        <v>2</v>
      </c>
      <c r="E28" s="64"/>
      <c r="F28" s="64" t="s">
        <v>3</v>
      </c>
      <c r="G28" s="64"/>
      <c r="H28" s="64" t="s">
        <v>4</v>
      </c>
      <c r="I28" s="64"/>
      <c r="J28" s="64" t="s">
        <v>5</v>
      </c>
      <c r="K28" s="64"/>
      <c r="L28" s="65"/>
      <c r="M28" s="64" t="s">
        <v>6</v>
      </c>
      <c r="N28" s="64"/>
    </row>
    <row r="29" customFormat="false" ht="4.5" hidden="false" customHeight="true" outlineLevel="0" collapsed="false">
      <c r="L29" s="61"/>
    </row>
    <row r="30" customFormat="false" ht="15" hidden="false" customHeight="true" outlineLevel="0" collapsed="false">
      <c r="C30" s="94" t="s">
        <v>30</v>
      </c>
      <c r="D30" s="68" t="n">
        <v>10156</v>
      </c>
      <c r="E30" s="69" t="n">
        <v>0.304701329093037</v>
      </c>
      <c r="F30" s="68" t="n">
        <v>8326</v>
      </c>
      <c r="G30" s="69" t="n">
        <v>0.263581106749399</v>
      </c>
      <c r="H30" s="68" t="n">
        <v>2741</v>
      </c>
      <c r="I30" s="69" t="n">
        <v>0.288010927813387</v>
      </c>
      <c r="J30" s="68" t="n">
        <v>9791</v>
      </c>
      <c r="K30" s="69" t="n">
        <v>0.372990476190476</v>
      </c>
      <c r="L30" s="15"/>
      <c r="M30" s="71" t="n">
        <v>31014</v>
      </c>
      <c r="N30" s="99" t="n">
        <v>0.308026935224361</v>
      </c>
    </row>
    <row r="31" customFormat="false" ht="15" hidden="false" customHeight="true" outlineLevel="0" collapsed="false">
      <c r="C31" s="95" t="s">
        <v>31</v>
      </c>
      <c r="D31" s="74" t="n">
        <v>13644</v>
      </c>
      <c r="E31" s="75" t="n">
        <v>0.409348654405808</v>
      </c>
      <c r="F31" s="74" t="n">
        <v>15088</v>
      </c>
      <c r="G31" s="75" t="n">
        <v>0.47764974040775</v>
      </c>
      <c r="H31" s="74" t="n">
        <v>4428</v>
      </c>
      <c r="I31" s="75" t="n">
        <v>0.465272669959021</v>
      </c>
      <c r="J31" s="74" t="n">
        <v>12325</v>
      </c>
      <c r="K31" s="75" t="n">
        <v>0.46952380952381</v>
      </c>
      <c r="L31" s="15"/>
      <c r="M31" s="77" t="n">
        <v>45485</v>
      </c>
      <c r="N31" s="100" t="n">
        <v>0.451750988220805</v>
      </c>
    </row>
    <row r="32" customFormat="false" ht="15" hidden="false" customHeight="true" outlineLevel="0" collapsed="false">
      <c r="C32" s="95" t="s">
        <v>32</v>
      </c>
      <c r="D32" s="74" t="n">
        <v>7028</v>
      </c>
      <c r="E32" s="75" t="n">
        <v>0.210854759833188</v>
      </c>
      <c r="F32" s="74" t="n">
        <v>6766</v>
      </c>
      <c r="G32" s="75" t="n">
        <v>0.214195264024313</v>
      </c>
      <c r="H32" s="74" t="n">
        <v>1944</v>
      </c>
      <c r="I32" s="75" t="n">
        <v>0.204266050225912</v>
      </c>
      <c r="J32" s="74" t="n">
        <v>3474</v>
      </c>
      <c r="K32" s="75" t="n">
        <v>0.132342857142857</v>
      </c>
      <c r="L32" s="15"/>
      <c r="M32" s="77" t="n">
        <v>19212</v>
      </c>
      <c r="N32" s="100" t="n">
        <v>0.190811036291043</v>
      </c>
    </row>
    <row r="33" customFormat="false" ht="15" hidden="false" customHeight="true" outlineLevel="0" collapsed="false">
      <c r="C33" s="95" t="s">
        <v>33</v>
      </c>
      <c r="D33" s="74" t="n">
        <v>1902</v>
      </c>
      <c r="E33" s="75" t="n">
        <v>0.0570639944796136</v>
      </c>
      <c r="F33" s="74" t="n">
        <v>1134</v>
      </c>
      <c r="G33" s="75" t="n">
        <v>0.0358997087501583</v>
      </c>
      <c r="H33" s="74" t="n">
        <v>325</v>
      </c>
      <c r="I33" s="75" t="n">
        <v>0.0341494168330356</v>
      </c>
      <c r="J33" s="74" t="n">
        <v>501</v>
      </c>
      <c r="K33" s="75" t="n">
        <v>0.0190857142857143</v>
      </c>
      <c r="L33" s="15"/>
      <c r="M33" s="77" t="n">
        <v>3862</v>
      </c>
      <c r="N33" s="100" t="n">
        <v>0.0383568718590469</v>
      </c>
    </row>
    <row r="34" customFormat="false" ht="15" hidden="false" customHeight="true" outlineLevel="0" collapsed="false">
      <c r="C34" s="96" t="s">
        <v>34</v>
      </c>
      <c r="D34" s="80" t="n">
        <v>601</v>
      </c>
      <c r="E34" s="81" t="n">
        <v>0.0180312621883532</v>
      </c>
      <c r="F34" s="80" t="n">
        <v>274</v>
      </c>
      <c r="G34" s="81" t="n">
        <v>0.0086741800683804</v>
      </c>
      <c r="H34" s="80" t="n">
        <v>79</v>
      </c>
      <c r="I34" s="81" t="n">
        <v>0.00830093516864558</v>
      </c>
      <c r="J34" s="80" t="n">
        <v>159</v>
      </c>
      <c r="K34" s="81" t="n">
        <v>0.00605714285714286</v>
      </c>
      <c r="L34" s="15"/>
      <c r="M34" s="83" t="n">
        <v>1113</v>
      </c>
      <c r="N34" s="101" t="n">
        <v>0.0110541684047435</v>
      </c>
    </row>
    <row r="35" customFormat="false" ht="4.5" hidden="false" customHeight="true" outlineLevel="0" collapsed="false">
      <c r="E35" s="15"/>
      <c r="G35" s="15"/>
      <c r="I35" s="15"/>
      <c r="K35" s="15"/>
      <c r="L35" s="15"/>
      <c r="M35" s="85"/>
      <c r="N35" s="28"/>
    </row>
    <row r="36" customFormat="false" ht="15" hidden="false" customHeight="true" outlineLevel="0" collapsed="false">
      <c r="C36" s="86" t="s">
        <v>11</v>
      </c>
      <c r="D36" s="87" t="n">
        <v>33331</v>
      </c>
      <c r="E36" s="90" t="n">
        <v>1</v>
      </c>
      <c r="F36" s="87" t="n">
        <v>31588</v>
      </c>
      <c r="G36" s="98" t="n">
        <v>1</v>
      </c>
      <c r="H36" s="87" t="n">
        <v>9517</v>
      </c>
      <c r="I36" s="98" t="n">
        <v>1</v>
      </c>
      <c r="J36" s="87" t="n">
        <v>26250</v>
      </c>
      <c r="K36" s="98" t="n">
        <v>1</v>
      </c>
      <c r="L36" s="89"/>
      <c r="M36" s="87" t="n">
        <v>100686</v>
      </c>
      <c r="N36" s="98" t="n">
        <v>1</v>
      </c>
    </row>
    <row r="37" customFormat="false" ht="15" hidden="false" customHeight="true" outlineLevel="0" collapsed="false">
      <c r="C37" s="91"/>
      <c r="D37" s="89"/>
      <c r="E37" s="52"/>
      <c r="F37" s="89"/>
      <c r="G37" s="52"/>
      <c r="H37" s="89"/>
      <c r="I37" s="52"/>
      <c r="J37" s="89"/>
      <c r="K37" s="52"/>
      <c r="L37" s="89"/>
      <c r="M37" s="89"/>
      <c r="N37" s="52"/>
    </row>
    <row r="38" customFormat="false" ht="15" hidden="false" customHeight="true" outlineLevel="0" collapsed="false">
      <c r="L38" s="61"/>
    </row>
    <row r="39" s="66" customFormat="true" ht="24" hidden="false" customHeight="true" outlineLevel="0" collapsed="false">
      <c r="A39" s="62"/>
      <c r="C39" s="63" t="n">
        <v>2000</v>
      </c>
      <c r="D39" s="64" t="s">
        <v>2</v>
      </c>
      <c r="E39" s="64"/>
      <c r="F39" s="64" t="s">
        <v>3</v>
      </c>
      <c r="G39" s="64"/>
      <c r="H39" s="64" t="s">
        <v>4</v>
      </c>
      <c r="I39" s="64"/>
      <c r="J39" s="64" t="s">
        <v>5</v>
      </c>
      <c r="K39" s="64"/>
      <c r="L39" s="92"/>
      <c r="M39" s="93" t="s">
        <v>6</v>
      </c>
      <c r="N39" s="93"/>
    </row>
    <row r="40" customFormat="false" ht="4.5" hidden="false" customHeight="true" outlineLevel="0" collapsed="false">
      <c r="L40" s="61"/>
    </row>
    <row r="41" customFormat="false" ht="15" hidden="false" customHeight="true" outlineLevel="0" collapsed="false">
      <c r="C41" s="94" t="s">
        <v>30</v>
      </c>
      <c r="D41" s="68" t="n">
        <v>10479</v>
      </c>
      <c r="E41" s="69" t="n">
        <v>0.290309175531915</v>
      </c>
      <c r="F41" s="68" t="n">
        <v>8791</v>
      </c>
      <c r="G41" s="69" t="n">
        <v>0.253569471285587</v>
      </c>
      <c r="H41" s="68" t="n">
        <v>2879</v>
      </c>
      <c r="I41" s="69" t="n">
        <v>0.283505662235352</v>
      </c>
      <c r="J41" s="68" t="n">
        <v>10176</v>
      </c>
      <c r="K41" s="69" t="n">
        <v>0.367709763677098</v>
      </c>
      <c r="L41" s="15"/>
      <c r="M41" s="71" t="n">
        <v>32325</v>
      </c>
      <c r="N41" s="99" t="n">
        <v>0.297668379468479</v>
      </c>
    </row>
    <row r="42" customFormat="false" ht="15" hidden="false" customHeight="true" outlineLevel="0" collapsed="false">
      <c r="C42" s="95" t="s">
        <v>31</v>
      </c>
      <c r="D42" s="74" t="n">
        <v>14432</v>
      </c>
      <c r="E42" s="75" t="n">
        <v>0.399822695035461</v>
      </c>
      <c r="F42" s="74" t="n">
        <v>16183</v>
      </c>
      <c r="G42" s="75" t="n">
        <v>0.46678588941129</v>
      </c>
      <c r="H42" s="74" t="n">
        <v>4697</v>
      </c>
      <c r="I42" s="75" t="n">
        <v>0.462530773018218</v>
      </c>
      <c r="J42" s="74" t="n">
        <v>12702</v>
      </c>
      <c r="K42" s="75" t="n">
        <v>0.458986774589868</v>
      </c>
      <c r="L42" s="15"/>
      <c r="M42" s="77" t="n">
        <v>48014</v>
      </c>
      <c r="N42" s="100" t="n">
        <v>0.442142291470984</v>
      </c>
    </row>
    <row r="43" customFormat="false" ht="15" hidden="false" customHeight="true" outlineLevel="0" collapsed="false">
      <c r="C43" s="95" t="s">
        <v>32</v>
      </c>
      <c r="D43" s="74" t="n">
        <v>8198</v>
      </c>
      <c r="E43" s="75" t="n">
        <v>0.227116578014184</v>
      </c>
      <c r="F43" s="74" t="n">
        <v>7937</v>
      </c>
      <c r="G43" s="75" t="n">
        <v>0.228936513888488</v>
      </c>
      <c r="H43" s="74" t="n">
        <v>2123</v>
      </c>
      <c r="I43" s="75" t="n">
        <v>0.209059576563269</v>
      </c>
      <c r="J43" s="74" t="n">
        <v>3990</v>
      </c>
      <c r="K43" s="75" t="n">
        <v>0.144178651441787</v>
      </c>
      <c r="L43" s="15"/>
      <c r="M43" s="77" t="n">
        <v>22248</v>
      </c>
      <c r="N43" s="100" t="n">
        <v>0.204873197414222</v>
      </c>
    </row>
    <row r="44" customFormat="false" ht="15" hidden="false" customHeight="true" outlineLevel="0" collapsed="false">
      <c r="C44" s="95" t="s">
        <v>33</v>
      </c>
      <c r="D44" s="74" t="n">
        <v>2325</v>
      </c>
      <c r="E44" s="75" t="n">
        <v>0.0644115691489362</v>
      </c>
      <c r="F44" s="74" t="n">
        <v>1433</v>
      </c>
      <c r="G44" s="75" t="n">
        <v>0.041333756381782</v>
      </c>
      <c r="H44" s="74" t="n">
        <v>385</v>
      </c>
      <c r="I44" s="75" t="n">
        <v>0.0379123584441162</v>
      </c>
      <c r="J44" s="74" t="n">
        <v>637</v>
      </c>
      <c r="K44" s="75" t="n">
        <v>0.02301799523018</v>
      </c>
      <c r="L44" s="15"/>
      <c r="M44" s="77" t="n">
        <v>4780</v>
      </c>
      <c r="N44" s="100" t="n">
        <v>0.0440171648525701</v>
      </c>
    </row>
    <row r="45" customFormat="false" ht="15" hidden="false" customHeight="true" outlineLevel="0" collapsed="false">
      <c r="C45" s="96" t="s">
        <v>34</v>
      </c>
      <c r="D45" s="80" t="n">
        <v>662</v>
      </c>
      <c r="E45" s="81" t="n">
        <v>0.0183399822695035</v>
      </c>
      <c r="F45" s="80" t="n">
        <v>325</v>
      </c>
      <c r="G45" s="81" t="n">
        <v>0.00937436903285356</v>
      </c>
      <c r="H45" s="80" t="n">
        <v>71</v>
      </c>
      <c r="I45" s="81" t="n">
        <v>0.00699162973904481</v>
      </c>
      <c r="J45" s="80" t="n">
        <v>169</v>
      </c>
      <c r="K45" s="81" t="n">
        <v>0.00610681506106815</v>
      </c>
      <c r="L45" s="15"/>
      <c r="M45" s="83" t="n">
        <v>1227</v>
      </c>
      <c r="N45" s="101" t="n">
        <v>0.0112989667937455</v>
      </c>
    </row>
    <row r="46" customFormat="false" ht="4.5" hidden="false" customHeight="true" outlineLevel="0" collapsed="false">
      <c r="E46" s="15"/>
      <c r="G46" s="15"/>
      <c r="I46" s="15"/>
      <c r="K46" s="15"/>
      <c r="L46" s="15"/>
      <c r="M46" s="85"/>
      <c r="N46" s="28"/>
    </row>
    <row r="47" customFormat="false" ht="15" hidden="false" customHeight="true" outlineLevel="0" collapsed="false">
      <c r="C47" s="86" t="s">
        <v>11</v>
      </c>
      <c r="D47" s="87" t="n">
        <v>36096</v>
      </c>
      <c r="E47" s="90" t="n">
        <v>1</v>
      </c>
      <c r="F47" s="87" t="n">
        <v>34669</v>
      </c>
      <c r="G47" s="98" t="n">
        <v>1</v>
      </c>
      <c r="H47" s="87" t="n">
        <v>10155</v>
      </c>
      <c r="I47" s="98" t="n">
        <v>1</v>
      </c>
      <c r="J47" s="87" t="n">
        <v>27674</v>
      </c>
      <c r="K47" s="98" t="n">
        <v>1</v>
      </c>
      <c r="L47" s="89"/>
      <c r="M47" s="87" t="n">
        <v>108594</v>
      </c>
      <c r="N47" s="98" t="n">
        <v>1</v>
      </c>
    </row>
    <row r="48" customFormat="false" ht="15" hidden="false" customHeight="true" outlineLevel="0" collapsed="false"/>
  </sheetData>
  <mergeCells count="20">
    <mergeCell ref="D6:E6"/>
    <mergeCell ref="F6:G6"/>
    <mergeCell ref="H6:I6"/>
    <mergeCell ref="J6:K6"/>
    <mergeCell ref="M6:N6"/>
    <mergeCell ref="D17:E17"/>
    <mergeCell ref="F17:G17"/>
    <mergeCell ref="H17:I17"/>
    <mergeCell ref="J17:K17"/>
    <mergeCell ref="M17:N17"/>
    <mergeCell ref="D28:E28"/>
    <mergeCell ref="F28:G28"/>
    <mergeCell ref="H28:I28"/>
    <mergeCell ref="J28:K28"/>
    <mergeCell ref="M28:N28"/>
    <mergeCell ref="D39:E39"/>
    <mergeCell ref="F39:G39"/>
    <mergeCell ref="H39:I39"/>
    <mergeCell ref="J39:K39"/>
    <mergeCell ref="M39:N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3.56"/>
    <col collapsed="false" customWidth="false" hidden="false" outlineLevel="0" max="2" min="2" style="103" width="11.42"/>
    <col collapsed="false" customWidth="true" hidden="false" outlineLevel="0" max="3" min="3" style="103" width="27.56"/>
    <col collapsed="false" customWidth="true" hidden="false" outlineLevel="0" max="4" min="4" style="103" width="7.28"/>
    <col collapsed="false" customWidth="true" hidden="false" outlineLevel="0" max="5" min="5" style="103" width="6.56"/>
    <col collapsed="false" customWidth="true" hidden="false" outlineLevel="0" max="6" min="6" style="103" width="6.7"/>
    <col collapsed="false" customWidth="true" hidden="false" outlineLevel="0" max="7" min="7" style="103" width="6.56"/>
    <col collapsed="false" customWidth="true" hidden="false" outlineLevel="0" max="8" min="8" style="103" width="6.85"/>
    <col collapsed="false" customWidth="true" hidden="false" outlineLevel="0" max="9" min="9" style="103" width="7.14"/>
    <col collapsed="false" customWidth="true" hidden="false" outlineLevel="0" max="10" min="10" style="103" width="6.7"/>
    <col collapsed="false" customWidth="true" hidden="false" outlineLevel="0" max="11" min="11" style="103" width="6.56"/>
    <col collapsed="false" customWidth="true" hidden="false" outlineLevel="0" max="12" min="12" style="104" width="1.56"/>
    <col collapsed="false" customWidth="true" hidden="false" outlineLevel="0" max="13" min="13" style="103" width="7.28"/>
    <col collapsed="false" customWidth="true" hidden="false" outlineLevel="0" max="14" min="14" style="103" width="5.56"/>
    <col collapsed="false" customWidth="false" hidden="false" outlineLevel="0" max="257" min="15" style="103" width="11.42"/>
  </cols>
  <sheetData>
    <row r="1" s="105" customFormat="true" ht="11.25" hidden="false" customHeight="false" outlineLevel="0" collapsed="false">
      <c r="A1" s="102"/>
      <c r="L1" s="106"/>
    </row>
    <row r="2" customFormat="false" ht="15.75" hidden="false" customHeight="false" outlineLevel="0" collapsed="false">
      <c r="L2" s="107" t="s">
        <v>35</v>
      </c>
    </row>
    <row r="3" customFormat="false" ht="11.25" hidden="false" customHeight="false" outlineLevel="0" collapsed="false">
      <c r="L3" s="4" t="s">
        <v>1</v>
      </c>
    </row>
    <row r="4" customFormat="false" ht="11.25" hidden="false" customHeight="false" outlineLevel="0" collapsed="false">
      <c r="N4" s="108"/>
    </row>
    <row r="5" customFormat="false" ht="11.25" hidden="false" customHeight="false" outlineLevel="0" collapsed="false">
      <c r="I5" s="108"/>
    </row>
    <row r="6" customFormat="false" ht="15" hidden="false" customHeight="true" outlineLevel="0" collapsed="false">
      <c r="C6" s="109" t="s">
        <v>36</v>
      </c>
    </row>
    <row r="7" customFormat="false" ht="7.9" hidden="false" customHeight="true" outlineLevel="0" collapsed="false"/>
    <row r="8" customFormat="false" ht="15" hidden="false" customHeight="true" outlineLevel="0" collapsed="false">
      <c r="D8" s="110" t="n">
        <v>2000</v>
      </c>
      <c r="E8" s="110"/>
      <c r="F8" s="111" t="n">
        <v>2001</v>
      </c>
      <c r="G8" s="111"/>
      <c r="H8" s="110" t="n">
        <v>2002</v>
      </c>
      <c r="I8" s="110"/>
      <c r="J8" s="110" t="n">
        <v>2003</v>
      </c>
      <c r="K8" s="110"/>
    </row>
    <row r="9" customFormat="false" ht="4.9" hidden="false" customHeight="true" outlineLevel="0" collapsed="false"/>
    <row r="10" customFormat="false" ht="14.45" hidden="false" customHeight="true" outlineLevel="0" collapsed="false">
      <c r="C10" s="112" t="s">
        <v>37</v>
      </c>
      <c r="D10" s="113" t="n">
        <v>7015</v>
      </c>
      <c r="E10" s="69" t="n">
        <v>0.0640885088344388</v>
      </c>
      <c r="F10" s="113" t="n">
        <v>7598</v>
      </c>
      <c r="G10" s="69" t="n">
        <v>0.0751600043525141</v>
      </c>
      <c r="H10" s="113" t="n">
        <v>8758</v>
      </c>
      <c r="I10" s="69" t="n">
        <v>0.0872458484006256</v>
      </c>
      <c r="J10" s="113" t="n">
        <v>10107</v>
      </c>
      <c r="K10" s="69" t="n">
        <v>0.100971048372595</v>
      </c>
    </row>
    <row r="11" customFormat="false" ht="14.45" hidden="false" customHeight="true" outlineLevel="0" collapsed="false">
      <c r="C11" s="114" t="s">
        <v>38</v>
      </c>
      <c r="D11" s="115" t="n">
        <v>69313</v>
      </c>
      <c r="E11" s="75" t="n">
        <v>0.633238319720806</v>
      </c>
      <c r="F11" s="115" t="n">
        <v>63145</v>
      </c>
      <c r="G11" s="75" t="n">
        <v>0.624635229644578</v>
      </c>
      <c r="H11" s="115" t="n">
        <v>62029</v>
      </c>
      <c r="I11" s="75" t="n">
        <v>0.617923353555881</v>
      </c>
      <c r="J11" s="115" t="n">
        <v>61289</v>
      </c>
      <c r="K11" s="75" t="n">
        <v>0.612289955843274</v>
      </c>
    </row>
    <row r="12" customFormat="false" ht="14.45" hidden="false" customHeight="true" outlineLevel="0" collapsed="false">
      <c r="C12" s="114" t="s">
        <v>39</v>
      </c>
      <c r="D12" s="115" t="n">
        <v>25693</v>
      </c>
      <c r="E12" s="75" t="n">
        <v>0.23472930256354</v>
      </c>
      <c r="F12" s="115" t="n">
        <v>23722</v>
      </c>
      <c r="G12" s="75" t="n">
        <v>0.234659860917391</v>
      </c>
      <c r="H12" s="115" t="n">
        <v>22962</v>
      </c>
      <c r="I12" s="75" t="n">
        <v>0.228743910821553</v>
      </c>
      <c r="J12" s="115" t="n">
        <v>22468</v>
      </c>
      <c r="K12" s="75" t="n">
        <v>0.224460029171412</v>
      </c>
    </row>
    <row r="13" customFormat="false" ht="14.45" hidden="false" customHeight="true" outlineLevel="0" collapsed="false">
      <c r="C13" s="114" t="s">
        <v>40</v>
      </c>
      <c r="D13" s="115" t="n">
        <v>7305</v>
      </c>
      <c r="E13" s="75" t="n">
        <v>0.0667379268760621</v>
      </c>
      <c r="F13" s="115" t="n">
        <v>6498</v>
      </c>
      <c r="G13" s="75" t="n">
        <v>0.0642787191738137</v>
      </c>
      <c r="H13" s="115" t="n">
        <v>6535</v>
      </c>
      <c r="I13" s="75" t="n">
        <v>0.0651006644551368</v>
      </c>
      <c r="J13" s="115" t="n">
        <v>6143</v>
      </c>
      <c r="K13" s="75" t="n">
        <v>0.0613698575396112</v>
      </c>
    </row>
    <row r="14" customFormat="false" ht="14.45" hidden="false" customHeight="true" outlineLevel="0" collapsed="false">
      <c r="C14" s="116" t="s">
        <v>41</v>
      </c>
      <c r="D14" s="117" t="n">
        <v>132</v>
      </c>
      <c r="E14" s="81" t="n">
        <v>0.00120594200515266</v>
      </c>
      <c r="F14" s="117" t="n">
        <v>128</v>
      </c>
      <c r="G14" s="81" t="n">
        <v>0.00126618591170332</v>
      </c>
      <c r="H14" s="117" t="n">
        <v>99</v>
      </c>
      <c r="I14" s="81" t="n">
        <v>0.000986222766803144</v>
      </c>
      <c r="J14" s="117" t="n">
        <v>91</v>
      </c>
      <c r="K14" s="81" t="n">
        <v>0.000909109073108354</v>
      </c>
    </row>
    <row r="15" customFormat="false" ht="4.9" hidden="false" customHeight="true" outlineLevel="0" collapsed="false">
      <c r="D15" s="118"/>
      <c r="E15" s="118"/>
      <c r="F15" s="118"/>
      <c r="G15" s="118"/>
      <c r="H15" s="118"/>
      <c r="I15" s="118"/>
      <c r="J15" s="118"/>
      <c r="K15" s="118"/>
    </row>
    <row r="16" customFormat="false" ht="15" hidden="false" customHeight="true" outlineLevel="0" collapsed="false">
      <c r="C16" s="86" t="s">
        <v>11</v>
      </c>
      <c r="D16" s="119" t="n">
        <v>109458</v>
      </c>
      <c r="E16" s="120" t="n">
        <v>1</v>
      </c>
      <c r="F16" s="119" t="n">
        <v>101091</v>
      </c>
      <c r="G16" s="120" t="n">
        <v>1</v>
      </c>
      <c r="H16" s="119" t="n">
        <v>100383</v>
      </c>
      <c r="I16" s="120" t="n">
        <v>1</v>
      </c>
      <c r="J16" s="119" t="n">
        <v>100098</v>
      </c>
      <c r="K16" s="120" t="n">
        <v>1</v>
      </c>
    </row>
    <row r="17" customFormat="false" ht="15" hidden="false" customHeight="true" outlineLevel="0" collapsed="false">
      <c r="C17" s="121"/>
      <c r="D17" s="122"/>
      <c r="E17" s="52"/>
      <c r="F17" s="122"/>
      <c r="G17" s="52"/>
      <c r="H17" s="122"/>
      <c r="I17" s="52"/>
      <c r="J17" s="18"/>
    </row>
    <row r="18" customFormat="false" ht="15" hidden="false" customHeight="true" outlineLevel="0" collapsed="false">
      <c r="C18" s="109" t="s">
        <v>42</v>
      </c>
    </row>
    <row r="19" customFormat="false" ht="7.5" hidden="false" customHeight="true" outlineLevel="0" collapsed="false"/>
    <row r="20" customFormat="false" ht="15" hidden="false" customHeight="true" outlineLevel="0" collapsed="false">
      <c r="C20" s="123"/>
      <c r="D20" s="110" t="n">
        <v>2000</v>
      </c>
      <c r="E20" s="110"/>
      <c r="F20" s="111" t="n">
        <v>2001</v>
      </c>
      <c r="G20" s="111"/>
      <c r="H20" s="110" t="n">
        <v>2002</v>
      </c>
      <c r="I20" s="110"/>
      <c r="J20" s="110" t="n">
        <v>2003</v>
      </c>
      <c r="K20" s="110"/>
    </row>
    <row r="21" customFormat="false" ht="4.5" hidden="false" customHeight="true" outlineLevel="0" collapsed="false">
      <c r="C21" s="123"/>
    </row>
    <row r="22" customFormat="false" ht="14.45" hidden="false" customHeight="true" outlineLevel="0" collapsed="false">
      <c r="C22" s="124" t="s">
        <v>43</v>
      </c>
      <c r="D22" s="113" t="n">
        <v>61688</v>
      </c>
      <c r="E22" s="69" t="n">
        <v>0.563576897074677</v>
      </c>
      <c r="F22" s="113" t="n">
        <v>54861</v>
      </c>
      <c r="G22" s="69" t="n">
        <v>0.542689260171529</v>
      </c>
      <c r="H22" s="113" t="n">
        <v>51836</v>
      </c>
      <c r="I22" s="69" t="n">
        <v>0.516382255959675</v>
      </c>
      <c r="J22" s="113" t="n">
        <v>48729</v>
      </c>
      <c r="K22" s="69" t="n">
        <v>0.486812923335132</v>
      </c>
    </row>
    <row r="23" customFormat="false" ht="14.45" hidden="false" customHeight="true" outlineLevel="0" collapsed="false">
      <c r="C23" s="125" t="s">
        <v>44</v>
      </c>
      <c r="D23" s="115" t="n">
        <v>415</v>
      </c>
      <c r="E23" s="75" t="n">
        <v>0.00379140857680572</v>
      </c>
      <c r="F23" s="115" t="n">
        <v>402</v>
      </c>
      <c r="G23" s="75" t="n">
        <v>0.00397661512894323</v>
      </c>
      <c r="H23" s="115" t="n">
        <v>429</v>
      </c>
      <c r="I23" s="75" t="n">
        <v>0.00427363198948029</v>
      </c>
      <c r="J23" s="115" t="n">
        <v>483</v>
      </c>
      <c r="K23" s="75" t="n">
        <v>0.00482527123419049</v>
      </c>
    </row>
    <row r="24" customFormat="false" ht="14.45" hidden="false" customHeight="true" outlineLevel="0" collapsed="false">
      <c r="C24" s="125" t="s">
        <v>45</v>
      </c>
      <c r="D24" s="115" t="n">
        <v>4169</v>
      </c>
      <c r="E24" s="75" t="n">
        <v>0.0380876683294049</v>
      </c>
      <c r="F24" s="115" t="n">
        <v>3610</v>
      </c>
      <c r="G24" s="75" t="n">
        <v>0.0357103995410076</v>
      </c>
      <c r="H24" s="115" t="n">
        <v>3506</v>
      </c>
      <c r="I24" s="75" t="n">
        <v>0.0349262325294124</v>
      </c>
      <c r="J24" s="115" t="n">
        <v>3439</v>
      </c>
      <c r="K24" s="75" t="n">
        <v>0.0343563307958201</v>
      </c>
    </row>
    <row r="25" customFormat="false" ht="14.45" hidden="false" customHeight="true" outlineLevel="0" collapsed="false">
      <c r="C25" s="125" t="s">
        <v>46</v>
      </c>
      <c r="D25" s="115" t="n">
        <v>20419</v>
      </c>
      <c r="E25" s="75" t="n">
        <v>0.186546437903123</v>
      </c>
      <c r="F25" s="115" t="n">
        <v>19784</v>
      </c>
      <c r="G25" s="75" t="n">
        <v>0.195704859977644</v>
      </c>
      <c r="H25" s="115" t="n">
        <v>19798</v>
      </c>
      <c r="I25" s="75" t="n">
        <v>0.19722462966837</v>
      </c>
      <c r="J25" s="115" t="n">
        <v>20714</v>
      </c>
      <c r="K25" s="75" t="n">
        <v>0.206937201542488</v>
      </c>
    </row>
    <row r="26" customFormat="false" ht="14.45" hidden="false" customHeight="true" outlineLevel="0" collapsed="false">
      <c r="C26" s="126" t="s">
        <v>47</v>
      </c>
      <c r="D26" s="117" t="n">
        <v>22781</v>
      </c>
      <c r="E26" s="81" t="n">
        <v>0.20812549105593</v>
      </c>
      <c r="F26" s="117" t="n">
        <v>22464</v>
      </c>
      <c r="G26" s="81" t="n">
        <v>0.222215627503932</v>
      </c>
      <c r="H26" s="117" t="n">
        <v>24818</v>
      </c>
      <c r="I26" s="81" t="n">
        <v>0.24723309723758</v>
      </c>
      <c r="J26" s="117" t="n">
        <v>26736</v>
      </c>
      <c r="K26" s="81" t="n">
        <v>0.267098243721153</v>
      </c>
    </row>
    <row r="27" customFormat="false" ht="4.5" hidden="false" customHeight="true" outlineLevel="0" collapsed="false">
      <c r="C27" s="123"/>
      <c r="D27" s="118"/>
      <c r="E27" s="118"/>
      <c r="F27" s="118"/>
      <c r="G27" s="118"/>
      <c r="H27" s="118"/>
      <c r="I27" s="118"/>
      <c r="J27" s="118"/>
      <c r="K27" s="118"/>
    </row>
    <row r="28" customFormat="false" ht="15" hidden="false" customHeight="true" outlineLevel="0" collapsed="false">
      <c r="C28" s="127" t="s">
        <v>6</v>
      </c>
      <c r="D28" s="119" t="n">
        <v>109472</v>
      </c>
      <c r="E28" s="120" t="n">
        <v>1.00012790293994</v>
      </c>
      <c r="F28" s="119" t="n">
        <v>101121</v>
      </c>
      <c r="G28" s="120" t="n">
        <v>1.00029676232306</v>
      </c>
      <c r="H28" s="119" t="n">
        <v>100387</v>
      </c>
      <c r="I28" s="120" t="n">
        <v>1.00003984738452</v>
      </c>
      <c r="J28" s="119" t="n">
        <v>100101</v>
      </c>
      <c r="K28" s="120" t="n">
        <v>1.00002997062878</v>
      </c>
    </row>
    <row r="29" customFormat="false" ht="15" hidden="false" customHeight="true" outlineLevel="0" collapsed="false">
      <c r="E29" s="18"/>
      <c r="G29" s="18"/>
      <c r="I29" s="18"/>
      <c r="K29" s="18"/>
      <c r="L29" s="18"/>
      <c r="N29" s="18"/>
    </row>
    <row r="30" customFormat="false" ht="15" hidden="false" customHeight="true" outlineLevel="0" collapsed="false">
      <c r="C30" s="109" t="s">
        <v>48</v>
      </c>
    </row>
    <row r="31" customFormat="false" ht="7.9" hidden="false" customHeight="true" outlineLevel="0" collapsed="false">
      <c r="C31" s="123"/>
      <c r="D31" s="123"/>
      <c r="E31" s="123"/>
      <c r="F31" s="123"/>
    </row>
    <row r="32" customFormat="false" ht="15" hidden="false" customHeight="true" outlineLevel="0" collapsed="false">
      <c r="C32" s="123"/>
      <c r="D32" s="110" t="n">
        <v>2000</v>
      </c>
      <c r="E32" s="110"/>
      <c r="F32" s="111" t="n">
        <v>2001</v>
      </c>
      <c r="G32" s="111"/>
      <c r="H32" s="110" t="n">
        <v>2002</v>
      </c>
      <c r="I32" s="110"/>
      <c r="J32" s="110" t="n">
        <v>2003</v>
      </c>
      <c r="K32" s="110"/>
    </row>
    <row r="33" customFormat="false" ht="4.9" hidden="false" customHeight="true" outlineLevel="0" collapsed="false"/>
    <row r="34" customFormat="false" ht="14.45" hidden="false" customHeight="true" outlineLevel="0" collapsed="false">
      <c r="C34" s="112" t="s">
        <v>49</v>
      </c>
      <c r="D34" s="113" t="n">
        <v>21668</v>
      </c>
      <c r="E34" s="69" t="n">
        <v>0.197931891259866</v>
      </c>
      <c r="F34" s="113" t="n">
        <v>18433</v>
      </c>
      <c r="G34" s="69" t="n">
        <v>0.182286567577457</v>
      </c>
      <c r="H34" s="113" t="n">
        <v>16284</v>
      </c>
      <c r="I34" s="69" t="n">
        <v>0.162212238636477</v>
      </c>
      <c r="J34" s="113" t="n">
        <v>14280</v>
      </c>
      <c r="K34" s="69" t="n">
        <v>0.142655917523301</v>
      </c>
    </row>
    <row r="35" customFormat="false" ht="14.45" hidden="false" customHeight="true" outlineLevel="0" collapsed="false">
      <c r="C35" s="114" t="s">
        <v>50</v>
      </c>
      <c r="D35" s="115" t="n">
        <v>71496</v>
      </c>
      <c r="E35" s="128" t="n">
        <v>0.653098509207834</v>
      </c>
      <c r="F35" s="115" t="n">
        <v>66847</v>
      </c>
      <c r="G35" s="75" t="n">
        <v>0.661059522749973</v>
      </c>
      <c r="H35" s="115" t="n">
        <v>68051</v>
      </c>
      <c r="I35" s="75" t="n">
        <v>0.677886578939504</v>
      </c>
      <c r="J35" s="115" t="n">
        <v>69871</v>
      </c>
      <c r="K35" s="75" t="n">
        <v>0.698005014934916</v>
      </c>
    </row>
    <row r="36" customFormat="false" ht="14.45" hidden="false" customHeight="true" outlineLevel="0" collapsed="false">
      <c r="C36" s="114" t="s">
        <v>51</v>
      </c>
      <c r="D36" s="115" t="n">
        <v>11773</v>
      </c>
      <c r="E36" s="75" t="n">
        <v>0.107543481438176</v>
      </c>
      <c r="F36" s="115" t="n">
        <v>11465</v>
      </c>
      <c r="G36" s="75" t="n">
        <v>0.113379021172655</v>
      </c>
      <c r="H36" s="115" t="n">
        <v>12055</v>
      </c>
      <c r="I36" s="75" t="n">
        <v>0.12008527000508</v>
      </c>
      <c r="J36" s="115" t="n">
        <v>12000</v>
      </c>
      <c r="K36" s="75" t="n">
        <v>0.119878922288489</v>
      </c>
    </row>
    <row r="37" customFormat="false" ht="14.45" hidden="false" customHeight="true" outlineLevel="0" collapsed="false">
      <c r="C37" s="116" t="s">
        <v>52</v>
      </c>
      <c r="D37" s="117" t="n">
        <v>4535</v>
      </c>
      <c r="E37" s="81" t="n">
        <v>0.0414261180941245</v>
      </c>
      <c r="F37" s="117" t="n">
        <v>4376</v>
      </c>
      <c r="G37" s="81" t="n">
        <v>0.0432748884999159</v>
      </c>
      <c r="H37" s="117" t="n">
        <v>3997</v>
      </c>
      <c r="I37" s="81" t="n">
        <v>0.0398159124189387</v>
      </c>
      <c r="J37" s="117" t="n">
        <v>3950</v>
      </c>
      <c r="K37" s="81" t="n">
        <v>0.0394601452532942</v>
      </c>
    </row>
    <row r="38" customFormat="false" ht="4.9" hidden="false" customHeight="true" outlineLevel="0" collapsed="false">
      <c r="D38" s="118"/>
      <c r="E38" s="118"/>
      <c r="F38" s="118"/>
      <c r="G38" s="118"/>
      <c r="H38" s="118"/>
      <c r="I38" s="118"/>
      <c r="J38" s="118"/>
      <c r="K38" s="118"/>
    </row>
    <row r="39" customFormat="false" ht="15" hidden="false" customHeight="true" outlineLevel="0" collapsed="false">
      <c r="C39" s="129" t="s">
        <v>6</v>
      </c>
      <c r="D39" s="119" t="n">
        <v>109472</v>
      </c>
      <c r="E39" s="120" t="n">
        <v>1</v>
      </c>
      <c r="F39" s="119" t="n">
        <v>101121</v>
      </c>
      <c r="G39" s="120" t="n">
        <v>1</v>
      </c>
      <c r="H39" s="119" t="n">
        <v>100387</v>
      </c>
      <c r="I39" s="120" t="n">
        <v>1</v>
      </c>
      <c r="J39" s="119" t="n">
        <v>100101</v>
      </c>
      <c r="K39" s="120" t="n">
        <v>1</v>
      </c>
    </row>
    <row r="40" customFormat="false" ht="15" hidden="false" customHeight="true" outlineLevel="0" collapsed="false"/>
    <row r="41" customFormat="false" ht="15" hidden="false" customHeight="true" outlineLevel="0" collapsed="false">
      <c r="C41" s="109" t="s">
        <v>53</v>
      </c>
    </row>
    <row r="42" customFormat="false" ht="7.5" hidden="false" customHeight="true" outlineLevel="0" collapsed="false"/>
    <row r="43" customFormat="false" ht="15" hidden="false" customHeight="true" outlineLevel="0" collapsed="false">
      <c r="C43" s="123"/>
      <c r="D43" s="110" t="n">
        <v>2000</v>
      </c>
      <c r="E43" s="110"/>
      <c r="F43" s="111" t="n">
        <v>2001</v>
      </c>
      <c r="G43" s="111"/>
      <c r="H43" s="110" t="n">
        <v>2002</v>
      </c>
      <c r="I43" s="110"/>
      <c r="J43" s="110" t="n">
        <v>2003</v>
      </c>
      <c r="K43" s="110"/>
    </row>
    <row r="44" customFormat="false" ht="4.5" hidden="false" customHeight="true" outlineLevel="0" collapsed="false">
      <c r="C44" s="123"/>
      <c r="D44" s="123"/>
      <c r="E44" s="123"/>
      <c r="F44" s="123"/>
      <c r="G44" s="123"/>
      <c r="H44" s="123"/>
      <c r="I44" s="123"/>
      <c r="J44" s="123"/>
      <c r="K44" s="123"/>
    </row>
    <row r="45" customFormat="false" ht="14.45" hidden="false" customHeight="true" outlineLevel="0" collapsed="false">
      <c r="C45" s="130" t="s">
        <v>17</v>
      </c>
      <c r="D45" s="131" t="n">
        <v>2354</v>
      </c>
      <c r="E45" s="69" t="n">
        <v>0.0215032154340836</v>
      </c>
      <c r="F45" s="131" t="n">
        <v>1958</v>
      </c>
      <c r="G45" s="69" t="n">
        <v>0.0193629414266077</v>
      </c>
      <c r="H45" s="131" t="n">
        <v>1986</v>
      </c>
      <c r="I45" s="69" t="n">
        <v>0.019783438094574</v>
      </c>
      <c r="J45" s="131" t="n">
        <v>1972</v>
      </c>
      <c r="K45" s="69" t="n">
        <v>0.019700102896075</v>
      </c>
    </row>
    <row r="46" customFormat="false" ht="14.45" hidden="false" customHeight="true" outlineLevel="0" collapsed="false">
      <c r="C46" s="132" t="s">
        <v>18</v>
      </c>
      <c r="D46" s="133" t="n">
        <v>3847</v>
      </c>
      <c r="E46" s="75" t="n">
        <v>0.0351414060216311</v>
      </c>
      <c r="F46" s="133" t="n">
        <v>3349</v>
      </c>
      <c r="G46" s="75" t="n">
        <v>0.0331187389365216</v>
      </c>
      <c r="H46" s="133" t="n">
        <v>3040</v>
      </c>
      <c r="I46" s="75" t="n">
        <v>0.0302828055425503</v>
      </c>
      <c r="J46" s="133" t="n">
        <v>2874</v>
      </c>
      <c r="K46" s="75" t="n">
        <v>0.028711001888093</v>
      </c>
    </row>
    <row r="47" customFormat="false" ht="14.45" hidden="false" customHeight="true" outlineLevel="0" collapsed="false">
      <c r="C47" s="132" t="s">
        <v>19</v>
      </c>
      <c r="D47" s="133" t="n">
        <v>10099</v>
      </c>
      <c r="E47" s="75" t="n">
        <v>0.0922519000292312</v>
      </c>
      <c r="F47" s="133" t="n">
        <v>9266</v>
      </c>
      <c r="G47" s="75" t="n">
        <v>0.0916327963528842</v>
      </c>
      <c r="H47" s="133" t="n">
        <v>9422</v>
      </c>
      <c r="I47" s="75" t="n">
        <v>0.0938567742835228</v>
      </c>
      <c r="J47" s="133" t="n">
        <v>8475</v>
      </c>
      <c r="K47" s="75" t="n">
        <v>0.0846644888662451</v>
      </c>
    </row>
    <row r="48" customFormat="false" ht="14.45" hidden="false" customHeight="true" outlineLevel="0" collapsed="false">
      <c r="C48" s="132" t="s">
        <v>20</v>
      </c>
      <c r="D48" s="133" t="n">
        <v>22888</v>
      </c>
      <c r="E48" s="75" t="n">
        <v>0.209076293481438</v>
      </c>
      <c r="F48" s="133" t="n">
        <v>20915</v>
      </c>
      <c r="G48" s="75" t="n">
        <v>0.206831419784219</v>
      </c>
      <c r="H48" s="133" t="n">
        <v>21601</v>
      </c>
      <c r="I48" s="75" t="n">
        <v>0.215177263988365</v>
      </c>
      <c r="J48" s="133" t="n">
        <v>21712</v>
      </c>
      <c r="K48" s="75" t="n">
        <v>0.216900930060639</v>
      </c>
    </row>
    <row r="49" customFormat="false" ht="14.45" hidden="false" customHeight="true" outlineLevel="0" collapsed="false">
      <c r="C49" s="132" t="s">
        <v>21</v>
      </c>
      <c r="D49" s="133" t="n">
        <v>29122</v>
      </c>
      <c r="E49" s="75" t="n">
        <v>0.266022361882491</v>
      </c>
      <c r="F49" s="133" t="n">
        <v>27193</v>
      </c>
      <c r="G49" s="75" t="n">
        <v>0.26891545771897</v>
      </c>
      <c r="H49" s="133" t="n">
        <v>28105</v>
      </c>
      <c r="I49" s="75" t="n">
        <v>0.279966529530716</v>
      </c>
      <c r="J49" s="133" t="n">
        <v>30050</v>
      </c>
      <c r="K49" s="75" t="n">
        <v>0.300196801230757</v>
      </c>
    </row>
    <row r="50" customFormat="false" ht="14.45" hidden="false" customHeight="true" outlineLevel="0" collapsed="false">
      <c r="C50" s="132" t="s">
        <v>22</v>
      </c>
      <c r="D50" s="133" t="n">
        <v>37400</v>
      </c>
      <c r="E50" s="75" t="n">
        <v>0.341639871382637</v>
      </c>
      <c r="F50" s="133" t="n">
        <v>35103</v>
      </c>
      <c r="G50" s="75" t="n">
        <v>0.347138576556798</v>
      </c>
      <c r="H50" s="133" t="n">
        <v>33111</v>
      </c>
      <c r="I50" s="75" t="n">
        <v>0.329833544184008</v>
      </c>
      <c r="J50" s="133" t="n">
        <v>31643</v>
      </c>
      <c r="K50" s="75" t="n">
        <v>0.316110728164554</v>
      </c>
    </row>
    <row r="51" customFormat="false" ht="14.45" hidden="false" customHeight="true" outlineLevel="0" collapsed="false">
      <c r="C51" s="132" t="s">
        <v>23</v>
      </c>
      <c r="D51" s="133" t="n">
        <v>654</v>
      </c>
      <c r="E51" s="75" t="n">
        <v>0.00597413037123648</v>
      </c>
      <c r="F51" s="133" t="n">
        <v>582</v>
      </c>
      <c r="G51" s="75" t="n">
        <v>0.00575548105734714</v>
      </c>
      <c r="H51" s="133" t="n">
        <v>512</v>
      </c>
      <c r="I51" s="75" t="n">
        <v>0.00510026198611374</v>
      </c>
      <c r="J51" s="133" t="n">
        <v>493</v>
      </c>
      <c r="K51" s="75" t="n">
        <v>0.00492502572401874</v>
      </c>
    </row>
    <row r="52" customFormat="false" ht="14.45" hidden="false" customHeight="true" outlineLevel="0" collapsed="false">
      <c r="C52" s="134" t="s">
        <v>24</v>
      </c>
      <c r="D52" s="135" t="n">
        <v>3108</v>
      </c>
      <c r="E52" s="81" t="n">
        <v>0.0283908213972523</v>
      </c>
      <c r="F52" s="135" t="n">
        <v>2755</v>
      </c>
      <c r="G52" s="81" t="n">
        <v>0.0272445881666518</v>
      </c>
      <c r="H52" s="135" t="n">
        <v>2610</v>
      </c>
      <c r="I52" s="81" t="n">
        <v>0.0259993823901501</v>
      </c>
      <c r="J52" s="135" t="n">
        <v>2882</v>
      </c>
      <c r="K52" s="81" t="n">
        <v>0.0287909211696187</v>
      </c>
    </row>
    <row r="53" customFormat="false" ht="4.5" hidden="false" customHeight="true" outlineLevel="0" collapsed="false">
      <c r="C53" s="123"/>
      <c r="D53" s="123"/>
      <c r="E53" s="15"/>
      <c r="F53" s="123"/>
      <c r="G53" s="15"/>
      <c r="H53" s="123"/>
      <c r="I53" s="15"/>
      <c r="J53" s="123"/>
      <c r="K53" s="15"/>
    </row>
    <row r="54" customFormat="false" ht="15" hidden="false" customHeight="true" outlineLevel="0" collapsed="false">
      <c r="C54" s="127" t="s">
        <v>6</v>
      </c>
      <c r="D54" s="136" t="n">
        <v>109472</v>
      </c>
      <c r="E54" s="90" t="n">
        <v>1</v>
      </c>
      <c r="F54" s="136" t="n">
        <v>101121</v>
      </c>
      <c r="G54" s="90" t="n">
        <v>1</v>
      </c>
      <c r="H54" s="136" t="n">
        <v>100387</v>
      </c>
      <c r="I54" s="90" t="n">
        <v>1</v>
      </c>
      <c r="J54" s="136" t="n">
        <v>100101</v>
      </c>
      <c r="K54" s="90" t="n">
        <v>1</v>
      </c>
    </row>
  </sheetData>
  <mergeCells count="16">
    <mergeCell ref="D8:E8"/>
    <mergeCell ref="F8:G8"/>
    <mergeCell ref="H8:I8"/>
    <mergeCell ref="J8:K8"/>
    <mergeCell ref="D20:E20"/>
    <mergeCell ref="F20:G20"/>
    <mergeCell ref="H20:I20"/>
    <mergeCell ref="J20:K20"/>
    <mergeCell ref="D32:E32"/>
    <mergeCell ref="F32:G32"/>
    <mergeCell ref="H32:I32"/>
    <mergeCell ref="J32:K32"/>
    <mergeCell ref="D43:E43"/>
    <mergeCell ref="F43:G43"/>
    <mergeCell ref="H43:I43"/>
    <mergeCell ref="J43:K4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7" width="5.41"/>
    <col collapsed="false" customWidth="true" hidden="false" outlineLevel="0" max="2" min="2" style="123" width="23.85"/>
    <col collapsed="false" customWidth="true" hidden="false" outlineLevel="0" max="4" min="3" style="123" width="7.7"/>
    <col collapsed="false" customWidth="true" hidden="false" outlineLevel="0" max="5" min="5" style="123" width="7.85"/>
    <col collapsed="false" customWidth="true" hidden="false" outlineLevel="0" max="6" min="6" style="123" width="6.41"/>
    <col collapsed="false" customWidth="true" hidden="false" outlineLevel="0" max="7" min="7" style="123" width="7.85"/>
    <col collapsed="false" customWidth="true" hidden="false" outlineLevel="0" max="8" min="8" style="123" width="6.13"/>
    <col collapsed="false" customWidth="true" hidden="false" outlineLevel="0" max="9" min="9" style="123" width="6.7"/>
    <col collapsed="false" customWidth="true" hidden="false" outlineLevel="0" max="10" min="10" style="123" width="6.85"/>
    <col collapsed="false" customWidth="true" hidden="false" outlineLevel="0" max="11" min="11" style="123" width="1.28"/>
    <col collapsed="false" customWidth="true" hidden="false" outlineLevel="0" max="12" min="12" style="123" width="7.7"/>
    <col collapsed="false" customWidth="true" hidden="false" outlineLevel="0" max="13" min="13" style="123" width="6.56"/>
    <col collapsed="false" customWidth="false" hidden="false" outlineLevel="0" max="257" min="14" style="123" width="11.42"/>
  </cols>
  <sheetData>
    <row r="1" s="138" customFormat="true" ht="11.25" hidden="false" customHeight="false" outlineLevel="0" collapsed="false"/>
    <row r="2" s="139" customFormat="true" ht="11.25" hidden="false" customHeight="false" outlineLevel="0" collapsed="false">
      <c r="A2" s="137"/>
    </row>
    <row r="3" customFormat="false" ht="15" hidden="false" customHeight="true" outlineLevel="0" collapsed="false">
      <c r="M3" s="140" t="s">
        <v>54</v>
      </c>
    </row>
    <row r="4" customFormat="false" ht="15" hidden="false" customHeight="true" outlineLevel="0" collapsed="false">
      <c r="M4" s="4" t="s">
        <v>1</v>
      </c>
    </row>
    <row r="5" customFormat="false" ht="15" hidden="false" customHeight="true" outlineLevel="0" collapsed="false"/>
    <row r="6" customFormat="false" ht="15" hidden="false" customHeight="true" outlineLevel="0" collapsed="false">
      <c r="B6" s="141"/>
      <c r="C6" s="142" t="s">
        <v>55</v>
      </c>
      <c r="D6" s="142"/>
      <c r="E6" s="142"/>
      <c r="F6" s="142" t="s">
        <v>56</v>
      </c>
      <c r="G6" s="142"/>
      <c r="H6" s="142"/>
    </row>
    <row r="7" customFormat="false" ht="15" hidden="false" customHeight="true" outlineLevel="0" collapsed="false">
      <c r="B7" s="141"/>
      <c r="C7" s="143" t="s">
        <v>57</v>
      </c>
      <c r="D7" s="143"/>
      <c r="E7" s="143"/>
      <c r="F7" s="143" t="s">
        <v>58</v>
      </c>
      <c r="G7" s="143"/>
      <c r="H7" s="143"/>
    </row>
    <row r="8" customFormat="false" ht="4.9" hidden="false" customHeight="true" outlineLevel="0" collapsed="false">
      <c r="B8" s="141"/>
      <c r="C8" s="144"/>
      <c r="F8" s="144"/>
      <c r="G8" s="145"/>
    </row>
    <row r="9" customFormat="false" ht="15" hidden="false" customHeight="true" outlineLevel="0" collapsed="false">
      <c r="B9" s="146" t="s">
        <v>59</v>
      </c>
      <c r="C9" s="147" t="s">
        <v>60</v>
      </c>
      <c r="D9" s="147"/>
      <c r="E9" s="147"/>
      <c r="F9" s="147" t="s">
        <v>61</v>
      </c>
      <c r="G9" s="147"/>
      <c r="H9" s="147"/>
    </row>
    <row r="10" customFormat="false" ht="15" hidden="false" customHeight="true" outlineLevel="0" collapsed="false">
      <c r="B10" s="146" t="s">
        <v>62</v>
      </c>
      <c r="C10" s="147" t="s">
        <v>63</v>
      </c>
      <c r="D10" s="147"/>
      <c r="E10" s="147"/>
      <c r="F10" s="147" t="s">
        <v>64</v>
      </c>
      <c r="G10" s="147"/>
      <c r="H10" s="147"/>
    </row>
    <row r="11" customFormat="false" ht="15" hidden="false" customHeight="true" outlineLevel="0" collapsed="false">
      <c r="B11" s="146" t="s">
        <v>65</v>
      </c>
      <c r="C11" s="147" t="s">
        <v>66</v>
      </c>
      <c r="D11" s="147"/>
      <c r="E11" s="147"/>
      <c r="F11" s="147" t="s">
        <v>67</v>
      </c>
      <c r="G11" s="147"/>
      <c r="H11" s="147"/>
    </row>
    <row r="12" customFormat="false" ht="15" hidden="false" customHeight="true" outlineLevel="0" collapsed="false">
      <c r="B12" s="146" t="s">
        <v>68</v>
      </c>
      <c r="C12" s="147" t="s">
        <v>69</v>
      </c>
      <c r="D12" s="147"/>
      <c r="E12" s="147"/>
      <c r="F12" s="147" t="s">
        <v>70</v>
      </c>
      <c r="G12" s="147"/>
      <c r="H12" s="147"/>
    </row>
    <row r="13" customFormat="false" ht="15" hidden="false" customHeight="true" outlineLevel="0" collapsed="false">
      <c r="B13" s="123" t="s">
        <v>71</v>
      </c>
      <c r="N13" s="148"/>
    </row>
    <row r="14" customFormat="false" ht="15" hidden="false" customHeight="true" outlineLevel="0" collapsed="false">
      <c r="K14" s="149"/>
    </row>
    <row r="15" customFormat="false" ht="15" hidden="false" customHeight="true" outlineLevel="0" collapsed="false">
      <c r="K15" s="149"/>
    </row>
    <row r="16" customFormat="false" ht="17.1" hidden="false" customHeight="true" outlineLevel="0" collapsed="false">
      <c r="C16" s="150" t="n">
        <v>2000</v>
      </c>
      <c r="D16" s="150"/>
      <c r="E16" s="150" t="n">
        <v>2001</v>
      </c>
      <c r="F16" s="150"/>
      <c r="G16" s="150" t="n">
        <v>2002</v>
      </c>
      <c r="H16" s="150"/>
      <c r="I16" s="150" t="n">
        <v>2003</v>
      </c>
      <c r="J16" s="150"/>
      <c r="K16" s="149"/>
    </row>
    <row r="17" customFormat="false" ht="4.5" hidden="false" customHeight="true" outlineLevel="0" collapsed="false">
      <c r="B17" s="151"/>
      <c r="K17" s="149"/>
    </row>
    <row r="18" customFormat="false" ht="15" hidden="false" customHeight="true" outlineLevel="0" collapsed="false">
      <c r="B18" s="152" t="s">
        <v>72</v>
      </c>
      <c r="C18" s="153" t="n">
        <v>7908</v>
      </c>
      <c r="D18" s="69" t="n">
        <v>0.0725531212154574</v>
      </c>
      <c r="E18" s="153" t="n">
        <v>7991</v>
      </c>
      <c r="F18" s="69" t="n">
        <v>0.0791917309998315</v>
      </c>
      <c r="G18" s="153" t="n">
        <v>8157</v>
      </c>
      <c r="H18" s="69" t="n">
        <v>0.0814063731898883</v>
      </c>
      <c r="I18" s="153" t="n">
        <v>9757</v>
      </c>
      <c r="J18" s="69" t="n">
        <v>0.097608067146187</v>
      </c>
      <c r="K18" s="149"/>
    </row>
    <row r="19" customFormat="false" ht="15" hidden="false" customHeight="true" outlineLevel="0" collapsed="false">
      <c r="B19" s="154" t="s">
        <v>73</v>
      </c>
      <c r="C19" s="155" t="n">
        <v>16197</v>
      </c>
      <c r="D19" s="75" t="n">
        <v>0.14860178355169</v>
      </c>
      <c r="E19" s="155" t="n">
        <v>15304</v>
      </c>
      <c r="F19" s="75" t="n">
        <v>0.151664403857017</v>
      </c>
      <c r="G19" s="155" t="n">
        <v>13938</v>
      </c>
      <c r="H19" s="75" t="n">
        <v>0.139100408179559</v>
      </c>
      <c r="I19" s="155" t="n">
        <v>15144</v>
      </c>
      <c r="J19" s="75" t="n">
        <v>0.151499084643011</v>
      </c>
      <c r="K19" s="149"/>
    </row>
    <row r="20" customFormat="false" ht="15" hidden="false" customHeight="true" outlineLevel="0" collapsed="false">
      <c r="B20" s="154" t="s">
        <v>74</v>
      </c>
      <c r="C20" s="155" t="n">
        <v>8345</v>
      </c>
      <c r="D20" s="75" t="n">
        <v>0.0765624426584462</v>
      </c>
      <c r="E20" s="155" t="n">
        <v>7798</v>
      </c>
      <c r="F20" s="75" t="n">
        <v>0.0772790787556859</v>
      </c>
      <c r="G20" s="155" t="n">
        <v>7884</v>
      </c>
      <c r="H20" s="75" t="n">
        <v>0.0786818494825401</v>
      </c>
      <c r="I20" s="155" t="n">
        <v>8443</v>
      </c>
      <c r="J20" s="75" t="n">
        <v>0.0844629405468133</v>
      </c>
      <c r="K20" s="149"/>
    </row>
    <row r="21" customFormat="false" ht="15" hidden="false" customHeight="true" outlineLevel="0" collapsed="false">
      <c r="B21" s="154" t="s">
        <v>75</v>
      </c>
      <c r="C21" s="155" t="n">
        <v>16427</v>
      </c>
      <c r="D21" s="75" t="n">
        <v>0.15071195273221</v>
      </c>
      <c r="E21" s="155" t="n">
        <v>15352</v>
      </c>
      <c r="F21" s="75" t="n">
        <v>0.15214008938924</v>
      </c>
      <c r="G21" s="155" t="n">
        <v>14775</v>
      </c>
      <c r="H21" s="75" t="n">
        <v>0.147453618227363</v>
      </c>
      <c r="I21" s="155" t="n">
        <v>15460</v>
      </c>
      <c r="J21" s="75" t="n">
        <v>0.154660317523834</v>
      </c>
      <c r="K21" s="149"/>
    </row>
    <row r="22" customFormat="false" ht="15" hidden="false" customHeight="true" outlineLevel="0" collapsed="false">
      <c r="B22" s="154" t="s">
        <v>76</v>
      </c>
      <c r="C22" s="155" t="n">
        <v>16428</v>
      </c>
      <c r="D22" s="75" t="n">
        <v>0.150721127380821</v>
      </c>
      <c r="E22" s="155" t="n">
        <v>15673</v>
      </c>
      <c r="F22" s="75" t="n">
        <v>0.155321236385979</v>
      </c>
      <c r="G22" s="155" t="n">
        <v>16115</v>
      </c>
      <c r="H22" s="75" t="n">
        <v>0.160826738256105</v>
      </c>
      <c r="I22" s="155" t="n">
        <v>16348</v>
      </c>
      <c r="J22" s="75" t="n">
        <v>0.163543782075009</v>
      </c>
      <c r="K22" s="149"/>
    </row>
    <row r="23" customFormat="false" ht="15" hidden="false" customHeight="true" outlineLevel="0" collapsed="false">
      <c r="B23" s="154" t="s">
        <v>77</v>
      </c>
      <c r="C23" s="155" t="n">
        <v>25627</v>
      </c>
      <c r="D23" s="75" t="n">
        <v>0.235118719953026</v>
      </c>
      <c r="E23" s="155" t="n">
        <v>23629</v>
      </c>
      <c r="F23" s="75" t="n">
        <v>0.234166113351898</v>
      </c>
      <c r="G23" s="155" t="n">
        <v>23947</v>
      </c>
      <c r="H23" s="75" t="n">
        <v>0.238989630842008</v>
      </c>
      <c r="I23" s="155" t="n">
        <v>23237</v>
      </c>
      <c r="J23" s="75" t="n">
        <v>0.232460659657266</v>
      </c>
      <c r="K23" s="149"/>
    </row>
    <row r="24" customFormat="false" ht="15" hidden="false" customHeight="true" outlineLevel="0" collapsed="false">
      <c r="B24" s="154" t="s">
        <v>78</v>
      </c>
      <c r="C24" s="155" t="n">
        <v>7584</v>
      </c>
      <c r="D24" s="75" t="n">
        <v>0.069580535065507</v>
      </c>
      <c r="E24" s="155" t="n">
        <v>6634</v>
      </c>
      <c r="F24" s="75" t="n">
        <v>0.0657437045992845</v>
      </c>
      <c r="G24" s="155" t="n">
        <v>7151</v>
      </c>
      <c r="H24" s="75" t="n">
        <v>0.0713665532280117</v>
      </c>
      <c r="I24" s="155" t="n">
        <v>5463</v>
      </c>
      <c r="J24" s="75" t="n">
        <v>0.0546513140124649</v>
      </c>
      <c r="K24" s="149"/>
    </row>
    <row r="25" customFormat="false" ht="15" hidden="false" customHeight="true" outlineLevel="0" collapsed="false">
      <c r="B25" s="156" t="s">
        <v>79</v>
      </c>
      <c r="C25" s="157" t="n">
        <v>10480</v>
      </c>
      <c r="D25" s="81" t="n">
        <v>0.0961503174428419</v>
      </c>
      <c r="E25" s="157" t="n">
        <v>8526</v>
      </c>
      <c r="F25" s="81" t="n">
        <v>0.0844936426610641</v>
      </c>
      <c r="G25" s="157" t="n">
        <v>8234</v>
      </c>
      <c r="H25" s="81" t="n">
        <v>0.082174828594525</v>
      </c>
      <c r="I25" s="157" t="n">
        <v>6109</v>
      </c>
      <c r="J25" s="81" t="n">
        <v>0.0611138343954142</v>
      </c>
      <c r="K25" s="149"/>
    </row>
    <row r="26" customFormat="false" ht="4.5" hidden="false" customHeight="true" outlineLevel="0" collapsed="false"/>
    <row r="27" customFormat="false" ht="15" hidden="false" customHeight="true" outlineLevel="0" collapsed="false">
      <c r="B27" s="158" t="s">
        <v>80</v>
      </c>
      <c r="C27" s="159" t="n">
        <v>108996</v>
      </c>
      <c r="D27" s="90" t="n">
        <v>1</v>
      </c>
      <c r="E27" s="159" t="n">
        <v>100907</v>
      </c>
      <c r="F27" s="90" t="n">
        <v>1</v>
      </c>
      <c r="G27" s="159" t="n">
        <v>100201</v>
      </c>
      <c r="H27" s="90" t="n">
        <v>1</v>
      </c>
      <c r="I27" s="159" t="n">
        <v>99961</v>
      </c>
      <c r="J27" s="90" t="n">
        <v>1</v>
      </c>
      <c r="K27" s="149"/>
    </row>
    <row r="28" customFormat="false" ht="15" hidden="false" customHeight="true" outlineLevel="0" collapsed="false">
      <c r="B28" s="151"/>
      <c r="C28" s="160"/>
      <c r="D28" s="18"/>
      <c r="E28" s="160"/>
      <c r="F28" s="18"/>
      <c r="G28" s="160"/>
      <c r="H28" s="18"/>
      <c r="I28" s="160"/>
      <c r="J28" s="18"/>
      <c r="K28" s="149"/>
    </row>
    <row r="29" customFormat="false" ht="15" hidden="false" customHeight="true" outlineLevel="0" collapsed="false">
      <c r="K29" s="149"/>
    </row>
    <row r="30" s="165" customFormat="true" ht="18" hidden="false" customHeight="true" outlineLevel="0" collapsed="false">
      <c r="A30" s="161"/>
      <c r="B30" s="162" t="n">
        <v>2003</v>
      </c>
      <c r="C30" s="163" t="s">
        <v>7</v>
      </c>
      <c r="D30" s="163"/>
      <c r="E30" s="163" t="s">
        <v>8</v>
      </c>
      <c r="F30" s="163"/>
      <c r="G30" s="163" t="s">
        <v>9</v>
      </c>
      <c r="H30" s="163"/>
      <c r="I30" s="163" t="s">
        <v>10</v>
      </c>
      <c r="J30" s="163"/>
      <c r="K30" s="164"/>
      <c r="L30" s="163" t="s">
        <v>6</v>
      </c>
      <c r="M30" s="163"/>
    </row>
    <row r="31" customFormat="false" ht="4.5" hidden="false" customHeight="true" outlineLevel="0" collapsed="false">
      <c r="K31" s="149"/>
    </row>
    <row r="32" customFormat="false" ht="15" hidden="false" customHeight="true" outlineLevel="0" collapsed="false">
      <c r="B32" s="130" t="s">
        <v>72</v>
      </c>
      <c r="C32" s="131" t="n">
        <v>5462</v>
      </c>
      <c r="D32" s="69" t="n">
        <v>0.0694283789452276</v>
      </c>
      <c r="E32" s="131" t="n">
        <v>1928</v>
      </c>
      <c r="F32" s="69" t="n">
        <v>0.18909376225971</v>
      </c>
      <c r="G32" s="131" t="n">
        <v>2131</v>
      </c>
      <c r="H32" s="69" t="n">
        <v>0.207114394013024</v>
      </c>
      <c r="I32" s="131" t="n">
        <v>236</v>
      </c>
      <c r="J32" s="69" t="n">
        <v>0.293167701863354</v>
      </c>
      <c r="K32" s="15"/>
      <c r="L32" s="131" t="n">
        <v>9757</v>
      </c>
      <c r="M32" s="69" t="n">
        <v>0.097608067146187</v>
      </c>
      <c r="O32" s="166"/>
      <c r="P32" s="166"/>
      <c r="Q32" s="32"/>
    </row>
    <row r="33" customFormat="false" ht="15" hidden="false" customHeight="true" outlineLevel="0" collapsed="false">
      <c r="B33" s="132" t="s">
        <v>73</v>
      </c>
      <c r="C33" s="133" t="n">
        <v>12870</v>
      </c>
      <c r="D33" s="75" t="n">
        <v>0.163592683453878</v>
      </c>
      <c r="E33" s="133" t="n">
        <v>351</v>
      </c>
      <c r="F33" s="75" t="n">
        <v>0.0344252648097293</v>
      </c>
      <c r="G33" s="133" t="n">
        <v>1776</v>
      </c>
      <c r="H33" s="75" t="n">
        <v>0.17261152687336</v>
      </c>
      <c r="I33" s="133" t="n">
        <v>147</v>
      </c>
      <c r="J33" s="75" t="n">
        <v>0.182608695652174</v>
      </c>
      <c r="K33" s="15"/>
      <c r="L33" s="133" t="n">
        <v>15144</v>
      </c>
      <c r="M33" s="75" t="n">
        <v>0.151499084643011</v>
      </c>
      <c r="O33" s="166"/>
      <c r="P33" s="166"/>
      <c r="Q33" s="32"/>
      <c r="R33" s="166"/>
      <c r="S33" s="32"/>
      <c r="T33" s="166"/>
      <c r="U33" s="32"/>
      <c r="V33" s="166"/>
      <c r="W33" s="32"/>
    </row>
    <row r="34" customFormat="false" ht="15" hidden="false" customHeight="true" outlineLevel="0" collapsed="false">
      <c r="B34" s="132" t="s">
        <v>74</v>
      </c>
      <c r="C34" s="133" t="n">
        <v>4930</v>
      </c>
      <c r="D34" s="75" t="n">
        <v>0.0626660395825654</v>
      </c>
      <c r="E34" s="133" t="n">
        <v>2197</v>
      </c>
      <c r="F34" s="75" t="n">
        <v>0.21547665751275</v>
      </c>
      <c r="G34" s="133" t="n">
        <v>1178</v>
      </c>
      <c r="H34" s="75" t="n">
        <v>0.114491204198659</v>
      </c>
      <c r="I34" s="133" t="n">
        <v>138</v>
      </c>
      <c r="J34" s="75" t="n">
        <v>0.171428571428571</v>
      </c>
      <c r="K34" s="15"/>
      <c r="L34" s="133" t="n">
        <v>8443</v>
      </c>
      <c r="M34" s="75" t="n">
        <v>0.0844629405468133</v>
      </c>
    </row>
    <row r="35" customFormat="false" ht="15" hidden="false" customHeight="true" outlineLevel="0" collapsed="false">
      <c r="B35" s="132" t="s">
        <v>75</v>
      </c>
      <c r="C35" s="133" t="n">
        <v>13612</v>
      </c>
      <c r="D35" s="75" t="n">
        <v>0.173024367301801</v>
      </c>
      <c r="E35" s="133" t="n">
        <v>502</v>
      </c>
      <c r="F35" s="75" t="n">
        <v>0.0492349941153393</v>
      </c>
      <c r="G35" s="133" t="n">
        <v>1289</v>
      </c>
      <c r="H35" s="75" t="n">
        <v>0.125279424628244</v>
      </c>
      <c r="I35" s="133" t="n">
        <v>57</v>
      </c>
      <c r="J35" s="75" t="n">
        <v>0.0708074534161491</v>
      </c>
      <c r="K35" s="15"/>
      <c r="L35" s="133" t="n">
        <v>15460</v>
      </c>
      <c r="M35" s="75" t="n">
        <v>0.154660317523834</v>
      </c>
    </row>
    <row r="36" customFormat="false" ht="15" hidden="false" customHeight="true" outlineLevel="0" collapsed="false">
      <c r="B36" s="132" t="s">
        <v>76</v>
      </c>
      <c r="C36" s="133" t="n">
        <v>12122</v>
      </c>
      <c r="D36" s="75" t="n">
        <v>0.154084732620661</v>
      </c>
      <c r="E36" s="133" t="n">
        <v>2413</v>
      </c>
      <c r="F36" s="75" t="n">
        <v>0.236661435857199</v>
      </c>
      <c r="G36" s="133" t="n">
        <v>1692</v>
      </c>
      <c r="H36" s="75" t="n">
        <v>0.16444746816989</v>
      </c>
      <c r="I36" s="133" t="n">
        <v>121</v>
      </c>
      <c r="J36" s="75" t="n">
        <v>0.150310559006211</v>
      </c>
      <c r="K36" s="15"/>
      <c r="L36" s="133" t="n">
        <v>16348</v>
      </c>
      <c r="M36" s="75" t="n">
        <v>0.163543782075009</v>
      </c>
      <c r="O36" s="32"/>
    </row>
    <row r="37" customFormat="false" ht="15" hidden="false" customHeight="true" outlineLevel="0" collapsed="false">
      <c r="B37" s="132" t="s">
        <v>77</v>
      </c>
      <c r="C37" s="133" t="n">
        <v>20479</v>
      </c>
      <c r="D37" s="75" t="n">
        <v>0.260311931969849</v>
      </c>
      <c r="E37" s="133" t="n">
        <v>1161</v>
      </c>
      <c r="F37" s="75" t="n">
        <v>0.113868183601412</v>
      </c>
      <c r="G37" s="133" t="n">
        <v>1535</v>
      </c>
      <c r="H37" s="75" t="n">
        <v>0.149188453688405</v>
      </c>
      <c r="I37" s="133" t="n">
        <v>62</v>
      </c>
      <c r="J37" s="75" t="n">
        <v>0.0770186335403727</v>
      </c>
      <c r="K37" s="15"/>
      <c r="L37" s="133" t="n">
        <v>23237</v>
      </c>
      <c r="M37" s="75" t="n">
        <v>0.232460659657266</v>
      </c>
    </row>
    <row r="38" customFormat="false" ht="15" hidden="false" customHeight="true" outlineLevel="0" collapsed="false">
      <c r="B38" s="132" t="s">
        <v>78</v>
      </c>
      <c r="C38" s="133" t="n">
        <v>3935</v>
      </c>
      <c r="D38" s="75" t="n">
        <v>0.0500184311881125</v>
      </c>
      <c r="E38" s="133" t="n">
        <v>1115</v>
      </c>
      <c r="F38" s="75" t="n">
        <v>0.109356610435465</v>
      </c>
      <c r="G38" s="133" t="n">
        <v>382</v>
      </c>
      <c r="H38" s="75" t="n">
        <v>0.037127028865779</v>
      </c>
      <c r="I38" s="133" t="n">
        <v>31</v>
      </c>
      <c r="J38" s="75" t="n">
        <v>0.0385093167701863</v>
      </c>
      <c r="K38" s="15"/>
      <c r="L38" s="133" t="n">
        <v>5463</v>
      </c>
      <c r="M38" s="75" t="n">
        <v>0.0546513140124649</v>
      </c>
    </row>
    <row r="39" customFormat="false" ht="15" hidden="false" customHeight="true" outlineLevel="0" collapsed="false">
      <c r="B39" s="134" t="s">
        <v>79</v>
      </c>
      <c r="C39" s="135" t="n">
        <v>5261</v>
      </c>
      <c r="D39" s="81" t="n">
        <v>0.066873434937906</v>
      </c>
      <c r="E39" s="135" t="n">
        <v>529</v>
      </c>
      <c r="F39" s="81" t="n">
        <v>0.0518830914083955</v>
      </c>
      <c r="G39" s="135" t="n">
        <v>306</v>
      </c>
      <c r="H39" s="81" t="n">
        <v>0.0297404995626397</v>
      </c>
      <c r="I39" s="135" t="n">
        <v>13</v>
      </c>
      <c r="J39" s="81" t="n">
        <v>0.0161490683229814</v>
      </c>
      <c r="K39" s="15"/>
      <c r="L39" s="135" t="n">
        <v>6109</v>
      </c>
      <c r="M39" s="81" t="n">
        <v>0.0611138343954142</v>
      </c>
    </row>
    <row r="40" customFormat="false" ht="4.5" hidden="false" customHeight="true" outlineLevel="0" collapsed="false">
      <c r="D40" s="15"/>
      <c r="F40" s="15"/>
      <c r="H40" s="15"/>
      <c r="J40" s="15"/>
      <c r="K40" s="15"/>
      <c r="M40" s="15"/>
    </row>
    <row r="41" customFormat="false" ht="15" hidden="false" customHeight="true" outlineLevel="0" collapsed="false">
      <c r="B41" s="158" t="s">
        <v>80</v>
      </c>
      <c r="C41" s="136" t="n">
        <v>78671</v>
      </c>
      <c r="D41" s="90" t="n">
        <v>1</v>
      </c>
      <c r="E41" s="136" t="n">
        <v>10196</v>
      </c>
      <c r="F41" s="90" t="n">
        <v>1</v>
      </c>
      <c r="G41" s="136" t="n">
        <v>10289</v>
      </c>
      <c r="H41" s="90" t="n">
        <v>1</v>
      </c>
      <c r="I41" s="136" t="n">
        <v>805</v>
      </c>
      <c r="J41" s="90" t="n">
        <v>1</v>
      </c>
      <c r="K41" s="28"/>
      <c r="L41" s="136" t="n">
        <v>99961</v>
      </c>
      <c r="M41" s="90" t="n">
        <v>1</v>
      </c>
    </row>
    <row r="42" customFormat="false" ht="15" hidden="false" customHeight="true" outlineLevel="0" collapsed="false"/>
    <row r="43" s="165" customFormat="true" ht="18" hidden="false" customHeight="true" outlineLevel="0" collapsed="false">
      <c r="A43" s="161"/>
      <c r="B43" s="162" t="n">
        <v>2003</v>
      </c>
      <c r="C43" s="163" t="s">
        <v>7</v>
      </c>
      <c r="D43" s="163"/>
      <c r="E43" s="163" t="s">
        <v>8</v>
      </c>
      <c r="F43" s="163"/>
      <c r="G43" s="163" t="s">
        <v>9</v>
      </c>
      <c r="H43" s="163"/>
      <c r="I43" s="163" t="s">
        <v>10</v>
      </c>
      <c r="J43" s="163"/>
      <c r="K43" s="164"/>
      <c r="L43" s="163" t="s">
        <v>6</v>
      </c>
      <c r="M43" s="163"/>
    </row>
    <row r="44" customFormat="false" ht="4.5" hidden="false" customHeight="true" outlineLevel="0" collapsed="false">
      <c r="K44" s="149"/>
    </row>
    <row r="45" customFormat="false" ht="15" hidden="false" customHeight="true" outlineLevel="0" collapsed="false">
      <c r="B45" s="130" t="s">
        <v>72</v>
      </c>
      <c r="C45" s="167" t="n">
        <v>0.559803218202316</v>
      </c>
      <c r="D45" s="69"/>
      <c r="E45" s="167" t="n">
        <v>0.19760172184073</v>
      </c>
      <c r="F45" s="69"/>
      <c r="G45" s="167" t="n">
        <v>0.218407297324997</v>
      </c>
      <c r="H45" s="69"/>
      <c r="I45" s="167" t="n">
        <v>0.0241877626319565</v>
      </c>
      <c r="J45" s="69"/>
      <c r="K45" s="15"/>
      <c r="L45" s="168" t="n">
        <v>1</v>
      </c>
      <c r="M45" s="69"/>
    </row>
    <row r="46" customFormat="false" ht="15" hidden="false" customHeight="true" outlineLevel="0" collapsed="false">
      <c r="B46" s="132" t="s">
        <v>73</v>
      </c>
      <c r="C46" s="169" t="n">
        <v>0.849841521394612</v>
      </c>
      <c r="D46" s="75"/>
      <c r="E46" s="169" t="n">
        <v>0.0231774960380349</v>
      </c>
      <c r="F46" s="75"/>
      <c r="G46" s="169" t="n">
        <v>0.117274167987322</v>
      </c>
      <c r="H46" s="75"/>
      <c r="I46" s="169" t="n">
        <v>0.0097068145800317</v>
      </c>
      <c r="J46" s="75"/>
      <c r="K46" s="15"/>
      <c r="L46" s="170" t="n">
        <v>1</v>
      </c>
      <c r="M46" s="75"/>
    </row>
    <row r="47" customFormat="false" ht="15" hidden="false" customHeight="true" outlineLevel="0" collapsed="false">
      <c r="B47" s="132" t="s">
        <v>74</v>
      </c>
      <c r="C47" s="169" t="n">
        <v>0.583915669785621</v>
      </c>
      <c r="D47" s="75"/>
      <c r="E47" s="169" t="n">
        <v>0.26021556318844</v>
      </c>
      <c r="F47" s="75"/>
      <c r="G47" s="169" t="n">
        <v>0.139523865924434</v>
      </c>
      <c r="H47" s="75"/>
      <c r="I47" s="169" t="n">
        <v>0.0163449011015042</v>
      </c>
      <c r="J47" s="75"/>
      <c r="K47" s="15"/>
      <c r="L47" s="170" t="n">
        <v>1</v>
      </c>
      <c r="M47" s="75"/>
    </row>
    <row r="48" customFormat="false" ht="15" hidden="false" customHeight="true" outlineLevel="0" collapsed="false">
      <c r="B48" s="132" t="s">
        <v>75</v>
      </c>
      <c r="C48" s="169" t="n">
        <v>0.880465717981889</v>
      </c>
      <c r="D48" s="75"/>
      <c r="E48" s="169" t="n">
        <v>0.032470892626132</v>
      </c>
      <c r="F48" s="75"/>
      <c r="G48" s="169" t="n">
        <v>0.0833764553686934</v>
      </c>
      <c r="H48" s="75"/>
      <c r="I48" s="169" t="n">
        <v>0.0036869340232859</v>
      </c>
      <c r="J48" s="75"/>
      <c r="K48" s="15"/>
      <c r="L48" s="170" t="n">
        <v>1</v>
      </c>
      <c r="M48" s="75"/>
    </row>
    <row r="49" customFormat="false" ht="15" hidden="false" customHeight="true" outlineLevel="0" collapsed="false">
      <c r="B49" s="132" t="s">
        <v>76</v>
      </c>
      <c r="C49" s="169" t="n">
        <v>0.741497430878395</v>
      </c>
      <c r="D49" s="75"/>
      <c r="E49" s="169" t="n">
        <v>0.147602153168583</v>
      </c>
      <c r="F49" s="75"/>
      <c r="G49" s="169" t="n">
        <v>0.103498898947884</v>
      </c>
      <c r="H49" s="75"/>
      <c r="I49" s="169" t="n">
        <v>0.00740151700513824</v>
      </c>
      <c r="J49" s="75"/>
      <c r="K49" s="15"/>
      <c r="L49" s="170" t="n">
        <v>1</v>
      </c>
      <c r="M49" s="75"/>
    </row>
    <row r="50" customFormat="false" ht="15" hidden="false" customHeight="true" outlineLevel="0" collapsed="false">
      <c r="B50" s="132" t="s">
        <v>77</v>
      </c>
      <c r="C50" s="169" t="n">
        <v>0.881309979773637</v>
      </c>
      <c r="D50" s="75"/>
      <c r="E50" s="169" t="n">
        <v>0.0499634204071094</v>
      </c>
      <c r="F50" s="75"/>
      <c r="G50" s="169" t="n">
        <v>0.0660584412789947</v>
      </c>
      <c r="H50" s="75"/>
      <c r="I50" s="169" t="n">
        <v>0.00266815854025907</v>
      </c>
      <c r="J50" s="75"/>
      <c r="K50" s="15"/>
      <c r="L50" s="170" t="n">
        <v>1</v>
      </c>
      <c r="M50" s="75"/>
    </row>
    <row r="51" customFormat="false" ht="15" hidden="false" customHeight="true" outlineLevel="0" collapsed="false">
      <c r="B51" s="132" t="s">
        <v>78</v>
      </c>
      <c r="C51" s="169" t="n">
        <v>0.720300201354567</v>
      </c>
      <c r="D51" s="75"/>
      <c r="E51" s="169" t="n">
        <v>0.204100311184331</v>
      </c>
      <c r="F51" s="75"/>
      <c r="G51" s="169" t="n">
        <v>0.0699249496613582</v>
      </c>
      <c r="H51" s="75"/>
      <c r="I51" s="169" t="n">
        <v>0.00567453779974373</v>
      </c>
      <c r="J51" s="75"/>
      <c r="K51" s="15"/>
      <c r="L51" s="170" t="n">
        <v>1</v>
      </c>
      <c r="M51" s="75"/>
    </row>
    <row r="52" customFormat="false" ht="15" hidden="false" customHeight="true" outlineLevel="0" collapsed="false">
      <c r="B52" s="134" t="s">
        <v>79</v>
      </c>
      <c r="C52" s="171" t="n">
        <v>0.861188410541824</v>
      </c>
      <c r="D52" s="81"/>
      <c r="E52" s="171" t="n">
        <v>0.0865935504992634</v>
      </c>
      <c r="F52" s="81"/>
      <c r="G52" s="171" t="n">
        <v>0.0500900311016533</v>
      </c>
      <c r="H52" s="81"/>
      <c r="I52" s="171" t="n">
        <v>0.00212800785725978</v>
      </c>
      <c r="J52" s="81"/>
      <c r="K52" s="15"/>
      <c r="L52" s="172" t="n">
        <v>1</v>
      </c>
      <c r="M52" s="81"/>
    </row>
    <row r="53" customFormat="false" ht="4.5" hidden="false" customHeight="true" outlineLevel="0" collapsed="false">
      <c r="D53" s="15"/>
      <c r="F53" s="15"/>
      <c r="H53" s="15"/>
      <c r="J53" s="15"/>
      <c r="K53" s="15"/>
      <c r="M53" s="15"/>
    </row>
    <row r="54" customFormat="false" ht="15" hidden="false" customHeight="true" outlineLevel="0" collapsed="false">
      <c r="B54" s="158" t="s">
        <v>80</v>
      </c>
      <c r="C54" s="173" t="n">
        <v>0.787016936605276</v>
      </c>
      <c r="D54" s="90"/>
      <c r="E54" s="173" t="n">
        <v>0.101999779914167</v>
      </c>
      <c r="F54" s="90"/>
      <c r="G54" s="173" t="n">
        <v>0.102930142755675</v>
      </c>
      <c r="H54" s="90"/>
      <c r="I54" s="173" t="n">
        <v>0.00805314072488271</v>
      </c>
      <c r="J54" s="90"/>
      <c r="K54" s="28"/>
      <c r="L54" s="174" t="n">
        <v>1</v>
      </c>
      <c r="M54" s="90"/>
    </row>
  </sheetData>
  <mergeCells count="26">
    <mergeCell ref="C6:E6"/>
    <mergeCell ref="F6:H6"/>
    <mergeCell ref="C7:E7"/>
    <mergeCell ref="F7:H7"/>
    <mergeCell ref="C9:E9"/>
    <mergeCell ref="F9:H9"/>
    <mergeCell ref="C10:E10"/>
    <mergeCell ref="F10:H10"/>
    <mergeCell ref="C11:E11"/>
    <mergeCell ref="F11:H11"/>
    <mergeCell ref="C12:E12"/>
    <mergeCell ref="F12:H12"/>
    <mergeCell ref="C16:D16"/>
    <mergeCell ref="E16:F16"/>
    <mergeCell ref="G16:H16"/>
    <mergeCell ref="I16:J16"/>
    <mergeCell ref="C30:D30"/>
    <mergeCell ref="E30:F30"/>
    <mergeCell ref="G30:H30"/>
    <mergeCell ref="I30:J30"/>
    <mergeCell ref="L30:M30"/>
    <mergeCell ref="C43:D43"/>
    <mergeCell ref="E43:F43"/>
    <mergeCell ref="G43:H43"/>
    <mergeCell ref="I43:J43"/>
    <mergeCell ref="L43:M4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37" width="5.99"/>
    <col collapsed="false" customWidth="true" hidden="false" outlineLevel="0" max="2" min="2" style="123" width="21.84"/>
    <col collapsed="false" customWidth="true" hidden="false" outlineLevel="0" max="3" min="3" style="123" width="7.7"/>
    <col collapsed="false" customWidth="true" hidden="false" outlineLevel="0" max="4" min="4" style="123" width="6.56"/>
    <col collapsed="false" customWidth="true" hidden="false" outlineLevel="0" max="5" min="5" style="123" width="7.7"/>
    <col collapsed="false" customWidth="true" hidden="false" outlineLevel="0" max="6" min="6" style="123" width="7.14"/>
    <col collapsed="false" customWidth="true" hidden="false" outlineLevel="0" max="7" min="7" style="123" width="7.7"/>
    <col collapsed="false" customWidth="true" hidden="false" outlineLevel="0" max="8" min="8" style="123" width="6.85"/>
    <col collapsed="false" customWidth="true" hidden="false" outlineLevel="0" max="9" min="9" style="123" width="7.7"/>
    <col collapsed="false" customWidth="true" hidden="false" outlineLevel="0" max="10" min="10" style="123" width="7.14"/>
    <col collapsed="false" customWidth="true" hidden="false" outlineLevel="0" max="11" min="11" style="123" width="7.7"/>
    <col collapsed="false" customWidth="true" hidden="false" outlineLevel="0" max="12" min="12" style="123" width="6.7"/>
    <col collapsed="false" customWidth="true" hidden="false" outlineLevel="0" max="13" min="13" style="123" width="9.7"/>
    <col collapsed="false" customWidth="true" hidden="false" outlineLevel="0" max="14" min="14" style="123" width="7.28"/>
    <col collapsed="false" customWidth="true" hidden="false" outlineLevel="0" max="15" min="15" style="123" width="7.42"/>
    <col collapsed="false" customWidth="true" hidden="false" outlineLevel="0" max="16" min="16" style="123" width="7.28"/>
    <col collapsed="false" customWidth="false" hidden="false" outlineLevel="0" max="257" min="17" style="123" width="11.42"/>
  </cols>
  <sheetData>
    <row r="1" s="138" customFormat="true" ht="15" hidden="false" customHeight="true" outlineLevel="0" collapsed="false"/>
    <row r="2" s="138" customFormat="true" ht="15" hidden="false" customHeight="true" outlineLevel="0" collapsed="false">
      <c r="C2" s="139"/>
      <c r="D2" s="139"/>
      <c r="E2" s="139"/>
      <c r="F2" s="139"/>
      <c r="G2" s="139"/>
      <c r="H2" s="139"/>
      <c r="I2" s="139"/>
      <c r="O2" s="175"/>
      <c r="P2" s="175"/>
      <c r="Q2" s="175"/>
      <c r="R2" s="175"/>
    </row>
    <row r="3" customFormat="false" ht="15" hidden="false" customHeight="true" outlineLevel="0" collapsed="false">
      <c r="L3" s="140" t="s">
        <v>81</v>
      </c>
      <c r="O3" s="149"/>
      <c r="P3" s="176"/>
      <c r="Q3" s="176"/>
      <c r="R3" s="149"/>
    </row>
    <row r="4" customFormat="false" ht="15" hidden="false" customHeight="true" outlineLevel="0" collapsed="false">
      <c r="L4" s="4" t="s">
        <v>1</v>
      </c>
      <c r="O4" s="149"/>
      <c r="P4" s="149"/>
      <c r="Q4" s="149"/>
      <c r="R4" s="149"/>
    </row>
    <row r="5" customFormat="false" ht="15" hidden="false" customHeight="true" outlineLevel="0" collapsed="false">
      <c r="L5" s="108"/>
      <c r="O5" s="149"/>
      <c r="P5" s="149"/>
      <c r="Q5" s="149"/>
      <c r="R5" s="149"/>
    </row>
    <row r="6" customFormat="false" ht="15" hidden="false" customHeight="true" outlineLevel="0" collapsed="false">
      <c r="L6" s="108"/>
      <c r="O6" s="149"/>
      <c r="P6" s="149"/>
      <c r="Q6" s="149"/>
      <c r="R6" s="149"/>
    </row>
    <row r="7" s="179" customFormat="true" ht="17.1" hidden="false" customHeight="true" outlineLevel="0" collapsed="false">
      <c r="A7" s="177"/>
      <c r="B7" s="178" t="s">
        <v>82</v>
      </c>
      <c r="C7" s="163" t="n">
        <v>2000</v>
      </c>
      <c r="D7" s="163"/>
      <c r="E7" s="163" t="n">
        <v>2001</v>
      </c>
      <c r="F7" s="163"/>
      <c r="G7" s="163" t="n">
        <v>2002</v>
      </c>
      <c r="H7" s="163"/>
      <c r="I7" s="163" t="s">
        <v>83</v>
      </c>
      <c r="J7" s="163"/>
      <c r="K7" s="163" t="s">
        <v>84</v>
      </c>
      <c r="L7" s="163"/>
      <c r="O7" s="180"/>
      <c r="P7" s="180"/>
      <c r="Q7" s="180"/>
      <c r="R7" s="180"/>
    </row>
    <row r="8" s="179" customFormat="true" ht="4.5" hidden="false" customHeight="true" outlineLevel="0" collapsed="false">
      <c r="A8" s="177"/>
      <c r="B8" s="123"/>
      <c r="C8" s="123"/>
      <c r="D8" s="123"/>
      <c r="E8" s="123"/>
      <c r="F8" s="123"/>
      <c r="G8" s="123"/>
      <c r="H8" s="123"/>
      <c r="I8" s="123"/>
      <c r="J8" s="123"/>
      <c r="O8" s="180"/>
      <c r="P8" s="180"/>
      <c r="Q8" s="180"/>
      <c r="R8" s="180"/>
    </row>
    <row r="9" s="179" customFormat="true" ht="15" hidden="false" customHeight="true" outlineLevel="0" collapsed="false">
      <c r="A9" s="177"/>
      <c r="B9" s="130" t="s">
        <v>85</v>
      </c>
      <c r="C9" s="153" t="n">
        <v>37477</v>
      </c>
      <c r="D9" s="69" t="n">
        <v>0.342343247588424</v>
      </c>
      <c r="E9" s="131" t="n">
        <v>34695</v>
      </c>
      <c r="F9" s="69" t="n">
        <v>0.343103806331029</v>
      </c>
      <c r="G9" s="131" t="n">
        <v>31535</v>
      </c>
      <c r="H9" s="69" t="n">
        <v>0.314134300258002</v>
      </c>
      <c r="I9" s="131" t="n">
        <v>22783</v>
      </c>
      <c r="J9" s="69" t="n">
        <v>0.27164983486151</v>
      </c>
      <c r="K9" s="153" t="n">
        <v>3779</v>
      </c>
      <c r="L9" s="69" t="n">
        <v>0.232811729916215</v>
      </c>
      <c r="N9" s="181"/>
      <c r="O9" s="182"/>
      <c r="P9" s="180"/>
      <c r="Q9" s="180"/>
      <c r="R9" s="180"/>
    </row>
    <row r="10" s="179" customFormat="true" ht="15" hidden="false" customHeight="true" outlineLevel="0" collapsed="false">
      <c r="A10" s="177"/>
      <c r="B10" s="132" t="s">
        <v>86</v>
      </c>
      <c r="C10" s="133" t="n">
        <v>23122</v>
      </c>
      <c r="D10" s="75" t="n">
        <v>0.21121382636656</v>
      </c>
      <c r="E10" s="133" t="n">
        <v>21242</v>
      </c>
      <c r="F10" s="75" t="n">
        <v>0.21006516945046</v>
      </c>
      <c r="G10" s="133" t="n">
        <v>20219</v>
      </c>
      <c r="H10" s="75" t="n">
        <v>0.201410541205535</v>
      </c>
      <c r="I10" s="133" t="n">
        <v>16066</v>
      </c>
      <c r="J10" s="75" t="n">
        <v>0.191560648153668</v>
      </c>
      <c r="K10" s="155" t="n">
        <v>2889</v>
      </c>
      <c r="L10" s="75" t="n">
        <v>0.177981764415968</v>
      </c>
      <c r="N10" s="181"/>
      <c r="O10" s="182"/>
      <c r="P10" s="180"/>
      <c r="Q10" s="180"/>
      <c r="R10" s="180"/>
    </row>
    <row r="11" s="179" customFormat="true" ht="15" hidden="false" customHeight="true" outlineLevel="0" collapsed="false">
      <c r="A11" s="177"/>
      <c r="B11" s="132" t="s">
        <v>87</v>
      </c>
      <c r="C11" s="133" t="n">
        <v>20752</v>
      </c>
      <c r="D11" s="75" t="n">
        <v>0.189564454837767</v>
      </c>
      <c r="E11" s="133" t="n">
        <v>19603</v>
      </c>
      <c r="F11" s="75" t="n">
        <v>0.193856864548412</v>
      </c>
      <c r="G11" s="133" t="n">
        <v>20310</v>
      </c>
      <c r="H11" s="75" t="n">
        <v>0.202317033081973</v>
      </c>
      <c r="I11" s="133" t="n">
        <v>17604</v>
      </c>
      <c r="J11" s="75" t="n">
        <v>0.209898770701928</v>
      </c>
      <c r="K11" s="155" t="n">
        <v>3617</v>
      </c>
      <c r="L11" s="75" t="n">
        <v>0.222831444061114</v>
      </c>
      <c r="N11" s="181"/>
      <c r="O11" s="182"/>
      <c r="P11" s="183"/>
      <c r="Q11" s="180"/>
      <c r="R11" s="180"/>
    </row>
    <row r="12" s="179" customFormat="true" ht="15" hidden="false" customHeight="true" outlineLevel="0" collapsed="false">
      <c r="A12" s="177"/>
      <c r="B12" s="132" t="s">
        <v>88</v>
      </c>
      <c r="C12" s="133" t="n">
        <v>13555</v>
      </c>
      <c r="D12" s="75" t="n">
        <v>0.123821616486407</v>
      </c>
      <c r="E12" s="133" t="n">
        <v>12481</v>
      </c>
      <c r="F12" s="75" t="n">
        <v>0.123426390166237</v>
      </c>
      <c r="G12" s="133" t="n">
        <v>13725</v>
      </c>
      <c r="H12" s="75" t="n">
        <v>0.1367208901551</v>
      </c>
      <c r="I12" s="133" t="n">
        <v>13361</v>
      </c>
      <c r="J12" s="75" t="n">
        <v>0.159307968379258</v>
      </c>
      <c r="K12" s="155" t="n">
        <v>2712</v>
      </c>
      <c r="L12" s="75" t="n">
        <v>0.167077378018728</v>
      </c>
      <c r="N12" s="181"/>
      <c r="O12" s="182"/>
      <c r="P12" s="180"/>
      <c r="Q12" s="180"/>
      <c r="R12" s="180"/>
    </row>
    <row r="13" s="179" customFormat="true" ht="15" hidden="false" customHeight="true" outlineLevel="0" collapsed="false">
      <c r="A13" s="177"/>
      <c r="B13" s="132" t="s">
        <v>89</v>
      </c>
      <c r="C13" s="133" t="n">
        <v>8801</v>
      </c>
      <c r="D13" s="75" t="n">
        <v>0.0803949868459515</v>
      </c>
      <c r="E13" s="133" t="n">
        <v>8003</v>
      </c>
      <c r="F13" s="75" t="n">
        <v>0.0791428091098783</v>
      </c>
      <c r="G13" s="133" t="n">
        <v>9008</v>
      </c>
      <c r="H13" s="75" t="n">
        <v>0.0897327343181886</v>
      </c>
      <c r="I13" s="133" t="n">
        <v>8760</v>
      </c>
      <c r="J13" s="75" t="n">
        <v>0.104448604371103</v>
      </c>
      <c r="K13" s="155" t="n">
        <v>2032</v>
      </c>
      <c r="L13" s="75" t="n">
        <v>0.125184820108428</v>
      </c>
      <c r="N13" s="181"/>
      <c r="O13" s="182"/>
      <c r="P13" s="180"/>
      <c r="Q13" s="180"/>
      <c r="R13" s="180"/>
    </row>
    <row r="14" s="179" customFormat="true" ht="15" hidden="false" customHeight="true" outlineLevel="0" collapsed="false">
      <c r="A14" s="177"/>
      <c r="B14" s="132" t="s">
        <v>90</v>
      </c>
      <c r="C14" s="133" t="n">
        <v>4105</v>
      </c>
      <c r="D14" s="75" t="n">
        <v>0.0374981730488161</v>
      </c>
      <c r="E14" s="133" t="n">
        <v>3538</v>
      </c>
      <c r="F14" s="75" t="n">
        <v>0.0349877869087529</v>
      </c>
      <c r="G14" s="133" t="n">
        <v>3940</v>
      </c>
      <c r="H14" s="75" t="n">
        <v>0.0392481098150159</v>
      </c>
      <c r="I14" s="133" t="n">
        <v>3751</v>
      </c>
      <c r="J14" s="75" t="n">
        <v>0.0447245108442929</v>
      </c>
      <c r="K14" s="155" t="n">
        <v>860</v>
      </c>
      <c r="L14" s="75" t="n">
        <v>0.0529817644159685</v>
      </c>
      <c r="N14" s="181"/>
      <c r="O14" s="182"/>
      <c r="P14" s="180"/>
      <c r="Q14" s="180"/>
      <c r="R14" s="180"/>
    </row>
    <row r="15" s="179" customFormat="true" ht="15" hidden="false" customHeight="true" outlineLevel="0" collapsed="false">
      <c r="A15" s="177"/>
      <c r="B15" s="134" t="s">
        <v>91</v>
      </c>
      <c r="C15" s="135" t="n">
        <v>1660</v>
      </c>
      <c r="D15" s="81" t="n">
        <v>0.0151636948260742</v>
      </c>
      <c r="E15" s="135" t="n">
        <v>1559</v>
      </c>
      <c r="F15" s="81" t="n">
        <v>0.0154171734852306</v>
      </c>
      <c r="G15" s="135" t="n">
        <v>1650</v>
      </c>
      <c r="H15" s="81" t="n">
        <v>0.0164363911661869</v>
      </c>
      <c r="I15" s="135" t="n">
        <v>1544</v>
      </c>
      <c r="J15" s="81" t="n">
        <v>0.01840966268824</v>
      </c>
      <c r="K15" s="157" t="n">
        <v>343</v>
      </c>
      <c r="L15" s="81" t="n">
        <v>0.0211310990635781</v>
      </c>
      <c r="N15" s="181"/>
      <c r="O15" s="182"/>
      <c r="P15" s="180"/>
      <c r="Q15" s="180"/>
      <c r="R15" s="180"/>
    </row>
    <row r="16" s="179" customFormat="true" ht="4.5" hidden="false" customHeight="true" outlineLevel="0" collapsed="false">
      <c r="A16" s="177"/>
      <c r="B16" s="123"/>
      <c r="C16" s="123"/>
      <c r="D16" s="15"/>
      <c r="E16" s="123"/>
      <c r="F16" s="15"/>
      <c r="G16" s="123"/>
      <c r="H16" s="15"/>
      <c r="I16" s="166"/>
      <c r="J16" s="15"/>
      <c r="K16" s="184"/>
      <c r="M16" s="185"/>
      <c r="N16" s="181"/>
      <c r="O16" s="180"/>
      <c r="P16" s="180"/>
      <c r="Q16" s="180"/>
      <c r="R16" s="180"/>
    </row>
    <row r="17" s="179" customFormat="true" ht="17.1" hidden="false" customHeight="true" outlineLevel="0" collapsed="false">
      <c r="A17" s="177"/>
      <c r="B17" s="127" t="s">
        <v>6</v>
      </c>
      <c r="C17" s="136" t="n">
        <v>109472</v>
      </c>
      <c r="D17" s="90" t="n">
        <v>1</v>
      </c>
      <c r="E17" s="136" t="n">
        <v>101121</v>
      </c>
      <c r="F17" s="90" t="n">
        <v>1</v>
      </c>
      <c r="G17" s="136" t="n">
        <v>100387</v>
      </c>
      <c r="H17" s="90" t="n">
        <v>1</v>
      </c>
      <c r="I17" s="136" t="n">
        <v>83869</v>
      </c>
      <c r="J17" s="90" t="n">
        <v>1</v>
      </c>
      <c r="K17" s="136" t="n">
        <v>16232</v>
      </c>
      <c r="L17" s="90" t="n">
        <v>1</v>
      </c>
      <c r="M17" s="185"/>
      <c r="N17" s="181"/>
      <c r="O17" s="180"/>
      <c r="P17" s="180"/>
      <c r="Q17" s="180"/>
      <c r="R17" s="180"/>
    </row>
    <row r="18" s="179" customFormat="true" ht="15" hidden="false" customHeight="true" outlineLevel="0" collapsed="false">
      <c r="A18" s="177"/>
      <c r="O18" s="180"/>
      <c r="P18" s="180"/>
      <c r="Q18" s="180"/>
      <c r="R18" s="180"/>
    </row>
    <row r="19" s="179" customFormat="true" ht="15" hidden="false" customHeight="true" outlineLevel="0" collapsed="false">
      <c r="A19" s="177"/>
      <c r="O19" s="186"/>
      <c r="P19" s="18"/>
      <c r="Q19" s="180"/>
      <c r="R19" s="180"/>
    </row>
    <row r="20" s="179" customFormat="true" ht="15" hidden="false" customHeight="true" outlineLevel="0" collapsed="false">
      <c r="A20" s="177"/>
      <c r="O20" s="186"/>
      <c r="P20" s="18"/>
      <c r="Q20" s="180"/>
      <c r="R20" s="180"/>
    </row>
    <row r="21" s="179" customFormat="true" ht="17.1" hidden="false" customHeight="true" outlineLevel="0" collapsed="false">
      <c r="A21" s="177"/>
      <c r="B21" s="162" t="n">
        <v>2003</v>
      </c>
      <c r="C21" s="163" t="s">
        <v>7</v>
      </c>
      <c r="D21" s="163"/>
      <c r="E21" s="163" t="s">
        <v>8</v>
      </c>
      <c r="F21" s="163"/>
      <c r="G21" s="163" t="s">
        <v>9</v>
      </c>
      <c r="H21" s="163"/>
      <c r="I21" s="163" t="s">
        <v>10</v>
      </c>
      <c r="J21" s="163"/>
      <c r="K21" s="163" t="s">
        <v>6</v>
      </c>
      <c r="L21" s="163"/>
      <c r="O21" s="186"/>
      <c r="P21" s="18"/>
      <c r="Q21" s="180"/>
      <c r="R21" s="180"/>
    </row>
    <row r="22" s="179" customFormat="true" ht="4.5" hidden="false" customHeight="true" outlineLevel="0" collapsed="false">
      <c r="A22" s="177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O22" s="186"/>
      <c r="P22" s="18"/>
      <c r="Q22" s="180"/>
      <c r="R22" s="180"/>
    </row>
    <row r="23" s="179" customFormat="true" ht="15" hidden="false" customHeight="true" outlineLevel="0" collapsed="false">
      <c r="A23" s="177"/>
      <c r="B23" s="130" t="s">
        <v>85</v>
      </c>
      <c r="C23" s="131" t="n">
        <v>17978</v>
      </c>
      <c r="D23" s="69" t="n">
        <v>0.228213818754205</v>
      </c>
      <c r="E23" s="131" t="n">
        <v>4013</v>
      </c>
      <c r="F23" s="69" t="n">
        <v>0.393046033300686</v>
      </c>
      <c r="G23" s="131" t="n">
        <v>4191</v>
      </c>
      <c r="H23" s="69" t="n">
        <v>0.406577415599534</v>
      </c>
      <c r="I23" s="131" t="n">
        <v>380</v>
      </c>
      <c r="J23" s="69" t="n">
        <v>0.471464019851117</v>
      </c>
      <c r="K23" s="131" t="n">
        <v>26562</v>
      </c>
      <c r="L23" s="69" t="n">
        <v>0.26535199448557</v>
      </c>
      <c r="N23" s="180"/>
      <c r="O23" s="186"/>
      <c r="P23" s="18"/>
      <c r="Q23" s="180"/>
      <c r="R23" s="180"/>
    </row>
    <row r="24" s="179" customFormat="true" ht="15" hidden="false" customHeight="true" outlineLevel="0" collapsed="false">
      <c r="A24" s="177"/>
      <c r="B24" s="132" t="s">
        <v>86</v>
      </c>
      <c r="C24" s="133" t="n">
        <v>14725</v>
      </c>
      <c r="D24" s="75" t="n">
        <v>0.186920040113231</v>
      </c>
      <c r="E24" s="133" t="n">
        <v>1920</v>
      </c>
      <c r="F24" s="75" t="n">
        <v>0.188050930460333</v>
      </c>
      <c r="G24" s="133" t="n">
        <v>2149</v>
      </c>
      <c r="H24" s="75" t="n">
        <v>0.208478851377571</v>
      </c>
      <c r="I24" s="133" t="n">
        <v>161</v>
      </c>
      <c r="J24" s="75" t="n">
        <v>0.199751861042184</v>
      </c>
      <c r="K24" s="133" t="n">
        <v>18955</v>
      </c>
      <c r="L24" s="75" t="n">
        <v>0.189358747664859</v>
      </c>
      <c r="N24" s="180"/>
      <c r="O24" s="186"/>
      <c r="P24" s="18"/>
      <c r="Q24" s="180"/>
      <c r="R24" s="180"/>
    </row>
    <row r="25" customFormat="false" ht="15" hidden="false" customHeight="true" outlineLevel="0" collapsed="false">
      <c r="A25" s="177"/>
      <c r="B25" s="132" t="s">
        <v>87</v>
      </c>
      <c r="C25" s="133" t="n">
        <v>17538</v>
      </c>
      <c r="D25" s="75" t="n">
        <v>0.222628432156594</v>
      </c>
      <c r="E25" s="133" t="n">
        <v>1679</v>
      </c>
      <c r="F25" s="75" t="n">
        <v>0.164446620959843</v>
      </c>
      <c r="G25" s="133" t="n">
        <v>1870</v>
      </c>
      <c r="H25" s="75" t="n">
        <v>0.181412495149399</v>
      </c>
      <c r="I25" s="133" t="n">
        <v>134</v>
      </c>
      <c r="J25" s="75" t="n">
        <v>0.166253101736973</v>
      </c>
      <c r="K25" s="133" t="n">
        <v>21221</v>
      </c>
      <c r="L25" s="75" t="n">
        <v>0.211995884157001</v>
      </c>
      <c r="N25" s="187"/>
      <c r="O25" s="186"/>
      <c r="P25" s="18"/>
      <c r="Q25" s="149"/>
      <c r="R25" s="149"/>
    </row>
    <row r="26" customFormat="false" ht="15" hidden="false" customHeight="true" outlineLevel="0" collapsed="false">
      <c r="A26" s="177"/>
      <c r="B26" s="132" t="s">
        <v>88</v>
      </c>
      <c r="C26" s="133" t="n">
        <v>13742</v>
      </c>
      <c r="D26" s="75" t="n">
        <v>0.17444177869175</v>
      </c>
      <c r="E26" s="133" t="n">
        <v>1135</v>
      </c>
      <c r="F26" s="75" t="n">
        <v>0.111165523996082</v>
      </c>
      <c r="G26" s="133" t="n">
        <v>1130</v>
      </c>
      <c r="H26" s="75" t="n">
        <v>0.109623593325572</v>
      </c>
      <c r="I26" s="133" t="n">
        <v>66</v>
      </c>
      <c r="J26" s="75" t="n">
        <v>0.0818858560794045</v>
      </c>
      <c r="K26" s="133" t="n">
        <v>16073</v>
      </c>
      <c r="L26" s="75" t="n">
        <v>0.16056782649524</v>
      </c>
      <c r="N26" s="149"/>
      <c r="O26" s="149"/>
      <c r="P26" s="149"/>
      <c r="Q26" s="149"/>
      <c r="R26" s="149"/>
    </row>
    <row r="27" customFormat="false" ht="15" hidden="false" customHeight="true" outlineLevel="0" collapsed="false">
      <c r="A27" s="177"/>
      <c r="B27" s="132" t="s">
        <v>89</v>
      </c>
      <c r="C27" s="133" t="n">
        <v>9215</v>
      </c>
      <c r="D27" s="75" t="n">
        <v>0.116975767038603</v>
      </c>
      <c r="E27" s="133" t="n">
        <v>867</v>
      </c>
      <c r="F27" s="75" t="n">
        <v>0.0849167482859941</v>
      </c>
      <c r="G27" s="133" t="n">
        <v>669</v>
      </c>
      <c r="H27" s="75" t="n">
        <v>0.0649010477299185</v>
      </c>
      <c r="I27" s="133" t="n">
        <v>41</v>
      </c>
      <c r="J27" s="75" t="n">
        <v>0.0508684863523573</v>
      </c>
      <c r="K27" s="133" t="n">
        <v>10792</v>
      </c>
      <c r="L27" s="75" t="n">
        <v>0.107811110778114</v>
      </c>
      <c r="N27" s="186"/>
      <c r="O27" s="149"/>
      <c r="P27" s="149"/>
      <c r="Q27" s="149"/>
      <c r="R27" s="149"/>
    </row>
    <row r="28" customFormat="false" ht="15" hidden="false" customHeight="true" outlineLevel="0" collapsed="false">
      <c r="A28" s="177"/>
      <c r="B28" s="132" t="s">
        <v>90</v>
      </c>
      <c r="C28" s="133" t="n">
        <v>3952</v>
      </c>
      <c r="D28" s="75" t="n">
        <v>0.0501669268949059</v>
      </c>
      <c r="E28" s="133" t="n">
        <v>422</v>
      </c>
      <c r="F28" s="75" t="n">
        <v>0.041332027424094</v>
      </c>
      <c r="G28" s="133" t="n">
        <v>216</v>
      </c>
      <c r="H28" s="75" t="n">
        <v>0.0209545983701979</v>
      </c>
      <c r="I28" s="133" t="n">
        <v>21</v>
      </c>
      <c r="J28" s="75" t="n">
        <v>0.0260545905707196</v>
      </c>
      <c r="K28" s="133" t="n">
        <v>4611</v>
      </c>
      <c r="L28" s="75" t="n">
        <v>0.0460634758893518</v>
      </c>
      <c r="N28" s="149"/>
    </row>
    <row r="29" customFormat="false" ht="15" hidden="false" customHeight="true" outlineLevel="0" collapsed="false">
      <c r="A29" s="177"/>
      <c r="B29" s="134" t="s">
        <v>91</v>
      </c>
      <c r="C29" s="135" t="n">
        <v>1627</v>
      </c>
      <c r="D29" s="81" t="n">
        <v>0.0206532363507115</v>
      </c>
      <c r="E29" s="135" t="n">
        <v>174</v>
      </c>
      <c r="F29" s="81" t="n">
        <v>0.0170421155729677</v>
      </c>
      <c r="G29" s="135" t="n">
        <v>83</v>
      </c>
      <c r="H29" s="81" t="n">
        <v>0.00805199844780753</v>
      </c>
      <c r="I29" s="135" t="n">
        <v>3</v>
      </c>
      <c r="J29" s="81" t="n">
        <v>0.00372208436724566</v>
      </c>
      <c r="K29" s="135" t="n">
        <v>1887</v>
      </c>
      <c r="L29" s="81" t="n">
        <v>0.0188509605298648</v>
      </c>
      <c r="N29" s="149"/>
    </row>
    <row r="30" customFormat="false" ht="4.5" hidden="false" customHeight="true" outlineLevel="0" collapsed="false">
      <c r="D30" s="15"/>
      <c r="F30" s="15"/>
      <c r="H30" s="15"/>
      <c r="J30" s="15"/>
      <c r="L30" s="15"/>
    </row>
    <row r="31" customFormat="false" ht="17.1" hidden="false" customHeight="true" outlineLevel="0" collapsed="false">
      <c r="B31" s="158" t="s">
        <v>92</v>
      </c>
      <c r="C31" s="136" t="n">
        <v>78777</v>
      </c>
      <c r="D31" s="90" t="n">
        <v>1</v>
      </c>
      <c r="E31" s="136" t="n">
        <v>10210</v>
      </c>
      <c r="F31" s="90" t="n">
        <v>1</v>
      </c>
      <c r="G31" s="136" t="n">
        <v>10308</v>
      </c>
      <c r="H31" s="90" t="n">
        <v>1</v>
      </c>
      <c r="I31" s="136" t="n">
        <v>806</v>
      </c>
      <c r="J31" s="90" t="n">
        <v>1</v>
      </c>
      <c r="K31" s="136" t="n">
        <v>100101</v>
      </c>
      <c r="L31" s="90" t="n">
        <v>1</v>
      </c>
      <c r="M31" s="18"/>
      <c r="N31" s="52"/>
      <c r="O31" s="18"/>
      <c r="P31" s="18"/>
    </row>
    <row r="34" s="179" customFormat="true" ht="17.1" hidden="false" customHeight="true" outlineLevel="0" collapsed="false">
      <c r="A34" s="177"/>
      <c r="B34" s="162" t="n">
        <v>2002</v>
      </c>
      <c r="C34" s="163" t="s">
        <v>7</v>
      </c>
      <c r="D34" s="163"/>
      <c r="E34" s="163" t="s">
        <v>8</v>
      </c>
      <c r="F34" s="163"/>
      <c r="G34" s="163" t="s">
        <v>9</v>
      </c>
      <c r="H34" s="163"/>
      <c r="I34" s="163" t="s">
        <v>10</v>
      </c>
      <c r="J34" s="163"/>
      <c r="K34" s="163" t="s">
        <v>6</v>
      </c>
      <c r="L34" s="163"/>
    </row>
    <row r="35" s="179" customFormat="true" ht="4.5" hidden="false" customHeight="true" outlineLevel="0" collapsed="false">
      <c r="A35" s="177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</row>
    <row r="36" s="179" customFormat="true" ht="15" hidden="false" customHeight="true" outlineLevel="0" collapsed="false">
      <c r="A36" s="177"/>
      <c r="B36" s="130" t="s">
        <v>85</v>
      </c>
      <c r="C36" s="131" t="n">
        <v>20957</v>
      </c>
      <c r="D36" s="69" t="n">
        <v>0.272625567509204</v>
      </c>
      <c r="E36" s="131" t="n">
        <v>4794</v>
      </c>
      <c r="F36" s="69" t="n">
        <v>0.443109344671411</v>
      </c>
      <c r="G36" s="131" t="n">
        <v>5438</v>
      </c>
      <c r="H36" s="69" t="n">
        <v>0.453204433702809</v>
      </c>
      <c r="I36" s="131" t="n">
        <v>346</v>
      </c>
      <c r="J36" s="69" t="n">
        <v>0.495702005730659</v>
      </c>
      <c r="K36" s="131" t="n">
        <v>31535</v>
      </c>
      <c r="L36" s="69" t="n">
        <v>0.314134300258002</v>
      </c>
    </row>
    <row r="37" s="179" customFormat="true" ht="15" hidden="false" customHeight="true" outlineLevel="0" collapsed="false">
      <c r="A37" s="177"/>
      <c r="B37" s="132" t="s">
        <v>86</v>
      </c>
      <c r="C37" s="133" t="n">
        <v>15697</v>
      </c>
      <c r="D37" s="75" t="n">
        <v>0.204199242887435</v>
      </c>
      <c r="E37" s="133" t="n">
        <v>1924</v>
      </c>
      <c r="F37" s="75" t="n">
        <v>0.177835289768001</v>
      </c>
      <c r="G37" s="133" t="n">
        <v>2463</v>
      </c>
      <c r="H37" s="75" t="n">
        <v>0.205267105592133</v>
      </c>
      <c r="I37" s="133" t="n">
        <v>135</v>
      </c>
      <c r="J37" s="75" t="n">
        <v>0.193409742120344</v>
      </c>
      <c r="K37" s="133" t="n">
        <v>20219</v>
      </c>
      <c r="L37" s="75" t="n">
        <v>0.201410541205535</v>
      </c>
    </row>
    <row r="38" customFormat="false" ht="15" hidden="false" customHeight="true" outlineLevel="0" collapsed="false">
      <c r="A38" s="177"/>
      <c r="B38" s="132" t="s">
        <v>87</v>
      </c>
      <c r="C38" s="133" t="n">
        <v>16493</v>
      </c>
      <c r="D38" s="75" t="n">
        <v>0.214554253229436</v>
      </c>
      <c r="E38" s="133" t="n">
        <v>1643</v>
      </c>
      <c r="F38" s="75" t="n">
        <v>0.151862464183381</v>
      </c>
      <c r="G38" s="133" t="n">
        <v>2074</v>
      </c>
      <c r="H38" s="75" t="n">
        <v>0.172847737311443</v>
      </c>
      <c r="I38" s="133" t="n">
        <v>100</v>
      </c>
      <c r="J38" s="75" t="n">
        <v>0.143266475644699</v>
      </c>
      <c r="K38" s="133" t="n">
        <v>20310</v>
      </c>
      <c r="L38" s="75" t="n">
        <v>0.202317033081973</v>
      </c>
    </row>
    <row r="39" customFormat="false" ht="15" hidden="false" customHeight="true" outlineLevel="0" collapsed="false">
      <c r="A39" s="177"/>
      <c r="B39" s="132" t="s">
        <v>88</v>
      </c>
      <c r="C39" s="133" t="n">
        <v>11464</v>
      </c>
      <c r="D39" s="75" t="n">
        <v>0.149132963015962</v>
      </c>
      <c r="E39" s="133" t="n">
        <v>1080</v>
      </c>
      <c r="F39" s="75" t="n">
        <v>0.0998243830298549</v>
      </c>
      <c r="G39" s="133" t="n">
        <v>1120</v>
      </c>
      <c r="H39" s="75" t="n">
        <v>0.0933411117593133</v>
      </c>
      <c r="I39" s="133" t="n">
        <v>61</v>
      </c>
      <c r="J39" s="75" t="n">
        <v>0.0873925501432665</v>
      </c>
      <c r="K39" s="133" t="n">
        <v>13725</v>
      </c>
      <c r="L39" s="75" t="n">
        <v>0.1367208901551</v>
      </c>
    </row>
    <row r="40" customFormat="false" ht="15" hidden="false" customHeight="true" outlineLevel="0" collapsed="false">
      <c r="A40" s="177"/>
      <c r="B40" s="132" t="s">
        <v>89</v>
      </c>
      <c r="C40" s="133" t="n">
        <v>7604</v>
      </c>
      <c r="D40" s="75" t="n">
        <v>0.0989189681414318</v>
      </c>
      <c r="E40" s="133" t="n">
        <v>791</v>
      </c>
      <c r="F40" s="75" t="n">
        <v>0.07311211757094</v>
      </c>
      <c r="G40" s="133" t="n">
        <v>577</v>
      </c>
      <c r="H40" s="75" t="n">
        <v>0.0480873406117176</v>
      </c>
      <c r="I40" s="133" t="n">
        <v>36</v>
      </c>
      <c r="J40" s="75" t="n">
        <v>0.0515759312320917</v>
      </c>
      <c r="K40" s="133" t="n">
        <v>9008</v>
      </c>
      <c r="L40" s="75" t="n">
        <v>0.0897327343181886</v>
      </c>
      <c r="N40" s="166"/>
    </row>
    <row r="41" customFormat="false" ht="15" hidden="false" customHeight="true" outlineLevel="0" collapsed="false">
      <c r="A41" s="177"/>
      <c r="B41" s="132" t="s">
        <v>90</v>
      </c>
      <c r="C41" s="133" t="n">
        <v>3286</v>
      </c>
      <c r="D41" s="75" t="n">
        <v>0.0427469396781621</v>
      </c>
      <c r="E41" s="133" t="n">
        <v>419</v>
      </c>
      <c r="F41" s="75" t="n">
        <v>0.0387281634162122</v>
      </c>
      <c r="G41" s="133" t="n">
        <v>222</v>
      </c>
      <c r="H41" s="75" t="n">
        <v>0.0185015417951496</v>
      </c>
      <c r="I41" s="133" t="n">
        <v>13</v>
      </c>
      <c r="J41" s="75" t="n">
        <v>0.0186246418338109</v>
      </c>
      <c r="K41" s="133" t="n">
        <v>3940</v>
      </c>
      <c r="L41" s="75" t="n">
        <v>0.0392481098150159</v>
      </c>
    </row>
    <row r="42" customFormat="false" ht="15" hidden="false" customHeight="true" outlineLevel="0" collapsed="false">
      <c r="A42" s="177"/>
      <c r="B42" s="134" t="s">
        <v>91</v>
      </c>
      <c r="C42" s="135" t="n">
        <v>1370</v>
      </c>
      <c r="D42" s="81" t="n">
        <v>0.0178220655383695</v>
      </c>
      <c r="E42" s="135" t="n">
        <v>168</v>
      </c>
      <c r="F42" s="81" t="n">
        <v>0.0155282373601996</v>
      </c>
      <c r="G42" s="135" t="n">
        <v>105</v>
      </c>
      <c r="H42" s="81" t="n">
        <v>0.00875072922743562</v>
      </c>
      <c r="I42" s="135" t="n">
        <v>7</v>
      </c>
      <c r="J42" s="81" t="n">
        <v>0.0100286532951289</v>
      </c>
      <c r="K42" s="135" t="n">
        <v>1650</v>
      </c>
      <c r="L42" s="81" t="n">
        <v>0.0164363911661869</v>
      </c>
    </row>
    <row r="43" customFormat="false" ht="4.5" hidden="false" customHeight="true" outlineLevel="0" collapsed="false">
      <c r="D43" s="15"/>
      <c r="F43" s="15"/>
      <c r="H43" s="15"/>
      <c r="J43" s="15"/>
      <c r="L43" s="15"/>
    </row>
    <row r="44" customFormat="false" ht="17.1" hidden="false" customHeight="true" outlineLevel="0" collapsed="false">
      <c r="B44" s="158" t="s">
        <v>92</v>
      </c>
      <c r="C44" s="136" t="n">
        <v>76871</v>
      </c>
      <c r="D44" s="90" t="n">
        <v>1</v>
      </c>
      <c r="E44" s="136" t="n">
        <v>10819</v>
      </c>
      <c r="F44" s="90" t="n">
        <v>1</v>
      </c>
      <c r="G44" s="136" t="n">
        <v>11999</v>
      </c>
      <c r="H44" s="90" t="n">
        <v>1</v>
      </c>
      <c r="I44" s="136" t="n">
        <v>698</v>
      </c>
      <c r="J44" s="90" t="n">
        <v>1</v>
      </c>
      <c r="K44" s="136" t="n">
        <v>100387</v>
      </c>
      <c r="L44" s="90" t="n">
        <v>1</v>
      </c>
    </row>
    <row r="47" customFormat="false" ht="15" hidden="false" customHeight="true" outlineLevel="0" collapsed="false">
      <c r="D47" s="18"/>
      <c r="F47" s="18"/>
      <c r="H47" s="18"/>
      <c r="J47" s="18"/>
      <c r="L47" s="18"/>
    </row>
    <row r="48" customFormat="false" ht="15" hidden="false" customHeight="true" outlineLevel="0" collapsed="false">
      <c r="D48" s="18"/>
      <c r="F48" s="18"/>
      <c r="H48" s="18"/>
      <c r="J48" s="18"/>
      <c r="L48" s="18"/>
    </row>
    <row r="49" customFormat="false" ht="15" hidden="false" customHeight="true" outlineLevel="0" collapsed="false">
      <c r="D49" s="18"/>
      <c r="F49" s="18"/>
      <c r="H49" s="18"/>
      <c r="J49" s="18"/>
      <c r="L49" s="18"/>
    </row>
    <row r="50" customFormat="false" ht="15" hidden="false" customHeight="true" outlineLevel="0" collapsed="false">
      <c r="D50" s="18"/>
      <c r="F50" s="18"/>
      <c r="H50" s="18"/>
      <c r="J50" s="18"/>
      <c r="L50" s="18"/>
    </row>
    <row r="51" customFormat="false" ht="15" hidden="false" customHeight="true" outlineLevel="0" collapsed="false">
      <c r="D51" s="18"/>
      <c r="F51" s="18"/>
      <c r="H51" s="18"/>
      <c r="J51" s="18"/>
      <c r="L51" s="18"/>
    </row>
    <row r="52" customFormat="false" ht="15" hidden="false" customHeight="true" outlineLevel="0" collapsed="false">
      <c r="D52" s="18"/>
      <c r="F52" s="18"/>
      <c r="H52" s="18"/>
      <c r="J52" s="18"/>
      <c r="L52" s="18"/>
    </row>
    <row r="53" customFormat="false" ht="15" hidden="false" customHeight="true" outlineLevel="0" collapsed="false">
      <c r="D53" s="18"/>
      <c r="F53" s="18"/>
      <c r="H53" s="18"/>
      <c r="J53" s="18"/>
      <c r="L53" s="18"/>
    </row>
    <row r="54" customFormat="false" ht="15" hidden="false" customHeight="true" outlineLevel="0" collapsed="false">
      <c r="D54" s="18"/>
      <c r="F54" s="18"/>
      <c r="H54" s="18"/>
      <c r="J54" s="18"/>
      <c r="L54" s="18"/>
    </row>
    <row r="55" customFormat="false" ht="15" hidden="false" customHeight="true" outlineLevel="0" collapsed="false">
      <c r="D55" s="18"/>
      <c r="F55" s="18"/>
      <c r="H55" s="18"/>
      <c r="J55" s="18"/>
      <c r="L55" s="18"/>
    </row>
  </sheetData>
  <mergeCells count="16">
    <mergeCell ref="P3:Q3"/>
    <mergeCell ref="C7:D7"/>
    <mergeCell ref="E7:F7"/>
    <mergeCell ref="G7:H7"/>
    <mergeCell ref="I7:J7"/>
    <mergeCell ref="K7:L7"/>
    <mergeCell ref="C21:D21"/>
    <mergeCell ref="E21:F21"/>
    <mergeCell ref="G21:H21"/>
    <mergeCell ref="I21:J21"/>
    <mergeCell ref="K21:L21"/>
    <mergeCell ref="C34:D34"/>
    <mergeCell ref="E34:F34"/>
    <mergeCell ref="G34:H34"/>
    <mergeCell ref="I34:J34"/>
    <mergeCell ref="K34:L3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11.41796875" defaultRowHeight="15" zeroHeight="false" outlineLevelRow="0" outlineLevelCol="0"/>
  <cols>
    <col collapsed="false" customWidth="true" hidden="false" outlineLevel="0" max="1" min="1" style="123" width="5.85"/>
    <col collapsed="false" customWidth="true" hidden="false" outlineLevel="0" max="2" min="2" style="123" width="20.7"/>
    <col collapsed="false" customWidth="true" hidden="false" outlineLevel="0" max="3" min="3" style="123" width="10.28"/>
    <col collapsed="false" customWidth="true" hidden="false" outlineLevel="0" max="4" min="4" style="123" width="8.7"/>
    <col collapsed="false" customWidth="true" hidden="false" outlineLevel="0" max="5" min="5" style="123" width="10.28"/>
    <col collapsed="false" customWidth="true" hidden="false" outlineLevel="0" max="6" min="6" style="123" width="8.7"/>
    <col collapsed="false" customWidth="true" hidden="false" outlineLevel="0" max="7" min="7" style="123" width="10.28"/>
    <col collapsed="false" customWidth="true" hidden="false" outlineLevel="0" max="8" min="8" style="123" width="8.7"/>
    <col collapsed="false" customWidth="true" hidden="false" outlineLevel="0" max="9" min="9" style="123" width="10.28"/>
    <col collapsed="false" customWidth="true" hidden="false" outlineLevel="0" max="10" min="10" style="123" width="8.7"/>
    <col collapsed="false" customWidth="true" hidden="false" outlineLevel="0" max="11" min="11" style="123" width="7.7"/>
    <col collapsed="false" customWidth="true" hidden="false" outlineLevel="0" max="12" min="12" style="123" width="6.7"/>
    <col collapsed="false" customWidth="false" hidden="false" outlineLevel="0" max="257" min="13" style="123" width="11.42"/>
  </cols>
  <sheetData>
    <row r="2" customFormat="false" ht="15" hidden="false" customHeight="true" outlineLevel="0" collapsed="false">
      <c r="J2" s="140" t="s">
        <v>93</v>
      </c>
    </row>
    <row r="3" customFormat="false" ht="15" hidden="false" customHeight="true" outlineLevel="0" collapsed="false">
      <c r="J3" s="4" t="s">
        <v>1</v>
      </c>
    </row>
    <row r="4" customFormat="false" ht="15" hidden="false" customHeight="true" outlineLevel="0" collapsed="false">
      <c r="J4" s="108"/>
    </row>
    <row r="5" customFormat="false" ht="15" hidden="false" customHeight="true" outlineLevel="0" collapsed="false">
      <c r="J5" s="108"/>
    </row>
    <row r="6" customFormat="false" ht="15" hidden="false" customHeight="true" outlineLevel="0" collapsed="false">
      <c r="J6" s="108"/>
    </row>
    <row r="7" customFormat="false" ht="15" hidden="false" customHeight="true" outlineLevel="0" collapsed="false">
      <c r="J7" s="108"/>
    </row>
    <row r="8" customFormat="false" ht="15" hidden="false" customHeight="true" outlineLevel="0" collapsed="false">
      <c r="L8" s="108"/>
    </row>
    <row r="9" customFormat="false" ht="15" hidden="false" customHeight="true" outlineLevel="0" collapsed="false">
      <c r="L9" s="108"/>
    </row>
    <row r="10" customFormat="false" ht="15" hidden="false" customHeight="true" outlineLevel="0" collapsed="false">
      <c r="B10" s="109" t="s">
        <v>94</v>
      </c>
      <c r="L10" s="108"/>
    </row>
    <row r="11" customFormat="false" ht="15" hidden="false" customHeight="true" outlineLevel="0" collapsed="false">
      <c r="L11" s="108"/>
    </row>
    <row r="12" s="179" customFormat="true" ht="17.1" hidden="false" customHeight="true" outlineLevel="0" collapsed="false">
      <c r="B12" s="188"/>
      <c r="C12" s="189" t="n">
        <v>2000</v>
      </c>
      <c r="D12" s="189"/>
      <c r="E12" s="189" t="n">
        <v>2001</v>
      </c>
      <c r="F12" s="189"/>
      <c r="G12" s="189" t="n">
        <v>2002</v>
      </c>
      <c r="H12" s="189"/>
      <c r="I12" s="164"/>
      <c r="J12" s="164"/>
    </row>
    <row r="13" s="179" customFormat="true" ht="34.5" hidden="false" customHeight="true" outlineLevel="0" collapsed="false">
      <c r="B13" s="188"/>
      <c r="C13" s="190" t="s">
        <v>95</v>
      </c>
      <c r="D13" s="191" t="s">
        <v>96</v>
      </c>
      <c r="E13" s="190" t="s">
        <v>95</v>
      </c>
      <c r="F13" s="191" t="s">
        <v>97</v>
      </c>
      <c r="G13" s="190" t="s">
        <v>95</v>
      </c>
      <c r="H13" s="191" t="s">
        <v>97</v>
      </c>
      <c r="I13" s="192"/>
      <c r="J13" s="192"/>
    </row>
    <row r="14" s="179" customFormat="true" ht="4.5" hidden="false" customHeight="true" outlineLevel="0" collapsed="false">
      <c r="B14" s="123"/>
      <c r="C14" s="123"/>
      <c r="D14" s="123"/>
      <c r="E14" s="123"/>
      <c r="F14" s="123"/>
      <c r="G14" s="123"/>
      <c r="H14" s="123"/>
      <c r="I14" s="149"/>
      <c r="J14" s="149"/>
    </row>
    <row r="15" s="179" customFormat="true" ht="15" hidden="false" customHeight="true" outlineLevel="0" collapsed="false">
      <c r="A15" s="193"/>
      <c r="B15" s="130" t="s">
        <v>85</v>
      </c>
      <c r="C15" s="194" t="n">
        <v>1660</v>
      </c>
      <c r="D15" s="69" t="n">
        <v>0.580952380952381</v>
      </c>
      <c r="E15" s="194" t="n">
        <v>1710</v>
      </c>
      <c r="F15" s="69" t="n">
        <v>0.644230769230769</v>
      </c>
      <c r="G15" s="194" t="n">
        <v>1740</v>
      </c>
      <c r="H15" s="69" t="n">
        <v>0.673076923076923</v>
      </c>
      <c r="I15" s="195"/>
      <c r="J15" s="18"/>
      <c r="K15" s="184"/>
    </row>
    <row r="16" s="179" customFormat="true" ht="15" hidden="false" customHeight="true" outlineLevel="0" collapsed="false">
      <c r="A16" s="193"/>
      <c r="B16" s="132" t="s">
        <v>86</v>
      </c>
      <c r="C16" s="196" t="n">
        <v>2000</v>
      </c>
      <c r="D16" s="75" t="n">
        <v>0.212121212121212</v>
      </c>
      <c r="E16" s="196" t="n">
        <v>2070</v>
      </c>
      <c r="F16" s="75" t="n">
        <v>0.254545454545455</v>
      </c>
      <c r="G16" s="196" t="n">
        <v>2090</v>
      </c>
      <c r="H16" s="75" t="n">
        <v>0.266666666666667</v>
      </c>
      <c r="I16" s="195"/>
      <c r="J16" s="18"/>
      <c r="K16" s="184"/>
    </row>
    <row r="17" s="179" customFormat="true" ht="15" hidden="false" customHeight="true" outlineLevel="0" collapsed="false">
      <c r="A17" s="193"/>
      <c r="B17" s="132" t="s">
        <v>87</v>
      </c>
      <c r="C17" s="196" t="n">
        <v>2270</v>
      </c>
      <c r="D17" s="75" t="n">
        <v>0.129353233830846</v>
      </c>
      <c r="E17" s="196" t="n">
        <v>2320</v>
      </c>
      <c r="F17" s="75" t="n">
        <v>0.154228855721393</v>
      </c>
      <c r="G17" s="196" t="n">
        <v>2330</v>
      </c>
      <c r="H17" s="75" t="n">
        <v>0.159203980099502</v>
      </c>
      <c r="I17" s="195"/>
      <c r="J17" s="18"/>
      <c r="K17" s="184"/>
    </row>
    <row r="18" s="179" customFormat="true" ht="15" hidden="false" customHeight="true" outlineLevel="0" collapsed="false">
      <c r="A18" s="193"/>
      <c r="B18" s="132" t="s">
        <v>88</v>
      </c>
      <c r="C18" s="196" t="n">
        <v>2570</v>
      </c>
      <c r="D18" s="75" t="n">
        <v>0.0843881856540085</v>
      </c>
      <c r="E18" s="196" t="n">
        <v>2630</v>
      </c>
      <c r="F18" s="75" t="n">
        <v>0.109704641350211</v>
      </c>
      <c r="G18" s="196" t="n">
        <v>2640</v>
      </c>
      <c r="H18" s="75" t="n">
        <v>0.113924050632911</v>
      </c>
      <c r="I18" s="195"/>
      <c r="J18" s="18"/>
      <c r="K18" s="184"/>
    </row>
    <row r="19" s="179" customFormat="true" ht="15" hidden="false" customHeight="true" outlineLevel="0" collapsed="false">
      <c r="A19" s="193"/>
      <c r="B19" s="132" t="s">
        <v>89</v>
      </c>
      <c r="C19" s="196" t="n">
        <v>2890</v>
      </c>
      <c r="D19" s="75" t="n">
        <v>0.0586080586080586</v>
      </c>
      <c r="E19" s="196" t="n">
        <v>2940</v>
      </c>
      <c r="F19" s="75" t="n">
        <v>0.0769230769230769</v>
      </c>
      <c r="G19" s="196" t="n">
        <v>2950</v>
      </c>
      <c r="H19" s="75" t="n">
        <v>0.0805860805860805</v>
      </c>
      <c r="I19" s="195"/>
      <c r="J19" s="18"/>
      <c r="K19" s="184"/>
    </row>
    <row r="20" s="179" customFormat="true" ht="15" hidden="false" customHeight="true" outlineLevel="0" collapsed="false">
      <c r="A20" s="193"/>
      <c r="B20" s="132" t="s">
        <v>90</v>
      </c>
      <c r="C20" s="196" t="n">
        <v>3200</v>
      </c>
      <c r="D20" s="75" t="n">
        <v>0.032258064516129</v>
      </c>
      <c r="E20" s="196" t="n">
        <v>3270</v>
      </c>
      <c r="F20" s="75" t="n">
        <v>0.058252427184466</v>
      </c>
      <c r="G20" s="196" t="n">
        <v>3290</v>
      </c>
      <c r="H20" s="75" t="n">
        <v>0.064724919093851</v>
      </c>
      <c r="I20" s="195"/>
      <c r="J20" s="18"/>
      <c r="K20" s="184"/>
    </row>
    <row r="21" s="179" customFormat="true" ht="15" hidden="false" customHeight="true" outlineLevel="0" collapsed="false">
      <c r="A21" s="193"/>
      <c r="B21" s="134" t="s">
        <v>91</v>
      </c>
      <c r="C21" s="197" t="n">
        <v>3620</v>
      </c>
      <c r="D21" s="81" t="n">
        <v>0.0254957507082152</v>
      </c>
      <c r="E21" s="197" t="n">
        <v>3700</v>
      </c>
      <c r="F21" s="81" t="n">
        <v>0.048158640226629</v>
      </c>
      <c r="G21" s="197" t="n">
        <v>3670</v>
      </c>
      <c r="H21" s="81" t="n">
        <v>0.0396600566572238</v>
      </c>
      <c r="I21" s="195"/>
      <c r="J21" s="18"/>
      <c r="K21" s="184"/>
    </row>
    <row r="22" s="179" customFormat="true" ht="4.5" hidden="false" customHeight="true" outlineLevel="0" collapsed="false">
      <c r="B22" s="123"/>
      <c r="C22" s="123"/>
      <c r="D22" s="15"/>
      <c r="E22" s="198"/>
      <c r="F22" s="15"/>
      <c r="G22" s="198"/>
      <c r="H22" s="15"/>
      <c r="I22" s="199"/>
      <c r="J22" s="15"/>
      <c r="K22" s="184"/>
    </row>
    <row r="23" s="179" customFormat="true" ht="17.1" hidden="false" customHeight="true" outlineLevel="0" collapsed="false">
      <c r="B23" s="127" t="s">
        <v>6</v>
      </c>
      <c r="C23" s="200" t="n">
        <v>2150</v>
      </c>
      <c r="D23" s="88" t="n">
        <v>0.214689265536723</v>
      </c>
      <c r="E23" s="200" t="n">
        <v>2200</v>
      </c>
      <c r="F23" s="88" t="n">
        <v>0.25</v>
      </c>
      <c r="G23" s="200" t="n">
        <v>2250</v>
      </c>
      <c r="H23" s="88" t="n">
        <v>0.243093922651934</v>
      </c>
      <c r="I23" s="201"/>
      <c r="J23" s="52"/>
      <c r="K23" s="184"/>
    </row>
    <row r="24" s="179" customFormat="true" ht="15" hidden="false" customHeight="true" outlineLevel="0" collapsed="false">
      <c r="I24" s="180"/>
      <c r="J24" s="180"/>
    </row>
    <row r="25" s="179" customFormat="true" ht="15" hidden="false" customHeight="true" outlineLevel="0" collapsed="false">
      <c r="B25" s="202"/>
      <c r="I25" s="180"/>
      <c r="J25" s="180"/>
    </row>
    <row r="26" s="179" customFormat="true" ht="15" hidden="true" customHeight="true" outlineLevel="0" collapsed="false">
      <c r="B26" s="202"/>
      <c r="C26" s="179" t="n">
        <v>2003</v>
      </c>
      <c r="E26" s="179" t="n">
        <v>2003</v>
      </c>
      <c r="I26" s="180"/>
      <c r="J26" s="180"/>
    </row>
    <row r="27" s="179" customFormat="true" ht="15" hidden="false" customHeight="true" outlineLevel="0" collapsed="false">
      <c r="B27" s="202"/>
      <c r="C27" s="163" t="n">
        <v>2003</v>
      </c>
      <c r="D27" s="163"/>
      <c r="E27" s="163"/>
      <c r="F27" s="163"/>
      <c r="I27" s="180"/>
      <c r="J27" s="180"/>
    </row>
    <row r="28" s="179" customFormat="true" ht="15" hidden="false" customHeight="true" outlineLevel="0" collapsed="false">
      <c r="B28" s="202"/>
      <c r="C28" s="203" t="s">
        <v>83</v>
      </c>
      <c r="D28" s="203"/>
      <c r="E28" s="204" t="s">
        <v>84</v>
      </c>
      <c r="F28" s="204"/>
      <c r="I28" s="180"/>
      <c r="J28" s="180"/>
    </row>
    <row r="29" s="179" customFormat="true" ht="36" hidden="false" customHeight="true" outlineLevel="0" collapsed="false">
      <c r="C29" s="190" t="s">
        <v>95</v>
      </c>
      <c r="D29" s="191" t="s">
        <v>96</v>
      </c>
      <c r="E29" s="205" t="s">
        <v>95</v>
      </c>
      <c r="F29" s="191" t="s">
        <v>96</v>
      </c>
    </row>
    <row r="30" s="179" customFormat="true" ht="6.75" hidden="false" customHeight="true" outlineLevel="0" collapsed="false"/>
    <row r="31" s="179" customFormat="true" ht="15" hidden="false" customHeight="true" outlineLevel="0" collapsed="false">
      <c r="A31" s="193"/>
      <c r="B31" s="206" t="s">
        <v>85</v>
      </c>
      <c r="C31" s="194" t="n">
        <v>1710</v>
      </c>
      <c r="D31" s="69" t="n">
        <v>0.628571428571429</v>
      </c>
      <c r="E31" s="194" t="n">
        <v>1560</v>
      </c>
      <c r="F31" s="69" t="n">
        <v>0.444444444444444</v>
      </c>
    </row>
    <row r="32" s="179" customFormat="true" ht="15" hidden="false" customHeight="true" outlineLevel="0" collapsed="false">
      <c r="A32" s="193"/>
      <c r="B32" s="207" t="s">
        <v>86</v>
      </c>
      <c r="C32" s="196" t="n">
        <v>2070</v>
      </c>
      <c r="D32" s="75" t="n">
        <v>0.254545454545455</v>
      </c>
      <c r="E32" s="196" t="n">
        <v>1940</v>
      </c>
      <c r="F32" s="75" t="n">
        <v>0.175757575757576</v>
      </c>
    </row>
    <row r="33" s="179" customFormat="true" ht="15" hidden="false" customHeight="true" outlineLevel="0" collapsed="false">
      <c r="A33" s="193"/>
      <c r="B33" s="207" t="s">
        <v>87</v>
      </c>
      <c r="C33" s="196" t="n">
        <v>2300</v>
      </c>
      <c r="D33" s="75" t="n">
        <v>0.144278606965174</v>
      </c>
      <c r="E33" s="196" t="n">
        <v>2180</v>
      </c>
      <c r="F33" s="75" t="n">
        <v>0.0792079207920793</v>
      </c>
    </row>
    <row r="34" s="179" customFormat="true" ht="15" hidden="false" customHeight="true" outlineLevel="0" collapsed="false">
      <c r="A34" s="193"/>
      <c r="B34" s="207" t="s">
        <v>88</v>
      </c>
      <c r="C34" s="196" t="n">
        <v>2590</v>
      </c>
      <c r="D34" s="75" t="n">
        <v>0.0928270042194093</v>
      </c>
      <c r="E34" s="196" t="n">
        <v>2470</v>
      </c>
      <c r="F34" s="75" t="n">
        <v>0.0421940928270042</v>
      </c>
    </row>
    <row r="35" s="179" customFormat="true" ht="15" hidden="false" customHeight="true" outlineLevel="0" collapsed="false">
      <c r="A35" s="193"/>
      <c r="B35" s="207" t="s">
        <v>89</v>
      </c>
      <c r="C35" s="196" t="n">
        <v>2900</v>
      </c>
      <c r="D35" s="75" t="n">
        <v>0.0622710622710623</v>
      </c>
      <c r="E35" s="196" t="n">
        <v>2800</v>
      </c>
      <c r="F35" s="75" t="n">
        <v>0.0256410256410256</v>
      </c>
    </row>
    <row r="36" s="179" customFormat="true" ht="15" hidden="false" customHeight="true" outlineLevel="0" collapsed="false">
      <c r="A36" s="193"/>
      <c r="B36" s="207" t="s">
        <v>90</v>
      </c>
      <c r="C36" s="196" t="n">
        <v>3230</v>
      </c>
      <c r="D36" s="75" t="n">
        <v>0.0453074433656957</v>
      </c>
      <c r="E36" s="196" t="n">
        <v>3100</v>
      </c>
      <c r="F36" s="75" t="n">
        <v>0.00323624595469263</v>
      </c>
    </row>
    <row r="37" s="179" customFormat="true" ht="15" hidden="false" customHeight="true" outlineLevel="0" collapsed="false">
      <c r="A37" s="193"/>
      <c r="B37" s="208" t="s">
        <v>91</v>
      </c>
      <c r="C37" s="197" t="n">
        <v>3630</v>
      </c>
      <c r="D37" s="81" t="n">
        <v>0.03125</v>
      </c>
      <c r="E37" s="197" t="n">
        <v>3540</v>
      </c>
      <c r="F37" s="81" t="n">
        <v>0.00283286118980164</v>
      </c>
    </row>
    <row r="38" s="179" customFormat="true" ht="7.5" hidden="false" customHeight="true" outlineLevel="0" collapsed="false">
      <c r="B38" s="123"/>
    </row>
    <row r="39" s="179" customFormat="true" ht="15" hidden="false" customHeight="true" outlineLevel="0" collapsed="false">
      <c r="B39" s="127" t="s">
        <v>6</v>
      </c>
      <c r="C39" s="200" t="n">
        <v>2270</v>
      </c>
      <c r="D39" s="88" t="n">
        <v>0.201058201058201</v>
      </c>
      <c r="E39" s="200" t="n">
        <v>2200</v>
      </c>
      <c r="F39" s="88" t="n">
        <v>0.116751269035533</v>
      </c>
    </row>
    <row r="40" s="179" customFormat="true" ht="15" hidden="false" customHeight="true" outlineLevel="0" collapsed="false">
      <c r="B40" s="202" t="s">
        <v>98</v>
      </c>
    </row>
    <row r="41" s="179" customFormat="true" ht="15" hidden="false" customHeight="true" outlineLevel="0" collapsed="false">
      <c r="B41" s="202"/>
    </row>
  </sheetData>
  <mergeCells count="7">
    <mergeCell ref="C12:D12"/>
    <mergeCell ref="E12:F12"/>
    <mergeCell ref="G12:H12"/>
    <mergeCell ref="I12:J12"/>
    <mergeCell ref="C27:F27"/>
    <mergeCell ref="C28:D28"/>
    <mergeCell ref="E28:F2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4T09:00:52Z</dcterms:created>
  <dc:creator>ENI</dc:creator>
  <dc:description/>
  <dc:language>en-US</dc:language>
  <cp:lastModifiedBy>ENI</cp:lastModifiedBy>
  <cp:lastPrinted>2004-07-19T11:05:49Z</cp:lastPrinted>
  <dcterms:modified xsi:type="dcterms:W3CDTF">2004-07-19T11:11:11Z</dcterms:modified>
  <cp:revision>0</cp:revision>
  <dc:subject/>
  <dc:title/>
</cp:coreProperties>
</file>