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1 " sheetId="1" state="visible" r:id="rId2"/>
    <sheet name="2 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DOM 22" sheetId="22" state="visible" r:id="rId23"/>
    <sheet name="DOM 23" sheetId="23" state="visible" r:id="rId24"/>
    <sheet name="DOM 24" sheetId="24" state="visible" r:id="rId25"/>
  </sheets>
  <externalReferences>
    <externalReference r:id="rId26"/>
    <externalReference r:id="rId27"/>
  </externalReferences>
  <definedNames>
    <definedName function="false" hidden="false" localSheetId="0" name="_xlnm.Print_Area" vbProcedure="false">'1 '!$A$1:$L$46</definedName>
    <definedName function="false" hidden="false" localSheetId="9" name="_xlnm.Print_Area" vbProcedure="false">'10'!$A$1:$G$46</definedName>
    <definedName function="false" hidden="false" localSheetId="10" name="_xlnm.Print_Area" vbProcedure="false">'11'!$A$1:$J$54</definedName>
    <definedName function="false" hidden="false" localSheetId="11" name="_xlnm.Print_Area" vbProcedure="false">'12'!$A$1:$K$48</definedName>
    <definedName function="false" hidden="false" localSheetId="12" name="_xlnm.Print_Area" vbProcedure="false">'13'!$A$1:$J$51</definedName>
    <definedName function="false" hidden="false" localSheetId="13" name="_xlnm.Print_Area" vbProcedure="false">'14'!$A$1:$F$50</definedName>
    <definedName function="false" hidden="false" localSheetId="14" name="_xlnm.Print_Area" vbProcedure="false">'15'!$A$1:$G$56</definedName>
    <definedName function="false" hidden="false" localSheetId="15" name="_xlnm.Print_Area" vbProcedure="false">'16'!$A$1:$G$56</definedName>
    <definedName function="false" hidden="false" localSheetId="16" name="_xlnm.Print_Area" vbProcedure="false">'17'!$A$1:$I$59</definedName>
    <definedName function="false" hidden="false" localSheetId="17" name="_xlnm.Print_Area" vbProcedure="false">'18'!$A$1:$I$58</definedName>
    <definedName function="false" hidden="false" localSheetId="18" name="_xlnm.Print_Area" vbProcedure="false">'19'!$A$1:$I$27</definedName>
    <definedName function="false" hidden="false" localSheetId="1" name="_xlnm.Print_Area" vbProcedure="false">'2 '!$A$1:$M$45</definedName>
    <definedName function="false" hidden="false" localSheetId="19" name="_xlnm.Print_Area" vbProcedure="false">'20'!$A$1:$I$52</definedName>
    <definedName function="false" hidden="false" localSheetId="20" name="_xlnm.Print_Area" vbProcedure="false">'21'!$A$1:$I$52</definedName>
    <definedName function="false" hidden="false" localSheetId="2" name="_xlnm.Print_Area" vbProcedure="false">'3'!$A$1:$L$59</definedName>
    <definedName function="false" hidden="false" localSheetId="3" name="_xlnm.Print_Area" vbProcedure="false">'4'!$A$1:$M$40</definedName>
    <definedName function="false" hidden="false" localSheetId="4" name="_xlnm.Print_Area" vbProcedure="false">'5'!$A$1:$L$46</definedName>
    <definedName function="false" hidden="false" localSheetId="5" name="_xlnm.Print_Area" vbProcedure="false">'6'!$A$1:$K$54</definedName>
    <definedName function="false" hidden="false" localSheetId="6" name="_xlnm.Print_Area" vbProcedure="false">'7'!$A$1:$L$52</definedName>
    <definedName function="false" hidden="false" localSheetId="7" name="_xlnm.Print_Area" vbProcedure="false">'8'!$A$1:$L$43</definedName>
    <definedName function="false" hidden="false" localSheetId="8" name="_xlnm.Print_Area" vbProcedure="false">'9'!$A$1:$I$25</definedName>
    <definedName function="false" hidden="false" localSheetId="21" name="_xlnm.Print_Area" vbProcedure="false">'DOM 22'!$A$1:$M$52</definedName>
    <definedName function="false" hidden="false" localSheetId="22" name="_xlnm.Print_Area" vbProcedure="false">'DOM 23'!$A$1:$H$63</definedName>
    <definedName function="false" hidden="false" localSheetId="23" name="_xlnm.Print_Area" vbProcedure="false">'DOM 24'!$A$1:$M$19</definedName>
    <definedName function="false" hidden="false" name="annee" vbProcedure="false">'[1]'!$A$2</definedName>
    <definedName function="false" hidden="false" name="cage" vbProcedure="false">'[1]'!$Y$6:$AC$12</definedName>
    <definedName function="false" hidden="false" name="cf" vbProcedure="false">'[1]'!$BA$6:$BE$20</definedName>
    <definedName function="false" hidden="false" name="data11" vbProcedure="false">'[1]'!$BG$6:$BK$45</definedName>
    <definedName function="false" hidden="false" name="data12" vbProcedure="false">'[1]'!$A$6:$H$80</definedName>
    <definedName function="false" hidden="false" name="data13" vbProcedure="false">'[1]'!$BW$6:$BZ$80</definedName>
    <definedName function="false" hidden="false" name="data14" vbProcedure="false">'[1]'!$CG$6:$CL$50</definedName>
    <definedName function="false" hidden="false" name="data15" vbProcedure="false">'[1]'!$CN$6:$CS$150</definedName>
    <definedName function="false" hidden="false" name="data16" vbProcedure="false">'[1]'!$CU$6:$CZ$150</definedName>
    <definedName function="false" hidden="false" name="data17" vbProcedure="false">'[1]'!$DB$6:$DF$300</definedName>
    <definedName function="false" hidden="false" name="data3" vbProcedure="false">'[1]'!$J$6:$M$150</definedName>
    <definedName function="false" hidden="false" name="data4" vbProcedure="false">'[1]'!$O$6:$R$60</definedName>
    <definedName function="false" hidden="false" name="data5" vbProcedure="false">'[1]'!$T$6:$W$100</definedName>
    <definedName function="false" hidden="false" name="data6" vbProcedure="false">'[1]'!$Y$6:$AA$40</definedName>
    <definedName function="false" hidden="false" name="data7" vbProcedure="false">'[1]'!$AE$20:$AG$55</definedName>
    <definedName function="false" hidden="false" name="data8" vbProcedure="false">'[1]'!$AK$20:$AN$109</definedName>
    <definedName function="false" hidden="false" name="data9" vbProcedure="false">'[1]'!$AQ$6:$AU$50</definedName>
    <definedName function="false" hidden="false" name="data92" vbProcedure="false">'[1]'!$AW$6:$AY$15</definedName>
    <definedName function="false" hidden="false" name="dom1" vbProcedure="false">'[1]'!$A$6:$D$30</definedName>
    <definedName function="false" hidden="false" name="dom2" vbProcedure="false">'[1]'!$F$6:$I$20</definedName>
    <definedName function="false" hidden="false" name="dom3" vbProcedure="false">'[1]'!$K$6:$M$30</definedName>
    <definedName function="false" hidden="false" name="dom4" vbProcedure="false">'[1]'!$O$6:$Q$30</definedName>
    <definedName function="false" hidden="false" name="dom5" vbProcedure="false">'[1]'!$S$6:$U$30</definedName>
    <definedName function="false" hidden="false" name="dom6" vbProcedure="false">'[1]'!$W$6:$Y$40</definedName>
    <definedName function="false" hidden="false" name="dom7" vbProcedure="false">'[1]'!$AA$6:$AC$30</definedName>
    <definedName function="false" hidden="false" name="dom8" vbProcedure="false">'[1]'!$AE$6:$AG$30</definedName>
    <definedName function="false" hidden="false" name="dom9" vbProcedure="false">'[1]'!$AI$6:$AL$40</definedName>
    <definedName function="false" hidden="false" name="emem" vbProcedure="false">'[1]'!$Y$15:$AC$21</definedName>
    <definedName function="false" hidden="false" name="fin" vbProcedure="false">'[1]'!$A$2:$E$40</definedName>
    <definedName function="false" hidden="false" name="moy" vbProcedure="false">'[1]'!$BM$6:$BP$10</definedName>
    <definedName function="false" hidden="false" name="moy2" vbProcedure="false">'[1]'!$BM$14:$BP$30</definedName>
    <definedName function="false" hidden="false" name="moy3" vbProcedure="false">'[1]'!$BM$34:$BO$34</definedName>
    <definedName function="false" hidden="false" name="mt" vbProcedure="false">'[1]'!$F$23:$H$26</definedName>
    <definedName function="false" hidden="false" name="pm" vbProcedure="false">'[1]'!$BR$6:$BU$80</definedName>
    <definedName function="false" hidden="false" name="pm00" vbProcedure="false">'[1]'!$H$23</definedName>
    <definedName function="false" hidden="false" name="pm97" vbProcedure="false">'[1]'!$E$23</definedName>
    <definedName function="false" hidden="false" name="pm98" vbProcedure="false">'[1]'!$F$23</definedName>
    <definedName function="false" hidden="false" name="pm99" vbProcedure="false">'[1]'!$G$22</definedName>
    <definedName function="false" hidden="false" name="reva" vbProcedure="false">'[1]'!$AK$6:$AO$15</definedName>
    <definedName function="false" hidden="false" name="stol" vbProcedure="false">'[1]'!$Y$24:$AC$34</definedName>
    <definedName function="false" hidden="false" name="surf" vbProcedure="false">[2]impo!$I$6:$L$30</definedName>
    <definedName function="false" hidden="false" name="surft" vbProcedure="false">[2]impo!$I$34:$K$40</definedName>
    <definedName function="false" hidden="false" name="tmaj" vbProcedure="false">'1 '!$L$2</definedName>
    <definedName function="false" hidden="false" name="tx" vbProcedure="false">'[1]'!$CB$6:$CE$50</definedName>
    <definedName function="false" hidden="false" name="type" vbProcedure="false">'[1]'!$AE$6:$AI$16</definedName>
    <definedName function="false" hidden="false" name="wrn_MisEnForce_" vbProcedure="false">{"MisEnForce",#N/A,FALSE,"Tableaux"}</definedName>
    <definedName function="false" hidden="false" name="wrn_Versements_" vbProcedure="false">{"Versements",#N/A,FALSE,"Tableaux"}</definedName>
    <definedName function="false" hidden="false" localSheetId="1" name="wrn_MisEnForce_" vbProcedure="false">{"MisEnForce",#N/A,FALSE,"Tableaux"}</definedName>
    <definedName function="false" hidden="false" localSheetId="1" name="wrn_Versements_" vbProcedure="false">{"Versements",#N/A,FALSE,"Tableaux"}</definedName>
    <definedName function="false" hidden="false" localSheetId="2" name="wrn_MisEnForce_" vbProcedure="false">{"MisEnForce",#N/A,FALSE,"Tableaux"}</definedName>
    <definedName function="false" hidden="false" localSheetId="2" name="wrn_Versements_" vbProcedure="false">{"Versements",#N/A,FALSE,"Tableaux"}</definedName>
    <definedName function="false" hidden="false" localSheetId="3" name="wrn_MisEnForce_" vbProcedure="false">{"MisEnForce",#N/A,FALSE,"Tableaux"}</definedName>
    <definedName function="false" hidden="false" localSheetId="3" name="wrn_Versements_" vbProcedure="false">{"Versements",#N/A,FALSE,"Tableaux"}</definedName>
    <definedName function="false" hidden="false" localSheetId="6" name="wrn_MisEnForce_" vbProcedure="false">{"MisEnForce",#N/A,FALSE,"Tableaux"}</definedName>
    <definedName function="false" hidden="false" localSheetId="6" name="wrn_Versements_" vbProcedure="false">{"Versements",#N/A,FALSE,"Tableaux"}</definedName>
    <definedName function="false" hidden="false" localSheetId="7" name="wrn_MisEnForce_" vbProcedure="false">{"MisEnForce",#N/A,FALSE,"Tableaux"}</definedName>
    <definedName function="false" hidden="false" localSheetId="7" name="wrn_Versements_" vbProcedure="false">{"Versements",#N/A,FALSE,"Tableaux"}</definedName>
    <definedName function="false" hidden="false" localSheetId="8" name="wrn_MisEnForce_" vbProcedure="false">{"MisEnForce",#N/A,FALSE,"Tableaux"}</definedName>
    <definedName function="false" hidden="false" localSheetId="8" name="wrn_Versements_" vbProcedure="false">{"Versements",#N/A,FALSE,"Tableaux"}</definedName>
    <definedName function="false" hidden="false" localSheetId="10" name="wrn_MisEnForce_" vbProcedure="false">{"MisEnForce",#N/A,FALSE,"Tableaux"}</definedName>
    <definedName function="false" hidden="false" localSheetId="10" name="wrn_Versements_" vbProcedure="false">{"Versements",#N/A,FALSE,"Tableaux"}</definedName>
    <definedName function="false" hidden="false" localSheetId="11" name="wrn_MisEnForce_" vbProcedure="false">{"MisEnForce",#N/A,FALSE,"Tableaux"}</definedName>
    <definedName function="false" hidden="false" localSheetId="11" name="wrn_Versements_" vbProcedure="false">{"Versements",#N/A,FALSE,"Tableaux"}</definedName>
    <definedName function="false" hidden="false" localSheetId="12" name="wrn_MisEnForce_" vbProcedure="false">{"MisEnForce",#N/A,FALSE,"Tableaux"}</definedName>
    <definedName function="false" hidden="false" localSheetId="12" name="wrn_Versements_" vbProcedure="false">{"Versements",#N/A,FALSE,"Tableaux"}</definedName>
    <definedName function="false" hidden="false" localSheetId="13" name="wrn_MisEnForce_" vbProcedure="false">{"MisEnForce",#N/A,FALSE,"Tableaux"}</definedName>
    <definedName function="false" hidden="false" localSheetId="13" name="wrn_Versements_" vbProcedure="false">{"Versements",#N/A,FALSE,"Tableaux"}</definedName>
    <definedName function="false" hidden="false" localSheetId="14" name="wrn_MisEnForce_" vbProcedure="false">{"MisEnForce",#N/A,FALSE,"Tableaux"}</definedName>
    <definedName function="false" hidden="false" localSheetId="14" name="wrn_Versements_" vbProcedure="false">{"Versements",#N/A,FALSE,"Tableaux"}</definedName>
    <definedName function="false" hidden="false" localSheetId="15" name="wrn_MisEnForce_" vbProcedure="false">{"MisEnForce",#N/A,FALSE,"Tableaux"}</definedName>
    <definedName function="false" hidden="false" localSheetId="15" name="wrn_Versements_" vbProcedure="false">{"Versements",#N/A,FALSE,"Tableaux"}</definedName>
    <definedName function="false" hidden="false" localSheetId="16" name="wrn_MisEnForce_" vbProcedure="false">{"MisEnForce",#N/A,FALSE,"Tableaux"}</definedName>
    <definedName function="false" hidden="false" localSheetId="16" name="wrn_Versements_" vbProcedure="false">{"Versements",#N/A,FALSE,"Tableaux"}</definedName>
    <definedName function="false" hidden="false" localSheetId="17" name="wrn_MisEnForce_" vbProcedure="false">{"MisEnForce",#N/A,FALSE,"Tableaux"}</definedName>
    <definedName function="false" hidden="false" localSheetId="17" name="wrn_Versements_" vbProcedure="false">{"Versements",#N/A,FALSE,"Tableaux"}</definedName>
    <definedName function="false" hidden="false" localSheetId="18" name="wrn_MisEnForce_" vbProcedure="false">{"MisEnForce",#N/A,FALSE,"Tableaux"}</definedName>
    <definedName function="false" hidden="false" localSheetId="18" name="wrn_Versements_" vbProcedure="false">{"Versements",#N/A,FALSE,"Tableaux"}</definedName>
    <definedName function="false" hidden="false" localSheetId="20" name="wrn_MisEnForce_" vbProcedure="false">{"MisEnForce",#N/A,FALSE,"Tableaux"}</definedName>
    <definedName function="false" hidden="false" localSheetId="20" name="wrn_Versements_" vbProcedure="false">{"Versements",#N/A,FALSE,"Tableaux"}</definedName>
    <definedName function="false" hidden="false" localSheetId="21" name="wrn_MisEnForce_" vbProcedure="false">{"MisEnForce",#N/A,FALSE,"Tableaux"}</definedName>
    <definedName function="false" hidden="false" localSheetId="21" name="wrn_Versements_" vbProcedure="false">{"Versements",#N/A,FALSE,"Tableaux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372">
  <si>
    <t xml:space="preserve">Répartition des émissions de PTZ par type d'opération et catégorie de commune</t>
  </si>
  <si>
    <t xml:space="preserve">(déclarations arrêtées au 29/03/2002)</t>
  </si>
  <si>
    <t xml:space="preserve">Pôle urbain</t>
  </si>
  <si>
    <t xml:space="preserve">Couronne périurbaine</t>
  </si>
  <si>
    <t xml:space="preserve">Commune multipolarisée</t>
  </si>
  <si>
    <t xml:space="preserve">Espace rural</t>
  </si>
  <si>
    <t xml:space="preserve">Ensemble</t>
  </si>
  <si>
    <t xml:space="preserve">Individuel Neuf</t>
  </si>
  <si>
    <t xml:space="preserve">Collectif Neuf</t>
  </si>
  <si>
    <t xml:space="preserve">Individuel Ancien</t>
  </si>
  <si>
    <t xml:space="preserve">Collectif Ancien</t>
  </si>
  <si>
    <t xml:space="preserve">Coût moyen d'opération et montant moyen du PTZ par type d'opération (en euro)</t>
  </si>
  <si>
    <t xml:space="preserve">Coût d'opération</t>
  </si>
  <si>
    <t xml:space="preserve">Quotité moyenne du PTZ</t>
  </si>
  <si>
    <t xml:space="preserve">Montant du PTZ</t>
  </si>
  <si>
    <t xml:space="preserve">Répartition des CSP selon le type de commune </t>
  </si>
  <si>
    <t xml:space="preserve">Agriculteurs</t>
  </si>
  <si>
    <t xml:space="preserve">Artisans, commerçants</t>
  </si>
  <si>
    <t xml:space="preserve">Cadres</t>
  </si>
  <si>
    <t xml:space="preserve">Prof. Intermédiaires</t>
  </si>
  <si>
    <t xml:space="preserve">Employés</t>
  </si>
  <si>
    <t xml:space="preserve">Ouvriers</t>
  </si>
  <si>
    <t xml:space="preserve">Retraités</t>
  </si>
  <si>
    <t xml:space="preserve">Inactifs</t>
  </si>
  <si>
    <t xml:space="preserve">Répartition des emprunteurs selon leur situation familiale et le type de commune </t>
  </si>
  <si>
    <t xml:space="preserve">Isolé</t>
  </si>
  <si>
    <t xml:space="preserve">2 personnes</t>
  </si>
  <si>
    <t xml:space="preserve">Familles</t>
  </si>
  <si>
    <t xml:space="preserve">Répartition des emprunteurs selon leur revenu mensuel N et le type de commune </t>
  </si>
  <si>
    <t xml:space="preserve">Moins de 2 SMIC</t>
  </si>
  <si>
    <t xml:space="preserve">2 - 3 SMIC</t>
  </si>
  <si>
    <t xml:space="preserve">3 - 4 SMIC</t>
  </si>
  <si>
    <t xml:space="preserve">4 - 5 SMIC</t>
  </si>
  <si>
    <t xml:space="preserve">Au moins 5 SMIC</t>
  </si>
  <si>
    <t xml:space="preserve">Ensemble renseigné</t>
  </si>
  <si>
    <t xml:space="preserve">Répartition des émissions selon les caractéristiques socio-démographiques des emprunteurs</t>
  </si>
  <si>
    <t xml:space="preserve">Age de l'emprunteur</t>
  </si>
  <si>
    <t xml:space="preserve">17&lt; âge &lt;=25</t>
  </si>
  <si>
    <t xml:space="preserve">25&lt; âge &lt;=35</t>
  </si>
  <si>
    <t xml:space="preserve">35&lt; âge &lt;=45</t>
  </si>
  <si>
    <t xml:space="preserve">45&lt; âge &lt;=65</t>
  </si>
  <si>
    <t xml:space="preserve">65&lt; âge &lt;=75</t>
  </si>
  <si>
    <t xml:space="preserve">Statut matrimonial de l'emprunteur</t>
  </si>
  <si>
    <t xml:space="preserve">Marié</t>
  </si>
  <si>
    <t xml:space="preserve">Veuf</t>
  </si>
  <si>
    <t xml:space="preserve">Divorcé ou séparé</t>
  </si>
  <si>
    <t xml:space="preserve">Célibataire</t>
  </si>
  <si>
    <t xml:space="preserve">Vivant maritalement</t>
  </si>
  <si>
    <t xml:space="preserve">Ancien statut d'occupation de l'emprunteur</t>
  </si>
  <si>
    <t xml:space="preserve">Locataire HLM</t>
  </si>
  <si>
    <t xml:space="preserve">Autre locataire</t>
  </si>
  <si>
    <t xml:space="preserve">Vivait chez ses parents</t>
  </si>
  <si>
    <t xml:space="preserve">Autres statuts</t>
  </si>
  <si>
    <t xml:space="preserve">CSP de l'emprunteur</t>
  </si>
  <si>
    <t xml:space="preserve">Répartition des émissions par catégorie de ménage et type d'opération</t>
  </si>
  <si>
    <t xml:space="preserve">Petit ménage</t>
  </si>
  <si>
    <t xml:space="preserve">Famille </t>
  </si>
  <si>
    <t xml:space="preserve">(1 ou 2 personnes)</t>
  </si>
  <si>
    <t xml:space="preserve">(au moins 3 personnes)</t>
  </si>
  <si>
    <t xml:space="preserve">Revenus modestes</t>
  </si>
  <si>
    <t xml:space="preserve">moins de 1.5 SMIC (*)</t>
  </si>
  <si>
    <t xml:space="preserve">moins de 2 SMIC</t>
  </si>
  <si>
    <t xml:space="preserve">Revenus moyens</t>
  </si>
  <si>
    <t xml:space="preserve">de 1.5 à 2 SMIC</t>
  </si>
  <si>
    <t xml:space="preserve">de 2 à 2.5 SMIC</t>
  </si>
  <si>
    <t xml:space="preserve">Revenus intermédiaires</t>
  </si>
  <si>
    <t xml:space="preserve">de 2 à 3 SMIC</t>
  </si>
  <si>
    <t xml:space="preserve">de 2.5 à 3.5 SMIC</t>
  </si>
  <si>
    <t xml:space="preserve">Revenus aisés</t>
  </si>
  <si>
    <t xml:space="preserve">plus de 3 SMIC</t>
  </si>
  <si>
    <t xml:space="preserve">plus de 3.5 SMIC</t>
  </si>
  <si>
    <t xml:space="preserve">(*) Sur la base d'un SMIC à 810 € en 1998, 820 € en 1999, 855 € en 2000 et 900 € en 2001</t>
  </si>
  <si>
    <t xml:space="preserve">Petit ménage / revenu modeste</t>
  </si>
  <si>
    <t xml:space="preserve">Famille  / revenu modeste</t>
  </si>
  <si>
    <t xml:space="preserve">Petit ménage / revenu moyen</t>
  </si>
  <si>
    <t xml:space="preserve">Famille  / revenu moyen</t>
  </si>
  <si>
    <t xml:space="preserve">Petit ménage / revenu intermédiaire</t>
  </si>
  <si>
    <t xml:space="preserve">Famille  / revenu intermédiaire</t>
  </si>
  <si>
    <t xml:space="preserve">Petit ménage / revenu aisé</t>
  </si>
  <si>
    <t xml:space="preserve">Famille  / revenu aisé</t>
  </si>
  <si>
    <t xml:space="preserve">Ensemble renseignés</t>
  </si>
  <si>
    <t xml:space="preserve">Répartition des émissions de PTZ par tranches du barème et type d'opération</t>
  </si>
  <si>
    <t xml:space="preserve">Revenu N-2</t>
  </si>
  <si>
    <t xml:space="preserve">- de 12 638.18 €</t>
  </si>
  <si>
    <t xml:space="preserve">de 12 638.18 € à 15 793.86 €</t>
  </si>
  <si>
    <t xml:space="preserve">de 15 793.87 € à 18 949.56 €</t>
  </si>
  <si>
    <t xml:space="preserve">de 18 949.57 € à 22 105.25 €</t>
  </si>
  <si>
    <t xml:space="preserve">de 22 105.26 € à 25 260.95 €</t>
  </si>
  <si>
    <t xml:space="preserve">de 25 260.96 € à 28 416.64 €</t>
  </si>
  <si>
    <t xml:space="preserve">+ de 28 416.64 €</t>
  </si>
  <si>
    <t xml:space="preserve">Effectifs</t>
  </si>
  <si>
    <t xml:space="preserve">Revenu mensuel moyen de l'année N selon la tranche de revenu en N-2</t>
  </si>
  <si>
    <t xml:space="preserve">Evolution du revenu mensuel moyen entre (N-2) et N par tranche du barème</t>
  </si>
  <si>
    <t xml:space="preserve">Revenu mensuel moyen N</t>
  </si>
  <si>
    <t xml:space="preserve">Evolution par rapport à N-2</t>
  </si>
  <si>
    <t xml:space="preserve">Exemple de lecture : en 2001, le revenu mensuel des ménages de la tranche 1 est de 64.4% supérieur à celui qu'ils percevaient 2 ans auparavant.</t>
  </si>
  <si>
    <t xml:space="preserve">Evolution des revenus mensuels de l'année N des ménages bénéficiaires d'un PTZ</t>
  </si>
  <si>
    <t xml:space="preserve">SMIC en 1998 : 810 € nets</t>
  </si>
  <si>
    <t xml:space="preserve">SMIC en 1999 : 820 € nets</t>
  </si>
  <si>
    <t xml:space="preserve">SMIC en 2000 : 855 € nets</t>
  </si>
  <si>
    <t xml:space="preserve">SMIC en 2001 : 900 € nets</t>
  </si>
  <si>
    <t xml:space="preserve">Revenu mensuel &lt;1 SMIC</t>
  </si>
  <si>
    <t xml:space="preserve">1 SMIC &lt;= revenu mensuel &lt;1.5 SMIC</t>
  </si>
  <si>
    <t xml:space="preserve">1.5 SMIC &lt;= revenu mensuel &lt; 2 SMIC</t>
  </si>
  <si>
    <t xml:space="preserve">2 SMIC &lt;= revenu mensuel &lt; 2.5 SMIC</t>
  </si>
  <si>
    <t xml:space="preserve">2.5 SMIC &lt;= revenu mensuel &lt; 3 SMIC</t>
  </si>
  <si>
    <t xml:space="preserve">3 SMIC &lt;= revenu mensuel &lt; 3.5 SMIC</t>
  </si>
  <si>
    <t xml:space="preserve">3.5 SMIC &lt;= revenu mensuel &lt; 4 SMIC</t>
  </si>
  <si>
    <t xml:space="preserve">4 SMIC &lt;= revenu mensuel &lt; 4.5 SMIC</t>
  </si>
  <si>
    <t xml:space="preserve">4.5 SMIC &lt;= revenu mensuel &lt; 5 SMIC</t>
  </si>
  <si>
    <t xml:space="preserve">5 SMIC &lt;= revenu mensuel &lt; 5.5 SMIC</t>
  </si>
  <si>
    <t xml:space="preserve">Revenu mensuel &gt;= 5.5 SMIC</t>
  </si>
  <si>
    <t xml:space="preserve">Ensemble des ménages renseignés</t>
  </si>
  <si>
    <t xml:space="preserve">Revenu mensuel de l'année N des ménages bénéficiaires d'un PTZ en 2001</t>
  </si>
  <si>
    <t xml:space="preserve">(SMIC en 2001 : 900 € nets)</t>
  </si>
  <si>
    <t xml:space="preserve">Ancien</t>
  </si>
  <si>
    <t xml:space="preserve">Montant moyen d'opération (en €) / Quotité moyenne du PTZ</t>
  </si>
  <si>
    <t xml:space="preserve">Parts de marché des établissements</t>
  </si>
  <si>
    <t xml:space="preserve">Effectif</t>
  </si>
  <si>
    <t xml:space="preserve">Montant prêté M€</t>
  </si>
  <si>
    <t xml:space="preserve">%</t>
  </si>
  <si>
    <t xml:space="preserve">Crédit Agricole</t>
  </si>
  <si>
    <t xml:space="preserve">Caisses d'Epargne</t>
  </si>
  <si>
    <t xml:space="preserve">Groupe Crédit Mutuel</t>
  </si>
  <si>
    <t xml:space="preserve">Banques Populaires</t>
  </si>
  <si>
    <t xml:space="preserve">Société Générale </t>
  </si>
  <si>
    <t xml:space="preserve">BNP Paribas</t>
  </si>
  <si>
    <t xml:space="preserve">Groupe CIC</t>
  </si>
  <si>
    <t xml:space="preserve">Crédit Lyonnais </t>
  </si>
  <si>
    <t xml:space="preserve">Entenial</t>
  </si>
  <si>
    <t xml:space="preserve">Crédit du Nord </t>
  </si>
  <si>
    <t xml:space="preserve">Autres *</t>
  </si>
  <si>
    <t xml:space="preserve">(*) La rubrique « Autres » regroupe tous les EC indépendants dont la part de marché est inférieure à 0.5%</t>
  </si>
  <si>
    <t xml:space="preserve">Répartition des émissions par taux d'apport personnel des ménages et type d'opération</t>
  </si>
  <si>
    <t xml:space="preserve"> Ancien</t>
  </si>
  <si>
    <t xml:space="preserve">tx d'apport &lt; 5%</t>
  </si>
  <si>
    <t xml:space="preserve">5% &lt;= tx d'apport &lt; 15%</t>
  </si>
  <si>
    <t xml:space="preserve">15% &lt;= tx d'apport &lt; 25%</t>
  </si>
  <si>
    <t xml:space="preserve">25% &lt;= tx d'apport &lt; 50%</t>
  </si>
  <si>
    <t xml:space="preserve">tx d'apport &gt;= 50%</t>
  </si>
  <si>
    <t xml:space="preserve">Caractéristiques des prêts principaux</t>
  </si>
  <si>
    <t xml:space="preserve">ANCIEN</t>
  </si>
  <si>
    <t xml:space="preserve">PC</t>
  </si>
  <si>
    <t xml:space="preserve">Taux nominal fixe moyen *</t>
  </si>
  <si>
    <t xml:space="preserve">Durée moyenne (en années)</t>
  </si>
  <si>
    <t xml:space="preserve">Montant moyen d'opération</t>
  </si>
  <si>
    <t xml:space="preserve">Quotité moyenne du prêt principal dans le montant de l'opération</t>
  </si>
  <si>
    <t xml:space="preserve">PAS</t>
  </si>
  <si>
    <t xml:space="preserve">Autre prêt éligible au marché hypothécaire</t>
  </si>
  <si>
    <t xml:space="preserve">Prêt libre</t>
  </si>
  <si>
    <t xml:space="preserve">NEUF</t>
  </si>
  <si>
    <t xml:space="preserve">* Taux moyens des prêts de 15 ans ; les autres caractéristiques sont calculées sur l'ensemble des prêts.</t>
  </si>
  <si>
    <t xml:space="preserve">Composition des plans de financement accompagnant un PTZ en 2001</t>
  </si>
  <si>
    <t xml:space="preserve">Effectifs 2001</t>
  </si>
  <si>
    <t xml:space="preserve">Prêt Principal …</t>
  </si>
  <si>
    <t xml:space="preserve">MH (*)</t>
  </si>
  <si>
    <t xml:space="preserve">Prêt Libre</t>
  </si>
  <si>
    <t xml:space="preserve">PEL</t>
  </si>
  <si>
    <t xml:space="preserve">Seul</t>
  </si>
  <si>
    <t xml:space="preserve">… + Prêt 1%</t>
  </si>
  <si>
    <t xml:space="preserve">… + Autre prêt social</t>
  </si>
  <si>
    <t xml:space="preserve">… + Prêt 1% + autre prêt social</t>
  </si>
  <si>
    <t xml:space="preserve">… + Prêt 1% + PEL</t>
  </si>
  <si>
    <t xml:space="preserve">… + PEL</t>
  </si>
  <si>
    <t xml:space="preserve">… + PEL + autre prêt social</t>
  </si>
  <si>
    <t xml:space="preserve">… + Autres combinaisons</t>
  </si>
  <si>
    <t xml:space="preserve">Plans présentant d'autres combinaisons : </t>
  </si>
  <si>
    <t xml:space="preserve">Ensemble des PTZ en 2001 : </t>
  </si>
  <si>
    <t xml:space="preserve">Répartition des plans de financement selon l'opération en 2001 (**)</t>
  </si>
  <si>
    <t xml:space="preserve">Collectif neuf</t>
  </si>
  <si>
    <t xml:space="preserve">(*) Autre prêt éligible au marché hypothécaire</t>
  </si>
  <si>
    <t xml:space="preserve">(**) Les pourcentages sont issus du rapport du nombre de plans dans l'ensemble plans par opération (la somme des poids par opération est égale à 100%)</t>
  </si>
  <si>
    <t xml:space="preserve">Composition des plans de financement accompagnant un PTZ en 2000</t>
  </si>
  <si>
    <t xml:space="preserve">Effectifs 2000</t>
  </si>
  <si>
    <t xml:space="preserve">Ensemble des PTZ en 2000 : </t>
  </si>
  <si>
    <t xml:space="preserve">Répartition des plans de financement selon l'opération en 2000 (**)</t>
  </si>
  <si>
    <t xml:space="preserve">Répartition géographique des PTZ émis en 2001 par type d'opération</t>
  </si>
  <si>
    <t xml:space="preserve">Région</t>
  </si>
  <si>
    <t xml:space="preserve">Département</t>
  </si>
  <si>
    <t xml:space="preserve">Montant prêté (M€)</t>
  </si>
  <si>
    <t xml:space="preserve">% dans l'ensemble</t>
  </si>
  <si>
    <t xml:space="preserve">dont % effectif Ancien</t>
  </si>
  <si>
    <t xml:space="preserve">dont % effectif Coll. Neuf</t>
  </si>
  <si>
    <t xml:space="preserve">dont % effectif Ind. Neuf</t>
  </si>
  <si>
    <t xml:space="preserve">Bas-Rhin</t>
  </si>
  <si>
    <t xml:space="preserve">Haut-Rhin</t>
  </si>
  <si>
    <t xml:space="preserve">Alsace</t>
  </si>
  <si>
    <t xml:space="preserve">Dordogne</t>
  </si>
  <si>
    <t xml:space="preserve">Gironde</t>
  </si>
  <si>
    <t xml:space="preserve">Landes</t>
  </si>
  <si>
    <t xml:space="preserve">Lot et Garonne</t>
  </si>
  <si>
    <t xml:space="preserve">Pyrénées Atlantique</t>
  </si>
  <si>
    <t xml:space="preserve">Aquitaine</t>
  </si>
  <si>
    <t xml:space="preserve">Allier</t>
  </si>
  <si>
    <t xml:space="preserve">Cantal</t>
  </si>
  <si>
    <t xml:space="preserve">Haute Loire</t>
  </si>
  <si>
    <t xml:space="preserve">Puy de Dôme</t>
  </si>
  <si>
    <t xml:space="preserve">Auvergne</t>
  </si>
  <si>
    <t xml:space="preserve">Calvados</t>
  </si>
  <si>
    <t xml:space="preserve">Manche</t>
  </si>
  <si>
    <t xml:space="preserve">Orne</t>
  </si>
  <si>
    <t xml:space="preserve">Basse Normandie</t>
  </si>
  <si>
    <t xml:space="preserve">Côte d'Or</t>
  </si>
  <si>
    <t xml:space="preserve">Nièvre</t>
  </si>
  <si>
    <t xml:space="preserve">Saône et Loire</t>
  </si>
  <si>
    <t xml:space="preserve">Yonne</t>
  </si>
  <si>
    <t xml:space="preserve">Bourgogne</t>
  </si>
  <si>
    <t xml:space="preserve">Côtes d'Armor</t>
  </si>
  <si>
    <t xml:space="preserve">Finistère</t>
  </si>
  <si>
    <t xml:space="preserve">Ille et Vilaine</t>
  </si>
  <si>
    <t xml:space="preserve">Morbihan</t>
  </si>
  <si>
    <t xml:space="preserve">Bretagne</t>
  </si>
  <si>
    <t xml:space="preserve">Cher</t>
  </si>
  <si>
    <t xml:space="preserve">Eure et Loir</t>
  </si>
  <si>
    <t xml:space="preserve">Indre</t>
  </si>
  <si>
    <t xml:space="preserve">Indre et Loire</t>
  </si>
  <si>
    <t xml:space="preserve">Loir et Cher</t>
  </si>
  <si>
    <t xml:space="preserve">Loiret</t>
  </si>
  <si>
    <t xml:space="preserve">Centre</t>
  </si>
  <si>
    <t xml:space="preserve">Ardennes</t>
  </si>
  <si>
    <t xml:space="preserve">Aube</t>
  </si>
  <si>
    <t xml:space="preserve">Marne</t>
  </si>
  <si>
    <t xml:space="preserve">Haute Marne</t>
  </si>
  <si>
    <t xml:space="preserve">Champagne</t>
  </si>
  <si>
    <t xml:space="preserve">Corse</t>
  </si>
  <si>
    <t xml:space="preserve">Doubs</t>
  </si>
  <si>
    <t xml:space="preserve">Jura</t>
  </si>
  <si>
    <t xml:space="preserve">Haute Saône</t>
  </si>
  <si>
    <t xml:space="preserve">Territoire de Belfort</t>
  </si>
  <si>
    <t xml:space="preserve">Franche Comté</t>
  </si>
  <si>
    <t xml:space="preserve">Eure</t>
  </si>
  <si>
    <t xml:space="preserve">Seine Maritime</t>
  </si>
  <si>
    <t xml:space="preserve">Haute Normandie</t>
  </si>
  <si>
    <t xml:space="preserve">Ensemble des prêts</t>
  </si>
  <si>
    <t xml:space="preserve">Répartition géographique des PTZ émis en 2001 par type d'opération (suite)</t>
  </si>
  <si>
    <t xml:space="preserve">Aude</t>
  </si>
  <si>
    <t xml:space="preserve">Gard</t>
  </si>
  <si>
    <t xml:space="preserve">Hérault</t>
  </si>
  <si>
    <t xml:space="preserve">Lozère</t>
  </si>
  <si>
    <t xml:space="preserve">Pyrénées Orientales</t>
  </si>
  <si>
    <t xml:space="preserve">Languedoc-Roussillon</t>
  </si>
  <si>
    <t xml:space="preserve">Corrèze</t>
  </si>
  <si>
    <t xml:space="preserve">Creuse</t>
  </si>
  <si>
    <t xml:space="preserve">Haute Vienne</t>
  </si>
  <si>
    <t xml:space="preserve">Limousin</t>
  </si>
  <si>
    <t xml:space="preserve">Meurthe et Moselle</t>
  </si>
  <si>
    <t xml:space="preserve">Meuse</t>
  </si>
  <si>
    <t xml:space="preserve">Moselle</t>
  </si>
  <si>
    <t xml:space="preserve">Vosges</t>
  </si>
  <si>
    <t xml:space="preserve">Lorraine</t>
  </si>
  <si>
    <t xml:space="preserve">Ariège</t>
  </si>
  <si>
    <t xml:space="preserve">Aveyron</t>
  </si>
  <si>
    <t xml:space="preserve">Haute Garonne</t>
  </si>
  <si>
    <t xml:space="preserve">Gers</t>
  </si>
  <si>
    <t xml:space="preserve">Lot</t>
  </si>
  <si>
    <t xml:space="preserve">Hautes Pyrénées</t>
  </si>
  <si>
    <t xml:space="preserve">Tarn</t>
  </si>
  <si>
    <t xml:space="preserve">Tarn et Garonne</t>
  </si>
  <si>
    <t xml:space="preserve">Midi Pyrénées</t>
  </si>
  <si>
    <t xml:space="preserve">Nord</t>
  </si>
  <si>
    <t xml:space="preserve">Pas de Calais</t>
  </si>
  <si>
    <t xml:space="preserve">Loire Atlantique</t>
  </si>
  <si>
    <t xml:space="preserve">Maine et Loire</t>
  </si>
  <si>
    <t xml:space="preserve">Mayenne</t>
  </si>
  <si>
    <t xml:space="preserve">Sarthe</t>
  </si>
  <si>
    <t xml:space="preserve">Vendée</t>
  </si>
  <si>
    <t xml:space="preserve">Pays de la Loire</t>
  </si>
  <si>
    <t xml:space="preserve">Aisne</t>
  </si>
  <si>
    <t xml:space="preserve">Oise</t>
  </si>
  <si>
    <t xml:space="preserve">Somme</t>
  </si>
  <si>
    <t xml:space="preserve">Picardie</t>
  </si>
  <si>
    <t xml:space="preserve">Charente</t>
  </si>
  <si>
    <t xml:space="preserve">Charente Maritime</t>
  </si>
  <si>
    <t xml:space="preserve">Deux Sèvres</t>
  </si>
  <si>
    <t xml:space="preserve">Vienne</t>
  </si>
  <si>
    <t xml:space="preserve">Poitou Charentes</t>
  </si>
  <si>
    <t xml:space="preserve">Alpes de Hte Provence</t>
  </si>
  <si>
    <t xml:space="preserve">Hautes Alpes</t>
  </si>
  <si>
    <t xml:space="preserve">Alpes Maritimes</t>
  </si>
  <si>
    <t xml:space="preserve">Bouches du Rhône</t>
  </si>
  <si>
    <t xml:space="preserve">Var</t>
  </si>
  <si>
    <t xml:space="preserve">Vaucluse</t>
  </si>
  <si>
    <t xml:space="preserve">Provence Alpes Côte d'Azur</t>
  </si>
  <si>
    <t xml:space="preserve">Total des prêts</t>
  </si>
  <si>
    <t xml:space="preserve">Ain</t>
  </si>
  <si>
    <t xml:space="preserve">Ardèche</t>
  </si>
  <si>
    <t xml:space="preserve">Drôme</t>
  </si>
  <si>
    <t xml:space="preserve">Isère</t>
  </si>
  <si>
    <t xml:space="preserve">Loire</t>
  </si>
  <si>
    <t xml:space="preserve">Rhône</t>
  </si>
  <si>
    <t xml:space="preserve">Savoie</t>
  </si>
  <si>
    <t xml:space="preserve">Haute Savoie</t>
  </si>
  <si>
    <t xml:space="preserve">Rhône Alpes</t>
  </si>
  <si>
    <t xml:space="preserve">Paris</t>
  </si>
  <si>
    <t xml:space="preserve">Seine et Marne</t>
  </si>
  <si>
    <t xml:space="preserve">Yvelines</t>
  </si>
  <si>
    <t xml:space="preserve">Essonne</t>
  </si>
  <si>
    <t xml:space="preserve">Hauts de Seine</t>
  </si>
  <si>
    <t xml:space="preserve">Seine Saint Denis</t>
  </si>
  <si>
    <t xml:space="preserve">Val de Marne</t>
  </si>
  <si>
    <t xml:space="preserve">Val d'Oise</t>
  </si>
  <si>
    <t xml:space="preserve">Ile de France</t>
  </si>
  <si>
    <t xml:space="preserve">PTZ émis en 2001, finançant un logement situé en Ile de France</t>
  </si>
  <si>
    <t xml:space="preserve">(Déclarations arrêtées au 29/03/2002 )</t>
  </si>
  <si>
    <t xml:space="preserve">Analyse par tranche de revenu (n-2)</t>
  </si>
  <si>
    <t xml:space="preserve">Montant moyen PTZ</t>
  </si>
  <si>
    <t xml:space="preserve">Quotité moyenne</t>
  </si>
  <si>
    <t xml:space="preserve">Types d'opération</t>
  </si>
  <si>
    <t xml:space="preserve">Durée moyenne du PTZ</t>
  </si>
  <si>
    <t xml:space="preserve">Achat neuf individuel</t>
  </si>
  <si>
    <t xml:space="preserve">Achat neuf collectif</t>
  </si>
  <si>
    <t xml:space="preserve">Construct° maison ind. (achat terrain)</t>
  </si>
  <si>
    <t xml:space="preserve">Construct° maison ind. (hors achat terrain)</t>
  </si>
  <si>
    <t xml:space="preserve">Acquisition-Amélioration individuel</t>
  </si>
  <si>
    <t xml:space="preserve">Acquisition-Amélioration collectif </t>
  </si>
  <si>
    <t xml:space="preserve">Caractéristiques du ménage emprunteur</t>
  </si>
  <si>
    <t xml:space="preserve">Age de l’emprunteur</t>
  </si>
  <si>
    <t xml:space="preserve">&lt;= 25 ans</t>
  </si>
  <si>
    <t xml:space="preserve">26 à 35 ans</t>
  </si>
  <si>
    <t xml:space="preserve">36 à 45 ans</t>
  </si>
  <si>
    <t xml:space="preserve">46 à 65 ans</t>
  </si>
  <si>
    <t xml:space="preserve">&gt; 65 ans</t>
  </si>
  <si>
    <t xml:space="preserve">Taille du ménage</t>
  </si>
  <si>
    <t xml:space="preserve">1 personne</t>
  </si>
  <si>
    <t xml:space="preserve">3 personnes</t>
  </si>
  <si>
    <t xml:space="preserve">4 personnes</t>
  </si>
  <si>
    <t xml:space="preserve">5 personnes</t>
  </si>
  <si>
    <t xml:space="preserve">6 et plus</t>
  </si>
  <si>
    <t xml:space="preserve">CSP</t>
  </si>
  <si>
    <t xml:space="preserve">Agriculteur</t>
  </si>
  <si>
    <t xml:space="preserve">Artisan-commerçant</t>
  </si>
  <si>
    <t xml:space="preserve">Cadre</t>
  </si>
  <si>
    <t xml:space="preserve">Employé</t>
  </si>
  <si>
    <t xml:space="preserve">Inactif</t>
  </si>
  <si>
    <t xml:space="preserve">Ouvrier</t>
  </si>
  <si>
    <t xml:space="preserve">Profession intermédiaire</t>
  </si>
  <si>
    <t xml:space="preserve">Retraité</t>
  </si>
  <si>
    <t xml:space="preserve">PTZ émis en 2001, finançant un logement situé en Province</t>
  </si>
  <si>
    <t xml:space="preserve">PTZ émis dans les DOM en 2001</t>
  </si>
  <si>
    <t xml:space="preserve">Répartition des émissions de PTZ DOM par département</t>
  </si>
  <si>
    <t xml:space="preserve">Part du neuf</t>
  </si>
  <si>
    <t xml:space="preserve">Part de l'ancien</t>
  </si>
  <si>
    <t xml:space="preserve">Ensemble DOM</t>
  </si>
  <si>
    <t xml:space="preserve">Coût moyen d'opération et montant moyen du PTZ DOM par type d'opération</t>
  </si>
  <si>
    <t xml:space="preserve">( en euros)</t>
  </si>
  <si>
    <t xml:space="preserve">Opération</t>
  </si>
  <si>
    <t xml:space="preserve">Quotité du PTZ</t>
  </si>
  <si>
    <t xml:space="preserve">PTZ</t>
  </si>
  <si>
    <t xml:space="preserve">Surface moyenne et nombre de pièces des logements financés par un PTZ DOM</t>
  </si>
  <si>
    <t xml:space="preserve">Répartition des ménages bénéficiaires de PTZ DOM par tranche de revenu (N-2)</t>
  </si>
  <si>
    <t xml:space="preserve">Moins de 12 653.43 €</t>
  </si>
  <si>
    <t xml:space="preserve">de 12 653.43 €  à 16 007.29 €</t>
  </si>
  <si>
    <t xml:space="preserve">de 16 007.30 € à 19 818.52 €</t>
  </si>
  <si>
    <t xml:space="preserve">de 19 818.53 € à 25 916.48 €</t>
  </si>
  <si>
    <t xml:space="preserve">de 25 916.49 € à 28 203.21 €</t>
  </si>
  <si>
    <t xml:space="preserve">de 28 203.22 € à 30 489.95 €</t>
  </si>
  <si>
    <t xml:space="preserve">de 30 489.96 € à 35 063.42 €</t>
  </si>
  <si>
    <t xml:space="preserve">Répartition des ménages bénéficiaires de PTZ DOM selon l'âge de l'emprunteur</t>
  </si>
  <si>
    <t xml:space="preserve">Répartition des bénéficiaires de PTZ DOM selon le nombre de personnes dans le ménage</t>
  </si>
  <si>
    <t xml:space="preserve">1 ou 2 personnes</t>
  </si>
  <si>
    <t xml:space="preserve">3 personnes et plus</t>
  </si>
  <si>
    <t xml:space="preserve">Répartition des ménages bénéficiaires de PTZ DOM selon la CSP de l'emprunteur</t>
  </si>
  <si>
    <t xml:space="preserve">Répartition des ménages bénéficiaires de PTZ DOM selon la situation matrimoniale de l'emprunteur</t>
  </si>
  <si>
    <t xml:space="preserve">Répartition des ménages bénéficiaires de PTZ DOM selon le précédent statut d'occupation</t>
  </si>
  <si>
    <t xml:space="preserve">Vit chez ses parents</t>
  </si>
  <si>
    <t xml:space="preserve"> </t>
  </si>
  <si>
    <t xml:space="preserve">Parts de marché des établissements émetteurs de PTZ DOM</t>
  </si>
  <si>
    <t xml:space="preserve">(Montants en millions d'euros)</t>
  </si>
  <si>
    <t xml:space="preserve">Montant prêté</t>
  </si>
  <si>
    <t xml:space="preserve">Groupe AFD</t>
  </si>
  <si>
    <t xml:space="preserve">Crédit Foncier</t>
  </si>
  <si>
    <t xml:space="preserve">Crédit Lyonnai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0%"/>
    <numFmt numFmtId="167" formatCode="0.0%"/>
    <numFmt numFmtId="168" formatCode="&quot;Crédit Agricole&quot;"/>
    <numFmt numFmtId="169" formatCode="#,##0.0"/>
    <numFmt numFmtId="170" formatCode="&quot;Crédit Foncier&quot;"/>
    <numFmt numFmtId="171" formatCode="&quot;Caisses d'Epargne&quot;"/>
    <numFmt numFmtId="172" formatCode="&quot;Groupe Crédit Mutuel&quot;"/>
    <numFmt numFmtId="173" formatCode="&quot;Crédit Immobilier&quot;"/>
    <numFmt numFmtId="174" formatCode="&quot;Banques Populaires&quot;"/>
    <numFmt numFmtId="175" formatCode="&quot;Banques AFB&quot;"/>
    <numFmt numFmtId="176" formatCode="&quot;UCB&quot;"/>
    <numFmt numFmtId="177" formatCode="#,##0.00"/>
    <numFmt numFmtId="178" formatCode="0.0"/>
    <numFmt numFmtId="179" formatCode="&quot;Attention&quot;;&quot;Erreur&quot;;&quot;OK&quot;"/>
    <numFmt numFmtId="180" formatCode="0"/>
    <numFmt numFmtId="181" formatCode="#,##0&quot;  &quot;"/>
    <numFmt numFmtId="182" formatCode="0.0&quot; ans&quot;"/>
    <numFmt numFmtId="183" formatCode="&quot;Guadeloupe&quot;"/>
    <numFmt numFmtId="184" formatCode="&quot;Martinique&quot;"/>
    <numFmt numFmtId="185" formatCode="&quot;Guyane&quot;"/>
    <numFmt numFmtId="186" formatCode="&quot;Réunion&quot;"/>
    <numFmt numFmtId="187" formatCode="0&quot; m²&quot;"/>
    <numFmt numFmtId="18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sz val="11"/>
      <name val="Times New Roman"/>
      <family val="0"/>
    </font>
    <font>
      <sz val="10"/>
      <name val="Times New Roman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i val="true"/>
      <sz val="8"/>
      <name val="Times New Roman"/>
      <family val="1"/>
    </font>
    <font>
      <sz val="12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0"/>
    </font>
    <font>
      <sz val="10"/>
      <name val="Times New Roman"/>
      <family val="1"/>
    </font>
    <font>
      <b val="true"/>
      <i val="true"/>
      <sz val="8"/>
      <name val="Times New Roman"/>
      <family val="1"/>
    </font>
    <font>
      <sz val="8"/>
      <name val="Arial"/>
      <family val="0"/>
    </font>
    <font>
      <i val="true"/>
      <sz val="8"/>
      <name val="Arial"/>
      <family val="0"/>
    </font>
    <font>
      <b val="true"/>
      <sz val="8"/>
      <name val="Times New Roman"/>
      <family val="0"/>
    </font>
    <font>
      <b val="true"/>
      <i val="true"/>
      <sz val="8"/>
      <name val="Times New Roman"/>
      <family val="0"/>
    </font>
    <font>
      <sz val="8"/>
      <name val="Times New Roman"/>
      <family val="0"/>
    </font>
    <font>
      <b val="true"/>
      <i val="true"/>
      <sz val="11"/>
      <name val="Times New Roman"/>
      <family val="1"/>
    </font>
    <font>
      <sz val="8"/>
      <name val="Verdana"/>
      <family val="2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1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1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7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7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7" fillId="0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7" fillId="0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0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7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7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7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7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7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0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" fillId="0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_00" xfId="20"/>
    <cellStyle name="Normal_ANNEXES" xfId="21"/>
    <cellStyle name="Normal_ANNEXES BILAN PTZ 99" xfId="22"/>
    <cellStyle name="Normal_data_bil" xfId="23"/>
    <cellStyle name="Normal_data_dom" xfId="24"/>
    <cellStyle name="Normal_détail" xfId="25"/>
    <cellStyle name="Normal_Feuil1" xfId="26"/>
    <cellStyle name="Normal_tableaux" xfId="27"/>
    <cellStyle name="Normal_tablo" xfId="28"/>
    <cellStyle name="Normal_temp" xfId="29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nexe%2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os%20et%20graph%20bilan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2"/>
      <sheetName val="Feuil3"/>
      <sheetName val="5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cod fin"/>
      <sheetName val="CODE"/>
      <sheetName val="impodom"/>
      <sheetName val="impo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7.7"/>
    <col collapsed="false" customWidth="true" hidden="false" outlineLevel="0" max="3" min="3" style="1" width="6.7"/>
    <col collapsed="false" customWidth="true" hidden="false" outlineLevel="0" max="4" min="4" style="1" width="7.7"/>
    <col collapsed="false" customWidth="true" hidden="false" outlineLevel="0" max="5" min="5" style="1" width="6.99"/>
    <col collapsed="false" customWidth="true" hidden="false" outlineLevel="0" max="9" min="6" style="1" width="7.7"/>
    <col collapsed="false" customWidth="true" hidden="false" outlineLevel="0" max="10" min="10" style="1" width="1.7"/>
    <col collapsed="false" customWidth="true" hidden="false" outlineLevel="0" max="12" min="11" style="1" width="7.7"/>
    <col collapsed="false" customWidth="false" hidden="false" outlineLevel="0" max="257" min="13" style="1" width="11.42"/>
  </cols>
  <sheetData>
    <row r="1" customFormat="false" ht="15.75" hidden="false" customHeight="false" outlineLevel="0" collapsed="false">
      <c r="L1" s="2" t="s">
        <v>0</v>
      </c>
    </row>
    <row r="2" customFormat="false" ht="15" hidden="false" customHeight="true" outlineLevel="0" collapsed="false">
      <c r="L2" s="3" t="s">
        <v>1</v>
      </c>
    </row>
    <row r="3" customFormat="false" ht="15" hidden="false" customHeight="true" outlineLevel="0" collapsed="false">
      <c r="A3" s="4"/>
      <c r="L3" s="3"/>
    </row>
    <row r="4" customFormat="false" ht="15" hidden="false" customHeight="true" outlineLevel="0" collapsed="false">
      <c r="L4" s="3"/>
    </row>
    <row r="5" customFormat="false" ht="27" hidden="false" customHeight="true" outlineLevel="0" collapsed="false">
      <c r="A5" s="5" t="n">
        <v>2001</v>
      </c>
      <c r="B5" s="6" t="s">
        <v>2</v>
      </c>
      <c r="C5" s="6"/>
      <c r="D5" s="6" t="s">
        <v>3</v>
      </c>
      <c r="E5" s="6"/>
      <c r="F5" s="6" t="s">
        <v>4</v>
      </c>
      <c r="G5" s="6"/>
      <c r="H5" s="6" t="s">
        <v>5</v>
      </c>
      <c r="I5" s="6"/>
      <c r="J5" s="7"/>
      <c r="K5" s="8" t="s">
        <v>6</v>
      </c>
      <c r="L5" s="8"/>
    </row>
    <row r="6" customFormat="false" ht="4.5" hidden="false" customHeight="true" outlineLevel="0" collapsed="false">
      <c r="J6" s="9"/>
    </row>
    <row r="7" customFormat="false" ht="15" hidden="false" customHeight="true" outlineLevel="0" collapsed="false">
      <c r="A7" s="10" t="s">
        <v>7</v>
      </c>
      <c r="B7" s="11" t="n">
        <v>19929</v>
      </c>
      <c r="C7" s="12" t="n">
        <v>0.634580480815157</v>
      </c>
      <c r="D7" s="11" t="n">
        <v>21552</v>
      </c>
      <c r="E7" s="12" t="n">
        <v>0.849272963707294</v>
      </c>
      <c r="F7" s="11" t="n">
        <v>5552</v>
      </c>
      <c r="G7" s="12" t="n">
        <v>0.849449204406365</v>
      </c>
      <c r="H7" s="13" t="n">
        <v>29477</v>
      </c>
      <c r="I7" s="12" t="n">
        <v>0.767510284851325</v>
      </c>
      <c r="J7" s="14"/>
      <c r="K7" s="11" t="n">
        <v>76510</v>
      </c>
      <c r="L7" s="12" t="n">
        <v>0.752133223231489</v>
      </c>
    </row>
    <row r="8" customFormat="false" ht="15" hidden="false" customHeight="true" outlineLevel="0" collapsed="false">
      <c r="A8" s="15" t="s">
        <v>8</v>
      </c>
      <c r="B8" s="16" t="n">
        <v>8077</v>
      </c>
      <c r="C8" s="17" t="n">
        <v>0.257188345804808</v>
      </c>
      <c r="D8" s="16" t="n">
        <v>1265</v>
      </c>
      <c r="E8" s="17" t="n">
        <v>0.0498482878196792</v>
      </c>
      <c r="F8" s="16" t="n">
        <v>246</v>
      </c>
      <c r="G8" s="17" t="n">
        <v>0.0376376988984088</v>
      </c>
      <c r="H8" s="18" t="n">
        <v>1079</v>
      </c>
      <c r="I8" s="17" t="n">
        <v>0.0280945685569963</v>
      </c>
      <c r="J8" s="14"/>
      <c r="K8" s="16" t="n">
        <v>10667</v>
      </c>
      <c r="L8" s="17" t="n">
        <v>0.104862176084307</v>
      </c>
    </row>
    <row r="9" customFormat="false" ht="15" hidden="false" customHeight="true" outlineLevel="0" collapsed="false">
      <c r="A9" s="15" t="s">
        <v>9</v>
      </c>
      <c r="B9" s="16" t="n">
        <v>2962</v>
      </c>
      <c r="C9" s="17" t="n">
        <v>0.0943161916892215</v>
      </c>
      <c r="D9" s="16" t="n">
        <v>2506</v>
      </c>
      <c r="E9" s="17" t="n">
        <v>0.0987508373724239</v>
      </c>
      <c r="F9" s="16" t="n">
        <v>720</v>
      </c>
      <c r="G9" s="17" t="n">
        <v>0.11015911872705</v>
      </c>
      <c r="H9" s="18" t="n">
        <v>7636</v>
      </c>
      <c r="I9" s="17" t="n">
        <v>0.198823100557205</v>
      </c>
      <c r="J9" s="14"/>
      <c r="K9" s="16" t="n">
        <v>13824</v>
      </c>
      <c r="L9" s="17" t="n">
        <v>0.135897133419842</v>
      </c>
    </row>
    <row r="10" customFormat="false" ht="15" hidden="false" customHeight="true" outlineLevel="0" collapsed="false">
      <c r="A10" s="19" t="s">
        <v>10</v>
      </c>
      <c r="B10" s="20" t="n">
        <v>437</v>
      </c>
      <c r="C10" s="21" t="n">
        <v>0.0139149816908136</v>
      </c>
      <c r="D10" s="20" t="n">
        <v>54</v>
      </c>
      <c r="E10" s="21" t="n">
        <v>0.00212791110060291</v>
      </c>
      <c r="F10" s="20" t="n">
        <v>18</v>
      </c>
      <c r="G10" s="21" t="n">
        <v>0.00275397796817625</v>
      </c>
      <c r="H10" s="22" t="n">
        <v>214</v>
      </c>
      <c r="I10" s="21" t="n">
        <v>0.00557204603447378</v>
      </c>
      <c r="J10" s="14"/>
      <c r="K10" s="20" t="n">
        <v>723</v>
      </c>
      <c r="L10" s="21" t="n">
        <v>0.00710746726436239</v>
      </c>
    </row>
    <row r="11" customFormat="false" ht="4.5" hidden="false" customHeight="true" outlineLevel="0" collapsed="false">
      <c r="C11" s="14"/>
      <c r="E11" s="14"/>
      <c r="G11" s="14"/>
      <c r="I11" s="14"/>
      <c r="J11" s="14"/>
      <c r="L11" s="14"/>
    </row>
    <row r="12" customFormat="false" ht="15" hidden="false" customHeight="true" outlineLevel="0" collapsed="false">
      <c r="A12" s="23" t="s">
        <v>6</v>
      </c>
      <c r="B12" s="24" t="n">
        <v>31405</v>
      </c>
      <c r="C12" s="25" t="n">
        <v>1</v>
      </c>
      <c r="D12" s="24" t="n">
        <v>25377</v>
      </c>
      <c r="E12" s="25" t="n">
        <v>1</v>
      </c>
      <c r="F12" s="24" t="n">
        <v>6536</v>
      </c>
      <c r="G12" s="25" t="n">
        <v>1</v>
      </c>
      <c r="H12" s="24" t="n">
        <v>38406</v>
      </c>
      <c r="I12" s="25" t="n">
        <v>1</v>
      </c>
      <c r="J12" s="26"/>
      <c r="K12" s="24" t="n">
        <v>101724</v>
      </c>
      <c r="L12" s="25" t="n">
        <v>1</v>
      </c>
    </row>
    <row r="13" customFormat="false" ht="15" hidden="false" customHeight="true" outlineLevel="0" collapsed="false">
      <c r="A13" s="27"/>
      <c r="B13" s="28"/>
      <c r="C13" s="26"/>
      <c r="D13" s="28"/>
      <c r="E13" s="26"/>
      <c r="F13" s="28"/>
      <c r="G13" s="26"/>
      <c r="H13" s="28"/>
      <c r="I13" s="26"/>
      <c r="J13" s="26"/>
      <c r="K13" s="28"/>
      <c r="L13" s="26"/>
    </row>
    <row r="14" customFormat="false" ht="15" hidden="false" customHeight="true" outlineLevel="0" collapsed="false">
      <c r="A14" s="27"/>
      <c r="B14" s="28"/>
      <c r="C14" s="26"/>
      <c r="D14" s="28"/>
      <c r="E14" s="26"/>
      <c r="F14" s="28"/>
      <c r="G14" s="26"/>
      <c r="H14" s="28"/>
      <c r="I14" s="26"/>
      <c r="J14" s="26"/>
      <c r="K14" s="28"/>
      <c r="L14" s="26"/>
    </row>
    <row r="15" customFormat="false" ht="15" hidden="false" customHeight="true" outlineLevel="0" collapsed="false">
      <c r="A15" s="27"/>
      <c r="B15" s="28"/>
      <c r="C15" s="26"/>
      <c r="D15" s="28"/>
      <c r="E15" s="26"/>
      <c r="F15" s="28"/>
      <c r="G15" s="26"/>
      <c r="H15" s="28"/>
      <c r="I15" s="26"/>
      <c r="J15" s="26"/>
      <c r="K15" s="28"/>
      <c r="L15" s="26"/>
    </row>
    <row r="16" customFormat="false" ht="27" hidden="false" customHeight="true" outlineLevel="0" collapsed="false">
      <c r="A16" s="5" t="n">
        <v>2000</v>
      </c>
      <c r="B16" s="6" t="s">
        <v>2</v>
      </c>
      <c r="C16" s="6"/>
      <c r="D16" s="6" t="s">
        <v>3</v>
      </c>
      <c r="E16" s="6"/>
      <c r="F16" s="6" t="s">
        <v>4</v>
      </c>
      <c r="G16" s="6"/>
      <c r="H16" s="6" t="s">
        <v>5</v>
      </c>
      <c r="I16" s="6"/>
      <c r="J16" s="7"/>
      <c r="K16" s="8" t="s">
        <v>6</v>
      </c>
      <c r="L16" s="8"/>
    </row>
    <row r="17" customFormat="false" ht="4.5" hidden="false" customHeight="true" outlineLevel="0" collapsed="false">
      <c r="J17" s="9"/>
    </row>
    <row r="18" customFormat="false" ht="15" hidden="false" customHeight="true" outlineLevel="0" collapsed="false">
      <c r="A18" s="10" t="s">
        <v>7</v>
      </c>
      <c r="B18" s="11" t="n">
        <v>22009</v>
      </c>
      <c r="C18" s="12" t="n">
        <v>0.651423666607471</v>
      </c>
      <c r="D18" s="11" t="n">
        <v>24155</v>
      </c>
      <c r="E18" s="12" t="n">
        <v>0.857502928751464</v>
      </c>
      <c r="F18" s="11" t="n">
        <v>6182</v>
      </c>
      <c r="G18" s="12" t="n">
        <v>0.84418953980609</v>
      </c>
      <c r="H18" s="13" t="n">
        <v>30748</v>
      </c>
      <c r="I18" s="12" t="n">
        <v>0.755516241584353</v>
      </c>
      <c r="J18" s="14"/>
      <c r="K18" s="11" t="n">
        <v>83094</v>
      </c>
      <c r="L18" s="12" t="n">
        <v>0.755564850512839</v>
      </c>
    </row>
    <row r="19" customFormat="false" ht="15" hidden="false" customHeight="true" outlineLevel="0" collapsed="false">
      <c r="A19" s="15" t="s">
        <v>8</v>
      </c>
      <c r="B19" s="16" t="n">
        <v>7683</v>
      </c>
      <c r="C19" s="17" t="n">
        <v>0.227401882436512</v>
      </c>
      <c r="D19" s="16" t="n">
        <v>1123</v>
      </c>
      <c r="E19" s="17" t="n">
        <v>0.03986651993326</v>
      </c>
      <c r="F19" s="16" t="n">
        <v>223</v>
      </c>
      <c r="G19" s="17" t="n">
        <v>0.0304520005462242</v>
      </c>
      <c r="H19" s="18" t="n">
        <v>1077</v>
      </c>
      <c r="I19" s="17" t="n">
        <v>0.0264632168656936</v>
      </c>
      <c r="J19" s="14"/>
      <c r="K19" s="16" t="n">
        <v>10106</v>
      </c>
      <c r="L19" s="17" t="n">
        <v>0.0918927766058049</v>
      </c>
    </row>
    <row r="20" customFormat="false" ht="15" hidden="false" customHeight="true" outlineLevel="0" collapsed="false">
      <c r="A20" s="15" t="s">
        <v>9</v>
      </c>
      <c r="B20" s="16" t="n">
        <v>3553</v>
      </c>
      <c r="C20" s="17" t="n">
        <v>0.10516190137927</v>
      </c>
      <c r="D20" s="16" t="n">
        <v>2835</v>
      </c>
      <c r="E20" s="17" t="n">
        <v>0.100642550321275</v>
      </c>
      <c r="F20" s="16" t="n">
        <v>886</v>
      </c>
      <c r="G20" s="17" t="n">
        <v>0.12098866584733</v>
      </c>
      <c r="H20" s="18" t="n">
        <v>8664</v>
      </c>
      <c r="I20" s="17" t="n">
        <v>0.212885154061625</v>
      </c>
      <c r="J20" s="14"/>
      <c r="K20" s="16" t="n">
        <v>15938</v>
      </c>
      <c r="L20" s="17" t="n">
        <v>0.144922528551684</v>
      </c>
    </row>
    <row r="21" customFormat="false" ht="15" hidden="false" customHeight="true" outlineLevel="0" collapsed="false">
      <c r="A21" s="19" t="s">
        <v>10</v>
      </c>
      <c r="B21" s="20" t="n">
        <v>541</v>
      </c>
      <c r="C21" s="21" t="n">
        <v>0.0160125495767478</v>
      </c>
      <c r="D21" s="20" t="n">
        <v>56</v>
      </c>
      <c r="E21" s="21" t="n">
        <v>0.0019880009940005</v>
      </c>
      <c r="F21" s="20" t="n">
        <v>32</v>
      </c>
      <c r="G21" s="21" t="n">
        <v>0.00436979380035505</v>
      </c>
      <c r="H21" s="22" t="n">
        <v>209</v>
      </c>
      <c r="I21" s="21" t="n">
        <v>0.00513538748832867</v>
      </c>
      <c r="J21" s="14"/>
      <c r="K21" s="20" t="n">
        <v>838</v>
      </c>
      <c r="L21" s="21" t="n">
        <v>0.00761984432967193</v>
      </c>
    </row>
    <row r="22" customFormat="false" ht="4.5" hidden="false" customHeight="true" outlineLevel="0" collapsed="false">
      <c r="C22" s="14"/>
      <c r="E22" s="14"/>
      <c r="G22" s="14"/>
      <c r="I22" s="14"/>
      <c r="J22" s="14"/>
      <c r="L22" s="14"/>
    </row>
    <row r="23" customFormat="false" ht="15" hidden="false" customHeight="true" outlineLevel="0" collapsed="false">
      <c r="A23" s="23" t="s">
        <v>6</v>
      </c>
      <c r="B23" s="24" t="n">
        <v>33786</v>
      </c>
      <c r="C23" s="25" t="n">
        <v>1</v>
      </c>
      <c r="D23" s="24" t="n">
        <v>28169</v>
      </c>
      <c r="E23" s="25" t="n">
        <v>1</v>
      </c>
      <c r="F23" s="24" t="n">
        <v>7323</v>
      </c>
      <c r="G23" s="25" t="n">
        <v>1</v>
      </c>
      <c r="H23" s="24" t="n">
        <v>40698</v>
      </c>
      <c r="I23" s="25" t="n">
        <v>1</v>
      </c>
      <c r="J23" s="26"/>
      <c r="K23" s="24" t="n">
        <v>109976</v>
      </c>
      <c r="L23" s="25" t="n">
        <v>1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>
      <c r="A26" s="5"/>
    </row>
    <row r="27" customFormat="false" ht="27" hidden="false" customHeight="true" outlineLevel="0" collapsed="false">
      <c r="A27" s="5" t="n">
        <v>1999</v>
      </c>
      <c r="B27" s="6" t="s">
        <v>2</v>
      </c>
      <c r="C27" s="6"/>
      <c r="D27" s="6" t="s">
        <v>3</v>
      </c>
      <c r="E27" s="6"/>
      <c r="F27" s="6" t="s">
        <v>4</v>
      </c>
      <c r="G27" s="6"/>
      <c r="H27" s="6" t="s">
        <v>5</v>
      </c>
      <c r="I27" s="6"/>
      <c r="J27" s="7"/>
      <c r="K27" s="8" t="s">
        <v>6</v>
      </c>
      <c r="L27" s="8"/>
    </row>
    <row r="28" customFormat="false" ht="4.5" hidden="false" customHeight="true" outlineLevel="0" collapsed="false">
      <c r="J28" s="9"/>
    </row>
    <row r="29" customFormat="false" ht="15" hidden="false" customHeight="true" outlineLevel="0" collapsed="false">
      <c r="A29" s="10" t="s">
        <v>7</v>
      </c>
      <c r="B29" s="11" t="n">
        <v>28035</v>
      </c>
      <c r="C29" s="12" t="n">
        <v>0.702420324714372</v>
      </c>
      <c r="D29" s="11" t="n">
        <v>28961</v>
      </c>
      <c r="E29" s="12" t="n">
        <v>0.867303545759463</v>
      </c>
      <c r="F29" s="11" t="n">
        <v>6984</v>
      </c>
      <c r="G29" s="12" t="n">
        <v>0.854311926605505</v>
      </c>
      <c r="H29" s="13" t="n">
        <v>33741</v>
      </c>
      <c r="I29" s="12" t="n">
        <v>0.763388311952759</v>
      </c>
      <c r="J29" s="14"/>
      <c r="K29" s="11" t="n">
        <v>97721</v>
      </c>
      <c r="L29" s="12" t="n">
        <v>0.777550565731473</v>
      </c>
    </row>
    <row r="30" customFormat="false" ht="15" hidden="false" customHeight="true" outlineLevel="0" collapsed="false">
      <c r="A30" s="15" t="s">
        <v>8</v>
      </c>
      <c r="B30" s="16" t="n">
        <v>7126</v>
      </c>
      <c r="C30" s="17" t="n">
        <v>0.178542794147124</v>
      </c>
      <c r="D30" s="16" t="n">
        <v>1161</v>
      </c>
      <c r="E30" s="17" t="n">
        <v>0.0347688068998563</v>
      </c>
      <c r="F30" s="16" t="n">
        <v>201</v>
      </c>
      <c r="G30" s="17" t="n">
        <v>0.0245871559633028</v>
      </c>
      <c r="H30" s="18" t="n">
        <v>967</v>
      </c>
      <c r="I30" s="17" t="n">
        <v>0.0218783230389828</v>
      </c>
      <c r="J30" s="14"/>
      <c r="K30" s="16" t="n">
        <v>9455</v>
      </c>
      <c r="L30" s="17" t="n">
        <v>0.0752319419468801</v>
      </c>
    </row>
    <row r="31" customFormat="false" ht="15" hidden="false" customHeight="true" outlineLevel="0" collapsed="false">
      <c r="A31" s="15" t="s">
        <v>9</v>
      </c>
      <c r="B31" s="16" t="n">
        <v>4085</v>
      </c>
      <c r="C31" s="17" t="n">
        <v>0.102350170374825</v>
      </c>
      <c r="D31" s="16" t="n">
        <v>3209</v>
      </c>
      <c r="E31" s="17" t="n">
        <v>0.0961008624820316</v>
      </c>
      <c r="F31" s="16" t="n">
        <v>972</v>
      </c>
      <c r="G31" s="17" t="n">
        <v>0.118899082568807</v>
      </c>
      <c r="H31" s="18" t="n">
        <v>9278</v>
      </c>
      <c r="I31" s="17" t="n">
        <v>0.209914251453653</v>
      </c>
      <c r="J31" s="14"/>
      <c r="K31" s="16" t="n">
        <v>17544</v>
      </c>
      <c r="L31" s="17" t="n">
        <v>0.139594837600853</v>
      </c>
    </row>
    <row r="32" customFormat="false" ht="15" hidden="false" customHeight="true" outlineLevel="0" collapsed="false">
      <c r="A32" s="19" t="s">
        <v>10</v>
      </c>
      <c r="B32" s="20" t="n">
        <v>666</v>
      </c>
      <c r="C32" s="21" t="n">
        <v>0.0166867107636801</v>
      </c>
      <c r="D32" s="20" t="n">
        <v>61</v>
      </c>
      <c r="E32" s="21" t="n">
        <v>0.00182678485864878</v>
      </c>
      <c r="F32" s="20" t="n">
        <v>18</v>
      </c>
      <c r="G32" s="21" t="n">
        <v>0.00220183486238532</v>
      </c>
      <c r="H32" s="22" t="n">
        <v>213</v>
      </c>
      <c r="I32" s="21" t="n">
        <v>0.00481911355460531</v>
      </c>
      <c r="J32" s="14"/>
      <c r="K32" s="20" t="n">
        <v>958</v>
      </c>
      <c r="L32" s="21" t="n">
        <v>0.00762265472079441</v>
      </c>
    </row>
    <row r="33" customFormat="false" ht="4.5" hidden="false" customHeight="true" outlineLevel="0" collapsed="false">
      <c r="C33" s="14"/>
      <c r="E33" s="14"/>
      <c r="G33" s="14"/>
      <c r="I33" s="14"/>
      <c r="J33" s="14"/>
      <c r="L33" s="14"/>
    </row>
    <row r="34" customFormat="false" ht="15" hidden="false" customHeight="true" outlineLevel="0" collapsed="false">
      <c r="A34" s="29" t="s">
        <v>6</v>
      </c>
      <c r="B34" s="24" t="n">
        <v>39912</v>
      </c>
      <c r="C34" s="25" t="n">
        <v>1</v>
      </c>
      <c r="D34" s="24" t="n">
        <v>33392</v>
      </c>
      <c r="E34" s="25" t="n">
        <v>1</v>
      </c>
      <c r="F34" s="24" t="n">
        <v>8175</v>
      </c>
      <c r="G34" s="25" t="n">
        <v>1</v>
      </c>
      <c r="H34" s="24" t="n">
        <v>44199</v>
      </c>
      <c r="I34" s="25" t="n">
        <v>1</v>
      </c>
      <c r="J34" s="26"/>
      <c r="K34" s="24" t="n">
        <v>125678</v>
      </c>
      <c r="L34" s="25" t="n">
        <v>1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27" hidden="false" customHeight="true" outlineLevel="0" collapsed="false">
      <c r="A38" s="5" t="n">
        <v>1998</v>
      </c>
      <c r="B38" s="6" t="s">
        <v>2</v>
      </c>
      <c r="C38" s="6"/>
      <c r="D38" s="6" t="s">
        <v>3</v>
      </c>
      <c r="E38" s="6"/>
      <c r="F38" s="6" t="s">
        <v>4</v>
      </c>
      <c r="G38" s="6"/>
      <c r="H38" s="6" t="s">
        <v>5</v>
      </c>
      <c r="I38" s="6"/>
      <c r="J38" s="7"/>
      <c r="K38" s="8" t="s">
        <v>6</v>
      </c>
      <c r="L38" s="8"/>
    </row>
    <row r="39" customFormat="false" ht="4.5" hidden="false" customHeight="true" outlineLevel="0" collapsed="false">
      <c r="J39" s="9"/>
    </row>
    <row r="40" customFormat="false" ht="15" hidden="false" customHeight="true" outlineLevel="0" collapsed="false">
      <c r="A40" s="10" t="s">
        <v>7</v>
      </c>
      <c r="B40" s="11" t="n">
        <v>24851</v>
      </c>
      <c r="C40" s="12" t="n">
        <v>0.664269867151373</v>
      </c>
      <c r="D40" s="11" t="n">
        <v>24853</v>
      </c>
      <c r="E40" s="12" t="n">
        <v>0.848804644808743</v>
      </c>
      <c r="F40" s="11" t="n">
        <v>5796</v>
      </c>
      <c r="G40" s="12" t="n">
        <v>0.83228029867892</v>
      </c>
      <c r="H40" s="13" t="n">
        <v>26708</v>
      </c>
      <c r="I40" s="12" t="n">
        <v>0.727421287721974</v>
      </c>
      <c r="J40" s="14"/>
      <c r="K40" s="11" t="n">
        <v>82208</v>
      </c>
      <c r="L40" s="12" t="n">
        <v>0.744833334843392</v>
      </c>
    </row>
    <row r="41" customFormat="false" ht="15" hidden="false" customHeight="true" outlineLevel="0" collapsed="false">
      <c r="A41" s="15" t="s">
        <v>8</v>
      </c>
      <c r="B41" s="16" t="n">
        <v>7431</v>
      </c>
      <c r="C41" s="17" t="n">
        <v>0.198631418566732</v>
      </c>
      <c r="D41" s="16" t="n">
        <v>1173</v>
      </c>
      <c r="E41" s="17" t="n">
        <v>0.0400614754098361</v>
      </c>
      <c r="F41" s="16" t="n">
        <v>172</v>
      </c>
      <c r="G41" s="17" t="n">
        <v>0.0246984491671453</v>
      </c>
      <c r="H41" s="18" t="n">
        <v>871</v>
      </c>
      <c r="I41" s="17" t="n">
        <v>0.0237226277372263</v>
      </c>
      <c r="J41" s="14"/>
      <c r="K41" s="16" t="n">
        <v>9647</v>
      </c>
      <c r="L41" s="17" t="n">
        <v>0.0874052060776835</v>
      </c>
    </row>
    <row r="42" customFormat="false" ht="15" hidden="false" customHeight="true" outlineLevel="0" collapsed="false">
      <c r="A42" s="15" t="s">
        <v>9</v>
      </c>
      <c r="B42" s="16" t="n">
        <v>4464</v>
      </c>
      <c r="C42" s="17" t="n">
        <v>0.119323193713079</v>
      </c>
      <c r="D42" s="16" t="n">
        <v>3182</v>
      </c>
      <c r="E42" s="17" t="n">
        <v>0.108674863387978</v>
      </c>
      <c r="F42" s="16" t="n">
        <v>968</v>
      </c>
      <c r="G42" s="17" t="n">
        <v>0.139000574382539</v>
      </c>
      <c r="H42" s="18" t="n">
        <v>8890</v>
      </c>
      <c r="I42" s="17" t="n">
        <v>0.242128772197407</v>
      </c>
      <c r="J42" s="14"/>
      <c r="K42" s="16" t="n">
        <v>17504</v>
      </c>
      <c r="L42" s="17" t="n">
        <v>0.158592383868951</v>
      </c>
    </row>
    <row r="43" customFormat="false" ht="15" hidden="false" customHeight="true" outlineLevel="0" collapsed="false">
      <c r="A43" s="19" t="s">
        <v>10</v>
      </c>
      <c r="B43" s="20" t="n">
        <v>665</v>
      </c>
      <c r="C43" s="21" t="n">
        <v>0.0177755205688167</v>
      </c>
      <c r="D43" s="20" t="n">
        <v>72</v>
      </c>
      <c r="E43" s="21" t="n">
        <v>0.00245901639344262</v>
      </c>
      <c r="F43" s="20" t="n">
        <v>28</v>
      </c>
      <c r="G43" s="21" t="n">
        <v>0.00402067777139575</v>
      </c>
      <c r="H43" s="22" t="n">
        <v>247</v>
      </c>
      <c r="I43" s="21" t="n">
        <v>0.00672731234339253</v>
      </c>
      <c r="J43" s="14"/>
      <c r="K43" s="20" t="n">
        <v>1012</v>
      </c>
      <c r="L43" s="21" t="n">
        <v>0.00916907520997363</v>
      </c>
    </row>
    <row r="44" customFormat="false" ht="4.5" hidden="false" customHeight="true" outlineLevel="0" collapsed="false">
      <c r="C44" s="14"/>
      <c r="E44" s="14"/>
      <c r="G44" s="14"/>
      <c r="I44" s="14"/>
      <c r="J44" s="14"/>
      <c r="L44" s="14"/>
    </row>
    <row r="45" customFormat="false" ht="15" hidden="false" customHeight="true" outlineLevel="0" collapsed="false">
      <c r="A45" s="23" t="s">
        <v>6</v>
      </c>
      <c r="B45" s="24" t="n">
        <v>37411</v>
      </c>
      <c r="C45" s="25" t="n">
        <v>1</v>
      </c>
      <c r="D45" s="24" t="n">
        <v>29280</v>
      </c>
      <c r="E45" s="25" t="n">
        <v>1</v>
      </c>
      <c r="F45" s="24" t="n">
        <v>6964</v>
      </c>
      <c r="G45" s="25" t="n">
        <v>1</v>
      </c>
      <c r="H45" s="24" t="n">
        <v>36716</v>
      </c>
      <c r="I45" s="25" t="n">
        <v>1</v>
      </c>
      <c r="J45" s="26"/>
      <c r="K45" s="24" t="n">
        <v>110371</v>
      </c>
      <c r="L45" s="25" t="n">
        <v>1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0">
    <mergeCell ref="B5:C5"/>
    <mergeCell ref="D5:E5"/>
    <mergeCell ref="F5:G5"/>
    <mergeCell ref="H5:I5"/>
    <mergeCell ref="K5:L5"/>
    <mergeCell ref="B16:C16"/>
    <mergeCell ref="D16:E16"/>
    <mergeCell ref="F16:G16"/>
    <mergeCell ref="H16:I16"/>
    <mergeCell ref="K16:L16"/>
    <mergeCell ref="B27:C27"/>
    <mergeCell ref="D27:E27"/>
    <mergeCell ref="F27:G27"/>
    <mergeCell ref="H27:I27"/>
    <mergeCell ref="K27:L27"/>
    <mergeCell ref="B38:C38"/>
    <mergeCell ref="D38:E38"/>
    <mergeCell ref="F38:G38"/>
    <mergeCell ref="H38:I38"/>
    <mergeCell ref="K38:L3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8" activeCellId="0" sqref="I38"/>
    </sheetView>
  </sheetViews>
  <sheetFormatPr defaultColWidth="11.41796875" defaultRowHeight="15" zeroHeight="false" outlineLevelRow="0" outlineLevelCol="0"/>
  <cols>
    <col collapsed="false" customWidth="true" hidden="false" outlineLevel="0" max="1" min="1" style="157" width="11.13"/>
    <col collapsed="false" customWidth="true" hidden="false" outlineLevel="0" max="2" min="2" style="157" width="27.42"/>
    <col collapsed="false" customWidth="false" hidden="false" outlineLevel="0" max="257" min="3" style="157" width="11.42"/>
  </cols>
  <sheetData>
    <row r="1" customFormat="false" ht="15" hidden="false" customHeight="true" outlineLevel="0" collapsed="false">
      <c r="A1" s="110"/>
      <c r="B1" s="110"/>
      <c r="C1" s="110"/>
      <c r="D1" s="110"/>
      <c r="E1" s="110"/>
      <c r="F1" s="110"/>
      <c r="G1" s="124" t="s">
        <v>96</v>
      </c>
      <c r="H1" s="110"/>
    </row>
    <row r="2" customFormat="false" ht="15" hidden="false" customHeight="true" outlineLevel="0" collapsed="false">
      <c r="A2" s="110"/>
      <c r="B2" s="110"/>
      <c r="C2" s="110"/>
      <c r="D2" s="110"/>
      <c r="E2" s="110"/>
      <c r="F2" s="110"/>
      <c r="G2" s="3" t="s">
        <v>1</v>
      </c>
      <c r="H2" s="110"/>
    </row>
    <row r="3" customFormat="false" ht="15" hidden="false" customHeight="true" outlineLevel="0" collapsed="false">
      <c r="A3" s="110"/>
      <c r="B3" s="110"/>
      <c r="C3" s="110"/>
      <c r="D3" s="110"/>
      <c r="E3" s="110"/>
      <c r="F3" s="110"/>
      <c r="G3" s="94"/>
      <c r="H3" s="110"/>
    </row>
    <row r="4" customFormat="false" ht="15" hidden="false" customHeight="true" outlineLevel="0" collapsed="false">
      <c r="A4" s="110"/>
      <c r="B4" s="110"/>
      <c r="C4" s="110"/>
      <c r="D4" s="110"/>
      <c r="E4" s="110"/>
    </row>
    <row r="5" customFormat="false" ht="15" hidden="false" customHeight="true" outlineLevel="0" collapsed="false">
      <c r="B5" s="110" t="s">
        <v>97</v>
      </c>
      <c r="H5" s="110"/>
    </row>
    <row r="6" customFormat="false" ht="15" hidden="false" customHeight="true" outlineLevel="0" collapsed="false">
      <c r="B6" s="110" t="s">
        <v>98</v>
      </c>
    </row>
    <row r="7" customFormat="false" ht="15" hidden="false" customHeight="true" outlineLevel="0" collapsed="false">
      <c r="B7" s="110" t="s">
        <v>99</v>
      </c>
    </row>
    <row r="8" customFormat="false" ht="15" hidden="false" customHeight="true" outlineLevel="0" collapsed="false">
      <c r="B8" s="110" t="s">
        <v>100</v>
      </c>
    </row>
    <row r="12" customFormat="false" ht="15.95" hidden="false" customHeight="true" outlineLevel="0" collapsed="false">
      <c r="B12" s="110"/>
      <c r="C12" s="168" t="n">
        <v>1998</v>
      </c>
      <c r="D12" s="168"/>
      <c r="E12" s="168" t="n">
        <v>1999</v>
      </c>
      <c r="F12" s="168"/>
    </row>
    <row r="13" customFormat="false" ht="4.5" hidden="false" customHeight="true" outlineLevel="0" collapsed="false">
      <c r="B13" s="110"/>
      <c r="C13" s="169"/>
      <c r="D13" s="110"/>
      <c r="E13" s="169"/>
      <c r="F13" s="110"/>
    </row>
    <row r="14" customFormat="false" ht="15" hidden="false" customHeight="true" outlineLevel="0" collapsed="false">
      <c r="B14" s="111" t="s">
        <v>101</v>
      </c>
      <c r="C14" s="99" t="n">
        <v>1753</v>
      </c>
      <c r="D14" s="12" t="n">
        <v>0.0159272416706795</v>
      </c>
      <c r="E14" s="118" t="n">
        <v>1925</v>
      </c>
      <c r="F14" s="12" t="n">
        <v>0.015419243215533</v>
      </c>
      <c r="H14" s="158"/>
    </row>
    <row r="15" customFormat="false" ht="15" hidden="false" customHeight="true" outlineLevel="0" collapsed="false">
      <c r="B15" s="112" t="s">
        <v>102</v>
      </c>
      <c r="C15" s="120" t="n">
        <v>10579</v>
      </c>
      <c r="D15" s="17" t="n">
        <v>0.0961176780571127</v>
      </c>
      <c r="E15" s="120" t="n">
        <v>11661</v>
      </c>
      <c r="F15" s="17" t="n">
        <v>0.0934045689019897</v>
      </c>
      <c r="H15" s="158"/>
    </row>
    <row r="16" customFormat="false" ht="15" hidden="false" customHeight="true" outlineLevel="0" collapsed="false">
      <c r="B16" s="112" t="s">
        <v>103</v>
      </c>
      <c r="C16" s="120" t="n">
        <v>20019</v>
      </c>
      <c r="D16" s="17" t="n">
        <v>0.181886737595741</v>
      </c>
      <c r="E16" s="120" t="n">
        <v>21319</v>
      </c>
      <c r="F16" s="17" t="n">
        <v>0.170765114863349</v>
      </c>
      <c r="H16" s="158"/>
    </row>
    <row r="17" customFormat="false" ht="15" hidden="false" customHeight="true" outlineLevel="0" collapsed="false">
      <c r="B17" s="112" t="s">
        <v>104</v>
      </c>
      <c r="C17" s="120" t="n">
        <v>23972</v>
      </c>
      <c r="D17" s="17" t="n">
        <v>0.217802531277541</v>
      </c>
      <c r="E17" s="120" t="n">
        <v>27899</v>
      </c>
      <c r="F17" s="17" t="n">
        <v>0.223470891672808</v>
      </c>
      <c r="H17" s="158"/>
    </row>
    <row r="18" customFormat="false" ht="15" hidden="false" customHeight="true" outlineLevel="0" collapsed="false">
      <c r="B18" s="112" t="s">
        <v>105</v>
      </c>
      <c r="C18" s="120" t="n">
        <v>22220</v>
      </c>
      <c r="D18" s="17" t="n">
        <v>0.201884375312321</v>
      </c>
      <c r="E18" s="120" t="n">
        <v>26330</v>
      </c>
      <c r="F18" s="17" t="n">
        <v>0.210903207202589</v>
      </c>
      <c r="G18" s="110"/>
      <c r="H18" s="158"/>
    </row>
    <row r="19" customFormat="false" ht="15" hidden="false" customHeight="true" outlineLevel="0" collapsed="false">
      <c r="B19" s="112" t="s">
        <v>106</v>
      </c>
      <c r="C19" s="120" t="n">
        <v>15246</v>
      </c>
      <c r="D19" s="17" t="n">
        <v>0.138520665437068</v>
      </c>
      <c r="E19" s="120" t="n">
        <v>17335</v>
      </c>
      <c r="F19" s="17" t="n">
        <v>0.138853288904553</v>
      </c>
      <c r="G19" s="110"/>
      <c r="H19" s="158"/>
    </row>
    <row r="20" customFormat="false" ht="15" hidden="false" customHeight="true" outlineLevel="0" collapsed="false">
      <c r="B20" s="112" t="s">
        <v>107</v>
      </c>
      <c r="C20" s="120" t="n">
        <v>8725</v>
      </c>
      <c r="D20" s="17" t="n">
        <v>0.0792727801350136</v>
      </c>
      <c r="E20" s="120" t="n">
        <v>9941</v>
      </c>
      <c r="F20" s="17" t="n">
        <v>0.079627374963955</v>
      </c>
      <c r="G20" s="110"/>
      <c r="H20" s="158"/>
    </row>
    <row r="21" customFormat="false" ht="15" hidden="false" customHeight="true" outlineLevel="0" collapsed="false">
      <c r="B21" s="112" t="s">
        <v>108</v>
      </c>
      <c r="C21" s="120" t="n">
        <v>4133</v>
      </c>
      <c r="D21" s="17" t="n">
        <v>0.0375512206645285</v>
      </c>
      <c r="E21" s="120" t="n">
        <v>4725</v>
      </c>
      <c r="F21" s="17" t="n">
        <v>0.0378472333472173</v>
      </c>
      <c r="G21" s="132"/>
      <c r="H21" s="158"/>
    </row>
    <row r="22" customFormat="false" ht="15" hidden="false" customHeight="true" outlineLevel="0" collapsed="false">
      <c r="B22" s="112" t="s">
        <v>109</v>
      </c>
      <c r="C22" s="120" t="n">
        <v>1841</v>
      </c>
      <c r="D22" s="17" t="n">
        <v>0.0167267837511244</v>
      </c>
      <c r="E22" s="120" t="n">
        <v>1955</v>
      </c>
      <c r="F22" s="17" t="n">
        <v>0.015659543109801</v>
      </c>
      <c r="H22" s="158"/>
    </row>
    <row r="23" customFormat="false" ht="15" hidden="false" customHeight="true" outlineLevel="0" collapsed="false">
      <c r="B23" s="112" t="s">
        <v>110</v>
      </c>
      <c r="C23" s="120" t="n">
        <v>783</v>
      </c>
      <c r="D23" s="17" t="n">
        <v>0.00711410737486712</v>
      </c>
      <c r="E23" s="120" t="n">
        <v>862</v>
      </c>
      <c r="F23" s="17" t="n">
        <v>0.00690461696196854</v>
      </c>
      <c r="H23" s="158"/>
    </row>
    <row r="24" customFormat="false" ht="15" hidden="false" customHeight="true" outlineLevel="0" collapsed="false">
      <c r="B24" s="113" t="s">
        <v>111</v>
      </c>
      <c r="C24" s="122" t="n">
        <v>792</v>
      </c>
      <c r="D24" s="21" t="n">
        <v>0.00719587872400353</v>
      </c>
      <c r="E24" s="122" t="n">
        <v>892</v>
      </c>
      <c r="F24" s="21" t="n">
        <v>0.00714491685623658</v>
      </c>
      <c r="H24" s="158"/>
    </row>
    <row r="25" customFormat="false" ht="4.5" hidden="false" customHeight="true" outlineLevel="0" collapsed="false">
      <c r="B25" s="110"/>
      <c r="C25" s="170"/>
      <c r="D25" s="109"/>
      <c r="E25" s="170"/>
      <c r="F25" s="109"/>
      <c r="H25" s="158"/>
    </row>
    <row r="26" customFormat="false" ht="15.95" hidden="false" customHeight="true" outlineLevel="0" collapsed="false">
      <c r="B26" s="114" t="s">
        <v>112</v>
      </c>
      <c r="C26" s="123" t="n">
        <v>110063</v>
      </c>
      <c r="D26" s="106" t="n">
        <v>1</v>
      </c>
      <c r="E26" s="123" t="n">
        <v>124844</v>
      </c>
      <c r="F26" s="106" t="n">
        <v>1</v>
      </c>
      <c r="H26" s="158"/>
    </row>
    <row r="31" customFormat="false" ht="15.95" hidden="false" customHeight="true" outlineLevel="0" collapsed="false">
      <c r="B31" s="110"/>
      <c r="C31" s="168" t="n">
        <v>2000</v>
      </c>
      <c r="D31" s="168"/>
      <c r="E31" s="168" t="n">
        <v>2001</v>
      </c>
      <c r="F31" s="168"/>
    </row>
    <row r="32" customFormat="false" ht="4.5" hidden="false" customHeight="true" outlineLevel="0" collapsed="false">
      <c r="B32" s="110"/>
      <c r="C32" s="169"/>
      <c r="D32" s="110"/>
      <c r="E32" s="169"/>
      <c r="F32" s="110"/>
    </row>
    <row r="33" customFormat="false" ht="15" hidden="false" customHeight="true" outlineLevel="0" collapsed="false">
      <c r="B33" s="111" t="s">
        <v>101</v>
      </c>
      <c r="C33" s="99" t="n">
        <v>1936</v>
      </c>
      <c r="D33" s="12" t="n">
        <v>0.0176852105599708</v>
      </c>
      <c r="E33" s="99" t="n">
        <v>2268</v>
      </c>
      <c r="F33" s="12" t="n">
        <v>0.0223494516106781</v>
      </c>
    </row>
    <row r="34" customFormat="false" ht="15" hidden="false" customHeight="true" outlineLevel="0" collapsed="false">
      <c r="B34" s="112" t="s">
        <v>102</v>
      </c>
      <c r="C34" s="120" t="n">
        <v>11307</v>
      </c>
      <c r="D34" s="17" t="n">
        <v>0.103288572211565</v>
      </c>
      <c r="E34" s="120" t="n">
        <v>11298</v>
      </c>
      <c r="F34" s="17" t="n">
        <v>0.111333379319859</v>
      </c>
    </row>
    <row r="35" customFormat="false" ht="15" hidden="false" customHeight="true" outlineLevel="0" collapsed="false">
      <c r="B35" s="112" t="s">
        <v>103</v>
      </c>
      <c r="C35" s="120" t="n">
        <v>19332</v>
      </c>
      <c r="D35" s="17" t="n">
        <v>0.17659632776103</v>
      </c>
      <c r="E35" s="120" t="n">
        <v>18488</v>
      </c>
      <c r="F35" s="17" t="n">
        <v>0.182185476798155</v>
      </c>
    </row>
    <row r="36" customFormat="false" ht="15" hidden="false" customHeight="true" outlineLevel="0" collapsed="false">
      <c r="B36" s="112" t="s">
        <v>104</v>
      </c>
      <c r="C36" s="120" t="n">
        <v>25680</v>
      </c>
      <c r="D36" s="17" t="n">
        <v>0.23458481775829</v>
      </c>
      <c r="E36" s="120" t="n">
        <v>24563</v>
      </c>
      <c r="F36" s="17" t="n">
        <v>0.242050079326757</v>
      </c>
    </row>
    <row r="37" customFormat="false" ht="15" hidden="false" customHeight="true" outlineLevel="0" collapsed="false">
      <c r="B37" s="112" t="s">
        <v>105</v>
      </c>
      <c r="C37" s="120" t="n">
        <v>22690</v>
      </c>
      <c r="D37" s="17" t="n">
        <v>0.207271398556682</v>
      </c>
      <c r="E37" s="120" t="n">
        <v>21521</v>
      </c>
      <c r="F37" s="17" t="n">
        <v>0.212073433912435</v>
      </c>
    </row>
    <row r="38" customFormat="false" ht="15" hidden="false" customHeight="true" outlineLevel="0" collapsed="false">
      <c r="B38" s="112" t="s">
        <v>106</v>
      </c>
      <c r="C38" s="120" t="n">
        <v>14671</v>
      </c>
      <c r="D38" s="17" t="n">
        <v>0.134018452544076</v>
      </c>
      <c r="E38" s="120" t="n">
        <v>12685</v>
      </c>
      <c r="F38" s="17" t="n">
        <v>0.125001231781945</v>
      </c>
    </row>
    <row r="39" customFormat="false" ht="15" hidden="false" customHeight="true" outlineLevel="0" collapsed="false">
      <c r="B39" s="112" t="s">
        <v>107</v>
      </c>
      <c r="C39" s="120" t="n">
        <v>7776</v>
      </c>
      <c r="D39" s="17" t="n">
        <v>0.0710331597697999</v>
      </c>
      <c r="E39" s="120" t="n">
        <v>5983</v>
      </c>
      <c r="F39" s="17" t="n">
        <v>0.0589580110170577</v>
      </c>
    </row>
    <row r="40" customFormat="false" ht="15" hidden="false" customHeight="true" outlineLevel="0" collapsed="false">
      <c r="B40" s="112" t="s">
        <v>108</v>
      </c>
      <c r="C40" s="120" t="n">
        <v>3493</v>
      </c>
      <c r="D40" s="17" t="n">
        <v>0.0319082853749886</v>
      </c>
      <c r="E40" s="120" t="n">
        <v>2546</v>
      </c>
      <c r="F40" s="17" t="n">
        <v>0.0250889346564314</v>
      </c>
    </row>
    <row r="41" customFormat="false" ht="15" hidden="false" customHeight="true" outlineLevel="0" collapsed="false">
      <c r="B41" s="112" t="s">
        <v>109</v>
      </c>
      <c r="C41" s="120" t="n">
        <v>1343</v>
      </c>
      <c r="D41" s="17" t="n">
        <v>0.0122682013336987</v>
      </c>
      <c r="E41" s="120" t="n">
        <v>1074</v>
      </c>
      <c r="F41" s="17" t="n">
        <v>0.0105834704717232</v>
      </c>
    </row>
    <row r="42" customFormat="false" ht="15" hidden="false" customHeight="true" outlineLevel="0" collapsed="false">
      <c r="B42" s="112" t="s">
        <v>110</v>
      </c>
      <c r="C42" s="120" t="n">
        <v>638</v>
      </c>
      <c r="D42" s="17" t="n">
        <v>0.00582808075271764</v>
      </c>
      <c r="E42" s="120" t="n">
        <v>519</v>
      </c>
      <c r="F42" s="17" t="n">
        <v>0.00511435863577686</v>
      </c>
    </row>
    <row r="43" customFormat="false" ht="15" hidden="false" customHeight="true" outlineLevel="0" collapsed="false">
      <c r="B43" s="113" t="s">
        <v>111</v>
      </c>
      <c r="C43" s="122" t="n">
        <v>604</v>
      </c>
      <c r="D43" s="21" t="n">
        <v>0.00551749337718096</v>
      </c>
      <c r="E43" s="122" t="n">
        <v>534</v>
      </c>
      <c r="F43" s="21" t="n">
        <v>0.00526217246918082</v>
      </c>
    </row>
    <row r="44" customFormat="false" ht="4.5" hidden="false" customHeight="true" outlineLevel="0" collapsed="false">
      <c r="B44" s="110"/>
      <c r="C44" s="170"/>
      <c r="D44" s="109"/>
      <c r="E44" s="170"/>
      <c r="F44" s="109"/>
    </row>
    <row r="45" customFormat="false" ht="15.95" hidden="false" customHeight="true" outlineLevel="0" collapsed="false">
      <c r="B45" s="114" t="s">
        <v>112</v>
      </c>
      <c r="C45" s="123" t="n">
        <v>109470</v>
      </c>
      <c r="D45" s="106" t="n">
        <v>1</v>
      </c>
      <c r="E45" s="123" t="n">
        <v>101479</v>
      </c>
      <c r="F45" s="106" t="n">
        <v>1</v>
      </c>
    </row>
  </sheetData>
  <mergeCells count="4">
    <mergeCell ref="C12:D12"/>
    <mergeCell ref="E12:F12"/>
    <mergeCell ref="C31:D31"/>
    <mergeCell ref="E31:F3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8" activeCellId="0" sqref="L68"/>
    </sheetView>
  </sheetViews>
  <sheetFormatPr defaultColWidth="11.41796875" defaultRowHeight="15" zeroHeight="false" outlineLevelRow="0" outlineLevelCol="0"/>
  <cols>
    <col collapsed="false" customWidth="true" hidden="false" outlineLevel="0" max="1" min="1" style="157" width="24.85"/>
    <col collapsed="false" customWidth="true" hidden="false" outlineLevel="0" max="3" min="2" style="157" width="8.56"/>
    <col collapsed="false" customWidth="true" hidden="false" outlineLevel="0" max="4" min="4" style="157" width="9.28"/>
    <col collapsed="false" customWidth="true" hidden="false" outlineLevel="0" max="5" min="5" style="157" width="8.56"/>
    <col collapsed="false" customWidth="true" hidden="false" outlineLevel="0" max="7" min="6" style="157" width="9.28"/>
    <col collapsed="false" customWidth="true" hidden="false" outlineLevel="0" max="8" min="8" style="171" width="1.41"/>
    <col collapsed="false" customWidth="true" hidden="false" outlineLevel="0" max="10" min="9" style="157" width="8.7"/>
    <col collapsed="false" customWidth="false" hidden="false" outlineLevel="0" max="257" min="11" style="157" width="11.42"/>
  </cols>
  <sheetData>
    <row r="1" customFormat="false" ht="15" hidden="false" customHeight="true" outlineLevel="0" collapsed="false">
      <c r="A1" s="110"/>
      <c r="B1" s="110"/>
      <c r="C1" s="110"/>
      <c r="D1" s="110"/>
      <c r="E1" s="110"/>
      <c r="G1" s="110"/>
      <c r="H1" s="132"/>
      <c r="I1" s="110"/>
      <c r="J1" s="124" t="s">
        <v>113</v>
      </c>
    </row>
    <row r="2" customFormat="false" ht="15" hidden="false" customHeight="true" outlineLevel="0" collapsed="false">
      <c r="A2" s="110"/>
      <c r="B2" s="110"/>
      <c r="C2" s="110"/>
      <c r="D2" s="110"/>
      <c r="E2" s="110"/>
      <c r="G2" s="110"/>
      <c r="H2" s="132"/>
      <c r="I2" s="110"/>
      <c r="J2" s="3" t="s">
        <v>1</v>
      </c>
    </row>
    <row r="4" customFormat="false" ht="15" hidden="false" customHeight="true" outlineLevel="0" collapsed="false">
      <c r="A4" s="110" t="s">
        <v>114</v>
      </c>
      <c r="B4" s="168" t="s">
        <v>115</v>
      </c>
      <c r="C4" s="168"/>
      <c r="D4" s="172" t="s">
        <v>8</v>
      </c>
      <c r="E4" s="172"/>
      <c r="F4" s="168" t="s">
        <v>7</v>
      </c>
      <c r="G4" s="168"/>
      <c r="H4" s="173"/>
      <c r="I4" s="168" t="s">
        <v>6</v>
      </c>
      <c r="J4" s="168"/>
      <c r="L4" s="110"/>
    </row>
    <row r="5" customFormat="false" ht="4.5" hidden="false" customHeight="true" outlineLevel="0" collapsed="false">
      <c r="A5" s="110"/>
      <c r="B5" s="169"/>
      <c r="C5" s="110"/>
      <c r="D5" s="169"/>
      <c r="E5" s="110"/>
      <c r="F5" s="169"/>
      <c r="G5" s="110"/>
      <c r="H5" s="132"/>
      <c r="I5" s="169"/>
      <c r="J5" s="110"/>
    </row>
    <row r="6" customFormat="false" ht="15" hidden="false" customHeight="true" outlineLevel="0" collapsed="false">
      <c r="A6" s="111" t="s">
        <v>101</v>
      </c>
      <c r="B6" s="118" t="n">
        <v>672</v>
      </c>
      <c r="C6" s="12" t="n">
        <v>0.0462969342059938</v>
      </c>
      <c r="D6" s="118" t="n">
        <v>245</v>
      </c>
      <c r="E6" s="174" t="n">
        <v>0.0230284801203121</v>
      </c>
      <c r="F6" s="118" t="n">
        <v>1351</v>
      </c>
      <c r="G6" s="12" t="n">
        <v>0.0177006223386833</v>
      </c>
      <c r="H6" s="109"/>
      <c r="I6" s="118" t="n">
        <v>2268</v>
      </c>
      <c r="J6" s="12" t="n">
        <v>0.0223494516106781</v>
      </c>
    </row>
    <row r="7" customFormat="false" ht="15" hidden="false" customHeight="true" outlineLevel="0" collapsed="false">
      <c r="A7" s="112" t="s">
        <v>102</v>
      </c>
      <c r="B7" s="120" t="n">
        <v>3031</v>
      </c>
      <c r="C7" s="17" t="n">
        <v>0.208818463658285</v>
      </c>
      <c r="D7" s="120" t="n">
        <v>1632</v>
      </c>
      <c r="E7" s="109" t="n">
        <v>0.153397875740201</v>
      </c>
      <c r="F7" s="120" t="n">
        <v>6635</v>
      </c>
      <c r="G7" s="17" t="n">
        <v>0.0869308876514903</v>
      </c>
      <c r="H7" s="109"/>
      <c r="I7" s="120" t="n">
        <v>11298</v>
      </c>
      <c r="J7" s="17" t="n">
        <v>0.111333379319859</v>
      </c>
    </row>
    <row r="8" customFormat="false" ht="15" hidden="false" customHeight="true" outlineLevel="0" collapsed="false">
      <c r="A8" s="112" t="s">
        <v>103</v>
      </c>
      <c r="B8" s="120" t="n">
        <v>3212</v>
      </c>
      <c r="C8" s="17" t="n">
        <v>0.221288322425078</v>
      </c>
      <c r="D8" s="120" t="n">
        <v>2292</v>
      </c>
      <c r="E8" s="109" t="n">
        <v>0.21543378137043</v>
      </c>
      <c r="F8" s="120" t="n">
        <v>12984</v>
      </c>
      <c r="G8" s="17" t="n">
        <v>0.17011464133639</v>
      </c>
      <c r="H8" s="109"/>
      <c r="I8" s="120" t="n">
        <v>18488</v>
      </c>
      <c r="J8" s="17" t="n">
        <v>0.182185476798155</v>
      </c>
    </row>
    <row r="9" customFormat="false" ht="15" hidden="false" customHeight="true" outlineLevel="0" collapsed="false">
      <c r="A9" s="112" t="s">
        <v>104</v>
      </c>
      <c r="B9" s="120" t="n">
        <v>3344</v>
      </c>
      <c r="C9" s="17" t="n">
        <v>0.230382363072683</v>
      </c>
      <c r="D9" s="120" t="n">
        <v>1908</v>
      </c>
      <c r="E9" s="109" t="n">
        <v>0.179340163549206</v>
      </c>
      <c r="F9" s="120" t="n">
        <v>19311</v>
      </c>
      <c r="G9" s="17" t="n">
        <v>0.253010153946937</v>
      </c>
      <c r="H9" s="109"/>
      <c r="I9" s="120" t="n">
        <v>24563</v>
      </c>
      <c r="J9" s="17" t="n">
        <v>0.242050079326757</v>
      </c>
    </row>
    <row r="10" customFormat="false" ht="15" hidden="false" customHeight="true" outlineLevel="0" collapsed="false">
      <c r="A10" s="112" t="s">
        <v>105</v>
      </c>
      <c r="B10" s="120" t="n">
        <v>2308</v>
      </c>
      <c r="C10" s="17" t="n">
        <v>0.159007922838443</v>
      </c>
      <c r="D10" s="120" t="n">
        <v>1790</v>
      </c>
      <c r="E10" s="109" t="n">
        <v>0.168248895572892</v>
      </c>
      <c r="F10" s="120" t="n">
        <v>17423</v>
      </c>
      <c r="G10" s="17" t="n">
        <v>0.228273829020635</v>
      </c>
      <c r="H10" s="109"/>
      <c r="I10" s="120" t="n">
        <v>21521</v>
      </c>
      <c r="J10" s="17" t="n">
        <v>0.212073433912435</v>
      </c>
    </row>
    <row r="11" customFormat="false" ht="15" hidden="false" customHeight="true" outlineLevel="0" collapsed="false">
      <c r="A11" s="112" t="s">
        <v>106</v>
      </c>
      <c r="B11" s="120" t="n">
        <v>1106</v>
      </c>
      <c r="C11" s="17" t="n">
        <v>0.0761970375473648</v>
      </c>
      <c r="D11" s="120" t="n">
        <v>1255</v>
      </c>
      <c r="E11" s="109" t="n">
        <v>0.117962214493843</v>
      </c>
      <c r="F11" s="120" t="n">
        <v>10324</v>
      </c>
      <c r="G11" s="17" t="n">
        <v>0.135263675073698</v>
      </c>
      <c r="H11" s="109"/>
      <c r="I11" s="120" t="n">
        <v>12685</v>
      </c>
      <c r="J11" s="17" t="n">
        <v>0.125001231781945</v>
      </c>
    </row>
    <row r="12" customFormat="false" ht="15" hidden="false" customHeight="true" outlineLevel="0" collapsed="false">
      <c r="A12" s="112" t="s">
        <v>107</v>
      </c>
      <c r="B12" s="120" t="n">
        <v>481</v>
      </c>
      <c r="C12" s="17" t="n">
        <v>0.0331381329658974</v>
      </c>
      <c r="D12" s="120" t="n">
        <v>728</v>
      </c>
      <c r="E12" s="109" t="n">
        <v>0.0684274837860701</v>
      </c>
      <c r="F12" s="120" t="n">
        <v>4774</v>
      </c>
      <c r="G12" s="17" t="n">
        <v>0.0625483131346217</v>
      </c>
      <c r="H12" s="109"/>
      <c r="I12" s="120" t="n">
        <v>5983</v>
      </c>
      <c r="J12" s="17" t="n">
        <v>0.0589580110170577</v>
      </c>
    </row>
    <row r="13" customFormat="false" ht="15" hidden="false" customHeight="true" outlineLevel="0" collapsed="false">
      <c r="A13" s="112" t="s">
        <v>108</v>
      </c>
      <c r="B13" s="120" t="n">
        <v>180</v>
      </c>
      <c r="C13" s="17" t="n">
        <v>0.0124009645194626</v>
      </c>
      <c r="D13" s="120" t="n">
        <v>397</v>
      </c>
      <c r="E13" s="109" t="n">
        <v>0.0373155371745465</v>
      </c>
      <c r="F13" s="120" t="n">
        <v>1969</v>
      </c>
      <c r="G13" s="17" t="n">
        <v>0.025797576154602</v>
      </c>
      <c r="H13" s="109"/>
      <c r="I13" s="120" t="n">
        <v>2546</v>
      </c>
      <c r="J13" s="17" t="n">
        <v>0.0250889346564314</v>
      </c>
    </row>
    <row r="14" customFormat="false" ht="15" hidden="false" customHeight="true" outlineLevel="0" collapsed="false">
      <c r="A14" s="112" t="s">
        <v>109</v>
      </c>
      <c r="B14" s="120" t="n">
        <v>79</v>
      </c>
      <c r="C14" s="17" t="n">
        <v>0.00544264553909749</v>
      </c>
      <c r="D14" s="120" t="n">
        <v>199</v>
      </c>
      <c r="E14" s="109" t="n">
        <v>0.018704765485478</v>
      </c>
      <c r="F14" s="120" t="n">
        <v>796</v>
      </c>
      <c r="G14" s="17" t="n">
        <v>0.0104290861447756</v>
      </c>
      <c r="H14" s="109"/>
      <c r="I14" s="120" t="n">
        <v>1074</v>
      </c>
      <c r="J14" s="17" t="n">
        <v>0.0105834704717232</v>
      </c>
    </row>
    <row r="15" customFormat="false" ht="15" hidden="false" customHeight="true" outlineLevel="0" collapsed="false">
      <c r="A15" s="112" t="s">
        <v>110</v>
      </c>
      <c r="B15" s="120" t="n">
        <v>49</v>
      </c>
      <c r="C15" s="17" t="n">
        <v>0.00337581811918705</v>
      </c>
      <c r="D15" s="120" t="n">
        <v>91</v>
      </c>
      <c r="E15" s="109" t="n">
        <v>0.00855343547325877</v>
      </c>
      <c r="F15" s="120" t="n">
        <v>379</v>
      </c>
      <c r="G15" s="17" t="n">
        <v>0.00496560759908287</v>
      </c>
      <c r="H15" s="109"/>
      <c r="I15" s="120" t="n">
        <v>519</v>
      </c>
      <c r="J15" s="17" t="n">
        <v>0.00511435863577686</v>
      </c>
    </row>
    <row r="16" customFormat="false" ht="15" hidden="false" customHeight="true" outlineLevel="0" collapsed="false">
      <c r="A16" s="113" t="s">
        <v>111</v>
      </c>
      <c r="B16" s="122" t="n">
        <v>53</v>
      </c>
      <c r="C16" s="21" t="n">
        <v>0.00365139510850844</v>
      </c>
      <c r="D16" s="122" t="n">
        <v>102</v>
      </c>
      <c r="E16" s="175" t="n">
        <v>0.00958736723376257</v>
      </c>
      <c r="F16" s="122" t="n">
        <v>379</v>
      </c>
      <c r="G16" s="21" t="n">
        <v>0.00496560759908287</v>
      </c>
      <c r="H16" s="109"/>
      <c r="I16" s="122" t="n">
        <v>534</v>
      </c>
      <c r="J16" s="21" t="n">
        <v>0.00526217246918082</v>
      </c>
    </row>
    <row r="17" customFormat="false" ht="4.5" hidden="false" customHeight="true" outlineLevel="0" collapsed="false">
      <c r="A17" s="110"/>
      <c r="B17" s="170"/>
      <c r="C17" s="109"/>
      <c r="D17" s="170"/>
      <c r="E17" s="109"/>
      <c r="F17" s="170"/>
      <c r="G17" s="109"/>
      <c r="H17" s="109"/>
      <c r="I17" s="170"/>
      <c r="J17" s="109"/>
    </row>
    <row r="18" customFormat="false" ht="15" hidden="false" customHeight="true" outlineLevel="0" collapsed="false">
      <c r="A18" s="114" t="s">
        <v>112</v>
      </c>
      <c r="B18" s="123" t="n">
        <v>14515</v>
      </c>
      <c r="C18" s="25" t="n">
        <v>1</v>
      </c>
      <c r="D18" s="123" t="n">
        <v>10639</v>
      </c>
      <c r="E18" s="45" t="n">
        <v>1</v>
      </c>
      <c r="F18" s="123" t="n">
        <v>76325</v>
      </c>
      <c r="G18" s="77" t="n">
        <v>1</v>
      </c>
      <c r="H18" s="176"/>
      <c r="I18" s="123" t="n">
        <v>101479</v>
      </c>
      <c r="J18" s="25" t="n">
        <v>1</v>
      </c>
    </row>
    <row r="21" customFormat="false" ht="15" hidden="false" customHeight="true" outlineLevel="0" collapsed="false">
      <c r="A21" s="110"/>
      <c r="B21" s="172" t="s">
        <v>115</v>
      </c>
      <c r="C21" s="172"/>
      <c r="D21" s="177" t="s">
        <v>8</v>
      </c>
      <c r="E21" s="177"/>
      <c r="F21" s="178" t="s">
        <v>7</v>
      </c>
      <c r="G21" s="178"/>
      <c r="H21" s="173"/>
      <c r="I21" s="168" t="s">
        <v>6</v>
      </c>
      <c r="J21" s="168"/>
    </row>
    <row r="22" customFormat="false" ht="4.5" hidden="false" customHeight="true" outlineLevel="0" collapsed="false">
      <c r="A22" s="110"/>
      <c r="B22" s="169"/>
      <c r="C22" s="110"/>
      <c r="D22" s="169"/>
      <c r="E22" s="110"/>
      <c r="F22" s="169"/>
      <c r="G22" s="110"/>
      <c r="H22" s="132"/>
      <c r="I22" s="169"/>
      <c r="J22" s="110"/>
    </row>
    <row r="23" customFormat="false" ht="15" hidden="false" customHeight="true" outlineLevel="0" collapsed="false">
      <c r="A23" s="179" t="s">
        <v>101</v>
      </c>
      <c r="B23" s="180"/>
      <c r="C23" s="181" t="n">
        <v>0.296296296296296</v>
      </c>
      <c r="D23" s="180"/>
      <c r="E23" s="181" t="n">
        <v>0.108024691358025</v>
      </c>
      <c r="F23" s="180"/>
      <c r="G23" s="182" t="n">
        <v>0.595679012345679</v>
      </c>
      <c r="H23" s="109"/>
      <c r="I23" s="183"/>
      <c r="J23" s="182" t="n">
        <v>1</v>
      </c>
    </row>
    <row r="24" customFormat="false" ht="15" hidden="false" customHeight="true" outlineLevel="0" collapsed="false">
      <c r="A24" s="179" t="s">
        <v>102</v>
      </c>
      <c r="B24" s="180"/>
      <c r="C24" s="181" t="n">
        <v>0.268277571251549</v>
      </c>
      <c r="D24" s="180"/>
      <c r="E24" s="181" t="n">
        <v>0.14445034519384</v>
      </c>
      <c r="F24" s="180"/>
      <c r="G24" s="182" t="n">
        <v>0.587272083554612</v>
      </c>
      <c r="H24" s="109"/>
      <c r="I24" s="183"/>
      <c r="J24" s="182" t="n">
        <v>1</v>
      </c>
    </row>
    <row r="25" customFormat="false" ht="15" hidden="false" customHeight="true" outlineLevel="0" collapsed="false">
      <c r="A25" s="179" t="s">
        <v>103</v>
      </c>
      <c r="B25" s="180"/>
      <c r="C25" s="181" t="n">
        <v>0.173734314149719</v>
      </c>
      <c r="D25" s="180"/>
      <c r="E25" s="181" t="n">
        <v>0.123972306360883</v>
      </c>
      <c r="F25" s="180"/>
      <c r="G25" s="182" t="n">
        <v>0.702293379489399</v>
      </c>
      <c r="H25" s="109"/>
      <c r="I25" s="183"/>
      <c r="J25" s="182" t="n">
        <v>1</v>
      </c>
    </row>
    <row r="26" customFormat="false" ht="15" hidden="false" customHeight="true" outlineLevel="0" collapsed="false">
      <c r="A26" s="179" t="s">
        <v>104</v>
      </c>
      <c r="B26" s="180"/>
      <c r="C26" s="181" t="n">
        <v>0.136139722346619</v>
      </c>
      <c r="D26" s="180"/>
      <c r="E26" s="181" t="n">
        <v>0.0776778080853316</v>
      </c>
      <c r="F26" s="180"/>
      <c r="G26" s="182" t="n">
        <v>0.78618246956805</v>
      </c>
      <c r="H26" s="109"/>
      <c r="I26" s="183"/>
      <c r="J26" s="182" t="n">
        <v>1</v>
      </c>
    </row>
    <row r="27" customFormat="false" ht="15" hidden="false" customHeight="true" outlineLevel="0" collapsed="false">
      <c r="A27" s="179" t="s">
        <v>105</v>
      </c>
      <c r="B27" s="180"/>
      <c r="C27" s="181" t="n">
        <v>0.107244087170671</v>
      </c>
      <c r="D27" s="180"/>
      <c r="E27" s="181" t="n">
        <v>0.0831745736722271</v>
      </c>
      <c r="F27" s="180"/>
      <c r="G27" s="182" t="n">
        <v>0.809581339157102</v>
      </c>
      <c r="H27" s="109"/>
      <c r="I27" s="183"/>
      <c r="J27" s="182" t="n">
        <v>1</v>
      </c>
    </row>
    <row r="28" customFormat="false" ht="15" hidden="false" customHeight="true" outlineLevel="0" collapsed="false">
      <c r="A28" s="179" t="s">
        <v>106</v>
      </c>
      <c r="B28" s="180"/>
      <c r="C28" s="181" t="n">
        <v>0.0871895940086717</v>
      </c>
      <c r="D28" s="180"/>
      <c r="E28" s="181" t="n">
        <v>0.0989357508868743</v>
      </c>
      <c r="F28" s="180"/>
      <c r="G28" s="182" t="n">
        <v>0.813874655104454</v>
      </c>
      <c r="H28" s="109"/>
      <c r="I28" s="183"/>
      <c r="J28" s="182" t="n">
        <v>1</v>
      </c>
    </row>
    <row r="29" customFormat="false" ht="15" hidden="false" customHeight="true" outlineLevel="0" collapsed="false">
      <c r="A29" s="179" t="s">
        <v>107</v>
      </c>
      <c r="B29" s="180"/>
      <c r="C29" s="181" t="n">
        <v>0.0803944509443423</v>
      </c>
      <c r="D29" s="180"/>
      <c r="E29" s="181" t="n">
        <v>0.121678087915761</v>
      </c>
      <c r="F29" s="180"/>
      <c r="G29" s="182" t="n">
        <v>0.797927461139896</v>
      </c>
      <c r="H29" s="109"/>
      <c r="I29" s="183"/>
      <c r="J29" s="182" t="n">
        <v>1</v>
      </c>
    </row>
    <row r="30" customFormat="false" ht="15" hidden="false" customHeight="true" outlineLevel="0" collapsed="false">
      <c r="A30" s="179" t="s">
        <v>108</v>
      </c>
      <c r="B30" s="180"/>
      <c r="C30" s="181" t="n">
        <v>0.0706991358994501</v>
      </c>
      <c r="D30" s="180"/>
      <c r="E30" s="181" t="n">
        <v>0.155930871956009</v>
      </c>
      <c r="F30" s="180"/>
      <c r="G30" s="182" t="n">
        <v>0.773369992144541</v>
      </c>
      <c r="H30" s="109"/>
      <c r="I30" s="183"/>
      <c r="J30" s="182" t="n">
        <v>1</v>
      </c>
    </row>
    <row r="31" customFormat="false" ht="15" hidden="false" customHeight="true" outlineLevel="0" collapsed="false">
      <c r="A31" s="179" t="s">
        <v>109</v>
      </c>
      <c r="B31" s="180"/>
      <c r="C31" s="181" t="n">
        <v>0.0735567970204842</v>
      </c>
      <c r="D31" s="180"/>
      <c r="E31" s="181" t="n">
        <v>0.185288640595903</v>
      </c>
      <c r="F31" s="180"/>
      <c r="G31" s="182" t="n">
        <v>0.741154562383613</v>
      </c>
      <c r="H31" s="109"/>
      <c r="I31" s="183"/>
      <c r="J31" s="182" t="n">
        <v>1</v>
      </c>
    </row>
    <row r="32" customFormat="false" ht="15" hidden="false" customHeight="true" outlineLevel="0" collapsed="false">
      <c r="A32" s="179" t="s">
        <v>110</v>
      </c>
      <c r="B32" s="180"/>
      <c r="C32" s="181" t="n">
        <v>0.0944123314065511</v>
      </c>
      <c r="D32" s="180"/>
      <c r="E32" s="181" t="n">
        <v>0.175337186897881</v>
      </c>
      <c r="F32" s="180"/>
      <c r="G32" s="182" t="n">
        <v>0.730250481695568</v>
      </c>
      <c r="H32" s="109"/>
      <c r="I32" s="183"/>
      <c r="J32" s="182" t="n">
        <v>1</v>
      </c>
    </row>
    <row r="33" customFormat="false" ht="15" hidden="false" customHeight="true" outlineLevel="0" collapsed="false">
      <c r="A33" s="179" t="s">
        <v>111</v>
      </c>
      <c r="B33" s="180"/>
      <c r="C33" s="181" t="n">
        <v>0.099250936329588</v>
      </c>
      <c r="D33" s="180"/>
      <c r="E33" s="181" t="n">
        <v>0.191011235955056</v>
      </c>
      <c r="F33" s="180"/>
      <c r="G33" s="182" t="n">
        <v>0.709737827715356</v>
      </c>
      <c r="H33" s="109"/>
      <c r="I33" s="183"/>
      <c r="J33" s="182" t="n">
        <v>1</v>
      </c>
    </row>
    <row r="34" customFormat="false" ht="4.5" hidden="false" customHeight="true" outlineLevel="0" collapsed="false">
      <c r="A34" s="110"/>
      <c r="B34" s="170"/>
      <c r="C34" s="109"/>
      <c r="D34" s="170"/>
      <c r="E34" s="109"/>
      <c r="F34" s="170"/>
      <c r="G34" s="109"/>
      <c r="H34" s="109"/>
      <c r="I34" s="170"/>
      <c r="J34" s="109"/>
    </row>
    <row r="35" customFormat="false" ht="15" hidden="false" customHeight="true" outlineLevel="0" collapsed="false">
      <c r="A35" s="114" t="s">
        <v>112</v>
      </c>
      <c r="B35" s="123"/>
      <c r="C35" s="45" t="n">
        <v>0.143034519457228</v>
      </c>
      <c r="D35" s="184"/>
      <c r="E35" s="45" t="n">
        <v>0.104839424905646</v>
      </c>
      <c r="F35" s="184"/>
      <c r="G35" s="77" t="n">
        <v>0.752126055637127</v>
      </c>
      <c r="H35" s="176"/>
      <c r="I35" s="123"/>
      <c r="J35" s="106" t="n">
        <v>1</v>
      </c>
    </row>
    <row r="36" customFormat="false" ht="15" hidden="false" customHeight="true" outlineLevel="0" collapsed="false">
      <c r="A36" s="185"/>
      <c r="B36" s="186"/>
      <c r="C36" s="47"/>
      <c r="D36" s="186"/>
      <c r="E36" s="47"/>
      <c r="F36" s="186"/>
      <c r="G36" s="47"/>
      <c r="H36" s="176"/>
      <c r="I36" s="186"/>
      <c r="J36" s="176"/>
    </row>
    <row r="38" customFormat="false" ht="28.5" hidden="false" customHeight="true" outlineLevel="0" collapsed="false">
      <c r="A38" s="187" t="s">
        <v>116</v>
      </c>
    </row>
    <row r="39" customFormat="false" ht="15" hidden="false" customHeight="true" outlineLevel="0" collapsed="false">
      <c r="B39" s="168" t="s">
        <v>115</v>
      </c>
      <c r="C39" s="168"/>
      <c r="D39" s="172" t="s">
        <v>8</v>
      </c>
      <c r="E39" s="172"/>
      <c r="F39" s="168" t="s">
        <v>7</v>
      </c>
      <c r="G39" s="168"/>
      <c r="H39" s="173"/>
      <c r="I39" s="168" t="s">
        <v>6</v>
      </c>
      <c r="J39" s="168"/>
    </row>
    <row r="40" customFormat="false" ht="4.5" hidden="false" customHeight="true" outlineLevel="0" collapsed="false">
      <c r="B40" s="188"/>
      <c r="C40" s="188"/>
      <c r="D40" s="173"/>
      <c r="E40" s="173"/>
      <c r="F40" s="173"/>
      <c r="G40" s="173"/>
      <c r="H40" s="173"/>
      <c r="I40" s="173"/>
      <c r="J40" s="173"/>
    </row>
    <row r="41" customFormat="false" ht="15" hidden="false" customHeight="true" outlineLevel="0" collapsed="false">
      <c r="A41" s="111" t="s">
        <v>101</v>
      </c>
      <c r="B41" s="118" t="n">
        <v>56500</v>
      </c>
      <c r="C41" s="12" t="n">
        <v>0.180530973451327</v>
      </c>
      <c r="D41" s="118" t="n">
        <v>89100</v>
      </c>
      <c r="E41" s="12" t="n">
        <v>0.13692480359147</v>
      </c>
      <c r="F41" s="118" t="n">
        <v>92600</v>
      </c>
      <c r="G41" s="12" t="n">
        <v>0.151187904967603</v>
      </c>
      <c r="H41" s="109"/>
      <c r="I41" s="118" t="n">
        <v>81600</v>
      </c>
      <c r="J41" s="12" t="n">
        <v>0.155637254901961</v>
      </c>
      <c r="L41" s="110"/>
    </row>
    <row r="42" customFormat="false" ht="15" hidden="false" customHeight="true" outlineLevel="0" collapsed="false">
      <c r="A42" s="112" t="s">
        <v>102</v>
      </c>
      <c r="B42" s="120" t="n">
        <v>56600</v>
      </c>
      <c r="C42" s="17" t="n">
        <v>0.183745583038869</v>
      </c>
      <c r="D42" s="120" t="n">
        <v>88900</v>
      </c>
      <c r="E42" s="17" t="n">
        <v>0.139482564679415</v>
      </c>
      <c r="F42" s="120" t="n">
        <v>90400</v>
      </c>
      <c r="G42" s="17" t="n">
        <v>0.160398230088496</v>
      </c>
      <c r="H42" s="109"/>
      <c r="I42" s="120" t="n">
        <v>81200</v>
      </c>
      <c r="J42" s="17" t="n">
        <v>0.161330049261084</v>
      </c>
    </row>
    <row r="43" customFormat="false" ht="15" hidden="false" customHeight="true" outlineLevel="0" collapsed="false">
      <c r="A43" s="112" t="s">
        <v>103</v>
      </c>
      <c r="B43" s="120" t="n">
        <v>67500</v>
      </c>
      <c r="C43" s="17" t="n">
        <v>0.179259259259259</v>
      </c>
      <c r="D43" s="120" t="n">
        <v>101300</v>
      </c>
      <c r="E43" s="17" t="n">
        <v>0.136229022704837</v>
      </c>
      <c r="F43" s="120" t="n">
        <v>99900</v>
      </c>
      <c r="G43" s="17" t="n">
        <v>0.16016016016016</v>
      </c>
      <c r="H43" s="109"/>
      <c r="I43" s="120" t="n">
        <v>94400</v>
      </c>
      <c r="J43" s="17" t="n">
        <v>0.159957627118644</v>
      </c>
    </row>
    <row r="44" customFormat="false" ht="15" hidden="false" customHeight="true" outlineLevel="0" collapsed="false">
      <c r="A44" s="112" t="s">
        <v>104</v>
      </c>
      <c r="B44" s="120" t="n">
        <v>75800</v>
      </c>
      <c r="C44" s="17" t="n">
        <v>0.179419525065963</v>
      </c>
      <c r="D44" s="120" t="n">
        <v>114100</v>
      </c>
      <c r="E44" s="17" t="n">
        <v>0.134092900964067</v>
      </c>
      <c r="F44" s="120" t="n">
        <v>104500</v>
      </c>
      <c r="G44" s="17" t="n">
        <v>0.158851674641148</v>
      </c>
      <c r="H44" s="109"/>
      <c r="I44" s="120" t="n">
        <v>101400</v>
      </c>
      <c r="J44" s="17" t="n">
        <v>0.158777120315582</v>
      </c>
    </row>
    <row r="45" customFormat="false" ht="15" hidden="false" customHeight="true" outlineLevel="0" collapsed="false">
      <c r="A45" s="112" t="s">
        <v>105</v>
      </c>
      <c r="B45" s="120" t="n">
        <v>86800</v>
      </c>
      <c r="C45" s="17" t="n">
        <v>0.171658986175115</v>
      </c>
      <c r="D45" s="120" t="n">
        <v>127000</v>
      </c>
      <c r="E45" s="17" t="n">
        <v>0.134645669291339</v>
      </c>
      <c r="F45" s="120" t="n">
        <v>115100</v>
      </c>
      <c r="G45" s="17" t="n">
        <v>0.148566463944396</v>
      </c>
      <c r="H45" s="109"/>
      <c r="I45" s="120" t="n">
        <v>113000</v>
      </c>
      <c r="J45" s="17" t="n">
        <v>0.148672566371681</v>
      </c>
    </row>
    <row r="46" customFormat="false" ht="15" hidden="false" customHeight="true" outlineLevel="0" collapsed="false">
      <c r="A46" s="112" t="s">
        <v>106</v>
      </c>
      <c r="B46" s="120" t="n">
        <v>100000</v>
      </c>
      <c r="C46" s="17" t="n">
        <v>0.159</v>
      </c>
      <c r="D46" s="120" t="n">
        <v>138900</v>
      </c>
      <c r="E46" s="17" t="n">
        <v>0.131749460043197</v>
      </c>
      <c r="F46" s="120" t="n">
        <v>128100</v>
      </c>
      <c r="G46" s="17" t="n">
        <v>0.136612021857924</v>
      </c>
      <c r="H46" s="109"/>
      <c r="I46" s="120" t="n">
        <v>126700</v>
      </c>
      <c r="J46" s="17" t="n">
        <v>0.13733228097869</v>
      </c>
    </row>
    <row r="47" customFormat="false" ht="15" hidden="false" customHeight="true" outlineLevel="0" collapsed="false">
      <c r="A47" s="112" t="s">
        <v>107</v>
      </c>
      <c r="B47" s="120" t="n">
        <v>116000</v>
      </c>
      <c r="C47" s="17" t="n">
        <v>0.143103448275862</v>
      </c>
      <c r="D47" s="120" t="n">
        <v>152300</v>
      </c>
      <c r="E47" s="17" t="n">
        <v>0.125410374261326</v>
      </c>
      <c r="F47" s="120" t="n">
        <v>141000</v>
      </c>
      <c r="G47" s="17" t="n">
        <v>0.126950354609929</v>
      </c>
      <c r="H47" s="109"/>
      <c r="I47" s="120" t="n">
        <v>140300</v>
      </c>
      <c r="J47" s="17" t="n">
        <v>0.128296507483963</v>
      </c>
    </row>
    <row r="48" customFormat="false" ht="15" hidden="false" customHeight="true" outlineLevel="0" collapsed="false">
      <c r="A48" s="112" t="s">
        <v>108</v>
      </c>
      <c r="B48" s="120" t="n">
        <v>128600</v>
      </c>
      <c r="C48" s="17" t="n">
        <v>0.132192846034215</v>
      </c>
      <c r="D48" s="120" t="n">
        <v>165700</v>
      </c>
      <c r="E48" s="17" t="n">
        <v>0.11949305974653</v>
      </c>
      <c r="F48" s="120" t="n">
        <v>154200</v>
      </c>
      <c r="G48" s="17" t="n">
        <v>0.118677042801556</v>
      </c>
      <c r="H48" s="109"/>
      <c r="I48" s="120" t="n">
        <v>154200</v>
      </c>
      <c r="J48" s="17" t="n">
        <v>0.119974059662776</v>
      </c>
    </row>
    <row r="49" customFormat="false" ht="15" hidden="false" customHeight="true" outlineLevel="0" collapsed="false">
      <c r="A49" s="112" t="s">
        <v>109</v>
      </c>
      <c r="B49" s="120" t="n">
        <v>134300</v>
      </c>
      <c r="C49" s="17" t="n">
        <v>0.126582278481013</v>
      </c>
      <c r="D49" s="120" t="n">
        <v>179400</v>
      </c>
      <c r="E49" s="17" t="n">
        <v>0.114269788182832</v>
      </c>
      <c r="F49" s="120" t="n">
        <v>164900</v>
      </c>
      <c r="G49" s="17" t="n">
        <v>0.11340206185567</v>
      </c>
      <c r="H49" s="109"/>
      <c r="I49" s="120" t="n">
        <v>165300</v>
      </c>
      <c r="J49" s="17" t="n">
        <v>0.114337568058076</v>
      </c>
    </row>
    <row r="50" customFormat="false" ht="15" hidden="false" customHeight="true" outlineLevel="0" collapsed="false">
      <c r="A50" s="112" t="s">
        <v>110</v>
      </c>
      <c r="B50" s="120" t="n">
        <v>147700</v>
      </c>
      <c r="C50" s="17" t="n">
        <v>0.12186865267434</v>
      </c>
      <c r="D50" s="120" t="n">
        <v>192300</v>
      </c>
      <c r="E50" s="17" t="n">
        <v>0.105044201768071</v>
      </c>
      <c r="F50" s="120" t="n">
        <v>168300</v>
      </c>
      <c r="G50" s="17" t="n">
        <v>0.109328579916815</v>
      </c>
      <c r="H50" s="109"/>
      <c r="I50" s="120" t="n">
        <v>170500</v>
      </c>
      <c r="J50" s="17" t="n">
        <v>0.109677419354839</v>
      </c>
    </row>
    <row r="51" customFormat="false" ht="15" hidden="false" customHeight="true" outlineLevel="0" collapsed="false">
      <c r="A51" s="113" t="s">
        <v>111</v>
      </c>
      <c r="B51" s="122" t="n">
        <v>148100</v>
      </c>
      <c r="C51" s="21" t="n">
        <v>0.116137744767049</v>
      </c>
      <c r="D51" s="122" t="n">
        <v>209700</v>
      </c>
      <c r="E51" s="21" t="n">
        <v>0.0987124463519313</v>
      </c>
      <c r="F51" s="122" t="n">
        <v>186700</v>
      </c>
      <c r="G51" s="21" t="n">
        <v>0.0990894483128013</v>
      </c>
      <c r="H51" s="109"/>
      <c r="I51" s="122" t="n">
        <v>187200</v>
      </c>
      <c r="J51" s="21" t="n">
        <v>0.10042735042735</v>
      </c>
    </row>
    <row r="52" customFormat="false" ht="4.5" hidden="false" customHeight="true" outlineLevel="0" collapsed="false">
      <c r="A52" s="110"/>
      <c r="B52" s="170"/>
      <c r="C52" s="109"/>
      <c r="D52" s="170"/>
      <c r="E52" s="109"/>
      <c r="F52" s="170"/>
      <c r="G52" s="109"/>
      <c r="H52" s="109"/>
      <c r="I52" s="170"/>
      <c r="J52" s="109"/>
    </row>
    <row r="53" customFormat="false" ht="15" hidden="false" customHeight="true" outlineLevel="0" collapsed="false">
      <c r="A53" s="114" t="s">
        <v>112</v>
      </c>
      <c r="B53" s="123" t="n">
        <v>75500</v>
      </c>
      <c r="C53" s="77" t="n">
        <v>0.176223482461668</v>
      </c>
      <c r="D53" s="123" t="n">
        <v>119400</v>
      </c>
      <c r="E53" s="77" t="n">
        <v>0.176223482461668</v>
      </c>
      <c r="F53" s="123" t="n">
        <v>112900</v>
      </c>
      <c r="G53" s="77" t="n">
        <v>0.176223482461668</v>
      </c>
      <c r="H53" s="176"/>
      <c r="I53" s="123" t="n">
        <v>108200</v>
      </c>
      <c r="J53" s="77" t="n">
        <v>0.148798521256932</v>
      </c>
    </row>
    <row r="56" customFormat="false" ht="15" hidden="false" customHeight="true" outlineLevel="0" collapsed="false">
      <c r="A56" s="171"/>
      <c r="B56" s="173"/>
      <c r="C56" s="173"/>
      <c r="D56" s="173"/>
      <c r="E56" s="173"/>
      <c r="F56" s="173"/>
      <c r="G56" s="173"/>
      <c r="H56" s="173"/>
      <c r="I56" s="173"/>
      <c r="J56" s="173"/>
    </row>
    <row r="57" customFormat="false" ht="15" hidden="false" customHeight="true" outlineLevel="0" collapsed="false">
      <c r="A57" s="171"/>
      <c r="B57" s="188"/>
      <c r="C57" s="188"/>
      <c r="D57" s="173"/>
      <c r="E57" s="173"/>
      <c r="F57" s="173"/>
      <c r="G57" s="173"/>
      <c r="H57" s="173"/>
      <c r="I57" s="173"/>
      <c r="J57" s="173"/>
    </row>
    <row r="58" customFormat="false" ht="15" hidden="false" customHeight="true" outlineLevel="0" collapsed="false">
      <c r="A58" s="189"/>
      <c r="B58" s="190"/>
      <c r="C58" s="109"/>
      <c r="D58" s="190"/>
      <c r="E58" s="109"/>
      <c r="F58" s="190"/>
      <c r="G58" s="109"/>
      <c r="H58" s="109"/>
      <c r="I58" s="190"/>
      <c r="J58" s="109"/>
    </row>
    <row r="59" customFormat="false" ht="15" hidden="false" customHeight="true" outlineLevel="0" collapsed="false">
      <c r="A59" s="189"/>
      <c r="B59" s="190"/>
      <c r="C59" s="109"/>
      <c r="D59" s="190"/>
      <c r="E59" s="109"/>
      <c r="F59" s="190"/>
      <c r="G59" s="109"/>
      <c r="H59" s="109"/>
      <c r="I59" s="190"/>
      <c r="J59" s="109"/>
    </row>
    <row r="60" customFormat="false" ht="15" hidden="false" customHeight="true" outlineLevel="0" collapsed="false">
      <c r="A60" s="189"/>
      <c r="B60" s="190"/>
      <c r="C60" s="109"/>
      <c r="D60" s="190"/>
      <c r="E60" s="109"/>
      <c r="F60" s="190"/>
      <c r="G60" s="109"/>
      <c r="H60" s="109"/>
      <c r="I60" s="190"/>
      <c r="J60" s="109"/>
    </row>
    <row r="61" customFormat="false" ht="15" hidden="false" customHeight="true" outlineLevel="0" collapsed="false">
      <c r="A61" s="189"/>
      <c r="B61" s="190"/>
      <c r="C61" s="109"/>
      <c r="D61" s="190"/>
      <c r="E61" s="109"/>
      <c r="F61" s="190"/>
      <c r="G61" s="109"/>
      <c r="H61" s="109"/>
      <c r="I61" s="190"/>
      <c r="J61" s="109"/>
    </row>
    <row r="62" customFormat="false" ht="15" hidden="false" customHeight="true" outlineLevel="0" collapsed="false">
      <c r="A62" s="189"/>
      <c r="B62" s="190"/>
      <c r="C62" s="109"/>
      <c r="D62" s="190"/>
      <c r="E62" s="109"/>
      <c r="F62" s="190"/>
      <c r="G62" s="109"/>
      <c r="H62" s="109"/>
      <c r="I62" s="190"/>
      <c r="J62" s="109"/>
    </row>
    <row r="63" customFormat="false" ht="15" hidden="false" customHeight="true" outlineLevel="0" collapsed="false">
      <c r="A63" s="189"/>
      <c r="B63" s="190"/>
      <c r="C63" s="109"/>
      <c r="D63" s="190"/>
      <c r="E63" s="109"/>
      <c r="F63" s="190"/>
      <c r="G63" s="109"/>
      <c r="H63" s="109"/>
      <c r="I63" s="190"/>
      <c r="J63" s="109"/>
    </row>
    <row r="64" customFormat="false" ht="15" hidden="false" customHeight="true" outlineLevel="0" collapsed="false">
      <c r="A64" s="189"/>
      <c r="B64" s="190"/>
      <c r="C64" s="109"/>
      <c r="D64" s="190"/>
      <c r="E64" s="109"/>
      <c r="F64" s="190"/>
      <c r="G64" s="109"/>
      <c r="H64" s="109"/>
      <c r="I64" s="190"/>
      <c r="J64" s="109"/>
    </row>
    <row r="65" customFormat="false" ht="15" hidden="false" customHeight="true" outlineLevel="0" collapsed="false">
      <c r="A65" s="189"/>
      <c r="B65" s="190"/>
      <c r="C65" s="109"/>
      <c r="D65" s="190"/>
      <c r="E65" s="109"/>
      <c r="F65" s="190"/>
      <c r="G65" s="109"/>
      <c r="H65" s="109"/>
      <c r="I65" s="190"/>
      <c r="J65" s="109"/>
    </row>
    <row r="66" customFormat="false" ht="15" hidden="false" customHeight="true" outlineLevel="0" collapsed="false">
      <c r="A66" s="189"/>
      <c r="B66" s="190"/>
      <c r="C66" s="109"/>
      <c r="D66" s="190"/>
      <c r="E66" s="109"/>
      <c r="F66" s="190"/>
      <c r="G66" s="109"/>
      <c r="H66" s="109"/>
      <c r="I66" s="190"/>
      <c r="J66" s="109"/>
    </row>
    <row r="67" customFormat="false" ht="15" hidden="false" customHeight="true" outlineLevel="0" collapsed="false">
      <c r="A67" s="189"/>
      <c r="B67" s="190"/>
      <c r="C67" s="109"/>
      <c r="D67" s="190"/>
      <c r="E67" s="109"/>
      <c r="F67" s="190"/>
      <c r="G67" s="109"/>
      <c r="H67" s="109"/>
      <c r="I67" s="190"/>
      <c r="J67" s="109"/>
    </row>
    <row r="68" customFormat="false" ht="15" hidden="false" customHeight="true" outlineLevel="0" collapsed="false">
      <c r="A68" s="189"/>
      <c r="B68" s="190"/>
      <c r="C68" s="109"/>
      <c r="D68" s="190"/>
      <c r="E68" s="109"/>
      <c r="F68" s="190"/>
      <c r="G68" s="109"/>
      <c r="H68" s="109"/>
      <c r="I68" s="190"/>
      <c r="J68" s="109"/>
    </row>
    <row r="69" customFormat="false" ht="15" hidden="false" customHeight="true" outlineLevel="0" collapsed="false">
      <c r="A69" s="132"/>
      <c r="B69" s="190"/>
      <c r="C69" s="109"/>
      <c r="D69" s="190"/>
      <c r="E69" s="109"/>
      <c r="F69" s="190"/>
      <c r="G69" s="109"/>
      <c r="H69" s="109"/>
      <c r="I69" s="190"/>
      <c r="J69" s="109"/>
    </row>
    <row r="70" customFormat="false" ht="15" hidden="false" customHeight="true" outlineLevel="0" collapsed="false">
      <c r="A70" s="185"/>
      <c r="B70" s="186"/>
      <c r="C70" s="47"/>
      <c r="D70" s="186"/>
      <c r="E70" s="47"/>
      <c r="F70" s="186"/>
      <c r="G70" s="47"/>
      <c r="H70" s="176"/>
      <c r="I70" s="186"/>
      <c r="J70" s="47"/>
    </row>
    <row r="71" customFormat="false" ht="15" hidden="false" customHeight="true" outlineLevel="0" collapsed="false">
      <c r="A71" s="171"/>
      <c r="B71" s="171"/>
      <c r="C71" s="171"/>
      <c r="D71" s="171"/>
      <c r="E71" s="171"/>
      <c r="F71" s="171"/>
      <c r="G71" s="171"/>
      <c r="I71" s="171"/>
      <c r="J71" s="171"/>
    </row>
  </sheetData>
  <mergeCells count="16">
    <mergeCell ref="B4:C4"/>
    <mergeCell ref="D4:E4"/>
    <mergeCell ref="F4:G4"/>
    <mergeCell ref="I4:J4"/>
    <mergeCell ref="B21:C21"/>
    <mergeCell ref="D21:E21"/>
    <mergeCell ref="F21:G21"/>
    <mergeCell ref="I21:J21"/>
    <mergeCell ref="B39:C39"/>
    <mergeCell ref="D39:E39"/>
    <mergeCell ref="F39:G39"/>
    <mergeCell ref="I39:J39"/>
    <mergeCell ref="B56:C56"/>
    <mergeCell ref="D56:E56"/>
    <mergeCell ref="F56:G56"/>
    <mergeCell ref="I56:J5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10.28125" defaultRowHeight="12.75" zeroHeight="false" outlineLevelRow="0" outlineLevelCol="0"/>
  <cols>
    <col collapsed="false" customWidth="true" hidden="false" outlineLevel="0" max="1" min="1" style="191" width="23.14"/>
    <col collapsed="false" customWidth="true" hidden="false" outlineLevel="0" max="2" min="2" style="191" width="1.7"/>
    <col collapsed="false" customWidth="true" hidden="false" outlineLevel="0" max="4" min="3" style="191" width="9.7"/>
    <col collapsed="false" customWidth="true" hidden="false" outlineLevel="0" max="5" min="5" style="191" width="3.7"/>
    <col collapsed="false" customWidth="true" hidden="false" outlineLevel="0" max="6" min="6" style="191" width="9.56"/>
    <col collapsed="false" customWidth="true" hidden="false" outlineLevel="0" max="7" min="7" style="191" width="1.7"/>
    <col collapsed="false" customWidth="true" hidden="false" outlineLevel="0" max="9" min="8" style="191" width="9.7"/>
    <col collapsed="false" customWidth="true" hidden="false" outlineLevel="0" max="10" min="10" style="191" width="3.7"/>
    <col collapsed="false" customWidth="true" hidden="false" outlineLevel="0" max="11" min="11" style="191" width="8.85"/>
    <col collapsed="false" customWidth="false" hidden="false" outlineLevel="0" max="257" min="12" style="191" width="10.28"/>
  </cols>
  <sheetData>
    <row r="1" customFormat="false" ht="15.75" hidden="false" customHeight="false" outlineLevel="0" collapsed="false">
      <c r="K1" s="192" t="s">
        <v>117</v>
      </c>
    </row>
    <row r="2" customFormat="false" ht="12.75" hidden="false" customHeight="false" outlineLevel="0" collapsed="false">
      <c r="K2" s="3" t="s">
        <v>1</v>
      </c>
    </row>
    <row r="6" customFormat="false" ht="18" hidden="false" customHeight="true" outlineLevel="0" collapsed="false">
      <c r="C6" s="193" t="n">
        <v>2001</v>
      </c>
      <c r="D6" s="193"/>
      <c r="E6" s="193"/>
      <c r="F6" s="193"/>
      <c r="G6" s="194"/>
      <c r="H6" s="193" t="n">
        <v>2000</v>
      </c>
      <c r="I6" s="193"/>
      <c r="J6" s="193"/>
      <c r="K6" s="193"/>
    </row>
    <row r="7" s="202" customFormat="true" ht="23.25" hidden="false" customHeight="true" outlineLevel="0" collapsed="false">
      <c r="A7" s="195"/>
      <c r="B7" s="196"/>
      <c r="C7" s="197" t="s">
        <v>118</v>
      </c>
      <c r="D7" s="198" t="s">
        <v>119</v>
      </c>
      <c r="E7" s="198"/>
      <c r="F7" s="199" t="s">
        <v>120</v>
      </c>
      <c r="G7" s="200"/>
      <c r="H7" s="197" t="s">
        <v>118</v>
      </c>
      <c r="I7" s="198" t="s">
        <v>119</v>
      </c>
      <c r="J7" s="198"/>
      <c r="K7" s="199" t="s">
        <v>120</v>
      </c>
      <c r="L7" s="201"/>
    </row>
    <row r="8" s="202" customFormat="true" ht="4.5" hidden="false" customHeight="true" outlineLevel="0" collapsed="false">
      <c r="A8" s="196"/>
      <c r="B8" s="196"/>
      <c r="C8" s="203"/>
      <c r="D8" s="204"/>
      <c r="E8" s="204"/>
      <c r="F8" s="205"/>
      <c r="G8" s="206"/>
      <c r="H8" s="203"/>
      <c r="I8" s="204"/>
      <c r="J8" s="204"/>
      <c r="K8" s="205"/>
      <c r="L8" s="201"/>
    </row>
    <row r="9" s="214" customFormat="true" ht="15" hidden="false" customHeight="true" outlineLevel="0" collapsed="false">
      <c r="A9" s="207" t="s">
        <v>121</v>
      </c>
      <c r="B9" s="208"/>
      <c r="C9" s="209" t="n">
        <v>25161</v>
      </c>
      <c r="D9" s="210" t="n">
        <v>387.02987</v>
      </c>
      <c r="E9" s="210"/>
      <c r="F9" s="211" t="n">
        <v>0.237051897086184</v>
      </c>
      <c r="G9" s="212"/>
      <c r="H9" s="209" t="n">
        <v>28887</v>
      </c>
      <c r="I9" s="210" t="n">
        <v>443.45342</v>
      </c>
      <c r="J9" s="210"/>
      <c r="K9" s="211" t="n">
        <v>0.253138781083349</v>
      </c>
      <c r="L9" s="213"/>
    </row>
    <row r="10" s="214" customFormat="true" ht="15" hidden="false" customHeight="true" outlineLevel="0" collapsed="false">
      <c r="A10" s="215" t="n">
        <v>7</v>
      </c>
      <c r="B10" s="216"/>
      <c r="C10" s="217" t="n">
        <v>19694</v>
      </c>
      <c r="D10" s="218" t="n">
        <v>338.76514</v>
      </c>
      <c r="E10" s="218"/>
      <c r="F10" s="219" t="n">
        <v>0.207490236099004</v>
      </c>
      <c r="G10" s="212"/>
      <c r="H10" s="217" t="n">
        <v>17424</v>
      </c>
      <c r="I10" s="218" t="n">
        <v>295.60147</v>
      </c>
      <c r="J10" s="218"/>
      <c r="K10" s="219" t="n">
        <v>0.168739697175514</v>
      </c>
      <c r="L10" s="213"/>
    </row>
    <row r="11" s="214" customFormat="true" ht="15" hidden="false" customHeight="true" outlineLevel="0" collapsed="false">
      <c r="A11" s="220" t="s">
        <v>122</v>
      </c>
      <c r="B11" s="221"/>
      <c r="C11" s="217" t="n">
        <v>15024</v>
      </c>
      <c r="D11" s="218" t="n">
        <v>233.94657</v>
      </c>
      <c r="E11" s="218"/>
      <c r="F11" s="219" t="n">
        <v>0.143289917740214</v>
      </c>
      <c r="G11" s="212"/>
      <c r="H11" s="217" t="n">
        <v>16704</v>
      </c>
      <c r="I11" s="218" t="n">
        <v>259.4689</v>
      </c>
      <c r="J11" s="218"/>
      <c r="K11" s="219" t="n">
        <v>0.148113957662199</v>
      </c>
      <c r="L11" s="213"/>
    </row>
    <row r="12" s="214" customFormat="true" ht="15" hidden="false" customHeight="true" outlineLevel="0" collapsed="false">
      <c r="A12" s="222" t="s">
        <v>123</v>
      </c>
      <c r="B12" s="223"/>
      <c r="C12" s="217" t="n">
        <v>13390</v>
      </c>
      <c r="D12" s="218" t="n">
        <v>207.96745</v>
      </c>
      <c r="E12" s="218"/>
      <c r="F12" s="219" t="n">
        <v>0.127377968410232</v>
      </c>
      <c r="G12" s="212"/>
      <c r="H12" s="217" t="n">
        <v>15700</v>
      </c>
      <c r="I12" s="218" t="n">
        <v>243.06099</v>
      </c>
      <c r="J12" s="218"/>
      <c r="K12" s="219" t="n">
        <v>0.138747746578461</v>
      </c>
      <c r="L12" s="213"/>
    </row>
    <row r="13" s="214" customFormat="true" ht="15" hidden="false" customHeight="true" outlineLevel="0" collapsed="false">
      <c r="A13" s="224" t="n">
        <v>10</v>
      </c>
      <c r="B13" s="225"/>
      <c r="C13" s="217" t="n">
        <v>8388</v>
      </c>
      <c r="D13" s="218" t="n">
        <v>137.08006</v>
      </c>
      <c r="E13" s="218"/>
      <c r="F13" s="219" t="n">
        <v>0.083960156035729</v>
      </c>
      <c r="G13" s="212"/>
      <c r="H13" s="217" t="n">
        <v>10336</v>
      </c>
      <c r="I13" s="218" t="n">
        <v>168.97598</v>
      </c>
      <c r="J13" s="218"/>
      <c r="K13" s="219" t="n">
        <v>0.0964574218630771</v>
      </c>
      <c r="L13" s="213"/>
    </row>
    <row r="14" s="214" customFormat="true" ht="15" hidden="false" customHeight="true" outlineLevel="0" collapsed="false">
      <c r="A14" s="226" t="s">
        <v>124</v>
      </c>
      <c r="B14" s="227"/>
      <c r="C14" s="217" t="n">
        <v>5225</v>
      </c>
      <c r="D14" s="218" t="n">
        <v>81.2764</v>
      </c>
      <c r="E14" s="218"/>
      <c r="F14" s="219" t="n">
        <v>0.0497809763580664</v>
      </c>
      <c r="G14" s="212"/>
      <c r="H14" s="217" t="n">
        <v>6929</v>
      </c>
      <c r="I14" s="218" t="n">
        <v>109.0397</v>
      </c>
      <c r="J14" s="218"/>
      <c r="K14" s="219" t="n">
        <v>0.062243688971198</v>
      </c>
      <c r="L14" s="213"/>
    </row>
    <row r="15" s="214" customFormat="true" ht="15" hidden="false" customHeight="true" outlineLevel="0" collapsed="false">
      <c r="A15" s="228" t="s">
        <v>125</v>
      </c>
      <c r="B15" s="229"/>
      <c r="C15" s="217" t="n">
        <v>3943</v>
      </c>
      <c r="D15" s="218" t="n">
        <v>64.93629</v>
      </c>
      <c r="E15" s="218"/>
      <c r="F15" s="219" t="n">
        <v>0.0397728235658881</v>
      </c>
      <c r="G15" s="212"/>
      <c r="H15" s="217" t="n">
        <v>3709</v>
      </c>
      <c r="I15" s="218" t="n">
        <v>61.06936</v>
      </c>
      <c r="J15" s="218"/>
      <c r="K15" s="219" t="n">
        <v>0.0348605347365237</v>
      </c>
      <c r="L15" s="213"/>
    </row>
    <row r="16" customFormat="false" ht="15" hidden="false" customHeight="true" outlineLevel="0" collapsed="false">
      <c r="A16" s="230" t="s">
        <v>126</v>
      </c>
      <c r="C16" s="217" t="n">
        <v>3904</v>
      </c>
      <c r="D16" s="218" t="n">
        <v>65.35481</v>
      </c>
      <c r="E16" s="218"/>
      <c r="F16" s="219" t="n">
        <v>0.0400291628504206</v>
      </c>
      <c r="G16" s="212"/>
      <c r="H16" s="217" t="n">
        <v>2735</v>
      </c>
      <c r="I16" s="218" t="n">
        <v>45.39238</v>
      </c>
      <c r="J16" s="218"/>
      <c r="K16" s="219" t="n">
        <v>0.025911564158581</v>
      </c>
    </row>
    <row r="17" s="214" customFormat="true" ht="15" hidden="false" customHeight="true" outlineLevel="0" collapsed="false">
      <c r="A17" s="231" t="s">
        <v>127</v>
      </c>
      <c r="B17" s="229"/>
      <c r="C17" s="217" t="n">
        <v>2746</v>
      </c>
      <c r="D17" s="218" t="n">
        <v>44.28849</v>
      </c>
      <c r="E17" s="218"/>
      <c r="F17" s="219" t="n">
        <v>0.0271262540371431</v>
      </c>
      <c r="G17" s="212"/>
      <c r="H17" s="217" t="n">
        <v>2744</v>
      </c>
      <c r="I17" s="218" t="n">
        <v>44.03297</v>
      </c>
      <c r="J17" s="218"/>
      <c r="K17" s="219" t="n">
        <v>0.0251355652038486</v>
      </c>
      <c r="L17" s="213"/>
    </row>
    <row r="18" s="214" customFormat="true" ht="15" hidden="false" customHeight="true" outlineLevel="0" collapsed="false">
      <c r="A18" s="228" t="s">
        <v>128</v>
      </c>
      <c r="B18" s="229"/>
      <c r="C18" s="217" t="n">
        <v>1389</v>
      </c>
      <c r="D18" s="218" t="n">
        <v>23.1605</v>
      </c>
      <c r="E18" s="218"/>
      <c r="F18" s="219" t="n">
        <v>0.0141855729700257</v>
      </c>
      <c r="G18" s="212"/>
      <c r="H18" s="217" t="n">
        <v>1670</v>
      </c>
      <c r="I18" s="218" t="n">
        <v>28.14067</v>
      </c>
      <c r="J18" s="218"/>
      <c r="K18" s="219" t="n">
        <v>0.0160636824103618</v>
      </c>
      <c r="L18" s="213"/>
    </row>
    <row r="19" s="214" customFormat="true" ht="15" hidden="false" customHeight="true" outlineLevel="0" collapsed="false">
      <c r="A19" s="232" t="n">
        <v>11</v>
      </c>
      <c r="B19" s="233"/>
      <c r="C19" s="217" t="n">
        <v>650</v>
      </c>
      <c r="D19" s="218" t="n">
        <v>10.9697</v>
      </c>
      <c r="E19" s="218"/>
      <c r="F19" s="219" t="n">
        <v>0.00671883075966801</v>
      </c>
      <c r="G19" s="212"/>
      <c r="H19" s="217" t="n">
        <v>574</v>
      </c>
      <c r="I19" s="218" t="n">
        <v>9.65804</v>
      </c>
      <c r="J19" s="218"/>
      <c r="K19" s="219" t="n">
        <v>0.00551314831049048</v>
      </c>
      <c r="L19" s="213"/>
    </row>
    <row r="20" s="214" customFormat="true" ht="15" hidden="false" customHeight="true" outlineLevel="0" collapsed="false">
      <c r="A20" s="231" t="s">
        <v>129</v>
      </c>
      <c r="B20" s="229"/>
      <c r="C20" s="217" t="n">
        <v>958</v>
      </c>
      <c r="D20" s="218" t="n">
        <v>17.73305</v>
      </c>
      <c r="E20" s="218"/>
      <c r="F20" s="219" t="n">
        <v>0.0108613145120405</v>
      </c>
      <c r="G20" s="212"/>
      <c r="H20" s="217" t="n">
        <v>767</v>
      </c>
      <c r="I20" s="218" t="n">
        <v>13.99366</v>
      </c>
      <c r="J20" s="218"/>
      <c r="K20" s="219" t="n">
        <v>0.00798807242324304</v>
      </c>
      <c r="L20" s="213"/>
    </row>
    <row r="21" s="214" customFormat="true" ht="15" hidden="false" customHeight="true" outlineLevel="0" collapsed="false">
      <c r="A21" s="231" t="s">
        <v>130</v>
      </c>
      <c r="B21" s="229"/>
      <c r="C21" s="217" t="n">
        <v>587</v>
      </c>
      <c r="D21" s="218" t="n">
        <v>8.98235</v>
      </c>
      <c r="E21" s="218"/>
      <c r="F21" s="219" t="n">
        <v>0.00550159890189376</v>
      </c>
      <c r="G21" s="212"/>
      <c r="H21" s="217" t="n">
        <v>598</v>
      </c>
      <c r="I21" s="218" t="n">
        <v>9.16155</v>
      </c>
      <c r="J21" s="218"/>
      <c r="K21" s="219" t="n">
        <v>0.0052297343875128</v>
      </c>
      <c r="L21" s="213"/>
    </row>
    <row r="22" s="214" customFormat="true" ht="15" hidden="false" customHeight="true" outlineLevel="0" collapsed="false">
      <c r="A22" s="234" t="s">
        <v>131</v>
      </c>
      <c r="B22" s="229"/>
      <c r="C22" s="235" t="n">
        <v>665</v>
      </c>
      <c r="D22" s="236" t="n">
        <v>11.18923</v>
      </c>
      <c r="E22" s="236"/>
      <c r="F22" s="237" t="n">
        <v>0.00685329067349154</v>
      </c>
      <c r="G22" s="212"/>
      <c r="H22" s="235" t="n">
        <v>1199</v>
      </c>
      <c r="I22" s="236" t="n">
        <v>20.77028</v>
      </c>
      <c r="J22" s="236"/>
      <c r="K22" s="237" t="n">
        <v>0.0118564050356402</v>
      </c>
      <c r="L22" s="213"/>
    </row>
    <row r="23" s="243" customFormat="true" ht="4.5" hidden="false" customHeight="true" outlineLevel="0" collapsed="false">
      <c r="A23" s="238"/>
      <c r="B23" s="238"/>
      <c r="C23" s="239"/>
      <c r="D23" s="240"/>
      <c r="E23" s="240"/>
      <c r="F23" s="241"/>
      <c r="G23" s="239"/>
      <c r="H23" s="239"/>
      <c r="I23" s="240"/>
      <c r="J23" s="240"/>
      <c r="K23" s="241"/>
      <c r="L23" s="242"/>
    </row>
    <row r="24" s="251" customFormat="true" ht="15" hidden="false" customHeight="true" outlineLevel="0" collapsed="false">
      <c r="A24" s="244" t="s">
        <v>6</v>
      </c>
      <c r="B24" s="245"/>
      <c r="C24" s="246" t="n">
        <v>101724</v>
      </c>
      <c r="D24" s="247" t="n">
        <v>1632.67991</v>
      </c>
      <c r="E24" s="247"/>
      <c r="F24" s="248" t="n">
        <v>1</v>
      </c>
      <c r="G24" s="249"/>
      <c r="H24" s="246" t="n">
        <v>109976</v>
      </c>
      <c r="I24" s="247" t="n">
        <v>1751.81937</v>
      </c>
      <c r="J24" s="247"/>
      <c r="K24" s="248" t="n">
        <v>1</v>
      </c>
      <c r="L24" s="250"/>
    </row>
    <row r="25" customFormat="false" ht="15" hidden="false" customHeight="true" outlineLevel="0" collapsed="false"/>
    <row r="26" s="202" customFormat="true" ht="15" hidden="false" customHeight="true" outlineLevel="0" collapsed="false">
      <c r="B26" s="201"/>
      <c r="C26" s="201"/>
      <c r="D26" s="201"/>
      <c r="E26" s="201"/>
      <c r="F26" s="201"/>
      <c r="G26" s="201"/>
      <c r="H26" s="201"/>
      <c r="I26" s="201"/>
      <c r="J26" s="201"/>
      <c r="K26" s="201"/>
      <c r="L26" s="201"/>
    </row>
    <row r="28" customFormat="false" ht="18" hidden="false" customHeight="true" outlineLevel="0" collapsed="false">
      <c r="C28" s="193" t="n">
        <v>1999</v>
      </c>
      <c r="D28" s="193"/>
      <c r="E28" s="193"/>
      <c r="F28" s="193"/>
      <c r="G28" s="194"/>
      <c r="H28" s="193" t="n">
        <v>1998</v>
      </c>
      <c r="I28" s="193"/>
      <c r="J28" s="193"/>
      <c r="K28" s="193"/>
    </row>
    <row r="29" s="202" customFormat="true" ht="23.25" hidden="false" customHeight="true" outlineLevel="0" collapsed="false">
      <c r="A29" s="195"/>
      <c r="B29" s="196"/>
      <c r="C29" s="197" t="s">
        <v>118</v>
      </c>
      <c r="D29" s="198" t="s">
        <v>119</v>
      </c>
      <c r="E29" s="198"/>
      <c r="F29" s="199" t="s">
        <v>120</v>
      </c>
      <c r="G29" s="200"/>
      <c r="H29" s="197" t="s">
        <v>118</v>
      </c>
      <c r="I29" s="198" t="s">
        <v>119</v>
      </c>
      <c r="J29" s="198"/>
      <c r="K29" s="199" t="s">
        <v>120</v>
      </c>
      <c r="L29" s="201"/>
    </row>
    <row r="30" s="202" customFormat="true" ht="4.5" hidden="false" customHeight="true" outlineLevel="0" collapsed="false">
      <c r="A30" s="196"/>
      <c r="B30" s="196"/>
      <c r="C30" s="203"/>
      <c r="D30" s="204"/>
      <c r="E30" s="204"/>
      <c r="F30" s="205"/>
      <c r="G30" s="206"/>
      <c r="H30" s="203"/>
      <c r="I30" s="204"/>
      <c r="J30" s="204"/>
      <c r="K30" s="205"/>
      <c r="L30" s="201"/>
    </row>
    <row r="31" s="214" customFormat="true" ht="15" hidden="false" customHeight="true" outlineLevel="0" collapsed="false">
      <c r="A31" s="207" t="s">
        <v>121</v>
      </c>
      <c r="B31" s="208"/>
      <c r="C31" s="209" t="n">
        <v>38343</v>
      </c>
      <c r="D31" s="210" t="n">
        <v>593.25662</v>
      </c>
      <c r="E31" s="210"/>
      <c r="F31" s="211" t="n">
        <v>0.296365835079991</v>
      </c>
      <c r="G31" s="212"/>
      <c r="H31" s="209" t="n">
        <v>31380</v>
      </c>
      <c r="I31" s="210" t="n">
        <v>476.72232</v>
      </c>
      <c r="J31" s="210"/>
      <c r="K31" s="211" t="n">
        <v>0.274836696158678</v>
      </c>
      <c r="L31" s="213"/>
    </row>
    <row r="32" s="214" customFormat="true" ht="15" hidden="false" customHeight="true" outlineLevel="0" collapsed="false">
      <c r="A32" s="215" t="n">
        <v>7</v>
      </c>
      <c r="B32" s="216"/>
      <c r="C32" s="217" t="n">
        <v>14848</v>
      </c>
      <c r="D32" s="218" t="n">
        <v>250.85874</v>
      </c>
      <c r="E32" s="218"/>
      <c r="F32" s="219" t="n">
        <v>0.125318382401218</v>
      </c>
      <c r="G32" s="212"/>
      <c r="H32" s="217" t="n">
        <v>13573</v>
      </c>
      <c r="I32" s="218" t="n">
        <v>227.53914</v>
      </c>
      <c r="J32" s="218"/>
      <c r="K32" s="219" t="n">
        <v>0.131179311017758</v>
      </c>
      <c r="L32" s="213"/>
    </row>
    <row r="33" s="214" customFormat="true" ht="15" hidden="false" customHeight="true" outlineLevel="0" collapsed="false">
      <c r="A33" s="220" t="s">
        <v>122</v>
      </c>
      <c r="B33" s="221"/>
      <c r="C33" s="217" t="n">
        <v>18912</v>
      </c>
      <c r="D33" s="218" t="n">
        <v>294.89565</v>
      </c>
      <c r="E33" s="218"/>
      <c r="F33" s="219" t="n">
        <v>0.147317354121909</v>
      </c>
      <c r="G33" s="212"/>
      <c r="H33" s="217" t="n">
        <v>15571</v>
      </c>
      <c r="I33" s="218" t="n">
        <v>238.16094</v>
      </c>
      <c r="J33" s="218"/>
      <c r="K33" s="219" t="n">
        <v>0.137302918612339</v>
      </c>
      <c r="L33" s="213"/>
    </row>
    <row r="34" s="214" customFormat="true" ht="15" hidden="false" customHeight="true" outlineLevel="0" collapsed="false">
      <c r="A34" s="222" t="s">
        <v>123</v>
      </c>
      <c r="B34" s="223"/>
      <c r="C34" s="217" t="n">
        <v>17315</v>
      </c>
      <c r="D34" s="218" t="n">
        <v>268.71751</v>
      </c>
      <c r="E34" s="218"/>
      <c r="F34" s="219" t="n">
        <v>0.134239866133758</v>
      </c>
      <c r="G34" s="212"/>
      <c r="H34" s="217" t="n">
        <v>15471</v>
      </c>
      <c r="I34" s="218" t="n">
        <v>236.67223</v>
      </c>
      <c r="J34" s="218"/>
      <c r="K34" s="219" t="n">
        <v>0.136444657690261</v>
      </c>
      <c r="L34" s="213"/>
    </row>
    <row r="35" s="214" customFormat="true" ht="15" hidden="false" customHeight="true" outlineLevel="0" collapsed="false">
      <c r="A35" s="224" t="n">
        <v>10</v>
      </c>
      <c r="B35" s="225"/>
      <c r="C35" s="217" t="n">
        <v>13667</v>
      </c>
      <c r="D35" s="218" t="n">
        <v>225.30123</v>
      </c>
      <c r="E35" s="218"/>
      <c r="F35" s="219" t="n">
        <v>0.112550934827325</v>
      </c>
      <c r="G35" s="212"/>
      <c r="H35" s="217" t="n">
        <v>13440</v>
      </c>
      <c r="I35" s="218" t="n">
        <v>216.5851</v>
      </c>
      <c r="J35" s="218"/>
      <c r="K35" s="219" t="n">
        <v>0.124864162687405</v>
      </c>
      <c r="L35" s="213"/>
    </row>
    <row r="36" s="214" customFormat="true" ht="15" hidden="false" customHeight="true" outlineLevel="0" collapsed="false">
      <c r="A36" s="226" t="s">
        <v>124</v>
      </c>
      <c r="B36" s="227"/>
      <c r="C36" s="217" t="n">
        <v>6601</v>
      </c>
      <c r="D36" s="218" t="n">
        <v>104.12378</v>
      </c>
      <c r="E36" s="218"/>
      <c r="F36" s="219" t="n">
        <v>0.052015822446929</v>
      </c>
      <c r="G36" s="212"/>
      <c r="H36" s="217" t="n">
        <v>5377</v>
      </c>
      <c r="I36" s="218" t="n">
        <v>83.61611</v>
      </c>
      <c r="J36" s="218"/>
      <c r="K36" s="219" t="n">
        <v>0.0482057886822682</v>
      </c>
      <c r="L36" s="213"/>
    </row>
    <row r="37" s="214" customFormat="true" ht="15" hidden="false" customHeight="true" outlineLevel="0" collapsed="false">
      <c r="A37" s="228" t="s">
        <v>125</v>
      </c>
      <c r="B37" s="229"/>
      <c r="C37" s="217" t="n">
        <v>4581</v>
      </c>
      <c r="D37" s="218" t="n">
        <v>75.12311</v>
      </c>
      <c r="E37" s="218"/>
      <c r="F37" s="219" t="n">
        <v>0.0375283182325989</v>
      </c>
      <c r="G37" s="212"/>
      <c r="H37" s="217" t="n">
        <v>4439</v>
      </c>
      <c r="I37" s="218" t="n">
        <v>72.34537</v>
      </c>
      <c r="J37" s="218"/>
      <c r="K37" s="219" t="n">
        <v>0.0417080586308129</v>
      </c>
      <c r="L37" s="213"/>
    </row>
    <row r="38" customFormat="false" ht="15" hidden="false" customHeight="true" outlineLevel="0" collapsed="false">
      <c r="A38" s="230" t="s">
        <v>126</v>
      </c>
      <c r="C38" s="217" t="n">
        <v>2893</v>
      </c>
      <c r="D38" s="218" t="n">
        <v>47.07632</v>
      </c>
      <c r="E38" s="218"/>
      <c r="F38" s="219" t="n">
        <v>0.0235173319925075</v>
      </c>
      <c r="G38" s="212"/>
      <c r="H38" s="217" t="n">
        <v>4007</v>
      </c>
      <c r="I38" s="218" t="n">
        <v>65.82555</v>
      </c>
      <c r="J38" s="218"/>
      <c r="K38" s="219" t="n">
        <v>0.0379492965314229</v>
      </c>
    </row>
    <row r="39" s="214" customFormat="true" ht="15" hidden="false" customHeight="true" outlineLevel="0" collapsed="false">
      <c r="A39" s="231" t="s">
        <v>127</v>
      </c>
      <c r="B39" s="229"/>
      <c r="C39" s="217" t="n">
        <v>2521</v>
      </c>
      <c r="D39" s="218" t="n">
        <v>39.8663</v>
      </c>
      <c r="E39" s="218"/>
      <c r="F39" s="219" t="n">
        <v>0.0199155119264399</v>
      </c>
      <c r="G39" s="212"/>
      <c r="H39" s="217" t="n">
        <v>1932</v>
      </c>
      <c r="I39" s="218" t="n">
        <v>29.76823</v>
      </c>
      <c r="J39" s="218"/>
      <c r="K39" s="219" t="n">
        <v>0.017161776657933</v>
      </c>
      <c r="L39" s="213"/>
    </row>
    <row r="40" s="214" customFormat="true" ht="15" hidden="false" customHeight="true" outlineLevel="0" collapsed="false">
      <c r="A40" s="228" t="s">
        <v>128</v>
      </c>
      <c r="B40" s="229"/>
      <c r="C40" s="217" t="n">
        <v>1717</v>
      </c>
      <c r="D40" s="218" t="n">
        <v>29.29372</v>
      </c>
      <c r="E40" s="218"/>
      <c r="F40" s="219" t="n">
        <v>0.0146338995600242</v>
      </c>
      <c r="G40" s="212"/>
      <c r="H40" s="217" t="n">
        <v>1466</v>
      </c>
      <c r="I40" s="218" t="n">
        <v>24.66746</v>
      </c>
      <c r="J40" s="218"/>
      <c r="K40" s="219" t="n">
        <v>0.0142211155731629</v>
      </c>
      <c r="L40" s="213"/>
    </row>
    <row r="41" s="214" customFormat="true" ht="15" hidden="false" customHeight="true" outlineLevel="0" collapsed="false">
      <c r="A41" s="232" t="n">
        <v>11</v>
      </c>
      <c r="B41" s="233"/>
      <c r="C41" s="217" t="n">
        <v>1280</v>
      </c>
      <c r="D41" s="218" t="n">
        <v>22.05754</v>
      </c>
      <c r="E41" s="218"/>
      <c r="F41" s="219" t="n">
        <v>0.0110190110679427</v>
      </c>
      <c r="G41" s="212"/>
      <c r="H41" s="217" t="n">
        <v>894</v>
      </c>
      <c r="I41" s="218" t="n">
        <v>15.2428</v>
      </c>
      <c r="J41" s="218"/>
      <c r="K41" s="219" t="n">
        <v>0.00878767495553282</v>
      </c>
      <c r="L41" s="213"/>
    </row>
    <row r="42" s="214" customFormat="true" ht="15" hidden="false" customHeight="true" outlineLevel="0" collapsed="false">
      <c r="A42" s="231" t="s">
        <v>129</v>
      </c>
      <c r="B42" s="229"/>
      <c r="C42" s="217" t="n">
        <v>541</v>
      </c>
      <c r="D42" s="218" t="n">
        <v>9.61193</v>
      </c>
      <c r="E42" s="218"/>
      <c r="F42" s="219" t="n">
        <v>0.00480171238743263</v>
      </c>
      <c r="G42" s="212"/>
      <c r="H42" s="217" t="n">
        <v>501</v>
      </c>
      <c r="I42" s="218" t="n">
        <v>8.72218</v>
      </c>
      <c r="J42" s="218"/>
      <c r="K42" s="219" t="n">
        <v>0.0050284516456064</v>
      </c>
      <c r="L42" s="213"/>
    </row>
    <row r="43" s="214" customFormat="true" ht="15" hidden="false" customHeight="true" outlineLevel="0" collapsed="false">
      <c r="A43" s="231" t="s">
        <v>130</v>
      </c>
      <c r="B43" s="229"/>
      <c r="C43" s="217" t="n">
        <v>710</v>
      </c>
      <c r="D43" s="218" t="n">
        <v>11.07784</v>
      </c>
      <c r="E43" s="218"/>
      <c r="F43" s="219" t="n">
        <v>0.00553401882389871</v>
      </c>
      <c r="G43" s="212"/>
      <c r="H43" s="217" t="n">
        <v>629</v>
      </c>
      <c r="I43" s="218" t="n">
        <v>9.64379</v>
      </c>
      <c r="J43" s="218"/>
      <c r="K43" s="219" t="n">
        <v>0.00555977194868514</v>
      </c>
      <c r="L43" s="213"/>
    </row>
    <row r="44" s="214" customFormat="true" ht="15" hidden="false" customHeight="true" outlineLevel="0" collapsed="false">
      <c r="A44" s="234" t="s">
        <v>131</v>
      </c>
      <c r="B44" s="229"/>
      <c r="C44" s="235" t="n">
        <v>1749</v>
      </c>
      <c r="D44" s="236" t="n">
        <v>30.511</v>
      </c>
      <c r="E44" s="236"/>
      <c r="F44" s="237" t="n">
        <v>0.0152420009980261</v>
      </c>
      <c r="G44" s="212"/>
      <c r="H44" s="235" t="n">
        <v>1691</v>
      </c>
      <c r="I44" s="236" t="n">
        <v>29.05453</v>
      </c>
      <c r="J44" s="236"/>
      <c r="K44" s="237" t="n">
        <v>0.0167503192081361</v>
      </c>
      <c r="L44" s="213"/>
    </row>
    <row r="45" s="243" customFormat="true" ht="4.5" hidden="false" customHeight="true" outlineLevel="0" collapsed="false">
      <c r="A45" s="238"/>
      <c r="B45" s="238"/>
      <c r="C45" s="239"/>
      <c r="D45" s="240"/>
      <c r="E45" s="240"/>
      <c r="F45" s="241"/>
      <c r="G45" s="239"/>
      <c r="H45" s="239"/>
      <c r="I45" s="240"/>
      <c r="J45" s="240"/>
      <c r="K45" s="241"/>
      <c r="L45" s="242"/>
    </row>
    <row r="46" s="251" customFormat="true" ht="15" hidden="false" customHeight="true" outlineLevel="0" collapsed="false">
      <c r="A46" s="244" t="s">
        <v>6</v>
      </c>
      <c r="B46" s="245"/>
      <c r="C46" s="246" t="n">
        <v>125678</v>
      </c>
      <c r="D46" s="247" t="n">
        <v>2001.77129</v>
      </c>
      <c r="E46" s="247"/>
      <c r="F46" s="248" t="n">
        <v>1</v>
      </c>
      <c r="G46" s="249"/>
      <c r="H46" s="246" t="n">
        <v>110371</v>
      </c>
      <c r="I46" s="247" t="n">
        <v>1734.56575</v>
      </c>
      <c r="J46" s="247"/>
      <c r="K46" s="248" t="n">
        <v>1</v>
      </c>
      <c r="L46" s="250"/>
    </row>
    <row r="47" customFormat="false" ht="12.75" hidden="false" customHeight="false" outlineLevel="0" collapsed="false">
      <c r="A47" s="201" t="s">
        <v>132</v>
      </c>
    </row>
  </sheetData>
  <mergeCells count="8">
    <mergeCell ref="C6:F6"/>
    <mergeCell ref="H6:K6"/>
    <mergeCell ref="D7:E7"/>
    <mergeCell ref="I7:J7"/>
    <mergeCell ref="C28:F28"/>
    <mergeCell ref="H28:K28"/>
    <mergeCell ref="D29:E29"/>
    <mergeCell ref="I29:J2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2" width="18.56"/>
    <col collapsed="false" customWidth="true" hidden="false" outlineLevel="0" max="7" min="2" style="252" width="7.7"/>
    <col collapsed="false" customWidth="true" hidden="false" outlineLevel="0" max="8" min="8" style="252" width="1.7"/>
    <col collapsed="false" customWidth="true" hidden="false" outlineLevel="0" max="10" min="9" style="252" width="7.7"/>
    <col collapsed="false" customWidth="true" hidden="false" outlineLevel="0" max="11" min="11" style="252" width="8.7"/>
    <col collapsed="false" customWidth="false" hidden="false" outlineLevel="0" max="257" min="12" style="252" width="11.42"/>
  </cols>
  <sheetData>
    <row r="1" customFormat="false" ht="15" hidden="false" customHeight="true" outlineLevel="0" collapsed="false">
      <c r="J1" s="253" t="s">
        <v>133</v>
      </c>
    </row>
    <row r="2" customFormat="false" ht="15" hidden="false" customHeight="true" outlineLevel="0" collapsed="false">
      <c r="J2" s="3" t="s">
        <v>1</v>
      </c>
    </row>
    <row r="3" customFormat="false" ht="15" hidden="false" customHeight="true" outlineLevel="0" collapsed="false">
      <c r="J3" s="254"/>
    </row>
    <row r="4" customFormat="false" ht="15" hidden="false" customHeight="true" outlineLevel="0" collapsed="false">
      <c r="J4" s="254"/>
    </row>
    <row r="5" customFormat="false" ht="15" hidden="false" customHeight="true" outlineLevel="0" collapsed="false">
      <c r="H5" s="255"/>
      <c r="J5" s="256"/>
    </row>
    <row r="6" s="260" customFormat="true" ht="18" hidden="false" customHeight="true" outlineLevel="0" collapsed="false">
      <c r="A6" s="257" t="n">
        <v>2001</v>
      </c>
      <c r="B6" s="258" t="s">
        <v>134</v>
      </c>
      <c r="C6" s="258"/>
      <c r="D6" s="258" t="s">
        <v>8</v>
      </c>
      <c r="E6" s="258"/>
      <c r="F6" s="258" t="s">
        <v>7</v>
      </c>
      <c r="G6" s="258"/>
      <c r="H6" s="259"/>
      <c r="I6" s="258" t="s">
        <v>6</v>
      </c>
      <c r="J6" s="258"/>
    </row>
    <row r="7" customFormat="false" ht="4.5" hidden="false" customHeight="true" outlineLevel="0" collapsed="false">
      <c r="H7" s="255"/>
    </row>
    <row r="8" customFormat="false" ht="15" hidden="false" customHeight="true" outlineLevel="0" collapsed="false">
      <c r="A8" s="261" t="s">
        <v>135</v>
      </c>
      <c r="B8" s="262" t="n">
        <v>9111</v>
      </c>
      <c r="C8" s="12" t="n">
        <v>0.626314704062693</v>
      </c>
      <c r="D8" s="262" t="n">
        <v>2827</v>
      </c>
      <c r="E8" s="12" t="n">
        <v>0.265022968032249</v>
      </c>
      <c r="F8" s="262" t="n">
        <v>31883</v>
      </c>
      <c r="G8" s="12" t="n">
        <v>0.416716769049797</v>
      </c>
      <c r="H8" s="14"/>
      <c r="I8" s="262" t="n">
        <v>43821</v>
      </c>
      <c r="J8" s="12" t="n">
        <v>0.430783295977351</v>
      </c>
    </row>
    <row r="9" customFormat="false" ht="15" hidden="false" customHeight="true" outlineLevel="0" collapsed="false">
      <c r="A9" s="263" t="s">
        <v>136</v>
      </c>
      <c r="B9" s="264" t="n">
        <v>2266</v>
      </c>
      <c r="C9" s="17" t="n">
        <v>0.155770949336633</v>
      </c>
      <c r="D9" s="264" t="n">
        <v>2179</v>
      </c>
      <c r="E9" s="17" t="n">
        <v>0.204274866410425</v>
      </c>
      <c r="F9" s="264" t="n">
        <v>16714</v>
      </c>
      <c r="G9" s="17" t="n">
        <v>0.218455103907986</v>
      </c>
      <c r="H9" s="14"/>
      <c r="I9" s="264" t="n">
        <v>21159</v>
      </c>
      <c r="J9" s="17" t="n">
        <v>0.208004010852896</v>
      </c>
    </row>
    <row r="10" customFormat="false" ht="15" hidden="false" customHeight="true" outlineLevel="0" collapsed="false">
      <c r="A10" s="263" t="s">
        <v>137</v>
      </c>
      <c r="B10" s="264" t="n">
        <v>1353</v>
      </c>
      <c r="C10" s="17" t="n">
        <v>0.0930088678077954</v>
      </c>
      <c r="D10" s="264" t="n">
        <v>1748</v>
      </c>
      <c r="E10" s="17" t="n">
        <v>0.163869879066279</v>
      </c>
      <c r="F10" s="264" t="n">
        <v>10538</v>
      </c>
      <c r="G10" s="17" t="n">
        <v>0.137733629590903</v>
      </c>
      <c r="H10" s="14"/>
      <c r="I10" s="264" t="n">
        <v>13639</v>
      </c>
      <c r="J10" s="17" t="n">
        <v>0.134078486886084</v>
      </c>
    </row>
    <row r="11" customFormat="false" ht="15" hidden="false" customHeight="true" outlineLevel="0" collapsed="false">
      <c r="A11" s="263" t="s">
        <v>138</v>
      </c>
      <c r="B11" s="264" t="n">
        <v>1525</v>
      </c>
      <c r="C11" s="17" t="n">
        <v>0.104832611535024</v>
      </c>
      <c r="D11" s="264" t="n">
        <v>2735</v>
      </c>
      <c r="E11" s="17" t="n">
        <v>0.256398237555076</v>
      </c>
      <c r="F11" s="264" t="n">
        <v>13548</v>
      </c>
      <c r="G11" s="17" t="n">
        <v>0.177074892170958</v>
      </c>
      <c r="H11" s="14"/>
      <c r="I11" s="264" t="n">
        <v>17808</v>
      </c>
      <c r="J11" s="17" t="n">
        <v>0.175061932287366</v>
      </c>
    </row>
    <row r="12" customFormat="false" ht="15" hidden="false" customHeight="true" outlineLevel="0" collapsed="false">
      <c r="A12" s="265" t="s">
        <v>139</v>
      </c>
      <c r="B12" s="266" t="n">
        <v>292</v>
      </c>
      <c r="C12" s="21" t="n">
        <v>0.0200728672578539</v>
      </c>
      <c r="D12" s="266" t="n">
        <v>1178</v>
      </c>
      <c r="E12" s="21" t="n">
        <v>0.110434048935971</v>
      </c>
      <c r="F12" s="266" t="n">
        <v>3827</v>
      </c>
      <c r="G12" s="21" t="n">
        <v>0.0500196052803555</v>
      </c>
      <c r="H12" s="14"/>
      <c r="I12" s="266" t="n">
        <v>5297</v>
      </c>
      <c r="J12" s="21" t="n">
        <v>0.0520722739963037</v>
      </c>
    </row>
    <row r="13" customFormat="false" ht="4.5" hidden="false" customHeight="true" outlineLevel="0" collapsed="false">
      <c r="C13" s="109"/>
      <c r="E13" s="109"/>
      <c r="G13" s="109"/>
      <c r="H13" s="14"/>
      <c r="J13" s="109"/>
    </row>
    <row r="14" customFormat="false" ht="15" hidden="false" customHeight="true" outlineLevel="0" collapsed="false">
      <c r="A14" s="267" t="s">
        <v>6</v>
      </c>
      <c r="B14" s="268" t="n">
        <v>14547</v>
      </c>
      <c r="C14" s="25" t="n">
        <v>1</v>
      </c>
      <c r="D14" s="268" t="n">
        <v>10667</v>
      </c>
      <c r="E14" s="25" t="n">
        <v>1</v>
      </c>
      <c r="F14" s="268" t="n">
        <v>76510</v>
      </c>
      <c r="G14" s="25" t="n">
        <v>1</v>
      </c>
      <c r="H14" s="269"/>
      <c r="I14" s="268" t="n">
        <v>101724</v>
      </c>
      <c r="J14" s="25" t="n">
        <v>1</v>
      </c>
    </row>
    <row r="15" customFormat="false" ht="15" hidden="false" customHeight="true" outlineLevel="0" collapsed="false">
      <c r="H15" s="255"/>
    </row>
    <row r="16" customFormat="false" ht="15" hidden="false" customHeight="true" outlineLevel="0" collapsed="false"/>
    <row r="17" customFormat="false" ht="15" hidden="false" customHeight="true" outlineLevel="0" collapsed="false">
      <c r="H17" s="255"/>
      <c r="J17" s="256"/>
    </row>
    <row r="18" s="260" customFormat="true" ht="18" hidden="false" customHeight="true" outlineLevel="0" collapsed="false">
      <c r="A18" s="257" t="n">
        <v>2000</v>
      </c>
      <c r="B18" s="258" t="s">
        <v>134</v>
      </c>
      <c r="C18" s="258"/>
      <c r="D18" s="258" t="s">
        <v>8</v>
      </c>
      <c r="E18" s="258"/>
      <c r="F18" s="258" t="s">
        <v>7</v>
      </c>
      <c r="G18" s="258"/>
      <c r="H18" s="259"/>
      <c r="I18" s="258" t="s">
        <v>6</v>
      </c>
      <c r="J18" s="258"/>
    </row>
    <row r="19" customFormat="false" ht="4.5" hidden="false" customHeight="true" outlineLevel="0" collapsed="false">
      <c r="H19" s="255"/>
    </row>
    <row r="20" customFormat="false" ht="15" hidden="false" customHeight="true" outlineLevel="0" collapsed="false">
      <c r="A20" s="261" t="s">
        <v>135</v>
      </c>
      <c r="B20" s="262" t="n">
        <v>10299</v>
      </c>
      <c r="C20" s="12" t="n">
        <v>0.613912732474964</v>
      </c>
      <c r="D20" s="262" t="n">
        <v>2354</v>
      </c>
      <c r="E20" s="12" t="n">
        <v>0.232930932119533</v>
      </c>
      <c r="F20" s="262" t="n">
        <v>32238</v>
      </c>
      <c r="G20" s="12" t="n">
        <v>0.387970250559607</v>
      </c>
      <c r="H20" s="14"/>
      <c r="I20" s="262" t="n">
        <v>44891</v>
      </c>
      <c r="J20" s="12" t="n">
        <v>0.408189059431149</v>
      </c>
    </row>
    <row r="21" customFormat="false" ht="15" hidden="false" customHeight="true" outlineLevel="0" collapsed="false">
      <c r="A21" s="263" t="s">
        <v>136</v>
      </c>
      <c r="B21" s="264" t="n">
        <v>2729</v>
      </c>
      <c r="C21" s="17" t="n">
        <v>0.162672865999046</v>
      </c>
      <c r="D21" s="264" t="n">
        <v>2073</v>
      </c>
      <c r="E21" s="17" t="n">
        <v>0.205125667920048</v>
      </c>
      <c r="F21" s="264" t="n">
        <v>18832</v>
      </c>
      <c r="G21" s="17" t="n">
        <v>0.226634895419645</v>
      </c>
      <c r="H21" s="14"/>
      <c r="I21" s="264" t="n">
        <v>23634</v>
      </c>
      <c r="J21" s="17" t="n">
        <v>0.214901433039936</v>
      </c>
    </row>
    <row r="22" customFormat="false" ht="15" hidden="false" customHeight="true" outlineLevel="0" collapsed="false">
      <c r="A22" s="263" t="s">
        <v>137</v>
      </c>
      <c r="B22" s="264" t="n">
        <v>1590</v>
      </c>
      <c r="C22" s="17" t="n">
        <v>0.0947782546494993</v>
      </c>
      <c r="D22" s="264" t="n">
        <v>1626</v>
      </c>
      <c r="E22" s="17" t="n">
        <v>0.160894518108055</v>
      </c>
      <c r="F22" s="264" t="n">
        <v>12348</v>
      </c>
      <c r="G22" s="17" t="n">
        <v>0.148602787204852</v>
      </c>
      <c r="H22" s="14"/>
      <c r="I22" s="264" t="n">
        <v>15564</v>
      </c>
      <c r="J22" s="17" t="n">
        <v>0.141521786571616</v>
      </c>
    </row>
    <row r="23" customFormat="false" ht="15" hidden="false" customHeight="true" outlineLevel="0" collapsed="false">
      <c r="A23" s="263" t="s">
        <v>138</v>
      </c>
      <c r="B23" s="264" t="n">
        <v>1821</v>
      </c>
      <c r="C23" s="17" t="n">
        <v>0.108547925608011</v>
      </c>
      <c r="D23" s="264" t="n">
        <v>2833</v>
      </c>
      <c r="E23" s="17" t="n">
        <v>0.28032851771225</v>
      </c>
      <c r="F23" s="264" t="n">
        <v>15486</v>
      </c>
      <c r="G23" s="17" t="n">
        <v>0.186367246732616</v>
      </c>
      <c r="H23" s="14"/>
      <c r="I23" s="264" t="n">
        <v>20140</v>
      </c>
      <c r="J23" s="17" t="n">
        <v>0.183130864915982</v>
      </c>
    </row>
    <row r="24" customFormat="false" ht="15" hidden="false" customHeight="true" outlineLevel="0" collapsed="false">
      <c r="A24" s="265" t="s">
        <v>139</v>
      </c>
      <c r="B24" s="266" t="n">
        <v>337</v>
      </c>
      <c r="C24" s="21" t="n">
        <v>0.0200882212684788</v>
      </c>
      <c r="D24" s="266" t="n">
        <v>1220</v>
      </c>
      <c r="E24" s="21" t="n">
        <v>0.120720364140115</v>
      </c>
      <c r="F24" s="266" t="n">
        <v>4190</v>
      </c>
      <c r="G24" s="21" t="n">
        <v>0.0504248200832792</v>
      </c>
      <c r="H24" s="14"/>
      <c r="I24" s="266" t="n">
        <v>5747</v>
      </c>
      <c r="J24" s="21" t="n">
        <v>0.0522568560413181</v>
      </c>
    </row>
    <row r="25" customFormat="false" ht="4.5" hidden="false" customHeight="true" outlineLevel="0" collapsed="false">
      <c r="C25" s="109"/>
      <c r="E25" s="109"/>
      <c r="G25" s="109"/>
      <c r="H25" s="14"/>
      <c r="J25" s="109"/>
    </row>
    <row r="26" customFormat="false" ht="15" hidden="false" customHeight="true" outlineLevel="0" collapsed="false">
      <c r="A26" s="270" t="s">
        <v>6</v>
      </c>
      <c r="B26" s="268" t="n">
        <v>16776</v>
      </c>
      <c r="C26" s="25" t="n">
        <v>1</v>
      </c>
      <c r="D26" s="268" t="n">
        <v>10106</v>
      </c>
      <c r="E26" s="25" t="n">
        <v>1</v>
      </c>
      <c r="F26" s="268" t="n">
        <v>83094</v>
      </c>
      <c r="G26" s="25" t="n">
        <v>1</v>
      </c>
      <c r="H26" s="269"/>
      <c r="I26" s="268" t="n">
        <v>109976</v>
      </c>
      <c r="J26" s="25" t="n">
        <v>1</v>
      </c>
    </row>
    <row r="27" customFormat="false" ht="15" hidden="false" customHeight="true" outlineLevel="0" collapsed="false">
      <c r="H27" s="271"/>
    </row>
    <row r="28" customFormat="false" ht="15" hidden="false" customHeight="true" outlineLevel="0" collapsed="false"/>
    <row r="29" customFormat="false" ht="15" hidden="false" customHeight="true" outlineLevel="0" collapsed="false"/>
    <row r="30" s="260" customFormat="true" ht="18" hidden="false" customHeight="true" outlineLevel="0" collapsed="false">
      <c r="A30" s="257" t="n">
        <v>1999</v>
      </c>
      <c r="B30" s="258" t="s">
        <v>134</v>
      </c>
      <c r="C30" s="258"/>
      <c r="D30" s="258" t="s">
        <v>8</v>
      </c>
      <c r="E30" s="258"/>
      <c r="F30" s="258" t="s">
        <v>7</v>
      </c>
      <c r="G30" s="258"/>
      <c r="H30" s="259"/>
      <c r="I30" s="258" t="s">
        <v>6</v>
      </c>
      <c r="J30" s="258"/>
    </row>
    <row r="31" customFormat="false" ht="4.5" hidden="false" customHeight="true" outlineLevel="0" collapsed="false">
      <c r="H31" s="255"/>
    </row>
    <row r="32" customFormat="false" ht="15" hidden="false" customHeight="true" outlineLevel="0" collapsed="false">
      <c r="A32" s="261" t="s">
        <v>135</v>
      </c>
      <c r="B32" s="262" t="n">
        <v>11483</v>
      </c>
      <c r="C32" s="12" t="n">
        <v>0.62063560696141</v>
      </c>
      <c r="D32" s="262" t="n">
        <v>2324</v>
      </c>
      <c r="E32" s="12" t="n">
        <v>0.245795875198308</v>
      </c>
      <c r="F32" s="262" t="n">
        <v>38425</v>
      </c>
      <c r="G32" s="12" t="n">
        <v>0.393211285189468</v>
      </c>
      <c r="H32" s="14"/>
      <c r="I32" s="262" t="n">
        <v>52232</v>
      </c>
      <c r="J32" s="12" t="n">
        <v>0.415601775967154</v>
      </c>
    </row>
    <row r="33" customFormat="false" ht="15" hidden="false" customHeight="true" outlineLevel="0" collapsed="false">
      <c r="A33" s="263" t="s">
        <v>136</v>
      </c>
      <c r="B33" s="264" t="n">
        <v>3104</v>
      </c>
      <c r="C33" s="17" t="n">
        <v>0.167765646957086</v>
      </c>
      <c r="D33" s="264" t="n">
        <v>2057</v>
      </c>
      <c r="E33" s="17" t="n">
        <v>0.217556848228451</v>
      </c>
      <c r="F33" s="264" t="n">
        <v>23454</v>
      </c>
      <c r="G33" s="17" t="n">
        <v>0.24000982388637</v>
      </c>
      <c r="H33" s="14"/>
      <c r="I33" s="264" t="n">
        <v>28615</v>
      </c>
      <c r="J33" s="17" t="n">
        <v>0.227685036362768</v>
      </c>
    </row>
    <row r="34" customFormat="false" ht="15" hidden="false" customHeight="true" outlineLevel="0" collapsed="false">
      <c r="A34" s="263" t="s">
        <v>137</v>
      </c>
      <c r="B34" s="264" t="n">
        <v>1694</v>
      </c>
      <c r="C34" s="17" t="n">
        <v>0.0915576694411415</v>
      </c>
      <c r="D34" s="264" t="n">
        <v>1577</v>
      </c>
      <c r="E34" s="17" t="n">
        <v>0.16679005817028</v>
      </c>
      <c r="F34" s="264" t="n">
        <v>14436</v>
      </c>
      <c r="G34" s="17" t="n">
        <v>0.147726691294604</v>
      </c>
      <c r="H34" s="14"/>
      <c r="I34" s="264" t="n">
        <v>17707</v>
      </c>
      <c r="J34" s="17" t="n">
        <v>0.14089180286128</v>
      </c>
    </row>
    <row r="35" customFormat="false" ht="15" hidden="false" customHeight="true" outlineLevel="0" collapsed="false">
      <c r="A35" s="263" t="s">
        <v>138</v>
      </c>
      <c r="B35" s="264" t="n">
        <v>1932</v>
      </c>
      <c r="C35" s="17" t="n">
        <v>0.104421143660145</v>
      </c>
      <c r="D35" s="264" t="n">
        <v>2531</v>
      </c>
      <c r="E35" s="17" t="n">
        <v>0.267689053410894</v>
      </c>
      <c r="F35" s="264" t="n">
        <v>17351</v>
      </c>
      <c r="G35" s="17" t="n">
        <v>0.177556512929667</v>
      </c>
      <c r="H35" s="14"/>
      <c r="I35" s="264" t="n">
        <v>21814</v>
      </c>
      <c r="J35" s="17" t="n">
        <v>0.173570553318799</v>
      </c>
    </row>
    <row r="36" customFormat="false" ht="15" hidden="false" customHeight="true" outlineLevel="0" collapsed="false">
      <c r="A36" s="265" t="s">
        <v>139</v>
      </c>
      <c r="B36" s="266" t="n">
        <v>289</v>
      </c>
      <c r="C36" s="21" t="n">
        <v>0.0156199329802184</v>
      </c>
      <c r="D36" s="266" t="n">
        <v>966</v>
      </c>
      <c r="E36" s="21" t="n">
        <v>0.102168164992068</v>
      </c>
      <c r="F36" s="266" t="n">
        <v>4055</v>
      </c>
      <c r="G36" s="21" t="n">
        <v>0.0414956866998905</v>
      </c>
      <c r="H36" s="14"/>
      <c r="I36" s="266" t="n">
        <v>5310</v>
      </c>
      <c r="J36" s="21" t="n">
        <v>0.0422508314899983</v>
      </c>
    </row>
    <row r="37" customFormat="false" ht="4.5" hidden="false" customHeight="true" outlineLevel="0" collapsed="false">
      <c r="C37" s="109"/>
      <c r="E37" s="109"/>
      <c r="G37" s="109"/>
      <c r="H37" s="14"/>
      <c r="J37" s="109"/>
    </row>
    <row r="38" customFormat="false" ht="15" hidden="false" customHeight="true" outlineLevel="0" collapsed="false">
      <c r="A38" s="270" t="s">
        <v>6</v>
      </c>
      <c r="B38" s="268" t="n">
        <v>18502</v>
      </c>
      <c r="C38" s="25" t="n">
        <v>1</v>
      </c>
      <c r="D38" s="268" t="n">
        <v>9455</v>
      </c>
      <c r="E38" s="25" t="n">
        <v>1</v>
      </c>
      <c r="F38" s="268" t="n">
        <v>97721</v>
      </c>
      <c r="G38" s="25" t="n">
        <v>1</v>
      </c>
      <c r="H38" s="269"/>
      <c r="I38" s="268" t="n">
        <v>125678</v>
      </c>
      <c r="J38" s="25" t="n">
        <v>1</v>
      </c>
    </row>
    <row r="39" s="271" customFormat="true" ht="15" hidden="false" customHeight="true" outlineLevel="0" collapsed="false"/>
    <row r="40" s="271" customFormat="true" ht="15" hidden="false" customHeight="true" outlineLevel="0" collapsed="false"/>
    <row r="41" s="271" customFormat="true" ht="15" hidden="false" customHeight="true" outlineLevel="0" collapsed="false"/>
    <row r="42" s="260" customFormat="true" ht="18" hidden="false" customHeight="true" outlineLevel="0" collapsed="false">
      <c r="A42" s="257" t="n">
        <v>1998</v>
      </c>
      <c r="B42" s="258" t="s">
        <v>134</v>
      </c>
      <c r="C42" s="258"/>
      <c r="D42" s="258" t="s">
        <v>8</v>
      </c>
      <c r="E42" s="258"/>
      <c r="F42" s="258" t="s">
        <v>7</v>
      </c>
      <c r="G42" s="258"/>
      <c r="H42" s="259"/>
      <c r="I42" s="258" t="s">
        <v>6</v>
      </c>
      <c r="J42" s="258"/>
    </row>
    <row r="43" customFormat="false" ht="4.5" hidden="false" customHeight="true" outlineLevel="0" collapsed="false">
      <c r="H43" s="255"/>
    </row>
    <row r="44" customFormat="false" ht="15" hidden="false" customHeight="true" outlineLevel="0" collapsed="false">
      <c r="A44" s="261" t="s">
        <v>135</v>
      </c>
      <c r="B44" s="262" t="n">
        <v>10993</v>
      </c>
      <c r="C44" s="12" t="n">
        <v>0.593702743573126</v>
      </c>
      <c r="D44" s="262" t="n">
        <v>2187</v>
      </c>
      <c r="E44" s="12" t="n">
        <v>0.226702601845133</v>
      </c>
      <c r="F44" s="262" t="n">
        <v>27502</v>
      </c>
      <c r="G44" s="12" t="n">
        <v>0.334541650447645</v>
      </c>
      <c r="H44" s="14"/>
      <c r="I44" s="262" t="n">
        <v>40682</v>
      </c>
      <c r="J44" s="12" t="n">
        <v>0.368593199300541</v>
      </c>
    </row>
    <row r="45" customFormat="false" ht="15" hidden="false" customHeight="true" outlineLevel="0" collapsed="false">
      <c r="A45" s="263" t="s">
        <v>136</v>
      </c>
      <c r="B45" s="264" t="n">
        <v>3278</v>
      </c>
      <c r="C45" s="17" t="n">
        <v>0.177036076906459</v>
      </c>
      <c r="D45" s="264" t="n">
        <v>2096</v>
      </c>
      <c r="E45" s="17" t="n">
        <v>0.217269617497668</v>
      </c>
      <c r="F45" s="264" t="n">
        <v>20548</v>
      </c>
      <c r="G45" s="17" t="n">
        <v>0.249951342934994</v>
      </c>
      <c r="H45" s="14"/>
      <c r="I45" s="264" t="n">
        <v>25922</v>
      </c>
      <c r="J45" s="17" t="n">
        <v>0.234862418570095</v>
      </c>
    </row>
    <row r="46" customFormat="false" ht="15" hidden="false" customHeight="true" outlineLevel="0" collapsed="false">
      <c r="A46" s="263" t="s">
        <v>137</v>
      </c>
      <c r="B46" s="264" t="n">
        <v>1928</v>
      </c>
      <c r="C46" s="17" t="n">
        <v>0.104126161157917</v>
      </c>
      <c r="D46" s="264" t="n">
        <v>1648</v>
      </c>
      <c r="E46" s="17" t="n">
        <v>0.170830309940914</v>
      </c>
      <c r="F46" s="264" t="n">
        <v>13252</v>
      </c>
      <c r="G46" s="17" t="n">
        <v>0.161200856364344</v>
      </c>
      <c r="H46" s="14"/>
      <c r="I46" s="264" t="n">
        <v>16828</v>
      </c>
      <c r="J46" s="17" t="n">
        <v>0.152467586594305</v>
      </c>
    </row>
    <row r="47" customFormat="false" ht="15" hidden="false" customHeight="true" outlineLevel="0" collapsed="false">
      <c r="A47" s="263" t="s">
        <v>138</v>
      </c>
      <c r="B47" s="264" t="n">
        <v>2005</v>
      </c>
      <c r="C47" s="17" t="n">
        <v>0.108284726722834</v>
      </c>
      <c r="D47" s="264" t="n">
        <v>2701</v>
      </c>
      <c r="E47" s="17" t="n">
        <v>0.279983414533015</v>
      </c>
      <c r="F47" s="264" t="n">
        <v>17030</v>
      </c>
      <c r="G47" s="17" t="n">
        <v>0.207157454262359</v>
      </c>
      <c r="H47" s="14"/>
      <c r="I47" s="264" t="n">
        <v>21736</v>
      </c>
      <c r="J47" s="17" t="n">
        <v>0.196935789292477</v>
      </c>
    </row>
    <row r="48" customFormat="false" ht="15" hidden="false" customHeight="true" outlineLevel="0" collapsed="false">
      <c r="A48" s="265" t="s">
        <v>139</v>
      </c>
      <c r="B48" s="266" t="n">
        <v>312</v>
      </c>
      <c r="C48" s="21" t="n">
        <v>0.016850291639663</v>
      </c>
      <c r="D48" s="266" t="n">
        <v>1015</v>
      </c>
      <c r="E48" s="21" t="n">
        <v>0.105214056183269</v>
      </c>
      <c r="F48" s="266" t="n">
        <v>3876</v>
      </c>
      <c r="G48" s="21" t="n">
        <v>0.0471486959906578</v>
      </c>
      <c r="H48" s="14"/>
      <c r="I48" s="266" t="n">
        <v>5203</v>
      </c>
      <c r="J48" s="21" t="n">
        <v>0.0471410062425818</v>
      </c>
    </row>
    <row r="49" customFormat="false" ht="4.5" hidden="false" customHeight="true" outlineLevel="0" collapsed="false">
      <c r="C49" s="109"/>
      <c r="E49" s="109"/>
      <c r="G49" s="109"/>
      <c r="H49" s="14"/>
      <c r="J49" s="109"/>
    </row>
    <row r="50" customFormat="false" ht="15" hidden="false" customHeight="true" outlineLevel="0" collapsed="false">
      <c r="A50" s="270" t="s">
        <v>6</v>
      </c>
      <c r="B50" s="268" t="n">
        <v>18516</v>
      </c>
      <c r="C50" s="25" t="n">
        <v>1</v>
      </c>
      <c r="D50" s="268" t="n">
        <v>9647</v>
      </c>
      <c r="E50" s="25" t="n">
        <v>1</v>
      </c>
      <c r="F50" s="268" t="n">
        <v>82208</v>
      </c>
      <c r="G50" s="25" t="n">
        <v>1</v>
      </c>
      <c r="H50" s="269"/>
      <c r="I50" s="268" t="n">
        <v>110371</v>
      </c>
      <c r="J50" s="25" t="n">
        <v>1</v>
      </c>
    </row>
    <row r="51" s="271" customFormat="true" ht="12.75" hidden="false" customHeight="false" outlineLevel="0" collapsed="false"/>
  </sheetData>
  <mergeCells count="16">
    <mergeCell ref="B6:C6"/>
    <mergeCell ref="D6:E6"/>
    <mergeCell ref="F6:G6"/>
    <mergeCell ref="I6:J6"/>
    <mergeCell ref="B18:C18"/>
    <mergeCell ref="D18:E18"/>
    <mergeCell ref="F18:G18"/>
    <mergeCell ref="I18:J18"/>
    <mergeCell ref="B30:C30"/>
    <mergeCell ref="D30:E30"/>
    <mergeCell ref="F30:G30"/>
    <mergeCell ref="I30:J30"/>
    <mergeCell ref="B42:C42"/>
    <mergeCell ref="D42:E42"/>
    <mergeCell ref="F42:G42"/>
    <mergeCell ref="I42:J4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2" width="16.84"/>
    <col collapsed="false" customWidth="true" hidden="false" outlineLevel="0" max="2" min="2" style="252" width="44.28"/>
    <col collapsed="false" customWidth="true" hidden="false" outlineLevel="0" max="7" min="3" style="252" width="7.7"/>
    <col collapsed="false" customWidth="true" hidden="false" outlineLevel="0" max="42" min="8" style="252" width="5.71"/>
    <col collapsed="false" customWidth="false" hidden="false" outlineLevel="0" max="257" min="43" style="252" width="11.42"/>
  </cols>
  <sheetData>
    <row r="1" customFormat="false" ht="15" hidden="false" customHeight="true" outlineLevel="0" collapsed="false">
      <c r="F1" s="253" t="s">
        <v>140</v>
      </c>
    </row>
    <row r="2" customFormat="false" ht="15" hidden="false" customHeight="true" outlineLevel="0" collapsed="false">
      <c r="F2" s="3" t="s">
        <v>1</v>
      </c>
    </row>
    <row r="3" customFormat="false" ht="15" hidden="false" customHeight="true" outlineLevel="0" collapsed="false">
      <c r="E3" s="254"/>
    </row>
    <row r="4" customFormat="false" ht="15" hidden="false" customHeight="true" outlineLevel="0" collapsed="false">
      <c r="E4" s="254"/>
    </row>
    <row r="5" s="272" customFormat="true" ht="18" hidden="false" customHeight="true" outlineLevel="0" collapsed="false">
      <c r="B5" s="273" t="s">
        <v>141</v>
      </c>
      <c r="C5" s="274" t="n">
        <v>1998</v>
      </c>
      <c r="D5" s="274" t="n">
        <v>1999</v>
      </c>
      <c r="E5" s="274" t="n">
        <v>2000</v>
      </c>
      <c r="F5" s="274" t="n">
        <v>2001</v>
      </c>
    </row>
    <row r="6" s="272" customFormat="true" ht="8.1" hidden="false" customHeight="true" outlineLevel="0" collapsed="false">
      <c r="B6" s="273"/>
    </row>
    <row r="7" customFormat="false" ht="15" hidden="false" customHeight="true" outlineLevel="0" collapsed="false">
      <c r="A7" s="275" t="s">
        <v>142</v>
      </c>
      <c r="B7" s="276" t="s">
        <v>143</v>
      </c>
      <c r="C7" s="277" t="n">
        <v>5.76</v>
      </c>
      <c r="D7" s="277" t="n">
        <v>5.02</v>
      </c>
      <c r="E7" s="277" t="n">
        <v>5.82</v>
      </c>
      <c r="F7" s="277" t="n">
        <v>5.62</v>
      </c>
    </row>
    <row r="8" customFormat="false" ht="15" hidden="false" customHeight="true" outlineLevel="0" collapsed="false">
      <c r="A8" s="278"/>
      <c r="B8" s="279" t="s">
        <v>144</v>
      </c>
      <c r="C8" s="280" t="n">
        <v>15.1</v>
      </c>
      <c r="D8" s="280" t="n">
        <v>15.3</v>
      </c>
      <c r="E8" s="280" t="n">
        <v>15.9</v>
      </c>
      <c r="F8" s="280" t="n">
        <v>16.3</v>
      </c>
    </row>
    <row r="9" customFormat="false" ht="15" hidden="false" customHeight="true" outlineLevel="0" collapsed="false">
      <c r="A9" s="278"/>
      <c r="B9" s="279" t="s">
        <v>145</v>
      </c>
      <c r="C9" s="281" t="n">
        <v>76900</v>
      </c>
      <c r="D9" s="281" t="n">
        <v>82200</v>
      </c>
      <c r="E9" s="281" t="n">
        <v>82800</v>
      </c>
      <c r="F9" s="281" t="n">
        <v>83500</v>
      </c>
    </row>
    <row r="10" customFormat="false" ht="15" hidden="false" customHeight="true" outlineLevel="0" collapsed="false">
      <c r="A10" s="282"/>
      <c r="B10" s="283" t="s">
        <v>146</v>
      </c>
      <c r="C10" s="284" t="n">
        <v>0.613784135240572</v>
      </c>
      <c r="D10" s="284" t="n">
        <v>0.627737226277372</v>
      </c>
      <c r="E10" s="284" t="n">
        <v>0.619565217391304</v>
      </c>
      <c r="F10" s="284" t="n">
        <v>0.632335329341317</v>
      </c>
    </row>
    <row r="11" customFormat="false" ht="8.1" hidden="false" customHeight="true" outlineLevel="0" collapsed="false">
      <c r="C11" s="143"/>
      <c r="D11" s="143"/>
      <c r="E11" s="143"/>
      <c r="F11" s="143"/>
    </row>
    <row r="12" customFormat="false" ht="15" hidden="false" customHeight="true" outlineLevel="0" collapsed="false">
      <c r="A12" s="275" t="s">
        <v>147</v>
      </c>
      <c r="B12" s="276" t="s">
        <v>143</v>
      </c>
      <c r="C12" s="277" t="n">
        <v>5.89</v>
      </c>
      <c r="D12" s="277" t="n">
        <v>5.15</v>
      </c>
      <c r="E12" s="277" t="n">
        <v>5.96</v>
      </c>
      <c r="F12" s="277" t="n">
        <v>5.71</v>
      </c>
    </row>
    <row r="13" customFormat="false" ht="15" hidden="false" customHeight="true" outlineLevel="0" collapsed="false">
      <c r="A13" s="278"/>
      <c r="B13" s="279" t="s">
        <v>144</v>
      </c>
      <c r="C13" s="280" t="n">
        <v>15.1</v>
      </c>
      <c r="D13" s="280" t="n">
        <v>15.3</v>
      </c>
      <c r="E13" s="280" t="n">
        <v>15.8</v>
      </c>
      <c r="F13" s="280" t="n">
        <v>16.6</v>
      </c>
    </row>
    <row r="14" customFormat="false" ht="15" hidden="false" customHeight="true" outlineLevel="0" collapsed="false">
      <c r="A14" s="278"/>
      <c r="B14" s="279" t="s">
        <v>145</v>
      </c>
      <c r="C14" s="281" t="n">
        <v>64800</v>
      </c>
      <c r="D14" s="281" t="n">
        <v>69200</v>
      </c>
      <c r="E14" s="281" t="n">
        <v>71100</v>
      </c>
      <c r="F14" s="281" t="n">
        <v>76100</v>
      </c>
    </row>
    <row r="15" customFormat="false" ht="15" hidden="false" customHeight="true" outlineLevel="0" collapsed="false">
      <c r="A15" s="282"/>
      <c r="B15" s="283" t="s">
        <v>146</v>
      </c>
      <c r="C15" s="284" t="n">
        <v>0.648148148148148</v>
      </c>
      <c r="D15" s="284" t="n">
        <v>0.670520231213873</v>
      </c>
      <c r="E15" s="284" t="n">
        <v>0.661040787623066</v>
      </c>
      <c r="F15" s="284" t="n">
        <v>0.654402102496715</v>
      </c>
    </row>
    <row r="16" customFormat="false" ht="8.1" hidden="false" customHeight="true" outlineLevel="0" collapsed="false">
      <c r="C16" s="143"/>
      <c r="D16" s="143"/>
      <c r="E16" s="143"/>
      <c r="F16" s="143"/>
    </row>
    <row r="17" customFormat="false" ht="15" hidden="false" customHeight="true" outlineLevel="0" collapsed="false">
      <c r="A17" s="285" t="s">
        <v>148</v>
      </c>
      <c r="B17" s="276" t="s">
        <v>143</v>
      </c>
      <c r="C17" s="277" t="n">
        <v>5.88</v>
      </c>
      <c r="D17" s="277" t="n">
        <v>5.13</v>
      </c>
      <c r="E17" s="277" t="n">
        <v>5.94</v>
      </c>
      <c r="F17" s="277" t="n">
        <v>5.77</v>
      </c>
    </row>
    <row r="18" customFormat="false" ht="15" hidden="false" customHeight="true" outlineLevel="0" collapsed="false">
      <c r="A18" s="285"/>
      <c r="B18" s="279" t="s">
        <v>144</v>
      </c>
      <c r="C18" s="280" t="n">
        <v>14.9</v>
      </c>
      <c r="D18" s="280" t="n">
        <v>15.2</v>
      </c>
      <c r="E18" s="280" t="n">
        <v>15.7</v>
      </c>
      <c r="F18" s="280" t="n">
        <v>16.5</v>
      </c>
    </row>
    <row r="19" customFormat="false" ht="15" hidden="false" customHeight="true" outlineLevel="0" collapsed="false">
      <c r="A19" s="278"/>
      <c r="B19" s="279" t="s">
        <v>145</v>
      </c>
      <c r="C19" s="281" t="n">
        <v>65900</v>
      </c>
      <c r="D19" s="281" t="n">
        <v>68800</v>
      </c>
      <c r="E19" s="281" t="n">
        <v>70300</v>
      </c>
      <c r="F19" s="281" t="n">
        <v>71000</v>
      </c>
    </row>
    <row r="20" customFormat="false" ht="15" hidden="false" customHeight="true" outlineLevel="0" collapsed="false">
      <c r="A20" s="282"/>
      <c r="B20" s="283" t="s">
        <v>146</v>
      </c>
      <c r="C20" s="284" t="n">
        <v>0.65402124430956</v>
      </c>
      <c r="D20" s="284" t="n">
        <v>0.684593023255814</v>
      </c>
      <c r="E20" s="284" t="n">
        <v>0.677098150782361</v>
      </c>
      <c r="F20" s="284" t="n">
        <v>0.688732394366197</v>
      </c>
    </row>
    <row r="21" customFormat="false" ht="8.1" hidden="false" customHeight="true" outlineLevel="0" collapsed="false">
      <c r="C21" s="143"/>
      <c r="D21" s="143"/>
      <c r="E21" s="143"/>
      <c r="F21" s="143"/>
    </row>
    <row r="22" customFormat="false" ht="15" hidden="false" customHeight="true" outlineLevel="0" collapsed="false">
      <c r="A22" s="275" t="s">
        <v>149</v>
      </c>
      <c r="B22" s="276" t="s">
        <v>143</v>
      </c>
      <c r="C22" s="277" t="n">
        <v>5.81</v>
      </c>
      <c r="D22" s="277" t="n">
        <v>5.03</v>
      </c>
      <c r="E22" s="277" t="n">
        <v>5.82</v>
      </c>
      <c r="F22" s="277" t="n">
        <v>5.68</v>
      </c>
    </row>
    <row r="23" customFormat="false" ht="15" hidden="false" customHeight="true" outlineLevel="0" collapsed="false">
      <c r="A23" s="278"/>
      <c r="B23" s="279" t="s">
        <v>144</v>
      </c>
      <c r="C23" s="280" t="n">
        <v>14.7</v>
      </c>
      <c r="D23" s="280" t="n">
        <v>15</v>
      </c>
      <c r="E23" s="280" t="n">
        <v>15.6</v>
      </c>
      <c r="F23" s="280" t="n">
        <v>16.2</v>
      </c>
    </row>
    <row r="24" customFormat="false" ht="15" hidden="false" customHeight="true" outlineLevel="0" collapsed="false">
      <c r="A24" s="286"/>
      <c r="B24" s="279" t="s">
        <v>145</v>
      </c>
      <c r="C24" s="281" t="n">
        <v>65900</v>
      </c>
      <c r="D24" s="281" t="n">
        <v>70500</v>
      </c>
      <c r="E24" s="281" t="n">
        <v>72400</v>
      </c>
      <c r="F24" s="281" t="n">
        <v>75800</v>
      </c>
    </row>
    <row r="25" customFormat="false" ht="15" hidden="false" customHeight="true" outlineLevel="0" collapsed="false">
      <c r="A25" s="282"/>
      <c r="B25" s="283" t="s">
        <v>146</v>
      </c>
      <c r="C25" s="284" t="n">
        <v>0.646433990895296</v>
      </c>
      <c r="D25" s="284" t="n">
        <v>0.666666666666667</v>
      </c>
      <c r="E25" s="284" t="n">
        <v>0.658839779005525</v>
      </c>
      <c r="F25" s="284" t="n">
        <v>0.66622691292876</v>
      </c>
    </row>
    <row r="26" customFormat="false" ht="15" hidden="false" customHeight="true" outlineLevel="0" collapsed="false">
      <c r="C26" s="287"/>
      <c r="D26" s="287"/>
      <c r="E26" s="287"/>
      <c r="F26" s="287"/>
    </row>
    <row r="27" customFormat="false" ht="15" hidden="false" customHeight="true" outlineLevel="0" collapsed="false">
      <c r="C27" s="287"/>
      <c r="D27" s="287"/>
      <c r="E27" s="287"/>
      <c r="F27" s="287"/>
    </row>
    <row r="28" s="272" customFormat="true" ht="18" hidden="false" customHeight="true" outlineLevel="0" collapsed="false">
      <c r="B28" s="273" t="s">
        <v>150</v>
      </c>
      <c r="C28" s="274" t="n">
        <v>1998</v>
      </c>
      <c r="D28" s="274" t="n">
        <v>1999</v>
      </c>
      <c r="E28" s="274" t="n">
        <v>2000</v>
      </c>
      <c r="F28" s="274" t="n">
        <v>2001</v>
      </c>
    </row>
    <row r="29" s="272" customFormat="true" ht="8.1" hidden="false" customHeight="true" outlineLevel="0" collapsed="false">
      <c r="B29" s="273"/>
      <c r="C29" s="288"/>
      <c r="D29" s="288"/>
      <c r="E29" s="288"/>
      <c r="F29" s="288"/>
    </row>
    <row r="30" customFormat="false" ht="15" hidden="false" customHeight="true" outlineLevel="0" collapsed="false">
      <c r="A30" s="275" t="s">
        <v>142</v>
      </c>
      <c r="B30" s="276" t="s">
        <v>143</v>
      </c>
      <c r="C30" s="277" t="n">
        <v>5.6</v>
      </c>
      <c r="D30" s="277" t="n">
        <v>4.91</v>
      </c>
      <c r="E30" s="277" t="n">
        <v>5.7</v>
      </c>
      <c r="F30" s="277" t="n">
        <v>5.52</v>
      </c>
    </row>
    <row r="31" customFormat="false" ht="15" hidden="false" customHeight="true" outlineLevel="0" collapsed="false">
      <c r="A31" s="278"/>
      <c r="B31" s="279" t="s">
        <v>144</v>
      </c>
      <c r="C31" s="280" t="n">
        <v>16</v>
      </c>
      <c r="D31" s="280" t="n">
        <v>16.4</v>
      </c>
      <c r="E31" s="280" t="n">
        <v>17.2</v>
      </c>
      <c r="F31" s="280" t="n">
        <v>18.2</v>
      </c>
    </row>
    <row r="32" customFormat="false" ht="15" hidden="false" customHeight="true" outlineLevel="0" collapsed="false">
      <c r="A32" s="278"/>
      <c r="B32" s="279" t="s">
        <v>145</v>
      </c>
      <c r="C32" s="281" t="n">
        <v>106400</v>
      </c>
      <c r="D32" s="281" t="n">
        <v>109000</v>
      </c>
      <c r="E32" s="281" t="n">
        <v>111600</v>
      </c>
      <c r="F32" s="281" t="n">
        <v>116300</v>
      </c>
    </row>
    <row r="33" customFormat="false" ht="15" hidden="false" customHeight="true" outlineLevel="0" collapsed="false">
      <c r="A33" s="282"/>
      <c r="B33" s="283" t="s">
        <v>146</v>
      </c>
      <c r="C33" s="284" t="n">
        <v>0.572368421052632</v>
      </c>
      <c r="D33" s="284" t="n">
        <v>0.605504587155963</v>
      </c>
      <c r="E33" s="284" t="n">
        <v>0.595878136200717</v>
      </c>
      <c r="F33" s="284" t="n">
        <v>0.611349957007739</v>
      </c>
    </row>
    <row r="34" customFormat="false" ht="8.1" hidden="false" customHeight="true" outlineLevel="0" collapsed="false">
      <c r="C34" s="143"/>
      <c r="D34" s="143"/>
      <c r="E34" s="143"/>
      <c r="F34" s="143"/>
    </row>
    <row r="35" customFormat="false" ht="15" hidden="false" customHeight="true" outlineLevel="0" collapsed="false">
      <c r="A35" s="275" t="s">
        <v>147</v>
      </c>
      <c r="B35" s="276" t="s">
        <v>143</v>
      </c>
      <c r="C35" s="277" t="n">
        <v>5.71</v>
      </c>
      <c r="D35" s="277" t="n">
        <v>5.06</v>
      </c>
      <c r="E35" s="277" t="n">
        <v>5.86</v>
      </c>
      <c r="F35" s="277" t="n">
        <v>5.63</v>
      </c>
    </row>
    <row r="36" customFormat="false" ht="15" hidden="false" customHeight="true" outlineLevel="0" collapsed="false">
      <c r="A36" s="278"/>
      <c r="B36" s="279" t="s">
        <v>144</v>
      </c>
      <c r="C36" s="280" t="n">
        <v>16.3</v>
      </c>
      <c r="D36" s="280" t="n">
        <v>16.7</v>
      </c>
      <c r="E36" s="280" t="n">
        <v>17.7</v>
      </c>
      <c r="F36" s="280" t="n">
        <v>19.3</v>
      </c>
    </row>
    <row r="37" customFormat="false" ht="15" hidden="false" customHeight="true" outlineLevel="0" collapsed="false">
      <c r="A37" s="278"/>
      <c r="B37" s="279" t="s">
        <v>145</v>
      </c>
      <c r="C37" s="281" t="n">
        <v>95600</v>
      </c>
      <c r="D37" s="281" t="n">
        <v>98300</v>
      </c>
      <c r="E37" s="281" t="n">
        <v>100900</v>
      </c>
      <c r="F37" s="281" t="n">
        <v>107500</v>
      </c>
    </row>
    <row r="38" customFormat="false" ht="15" hidden="false" customHeight="true" outlineLevel="0" collapsed="false">
      <c r="A38" s="282"/>
      <c r="B38" s="283" t="s">
        <v>146</v>
      </c>
      <c r="C38" s="284" t="n">
        <v>0.617154811715481</v>
      </c>
      <c r="D38" s="284" t="n">
        <v>0.652085452695829</v>
      </c>
      <c r="E38" s="284" t="n">
        <v>0.647175421209118</v>
      </c>
      <c r="F38" s="284" t="n">
        <v>0.668837209302326</v>
      </c>
    </row>
    <row r="39" customFormat="false" ht="8.1" hidden="false" customHeight="true" outlineLevel="0" collapsed="false">
      <c r="C39" s="143"/>
      <c r="D39" s="143"/>
      <c r="E39" s="143"/>
      <c r="F39" s="143"/>
    </row>
    <row r="40" customFormat="false" ht="15" hidden="false" customHeight="true" outlineLevel="0" collapsed="false">
      <c r="A40" s="285" t="s">
        <v>148</v>
      </c>
      <c r="B40" s="276" t="s">
        <v>143</v>
      </c>
      <c r="C40" s="277" t="n">
        <v>5.62</v>
      </c>
      <c r="D40" s="277" t="n">
        <v>4.94</v>
      </c>
      <c r="E40" s="277" t="n">
        <v>5.73</v>
      </c>
      <c r="F40" s="277" t="n">
        <v>5.55</v>
      </c>
    </row>
    <row r="41" customFormat="false" ht="15" hidden="false" customHeight="true" outlineLevel="0" collapsed="false">
      <c r="A41" s="285"/>
      <c r="B41" s="279" t="s">
        <v>144</v>
      </c>
      <c r="C41" s="280" t="n">
        <v>16</v>
      </c>
      <c r="D41" s="280" t="n">
        <v>16.6</v>
      </c>
      <c r="E41" s="280" t="n">
        <v>17.5</v>
      </c>
      <c r="F41" s="280" t="n">
        <v>18.6</v>
      </c>
    </row>
    <row r="42" customFormat="false" ht="15" hidden="false" customHeight="true" outlineLevel="0" collapsed="false">
      <c r="A42" s="278"/>
      <c r="B42" s="279" t="s">
        <v>145</v>
      </c>
      <c r="C42" s="281" t="n">
        <v>106800</v>
      </c>
      <c r="D42" s="281" t="n">
        <v>108400</v>
      </c>
      <c r="E42" s="281" t="n">
        <v>109900</v>
      </c>
      <c r="F42" s="281" t="n">
        <v>113100</v>
      </c>
    </row>
    <row r="43" customFormat="false" ht="15" hidden="false" customHeight="true" outlineLevel="0" collapsed="false">
      <c r="A43" s="282"/>
      <c r="B43" s="283" t="s">
        <v>146</v>
      </c>
      <c r="C43" s="284" t="n">
        <v>0.570224719101124</v>
      </c>
      <c r="D43" s="284" t="n">
        <v>0.620848708487085</v>
      </c>
      <c r="E43" s="284" t="n">
        <v>0.619654231119199</v>
      </c>
      <c r="F43" s="284" t="n">
        <v>0.63395225464191</v>
      </c>
    </row>
    <row r="44" customFormat="false" ht="8.1" hidden="false" customHeight="true" outlineLevel="0" collapsed="false">
      <c r="C44" s="143"/>
      <c r="D44" s="143"/>
      <c r="E44" s="143"/>
      <c r="F44" s="143"/>
    </row>
    <row r="45" customFormat="false" ht="15" hidden="false" customHeight="true" outlineLevel="0" collapsed="false">
      <c r="A45" s="275" t="s">
        <v>149</v>
      </c>
      <c r="B45" s="276" t="s">
        <v>143</v>
      </c>
      <c r="C45" s="277" t="n">
        <v>5.57</v>
      </c>
      <c r="D45" s="277" t="n">
        <v>4.86</v>
      </c>
      <c r="E45" s="277" t="n">
        <v>5.57</v>
      </c>
      <c r="F45" s="277" t="n">
        <v>5.45</v>
      </c>
    </row>
    <row r="46" customFormat="false" ht="15" hidden="false" customHeight="true" outlineLevel="0" collapsed="false">
      <c r="A46" s="278"/>
      <c r="B46" s="279" t="s">
        <v>144</v>
      </c>
      <c r="C46" s="280" t="n">
        <v>15.7</v>
      </c>
      <c r="D46" s="280" t="n">
        <v>16.1</v>
      </c>
      <c r="E46" s="280" t="n">
        <v>17</v>
      </c>
      <c r="F46" s="280" t="n">
        <v>17.9</v>
      </c>
    </row>
    <row r="47" customFormat="false" ht="15" hidden="false" customHeight="true" outlineLevel="0" collapsed="false">
      <c r="A47" s="286"/>
      <c r="B47" s="279" t="s">
        <v>145</v>
      </c>
      <c r="C47" s="281" t="n">
        <v>108500</v>
      </c>
      <c r="D47" s="281" t="n">
        <v>112700</v>
      </c>
      <c r="E47" s="281" t="n">
        <v>115300</v>
      </c>
      <c r="F47" s="281" t="n">
        <v>119400</v>
      </c>
    </row>
    <row r="48" customFormat="false" ht="15" hidden="false" customHeight="true" outlineLevel="0" collapsed="false">
      <c r="A48" s="282"/>
      <c r="B48" s="283" t="s">
        <v>146</v>
      </c>
      <c r="C48" s="284" t="n">
        <v>0.546543778801843</v>
      </c>
      <c r="D48" s="284" t="n">
        <v>0.584738243123336</v>
      </c>
      <c r="E48" s="284" t="n">
        <v>0.578490893321769</v>
      </c>
      <c r="F48" s="284" t="n">
        <v>0.599664991624791</v>
      </c>
    </row>
    <row r="49" customFormat="false" ht="15" hidden="false" customHeight="true" outlineLevel="0" collapsed="false"/>
    <row r="50" customFormat="false" ht="15" hidden="false" customHeight="true" outlineLevel="0" collapsed="false">
      <c r="A50" s="252" t="s">
        <v>151</v>
      </c>
    </row>
  </sheetData>
  <mergeCells count="2">
    <mergeCell ref="A17:A18"/>
    <mergeCell ref="A40:A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62" activeCellId="0" sqref="I6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2" width="30.56"/>
    <col collapsed="false" customWidth="true" hidden="false" outlineLevel="0" max="8" min="2" style="252" width="10.71"/>
    <col collapsed="false" customWidth="false" hidden="false" outlineLevel="0" max="257" min="9" style="252" width="11.42"/>
  </cols>
  <sheetData>
    <row r="1" customFormat="false" ht="15" hidden="false" customHeight="true" outlineLevel="0" collapsed="false">
      <c r="G1" s="253" t="s">
        <v>152</v>
      </c>
    </row>
    <row r="2" customFormat="false" ht="15" hidden="false" customHeight="true" outlineLevel="0" collapsed="false">
      <c r="G2" s="3" t="s">
        <v>1</v>
      </c>
    </row>
    <row r="3" customFormat="false" ht="7.5" hidden="false" customHeight="true" outlineLevel="0" collapsed="false">
      <c r="G3" s="254"/>
    </row>
    <row r="4" customFormat="false" ht="12" hidden="false" customHeight="false" outlineLevel="0" collapsed="false">
      <c r="A4" s="289" t="s">
        <v>153</v>
      </c>
    </row>
    <row r="5" customFormat="false" ht="10.9" hidden="false" customHeight="true" outlineLevel="0" collapsed="false"/>
    <row r="6" customFormat="false" ht="18" hidden="false" customHeight="true" outlineLevel="0" collapsed="false">
      <c r="A6" s="259" t="s">
        <v>154</v>
      </c>
      <c r="B6" s="258" t="s">
        <v>147</v>
      </c>
      <c r="C6" s="258" t="s">
        <v>142</v>
      </c>
      <c r="D6" s="258" t="s">
        <v>155</v>
      </c>
      <c r="E6" s="258" t="s">
        <v>156</v>
      </c>
      <c r="F6" s="258" t="s">
        <v>157</v>
      </c>
      <c r="G6" s="259"/>
      <c r="H6" s="290"/>
    </row>
    <row r="7" s="255" customFormat="true" ht="8.1" hidden="false" customHeight="true" outlineLevel="0" collapsed="false">
      <c r="A7" s="259"/>
      <c r="B7" s="259"/>
      <c r="C7" s="259"/>
      <c r="D7" s="259"/>
      <c r="E7" s="259"/>
      <c r="F7" s="259"/>
      <c r="G7" s="259"/>
      <c r="H7" s="290"/>
    </row>
    <row r="8" customFormat="false" ht="15" hidden="false" customHeight="true" outlineLevel="0" collapsed="false">
      <c r="A8" s="291" t="s">
        <v>158</v>
      </c>
      <c r="B8" s="292" t="n">
        <v>21918</v>
      </c>
      <c r="C8" s="292" t="n">
        <v>6002</v>
      </c>
      <c r="D8" s="292" t="n">
        <v>5916</v>
      </c>
      <c r="E8" s="292" t="n">
        <v>21949</v>
      </c>
      <c r="F8" s="292" t="n">
        <v>1724</v>
      </c>
      <c r="G8" s="293"/>
      <c r="H8" s="294"/>
    </row>
    <row r="9" customFormat="false" ht="15" hidden="false" customHeight="true" outlineLevel="0" collapsed="false">
      <c r="A9" s="295" t="s">
        <v>159</v>
      </c>
      <c r="B9" s="292" t="n">
        <v>6802</v>
      </c>
      <c r="C9" s="292" t="n">
        <v>2431</v>
      </c>
      <c r="D9" s="292" t="n">
        <v>855</v>
      </c>
      <c r="E9" s="292" t="n">
        <v>4560</v>
      </c>
      <c r="F9" s="292" t="n">
        <v>386</v>
      </c>
      <c r="G9" s="293"/>
      <c r="H9" s="294"/>
    </row>
    <row r="10" customFormat="false" ht="15" hidden="false" customHeight="true" outlineLevel="0" collapsed="false">
      <c r="A10" s="295" t="s">
        <v>160</v>
      </c>
      <c r="B10" s="292" t="n">
        <v>1498</v>
      </c>
      <c r="C10" s="292" t="n">
        <v>521</v>
      </c>
      <c r="D10" s="292" t="n">
        <v>428</v>
      </c>
      <c r="E10" s="292" t="n">
        <v>1547</v>
      </c>
      <c r="F10" s="292" t="n">
        <v>246</v>
      </c>
      <c r="G10" s="293"/>
      <c r="H10" s="294"/>
    </row>
    <row r="11" customFormat="false" ht="15" hidden="false" customHeight="true" outlineLevel="0" collapsed="false">
      <c r="A11" s="295" t="s">
        <v>161</v>
      </c>
      <c r="B11" s="292" t="n">
        <v>1134</v>
      </c>
      <c r="C11" s="292" t="n">
        <v>366</v>
      </c>
      <c r="D11" s="292" t="n">
        <v>87</v>
      </c>
      <c r="E11" s="292" t="n">
        <v>409</v>
      </c>
      <c r="F11" s="292" t="n">
        <v>75</v>
      </c>
      <c r="G11" s="293"/>
      <c r="H11" s="294"/>
    </row>
    <row r="12" customFormat="false" ht="15" hidden="false" customHeight="true" outlineLevel="0" collapsed="false">
      <c r="A12" s="295" t="s">
        <v>162</v>
      </c>
      <c r="B12" s="292" t="n">
        <v>1223</v>
      </c>
      <c r="C12" s="292" t="n">
        <v>758</v>
      </c>
      <c r="D12" s="292" t="n">
        <v>248</v>
      </c>
      <c r="E12" s="292" t="n">
        <v>1405</v>
      </c>
      <c r="F12" s="292"/>
      <c r="G12" s="293"/>
      <c r="H12" s="294"/>
    </row>
    <row r="13" customFormat="false" ht="15" hidden="false" customHeight="true" outlineLevel="0" collapsed="false">
      <c r="A13" s="295" t="s">
        <v>163</v>
      </c>
      <c r="B13" s="292" t="n">
        <v>4727</v>
      </c>
      <c r="C13" s="292" t="n">
        <v>2496</v>
      </c>
      <c r="D13" s="292" t="n">
        <v>1254</v>
      </c>
      <c r="E13" s="292" t="n">
        <v>7834</v>
      </c>
      <c r="F13" s="292"/>
      <c r="G13" s="293"/>
      <c r="H13" s="294"/>
    </row>
    <row r="14" customFormat="false" ht="15" hidden="false" customHeight="true" outlineLevel="0" collapsed="false">
      <c r="A14" s="295" t="s">
        <v>164</v>
      </c>
      <c r="B14" s="292" t="n">
        <v>288</v>
      </c>
      <c r="C14" s="292" t="n">
        <v>213</v>
      </c>
      <c r="D14" s="292" t="n">
        <v>68</v>
      </c>
      <c r="E14" s="292" t="n">
        <v>1747</v>
      </c>
      <c r="F14" s="292"/>
      <c r="G14" s="293"/>
      <c r="H14" s="294"/>
    </row>
    <row r="15" customFormat="false" ht="15" hidden="false" customHeight="true" outlineLevel="0" collapsed="false">
      <c r="A15" s="295" t="s">
        <v>165</v>
      </c>
      <c r="B15" s="292" t="n">
        <v>167</v>
      </c>
      <c r="C15" s="292" t="n">
        <v>80</v>
      </c>
      <c r="D15" s="292" t="n">
        <v>18</v>
      </c>
      <c r="E15" s="292" t="n">
        <v>144</v>
      </c>
      <c r="F15" s="292"/>
      <c r="G15" s="296"/>
      <c r="H15" s="294"/>
    </row>
    <row r="16" customFormat="false" ht="8.1" hidden="false" customHeight="true" outlineLevel="0" collapsed="false">
      <c r="A16" s="255"/>
      <c r="B16" s="255"/>
      <c r="C16" s="255"/>
      <c r="D16" s="255"/>
      <c r="E16" s="255"/>
      <c r="F16" s="255"/>
      <c r="G16" s="255"/>
      <c r="H16" s="297"/>
    </row>
    <row r="17" customFormat="false" ht="15" hidden="false" customHeight="true" outlineLevel="0" collapsed="false">
      <c r="A17" s="298" t="s">
        <v>6</v>
      </c>
      <c r="B17" s="299" t="n">
        <v>37757</v>
      </c>
      <c r="C17" s="299" t="n">
        <v>12867</v>
      </c>
      <c r="D17" s="299" t="n">
        <v>8874</v>
      </c>
      <c r="E17" s="299" t="n">
        <v>39595</v>
      </c>
      <c r="F17" s="299" t="n">
        <v>2431</v>
      </c>
      <c r="G17" s="287"/>
    </row>
    <row r="18" customFormat="false" ht="13.15" hidden="false" customHeight="true" outlineLevel="0" collapsed="false">
      <c r="A18" s="300"/>
      <c r="B18" s="301"/>
      <c r="C18" s="301"/>
      <c r="D18" s="301"/>
      <c r="E18" s="301"/>
      <c r="F18" s="301"/>
      <c r="H18" s="302"/>
    </row>
    <row r="19" customFormat="false" ht="11.25" hidden="false" customHeight="false" outlineLevel="0" collapsed="false">
      <c r="F19" s="303" t="s">
        <v>166</v>
      </c>
      <c r="G19" s="287" t="n">
        <v>200</v>
      </c>
      <c r="H19" s="304"/>
    </row>
    <row r="20" customFormat="false" ht="15" hidden="false" customHeight="true" outlineLevel="0" collapsed="false">
      <c r="F20" s="303" t="s">
        <v>167</v>
      </c>
      <c r="G20" s="302" t="n">
        <v>101724</v>
      </c>
    </row>
    <row r="21" customFormat="false" ht="15" hidden="false" customHeight="true" outlineLevel="0" collapsed="false"/>
    <row r="22" customFormat="false" ht="12" hidden="false" customHeight="false" outlineLevel="0" collapsed="false">
      <c r="A22" s="305" t="s">
        <v>168</v>
      </c>
    </row>
    <row r="24" customFormat="false" ht="18" hidden="false" customHeight="true" outlineLevel="0" collapsed="false">
      <c r="A24" s="306" t="s">
        <v>154</v>
      </c>
      <c r="B24" s="307"/>
      <c r="C24" s="258" t="s">
        <v>147</v>
      </c>
      <c r="D24" s="258" t="s">
        <v>142</v>
      </c>
      <c r="E24" s="258" t="s">
        <v>155</v>
      </c>
      <c r="F24" s="258" t="s">
        <v>156</v>
      </c>
      <c r="G24" s="258" t="s">
        <v>157</v>
      </c>
    </row>
    <row r="25" customFormat="false" ht="8.1" hidden="false" customHeight="true" outlineLevel="0" collapsed="false">
      <c r="A25" s="306"/>
      <c r="B25" s="307"/>
      <c r="C25" s="259"/>
      <c r="D25" s="259"/>
      <c r="E25" s="259"/>
      <c r="F25" s="259"/>
      <c r="G25" s="259"/>
      <c r="H25" s="259"/>
      <c r="I25" s="290"/>
    </row>
    <row r="26" customFormat="false" ht="15" hidden="false" customHeight="true" outlineLevel="0" collapsed="false">
      <c r="A26" s="308" t="s">
        <v>158</v>
      </c>
      <c r="B26" s="309" t="s">
        <v>115</v>
      </c>
      <c r="C26" s="310" t="n">
        <v>0.106331727460427</v>
      </c>
      <c r="D26" s="310" t="n">
        <v>0.0207157604955265</v>
      </c>
      <c r="E26" s="310" t="n">
        <v>0.123262216104611</v>
      </c>
      <c r="F26" s="310" t="n">
        <v>0.370268410185822</v>
      </c>
      <c r="G26" s="310" t="n">
        <v>0.0163799036476256</v>
      </c>
      <c r="I26" s="311"/>
    </row>
    <row r="27" customFormat="false" ht="15" hidden="false" customHeight="true" outlineLevel="0" collapsed="false">
      <c r="A27" s="312"/>
      <c r="B27" s="313" t="s">
        <v>7</v>
      </c>
      <c r="C27" s="231" t="n">
        <v>0.244027348457065</v>
      </c>
      <c r="D27" s="231" t="n">
        <v>0.0692748991460156</v>
      </c>
      <c r="E27" s="231" t="n">
        <v>0.0455414680148792</v>
      </c>
      <c r="F27" s="231" t="n">
        <v>0.169827631372138</v>
      </c>
      <c r="G27" s="231" t="n">
        <v>0.0164771834232724</v>
      </c>
      <c r="I27" s="311"/>
    </row>
    <row r="28" customFormat="false" ht="15" hidden="false" customHeight="true" outlineLevel="0" collapsed="false">
      <c r="A28" s="314"/>
      <c r="B28" s="315" t="s">
        <v>169</v>
      </c>
      <c r="C28" s="284" t="n">
        <v>0.163629532218674</v>
      </c>
      <c r="D28" s="284" t="n">
        <v>0.0386999812136014</v>
      </c>
      <c r="E28" s="284" t="n">
        <v>0.0608679316175089</v>
      </c>
      <c r="F28" s="284" t="n">
        <v>0.338436971632538</v>
      </c>
      <c r="G28" s="284" t="n">
        <v>0.0214164944580124</v>
      </c>
      <c r="I28" s="311"/>
    </row>
    <row r="29" customFormat="false" ht="15" hidden="false" customHeight="true" outlineLevel="0" collapsed="false">
      <c r="A29" s="316" t="s">
        <v>159</v>
      </c>
      <c r="B29" s="309" t="s">
        <v>115</v>
      </c>
      <c r="C29" s="310" t="n">
        <v>0.0343427391603579</v>
      </c>
      <c r="D29" s="310" t="n">
        <v>0.0081899518238128</v>
      </c>
      <c r="E29" s="310" t="n">
        <v>0.0145216792842395</v>
      </c>
      <c r="F29" s="310" t="n">
        <v>0.0686166551961459</v>
      </c>
      <c r="G29" s="310" t="n">
        <v>0.00289057123193393</v>
      </c>
      <c r="I29" s="301"/>
    </row>
    <row r="30" customFormat="false" ht="15" hidden="false" customHeight="true" outlineLevel="0" collapsed="false">
      <c r="A30" s="317"/>
      <c r="B30" s="313" t="s">
        <v>7</v>
      </c>
      <c r="C30" s="231" t="n">
        <v>0.0771991407764447</v>
      </c>
      <c r="D30" s="231" t="n">
        <v>0.0280557447477341</v>
      </c>
      <c r="E30" s="231" t="n">
        <v>0.00717766018756222</v>
      </c>
      <c r="F30" s="231" t="n">
        <v>0.0364777073400744</v>
      </c>
      <c r="G30" s="231" t="n">
        <v>0.00368051553413318</v>
      </c>
      <c r="I30" s="301"/>
    </row>
    <row r="31" customFormat="false" ht="15" hidden="false" customHeight="true" outlineLevel="0" collapsed="false">
      <c r="A31" s="318"/>
      <c r="B31" s="315" t="s">
        <v>169</v>
      </c>
      <c r="C31" s="284" t="n">
        <v>0.0384181852338907</v>
      </c>
      <c r="D31" s="284" t="n">
        <v>0.0159684388502724</v>
      </c>
      <c r="E31" s="284" t="n">
        <v>0.00901747135074206</v>
      </c>
      <c r="F31" s="284" t="n">
        <v>0.0730790907383055</v>
      </c>
      <c r="G31" s="284" t="n">
        <v>0.00591771557392448</v>
      </c>
      <c r="I31" s="301"/>
    </row>
    <row r="32" customFormat="false" ht="15" hidden="false" customHeight="true" outlineLevel="0" collapsed="false">
      <c r="A32" s="316" t="s">
        <v>160</v>
      </c>
      <c r="B32" s="309" t="s">
        <v>115</v>
      </c>
      <c r="C32" s="310" t="n">
        <v>0.00646937370956641</v>
      </c>
      <c r="D32" s="310" t="n">
        <v>0.00151410874053682</v>
      </c>
      <c r="E32" s="310" t="n">
        <v>0.00640055058499656</v>
      </c>
      <c r="F32" s="310" t="n">
        <v>0.0185134205092911</v>
      </c>
      <c r="G32" s="310" t="n">
        <v>0.000894700619408121</v>
      </c>
      <c r="I32" s="301"/>
    </row>
    <row r="33" customFormat="false" ht="15" hidden="false" customHeight="true" outlineLevel="0" collapsed="false">
      <c r="A33" s="317"/>
      <c r="B33" s="313" t="s">
        <v>7</v>
      </c>
      <c r="C33" s="231" t="n">
        <v>0.0173678419866925</v>
      </c>
      <c r="D33" s="231" t="n">
        <v>0.00616912034368942</v>
      </c>
      <c r="E33" s="231" t="n">
        <v>0.003628123853932</v>
      </c>
      <c r="F33" s="231" t="n">
        <v>0.0140671661340179</v>
      </c>
      <c r="G33" s="231" t="n">
        <v>0.00258029024990831</v>
      </c>
      <c r="I33" s="301"/>
    </row>
    <row r="34" customFormat="false" ht="15" hidden="false" customHeight="true" outlineLevel="0" collapsed="false">
      <c r="A34" s="318"/>
      <c r="B34" s="315" t="s">
        <v>169</v>
      </c>
      <c r="C34" s="284" t="n">
        <v>0.00732669547247793</v>
      </c>
      <c r="D34" s="284" t="n">
        <v>0.0026300958106331</v>
      </c>
      <c r="E34" s="284" t="n">
        <v>0.00544805560774</v>
      </c>
      <c r="F34" s="284" t="n">
        <v>0.0191621266203269</v>
      </c>
      <c r="G34" s="284" t="n">
        <v>0.00338155175652827</v>
      </c>
      <c r="I34" s="301"/>
    </row>
    <row r="35" customFormat="false" ht="15" hidden="false" customHeight="true" outlineLevel="0" collapsed="false">
      <c r="A35" s="316" t="s">
        <v>161</v>
      </c>
      <c r="B35" s="309" t="s">
        <v>115</v>
      </c>
      <c r="C35" s="310" t="n">
        <v>0.0037164487267722</v>
      </c>
      <c r="D35" s="310" t="n">
        <v>0.00103234686854783</v>
      </c>
      <c r="E35" s="310" t="n">
        <v>0.00206469373709566</v>
      </c>
      <c r="F35" s="310" t="n">
        <v>0.00516173434273916</v>
      </c>
      <c r="G35" s="310" t="n">
        <v>0.000412938747419133</v>
      </c>
      <c r="I35" s="301"/>
    </row>
    <row r="36" customFormat="false" ht="15" hidden="false" customHeight="true" outlineLevel="0" collapsed="false">
      <c r="A36" s="317"/>
      <c r="B36" s="313" t="s">
        <v>7</v>
      </c>
      <c r="C36" s="231" t="n">
        <v>0.0134908576518049</v>
      </c>
      <c r="D36" s="231" t="n">
        <v>0.00437470529679887</v>
      </c>
      <c r="E36" s="231" t="n">
        <v>0.000667993922565097</v>
      </c>
      <c r="F36" s="231" t="n">
        <v>0.00379839681458584</v>
      </c>
      <c r="G36" s="231" t="n">
        <v>0.000825168963168649</v>
      </c>
      <c r="I36" s="301"/>
    </row>
    <row r="37" customFormat="false" ht="15" hidden="false" customHeight="true" outlineLevel="0" collapsed="false">
      <c r="A37" s="318"/>
      <c r="B37" s="315" t="s">
        <v>169</v>
      </c>
      <c r="C37" s="284" t="n">
        <v>0.00469659966184483</v>
      </c>
      <c r="D37" s="284" t="n">
        <v>0.00159684388502724</v>
      </c>
      <c r="E37" s="284" t="n">
        <v>0.000563591959421379</v>
      </c>
      <c r="F37" s="284" t="n">
        <v>0.00413300770242345</v>
      </c>
      <c r="G37" s="284" t="n">
        <v>0.000563591959421379</v>
      </c>
      <c r="I37" s="301"/>
    </row>
    <row r="38" customFormat="false" ht="15" hidden="false" customHeight="true" outlineLevel="0" collapsed="false">
      <c r="A38" s="316" t="s">
        <v>162</v>
      </c>
      <c r="B38" s="309" t="s">
        <v>115</v>
      </c>
      <c r="C38" s="310" t="n">
        <v>0.00591878871300757</v>
      </c>
      <c r="D38" s="310" t="n">
        <v>0.00240880935994494</v>
      </c>
      <c r="E38" s="310" t="n">
        <v>0.0030970406056435</v>
      </c>
      <c r="F38" s="310" t="n">
        <v>0.0132140399174123</v>
      </c>
      <c r="G38" s="310"/>
      <c r="I38" s="301"/>
    </row>
    <row r="39" customFormat="false" ht="15" hidden="false" customHeight="true" outlineLevel="0" collapsed="false">
      <c r="A39" s="317"/>
      <c r="B39" s="313" t="s">
        <v>7</v>
      </c>
      <c r="C39" s="231" t="n">
        <v>0.0141981453345209</v>
      </c>
      <c r="D39" s="231" t="n">
        <v>0.00890658563420129</v>
      </c>
      <c r="E39" s="231" t="n">
        <v>0.00241001728925447</v>
      </c>
      <c r="F39" s="231" t="n">
        <v>0.013451563891654</v>
      </c>
      <c r="G39" s="231"/>
      <c r="I39" s="301"/>
    </row>
    <row r="40" customFormat="false" ht="15" hidden="false" customHeight="true" outlineLevel="0" collapsed="false">
      <c r="A40" s="318"/>
      <c r="B40" s="315" t="s">
        <v>169</v>
      </c>
      <c r="C40" s="284" t="n">
        <v>0.00497839564155551</v>
      </c>
      <c r="D40" s="284" t="n">
        <v>0.00403907570918655</v>
      </c>
      <c r="E40" s="284" t="n">
        <v>0.00178470787150103</v>
      </c>
      <c r="F40" s="284" t="n">
        <v>0.0174713507420627</v>
      </c>
      <c r="G40" s="284"/>
      <c r="I40" s="301"/>
    </row>
    <row r="41" customFormat="false" ht="15" hidden="false" customHeight="true" outlineLevel="0" collapsed="false">
      <c r="A41" s="316" t="s">
        <v>163</v>
      </c>
      <c r="B41" s="309" t="s">
        <v>115</v>
      </c>
      <c r="C41" s="310" t="n">
        <v>0.0307639366827254</v>
      </c>
      <c r="D41" s="310" t="n">
        <v>0.00894700619408121</v>
      </c>
      <c r="E41" s="310" t="n">
        <v>0.0216792842395045</v>
      </c>
      <c r="F41" s="310" t="n">
        <v>0.0884377150722643</v>
      </c>
      <c r="G41" s="310"/>
      <c r="I41" s="301"/>
    </row>
    <row r="42" customFormat="false" ht="15" hidden="false" customHeight="true" outlineLevel="0" collapsed="false">
      <c r="A42" s="317"/>
      <c r="B42" s="313" t="s">
        <v>7</v>
      </c>
      <c r="C42" s="231" t="n">
        <v>0.0537276680463142</v>
      </c>
      <c r="D42" s="231" t="n">
        <v>0.0295096138733169</v>
      </c>
      <c r="E42" s="231" t="n">
        <v>0.0107271965211924</v>
      </c>
      <c r="F42" s="231" t="n">
        <v>0.0726803583590926</v>
      </c>
      <c r="G42" s="231"/>
      <c r="I42" s="301"/>
    </row>
    <row r="43" customFormat="false" ht="15" hidden="false" customHeight="true" outlineLevel="0" collapsed="false">
      <c r="A43" s="318"/>
      <c r="B43" s="315" t="s">
        <v>169</v>
      </c>
      <c r="C43" s="284" t="n">
        <v>0.0167198947961676</v>
      </c>
      <c r="D43" s="284" t="n">
        <v>0.0106143152357693</v>
      </c>
      <c r="E43" s="284" t="n">
        <v>0.0112718391884276</v>
      </c>
      <c r="F43" s="284" t="n">
        <v>0.0939319932368965</v>
      </c>
      <c r="G43" s="284"/>
      <c r="I43" s="301"/>
    </row>
    <row r="44" customFormat="false" ht="15" hidden="false" customHeight="true" outlineLevel="0" collapsed="false">
      <c r="A44" s="316" t="s">
        <v>164</v>
      </c>
      <c r="B44" s="309" t="s">
        <v>115</v>
      </c>
      <c r="C44" s="310" t="n">
        <v>0.0012388162422574</v>
      </c>
      <c r="D44" s="310" t="n">
        <v>6.88231245698555E-005</v>
      </c>
      <c r="E44" s="310" t="n">
        <v>0.00103234686854783</v>
      </c>
      <c r="F44" s="310" t="n">
        <v>0.0094287680660702</v>
      </c>
      <c r="G44" s="310"/>
      <c r="I44" s="301"/>
    </row>
    <row r="45" customFormat="false" ht="15" hidden="false" customHeight="true" outlineLevel="0" collapsed="false">
      <c r="A45" s="317"/>
      <c r="B45" s="313" t="s">
        <v>7</v>
      </c>
      <c r="C45" s="231" t="n">
        <v>0.00344475297322785</v>
      </c>
      <c r="D45" s="231" t="n">
        <v>0.00267197569026039</v>
      </c>
      <c r="E45" s="231" t="n">
        <v>0.000641798082464505</v>
      </c>
      <c r="F45" s="231" t="n">
        <v>0.0182454026300623</v>
      </c>
      <c r="G45" s="231"/>
      <c r="I45" s="301"/>
    </row>
    <row r="46" customFormat="false" ht="15" hidden="false" customHeight="true" outlineLevel="0" collapsed="false">
      <c r="A46" s="318"/>
      <c r="B46" s="315" t="s">
        <v>169</v>
      </c>
      <c r="C46" s="284" t="n">
        <v>0.000657523952658275</v>
      </c>
      <c r="D46" s="284" t="n">
        <v>0.000751455945895172</v>
      </c>
      <c r="E46" s="284" t="n">
        <v>0.000375727972947586</v>
      </c>
      <c r="F46" s="284" t="n">
        <v>0.0203832425324065</v>
      </c>
      <c r="G46" s="284"/>
      <c r="I46" s="301"/>
    </row>
    <row r="47" customFormat="false" ht="15" hidden="false" customHeight="true" outlineLevel="0" collapsed="false">
      <c r="A47" s="316" t="s">
        <v>165</v>
      </c>
      <c r="B47" s="309" t="s">
        <v>115</v>
      </c>
      <c r="C47" s="310" t="n">
        <v>0.00110116999311769</v>
      </c>
      <c r="D47" s="310" t="n">
        <v>0.000206469373709566</v>
      </c>
      <c r="E47" s="310" t="n">
        <v>0</v>
      </c>
      <c r="F47" s="310" t="n">
        <v>0.00075705437026841</v>
      </c>
      <c r="G47" s="310"/>
      <c r="I47" s="301"/>
    </row>
    <row r="48" customFormat="false" ht="15" hidden="false" customHeight="true" outlineLevel="0" collapsed="false">
      <c r="A48" s="317"/>
      <c r="B48" s="313" t="s">
        <v>7</v>
      </c>
      <c r="C48" s="231" t="n">
        <v>0.00191229632734322</v>
      </c>
      <c r="D48" s="231" t="n">
        <v>0.000995441923822497</v>
      </c>
      <c r="E48" s="231" t="n">
        <v>0.00019646880075444</v>
      </c>
      <c r="F48" s="231" t="n">
        <v>0.00157175040603552</v>
      </c>
      <c r="G48" s="231"/>
      <c r="I48" s="297"/>
    </row>
    <row r="49" customFormat="false" ht="15" hidden="false" customHeight="true" outlineLevel="0" collapsed="false">
      <c r="A49" s="318"/>
      <c r="B49" s="315" t="s">
        <v>169</v>
      </c>
      <c r="C49" s="284" t="n">
        <v>0.000469659966184482</v>
      </c>
      <c r="D49" s="284" t="n">
        <v>9.39319932368965E-005</v>
      </c>
      <c r="E49" s="284" t="n">
        <v>0.000281795979710689</v>
      </c>
      <c r="F49" s="284" t="n">
        <v>0.00122111591207965</v>
      </c>
      <c r="G49" s="284"/>
      <c r="I49" s="297"/>
    </row>
    <row r="50" customFormat="false" ht="8.1" hidden="false" customHeight="true" outlineLevel="0" collapsed="false">
      <c r="A50" s="319"/>
      <c r="B50" s="320"/>
      <c r="C50" s="109"/>
      <c r="D50" s="109"/>
      <c r="E50" s="109"/>
      <c r="F50" s="109"/>
      <c r="G50" s="109"/>
      <c r="I50" s="297"/>
    </row>
    <row r="51" customFormat="false" ht="15" hidden="false" customHeight="true" outlineLevel="0" collapsed="false">
      <c r="A51" s="308" t="s">
        <v>6</v>
      </c>
      <c r="B51" s="309" t="s">
        <v>115</v>
      </c>
      <c r="C51" s="310" t="n">
        <v>0.189883000688231</v>
      </c>
      <c r="D51" s="310" t="n">
        <v>0.0430832759807295</v>
      </c>
      <c r="E51" s="310" t="n">
        <v>0.172057811424639</v>
      </c>
      <c r="F51" s="310" t="n">
        <v>0.574397797660014</v>
      </c>
      <c r="G51" s="310" t="n">
        <v>0.0205781142463868</v>
      </c>
      <c r="I51" s="297"/>
    </row>
    <row r="52" customFormat="false" ht="15" hidden="false" customHeight="true" outlineLevel="0" collapsed="false">
      <c r="A52" s="312"/>
      <c r="B52" s="313" t="s">
        <v>7</v>
      </c>
      <c r="C52" s="231" t="n">
        <v>0.425368051553413</v>
      </c>
      <c r="D52" s="231" t="n">
        <v>0.149958086655839</v>
      </c>
      <c r="E52" s="231" t="n">
        <v>0.0709907266726044</v>
      </c>
      <c r="F52" s="231" t="n">
        <v>0.330119976947661</v>
      </c>
      <c r="G52" s="231" t="n">
        <v>0.0235631581704825</v>
      </c>
      <c r="I52" s="301"/>
    </row>
    <row r="53" customFormat="false" ht="15" hidden="false" customHeight="true" outlineLevel="0" collapsed="false">
      <c r="A53" s="314"/>
      <c r="B53" s="315" t="s">
        <v>169</v>
      </c>
      <c r="C53" s="284" t="n">
        <v>0.236896486943453</v>
      </c>
      <c r="D53" s="284" t="n">
        <v>0.074394138643622</v>
      </c>
      <c r="E53" s="284" t="n">
        <v>0.0896111215479993</v>
      </c>
      <c r="F53" s="284" t="n">
        <v>0.567818899117039</v>
      </c>
      <c r="G53" s="284" t="n">
        <v>0.0312793537478865</v>
      </c>
      <c r="I53" s="301"/>
    </row>
    <row r="54" customFormat="false" ht="11.25" hidden="false" customHeight="false" outlineLevel="0" collapsed="false">
      <c r="B54" s="303"/>
      <c r="I54" s="321"/>
    </row>
    <row r="55" customFormat="false" ht="11.25" hidden="false" customHeight="false" outlineLevel="0" collapsed="false">
      <c r="A55" s="321" t="s">
        <v>170</v>
      </c>
      <c r="B55" s="303"/>
      <c r="I55" s="321"/>
    </row>
    <row r="56" customFormat="false" ht="11.25" hidden="false" customHeight="false" outlineLevel="0" collapsed="false">
      <c r="A56" s="321" t="s">
        <v>171</v>
      </c>
    </row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2" width="30.56"/>
    <col collapsed="false" customWidth="true" hidden="false" outlineLevel="0" max="8" min="2" style="252" width="10.71"/>
    <col collapsed="false" customWidth="false" hidden="false" outlineLevel="0" max="257" min="9" style="252" width="11.42"/>
  </cols>
  <sheetData>
    <row r="1" customFormat="false" ht="15" hidden="false" customHeight="true" outlineLevel="0" collapsed="false">
      <c r="G1" s="253" t="s">
        <v>172</v>
      </c>
    </row>
    <row r="2" customFormat="false" ht="15" hidden="false" customHeight="true" outlineLevel="0" collapsed="false">
      <c r="G2" s="3" t="s">
        <v>1</v>
      </c>
    </row>
    <row r="3" customFormat="false" ht="7.5" hidden="false" customHeight="true" outlineLevel="0" collapsed="false">
      <c r="G3" s="254"/>
    </row>
    <row r="4" customFormat="false" ht="12" hidden="false" customHeight="false" outlineLevel="0" collapsed="false">
      <c r="A4" s="289" t="s">
        <v>173</v>
      </c>
    </row>
    <row r="5" customFormat="false" ht="10.9" hidden="false" customHeight="true" outlineLevel="0" collapsed="false"/>
    <row r="6" customFormat="false" ht="18" hidden="false" customHeight="true" outlineLevel="0" collapsed="false">
      <c r="A6" s="259" t="s">
        <v>154</v>
      </c>
      <c r="B6" s="258" t="s">
        <v>147</v>
      </c>
      <c r="C6" s="258" t="s">
        <v>142</v>
      </c>
      <c r="D6" s="258" t="s">
        <v>155</v>
      </c>
      <c r="E6" s="258" t="s">
        <v>156</v>
      </c>
      <c r="F6" s="258" t="s">
        <v>157</v>
      </c>
      <c r="G6" s="259"/>
      <c r="H6" s="290"/>
    </row>
    <row r="7" s="255" customFormat="true" ht="8.1" hidden="false" customHeight="true" outlineLevel="0" collapsed="false">
      <c r="A7" s="259"/>
      <c r="B7" s="259"/>
      <c r="C7" s="259"/>
      <c r="D7" s="259"/>
      <c r="E7" s="259"/>
      <c r="F7" s="259"/>
      <c r="G7" s="259"/>
      <c r="H7" s="290"/>
    </row>
    <row r="8" customFormat="false" ht="15" hidden="false" customHeight="true" outlineLevel="0" collapsed="false">
      <c r="A8" s="291" t="s">
        <v>158</v>
      </c>
      <c r="B8" s="292" t="n">
        <v>23162</v>
      </c>
      <c r="C8" s="292" t="n">
        <v>7204</v>
      </c>
      <c r="D8" s="292" t="n">
        <v>7238</v>
      </c>
      <c r="E8" s="292" t="n">
        <v>20511</v>
      </c>
      <c r="F8" s="292" t="n">
        <v>1503</v>
      </c>
      <c r="G8" s="293"/>
      <c r="H8" s="294"/>
    </row>
    <row r="9" customFormat="false" ht="15" hidden="false" customHeight="true" outlineLevel="0" collapsed="false">
      <c r="A9" s="295" t="s">
        <v>159</v>
      </c>
      <c r="B9" s="292" t="n">
        <v>8170</v>
      </c>
      <c r="C9" s="292" t="n">
        <v>3023</v>
      </c>
      <c r="D9" s="292" t="n">
        <v>1249</v>
      </c>
      <c r="E9" s="292" t="n">
        <v>5626</v>
      </c>
      <c r="F9" s="292" t="n">
        <v>352</v>
      </c>
      <c r="G9" s="293"/>
      <c r="H9" s="294"/>
    </row>
    <row r="10" customFormat="false" ht="15" hidden="false" customHeight="true" outlineLevel="0" collapsed="false">
      <c r="A10" s="295" t="s">
        <v>160</v>
      </c>
      <c r="B10" s="292" t="n">
        <v>1634</v>
      </c>
      <c r="C10" s="292" t="n">
        <v>626</v>
      </c>
      <c r="D10" s="292" t="n">
        <v>563</v>
      </c>
      <c r="E10" s="292" t="n">
        <v>1444</v>
      </c>
      <c r="F10" s="292" t="n">
        <v>272</v>
      </c>
      <c r="G10" s="293"/>
      <c r="H10" s="294"/>
    </row>
    <row r="11" customFormat="false" ht="15" hidden="false" customHeight="true" outlineLevel="0" collapsed="false">
      <c r="A11" s="295" t="s">
        <v>161</v>
      </c>
      <c r="B11" s="292" t="n">
        <v>1226</v>
      </c>
      <c r="C11" s="292" t="n">
        <v>378</v>
      </c>
      <c r="D11" s="292" t="n">
        <v>123</v>
      </c>
      <c r="E11" s="292" t="n">
        <v>465</v>
      </c>
      <c r="F11" s="292" t="n">
        <v>57</v>
      </c>
      <c r="G11" s="293"/>
      <c r="H11" s="294"/>
    </row>
    <row r="12" customFormat="false" ht="15" hidden="false" customHeight="true" outlineLevel="0" collapsed="false">
      <c r="A12" s="295" t="s">
        <v>162</v>
      </c>
      <c r="B12" s="292" t="n">
        <v>1344</v>
      </c>
      <c r="C12" s="292" t="n">
        <v>903</v>
      </c>
      <c r="D12" s="292" t="n">
        <v>223</v>
      </c>
      <c r="E12" s="292" t="n">
        <v>1597</v>
      </c>
      <c r="F12" s="292"/>
      <c r="G12" s="293"/>
      <c r="H12" s="294"/>
    </row>
    <row r="13" customFormat="false" ht="15" hidden="false" customHeight="true" outlineLevel="0" collapsed="false">
      <c r="A13" s="295" t="s">
        <v>163</v>
      </c>
      <c r="B13" s="292" t="n">
        <v>4888</v>
      </c>
      <c r="C13" s="292" t="n">
        <v>2698</v>
      </c>
      <c r="D13" s="292" t="n">
        <v>1348</v>
      </c>
      <c r="E13" s="292" t="n">
        <v>7777</v>
      </c>
      <c r="F13" s="292"/>
      <c r="G13" s="293"/>
      <c r="H13" s="294"/>
    </row>
    <row r="14" customFormat="false" ht="15" hidden="false" customHeight="true" outlineLevel="0" collapsed="false">
      <c r="A14" s="295" t="s">
        <v>164</v>
      </c>
      <c r="B14" s="292" t="n">
        <v>280</v>
      </c>
      <c r="C14" s="292" t="n">
        <v>238</v>
      </c>
      <c r="D14" s="292" t="n">
        <v>73</v>
      </c>
      <c r="E14" s="292" t="n">
        <v>3037</v>
      </c>
      <c r="F14" s="292"/>
      <c r="G14" s="293"/>
      <c r="H14" s="294"/>
    </row>
    <row r="15" customFormat="false" ht="15" hidden="false" customHeight="true" outlineLevel="0" collapsed="false">
      <c r="A15" s="295" t="s">
        <v>165</v>
      </c>
      <c r="B15" s="292" t="n">
        <v>157</v>
      </c>
      <c r="C15" s="292" t="n">
        <v>83</v>
      </c>
      <c r="D15" s="292" t="n">
        <v>14</v>
      </c>
      <c r="E15" s="292" t="n">
        <v>274</v>
      </c>
      <c r="F15" s="292"/>
      <c r="G15" s="296"/>
      <c r="H15" s="294"/>
    </row>
    <row r="16" customFormat="false" ht="8.1" hidden="false" customHeight="true" outlineLevel="0" collapsed="false">
      <c r="A16" s="255"/>
      <c r="B16" s="255"/>
      <c r="C16" s="255"/>
      <c r="D16" s="255"/>
      <c r="E16" s="255"/>
      <c r="F16" s="255"/>
      <c r="G16" s="255"/>
      <c r="H16" s="297"/>
    </row>
    <row r="17" customFormat="false" ht="15" hidden="false" customHeight="true" outlineLevel="0" collapsed="false">
      <c r="A17" s="298" t="s">
        <v>6</v>
      </c>
      <c r="B17" s="299" t="n">
        <v>40861</v>
      </c>
      <c r="C17" s="299" t="n">
        <v>15153</v>
      </c>
      <c r="D17" s="299" t="n">
        <v>10831</v>
      </c>
      <c r="E17" s="299" t="n">
        <v>40731</v>
      </c>
      <c r="F17" s="299" t="n">
        <v>2184</v>
      </c>
      <c r="G17" s="287"/>
    </row>
    <row r="18" customFormat="false" ht="13.15" hidden="false" customHeight="true" outlineLevel="0" collapsed="false">
      <c r="A18" s="300"/>
      <c r="B18" s="301"/>
      <c r="C18" s="301"/>
      <c r="D18" s="301"/>
      <c r="E18" s="301"/>
      <c r="F18" s="301"/>
      <c r="H18" s="302"/>
    </row>
    <row r="19" customFormat="false" ht="11.25" hidden="false" customHeight="false" outlineLevel="0" collapsed="false">
      <c r="F19" s="303" t="s">
        <v>166</v>
      </c>
      <c r="G19" s="287" t="n">
        <v>216</v>
      </c>
      <c r="H19" s="304"/>
    </row>
    <row r="20" customFormat="false" ht="15" hidden="false" customHeight="true" outlineLevel="0" collapsed="false">
      <c r="F20" s="303" t="s">
        <v>174</v>
      </c>
      <c r="G20" s="302" t="n">
        <v>109976</v>
      </c>
    </row>
    <row r="21" customFormat="false" ht="15" hidden="false" customHeight="true" outlineLevel="0" collapsed="false"/>
    <row r="22" customFormat="false" ht="12" hidden="false" customHeight="false" outlineLevel="0" collapsed="false">
      <c r="A22" s="305" t="s">
        <v>175</v>
      </c>
    </row>
    <row r="24" customFormat="false" ht="18" hidden="false" customHeight="true" outlineLevel="0" collapsed="false">
      <c r="A24" s="306" t="s">
        <v>154</v>
      </c>
      <c r="B24" s="307"/>
      <c r="C24" s="258" t="s">
        <v>147</v>
      </c>
      <c r="D24" s="258" t="s">
        <v>142</v>
      </c>
      <c r="E24" s="258" t="s">
        <v>155</v>
      </c>
      <c r="F24" s="258" t="s">
        <v>156</v>
      </c>
      <c r="G24" s="258" t="s">
        <v>157</v>
      </c>
    </row>
    <row r="25" customFormat="false" ht="8.1" hidden="false" customHeight="true" outlineLevel="0" collapsed="false">
      <c r="A25" s="306"/>
      <c r="B25" s="307"/>
      <c r="C25" s="259"/>
      <c r="D25" s="259"/>
      <c r="E25" s="259"/>
      <c r="F25" s="259"/>
      <c r="G25" s="259"/>
      <c r="H25" s="259"/>
      <c r="I25" s="290"/>
    </row>
    <row r="26" customFormat="false" ht="15" hidden="false" customHeight="true" outlineLevel="0" collapsed="false">
      <c r="A26" s="308" t="s">
        <v>158</v>
      </c>
      <c r="B26" s="309" t="s">
        <v>115</v>
      </c>
      <c r="C26" s="310" t="n">
        <v>0.131211180124224</v>
      </c>
      <c r="D26" s="310" t="n">
        <v>0.0250836120401338</v>
      </c>
      <c r="E26" s="310" t="n">
        <v>0.129897276636407</v>
      </c>
      <c r="F26" s="310" t="n">
        <v>0.340420449116101</v>
      </c>
      <c r="G26" s="310" t="n">
        <v>0.0158862876254181</v>
      </c>
      <c r="I26" s="311"/>
    </row>
    <row r="27" customFormat="false" ht="15" hidden="false" customHeight="true" outlineLevel="0" collapsed="false">
      <c r="A27" s="312"/>
      <c r="B27" s="313" t="s">
        <v>7</v>
      </c>
      <c r="C27" s="231" t="n">
        <v>0.237217433238893</v>
      </c>
      <c r="D27" s="231" t="n">
        <v>0.0772680692024836</v>
      </c>
      <c r="E27" s="231" t="n">
        <v>0.052106817770812</v>
      </c>
      <c r="F27" s="231" t="n">
        <v>0.142696967870275</v>
      </c>
      <c r="G27" s="231" t="n">
        <v>0.0125384290795105</v>
      </c>
      <c r="I27" s="311"/>
    </row>
    <row r="28" customFormat="false" ht="15" hidden="false" customHeight="true" outlineLevel="0" collapsed="false">
      <c r="A28" s="314"/>
      <c r="B28" s="315" t="s">
        <v>169</v>
      </c>
      <c r="C28" s="284" t="n">
        <v>0.127991262039519</v>
      </c>
      <c r="D28" s="284" t="n">
        <v>0.0372356270479595</v>
      </c>
      <c r="E28" s="284" t="n">
        <v>0.0735775990467679</v>
      </c>
      <c r="F28" s="284" t="n">
        <v>0.295402641247145</v>
      </c>
      <c r="G28" s="284" t="n">
        <v>0.0195611160758614</v>
      </c>
      <c r="I28" s="311"/>
    </row>
    <row r="29" customFormat="false" ht="15" hidden="false" customHeight="true" outlineLevel="0" collapsed="false">
      <c r="A29" s="316" t="s">
        <v>159</v>
      </c>
      <c r="B29" s="309" t="s">
        <v>115</v>
      </c>
      <c r="C29" s="310" t="n">
        <v>0.0397157190635452</v>
      </c>
      <c r="D29" s="310" t="n">
        <v>0.010212613473483</v>
      </c>
      <c r="E29" s="310" t="n">
        <v>0.0160654562828476</v>
      </c>
      <c r="F29" s="310" t="n">
        <v>0.0590659340659341</v>
      </c>
      <c r="G29" s="310" t="n">
        <v>0.00185140946010511</v>
      </c>
      <c r="I29" s="301"/>
    </row>
    <row r="30" customFormat="false" ht="15" hidden="false" customHeight="true" outlineLevel="0" collapsed="false">
      <c r="A30" s="317"/>
      <c r="B30" s="313" t="s">
        <v>7</v>
      </c>
      <c r="C30" s="231" t="n">
        <v>0.0850443064681415</v>
      </c>
      <c r="D30" s="231" t="n">
        <v>0.0321176683344385</v>
      </c>
      <c r="E30" s="231" t="n">
        <v>0.00989812526372898</v>
      </c>
      <c r="F30" s="231" t="n">
        <v>0.0430887937790102</v>
      </c>
      <c r="G30" s="231" t="n">
        <v>0.00314666345168485</v>
      </c>
      <c r="I30" s="301"/>
    </row>
    <row r="31" customFormat="false" ht="15" hidden="false" customHeight="true" outlineLevel="0" collapsed="false">
      <c r="A31" s="318"/>
      <c r="B31" s="315" t="s">
        <v>169</v>
      </c>
      <c r="C31" s="284" t="n">
        <v>0.0447820474630126</v>
      </c>
      <c r="D31" s="284" t="n">
        <v>0.0186674610267104</v>
      </c>
      <c r="E31" s="284" t="n">
        <v>0.0157879058683348</v>
      </c>
      <c r="F31" s="284" t="n">
        <v>0.105550590805283</v>
      </c>
      <c r="G31" s="284" t="n">
        <v>0.00595770032767352</v>
      </c>
      <c r="I31" s="301"/>
    </row>
    <row r="32" customFormat="false" ht="15" hidden="false" customHeight="true" outlineLevel="0" collapsed="false">
      <c r="A32" s="316" t="s">
        <v>160</v>
      </c>
      <c r="B32" s="309" t="s">
        <v>115</v>
      </c>
      <c r="C32" s="310" t="n">
        <v>0.00746536072623029</v>
      </c>
      <c r="D32" s="310" t="n">
        <v>0.00226946966077401</v>
      </c>
      <c r="E32" s="310" t="n">
        <v>0.00639034878165313</v>
      </c>
      <c r="F32" s="310" t="n">
        <v>0.0154085045389393</v>
      </c>
      <c r="G32" s="310" t="n">
        <v>0.0015527950310559</v>
      </c>
      <c r="I32" s="301"/>
    </row>
    <row r="33" customFormat="false" ht="15" hidden="false" customHeight="true" outlineLevel="0" collapsed="false">
      <c r="A33" s="317"/>
      <c r="B33" s="313" t="s">
        <v>7</v>
      </c>
      <c r="C33" s="231" t="n">
        <v>0.0173367894387847</v>
      </c>
      <c r="D33" s="231" t="n">
        <v>0.00669118090300802</v>
      </c>
      <c r="E33" s="231" t="n">
        <v>0.00462957381397312</v>
      </c>
      <c r="F33" s="231" t="n">
        <v>0.011911507625535</v>
      </c>
      <c r="G33" s="231" t="n">
        <v>0.00253179817951655</v>
      </c>
      <c r="I33" s="301"/>
    </row>
    <row r="34" customFormat="false" ht="15" hidden="false" customHeight="true" outlineLevel="0" collapsed="false">
      <c r="A34" s="318"/>
      <c r="B34" s="315" t="s">
        <v>169</v>
      </c>
      <c r="C34" s="284" t="n">
        <v>0.007049945387747</v>
      </c>
      <c r="D34" s="284" t="n">
        <v>0.00327673518022043</v>
      </c>
      <c r="E34" s="284" t="n">
        <v>0.00714924039320822</v>
      </c>
      <c r="F34" s="284" t="n">
        <v>0.0196604110813226</v>
      </c>
      <c r="G34" s="284" t="n">
        <v>0.00357462019660411</v>
      </c>
      <c r="I34" s="301"/>
    </row>
    <row r="35" customFormat="false" ht="15" hidden="false" customHeight="true" outlineLevel="0" collapsed="false">
      <c r="A35" s="316" t="s">
        <v>161</v>
      </c>
      <c r="B35" s="309" t="s">
        <v>115</v>
      </c>
      <c r="C35" s="310" t="n">
        <v>0.00364309603440038</v>
      </c>
      <c r="D35" s="310" t="n">
        <v>0.000597228858098423</v>
      </c>
      <c r="E35" s="310" t="n">
        <v>0.001134734830387</v>
      </c>
      <c r="F35" s="310" t="n">
        <v>0.00489727663640707</v>
      </c>
      <c r="G35" s="310" t="n">
        <v>0.000179168657429527</v>
      </c>
      <c r="I35" s="301"/>
    </row>
    <row r="36" customFormat="false" ht="15" hidden="false" customHeight="true" outlineLevel="0" collapsed="false">
      <c r="A36" s="317"/>
      <c r="B36" s="313" t="s">
        <v>7</v>
      </c>
      <c r="C36" s="231" t="n">
        <v>0.0133341370787871</v>
      </c>
      <c r="D36" s="231" t="n">
        <v>0.00417143890529869</v>
      </c>
      <c r="E36" s="231" t="n">
        <v>0.00110916872626439</v>
      </c>
      <c r="F36" s="231" t="n">
        <v>0.00384592199650371</v>
      </c>
      <c r="G36" s="231" t="n">
        <v>0.000578696726746639</v>
      </c>
      <c r="I36" s="301"/>
    </row>
    <row r="37" customFormat="false" ht="15" hidden="false" customHeight="true" outlineLevel="0" collapsed="false">
      <c r="A37" s="318"/>
      <c r="B37" s="315" t="s">
        <v>169</v>
      </c>
      <c r="C37" s="284" t="n">
        <v>0.00585840532221229</v>
      </c>
      <c r="D37" s="284" t="n">
        <v>0.00218449012014696</v>
      </c>
      <c r="E37" s="284" t="n">
        <v>0.0011915400655347</v>
      </c>
      <c r="F37" s="284" t="n">
        <v>0.00635488034951842</v>
      </c>
      <c r="G37" s="284" t="n">
        <v>0.000595770032767352</v>
      </c>
      <c r="I37" s="301"/>
    </row>
    <row r="38" customFormat="false" ht="15" hidden="false" customHeight="true" outlineLevel="0" collapsed="false">
      <c r="A38" s="316" t="s">
        <v>162</v>
      </c>
      <c r="B38" s="309" t="s">
        <v>115</v>
      </c>
      <c r="C38" s="310" t="n">
        <v>0.0066292403248925</v>
      </c>
      <c r="D38" s="310" t="n">
        <v>0.00256808408982322</v>
      </c>
      <c r="E38" s="310" t="n">
        <v>0.00238891543239369</v>
      </c>
      <c r="F38" s="310" t="n">
        <v>0.0118848542761586</v>
      </c>
      <c r="G38" s="310"/>
      <c r="I38" s="301"/>
    </row>
    <row r="39" customFormat="false" ht="15" hidden="false" customHeight="true" outlineLevel="0" collapsed="false">
      <c r="A39" s="317"/>
      <c r="B39" s="313" t="s">
        <v>7</v>
      </c>
      <c r="C39" s="231" t="n">
        <v>0.0141780698052927</v>
      </c>
      <c r="D39" s="231" t="n">
        <v>0.00978961962746398</v>
      </c>
      <c r="E39" s="231" t="n">
        <v>0.00192898908915546</v>
      </c>
      <c r="F39" s="231" t="n">
        <v>0.014250406896136</v>
      </c>
      <c r="G39" s="231"/>
      <c r="I39" s="301"/>
    </row>
    <row r="40" customFormat="false" ht="15" hidden="false" customHeight="true" outlineLevel="0" collapsed="false">
      <c r="A40" s="318"/>
      <c r="B40" s="315" t="s">
        <v>169</v>
      </c>
      <c r="C40" s="284" t="n">
        <v>0.00565981531128984</v>
      </c>
      <c r="D40" s="284" t="n">
        <v>0.00476616026213881</v>
      </c>
      <c r="E40" s="284" t="n">
        <v>0.00228378512560818</v>
      </c>
      <c r="F40" s="284" t="n">
        <v>0.0214477211796247</v>
      </c>
      <c r="G40" s="284"/>
      <c r="I40" s="301"/>
    </row>
    <row r="41" customFormat="false" ht="15" hidden="false" customHeight="true" outlineLevel="0" collapsed="false">
      <c r="A41" s="316" t="s">
        <v>163</v>
      </c>
      <c r="B41" s="309" t="s">
        <v>115</v>
      </c>
      <c r="C41" s="310" t="n">
        <v>0.0325489727663641</v>
      </c>
      <c r="D41" s="310" t="n">
        <v>0.0103320592451027</v>
      </c>
      <c r="E41" s="310" t="n">
        <v>0.0210821786908743</v>
      </c>
      <c r="F41" s="310" t="n">
        <v>0.0803272814142379</v>
      </c>
      <c r="G41" s="310"/>
      <c r="I41" s="301"/>
    </row>
    <row r="42" customFormat="false" ht="15" hidden="false" customHeight="true" outlineLevel="0" collapsed="false">
      <c r="A42" s="317"/>
      <c r="B42" s="313" t="s">
        <v>7</v>
      </c>
      <c r="C42" s="231" t="n">
        <v>0.0503225028633432</v>
      </c>
      <c r="D42" s="231" t="n">
        <v>0.0291277352462475</v>
      </c>
      <c r="E42" s="231" t="n">
        <v>0.0106938332630056</v>
      </c>
      <c r="F42" s="231" t="n">
        <v>0.0664054493941769</v>
      </c>
      <c r="G42" s="231"/>
      <c r="I42" s="301"/>
    </row>
    <row r="43" customFormat="false" ht="15" hidden="false" customHeight="true" outlineLevel="0" collapsed="false">
      <c r="A43" s="318"/>
      <c r="B43" s="315" t="s">
        <v>169</v>
      </c>
      <c r="C43" s="284" t="n">
        <v>0.0167808559229471</v>
      </c>
      <c r="D43" s="284" t="n">
        <v>0.0108231555952736</v>
      </c>
      <c r="E43" s="284" t="n">
        <v>0.0107238605898123</v>
      </c>
      <c r="F43" s="284" t="n">
        <v>0.0917485850461722</v>
      </c>
      <c r="G43" s="284"/>
      <c r="I43" s="301"/>
    </row>
    <row r="44" customFormat="false" ht="15" hidden="false" customHeight="true" outlineLevel="0" collapsed="false">
      <c r="A44" s="316" t="s">
        <v>164</v>
      </c>
      <c r="B44" s="309" t="s">
        <v>115</v>
      </c>
      <c r="C44" s="310" t="n">
        <v>0.000836120401337793</v>
      </c>
      <c r="D44" s="310" t="n">
        <v>0.000597228858098423</v>
      </c>
      <c r="E44" s="310" t="n">
        <v>0.000597228858098423</v>
      </c>
      <c r="F44" s="310" t="n">
        <v>0.0160654562828476</v>
      </c>
      <c r="G44" s="310"/>
      <c r="I44" s="301"/>
    </row>
    <row r="45" customFormat="false" ht="15" hidden="false" customHeight="true" outlineLevel="0" collapsed="false">
      <c r="A45" s="317"/>
      <c r="B45" s="313" t="s">
        <v>7</v>
      </c>
      <c r="C45" s="231" t="n">
        <v>0.00311049490626319</v>
      </c>
      <c r="D45" s="231" t="n">
        <v>0.00260413527035988</v>
      </c>
      <c r="E45" s="231" t="n">
        <v>0.000651033817589969</v>
      </c>
      <c r="F45" s="231" t="n">
        <v>0.0298269937910664</v>
      </c>
      <c r="G45" s="231"/>
      <c r="I45" s="301"/>
    </row>
    <row r="46" customFormat="false" ht="15" hidden="false" customHeight="true" outlineLevel="0" collapsed="false">
      <c r="A46" s="318"/>
      <c r="B46" s="315" t="s">
        <v>169</v>
      </c>
      <c r="C46" s="284" t="n">
        <v>0.000794360043689802</v>
      </c>
      <c r="D46" s="284" t="n">
        <v>0.0011915400655347</v>
      </c>
      <c r="E46" s="284" t="n">
        <v>0.000893655049151028</v>
      </c>
      <c r="F46" s="284" t="n">
        <v>0.0291927316056002</v>
      </c>
      <c r="G46" s="284"/>
      <c r="I46" s="301"/>
    </row>
    <row r="47" customFormat="false" ht="15" hidden="false" customHeight="true" outlineLevel="0" collapsed="false">
      <c r="A47" s="316" t="s">
        <v>165</v>
      </c>
      <c r="B47" s="309" t="s">
        <v>115</v>
      </c>
      <c r="C47" s="310" t="n">
        <v>0.000358337314859054</v>
      </c>
      <c r="D47" s="310" t="n">
        <v>5.97228858098423E-005</v>
      </c>
      <c r="E47" s="310" t="n">
        <v>0.000119445771619685</v>
      </c>
      <c r="F47" s="310" t="n">
        <v>0.000656951743908266</v>
      </c>
      <c r="G47" s="310"/>
      <c r="I47" s="301"/>
    </row>
    <row r="48" customFormat="false" ht="15" hidden="false" customHeight="true" outlineLevel="0" collapsed="false">
      <c r="A48" s="317"/>
      <c r="B48" s="313" t="s">
        <v>7</v>
      </c>
      <c r="C48" s="231" t="n">
        <v>0.00179637108927603</v>
      </c>
      <c r="D48" s="231" t="n">
        <v>0.000904213635541624</v>
      </c>
      <c r="E48" s="231" t="n">
        <v>0.000132617999879438</v>
      </c>
      <c r="F48" s="231" t="n">
        <v>0.00301404545180541</v>
      </c>
      <c r="G48" s="231"/>
      <c r="I48" s="297"/>
    </row>
    <row r="49" customFormat="false" ht="15" hidden="false" customHeight="true" outlineLevel="0" collapsed="false">
      <c r="A49" s="318"/>
      <c r="B49" s="315" t="s">
        <v>169</v>
      </c>
      <c r="C49" s="284" t="n">
        <v>0.000198590010922451</v>
      </c>
      <c r="D49" s="284" t="n">
        <v>0.000695065038228577</v>
      </c>
      <c r="E49" s="284" t="n">
        <v>9.92950054612253E-005</v>
      </c>
      <c r="F49" s="284" t="n">
        <v>0.00129083507099593</v>
      </c>
      <c r="G49" s="284"/>
      <c r="I49" s="297"/>
    </row>
    <row r="50" customFormat="false" ht="8.1" hidden="false" customHeight="true" outlineLevel="0" collapsed="false">
      <c r="A50" s="319"/>
      <c r="B50" s="320"/>
      <c r="C50" s="109"/>
      <c r="D50" s="109"/>
      <c r="E50" s="109"/>
      <c r="F50" s="109"/>
      <c r="G50" s="109"/>
      <c r="I50" s="297"/>
    </row>
    <row r="51" customFormat="false" ht="15" hidden="false" customHeight="true" outlineLevel="0" collapsed="false">
      <c r="A51" s="308" t="s">
        <v>6</v>
      </c>
      <c r="B51" s="309" t="s">
        <v>115</v>
      </c>
      <c r="C51" s="310" t="n">
        <v>0.222408026755853</v>
      </c>
      <c r="D51" s="310" t="n">
        <v>0.0517200191113235</v>
      </c>
      <c r="E51" s="310" t="n">
        <v>0.177675585284281</v>
      </c>
      <c r="F51" s="310" t="n">
        <v>0.528726708074534</v>
      </c>
      <c r="G51" s="310" t="n">
        <v>0.0194696607740086</v>
      </c>
      <c r="I51" s="297"/>
    </row>
    <row r="52" customFormat="false" ht="15" hidden="false" customHeight="true" outlineLevel="0" collapsed="false">
      <c r="A52" s="312"/>
      <c r="B52" s="313" t="s">
        <v>7</v>
      </c>
      <c r="C52" s="231" t="n">
        <v>0.422340104888782</v>
      </c>
      <c r="D52" s="231" t="n">
        <v>0.162674061124842</v>
      </c>
      <c r="E52" s="231" t="n">
        <v>0.081150159744409</v>
      </c>
      <c r="F52" s="231" t="n">
        <v>0.315040086804509</v>
      </c>
      <c r="G52" s="231" t="n">
        <v>0.0187955874374586</v>
      </c>
      <c r="I52" s="301"/>
    </row>
    <row r="53" customFormat="false" ht="15" hidden="false" customHeight="true" outlineLevel="0" collapsed="false">
      <c r="A53" s="314"/>
      <c r="B53" s="315" t="s">
        <v>169</v>
      </c>
      <c r="C53" s="284" t="n">
        <v>0.20911528150134</v>
      </c>
      <c r="D53" s="284" t="n">
        <v>0.0788402343362129</v>
      </c>
      <c r="E53" s="284" t="n">
        <v>0.111706881143878</v>
      </c>
      <c r="F53" s="284" t="n">
        <v>0.570648396385662</v>
      </c>
      <c r="G53" s="284" t="n">
        <v>0.0296892066329064</v>
      </c>
      <c r="I53" s="301"/>
    </row>
    <row r="54" customFormat="false" ht="11.25" hidden="false" customHeight="false" outlineLevel="0" collapsed="false">
      <c r="B54" s="303"/>
      <c r="I54" s="321"/>
    </row>
    <row r="55" customFormat="false" ht="11.25" hidden="false" customHeight="false" outlineLevel="0" collapsed="false">
      <c r="A55" s="321" t="s">
        <v>170</v>
      </c>
      <c r="B55" s="303"/>
      <c r="I55" s="321"/>
    </row>
    <row r="56" customFormat="false" ht="11.25" hidden="false" customHeight="false" outlineLevel="0" collapsed="false">
      <c r="A56" s="321" t="s">
        <v>171</v>
      </c>
    </row>
    <row r="57" customFormat="false" ht="11.25" hidden="false" customHeight="false" outlineLevel="0" collapsed="false">
      <c r="A57" s="321"/>
    </row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2" width="8.28"/>
    <col collapsed="false" customWidth="true" hidden="false" outlineLevel="0" max="2" min="2" style="322" width="16.13"/>
    <col collapsed="false" customWidth="true" hidden="false" outlineLevel="0" max="3" min="3" style="322" width="8.7"/>
    <col collapsed="false" customWidth="true" hidden="false" outlineLevel="0" max="4" min="4" style="323" width="8.7"/>
    <col collapsed="false" customWidth="true" hidden="false" outlineLevel="0" max="5" min="5" style="324" width="8.7"/>
    <col collapsed="false" customWidth="true" hidden="false" outlineLevel="0" max="8" min="6" style="322" width="8.7"/>
    <col collapsed="false" customWidth="true" hidden="false" outlineLevel="0" max="9" min="9" style="325" width="8.7"/>
    <col collapsed="false" customWidth="false" hidden="false" outlineLevel="0" max="10" min="10" style="271" width="11.42"/>
    <col collapsed="false" customWidth="false" hidden="false" outlineLevel="0" max="257" min="11" style="326" width="11.42"/>
  </cols>
  <sheetData>
    <row r="1" s="331" customFormat="true" ht="15" hidden="false" customHeight="true" outlineLevel="0" collapsed="false">
      <c r="A1" s="327"/>
      <c r="B1" s="322"/>
      <c r="C1" s="328"/>
      <c r="D1" s="329"/>
      <c r="E1" s="330"/>
      <c r="F1" s="328"/>
      <c r="G1" s="328"/>
      <c r="I1" s="332" t="s">
        <v>176</v>
      </c>
      <c r="J1" s="271"/>
    </row>
    <row r="2" s="331" customFormat="true" ht="15" hidden="false" customHeight="true" outlineLevel="0" collapsed="false">
      <c r="A2" s="327"/>
      <c r="B2" s="333"/>
      <c r="C2" s="328"/>
      <c r="D2" s="329"/>
      <c r="E2" s="334"/>
      <c r="F2" s="328"/>
      <c r="G2" s="328"/>
      <c r="I2" s="335" t="s">
        <v>1</v>
      </c>
      <c r="J2" s="271"/>
    </row>
    <row r="3" s="331" customFormat="true" ht="15" hidden="false" customHeight="true" outlineLevel="0" collapsed="false">
      <c r="A3" s="336"/>
      <c r="B3" s="322"/>
      <c r="C3" s="328"/>
      <c r="D3" s="329"/>
      <c r="E3" s="334"/>
      <c r="F3" s="328"/>
      <c r="G3" s="337"/>
      <c r="H3" s="328"/>
      <c r="I3" s="338"/>
      <c r="J3" s="271"/>
    </row>
    <row r="4" s="331" customFormat="true" ht="15" hidden="false" customHeight="true" outlineLevel="0" collapsed="false">
      <c r="B4" s="328"/>
      <c r="C4" s="328"/>
      <c r="D4" s="329"/>
      <c r="E4" s="334"/>
      <c r="F4" s="328"/>
      <c r="G4" s="328"/>
      <c r="H4" s="328"/>
      <c r="I4" s="338"/>
      <c r="J4" s="271"/>
    </row>
    <row r="5" s="328" customFormat="true" ht="12.75" hidden="false" customHeight="true" outlineLevel="0" collapsed="false">
      <c r="A5" s="339"/>
      <c r="B5" s="340"/>
      <c r="C5" s="340"/>
      <c r="D5" s="341"/>
      <c r="E5" s="342"/>
      <c r="F5" s="340"/>
      <c r="G5" s="340"/>
      <c r="H5" s="340"/>
      <c r="I5" s="338"/>
      <c r="J5" s="271"/>
    </row>
    <row r="6" s="328" customFormat="true" ht="35.25" hidden="false" customHeight="true" outlineLevel="0" collapsed="false">
      <c r="A6" s="343" t="s">
        <v>177</v>
      </c>
      <c r="B6" s="344" t="s">
        <v>178</v>
      </c>
      <c r="C6" s="345" t="s">
        <v>179</v>
      </c>
      <c r="D6" s="346" t="s">
        <v>180</v>
      </c>
      <c r="E6" s="345" t="s">
        <v>90</v>
      </c>
      <c r="F6" s="346" t="s">
        <v>180</v>
      </c>
      <c r="G6" s="347" t="s">
        <v>181</v>
      </c>
      <c r="H6" s="345" t="s">
        <v>182</v>
      </c>
      <c r="I6" s="348" t="s">
        <v>183</v>
      </c>
      <c r="J6" s="271"/>
    </row>
    <row r="7" s="328" customFormat="true" ht="4.5" hidden="false" customHeight="true" outlineLevel="0" collapsed="false">
      <c r="A7" s="349"/>
      <c r="B7" s="349"/>
      <c r="C7" s="350"/>
      <c r="D7" s="351"/>
      <c r="E7" s="350"/>
      <c r="F7" s="351"/>
      <c r="G7" s="352"/>
      <c r="H7" s="350"/>
      <c r="I7" s="353"/>
      <c r="J7" s="271"/>
    </row>
    <row r="8" s="328" customFormat="true" ht="12.75" hidden="false" customHeight="true" outlineLevel="0" collapsed="false">
      <c r="A8" s="354"/>
      <c r="B8" s="355" t="s">
        <v>184</v>
      </c>
      <c r="C8" s="356" t="n">
        <v>31.94169907</v>
      </c>
      <c r="D8" s="357" t="n">
        <v>0.0195639689559873</v>
      </c>
      <c r="E8" s="358" t="n">
        <v>2068</v>
      </c>
      <c r="F8" s="359" t="n">
        <v>0.0203295190908733</v>
      </c>
      <c r="G8" s="360" t="n">
        <v>0.0870406189555126</v>
      </c>
      <c r="H8" s="360" t="n">
        <v>0.311895551257253</v>
      </c>
      <c r="I8" s="360" t="n">
        <v>0.601063829787234</v>
      </c>
      <c r="J8" s="271"/>
    </row>
    <row r="9" s="328" customFormat="true" ht="12.75" hidden="false" customHeight="true" outlineLevel="0" collapsed="false">
      <c r="A9" s="361"/>
      <c r="B9" s="362" t="s">
        <v>185</v>
      </c>
      <c r="C9" s="363" t="n">
        <v>19.07869293</v>
      </c>
      <c r="D9" s="364" t="n">
        <v>0.0116855072544935</v>
      </c>
      <c r="E9" s="365" t="n">
        <v>1225</v>
      </c>
      <c r="F9" s="366" t="n">
        <v>0.0120423892100193</v>
      </c>
      <c r="G9" s="367" t="n">
        <v>0.0718367346938776</v>
      </c>
      <c r="H9" s="367" t="n">
        <v>0.253061224489796</v>
      </c>
      <c r="I9" s="367" t="n">
        <v>0.675102040816327</v>
      </c>
      <c r="J9" s="271"/>
    </row>
    <row r="10" s="375" customFormat="true" ht="12.75" hidden="false" customHeight="true" outlineLevel="0" collapsed="false">
      <c r="A10" s="368" t="s">
        <v>186</v>
      </c>
      <c r="B10" s="369"/>
      <c r="C10" s="370" t="n">
        <v>51.020392</v>
      </c>
      <c r="D10" s="371" t="n">
        <v>0.0312494762104808</v>
      </c>
      <c r="E10" s="372" t="n">
        <v>3293</v>
      </c>
      <c r="F10" s="373" t="n">
        <v>0.0323719083008926</v>
      </c>
      <c r="G10" s="374" t="n">
        <v>0.0813847555420589</v>
      </c>
      <c r="H10" s="374" t="n">
        <v>0.290009110233829</v>
      </c>
      <c r="I10" s="374" t="n">
        <v>0.628606134224112</v>
      </c>
      <c r="J10" s="271"/>
    </row>
    <row r="11" s="322" customFormat="true" ht="12.75" hidden="false" customHeight="true" outlineLevel="0" collapsed="false">
      <c r="A11" s="361"/>
      <c r="B11" s="362" t="s">
        <v>187</v>
      </c>
      <c r="C11" s="363" t="n">
        <v>12.10928084</v>
      </c>
      <c r="D11" s="364" t="n">
        <v>0.00741681254694418</v>
      </c>
      <c r="E11" s="365" t="n">
        <v>826</v>
      </c>
      <c r="F11" s="366" t="n">
        <v>0.00812001101018442</v>
      </c>
      <c r="G11" s="367" t="n">
        <v>0.161016949152542</v>
      </c>
      <c r="H11" s="367" t="n">
        <v>0.00605326876513317</v>
      </c>
      <c r="I11" s="367" t="n">
        <v>0.832929782082325</v>
      </c>
      <c r="J11" s="271"/>
    </row>
    <row r="12" s="328" customFormat="true" ht="12.75" hidden="false" customHeight="true" outlineLevel="0" collapsed="false">
      <c r="A12" s="361"/>
      <c r="B12" s="362" t="s">
        <v>188</v>
      </c>
      <c r="C12" s="363" t="n">
        <v>40.39753186</v>
      </c>
      <c r="D12" s="364" t="n">
        <v>0.0247430813707039</v>
      </c>
      <c r="E12" s="365" t="n">
        <v>2556</v>
      </c>
      <c r="F12" s="366" t="n">
        <v>0.0251268137312729</v>
      </c>
      <c r="G12" s="367" t="n">
        <v>0.104460093896714</v>
      </c>
      <c r="H12" s="367" t="n">
        <v>0.0535993740219092</v>
      </c>
      <c r="I12" s="367" t="n">
        <v>0.841940532081377</v>
      </c>
      <c r="J12" s="271"/>
    </row>
    <row r="13" s="328" customFormat="true" ht="12.75" hidden="false" customHeight="true" outlineLevel="0" collapsed="false">
      <c r="A13" s="361"/>
      <c r="B13" s="362" t="s">
        <v>189</v>
      </c>
      <c r="C13" s="363" t="n">
        <v>16.93626164</v>
      </c>
      <c r="D13" s="364" t="n">
        <v>0.0103732896684459</v>
      </c>
      <c r="E13" s="365" t="n">
        <v>1088</v>
      </c>
      <c r="F13" s="366" t="n">
        <v>0.0106956077228579</v>
      </c>
      <c r="G13" s="367" t="n">
        <v>0.0496323529411765</v>
      </c>
      <c r="H13" s="367" t="n">
        <v>0.0882352941176471</v>
      </c>
      <c r="I13" s="367" t="n">
        <v>0.862132352941177</v>
      </c>
      <c r="J13" s="271"/>
    </row>
    <row r="14" s="328" customFormat="true" ht="12.75" hidden="false" customHeight="true" outlineLevel="0" collapsed="false">
      <c r="A14" s="361"/>
      <c r="B14" s="362" t="s">
        <v>190</v>
      </c>
      <c r="C14" s="363" t="n">
        <v>9.50818917</v>
      </c>
      <c r="D14" s="364" t="n">
        <v>0.00582367009788294</v>
      </c>
      <c r="E14" s="365" t="n">
        <v>630</v>
      </c>
      <c r="F14" s="366" t="n">
        <v>0.00619322873658134</v>
      </c>
      <c r="G14" s="367" t="n">
        <v>0.155555555555556</v>
      </c>
      <c r="H14" s="367" t="n">
        <v>0.026984126984127</v>
      </c>
      <c r="I14" s="367" t="n">
        <v>0.817460317460317</v>
      </c>
      <c r="J14" s="271"/>
    </row>
    <row r="15" s="328" customFormat="true" ht="12.75" hidden="false" customHeight="true" outlineLevel="0" collapsed="false">
      <c r="A15" s="361"/>
      <c r="B15" s="362" t="s">
        <v>191</v>
      </c>
      <c r="C15" s="363" t="n">
        <v>22.31463286</v>
      </c>
      <c r="D15" s="364" t="n">
        <v>0.0136674878684621</v>
      </c>
      <c r="E15" s="365" t="n">
        <v>1431</v>
      </c>
      <c r="F15" s="366" t="n">
        <v>0.0140674767016633</v>
      </c>
      <c r="G15" s="367" t="n">
        <v>0.090146750524109</v>
      </c>
      <c r="H15" s="367" t="n">
        <v>0.124388539482879</v>
      </c>
      <c r="I15" s="367" t="n">
        <v>0.785464709993012</v>
      </c>
      <c r="J15" s="271"/>
    </row>
    <row r="16" s="378" customFormat="true" ht="12.75" hidden="false" customHeight="true" outlineLevel="0" collapsed="false">
      <c r="A16" s="368" t="s">
        <v>192</v>
      </c>
      <c r="B16" s="369"/>
      <c r="C16" s="376" t="n">
        <v>101.26589637</v>
      </c>
      <c r="D16" s="371" t="n">
        <v>0.062024341552439</v>
      </c>
      <c r="E16" s="377" t="n">
        <v>6531</v>
      </c>
      <c r="F16" s="373" t="n">
        <v>0.0642031379025599</v>
      </c>
      <c r="G16" s="374" t="n">
        <v>0.104271933853927</v>
      </c>
      <c r="H16" s="374" t="n">
        <v>0.0662991884856837</v>
      </c>
      <c r="I16" s="374" t="n">
        <v>0.829428877660389</v>
      </c>
      <c r="J16" s="271"/>
    </row>
    <row r="17" s="328" customFormat="true" ht="12.75" hidden="false" customHeight="true" outlineLevel="0" collapsed="false">
      <c r="A17" s="361"/>
      <c r="B17" s="362" t="s">
        <v>193</v>
      </c>
      <c r="C17" s="363" t="n">
        <v>8.35461464</v>
      </c>
      <c r="D17" s="364" t="n">
        <v>0.00511711731733489</v>
      </c>
      <c r="E17" s="365" t="n">
        <v>582</v>
      </c>
      <c r="F17" s="366" t="n">
        <v>0.00572136368998466</v>
      </c>
      <c r="G17" s="367" t="n">
        <v>0.357388316151203</v>
      </c>
      <c r="H17" s="367" t="n">
        <v>0.0103092783505155</v>
      </c>
      <c r="I17" s="367" t="n">
        <v>0.632302405498282</v>
      </c>
      <c r="J17" s="271"/>
    </row>
    <row r="18" s="328" customFormat="true" ht="12.75" hidden="false" customHeight="true" outlineLevel="0" collapsed="false">
      <c r="A18" s="361"/>
      <c r="B18" s="362" t="s">
        <v>194</v>
      </c>
      <c r="C18" s="363" t="n">
        <v>4.40019372</v>
      </c>
      <c r="D18" s="364" t="n">
        <v>0.00269507433370263</v>
      </c>
      <c r="E18" s="365" t="n">
        <v>294</v>
      </c>
      <c r="F18" s="366" t="n">
        <v>0.00289017341040462</v>
      </c>
      <c r="G18" s="367" t="n">
        <v>0.17687074829932</v>
      </c>
      <c r="H18" s="367" t="n">
        <v>0.00680272108843537</v>
      </c>
      <c r="I18" s="367" t="n">
        <v>0.816326530612245</v>
      </c>
      <c r="J18" s="271"/>
    </row>
    <row r="19" s="328" customFormat="true" ht="12.75" hidden="false" customHeight="true" outlineLevel="0" collapsed="false">
      <c r="A19" s="361"/>
      <c r="B19" s="362" t="s">
        <v>195</v>
      </c>
      <c r="C19" s="363" t="n">
        <v>10.99388338</v>
      </c>
      <c r="D19" s="364" t="n">
        <v>0.00673364283724261</v>
      </c>
      <c r="E19" s="365" t="n">
        <v>707</v>
      </c>
      <c r="F19" s="366" t="n">
        <v>0.00695017891549683</v>
      </c>
      <c r="G19" s="367" t="n">
        <v>0.190947666195191</v>
      </c>
      <c r="H19" s="367" t="n">
        <v>0.0183875530410184</v>
      </c>
      <c r="I19" s="367" t="n">
        <v>0.790664780763791</v>
      </c>
      <c r="J19" s="271"/>
    </row>
    <row r="20" s="328" customFormat="true" ht="12.75" hidden="false" customHeight="true" outlineLevel="0" collapsed="false">
      <c r="A20" s="379"/>
      <c r="B20" s="380" t="s">
        <v>196</v>
      </c>
      <c r="C20" s="363" t="n">
        <v>19.88759205</v>
      </c>
      <c r="D20" s="364" t="n">
        <v>0.0121809498180692</v>
      </c>
      <c r="E20" s="381" t="n">
        <v>1315</v>
      </c>
      <c r="F20" s="366" t="n">
        <v>0.012927136172388</v>
      </c>
      <c r="G20" s="367" t="n">
        <v>0.218250950570342</v>
      </c>
      <c r="H20" s="367" t="n">
        <v>0.0182509505703422</v>
      </c>
      <c r="I20" s="367" t="n">
        <v>0.763498098859316</v>
      </c>
      <c r="J20" s="271"/>
    </row>
    <row r="21" s="378" customFormat="true" ht="12.75" hidden="false" customHeight="true" outlineLevel="0" collapsed="false">
      <c r="A21" s="382" t="s">
        <v>197</v>
      </c>
      <c r="B21" s="383"/>
      <c r="C21" s="384" t="n">
        <v>43.63628379</v>
      </c>
      <c r="D21" s="371" t="n">
        <v>0.0267267843063494</v>
      </c>
      <c r="E21" s="385" t="n">
        <v>2898</v>
      </c>
      <c r="F21" s="373" t="n">
        <v>0.0284888521882742</v>
      </c>
      <c r="G21" s="374" t="n">
        <v>0.235334713595583</v>
      </c>
      <c r="H21" s="374" t="n">
        <v>0.015527950310559</v>
      </c>
      <c r="I21" s="374" t="n">
        <v>0.749137336093858</v>
      </c>
      <c r="J21" s="271"/>
    </row>
    <row r="22" s="328" customFormat="true" ht="12.75" hidden="false" customHeight="true" outlineLevel="0" collapsed="false">
      <c r="A22" s="379"/>
      <c r="B22" s="380" t="s">
        <v>198</v>
      </c>
      <c r="C22" s="363" t="n">
        <v>19.29177583</v>
      </c>
      <c r="D22" s="364" t="n">
        <v>0.0118160183845219</v>
      </c>
      <c r="E22" s="381" t="n">
        <v>1195</v>
      </c>
      <c r="F22" s="366" t="n">
        <v>0.0117474735558963</v>
      </c>
      <c r="G22" s="367" t="n">
        <v>0.143096234309623</v>
      </c>
      <c r="H22" s="367" t="n">
        <v>0.0284518828451883</v>
      </c>
      <c r="I22" s="367" t="n">
        <v>0.828451882845188</v>
      </c>
      <c r="J22" s="271"/>
    </row>
    <row r="23" s="328" customFormat="true" ht="12.75" hidden="false" customHeight="true" outlineLevel="0" collapsed="false">
      <c r="A23" s="379"/>
      <c r="B23" s="380" t="s">
        <v>199</v>
      </c>
      <c r="C23" s="363" t="n">
        <v>17.59536327</v>
      </c>
      <c r="D23" s="364" t="n">
        <v>0.0107769827781925</v>
      </c>
      <c r="E23" s="381" t="n">
        <v>1144</v>
      </c>
      <c r="F23" s="366" t="n">
        <v>0.0112461169438874</v>
      </c>
      <c r="G23" s="367" t="n">
        <v>0.262237762237762</v>
      </c>
      <c r="H23" s="367" t="n">
        <v>0.00524475524475525</v>
      </c>
      <c r="I23" s="367" t="n">
        <v>0.732517482517483</v>
      </c>
      <c r="J23" s="271"/>
    </row>
    <row r="24" s="328" customFormat="true" ht="12.75" hidden="false" customHeight="true" outlineLevel="0" collapsed="false">
      <c r="A24" s="379"/>
      <c r="B24" s="380" t="s">
        <v>200</v>
      </c>
      <c r="C24" s="363" t="n">
        <v>9.31926098</v>
      </c>
      <c r="D24" s="364" t="n">
        <v>0.00570795348443759</v>
      </c>
      <c r="E24" s="381" t="n">
        <v>611</v>
      </c>
      <c r="F24" s="366" t="n">
        <v>0.00600644882230349</v>
      </c>
      <c r="G24" s="367" t="n">
        <v>0.265139116202946</v>
      </c>
      <c r="H24" s="367" t="n">
        <v>0.0180032733224223</v>
      </c>
      <c r="I24" s="367" t="n">
        <v>0.716857610474632</v>
      </c>
      <c r="J24" s="271"/>
    </row>
    <row r="25" s="375" customFormat="true" ht="12.75" hidden="false" customHeight="true" outlineLevel="0" collapsed="false">
      <c r="A25" s="382" t="s">
        <v>201</v>
      </c>
      <c r="B25" s="383"/>
      <c r="C25" s="386" t="n">
        <v>46.20640008</v>
      </c>
      <c r="D25" s="371" t="n">
        <v>0.028300954647152</v>
      </c>
      <c r="E25" s="387" t="n">
        <v>2950</v>
      </c>
      <c r="F25" s="373" t="n">
        <v>0.0290000393220872</v>
      </c>
      <c r="G25" s="374" t="n">
        <v>0.214576271186441</v>
      </c>
      <c r="H25" s="374" t="n">
        <v>0.0172881355932203</v>
      </c>
      <c r="I25" s="374" t="n">
        <v>0.768135593220339</v>
      </c>
      <c r="J25" s="271"/>
    </row>
    <row r="26" s="322" customFormat="true" ht="12.75" hidden="false" customHeight="true" outlineLevel="0" collapsed="false">
      <c r="A26" s="379"/>
      <c r="B26" s="380" t="s">
        <v>202</v>
      </c>
      <c r="C26" s="363" t="n">
        <v>14.37207836</v>
      </c>
      <c r="D26" s="364" t="n">
        <v>0.00880275323650954</v>
      </c>
      <c r="E26" s="381" t="n">
        <v>926</v>
      </c>
      <c r="F26" s="366" t="n">
        <v>0.00910306319059416</v>
      </c>
      <c r="G26" s="367" t="n">
        <v>0.138228941684665</v>
      </c>
      <c r="H26" s="367" t="n">
        <v>0.180345572354212</v>
      </c>
      <c r="I26" s="367" t="n">
        <v>0.681425485961123</v>
      </c>
      <c r="J26" s="271"/>
    </row>
    <row r="27" s="322" customFormat="true" ht="12.75" hidden="false" customHeight="true" outlineLevel="0" collapsed="false">
      <c r="A27" s="379"/>
      <c r="B27" s="380" t="s">
        <v>203</v>
      </c>
      <c r="C27" s="363" t="n">
        <v>4.31192956</v>
      </c>
      <c r="D27" s="364" t="n">
        <v>0.00264101342472023</v>
      </c>
      <c r="E27" s="381" t="n">
        <v>305</v>
      </c>
      <c r="F27" s="366" t="n">
        <v>0.0029983091502497</v>
      </c>
      <c r="G27" s="367" t="n">
        <v>0.308196721311475</v>
      </c>
      <c r="H27" s="367" t="n">
        <v>0.00655737704918033</v>
      </c>
      <c r="I27" s="367" t="n">
        <v>0.685245901639344</v>
      </c>
      <c r="J27" s="271"/>
    </row>
    <row r="28" s="322" customFormat="true" ht="12.75" hidden="false" customHeight="true" outlineLevel="0" collapsed="false">
      <c r="A28" s="379"/>
      <c r="B28" s="380" t="s">
        <v>204</v>
      </c>
      <c r="C28" s="363" t="n">
        <v>18.56691133</v>
      </c>
      <c r="D28" s="364" t="n">
        <v>0.0113720461792795</v>
      </c>
      <c r="E28" s="381" t="n">
        <v>1204</v>
      </c>
      <c r="F28" s="366" t="n">
        <v>0.0118359482521332</v>
      </c>
      <c r="G28" s="367" t="n">
        <v>0.254152823920266</v>
      </c>
      <c r="H28" s="367" t="n">
        <v>0.0132890365448505</v>
      </c>
      <c r="I28" s="367" t="n">
        <v>0.732558139534884</v>
      </c>
      <c r="J28" s="271"/>
    </row>
    <row r="29" s="322" customFormat="true" ht="12.75" hidden="false" customHeight="true" outlineLevel="0" collapsed="false">
      <c r="A29" s="379"/>
      <c r="B29" s="380" t="s">
        <v>205</v>
      </c>
      <c r="C29" s="363" t="n">
        <v>6.75504235</v>
      </c>
      <c r="D29" s="364" t="n">
        <v>0.00413739540098232</v>
      </c>
      <c r="E29" s="381" t="n">
        <v>454</v>
      </c>
      <c r="F29" s="366" t="n">
        <v>0.0044630568990602</v>
      </c>
      <c r="G29" s="367" t="n">
        <v>0.270925110132159</v>
      </c>
      <c r="H29" s="367" t="n">
        <v>0.013215859030837</v>
      </c>
      <c r="I29" s="367" t="n">
        <v>0.715859030837004</v>
      </c>
      <c r="J29" s="271"/>
    </row>
    <row r="30" s="378" customFormat="true" ht="12.75" hidden="false" customHeight="true" outlineLevel="0" collapsed="false">
      <c r="A30" s="382" t="s">
        <v>206</v>
      </c>
      <c r="B30" s="383"/>
      <c r="C30" s="384" t="n">
        <v>44.0059616</v>
      </c>
      <c r="D30" s="371" t="n">
        <v>0.0269532082414916</v>
      </c>
      <c r="E30" s="385" t="n">
        <v>2889</v>
      </c>
      <c r="F30" s="373" t="n">
        <v>0.0284003774920373</v>
      </c>
      <c r="G30" s="374" t="n">
        <v>0.22533748701973</v>
      </c>
      <c r="H30" s="374" t="n">
        <v>0.0661128418137764</v>
      </c>
      <c r="I30" s="374" t="n">
        <v>0.708549671166494</v>
      </c>
      <c r="J30" s="271"/>
    </row>
    <row r="31" s="322" customFormat="true" ht="12.75" hidden="false" customHeight="true" outlineLevel="0" collapsed="false">
      <c r="A31" s="379"/>
      <c r="B31" s="380" t="s">
        <v>207</v>
      </c>
      <c r="C31" s="363" t="n">
        <v>24.47434819</v>
      </c>
      <c r="D31" s="364" t="n">
        <v>0.0149902917549208</v>
      </c>
      <c r="E31" s="381" t="n">
        <v>1575</v>
      </c>
      <c r="F31" s="366" t="n">
        <v>0.0154830718414533</v>
      </c>
      <c r="G31" s="367" t="n">
        <v>0.227301587301587</v>
      </c>
      <c r="H31" s="367" t="n">
        <v>0.0101587301587302</v>
      </c>
      <c r="I31" s="367" t="n">
        <v>0.762539682539683</v>
      </c>
      <c r="J31" s="271"/>
    </row>
    <row r="32" s="322" customFormat="true" ht="12.75" hidden="false" customHeight="true" outlineLevel="0" collapsed="false">
      <c r="A32" s="379"/>
      <c r="B32" s="380" t="s">
        <v>208</v>
      </c>
      <c r="C32" s="363" t="n">
        <v>29.26396033</v>
      </c>
      <c r="D32" s="364" t="n">
        <v>0.0179238809485585</v>
      </c>
      <c r="E32" s="381" t="n">
        <v>1882</v>
      </c>
      <c r="F32" s="366" t="n">
        <v>0.0185010420353112</v>
      </c>
      <c r="G32" s="367" t="n">
        <v>0.180658873538789</v>
      </c>
      <c r="H32" s="367" t="n">
        <v>0.0180658873538789</v>
      </c>
      <c r="I32" s="367" t="n">
        <v>0.801275239107333</v>
      </c>
      <c r="J32" s="271"/>
    </row>
    <row r="33" s="322" customFormat="true" ht="12.75" hidden="false" customHeight="true" outlineLevel="0" collapsed="false">
      <c r="A33" s="379"/>
      <c r="B33" s="380" t="s">
        <v>209</v>
      </c>
      <c r="C33" s="363" t="n">
        <v>46.0014775</v>
      </c>
      <c r="D33" s="364" t="n">
        <v>0.028175441630931</v>
      </c>
      <c r="E33" s="381" t="n">
        <v>2892</v>
      </c>
      <c r="F33" s="366" t="n">
        <v>0.0284298690574496</v>
      </c>
      <c r="G33" s="367" t="n">
        <v>0.176002766251729</v>
      </c>
      <c r="H33" s="367" t="n">
        <v>0.125172890733057</v>
      </c>
      <c r="I33" s="367" t="n">
        <v>0.698824343015214</v>
      </c>
      <c r="J33" s="271"/>
    </row>
    <row r="34" s="322" customFormat="true" ht="12.75" hidden="false" customHeight="true" outlineLevel="0" collapsed="false">
      <c r="A34" s="379"/>
      <c r="B34" s="380" t="s">
        <v>210</v>
      </c>
      <c r="C34" s="363" t="n">
        <v>31.87681556</v>
      </c>
      <c r="D34" s="364" t="n">
        <v>0.0195242284596344</v>
      </c>
      <c r="E34" s="381" t="n">
        <v>2036</v>
      </c>
      <c r="F34" s="366" t="n">
        <v>0.0200149423931422</v>
      </c>
      <c r="G34" s="367" t="n">
        <v>0.162082514734774</v>
      </c>
      <c r="H34" s="367" t="n">
        <v>0.0279960707269155</v>
      </c>
      <c r="I34" s="367" t="n">
        <v>0.809921414538311</v>
      </c>
      <c r="J34" s="271"/>
    </row>
    <row r="35" s="378" customFormat="true" ht="12.75" hidden="false" customHeight="true" outlineLevel="0" collapsed="false">
      <c r="A35" s="382" t="s">
        <v>211</v>
      </c>
      <c r="B35" s="383"/>
      <c r="C35" s="384" t="n">
        <v>131.61660158</v>
      </c>
      <c r="D35" s="371" t="n">
        <v>0.0806138427940447</v>
      </c>
      <c r="E35" s="385" t="n">
        <v>8385</v>
      </c>
      <c r="F35" s="373" t="n">
        <v>0.0824289253273564</v>
      </c>
      <c r="G35" s="374" t="n">
        <v>0.183303518187239</v>
      </c>
      <c r="H35" s="374" t="n">
        <v>0.055933214072749</v>
      </c>
      <c r="I35" s="374" t="n">
        <v>0.760763267740012</v>
      </c>
      <c r="J35" s="271"/>
    </row>
    <row r="36" s="322" customFormat="true" ht="12.75" hidden="false" customHeight="true" outlineLevel="0" collapsed="false">
      <c r="A36" s="379"/>
      <c r="B36" s="380" t="s">
        <v>212</v>
      </c>
      <c r="C36" s="363" t="n">
        <v>7.58513588</v>
      </c>
      <c r="D36" s="364" t="n">
        <v>0.00464581932720792</v>
      </c>
      <c r="E36" s="381" t="n">
        <v>509</v>
      </c>
      <c r="F36" s="366" t="n">
        <v>0.00500373559828556</v>
      </c>
      <c r="G36" s="367" t="n">
        <v>0.259332023575639</v>
      </c>
      <c r="H36" s="367" t="n">
        <v>0.0176817288801572</v>
      </c>
      <c r="I36" s="367" t="n">
        <v>0.722986247544204</v>
      </c>
      <c r="J36" s="271"/>
    </row>
    <row r="37" s="322" customFormat="true" ht="12.75" hidden="false" customHeight="true" outlineLevel="0" collapsed="false">
      <c r="A37" s="379"/>
      <c r="B37" s="380" t="s">
        <v>213</v>
      </c>
      <c r="C37" s="363" t="n">
        <v>11.36086261</v>
      </c>
      <c r="D37" s="364" t="n">
        <v>0.00695841391931555</v>
      </c>
      <c r="E37" s="381" t="n">
        <v>692</v>
      </c>
      <c r="F37" s="366" t="n">
        <v>0.00680272108843537</v>
      </c>
      <c r="G37" s="367" t="n">
        <v>0.115606936416185</v>
      </c>
      <c r="H37" s="367" t="n">
        <v>0.046242774566474</v>
      </c>
      <c r="I37" s="367" t="n">
        <v>0.838150289017341</v>
      </c>
      <c r="J37" s="271"/>
    </row>
    <row r="38" s="322" customFormat="true" ht="12.75" hidden="false" customHeight="true" outlineLevel="0" collapsed="false">
      <c r="A38" s="379"/>
      <c r="B38" s="380" t="s">
        <v>214</v>
      </c>
      <c r="C38" s="363" t="n">
        <v>5.37517709</v>
      </c>
      <c r="D38" s="364" t="n">
        <v>0.00329224182756331</v>
      </c>
      <c r="E38" s="381" t="n">
        <v>367</v>
      </c>
      <c r="F38" s="366" t="n">
        <v>0.00360780150210373</v>
      </c>
      <c r="G38" s="367" t="n">
        <v>0.307901907356948</v>
      </c>
      <c r="H38" s="367" t="n">
        <v>0.0163487738419619</v>
      </c>
      <c r="I38" s="367" t="n">
        <v>0.67574931880109</v>
      </c>
      <c r="J38" s="271"/>
    </row>
    <row r="39" s="322" customFormat="true" ht="12.75" hidden="false" customHeight="true" outlineLevel="0" collapsed="false">
      <c r="A39" s="379"/>
      <c r="B39" s="380" t="s">
        <v>215</v>
      </c>
      <c r="C39" s="363" t="n">
        <v>19.39517685</v>
      </c>
      <c r="D39" s="364" t="n">
        <v>0.0118793504677922</v>
      </c>
      <c r="E39" s="381" t="n">
        <v>1207</v>
      </c>
      <c r="F39" s="366" t="n">
        <v>0.0118654398175455</v>
      </c>
      <c r="G39" s="367" t="n">
        <v>0.144987572493786</v>
      </c>
      <c r="H39" s="367" t="n">
        <v>0.0546810273405137</v>
      </c>
      <c r="I39" s="367" t="n">
        <v>0.8003314001657</v>
      </c>
      <c r="J39" s="271"/>
    </row>
    <row r="40" s="322" customFormat="true" ht="12.75" hidden="false" customHeight="true" outlineLevel="0" collapsed="false">
      <c r="A40" s="379"/>
      <c r="B40" s="380" t="s">
        <v>216</v>
      </c>
      <c r="C40" s="363" t="n">
        <v>10.74340572</v>
      </c>
      <c r="D40" s="364" t="n">
        <v>0.00658022779336315</v>
      </c>
      <c r="E40" s="381" t="n">
        <v>696</v>
      </c>
      <c r="F40" s="366" t="n">
        <v>0.00684204317565176</v>
      </c>
      <c r="G40" s="367" t="n">
        <v>0.152298850574713</v>
      </c>
      <c r="H40" s="367" t="n">
        <v>0.0100574712643678</v>
      </c>
      <c r="I40" s="367" t="n">
        <v>0.83764367816092</v>
      </c>
      <c r="J40" s="271"/>
    </row>
    <row r="41" s="322" customFormat="true" ht="12.75" hidden="false" customHeight="true" outlineLevel="0" collapsed="false">
      <c r="A41" s="379"/>
      <c r="B41" s="380" t="s">
        <v>217</v>
      </c>
      <c r="C41" s="363" t="n">
        <v>17.48219768</v>
      </c>
      <c r="D41" s="364" t="n">
        <v>0.0107076699941483</v>
      </c>
      <c r="E41" s="381" t="n">
        <v>1077</v>
      </c>
      <c r="F41" s="366" t="n">
        <v>0.0105874719830129</v>
      </c>
      <c r="G41" s="367" t="n">
        <v>0.0993500464252553</v>
      </c>
      <c r="H41" s="367" t="n">
        <v>0.0436397400185701</v>
      </c>
      <c r="I41" s="367" t="n">
        <v>0.857010213556175</v>
      </c>
      <c r="J41" s="271"/>
    </row>
    <row r="42" s="378" customFormat="true" ht="12.75" hidden="false" customHeight="true" outlineLevel="0" collapsed="false">
      <c r="A42" s="382" t="s">
        <v>218</v>
      </c>
      <c r="B42" s="383"/>
      <c r="C42" s="384" t="n">
        <v>71.94195583</v>
      </c>
      <c r="D42" s="371" t="n">
        <v>0.0440637233293904</v>
      </c>
      <c r="E42" s="385" t="n">
        <v>4548</v>
      </c>
      <c r="F42" s="373" t="n">
        <v>0.0447092131650348</v>
      </c>
      <c r="G42" s="374" t="n">
        <v>0.156772207563764</v>
      </c>
      <c r="H42" s="374" t="n">
        <v>0.0367194371152155</v>
      </c>
      <c r="I42" s="374" t="n">
        <v>0.80650835532102</v>
      </c>
      <c r="J42" s="271"/>
    </row>
    <row r="43" s="322" customFormat="true" ht="12.75" hidden="false" customHeight="true" outlineLevel="0" collapsed="false">
      <c r="A43" s="379"/>
      <c r="B43" s="380" t="s">
        <v>219</v>
      </c>
      <c r="C43" s="363" t="n">
        <v>5.4771495</v>
      </c>
      <c r="D43" s="364" t="n">
        <v>0.00335469890159795</v>
      </c>
      <c r="E43" s="381" t="n">
        <v>367</v>
      </c>
      <c r="F43" s="366" t="n">
        <v>0.00360780150210373</v>
      </c>
      <c r="G43" s="367" t="n">
        <v>0.283378746594005</v>
      </c>
      <c r="H43" s="367" t="n">
        <v>0.00272479564032698</v>
      </c>
      <c r="I43" s="367" t="n">
        <v>0.713896457765668</v>
      </c>
      <c r="J43" s="271"/>
    </row>
    <row r="44" s="322" customFormat="true" ht="12.75" hidden="false" customHeight="true" outlineLevel="0" collapsed="false">
      <c r="A44" s="379"/>
      <c r="B44" s="380" t="s">
        <v>220</v>
      </c>
      <c r="C44" s="363" t="n">
        <v>7.88593307</v>
      </c>
      <c r="D44" s="364" t="n">
        <v>0.0048300545763821</v>
      </c>
      <c r="E44" s="381" t="n">
        <v>510</v>
      </c>
      <c r="F44" s="366" t="n">
        <v>0.00501356612008965</v>
      </c>
      <c r="G44" s="367" t="n">
        <v>0.184313725490196</v>
      </c>
      <c r="H44" s="367" t="n">
        <v>0.0294117647058824</v>
      </c>
      <c r="I44" s="367" t="n">
        <v>0.786274509803922</v>
      </c>
      <c r="J44" s="271"/>
    </row>
    <row r="45" s="322" customFormat="true" ht="12.75" hidden="false" customHeight="true" outlineLevel="0" collapsed="false">
      <c r="A45" s="379"/>
      <c r="B45" s="380" t="s">
        <v>221</v>
      </c>
      <c r="C45" s="363" t="n">
        <v>10.80842092</v>
      </c>
      <c r="D45" s="364" t="n">
        <v>0.0066200489485146</v>
      </c>
      <c r="E45" s="381" t="n">
        <v>676</v>
      </c>
      <c r="F45" s="366" t="n">
        <v>0.00664543273956982</v>
      </c>
      <c r="G45" s="367" t="n">
        <v>0.142011834319527</v>
      </c>
      <c r="H45" s="367" t="n">
        <v>0.0443786982248521</v>
      </c>
      <c r="I45" s="367" t="n">
        <v>0.813609467455621</v>
      </c>
      <c r="J45" s="271"/>
    </row>
    <row r="46" s="322" customFormat="true" ht="12.75" hidden="false" customHeight="true" outlineLevel="0" collapsed="false">
      <c r="A46" s="379"/>
      <c r="B46" s="380" t="s">
        <v>222</v>
      </c>
      <c r="C46" s="363" t="n">
        <v>4.48639113</v>
      </c>
      <c r="D46" s="364" t="n">
        <v>0.00274786937912682</v>
      </c>
      <c r="E46" s="381" t="n">
        <v>313</v>
      </c>
      <c r="F46" s="366" t="n">
        <v>0.00307695332468247</v>
      </c>
      <c r="G46" s="367" t="n">
        <v>0.408945686900958</v>
      </c>
      <c r="H46" s="367" t="n">
        <v>0.0191693290734824</v>
      </c>
      <c r="I46" s="367" t="n">
        <v>0.571884984025559</v>
      </c>
      <c r="J46" s="271"/>
    </row>
    <row r="47" s="378" customFormat="true" ht="12.75" hidden="false" customHeight="true" outlineLevel="0" collapsed="false">
      <c r="A47" s="382" t="s">
        <v>223</v>
      </c>
      <c r="B47" s="383"/>
      <c r="C47" s="384" t="n">
        <v>28.65789462</v>
      </c>
      <c r="D47" s="371" t="n">
        <v>0.0175526718056215</v>
      </c>
      <c r="E47" s="385" t="n">
        <v>1866</v>
      </c>
      <c r="F47" s="373" t="n">
        <v>0.0183437536864457</v>
      </c>
      <c r="G47" s="374" t="n">
        <v>0.22615219721329</v>
      </c>
      <c r="H47" s="374" t="n">
        <v>0.0278670953912111</v>
      </c>
      <c r="I47" s="374" t="n">
        <v>0.745980707395498</v>
      </c>
      <c r="J47" s="271"/>
    </row>
    <row r="48" s="322" customFormat="true" ht="12.75" hidden="false" customHeight="true" outlineLevel="0" collapsed="false">
      <c r="A48" s="379"/>
      <c r="B48" s="380" t="s">
        <v>224</v>
      </c>
      <c r="C48" s="363" t="n">
        <v>5.84626799</v>
      </c>
      <c r="D48" s="364" t="n">
        <v>0.00358078025887375</v>
      </c>
      <c r="E48" s="381" t="n">
        <v>370</v>
      </c>
      <c r="F48" s="366" t="n">
        <v>0.00363729306751602</v>
      </c>
      <c r="G48" s="367" t="n">
        <v>0.0837837837837838</v>
      </c>
      <c r="H48" s="367" t="n">
        <v>0.116216216216216</v>
      </c>
      <c r="I48" s="367" t="n">
        <v>0.8</v>
      </c>
      <c r="J48" s="271"/>
    </row>
    <row r="49" s="378" customFormat="true" ht="12.75" hidden="false" customHeight="true" outlineLevel="0" collapsed="false">
      <c r="A49" s="382" t="s">
        <v>224</v>
      </c>
      <c r="B49" s="383"/>
      <c r="C49" s="384" t="n">
        <v>5.84626799</v>
      </c>
      <c r="D49" s="371" t="n">
        <v>0.00358078025887375</v>
      </c>
      <c r="E49" s="385" t="n">
        <v>370</v>
      </c>
      <c r="F49" s="373" t="n">
        <v>0.00363729306751602</v>
      </c>
      <c r="G49" s="374" t="n">
        <v>0.0837837837837838</v>
      </c>
      <c r="H49" s="374" t="n">
        <v>0.116216216216216</v>
      </c>
      <c r="I49" s="374" t="n">
        <v>0.8</v>
      </c>
      <c r="J49" s="271"/>
    </row>
    <row r="50" s="322" customFormat="true" ht="12.75" hidden="false" customHeight="true" outlineLevel="0" collapsed="false">
      <c r="A50" s="379"/>
      <c r="B50" s="380" t="s">
        <v>225</v>
      </c>
      <c r="C50" s="363" t="n">
        <v>19.15617758</v>
      </c>
      <c r="D50" s="364" t="n">
        <v>0.0117329658221747</v>
      </c>
      <c r="E50" s="381" t="n">
        <v>1185</v>
      </c>
      <c r="F50" s="366" t="n">
        <v>0.0116491683378554</v>
      </c>
      <c r="G50" s="367" t="n">
        <v>0.126582278481013</v>
      </c>
      <c r="H50" s="367" t="n">
        <v>0.0827004219409283</v>
      </c>
      <c r="I50" s="367" t="n">
        <v>0.790717299578059</v>
      </c>
      <c r="J50" s="271"/>
    </row>
    <row r="51" s="322" customFormat="true" ht="12.75" hidden="false" customHeight="true" outlineLevel="0" collapsed="false">
      <c r="A51" s="379"/>
      <c r="B51" s="380" t="s">
        <v>226</v>
      </c>
      <c r="C51" s="363" t="n">
        <v>9.58753733</v>
      </c>
      <c r="D51" s="364" t="n">
        <v>0.00587227004666941</v>
      </c>
      <c r="E51" s="381" t="n">
        <v>604</v>
      </c>
      <c r="F51" s="366" t="n">
        <v>0.00593763516967481</v>
      </c>
      <c r="G51" s="367" t="n">
        <v>0.246688741721854</v>
      </c>
      <c r="H51" s="367" t="n">
        <v>0.0182119205298013</v>
      </c>
      <c r="I51" s="367" t="n">
        <v>0.735099337748344</v>
      </c>
      <c r="J51" s="271"/>
    </row>
    <row r="52" s="322" customFormat="true" ht="12.75" hidden="false" customHeight="true" outlineLevel="0" collapsed="false">
      <c r="A52" s="379"/>
      <c r="B52" s="380" t="s">
        <v>227</v>
      </c>
      <c r="C52" s="363" t="n">
        <v>8.59969575</v>
      </c>
      <c r="D52" s="364" t="n">
        <v>0.00526722702869468</v>
      </c>
      <c r="E52" s="381" t="n">
        <v>567</v>
      </c>
      <c r="F52" s="366" t="n">
        <v>0.0055739058629232</v>
      </c>
      <c r="G52" s="367" t="n">
        <v>0.246913580246914</v>
      </c>
      <c r="H52" s="367" t="n">
        <v>0.0123456790123457</v>
      </c>
      <c r="I52" s="367" t="n">
        <v>0.740740740740741</v>
      </c>
      <c r="J52" s="271"/>
    </row>
    <row r="53" s="322" customFormat="true" ht="12.75" hidden="false" customHeight="true" outlineLevel="0" collapsed="false">
      <c r="A53" s="379"/>
      <c r="B53" s="380" t="s">
        <v>228</v>
      </c>
      <c r="C53" s="363" t="n">
        <v>4.10794296</v>
      </c>
      <c r="D53" s="364" t="n">
        <v>0.00251607368682177</v>
      </c>
      <c r="E53" s="381" t="n">
        <v>252</v>
      </c>
      <c r="F53" s="366" t="n">
        <v>0.00247729149463254</v>
      </c>
      <c r="G53" s="367" t="n">
        <v>0.0793650793650794</v>
      </c>
      <c r="H53" s="367" t="n">
        <v>0.154761904761905</v>
      </c>
      <c r="I53" s="367" t="n">
        <v>0.765873015873016</v>
      </c>
      <c r="J53" s="271"/>
    </row>
    <row r="54" s="378" customFormat="true" ht="12.75" hidden="false" customHeight="true" outlineLevel="0" collapsed="false">
      <c r="A54" s="388" t="s">
        <v>229</v>
      </c>
      <c r="B54" s="389"/>
      <c r="C54" s="390" t="n">
        <v>41.45135362</v>
      </c>
      <c r="D54" s="391" t="n">
        <v>0.0253885365843605</v>
      </c>
      <c r="E54" s="392" t="n">
        <v>2608</v>
      </c>
      <c r="F54" s="393" t="n">
        <v>0.0256380008650859</v>
      </c>
      <c r="G54" s="374" t="n">
        <v>0.175996932515337</v>
      </c>
      <c r="H54" s="374" t="n">
        <v>0.0594325153374233</v>
      </c>
      <c r="I54" s="374" t="n">
        <v>0.764570552147239</v>
      </c>
      <c r="J54" s="271"/>
    </row>
    <row r="55" s="322" customFormat="true" ht="12.75" hidden="false" customHeight="true" outlineLevel="0" collapsed="false">
      <c r="A55" s="394"/>
      <c r="B55" s="395" t="s">
        <v>230</v>
      </c>
      <c r="C55" s="356" t="n">
        <v>18.15609589</v>
      </c>
      <c r="D55" s="357" t="n">
        <v>0.0111204258601103</v>
      </c>
      <c r="E55" s="396" t="n">
        <v>1131</v>
      </c>
      <c r="F55" s="359" t="n">
        <v>0.0111183201604341</v>
      </c>
      <c r="G55" s="360" t="n">
        <v>0.0857648099027409</v>
      </c>
      <c r="H55" s="360" t="n">
        <v>0.00795755968169761</v>
      </c>
      <c r="I55" s="360" t="n">
        <v>0.906277630415561</v>
      </c>
      <c r="J55" s="271"/>
    </row>
    <row r="56" s="322" customFormat="true" ht="12.75" hidden="false" customHeight="true" outlineLevel="0" collapsed="false">
      <c r="A56" s="379"/>
      <c r="B56" s="380" t="s">
        <v>231</v>
      </c>
      <c r="C56" s="363" t="n">
        <v>25.27552694</v>
      </c>
      <c r="D56" s="364" t="n">
        <v>0.015481005669633</v>
      </c>
      <c r="E56" s="381" t="n">
        <v>1598</v>
      </c>
      <c r="F56" s="366" t="n">
        <v>0.0157091738429476</v>
      </c>
      <c r="G56" s="367" t="n">
        <v>0.135794743429287</v>
      </c>
      <c r="H56" s="367" t="n">
        <v>0.0212765957446809</v>
      </c>
      <c r="I56" s="367" t="n">
        <v>0.842928660826033</v>
      </c>
      <c r="J56" s="271"/>
    </row>
    <row r="57" s="378" customFormat="true" ht="12.75" hidden="false" customHeight="true" outlineLevel="0" collapsed="false">
      <c r="A57" s="382" t="s">
        <v>232</v>
      </c>
      <c r="B57" s="383"/>
      <c r="C57" s="384" t="n">
        <v>43.43162283</v>
      </c>
      <c r="D57" s="371" t="n">
        <v>0.0266014315297432</v>
      </c>
      <c r="E57" s="385" t="n">
        <v>2729</v>
      </c>
      <c r="F57" s="373" t="n">
        <v>0.0268274940033817</v>
      </c>
      <c r="G57" s="374" t="n">
        <v>0.115060461707585</v>
      </c>
      <c r="H57" s="374" t="n">
        <v>0.0157566874312935</v>
      </c>
      <c r="I57" s="374" t="n">
        <v>0.869182850861121</v>
      </c>
      <c r="J57" s="271"/>
    </row>
    <row r="58" s="378" customFormat="true" ht="5.1" hidden="false" customHeight="true" outlineLevel="0" collapsed="false">
      <c r="A58" s="389"/>
      <c r="B58" s="389"/>
      <c r="C58" s="397"/>
      <c r="D58" s="398"/>
      <c r="E58" s="399"/>
      <c r="F58" s="400"/>
      <c r="G58" s="401"/>
      <c r="H58" s="401"/>
      <c r="I58" s="401"/>
      <c r="J58" s="271"/>
    </row>
    <row r="59" s="378" customFormat="true" ht="17.25" hidden="false" customHeight="true" outlineLevel="0" collapsed="false">
      <c r="A59" s="402" t="s">
        <v>233</v>
      </c>
      <c r="B59" s="403"/>
      <c r="C59" s="404" t="n">
        <v>1632.67990978</v>
      </c>
      <c r="D59" s="405" t="n">
        <v>1</v>
      </c>
      <c r="E59" s="406" t="n">
        <v>101724</v>
      </c>
      <c r="F59" s="405" t="n">
        <v>1</v>
      </c>
      <c r="G59" s="407" t="n">
        <v>0.143004600684204</v>
      </c>
      <c r="H59" s="407" t="n">
        <v>0.104862176084307</v>
      </c>
      <c r="I59" s="407" t="n">
        <v>0.752133223231489</v>
      </c>
      <c r="J59" s="271"/>
    </row>
    <row r="60" customFormat="false" ht="12.75" hidden="false" customHeight="false" outlineLevel="0" collapsed="false">
      <c r="C60" s="408"/>
      <c r="D60" s="408"/>
      <c r="F60" s="408"/>
      <c r="G60" s="380"/>
      <c r="H60" s="380"/>
      <c r="I60" s="409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0" width="8.28"/>
    <col collapsed="false" customWidth="true" hidden="false" outlineLevel="0" max="2" min="2" style="410" width="16.13"/>
    <col collapsed="false" customWidth="true" hidden="false" outlineLevel="0" max="3" min="3" style="411" width="8.7"/>
    <col collapsed="false" customWidth="true" hidden="false" outlineLevel="0" max="4" min="4" style="412" width="8.7"/>
    <col collapsed="false" customWidth="true" hidden="false" outlineLevel="0" max="5" min="5" style="413" width="8.7"/>
    <col collapsed="false" customWidth="true" hidden="false" outlineLevel="0" max="8" min="6" style="411" width="8.7"/>
    <col collapsed="false" customWidth="true" hidden="false" outlineLevel="0" max="9" min="9" style="414" width="8.7"/>
    <col collapsed="false" customWidth="true" hidden="false" outlineLevel="0" max="10" min="10" style="410" width="6.56"/>
    <col collapsed="false" customWidth="false" hidden="false" outlineLevel="0" max="257" min="11" style="415" width="11.42"/>
  </cols>
  <sheetData>
    <row r="1" s="422" customFormat="true" ht="15" hidden="false" customHeight="true" outlineLevel="0" collapsed="false">
      <c r="A1" s="416"/>
      <c r="B1" s="417"/>
      <c r="C1" s="418"/>
      <c r="D1" s="419"/>
      <c r="E1" s="420"/>
      <c r="F1" s="418"/>
      <c r="G1" s="418"/>
      <c r="H1" s="421"/>
      <c r="I1" s="332" t="s">
        <v>234</v>
      </c>
      <c r="J1" s="340"/>
    </row>
    <row r="2" s="422" customFormat="true" ht="15" hidden="false" customHeight="true" outlineLevel="0" collapsed="false">
      <c r="A2" s="339"/>
      <c r="B2" s="410"/>
      <c r="C2" s="418"/>
      <c r="D2" s="419"/>
      <c r="E2" s="420"/>
      <c r="F2" s="418"/>
      <c r="G2" s="418"/>
      <c r="H2" s="421"/>
      <c r="I2" s="335" t="s">
        <v>1</v>
      </c>
      <c r="J2" s="340"/>
    </row>
    <row r="3" s="422" customFormat="true" ht="15" hidden="false" customHeight="true" outlineLevel="0" collapsed="false">
      <c r="A3" s="339"/>
      <c r="B3" s="410"/>
      <c r="C3" s="418"/>
      <c r="D3" s="419"/>
      <c r="E3" s="420"/>
      <c r="F3" s="418"/>
      <c r="G3" s="423"/>
      <c r="H3" s="418"/>
      <c r="I3" s="424"/>
      <c r="J3" s="340"/>
    </row>
    <row r="4" s="422" customFormat="true" ht="15" hidden="false" customHeight="true" outlineLevel="0" collapsed="false">
      <c r="B4" s="340"/>
      <c r="C4" s="418"/>
      <c r="D4" s="419"/>
      <c r="E4" s="420"/>
      <c r="F4" s="418"/>
      <c r="G4" s="418"/>
      <c r="H4" s="418"/>
      <c r="I4" s="424"/>
      <c r="J4" s="340"/>
    </row>
    <row r="5" s="340" customFormat="true" ht="12.75" hidden="false" customHeight="true" outlineLevel="0" collapsed="false">
      <c r="A5" s="339"/>
      <c r="C5" s="418"/>
      <c r="D5" s="419"/>
      <c r="E5" s="420"/>
      <c r="F5" s="418"/>
      <c r="G5" s="418"/>
      <c r="H5" s="418"/>
      <c r="I5" s="424"/>
    </row>
    <row r="6" s="340" customFormat="true" ht="35.25" hidden="false" customHeight="true" outlineLevel="0" collapsed="false">
      <c r="A6" s="343" t="s">
        <v>177</v>
      </c>
      <c r="B6" s="344" t="s">
        <v>178</v>
      </c>
      <c r="C6" s="345" t="s">
        <v>179</v>
      </c>
      <c r="D6" s="346" t="s">
        <v>180</v>
      </c>
      <c r="E6" s="345" t="s">
        <v>90</v>
      </c>
      <c r="F6" s="346" t="s">
        <v>180</v>
      </c>
      <c r="G6" s="347" t="s">
        <v>181</v>
      </c>
      <c r="H6" s="345" t="s">
        <v>182</v>
      </c>
      <c r="I6" s="348" t="s">
        <v>183</v>
      </c>
      <c r="J6" s="425"/>
    </row>
    <row r="7" s="340" customFormat="true" ht="4.5" hidden="false" customHeight="true" outlineLevel="0" collapsed="false">
      <c r="A7" s="344"/>
      <c r="B7" s="344"/>
      <c r="C7" s="426"/>
      <c r="D7" s="427"/>
      <c r="E7" s="426"/>
      <c r="F7" s="427"/>
      <c r="G7" s="428"/>
      <c r="H7" s="426"/>
      <c r="I7" s="429"/>
      <c r="J7" s="425"/>
    </row>
    <row r="8" s="340" customFormat="true" ht="12.75" hidden="false" customHeight="true" outlineLevel="0" collapsed="false">
      <c r="A8" s="361"/>
      <c r="B8" s="362" t="s">
        <v>235</v>
      </c>
      <c r="C8" s="430" t="n">
        <v>12.24828281</v>
      </c>
      <c r="D8" s="431" t="n">
        <v>0.00750194985350829</v>
      </c>
      <c r="E8" s="432" t="n">
        <v>809</v>
      </c>
      <c r="F8" s="366" t="n">
        <v>0.00795289213951477</v>
      </c>
      <c r="G8" s="433" t="n">
        <v>0.0889987639060569</v>
      </c>
      <c r="H8" s="433" t="n">
        <v>0.0259579728059333</v>
      </c>
      <c r="I8" s="433" t="n">
        <v>0.88504326328801</v>
      </c>
      <c r="J8" s="434"/>
    </row>
    <row r="9" s="340" customFormat="true" ht="12.75" hidden="false" customHeight="true" outlineLevel="0" collapsed="false">
      <c r="A9" s="361"/>
      <c r="B9" s="362" t="s">
        <v>236</v>
      </c>
      <c r="C9" s="430" t="n">
        <v>27.78744485</v>
      </c>
      <c r="D9" s="431" t="n">
        <v>0.0170195300888735</v>
      </c>
      <c r="E9" s="432" t="n">
        <v>1750</v>
      </c>
      <c r="F9" s="366" t="n">
        <v>0.0172034131571704</v>
      </c>
      <c r="G9" s="433" t="n">
        <v>0.0554285714285714</v>
      </c>
      <c r="H9" s="433" t="n">
        <v>0.0257142857142857</v>
      </c>
      <c r="I9" s="433" t="n">
        <v>0.918857142857143</v>
      </c>
      <c r="J9" s="434"/>
    </row>
    <row r="10" s="437" customFormat="true" ht="12.75" hidden="false" customHeight="true" outlineLevel="0" collapsed="false">
      <c r="A10" s="361"/>
      <c r="B10" s="362" t="s">
        <v>237</v>
      </c>
      <c r="C10" s="435" t="n">
        <v>28.83147781</v>
      </c>
      <c r="D10" s="431" t="n">
        <v>0.0176589897611253</v>
      </c>
      <c r="E10" s="432" t="n">
        <v>1827</v>
      </c>
      <c r="F10" s="366" t="n">
        <v>0.0179603633360859</v>
      </c>
      <c r="G10" s="433" t="n">
        <v>0.0585659551176793</v>
      </c>
      <c r="H10" s="433" t="n">
        <v>0.0623973727422003</v>
      </c>
      <c r="I10" s="433" t="n">
        <v>0.87903667214012</v>
      </c>
      <c r="J10" s="436"/>
    </row>
    <row r="11" s="410" customFormat="true" ht="12.75" hidden="false" customHeight="true" outlineLevel="0" collapsed="false">
      <c r="A11" s="361"/>
      <c r="B11" s="362" t="s">
        <v>238</v>
      </c>
      <c r="C11" s="430" t="n">
        <v>2.9145406</v>
      </c>
      <c r="D11" s="431" t="n">
        <v>0.00178512676155409</v>
      </c>
      <c r="E11" s="432" t="n">
        <v>190</v>
      </c>
      <c r="F11" s="366" t="n">
        <v>0.0018677991427785</v>
      </c>
      <c r="G11" s="433" t="n">
        <v>0.0789473684210526</v>
      </c>
      <c r="H11" s="433" t="n">
        <v>0</v>
      </c>
      <c r="I11" s="433" t="n">
        <v>0.921052631578947</v>
      </c>
      <c r="J11" s="434"/>
    </row>
    <row r="12" s="340" customFormat="true" ht="12.75" hidden="false" customHeight="true" outlineLevel="0" collapsed="false">
      <c r="A12" s="361"/>
      <c r="B12" s="362" t="s">
        <v>239</v>
      </c>
      <c r="C12" s="430" t="n">
        <v>14.46203468</v>
      </c>
      <c r="D12" s="431" t="n">
        <v>0.0088578505764481</v>
      </c>
      <c r="E12" s="432" t="n">
        <v>904</v>
      </c>
      <c r="F12" s="366" t="n">
        <v>0.00888679171090401</v>
      </c>
      <c r="G12" s="433" t="n">
        <v>0.0464601769911504</v>
      </c>
      <c r="H12" s="433" t="n">
        <v>0.0497787610619469</v>
      </c>
      <c r="I12" s="433" t="n">
        <v>0.903761061946903</v>
      </c>
      <c r="J12" s="434"/>
    </row>
    <row r="13" s="437" customFormat="true" ht="12.75" hidden="false" customHeight="true" outlineLevel="0" collapsed="false">
      <c r="A13" s="368" t="s">
        <v>240</v>
      </c>
      <c r="B13" s="369"/>
      <c r="C13" s="438" t="n">
        <v>86.24378075</v>
      </c>
      <c r="D13" s="371" t="n">
        <v>0.0528234470415093</v>
      </c>
      <c r="E13" s="372" t="n">
        <v>5480</v>
      </c>
      <c r="F13" s="373" t="n">
        <v>0.0538712594864535</v>
      </c>
      <c r="G13" s="374" t="n">
        <v>0.0607664233576642</v>
      </c>
      <c r="H13" s="374" t="n">
        <v>0.0410583941605839</v>
      </c>
      <c r="I13" s="374" t="n">
        <v>0.898175182481752</v>
      </c>
      <c r="J13" s="436"/>
    </row>
    <row r="14" s="340" customFormat="true" ht="12.75" hidden="false" customHeight="true" outlineLevel="0" collapsed="false">
      <c r="A14" s="361"/>
      <c r="B14" s="362" t="s">
        <v>241</v>
      </c>
      <c r="C14" s="430" t="n">
        <v>6.76396533</v>
      </c>
      <c r="D14" s="431" t="n">
        <v>0.00414286063635794</v>
      </c>
      <c r="E14" s="432" t="n">
        <v>457</v>
      </c>
      <c r="F14" s="366" t="n">
        <v>0.00449254846447249</v>
      </c>
      <c r="G14" s="433" t="n">
        <v>0.199124726477024</v>
      </c>
      <c r="H14" s="433" t="n">
        <v>0.0218818380743983</v>
      </c>
      <c r="I14" s="433" t="n">
        <v>0.778993435448578</v>
      </c>
      <c r="J14" s="434"/>
    </row>
    <row r="15" s="340" customFormat="true" ht="12.75" hidden="false" customHeight="true" outlineLevel="0" collapsed="false">
      <c r="A15" s="361"/>
      <c r="B15" s="362" t="s">
        <v>242</v>
      </c>
      <c r="C15" s="430" t="n">
        <v>2.4378827</v>
      </c>
      <c r="D15" s="431" t="n">
        <v>0.0014931785988158</v>
      </c>
      <c r="E15" s="432" t="n">
        <v>179</v>
      </c>
      <c r="F15" s="366" t="n">
        <v>0.00175966340293343</v>
      </c>
      <c r="G15" s="433" t="n">
        <v>0.491620111731844</v>
      </c>
      <c r="H15" s="433" t="n">
        <v>0.0167597765363129</v>
      </c>
      <c r="I15" s="433" t="n">
        <v>0.491620111731844</v>
      </c>
      <c r="J15" s="434"/>
    </row>
    <row r="16" s="441" customFormat="true" ht="12.75" hidden="false" customHeight="true" outlineLevel="0" collapsed="false">
      <c r="A16" s="361"/>
      <c r="B16" s="362" t="s">
        <v>243</v>
      </c>
      <c r="C16" s="439" t="n">
        <v>11.92118681</v>
      </c>
      <c r="D16" s="431" t="n">
        <v>0.00730160684809698</v>
      </c>
      <c r="E16" s="440" t="n">
        <v>791</v>
      </c>
      <c r="F16" s="366" t="n">
        <v>0.00777594274704101</v>
      </c>
      <c r="G16" s="433" t="n">
        <v>0.218710493046776</v>
      </c>
      <c r="H16" s="433" t="n">
        <v>0.0316055625790139</v>
      </c>
      <c r="I16" s="433" t="n">
        <v>0.74968394437421</v>
      </c>
      <c r="J16" s="436"/>
    </row>
    <row r="17" s="437" customFormat="true" ht="12.75" hidden="false" customHeight="true" outlineLevel="0" collapsed="false">
      <c r="A17" s="368" t="s">
        <v>244</v>
      </c>
      <c r="B17" s="369"/>
      <c r="C17" s="438" t="n">
        <v>21.12303484</v>
      </c>
      <c r="D17" s="371" t="n">
        <v>0.0129376460832707</v>
      </c>
      <c r="E17" s="372" t="n">
        <v>1427</v>
      </c>
      <c r="F17" s="373" t="n">
        <v>0.0140281546144469</v>
      </c>
      <c r="G17" s="374" t="n">
        <v>0.24667133847232</v>
      </c>
      <c r="H17" s="374" t="n">
        <v>0.0266292922214436</v>
      </c>
      <c r="I17" s="374" t="n">
        <v>0.726699369306237</v>
      </c>
      <c r="J17" s="436"/>
    </row>
    <row r="18" s="340" customFormat="true" ht="12.75" hidden="false" customHeight="true" outlineLevel="0" collapsed="false">
      <c r="A18" s="361"/>
      <c r="B18" s="362" t="s">
        <v>245</v>
      </c>
      <c r="C18" s="430" t="n">
        <v>13.58882279</v>
      </c>
      <c r="D18" s="431" t="n">
        <v>0.00832301708902088</v>
      </c>
      <c r="E18" s="432" t="n">
        <v>866</v>
      </c>
      <c r="F18" s="366" t="n">
        <v>0.00851323188234832</v>
      </c>
      <c r="G18" s="433" t="n">
        <v>0.222863741339492</v>
      </c>
      <c r="H18" s="433" t="n">
        <v>0.0404157043879908</v>
      </c>
      <c r="I18" s="433" t="n">
        <v>0.736720554272517</v>
      </c>
      <c r="J18" s="434"/>
    </row>
    <row r="19" s="340" customFormat="true" ht="12.75" hidden="false" customHeight="true" outlineLevel="0" collapsed="false">
      <c r="A19" s="361"/>
      <c r="B19" s="362" t="s">
        <v>246</v>
      </c>
      <c r="C19" s="430" t="n">
        <v>4.45006036</v>
      </c>
      <c r="D19" s="431" t="n">
        <v>0.00272561714843397</v>
      </c>
      <c r="E19" s="432" t="n">
        <v>312</v>
      </c>
      <c r="F19" s="366" t="n">
        <v>0.00306712280287838</v>
      </c>
      <c r="G19" s="433" t="n">
        <v>0.400641025641026</v>
      </c>
      <c r="H19" s="433" t="n">
        <v>0.00641025641025641</v>
      </c>
      <c r="I19" s="433" t="n">
        <v>0.592948717948718</v>
      </c>
      <c r="J19" s="434"/>
    </row>
    <row r="20" s="340" customFormat="true" ht="12.75" hidden="false" customHeight="true" outlineLevel="0" collapsed="false">
      <c r="A20" s="361"/>
      <c r="B20" s="362" t="s">
        <v>247</v>
      </c>
      <c r="C20" s="430" t="n">
        <v>29.98038716</v>
      </c>
      <c r="D20" s="431" t="n">
        <v>0.0183626851659122</v>
      </c>
      <c r="E20" s="432" t="n">
        <v>1905</v>
      </c>
      <c r="F20" s="366" t="n">
        <v>0.0187271440368055</v>
      </c>
      <c r="G20" s="433" t="n">
        <v>0.143307086614173</v>
      </c>
      <c r="H20" s="433" t="n">
        <v>0.10498687664042</v>
      </c>
      <c r="I20" s="433" t="n">
        <v>0.751706036745407</v>
      </c>
      <c r="J20" s="434"/>
    </row>
    <row r="21" s="441" customFormat="true" ht="12.75" hidden="false" customHeight="true" outlineLevel="0" collapsed="false">
      <c r="A21" s="361"/>
      <c r="B21" s="362" t="s">
        <v>248</v>
      </c>
      <c r="C21" s="439" t="n">
        <v>12.30971276</v>
      </c>
      <c r="D21" s="431" t="n">
        <v>0.00753957507914623</v>
      </c>
      <c r="E21" s="440" t="n">
        <v>800</v>
      </c>
      <c r="F21" s="366" t="n">
        <v>0.00786441744327789</v>
      </c>
      <c r="G21" s="433" t="n">
        <v>0.225</v>
      </c>
      <c r="H21" s="433" t="n">
        <v>0.00625</v>
      </c>
      <c r="I21" s="433" t="n">
        <v>0.76875</v>
      </c>
      <c r="J21" s="436"/>
    </row>
    <row r="22" s="437" customFormat="true" ht="12.75" hidden="false" customHeight="true" outlineLevel="0" collapsed="false">
      <c r="A22" s="368" t="s">
        <v>249</v>
      </c>
      <c r="B22" s="369"/>
      <c r="C22" s="438" t="n">
        <v>60.32898307</v>
      </c>
      <c r="D22" s="371" t="n">
        <v>0.0369508944825132</v>
      </c>
      <c r="E22" s="372" t="n">
        <v>3883</v>
      </c>
      <c r="F22" s="373" t="n">
        <v>0.0381719161653101</v>
      </c>
      <c r="G22" s="374" t="n">
        <v>0.198557816121555</v>
      </c>
      <c r="H22" s="374" t="n">
        <v>0.0623229461756374</v>
      </c>
      <c r="I22" s="374" t="n">
        <v>0.739119237702807</v>
      </c>
      <c r="J22" s="436"/>
    </row>
    <row r="23" s="340" customFormat="true" ht="12.75" hidden="false" customHeight="true" outlineLevel="0" collapsed="false">
      <c r="A23" s="361"/>
      <c r="B23" s="362" t="s">
        <v>250</v>
      </c>
      <c r="C23" s="430" t="n">
        <v>4.60570631</v>
      </c>
      <c r="D23" s="431" t="n">
        <v>0.00282094872510596</v>
      </c>
      <c r="E23" s="432" t="n">
        <v>325</v>
      </c>
      <c r="F23" s="366" t="n">
        <v>0.00319491958633164</v>
      </c>
      <c r="G23" s="433" t="n">
        <v>0.178461538461538</v>
      </c>
      <c r="H23" s="433" t="n">
        <v>0.0153846153846154</v>
      </c>
      <c r="I23" s="433" t="n">
        <v>0.806153846153846</v>
      </c>
      <c r="J23" s="434"/>
    </row>
    <row r="24" s="340" customFormat="true" ht="12.75" hidden="false" customHeight="true" outlineLevel="0" collapsed="false">
      <c r="A24" s="361"/>
      <c r="B24" s="362" t="s">
        <v>251</v>
      </c>
      <c r="C24" s="430" t="n">
        <v>10.70114622</v>
      </c>
      <c r="D24" s="431" t="n">
        <v>0.00655434427526088</v>
      </c>
      <c r="E24" s="432" t="n">
        <v>709</v>
      </c>
      <c r="F24" s="366" t="n">
        <v>0.00696983995910503</v>
      </c>
      <c r="G24" s="433" t="n">
        <v>0.170662905500705</v>
      </c>
      <c r="H24" s="433" t="n">
        <v>0.0959097320169253</v>
      </c>
      <c r="I24" s="433" t="n">
        <v>0.73342736248237</v>
      </c>
      <c r="J24" s="434"/>
    </row>
    <row r="25" s="437" customFormat="true" ht="12.75" hidden="false" customHeight="true" outlineLevel="0" collapsed="false">
      <c r="A25" s="361"/>
      <c r="B25" s="362" t="s">
        <v>252</v>
      </c>
      <c r="C25" s="435" t="n">
        <v>37.05099502</v>
      </c>
      <c r="D25" s="431" t="n">
        <v>0.0226933612633186</v>
      </c>
      <c r="E25" s="432" t="n">
        <v>2333</v>
      </c>
      <c r="F25" s="366" t="n">
        <v>0.0229346073689591</v>
      </c>
      <c r="G25" s="433" t="n">
        <v>0.0540077153879126</v>
      </c>
      <c r="H25" s="433" t="n">
        <v>0.098156879554222</v>
      </c>
      <c r="I25" s="433" t="n">
        <v>0.847835405057865</v>
      </c>
      <c r="J25" s="436"/>
    </row>
    <row r="26" s="410" customFormat="true" ht="12.75" hidden="false" customHeight="true" outlineLevel="0" collapsed="false">
      <c r="A26" s="361"/>
      <c r="B26" s="362" t="s">
        <v>253</v>
      </c>
      <c r="C26" s="430" t="n">
        <v>6.31869712</v>
      </c>
      <c r="D26" s="431" t="n">
        <v>0.00387013834258023</v>
      </c>
      <c r="E26" s="432" t="n">
        <v>416</v>
      </c>
      <c r="F26" s="366" t="n">
        <v>0.0040894970705045</v>
      </c>
      <c r="G26" s="433" t="n">
        <v>0.216346153846154</v>
      </c>
      <c r="H26" s="433" t="n">
        <v>0.00480769230769231</v>
      </c>
      <c r="I26" s="433" t="n">
        <v>0.778846153846154</v>
      </c>
      <c r="J26" s="434"/>
    </row>
    <row r="27" s="410" customFormat="true" ht="12.75" hidden="false" customHeight="true" outlineLevel="0" collapsed="false">
      <c r="A27" s="361"/>
      <c r="B27" s="362" t="s">
        <v>254</v>
      </c>
      <c r="C27" s="430" t="n">
        <v>5.52529234</v>
      </c>
      <c r="D27" s="431" t="n">
        <v>0.00338418590619182</v>
      </c>
      <c r="E27" s="432" t="n">
        <v>372</v>
      </c>
      <c r="F27" s="366" t="n">
        <v>0.00365695411112422</v>
      </c>
      <c r="G27" s="433" t="n">
        <v>0.10752688172043</v>
      </c>
      <c r="H27" s="433" t="n">
        <v>0.0134408602150538</v>
      </c>
      <c r="I27" s="433" t="n">
        <v>0.879032258064516</v>
      </c>
      <c r="J27" s="434"/>
    </row>
    <row r="28" s="410" customFormat="true" ht="12.75" hidden="false" customHeight="true" outlineLevel="0" collapsed="false">
      <c r="A28" s="361"/>
      <c r="B28" s="362" t="s">
        <v>255</v>
      </c>
      <c r="C28" s="430" t="n">
        <v>6.50486367</v>
      </c>
      <c r="D28" s="431" t="n">
        <v>0.00398416347934147</v>
      </c>
      <c r="E28" s="432" t="n">
        <v>430</v>
      </c>
      <c r="F28" s="366" t="n">
        <v>0.00422712437576187</v>
      </c>
      <c r="G28" s="433" t="n">
        <v>0.148837209302326</v>
      </c>
      <c r="H28" s="433" t="n">
        <v>0.0186046511627907</v>
      </c>
      <c r="I28" s="433" t="n">
        <v>0.832558139534884</v>
      </c>
      <c r="J28" s="434"/>
    </row>
    <row r="29" s="410" customFormat="true" ht="12.75" hidden="false" customHeight="true" outlineLevel="0" collapsed="false">
      <c r="A29" s="361"/>
      <c r="B29" s="362" t="s">
        <v>256</v>
      </c>
      <c r="C29" s="430" t="n">
        <v>14.40617645</v>
      </c>
      <c r="D29" s="431" t="n">
        <v>0.00882363797319047</v>
      </c>
      <c r="E29" s="432" t="n">
        <v>952</v>
      </c>
      <c r="F29" s="366" t="n">
        <v>0.00935865675750069</v>
      </c>
      <c r="G29" s="433" t="n">
        <v>0.113445378151261</v>
      </c>
      <c r="H29" s="433" t="n">
        <v>0.0178571428571429</v>
      </c>
      <c r="I29" s="433" t="n">
        <v>0.868697478991597</v>
      </c>
      <c r="J29" s="434"/>
    </row>
    <row r="30" s="441" customFormat="true" ht="12.75" hidden="false" customHeight="true" outlineLevel="0" collapsed="false">
      <c r="A30" s="361"/>
      <c r="B30" s="362" t="s">
        <v>257</v>
      </c>
      <c r="C30" s="439" t="n">
        <v>10.1821117</v>
      </c>
      <c r="D30" s="431" t="n">
        <v>0.00623644085959998</v>
      </c>
      <c r="E30" s="440" t="n">
        <v>666</v>
      </c>
      <c r="F30" s="366" t="n">
        <v>0.00654712752152884</v>
      </c>
      <c r="G30" s="433" t="n">
        <v>0.117117117117117</v>
      </c>
      <c r="H30" s="433" t="n">
        <v>0.00600600600600601</v>
      </c>
      <c r="I30" s="433" t="n">
        <v>0.876876876876877</v>
      </c>
      <c r="J30" s="436"/>
    </row>
    <row r="31" s="441" customFormat="true" ht="12.75" hidden="false" customHeight="true" outlineLevel="0" collapsed="false">
      <c r="A31" s="368" t="s">
        <v>258</v>
      </c>
      <c r="B31" s="369"/>
      <c r="C31" s="438" t="n">
        <v>95.29498883</v>
      </c>
      <c r="D31" s="371" t="n">
        <v>0.0583672208245894</v>
      </c>
      <c r="E31" s="372" t="n">
        <v>6203</v>
      </c>
      <c r="F31" s="373" t="n">
        <v>0.0609787267508159</v>
      </c>
      <c r="G31" s="374" t="n">
        <v>0.110430436885378</v>
      </c>
      <c r="H31" s="374" t="n">
        <v>0.0544897630178946</v>
      </c>
      <c r="I31" s="374" t="n">
        <v>0.835079800096727</v>
      </c>
      <c r="J31" s="436"/>
    </row>
    <row r="32" s="410" customFormat="true" ht="12.75" hidden="false" customHeight="true" outlineLevel="0" collapsed="false">
      <c r="A32" s="361"/>
      <c r="B32" s="362" t="s">
        <v>259</v>
      </c>
      <c r="C32" s="430" t="n">
        <v>33.86600608</v>
      </c>
      <c r="D32" s="431" t="n">
        <v>0.0207425876175345</v>
      </c>
      <c r="E32" s="432" t="n">
        <v>2260</v>
      </c>
      <c r="F32" s="366" t="n">
        <v>0.02221697927726</v>
      </c>
      <c r="G32" s="433" t="n">
        <v>0.293362831858407</v>
      </c>
      <c r="H32" s="433" t="n">
        <v>0.0606194690265487</v>
      </c>
      <c r="I32" s="433" t="n">
        <v>0.646017699115044</v>
      </c>
      <c r="J32" s="434"/>
    </row>
    <row r="33" s="410" customFormat="true" ht="12.75" hidden="false" customHeight="true" outlineLevel="0" collapsed="false">
      <c r="A33" s="361"/>
      <c r="B33" s="362" t="s">
        <v>260</v>
      </c>
      <c r="C33" s="430" t="n">
        <v>34.40769034</v>
      </c>
      <c r="D33" s="431" t="n">
        <v>0.0210743637708119</v>
      </c>
      <c r="E33" s="432" t="n">
        <v>2252</v>
      </c>
      <c r="F33" s="366" t="n">
        <v>0.0221383351028273</v>
      </c>
      <c r="G33" s="433" t="n">
        <v>0.178507992895204</v>
      </c>
      <c r="H33" s="433" t="n">
        <v>0.0266429840142096</v>
      </c>
      <c r="I33" s="433" t="n">
        <v>0.794849023090586</v>
      </c>
      <c r="J33" s="434"/>
    </row>
    <row r="34" s="441" customFormat="true" ht="12.75" hidden="false" customHeight="true" outlineLevel="0" collapsed="false">
      <c r="A34" s="368" t="s">
        <v>259</v>
      </c>
      <c r="B34" s="369"/>
      <c r="C34" s="438" t="n">
        <v>68.27369642</v>
      </c>
      <c r="D34" s="371" t="n">
        <v>0.0418169513883464</v>
      </c>
      <c r="E34" s="372" t="n">
        <v>4512</v>
      </c>
      <c r="F34" s="373" t="n">
        <v>0.0443553143800873</v>
      </c>
      <c r="G34" s="374" t="n">
        <v>0.236037234042553</v>
      </c>
      <c r="H34" s="374" t="n">
        <v>0.0436613475177305</v>
      </c>
      <c r="I34" s="374" t="n">
        <v>0.720301418439716</v>
      </c>
      <c r="J34" s="436"/>
    </row>
    <row r="35" s="441" customFormat="true" ht="12.75" hidden="false" customHeight="true" outlineLevel="0" collapsed="false">
      <c r="A35" s="361"/>
      <c r="B35" s="362" t="s">
        <v>261</v>
      </c>
      <c r="C35" s="439" t="n">
        <v>49.520981</v>
      </c>
      <c r="D35" s="431" t="n">
        <v>0.0303311020754049</v>
      </c>
      <c r="E35" s="440" t="n">
        <v>3099</v>
      </c>
      <c r="F35" s="366" t="n">
        <v>0.0304647870708977</v>
      </c>
      <c r="G35" s="433" t="n">
        <v>0.127460471119716</v>
      </c>
      <c r="H35" s="433" t="n">
        <v>0.0596966763472088</v>
      </c>
      <c r="I35" s="433" t="n">
        <v>0.812842852533075</v>
      </c>
      <c r="J35" s="436"/>
    </row>
    <row r="36" s="410" customFormat="true" ht="12.75" hidden="false" customHeight="true" outlineLevel="0" collapsed="false">
      <c r="A36" s="361"/>
      <c r="B36" s="362" t="s">
        <v>262</v>
      </c>
      <c r="C36" s="430" t="n">
        <v>32.24951176</v>
      </c>
      <c r="D36" s="431" t="n">
        <v>0.0197525011282497</v>
      </c>
      <c r="E36" s="432" t="n">
        <v>1981</v>
      </c>
      <c r="F36" s="366" t="n">
        <v>0.0194742636939169</v>
      </c>
      <c r="G36" s="433" t="n">
        <v>0.175668854114084</v>
      </c>
      <c r="H36" s="433" t="n">
        <v>0.0237253912165573</v>
      </c>
      <c r="I36" s="433" t="n">
        <v>0.800605754669359</v>
      </c>
      <c r="J36" s="434"/>
    </row>
    <row r="37" s="410" customFormat="true" ht="12.75" hidden="false" customHeight="true" outlineLevel="0" collapsed="false">
      <c r="A37" s="361"/>
      <c r="B37" s="362" t="s">
        <v>263</v>
      </c>
      <c r="C37" s="430" t="n">
        <v>13.6885607</v>
      </c>
      <c r="D37" s="431" t="n">
        <v>0.00838410555431193</v>
      </c>
      <c r="E37" s="432" t="n">
        <v>871</v>
      </c>
      <c r="F37" s="366" t="n">
        <v>0.0085623844913688</v>
      </c>
      <c r="G37" s="433" t="n">
        <v>0.292766934557979</v>
      </c>
      <c r="H37" s="433" t="n">
        <v>0.0137772675086108</v>
      </c>
      <c r="I37" s="433" t="n">
        <v>0.69345579793341</v>
      </c>
      <c r="J37" s="434"/>
    </row>
    <row r="38" s="410" customFormat="true" ht="12.75" hidden="false" customHeight="true" outlineLevel="0" collapsed="false">
      <c r="A38" s="361"/>
      <c r="B38" s="362" t="s">
        <v>264</v>
      </c>
      <c r="C38" s="430" t="n">
        <v>20.09140128</v>
      </c>
      <c r="D38" s="431" t="n">
        <v>0.0123057809186292</v>
      </c>
      <c r="E38" s="432" t="n">
        <v>1277</v>
      </c>
      <c r="F38" s="366" t="n">
        <v>0.0125535763438323</v>
      </c>
      <c r="G38" s="433" t="n">
        <v>0.209083790133125</v>
      </c>
      <c r="H38" s="433" t="n">
        <v>0.0140955364134691</v>
      </c>
      <c r="I38" s="433" t="n">
        <v>0.776820673453406</v>
      </c>
      <c r="J38" s="434"/>
    </row>
    <row r="39" s="410" customFormat="true" ht="12.75" hidden="false" customHeight="true" outlineLevel="0" collapsed="false">
      <c r="A39" s="361"/>
      <c r="B39" s="362" t="s">
        <v>265</v>
      </c>
      <c r="C39" s="430" t="n">
        <v>33.52235387</v>
      </c>
      <c r="D39" s="431" t="n">
        <v>0.0205321041002563</v>
      </c>
      <c r="E39" s="432" t="n">
        <v>2167</v>
      </c>
      <c r="F39" s="366" t="n">
        <v>0.021302740749479</v>
      </c>
      <c r="G39" s="433" t="n">
        <v>0.139824642362713</v>
      </c>
      <c r="H39" s="433" t="n">
        <v>0.00599907706506691</v>
      </c>
      <c r="I39" s="433" t="n">
        <v>0.85417628057222</v>
      </c>
      <c r="J39" s="434"/>
    </row>
    <row r="40" s="441" customFormat="true" ht="12.75" hidden="false" customHeight="true" outlineLevel="0" collapsed="false">
      <c r="A40" s="368" t="s">
        <v>266</v>
      </c>
      <c r="B40" s="369"/>
      <c r="C40" s="438" t="n">
        <v>149.07280861</v>
      </c>
      <c r="D40" s="371" t="n">
        <v>0.091305593776852</v>
      </c>
      <c r="E40" s="372" t="n">
        <v>9395</v>
      </c>
      <c r="F40" s="373" t="n">
        <v>0.0923577523494947</v>
      </c>
      <c r="G40" s="374" t="n">
        <v>0.166897285790314</v>
      </c>
      <c r="H40" s="374" t="n">
        <v>0.0292708887706227</v>
      </c>
      <c r="I40" s="374" t="n">
        <v>0.803831825439063</v>
      </c>
      <c r="J40" s="436"/>
    </row>
    <row r="41" s="410" customFormat="true" ht="12.75" hidden="false" customHeight="true" outlineLevel="0" collapsed="false">
      <c r="A41" s="361"/>
      <c r="B41" s="362" t="s">
        <v>267</v>
      </c>
      <c r="C41" s="430" t="n">
        <v>9.0095698</v>
      </c>
      <c r="D41" s="431" t="n">
        <v>0.00551827075597079</v>
      </c>
      <c r="E41" s="432" t="n">
        <v>601</v>
      </c>
      <c r="F41" s="366" t="n">
        <v>0.00590814360426251</v>
      </c>
      <c r="G41" s="433" t="n">
        <v>0.29450915141431</v>
      </c>
      <c r="H41" s="433" t="n">
        <v>0.00831946755407654</v>
      </c>
      <c r="I41" s="433" t="n">
        <v>0.697171381031614</v>
      </c>
      <c r="J41" s="434"/>
    </row>
    <row r="42" s="441" customFormat="true" ht="12.75" hidden="false" customHeight="true" outlineLevel="0" collapsed="false">
      <c r="A42" s="361"/>
      <c r="B42" s="362" t="s">
        <v>268</v>
      </c>
      <c r="C42" s="439" t="n">
        <v>14.34577999</v>
      </c>
      <c r="D42" s="431" t="n">
        <v>0.00878664574976798</v>
      </c>
      <c r="E42" s="440" t="n">
        <v>886</v>
      </c>
      <c r="F42" s="366" t="n">
        <v>0.00870984231843026</v>
      </c>
      <c r="G42" s="433" t="n">
        <v>0.082392776523702</v>
      </c>
      <c r="H42" s="433" t="n">
        <v>0.0609480812641084</v>
      </c>
      <c r="I42" s="433" t="n">
        <v>0.85665914221219</v>
      </c>
      <c r="J42" s="436"/>
    </row>
    <row r="43" s="410" customFormat="true" ht="12.75" hidden="false" customHeight="true" outlineLevel="0" collapsed="false">
      <c r="A43" s="361"/>
      <c r="B43" s="362" t="s">
        <v>269</v>
      </c>
      <c r="C43" s="430" t="n">
        <v>10.94629106</v>
      </c>
      <c r="D43" s="431" t="n">
        <v>0.00670449302060377</v>
      </c>
      <c r="E43" s="432" t="n">
        <v>729</v>
      </c>
      <c r="F43" s="366" t="n">
        <v>0.00716645039518698</v>
      </c>
      <c r="G43" s="433" t="n">
        <v>0.157750342935528</v>
      </c>
      <c r="H43" s="433" t="n">
        <v>0.0260631001371742</v>
      </c>
      <c r="I43" s="433" t="n">
        <v>0.816186556927298</v>
      </c>
      <c r="J43" s="434"/>
    </row>
    <row r="44" s="441" customFormat="true" ht="12.75" hidden="false" customHeight="true" outlineLevel="0" collapsed="false">
      <c r="A44" s="368" t="s">
        <v>270</v>
      </c>
      <c r="B44" s="369"/>
      <c r="C44" s="438" t="n">
        <v>34.30164085</v>
      </c>
      <c r="D44" s="371" t="n">
        <v>0.0210094095263425</v>
      </c>
      <c r="E44" s="372" t="n">
        <v>2216</v>
      </c>
      <c r="F44" s="373" t="n">
        <v>0.0217844363178798</v>
      </c>
      <c r="G44" s="374" t="n">
        <v>0.16471119133574</v>
      </c>
      <c r="H44" s="374" t="n">
        <v>0.0351985559566787</v>
      </c>
      <c r="I44" s="374" t="n">
        <v>0.800090252707581</v>
      </c>
      <c r="J44" s="436"/>
    </row>
    <row r="45" s="410" customFormat="true" ht="12.75" hidden="false" customHeight="true" outlineLevel="0" collapsed="false">
      <c r="A45" s="361"/>
      <c r="B45" s="362" t="s">
        <v>271</v>
      </c>
      <c r="C45" s="430" t="n">
        <v>11.39478437</v>
      </c>
      <c r="D45" s="431" t="n">
        <v>0.00697919065564751</v>
      </c>
      <c r="E45" s="432" t="n">
        <v>784</v>
      </c>
      <c r="F45" s="366" t="n">
        <v>0.00770712909441233</v>
      </c>
      <c r="G45" s="433" t="n">
        <v>0.278061224489796</v>
      </c>
      <c r="H45" s="433" t="n">
        <v>0.0165816326530612</v>
      </c>
      <c r="I45" s="433" t="n">
        <v>0.705357142857143</v>
      </c>
      <c r="J45" s="434"/>
    </row>
    <row r="46" s="410" customFormat="true" ht="12.75" hidden="false" customHeight="true" outlineLevel="0" collapsed="false">
      <c r="A46" s="361"/>
      <c r="B46" s="362" t="s">
        <v>272</v>
      </c>
      <c r="C46" s="430" t="n">
        <v>20.21217435</v>
      </c>
      <c r="D46" s="431" t="n">
        <v>0.0123797532075491</v>
      </c>
      <c r="E46" s="432" t="n">
        <v>1349</v>
      </c>
      <c r="F46" s="366" t="n">
        <v>0.0132613739137273</v>
      </c>
      <c r="G46" s="433" t="n">
        <v>0.173461823573017</v>
      </c>
      <c r="H46" s="433" t="n">
        <v>0.011119347664937</v>
      </c>
      <c r="I46" s="433" t="n">
        <v>0.815418828762046</v>
      </c>
      <c r="J46" s="434"/>
    </row>
    <row r="47" s="441" customFormat="true" ht="12.75" hidden="false" customHeight="true" outlineLevel="0" collapsed="false">
      <c r="A47" s="361"/>
      <c r="B47" s="362" t="s">
        <v>273</v>
      </c>
      <c r="C47" s="439" t="n">
        <v>14.07024761</v>
      </c>
      <c r="D47" s="431" t="n">
        <v>0.00861788494224562</v>
      </c>
      <c r="E47" s="440" t="n">
        <v>944</v>
      </c>
      <c r="F47" s="366" t="n">
        <v>0.00928001258306791</v>
      </c>
      <c r="G47" s="433" t="n">
        <v>0.32521186440678</v>
      </c>
      <c r="H47" s="433" t="n">
        <v>0.013771186440678</v>
      </c>
      <c r="I47" s="433" t="n">
        <v>0.661016949152542</v>
      </c>
      <c r="J47" s="436"/>
    </row>
    <row r="48" s="410" customFormat="true" ht="12.75" hidden="false" customHeight="true" outlineLevel="0" collapsed="false">
      <c r="A48" s="361"/>
      <c r="B48" s="362" t="s">
        <v>274</v>
      </c>
      <c r="C48" s="430" t="n">
        <v>16.79286622</v>
      </c>
      <c r="D48" s="431" t="n">
        <v>0.0102854614180086</v>
      </c>
      <c r="E48" s="432" t="n">
        <v>1097</v>
      </c>
      <c r="F48" s="366" t="n">
        <v>0.0107840824190948</v>
      </c>
      <c r="G48" s="433" t="n">
        <v>0.242479489516864</v>
      </c>
      <c r="H48" s="433" t="n">
        <v>0.0419325432999088</v>
      </c>
      <c r="I48" s="433" t="n">
        <v>0.715587967183227</v>
      </c>
      <c r="J48" s="434"/>
    </row>
    <row r="49" s="441" customFormat="true" ht="12.75" hidden="false" customHeight="true" outlineLevel="0" collapsed="false">
      <c r="A49" s="368" t="s">
        <v>275</v>
      </c>
      <c r="B49" s="369"/>
      <c r="C49" s="376" t="n">
        <v>62.47007255</v>
      </c>
      <c r="D49" s="371" t="n">
        <v>0.0382622902234509</v>
      </c>
      <c r="E49" s="377" t="n">
        <v>4174</v>
      </c>
      <c r="F49" s="373" t="n">
        <v>0.0410325980103024</v>
      </c>
      <c r="G49" s="374" t="n">
        <v>0.245567800670819</v>
      </c>
      <c r="H49" s="374" t="n">
        <v>0.0208433157642549</v>
      </c>
      <c r="I49" s="374" t="n">
        <v>0.733588883564926</v>
      </c>
      <c r="J49" s="436"/>
    </row>
    <row r="50" s="410" customFormat="true" ht="12.75" hidden="false" customHeight="true" outlineLevel="0" collapsed="false">
      <c r="A50" s="361"/>
      <c r="B50" s="362" t="s">
        <v>276</v>
      </c>
      <c r="C50" s="430" t="n">
        <v>4.5444622</v>
      </c>
      <c r="D50" s="431" t="n">
        <v>0.0027834373245962</v>
      </c>
      <c r="E50" s="432" t="n">
        <v>287</v>
      </c>
      <c r="F50" s="366" t="n">
        <v>0.00282135975777594</v>
      </c>
      <c r="G50" s="433" t="n">
        <v>0.121951219512195</v>
      </c>
      <c r="H50" s="433" t="n">
        <v>0.0348432055749129</v>
      </c>
      <c r="I50" s="433" t="n">
        <v>0.843205574912892</v>
      </c>
      <c r="J50" s="434"/>
    </row>
    <row r="51" s="410" customFormat="true" ht="12.75" hidden="false" customHeight="true" outlineLevel="0" collapsed="false">
      <c r="A51" s="361"/>
      <c r="B51" s="362" t="s">
        <v>277</v>
      </c>
      <c r="C51" s="430" t="n">
        <v>3.92833641</v>
      </c>
      <c r="D51" s="431" t="n">
        <v>0.00240606648398665</v>
      </c>
      <c r="E51" s="432" t="n">
        <v>250</v>
      </c>
      <c r="F51" s="366" t="n">
        <v>0.00245763045102434</v>
      </c>
      <c r="G51" s="433" t="n">
        <v>0.148</v>
      </c>
      <c r="H51" s="433" t="n">
        <v>0.052</v>
      </c>
      <c r="I51" s="433" t="n">
        <v>0.8</v>
      </c>
      <c r="J51" s="434"/>
    </row>
    <row r="52" s="410" customFormat="true" ht="12.75" hidden="false" customHeight="true" outlineLevel="0" collapsed="false">
      <c r="A52" s="361"/>
      <c r="B52" s="362" t="s">
        <v>278</v>
      </c>
      <c r="C52" s="430" t="n">
        <v>7.64167448</v>
      </c>
      <c r="D52" s="431" t="n">
        <v>0.00468044865023769</v>
      </c>
      <c r="E52" s="432" t="n">
        <v>494</v>
      </c>
      <c r="F52" s="366" t="n">
        <v>0.0048562777712241</v>
      </c>
      <c r="G52" s="433" t="n">
        <v>0.0708502024291498</v>
      </c>
      <c r="H52" s="433" t="n">
        <v>0.437246963562753</v>
      </c>
      <c r="I52" s="433" t="n">
        <v>0.491902834008097</v>
      </c>
      <c r="J52" s="434"/>
    </row>
    <row r="53" s="410" customFormat="true" ht="12.75" hidden="false" customHeight="true" outlineLevel="0" collapsed="false">
      <c r="A53" s="361"/>
      <c r="B53" s="362" t="s">
        <v>279</v>
      </c>
      <c r="C53" s="430" t="n">
        <v>28.3789997</v>
      </c>
      <c r="D53" s="431" t="n">
        <v>0.0173818514762174</v>
      </c>
      <c r="E53" s="432" t="n">
        <v>1782</v>
      </c>
      <c r="F53" s="366" t="n">
        <v>0.0175179898549015</v>
      </c>
      <c r="G53" s="433" t="n">
        <v>0.0589225589225589</v>
      </c>
      <c r="H53" s="433" t="n">
        <v>0.25645342312009</v>
      </c>
      <c r="I53" s="433" t="n">
        <v>0.684624017957351</v>
      </c>
      <c r="J53" s="434"/>
    </row>
    <row r="54" s="441" customFormat="true" ht="12.75" hidden="false" customHeight="true" outlineLevel="0" collapsed="false">
      <c r="A54" s="361"/>
      <c r="B54" s="362" t="s">
        <v>280</v>
      </c>
      <c r="C54" s="439" t="n">
        <v>23.59579868</v>
      </c>
      <c r="D54" s="431" t="n">
        <v>0.0144521890290054</v>
      </c>
      <c r="E54" s="440" t="n">
        <v>1431</v>
      </c>
      <c r="F54" s="366" t="n">
        <v>0.0140674767016633</v>
      </c>
      <c r="G54" s="433" t="n">
        <v>0.0377358490566038</v>
      </c>
      <c r="H54" s="433" t="n">
        <v>0.116701607267645</v>
      </c>
      <c r="I54" s="433" t="n">
        <v>0.845562543675751</v>
      </c>
      <c r="J54" s="436"/>
    </row>
    <row r="55" s="410" customFormat="true" ht="12.75" hidden="false" customHeight="true" outlineLevel="0" collapsed="false">
      <c r="A55" s="361"/>
      <c r="B55" s="362" t="s">
        <v>281</v>
      </c>
      <c r="C55" s="430" t="n">
        <v>14.9036003</v>
      </c>
      <c r="D55" s="431" t="n">
        <v>0.00912830507114418</v>
      </c>
      <c r="E55" s="432" t="n">
        <v>916</v>
      </c>
      <c r="F55" s="366" t="n">
        <v>0.00900475797255318</v>
      </c>
      <c r="G55" s="433" t="n">
        <v>0.0786026200873363</v>
      </c>
      <c r="H55" s="433" t="n">
        <v>0.0414847161572052</v>
      </c>
      <c r="I55" s="433" t="n">
        <v>0.879912663755459</v>
      </c>
      <c r="J55" s="434"/>
    </row>
    <row r="56" s="441" customFormat="true" ht="12.75" hidden="false" customHeight="true" outlineLevel="0" collapsed="false">
      <c r="A56" s="368" t="s">
        <v>282</v>
      </c>
      <c r="B56" s="369"/>
      <c r="C56" s="438" t="n">
        <v>82.99287177</v>
      </c>
      <c r="D56" s="371" t="n">
        <v>0.0508322980351875</v>
      </c>
      <c r="E56" s="372" t="n">
        <v>5160</v>
      </c>
      <c r="F56" s="373" t="n">
        <v>0.0507254925091424</v>
      </c>
      <c r="G56" s="374" t="n">
        <v>0.0655038759689923</v>
      </c>
      <c r="H56" s="374" t="n">
        <v>0.174612403100775</v>
      </c>
      <c r="I56" s="374" t="n">
        <v>0.759883720930233</v>
      </c>
      <c r="J56" s="436"/>
    </row>
    <row r="57" s="441" customFormat="true" ht="5.1" hidden="false" customHeight="true" outlineLevel="0" collapsed="false">
      <c r="B57" s="442"/>
      <c r="C57" s="443"/>
      <c r="D57" s="444"/>
      <c r="E57" s="445"/>
      <c r="F57" s="40"/>
      <c r="G57" s="446"/>
      <c r="H57" s="446"/>
      <c r="I57" s="446"/>
      <c r="J57" s="436"/>
    </row>
    <row r="58" s="441" customFormat="true" ht="17.25" hidden="false" customHeight="true" outlineLevel="0" collapsed="false">
      <c r="A58" s="447" t="s">
        <v>283</v>
      </c>
      <c r="B58" s="448"/>
      <c r="C58" s="449" t="n">
        <v>1632.67990978</v>
      </c>
      <c r="D58" s="450" t="n">
        <v>1</v>
      </c>
      <c r="E58" s="451" t="n">
        <v>101724</v>
      </c>
      <c r="F58" s="450" t="n">
        <v>1</v>
      </c>
      <c r="G58" s="452" t="n">
        <v>0.143004600684204</v>
      </c>
      <c r="H58" s="452" t="n">
        <v>0.104862176084307</v>
      </c>
      <c r="I58" s="452" t="n">
        <v>0.752133223231489</v>
      </c>
      <c r="J58" s="453"/>
    </row>
    <row r="59" customFormat="false" ht="11.25" hidden="false" customHeight="false" outlineLevel="0" collapsed="false">
      <c r="C59" s="454"/>
      <c r="D59" s="454"/>
      <c r="F59" s="454"/>
      <c r="G59" s="455"/>
      <c r="H59" s="455"/>
      <c r="I59" s="335"/>
      <c r="J59" s="456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2" width="8.28"/>
    <col collapsed="false" customWidth="true" hidden="false" outlineLevel="0" max="2" min="2" style="322" width="16.13"/>
    <col collapsed="false" customWidth="true" hidden="false" outlineLevel="0" max="3" min="3" style="411" width="8.7"/>
    <col collapsed="false" customWidth="true" hidden="false" outlineLevel="0" max="4" min="4" style="412" width="8.7"/>
    <col collapsed="false" customWidth="true" hidden="false" outlineLevel="0" max="5" min="5" style="413" width="8.7"/>
    <col collapsed="false" customWidth="true" hidden="false" outlineLevel="0" max="8" min="6" style="411" width="8.7"/>
    <col collapsed="false" customWidth="true" hidden="false" outlineLevel="0" max="9" min="9" style="414" width="8.7"/>
    <col collapsed="false" customWidth="true" hidden="false" outlineLevel="0" max="10" min="10" style="410" width="6.56"/>
    <col collapsed="false" customWidth="false" hidden="false" outlineLevel="0" max="257" min="11" style="415" width="11.42"/>
  </cols>
  <sheetData>
    <row r="1" s="422" customFormat="true" ht="15" hidden="false" customHeight="true" outlineLevel="0" collapsed="false">
      <c r="A1" s="327"/>
      <c r="B1" s="333"/>
      <c r="C1" s="418"/>
      <c r="D1" s="419"/>
      <c r="E1" s="420"/>
      <c r="F1" s="418"/>
      <c r="G1" s="418"/>
      <c r="H1" s="421"/>
      <c r="I1" s="332" t="s">
        <v>234</v>
      </c>
      <c r="J1" s="340"/>
    </row>
    <row r="2" s="422" customFormat="true" ht="15" hidden="false" customHeight="true" outlineLevel="0" collapsed="false">
      <c r="A2" s="336"/>
      <c r="B2" s="322"/>
      <c r="C2" s="418"/>
      <c r="D2" s="419"/>
      <c r="E2" s="420"/>
      <c r="F2" s="418"/>
      <c r="G2" s="418"/>
      <c r="H2" s="421"/>
      <c r="I2" s="335" t="s">
        <v>1</v>
      </c>
      <c r="J2" s="340"/>
    </row>
    <row r="3" s="422" customFormat="true" ht="15" hidden="false" customHeight="true" outlineLevel="0" collapsed="false">
      <c r="A3" s="336"/>
      <c r="B3" s="322"/>
      <c r="C3" s="418"/>
      <c r="D3" s="419"/>
      <c r="E3" s="420"/>
      <c r="F3" s="418"/>
      <c r="G3" s="423"/>
      <c r="H3" s="418"/>
      <c r="I3" s="424"/>
      <c r="J3" s="340"/>
    </row>
    <row r="4" s="422" customFormat="true" ht="15" hidden="false" customHeight="true" outlineLevel="0" collapsed="false">
      <c r="A4" s="331"/>
      <c r="B4" s="328"/>
      <c r="C4" s="418"/>
      <c r="D4" s="419"/>
      <c r="E4" s="420"/>
      <c r="F4" s="418"/>
      <c r="G4" s="418"/>
      <c r="H4" s="418"/>
      <c r="I4" s="424"/>
      <c r="J4" s="340"/>
    </row>
    <row r="5" s="340" customFormat="true" ht="12.75" hidden="false" customHeight="true" outlineLevel="0" collapsed="false">
      <c r="A5" s="339"/>
      <c r="C5" s="418"/>
      <c r="D5" s="419"/>
      <c r="E5" s="420"/>
      <c r="F5" s="418"/>
      <c r="G5" s="418"/>
      <c r="H5" s="418"/>
      <c r="I5" s="424"/>
    </row>
    <row r="6" s="340" customFormat="true" ht="35.25" hidden="false" customHeight="true" outlineLevel="0" collapsed="false">
      <c r="A6" s="343" t="s">
        <v>177</v>
      </c>
      <c r="B6" s="344" t="s">
        <v>178</v>
      </c>
      <c r="C6" s="345" t="s">
        <v>179</v>
      </c>
      <c r="D6" s="346" t="s">
        <v>180</v>
      </c>
      <c r="E6" s="345" t="s">
        <v>90</v>
      </c>
      <c r="F6" s="346" t="s">
        <v>180</v>
      </c>
      <c r="G6" s="347" t="s">
        <v>181</v>
      </c>
      <c r="H6" s="345" t="s">
        <v>182</v>
      </c>
      <c r="I6" s="348" t="s">
        <v>183</v>
      </c>
      <c r="J6" s="425"/>
    </row>
    <row r="7" s="340" customFormat="true" ht="4.5" hidden="false" customHeight="true" outlineLevel="0" collapsed="false">
      <c r="A7" s="344"/>
      <c r="B7" s="344"/>
      <c r="C7" s="426"/>
      <c r="D7" s="427"/>
      <c r="E7" s="426"/>
      <c r="F7" s="427"/>
      <c r="G7" s="428"/>
      <c r="H7" s="426"/>
      <c r="I7" s="429"/>
      <c r="J7" s="425"/>
    </row>
    <row r="8" s="340" customFormat="true" ht="12.75" hidden="false" customHeight="true" outlineLevel="0" collapsed="false">
      <c r="A8" s="379"/>
      <c r="B8" s="380" t="s">
        <v>284</v>
      </c>
      <c r="C8" s="430" t="n">
        <v>24.53868808</v>
      </c>
      <c r="D8" s="431" t="n">
        <v>0.0150296992894991</v>
      </c>
      <c r="E8" s="432" t="n">
        <v>1488</v>
      </c>
      <c r="F8" s="366" t="n">
        <v>0.0146278164444969</v>
      </c>
      <c r="G8" s="433" t="n">
        <v>0.139112903225806</v>
      </c>
      <c r="H8" s="433" t="n">
        <v>0.0221774193548387</v>
      </c>
      <c r="I8" s="433" t="n">
        <v>0.838709677419355</v>
      </c>
      <c r="J8" s="434"/>
    </row>
    <row r="9" s="340" customFormat="true" ht="12.75" hidden="false" customHeight="true" outlineLevel="0" collapsed="false">
      <c r="A9" s="379"/>
      <c r="B9" s="380" t="s">
        <v>285</v>
      </c>
      <c r="C9" s="430" t="n">
        <v>13.3192317</v>
      </c>
      <c r="D9" s="431" t="n">
        <v>0.00815789526178144</v>
      </c>
      <c r="E9" s="432" t="n">
        <v>858</v>
      </c>
      <c r="F9" s="366" t="n">
        <v>0.00843458770791554</v>
      </c>
      <c r="G9" s="433" t="n">
        <v>0.128205128205128</v>
      </c>
      <c r="H9" s="433" t="n">
        <v>0.0291375291375291</v>
      </c>
      <c r="I9" s="433" t="n">
        <v>0.842657342657343</v>
      </c>
      <c r="J9" s="434"/>
    </row>
    <row r="10" s="437" customFormat="true" ht="12.75" hidden="false" customHeight="true" outlineLevel="0" collapsed="false">
      <c r="A10" s="379"/>
      <c r="B10" s="380" t="s">
        <v>286</v>
      </c>
      <c r="C10" s="430" t="n">
        <v>18.46456948</v>
      </c>
      <c r="D10" s="431" t="n">
        <v>0.0113093628269659</v>
      </c>
      <c r="E10" s="432" t="n">
        <v>1139</v>
      </c>
      <c r="F10" s="366" t="n">
        <v>0.0111969643348669</v>
      </c>
      <c r="G10" s="433" t="n">
        <v>0.114135206321335</v>
      </c>
      <c r="H10" s="433" t="n">
        <v>0.0201931518876207</v>
      </c>
      <c r="I10" s="433" t="n">
        <v>0.865671641791045</v>
      </c>
      <c r="J10" s="436"/>
    </row>
    <row r="11" s="410" customFormat="true" ht="12.75" hidden="false" customHeight="true" outlineLevel="0" collapsed="false">
      <c r="A11" s="379"/>
      <c r="B11" s="380" t="s">
        <v>287</v>
      </c>
      <c r="C11" s="430" t="n">
        <v>40.21472683</v>
      </c>
      <c r="D11" s="431" t="n">
        <v>0.0246311151310846</v>
      </c>
      <c r="E11" s="432" t="n">
        <v>2490</v>
      </c>
      <c r="F11" s="366" t="n">
        <v>0.0244779992922024</v>
      </c>
      <c r="G11" s="433" t="n">
        <v>0.0979919678714859</v>
      </c>
      <c r="H11" s="433" t="n">
        <v>0.137349397590361</v>
      </c>
      <c r="I11" s="433" t="n">
        <v>0.764658634538153</v>
      </c>
      <c r="J11" s="434"/>
    </row>
    <row r="12" s="340" customFormat="true" ht="12.75" hidden="false" customHeight="true" outlineLevel="0" collapsed="false">
      <c r="A12" s="379"/>
      <c r="B12" s="380" t="s">
        <v>288</v>
      </c>
      <c r="C12" s="430" t="n">
        <v>23.64192087</v>
      </c>
      <c r="D12" s="431" t="n">
        <v>0.0144804384058267</v>
      </c>
      <c r="E12" s="432" t="n">
        <v>1493</v>
      </c>
      <c r="F12" s="366" t="n">
        <v>0.0146769690535174</v>
      </c>
      <c r="G12" s="433" t="n">
        <v>0.225050234427328</v>
      </c>
      <c r="H12" s="433" t="n">
        <v>0.0388479571332887</v>
      </c>
      <c r="I12" s="433" t="n">
        <v>0.736101808439384</v>
      </c>
      <c r="J12" s="434"/>
    </row>
    <row r="13" s="437" customFormat="true" ht="12.75" hidden="false" customHeight="true" outlineLevel="0" collapsed="false">
      <c r="A13" s="379"/>
      <c r="B13" s="380" t="s">
        <v>289</v>
      </c>
      <c r="C13" s="430" t="n">
        <v>31.28427698</v>
      </c>
      <c r="D13" s="431" t="n">
        <v>0.0191613045475739</v>
      </c>
      <c r="E13" s="432" t="n">
        <v>1972</v>
      </c>
      <c r="F13" s="366" t="n">
        <v>0.01938578899768</v>
      </c>
      <c r="G13" s="433" t="n">
        <v>0.122210953346856</v>
      </c>
      <c r="H13" s="433" t="n">
        <v>0.352941176470588</v>
      </c>
      <c r="I13" s="433" t="n">
        <v>0.524847870182556</v>
      </c>
      <c r="J13" s="436"/>
    </row>
    <row r="14" s="340" customFormat="true" ht="12.75" hidden="false" customHeight="true" outlineLevel="0" collapsed="false">
      <c r="A14" s="379"/>
      <c r="B14" s="380" t="s">
        <v>290</v>
      </c>
      <c r="C14" s="430" t="n">
        <v>12.72233244</v>
      </c>
      <c r="D14" s="431" t="n">
        <v>0.0077923004771427</v>
      </c>
      <c r="E14" s="432" t="n">
        <v>797</v>
      </c>
      <c r="F14" s="366" t="n">
        <v>0.0078349258778656</v>
      </c>
      <c r="G14" s="433" t="n">
        <v>0.151819322459222</v>
      </c>
      <c r="H14" s="433" t="n">
        <v>0.13801756587202</v>
      </c>
      <c r="I14" s="433" t="n">
        <v>0.710163111668758</v>
      </c>
      <c r="J14" s="434"/>
    </row>
    <row r="15" s="340" customFormat="true" ht="12.75" hidden="false" customHeight="true" outlineLevel="0" collapsed="false">
      <c r="A15" s="379"/>
      <c r="B15" s="380" t="s">
        <v>291</v>
      </c>
      <c r="C15" s="430" t="n">
        <v>21.80678702</v>
      </c>
      <c r="D15" s="431" t="n">
        <v>0.0133564374066062</v>
      </c>
      <c r="E15" s="432" t="n">
        <v>1364</v>
      </c>
      <c r="F15" s="366" t="n">
        <v>0.0134088317407888</v>
      </c>
      <c r="G15" s="433" t="n">
        <v>0.0593841642228739</v>
      </c>
      <c r="H15" s="433" t="n">
        <v>0.273460410557185</v>
      </c>
      <c r="I15" s="433" t="n">
        <v>0.667155425219941</v>
      </c>
      <c r="J15" s="434"/>
    </row>
    <row r="16" s="441" customFormat="true" ht="12.75" hidden="false" customHeight="true" outlineLevel="0" collapsed="false">
      <c r="A16" s="382" t="s">
        <v>292</v>
      </c>
      <c r="B16" s="383"/>
      <c r="C16" s="376" t="n">
        <v>185.9925334</v>
      </c>
      <c r="D16" s="371" t="n">
        <v>0.113918553346481</v>
      </c>
      <c r="E16" s="377" t="n">
        <v>11601</v>
      </c>
      <c r="F16" s="373" t="n">
        <v>0.114043883449333</v>
      </c>
      <c r="G16" s="374" t="n">
        <v>0.126713214378071</v>
      </c>
      <c r="H16" s="374" t="n">
        <v>0.1430911128351</v>
      </c>
      <c r="I16" s="374" t="n">
        <v>0.730195672786829</v>
      </c>
      <c r="J16" s="436"/>
    </row>
    <row r="17" s="437" customFormat="true" ht="12.75" hidden="false" customHeight="true" outlineLevel="0" collapsed="false">
      <c r="A17" s="379"/>
      <c r="B17" s="380" t="s">
        <v>293</v>
      </c>
      <c r="C17" s="457" t="n">
        <v>4.22549746</v>
      </c>
      <c r="D17" s="458" t="n">
        <v>0.0025880746340349</v>
      </c>
      <c r="E17" s="459" t="n">
        <v>221</v>
      </c>
      <c r="F17" s="359" t="n">
        <v>0.00217254531870552</v>
      </c>
      <c r="G17" s="460" t="n">
        <v>0.0633484162895928</v>
      </c>
      <c r="H17" s="460" t="n">
        <v>0.755656108597285</v>
      </c>
      <c r="I17" s="460" t="n">
        <v>0.180995475113122</v>
      </c>
      <c r="J17" s="436"/>
    </row>
    <row r="18" s="340" customFormat="true" ht="12.75" hidden="false" customHeight="true" outlineLevel="0" collapsed="false">
      <c r="A18" s="379"/>
      <c r="B18" s="380" t="s">
        <v>294</v>
      </c>
      <c r="C18" s="430" t="n">
        <v>46.0302935</v>
      </c>
      <c r="D18" s="431" t="n">
        <v>0.0281930911406894</v>
      </c>
      <c r="E18" s="432" t="n">
        <v>2148</v>
      </c>
      <c r="F18" s="366" t="n">
        <v>0.0211159608352011</v>
      </c>
      <c r="G18" s="433" t="n">
        <v>0.0251396648044693</v>
      </c>
      <c r="H18" s="433" t="n">
        <v>0.318435754189944</v>
      </c>
      <c r="I18" s="433" t="n">
        <v>0.656424581005587</v>
      </c>
      <c r="J18" s="434"/>
    </row>
    <row r="19" s="340" customFormat="true" ht="12.75" hidden="false" customHeight="true" outlineLevel="0" collapsed="false">
      <c r="A19" s="379"/>
      <c r="B19" s="380" t="s">
        <v>295</v>
      </c>
      <c r="C19" s="430" t="n">
        <v>22.6142919</v>
      </c>
      <c r="D19" s="431" t="n">
        <v>0.013851026012225</v>
      </c>
      <c r="E19" s="432" t="n">
        <v>1078</v>
      </c>
      <c r="F19" s="366" t="n">
        <v>0.010597302504817</v>
      </c>
      <c r="G19" s="433" t="n">
        <v>0.0296846011131725</v>
      </c>
      <c r="H19" s="433" t="n">
        <v>0.358070500927644</v>
      </c>
      <c r="I19" s="433" t="n">
        <v>0.612244897959184</v>
      </c>
      <c r="J19" s="434"/>
    </row>
    <row r="20" s="340" customFormat="true" ht="12.75" hidden="false" customHeight="true" outlineLevel="0" collapsed="false">
      <c r="A20" s="379"/>
      <c r="B20" s="380" t="s">
        <v>296</v>
      </c>
      <c r="C20" s="430" t="n">
        <v>27.31630519</v>
      </c>
      <c r="D20" s="431" t="n">
        <v>0.0167309617925542</v>
      </c>
      <c r="E20" s="432" t="n">
        <v>1286</v>
      </c>
      <c r="F20" s="366" t="n">
        <v>0.0126420510400692</v>
      </c>
      <c r="G20" s="433" t="n">
        <v>0.0147744945567652</v>
      </c>
      <c r="H20" s="433" t="n">
        <v>0.380248833592535</v>
      </c>
      <c r="I20" s="433" t="n">
        <v>0.6049766718507</v>
      </c>
      <c r="J20" s="434"/>
    </row>
    <row r="21" s="441" customFormat="true" ht="12.75" hidden="false" customHeight="true" outlineLevel="0" collapsed="false">
      <c r="A21" s="379"/>
      <c r="B21" s="380" t="s">
        <v>297</v>
      </c>
      <c r="C21" s="430" t="n">
        <v>14.98200582</v>
      </c>
      <c r="D21" s="431" t="n">
        <v>0.00917632766242514</v>
      </c>
      <c r="E21" s="432" t="n">
        <v>790</v>
      </c>
      <c r="F21" s="366" t="n">
        <v>0.00776611222523692</v>
      </c>
      <c r="G21" s="433" t="n">
        <v>0.0240506329113924</v>
      </c>
      <c r="H21" s="433" t="n">
        <v>0.756962025316456</v>
      </c>
      <c r="I21" s="433" t="n">
        <v>0.218987341772152</v>
      </c>
      <c r="J21" s="436"/>
    </row>
    <row r="22" s="437" customFormat="true" ht="12.75" hidden="false" customHeight="true" outlineLevel="0" collapsed="false">
      <c r="A22" s="379"/>
      <c r="B22" s="380" t="s">
        <v>298</v>
      </c>
      <c r="C22" s="430" t="n">
        <v>25.07716049</v>
      </c>
      <c r="D22" s="431" t="n">
        <v>0.015359508217002</v>
      </c>
      <c r="E22" s="432" t="n">
        <v>1246</v>
      </c>
      <c r="F22" s="366" t="n">
        <v>0.0122488301679053</v>
      </c>
      <c r="G22" s="433" t="n">
        <v>0.0104333868378812</v>
      </c>
      <c r="H22" s="433" t="n">
        <v>0.58908507223114</v>
      </c>
      <c r="I22" s="433" t="n">
        <v>0.400481540930979</v>
      </c>
      <c r="J22" s="436"/>
    </row>
    <row r="23" s="340" customFormat="true" ht="12.75" hidden="false" customHeight="true" outlineLevel="0" collapsed="false">
      <c r="A23" s="379"/>
      <c r="B23" s="380" t="s">
        <v>299</v>
      </c>
      <c r="C23" s="430" t="n">
        <v>16.92252206</v>
      </c>
      <c r="D23" s="431" t="n">
        <v>0.0103648743140842</v>
      </c>
      <c r="E23" s="432" t="n">
        <v>876</v>
      </c>
      <c r="F23" s="366" t="n">
        <v>0.00861153710038929</v>
      </c>
      <c r="G23" s="433" t="n">
        <v>0.0262557077625571</v>
      </c>
      <c r="H23" s="433" t="n">
        <v>0.649543378995434</v>
      </c>
      <c r="I23" s="433" t="n">
        <v>0.324200913242009</v>
      </c>
      <c r="J23" s="434"/>
    </row>
    <row r="24" s="340" customFormat="true" ht="12.75" hidden="false" customHeight="true" outlineLevel="0" collapsed="false">
      <c r="A24" s="379"/>
      <c r="B24" s="380" t="s">
        <v>300</v>
      </c>
      <c r="C24" s="430" t="n">
        <v>20.33679196</v>
      </c>
      <c r="D24" s="431" t="n">
        <v>0.0124560802384959</v>
      </c>
      <c r="E24" s="432" t="n">
        <v>961</v>
      </c>
      <c r="F24" s="366" t="n">
        <v>0.00944713145373756</v>
      </c>
      <c r="G24" s="433" t="n">
        <v>0.0104058272632674</v>
      </c>
      <c r="H24" s="433" t="n">
        <v>0.411030176899063</v>
      </c>
      <c r="I24" s="433" t="n">
        <v>0.578563995837669</v>
      </c>
      <c r="J24" s="434"/>
    </row>
    <row r="25" s="437" customFormat="true" ht="12.75" hidden="false" customHeight="true" outlineLevel="0" collapsed="false">
      <c r="A25" s="382" t="s">
        <v>301</v>
      </c>
      <c r="B25" s="383"/>
      <c r="C25" s="370" t="n">
        <v>177.50486838</v>
      </c>
      <c r="D25" s="371" t="n">
        <v>0.108719944011511</v>
      </c>
      <c r="E25" s="372" t="n">
        <v>8606</v>
      </c>
      <c r="F25" s="373" t="n">
        <v>0.0846014706460619</v>
      </c>
      <c r="G25" s="374" t="n">
        <v>0.0213804322565652</v>
      </c>
      <c r="H25" s="374" t="n">
        <v>0.46734836160818</v>
      </c>
      <c r="I25" s="374" t="n">
        <v>0.511271206135255</v>
      </c>
      <c r="J25" s="436"/>
    </row>
    <row r="26" s="441" customFormat="true" ht="5.1" hidden="false" customHeight="true" outlineLevel="0" collapsed="false">
      <c r="A26" s="322"/>
      <c r="B26" s="322"/>
      <c r="C26" s="443"/>
      <c r="D26" s="444"/>
      <c r="E26" s="445"/>
      <c r="F26" s="40"/>
      <c r="G26" s="446"/>
      <c r="H26" s="446"/>
      <c r="I26" s="446"/>
      <c r="J26" s="436"/>
    </row>
    <row r="27" s="441" customFormat="true" ht="17.25" hidden="false" customHeight="true" outlineLevel="0" collapsed="false">
      <c r="A27" s="402" t="s">
        <v>283</v>
      </c>
      <c r="B27" s="461"/>
      <c r="C27" s="449" t="n">
        <v>1632.67990978</v>
      </c>
      <c r="D27" s="450" t="n">
        <v>1</v>
      </c>
      <c r="E27" s="451" t="n">
        <v>101724</v>
      </c>
      <c r="F27" s="450" t="n">
        <v>1</v>
      </c>
      <c r="G27" s="452" t="n">
        <v>0.143004600684204</v>
      </c>
      <c r="H27" s="452" t="n">
        <v>0.104862176084307</v>
      </c>
      <c r="I27" s="452" t="n">
        <v>0.752133223231489</v>
      </c>
      <c r="J27" s="453"/>
    </row>
    <row r="28" customFormat="false" ht="11.25" hidden="false" customHeight="false" outlineLevel="0" collapsed="false">
      <c r="C28" s="454"/>
      <c r="D28" s="454"/>
      <c r="F28" s="454"/>
      <c r="G28" s="455"/>
      <c r="H28" s="455"/>
      <c r="I28" s="335"/>
      <c r="J28" s="456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.14"/>
    <col collapsed="false" customWidth="true" hidden="false" outlineLevel="0" max="3" min="3" style="1" width="8.28"/>
    <col collapsed="false" customWidth="true" hidden="false" outlineLevel="0" max="4" min="4" style="1" width="6.13"/>
    <col collapsed="false" customWidth="true" hidden="false" outlineLevel="0" max="5" min="5" style="1" width="7.28"/>
    <col collapsed="false" customWidth="true" hidden="false" outlineLevel="0" max="6" min="6" style="1" width="7.85"/>
    <col collapsed="false" customWidth="true" hidden="false" outlineLevel="0" max="7" min="7" style="1" width="6.13"/>
    <col collapsed="false" customWidth="true" hidden="false" outlineLevel="0" max="8" min="8" style="1" width="7.56"/>
    <col collapsed="false" customWidth="true" hidden="false" outlineLevel="0" max="9" min="9" style="1" width="7.85"/>
    <col collapsed="false" customWidth="true" hidden="false" outlineLevel="0" max="10" min="10" style="1" width="6.28"/>
    <col collapsed="false" customWidth="true" hidden="false" outlineLevel="0" max="11" min="11" style="1" width="7.99"/>
    <col collapsed="false" customWidth="true" hidden="false" outlineLevel="0" max="12" min="12" style="30" width="7.85"/>
    <col collapsed="false" customWidth="true" hidden="false" outlineLevel="0" max="13" min="13" style="1" width="6.13"/>
    <col collapsed="false" customWidth="false" hidden="false" outlineLevel="0" max="257" min="14" style="1" width="11.42"/>
  </cols>
  <sheetData>
    <row r="1" customFormat="false" ht="15" hidden="false" customHeight="true" outlineLevel="0" collapsed="false">
      <c r="M1" s="2" t="s">
        <v>11</v>
      </c>
    </row>
    <row r="2" customFormat="false" ht="15" hidden="false" customHeight="true" outlineLevel="0" collapsed="false">
      <c r="M2" s="3" t="s">
        <v>1</v>
      </c>
    </row>
    <row r="3" customFormat="false" ht="15" hidden="false" customHeight="true" outlineLevel="0" collapsed="false">
      <c r="M3" s="3"/>
    </row>
    <row r="4" customFormat="false" ht="18" hidden="false" customHeight="true" outlineLevel="0" collapsed="false">
      <c r="A4" s="5" t="n">
        <v>2001</v>
      </c>
      <c r="B4" s="31" t="s">
        <v>2</v>
      </c>
      <c r="C4" s="31"/>
      <c r="D4" s="31"/>
      <c r="E4" s="31" t="s">
        <v>3</v>
      </c>
      <c r="F4" s="31"/>
      <c r="G4" s="31"/>
      <c r="H4" s="31" t="s">
        <v>4</v>
      </c>
      <c r="I4" s="31"/>
      <c r="J4" s="31"/>
      <c r="K4" s="31" t="s">
        <v>5</v>
      </c>
      <c r="L4" s="31"/>
      <c r="M4" s="31"/>
    </row>
    <row r="5" customFormat="false" ht="40.5" hidden="false" customHeight="true" outlineLevel="0" collapsed="false">
      <c r="B5" s="32" t="s">
        <v>12</v>
      </c>
      <c r="C5" s="33" t="s">
        <v>13</v>
      </c>
      <c r="D5" s="34" t="s">
        <v>14</v>
      </c>
      <c r="E5" s="32" t="s">
        <v>12</v>
      </c>
      <c r="F5" s="33" t="s">
        <v>13</v>
      </c>
      <c r="G5" s="34" t="s">
        <v>14</v>
      </c>
      <c r="H5" s="32" t="s">
        <v>12</v>
      </c>
      <c r="I5" s="33" t="s">
        <v>13</v>
      </c>
      <c r="J5" s="34" t="s">
        <v>14</v>
      </c>
      <c r="K5" s="32" t="s">
        <v>12</v>
      </c>
      <c r="L5" s="33" t="s">
        <v>13</v>
      </c>
      <c r="M5" s="34" t="s">
        <v>14</v>
      </c>
    </row>
    <row r="6" customFormat="false" ht="4.5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" hidden="false" customHeight="true" outlineLevel="0" collapsed="false">
      <c r="A7" s="36" t="s">
        <v>7</v>
      </c>
      <c r="B7" s="11" t="n">
        <v>123200</v>
      </c>
      <c r="C7" s="37" t="n">
        <v>0.140422077922078</v>
      </c>
      <c r="D7" s="38" t="n">
        <v>17300</v>
      </c>
      <c r="E7" s="11" t="n">
        <v>115600</v>
      </c>
      <c r="F7" s="37" t="n">
        <v>0.145328719723183</v>
      </c>
      <c r="G7" s="38" t="n">
        <v>16800</v>
      </c>
      <c r="H7" s="11" t="n">
        <v>115900</v>
      </c>
      <c r="I7" s="37" t="n">
        <v>0.144089732528041</v>
      </c>
      <c r="J7" s="38" t="n">
        <v>16700</v>
      </c>
      <c r="K7" s="11" t="n">
        <v>103300</v>
      </c>
      <c r="L7" s="37" t="n">
        <v>0.155856727976767</v>
      </c>
      <c r="M7" s="38" t="n">
        <v>16100</v>
      </c>
    </row>
    <row r="8" customFormat="false" ht="15" hidden="false" customHeight="true" outlineLevel="0" collapsed="false">
      <c r="A8" s="39" t="s">
        <v>8</v>
      </c>
      <c r="B8" s="16" t="n">
        <v>121000</v>
      </c>
      <c r="C8" s="40" t="n">
        <v>0.131404958677686</v>
      </c>
      <c r="D8" s="41" t="n">
        <v>15900</v>
      </c>
      <c r="E8" s="16" t="n">
        <v>116700</v>
      </c>
      <c r="F8" s="40" t="n">
        <v>0.135389888603256</v>
      </c>
      <c r="G8" s="41" t="n">
        <v>15800</v>
      </c>
      <c r="H8" s="16" t="n">
        <v>113100</v>
      </c>
      <c r="I8" s="40" t="n">
        <v>0.129973474801061</v>
      </c>
      <c r="J8" s="41" t="n">
        <v>14700</v>
      </c>
      <c r="K8" s="16" t="n">
        <v>112100</v>
      </c>
      <c r="L8" s="40" t="n">
        <v>0.126672613737734</v>
      </c>
      <c r="M8" s="41" t="n">
        <v>14200</v>
      </c>
    </row>
    <row r="9" customFormat="false" ht="15" hidden="false" customHeight="true" outlineLevel="0" collapsed="false">
      <c r="A9" s="39" t="s">
        <v>9</v>
      </c>
      <c r="B9" s="16" t="n">
        <v>79800</v>
      </c>
      <c r="C9" s="40" t="n">
        <v>0.167919799498747</v>
      </c>
      <c r="D9" s="41" t="n">
        <v>13400</v>
      </c>
      <c r="E9" s="16" t="n">
        <v>81200</v>
      </c>
      <c r="F9" s="40" t="n">
        <v>0.167487684729064</v>
      </c>
      <c r="G9" s="41" t="n">
        <v>13600</v>
      </c>
      <c r="H9" s="16" t="n">
        <v>79400</v>
      </c>
      <c r="I9" s="40" t="n">
        <v>0.168765743073048</v>
      </c>
      <c r="J9" s="41" t="n">
        <v>13400</v>
      </c>
      <c r="K9" s="16" t="n">
        <v>71700</v>
      </c>
      <c r="L9" s="40" t="n">
        <v>0.177126917712692</v>
      </c>
      <c r="M9" s="41" t="n">
        <v>12700</v>
      </c>
    </row>
    <row r="10" customFormat="false" ht="15" hidden="false" customHeight="true" outlineLevel="0" collapsed="false">
      <c r="A10" s="42" t="s">
        <v>10</v>
      </c>
      <c r="B10" s="20" t="n">
        <v>75000</v>
      </c>
      <c r="C10" s="43" t="n">
        <v>0.165333333333333</v>
      </c>
      <c r="D10" s="44" t="n">
        <v>12400</v>
      </c>
      <c r="E10" s="20" t="n">
        <v>77500</v>
      </c>
      <c r="F10" s="43" t="n">
        <v>0.165161290322581</v>
      </c>
      <c r="G10" s="44" t="n">
        <v>12800</v>
      </c>
      <c r="H10" s="20" t="n">
        <v>71500</v>
      </c>
      <c r="I10" s="43" t="n">
        <v>0.176223776223776</v>
      </c>
      <c r="J10" s="44" t="n">
        <v>12600</v>
      </c>
      <c r="K10" s="20" t="n">
        <v>71000</v>
      </c>
      <c r="L10" s="43" t="n">
        <v>0.171830985915493</v>
      </c>
      <c r="M10" s="44" t="n">
        <v>12200</v>
      </c>
    </row>
    <row r="11" customFormat="false" ht="4.5" hidden="false" customHeight="true" outlineLevel="0" collapsed="false">
      <c r="L11" s="1"/>
    </row>
    <row r="12" customFormat="false" ht="15" hidden="false" customHeight="true" outlineLevel="0" collapsed="false">
      <c r="A12" s="23" t="s">
        <v>6</v>
      </c>
      <c r="B12" s="24" t="n">
        <v>117900</v>
      </c>
      <c r="C12" s="45" t="n">
        <v>0.139949109414758</v>
      </c>
      <c r="D12" s="46" t="n">
        <v>16500</v>
      </c>
      <c r="E12" s="24" t="n">
        <v>112200</v>
      </c>
      <c r="F12" s="45" t="n">
        <v>0.146167557932264</v>
      </c>
      <c r="G12" s="46" t="n">
        <v>16400</v>
      </c>
      <c r="H12" s="24" t="n">
        <v>111700</v>
      </c>
      <c r="I12" s="45" t="n">
        <v>0.145926589077887</v>
      </c>
      <c r="J12" s="46" t="n">
        <v>16300</v>
      </c>
      <c r="K12" s="24" t="n">
        <v>97100</v>
      </c>
      <c r="L12" s="45" t="n">
        <v>0.15859938208033</v>
      </c>
      <c r="M12" s="46" t="n">
        <v>15400</v>
      </c>
    </row>
    <row r="13" customFormat="false" ht="15" hidden="false" customHeight="true" outlineLevel="0" collapsed="false">
      <c r="A13" s="27"/>
      <c r="B13" s="28"/>
      <c r="C13" s="47"/>
      <c r="D13" s="28"/>
      <c r="E13" s="28"/>
      <c r="F13" s="47"/>
      <c r="G13" s="28"/>
      <c r="H13" s="28"/>
      <c r="I13" s="47"/>
      <c r="J13" s="28"/>
      <c r="K13" s="28"/>
      <c r="L13" s="47"/>
      <c r="M13" s="28"/>
    </row>
    <row r="14" customFormat="false" ht="15" hidden="false" customHeight="true" outlineLevel="0" collapsed="false">
      <c r="A14" s="27"/>
      <c r="B14" s="28"/>
      <c r="C14" s="47"/>
      <c r="D14" s="28"/>
      <c r="E14" s="28"/>
      <c r="F14" s="47"/>
      <c r="G14" s="28"/>
      <c r="H14" s="28"/>
      <c r="I14" s="47"/>
      <c r="J14" s="28"/>
      <c r="K14" s="28"/>
      <c r="L14" s="47"/>
      <c r="M14" s="28"/>
      <c r="N14" s="9"/>
    </row>
    <row r="15" customFormat="false" ht="18" hidden="false" customHeight="true" outlineLevel="0" collapsed="false">
      <c r="A15" s="48" t="n">
        <v>2000</v>
      </c>
      <c r="B15" s="31" t="s">
        <v>2</v>
      </c>
      <c r="C15" s="31"/>
      <c r="D15" s="31"/>
      <c r="E15" s="31" t="s">
        <v>3</v>
      </c>
      <c r="F15" s="31"/>
      <c r="G15" s="31"/>
      <c r="H15" s="31" t="s">
        <v>4</v>
      </c>
      <c r="I15" s="31"/>
      <c r="J15" s="31"/>
      <c r="K15" s="31" t="s">
        <v>5</v>
      </c>
      <c r="L15" s="31"/>
      <c r="M15" s="31"/>
    </row>
    <row r="16" customFormat="false" ht="40.5" hidden="false" customHeight="true" outlineLevel="0" collapsed="false">
      <c r="A16" s="49"/>
      <c r="B16" s="32" t="s">
        <v>12</v>
      </c>
      <c r="C16" s="33" t="s">
        <v>13</v>
      </c>
      <c r="D16" s="34" t="s">
        <v>14</v>
      </c>
      <c r="E16" s="32" t="s">
        <v>12</v>
      </c>
      <c r="F16" s="33" t="s">
        <v>13</v>
      </c>
      <c r="G16" s="34" t="s">
        <v>14</v>
      </c>
      <c r="H16" s="32" t="s">
        <v>12</v>
      </c>
      <c r="I16" s="33" t="s">
        <v>13</v>
      </c>
      <c r="J16" s="34" t="s">
        <v>14</v>
      </c>
      <c r="K16" s="32" t="s">
        <v>12</v>
      </c>
      <c r="L16" s="33" t="s">
        <v>13</v>
      </c>
      <c r="M16" s="34" t="s">
        <v>14</v>
      </c>
    </row>
    <row r="17" customFormat="false" ht="4.5" hidden="false" customHeight="true" outlineLevel="0" collapsed="false"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" hidden="false" customHeight="true" outlineLevel="0" collapsed="false">
      <c r="A18" s="36" t="s">
        <v>7</v>
      </c>
      <c r="B18" s="11" t="n">
        <v>118000</v>
      </c>
      <c r="C18" s="37" t="n">
        <v>0.146610169491525</v>
      </c>
      <c r="D18" s="38" t="n">
        <v>17300</v>
      </c>
      <c r="E18" s="11" t="n">
        <v>109900</v>
      </c>
      <c r="F18" s="37" t="n">
        <v>0.152866242038217</v>
      </c>
      <c r="G18" s="38" t="n">
        <v>16800</v>
      </c>
      <c r="H18" s="11" t="n">
        <v>110900</v>
      </c>
      <c r="I18" s="37" t="n">
        <v>0.15058611361587</v>
      </c>
      <c r="J18" s="38" t="n">
        <v>16700</v>
      </c>
      <c r="K18" s="11" t="n">
        <v>98500</v>
      </c>
      <c r="L18" s="37" t="n">
        <v>0.16243654822335</v>
      </c>
      <c r="M18" s="38" t="n">
        <v>16000</v>
      </c>
    </row>
    <row r="19" customFormat="false" ht="15" hidden="false" customHeight="true" outlineLevel="0" collapsed="false">
      <c r="A19" s="39" t="s">
        <v>8</v>
      </c>
      <c r="B19" s="16" t="n">
        <v>117200</v>
      </c>
      <c r="C19" s="40" t="n">
        <v>0.135665529010239</v>
      </c>
      <c r="D19" s="41" t="n">
        <v>15900</v>
      </c>
      <c r="E19" s="16" t="n">
        <v>112300</v>
      </c>
      <c r="F19" s="40" t="n">
        <v>0.141585040071238</v>
      </c>
      <c r="G19" s="41" t="n">
        <v>15900</v>
      </c>
      <c r="H19" s="16" t="n">
        <v>110200</v>
      </c>
      <c r="I19" s="40" t="n">
        <v>0.129764065335753</v>
      </c>
      <c r="J19" s="41" t="n">
        <v>14300</v>
      </c>
      <c r="K19" s="16" t="n">
        <v>108100</v>
      </c>
      <c r="L19" s="40" t="n">
        <v>0.130434782608696</v>
      </c>
      <c r="M19" s="41" t="n">
        <v>14100</v>
      </c>
    </row>
    <row r="20" customFormat="false" ht="15" hidden="false" customHeight="true" outlineLevel="0" collapsed="false">
      <c r="A20" s="39" t="s">
        <v>9</v>
      </c>
      <c r="B20" s="16" t="n">
        <v>76900</v>
      </c>
      <c r="C20" s="40" t="n">
        <v>0.171651495448635</v>
      </c>
      <c r="D20" s="41" t="n">
        <v>13200</v>
      </c>
      <c r="E20" s="16" t="n">
        <v>78100</v>
      </c>
      <c r="F20" s="40" t="n">
        <v>0.172855313700384</v>
      </c>
      <c r="G20" s="41" t="n">
        <v>13500</v>
      </c>
      <c r="H20" s="16" t="n">
        <v>73600</v>
      </c>
      <c r="I20" s="40" t="n">
        <v>0.176630434782609</v>
      </c>
      <c r="J20" s="41" t="n">
        <v>13000</v>
      </c>
      <c r="K20" s="16" t="n">
        <v>68700</v>
      </c>
      <c r="L20" s="40" t="n">
        <v>0.180494905385735</v>
      </c>
      <c r="M20" s="41" t="n">
        <v>12400</v>
      </c>
    </row>
    <row r="21" customFormat="false" ht="15" hidden="false" customHeight="true" outlineLevel="0" collapsed="false">
      <c r="A21" s="42" t="s">
        <v>10</v>
      </c>
      <c r="B21" s="20" t="n">
        <v>71900</v>
      </c>
      <c r="C21" s="43" t="n">
        <v>0.171070931849791</v>
      </c>
      <c r="D21" s="44" t="n">
        <v>12300</v>
      </c>
      <c r="E21" s="20" t="n">
        <v>75400</v>
      </c>
      <c r="F21" s="43" t="n">
        <v>0.173740053050398</v>
      </c>
      <c r="G21" s="44" t="n">
        <v>13100</v>
      </c>
      <c r="H21" s="20" t="n">
        <v>62600</v>
      </c>
      <c r="I21" s="43" t="n">
        <v>0.188498402555911</v>
      </c>
      <c r="J21" s="44" t="n">
        <v>11800</v>
      </c>
      <c r="K21" s="20" t="n">
        <v>71700</v>
      </c>
      <c r="L21" s="43" t="n">
        <v>0.168758716875872</v>
      </c>
      <c r="M21" s="44" t="n">
        <v>12100</v>
      </c>
    </row>
    <row r="22" customFormat="false" ht="4.5" hidden="false" customHeight="true" outlineLevel="0" collapsed="false">
      <c r="L22" s="1"/>
    </row>
    <row r="23" customFormat="false" ht="15" hidden="false" customHeight="true" outlineLevel="0" collapsed="false">
      <c r="A23" s="23" t="s">
        <v>6</v>
      </c>
      <c r="B23" s="24" t="n">
        <v>112800</v>
      </c>
      <c r="C23" s="45" t="n">
        <v>0.145390070921986</v>
      </c>
      <c r="D23" s="46" t="n">
        <v>16400</v>
      </c>
      <c r="E23" s="24" t="n">
        <v>106700</v>
      </c>
      <c r="F23" s="45" t="n">
        <v>0.153701968134958</v>
      </c>
      <c r="G23" s="46" t="n">
        <v>16400</v>
      </c>
      <c r="H23" s="24" t="n">
        <v>106200</v>
      </c>
      <c r="I23" s="45" t="n">
        <v>0.152542372881356</v>
      </c>
      <c r="J23" s="46" t="n">
        <v>16200</v>
      </c>
      <c r="K23" s="24" t="n">
        <v>92200</v>
      </c>
      <c r="L23" s="45" t="n">
        <v>0.163774403470716</v>
      </c>
      <c r="M23" s="46" t="n">
        <v>15100</v>
      </c>
    </row>
    <row r="24" customFormat="false" ht="15.75" hidden="false" customHeight="true" outlineLevel="0" collapsed="false"/>
    <row r="25" customFormat="false" ht="15" hidden="false" customHeight="true" outlineLevel="0" collapsed="false"/>
    <row r="26" customFormat="false" ht="18" hidden="false" customHeight="true" outlineLevel="0" collapsed="false">
      <c r="A26" s="5" t="n">
        <v>1999</v>
      </c>
      <c r="B26" s="31" t="s">
        <v>2</v>
      </c>
      <c r="C26" s="31"/>
      <c r="D26" s="31"/>
      <c r="E26" s="31" t="s">
        <v>3</v>
      </c>
      <c r="F26" s="31"/>
      <c r="G26" s="31"/>
      <c r="H26" s="50" t="s">
        <v>4</v>
      </c>
      <c r="I26" s="50"/>
      <c r="J26" s="50"/>
      <c r="K26" s="31" t="s">
        <v>5</v>
      </c>
      <c r="L26" s="31"/>
      <c r="M26" s="31"/>
    </row>
    <row r="27" customFormat="false" ht="40.5" hidden="false" customHeight="true" outlineLevel="0" collapsed="false">
      <c r="B27" s="32" t="s">
        <v>12</v>
      </c>
      <c r="C27" s="33" t="s">
        <v>13</v>
      </c>
      <c r="D27" s="34" t="s">
        <v>14</v>
      </c>
      <c r="E27" s="32" t="s">
        <v>12</v>
      </c>
      <c r="F27" s="33" t="s">
        <v>13</v>
      </c>
      <c r="G27" s="34" t="s">
        <v>14</v>
      </c>
      <c r="H27" s="32" t="s">
        <v>12</v>
      </c>
      <c r="I27" s="33" t="s">
        <v>13</v>
      </c>
      <c r="J27" s="34" t="s">
        <v>14</v>
      </c>
      <c r="K27" s="32" t="s">
        <v>12</v>
      </c>
      <c r="L27" s="33" t="s">
        <v>13</v>
      </c>
      <c r="M27" s="34" t="s">
        <v>14</v>
      </c>
    </row>
    <row r="28" customFormat="false" ht="4.5" hidden="false" customHeight="true" outlineLevel="0" collapsed="false"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customFormat="false" ht="15" hidden="false" customHeight="true" outlineLevel="0" collapsed="false">
      <c r="A29" s="36" t="s">
        <v>7</v>
      </c>
      <c r="B29" s="11" t="n">
        <v>114100</v>
      </c>
      <c r="C29" s="37" t="n">
        <v>0.151621384750219</v>
      </c>
      <c r="D29" s="38" t="n">
        <v>17300</v>
      </c>
      <c r="E29" s="11" t="n">
        <v>106800</v>
      </c>
      <c r="F29" s="37" t="n">
        <v>0.157303370786517</v>
      </c>
      <c r="G29" s="38" t="n">
        <v>16800</v>
      </c>
      <c r="H29" s="11" t="n">
        <v>106500</v>
      </c>
      <c r="I29" s="37" t="n">
        <v>0.155868544600939</v>
      </c>
      <c r="J29" s="38" t="n">
        <v>16600</v>
      </c>
      <c r="K29" s="11" t="n">
        <v>95500</v>
      </c>
      <c r="L29" s="37" t="n">
        <v>0.166492146596859</v>
      </c>
      <c r="M29" s="38" t="n">
        <v>15900</v>
      </c>
    </row>
    <row r="30" customFormat="false" ht="15" hidden="false" customHeight="true" outlineLevel="0" collapsed="false">
      <c r="A30" s="39" t="s">
        <v>8</v>
      </c>
      <c r="B30" s="16" t="n">
        <v>112700</v>
      </c>
      <c r="C30" s="40" t="n">
        <v>0.141082519964508</v>
      </c>
      <c r="D30" s="41" t="n">
        <v>15900</v>
      </c>
      <c r="E30" s="16" t="n">
        <v>103800</v>
      </c>
      <c r="F30" s="40" t="n">
        <v>0.149325626204239</v>
      </c>
      <c r="G30" s="41" t="n">
        <v>15500</v>
      </c>
      <c r="H30" s="16" t="n">
        <v>101800</v>
      </c>
      <c r="I30" s="40" t="n">
        <v>0.141453831041257</v>
      </c>
      <c r="J30" s="41" t="n">
        <v>14400</v>
      </c>
      <c r="K30" s="16" t="n">
        <v>104200</v>
      </c>
      <c r="L30" s="40" t="n">
        <v>0.13531669865643</v>
      </c>
      <c r="M30" s="41" t="n">
        <v>14100</v>
      </c>
    </row>
    <row r="31" customFormat="false" ht="15" hidden="false" customHeight="true" outlineLevel="0" collapsed="false">
      <c r="A31" s="39" t="s">
        <v>9</v>
      </c>
      <c r="B31" s="16" t="n">
        <v>74900</v>
      </c>
      <c r="C31" s="40" t="n">
        <v>0.173564753004005</v>
      </c>
      <c r="D31" s="41" t="n">
        <v>13000</v>
      </c>
      <c r="E31" s="16" t="n">
        <v>75700</v>
      </c>
      <c r="F31" s="40" t="n">
        <v>0.175693527080581</v>
      </c>
      <c r="G31" s="41" t="n">
        <v>13300</v>
      </c>
      <c r="H31" s="16" t="n">
        <v>72000</v>
      </c>
      <c r="I31" s="40" t="n">
        <v>0.177777777777778</v>
      </c>
      <c r="J31" s="41" t="n">
        <v>12800</v>
      </c>
      <c r="K31" s="16" t="n">
        <v>66600</v>
      </c>
      <c r="L31" s="40" t="n">
        <v>0.181681681681682</v>
      </c>
      <c r="M31" s="41" t="n">
        <v>12100</v>
      </c>
    </row>
    <row r="32" customFormat="false" ht="15" hidden="false" customHeight="true" outlineLevel="0" collapsed="false">
      <c r="A32" s="42" t="s">
        <v>10</v>
      </c>
      <c r="B32" s="20" t="n">
        <v>72600</v>
      </c>
      <c r="C32" s="43" t="n">
        <v>0.169421487603306</v>
      </c>
      <c r="D32" s="44" t="n">
        <v>12300</v>
      </c>
      <c r="E32" s="20" t="n">
        <v>74400</v>
      </c>
      <c r="F32" s="43" t="n">
        <v>0.178763440860215</v>
      </c>
      <c r="G32" s="44" t="n">
        <v>13300</v>
      </c>
      <c r="H32" s="20" t="n">
        <v>72900</v>
      </c>
      <c r="I32" s="43" t="n">
        <v>0.187928669410151</v>
      </c>
      <c r="J32" s="44" t="n">
        <v>13700</v>
      </c>
      <c r="K32" s="20" t="n">
        <v>68500</v>
      </c>
      <c r="L32" s="43" t="n">
        <v>0.176642335766423</v>
      </c>
      <c r="M32" s="44" t="n">
        <v>12100</v>
      </c>
    </row>
    <row r="33" customFormat="false" ht="4.5" hidden="false" customHeight="true" outlineLevel="0" collapsed="false">
      <c r="L33" s="1"/>
    </row>
    <row r="34" customFormat="false" ht="15" hidden="false" customHeight="true" outlineLevel="0" collapsed="false">
      <c r="A34" s="23" t="s">
        <v>6</v>
      </c>
      <c r="B34" s="24" t="n">
        <v>109200</v>
      </c>
      <c r="C34" s="45" t="n">
        <v>0.151098901098901</v>
      </c>
      <c r="D34" s="46" t="n">
        <v>16500</v>
      </c>
      <c r="E34" s="24" t="n">
        <v>103600</v>
      </c>
      <c r="F34" s="45" t="n">
        <v>0.158301158301158</v>
      </c>
      <c r="G34" s="46" t="n">
        <v>16400</v>
      </c>
      <c r="H34" s="24" t="n">
        <v>102200</v>
      </c>
      <c r="I34" s="45" t="n">
        <v>0.157534246575342</v>
      </c>
      <c r="J34" s="46" t="n">
        <v>16100</v>
      </c>
      <c r="K34" s="24" t="n">
        <v>89500</v>
      </c>
      <c r="L34" s="45" t="n">
        <v>0.167597765363128</v>
      </c>
      <c r="M34" s="46" t="n">
        <v>15000</v>
      </c>
    </row>
    <row r="35" s="9" customFormat="true" ht="15" hidden="false" customHeight="true" outlineLevel="0" collapsed="false">
      <c r="A35" s="27"/>
      <c r="B35" s="28"/>
      <c r="C35" s="47"/>
      <c r="D35" s="28"/>
      <c r="E35" s="28"/>
      <c r="F35" s="47"/>
      <c r="G35" s="28"/>
      <c r="H35" s="28"/>
      <c r="I35" s="47"/>
      <c r="J35" s="28"/>
      <c r="K35" s="28"/>
      <c r="L35" s="47"/>
      <c r="M35" s="28"/>
    </row>
    <row r="36" customFormat="false" ht="15" hidden="false" customHeight="true" outlineLevel="0" collapsed="false">
      <c r="L36" s="1"/>
    </row>
    <row r="37" customFormat="false" ht="18" hidden="false" customHeight="true" outlineLevel="0" collapsed="false">
      <c r="A37" s="5" t="n">
        <v>1998</v>
      </c>
      <c r="B37" s="31" t="s">
        <v>2</v>
      </c>
      <c r="C37" s="31"/>
      <c r="D37" s="31"/>
      <c r="E37" s="31" t="s">
        <v>3</v>
      </c>
      <c r="F37" s="31"/>
      <c r="G37" s="31"/>
      <c r="H37" s="31" t="s">
        <v>4</v>
      </c>
      <c r="I37" s="31"/>
      <c r="J37" s="31"/>
      <c r="K37" s="31" t="s">
        <v>5</v>
      </c>
      <c r="L37" s="31"/>
      <c r="M37" s="31"/>
    </row>
    <row r="38" customFormat="false" ht="40.5" hidden="false" customHeight="true" outlineLevel="0" collapsed="false">
      <c r="B38" s="32" t="s">
        <v>12</v>
      </c>
      <c r="C38" s="33" t="s">
        <v>13</v>
      </c>
      <c r="D38" s="34" t="s">
        <v>14</v>
      </c>
      <c r="E38" s="32" t="s">
        <v>12</v>
      </c>
      <c r="F38" s="33" t="s">
        <v>13</v>
      </c>
      <c r="G38" s="34" t="s">
        <v>14</v>
      </c>
      <c r="H38" s="32" t="s">
        <v>12</v>
      </c>
      <c r="I38" s="33" t="s">
        <v>13</v>
      </c>
      <c r="J38" s="34" t="s">
        <v>14</v>
      </c>
      <c r="K38" s="32" t="s">
        <v>12</v>
      </c>
      <c r="L38" s="33" t="s">
        <v>13</v>
      </c>
      <c r="M38" s="34" t="s">
        <v>14</v>
      </c>
    </row>
    <row r="39" customFormat="false" ht="4.5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</row>
    <row r="40" customFormat="false" ht="15" hidden="false" customHeight="true" outlineLevel="0" collapsed="false">
      <c r="A40" s="36" t="s">
        <v>7</v>
      </c>
      <c r="B40" s="11" t="n">
        <v>109600</v>
      </c>
      <c r="C40" s="37" t="n">
        <v>0.156934306569343</v>
      </c>
      <c r="D40" s="38" t="n">
        <v>17200</v>
      </c>
      <c r="E40" s="11" t="n">
        <v>103400</v>
      </c>
      <c r="F40" s="37" t="n">
        <v>0.16247582205029</v>
      </c>
      <c r="G40" s="38" t="n">
        <v>16800</v>
      </c>
      <c r="H40" s="11" t="n">
        <v>103000</v>
      </c>
      <c r="I40" s="37" t="n">
        <v>0.160194174757282</v>
      </c>
      <c r="J40" s="38" t="n">
        <v>16500</v>
      </c>
      <c r="K40" s="11" t="n">
        <v>92500</v>
      </c>
      <c r="L40" s="37" t="n">
        <v>0.16972972972973</v>
      </c>
      <c r="M40" s="38" t="n">
        <v>15700</v>
      </c>
    </row>
    <row r="41" customFormat="false" ht="15" hidden="false" customHeight="true" outlineLevel="0" collapsed="false">
      <c r="A41" s="39" t="s">
        <v>8</v>
      </c>
      <c r="B41" s="16" t="n">
        <v>105900</v>
      </c>
      <c r="C41" s="40" t="n">
        <v>0.148253068932956</v>
      </c>
      <c r="D41" s="41" t="n">
        <v>15700</v>
      </c>
      <c r="E41" s="16" t="n">
        <v>100300</v>
      </c>
      <c r="F41" s="40" t="n">
        <v>0.158524426719841</v>
      </c>
      <c r="G41" s="41" t="n">
        <v>15900</v>
      </c>
      <c r="H41" s="16" t="n">
        <v>99700</v>
      </c>
      <c r="I41" s="40" t="n">
        <v>0.14543630892678</v>
      </c>
      <c r="J41" s="41" t="n">
        <v>14500</v>
      </c>
      <c r="K41" s="16" t="n">
        <v>96500</v>
      </c>
      <c r="L41" s="40" t="n">
        <v>0.144041450777202</v>
      </c>
      <c r="M41" s="41" t="n">
        <v>13900</v>
      </c>
    </row>
    <row r="42" customFormat="false" ht="15" hidden="false" customHeight="true" outlineLevel="0" collapsed="false">
      <c r="A42" s="39" t="s">
        <v>9</v>
      </c>
      <c r="B42" s="16" t="n">
        <v>70400</v>
      </c>
      <c r="C42" s="40" t="n">
        <v>0.178977272727273</v>
      </c>
      <c r="D42" s="41" t="n">
        <v>12600</v>
      </c>
      <c r="E42" s="16" t="n">
        <v>70600</v>
      </c>
      <c r="F42" s="40" t="n">
        <v>0.181303116147309</v>
      </c>
      <c r="G42" s="41" t="n">
        <v>12800</v>
      </c>
      <c r="H42" s="16" t="n">
        <v>68200</v>
      </c>
      <c r="I42" s="40" t="n">
        <v>0.183284457478006</v>
      </c>
      <c r="J42" s="41" t="n">
        <v>12500</v>
      </c>
      <c r="K42" s="16" t="n">
        <v>62200</v>
      </c>
      <c r="L42" s="40" t="n">
        <v>0.186495176848875</v>
      </c>
      <c r="M42" s="41" t="n">
        <v>11600</v>
      </c>
    </row>
    <row r="43" customFormat="false" ht="15" hidden="false" customHeight="true" outlineLevel="0" collapsed="false">
      <c r="A43" s="42" t="s">
        <v>10</v>
      </c>
      <c r="B43" s="20" t="n">
        <v>68800</v>
      </c>
      <c r="C43" s="43" t="n">
        <v>0.174418604651163</v>
      </c>
      <c r="D43" s="44" t="n">
        <v>12000</v>
      </c>
      <c r="E43" s="20" t="n">
        <v>71000</v>
      </c>
      <c r="F43" s="43" t="n">
        <v>0.176056338028169</v>
      </c>
      <c r="G43" s="44" t="n">
        <v>12500</v>
      </c>
      <c r="H43" s="20" t="n">
        <v>62500</v>
      </c>
      <c r="I43" s="43" t="n">
        <v>0.1872</v>
      </c>
      <c r="J43" s="44" t="n">
        <v>11700</v>
      </c>
      <c r="K43" s="20" t="n">
        <v>64900</v>
      </c>
      <c r="L43" s="43" t="n">
        <v>0.177195685670262</v>
      </c>
      <c r="M43" s="44" t="n">
        <v>11500</v>
      </c>
    </row>
    <row r="44" customFormat="false" ht="4.5" hidden="false" customHeight="true" outlineLevel="0" collapsed="false">
      <c r="L44" s="1"/>
    </row>
    <row r="45" customFormat="false" ht="15" hidden="false" customHeight="true" outlineLevel="0" collapsed="false">
      <c r="A45" s="23" t="s">
        <v>6</v>
      </c>
      <c r="B45" s="24" t="n">
        <v>103500</v>
      </c>
      <c r="C45" s="45" t="n">
        <v>0.156521739130435</v>
      </c>
      <c r="D45" s="46" t="n">
        <v>16200</v>
      </c>
      <c r="E45" s="24" t="n">
        <v>99700</v>
      </c>
      <c r="F45" s="45" t="n">
        <v>0.163490471414243</v>
      </c>
      <c r="G45" s="46" t="n">
        <v>16300</v>
      </c>
      <c r="H45" s="24" t="n">
        <v>97900</v>
      </c>
      <c r="I45" s="45" t="n">
        <v>0.16241062308478</v>
      </c>
      <c r="J45" s="46" t="n">
        <v>15900</v>
      </c>
      <c r="K45" s="24" t="n">
        <v>85000</v>
      </c>
      <c r="L45" s="45" t="n">
        <v>0.172941176470588</v>
      </c>
      <c r="M45" s="46" t="n">
        <v>14700</v>
      </c>
    </row>
  </sheetData>
  <mergeCells count="16">
    <mergeCell ref="B4:D4"/>
    <mergeCell ref="E4:G4"/>
    <mergeCell ref="H4:J4"/>
    <mergeCell ref="K4:M4"/>
    <mergeCell ref="B15:D15"/>
    <mergeCell ref="E15:G15"/>
    <mergeCell ref="H15:J15"/>
    <mergeCell ref="K15:M15"/>
    <mergeCell ref="B26:D26"/>
    <mergeCell ref="E26:G26"/>
    <mergeCell ref="H26:J26"/>
    <mergeCell ref="K26:M26"/>
    <mergeCell ref="B37:D37"/>
    <mergeCell ref="E37:G37"/>
    <mergeCell ref="H37:J37"/>
    <mergeCell ref="K37:M3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 - 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11.41796875" defaultRowHeight="18" zeroHeight="false" outlineLevelRow="0" outlineLevelCol="0"/>
  <cols>
    <col collapsed="false" customWidth="true" hidden="false" outlineLevel="0" max="1" min="1" style="202" width="26.28"/>
    <col collapsed="false" customWidth="true" hidden="false" outlineLevel="0" max="6" min="2" style="202" width="8.7"/>
    <col collapsed="false" customWidth="true" hidden="false" outlineLevel="0" max="8" min="7" style="202" width="7.85"/>
    <col collapsed="false" customWidth="true" hidden="false" outlineLevel="0" max="9" min="9" style="202" width="5.99"/>
    <col collapsed="false" customWidth="false" hidden="false" outlineLevel="0" max="257" min="10" style="202" width="11.42"/>
  </cols>
  <sheetData>
    <row r="1" customFormat="false" ht="15" hidden="false" customHeight="true" outlineLevel="0" collapsed="false">
      <c r="A1" s="462"/>
      <c r="B1" s="463"/>
      <c r="C1" s="463"/>
      <c r="D1" s="463"/>
      <c r="E1" s="463"/>
      <c r="F1" s="463"/>
      <c r="G1" s="463"/>
      <c r="H1" s="463"/>
      <c r="I1" s="464" t="s">
        <v>302</v>
      </c>
    </row>
    <row r="2" customFormat="false" ht="15" hidden="false" customHeight="true" outlineLevel="0" collapsed="false">
      <c r="B2" s="463"/>
      <c r="C2" s="463"/>
      <c r="D2" s="463"/>
      <c r="E2" s="463"/>
      <c r="F2" s="463"/>
      <c r="G2" s="463"/>
      <c r="H2" s="463"/>
      <c r="I2" s="3" t="s">
        <v>303</v>
      </c>
    </row>
    <row r="3" customFormat="false" ht="33" hidden="false" customHeight="true" outlineLevel="0" collapsed="false">
      <c r="A3" s="465" t="s">
        <v>304</v>
      </c>
      <c r="B3" s="466" t="s">
        <v>90</v>
      </c>
      <c r="C3" s="467" t="s">
        <v>120</v>
      </c>
      <c r="D3" s="468" t="s">
        <v>305</v>
      </c>
      <c r="E3" s="468" t="s">
        <v>145</v>
      </c>
      <c r="F3" s="468" t="s">
        <v>306</v>
      </c>
      <c r="G3" s="196"/>
      <c r="H3" s="196"/>
      <c r="I3" s="196"/>
    </row>
    <row r="4" customFormat="false" ht="4.5" hidden="false" customHeight="true" outlineLevel="0" collapsed="false">
      <c r="A4" s="196"/>
      <c r="B4" s="469"/>
      <c r="C4" s="469"/>
      <c r="D4" s="469"/>
      <c r="E4" s="469"/>
      <c r="F4" s="469"/>
      <c r="G4" s="196"/>
      <c r="H4" s="196"/>
      <c r="I4" s="196"/>
    </row>
    <row r="5" customFormat="false" ht="15" hidden="false" customHeight="true" outlineLevel="0" collapsed="false">
      <c r="A5" s="470" t="s">
        <v>83</v>
      </c>
      <c r="B5" s="471" t="n">
        <v>2957</v>
      </c>
      <c r="C5" s="472" t="n">
        <v>0.34359749012317</v>
      </c>
      <c r="D5" s="473" t="n">
        <v>18500</v>
      </c>
      <c r="E5" s="473" t="n">
        <v>120100</v>
      </c>
      <c r="F5" s="460" t="n">
        <v>0.154038301415487</v>
      </c>
      <c r="G5" s="474"/>
      <c r="H5" s="474"/>
      <c r="I5" s="475"/>
    </row>
    <row r="6" customFormat="false" ht="15" hidden="false" customHeight="true" outlineLevel="0" collapsed="false">
      <c r="A6" s="476" t="s">
        <v>84</v>
      </c>
      <c r="B6" s="477" t="n">
        <v>1351</v>
      </c>
      <c r="C6" s="478" t="n">
        <v>0.156983499883802</v>
      </c>
      <c r="D6" s="479" t="n">
        <v>20320</v>
      </c>
      <c r="E6" s="479" t="n">
        <v>134100</v>
      </c>
      <c r="F6" s="480" t="n">
        <v>0.151528709917972</v>
      </c>
      <c r="G6" s="481"/>
      <c r="H6" s="481"/>
      <c r="I6" s="482"/>
    </row>
    <row r="7" customFormat="false" ht="15" hidden="false" customHeight="true" outlineLevel="0" collapsed="false">
      <c r="A7" s="476" t="s">
        <v>85</v>
      </c>
      <c r="B7" s="477" t="n">
        <v>1270</v>
      </c>
      <c r="C7" s="478" t="n">
        <v>0.147571461770858</v>
      </c>
      <c r="D7" s="479" t="n">
        <v>21170</v>
      </c>
      <c r="E7" s="479" t="n">
        <v>141800</v>
      </c>
      <c r="F7" s="480" t="n">
        <v>0.149294781382229</v>
      </c>
      <c r="G7" s="481"/>
      <c r="H7" s="481"/>
      <c r="I7" s="482"/>
    </row>
    <row r="8" customFormat="false" ht="15" hidden="false" customHeight="true" outlineLevel="0" collapsed="false">
      <c r="A8" s="476" t="s">
        <v>86</v>
      </c>
      <c r="B8" s="477" t="n">
        <v>1132</v>
      </c>
      <c r="C8" s="478" t="n">
        <v>0.131536137578434</v>
      </c>
      <c r="D8" s="479" t="n">
        <v>21920</v>
      </c>
      <c r="E8" s="479" t="n">
        <v>148400</v>
      </c>
      <c r="F8" s="480" t="n">
        <v>0.147708894878706</v>
      </c>
      <c r="G8" s="481"/>
      <c r="H8" s="481"/>
      <c r="I8" s="482"/>
    </row>
    <row r="9" customFormat="false" ht="15" hidden="false" customHeight="true" outlineLevel="0" collapsed="false">
      <c r="A9" s="476" t="s">
        <v>87</v>
      </c>
      <c r="B9" s="477" t="n">
        <v>872</v>
      </c>
      <c r="C9" s="478" t="n">
        <v>0.101324657215896</v>
      </c>
      <c r="D9" s="479" t="n">
        <v>22740</v>
      </c>
      <c r="E9" s="479" t="n">
        <v>160900</v>
      </c>
      <c r="F9" s="480" t="n">
        <v>0.141330018645121</v>
      </c>
      <c r="G9" s="481"/>
      <c r="H9" s="481"/>
      <c r="I9" s="482"/>
    </row>
    <row r="10" customFormat="false" ht="15" hidden="false" customHeight="true" outlineLevel="0" collapsed="false">
      <c r="A10" s="476" t="s">
        <v>88</v>
      </c>
      <c r="B10" s="477" t="n">
        <v>635</v>
      </c>
      <c r="C10" s="478" t="n">
        <v>0.0737857308854288</v>
      </c>
      <c r="D10" s="479" t="n">
        <v>22830</v>
      </c>
      <c r="E10" s="479" t="n">
        <v>169100</v>
      </c>
      <c r="F10" s="480" t="n">
        <v>0.135008870490834</v>
      </c>
      <c r="G10" s="481"/>
      <c r="H10" s="481"/>
      <c r="I10" s="482"/>
    </row>
    <row r="11" customFormat="false" ht="15" hidden="false" customHeight="true" outlineLevel="0" collapsed="false">
      <c r="A11" s="483" t="s">
        <v>89</v>
      </c>
      <c r="B11" s="484" t="n">
        <v>389</v>
      </c>
      <c r="C11" s="485" t="n">
        <v>0.0452010225424123</v>
      </c>
      <c r="D11" s="486" t="n">
        <v>23990</v>
      </c>
      <c r="E11" s="486" t="n">
        <v>192200</v>
      </c>
      <c r="F11" s="487" t="n">
        <v>0.124817898022893</v>
      </c>
      <c r="G11" s="488"/>
      <c r="H11" s="488"/>
      <c r="I11" s="482"/>
    </row>
    <row r="12" customFormat="false" ht="4.5" hidden="false" customHeight="true" outlineLevel="0" collapsed="false">
      <c r="A12" s="489"/>
      <c r="B12" s="477"/>
      <c r="C12" s="490"/>
      <c r="D12" s="491"/>
      <c r="E12" s="491"/>
      <c r="F12" s="490"/>
      <c r="G12" s="488"/>
      <c r="H12" s="488"/>
      <c r="I12" s="482"/>
    </row>
    <row r="13" customFormat="false" ht="15" hidden="false" customHeight="true" outlineLevel="0" collapsed="false">
      <c r="A13" s="492" t="s">
        <v>6</v>
      </c>
      <c r="B13" s="493" t="n">
        <v>8606</v>
      </c>
      <c r="C13" s="494" t="n">
        <v>1</v>
      </c>
      <c r="D13" s="495" t="n">
        <v>20630</v>
      </c>
      <c r="E13" s="496" t="n">
        <v>140200</v>
      </c>
      <c r="F13" s="452" t="n">
        <v>0.147146932952924</v>
      </c>
      <c r="G13" s="488"/>
      <c r="H13" s="488"/>
      <c r="I13" s="482"/>
    </row>
    <row r="14" customFormat="false" ht="15" hidden="false" customHeight="true" outlineLevel="0" collapsed="false">
      <c r="A14" s="489"/>
      <c r="B14" s="497"/>
      <c r="C14" s="335"/>
      <c r="D14" s="498"/>
      <c r="E14" s="497"/>
      <c r="F14" s="335"/>
      <c r="G14" s="488"/>
      <c r="H14" s="488"/>
      <c r="I14" s="482"/>
    </row>
    <row r="15" customFormat="false" ht="18" hidden="false" customHeight="true" outlineLevel="0" collapsed="false">
      <c r="A15" s="499"/>
      <c r="B15" s="500"/>
      <c r="C15" s="501"/>
      <c r="D15" s="502"/>
      <c r="E15" s="500"/>
      <c r="F15" s="503"/>
      <c r="G15" s="488"/>
      <c r="H15" s="488"/>
      <c r="I15" s="482"/>
    </row>
    <row r="16" customFormat="false" ht="33" hidden="false" customHeight="true" outlineLevel="0" collapsed="false">
      <c r="A16" s="465" t="s">
        <v>307</v>
      </c>
      <c r="B16" s="466" t="s">
        <v>90</v>
      </c>
      <c r="C16" s="467" t="s">
        <v>120</v>
      </c>
      <c r="D16" s="468" t="s">
        <v>305</v>
      </c>
      <c r="E16" s="468" t="s">
        <v>145</v>
      </c>
      <c r="F16" s="468" t="s">
        <v>306</v>
      </c>
      <c r="G16" s="468" t="s">
        <v>308</v>
      </c>
      <c r="H16" s="488"/>
      <c r="I16" s="482"/>
    </row>
    <row r="17" customFormat="false" ht="4.5" hidden="false" customHeight="true" outlineLevel="0" collapsed="false">
      <c r="A17" s="196"/>
      <c r="B17" s="469"/>
      <c r="C17" s="469"/>
      <c r="D17" s="469"/>
      <c r="E17" s="469"/>
      <c r="F17" s="469"/>
      <c r="G17" s="469"/>
      <c r="H17" s="488"/>
      <c r="I17" s="482"/>
    </row>
    <row r="18" customFormat="false" ht="15" hidden="false" customHeight="true" outlineLevel="0" collapsed="false">
      <c r="A18" s="504" t="s">
        <v>309</v>
      </c>
      <c r="B18" s="505" t="n">
        <v>1432</v>
      </c>
      <c r="C18" s="506" t="n">
        <v>0.166395537996746</v>
      </c>
      <c r="D18" s="507" t="n">
        <v>20450</v>
      </c>
      <c r="E18" s="507" t="n">
        <v>144600</v>
      </c>
      <c r="F18" s="508" t="n">
        <v>0.141424619640387</v>
      </c>
      <c r="G18" s="509" t="n">
        <v>14.6</v>
      </c>
      <c r="H18" s="488"/>
      <c r="I18" s="482"/>
    </row>
    <row r="19" customFormat="false" ht="15" hidden="false" customHeight="true" outlineLevel="0" collapsed="false">
      <c r="A19" s="510" t="s">
        <v>310</v>
      </c>
      <c r="B19" s="511" t="n">
        <v>3641</v>
      </c>
      <c r="C19" s="512" t="n">
        <v>0.423076923076923</v>
      </c>
      <c r="D19" s="513" t="n">
        <v>18920</v>
      </c>
      <c r="E19" s="513" t="n">
        <v>131300</v>
      </c>
      <c r="F19" s="514" t="n">
        <v>0.144097486671744</v>
      </c>
      <c r="G19" s="515" t="n">
        <v>15.6</v>
      </c>
      <c r="H19" s="488"/>
      <c r="I19" s="482"/>
    </row>
    <row r="20" customFormat="false" ht="15" hidden="false" customHeight="true" outlineLevel="0" collapsed="false">
      <c r="A20" s="510" t="s">
        <v>311</v>
      </c>
      <c r="B20" s="511" t="n">
        <v>2781</v>
      </c>
      <c r="C20" s="512" t="n">
        <v>0.32314664187776</v>
      </c>
      <c r="D20" s="513" t="n">
        <v>23200</v>
      </c>
      <c r="E20" s="513" t="n">
        <v>151900</v>
      </c>
      <c r="F20" s="514" t="n">
        <v>0.152732060566162</v>
      </c>
      <c r="G20" s="516" t="n">
        <v>14.1</v>
      </c>
      <c r="H20" s="488"/>
      <c r="I20" s="482"/>
    </row>
    <row r="21" customFormat="false" ht="15" hidden="false" customHeight="true" outlineLevel="0" collapsed="false">
      <c r="A21" s="510" t="s">
        <v>312</v>
      </c>
      <c r="B21" s="511" t="n">
        <v>568</v>
      </c>
      <c r="C21" s="512" t="n">
        <v>0.0660004647920056</v>
      </c>
      <c r="D21" s="513" t="n">
        <v>20140</v>
      </c>
      <c r="E21" s="517" t="n">
        <v>137400</v>
      </c>
      <c r="F21" s="514" t="n">
        <v>0.146579330422125</v>
      </c>
      <c r="G21" s="516" t="n">
        <v>14</v>
      </c>
      <c r="H21" s="488"/>
      <c r="I21" s="482"/>
    </row>
    <row r="22" customFormat="false" ht="15" hidden="false" customHeight="true" outlineLevel="0" collapsed="false">
      <c r="A22" s="510" t="s">
        <v>313</v>
      </c>
      <c r="B22" s="511" t="n">
        <v>158</v>
      </c>
      <c r="C22" s="512" t="n">
        <v>0.0183592842203114</v>
      </c>
      <c r="D22" s="513" t="n">
        <v>18760</v>
      </c>
      <c r="E22" s="517" t="n">
        <v>117100</v>
      </c>
      <c r="F22" s="514" t="n">
        <v>0.160204953031597</v>
      </c>
      <c r="G22" s="516" t="n">
        <v>14.5</v>
      </c>
      <c r="H22" s="488"/>
      <c r="I22" s="482"/>
    </row>
    <row r="23" customFormat="false" ht="15" hidden="false" customHeight="true" outlineLevel="0" collapsed="false">
      <c r="A23" s="518" t="s">
        <v>314</v>
      </c>
      <c r="B23" s="519" t="n">
        <v>26</v>
      </c>
      <c r="C23" s="520" t="n">
        <v>0.00302114803625378</v>
      </c>
      <c r="D23" s="521" t="n">
        <v>15920</v>
      </c>
      <c r="E23" s="522" t="n">
        <v>94000</v>
      </c>
      <c r="F23" s="523" t="n">
        <v>0.16936170212766</v>
      </c>
      <c r="G23" s="524" t="n">
        <v>16.6</v>
      </c>
      <c r="H23" s="488"/>
      <c r="I23" s="482"/>
    </row>
    <row r="24" customFormat="false" ht="4.5" hidden="false" customHeight="true" outlineLevel="0" collapsed="false">
      <c r="A24" s="489"/>
      <c r="B24" s="525"/>
      <c r="C24" s="512"/>
      <c r="D24" s="240"/>
      <c r="E24" s="239"/>
      <c r="F24" s="512"/>
      <c r="G24" s="526"/>
      <c r="H24" s="488"/>
      <c r="I24" s="482"/>
    </row>
    <row r="25" customFormat="false" ht="18" hidden="false" customHeight="true" outlineLevel="0" collapsed="false">
      <c r="A25" s="492" t="s">
        <v>6</v>
      </c>
      <c r="B25" s="493" t="n">
        <v>8606</v>
      </c>
      <c r="C25" s="494" t="n">
        <v>1</v>
      </c>
      <c r="D25" s="495" t="n">
        <v>20630</v>
      </c>
      <c r="E25" s="496" t="n">
        <v>140200</v>
      </c>
      <c r="F25" s="452" t="n">
        <v>0.147146932952924</v>
      </c>
      <c r="G25" s="527" t="n">
        <v>14.8</v>
      </c>
      <c r="H25" s="488"/>
      <c r="I25" s="482"/>
    </row>
    <row r="26" customFormat="false" ht="18" hidden="false" customHeight="true" outlineLevel="0" collapsed="false">
      <c r="A26" s="528"/>
      <c r="B26" s="525"/>
      <c r="C26" s="529"/>
      <c r="D26" s="239"/>
      <c r="E26" s="239"/>
      <c r="F26" s="530"/>
      <c r="G26" s="531"/>
      <c r="H26" s="488"/>
      <c r="I26" s="482"/>
    </row>
    <row r="27" customFormat="false" ht="16.5" hidden="false" customHeight="true" outlineLevel="0" collapsed="false">
      <c r="A27" s="532" t="s">
        <v>315</v>
      </c>
      <c r="B27" s="463"/>
      <c r="C27" s="463"/>
      <c r="D27" s="463"/>
      <c r="E27" s="463"/>
      <c r="F27" s="463"/>
      <c r="G27" s="463"/>
      <c r="H27" s="463"/>
      <c r="I27" s="533"/>
    </row>
    <row r="28" customFormat="false" ht="33" hidden="false" customHeight="true" outlineLevel="0" collapsed="false">
      <c r="A28" s="534"/>
      <c r="B28" s="466" t="s">
        <v>90</v>
      </c>
      <c r="C28" s="467" t="s">
        <v>120</v>
      </c>
      <c r="D28" s="468" t="s">
        <v>305</v>
      </c>
      <c r="E28" s="468" t="s">
        <v>145</v>
      </c>
      <c r="F28" s="468" t="s">
        <v>306</v>
      </c>
      <c r="G28" s="468" t="s">
        <v>308</v>
      </c>
      <c r="H28" s="463"/>
      <c r="I28" s="201"/>
    </row>
    <row r="29" customFormat="false" ht="15" hidden="false" customHeight="true" outlineLevel="0" collapsed="false">
      <c r="A29" s="534" t="s">
        <v>316</v>
      </c>
      <c r="B29" s="463"/>
      <c r="C29" s="463"/>
      <c r="D29" s="463"/>
      <c r="E29" s="463"/>
      <c r="F29" s="463"/>
      <c r="G29" s="463"/>
      <c r="H29" s="463"/>
      <c r="I29" s="201"/>
    </row>
    <row r="30" customFormat="false" ht="12.75" hidden="false" customHeight="true" outlineLevel="0" collapsed="false">
      <c r="A30" s="535" t="s">
        <v>317</v>
      </c>
      <c r="B30" s="536" t="n">
        <v>821</v>
      </c>
      <c r="C30" s="537" t="n">
        <v>0.0953985591447827</v>
      </c>
      <c r="D30" s="538" t="n">
        <v>17860</v>
      </c>
      <c r="E30" s="538" t="n">
        <v>115300</v>
      </c>
      <c r="F30" s="539" t="n">
        <v>0.154900260190807</v>
      </c>
      <c r="G30" s="540" t="n">
        <v>17.5</v>
      </c>
      <c r="H30" s="463"/>
      <c r="I30" s="201"/>
    </row>
    <row r="31" customFormat="false" ht="12.75" hidden="false" customHeight="true" outlineLevel="0" collapsed="false">
      <c r="A31" s="541" t="s">
        <v>318</v>
      </c>
      <c r="B31" s="525" t="n">
        <v>4902</v>
      </c>
      <c r="C31" s="542" t="n">
        <v>0.569602602835231</v>
      </c>
      <c r="D31" s="543" t="n">
        <v>20170</v>
      </c>
      <c r="E31" s="543" t="n">
        <v>139500</v>
      </c>
      <c r="F31" s="544" t="n">
        <v>0.144587813620072</v>
      </c>
      <c r="G31" s="545" t="n">
        <v>14.8</v>
      </c>
      <c r="H31" s="463"/>
      <c r="I31" s="201"/>
    </row>
    <row r="32" customFormat="false" ht="12.75" hidden="false" customHeight="true" outlineLevel="0" collapsed="false">
      <c r="A32" s="541" t="s">
        <v>319</v>
      </c>
      <c r="B32" s="525" t="n">
        <v>2165</v>
      </c>
      <c r="C32" s="542" t="n">
        <v>0.251568673018824</v>
      </c>
      <c r="D32" s="543" t="n">
        <v>22580</v>
      </c>
      <c r="E32" s="543" t="n">
        <v>150800</v>
      </c>
      <c r="F32" s="544" t="n">
        <v>0.14973474801061</v>
      </c>
      <c r="G32" s="545" t="n">
        <v>14.1</v>
      </c>
      <c r="H32" s="463"/>
      <c r="I32" s="201"/>
    </row>
    <row r="33" customFormat="false" ht="12.75" hidden="false" customHeight="true" outlineLevel="0" collapsed="false">
      <c r="A33" s="541" t="s">
        <v>320</v>
      </c>
      <c r="B33" s="525" t="n">
        <v>705</v>
      </c>
      <c r="C33" s="542" t="n">
        <v>0.0819195909830351</v>
      </c>
      <c r="D33" s="543" t="n">
        <v>21090</v>
      </c>
      <c r="E33" s="543" t="n">
        <v>141900</v>
      </c>
      <c r="F33" s="544" t="n">
        <v>0.148625792811839</v>
      </c>
      <c r="G33" s="545" t="n">
        <v>14.3</v>
      </c>
      <c r="H33" s="463"/>
      <c r="I33" s="201"/>
    </row>
    <row r="34" customFormat="false" ht="12.75" hidden="false" customHeight="true" outlineLevel="0" collapsed="false">
      <c r="A34" s="546" t="s">
        <v>321</v>
      </c>
      <c r="B34" s="547" t="n">
        <v>13</v>
      </c>
      <c r="C34" s="548" t="n">
        <v>0.00151057401812689</v>
      </c>
      <c r="D34" s="549" t="n">
        <v>16110</v>
      </c>
      <c r="E34" s="549" t="n">
        <v>128800</v>
      </c>
      <c r="F34" s="550" t="n">
        <v>0.125077639751553</v>
      </c>
      <c r="G34" s="551" t="n">
        <v>12.3</v>
      </c>
      <c r="H34" s="463"/>
      <c r="I34" s="201"/>
    </row>
    <row r="35" customFormat="false" ht="15" hidden="false" customHeight="true" outlineLevel="0" collapsed="false">
      <c r="A35" s="552" t="s">
        <v>322</v>
      </c>
      <c r="B35" s="525"/>
      <c r="C35" s="553"/>
      <c r="D35" s="525"/>
      <c r="E35" s="525"/>
      <c r="F35" s="512"/>
      <c r="G35" s="554"/>
      <c r="H35" s="463"/>
      <c r="I35" s="201"/>
    </row>
    <row r="36" customFormat="false" ht="12.75" hidden="false" customHeight="true" outlineLevel="0" collapsed="false">
      <c r="A36" s="535" t="s">
        <v>323</v>
      </c>
      <c r="B36" s="536" t="n">
        <v>2371</v>
      </c>
      <c r="C36" s="555" t="n">
        <v>0.275505461306066</v>
      </c>
      <c r="D36" s="556" t="n">
        <v>14810</v>
      </c>
      <c r="E36" s="538" t="n">
        <v>107100</v>
      </c>
      <c r="F36" s="539" t="n">
        <v>0.13828197945845</v>
      </c>
      <c r="G36" s="557" t="n">
        <v>17.4</v>
      </c>
      <c r="H36" s="463"/>
      <c r="I36" s="201"/>
    </row>
    <row r="37" customFormat="false" ht="12.75" hidden="false" customHeight="true" outlineLevel="0" collapsed="false">
      <c r="A37" s="541" t="s">
        <v>26</v>
      </c>
      <c r="B37" s="240" t="n">
        <v>2017</v>
      </c>
      <c r="C37" s="542" t="n">
        <v>0.234371368812456</v>
      </c>
      <c r="D37" s="558" t="n">
        <v>20790</v>
      </c>
      <c r="E37" s="559" t="n">
        <v>144500</v>
      </c>
      <c r="F37" s="544" t="n">
        <v>0.143875432525952</v>
      </c>
      <c r="G37" s="560" t="n">
        <v>14.4</v>
      </c>
      <c r="H37" s="463"/>
      <c r="I37" s="201"/>
    </row>
    <row r="38" customFormat="false" ht="12.75" hidden="false" customHeight="true" outlineLevel="0" collapsed="false">
      <c r="A38" s="541" t="s">
        <v>324</v>
      </c>
      <c r="B38" s="240" t="n">
        <v>1633</v>
      </c>
      <c r="C38" s="542" t="n">
        <v>0.189751336277016</v>
      </c>
      <c r="D38" s="558" t="n">
        <v>22410</v>
      </c>
      <c r="E38" s="559" t="n">
        <v>151200</v>
      </c>
      <c r="F38" s="544" t="n">
        <v>0.148214285714286</v>
      </c>
      <c r="G38" s="560" t="n">
        <v>13</v>
      </c>
      <c r="H38" s="463"/>
      <c r="I38" s="201"/>
    </row>
    <row r="39" customFormat="false" ht="12.75" hidden="false" customHeight="true" outlineLevel="0" collapsed="false">
      <c r="A39" s="541" t="s">
        <v>325</v>
      </c>
      <c r="B39" s="240" t="n">
        <v>1501</v>
      </c>
      <c r="C39" s="542" t="n">
        <v>0.174413200092958</v>
      </c>
      <c r="D39" s="558" t="n">
        <v>23950</v>
      </c>
      <c r="E39" s="559" t="n">
        <v>159300</v>
      </c>
      <c r="F39" s="544" t="n">
        <v>0.150345260514752</v>
      </c>
      <c r="G39" s="560" t="n">
        <v>13.2</v>
      </c>
      <c r="H39" s="463"/>
      <c r="I39" s="201"/>
    </row>
    <row r="40" customFormat="false" ht="12.75" hidden="false" customHeight="true" outlineLevel="0" collapsed="false">
      <c r="A40" s="541" t="s">
        <v>326</v>
      </c>
      <c r="B40" s="240" t="n">
        <v>804</v>
      </c>
      <c r="C40" s="542" t="n">
        <v>0.0934231931210783</v>
      </c>
      <c r="D40" s="558" t="n">
        <v>25350</v>
      </c>
      <c r="E40" s="559" t="n">
        <v>161600</v>
      </c>
      <c r="F40" s="544" t="n">
        <v>0.156868811881188</v>
      </c>
      <c r="G40" s="560" t="n">
        <v>14.8</v>
      </c>
      <c r="H40" s="463"/>
      <c r="I40" s="201"/>
    </row>
    <row r="41" customFormat="false" ht="12.75" hidden="false" customHeight="true" outlineLevel="0" collapsed="false">
      <c r="A41" s="546" t="s">
        <v>327</v>
      </c>
      <c r="B41" s="561" t="n">
        <v>280</v>
      </c>
      <c r="C41" s="548" t="n">
        <v>0.0325354403904253</v>
      </c>
      <c r="D41" s="562" t="n">
        <v>26910</v>
      </c>
      <c r="E41" s="563" t="n">
        <v>162300</v>
      </c>
      <c r="F41" s="550" t="n">
        <v>0.165804066543438</v>
      </c>
      <c r="G41" s="564" t="n">
        <v>16.3</v>
      </c>
      <c r="H41" s="463"/>
      <c r="I41" s="201"/>
    </row>
    <row r="42" customFormat="false" ht="15" hidden="false" customHeight="true" outlineLevel="0" collapsed="false">
      <c r="A42" s="565" t="s">
        <v>328</v>
      </c>
      <c r="B42" s="525"/>
      <c r="C42" s="553"/>
      <c r="D42" s="525"/>
      <c r="E42" s="566"/>
      <c r="F42" s="512"/>
      <c r="G42" s="567"/>
      <c r="H42" s="463"/>
      <c r="I42" s="201"/>
    </row>
    <row r="43" customFormat="false" ht="12.75" hidden="false" customHeight="true" outlineLevel="0" collapsed="false">
      <c r="A43" s="568" t="s">
        <v>329</v>
      </c>
      <c r="B43" s="536" t="n">
        <v>11</v>
      </c>
      <c r="C43" s="537" t="n">
        <v>0.00127817801533814</v>
      </c>
      <c r="D43" s="538" t="n">
        <v>21160</v>
      </c>
      <c r="E43" s="538" t="n">
        <v>147600</v>
      </c>
      <c r="F43" s="539" t="n">
        <v>0.143360433604336</v>
      </c>
      <c r="G43" s="540" t="n">
        <v>12.8</v>
      </c>
      <c r="H43" s="463"/>
      <c r="I43" s="201"/>
    </row>
    <row r="44" customFormat="false" ht="12.75" hidden="false" customHeight="true" outlineLevel="0" collapsed="false">
      <c r="A44" s="569" t="s">
        <v>330</v>
      </c>
      <c r="B44" s="525" t="n">
        <v>220</v>
      </c>
      <c r="C44" s="542" t="n">
        <v>0.0255635603067627</v>
      </c>
      <c r="D44" s="543" t="n">
        <v>23160</v>
      </c>
      <c r="E44" s="543" t="n">
        <v>164400</v>
      </c>
      <c r="F44" s="544" t="n">
        <v>0.140875912408759</v>
      </c>
      <c r="G44" s="545" t="n">
        <v>14.9</v>
      </c>
      <c r="H44" s="463"/>
      <c r="I44" s="201"/>
    </row>
    <row r="45" customFormat="false" ht="12.75" hidden="false" customHeight="true" outlineLevel="0" collapsed="false">
      <c r="A45" s="569" t="s">
        <v>331</v>
      </c>
      <c r="B45" s="525" t="n">
        <v>1685</v>
      </c>
      <c r="C45" s="542" t="n">
        <v>0.195793632349524</v>
      </c>
      <c r="D45" s="543" t="n">
        <v>20320</v>
      </c>
      <c r="E45" s="543" t="n">
        <v>161300</v>
      </c>
      <c r="F45" s="544" t="n">
        <v>0.125976441413515</v>
      </c>
      <c r="G45" s="545" t="n">
        <v>13.6</v>
      </c>
      <c r="H45" s="463"/>
      <c r="I45" s="201"/>
    </row>
    <row r="46" customFormat="false" ht="12.75" hidden="false" customHeight="true" outlineLevel="0" collapsed="false">
      <c r="A46" s="569" t="s">
        <v>332</v>
      </c>
      <c r="B46" s="525" t="n">
        <v>2781</v>
      </c>
      <c r="C46" s="542" t="n">
        <v>0.32314664187776</v>
      </c>
      <c r="D46" s="558" t="n">
        <v>19980</v>
      </c>
      <c r="E46" s="543" t="n">
        <v>131000</v>
      </c>
      <c r="F46" s="544" t="n">
        <v>0.152519083969466</v>
      </c>
      <c r="G46" s="545" t="n">
        <v>15.4</v>
      </c>
      <c r="H46" s="463"/>
      <c r="I46" s="201"/>
    </row>
    <row r="47" customFormat="false" ht="12.75" hidden="false" customHeight="true" outlineLevel="0" collapsed="false">
      <c r="A47" s="569" t="s">
        <v>333</v>
      </c>
      <c r="B47" s="525" t="n">
        <v>138</v>
      </c>
      <c r="C47" s="542" t="n">
        <v>0.0160353241924239</v>
      </c>
      <c r="D47" s="543" t="n">
        <v>18650</v>
      </c>
      <c r="E47" s="543" t="n">
        <v>139400</v>
      </c>
      <c r="F47" s="544" t="n">
        <v>0.133787661406026</v>
      </c>
      <c r="G47" s="545" t="n">
        <v>15.4</v>
      </c>
      <c r="H47" s="463"/>
      <c r="I47" s="201"/>
    </row>
    <row r="48" customFormat="false" ht="12.75" hidden="false" customHeight="true" outlineLevel="0" collapsed="false">
      <c r="A48" s="569" t="s">
        <v>334</v>
      </c>
      <c r="B48" s="525" t="n">
        <v>1384</v>
      </c>
      <c r="C48" s="542" t="n">
        <v>0.160818033929816</v>
      </c>
      <c r="D48" s="558" t="n">
        <v>22360</v>
      </c>
      <c r="E48" s="543" t="n">
        <v>133800</v>
      </c>
      <c r="F48" s="544" t="n">
        <v>0.16711509715994</v>
      </c>
      <c r="G48" s="545" t="n">
        <v>15.8</v>
      </c>
      <c r="H48" s="463"/>
      <c r="I48" s="201"/>
    </row>
    <row r="49" customFormat="false" ht="12.75" hidden="false" customHeight="true" outlineLevel="0" collapsed="false">
      <c r="A49" s="569" t="s">
        <v>335</v>
      </c>
      <c r="B49" s="525" t="n">
        <v>2336</v>
      </c>
      <c r="C49" s="542" t="n">
        <v>0.271438531257262</v>
      </c>
      <c r="D49" s="543" t="n">
        <v>20490</v>
      </c>
      <c r="E49" s="543" t="n">
        <v>137600</v>
      </c>
      <c r="F49" s="544" t="n">
        <v>0.14890988372093</v>
      </c>
      <c r="G49" s="545" t="n">
        <v>14.5</v>
      </c>
      <c r="H49" s="463"/>
      <c r="I49" s="201"/>
    </row>
    <row r="50" customFormat="false" ht="12.75" hidden="false" customHeight="true" outlineLevel="0" collapsed="false">
      <c r="A50" s="570" t="s">
        <v>336</v>
      </c>
      <c r="B50" s="547" t="n">
        <v>51</v>
      </c>
      <c r="C50" s="548" t="n">
        <v>0.00592609807111318</v>
      </c>
      <c r="D50" s="562" t="n">
        <v>19250</v>
      </c>
      <c r="E50" s="549" t="n">
        <v>137000</v>
      </c>
      <c r="F50" s="550" t="n">
        <v>0.140510948905109</v>
      </c>
      <c r="G50" s="551" t="n">
        <v>13.8</v>
      </c>
      <c r="H50" s="463"/>
      <c r="I50" s="201"/>
    </row>
    <row r="51" customFormat="false" ht="15" hidden="false" customHeight="true" outlineLevel="0" collapsed="false">
      <c r="A51" s="571"/>
      <c r="B51" s="491"/>
      <c r="C51" s="572"/>
      <c r="D51" s="491"/>
      <c r="E51" s="491"/>
      <c r="F51" s="446"/>
      <c r="G51" s="573"/>
      <c r="H51" s="463"/>
      <c r="I51" s="201"/>
    </row>
    <row r="52" customFormat="false" ht="15" hidden="false" customHeight="true" outlineLevel="0" collapsed="false">
      <c r="A52" s="244" t="s">
        <v>6</v>
      </c>
      <c r="B52" s="574" t="n">
        <v>8606</v>
      </c>
      <c r="C52" s="575" t="n">
        <v>1</v>
      </c>
      <c r="D52" s="576" t="n">
        <v>20630</v>
      </c>
      <c r="E52" s="576" t="n">
        <v>140200</v>
      </c>
      <c r="F52" s="577" t="n">
        <v>0.147146932952924</v>
      </c>
      <c r="G52" s="578" t="n">
        <v>14.8</v>
      </c>
      <c r="H52" s="463"/>
      <c r="I52" s="201"/>
    </row>
  </sheetData>
  <printOptions headings="false" gridLines="false" gridLinesSet="true" horizontalCentered="false" verticalCentered="false"/>
  <pageMargins left="0.39375" right="0.39375" top="0.590277777777778" bottom="0.6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11.41796875" defaultRowHeight="18" zeroHeight="false" outlineLevelRow="0" outlineLevelCol="0"/>
  <cols>
    <col collapsed="false" customWidth="true" hidden="false" outlineLevel="0" max="1" min="1" style="202" width="26.28"/>
    <col collapsed="false" customWidth="true" hidden="false" outlineLevel="0" max="7" min="2" style="202" width="8.7"/>
    <col collapsed="false" customWidth="true" hidden="false" outlineLevel="0" max="8" min="8" style="202" width="7.85"/>
    <col collapsed="false" customWidth="true" hidden="false" outlineLevel="0" max="9" min="9" style="202" width="5.99"/>
    <col collapsed="false" customWidth="true" hidden="false" outlineLevel="0" max="10" min="10" style="202" width="6.13"/>
    <col collapsed="false" customWidth="false" hidden="false" outlineLevel="0" max="257" min="11" style="202" width="11.42"/>
  </cols>
  <sheetData>
    <row r="1" customFormat="false" ht="15" hidden="false" customHeight="true" outlineLevel="0" collapsed="false">
      <c r="A1" s="462"/>
      <c r="B1" s="463"/>
      <c r="C1" s="463"/>
      <c r="D1" s="463"/>
      <c r="E1" s="463"/>
      <c r="F1" s="463"/>
      <c r="G1" s="463"/>
      <c r="H1" s="463"/>
      <c r="I1" s="464" t="s">
        <v>337</v>
      </c>
    </row>
    <row r="2" customFormat="false" ht="15" hidden="false" customHeight="true" outlineLevel="0" collapsed="false">
      <c r="B2" s="463"/>
      <c r="C2" s="463"/>
      <c r="D2" s="463"/>
      <c r="E2" s="463"/>
      <c r="F2" s="463"/>
      <c r="G2" s="463"/>
      <c r="H2" s="463"/>
      <c r="I2" s="3" t="s">
        <v>303</v>
      </c>
    </row>
    <row r="3" customFormat="false" ht="33" hidden="false" customHeight="true" outlineLevel="0" collapsed="false">
      <c r="A3" s="465" t="s">
        <v>304</v>
      </c>
      <c r="B3" s="466" t="s">
        <v>90</v>
      </c>
      <c r="C3" s="467" t="s">
        <v>120</v>
      </c>
      <c r="D3" s="468" t="s">
        <v>305</v>
      </c>
      <c r="E3" s="468" t="s">
        <v>145</v>
      </c>
      <c r="F3" s="468" t="s">
        <v>306</v>
      </c>
      <c r="G3" s="196"/>
      <c r="H3" s="196"/>
      <c r="I3" s="196"/>
      <c r="J3" s="201"/>
    </row>
    <row r="4" customFormat="false" ht="4.5" hidden="false" customHeight="true" outlineLevel="0" collapsed="false">
      <c r="A4" s="196"/>
      <c r="B4" s="469"/>
      <c r="C4" s="469"/>
      <c r="D4" s="469"/>
      <c r="E4" s="469"/>
      <c r="F4" s="469"/>
      <c r="G4" s="196"/>
      <c r="H4" s="196"/>
      <c r="I4" s="196"/>
      <c r="J4" s="201"/>
    </row>
    <row r="5" customFormat="false" ht="15" hidden="false" customHeight="true" outlineLevel="0" collapsed="false">
      <c r="A5" s="470" t="s">
        <v>83</v>
      </c>
      <c r="B5" s="471" t="n">
        <v>31987</v>
      </c>
      <c r="C5" s="472" t="n">
        <v>0.34351038467321</v>
      </c>
      <c r="D5" s="473" t="n">
        <v>14310</v>
      </c>
      <c r="E5" s="473" t="n">
        <v>91000</v>
      </c>
      <c r="F5" s="460" t="n">
        <v>0.157252747252747</v>
      </c>
      <c r="G5" s="474"/>
      <c r="H5" s="474"/>
      <c r="I5" s="475"/>
      <c r="J5" s="201"/>
    </row>
    <row r="6" customFormat="false" ht="15" hidden="false" customHeight="true" outlineLevel="0" collapsed="false">
      <c r="A6" s="476" t="s">
        <v>84</v>
      </c>
      <c r="B6" s="477" t="n">
        <v>20036</v>
      </c>
      <c r="C6" s="478" t="n">
        <v>0.215167851543203</v>
      </c>
      <c r="D6" s="479" t="n">
        <v>15740</v>
      </c>
      <c r="E6" s="479" t="n">
        <v>101800</v>
      </c>
      <c r="F6" s="480" t="n">
        <v>0.154616895874263</v>
      </c>
      <c r="G6" s="481"/>
      <c r="H6" s="481"/>
      <c r="I6" s="482"/>
      <c r="J6" s="201"/>
    </row>
    <row r="7" customFormat="false" ht="15" hidden="false" customHeight="true" outlineLevel="0" collapsed="false">
      <c r="A7" s="476" t="s">
        <v>85</v>
      </c>
      <c r="B7" s="477" t="n">
        <v>18423</v>
      </c>
      <c r="C7" s="478" t="n">
        <v>0.197845744109624</v>
      </c>
      <c r="D7" s="479" t="n">
        <v>16170</v>
      </c>
      <c r="E7" s="479" t="n">
        <v>109100</v>
      </c>
      <c r="F7" s="480" t="n">
        <v>0.148212648945921</v>
      </c>
      <c r="G7" s="481"/>
      <c r="H7" s="481"/>
      <c r="I7" s="482"/>
      <c r="J7" s="201"/>
    </row>
    <row r="8" customFormat="false" ht="15" hidden="false" customHeight="true" outlineLevel="0" collapsed="false">
      <c r="A8" s="476" t="s">
        <v>86</v>
      </c>
      <c r="B8" s="477" t="n">
        <v>11424</v>
      </c>
      <c r="C8" s="478" t="n">
        <v>0.122683047316308</v>
      </c>
      <c r="D8" s="479" t="n">
        <v>16680</v>
      </c>
      <c r="E8" s="479" t="n">
        <v>117700</v>
      </c>
      <c r="F8" s="480" t="n">
        <v>0.141716227697536</v>
      </c>
      <c r="G8" s="481"/>
      <c r="H8" s="481"/>
      <c r="I8" s="482"/>
      <c r="J8" s="201"/>
    </row>
    <row r="9" customFormat="false" ht="15" hidden="false" customHeight="true" outlineLevel="0" collapsed="false">
      <c r="A9" s="476" t="s">
        <v>87</v>
      </c>
      <c r="B9" s="477" t="n">
        <v>7149</v>
      </c>
      <c r="C9" s="478" t="n">
        <v>0.0767735561330785</v>
      </c>
      <c r="D9" s="479" t="n">
        <v>16860</v>
      </c>
      <c r="E9" s="479" t="n">
        <v>127400</v>
      </c>
      <c r="F9" s="480" t="n">
        <v>0.132339089481947</v>
      </c>
      <c r="G9" s="481"/>
      <c r="H9" s="481"/>
      <c r="I9" s="482"/>
      <c r="J9" s="201"/>
    </row>
    <row r="10" customFormat="false" ht="15" hidden="false" customHeight="true" outlineLevel="0" collapsed="false">
      <c r="A10" s="476" t="s">
        <v>88</v>
      </c>
      <c r="B10" s="477" t="n">
        <v>2920</v>
      </c>
      <c r="C10" s="478" t="n">
        <v>0.0313580618140424</v>
      </c>
      <c r="D10" s="479" t="n">
        <v>17560</v>
      </c>
      <c r="E10" s="479" t="n">
        <v>138400</v>
      </c>
      <c r="F10" s="480" t="n">
        <v>0.126878612716763</v>
      </c>
      <c r="G10" s="481"/>
      <c r="H10" s="481"/>
      <c r="I10" s="482"/>
      <c r="J10" s="201"/>
    </row>
    <row r="11" customFormat="false" ht="15" hidden="false" customHeight="true" outlineLevel="0" collapsed="false">
      <c r="A11" s="483" t="s">
        <v>89</v>
      </c>
      <c r="B11" s="484" t="n">
        <v>1179</v>
      </c>
      <c r="C11" s="485" t="n">
        <v>0.0126613544105329</v>
      </c>
      <c r="D11" s="486" t="n">
        <v>18610</v>
      </c>
      <c r="E11" s="486" t="n">
        <v>154100</v>
      </c>
      <c r="F11" s="487" t="n">
        <v>0.120765736534718</v>
      </c>
      <c r="G11" s="488"/>
      <c r="H11" s="488"/>
      <c r="I11" s="482"/>
      <c r="J11" s="201"/>
    </row>
    <row r="12" customFormat="false" ht="4.5" hidden="false" customHeight="true" outlineLevel="0" collapsed="false">
      <c r="A12" s="489"/>
      <c r="B12" s="477"/>
      <c r="C12" s="490"/>
      <c r="D12" s="491"/>
      <c r="E12" s="491"/>
      <c r="F12" s="490"/>
      <c r="G12" s="488"/>
      <c r="H12" s="488"/>
      <c r="I12" s="482"/>
      <c r="J12" s="201"/>
    </row>
    <row r="13" customFormat="false" ht="15" hidden="false" customHeight="true" outlineLevel="0" collapsed="false">
      <c r="A13" s="492" t="s">
        <v>6</v>
      </c>
      <c r="B13" s="493" t="n">
        <v>93118</v>
      </c>
      <c r="C13" s="494" t="n">
        <v>1</v>
      </c>
      <c r="D13" s="495" t="n">
        <v>15630</v>
      </c>
      <c r="E13" s="496" t="n">
        <v>105200</v>
      </c>
      <c r="F13" s="452" t="n">
        <v>0.148574144486692</v>
      </c>
      <c r="G13" s="488"/>
      <c r="H13" s="488"/>
      <c r="I13" s="482"/>
      <c r="J13" s="201"/>
    </row>
    <row r="14" customFormat="false" ht="15" hidden="false" customHeight="true" outlineLevel="0" collapsed="false">
      <c r="A14" s="489"/>
      <c r="B14" s="497"/>
      <c r="C14" s="335"/>
      <c r="D14" s="498"/>
      <c r="E14" s="497"/>
      <c r="F14" s="335"/>
      <c r="G14" s="488"/>
      <c r="H14" s="488"/>
      <c r="I14" s="482"/>
      <c r="J14" s="201"/>
    </row>
    <row r="15" customFormat="false" ht="18" hidden="false" customHeight="true" outlineLevel="0" collapsed="false">
      <c r="A15" s="499"/>
      <c r="B15" s="500"/>
      <c r="C15" s="501"/>
      <c r="D15" s="502"/>
      <c r="E15" s="500"/>
      <c r="F15" s="503"/>
      <c r="G15" s="488"/>
      <c r="H15" s="488"/>
      <c r="I15" s="482"/>
      <c r="J15" s="201"/>
    </row>
    <row r="16" customFormat="false" ht="33" hidden="false" customHeight="true" outlineLevel="0" collapsed="false">
      <c r="A16" s="465" t="s">
        <v>307</v>
      </c>
      <c r="B16" s="466" t="s">
        <v>90</v>
      </c>
      <c r="C16" s="467" t="s">
        <v>120</v>
      </c>
      <c r="D16" s="468" t="s">
        <v>305</v>
      </c>
      <c r="E16" s="468" t="s">
        <v>145</v>
      </c>
      <c r="F16" s="468" t="s">
        <v>306</v>
      </c>
      <c r="G16" s="468" t="s">
        <v>308</v>
      </c>
      <c r="H16" s="488"/>
      <c r="I16" s="482"/>
      <c r="J16" s="201"/>
    </row>
    <row r="17" customFormat="false" ht="4.5" hidden="false" customHeight="true" outlineLevel="0" collapsed="false">
      <c r="A17" s="196"/>
      <c r="B17" s="469"/>
      <c r="C17" s="469"/>
      <c r="D17" s="469"/>
      <c r="E17" s="469"/>
      <c r="F17" s="469"/>
      <c r="G17" s="469"/>
      <c r="H17" s="488"/>
      <c r="I17" s="482"/>
      <c r="J17" s="201"/>
    </row>
    <row r="18" customFormat="false" ht="15" hidden="false" customHeight="true" outlineLevel="0" collapsed="false">
      <c r="A18" s="504" t="s">
        <v>309</v>
      </c>
      <c r="B18" s="505" t="n">
        <v>3727</v>
      </c>
      <c r="C18" s="506" t="n">
        <v>0.0400244850619644</v>
      </c>
      <c r="D18" s="507" t="n">
        <v>15650</v>
      </c>
      <c r="E18" s="507" t="n">
        <v>114700</v>
      </c>
      <c r="F18" s="508" t="n">
        <v>0.136442894507411</v>
      </c>
      <c r="G18" s="509" t="n">
        <v>15.6</v>
      </c>
      <c r="H18" s="488"/>
      <c r="I18" s="482"/>
      <c r="J18" s="201"/>
    </row>
    <row r="19" customFormat="false" ht="15" hidden="false" customHeight="true" outlineLevel="0" collapsed="false">
      <c r="A19" s="510" t="s">
        <v>310</v>
      </c>
      <c r="B19" s="511" t="n">
        <v>5986</v>
      </c>
      <c r="C19" s="512" t="n">
        <v>0.0642840267187869</v>
      </c>
      <c r="D19" s="513" t="n">
        <v>13570</v>
      </c>
      <c r="E19" s="513" t="n">
        <v>112400</v>
      </c>
      <c r="F19" s="514" t="n">
        <v>0.120729537366548</v>
      </c>
      <c r="G19" s="515" t="n">
        <v>16.1</v>
      </c>
      <c r="H19" s="488"/>
      <c r="I19" s="482"/>
      <c r="J19" s="201"/>
    </row>
    <row r="20" customFormat="false" ht="15" hidden="false" customHeight="true" outlineLevel="0" collapsed="false">
      <c r="A20" s="510" t="s">
        <v>311</v>
      </c>
      <c r="B20" s="511" t="n">
        <v>51135</v>
      </c>
      <c r="C20" s="512" t="n">
        <v>0.54914194892502</v>
      </c>
      <c r="D20" s="513" t="n">
        <v>16650</v>
      </c>
      <c r="E20" s="513" t="n">
        <v>112500</v>
      </c>
      <c r="F20" s="514" t="n">
        <v>0.148</v>
      </c>
      <c r="G20" s="516" t="n">
        <v>15.9</v>
      </c>
      <c r="H20" s="488"/>
      <c r="I20" s="482"/>
      <c r="J20" s="201"/>
    </row>
    <row r="21" customFormat="false" ht="15" hidden="false" customHeight="true" outlineLevel="0" collapsed="false">
      <c r="A21" s="510" t="s">
        <v>312</v>
      </c>
      <c r="B21" s="511" t="n">
        <v>17907</v>
      </c>
      <c r="C21" s="512" t="n">
        <v>0.192304387980842</v>
      </c>
      <c r="D21" s="513" t="n">
        <v>15540</v>
      </c>
      <c r="E21" s="517" t="n">
        <v>104500</v>
      </c>
      <c r="F21" s="514" t="n">
        <v>0.148708133971292</v>
      </c>
      <c r="G21" s="516" t="n">
        <v>15.2</v>
      </c>
      <c r="H21" s="488"/>
      <c r="I21" s="482"/>
      <c r="J21" s="201"/>
    </row>
    <row r="22" customFormat="false" ht="15" hidden="false" customHeight="true" outlineLevel="0" collapsed="false">
      <c r="A22" s="510" t="s">
        <v>313</v>
      </c>
      <c r="B22" s="511" t="n">
        <v>13666</v>
      </c>
      <c r="C22" s="512" t="n">
        <v>0.146760024914624</v>
      </c>
      <c r="D22" s="513" t="n">
        <v>12980</v>
      </c>
      <c r="E22" s="517" t="n">
        <v>75100</v>
      </c>
      <c r="F22" s="514" t="n">
        <v>0.172836218375499</v>
      </c>
      <c r="G22" s="516" t="n">
        <v>16.6</v>
      </c>
      <c r="H22" s="488"/>
      <c r="I22" s="482"/>
      <c r="J22" s="201"/>
    </row>
    <row r="23" customFormat="false" ht="15" hidden="false" customHeight="true" outlineLevel="0" collapsed="false">
      <c r="A23" s="518" t="s">
        <v>314</v>
      </c>
      <c r="B23" s="519" t="n">
        <v>697</v>
      </c>
      <c r="C23" s="520" t="n">
        <v>0.00748512639876286</v>
      </c>
      <c r="D23" s="521" t="n">
        <v>12260</v>
      </c>
      <c r="E23" s="522" t="n">
        <v>73100</v>
      </c>
      <c r="F23" s="523" t="n">
        <v>0.167715458276334</v>
      </c>
      <c r="G23" s="524" t="n">
        <v>16.3</v>
      </c>
      <c r="H23" s="488"/>
      <c r="I23" s="482"/>
      <c r="J23" s="201"/>
    </row>
    <row r="24" customFormat="false" ht="4.5" hidden="false" customHeight="true" outlineLevel="0" collapsed="false">
      <c r="A24" s="489"/>
      <c r="B24" s="525"/>
      <c r="C24" s="512"/>
      <c r="D24" s="240"/>
      <c r="E24" s="239"/>
      <c r="F24" s="512"/>
      <c r="G24" s="526"/>
      <c r="H24" s="488"/>
      <c r="I24" s="482"/>
      <c r="J24" s="201"/>
    </row>
    <row r="25" customFormat="false" ht="18" hidden="false" customHeight="true" outlineLevel="0" collapsed="false">
      <c r="A25" s="492" t="s">
        <v>6</v>
      </c>
      <c r="B25" s="493" t="n">
        <v>93118</v>
      </c>
      <c r="C25" s="494" t="n">
        <v>1</v>
      </c>
      <c r="D25" s="495" t="n">
        <v>15630</v>
      </c>
      <c r="E25" s="496" t="n">
        <v>105200</v>
      </c>
      <c r="F25" s="452" t="n">
        <v>0.148574144486692</v>
      </c>
      <c r="G25" s="527" t="n">
        <v>15.9</v>
      </c>
      <c r="H25" s="488"/>
      <c r="I25" s="482"/>
      <c r="J25" s="201"/>
    </row>
    <row r="26" customFormat="false" ht="18" hidden="false" customHeight="true" outlineLevel="0" collapsed="false">
      <c r="A26" s="528"/>
      <c r="B26" s="525"/>
      <c r="C26" s="529"/>
      <c r="D26" s="239"/>
      <c r="E26" s="239"/>
      <c r="F26" s="530"/>
      <c r="G26" s="531"/>
      <c r="H26" s="488"/>
      <c r="I26" s="482"/>
      <c r="J26" s="201"/>
    </row>
    <row r="27" customFormat="false" ht="16.5" hidden="false" customHeight="true" outlineLevel="0" collapsed="false">
      <c r="A27" s="532" t="s">
        <v>315</v>
      </c>
      <c r="B27" s="463"/>
      <c r="C27" s="463"/>
      <c r="D27" s="463"/>
      <c r="E27" s="463"/>
      <c r="F27" s="463"/>
      <c r="G27" s="463"/>
      <c r="H27" s="463"/>
      <c r="I27" s="533"/>
      <c r="J27" s="201"/>
    </row>
    <row r="28" customFormat="false" ht="33" hidden="false" customHeight="true" outlineLevel="0" collapsed="false">
      <c r="A28" s="534"/>
      <c r="B28" s="466" t="s">
        <v>90</v>
      </c>
      <c r="C28" s="467" t="s">
        <v>120</v>
      </c>
      <c r="D28" s="468" t="s">
        <v>305</v>
      </c>
      <c r="E28" s="468" t="s">
        <v>145</v>
      </c>
      <c r="F28" s="468" t="s">
        <v>306</v>
      </c>
      <c r="G28" s="468" t="s">
        <v>308</v>
      </c>
      <c r="H28" s="463"/>
      <c r="I28" s="201"/>
      <c r="J28" s="201"/>
    </row>
    <row r="29" customFormat="false" ht="15" hidden="false" customHeight="true" outlineLevel="0" collapsed="false">
      <c r="A29" s="534" t="s">
        <v>316</v>
      </c>
      <c r="B29" s="463"/>
      <c r="C29" s="463"/>
      <c r="D29" s="463"/>
      <c r="E29" s="463"/>
      <c r="F29" s="463"/>
      <c r="G29" s="463"/>
      <c r="H29" s="463"/>
      <c r="I29" s="201"/>
      <c r="J29" s="201"/>
    </row>
    <row r="30" customFormat="false" ht="12.75" hidden="false" customHeight="true" outlineLevel="0" collapsed="false">
      <c r="A30" s="535" t="s">
        <v>317</v>
      </c>
      <c r="B30" s="536" t="n">
        <v>6841</v>
      </c>
      <c r="C30" s="537" t="n">
        <v>0.0734659249554329</v>
      </c>
      <c r="D30" s="538" t="n">
        <v>13920</v>
      </c>
      <c r="E30" s="538" t="n">
        <v>92800</v>
      </c>
      <c r="F30" s="539" t="n">
        <v>0.15</v>
      </c>
      <c r="G30" s="540" t="n">
        <v>17.7</v>
      </c>
      <c r="H30" s="463"/>
      <c r="I30" s="201"/>
      <c r="J30" s="201"/>
    </row>
    <row r="31" customFormat="false" ht="12.75" hidden="false" customHeight="true" outlineLevel="0" collapsed="false">
      <c r="A31" s="541" t="s">
        <v>318</v>
      </c>
      <c r="B31" s="525" t="n">
        <v>58556</v>
      </c>
      <c r="C31" s="542" t="n">
        <v>0.628836529994201</v>
      </c>
      <c r="D31" s="543" t="n">
        <v>15690</v>
      </c>
      <c r="E31" s="543" t="n">
        <v>105900</v>
      </c>
      <c r="F31" s="544" t="n">
        <v>0.148158640226629</v>
      </c>
      <c r="G31" s="545" t="n">
        <v>16</v>
      </c>
      <c r="H31" s="463"/>
      <c r="I31" s="201"/>
      <c r="J31" s="201"/>
    </row>
    <row r="32" customFormat="false" ht="12.75" hidden="false" customHeight="true" outlineLevel="0" collapsed="false">
      <c r="A32" s="541" t="s">
        <v>319</v>
      </c>
      <c r="B32" s="525" t="n">
        <v>21729</v>
      </c>
      <c r="C32" s="542" t="n">
        <v>0.233349083957989</v>
      </c>
      <c r="D32" s="543" t="n">
        <v>16300</v>
      </c>
      <c r="E32" s="543" t="n">
        <v>108400</v>
      </c>
      <c r="F32" s="544" t="n">
        <v>0.150369003690037</v>
      </c>
      <c r="G32" s="545" t="n">
        <v>15.3</v>
      </c>
      <c r="H32" s="463"/>
      <c r="I32" s="201"/>
      <c r="J32" s="201"/>
    </row>
    <row r="33" customFormat="false" ht="12.75" hidden="false" customHeight="true" outlineLevel="0" collapsed="false">
      <c r="A33" s="541" t="s">
        <v>320</v>
      </c>
      <c r="B33" s="525" t="n">
        <v>5850</v>
      </c>
      <c r="C33" s="542" t="n">
        <v>0.0628235142507356</v>
      </c>
      <c r="D33" s="543" t="n">
        <v>14560</v>
      </c>
      <c r="E33" s="543" t="n">
        <v>101600</v>
      </c>
      <c r="F33" s="544" t="n">
        <v>0.143307086614173</v>
      </c>
      <c r="G33" s="545" t="n">
        <v>14.8</v>
      </c>
      <c r="H33" s="463"/>
      <c r="I33" s="201"/>
      <c r="J33" s="201"/>
    </row>
    <row r="34" customFormat="false" ht="12.75" hidden="false" customHeight="true" outlineLevel="0" collapsed="false">
      <c r="A34" s="546" t="s">
        <v>321</v>
      </c>
      <c r="B34" s="547" t="n">
        <v>142</v>
      </c>
      <c r="C34" s="548" t="n">
        <v>0.00152494684164179</v>
      </c>
      <c r="D34" s="549" t="n">
        <v>12980</v>
      </c>
      <c r="E34" s="549" t="n">
        <v>99900</v>
      </c>
      <c r="F34" s="550" t="n">
        <v>0.12992992992993</v>
      </c>
      <c r="G34" s="551" t="n">
        <v>13.3</v>
      </c>
      <c r="H34" s="463"/>
      <c r="I34" s="201"/>
      <c r="J34" s="201"/>
    </row>
    <row r="35" customFormat="false" ht="15" hidden="false" customHeight="true" outlineLevel="0" collapsed="false">
      <c r="A35" s="552" t="s">
        <v>322</v>
      </c>
      <c r="B35" s="525"/>
      <c r="C35" s="553"/>
      <c r="D35" s="525"/>
      <c r="E35" s="525"/>
      <c r="F35" s="512"/>
      <c r="G35" s="554"/>
      <c r="H35" s="463"/>
      <c r="I35" s="201"/>
      <c r="J35" s="201"/>
    </row>
    <row r="36" customFormat="false" ht="12.75" hidden="false" customHeight="true" outlineLevel="0" collapsed="false">
      <c r="A36" s="535" t="s">
        <v>323</v>
      </c>
      <c r="B36" s="536" t="n">
        <v>11457</v>
      </c>
      <c r="C36" s="555" t="n">
        <v>0.123037436371056</v>
      </c>
      <c r="D36" s="556" t="n">
        <v>10200</v>
      </c>
      <c r="E36" s="538" t="n">
        <v>82600</v>
      </c>
      <c r="F36" s="539" t="n">
        <v>0.123486682808717</v>
      </c>
      <c r="G36" s="557" t="n">
        <v>17.6</v>
      </c>
      <c r="H36" s="463"/>
      <c r="I36" s="201"/>
      <c r="J36" s="201"/>
    </row>
    <row r="37" customFormat="false" ht="12.75" hidden="false" customHeight="true" outlineLevel="0" collapsed="false">
      <c r="A37" s="541" t="s">
        <v>26</v>
      </c>
      <c r="B37" s="240" t="n">
        <v>22596</v>
      </c>
      <c r="C37" s="542" t="n">
        <v>0.242659850941816</v>
      </c>
      <c r="D37" s="558" t="n">
        <v>14650</v>
      </c>
      <c r="E37" s="559" t="n">
        <v>104300</v>
      </c>
      <c r="F37" s="544" t="n">
        <v>0.14046021093001</v>
      </c>
      <c r="G37" s="560" t="n">
        <v>16.1</v>
      </c>
      <c r="H37" s="463"/>
      <c r="I37" s="201"/>
      <c r="J37" s="201"/>
    </row>
    <row r="38" customFormat="false" ht="12.75" hidden="false" customHeight="true" outlineLevel="0" collapsed="false">
      <c r="A38" s="541" t="s">
        <v>324</v>
      </c>
      <c r="B38" s="240" t="n">
        <v>26407</v>
      </c>
      <c r="C38" s="542" t="n">
        <v>0.283586417234047</v>
      </c>
      <c r="D38" s="558" t="n">
        <v>16170</v>
      </c>
      <c r="E38" s="559" t="n">
        <v>107900</v>
      </c>
      <c r="F38" s="544" t="n">
        <v>0.149860982391103</v>
      </c>
      <c r="G38" s="560" t="n">
        <v>15.4</v>
      </c>
      <c r="H38" s="463"/>
      <c r="I38" s="201"/>
      <c r="J38" s="201"/>
    </row>
    <row r="39" customFormat="false" ht="12.75" hidden="false" customHeight="true" outlineLevel="0" collapsed="false">
      <c r="A39" s="541" t="s">
        <v>325</v>
      </c>
      <c r="B39" s="240" t="n">
        <v>23400</v>
      </c>
      <c r="C39" s="542" t="n">
        <v>0.251294057002943</v>
      </c>
      <c r="D39" s="558" t="n">
        <v>17430</v>
      </c>
      <c r="E39" s="559" t="n">
        <v>111400</v>
      </c>
      <c r="F39" s="544" t="n">
        <v>0.156463195691203</v>
      </c>
      <c r="G39" s="560" t="n">
        <v>15.2</v>
      </c>
      <c r="H39" s="463"/>
      <c r="I39" s="201"/>
      <c r="J39" s="201"/>
    </row>
    <row r="40" customFormat="false" ht="12.75" hidden="false" customHeight="true" outlineLevel="0" collapsed="false">
      <c r="A40" s="541" t="s">
        <v>326</v>
      </c>
      <c r="B40" s="240" t="n">
        <v>7514</v>
      </c>
      <c r="C40" s="542" t="n">
        <v>0.0806933138598338</v>
      </c>
      <c r="D40" s="558" t="n">
        <v>18470</v>
      </c>
      <c r="E40" s="559" t="n">
        <v>112200</v>
      </c>
      <c r="F40" s="544" t="n">
        <v>0.164616755793226</v>
      </c>
      <c r="G40" s="560" t="n">
        <v>16</v>
      </c>
      <c r="H40" s="463"/>
      <c r="I40" s="201"/>
      <c r="J40" s="201"/>
    </row>
    <row r="41" customFormat="false" ht="12.75" hidden="false" customHeight="true" outlineLevel="0" collapsed="false">
      <c r="A41" s="546" t="s">
        <v>327</v>
      </c>
      <c r="B41" s="561" t="n">
        <v>1744</v>
      </c>
      <c r="C41" s="548" t="n">
        <v>0.0187289245903048</v>
      </c>
      <c r="D41" s="562" t="n">
        <v>19320</v>
      </c>
      <c r="E41" s="563" t="n">
        <v>113400</v>
      </c>
      <c r="F41" s="550" t="n">
        <v>0.17037037037037</v>
      </c>
      <c r="G41" s="564" t="n">
        <v>16.7</v>
      </c>
      <c r="H41" s="463"/>
      <c r="I41" s="201"/>
      <c r="J41" s="201"/>
    </row>
    <row r="42" customFormat="false" ht="15" hidden="false" customHeight="true" outlineLevel="0" collapsed="false">
      <c r="A42" s="565" t="s">
        <v>328</v>
      </c>
      <c r="B42" s="525"/>
      <c r="C42" s="553"/>
      <c r="D42" s="525"/>
      <c r="E42" s="566"/>
      <c r="F42" s="512"/>
      <c r="G42" s="567"/>
      <c r="H42" s="463"/>
      <c r="I42" s="201"/>
      <c r="J42" s="201"/>
    </row>
    <row r="43" customFormat="false" ht="12.75" hidden="false" customHeight="true" outlineLevel="0" collapsed="false">
      <c r="A43" s="568" t="s">
        <v>329</v>
      </c>
      <c r="B43" s="536" t="n">
        <v>1944</v>
      </c>
      <c r="C43" s="537" t="n">
        <v>0.0208767370433214</v>
      </c>
      <c r="D43" s="538" t="n">
        <v>15200</v>
      </c>
      <c r="E43" s="538" t="n">
        <v>99400</v>
      </c>
      <c r="F43" s="539" t="n">
        <v>0.152917505030181</v>
      </c>
      <c r="G43" s="540" t="n">
        <v>16.3</v>
      </c>
      <c r="H43" s="463"/>
      <c r="I43" s="201"/>
      <c r="J43" s="201"/>
    </row>
    <row r="44" customFormat="false" ht="12.75" hidden="false" customHeight="true" outlineLevel="0" collapsed="false">
      <c r="A44" s="569" t="s">
        <v>330</v>
      </c>
      <c r="B44" s="525" t="n">
        <v>3143</v>
      </c>
      <c r="C44" s="542" t="n">
        <v>0.0337528726991559</v>
      </c>
      <c r="D44" s="543" t="n">
        <v>15970</v>
      </c>
      <c r="E44" s="543" t="n">
        <v>108700</v>
      </c>
      <c r="F44" s="544" t="n">
        <v>0.146918123275069</v>
      </c>
      <c r="G44" s="545" t="n">
        <v>15.9</v>
      </c>
      <c r="H44" s="463"/>
      <c r="I44" s="201"/>
      <c r="J44" s="201"/>
    </row>
    <row r="45" customFormat="false" ht="12.75" hidden="false" customHeight="true" outlineLevel="0" collapsed="false">
      <c r="A45" s="569" t="s">
        <v>331</v>
      </c>
      <c r="B45" s="525" t="n">
        <v>7631</v>
      </c>
      <c r="C45" s="542" t="n">
        <v>0.0819497841448485</v>
      </c>
      <c r="D45" s="543" t="n">
        <v>16090</v>
      </c>
      <c r="E45" s="543" t="n">
        <v>130700</v>
      </c>
      <c r="F45" s="544" t="n">
        <v>0.123106350420811</v>
      </c>
      <c r="G45" s="545" t="n">
        <v>13.6</v>
      </c>
      <c r="H45" s="463"/>
      <c r="I45" s="201"/>
      <c r="J45" s="201"/>
    </row>
    <row r="46" customFormat="false" ht="12.75" hidden="false" customHeight="true" outlineLevel="0" collapsed="false">
      <c r="A46" s="569" t="s">
        <v>332</v>
      </c>
      <c r="B46" s="525" t="n">
        <v>24598</v>
      </c>
      <c r="C46" s="542" t="n">
        <v>0.264159453596512</v>
      </c>
      <c r="D46" s="558" t="n">
        <v>15560</v>
      </c>
      <c r="E46" s="543" t="n">
        <v>105800</v>
      </c>
      <c r="F46" s="544" t="n">
        <v>0.147069943289225</v>
      </c>
      <c r="G46" s="545" t="n">
        <v>15.8</v>
      </c>
      <c r="H46" s="463"/>
      <c r="I46" s="201"/>
      <c r="J46" s="201"/>
    </row>
    <row r="47" customFormat="false" ht="12.75" hidden="false" customHeight="true" outlineLevel="0" collapsed="false">
      <c r="A47" s="569" t="s">
        <v>333</v>
      </c>
      <c r="B47" s="525" t="n">
        <v>2624</v>
      </c>
      <c r="C47" s="542" t="n">
        <v>0.0281792993835778</v>
      </c>
      <c r="D47" s="543" t="n">
        <v>14660</v>
      </c>
      <c r="E47" s="543" t="n">
        <v>100600</v>
      </c>
      <c r="F47" s="544" t="n">
        <v>0.14572564612326</v>
      </c>
      <c r="G47" s="545" t="n">
        <v>16.4</v>
      </c>
      <c r="H47" s="463"/>
      <c r="I47" s="201"/>
      <c r="J47" s="201"/>
    </row>
    <row r="48" customFormat="false" ht="12.75" hidden="false" customHeight="true" outlineLevel="0" collapsed="false">
      <c r="A48" s="569" t="s">
        <v>334</v>
      </c>
      <c r="B48" s="525" t="n">
        <v>33929</v>
      </c>
      <c r="C48" s="542" t="n">
        <v>0.364365643592002</v>
      </c>
      <c r="D48" s="558" t="n">
        <v>15610</v>
      </c>
      <c r="E48" s="543" t="n">
        <v>95900</v>
      </c>
      <c r="F48" s="544" t="n">
        <v>0.162773722627737</v>
      </c>
      <c r="G48" s="545" t="n">
        <v>16.8</v>
      </c>
      <c r="H48" s="463"/>
      <c r="I48" s="201"/>
      <c r="J48" s="201"/>
    </row>
    <row r="49" customFormat="false" ht="12.75" hidden="false" customHeight="true" outlineLevel="0" collapsed="false">
      <c r="A49" s="569" t="s">
        <v>335</v>
      </c>
      <c r="B49" s="525" t="n">
        <v>18716</v>
      </c>
      <c r="C49" s="542" t="n">
        <v>0.200992289353294</v>
      </c>
      <c r="D49" s="543" t="n">
        <v>15750</v>
      </c>
      <c r="E49" s="543" t="n">
        <v>112000</v>
      </c>
      <c r="F49" s="544" t="n">
        <v>0.140625</v>
      </c>
      <c r="G49" s="545" t="n">
        <v>15.1</v>
      </c>
      <c r="H49" s="463"/>
      <c r="I49" s="201"/>
      <c r="J49" s="201"/>
    </row>
    <row r="50" customFormat="false" ht="12.75" hidden="false" customHeight="true" outlineLevel="0" collapsed="false">
      <c r="A50" s="570" t="s">
        <v>336</v>
      </c>
      <c r="B50" s="547" t="n">
        <v>533</v>
      </c>
      <c r="C50" s="548" t="n">
        <v>0.00572392018728925</v>
      </c>
      <c r="D50" s="562" t="n">
        <v>13320</v>
      </c>
      <c r="E50" s="549" t="n">
        <v>95700</v>
      </c>
      <c r="F50" s="550" t="n">
        <v>0.139184952978056</v>
      </c>
      <c r="G50" s="551" t="n">
        <v>14.6</v>
      </c>
      <c r="H50" s="463"/>
      <c r="I50" s="201"/>
      <c r="J50" s="201"/>
    </row>
    <row r="51" customFormat="false" ht="15" hidden="false" customHeight="true" outlineLevel="0" collapsed="false">
      <c r="A51" s="571"/>
      <c r="B51" s="491"/>
      <c r="C51" s="572"/>
      <c r="D51" s="491"/>
      <c r="E51" s="491"/>
      <c r="F51" s="446"/>
      <c r="G51" s="573"/>
      <c r="H51" s="463"/>
      <c r="I51" s="201"/>
      <c r="J51" s="201"/>
    </row>
    <row r="52" customFormat="false" ht="15" hidden="false" customHeight="true" outlineLevel="0" collapsed="false">
      <c r="A52" s="244" t="s">
        <v>6</v>
      </c>
      <c r="B52" s="574" t="n">
        <v>93118</v>
      </c>
      <c r="C52" s="575" t="n">
        <v>1</v>
      </c>
      <c r="D52" s="576" t="n">
        <v>15630</v>
      </c>
      <c r="E52" s="576" t="n">
        <v>105200</v>
      </c>
      <c r="F52" s="577" t="n">
        <v>0.148574144486692</v>
      </c>
      <c r="G52" s="578" t="n">
        <v>15.9</v>
      </c>
      <c r="H52" s="463"/>
      <c r="I52" s="201"/>
      <c r="J52" s="201"/>
    </row>
  </sheetData>
  <printOptions headings="false" gridLines="false" gridLinesSet="true" horizontalCentered="false" verticalCentered="false"/>
  <pageMargins left="0.39375" right="0.39375" top="0.590277777777778" bottom="0.6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79" width="11.85"/>
    <col collapsed="false" customWidth="true" hidden="false" outlineLevel="0" max="2" min="2" style="579" width="6.85"/>
    <col collapsed="false" customWidth="true" hidden="false" outlineLevel="0" max="3" min="3" style="579" width="6.13"/>
    <col collapsed="false" customWidth="true" hidden="false" outlineLevel="0" max="4" min="4" style="579" width="8.56"/>
    <col collapsed="false" customWidth="true" hidden="false" outlineLevel="0" max="5" min="5" style="579" width="7.14"/>
    <col collapsed="false" customWidth="true" hidden="false" outlineLevel="0" max="6" min="6" style="579" width="6.7"/>
    <col collapsed="false" customWidth="true" hidden="false" outlineLevel="0" max="7" min="7" style="579" width="6.41"/>
    <col collapsed="false" customWidth="true" hidden="false" outlineLevel="0" max="8" min="8" style="579" width="6.99"/>
    <col collapsed="false" customWidth="true" hidden="false" outlineLevel="0" max="13" min="9" style="579" width="6.7"/>
    <col collapsed="false" customWidth="false" hidden="false" outlineLevel="0" max="257" min="14" style="579" width="11.42"/>
  </cols>
  <sheetData>
    <row r="1" customFormat="false" ht="18" hidden="false" customHeight="true" outlineLevel="0" collapsed="false">
      <c r="M1" s="580" t="s">
        <v>338</v>
      </c>
    </row>
    <row r="2" customFormat="false" ht="18" hidden="false" customHeight="true" outlineLevel="0" collapsed="false">
      <c r="M2" s="3" t="s">
        <v>1</v>
      </c>
    </row>
    <row r="3" customFormat="false" ht="15" hidden="false" customHeight="true" outlineLevel="0" collapsed="false">
      <c r="A3" s="581" t="s">
        <v>339</v>
      </c>
      <c r="G3" s="582"/>
    </row>
    <row r="4" customFormat="false" ht="15" hidden="false" customHeight="true" outlineLevel="0" collapsed="false"/>
    <row r="5" customFormat="false" ht="15" hidden="false" customHeight="true" outlineLevel="0" collapsed="false">
      <c r="A5" s="252"/>
      <c r="B5" s="583" t="n">
        <v>1999</v>
      </c>
      <c r="C5" s="583"/>
      <c r="D5" s="583"/>
      <c r="E5" s="583"/>
      <c r="F5" s="583" t="n">
        <v>2000</v>
      </c>
      <c r="G5" s="583"/>
      <c r="H5" s="583"/>
      <c r="I5" s="583"/>
      <c r="J5" s="583" t="n">
        <v>2001</v>
      </c>
      <c r="K5" s="583"/>
      <c r="L5" s="583"/>
      <c r="M5" s="583"/>
    </row>
    <row r="6" customFormat="false" ht="24" hidden="false" customHeight="true" outlineLevel="0" collapsed="false">
      <c r="A6" s="252"/>
      <c r="B6" s="584" t="s">
        <v>90</v>
      </c>
      <c r="C6" s="584"/>
      <c r="D6" s="585" t="s">
        <v>340</v>
      </c>
      <c r="E6" s="586" t="s">
        <v>341</v>
      </c>
      <c r="F6" s="584" t="s">
        <v>90</v>
      </c>
      <c r="G6" s="584"/>
      <c r="H6" s="585" t="s">
        <v>340</v>
      </c>
      <c r="I6" s="586" t="s">
        <v>341</v>
      </c>
      <c r="J6" s="584" t="s">
        <v>90</v>
      </c>
      <c r="K6" s="584"/>
      <c r="L6" s="585" t="s">
        <v>340</v>
      </c>
      <c r="M6" s="586" t="s">
        <v>341</v>
      </c>
    </row>
    <row r="7" customFormat="false" ht="6.95" hidden="false" customHeight="true" outlineLevel="0" collapsed="false">
      <c r="A7" s="252"/>
      <c r="B7" s="195"/>
      <c r="C7" s="195"/>
      <c r="D7" s="195"/>
      <c r="E7" s="587"/>
      <c r="F7" s="195"/>
      <c r="G7" s="195"/>
      <c r="H7" s="195"/>
      <c r="I7" s="587"/>
      <c r="J7" s="195"/>
      <c r="K7" s="195"/>
      <c r="L7" s="195"/>
      <c r="M7" s="587"/>
    </row>
    <row r="8" customFormat="false" ht="15" hidden="false" customHeight="true" outlineLevel="0" collapsed="false">
      <c r="A8" s="588" t="n">
        <v>971</v>
      </c>
      <c r="B8" s="209" t="n">
        <v>164</v>
      </c>
      <c r="C8" s="589" t="n">
        <v>0.128225175918686</v>
      </c>
      <c r="D8" s="590" t="n">
        <v>0.981707317073171</v>
      </c>
      <c r="E8" s="590" t="n">
        <v>0.0182926829268293</v>
      </c>
      <c r="F8" s="209" t="n">
        <v>158</v>
      </c>
      <c r="G8" s="589" t="n">
        <v>0.136796536796537</v>
      </c>
      <c r="H8" s="590" t="n">
        <v>0.993670886075949</v>
      </c>
      <c r="I8" s="590" t="n">
        <v>0.00632911392405063</v>
      </c>
      <c r="J8" s="209" t="n">
        <v>125</v>
      </c>
      <c r="K8" s="589" t="n">
        <v>0.130890052356021</v>
      </c>
      <c r="L8" s="590" t="n">
        <v>0.992</v>
      </c>
      <c r="M8" s="591" t="n">
        <v>0.008</v>
      </c>
    </row>
    <row r="9" customFormat="false" ht="15" hidden="false" customHeight="true" outlineLevel="0" collapsed="false">
      <c r="A9" s="592" t="n">
        <v>972</v>
      </c>
      <c r="B9" s="593" t="n">
        <v>259</v>
      </c>
      <c r="C9" s="594" t="n">
        <v>0.202501954652072</v>
      </c>
      <c r="D9" s="595" t="n">
        <v>0.965250965250965</v>
      </c>
      <c r="E9" s="596" t="n">
        <v>0.0347490347490348</v>
      </c>
      <c r="F9" s="593" t="n">
        <v>240</v>
      </c>
      <c r="G9" s="594" t="n">
        <v>0.207792207792208</v>
      </c>
      <c r="H9" s="595" t="n">
        <v>0.954166666666667</v>
      </c>
      <c r="I9" s="596" t="n">
        <v>0.0458333333333333</v>
      </c>
      <c r="J9" s="593" t="n">
        <v>211</v>
      </c>
      <c r="K9" s="594" t="n">
        <v>0.220942408376963</v>
      </c>
      <c r="L9" s="595" t="n">
        <v>0.976303317535545</v>
      </c>
      <c r="M9" s="596" t="n">
        <v>0.023696682464455</v>
      </c>
    </row>
    <row r="10" customFormat="false" ht="15" hidden="false" customHeight="true" outlineLevel="0" collapsed="false">
      <c r="A10" s="597" t="n">
        <v>973</v>
      </c>
      <c r="B10" s="593" t="n">
        <v>53</v>
      </c>
      <c r="C10" s="594" t="n">
        <v>0.0414386239249414</v>
      </c>
      <c r="D10" s="595" t="n">
        <v>0.981132075471698</v>
      </c>
      <c r="E10" s="596" t="n">
        <v>0.0188679245283019</v>
      </c>
      <c r="F10" s="593" t="n">
        <v>39</v>
      </c>
      <c r="G10" s="594" t="n">
        <v>0.0337662337662338</v>
      </c>
      <c r="H10" s="595" t="n">
        <v>1</v>
      </c>
      <c r="I10" s="596" t="n">
        <v>0</v>
      </c>
      <c r="J10" s="593" t="n">
        <v>26</v>
      </c>
      <c r="K10" s="594" t="n">
        <v>0.0272251308900524</v>
      </c>
      <c r="L10" s="595" t="n">
        <v>1</v>
      </c>
      <c r="M10" s="596" t="n">
        <v>0</v>
      </c>
    </row>
    <row r="11" customFormat="false" ht="15" hidden="false" customHeight="true" outlineLevel="0" collapsed="false">
      <c r="A11" s="598" t="n">
        <v>974</v>
      </c>
      <c r="B11" s="599" t="n">
        <v>803</v>
      </c>
      <c r="C11" s="600" t="n">
        <v>0.6278342455043</v>
      </c>
      <c r="D11" s="601" t="n">
        <v>0.983810709838107</v>
      </c>
      <c r="E11" s="602" t="n">
        <v>0.0161892901618929</v>
      </c>
      <c r="F11" s="599" t="n">
        <v>718</v>
      </c>
      <c r="G11" s="600" t="n">
        <v>0.621645021645022</v>
      </c>
      <c r="H11" s="601" t="n">
        <v>0.988857938718663</v>
      </c>
      <c r="I11" s="602" t="n">
        <v>0.011142061281337</v>
      </c>
      <c r="J11" s="599" t="n">
        <v>593</v>
      </c>
      <c r="K11" s="600" t="n">
        <v>0.620942408376963</v>
      </c>
      <c r="L11" s="601" t="n">
        <v>0.989881956155143</v>
      </c>
      <c r="M11" s="602" t="n">
        <v>0.0101180438448567</v>
      </c>
    </row>
    <row r="12" customFormat="false" ht="6.95" hidden="false" customHeight="true" outlineLevel="0" collapsed="false">
      <c r="A12" s="603"/>
      <c r="B12" s="604"/>
      <c r="C12" s="594"/>
      <c r="D12" s="14"/>
      <c r="E12" s="14"/>
      <c r="F12" s="604"/>
      <c r="G12" s="594"/>
      <c r="H12" s="14"/>
      <c r="I12" s="14"/>
      <c r="J12" s="604"/>
      <c r="K12" s="594"/>
      <c r="L12" s="14"/>
      <c r="M12" s="14"/>
    </row>
    <row r="13" customFormat="false" ht="15" hidden="false" customHeight="true" outlineLevel="0" collapsed="false">
      <c r="A13" s="605" t="s">
        <v>342</v>
      </c>
      <c r="B13" s="606" t="n">
        <v>1279</v>
      </c>
      <c r="C13" s="607" t="n">
        <v>1</v>
      </c>
      <c r="D13" s="608" t="n">
        <v>0.979671618451916</v>
      </c>
      <c r="E13" s="25" t="n">
        <v>0.0203283815480844</v>
      </c>
      <c r="F13" s="606" t="n">
        <v>1155</v>
      </c>
      <c r="G13" s="607" t="n">
        <v>1</v>
      </c>
      <c r="H13" s="608" t="n">
        <v>0.982683982683983</v>
      </c>
      <c r="I13" s="25" t="n">
        <v>0.0173160173160173</v>
      </c>
      <c r="J13" s="606" t="n">
        <v>955</v>
      </c>
      <c r="K13" s="607" t="n">
        <v>1</v>
      </c>
      <c r="L13" s="608" t="n">
        <v>0.987434554973822</v>
      </c>
      <c r="M13" s="25" t="n">
        <v>0.012565445026178</v>
      </c>
    </row>
    <row r="14" customFormat="false" ht="15" hidden="false" customHeight="true" outlineLevel="0" collapsed="false">
      <c r="A14" s="609"/>
      <c r="B14" s="610"/>
      <c r="C14" s="611"/>
      <c r="D14" s="26"/>
      <c r="E14" s="26"/>
      <c r="F14" s="610"/>
      <c r="G14" s="611"/>
      <c r="H14" s="26"/>
      <c r="I14" s="26"/>
      <c r="J14" s="610"/>
      <c r="K14" s="611"/>
      <c r="L14" s="26"/>
      <c r="M14" s="26"/>
    </row>
    <row r="15" customFormat="false" ht="18" hidden="false" customHeight="true" outlineLevel="0" collapsed="false">
      <c r="A15" s="609"/>
      <c r="B15" s="610"/>
      <c r="C15" s="612"/>
      <c r="D15" s="47"/>
      <c r="E15" s="47"/>
      <c r="F15" s="610"/>
      <c r="G15" s="612"/>
      <c r="H15" s="613"/>
      <c r="I15" s="47"/>
    </row>
    <row r="16" customFormat="false" ht="18" hidden="false" customHeight="true" outlineLevel="0" collapsed="false">
      <c r="A16" s="581" t="s">
        <v>343</v>
      </c>
      <c r="B16" s="610"/>
      <c r="C16" s="612"/>
      <c r="D16" s="47"/>
      <c r="E16" s="47"/>
      <c r="F16" s="610"/>
      <c r="G16" s="612"/>
      <c r="H16" s="613"/>
      <c r="I16" s="47"/>
      <c r="J16" s="614"/>
    </row>
    <row r="17" customFormat="false" ht="18" hidden="false" customHeight="true" outlineLevel="0" collapsed="false">
      <c r="A17" s="609"/>
      <c r="B17" s="610"/>
      <c r="C17" s="612"/>
      <c r="D17" s="47"/>
      <c r="E17" s="47"/>
      <c r="F17" s="610"/>
      <c r="G17" s="612"/>
      <c r="H17" s="613"/>
      <c r="I17" s="47"/>
    </row>
    <row r="18" customFormat="false" ht="14.1" hidden="false" customHeight="true" outlineLevel="0" collapsed="false">
      <c r="A18" s="615"/>
      <c r="B18" s="616" t="n">
        <v>1999</v>
      </c>
      <c r="C18" s="616"/>
      <c r="D18" s="616"/>
      <c r="E18" s="616" t="n">
        <v>2000</v>
      </c>
      <c r="F18" s="616"/>
      <c r="G18" s="616"/>
      <c r="H18" s="616" t="n">
        <v>2001</v>
      </c>
      <c r="I18" s="616"/>
      <c r="J18" s="616"/>
    </row>
    <row r="19" customFormat="false" ht="30.75" hidden="false" customHeight="true" outlineLevel="0" collapsed="false">
      <c r="A19" s="617" t="s">
        <v>344</v>
      </c>
      <c r="B19" s="618" t="s">
        <v>345</v>
      </c>
      <c r="C19" s="619" t="s">
        <v>346</v>
      </c>
      <c r="D19" s="620" t="s">
        <v>347</v>
      </c>
      <c r="E19" s="618" t="s">
        <v>345</v>
      </c>
      <c r="F19" s="619" t="s">
        <v>346</v>
      </c>
      <c r="G19" s="620" t="s">
        <v>347</v>
      </c>
      <c r="H19" s="618" t="s">
        <v>345</v>
      </c>
      <c r="I19" s="619" t="s">
        <v>346</v>
      </c>
      <c r="J19" s="620" t="s">
        <v>347</v>
      </c>
    </row>
    <row r="20" customFormat="false" ht="6.95" hidden="false" customHeight="true" outlineLevel="0" collapsed="false">
      <c r="A20" s="615"/>
      <c r="B20" s="621"/>
      <c r="C20" s="621"/>
      <c r="D20" s="621"/>
      <c r="E20" s="621"/>
      <c r="F20" s="621"/>
      <c r="G20" s="621"/>
      <c r="H20" s="621"/>
      <c r="I20" s="621"/>
      <c r="J20" s="621"/>
    </row>
    <row r="21" customFormat="false" ht="15" hidden="false" customHeight="true" outlineLevel="0" collapsed="false">
      <c r="A21" s="622" t="s">
        <v>7</v>
      </c>
      <c r="B21" s="623" t="n">
        <v>97900</v>
      </c>
      <c r="C21" s="624" t="n">
        <v>0.206332992849847</v>
      </c>
      <c r="D21" s="625" t="n">
        <v>20200</v>
      </c>
      <c r="E21" s="623" t="n">
        <v>101100</v>
      </c>
      <c r="F21" s="626" t="n">
        <v>0.19782393669634</v>
      </c>
      <c r="G21" s="625" t="n">
        <v>20000</v>
      </c>
      <c r="H21" s="623" t="n">
        <v>103000</v>
      </c>
      <c r="I21" s="626" t="n">
        <v>0.194174757281553</v>
      </c>
      <c r="J21" s="625" t="n">
        <v>20000</v>
      </c>
    </row>
    <row r="22" customFormat="false" ht="15" hidden="false" customHeight="true" outlineLevel="0" collapsed="false">
      <c r="A22" s="627" t="s">
        <v>8</v>
      </c>
      <c r="B22" s="628" t="n">
        <v>102000</v>
      </c>
      <c r="C22" s="311" t="n">
        <v>0.196078431372549</v>
      </c>
      <c r="D22" s="629" t="n">
        <v>20000</v>
      </c>
      <c r="E22" s="628" t="n">
        <v>91100</v>
      </c>
      <c r="F22" s="630" t="n">
        <v>0.212952799121844</v>
      </c>
      <c r="G22" s="629" t="n">
        <v>19400</v>
      </c>
      <c r="H22" s="628" t="n">
        <v>100200</v>
      </c>
      <c r="I22" s="630" t="n">
        <v>0.172654690618762</v>
      </c>
      <c r="J22" s="629" t="n">
        <v>17300</v>
      </c>
    </row>
    <row r="23" customFormat="false" ht="15" hidden="false" customHeight="true" outlineLevel="0" collapsed="false">
      <c r="A23" s="627" t="s">
        <v>9</v>
      </c>
      <c r="B23" s="628" t="n">
        <v>77300</v>
      </c>
      <c r="C23" s="311" t="n">
        <v>0.236739974126779</v>
      </c>
      <c r="D23" s="629" t="n">
        <v>18300</v>
      </c>
      <c r="E23" s="628" t="n">
        <v>85800</v>
      </c>
      <c r="F23" s="630" t="n">
        <v>0.224941724941725</v>
      </c>
      <c r="G23" s="629" t="n">
        <v>19300</v>
      </c>
      <c r="H23" s="628" t="n">
        <v>96400</v>
      </c>
      <c r="I23" s="630" t="n">
        <v>0.225103734439834</v>
      </c>
      <c r="J23" s="629" t="n">
        <v>21700</v>
      </c>
    </row>
    <row r="24" customFormat="false" ht="15" hidden="false" customHeight="true" outlineLevel="0" collapsed="false">
      <c r="A24" s="631" t="s">
        <v>10</v>
      </c>
      <c r="B24" s="632" t="n">
        <v>124800</v>
      </c>
      <c r="C24" s="633" t="n">
        <v>0.146634615384615</v>
      </c>
      <c r="D24" s="634" t="n">
        <v>18300</v>
      </c>
      <c r="E24" s="632" t="n">
        <v>53500</v>
      </c>
      <c r="F24" s="635" t="n">
        <v>0.342056074766355</v>
      </c>
      <c r="G24" s="634" t="n">
        <v>18300</v>
      </c>
      <c r="H24" s="632"/>
      <c r="I24" s="635"/>
      <c r="J24" s="634"/>
    </row>
    <row r="25" customFormat="false" ht="6.95" hidden="false" customHeight="true" outlineLevel="0" collapsed="false">
      <c r="A25" s="615"/>
      <c r="B25" s="615"/>
      <c r="C25" s="636"/>
      <c r="D25" s="615"/>
      <c r="E25" s="615"/>
      <c r="F25" s="637"/>
      <c r="G25" s="615"/>
      <c r="H25" s="615"/>
      <c r="I25" s="637"/>
      <c r="J25" s="615"/>
    </row>
    <row r="26" customFormat="false" ht="15" hidden="false" customHeight="true" outlineLevel="0" collapsed="false">
      <c r="A26" s="605" t="s">
        <v>342</v>
      </c>
      <c r="B26" s="638" t="n">
        <v>98100</v>
      </c>
      <c r="C26" s="45" t="n">
        <v>0.205912334352701</v>
      </c>
      <c r="D26" s="639" t="n">
        <v>20200</v>
      </c>
      <c r="E26" s="638" t="n">
        <v>100100</v>
      </c>
      <c r="F26" s="640" t="n">
        <v>0.198801198801199</v>
      </c>
      <c r="G26" s="639" t="n">
        <v>19900</v>
      </c>
      <c r="H26" s="638" t="n">
        <v>102700</v>
      </c>
      <c r="I26" s="640" t="n">
        <v>0.192794547224927</v>
      </c>
      <c r="J26" s="639" t="n">
        <v>19800</v>
      </c>
    </row>
    <row r="27" customFormat="false" ht="15" hidden="false" customHeight="true" outlineLevel="0" collapsed="false">
      <c r="A27" s="609"/>
      <c r="B27" s="641"/>
      <c r="C27" s="47"/>
      <c r="D27" s="641"/>
      <c r="E27" s="641"/>
      <c r="F27" s="642"/>
      <c r="G27" s="641"/>
      <c r="H27" s="641"/>
      <c r="I27" s="642"/>
      <c r="J27" s="641"/>
    </row>
    <row r="28" customFormat="false" ht="18" hidden="false" customHeight="true" outlineLevel="0" collapsed="false">
      <c r="A28" s="581" t="s">
        <v>348</v>
      </c>
      <c r="B28" s="269"/>
      <c r="C28" s="47"/>
      <c r="D28" s="269"/>
      <c r="E28" s="269"/>
      <c r="F28" s="47"/>
      <c r="G28" s="269"/>
    </row>
    <row r="29" customFormat="false" ht="18" hidden="false" customHeight="true" outlineLevel="0" collapsed="false">
      <c r="A29" s="643"/>
      <c r="B29" s="269"/>
      <c r="C29" s="47"/>
      <c r="D29" s="269"/>
      <c r="E29" s="269"/>
      <c r="F29" s="47"/>
      <c r="G29" s="269"/>
    </row>
    <row r="30" customFormat="false" ht="15" hidden="false" customHeight="true" outlineLevel="0" collapsed="false">
      <c r="A30" s="644"/>
      <c r="B30" s="645" t="n">
        <v>1999</v>
      </c>
      <c r="C30" s="645"/>
      <c r="D30" s="645" t="n">
        <v>2000</v>
      </c>
      <c r="E30" s="645"/>
      <c r="F30" s="645" t="n">
        <v>2001</v>
      </c>
      <c r="G30" s="645"/>
      <c r="L30" s="646"/>
    </row>
    <row r="31" customFormat="false" ht="6.75" hidden="false" customHeight="true" outlineLevel="0" collapsed="false">
      <c r="A31" s="644"/>
      <c r="B31" s="647"/>
      <c r="C31" s="647"/>
      <c r="D31" s="647"/>
      <c r="E31" s="647"/>
      <c r="F31" s="647"/>
      <c r="G31" s="644"/>
      <c r="L31" s="646"/>
    </row>
    <row r="32" customFormat="false" ht="15" hidden="false" customHeight="true" outlineLevel="0" collapsed="false">
      <c r="A32" s="648" t="s">
        <v>7</v>
      </c>
      <c r="B32" s="649" t="n">
        <v>100</v>
      </c>
      <c r="C32" s="650" t="n">
        <v>4</v>
      </c>
      <c r="D32" s="649" t="n">
        <v>99</v>
      </c>
      <c r="E32" s="650" t="n">
        <v>4</v>
      </c>
      <c r="F32" s="649" t="n">
        <v>97</v>
      </c>
      <c r="G32" s="650" t="n">
        <v>4</v>
      </c>
      <c r="L32" s="646"/>
    </row>
    <row r="33" customFormat="false" ht="15" hidden="false" customHeight="true" outlineLevel="0" collapsed="false">
      <c r="A33" s="651" t="s">
        <v>8</v>
      </c>
      <c r="B33" s="652" t="n">
        <v>100</v>
      </c>
      <c r="C33" s="653" t="n">
        <v>4</v>
      </c>
      <c r="D33" s="652" t="n">
        <v>98</v>
      </c>
      <c r="E33" s="653" t="n">
        <v>4</v>
      </c>
      <c r="F33" s="652" t="n">
        <v>80</v>
      </c>
      <c r="G33" s="653" t="n">
        <v>4</v>
      </c>
      <c r="L33" s="646"/>
    </row>
    <row r="34" customFormat="false" ht="15" hidden="false" customHeight="true" outlineLevel="0" collapsed="false">
      <c r="A34" s="651" t="s">
        <v>9</v>
      </c>
      <c r="B34" s="652" t="n">
        <v>105</v>
      </c>
      <c r="C34" s="653" t="n">
        <v>4</v>
      </c>
      <c r="D34" s="652" t="n">
        <v>99</v>
      </c>
      <c r="E34" s="653" t="n">
        <v>4</v>
      </c>
      <c r="F34" s="652" t="n">
        <v>96</v>
      </c>
      <c r="G34" s="653" t="n">
        <v>4</v>
      </c>
      <c r="L34" s="646"/>
    </row>
    <row r="35" customFormat="false" ht="15" hidden="false" customHeight="true" outlineLevel="0" collapsed="false">
      <c r="A35" s="654" t="s">
        <v>10</v>
      </c>
      <c r="B35" s="655" t="n">
        <v>86</v>
      </c>
      <c r="C35" s="656" t="n">
        <v>4</v>
      </c>
      <c r="D35" s="655" t="n">
        <v>65</v>
      </c>
      <c r="E35" s="656" t="n">
        <v>3</v>
      </c>
      <c r="F35" s="655" t="n">
        <v>0</v>
      </c>
      <c r="G35" s="656" t="n">
        <v>0</v>
      </c>
      <c r="L35" s="646"/>
    </row>
    <row r="36" customFormat="false" ht="6.75" hidden="false" customHeight="true" outlineLevel="0" collapsed="false">
      <c r="A36" s="657"/>
      <c r="B36" s="657"/>
      <c r="C36" s="658"/>
      <c r="D36" s="657"/>
      <c r="E36" s="658"/>
      <c r="F36" s="657"/>
      <c r="G36" s="658"/>
      <c r="L36" s="646"/>
    </row>
    <row r="37" customFormat="false" ht="15" hidden="false" customHeight="true" outlineLevel="0" collapsed="false">
      <c r="A37" s="659" t="s">
        <v>6</v>
      </c>
      <c r="B37" s="660" t="n">
        <v>100</v>
      </c>
      <c r="C37" s="661" t="n">
        <v>4</v>
      </c>
      <c r="D37" s="660" t="n">
        <v>99</v>
      </c>
      <c r="E37" s="661" t="n">
        <v>4</v>
      </c>
      <c r="F37" s="660" t="n">
        <v>96</v>
      </c>
      <c r="G37" s="661" t="n">
        <v>4</v>
      </c>
      <c r="L37" s="646"/>
    </row>
    <row r="38" customFormat="false" ht="18" hidden="false" customHeight="true" outlineLevel="0" collapsed="false">
      <c r="A38" s="643"/>
      <c r="B38" s="269"/>
      <c r="C38" s="47"/>
      <c r="D38" s="269"/>
      <c r="E38" s="269"/>
      <c r="F38" s="47"/>
      <c r="G38" s="269"/>
    </row>
    <row r="39" customFormat="false" ht="18" hidden="false" customHeight="true" outlineLevel="0" collapsed="false">
      <c r="A39" s="643"/>
      <c r="B39" s="269"/>
      <c r="C39" s="47"/>
      <c r="D39" s="269"/>
      <c r="E39" s="269"/>
      <c r="F39" s="47"/>
      <c r="G39" s="269"/>
    </row>
    <row r="40" customFormat="false" ht="15" hidden="false" customHeight="true" outlineLevel="0" collapsed="false">
      <c r="A40" s="581" t="s">
        <v>349</v>
      </c>
    </row>
    <row r="41" customFormat="false" ht="15" hidden="false" customHeight="true" outlineLevel="0" collapsed="false"/>
    <row r="42" customFormat="false" ht="15" hidden="false" customHeight="true" outlineLevel="0" collapsed="false">
      <c r="A42" s="615"/>
      <c r="C42" s="662" t="n">
        <v>1999</v>
      </c>
      <c r="D42" s="662"/>
      <c r="E42" s="662" t="n">
        <v>2000</v>
      </c>
      <c r="F42" s="662"/>
      <c r="G42" s="662" t="n">
        <v>2001</v>
      </c>
      <c r="H42" s="662"/>
    </row>
    <row r="43" customFormat="false" ht="6.75" hidden="false" customHeight="true" outlineLevel="0" collapsed="false">
      <c r="A43" s="615"/>
      <c r="C43" s="663"/>
      <c r="D43" s="615"/>
      <c r="E43" s="663"/>
      <c r="F43" s="615"/>
      <c r="G43" s="663"/>
      <c r="H43" s="615"/>
    </row>
    <row r="44" customFormat="false" ht="15" hidden="false" customHeight="true" outlineLevel="0" collapsed="false">
      <c r="A44" s="664" t="s">
        <v>350</v>
      </c>
      <c r="B44" s="665"/>
      <c r="C44" s="666" t="n">
        <v>515</v>
      </c>
      <c r="D44" s="12" t="n">
        <v>0.402658326817826</v>
      </c>
      <c r="E44" s="623" t="n">
        <v>438</v>
      </c>
      <c r="F44" s="12" t="n">
        <v>0.379220779220779</v>
      </c>
      <c r="G44" s="623" t="n">
        <v>356</v>
      </c>
      <c r="H44" s="12" t="n">
        <v>0.372774869109948</v>
      </c>
    </row>
    <row r="45" customFormat="false" ht="15" hidden="false" customHeight="true" outlineLevel="0" collapsed="false">
      <c r="A45" s="667" t="s">
        <v>351</v>
      </c>
      <c r="B45" s="668"/>
      <c r="C45" s="669" t="n">
        <v>247</v>
      </c>
      <c r="D45" s="17" t="n">
        <v>0.193119624706802</v>
      </c>
      <c r="E45" s="628" t="n">
        <v>256</v>
      </c>
      <c r="F45" s="17" t="n">
        <v>0.221645021645022</v>
      </c>
      <c r="G45" s="628" t="n">
        <v>202</v>
      </c>
      <c r="H45" s="17" t="n">
        <v>0.21151832460733</v>
      </c>
    </row>
    <row r="46" customFormat="false" ht="15" hidden="false" customHeight="true" outlineLevel="0" collapsed="false">
      <c r="A46" s="667" t="s">
        <v>352</v>
      </c>
      <c r="B46" s="668"/>
      <c r="C46" s="669" t="n">
        <v>240</v>
      </c>
      <c r="D46" s="17" t="n">
        <v>0.187646598905395</v>
      </c>
      <c r="E46" s="628" t="n">
        <v>244</v>
      </c>
      <c r="F46" s="17" t="n">
        <v>0.211255411255411</v>
      </c>
      <c r="G46" s="628" t="n">
        <v>209</v>
      </c>
      <c r="H46" s="17" t="n">
        <v>0.218848167539267</v>
      </c>
    </row>
    <row r="47" customFormat="false" ht="15" hidden="false" customHeight="true" outlineLevel="0" collapsed="false">
      <c r="A47" s="667" t="s">
        <v>353</v>
      </c>
      <c r="B47" s="668"/>
      <c r="C47" s="669" t="n">
        <v>232</v>
      </c>
      <c r="D47" s="17" t="n">
        <v>0.181391712275215</v>
      </c>
      <c r="E47" s="628" t="n">
        <v>162</v>
      </c>
      <c r="F47" s="17" t="n">
        <v>0.14025974025974</v>
      </c>
      <c r="G47" s="628" t="n">
        <v>154</v>
      </c>
      <c r="H47" s="17" t="n">
        <v>0.161256544502618</v>
      </c>
    </row>
    <row r="48" customFormat="false" ht="15" hidden="false" customHeight="true" outlineLevel="0" collapsed="false">
      <c r="A48" s="667" t="s">
        <v>354</v>
      </c>
      <c r="B48" s="668"/>
      <c r="C48" s="669" t="n">
        <v>33</v>
      </c>
      <c r="D48" s="17" t="n">
        <v>0.0258014073494918</v>
      </c>
      <c r="E48" s="628" t="n">
        <v>43</v>
      </c>
      <c r="F48" s="17" t="n">
        <v>0.0372294372294372</v>
      </c>
      <c r="G48" s="628" t="n">
        <v>26</v>
      </c>
      <c r="H48" s="17" t="n">
        <v>0.0272251308900524</v>
      </c>
    </row>
    <row r="49" customFormat="false" ht="15" hidden="false" customHeight="true" outlineLevel="0" collapsed="false">
      <c r="A49" s="667" t="s">
        <v>355</v>
      </c>
      <c r="B49" s="668"/>
      <c r="C49" s="669" t="n">
        <v>8</v>
      </c>
      <c r="D49" s="17" t="n">
        <v>0.00625488663017983</v>
      </c>
      <c r="E49" s="628" t="n">
        <v>9</v>
      </c>
      <c r="F49" s="17" t="n">
        <v>0.00779220779220779</v>
      </c>
      <c r="G49" s="628" t="n">
        <v>7</v>
      </c>
      <c r="H49" s="17" t="n">
        <v>0.00732984293193717</v>
      </c>
    </row>
    <row r="50" customFormat="false" ht="15" hidden="false" customHeight="true" outlineLevel="0" collapsed="false">
      <c r="A50" s="670" t="s">
        <v>356</v>
      </c>
      <c r="B50" s="671"/>
      <c r="C50" s="672" t="n">
        <v>4</v>
      </c>
      <c r="D50" s="21" t="n">
        <v>0.00312744331508991</v>
      </c>
      <c r="E50" s="632" t="n">
        <v>3</v>
      </c>
      <c r="F50" s="21" t="n">
        <v>0.0025974025974026</v>
      </c>
      <c r="G50" s="632" t="n">
        <v>1</v>
      </c>
      <c r="H50" s="21" t="n">
        <v>0.00104712041884817</v>
      </c>
    </row>
    <row r="51" customFormat="false" ht="6.75" hidden="false" customHeight="true" outlineLevel="0" collapsed="false">
      <c r="A51" s="673"/>
      <c r="B51" s="674"/>
      <c r="C51" s="675"/>
      <c r="D51" s="109"/>
      <c r="E51" s="675"/>
      <c r="F51" s="109"/>
      <c r="G51" s="675"/>
      <c r="H51" s="109"/>
    </row>
    <row r="52" customFormat="false" ht="15" hidden="false" customHeight="true" outlineLevel="0" collapsed="false">
      <c r="A52" s="676" t="s">
        <v>342</v>
      </c>
      <c r="B52" s="677"/>
      <c r="C52" s="678" t="n">
        <v>1279</v>
      </c>
      <c r="D52" s="106" t="n">
        <v>1</v>
      </c>
      <c r="E52" s="678" t="n">
        <v>1155</v>
      </c>
      <c r="F52" s="106" t="n">
        <v>1</v>
      </c>
      <c r="G52" s="678" t="n">
        <v>955</v>
      </c>
      <c r="H52" s="106" t="n">
        <v>1</v>
      </c>
    </row>
    <row r="53" customFormat="false" ht="13.5" hidden="false" customHeight="true" outlineLevel="0" collapsed="false">
      <c r="A53" s="674"/>
      <c r="B53" s="679"/>
      <c r="C53" s="680"/>
      <c r="D53" s="680"/>
      <c r="E53" s="680"/>
      <c r="F53" s="680"/>
      <c r="G53" s="680"/>
      <c r="H53" s="680"/>
    </row>
    <row r="54" customFormat="false" ht="13.5" hidden="false" customHeight="true" outlineLevel="0" collapsed="false">
      <c r="B54" s="680"/>
      <c r="C54" s="680"/>
      <c r="D54" s="680"/>
      <c r="E54" s="680"/>
      <c r="F54" s="680"/>
      <c r="G54" s="680"/>
      <c r="H54" s="680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</sheetData>
  <mergeCells count="15">
    <mergeCell ref="B5:E5"/>
    <mergeCell ref="F5:I5"/>
    <mergeCell ref="J5:M5"/>
    <mergeCell ref="B6:C6"/>
    <mergeCell ref="F6:G6"/>
    <mergeCell ref="J6:K6"/>
    <mergeCell ref="B18:D18"/>
    <mergeCell ref="E18:G18"/>
    <mergeCell ref="H18:J18"/>
    <mergeCell ref="B30:C30"/>
    <mergeCell ref="D30:E30"/>
    <mergeCell ref="F30:G30"/>
    <mergeCell ref="C42:D42"/>
    <mergeCell ref="E42:F42"/>
    <mergeCell ref="G42:H42"/>
  </mergeCells>
  <conditionalFormatting sqref="B32:G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79" width="18.56"/>
    <col collapsed="false" customWidth="true" hidden="false" outlineLevel="0" max="5" min="2" style="579" width="9.7"/>
    <col collapsed="false" customWidth="false" hidden="false" outlineLevel="0" max="257" min="6" style="579" width="11.42"/>
  </cols>
  <sheetData>
    <row r="1" customFormat="false" ht="14.1" hidden="false" customHeight="true" outlineLevel="0" collapsed="false">
      <c r="A1" s="681" t="s">
        <v>357</v>
      </c>
    </row>
    <row r="2" customFormat="false" ht="15.75" hidden="false" customHeight="true" outlineLevel="0" collapsed="false">
      <c r="A2" s="682" t="s">
        <v>1</v>
      </c>
    </row>
    <row r="3" customFormat="false" ht="7.5" hidden="false" customHeight="true" outlineLevel="0" collapsed="false">
      <c r="A3" s="683"/>
    </row>
    <row r="4" customFormat="false" ht="15" hidden="false" customHeight="true" outlineLevel="0" collapsed="false">
      <c r="A4" s="684"/>
      <c r="B4" s="685" t="n">
        <v>1999</v>
      </c>
      <c r="C4" s="685"/>
      <c r="D4" s="685" t="n">
        <v>2000</v>
      </c>
      <c r="E4" s="685"/>
      <c r="F4" s="685" t="n">
        <v>2001</v>
      </c>
      <c r="G4" s="685"/>
    </row>
    <row r="5" customFormat="false" ht="4.5" hidden="false" customHeight="true" outlineLevel="0" collapsed="false">
      <c r="A5" s="684"/>
      <c r="B5" s="684"/>
      <c r="C5" s="684"/>
      <c r="D5" s="684"/>
      <c r="E5" s="684"/>
      <c r="F5" s="684"/>
      <c r="G5" s="684"/>
    </row>
    <row r="6" customFormat="false" ht="14.1" hidden="false" customHeight="true" outlineLevel="0" collapsed="false">
      <c r="A6" s="686" t="s">
        <v>37</v>
      </c>
      <c r="B6" s="687" t="n">
        <v>22</v>
      </c>
      <c r="C6" s="174" t="n">
        <v>0.0172009382329945</v>
      </c>
      <c r="D6" s="687" t="n">
        <v>31</v>
      </c>
      <c r="E6" s="12" t="n">
        <v>0.0268398268398268</v>
      </c>
      <c r="F6" s="687" t="n">
        <v>15</v>
      </c>
      <c r="G6" s="12" t="n">
        <v>0.0157068062827225</v>
      </c>
    </row>
    <row r="7" customFormat="false" ht="14.1" hidden="false" customHeight="true" outlineLevel="0" collapsed="false">
      <c r="A7" s="688" t="s">
        <v>38</v>
      </c>
      <c r="B7" s="689" t="n">
        <v>569</v>
      </c>
      <c r="C7" s="109" t="n">
        <v>0.44487881157154</v>
      </c>
      <c r="D7" s="689" t="n">
        <v>534</v>
      </c>
      <c r="E7" s="17" t="n">
        <v>0.462337662337662</v>
      </c>
      <c r="F7" s="689" t="n">
        <v>410</v>
      </c>
      <c r="G7" s="17" t="n">
        <v>0.429319371727749</v>
      </c>
    </row>
    <row r="8" customFormat="false" ht="14.1" hidden="false" customHeight="true" outlineLevel="0" collapsed="false">
      <c r="A8" s="688" t="s">
        <v>39</v>
      </c>
      <c r="B8" s="689" t="n">
        <v>540</v>
      </c>
      <c r="C8" s="109" t="n">
        <v>0.422204847537138</v>
      </c>
      <c r="D8" s="689" t="n">
        <v>467</v>
      </c>
      <c r="E8" s="17" t="n">
        <v>0.404329004329004</v>
      </c>
      <c r="F8" s="689" t="n">
        <v>407</v>
      </c>
      <c r="G8" s="17" t="n">
        <v>0.426178010471204</v>
      </c>
    </row>
    <row r="9" customFormat="false" ht="14.1" hidden="false" customHeight="true" outlineLevel="0" collapsed="false">
      <c r="A9" s="688" t="s">
        <v>40</v>
      </c>
      <c r="B9" s="689" t="n">
        <v>147</v>
      </c>
      <c r="C9" s="109" t="n">
        <v>0.114933541829554</v>
      </c>
      <c r="D9" s="689" t="n">
        <v>122</v>
      </c>
      <c r="E9" s="17" t="n">
        <v>0.105627705627706</v>
      </c>
      <c r="F9" s="689" t="n">
        <v>123</v>
      </c>
      <c r="G9" s="17" t="n">
        <v>0.128795811518325</v>
      </c>
    </row>
    <row r="10" customFormat="false" ht="14.1" hidden="false" customHeight="true" outlineLevel="0" collapsed="false">
      <c r="A10" s="690" t="s">
        <v>41</v>
      </c>
      <c r="B10" s="691" t="n">
        <v>1</v>
      </c>
      <c r="C10" s="175" t="n">
        <v>0.000781860828772479</v>
      </c>
      <c r="D10" s="691" t="n">
        <v>1</v>
      </c>
      <c r="E10" s="21" t="n">
        <v>0.000865800865800866</v>
      </c>
      <c r="F10" s="691" t="n">
        <v>0</v>
      </c>
      <c r="G10" s="21" t="n">
        <v>0</v>
      </c>
    </row>
    <row r="11" customFormat="false" ht="4.5" hidden="false" customHeight="true" outlineLevel="0" collapsed="false">
      <c r="A11" s="684"/>
      <c r="B11" s="692"/>
      <c r="C11" s="692"/>
      <c r="D11" s="692"/>
      <c r="E11" s="692"/>
      <c r="F11" s="692"/>
      <c r="G11" s="692"/>
    </row>
    <row r="12" customFormat="false" ht="15" hidden="false" customHeight="true" outlineLevel="0" collapsed="false">
      <c r="A12" s="693" t="s">
        <v>6</v>
      </c>
      <c r="B12" s="694" t="n">
        <v>1279</v>
      </c>
      <c r="C12" s="106" t="n">
        <v>1</v>
      </c>
      <c r="D12" s="694" t="n">
        <v>1155</v>
      </c>
      <c r="E12" s="106" t="n">
        <v>1</v>
      </c>
      <c r="F12" s="694" t="n">
        <v>955</v>
      </c>
      <c r="G12" s="106" t="n">
        <v>1</v>
      </c>
    </row>
    <row r="13" customFormat="false" ht="14.1" hidden="false" customHeight="true" outlineLevel="0" collapsed="false">
      <c r="A13" s="695"/>
      <c r="B13" s="696"/>
      <c r="C13" s="176"/>
      <c r="D13" s="696"/>
      <c r="E13" s="176"/>
    </row>
    <row r="14" customFormat="false" ht="14.1" hidden="false" customHeight="true" outlineLevel="0" collapsed="false">
      <c r="A14" s="695"/>
      <c r="B14" s="696"/>
      <c r="C14" s="176"/>
      <c r="D14" s="696"/>
      <c r="E14" s="176"/>
    </row>
    <row r="15" customFormat="false" ht="14.1" hidden="false" customHeight="true" outlineLevel="0" collapsed="false">
      <c r="A15" s="697" t="s">
        <v>358</v>
      </c>
      <c r="B15" s="696"/>
      <c r="C15" s="176"/>
      <c r="D15" s="696"/>
      <c r="E15" s="176"/>
    </row>
    <row r="16" customFormat="false" ht="9.95" hidden="false" customHeight="true" outlineLevel="0" collapsed="false">
      <c r="A16" s="695"/>
      <c r="B16" s="696"/>
      <c r="C16" s="176"/>
      <c r="D16" s="696"/>
      <c r="E16" s="176"/>
    </row>
    <row r="17" customFormat="false" ht="15" hidden="false" customHeight="true" outlineLevel="0" collapsed="false">
      <c r="A17" s="252"/>
      <c r="B17" s="685" t="n">
        <v>1999</v>
      </c>
      <c r="C17" s="685"/>
      <c r="D17" s="685" t="n">
        <v>2000</v>
      </c>
      <c r="E17" s="685"/>
      <c r="F17" s="685" t="n">
        <v>2001</v>
      </c>
      <c r="G17" s="685"/>
    </row>
    <row r="18" customFormat="false" ht="4.5" hidden="false" customHeight="true" outlineLevel="0" collapsed="false">
      <c r="A18" s="252"/>
      <c r="B18" s="252"/>
      <c r="C18" s="252"/>
      <c r="D18" s="252"/>
      <c r="E18" s="252"/>
      <c r="F18" s="252"/>
      <c r="G18" s="252"/>
    </row>
    <row r="19" customFormat="false" ht="14.1" hidden="false" customHeight="true" outlineLevel="0" collapsed="false">
      <c r="A19" s="261" t="s">
        <v>359</v>
      </c>
      <c r="B19" s="687" t="n">
        <v>262</v>
      </c>
      <c r="C19" s="174" t="n">
        <v>0.204847537138389</v>
      </c>
      <c r="D19" s="687" t="n">
        <v>250</v>
      </c>
      <c r="E19" s="174" t="n">
        <v>0.216450216450216</v>
      </c>
      <c r="F19" s="687" t="n">
        <v>215</v>
      </c>
      <c r="G19" s="12" t="n">
        <v>0.225130890052356</v>
      </c>
    </row>
    <row r="20" customFormat="false" ht="14.1" hidden="false" customHeight="true" outlineLevel="0" collapsed="false">
      <c r="A20" s="265" t="s">
        <v>360</v>
      </c>
      <c r="B20" s="266" t="n">
        <v>1017</v>
      </c>
      <c r="C20" s="175" t="n">
        <v>0.795152462861611</v>
      </c>
      <c r="D20" s="266" t="n">
        <v>905</v>
      </c>
      <c r="E20" s="175" t="n">
        <v>0.783549783549784</v>
      </c>
      <c r="F20" s="266" t="n">
        <v>740</v>
      </c>
      <c r="G20" s="21" t="n">
        <v>0.774869109947644</v>
      </c>
    </row>
    <row r="21" customFormat="false" ht="4.5" hidden="false" customHeight="true" outlineLevel="0" collapsed="false">
      <c r="A21" s="252"/>
      <c r="B21" s="252"/>
      <c r="C21" s="698"/>
      <c r="D21" s="252"/>
      <c r="E21" s="698"/>
      <c r="F21" s="252"/>
      <c r="G21" s="698"/>
    </row>
    <row r="22" customFormat="false" ht="15" hidden="false" customHeight="true" outlineLevel="0" collapsed="false">
      <c r="A22" s="267" t="s">
        <v>6</v>
      </c>
      <c r="B22" s="268" t="n">
        <v>1279</v>
      </c>
      <c r="C22" s="608" t="n">
        <v>1</v>
      </c>
      <c r="D22" s="268" t="n">
        <v>1155</v>
      </c>
      <c r="E22" s="608" t="n">
        <v>1</v>
      </c>
      <c r="F22" s="268" t="n">
        <v>955</v>
      </c>
      <c r="G22" s="25" t="n">
        <v>1</v>
      </c>
    </row>
    <row r="23" customFormat="false" ht="14.1" hidden="false" customHeight="true" outlineLevel="0" collapsed="false">
      <c r="A23" s="695"/>
      <c r="B23" s="696"/>
      <c r="C23" s="176"/>
      <c r="D23" s="696"/>
      <c r="E23" s="176"/>
    </row>
    <row r="24" customFormat="false" ht="8.25" hidden="false" customHeight="true" outlineLevel="0" collapsed="false">
      <c r="A24" s="695"/>
      <c r="B24" s="696"/>
      <c r="C24" s="176"/>
      <c r="D24" s="696"/>
      <c r="E24" s="176"/>
    </row>
    <row r="25" customFormat="false" ht="14.1" hidden="false" customHeight="true" outlineLevel="0" collapsed="false">
      <c r="A25" s="697" t="s">
        <v>361</v>
      </c>
      <c r="B25" s="696"/>
      <c r="C25" s="176"/>
      <c r="D25" s="696"/>
      <c r="E25" s="176"/>
    </row>
    <row r="26" customFormat="false" ht="9.95" hidden="false" customHeight="true" outlineLevel="0" collapsed="false"/>
    <row r="27" customFormat="false" ht="15" hidden="false" customHeight="true" outlineLevel="0" collapsed="false">
      <c r="A27" s="257"/>
      <c r="B27" s="685" t="n">
        <v>1999</v>
      </c>
      <c r="C27" s="685"/>
      <c r="D27" s="685" t="n">
        <v>2000</v>
      </c>
      <c r="E27" s="685"/>
      <c r="F27" s="685" t="n">
        <v>2001</v>
      </c>
      <c r="G27" s="685"/>
      <c r="H27" s="271"/>
    </row>
    <row r="28" customFormat="false" ht="4.5" hidden="false" customHeight="true" outlineLevel="0" collapsed="false">
      <c r="A28" s="252"/>
      <c r="B28" s="252"/>
      <c r="C28" s="252"/>
      <c r="D28" s="252"/>
      <c r="E28" s="252"/>
      <c r="H28" s="271"/>
    </row>
    <row r="29" customFormat="false" ht="14.1" hidden="false" customHeight="true" outlineLevel="0" collapsed="false">
      <c r="A29" s="261" t="s">
        <v>16</v>
      </c>
      <c r="B29" s="687" t="n">
        <v>8</v>
      </c>
      <c r="C29" s="12" t="n">
        <v>0.00625488663017983</v>
      </c>
      <c r="D29" s="687" t="n">
        <v>10</v>
      </c>
      <c r="E29" s="12" t="n">
        <v>0.00865800865800866</v>
      </c>
      <c r="F29" s="687" t="n">
        <v>4</v>
      </c>
      <c r="G29" s="12" t="n">
        <v>0.00418848167539267</v>
      </c>
      <c r="H29" s="271"/>
    </row>
    <row r="30" customFormat="false" ht="14.1" hidden="false" customHeight="true" outlineLevel="0" collapsed="false">
      <c r="A30" s="263" t="s">
        <v>17</v>
      </c>
      <c r="B30" s="264" t="n">
        <v>67</v>
      </c>
      <c r="C30" s="17" t="n">
        <v>0.0523846755277561</v>
      </c>
      <c r="D30" s="264" t="n">
        <v>45</v>
      </c>
      <c r="E30" s="17" t="n">
        <v>0.038961038961039</v>
      </c>
      <c r="F30" s="264" t="n">
        <v>41</v>
      </c>
      <c r="G30" s="17" t="n">
        <v>0.0429319371727749</v>
      </c>
      <c r="H30" s="271"/>
    </row>
    <row r="31" customFormat="false" ht="14.1" hidden="false" customHeight="true" outlineLevel="0" collapsed="false">
      <c r="A31" s="263" t="s">
        <v>18</v>
      </c>
      <c r="B31" s="264" t="n">
        <v>117</v>
      </c>
      <c r="C31" s="17" t="n">
        <v>0.09147771696638</v>
      </c>
      <c r="D31" s="264" t="n">
        <v>84</v>
      </c>
      <c r="E31" s="17" t="n">
        <v>0.0727272727272727</v>
      </c>
      <c r="F31" s="264" t="n">
        <v>62</v>
      </c>
      <c r="G31" s="17" t="n">
        <v>0.0649214659685864</v>
      </c>
      <c r="H31" s="271"/>
    </row>
    <row r="32" customFormat="false" ht="14.1" hidden="false" customHeight="true" outlineLevel="0" collapsed="false">
      <c r="A32" s="263" t="s">
        <v>19</v>
      </c>
      <c r="B32" s="264" t="n">
        <v>295</v>
      </c>
      <c r="C32" s="17" t="n">
        <v>0.230648944487881</v>
      </c>
      <c r="D32" s="264" t="n">
        <v>298</v>
      </c>
      <c r="E32" s="17" t="n">
        <v>0.258008658008658</v>
      </c>
      <c r="F32" s="264" t="n">
        <v>196</v>
      </c>
      <c r="G32" s="17" t="n">
        <v>0.205235602094241</v>
      </c>
      <c r="H32" s="271"/>
    </row>
    <row r="33" customFormat="false" ht="14.1" hidden="false" customHeight="true" outlineLevel="0" collapsed="false">
      <c r="A33" s="263" t="s">
        <v>20</v>
      </c>
      <c r="B33" s="264" t="n">
        <v>571</v>
      </c>
      <c r="C33" s="17" t="n">
        <v>0.446442533229085</v>
      </c>
      <c r="D33" s="264" t="n">
        <v>523</v>
      </c>
      <c r="E33" s="17" t="n">
        <v>0.452813852813853</v>
      </c>
      <c r="F33" s="264" t="n">
        <v>467</v>
      </c>
      <c r="G33" s="17" t="n">
        <v>0.489005235602094</v>
      </c>
      <c r="H33" s="271"/>
    </row>
    <row r="34" customFormat="false" ht="14.1" hidden="false" customHeight="true" outlineLevel="0" collapsed="false">
      <c r="A34" s="263" t="s">
        <v>21</v>
      </c>
      <c r="B34" s="264" t="n">
        <v>182</v>
      </c>
      <c r="C34" s="17" t="n">
        <v>0.142298670836591</v>
      </c>
      <c r="D34" s="264" t="n">
        <v>165</v>
      </c>
      <c r="E34" s="17" t="n">
        <v>0.142857142857143</v>
      </c>
      <c r="F34" s="264" t="n">
        <v>152</v>
      </c>
      <c r="G34" s="17" t="n">
        <v>0.159162303664921</v>
      </c>
      <c r="H34" s="271"/>
    </row>
    <row r="35" customFormat="false" ht="14.1" hidden="false" customHeight="true" outlineLevel="0" collapsed="false">
      <c r="A35" s="263" t="s">
        <v>22</v>
      </c>
      <c r="B35" s="264" t="n">
        <v>10</v>
      </c>
      <c r="C35" s="17" t="n">
        <v>0.00781860828772478</v>
      </c>
      <c r="D35" s="264" t="n">
        <v>4</v>
      </c>
      <c r="E35" s="17" t="n">
        <v>0.00346320346320346</v>
      </c>
      <c r="F35" s="264" t="n">
        <v>3</v>
      </c>
      <c r="G35" s="17" t="n">
        <v>0.0031413612565445</v>
      </c>
      <c r="H35" s="271"/>
    </row>
    <row r="36" customFormat="false" ht="14.1" hidden="false" customHeight="true" outlineLevel="0" collapsed="false">
      <c r="A36" s="265" t="s">
        <v>23</v>
      </c>
      <c r="B36" s="266" t="n">
        <v>29</v>
      </c>
      <c r="C36" s="21" t="n">
        <v>0.0226739640344019</v>
      </c>
      <c r="D36" s="266" t="n">
        <v>26</v>
      </c>
      <c r="E36" s="21" t="n">
        <v>0.0225108225108225</v>
      </c>
      <c r="F36" s="266" t="n">
        <v>30</v>
      </c>
      <c r="G36" s="21" t="n">
        <v>0.031413612565445</v>
      </c>
      <c r="H36" s="271"/>
    </row>
    <row r="37" customFormat="false" ht="4.5" hidden="false" customHeight="true" outlineLevel="0" collapsed="false">
      <c r="A37" s="252"/>
      <c r="B37" s="252"/>
      <c r="C37" s="14"/>
      <c r="D37" s="252"/>
      <c r="E37" s="14"/>
      <c r="F37" s="252"/>
      <c r="G37" s="14"/>
      <c r="H37" s="271"/>
    </row>
    <row r="38" customFormat="false" ht="15" hidden="false" customHeight="true" outlineLevel="0" collapsed="false">
      <c r="A38" s="267" t="s">
        <v>6</v>
      </c>
      <c r="B38" s="268" t="n">
        <v>1279</v>
      </c>
      <c r="C38" s="25" t="n">
        <v>1</v>
      </c>
      <c r="D38" s="268" t="n">
        <v>1155</v>
      </c>
      <c r="E38" s="25" t="n">
        <v>1</v>
      </c>
      <c r="F38" s="268" t="n">
        <v>955</v>
      </c>
      <c r="G38" s="25" t="n">
        <v>1</v>
      </c>
      <c r="H38" s="271"/>
    </row>
    <row r="39" customFormat="false" ht="14.1" hidden="false" customHeight="true" outlineLevel="0" collapsed="false">
      <c r="A39" s="695"/>
      <c r="B39" s="696"/>
      <c r="C39" s="176"/>
      <c r="D39" s="696"/>
      <c r="E39" s="176"/>
    </row>
    <row r="40" customFormat="false" ht="14.1" hidden="false" customHeight="true" outlineLevel="0" collapsed="false">
      <c r="A40" s="695"/>
      <c r="B40" s="696"/>
      <c r="C40" s="176"/>
      <c r="D40" s="696"/>
      <c r="E40" s="176"/>
    </row>
    <row r="41" customFormat="false" ht="14.1" hidden="false" customHeight="true" outlineLevel="0" collapsed="false">
      <c r="A41" s="697" t="s">
        <v>362</v>
      </c>
      <c r="B41" s="696"/>
      <c r="C41" s="176"/>
      <c r="D41" s="696"/>
      <c r="E41" s="176"/>
    </row>
    <row r="42" customFormat="false" ht="14.1" hidden="false" customHeight="true" outlineLevel="0" collapsed="false">
      <c r="A42" s="252"/>
      <c r="B42" s="252"/>
      <c r="C42" s="252"/>
      <c r="D42" s="252"/>
      <c r="E42" s="252"/>
      <c r="G42" s="271"/>
    </row>
    <row r="43" customFormat="false" ht="15" hidden="false" customHeight="true" outlineLevel="0" collapsed="false">
      <c r="A43" s="615"/>
      <c r="B43" s="662" t="n">
        <v>1999</v>
      </c>
      <c r="C43" s="662"/>
      <c r="D43" s="662" t="n">
        <v>2000</v>
      </c>
      <c r="E43" s="662"/>
      <c r="F43" s="662" t="n">
        <v>2001</v>
      </c>
      <c r="G43" s="662"/>
    </row>
    <row r="44" customFormat="false" ht="4.5" hidden="false" customHeight="true" outlineLevel="0" collapsed="false">
      <c r="A44" s="615"/>
      <c r="B44" s="663"/>
      <c r="C44" s="615"/>
      <c r="D44" s="663"/>
      <c r="E44" s="615"/>
      <c r="F44" s="663"/>
      <c r="G44" s="615"/>
    </row>
    <row r="45" customFormat="false" ht="14.1" hidden="false" customHeight="true" outlineLevel="0" collapsed="false">
      <c r="A45" s="699" t="s">
        <v>43</v>
      </c>
      <c r="B45" s="687" t="n">
        <v>760</v>
      </c>
      <c r="C45" s="12" t="n">
        <v>0.594214229867084</v>
      </c>
      <c r="D45" s="687" t="n">
        <v>683</v>
      </c>
      <c r="E45" s="12" t="n">
        <v>0.591341991341991</v>
      </c>
      <c r="F45" s="687" t="n">
        <v>537</v>
      </c>
      <c r="G45" s="12" t="n">
        <v>0.562303664921466</v>
      </c>
    </row>
    <row r="46" customFormat="false" ht="14.1" hidden="false" customHeight="true" outlineLevel="0" collapsed="false">
      <c r="A46" s="700" t="s">
        <v>44</v>
      </c>
      <c r="B46" s="628" t="n">
        <v>11</v>
      </c>
      <c r="C46" s="17" t="n">
        <v>0.00860046911649726</v>
      </c>
      <c r="D46" s="628" t="n">
        <v>11</v>
      </c>
      <c r="E46" s="17" t="n">
        <v>0.00952380952380953</v>
      </c>
      <c r="F46" s="628" t="n">
        <v>4</v>
      </c>
      <c r="G46" s="17" t="n">
        <v>0.00418848167539267</v>
      </c>
    </row>
    <row r="47" customFormat="false" ht="14.1" hidden="false" customHeight="true" outlineLevel="0" collapsed="false">
      <c r="A47" s="700" t="s">
        <v>45</v>
      </c>
      <c r="B47" s="628" t="n">
        <v>87</v>
      </c>
      <c r="C47" s="17" t="n">
        <v>0.0680218921032056</v>
      </c>
      <c r="D47" s="628" t="n">
        <v>74</v>
      </c>
      <c r="E47" s="17" t="n">
        <v>0.0640692640692641</v>
      </c>
      <c r="F47" s="628" t="n">
        <v>75</v>
      </c>
      <c r="G47" s="17" t="n">
        <v>0.0785340314136126</v>
      </c>
    </row>
    <row r="48" customFormat="false" ht="14.1" hidden="false" customHeight="true" outlineLevel="0" collapsed="false">
      <c r="A48" s="700" t="s">
        <v>46</v>
      </c>
      <c r="B48" s="628" t="n">
        <v>238</v>
      </c>
      <c r="C48" s="17" t="n">
        <v>0.18608287724785</v>
      </c>
      <c r="D48" s="628" t="n">
        <v>206</v>
      </c>
      <c r="E48" s="17" t="n">
        <v>0.178354978354978</v>
      </c>
      <c r="F48" s="628" t="n">
        <v>191</v>
      </c>
      <c r="G48" s="17" t="n">
        <v>0.2</v>
      </c>
    </row>
    <row r="49" customFormat="false" ht="14.1" hidden="false" customHeight="true" outlineLevel="0" collapsed="false">
      <c r="A49" s="701" t="s">
        <v>47</v>
      </c>
      <c r="B49" s="632" t="n">
        <v>183</v>
      </c>
      <c r="C49" s="21" t="n">
        <v>0.143080531665364</v>
      </c>
      <c r="D49" s="632" t="n">
        <v>181</v>
      </c>
      <c r="E49" s="21" t="n">
        <v>0.156709956709957</v>
      </c>
      <c r="F49" s="632" t="n">
        <v>148</v>
      </c>
      <c r="G49" s="21" t="n">
        <v>0.154973821989529</v>
      </c>
    </row>
    <row r="50" customFormat="false" ht="4.5" hidden="false" customHeight="true" outlineLevel="0" collapsed="false">
      <c r="A50" s="615"/>
      <c r="B50" s="675"/>
      <c r="C50" s="109"/>
      <c r="D50" s="675"/>
      <c r="E50" s="109"/>
      <c r="F50" s="675"/>
      <c r="G50" s="109"/>
    </row>
    <row r="51" customFormat="false" ht="15" hidden="false" customHeight="true" outlineLevel="0" collapsed="false">
      <c r="A51" s="702" t="s">
        <v>6</v>
      </c>
      <c r="B51" s="638" t="n">
        <v>1279</v>
      </c>
      <c r="C51" s="106" t="n">
        <v>1</v>
      </c>
      <c r="D51" s="638" t="n">
        <v>1155</v>
      </c>
      <c r="E51" s="106" t="n">
        <v>1</v>
      </c>
      <c r="F51" s="638" t="n">
        <v>955</v>
      </c>
      <c r="G51" s="106" t="n">
        <v>1</v>
      </c>
    </row>
    <row r="52" customFormat="false" ht="9.75" hidden="false" customHeight="true" outlineLevel="0" collapsed="false">
      <c r="A52" s="680"/>
      <c r="B52" s="680"/>
      <c r="C52" s="680"/>
      <c r="D52" s="680"/>
      <c r="E52" s="680"/>
      <c r="F52" s="680"/>
      <c r="G52" s="680"/>
    </row>
    <row r="53" customFormat="false" ht="15" hidden="false" customHeight="false" outlineLevel="0" collapsed="false">
      <c r="A53" s="680"/>
      <c r="B53" s="680"/>
      <c r="C53" s="680"/>
      <c r="D53" s="680"/>
      <c r="E53" s="680"/>
      <c r="F53" s="680"/>
      <c r="G53" s="680"/>
    </row>
    <row r="54" customFormat="false" ht="15" hidden="false" customHeight="false" outlineLevel="0" collapsed="false">
      <c r="A54" s="697" t="s">
        <v>363</v>
      </c>
      <c r="B54" s="680"/>
      <c r="C54" s="680"/>
      <c r="D54" s="680"/>
      <c r="E54" s="680"/>
      <c r="F54" s="680"/>
      <c r="G54" s="680"/>
    </row>
    <row r="55" customFormat="false" ht="15" hidden="false" customHeight="false" outlineLevel="0" collapsed="false">
      <c r="A55" s="680"/>
      <c r="B55" s="680"/>
      <c r="C55" s="680"/>
      <c r="D55" s="680"/>
      <c r="E55" s="680"/>
      <c r="F55" s="680"/>
      <c r="G55" s="680"/>
    </row>
    <row r="56" customFormat="false" ht="15" hidden="false" customHeight="true" outlineLevel="0" collapsed="false">
      <c r="A56" s="615"/>
      <c r="B56" s="662" t="n">
        <v>1999</v>
      </c>
      <c r="C56" s="662"/>
      <c r="D56" s="662" t="n">
        <v>2000</v>
      </c>
      <c r="E56" s="662"/>
      <c r="F56" s="662" t="n">
        <v>2001</v>
      </c>
      <c r="G56" s="662"/>
    </row>
    <row r="57" customFormat="false" ht="4.5" hidden="false" customHeight="true" outlineLevel="0" collapsed="false">
      <c r="A57" s="615"/>
      <c r="B57" s="663"/>
      <c r="C57" s="615"/>
      <c r="D57" s="663"/>
      <c r="E57" s="615"/>
      <c r="F57" s="663"/>
      <c r="G57" s="615"/>
    </row>
    <row r="58" customFormat="false" ht="14.1" hidden="false" customHeight="true" outlineLevel="0" collapsed="false">
      <c r="A58" s="699" t="s">
        <v>49</v>
      </c>
      <c r="B58" s="687" t="n">
        <v>323</v>
      </c>
      <c r="C58" s="12" t="n">
        <v>0.252541047693511</v>
      </c>
      <c r="D58" s="687" t="n">
        <v>269</v>
      </c>
      <c r="E58" s="12" t="n">
        <v>0.232900432900433</v>
      </c>
      <c r="F58" s="687" t="n">
        <v>173</v>
      </c>
      <c r="G58" s="12" t="n">
        <v>0.181151832460733</v>
      </c>
    </row>
    <row r="59" customFormat="false" ht="14.1" hidden="false" customHeight="true" outlineLevel="0" collapsed="false">
      <c r="A59" s="700" t="s">
        <v>50</v>
      </c>
      <c r="B59" s="628" t="n">
        <v>558</v>
      </c>
      <c r="C59" s="17" t="n">
        <v>0.436278342455043</v>
      </c>
      <c r="D59" s="628" t="n">
        <v>565</v>
      </c>
      <c r="E59" s="17" t="n">
        <v>0.489177489177489</v>
      </c>
      <c r="F59" s="628" t="n">
        <v>494</v>
      </c>
      <c r="G59" s="17" t="n">
        <v>0.517277486910995</v>
      </c>
    </row>
    <row r="60" customFormat="false" ht="14.1" hidden="false" customHeight="true" outlineLevel="0" collapsed="false">
      <c r="A60" s="700" t="s">
        <v>364</v>
      </c>
      <c r="B60" s="628" t="n">
        <v>200</v>
      </c>
      <c r="C60" s="17" t="n">
        <v>0.156372165754496</v>
      </c>
      <c r="D60" s="628" t="n">
        <v>247</v>
      </c>
      <c r="E60" s="17" t="n">
        <v>0.213852813852814</v>
      </c>
      <c r="F60" s="628" t="n">
        <v>230</v>
      </c>
      <c r="G60" s="17" t="n">
        <v>0.240837696335079</v>
      </c>
    </row>
    <row r="61" customFormat="false" ht="14.1" hidden="false" customHeight="true" outlineLevel="0" collapsed="false">
      <c r="A61" s="701" t="s">
        <v>52</v>
      </c>
      <c r="B61" s="632" t="n">
        <v>198</v>
      </c>
      <c r="C61" s="21" t="n">
        <v>0.154808444096951</v>
      </c>
      <c r="D61" s="632" t="n">
        <v>74</v>
      </c>
      <c r="E61" s="21" t="n">
        <v>0.0640692640692641</v>
      </c>
      <c r="F61" s="632" t="n">
        <v>58</v>
      </c>
      <c r="G61" s="21" t="n">
        <v>0.0607329842931937</v>
      </c>
    </row>
    <row r="62" customFormat="false" ht="4.5" hidden="false" customHeight="true" outlineLevel="0" collapsed="false">
      <c r="A62" s="615" t="s">
        <v>365</v>
      </c>
      <c r="B62" s="675"/>
      <c r="C62" s="109"/>
      <c r="D62" s="675"/>
      <c r="E62" s="109"/>
      <c r="F62" s="675"/>
      <c r="G62" s="109"/>
    </row>
    <row r="63" customFormat="false" ht="15" hidden="false" customHeight="true" outlineLevel="0" collapsed="false">
      <c r="A63" s="702" t="s">
        <v>6</v>
      </c>
      <c r="B63" s="638" t="n">
        <v>1279</v>
      </c>
      <c r="C63" s="106" t="n">
        <v>1</v>
      </c>
      <c r="D63" s="638" t="n">
        <v>1155</v>
      </c>
      <c r="E63" s="106" t="n">
        <v>1</v>
      </c>
      <c r="F63" s="638" t="n">
        <v>955</v>
      </c>
      <c r="G63" s="106" t="n">
        <v>1</v>
      </c>
    </row>
    <row r="64" customFormat="false" ht="15" hidden="false" customHeight="true" outlineLevel="0" collapsed="false"/>
  </sheetData>
  <mergeCells count="15">
    <mergeCell ref="B4:C4"/>
    <mergeCell ref="D4:E4"/>
    <mergeCell ref="F4:G4"/>
    <mergeCell ref="B17:C17"/>
    <mergeCell ref="D17:E17"/>
    <mergeCell ref="F17:G17"/>
    <mergeCell ref="B27:C27"/>
    <mergeCell ref="D27:E27"/>
    <mergeCell ref="F27:G27"/>
    <mergeCell ref="B43:C43"/>
    <mergeCell ref="D43:E43"/>
    <mergeCell ref="F43:G43"/>
    <mergeCell ref="B56:C56"/>
    <mergeCell ref="D56:E56"/>
    <mergeCell ref="F56:G56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79" width="17.28"/>
    <col collapsed="false" customWidth="true" hidden="false" outlineLevel="0" max="2" min="2" style="579" width="6.7"/>
    <col collapsed="false" customWidth="true" hidden="false" outlineLevel="0" max="3" min="3" style="579" width="7.7"/>
    <col collapsed="false" customWidth="true" hidden="false" outlineLevel="0" max="4" min="4" style="579" width="3.7"/>
    <col collapsed="false" customWidth="true" hidden="false" outlineLevel="0" max="5" min="5" style="579" width="7.14"/>
    <col collapsed="false" customWidth="true" hidden="false" outlineLevel="0" max="6" min="6" style="579" width="6.7"/>
    <col collapsed="false" customWidth="true" hidden="false" outlineLevel="0" max="7" min="7" style="579" width="7.7"/>
    <col collapsed="false" customWidth="true" hidden="false" outlineLevel="0" max="8" min="8" style="579" width="3.7"/>
    <col collapsed="false" customWidth="true" hidden="false" outlineLevel="0" max="9" min="9" style="579" width="7.14"/>
    <col collapsed="false" customWidth="true" hidden="false" outlineLevel="0" max="10" min="10" style="579" width="6.7"/>
    <col collapsed="false" customWidth="true" hidden="false" outlineLevel="0" max="11" min="11" style="579" width="7.7"/>
    <col collapsed="false" customWidth="true" hidden="false" outlineLevel="0" max="12" min="12" style="579" width="3.7"/>
    <col collapsed="false" customWidth="true" hidden="false" outlineLevel="0" max="13" min="13" style="579" width="7.14"/>
    <col collapsed="false" customWidth="false" hidden="false" outlineLevel="0" max="257" min="14" style="579" width="11.42"/>
  </cols>
  <sheetData>
    <row r="1" customFormat="false" ht="14.1" hidden="false" customHeight="true" outlineLevel="0" collapsed="false">
      <c r="A1" s="581" t="s">
        <v>366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</row>
    <row r="2" customFormat="false" ht="14.1" hidden="false" customHeight="true" outlineLevel="0" collapsed="false">
      <c r="A2" s="682" t="s">
        <v>1</v>
      </c>
    </row>
    <row r="3" customFormat="false" ht="14.1" hidden="false" customHeight="true" outlineLevel="0" collapsed="false">
      <c r="A3" s="683"/>
    </row>
    <row r="6" customFormat="false" ht="15" hidden="false" customHeight="false" outlineLevel="0" collapsed="false">
      <c r="A6" s="679"/>
      <c r="B6" s="616" t="n">
        <v>1999</v>
      </c>
      <c r="C6" s="616"/>
      <c r="D6" s="616"/>
      <c r="E6" s="616"/>
      <c r="F6" s="616" t="n">
        <v>2000</v>
      </c>
      <c r="G6" s="616"/>
      <c r="H6" s="616"/>
      <c r="I6" s="616"/>
      <c r="J6" s="616" t="n">
        <v>2001</v>
      </c>
      <c r="K6" s="616"/>
      <c r="L6" s="616"/>
      <c r="M6" s="616"/>
    </row>
    <row r="7" customFormat="false" ht="22.5" hidden="false" customHeight="false" outlineLevel="0" collapsed="false">
      <c r="A7" s="703" t="s">
        <v>367</v>
      </c>
      <c r="B7" s="704" t="s">
        <v>90</v>
      </c>
      <c r="C7" s="705" t="s">
        <v>368</v>
      </c>
      <c r="D7" s="705"/>
      <c r="E7" s="706" t="s">
        <v>120</v>
      </c>
      <c r="F7" s="704" t="s">
        <v>90</v>
      </c>
      <c r="G7" s="705" t="s">
        <v>368</v>
      </c>
      <c r="H7" s="705"/>
      <c r="I7" s="706" t="s">
        <v>120</v>
      </c>
      <c r="J7" s="704" t="s">
        <v>90</v>
      </c>
      <c r="K7" s="705" t="s">
        <v>368</v>
      </c>
      <c r="L7" s="705"/>
      <c r="M7" s="706" t="s">
        <v>120</v>
      </c>
    </row>
    <row r="8" customFormat="false" ht="4.5" hidden="false" customHeight="true" outlineLevel="0" collapsed="false">
      <c r="A8" s="673"/>
      <c r="B8" s="707"/>
      <c r="C8" s="708"/>
      <c r="D8" s="708"/>
      <c r="E8" s="707"/>
      <c r="F8" s="707"/>
      <c r="G8" s="708"/>
      <c r="H8" s="708"/>
      <c r="I8" s="707"/>
      <c r="J8" s="707"/>
      <c r="K8" s="708"/>
      <c r="L8" s="708"/>
      <c r="M8" s="707"/>
    </row>
    <row r="9" s="252" customFormat="true" ht="15" hidden="false" customHeight="true" outlineLevel="0" collapsed="false">
      <c r="A9" s="622" t="s">
        <v>121</v>
      </c>
      <c r="B9" s="687" t="n">
        <v>348</v>
      </c>
      <c r="C9" s="709" t="n">
        <v>6.80624</v>
      </c>
      <c r="D9" s="709"/>
      <c r="E9" s="12" t="n">
        <v>0.264035661790235</v>
      </c>
      <c r="F9" s="687" t="n">
        <v>297</v>
      </c>
      <c r="G9" s="709" t="n">
        <v>5.77842</v>
      </c>
      <c r="H9" s="709"/>
      <c r="I9" s="12" t="n">
        <v>0.251377953954804</v>
      </c>
      <c r="J9" s="687" t="n">
        <v>308</v>
      </c>
      <c r="K9" s="709" t="n">
        <v>6.02552</v>
      </c>
      <c r="L9" s="709"/>
      <c r="M9" s="12" t="n">
        <v>0.318138451409271</v>
      </c>
    </row>
    <row r="10" s="252" customFormat="true" ht="15" hidden="false" customHeight="true" outlineLevel="0" collapsed="false">
      <c r="A10" s="627" t="s">
        <v>369</v>
      </c>
      <c r="B10" s="710" t="n">
        <v>340</v>
      </c>
      <c r="C10" s="711" t="n">
        <v>7.16374</v>
      </c>
      <c r="D10" s="711"/>
      <c r="E10" s="17" t="n">
        <v>0.277904221977653</v>
      </c>
      <c r="F10" s="710" t="n">
        <v>267</v>
      </c>
      <c r="G10" s="711" t="n">
        <v>5.66305</v>
      </c>
      <c r="H10" s="711"/>
      <c r="I10" s="17" t="n">
        <v>0.246359025848546</v>
      </c>
      <c r="J10" s="710" t="n">
        <v>214</v>
      </c>
      <c r="K10" s="711" t="n">
        <v>4.4393</v>
      </c>
      <c r="L10" s="711"/>
      <c r="M10" s="17" t="n">
        <v>0.23438840587056</v>
      </c>
    </row>
    <row r="11" s="252" customFormat="true" ht="15" hidden="false" customHeight="true" outlineLevel="0" collapsed="false">
      <c r="A11" s="627" t="s">
        <v>124</v>
      </c>
      <c r="B11" s="710" t="n">
        <v>77</v>
      </c>
      <c r="C11" s="711" t="n">
        <v>1.53459</v>
      </c>
      <c r="D11" s="711"/>
      <c r="E11" s="17" t="n">
        <v>0.0595316189594662</v>
      </c>
      <c r="F11" s="710" t="n">
        <v>49</v>
      </c>
      <c r="G11" s="711" t="n">
        <v>0.97253</v>
      </c>
      <c r="H11" s="711"/>
      <c r="I11" s="17" t="n">
        <v>0.0423078629728655</v>
      </c>
      <c r="J11" s="710" t="n">
        <v>37</v>
      </c>
      <c r="K11" s="711" t="n">
        <v>0.72413</v>
      </c>
      <c r="L11" s="711"/>
      <c r="M11" s="17" t="n">
        <v>0.0382329818536816</v>
      </c>
    </row>
    <row r="12" s="252" customFormat="true" ht="15" hidden="false" customHeight="true" outlineLevel="0" collapsed="false">
      <c r="A12" s="627" t="s">
        <v>123</v>
      </c>
      <c r="B12" s="710" t="n">
        <v>128</v>
      </c>
      <c r="C12" s="711" t="n">
        <v>2.53994</v>
      </c>
      <c r="D12" s="711"/>
      <c r="E12" s="17" t="n">
        <v>0.0985323377970054</v>
      </c>
      <c r="F12" s="710" t="n">
        <v>126</v>
      </c>
      <c r="G12" s="711" t="n">
        <v>2.44367</v>
      </c>
      <c r="H12" s="711"/>
      <c r="I12" s="17" t="n">
        <v>0.106306700575717</v>
      </c>
      <c r="J12" s="710" t="n">
        <v>94</v>
      </c>
      <c r="K12" s="711" t="n">
        <v>1.8624</v>
      </c>
      <c r="L12" s="711"/>
      <c r="M12" s="17" t="n">
        <v>0.0983319368128605</v>
      </c>
    </row>
    <row r="13" s="252" customFormat="true" ht="15" hidden="false" customHeight="true" outlineLevel="0" collapsed="false">
      <c r="A13" s="627" t="s">
        <v>370</v>
      </c>
      <c r="B13" s="710" t="n">
        <v>129</v>
      </c>
      <c r="C13" s="711" t="n">
        <v>2.53555</v>
      </c>
      <c r="D13" s="711"/>
      <c r="E13" s="17" t="n">
        <v>0.0983620357572215</v>
      </c>
      <c r="F13" s="710" t="n">
        <v>133</v>
      </c>
      <c r="G13" s="711" t="n">
        <v>2.60776</v>
      </c>
      <c r="H13" s="711"/>
      <c r="I13" s="17" t="n">
        <v>0.11344508935058</v>
      </c>
      <c r="J13" s="710" t="n">
        <v>89</v>
      </c>
      <c r="K13" s="711" t="n">
        <v>1.72342</v>
      </c>
      <c r="L13" s="711"/>
      <c r="M13" s="17" t="n">
        <v>0.0909940005058097</v>
      </c>
    </row>
    <row r="14" s="252" customFormat="true" ht="15" hidden="false" customHeight="true" outlineLevel="0" collapsed="false">
      <c r="A14" s="627" t="s">
        <v>122</v>
      </c>
      <c r="B14" s="710" t="n">
        <v>91</v>
      </c>
      <c r="C14" s="711" t="n">
        <v>1.79824</v>
      </c>
      <c r="D14" s="711"/>
      <c r="E14" s="17" t="n">
        <v>0.0697594396403407</v>
      </c>
      <c r="F14" s="710" t="n">
        <v>146</v>
      </c>
      <c r="G14" s="711" t="n">
        <v>2.74985</v>
      </c>
      <c r="H14" s="711"/>
      <c r="I14" s="17" t="n">
        <v>0.119626414605137</v>
      </c>
      <c r="J14" s="710" t="n">
        <v>138</v>
      </c>
      <c r="K14" s="711" t="n">
        <v>2.72344</v>
      </c>
      <c r="L14" s="711"/>
      <c r="M14" s="17" t="n">
        <v>0.143793562067019</v>
      </c>
    </row>
    <row r="15" s="252" customFormat="true" ht="15" hidden="false" customHeight="true" outlineLevel="0" collapsed="false">
      <c r="A15" s="263" t="s">
        <v>126</v>
      </c>
      <c r="B15" s="264" t="n">
        <v>46</v>
      </c>
      <c r="C15" s="712" t="n">
        <v>0.91302</v>
      </c>
      <c r="D15" s="712"/>
      <c r="E15" s="17" t="n">
        <v>0.0354189449575273</v>
      </c>
      <c r="F15" s="264" t="n">
        <v>52</v>
      </c>
      <c r="G15" s="712" t="n">
        <v>1.03131</v>
      </c>
      <c r="H15" s="712"/>
      <c r="I15" s="17" t="n">
        <v>0.0448649626875736</v>
      </c>
      <c r="J15" s="264" t="n">
        <v>27</v>
      </c>
      <c r="K15" s="712" t="n">
        <v>0.48677</v>
      </c>
      <c r="L15" s="712"/>
      <c r="M15" s="17" t="n">
        <v>0.0257007285665787</v>
      </c>
    </row>
    <row r="16" s="252" customFormat="true" ht="15" hidden="false" customHeight="true" outlineLevel="0" collapsed="false">
      <c r="A16" s="265" t="s">
        <v>371</v>
      </c>
      <c r="B16" s="266" t="n">
        <v>120</v>
      </c>
      <c r="C16" s="713" t="n">
        <v>2.48641</v>
      </c>
      <c r="D16" s="713"/>
      <c r="E16" s="21" t="n">
        <v>0.096455739120551</v>
      </c>
      <c r="F16" s="266" t="n">
        <v>85</v>
      </c>
      <c r="G16" s="713" t="n">
        <v>1.74039</v>
      </c>
      <c r="H16" s="713"/>
      <c r="I16" s="21" t="n">
        <v>0.0757119900047766</v>
      </c>
      <c r="J16" s="266" t="n">
        <v>48</v>
      </c>
      <c r="K16" s="713" t="n">
        <v>0.95495</v>
      </c>
      <c r="L16" s="713"/>
      <c r="M16" s="21" t="n">
        <v>0.0504199329142188</v>
      </c>
    </row>
    <row r="17" customFormat="false" ht="4.5" hidden="false" customHeight="true" outlineLevel="0" collapsed="false">
      <c r="A17" s="714"/>
      <c r="B17" s="673"/>
      <c r="C17" s="673"/>
      <c r="D17" s="673"/>
      <c r="E17" s="109"/>
      <c r="F17" s="673"/>
      <c r="G17" s="673"/>
      <c r="H17" s="673"/>
      <c r="I17" s="109"/>
      <c r="J17" s="673"/>
      <c r="K17" s="673"/>
      <c r="L17" s="673"/>
      <c r="M17" s="109"/>
    </row>
    <row r="18" customFormat="false" ht="18" hidden="false" customHeight="true" outlineLevel="0" collapsed="false">
      <c r="A18" s="702" t="s">
        <v>6</v>
      </c>
      <c r="B18" s="715" t="n">
        <v>1279</v>
      </c>
      <c r="C18" s="716" t="n">
        <v>25.77773</v>
      </c>
      <c r="D18" s="716"/>
      <c r="E18" s="25" t="n">
        <v>1</v>
      </c>
      <c r="F18" s="715" t="n">
        <v>1155</v>
      </c>
      <c r="G18" s="716" t="n">
        <v>22.98698</v>
      </c>
      <c r="H18" s="716"/>
      <c r="I18" s="25" t="n">
        <v>1</v>
      </c>
      <c r="J18" s="715" t="n">
        <v>955</v>
      </c>
      <c r="K18" s="716" t="n">
        <v>18.93993</v>
      </c>
      <c r="L18" s="716"/>
      <c r="M18" s="25" t="n">
        <v>1</v>
      </c>
    </row>
    <row r="19" customFormat="false" ht="15" hidden="false" customHeight="false" outlineLevel="0" collapsed="false">
      <c r="A19" s="679"/>
      <c r="B19" s="679"/>
      <c r="C19" s="679"/>
      <c r="D19" s="679"/>
      <c r="E19" s="679"/>
      <c r="F19" s="679"/>
      <c r="G19" s="679"/>
      <c r="H19" s="679"/>
      <c r="I19" s="679"/>
      <c r="J19" s="679"/>
      <c r="K19" s="679"/>
      <c r="L19" s="679"/>
      <c r="M19" s="679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>
      <c r="C24" s="582"/>
      <c r="D24" s="582"/>
    </row>
    <row r="25" customFormat="false" ht="15" hidden="false" customHeight="true" outlineLevel="0" collapsed="false">
      <c r="C25" s="582"/>
      <c r="D25" s="582"/>
    </row>
    <row r="26" customFormat="false" ht="15" hidden="false" customHeight="true" outlineLevel="0" collapsed="false">
      <c r="C26" s="582"/>
      <c r="D26" s="582"/>
    </row>
    <row r="27" customFormat="false" ht="15" hidden="false" customHeight="true" outlineLevel="0" collapsed="false">
      <c r="C27" s="582"/>
      <c r="D27" s="582"/>
    </row>
    <row r="28" customFormat="false" ht="15" hidden="false" customHeight="true" outlineLevel="0" collapsed="false">
      <c r="C28" s="582"/>
      <c r="D28" s="582"/>
    </row>
    <row r="29" customFormat="false" ht="15" hidden="false" customHeight="true" outlineLevel="0" collapsed="false">
      <c r="C29" s="582"/>
      <c r="D29" s="582"/>
    </row>
    <row r="30" customFormat="false" ht="15" hidden="false" customHeight="true" outlineLevel="0" collapsed="false">
      <c r="C30" s="582"/>
      <c r="D30" s="582"/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</sheetData>
  <mergeCells count="6">
    <mergeCell ref="B6:E6"/>
    <mergeCell ref="F6:I6"/>
    <mergeCell ref="J6:M6"/>
    <mergeCell ref="C7:D7"/>
    <mergeCell ref="G7:H7"/>
    <mergeCell ref="K7:L7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16.13"/>
    <col collapsed="false" customWidth="true" hidden="false" outlineLevel="0" max="9" min="2" style="51" width="6.7"/>
    <col collapsed="false" customWidth="true" hidden="false" outlineLevel="0" max="10" min="10" style="51" width="1.7"/>
    <col collapsed="false" customWidth="true" hidden="false" outlineLevel="0" max="12" min="11" style="51" width="6.7"/>
    <col collapsed="false" customWidth="false" hidden="false" outlineLevel="0" max="257" min="13" style="51" width="11.42"/>
  </cols>
  <sheetData>
    <row r="1" customFormat="false" ht="15" hidden="false" customHeight="true" outlineLevel="0" collapsed="false">
      <c r="E1" s="52"/>
      <c r="L1" s="53" t="s">
        <v>15</v>
      </c>
    </row>
    <row r="2" customFormat="false" ht="15" hidden="false" customHeight="true" outlineLevel="0" collapsed="false">
      <c r="E2" s="52"/>
      <c r="L2" s="3" t="s">
        <v>1</v>
      </c>
    </row>
    <row r="3" customFormat="false" ht="15" hidden="false" customHeight="true" outlineLevel="0" collapsed="false">
      <c r="E3" s="52"/>
      <c r="L3" s="3"/>
    </row>
    <row r="4" customFormat="false" ht="15" hidden="false" customHeight="true" outlineLevel="0" collapsed="false">
      <c r="J4" s="54"/>
    </row>
    <row r="5" s="58" customFormat="true" ht="23.25" hidden="false" customHeight="true" outlineLevel="0" collapsed="false">
      <c r="A5" s="55" t="n">
        <v>2001</v>
      </c>
      <c r="B5" s="56" t="s">
        <v>2</v>
      </c>
      <c r="C5" s="56"/>
      <c r="D5" s="56" t="s">
        <v>3</v>
      </c>
      <c r="E5" s="56"/>
      <c r="F5" s="56" t="s">
        <v>4</v>
      </c>
      <c r="G5" s="56"/>
      <c r="H5" s="56" t="s">
        <v>5</v>
      </c>
      <c r="I5" s="56"/>
      <c r="J5" s="57"/>
      <c r="K5" s="56" t="s">
        <v>6</v>
      </c>
      <c r="L5" s="56"/>
    </row>
    <row r="6" customFormat="false" ht="4.5" hidden="false" customHeight="true" outlineLevel="0" collapsed="false">
      <c r="J6" s="54"/>
    </row>
    <row r="7" customFormat="false" ht="12.95" hidden="false" customHeight="true" outlineLevel="0" collapsed="false">
      <c r="A7" s="59" t="s">
        <v>16</v>
      </c>
      <c r="B7" s="60" t="n">
        <v>134</v>
      </c>
      <c r="C7" s="12" t="n">
        <v>0.0685421994884911</v>
      </c>
      <c r="D7" s="61" t="n">
        <v>322</v>
      </c>
      <c r="E7" s="12" t="n">
        <v>0.164705882352941</v>
      </c>
      <c r="F7" s="60" t="n">
        <v>86</v>
      </c>
      <c r="G7" s="12" t="n">
        <v>0.0439897698209719</v>
      </c>
      <c r="H7" s="60" t="n">
        <v>1413</v>
      </c>
      <c r="I7" s="12" t="n">
        <v>0.722762148337596</v>
      </c>
      <c r="J7" s="14"/>
      <c r="K7" s="62" t="n">
        <v>1955</v>
      </c>
      <c r="L7" s="63" t="n">
        <v>1</v>
      </c>
    </row>
    <row r="8" customFormat="false" ht="12.95" hidden="false" customHeight="true" outlineLevel="0" collapsed="false">
      <c r="A8" s="64" t="s">
        <v>17</v>
      </c>
      <c r="B8" s="65" t="n">
        <v>1055</v>
      </c>
      <c r="C8" s="17" t="n">
        <v>0.313707998810586</v>
      </c>
      <c r="D8" s="66" t="n">
        <v>736</v>
      </c>
      <c r="E8" s="17" t="n">
        <v>0.218852215283973</v>
      </c>
      <c r="F8" s="65" t="n">
        <v>177</v>
      </c>
      <c r="G8" s="17" t="n">
        <v>0.0526315789473684</v>
      </c>
      <c r="H8" s="65" t="n">
        <v>1395</v>
      </c>
      <c r="I8" s="17" t="n">
        <v>0.414808206958073</v>
      </c>
      <c r="J8" s="14"/>
      <c r="K8" s="67" t="n">
        <v>3363</v>
      </c>
      <c r="L8" s="68" t="n">
        <v>1</v>
      </c>
    </row>
    <row r="9" customFormat="false" ht="12.95" hidden="false" customHeight="true" outlineLevel="0" collapsed="false">
      <c r="A9" s="64" t="s">
        <v>18</v>
      </c>
      <c r="B9" s="65" t="n">
        <v>4273</v>
      </c>
      <c r="C9" s="17" t="n">
        <v>0.458673250322027</v>
      </c>
      <c r="D9" s="66" t="n">
        <v>2243</v>
      </c>
      <c r="E9" s="17" t="n">
        <v>0.240768570201803</v>
      </c>
      <c r="F9" s="65" t="n">
        <v>491</v>
      </c>
      <c r="G9" s="17" t="n">
        <v>0.0527050236152855</v>
      </c>
      <c r="H9" s="65" t="n">
        <v>2309</v>
      </c>
      <c r="I9" s="17" t="n">
        <v>0.247853155860885</v>
      </c>
      <c r="J9" s="14"/>
      <c r="K9" s="67" t="n">
        <v>9316</v>
      </c>
      <c r="L9" s="68" t="n">
        <v>1</v>
      </c>
    </row>
    <row r="10" customFormat="false" ht="12.95" hidden="false" customHeight="true" outlineLevel="0" collapsed="false">
      <c r="A10" s="64" t="s">
        <v>19</v>
      </c>
      <c r="B10" s="65" t="n">
        <v>7290</v>
      </c>
      <c r="C10" s="17" t="n">
        <v>0.346285388561657</v>
      </c>
      <c r="D10" s="66" t="n">
        <v>5647</v>
      </c>
      <c r="E10" s="17" t="n">
        <v>0.268240547216417</v>
      </c>
      <c r="F10" s="65" t="n">
        <v>1380</v>
      </c>
      <c r="G10" s="17" t="n">
        <v>0.0655519665589968</v>
      </c>
      <c r="H10" s="65" t="n">
        <v>6735</v>
      </c>
      <c r="I10" s="17" t="n">
        <v>0.31992209766293</v>
      </c>
      <c r="J10" s="14"/>
      <c r="K10" s="67" t="n">
        <v>21052</v>
      </c>
      <c r="L10" s="68" t="n">
        <v>1</v>
      </c>
    </row>
    <row r="11" customFormat="false" ht="12.95" hidden="false" customHeight="true" outlineLevel="0" collapsed="false">
      <c r="A11" s="64" t="s">
        <v>20</v>
      </c>
      <c r="B11" s="65" t="n">
        <v>9601</v>
      </c>
      <c r="C11" s="17" t="n">
        <v>0.350670221702765</v>
      </c>
      <c r="D11" s="66" t="n">
        <v>6978</v>
      </c>
      <c r="E11" s="17" t="n">
        <v>0.254866868768034</v>
      </c>
      <c r="F11" s="65" t="n">
        <v>1538</v>
      </c>
      <c r="G11" s="17" t="n">
        <v>0.0561744402644363</v>
      </c>
      <c r="H11" s="65" t="n">
        <v>9262</v>
      </c>
      <c r="I11" s="17" t="n">
        <v>0.338288469264765</v>
      </c>
      <c r="J11" s="14"/>
      <c r="K11" s="67" t="n">
        <v>27379</v>
      </c>
      <c r="L11" s="68" t="n">
        <v>1</v>
      </c>
    </row>
    <row r="12" customFormat="false" ht="12.95" hidden="false" customHeight="true" outlineLevel="0" collapsed="false">
      <c r="A12" s="64" t="s">
        <v>21</v>
      </c>
      <c r="B12" s="65" t="n">
        <v>8014</v>
      </c>
      <c r="C12" s="17" t="n">
        <v>0.226941919406451</v>
      </c>
      <c r="D12" s="66" t="n">
        <v>8730</v>
      </c>
      <c r="E12" s="17" t="n">
        <v>0.247217738509897</v>
      </c>
      <c r="F12" s="65" t="n">
        <v>2668</v>
      </c>
      <c r="G12" s="17" t="n">
        <v>0.0755529125251324</v>
      </c>
      <c r="H12" s="65" t="n">
        <v>15901</v>
      </c>
      <c r="I12" s="17" t="n">
        <v>0.45028742955852</v>
      </c>
      <c r="J12" s="14"/>
      <c r="K12" s="67" t="n">
        <v>35313</v>
      </c>
      <c r="L12" s="68" t="n">
        <v>1</v>
      </c>
    </row>
    <row r="13" customFormat="false" ht="12.95" hidden="false" customHeight="true" outlineLevel="0" collapsed="false">
      <c r="A13" s="64" t="s">
        <v>22</v>
      </c>
      <c r="B13" s="65" t="n">
        <v>225</v>
      </c>
      <c r="C13" s="17" t="n">
        <v>0.38527397260274</v>
      </c>
      <c r="D13" s="66" t="n">
        <v>79</v>
      </c>
      <c r="E13" s="17" t="n">
        <v>0.13527397260274</v>
      </c>
      <c r="F13" s="65" t="n">
        <v>19</v>
      </c>
      <c r="G13" s="17" t="n">
        <v>0.0325342465753425</v>
      </c>
      <c r="H13" s="65" t="n">
        <v>261</v>
      </c>
      <c r="I13" s="17" t="n">
        <v>0.446917808219178</v>
      </c>
      <c r="J13" s="14"/>
      <c r="K13" s="67" t="n">
        <v>584</v>
      </c>
      <c r="L13" s="68" t="n">
        <v>1</v>
      </c>
    </row>
    <row r="14" customFormat="false" ht="12.95" hidden="false" customHeight="true" outlineLevel="0" collapsed="false">
      <c r="A14" s="69" t="s">
        <v>23</v>
      </c>
      <c r="B14" s="70" t="n">
        <v>813</v>
      </c>
      <c r="C14" s="21" t="n">
        <v>0.294351918899348</v>
      </c>
      <c r="D14" s="71" t="n">
        <v>642</v>
      </c>
      <c r="E14" s="21" t="n">
        <v>0.232440260680666</v>
      </c>
      <c r="F14" s="70" t="n">
        <v>177</v>
      </c>
      <c r="G14" s="21" t="n">
        <v>0.0640839971035482</v>
      </c>
      <c r="H14" s="70" t="n">
        <v>1130</v>
      </c>
      <c r="I14" s="21" t="n">
        <v>0.409123823316437</v>
      </c>
      <c r="J14" s="14"/>
      <c r="K14" s="72" t="n">
        <v>2762</v>
      </c>
      <c r="L14" s="73" t="n">
        <v>1</v>
      </c>
    </row>
    <row r="15" customFormat="false" ht="4.5" hidden="false" customHeight="true" outlineLevel="0" collapsed="false">
      <c r="C15" s="14"/>
      <c r="E15" s="14"/>
      <c r="G15" s="14"/>
      <c r="I15" s="14"/>
      <c r="J15" s="14"/>
      <c r="K15" s="74"/>
      <c r="L15" s="26"/>
    </row>
    <row r="16" customFormat="false" ht="15" hidden="false" customHeight="true" outlineLevel="0" collapsed="false">
      <c r="A16" s="75" t="s">
        <v>6</v>
      </c>
      <c r="B16" s="76" t="n">
        <v>31405</v>
      </c>
      <c r="C16" s="77" t="n">
        <v>0.308727537257678</v>
      </c>
      <c r="D16" s="76" t="n">
        <v>25377</v>
      </c>
      <c r="E16" s="77" t="n">
        <v>0.249469151822579</v>
      </c>
      <c r="F16" s="76" t="n">
        <v>6536</v>
      </c>
      <c r="G16" s="77" t="n">
        <v>0.0642522905115804</v>
      </c>
      <c r="H16" s="76" t="n">
        <v>38406</v>
      </c>
      <c r="I16" s="77" t="n">
        <v>0.377551020408163</v>
      </c>
      <c r="J16" s="78"/>
      <c r="K16" s="76" t="n">
        <v>101724</v>
      </c>
      <c r="L16" s="25" t="n">
        <v>1</v>
      </c>
    </row>
    <row r="17" customFormat="false" ht="12" hidden="false" customHeight="true" outlineLevel="0" collapsed="false">
      <c r="A17" s="79"/>
      <c r="B17" s="78"/>
      <c r="C17" s="47"/>
      <c r="D17" s="78"/>
      <c r="E17" s="47"/>
      <c r="F17" s="78"/>
      <c r="G17" s="47"/>
      <c r="H17" s="78"/>
      <c r="I17" s="47"/>
      <c r="J17" s="78"/>
      <c r="K17" s="78"/>
      <c r="L17" s="47"/>
    </row>
    <row r="18" customFormat="false" ht="12" hidden="false" customHeight="true" outlineLevel="0" collapsed="false">
      <c r="A18" s="79"/>
      <c r="B18" s="78"/>
      <c r="C18" s="47"/>
      <c r="D18" s="78"/>
      <c r="E18" s="47"/>
      <c r="F18" s="78"/>
      <c r="G18" s="47"/>
      <c r="H18" s="78"/>
      <c r="I18" s="47"/>
      <c r="J18" s="78"/>
      <c r="K18" s="78"/>
      <c r="L18" s="47"/>
    </row>
    <row r="19" customFormat="false" ht="23.25" hidden="false" customHeight="true" outlineLevel="0" collapsed="false">
      <c r="A19" s="55" t="n">
        <v>2000</v>
      </c>
      <c r="B19" s="56" t="s">
        <v>2</v>
      </c>
      <c r="C19" s="56"/>
      <c r="D19" s="56" t="s">
        <v>3</v>
      </c>
      <c r="E19" s="56"/>
      <c r="F19" s="56" t="s">
        <v>4</v>
      </c>
      <c r="G19" s="56"/>
      <c r="H19" s="56" t="s">
        <v>5</v>
      </c>
      <c r="I19" s="56"/>
      <c r="J19" s="57"/>
      <c r="K19" s="56" t="s">
        <v>6</v>
      </c>
      <c r="L19" s="56"/>
    </row>
    <row r="20" customFormat="false" ht="4.5" hidden="false" customHeight="true" outlineLevel="0" collapsed="false">
      <c r="J20" s="54"/>
    </row>
    <row r="21" customFormat="false" ht="12.95" hidden="false" customHeight="true" outlineLevel="0" collapsed="false">
      <c r="A21" s="59" t="s">
        <v>16</v>
      </c>
      <c r="B21" s="60" t="n">
        <v>162</v>
      </c>
      <c r="C21" s="12" t="n">
        <v>0.0685279187817259</v>
      </c>
      <c r="D21" s="61" t="n">
        <v>396</v>
      </c>
      <c r="E21" s="12" t="n">
        <v>0.16751269035533</v>
      </c>
      <c r="F21" s="60" t="n">
        <v>95</v>
      </c>
      <c r="G21" s="12" t="n">
        <v>0.0401861252115059</v>
      </c>
      <c r="H21" s="60" t="n">
        <v>1711</v>
      </c>
      <c r="I21" s="12" t="n">
        <v>0.723773265651438</v>
      </c>
      <c r="J21" s="14"/>
      <c r="K21" s="62" t="n">
        <v>2364</v>
      </c>
      <c r="L21" s="63" t="n">
        <v>1</v>
      </c>
    </row>
    <row r="22" customFormat="false" ht="12.95" hidden="false" customHeight="true" outlineLevel="0" collapsed="false">
      <c r="A22" s="64" t="s">
        <v>17</v>
      </c>
      <c r="B22" s="65" t="n">
        <v>1206</v>
      </c>
      <c r="C22" s="17" t="n">
        <v>0.312111801242236</v>
      </c>
      <c r="D22" s="66" t="n">
        <v>846</v>
      </c>
      <c r="E22" s="17" t="n">
        <v>0.218944099378882</v>
      </c>
      <c r="F22" s="65" t="n">
        <v>192</v>
      </c>
      <c r="G22" s="17" t="n">
        <v>0.0496894409937888</v>
      </c>
      <c r="H22" s="65" t="n">
        <v>1620</v>
      </c>
      <c r="I22" s="17" t="n">
        <v>0.419254658385093</v>
      </c>
      <c r="J22" s="14"/>
      <c r="K22" s="67" t="n">
        <v>3864</v>
      </c>
      <c r="L22" s="68" t="n">
        <v>1</v>
      </c>
    </row>
    <row r="23" customFormat="false" ht="12.95" hidden="false" customHeight="true" outlineLevel="0" collapsed="false">
      <c r="A23" s="64" t="s">
        <v>18</v>
      </c>
      <c r="B23" s="65" t="n">
        <v>4610</v>
      </c>
      <c r="C23" s="17" t="n">
        <v>0.452537547855109</v>
      </c>
      <c r="D23" s="66" t="n">
        <v>2440</v>
      </c>
      <c r="E23" s="17" t="n">
        <v>0.239520958083832</v>
      </c>
      <c r="F23" s="65" t="n">
        <v>532</v>
      </c>
      <c r="G23" s="17" t="n">
        <v>0.0522234220084421</v>
      </c>
      <c r="H23" s="65" t="n">
        <v>2605</v>
      </c>
      <c r="I23" s="17" t="n">
        <v>0.255718072052616</v>
      </c>
      <c r="J23" s="14"/>
      <c r="K23" s="67" t="n">
        <v>10187</v>
      </c>
      <c r="L23" s="68" t="n">
        <v>1</v>
      </c>
    </row>
    <row r="24" customFormat="false" ht="12.95" hidden="false" customHeight="true" outlineLevel="0" collapsed="false">
      <c r="A24" s="64" t="s">
        <v>19</v>
      </c>
      <c r="B24" s="65" t="n">
        <v>8096</v>
      </c>
      <c r="C24" s="17" t="n">
        <v>0.352199069039022</v>
      </c>
      <c r="D24" s="66" t="n">
        <v>6274</v>
      </c>
      <c r="E24" s="17" t="n">
        <v>0.272936877365467</v>
      </c>
      <c r="F24" s="65" t="n">
        <v>1610</v>
      </c>
      <c r="G24" s="17" t="n">
        <v>0.0700395875929873</v>
      </c>
      <c r="H24" s="65" t="n">
        <v>7007</v>
      </c>
      <c r="I24" s="17" t="n">
        <v>0.304824466002523</v>
      </c>
      <c r="J24" s="14"/>
      <c r="K24" s="67" t="n">
        <v>22987</v>
      </c>
      <c r="L24" s="68" t="n">
        <v>1</v>
      </c>
    </row>
    <row r="25" customFormat="false" ht="12.95" hidden="false" customHeight="true" outlineLevel="0" collapsed="false">
      <c r="A25" s="64" t="s">
        <v>20</v>
      </c>
      <c r="B25" s="65" t="n">
        <v>10261</v>
      </c>
      <c r="C25" s="17" t="n">
        <v>0.350515816082531</v>
      </c>
      <c r="D25" s="66" t="n">
        <v>7706</v>
      </c>
      <c r="E25" s="17" t="n">
        <v>0.26323700211792</v>
      </c>
      <c r="F25" s="65" t="n">
        <v>1725</v>
      </c>
      <c r="G25" s="17" t="n">
        <v>0.0589260094281615</v>
      </c>
      <c r="H25" s="65" t="n">
        <v>9582</v>
      </c>
      <c r="I25" s="17" t="n">
        <v>0.327321172371388</v>
      </c>
      <c r="J25" s="14"/>
      <c r="K25" s="67" t="n">
        <v>29274</v>
      </c>
      <c r="L25" s="68" t="n">
        <v>1</v>
      </c>
    </row>
    <row r="26" customFormat="false" ht="12.95" hidden="false" customHeight="true" outlineLevel="0" collapsed="false">
      <c r="A26" s="64" t="s">
        <v>21</v>
      </c>
      <c r="B26" s="65" t="n">
        <v>8295</v>
      </c>
      <c r="C26" s="17" t="n">
        <v>0.221123343907445</v>
      </c>
      <c r="D26" s="66" t="n">
        <v>9687</v>
      </c>
      <c r="E26" s="17" t="n">
        <v>0.258230480100232</v>
      </c>
      <c r="F26" s="65" t="n">
        <v>2935</v>
      </c>
      <c r="G26" s="17" t="n">
        <v>0.0782395436248767</v>
      </c>
      <c r="H26" s="65" t="n">
        <v>16596</v>
      </c>
      <c r="I26" s="17" t="n">
        <v>0.442406632367446</v>
      </c>
      <c r="J26" s="14"/>
      <c r="K26" s="67" t="n">
        <v>37513</v>
      </c>
      <c r="L26" s="68" t="n">
        <v>1</v>
      </c>
    </row>
    <row r="27" customFormat="false" ht="12.95" hidden="false" customHeight="true" outlineLevel="0" collapsed="false">
      <c r="A27" s="64" t="s">
        <v>22</v>
      </c>
      <c r="B27" s="65" t="n">
        <v>231</v>
      </c>
      <c r="C27" s="17" t="n">
        <v>0.350531107738999</v>
      </c>
      <c r="D27" s="66" t="n">
        <v>100</v>
      </c>
      <c r="E27" s="17" t="n">
        <v>0.151745068285281</v>
      </c>
      <c r="F27" s="65" t="n">
        <v>28</v>
      </c>
      <c r="G27" s="17" t="n">
        <v>0.0424886191198786</v>
      </c>
      <c r="H27" s="65" t="n">
        <v>300</v>
      </c>
      <c r="I27" s="17" t="n">
        <v>0.455235204855842</v>
      </c>
      <c r="J27" s="14"/>
      <c r="K27" s="67" t="n">
        <v>659</v>
      </c>
      <c r="L27" s="68" t="n">
        <v>1</v>
      </c>
    </row>
    <row r="28" customFormat="false" ht="12.95" hidden="false" customHeight="true" outlineLevel="0" collapsed="false">
      <c r="A28" s="69" t="s">
        <v>23</v>
      </c>
      <c r="B28" s="70" t="n">
        <v>925</v>
      </c>
      <c r="C28" s="21" t="n">
        <v>0.295716112531969</v>
      </c>
      <c r="D28" s="71" t="n">
        <v>720</v>
      </c>
      <c r="E28" s="21" t="n">
        <v>0.230179028132992</v>
      </c>
      <c r="F28" s="70" t="n">
        <v>206</v>
      </c>
      <c r="G28" s="21" t="n">
        <v>0.0658567774936061</v>
      </c>
      <c r="H28" s="70" t="n">
        <v>1277</v>
      </c>
      <c r="I28" s="21" t="n">
        <v>0.408248081841432</v>
      </c>
      <c r="J28" s="14"/>
      <c r="K28" s="72" t="n">
        <v>3128</v>
      </c>
      <c r="L28" s="73" t="n">
        <v>1</v>
      </c>
    </row>
    <row r="29" customFormat="false" ht="4.5" hidden="false" customHeight="true" outlineLevel="0" collapsed="false">
      <c r="C29" s="14"/>
      <c r="E29" s="14"/>
      <c r="G29" s="14"/>
      <c r="I29" s="14"/>
      <c r="J29" s="14"/>
      <c r="K29" s="74"/>
      <c r="L29" s="26"/>
    </row>
    <row r="30" customFormat="false" ht="15" hidden="false" customHeight="true" outlineLevel="0" collapsed="false">
      <c r="A30" s="75" t="s">
        <v>6</v>
      </c>
      <c r="B30" s="76" t="n">
        <v>33786</v>
      </c>
      <c r="C30" s="77" t="n">
        <v>0.307212482723503</v>
      </c>
      <c r="D30" s="76" t="n">
        <v>28169</v>
      </c>
      <c r="E30" s="77" t="n">
        <v>0.256137702771514</v>
      </c>
      <c r="F30" s="76" t="n">
        <v>7323</v>
      </c>
      <c r="G30" s="77" t="n">
        <v>0.0665872554011784</v>
      </c>
      <c r="H30" s="76" t="n">
        <v>40698</v>
      </c>
      <c r="I30" s="77" t="n">
        <v>0.370062559103805</v>
      </c>
      <c r="J30" s="78"/>
      <c r="K30" s="76" t="n">
        <v>109976</v>
      </c>
      <c r="L30" s="25" t="n">
        <v>1</v>
      </c>
    </row>
    <row r="31" customFormat="false" ht="12" hidden="false" customHeight="true" outlineLevel="0" collapsed="false">
      <c r="A31" s="79"/>
      <c r="B31" s="78"/>
      <c r="C31" s="47"/>
      <c r="D31" s="78"/>
      <c r="E31" s="47"/>
      <c r="F31" s="78"/>
      <c r="G31" s="47"/>
      <c r="H31" s="78"/>
      <c r="I31" s="47"/>
      <c r="J31" s="78"/>
      <c r="K31" s="78"/>
      <c r="L31" s="47"/>
    </row>
    <row r="32" customFormat="false" ht="12" hidden="false" customHeight="true" outlineLevel="0" collapsed="false">
      <c r="A32" s="79"/>
      <c r="B32" s="78"/>
      <c r="C32" s="47"/>
      <c r="D32" s="78"/>
      <c r="E32" s="47"/>
      <c r="F32" s="78"/>
      <c r="G32" s="47"/>
      <c r="H32" s="78"/>
      <c r="I32" s="47"/>
      <c r="J32" s="78"/>
      <c r="K32" s="78"/>
      <c r="L32" s="47"/>
    </row>
    <row r="33" customFormat="false" ht="22.5" hidden="false" customHeight="true" outlineLevel="0" collapsed="false">
      <c r="A33" s="55" t="n">
        <v>1999</v>
      </c>
      <c r="B33" s="56" t="s">
        <v>2</v>
      </c>
      <c r="C33" s="56"/>
      <c r="D33" s="56" t="s">
        <v>3</v>
      </c>
      <c r="E33" s="56"/>
      <c r="F33" s="56" t="s">
        <v>4</v>
      </c>
      <c r="G33" s="56"/>
      <c r="H33" s="56" t="s">
        <v>5</v>
      </c>
      <c r="I33" s="56"/>
      <c r="J33" s="57"/>
      <c r="K33" s="56" t="s">
        <v>6</v>
      </c>
      <c r="L33" s="56"/>
    </row>
    <row r="34" customFormat="false" ht="4.5" hidden="false" customHeight="true" outlineLevel="0" collapsed="false">
      <c r="J34" s="54"/>
    </row>
    <row r="35" customFormat="false" ht="12.95" hidden="false" customHeight="true" outlineLevel="0" collapsed="false">
      <c r="A35" s="59" t="s">
        <v>16</v>
      </c>
      <c r="B35" s="60" t="n">
        <v>193</v>
      </c>
      <c r="C35" s="12" t="n">
        <v>0.0688057040998217</v>
      </c>
      <c r="D35" s="61" t="n">
        <v>505</v>
      </c>
      <c r="E35" s="12" t="n">
        <v>0.180035650623886</v>
      </c>
      <c r="F35" s="60" t="n">
        <v>117</v>
      </c>
      <c r="G35" s="12" t="n">
        <v>0.0417112299465241</v>
      </c>
      <c r="H35" s="60" t="n">
        <v>1990</v>
      </c>
      <c r="I35" s="12" t="n">
        <v>0.709447415329768</v>
      </c>
      <c r="J35" s="14"/>
      <c r="K35" s="62" t="n">
        <v>2805</v>
      </c>
      <c r="L35" s="63" t="n">
        <v>1</v>
      </c>
    </row>
    <row r="36" customFormat="false" ht="12.95" hidden="false" customHeight="true" outlineLevel="0" collapsed="false">
      <c r="A36" s="64" t="s">
        <v>17</v>
      </c>
      <c r="B36" s="65" t="n">
        <v>1428</v>
      </c>
      <c r="C36" s="17" t="n">
        <v>0.329032258064516</v>
      </c>
      <c r="D36" s="66" t="n">
        <v>1002</v>
      </c>
      <c r="E36" s="17" t="n">
        <v>0.230875576036866</v>
      </c>
      <c r="F36" s="65" t="n">
        <v>201</v>
      </c>
      <c r="G36" s="17" t="n">
        <v>0.0463133640552995</v>
      </c>
      <c r="H36" s="65" t="n">
        <v>1709</v>
      </c>
      <c r="I36" s="17" t="n">
        <v>0.393778801843318</v>
      </c>
      <c r="J36" s="14"/>
      <c r="K36" s="67" t="n">
        <v>4340</v>
      </c>
      <c r="L36" s="68" t="n">
        <v>1</v>
      </c>
    </row>
    <row r="37" customFormat="false" ht="12.95" hidden="false" customHeight="true" outlineLevel="0" collapsed="false">
      <c r="A37" s="64" t="s">
        <v>18</v>
      </c>
      <c r="B37" s="65" t="n">
        <v>5314</v>
      </c>
      <c r="C37" s="17" t="n">
        <v>0.460804717308359</v>
      </c>
      <c r="D37" s="66" t="n">
        <v>2935</v>
      </c>
      <c r="E37" s="17" t="n">
        <v>0.254509191814083</v>
      </c>
      <c r="F37" s="65" t="n">
        <v>576</v>
      </c>
      <c r="G37" s="17" t="n">
        <v>0.0499479708636837</v>
      </c>
      <c r="H37" s="65" t="n">
        <v>2707</v>
      </c>
      <c r="I37" s="17" t="n">
        <v>0.234738120013874</v>
      </c>
      <c r="J37" s="14"/>
      <c r="K37" s="67" t="n">
        <v>11532</v>
      </c>
      <c r="L37" s="68" t="n">
        <v>1</v>
      </c>
    </row>
    <row r="38" customFormat="false" ht="12.95" hidden="false" customHeight="true" outlineLevel="0" collapsed="false">
      <c r="A38" s="64" t="s">
        <v>19</v>
      </c>
      <c r="B38" s="65" t="n">
        <v>9387</v>
      </c>
      <c r="C38" s="17" t="n">
        <v>0.356960870061224</v>
      </c>
      <c r="D38" s="66" t="n">
        <v>7584</v>
      </c>
      <c r="E38" s="17" t="n">
        <v>0.288397916112104</v>
      </c>
      <c r="F38" s="65" t="n">
        <v>1794</v>
      </c>
      <c r="G38" s="17" t="n">
        <v>0.0682207095866449</v>
      </c>
      <c r="H38" s="65" t="n">
        <v>7532</v>
      </c>
      <c r="I38" s="17" t="n">
        <v>0.286420504240027</v>
      </c>
      <c r="J38" s="14"/>
      <c r="K38" s="67" t="n">
        <v>26297</v>
      </c>
      <c r="L38" s="68" t="n">
        <v>1</v>
      </c>
    </row>
    <row r="39" customFormat="false" ht="12.95" hidden="false" customHeight="true" outlineLevel="0" collapsed="false">
      <c r="A39" s="64" t="s">
        <v>20</v>
      </c>
      <c r="B39" s="65" t="n">
        <v>12062</v>
      </c>
      <c r="C39" s="17" t="n">
        <v>0.364906973226441</v>
      </c>
      <c r="D39" s="66" t="n">
        <v>9070</v>
      </c>
      <c r="E39" s="17" t="n">
        <v>0.274391166238088</v>
      </c>
      <c r="F39" s="65" t="n">
        <v>1898</v>
      </c>
      <c r="G39" s="17" t="n">
        <v>0.0574194524277719</v>
      </c>
      <c r="H39" s="65" t="n">
        <v>10025</v>
      </c>
      <c r="I39" s="17" t="n">
        <v>0.303282408107699</v>
      </c>
      <c r="J39" s="14"/>
      <c r="K39" s="67" t="n">
        <v>33055</v>
      </c>
      <c r="L39" s="68" t="n">
        <v>1</v>
      </c>
    </row>
    <row r="40" customFormat="false" ht="12.95" hidden="false" customHeight="true" outlineLevel="0" collapsed="false">
      <c r="A40" s="64" t="s">
        <v>21</v>
      </c>
      <c r="B40" s="65" t="n">
        <v>10045</v>
      </c>
      <c r="C40" s="17" t="n">
        <v>0.23349062085958</v>
      </c>
      <c r="D40" s="66" t="n">
        <v>11230</v>
      </c>
      <c r="E40" s="17" t="n">
        <v>0.261035308337789</v>
      </c>
      <c r="F40" s="65" t="n">
        <v>3339</v>
      </c>
      <c r="G40" s="17" t="n">
        <v>0.0776132586411288</v>
      </c>
      <c r="H40" s="65" t="n">
        <v>18407</v>
      </c>
      <c r="I40" s="17" t="n">
        <v>0.427860812161503</v>
      </c>
      <c r="J40" s="14"/>
      <c r="K40" s="67" t="n">
        <v>43021</v>
      </c>
      <c r="L40" s="68" t="n">
        <v>1</v>
      </c>
    </row>
    <row r="41" customFormat="false" ht="12.95" hidden="false" customHeight="true" outlineLevel="0" collapsed="false">
      <c r="A41" s="64" t="s">
        <v>22</v>
      </c>
      <c r="B41" s="65" t="n">
        <v>308</v>
      </c>
      <c r="C41" s="17" t="n">
        <v>0.355247981545559</v>
      </c>
      <c r="D41" s="66" t="n">
        <v>165</v>
      </c>
      <c r="E41" s="17" t="n">
        <v>0.190311418685121</v>
      </c>
      <c r="F41" s="65" t="n">
        <v>40</v>
      </c>
      <c r="G41" s="17" t="n">
        <v>0.0461361014994233</v>
      </c>
      <c r="H41" s="65" t="n">
        <v>354</v>
      </c>
      <c r="I41" s="17" t="n">
        <v>0.408304498269896</v>
      </c>
      <c r="J41" s="14"/>
      <c r="K41" s="67" t="n">
        <v>867</v>
      </c>
      <c r="L41" s="68" t="n">
        <v>1</v>
      </c>
    </row>
    <row r="42" customFormat="false" ht="12.95" hidden="false" customHeight="true" outlineLevel="0" collapsed="false">
      <c r="A42" s="69" t="s">
        <v>23</v>
      </c>
      <c r="B42" s="70" t="n">
        <v>1175</v>
      </c>
      <c r="C42" s="21" t="n">
        <v>0.312416910396171</v>
      </c>
      <c r="D42" s="71" t="n">
        <v>901</v>
      </c>
      <c r="E42" s="21" t="n">
        <v>0.239563945759107</v>
      </c>
      <c r="F42" s="70" t="n">
        <v>210</v>
      </c>
      <c r="G42" s="21" t="n">
        <v>0.0558362137729327</v>
      </c>
      <c r="H42" s="70" t="n">
        <v>1475</v>
      </c>
      <c r="I42" s="21" t="n">
        <v>0.392182930071789</v>
      </c>
      <c r="J42" s="14"/>
      <c r="K42" s="72" t="n">
        <v>3761</v>
      </c>
      <c r="L42" s="73" t="n">
        <v>1</v>
      </c>
    </row>
    <row r="43" customFormat="false" ht="4.5" hidden="false" customHeight="true" outlineLevel="0" collapsed="false">
      <c r="C43" s="14"/>
      <c r="E43" s="14"/>
      <c r="G43" s="14"/>
      <c r="I43" s="14"/>
      <c r="J43" s="14"/>
      <c r="K43" s="74"/>
      <c r="L43" s="26"/>
    </row>
    <row r="44" customFormat="false" ht="15" hidden="false" customHeight="true" outlineLevel="0" collapsed="false">
      <c r="A44" s="75" t="s">
        <v>6</v>
      </c>
      <c r="B44" s="76" t="n">
        <v>39912</v>
      </c>
      <c r="C44" s="77" t="n">
        <v>0.317573481436687</v>
      </c>
      <c r="D44" s="76" t="n">
        <v>33392</v>
      </c>
      <c r="E44" s="77" t="n">
        <v>0.26569487101959</v>
      </c>
      <c r="F44" s="76" t="n">
        <v>8175</v>
      </c>
      <c r="G44" s="77" t="n">
        <v>0.0650471840735849</v>
      </c>
      <c r="H44" s="76" t="n">
        <v>44199</v>
      </c>
      <c r="I44" s="77" t="n">
        <v>0.351684463470138</v>
      </c>
      <c r="J44" s="78"/>
      <c r="K44" s="76" t="n">
        <v>125678</v>
      </c>
      <c r="L44" s="25" t="n">
        <v>1</v>
      </c>
    </row>
    <row r="45" customFormat="false" ht="12" hidden="false" customHeight="true" outlineLevel="0" collapsed="false">
      <c r="A45" s="79"/>
      <c r="B45" s="78"/>
      <c r="C45" s="47"/>
      <c r="D45" s="78"/>
      <c r="E45" s="47"/>
      <c r="F45" s="78"/>
      <c r="G45" s="47"/>
      <c r="H45" s="78"/>
      <c r="I45" s="47"/>
      <c r="J45" s="78"/>
      <c r="K45" s="78"/>
      <c r="L45" s="47"/>
    </row>
    <row r="46" customFormat="false" ht="12" hidden="false" customHeight="true" outlineLevel="0" collapsed="false">
      <c r="J46" s="54"/>
    </row>
    <row r="47" s="58" customFormat="true" ht="22.5" hidden="false" customHeight="true" outlineLevel="0" collapsed="false">
      <c r="A47" s="55" t="n">
        <v>1998</v>
      </c>
      <c r="B47" s="56" t="s">
        <v>2</v>
      </c>
      <c r="C47" s="56"/>
      <c r="D47" s="56" t="s">
        <v>3</v>
      </c>
      <c r="E47" s="56"/>
      <c r="F47" s="56" t="s">
        <v>4</v>
      </c>
      <c r="G47" s="56"/>
      <c r="H47" s="56" t="s">
        <v>5</v>
      </c>
      <c r="I47" s="56"/>
      <c r="J47" s="80"/>
      <c r="K47" s="81" t="s">
        <v>6</v>
      </c>
      <c r="L47" s="81"/>
    </row>
    <row r="48" customFormat="false" ht="4.5" hidden="false" customHeight="true" outlineLevel="0" collapsed="false">
      <c r="J48" s="54"/>
    </row>
    <row r="49" customFormat="false" ht="12.95" hidden="false" customHeight="true" outlineLevel="0" collapsed="false">
      <c r="A49" s="82" t="s">
        <v>16</v>
      </c>
      <c r="B49" s="60" t="n">
        <v>193</v>
      </c>
      <c r="C49" s="12" t="n">
        <v>0.0759842519685039</v>
      </c>
      <c r="D49" s="61" t="n">
        <v>426</v>
      </c>
      <c r="E49" s="12" t="n">
        <v>0.167716535433071</v>
      </c>
      <c r="F49" s="60" t="n">
        <v>89</v>
      </c>
      <c r="G49" s="12" t="n">
        <v>0.0350393700787402</v>
      </c>
      <c r="H49" s="60" t="n">
        <v>1832</v>
      </c>
      <c r="I49" s="12" t="n">
        <v>0.721259842519685</v>
      </c>
      <c r="J49" s="14"/>
      <c r="K49" s="62" t="n">
        <v>2540</v>
      </c>
      <c r="L49" s="63" t="n">
        <v>1</v>
      </c>
    </row>
    <row r="50" customFormat="false" ht="12.95" hidden="false" customHeight="true" outlineLevel="0" collapsed="false">
      <c r="A50" s="83" t="s">
        <v>17</v>
      </c>
      <c r="B50" s="65" t="n">
        <v>1274</v>
      </c>
      <c r="C50" s="17" t="n">
        <v>0.335263157894737</v>
      </c>
      <c r="D50" s="66" t="n">
        <v>893</v>
      </c>
      <c r="E50" s="17" t="n">
        <v>0.235</v>
      </c>
      <c r="F50" s="65" t="n">
        <v>206</v>
      </c>
      <c r="G50" s="17" t="n">
        <v>0.0542105263157895</v>
      </c>
      <c r="H50" s="65" t="n">
        <v>1427</v>
      </c>
      <c r="I50" s="17" t="n">
        <v>0.375526315789474</v>
      </c>
      <c r="J50" s="14"/>
      <c r="K50" s="67" t="n">
        <v>3800</v>
      </c>
      <c r="L50" s="68" t="n">
        <v>1</v>
      </c>
    </row>
    <row r="51" customFormat="false" ht="12.95" hidden="false" customHeight="true" outlineLevel="0" collapsed="false">
      <c r="A51" s="83" t="s">
        <v>18</v>
      </c>
      <c r="B51" s="65" t="n">
        <v>4901</v>
      </c>
      <c r="C51" s="17" t="n">
        <v>0.479174814235432</v>
      </c>
      <c r="D51" s="66" t="n">
        <v>2618</v>
      </c>
      <c r="E51" s="17" t="n">
        <v>0.255964020336332</v>
      </c>
      <c r="F51" s="65" t="n">
        <v>514</v>
      </c>
      <c r="G51" s="17" t="n">
        <v>0.050254204145483</v>
      </c>
      <c r="H51" s="65" t="n">
        <v>2195</v>
      </c>
      <c r="I51" s="17" t="n">
        <v>0.214606961282753</v>
      </c>
      <c r="J51" s="14"/>
      <c r="K51" s="67" t="n">
        <v>10228</v>
      </c>
      <c r="L51" s="68" t="n">
        <v>1</v>
      </c>
    </row>
    <row r="52" customFormat="false" ht="12.95" hidden="false" customHeight="true" outlineLevel="0" collapsed="false">
      <c r="A52" s="83" t="s">
        <v>19</v>
      </c>
      <c r="B52" s="65" t="n">
        <v>8602</v>
      </c>
      <c r="C52" s="17" t="n">
        <v>0.383077265642396</v>
      </c>
      <c r="D52" s="66" t="n">
        <v>6455</v>
      </c>
      <c r="E52" s="17" t="n">
        <v>0.287463816521933</v>
      </c>
      <c r="F52" s="65" t="n">
        <v>1414</v>
      </c>
      <c r="G52" s="17" t="n">
        <v>0.0629703852148742</v>
      </c>
      <c r="H52" s="65" t="n">
        <v>5984</v>
      </c>
      <c r="I52" s="17" t="n">
        <v>0.266488532620797</v>
      </c>
      <c r="J52" s="14"/>
      <c r="K52" s="67" t="n">
        <v>22455</v>
      </c>
      <c r="L52" s="68" t="n">
        <v>1</v>
      </c>
    </row>
    <row r="53" customFormat="false" ht="12.95" hidden="false" customHeight="true" outlineLevel="0" collapsed="false">
      <c r="A53" s="83" t="s">
        <v>20</v>
      </c>
      <c r="B53" s="65" t="n">
        <v>11467</v>
      </c>
      <c r="C53" s="17" t="n">
        <v>0.393851966340374</v>
      </c>
      <c r="D53" s="66" t="n">
        <v>7873</v>
      </c>
      <c r="E53" s="17" t="n">
        <v>0.270410441353254</v>
      </c>
      <c r="F53" s="65" t="n">
        <v>1656</v>
      </c>
      <c r="G53" s="17" t="n">
        <v>0.0568778979907264</v>
      </c>
      <c r="H53" s="65" t="n">
        <v>8119</v>
      </c>
      <c r="I53" s="17" t="n">
        <v>0.278859694315645</v>
      </c>
      <c r="J53" s="14"/>
      <c r="K53" s="67" t="n">
        <v>29115</v>
      </c>
      <c r="L53" s="68" t="n">
        <v>1</v>
      </c>
    </row>
    <row r="54" customFormat="false" ht="12.95" hidden="false" customHeight="true" outlineLevel="0" collapsed="false">
      <c r="A54" s="83" t="s">
        <v>21</v>
      </c>
      <c r="B54" s="65" t="n">
        <v>9656</v>
      </c>
      <c r="C54" s="17" t="n">
        <v>0.251904414066576</v>
      </c>
      <c r="D54" s="66" t="n">
        <v>10108</v>
      </c>
      <c r="E54" s="17" t="n">
        <v>0.263696128560993</v>
      </c>
      <c r="F54" s="65" t="n">
        <v>2879</v>
      </c>
      <c r="G54" s="17" t="n">
        <v>0.0751069602420954</v>
      </c>
      <c r="H54" s="65" t="n">
        <v>15689</v>
      </c>
      <c r="I54" s="17" t="n">
        <v>0.409292497130335</v>
      </c>
      <c r="J54" s="14"/>
      <c r="K54" s="67" t="n">
        <v>38332</v>
      </c>
      <c r="L54" s="68" t="n">
        <v>1</v>
      </c>
    </row>
    <row r="55" customFormat="false" ht="12.95" hidden="false" customHeight="true" outlineLevel="0" collapsed="false">
      <c r="A55" s="83" t="s">
        <v>22</v>
      </c>
      <c r="B55" s="65" t="n">
        <v>295</v>
      </c>
      <c r="C55" s="17" t="n">
        <v>0.389182058047493</v>
      </c>
      <c r="D55" s="66" t="n">
        <v>127</v>
      </c>
      <c r="E55" s="17" t="n">
        <v>0.16754617414248</v>
      </c>
      <c r="F55" s="65" t="n">
        <v>40</v>
      </c>
      <c r="G55" s="17" t="n">
        <v>0.0527704485488127</v>
      </c>
      <c r="H55" s="65" t="n">
        <v>296</v>
      </c>
      <c r="I55" s="17" t="n">
        <v>0.390501319261214</v>
      </c>
      <c r="J55" s="14"/>
      <c r="K55" s="67" t="n">
        <v>758</v>
      </c>
      <c r="L55" s="68" t="n">
        <v>1</v>
      </c>
    </row>
    <row r="56" customFormat="false" ht="12.95" hidden="false" customHeight="true" outlineLevel="0" collapsed="false">
      <c r="A56" s="84" t="s">
        <v>23</v>
      </c>
      <c r="B56" s="70" t="n">
        <v>1023</v>
      </c>
      <c r="C56" s="21" t="n">
        <v>0.325485205217945</v>
      </c>
      <c r="D56" s="71" t="n">
        <v>780</v>
      </c>
      <c r="E56" s="21" t="n">
        <v>0.248170537702832</v>
      </c>
      <c r="F56" s="70" t="n">
        <v>166</v>
      </c>
      <c r="G56" s="21" t="n">
        <v>0.0528157811008591</v>
      </c>
      <c r="H56" s="70" t="n">
        <v>1174</v>
      </c>
      <c r="I56" s="21" t="n">
        <v>0.373528475978365</v>
      </c>
      <c r="J56" s="14"/>
      <c r="K56" s="72" t="n">
        <v>3143</v>
      </c>
      <c r="L56" s="73" t="n">
        <v>1</v>
      </c>
    </row>
    <row r="57" customFormat="false" ht="4.5" hidden="false" customHeight="true" outlineLevel="0" collapsed="false">
      <c r="C57" s="14"/>
      <c r="E57" s="14"/>
      <c r="G57" s="14"/>
      <c r="I57" s="14"/>
      <c r="J57" s="14"/>
      <c r="K57" s="74"/>
      <c r="L57" s="26"/>
    </row>
    <row r="58" customFormat="false" ht="15" hidden="false" customHeight="true" outlineLevel="0" collapsed="false">
      <c r="A58" s="85" t="s">
        <v>6</v>
      </c>
      <c r="B58" s="76" t="n">
        <v>37411</v>
      </c>
      <c r="C58" s="77" t="n">
        <v>0.338956791186091</v>
      </c>
      <c r="D58" s="76" t="n">
        <v>29280</v>
      </c>
      <c r="E58" s="77" t="n">
        <v>0.265287077221372</v>
      </c>
      <c r="F58" s="76" t="n">
        <v>6964</v>
      </c>
      <c r="G58" s="77" t="n">
        <v>0.0630962843500557</v>
      </c>
      <c r="H58" s="76" t="n">
        <v>36716</v>
      </c>
      <c r="I58" s="77" t="n">
        <v>0.332659847242482</v>
      </c>
      <c r="J58" s="78"/>
      <c r="K58" s="76" t="n">
        <v>110371</v>
      </c>
      <c r="L58" s="25" t="n">
        <v>1</v>
      </c>
    </row>
    <row r="59" customFormat="false" ht="15" hidden="false" customHeight="true" outlineLevel="0" collapsed="false"/>
  </sheetData>
  <mergeCells count="20">
    <mergeCell ref="B5:C5"/>
    <mergeCell ref="D5:E5"/>
    <mergeCell ref="F5:G5"/>
    <mergeCell ref="H5:I5"/>
    <mergeCell ref="K5:L5"/>
    <mergeCell ref="B19:C19"/>
    <mergeCell ref="D19:E19"/>
    <mergeCell ref="F19:G19"/>
    <mergeCell ref="H19:I19"/>
    <mergeCell ref="K19:L19"/>
    <mergeCell ref="B33:C33"/>
    <mergeCell ref="D33:E33"/>
    <mergeCell ref="F33:G33"/>
    <mergeCell ref="H33:I33"/>
    <mergeCell ref="K33:L33"/>
    <mergeCell ref="B47:C47"/>
    <mergeCell ref="D47:E47"/>
    <mergeCell ref="F47:G47"/>
    <mergeCell ref="H47:I47"/>
    <mergeCell ref="K47:L4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28" activeCellId="0" sqref="P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3.28"/>
    <col collapsed="false" customWidth="true" hidden="false" outlineLevel="0" max="2" min="2" style="51" width="16.13"/>
    <col collapsed="false" customWidth="true" hidden="false" outlineLevel="0" max="10" min="3" style="51" width="6.7"/>
    <col collapsed="false" customWidth="true" hidden="false" outlineLevel="0" max="11" min="11" style="51" width="1.41"/>
    <col collapsed="false" customWidth="true" hidden="false" outlineLevel="0" max="13" min="12" style="51" width="6.7"/>
    <col collapsed="false" customWidth="false" hidden="false" outlineLevel="0" max="257" min="14" style="51" width="11.42"/>
  </cols>
  <sheetData>
    <row r="1" customFormat="false" ht="15" hidden="false" customHeight="true" outlineLevel="0" collapsed="false">
      <c r="F1" s="52"/>
      <c r="M1" s="53" t="s">
        <v>24</v>
      </c>
    </row>
    <row r="2" customFormat="false" ht="15" hidden="false" customHeight="true" outlineLevel="0" collapsed="false">
      <c r="F2" s="52"/>
      <c r="M2" s="3" t="s">
        <v>1</v>
      </c>
    </row>
    <row r="3" customFormat="false" ht="15" hidden="false" customHeight="true" outlineLevel="0" collapsed="false">
      <c r="F3" s="52"/>
      <c r="M3" s="3"/>
    </row>
    <row r="4" customFormat="false" ht="15" hidden="false" customHeight="true" outlineLevel="0" collapsed="false">
      <c r="F4" s="52"/>
      <c r="M4" s="3"/>
    </row>
    <row r="5" customFormat="false" ht="15" hidden="false" customHeight="true" outlineLevel="0" collapsed="false">
      <c r="K5" s="54"/>
    </row>
    <row r="6" s="58" customFormat="true" ht="24" hidden="false" customHeight="true" outlineLevel="0" collapsed="false">
      <c r="B6" s="55" t="n">
        <v>2001</v>
      </c>
      <c r="C6" s="56" t="s">
        <v>2</v>
      </c>
      <c r="D6" s="56"/>
      <c r="E6" s="56" t="s">
        <v>3</v>
      </c>
      <c r="F6" s="56"/>
      <c r="G6" s="56" t="s">
        <v>4</v>
      </c>
      <c r="H6" s="56"/>
      <c r="I6" s="56" t="s">
        <v>5</v>
      </c>
      <c r="J6" s="56"/>
      <c r="K6" s="57"/>
      <c r="L6" s="56" t="s">
        <v>6</v>
      </c>
      <c r="M6" s="56"/>
    </row>
    <row r="7" customFormat="false" ht="4.5" hidden="false" customHeight="true" outlineLevel="0" collapsed="false">
      <c r="K7" s="54"/>
    </row>
    <row r="8" customFormat="false" ht="15" hidden="false" customHeight="true" outlineLevel="0" collapsed="false">
      <c r="B8" s="82" t="s">
        <v>25</v>
      </c>
      <c r="C8" s="60" t="n">
        <v>6513</v>
      </c>
      <c r="D8" s="12" t="n">
        <v>0.466580700623254</v>
      </c>
      <c r="E8" s="60" t="n">
        <v>2293</v>
      </c>
      <c r="F8" s="12" t="n">
        <v>0.164266781288058</v>
      </c>
      <c r="G8" s="60" t="n">
        <v>582</v>
      </c>
      <c r="H8" s="12" t="n">
        <v>0.0416935310552332</v>
      </c>
      <c r="I8" s="60" t="n">
        <v>4571</v>
      </c>
      <c r="J8" s="12" t="n">
        <v>0.327458987033455</v>
      </c>
      <c r="K8" s="14"/>
      <c r="L8" s="62" t="n">
        <v>13959</v>
      </c>
      <c r="M8" s="63" t="n">
        <v>1</v>
      </c>
    </row>
    <row r="9" customFormat="false" ht="15" hidden="false" customHeight="true" outlineLevel="0" collapsed="false">
      <c r="B9" s="83" t="s">
        <v>26</v>
      </c>
      <c r="C9" s="65" t="n">
        <v>7140</v>
      </c>
      <c r="D9" s="17" t="n">
        <v>0.291642839637285</v>
      </c>
      <c r="E9" s="65" t="n">
        <v>6291</v>
      </c>
      <c r="F9" s="17" t="n">
        <v>0.256964300302263</v>
      </c>
      <c r="G9" s="65" t="n">
        <v>1720</v>
      </c>
      <c r="H9" s="17" t="n">
        <v>0.0702556980638837</v>
      </c>
      <c r="I9" s="65" t="n">
        <v>9331</v>
      </c>
      <c r="J9" s="17" t="n">
        <v>0.381137161996569</v>
      </c>
      <c r="K9" s="14"/>
      <c r="L9" s="67" t="n">
        <v>24482</v>
      </c>
      <c r="M9" s="68" t="n">
        <v>1</v>
      </c>
    </row>
    <row r="10" customFormat="false" ht="15" hidden="false" customHeight="true" outlineLevel="0" collapsed="false">
      <c r="B10" s="84" t="s">
        <v>27</v>
      </c>
      <c r="C10" s="70" t="n">
        <v>17752</v>
      </c>
      <c r="D10" s="21" t="n">
        <v>0.28051767457295</v>
      </c>
      <c r="E10" s="70" t="n">
        <v>16793</v>
      </c>
      <c r="F10" s="21" t="n">
        <v>0.265363525749411</v>
      </c>
      <c r="G10" s="70" t="n">
        <v>4234</v>
      </c>
      <c r="H10" s="21" t="n">
        <v>0.0669058040864055</v>
      </c>
      <c r="I10" s="70" t="n">
        <v>24504</v>
      </c>
      <c r="J10" s="21" t="n">
        <v>0.387212995591233</v>
      </c>
      <c r="K10" s="14"/>
      <c r="L10" s="72" t="n">
        <v>63283</v>
      </c>
      <c r="M10" s="73" t="n">
        <v>1</v>
      </c>
    </row>
    <row r="11" customFormat="false" ht="4.5" hidden="false" customHeight="true" outlineLevel="0" collapsed="false">
      <c r="D11" s="14"/>
      <c r="F11" s="14"/>
      <c r="H11" s="14"/>
      <c r="J11" s="14"/>
      <c r="K11" s="14"/>
      <c r="L11" s="74"/>
      <c r="M11" s="26"/>
    </row>
    <row r="12" customFormat="false" ht="15" hidden="false" customHeight="true" outlineLevel="0" collapsed="false">
      <c r="B12" s="75" t="s">
        <v>6</v>
      </c>
      <c r="C12" s="76" t="n">
        <v>31405</v>
      </c>
      <c r="D12" s="77" t="n">
        <v>0.308727537257678</v>
      </c>
      <c r="E12" s="76" t="n">
        <v>25377</v>
      </c>
      <c r="F12" s="86" t="n">
        <v>0.249469151822579</v>
      </c>
      <c r="G12" s="76" t="n">
        <v>6536</v>
      </c>
      <c r="H12" s="86" t="n">
        <v>0.0642522905115804</v>
      </c>
      <c r="I12" s="76" t="n">
        <v>38406</v>
      </c>
      <c r="J12" s="86" t="n">
        <v>0.377551020408163</v>
      </c>
      <c r="K12" s="78"/>
      <c r="L12" s="76" t="n">
        <v>101724</v>
      </c>
      <c r="M12" s="87" t="n">
        <v>1</v>
      </c>
    </row>
    <row r="13" customFormat="false" ht="18" hidden="false" customHeight="true" outlineLevel="0" collapsed="false">
      <c r="B13" s="79"/>
      <c r="C13" s="78"/>
      <c r="D13" s="47"/>
      <c r="E13" s="78"/>
      <c r="F13" s="47"/>
      <c r="G13" s="78"/>
      <c r="H13" s="47"/>
      <c r="I13" s="78"/>
      <c r="J13" s="47"/>
      <c r="K13" s="78"/>
      <c r="L13" s="78"/>
      <c r="M13" s="47"/>
    </row>
    <row r="14" customFormat="false" ht="18" hidden="false" customHeight="true" outlineLevel="0" collapsed="false">
      <c r="B14" s="79"/>
      <c r="C14" s="78"/>
      <c r="D14" s="47"/>
      <c r="E14" s="78"/>
      <c r="F14" s="47"/>
      <c r="G14" s="78"/>
      <c r="H14" s="47"/>
      <c r="I14" s="78"/>
      <c r="J14" s="47"/>
      <c r="K14" s="78"/>
      <c r="L14" s="78"/>
      <c r="M14" s="47"/>
    </row>
    <row r="15" customFormat="false" ht="24" hidden="false" customHeight="true" outlineLevel="0" collapsed="false">
      <c r="B15" s="55" t="n">
        <v>2000</v>
      </c>
      <c r="C15" s="56" t="s">
        <v>2</v>
      </c>
      <c r="D15" s="56"/>
      <c r="E15" s="56" t="s">
        <v>3</v>
      </c>
      <c r="F15" s="56"/>
      <c r="G15" s="56" t="s">
        <v>4</v>
      </c>
      <c r="H15" s="56"/>
      <c r="I15" s="56" t="s">
        <v>5</v>
      </c>
      <c r="J15" s="56"/>
      <c r="K15" s="57"/>
      <c r="L15" s="56" t="s">
        <v>6</v>
      </c>
      <c r="M15" s="56"/>
    </row>
    <row r="16" customFormat="false" ht="4.5" hidden="false" customHeight="true" outlineLevel="0" collapsed="false">
      <c r="K16" s="54"/>
    </row>
    <row r="17" customFormat="false" ht="15" hidden="false" customHeight="true" outlineLevel="0" collapsed="false">
      <c r="B17" s="82" t="s">
        <v>25</v>
      </c>
      <c r="C17" s="60" t="n">
        <v>6668</v>
      </c>
      <c r="D17" s="12" t="n">
        <v>0.461166055743827</v>
      </c>
      <c r="E17" s="60" t="n">
        <v>2359</v>
      </c>
      <c r="F17" s="12" t="n">
        <v>0.163150978629227</v>
      </c>
      <c r="G17" s="60" t="n">
        <v>638</v>
      </c>
      <c r="H17" s="12" t="n">
        <v>0.044124766581368</v>
      </c>
      <c r="I17" s="60" t="n">
        <v>4794</v>
      </c>
      <c r="J17" s="12" t="n">
        <v>0.331558199045577</v>
      </c>
      <c r="K17" s="14"/>
      <c r="L17" s="62" t="n">
        <v>14459</v>
      </c>
      <c r="M17" s="63" t="n">
        <v>1</v>
      </c>
    </row>
    <row r="18" customFormat="false" ht="15" hidden="false" customHeight="true" outlineLevel="0" collapsed="false">
      <c r="B18" s="83" t="s">
        <v>26</v>
      </c>
      <c r="C18" s="65" t="n">
        <v>7522</v>
      </c>
      <c r="D18" s="17" t="n">
        <v>0.286421445434468</v>
      </c>
      <c r="E18" s="65" t="n">
        <v>6990</v>
      </c>
      <c r="F18" s="17" t="n">
        <v>0.266164039296322</v>
      </c>
      <c r="G18" s="65" t="n">
        <v>1897</v>
      </c>
      <c r="H18" s="17" t="n">
        <v>0.0722336455715482</v>
      </c>
      <c r="I18" s="65" t="n">
        <v>9853</v>
      </c>
      <c r="J18" s="17" t="n">
        <v>0.375180869697662</v>
      </c>
      <c r="K18" s="14"/>
      <c r="L18" s="67" t="n">
        <v>26262</v>
      </c>
      <c r="M18" s="68" t="n">
        <v>1</v>
      </c>
    </row>
    <row r="19" customFormat="false" ht="15" hidden="false" customHeight="true" outlineLevel="0" collapsed="false">
      <c r="B19" s="84" t="s">
        <v>27</v>
      </c>
      <c r="C19" s="70" t="n">
        <v>19596</v>
      </c>
      <c r="D19" s="21" t="n">
        <v>0.282954299328568</v>
      </c>
      <c r="E19" s="70" t="n">
        <v>18820</v>
      </c>
      <c r="F19" s="21" t="n">
        <v>0.271749332178182</v>
      </c>
      <c r="G19" s="70" t="n">
        <v>4788</v>
      </c>
      <c r="H19" s="21" t="n">
        <v>0.0691358024691358</v>
      </c>
      <c r="I19" s="70" t="n">
        <v>26051</v>
      </c>
      <c r="J19" s="21" t="n">
        <v>0.376160566024114</v>
      </c>
      <c r="K19" s="14"/>
      <c r="L19" s="72" t="n">
        <v>69255</v>
      </c>
      <c r="M19" s="73" t="n">
        <v>1</v>
      </c>
    </row>
    <row r="20" customFormat="false" ht="4.5" hidden="false" customHeight="true" outlineLevel="0" collapsed="false">
      <c r="D20" s="14"/>
      <c r="F20" s="14"/>
      <c r="H20" s="14"/>
      <c r="J20" s="14"/>
      <c r="K20" s="14"/>
      <c r="L20" s="74"/>
      <c r="M20" s="26"/>
    </row>
    <row r="21" customFormat="false" ht="15" hidden="false" customHeight="true" outlineLevel="0" collapsed="false">
      <c r="B21" s="75" t="s">
        <v>6</v>
      </c>
      <c r="C21" s="76" t="n">
        <v>33786</v>
      </c>
      <c r="D21" s="77" t="n">
        <v>0.307212482723503</v>
      </c>
      <c r="E21" s="76" t="n">
        <v>28169</v>
      </c>
      <c r="F21" s="86" t="n">
        <v>0.256137702771514</v>
      </c>
      <c r="G21" s="76" t="n">
        <v>7323</v>
      </c>
      <c r="H21" s="86" t="n">
        <v>0.0665872554011784</v>
      </c>
      <c r="I21" s="76" t="n">
        <v>40698</v>
      </c>
      <c r="J21" s="86" t="n">
        <v>0.370062559103805</v>
      </c>
      <c r="K21" s="78"/>
      <c r="L21" s="76" t="n">
        <v>109976</v>
      </c>
      <c r="M21" s="87" t="n">
        <v>1</v>
      </c>
    </row>
    <row r="22" customFormat="false" ht="18" hidden="false" customHeight="true" outlineLevel="0" collapsed="false">
      <c r="B22" s="79"/>
      <c r="C22" s="78"/>
      <c r="D22" s="47"/>
      <c r="E22" s="78"/>
      <c r="F22" s="47"/>
      <c r="G22" s="78"/>
      <c r="H22" s="47"/>
      <c r="I22" s="78"/>
      <c r="J22" s="47"/>
      <c r="K22" s="78"/>
      <c r="L22" s="78"/>
      <c r="M22" s="47"/>
    </row>
    <row r="23" customFormat="false" ht="18" hidden="false" customHeight="true" outlineLevel="0" collapsed="false">
      <c r="B23" s="79"/>
      <c r="C23" s="78"/>
      <c r="D23" s="47"/>
      <c r="E23" s="78"/>
      <c r="F23" s="47"/>
      <c r="G23" s="78"/>
      <c r="H23" s="47"/>
      <c r="I23" s="78"/>
      <c r="J23" s="47"/>
      <c r="K23" s="78"/>
      <c r="L23" s="78"/>
      <c r="M23" s="47"/>
    </row>
    <row r="24" customFormat="false" ht="24" hidden="false" customHeight="true" outlineLevel="0" collapsed="false">
      <c r="B24" s="55" t="n">
        <v>1999</v>
      </c>
      <c r="C24" s="56" t="s">
        <v>2</v>
      </c>
      <c r="D24" s="56"/>
      <c r="E24" s="56" t="s">
        <v>3</v>
      </c>
      <c r="F24" s="56"/>
      <c r="G24" s="56" t="s">
        <v>4</v>
      </c>
      <c r="H24" s="56"/>
      <c r="I24" s="56" t="s">
        <v>5</v>
      </c>
      <c r="J24" s="56"/>
      <c r="K24" s="57"/>
      <c r="L24" s="56" t="s">
        <v>6</v>
      </c>
      <c r="M24" s="56"/>
    </row>
    <row r="25" customFormat="false" ht="4.5" hidden="false" customHeight="true" outlineLevel="0" collapsed="false">
      <c r="K25" s="54"/>
    </row>
    <row r="26" customFormat="false" ht="15" hidden="false" customHeight="true" outlineLevel="0" collapsed="false">
      <c r="B26" s="82" t="s">
        <v>25</v>
      </c>
      <c r="C26" s="60" t="n">
        <v>6790</v>
      </c>
      <c r="D26" s="12" t="n">
        <v>0.438460545008395</v>
      </c>
      <c r="E26" s="60" t="n">
        <v>2792</v>
      </c>
      <c r="F26" s="12" t="n">
        <v>0.180291876533643</v>
      </c>
      <c r="G26" s="60" t="n">
        <v>697</v>
      </c>
      <c r="H26" s="12" t="n">
        <v>0.045008394679065</v>
      </c>
      <c r="I26" s="60" t="n">
        <v>5207</v>
      </c>
      <c r="J26" s="12" t="n">
        <v>0.336239183778897</v>
      </c>
      <c r="K26" s="14"/>
      <c r="L26" s="62" t="n">
        <v>15486</v>
      </c>
      <c r="M26" s="63" t="n">
        <v>1</v>
      </c>
    </row>
    <row r="27" customFormat="false" ht="15" hidden="false" customHeight="true" outlineLevel="0" collapsed="false">
      <c r="B27" s="83" t="s">
        <v>26</v>
      </c>
      <c r="C27" s="65" t="n">
        <v>8544</v>
      </c>
      <c r="D27" s="17" t="n">
        <v>0.300158088881082</v>
      </c>
      <c r="E27" s="65" t="n">
        <v>7812</v>
      </c>
      <c r="F27" s="17" t="n">
        <v>0.274442297558405</v>
      </c>
      <c r="G27" s="65" t="n">
        <v>1978</v>
      </c>
      <c r="H27" s="17" t="n">
        <v>0.0694888459511681</v>
      </c>
      <c r="I27" s="65" t="n">
        <v>10131</v>
      </c>
      <c r="J27" s="17" t="n">
        <v>0.355910767609345</v>
      </c>
      <c r="K27" s="14"/>
      <c r="L27" s="67" t="n">
        <v>28465</v>
      </c>
      <c r="M27" s="68" t="n">
        <v>1</v>
      </c>
    </row>
    <row r="28" customFormat="false" ht="15" hidden="false" customHeight="true" outlineLevel="0" collapsed="false">
      <c r="B28" s="84" t="s">
        <v>27</v>
      </c>
      <c r="C28" s="70" t="n">
        <v>24578</v>
      </c>
      <c r="D28" s="21" t="n">
        <v>0.300732927918558</v>
      </c>
      <c r="E28" s="70" t="n">
        <v>22788</v>
      </c>
      <c r="F28" s="21" t="n">
        <v>0.278830741370661</v>
      </c>
      <c r="G28" s="70" t="n">
        <v>5500</v>
      </c>
      <c r="H28" s="21" t="n">
        <v>0.0672972212365559</v>
      </c>
      <c r="I28" s="70" t="n">
        <v>28861</v>
      </c>
      <c r="J28" s="21" t="n">
        <v>0.353139109474225</v>
      </c>
      <c r="K28" s="14"/>
      <c r="L28" s="72" t="n">
        <v>81727</v>
      </c>
      <c r="M28" s="73" t="n">
        <v>1</v>
      </c>
    </row>
    <row r="29" customFormat="false" ht="4.5" hidden="false" customHeight="true" outlineLevel="0" collapsed="false">
      <c r="D29" s="14"/>
      <c r="F29" s="14"/>
      <c r="H29" s="14"/>
      <c r="J29" s="14"/>
      <c r="K29" s="14"/>
      <c r="L29" s="74"/>
      <c r="M29" s="26"/>
    </row>
    <row r="30" customFormat="false" ht="15" hidden="false" customHeight="true" outlineLevel="0" collapsed="false">
      <c r="B30" s="75" t="s">
        <v>6</v>
      </c>
      <c r="C30" s="76" t="n">
        <v>39912</v>
      </c>
      <c r="D30" s="77" t="n">
        <v>0.317573481436687</v>
      </c>
      <c r="E30" s="76" t="n">
        <v>33392</v>
      </c>
      <c r="F30" s="86" t="n">
        <v>0.26569487101959</v>
      </c>
      <c r="G30" s="76" t="n">
        <v>8175</v>
      </c>
      <c r="H30" s="86" t="n">
        <v>0.0650471840735849</v>
      </c>
      <c r="I30" s="76" t="n">
        <v>44199</v>
      </c>
      <c r="J30" s="86" t="n">
        <v>0.351684463470138</v>
      </c>
      <c r="K30" s="78"/>
      <c r="L30" s="76" t="n">
        <v>125678</v>
      </c>
      <c r="M30" s="87" t="n">
        <v>1</v>
      </c>
    </row>
    <row r="31" customFormat="false" ht="18" hidden="false" customHeight="true" outlineLevel="0" collapsed="false">
      <c r="B31" s="79"/>
      <c r="C31" s="78"/>
      <c r="D31" s="47"/>
      <c r="E31" s="78"/>
      <c r="F31" s="47"/>
      <c r="G31" s="78"/>
      <c r="H31" s="47"/>
      <c r="I31" s="78"/>
      <c r="J31" s="47"/>
      <c r="K31" s="78"/>
      <c r="L31" s="78"/>
      <c r="M31" s="47"/>
    </row>
    <row r="32" customFormat="false" ht="18" hidden="false" customHeight="true" outlineLevel="0" collapsed="false">
      <c r="K32" s="54"/>
    </row>
    <row r="33" s="58" customFormat="true" ht="24" hidden="false" customHeight="true" outlineLevel="0" collapsed="false">
      <c r="B33" s="55" t="n">
        <v>1998</v>
      </c>
      <c r="C33" s="56" t="s">
        <v>2</v>
      </c>
      <c r="D33" s="56"/>
      <c r="E33" s="56" t="s">
        <v>3</v>
      </c>
      <c r="F33" s="56"/>
      <c r="G33" s="56" t="s">
        <v>4</v>
      </c>
      <c r="H33" s="56"/>
      <c r="I33" s="56" t="s">
        <v>5</v>
      </c>
      <c r="J33" s="56"/>
      <c r="K33" s="80"/>
      <c r="L33" s="81" t="s">
        <v>6</v>
      </c>
      <c r="M33" s="81"/>
    </row>
    <row r="34" customFormat="false" ht="5.1" hidden="false" customHeight="true" outlineLevel="0" collapsed="false">
      <c r="K34" s="54"/>
    </row>
    <row r="35" customFormat="false" ht="15" hidden="false" customHeight="true" outlineLevel="0" collapsed="false">
      <c r="B35" s="82" t="s">
        <v>25</v>
      </c>
      <c r="C35" s="60" t="n">
        <v>6721</v>
      </c>
      <c r="D35" s="12" t="n">
        <v>0.478294904639909</v>
      </c>
      <c r="E35" s="60" t="n">
        <v>2470</v>
      </c>
      <c r="F35" s="12" t="n">
        <v>0.175775690293197</v>
      </c>
      <c r="G35" s="60" t="n">
        <v>601</v>
      </c>
      <c r="H35" s="12" t="n">
        <v>0.0427697124964418</v>
      </c>
      <c r="I35" s="60" t="n">
        <v>4260</v>
      </c>
      <c r="J35" s="12" t="n">
        <v>0.303159692570453</v>
      </c>
      <c r="K35" s="14"/>
      <c r="L35" s="62" t="n">
        <v>14052</v>
      </c>
      <c r="M35" s="63" t="n">
        <v>1</v>
      </c>
    </row>
    <row r="36" customFormat="false" ht="15" hidden="false" customHeight="true" outlineLevel="0" collapsed="false">
      <c r="B36" s="83" t="s">
        <v>26</v>
      </c>
      <c r="C36" s="65" t="n">
        <v>7650</v>
      </c>
      <c r="D36" s="17" t="n">
        <v>0.324771810655912</v>
      </c>
      <c r="E36" s="65" t="n">
        <v>6370</v>
      </c>
      <c r="F36" s="17" t="n">
        <v>0.270430906389302</v>
      </c>
      <c r="G36" s="65" t="n">
        <v>1587</v>
      </c>
      <c r="H36" s="17" t="n">
        <v>0.0673742305243048</v>
      </c>
      <c r="I36" s="65" t="n">
        <v>7948</v>
      </c>
      <c r="J36" s="17" t="n">
        <v>0.337423052430482</v>
      </c>
      <c r="K36" s="14"/>
      <c r="L36" s="67" t="n">
        <v>23555</v>
      </c>
      <c r="M36" s="68" t="n">
        <v>1</v>
      </c>
    </row>
    <row r="37" customFormat="false" ht="15" hidden="false" customHeight="true" outlineLevel="0" collapsed="false">
      <c r="B37" s="84" t="s">
        <v>27</v>
      </c>
      <c r="C37" s="70" t="n">
        <v>23040</v>
      </c>
      <c r="D37" s="21" t="n">
        <v>0.316640096751141</v>
      </c>
      <c r="E37" s="70" t="n">
        <v>20440</v>
      </c>
      <c r="F37" s="21" t="n">
        <v>0.280908141388599</v>
      </c>
      <c r="G37" s="70" t="n">
        <v>4776</v>
      </c>
      <c r="H37" s="21" t="n">
        <v>0.0656368533890385</v>
      </c>
      <c r="I37" s="70" t="n">
        <v>24508</v>
      </c>
      <c r="J37" s="21" t="n">
        <v>0.336814908471222</v>
      </c>
      <c r="K37" s="14"/>
      <c r="L37" s="72" t="n">
        <v>72764</v>
      </c>
      <c r="M37" s="73" t="n">
        <v>1</v>
      </c>
    </row>
    <row r="38" customFormat="false" ht="4.5" hidden="false" customHeight="true" outlineLevel="0" collapsed="false">
      <c r="D38" s="14"/>
      <c r="F38" s="14"/>
      <c r="H38" s="14"/>
      <c r="J38" s="14"/>
      <c r="K38" s="14"/>
      <c r="L38" s="74"/>
      <c r="M38" s="26"/>
    </row>
    <row r="39" customFormat="false" ht="15" hidden="false" customHeight="true" outlineLevel="0" collapsed="false">
      <c r="B39" s="75" t="s">
        <v>6</v>
      </c>
      <c r="C39" s="76" t="n">
        <v>37411</v>
      </c>
      <c r="D39" s="77" t="n">
        <v>0.338956791186091</v>
      </c>
      <c r="E39" s="76" t="n">
        <v>29280</v>
      </c>
      <c r="F39" s="86" t="n">
        <v>0.265287077221372</v>
      </c>
      <c r="G39" s="76" t="n">
        <v>6964</v>
      </c>
      <c r="H39" s="86" t="n">
        <v>0.0630962843500557</v>
      </c>
      <c r="I39" s="76" t="n">
        <v>36716</v>
      </c>
      <c r="J39" s="86" t="n">
        <v>0.332659847242482</v>
      </c>
      <c r="K39" s="78"/>
      <c r="L39" s="76" t="n">
        <v>110371</v>
      </c>
      <c r="M39" s="87" t="n">
        <v>1</v>
      </c>
    </row>
    <row r="40" customFormat="false" ht="15" hidden="false" customHeight="true" outlineLevel="0" collapsed="false"/>
  </sheetData>
  <mergeCells count="20">
    <mergeCell ref="C6:D6"/>
    <mergeCell ref="E6:F6"/>
    <mergeCell ref="G6:H6"/>
    <mergeCell ref="I6:J6"/>
    <mergeCell ref="L6:M6"/>
    <mergeCell ref="C15:D15"/>
    <mergeCell ref="E15:F15"/>
    <mergeCell ref="G15:H15"/>
    <mergeCell ref="I15:J15"/>
    <mergeCell ref="L15:M15"/>
    <mergeCell ref="C24:D24"/>
    <mergeCell ref="E24:F24"/>
    <mergeCell ref="G24:H24"/>
    <mergeCell ref="I24:J24"/>
    <mergeCell ref="L24:M24"/>
    <mergeCell ref="C33:D33"/>
    <mergeCell ref="E33:F33"/>
    <mergeCell ref="G33:H33"/>
    <mergeCell ref="I33:J33"/>
    <mergeCell ref="L33:M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9" min="2" style="0" width="6.7"/>
    <col collapsed="false" customWidth="true" hidden="false" outlineLevel="0" max="10" min="10" style="0" width="1.7"/>
    <col collapsed="false" customWidth="true" hidden="false" outlineLevel="0" max="12" min="11" style="0" width="6.7"/>
  </cols>
  <sheetData>
    <row r="1" customFormat="false" ht="15.75" hidden="false" customHeight="false" outlineLevel="0" collapsed="false">
      <c r="A1" s="51"/>
      <c r="B1" s="51"/>
      <c r="C1" s="51"/>
      <c r="D1" s="51"/>
      <c r="E1" s="52"/>
      <c r="F1" s="51"/>
      <c r="G1" s="51"/>
      <c r="H1" s="51"/>
      <c r="I1" s="51"/>
      <c r="J1" s="51"/>
      <c r="K1" s="51"/>
      <c r="L1" s="53" t="s">
        <v>28</v>
      </c>
    </row>
    <row r="2" customFormat="false" ht="15.75" hidden="false" customHeight="false" outlineLevel="0" collapsed="false">
      <c r="A2" s="51"/>
      <c r="B2" s="51"/>
      <c r="C2" s="51"/>
      <c r="D2" s="51"/>
      <c r="E2" s="52"/>
      <c r="F2" s="51"/>
      <c r="G2" s="51"/>
      <c r="H2" s="51"/>
      <c r="I2" s="51"/>
      <c r="J2" s="51"/>
      <c r="K2" s="51"/>
      <c r="L2" s="3" t="s">
        <v>1</v>
      </c>
    </row>
    <row r="3" customFormat="false" ht="15.75" hidden="false" customHeight="false" outlineLevel="0" collapsed="false">
      <c r="A3" s="51"/>
      <c r="B3" s="51"/>
      <c r="C3" s="51"/>
      <c r="D3" s="51"/>
      <c r="E3" s="52"/>
      <c r="F3" s="51"/>
      <c r="G3" s="51"/>
      <c r="H3" s="51"/>
      <c r="I3" s="51"/>
      <c r="J3" s="51"/>
      <c r="K3" s="51"/>
      <c r="L3" s="3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4"/>
      <c r="K4" s="51"/>
      <c r="L4" s="51"/>
    </row>
    <row r="5" customFormat="false" ht="24" hidden="false" customHeight="true" outlineLevel="0" collapsed="false">
      <c r="A5" s="55" t="n">
        <v>2001</v>
      </c>
      <c r="B5" s="56" t="s">
        <v>2</v>
      </c>
      <c r="C5" s="56"/>
      <c r="D5" s="56" t="s">
        <v>3</v>
      </c>
      <c r="E5" s="56"/>
      <c r="F5" s="56" t="s">
        <v>4</v>
      </c>
      <c r="G5" s="56"/>
      <c r="H5" s="56" t="s">
        <v>5</v>
      </c>
      <c r="I5" s="56"/>
      <c r="J5" s="57"/>
      <c r="K5" s="56" t="s">
        <v>6</v>
      </c>
      <c r="L5" s="56"/>
    </row>
    <row r="6" customFormat="false" ht="5.2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4"/>
      <c r="K6" s="51"/>
      <c r="L6" s="51"/>
    </row>
    <row r="7" customFormat="false" ht="15" hidden="false" customHeight="true" outlineLevel="0" collapsed="false">
      <c r="A7" s="82" t="s">
        <v>29</v>
      </c>
      <c r="B7" s="60" t="n">
        <v>9853</v>
      </c>
      <c r="C7" s="12" t="n">
        <v>0.314561185071673</v>
      </c>
      <c r="D7" s="60" t="n">
        <v>6503</v>
      </c>
      <c r="E7" s="12" t="n">
        <v>0.256791975991155</v>
      </c>
      <c r="F7" s="60" t="n">
        <v>1674</v>
      </c>
      <c r="G7" s="12" t="n">
        <v>0.256709093697286</v>
      </c>
      <c r="H7" s="60" t="n">
        <v>14024</v>
      </c>
      <c r="I7" s="12" t="n">
        <v>0.366056746104252</v>
      </c>
      <c r="J7" s="14"/>
      <c r="K7" s="62" t="n">
        <v>32054</v>
      </c>
      <c r="L7" s="88" t="n">
        <v>0.315868307728693</v>
      </c>
    </row>
    <row r="8" customFormat="false" ht="15" hidden="false" customHeight="true" outlineLevel="0" collapsed="false">
      <c r="A8" s="83" t="s">
        <v>30</v>
      </c>
      <c r="B8" s="65" t="n">
        <v>12837</v>
      </c>
      <c r="C8" s="17" t="n">
        <v>0.40982664495738</v>
      </c>
      <c r="D8" s="65" t="n">
        <v>12167</v>
      </c>
      <c r="E8" s="17" t="n">
        <v>0.480453324909177</v>
      </c>
      <c r="F8" s="65" t="n">
        <v>3101</v>
      </c>
      <c r="G8" s="17" t="n">
        <v>0.47554056126361</v>
      </c>
      <c r="H8" s="65" t="n">
        <v>17979</v>
      </c>
      <c r="I8" s="17" t="n">
        <v>0.469290804207669</v>
      </c>
      <c r="J8" s="14"/>
      <c r="K8" s="67" t="n">
        <v>46084</v>
      </c>
      <c r="L8" s="89" t="n">
        <v>0.454123513239192</v>
      </c>
    </row>
    <row r="9" customFormat="false" ht="15" hidden="false" customHeight="true" outlineLevel="0" collapsed="false">
      <c r="A9" s="83" t="s">
        <v>31</v>
      </c>
      <c r="B9" s="65" t="n">
        <v>6397</v>
      </c>
      <c r="C9" s="17" t="n">
        <v>0.204226925901095</v>
      </c>
      <c r="D9" s="65" t="n">
        <v>5491</v>
      </c>
      <c r="E9" s="17" t="n">
        <v>0.216829884694361</v>
      </c>
      <c r="F9" s="65" t="n">
        <v>1468</v>
      </c>
      <c r="G9" s="17" t="n">
        <v>0.225118846802638</v>
      </c>
      <c r="H9" s="65" t="n">
        <v>5312</v>
      </c>
      <c r="I9" s="17" t="n">
        <v>0.138654694474172</v>
      </c>
      <c r="J9" s="14"/>
      <c r="K9" s="67" t="n">
        <v>18668</v>
      </c>
      <c r="L9" s="89" t="n">
        <v>0.183959242799003</v>
      </c>
    </row>
    <row r="10" customFormat="false" ht="15" hidden="false" customHeight="true" outlineLevel="0" collapsed="false">
      <c r="A10" s="83" t="s">
        <v>32</v>
      </c>
      <c r="B10" s="65" t="n">
        <v>1691</v>
      </c>
      <c r="C10" s="17" t="n">
        <v>0.0539858889633815</v>
      </c>
      <c r="D10" s="65" t="n">
        <v>936</v>
      </c>
      <c r="E10" s="17" t="n">
        <v>0.0369609856262834</v>
      </c>
      <c r="F10" s="65" t="n">
        <v>217</v>
      </c>
      <c r="G10" s="17" t="n">
        <v>0.033277104738537</v>
      </c>
      <c r="H10" s="65" t="n">
        <v>776</v>
      </c>
      <c r="I10" s="17" t="n">
        <v>0.0202552791626426</v>
      </c>
      <c r="J10" s="14"/>
      <c r="K10" s="67" t="n">
        <v>3620</v>
      </c>
      <c r="L10" s="89" t="n">
        <v>0.0356724051281546</v>
      </c>
    </row>
    <row r="11" customFormat="false" ht="15" hidden="false" customHeight="true" outlineLevel="0" collapsed="false">
      <c r="A11" s="84" t="s">
        <v>33</v>
      </c>
      <c r="B11" s="70" t="n">
        <v>545</v>
      </c>
      <c r="C11" s="21" t="n">
        <v>0.0173993551064713</v>
      </c>
      <c r="D11" s="70" t="n">
        <v>227</v>
      </c>
      <c r="E11" s="21" t="n">
        <v>0.00896382877902385</v>
      </c>
      <c r="F11" s="70" t="n">
        <v>61</v>
      </c>
      <c r="G11" s="21" t="n">
        <v>0.00935439349792977</v>
      </c>
      <c r="H11" s="70" t="n">
        <v>220</v>
      </c>
      <c r="I11" s="21" t="n">
        <v>0.00574247605126465</v>
      </c>
      <c r="J11" s="14"/>
      <c r="K11" s="72" t="n">
        <v>1053</v>
      </c>
      <c r="L11" s="90" t="n">
        <v>0.0103765311049577</v>
      </c>
    </row>
    <row r="12" customFormat="false" ht="4.5" hidden="false" customHeight="true" outlineLevel="0" collapsed="false">
      <c r="A12" s="51"/>
      <c r="B12" s="51"/>
      <c r="C12" s="14"/>
      <c r="D12" s="51"/>
      <c r="E12" s="14"/>
      <c r="F12" s="51"/>
      <c r="G12" s="14"/>
      <c r="H12" s="51"/>
      <c r="I12" s="14"/>
      <c r="J12" s="14"/>
      <c r="K12" s="74"/>
      <c r="L12" s="26"/>
    </row>
    <row r="13" customFormat="false" ht="15" hidden="false" customHeight="true" outlineLevel="0" collapsed="false">
      <c r="A13" s="75" t="s">
        <v>34</v>
      </c>
      <c r="B13" s="76" t="n">
        <v>31323</v>
      </c>
      <c r="C13" s="25" t="n">
        <v>1</v>
      </c>
      <c r="D13" s="76" t="n">
        <v>25324</v>
      </c>
      <c r="E13" s="87" t="n">
        <v>1</v>
      </c>
      <c r="F13" s="76" t="n">
        <v>6521</v>
      </c>
      <c r="G13" s="87" t="n">
        <v>1</v>
      </c>
      <c r="H13" s="76" t="n">
        <v>38311</v>
      </c>
      <c r="I13" s="87" t="n">
        <v>1</v>
      </c>
      <c r="J13" s="78"/>
      <c r="K13" s="76" t="n">
        <v>101479</v>
      </c>
      <c r="L13" s="87" t="n">
        <v>1</v>
      </c>
    </row>
    <row r="14" customFormat="false" ht="12.75" hidden="false" customHeight="false" outlineLevel="0" collapsed="false">
      <c r="A14" s="79"/>
      <c r="B14" s="78"/>
      <c r="C14" s="47"/>
      <c r="D14" s="78"/>
      <c r="E14" s="47"/>
      <c r="F14" s="78"/>
      <c r="G14" s="47"/>
      <c r="H14" s="78"/>
      <c r="I14" s="47"/>
      <c r="J14" s="78"/>
      <c r="K14" s="78"/>
      <c r="L14" s="47"/>
    </row>
    <row r="15" customFormat="false" ht="12.75" hidden="false" customHeight="false" outlineLevel="0" collapsed="false">
      <c r="A15" s="79"/>
      <c r="B15" s="78"/>
      <c r="C15" s="47"/>
      <c r="D15" s="78"/>
      <c r="E15" s="47"/>
      <c r="F15" s="78"/>
      <c r="G15" s="47"/>
      <c r="H15" s="78"/>
      <c r="I15" s="47"/>
      <c r="J15" s="78"/>
      <c r="K15" s="78"/>
      <c r="L15" s="47"/>
    </row>
    <row r="16" customFormat="false" ht="24" hidden="false" customHeight="true" outlineLevel="0" collapsed="false">
      <c r="A16" s="55" t="n">
        <v>2000</v>
      </c>
      <c r="B16" s="56" t="s">
        <v>2</v>
      </c>
      <c r="C16" s="56"/>
      <c r="D16" s="56" t="s">
        <v>3</v>
      </c>
      <c r="E16" s="56"/>
      <c r="F16" s="56" t="s">
        <v>4</v>
      </c>
      <c r="G16" s="56"/>
      <c r="H16" s="56" t="s">
        <v>5</v>
      </c>
      <c r="I16" s="56"/>
      <c r="J16" s="57"/>
      <c r="K16" s="56" t="s">
        <v>6</v>
      </c>
      <c r="L16" s="56"/>
    </row>
    <row r="17" customFormat="false" ht="5.2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4"/>
      <c r="K17" s="51"/>
      <c r="L17" s="51"/>
    </row>
    <row r="18" customFormat="false" ht="15" hidden="false" customHeight="true" outlineLevel="0" collapsed="false">
      <c r="A18" s="82" t="s">
        <v>29</v>
      </c>
      <c r="B18" s="60" t="n">
        <v>9820</v>
      </c>
      <c r="C18" s="12" t="n">
        <v>0.291662954052689</v>
      </c>
      <c r="D18" s="60" t="n">
        <v>6730</v>
      </c>
      <c r="E18" s="12" t="n">
        <v>0.24004850905978</v>
      </c>
      <c r="F18" s="60" t="n">
        <v>1825</v>
      </c>
      <c r="G18" s="12" t="n">
        <v>0.250274273176083</v>
      </c>
      <c r="H18" s="60" t="n">
        <v>14200</v>
      </c>
      <c r="I18" s="12" t="n">
        <v>0.350851184740444</v>
      </c>
      <c r="J18" s="14"/>
      <c r="K18" s="62" t="n">
        <v>32575</v>
      </c>
      <c r="L18" s="88" t="n">
        <v>0.297570110532566</v>
      </c>
    </row>
    <row r="19" customFormat="false" ht="15" hidden="false" customHeight="true" outlineLevel="0" collapsed="false">
      <c r="A19" s="83" t="s">
        <v>30</v>
      </c>
      <c r="B19" s="65" t="n">
        <v>13388</v>
      </c>
      <c r="C19" s="17" t="n">
        <v>0.397635807419288</v>
      </c>
      <c r="D19" s="65" t="n">
        <v>13054</v>
      </c>
      <c r="E19" s="17" t="n">
        <v>0.465615637038094</v>
      </c>
      <c r="F19" s="65" t="n">
        <v>3290</v>
      </c>
      <c r="G19" s="17" t="n">
        <v>0.451179374657159</v>
      </c>
      <c r="H19" s="65" t="n">
        <v>18638</v>
      </c>
      <c r="I19" s="17" t="n">
        <v>0.460504533886789</v>
      </c>
      <c r="J19" s="14"/>
      <c r="K19" s="67" t="n">
        <v>48370</v>
      </c>
      <c r="L19" s="89" t="n">
        <v>0.441856216314972</v>
      </c>
    </row>
    <row r="20" customFormat="false" ht="15" hidden="false" customHeight="true" outlineLevel="0" collapsed="false">
      <c r="A20" s="83" t="s">
        <v>31</v>
      </c>
      <c r="B20" s="65" t="n">
        <v>7651</v>
      </c>
      <c r="C20" s="17" t="n">
        <v>0.227241676319463</v>
      </c>
      <c r="D20" s="65" t="n">
        <v>6683</v>
      </c>
      <c r="E20" s="17" t="n">
        <v>0.238372093023256</v>
      </c>
      <c r="F20" s="65" t="n">
        <v>1808</v>
      </c>
      <c r="G20" s="17" t="n">
        <v>0.247942951179375</v>
      </c>
      <c r="H20" s="65" t="n">
        <v>6305</v>
      </c>
      <c r="I20" s="17" t="n">
        <v>0.15578286759074</v>
      </c>
      <c r="J20" s="14"/>
      <c r="K20" s="67" t="n">
        <v>22447</v>
      </c>
      <c r="L20" s="89" t="n">
        <v>0.205051612313876</v>
      </c>
    </row>
    <row r="21" customFormat="false" ht="15" hidden="false" customHeight="true" outlineLevel="0" collapsed="false">
      <c r="A21" s="83" t="s">
        <v>32</v>
      </c>
      <c r="B21" s="65" t="n">
        <v>2188</v>
      </c>
      <c r="C21" s="17" t="n">
        <v>0.0649855950577683</v>
      </c>
      <c r="D21" s="65" t="n">
        <v>1278</v>
      </c>
      <c r="E21" s="17" t="n">
        <v>0.0455842488229419</v>
      </c>
      <c r="F21" s="65" t="n">
        <v>305</v>
      </c>
      <c r="G21" s="17" t="n">
        <v>0.0418266593527153</v>
      </c>
      <c r="H21" s="65" t="n">
        <v>1065</v>
      </c>
      <c r="I21" s="17" t="n">
        <v>0.0263138388555333</v>
      </c>
      <c r="J21" s="14"/>
      <c r="K21" s="67" t="n">
        <v>4836</v>
      </c>
      <c r="L21" s="89" t="n">
        <v>0.0441764867086873</v>
      </c>
    </row>
    <row r="22" customFormat="false" ht="15" hidden="false" customHeight="true" outlineLevel="0" collapsed="false">
      <c r="A22" s="84" t="s">
        <v>33</v>
      </c>
      <c r="B22" s="70" t="n">
        <v>622</v>
      </c>
      <c r="C22" s="21" t="n">
        <v>0.0184739671507915</v>
      </c>
      <c r="D22" s="70" t="n">
        <v>291</v>
      </c>
      <c r="E22" s="21" t="n">
        <v>0.0103795120559281</v>
      </c>
      <c r="F22" s="70" t="n">
        <v>64</v>
      </c>
      <c r="G22" s="21" t="n">
        <v>0.00877674163466813</v>
      </c>
      <c r="H22" s="70" t="n">
        <v>265</v>
      </c>
      <c r="I22" s="21" t="n">
        <v>0.00654757492649421</v>
      </c>
      <c r="J22" s="14"/>
      <c r="K22" s="72" t="n">
        <v>1242</v>
      </c>
      <c r="L22" s="90" t="n">
        <v>0.0113455741298986</v>
      </c>
    </row>
    <row r="23" customFormat="false" ht="4.5" hidden="false" customHeight="true" outlineLevel="0" collapsed="false">
      <c r="A23" s="51"/>
      <c r="B23" s="51"/>
      <c r="C23" s="14"/>
      <c r="D23" s="51"/>
      <c r="E23" s="14"/>
      <c r="F23" s="51"/>
      <c r="G23" s="14"/>
      <c r="H23" s="51"/>
      <c r="I23" s="14"/>
      <c r="J23" s="14"/>
      <c r="K23" s="74"/>
      <c r="L23" s="26"/>
    </row>
    <row r="24" customFormat="false" ht="15" hidden="false" customHeight="true" outlineLevel="0" collapsed="false">
      <c r="A24" s="75" t="s">
        <v>34</v>
      </c>
      <c r="B24" s="76" t="n">
        <v>33669</v>
      </c>
      <c r="C24" s="25" t="n">
        <v>1</v>
      </c>
      <c r="D24" s="76" t="n">
        <v>28036</v>
      </c>
      <c r="E24" s="87" t="n">
        <v>1</v>
      </c>
      <c r="F24" s="76" t="n">
        <v>7292</v>
      </c>
      <c r="G24" s="87" t="n">
        <v>1</v>
      </c>
      <c r="H24" s="76" t="n">
        <v>40473</v>
      </c>
      <c r="I24" s="87" t="n">
        <v>1</v>
      </c>
      <c r="J24" s="78"/>
      <c r="K24" s="76" t="n">
        <v>109470</v>
      </c>
      <c r="L24" s="87" t="n">
        <v>1</v>
      </c>
    </row>
    <row r="25" customFormat="false" ht="12.75" hidden="false" customHeight="false" outlineLevel="0" collapsed="false">
      <c r="A25" s="79"/>
      <c r="B25" s="78"/>
      <c r="C25" s="47"/>
      <c r="D25" s="78"/>
      <c r="E25" s="47"/>
      <c r="F25" s="78"/>
      <c r="G25" s="47"/>
      <c r="H25" s="78"/>
      <c r="I25" s="47"/>
      <c r="J25" s="78"/>
      <c r="K25" s="78"/>
      <c r="L25" s="47"/>
    </row>
    <row r="26" customFormat="false" ht="12.75" hidden="false" customHeight="false" outlineLevel="0" collapsed="false">
      <c r="A26" s="79"/>
      <c r="B26" s="78"/>
      <c r="C26" s="47"/>
      <c r="D26" s="78"/>
      <c r="E26" s="47"/>
      <c r="F26" s="78"/>
      <c r="G26" s="47"/>
      <c r="H26" s="78"/>
      <c r="I26" s="47"/>
      <c r="J26" s="78"/>
      <c r="K26" s="78"/>
      <c r="L26" s="47"/>
    </row>
    <row r="27" customFormat="false" ht="24" hidden="false" customHeight="true" outlineLevel="0" collapsed="false">
      <c r="A27" s="55" t="n">
        <v>1999</v>
      </c>
      <c r="B27" s="56" t="s">
        <v>2</v>
      </c>
      <c r="C27" s="56"/>
      <c r="D27" s="56" t="s">
        <v>3</v>
      </c>
      <c r="E27" s="56"/>
      <c r="F27" s="56" t="s">
        <v>4</v>
      </c>
      <c r="G27" s="56"/>
      <c r="H27" s="56" t="s">
        <v>5</v>
      </c>
      <c r="I27" s="56"/>
      <c r="J27" s="57"/>
      <c r="K27" s="56" t="s">
        <v>6</v>
      </c>
      <c r="L27" s="56"/>
    </row>
    <row r="28" customFormat="false" ht="4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4"/>
      <c r="K28" s="51"/>
      <c r="L28" s="51"/>
    </row>
    <row r="29" customFormat="false" ht="15" hidden="false" customHeight="true" outlineLevel="0" collapsed="false">
      <c r="A29" s="82" t="s">
        <v>29</v>
      </c>
      <c r="B29" s="60" t="n">
        <v>10531</v>
      </c>
      <c r="C29" s="12" t="n">
        <v>0.264964146433514</v>
      </c>
      <c r="D29" s="60" t="n">
        <v>7520</v>
      </c>
      <c r="E29" s="12" t="n">
        <v>0.226922960861824</v>
      </c>
      <c r="F29" s="60" t="n">
        <v>2019</v>
      </c>
      <c r="G29" s="12" t="n">
        <v>0.249074759437454</v>
      </c>
      <c r="H29" s="60" t="n">
        <v>14835</v>
      </c>
      <c r="I29" s="12" t="n">
        <v>0.338281570666302</v>
      </c>
      <c r="J29" s="14"/>
      <c r="K29" s="62" t="n">
        <v>34905</v>
      </c>
      <c r="L29" s="88" t="n">
        <v>0.279588926980872</v>
      </c>
    </row>
    <row r="30" customFormat="false" ht="15" hidden="false" customHeight="true" outlineLevel="0" collapsed="false">
      <c r="A30" s="83" t="s">
        <v>30</v>
      </c>
      <c r="B30" s="65" t="n">
        <v>15579</v>
      </c>
      <c r="C30" s="17" t="n">
        <v>0.391973833186564</v>
      </c>
      <c r="D30" s="65" t="n">
        <v>14886</v>
      </c>
      <c r="E30" s="17" t="n">
        <v>0.449198829174085</v>
      </c>
      <c r="F30" s="65" t="n">
        <v>3571</v>
      </c>
      <c r="G30" s="17" t="n">
        <v>0.44053787318036</v>
      </c>
      <c r="H30" s="65" t="n">
        <v>20193</v>
      </c>
      <c r="I30" s="17" t="n">
        <v>0.460459707210289</v>
      </c>
      <c r="J30" s="14"/>
      <c r="K30" s="67" t="n">
        <v>54229</v>
      </c>
      <c r="L30" s="89" t="n">
        <v>0.434374098875397</v>
      </c>
    </row>
    <row r="31" customFormat="false" ht="15" hidden="false" customHeight="true" outlineLevel="0" collapsed="false">
      <c r="A31" s="83" t="s">
        <v>31</v>
      </c>
      <c r="B31" s="65" t="n">
        <v>9778</v>
      </c>
      <c r="C31" s="17" t="n">
        <v>0.2460183670902</v>
      </c>
      <c r="D31" s="65" t="n">
        <v>8442</v>
      </c>
      <c r="E31" s="17" t="n">
        <v>0.254745164307915</v>
      </c>
      <c r="F31" s="65" t="n">
        <v>2000</v>
      </c>
      <c r="G31" s="17" t="n">
        <v>0.246730816679003</v>
      </c>
      <c r="H31" s="65" t="n">
        <v>7056</v>
      </c>
      <c r="I31" s="17" t="n">
        <v>0.16089752360104</v>
      </c>
      <c r="J31" s="14"/>
      <c r="K31" s="67" t="n">
        <v>27276</v>
      </c>
      <c r="L31" s="89" t="n">
        <v>0.218480663868508</v>
      </c>
    </row>
    <row r="32" customFormat="false" ht="15" hidden="false" customHeight="true" outlineLevel="0" collapsed="false">
      <c r="A32" s="83" t="s">
        <v>32</v>
      </c>
      <c r="B32" s="65" t="n">
        <v>2959</v>
      </c>
      <c r="C32" s="17" t="n">
        <v>0.0744496163039376</v>
      </c>
      <c r="D32" s="65" t="n">
        <v>1863</v>
      </c>
      <c r="E32" s="17" t="n">
        <v>0.0562177494794653</v>
      </c>
      <c r="F32" s="65" t="n">
        <v>420</v>
      </c>
      <c r="G32" s="17" t="n">
        <v>0.0518134715025907</v>
      </c>
      <c r="H32" s="65" t="n">
        <v>1438</v>
      </c>
      <c r="I32" s="17" t="n">
        <v>0.0327906234322981</v>
      </c>
      <c r="J32" s="14"/>
      <c r="K32" s="67" t="n">
        <v>6680</v>
      </c>
      <c r="L32" s="89" t="n">
        <v>0.0535067764570184</v>
      </c>
    </row>
    <row r="33" customFormat="false" ht="15" hidden="false" customHeight="true" outlineLevel="0" collapsed="false">
      <c r="A33" s="84" t="s">
        <v>33</v>
      </c>
      <c r="B33" s="70" t="n">
        <v>898</v>
      </c>
      <c r="C33" s="21" t="n">
        <v>0.0225940369857844</v>
      </c>
      <c r="D33" s="70" t="n">
        <v>428</v>
      </c>
      <c r="E33" s="21" t="n">
        <v>0.0129152961767102</v>
      </c>
      <c r="F33" s="70" t="n">
        <v>96</v>
      </c>
      <c r="G33" s="21" t="n">
        <v>0.0118430792005922</v>
      </c>
      <c r="H33" s="70" t="n">
        <v>332</v>
      </c>
      <c r="I33" s="21" t="n">
        <v>0.0075705750900716</v>
      </c>
      <c r="J33" s="14"/>
      <c r="K33" s="72" t="n">
        <v>1754</v>
      </c>
      <c r="L33" s="90" t="n">
        <v>0.0140495338182051</v>
      </c>
    </row>
    <row r="34" customFormat="false" ht="6" hidden="false" customHeight="true" outlineLevel="0" collapsed="false">
      <c r="A34" s="51"/>
      <c r="B34" s="51"/>
      <c r="C34" s="14"/>
      <c r="D34" s="51"/>
      <c r="E34" s="14"/>
      <c r="F34" s="51"/>
      <c r="G34" s="14"/>
      <c r="H34" s="51"/>
      <c r="I34" s="14"/>
      <c r="J34" s="14"/>
      <c r="K34" s="74"/>
      <c r="L34" s="26"/>
    </row>
    <row r="35" customFormat="false" ht="15" hidden="false" customHeight="true" outlineLevel="0" collapsed="false">
      <c r="A35" s="75" t="s">
        <v>34</v>
      </c>
      <c r="B35" s="76" t="n">
        <v>39745</v>
      </c>
      <c r="C35" s="25" t="n">
        <v>1</v>
      </c>
      <c r="D35" s="76" t="n">
        <v>33139</v>
      </c>
      <c r="E35" s="87" t="n">
        <v>1</v>
      </c>
      <c r="F35" s="76" t="n">
        <v>8106</v>
      </c>
      <c r="G35" s="87" t="n">
        <v>1</v>
      </c>
      <c r="H35" s="76" t="n">
        <v>43854</v>
      </c>
      <c r="I35" s="87" t="n">
        <v>1</v>
      </c>
      <c r="J35" s="78"/>
      <c r="K35" s="76" t="n">
        <v>124844</v>
      </c>
      <c r="L35" s="87" t="n">
        <v>1</v>
      </c>
    </row>
    <row r="36" customFormat="false" ht="12.75" hidden="false" customHeight="false" outlineLevel="0" collapsed="false">
      <c r="A36" s="79"/>
      <c r="B36" s="78"/>
      <c r="C36" s="47"/>
      <c r="D36" s="78"/>
      <c r="E36" s="47"/>
      <c r="F36" s="78"/>
      <c r="G36" s="47"/>
      <c r="H36" s="78"/>
      <c r="I36" s="47"/>
      <c r="J36" s="78"/>
      <c r="K36" s="78"/>
      <c r="L36" s="47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4"/>
      <c r="K37" s="51"/>
      <c r="L37" s="51"/>
    </row>
    <row r="38" customFormat="false" ht="24" hidden="false" customHeight="true" outlineLevel="0" collapsed="false">
      <c r="A38" s="55" t="n">
        <v>1998</v>
      </c>
      <c r="B38" s="56" t="s">
        <v>2</v>
      </c>
      <c r="C38" s="56"/>
      <c r="D38" s="56" t="s">
        <v>3</v>
      </c>
      <c r="E38" s="56"/>
      <c r="F38" s="56" t="s">
        <v>4</v>
      </c>
      <c r="G38" s="56"/>
      <c r="H38" s="56" t="s">
        <v>5</v>
      </c>
      <c r="I38" s="56"/>
      <c r="J38" s="80"/>
      <c r="K38" s="81" t="s">
        <v>6</v>
      </c>
      <c r="L38" s="81"/>
    </row>
    <row r="39" customFormat="false" ht="4.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4"/>
      <c r="K39" s="51"/>
      <c r="L39" s="51"/>
    </row>
    <row r="40" customFormat="false" ht="15" hidden="false" customHeight="true" outlineLevel="0" collapsed="false">
      <c r="A40" s="82" t="s">
        <v>29</v>
      </c>
      <c r="B40" s="60" t="n">
        <v>10485</v>
      </c>
      <c r="C40" s="12" t="n">
        <v>0.280843199228585</v>
      </c>
      <c r="D40" s="60" t="n">
        <v>7023</v>
      </c>
      <c r="E40" s="12" t="n">
        <v>0.240472521828454</v>
      </c>
      <c r="F40" s="60" t="n">
        <v>1799</v>
      </c>
      <c r="G40" s="12" t="n">
        <v>0.259035277177826</v>
      </c>
      <c r="H40" s="60" t="n">
        <v>13044</v>
      </c>
      <c r="I40" s="12" t="n">
        <v>0.356598048060363</v>
      </c>
      <c r="J40" s="14"/>
      <c r="K40" s="62" t="n">
        <v>32351</v>
      </c>
      <c r="L40" s="88" t="n">
        <v>0.293931657323533</v>
      </c>
    </row>
    <row r="41" customFormat="false" ht="15" hidden="false" customHeight="true" outlineLevel="0" collapsed="false">
      <c r="A41" s="83" t="s">
        <v>30</v>
      </c>
      <c r="B41" s="65" t="n">
        <v>14457</v>
      </c>
      <c r="C41" s="17" t="n">
        <v>0.387234156532919</v>
      </c>
      <c r="D41" s="65" t="n">
        <v>12578</v>
      </c>
      <c r="E41" s="17" t="n">
        <v>0.430679678137305</v>
      </c>
      <c r="F41" s="65" t="n">
        <v>3041</v>
      </c>
      <c r="G41" s="17" t="n">
        <v>0.437868970482361</v>
      </c>
      <c r="H41" s="65" t="n">
        <v>16116</v>
      </c>
      <c r="I41" s="17" t="n">
        <v>0.44058066103502</v>
      </c>
      <c r="J41" s="14"/>
      <c r="K41" s="67" t="n">
        <v>46192</v>
      </c>
      <c r="L41" s="89" t="n">
        <v>0.419686906589862</v>
      </c>
    </row>
    <row r="42" customFormat="false" ht="15" hidden="false" customHeight="true" outlineLevel="0" collapsed="false">
      <c r="A42" s="83" t="s">
        <v>31</v>
      </c>
      <c r="B42" s="65" t="n">
        <v>8831</v>
      </c>
      <c r="C42" s="17" t="n">
        <v>0.236540418921091</v>
      </c>
      <c r="D42" s="65" t="n">
        <v>7460</v>
      </c>
      <c r="E42" s="17" t="n">
        <v>0.255435713062832</v>
      </c>
      <c r="F42" s="65" t="n">
        <v>1704</v>
      </c>
      <c r="G42" s="17" t="n">
        <v>0.245356371490281</v>
      </c>
      <c r="H42" s="65" t="n">
        <v>5976</v>
      </c>
      <c r="I42" s="17" t="n">
        <v>0.163372426802264</v>
      </c>
      <c r="J42" s="14"/>
      <c r="K42" s="67" t="n">
        <v>23971</v>
      </c>
      <c r="L42" s="89" t="n">
        <v>0.217793445572081</v>
      </c>
    </row>
    <row r="43" customFormat="false" ht="15" hidden="false" customHeight="true" outlineLevel="0" collapsed="false">
      <c r="A43" s="83" t="s">
        <v>32</v>
      </c>
      <c r="B43" s="65" t="n">
        <v>2738</v>
      </c>
      <c r="C43" s="17" t="n">
        <v>0.0733379761075695</v>
      </c>
      <c r="D43" s="65" t="n">
        <v>1743</v>
      </c>
      <c r="E43" s="17" t="n">
        <v>0.0596815613764766</v>
      </c>
      <c r="F43" s="65" t="n">
        <v>350</v>
      </c>
      <c r="G43" s="17" t="n">
        <v>0.0503959683225342</v>
      </c>
      <c r="H43" s="65" t="n">
        <v>1143</v>
      </c>
      <c r="I43" s="17" t="n">
        <v>0.0312474370540474</v>
      </c>
      <c r="J43" s="14"/>
      <c r="K43" s="67" t="n">
        <v>5974</v>
      </c>
      <c r="L43" s="89" t="n">
        <v>0.0542780044156529</v>
      </c>
    </row>
    <row r="44" customFormat="false" ht="15" hidden="false" customHeight="true" outlineLevel="0" collapsed="false">
      <c r="A44" s="84" t="s">
        <v>33</v>
      </c>
      <c r="B44" s="70" t="n">
        <v>823</v>
      </c>
      <c r="C44" s="21" t="n">
        <v>0.0220442492098355</v>
      </c>
      <c r="D44" s="70" t="n">
        <v>401</v>
      </c>
      <c r="E44" s="21" t="n">
        <v>0.0137305255949324</v>
      </c>
      <c r="F44" s="70" t="n">
        <v>51</v>
      </c>
      <c r="G44" s="21" t="n">
        <v>0.00734341252699784</v>
      </c>
      <c r="H44" s="70" t="n">
        <v>300</v>
      </c>
      <c r="I44" s="21" t="n">
        <v>0.00820142704830641</v>
      </c>
      <c r="J44" s="14"/>
      <c r="K44" s="72" t="n">
        <v>1575</v>
      </c>
      <c r="L44" s="90" t="n">
        <v>0.0143099860988706</v>
      </c>
    </row>
    <row r="45" customFormat="false" ht="5.25" hidden="false" customHeight="true" outlineLevel="0" collapsed="false">
      <c r="A45" s="51"/>
      <c r="B45" s="51"/>
      <c r="C45" s="14"/>
      <c r="D45" s="51"/>
      <c r="E45" s="14"/>
      <c r="F45" s="51"/>
      <c r="G45" s="14"/>
      <c r="H45" s="51"/>
      <c r="I45" s="14"/>
      <c r="J45" s="14"/>
      <c r="K45" s="74"/>
      <c r="L45" s="26"/>
    </row>
    <row r="46" customFormat="false" ht="15" hidden="false" customHeight="true" outlineLevel="0" collapsed="false">
      <c r="A46" s="75" t="s">
        <v>34</v>
      </c>
      <c r="B46" s="76" t="n">
        <v>37334</v>
      </c>
      <c r="C46" s="25" t="n">
        <v>1</v>
      </c>
      <c r="D46" s="76" t="n">
        <v>29205</v>
      </c>
      <c r="E46" s="87" t="n">
        <v>1</v>
      </c>
      <c r="F46" s="76" t="n">
        <v>6945</v>
      </c>
      <c r="G46" s="87" t="n">
        <v>1</v>
      </c>
      <c r="H46" s="76" t="n">
        <v>36579</v>
      </c>
      <c r="I46" s="87" t="n">
        <v>1</v>
      </c>
      <c r="J46" s="78"/>
      <c r="K46" s="76" t="n">
        <v>110063</v>
      </c>
      <c r="L46" s="87" t="n">
        <v>1</v>
      </c>
    </row>
  </sheetData>
  <mergeCells count="20">
    <mergeCell ref="B5:C5"/>
    <mergeCell ref="D5:E5"/>
    <mergeCell ref="F5:G5"/>
    <mergeCell ref="H5:I5"/>
    <mergeCell ref="K5:L5"/>
    <mergeCell ref="B16:C16"/>
    <mergeCell ref="D16:E16"/>
    <mergeCell ref="F16:G16"/>
    <mergeCell ref="H16:I16"/>
    <mergeCell ref="K16:L16"/>
    <mergeCell ref="B27:C27"/>
    <mergeCell ref="D27:E27"/>
    <mergeCell ref="F27:G27"/>
    <mergeCell ref="H27:I27"/>
    <mergeCell ref="K27:L27"/>
    <mergeCell ref="B38:C38"/>
    <mergeCell ref="D38:E38"/>
    <mergeCell ref="F38:G38"/>
    <mergeCell ref="H38:I38"/>
    <mergeCell ref="K38:L38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nnexe -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4" activeCellId="0" sqref="O5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91" width="11.42"/>
    <col collapsed="false" customWidth="true" hidden="false" outlineLevel="0" max="2" min="2" style="91" width="27.56"/>
    <col collapsed="false" customWidth="true" hidden="false" outlineLevel="0" max="3" min="3" style="91" width="7.28"/>
    <col collapsed="false" customWidth="true" hidden="false" outlineLevel="0" max="4" min="4" style="91" width="6.56"/>
    <col collapsed="false" customWidth="true" hidden="false" outlineLevel="0" max="5" min="5" style="91" width="6.7"/>
    <col collapsed="false" customWidth="true" hidden="false" outlineLevel="0" max="6" min="6" style="91" width="6.56"/>
    <col collapsed="false" customWidth="true" hidden="false" outlineLevel="0" max="7" min="7" style="91" width="6.85"/>
    <col collapsed="false" customWidth="true" hidden="false" outlineLevel="0" max="8" min="8" style="91" width="7.14"/>
    <col collapsed="false" customWidth="true" hidden="false" outlineLevel="0" max="9" min="9" style="91" width="6.7"/>
    <col collapsed="false" customWidth="true" hidden="false" outlineLevel="0" max="10" min="10" style="91" width="6.56"/>
    <col collapsed="false" customWidth="true" hidden="false" outlineLevel="0" max="11" min="11" style="92" width="1.56"/>
    <col collapsed="false" customWidth="true" hidden="false" outlineLevel="0" max="12" min="12" style="91" width="7.28"/>
    <col collapsed="false" customWidth="true" hidden="false" outlineLevel="0" max="13" min="13" style="91" width="5.56"/>
    <col collapsed="false" customWidth="false" hidden="false" outlineLevel="0" max="257" min="14" style="91" width="11.42"/>
  </cols>
  <sheetData>
    <row r="1" customFormat="false" ht="15.75" hidden="false" customHeight="false" outlineLevel="0" collapsed="false">
      <c r="K1" s="93" t="s">
        <v>35</v>
      </c>
    </row>
    <row r="2" customFormat="false" ht="11.25" hidden="false" customHeight="false" outlineLevel="0" collapsed="false">
      <c r="K2" s="3" t="s">
        <v>1</v>
      </c>
    </row>
    <row r="3" customFormat="false" ht="11.25" hidden="false" customHeight="false" outlineLevel="0" collapsed="false">
      <c r="M3" s="94"/>
    </row>
    <row r="4" customFormat="false" ht="11.25" hidden="false" customHeight="false" outlineLevel="0" collapsed="false">
      <c r="H4" s="94"/>
    </row>
    <row r="5" customFormat="false" ht="15" hidden="false" customHeight="true" outlineLevel="0" collapsed="false">
      <c r="B5" s="95" t="s">
        <v>36</v>
      </c>
    </row>
    <row r="6" customFormat="false" ht="7.9" hidden="false" customHeight="true" outlineLevel="0" collapsed="false"/>
    <row r="7" customFormat="false" ht="15" hidden="false" customHeight="true" outlineLevel="0" collapsed="false">
      <c r="C7" s="96" t="n">
        <v>1998</v>
      </c>
      <c r="D7" s="96"/>
      <c r="E7" s="97" t="n">
        <v>1999</v>
      </c>
      <c r="F7" s="97"/>
      <c r="G7" s="96" t="n">
        <v>2000</v>
      </c>
      <c r="H7" s="96"/>
      <c r="I7" s="96" t="n">
        <v>2001</v>
      </c>
      <c r="J7" s="96"/>
    </row>
    <row r="8" customFormat="false" ht="4.9" hidden="false" customHeight="true" outlineLevel="0" collapsed="false"/>
    <row r="9" customFormat="false" ht="14.45" hidden="false" customHeight="true" outlineLevel="0" collapsed="false">
      <c r="B9" s="98" t="s">
        <v>37</v>
      </c>
      <c r="C9" s="99" t="n">
        <v>6294</v>
      </c>
      <c r="D9" s="12" t="n">
        <v>0.0570330835379722</v>
      </c>
      <c r="E9" s="99" t="n">
        <v>7160</v>
      </c>
      <c r="F9" s="12" t="n">
        <v>0.0569737093385957</v>
      </c>
      <c r="G9" s="99" t="n">
        <v>7081</v>
      </c>
      <c r="H9" s="12" t="n">
        <v>0.0643932160232801</v>
      </c>
      <c r="I9" s="99" t="n">
        <v>7662</v>
      </c>
      <c r="J9" s="12" t="n">
        <v>0.0753414555001623</v>
      </c>
    </row>
    <row r="10" customFormat="false" ht="14.45" hidden="false" customHeight="true" outlineLevel="0" collapsed="false">
      <c r="B10" s="100" t="s">
        <v>38</v>
      </c>
      <c r="C10" s="101" t="n">
        <v>70597</v>
      </c>
      <c r="D10" s="17" t="n">
        <v>0.639714743967306</v>
      </c>
      <c r="E10" s="101" t="n">
        <v>80431</v>
      </c>
      <c r="F10" s="17" t="n">
        <v>0.640007320644217</v>
      </c>
      <c r="G10" s="101" t="n">
        <v>69584</v>
      </c>
      <c r="H10" s="17" t="n">
        <v>0.632783158277634</v>
      </c>
      <c r="I10" s="101" t="n">
        <v>63458</v>
      </c>
      <c r="J10" s="17" t="n">
        <v>0.623990874853732</v>
      </c>
    </row>
    <row r="11" customFormat="false" ht="14.45" hidden="false" customHeight="true" outlineLevel="0" collapsed="false">
      <c r="B11" s="100" t="s">
        <v>39</v>
      </c>
      <c r="C11" s="101" t="n">
        <v>25962</v>
      </c>
      <c r="D11" s="17" t="n">
        <v>0.235254673468833</v>
      </c>
      <c r="E11" s="101" t="n">
        <v>29669</v>
      </c>
      <c r="F11" s="17" t="n">
        <v>0.236082818766312</v>
      </c>
      <c r="G11" s="101" t="n">
        <v>25815</v>
      </c>
      <c r="H11" s="17" t="n">
        <v>0.234756513436093</v>
      </c>
      <c r="I11" s="101" t="n">
        <v>23894</v>
      </c>
      <c r="J11" s="17" t="n">
        <v>0.234952850133239</v>
      </c>
    </row>
    <row r="12" customFormat="false" ht="14.45" hidden="false" customHeight="true" outlineLevel="0" collapsed="false">
      <c r="B12" s="100" t="s">
        <v>40</v>
      </c>
      <c r="C12" s="101" t="n">
        <v>7368</v>
      </c>
      <c r="D12" s="17" t="n">
        <v>0.0667651349710485</v>
      </c>
      <c r="E12" s="101" t="n">
        <v>8261</v>
      </c>
      <c r="F12" s="17" t="n">
        <v>0.065734610732701</v>
      </c>
      <c r="G12" s="101" t="n">
        <v>7351</v>
      </c>
      <c r="H12" s="17" t="n">
        <v>0.0668485427181376</v>
      </c>
      <c r="I12" s="101" t="n">
        <v>6555</v>
      </c>
      <c r="J12" s="17" t="n">
        <v>0.0644561786483377</v>
      </c>
    </row>
    <row r="13" customFormat="false" ht="14.45" hidden="false" customHeight="true" outlineLevel="0" collapsed="false">
      <c r="B13" s="102" t="s">
        <v>41</v>
      </c>
      <c r="C13" s="103" t="n">
        <v>136</v>
      </c>
      <c r="D13" s="21" t="n">
        <v>0.0012323640548402</v>
      </c>
      <c r="E13" s="103" t="n">
        <v>151</v>
      </c>
      <c r="F13" s="21" t="n">
        <v>0.0012015405181743</v>
      </c>
      <c r="G13" s="103" t="n">
        <v>134</v>
      </c>
      <c r="H13" s="21" t="n">
        <v>0.00121856954485518</v>
      </c>
      <c r="I13" s="103" t="n">
        <v>128</v>
      </c>
      <c r="J13" s="21" t="n">
        <v>0.00125864086452894</v>
      </c>
    </row>
    <row r="14" customFormat="false" ht="4.9" hidden="false" customHeight="true" outlineLevel="0" collapsed="false">
      <c r="C14" s="104"/>
      <c r="D14" s="104"/>
      <c r="E14" s="104"/>
      <c r="F14" s="104"/>
      <c r="G14" s="104"/>
      <c r="H14" s="104"/>
      <c r="I14" s="104"/>
      <c r="J14" s="104"/>
    </row>
    <row r="15" customFormat="false" ht="15" hidden="false" customHeight="true" outlineLevel="0" collapsed="false">
      <c r="B15" s="75" t="s">
        <v>34</v>
      </c>
      <c r="C15" s="105" t="n">
        <v>110357</v>
      </c>
      <c r="D15" s="106" t="n">
        <v>1</v>
      </c>
      <c r="E15" s="105" t="n">
        <v>125672</v>
      </c>
      <c r="F15" s="106" t="n">
        <v>1</v>
      </c>
      <c r="G15" s="105" t="n">
        <v>109965</v>
      </c>
      <c r="H15" s="106" t="n">
        <v>1</v>
      </c>
      <c r="I15" s="105" t="n">
        <v>101697</v>
      </c>
      <c r="J15" s="106" t="n">
        <v>1</v>
      </c>
    </row>
    <row r="16" customFormat="false" ht="15" hidden="false" customHeight="true" outlineLevel="0" collapsed="false">
      <c r="B16" s="107"/>
      <c r="C16" s="108"/>
      <c r="D16" s="47"/>
      <c r="E16" s="108"/>
      <c r="F16" s="47"/>
      <c r="G16" s="108"/>
      <c r="H16" s="47"/>
      <c r="I16" s="109"/>
    </row>
    <row r="17" customFormat="false" ht="15" hidden="false" customHeight="true" outlineLevel="0" collapsed="false">
      <c r="B17" s="95" t="s">
        <v>42</v>
      </c>
    </row>
    <row r="18" customFormat="false" ht="7.5" hidden="false" customHeight="true" outlineLevel="0" collapsed="false"/>
    <row r="19" customFormat="false" ht="15" hidden="false" customHeight="true" outlineLevel="0" collapsed="false">
      <c r="B19" s="110"/>
      <c r="C19" s="96" t="n">
        <v>1998</v>
      </c>
      <c r="D19" s="96"/>
      <c r="E19" s="97" t="n">
        <v>1999</v>
      </c>
      <c r="F19" s="97"/>
      <c r="G19" s="96" t="n">
        <v>2000</v>
      </c>
      <c r="H19" s="96"/>
      <c r="I19" s="96" t="n">
        <v>2001</v>
      </c>
      <c r="J19" s="96"/>
    </row>
    <row r="20" customFormat="false" ht="4.5" hidden="false" customHeight="true" outlineLevel="0" collapsed="false">
      <c r="B20" s="110"/>
    </row>
    <row r="21" customFormat="false" ht="14.45" hidden="false" customHeight="true" outlineLevel="0" collapsed="false">
      <c r="B21" s="111" t="s">
        <v>43</v>
      </c>
      <c r="C21" s="99" t="n">
        <v>67606</v>
      </c>
      <c r="D21" s="12" t="n">
        <v>0.612611796261225</v>
      </c>
      <c r="E21" s="99" t="n">
        <v>74547</v>
      </c>
      <c r="F21" s="12" t="n">
        <v>0.593187026545293</v>
      </c>
      <c r="G21" s="99" t="n">
        <v>61900</v>
      </c>
      <c r="H21" s="12" t="n">
        <v>0.562906379302505</v>
      </c>
      <c r="I21" s="99" t="n">
        <v>55119</v>
      </c>
      <c r="J21" s="12" t="n">
        <v>0.541992389156022</v>
      </c>
    </row>
    <row r="22" customFormat="false" ht="14.45" hidden="false" customHeight="true" outlineLevel="0" collapsed="false">
      <c r="B22" s="112" t="s">
        <v>44</v>
      </c>
      <c r="C22" s="101" t="n">
        <v>546</v>
      </c>
      <c r="D22" s="17" t="n">
        <v>0.00494757922016728</v>
      </c>
      <c r="E22" s="101" t="n">
        <v>562</v>
      </c>
      <c r="F22" s="17" t="n">
        <v>0.00447195874976128</v>
      </c>
      <c r="G22" s="101" t="n">
        <v>420</v>
      </c>
      <c r="H22" s="17" t="n">
        <v>0.00381939708088937</v>
      </c>
      <c r="I22" s="101" t="n">
        <v>400</v>
      </c>
      <c r="J22" s="17" t="n">
        <v>0.00393325270165295</v>
      </c>
    </row>
    <row r="23" customFormat="false" ht="14.45" hidden="false" customHeight="true" outlineLevel="0" collapsed="false">
      <c r="B23" s="112" t="s">
        <v>45</v>
      </c>
      <c r="C23" s="101" t="n">
        <v>4581</v>
      </c>
      <c r="D23" s="17" t="n">
        <v>0.0415107333472276</v>
      </c>
      <c r="E23" s="101" t="n">
        <v>4903</v>
      </c>
      <c r="F23" s="17" t="n">
        <v>0.0390142593417786</v>
      </c>
      <c r="G23" s="101" t="n">
        <v>4199</v>
      </c>
      <c r="H23" s="17" t="n">
        <v>0.0381848770063202</v>
      </c>
      <c r="I23" s="101" t="n">
        <v>3644</v>
      </c>
      <c r="J23" s="17" t="n">
        <v>0.0358319321120584</v>
      </c>
    </row>
    <row r="24" customFormat="false" ht="14.45" hidden="false" customHeight="true" outlineLevel="0" collapsed="false">
      <c r="B24" s="112" t="s">
        <v>46</v>
      </c>
      <c r="C24" s="101" t="n">
        <v>18810</v>
      </c>
      <c r="D24" s="17" t="n">
        <v>0.170446822584884</v>
      </c>
      <c r="E24" s="101" t="n">
        <v>22032</v>
      </c>
      <c r="F24" s="17" t="n">
        <v>0.175313514545802</v>
      </c>
      <c r="G24" s="101" t="n">
        <v>20578</v>
      </c>
      <c r="H24" s="17" t="n">
        <v>0.187132269358432</v>
      </c>
      <c r="I24" s="101" t="n">
        <v>19959</v>
      </c>
      <c r="J24" s="17" t="n">
        <v>0.196259476680728</v>
      </c>
    </row>
    <row r="25" customFormat="false" ht="14.45" hidden="false" customHeight="true" outlineLevel="0" collapsed="false">
      <c r="B25" s="113" t="s">
        <v>47</v>
      </c>
      <c r="C25" s="103" t="n">
        <v>18828</v>
      </c>
      <c r="D25" s="21" t="n">
        <v>0.170609929592142</v>
      </c>
      <c r="E25" s="103" t="n">
        <v>23634</v>
      </c>
      <c r="F25" s="21" t="n">
        <v>0.188060984149214</v>
      </c>
      <c r="G25" s="103" t="n">
        <v>22879</v>
      </c>
      <c r="H25" s="21" t="n">
        <v>0.208057109080162</v>
      </c>
      <c r="I25" s="103" t="n">
        <v>22602</v>
      </c>
      <c r="J25" s="21" t="n">
        <v>0.2222484439069</v>
      </c>
    </row>
    <row r="26" customFormat="false" ht="4.5" hidden="false" customHeight="true" outlineLevel="0" collapsed="false">
      <c r="B26" s="110"/>
      <c r="C26" s="104"/>
      <c r="D26" s="104"/>
      <c r="E26" s="104"/>
      <c r="F26" s="104"/>
      <c r="G26" s="104"/>
      <c r="H26" s="104"/>
      <c r="I26" s="104"/>
      <c r="J26" s="104"/>
    </row>
    <row r="27" customFormat="false" ht="15" hidden="false" customHeight="true" outlineLevel="0" collapsed="false">
      <c r="B27" s="114" t="s">
        <v>6</v>
      </c>
      <c r="C27" s="105" t="n">
        <v>110371</v>
      </c>
      <c r="D27" s="106" t="n">
        <v>1.00012686100565</v>
      </c>
      <c r="E27" s="105" t="n">
        <v>125678</v>
      </c>
      <c r="F27" s="106" t="n">
        <v>1.00004774333185</v>
      </c>
      <c r="G27" s="105" t="n">
        <v>109976</v>
      </c>
      <c r="H27" s="106" t="n">
        <v>1.00010003182831</v>
      </c>
      <c r="I27" s="105" t="n">
        <v>101724</v>
      </c>
      <c r="J27" s="106" t="n">
        <v>1.00026549455736</v>
      </c>
    </row>
    <row r="28" customFormat="false" ht="15" hidden="false" customHeight="true" outlineLevel="0" collapsed="false">
      <c r="D28" s="109"/>
      <c r="F28" s="109"/>
      <c r="H28" s="109"/>
      <c r="J28" s="109"/>
      <c r="K28" s="109"/>
      <c r="M28" s="109"/>
    </row>
    <row r="29" customFormat="false" ht="15" hidden="false" customHeight="true" outlineLevel="0" collapsed="false">
      <c r="B29" s="95" t="s">
        <v>48</v>
      </c>
    </row>
    <row r="30" customFormat="false" ht="7.9" hidden="false" customHeight="true" outlineLevel="0" collapsed="false">
      <c r="B30" s="110"/>
      <c r="C30" s="110"/>
      <c r="D30" s="110"/>
      <c r="E30" s="110"/>
    </row>
    <row r="31" customFormat="false" ht="15" hidden="false" customHeight="true" outlineLevel="0" collapsed="false">
      <c r="B31" s="110"/>
      <c r="C31" s="96" t="n">
        <v>1998</v>
      </c>
      <c r="D31" s="96"/>
      <c r="E31" s="97" t="n">
        <v>1999</v>
      </c>
      <c r="F31" s="97"/>
      <c r="G31" s="96" t="n">
        <v>2000</v>
      </c>
      <c r="H31" s="96"/>
      <c r="I31" s="96" t="n">
        <v>2001</v>
      </c>
      <c r="J31" s="96"/>
    </row>
    <row r="32" customFormat="false" ht="4.9" hidden="false" customHeight="true" outlineLevel="0" collapsed="false"/>
    <row r="33" customFormat="false" ht="14.45" hidden="false" customHeight="true" outlineLevel="0" collapsed="false">
      <c r="B33" s="98" t="s">
        <v>49</v>
      </c>
      <c r="C33" s="99" t="n">
        <v>21758</v>
      </c>
      <c r="D33" s="12" t="n">
        <v>0.197135117014433</v>
      </c>
      <c r="E33" s="99" t="n">
        <v>25435</v>
      </c>
      <c r="F33" s="12" t="n">
        <v>0.2023822785213</v>
      </c>
      <c r="G33" s="99" t="n">
        <v>21750</v>
      </c>
      <c r="H33" s="12" t="n">
        <v>0.197770422637666</v>
      </c>
      <c r="I33" s="99" t="n">
        <v>18597</v>
      </c>
      <c r="J33" s="12" t="n">
        <v>0.182818213990799</v>
      </c>
    </row>
    <row r="34" customFormat="false" ht="14.45" hidden="false" customHeight="true" outlineLevel="0" collapsed="false">
      <c r="B34" s="100" t="s">
        <v>50</v>
      </c>
      <c r="C34" s="101" t="n">
        <v>71706</v>
      </c>
      <c r="D34" s="115" t="n">
        <v>0.64968152866242</v>
      </c>
      <c r="E34" s="101" t="n">
        <v>82744</v>
      </c>
      <c r="F34" s="17" t="n">
        <v>0.65838094177183</v>
      </c>
      <c r="G34" s="101" t="n">
        <v>71808</v>
      </c>
      <c r="H34" s="17" t="n">
        <v>0.652942460173129</v>
      </c>
      <c r="I34" s="101" t="n">
        <v>67191</v>
      </c>
      <c r="J34" s="17" t="n">
        <v>0.660522590539106</v>
      </c>
    </row>
    <row r="35" customFormat="false" ht="14.45" hidden="false" customHeight="true" outlineLevel="0" collapsed="false">
      <c r="B35" s="100" t="s">
        <v>51</v>
      </c>
      <c r="C35" s="101" t="n">
        <v>10638</v>
      </c>
      <c r="D35" s="17" t="n">
        <v>0.0963840139166991</v>
      </c>
      <c r="E35" s="101" t="n">
        <v>12376</v>
      </c>
      <c r="F35" s="17" t="n">
        <v>0.0984738776874234</v>
      </c>
      <c r="G35" s="101" t="n">
        <v>11868</v>
      </c>
      <c r="H35" s="17" t="n">
        <v>0.107914454062705</v>
      </c>
      <c r="I35" s="101" t="n">
        <v>11566</v>
      </c>
      <c r="J35" s="17" t="n">
        <v>0.11369981518619</v>
      </c>
    </row>
    <row r="36" customFormat="false" ht="14.45" hidden="false" customHeight="true" outlineLevel="0" collapsed="false">
      <c r="B36" s="102" t="s">
        <v>52</v>
      </c>
      <c r="C36" s="103" t="n">
        <v>6269</v>
      </c>
      <c r="D36" s="21" t="n">
        <v>0.0567993404064473</v>
      </c>
      <c r="E36" s="103" t="n">
        <v>5123</v>
      </c>
      <c r="F36" s="21" t="n">
        <v>0.0407629020194465</v>
      </c>
      <c r="G36" s="103" t="n">
        <v>4550</v>
      </c>
      <c r="H36" s="21" t="n">
        <v>0.0413726631265003</v>
      </c>
      <c r="I36" s="103" t="n">
        <v>4370</v>
      </c>
      <c r="J36" s="21" t="n">
        <v>0.0429593802839055</v>
      </c>
    </row>
    <row r="37" customFormat="false" ht="4.9" hidden="false" customHeight="true" outlineLevel="0" collapsed="false">
      <c r="C37" s="104"/>
      <c r="D37" s="104"/>
      <c r="E37" s="104"/>
      <c r="F37" s="104"/>
      <c r="G37" s="104"/>
      <c r="H37" s="104"/>
      <c r="I37" s="104"/>
      <c r="J37" s="104"/>
    </row>
    <row r="38" customFormat="false" ht="15" hidden="false" customHeight="true" outlineLevel="0" collapsed="false">
      <c r="B38" s="116" t="s">
        <v>6</v>
      </c>
      <c r="C38" s="105" t="n">
        <v>110371</v>
      </c>
      <c r="D38" s="106" t="n">
        <v>1</v>
      </c>
      <c r="E38" s="105" t="n">
        <v>125678</v>
      </c>
      <c r="F38" s="106" t="n">
        <v>1</v>
      </c>
      <c r="G38" s="105" t="n">
        <v>109976</v>
      </c>
      <c r="H38" s="106" t="n">
        <v>1</v>
      </c>
      <c r="I38" s="105" t="n">
        <v>101724</v>
      </c>
      <c r="J38" s="106" t="n">
        <v>1</v>
      </c>
    </row>
    <row r="39" customFormat="false" ht="15" hidden="false" customHeight="true" outlineLevel="0" collapsed="false"/>
    <row r="40" customFormat="false" ht="15" hidden="false" customHeight="true" outlineLevel="0" collapsed="false">
      <c r="B40" s="95" t="s">
        <v>53</v>
      </c>
    </row>
    <row r="41" customFormat="false" ht="7.5" hidden="false" customHeight="true" outlineLevel="0" collapsed="false"/>
    <row r="42" customFormat="false" ht="15" hidden="false" customHeight="true" outlineLevel="0" collapsed="false">
      <c r="B42" s="110"/>
      <c r="C42" s="96" t="n">
        <v>1998</v>
      </c>
      <c r="D42" s="96"/>
      <c r="E42" s="97" t="n">
        <v>1999</v>
      </c>
      <c r="F42" s="97"/>
      <c r="G42" s="96" t="n">
        <v>2000</v>
      </c>
      <c r="H42" s="96"/>
      <c r="I42" s="96" t="n">
        <v>2001</v>
      </c>
      <c r="J42" s="96"/>
    </row>
    <row r="43" customFormat="false" ht="4.5" hidden="false" customHeight="true" outlineLevel="0" collapsed="false">
      <c r="B43" s="110"/>
      <c r="C43" s="110"/>
      <c r="D43" s="110"/>
      <c r="E43" s="110"/>
      <c r="F43" s="110"/>
      <c r="G43" s="110"/>
      <c r="H43" s="110"/>
      <c r="I43" s="110"/>
      <c r="J43" s="110"/>
    </row>
    <row r="44" customFormat="false" ht="14.45" hidden="false" customHeight="true" outlineLevel="0" collapsed="false">
      <c r="B44" s="117" t="s">
        <v>16</v>
      </c>
      <c r="C44" s="118" t="n">
        <v>2540</v>
      </c>
      <c r="D44" s="12" t="n">
        <v>0.0230132915349141</v>
      </c>
      <c r="E44" s="118" t="n">
        <v>2805</v>
      </c>
      <c r="F44" s="12" t="n">
        <v>0.0223189420582759</v>
      </c>
      <c r="G44" s="118" t="n">
        <v>2364</v>
      </c>
      <c r="H44" s="12" t="n">
        <v>0.0214955990397905</v>
      </c>
      <c r="I44" s="118" t="n">
        <v>1955</v>
      </c>
      <c r="J44" s="12" t="n">
        <v>0.0192186701270103</v>
      </c>
    </row>
    <row r="45" customFormat="false" ht="14.45" hidden="false" customHeight="true" outlineLevel="0" collapsed="false">
      <c r="B45" s="119" t="s">
        <v>17</v>
      </c>
      <c r="C45" s="120" t="n">
        <v>3800</v>
      </c>
      <c r="D45" s="17" t="n">
        <v>0.0344293337923911</v>
      </c>
      <c r="E45" s="120" t="n">
        <v>4340</v>
      </c>
      <c r="F45" s="17" t="n">
        <v>0.0345326946641417</v>
      </c>
      <c r="G45" s="120" t="n">
        <v>3864</v>
      </c>
      <c r="H45" s="17" t="n">
        <v>0.0351349385320434</v>
      </c>
      <c r="I45" s="120" t="n">
        <v>3363</v>
      </c>
      <c r="J45" s="17" t="n">
        <v>0.0330600448271794</v>
      </c>
    </row>
    <row r="46" customFormat="false" ht="14.45" hidden="false" customHeight="true" outlineLevel="0" collapsed="false">
      <c r="B46" s="119" t="s">
        <v>18</v>
      </c>
      <c r="C46" s="120" t="n">
        <v>10228</v>
      </c>
      <c r="D46" s="17" t="n">
        <v>0.0926692700075201</v>
      </c>
      <c r="E46" s="120" t="n">
        <v>11532</v>
      </c>
      <c r="F46" s="17" t="n">
        <v>0.0917583029647194</v>
      </c>
      <c r="G46" s="120" t="n">
        <v>10187</v>
      </c>
      <c r="H46" s="17" t="n">
        <v>0.0926293009383866</v>
      </c>
      <c r="I46" s="120" t="n">
        <v>9316</v>
      </c>
      <c r="J46" s="17" t="n">
        <v>0.091581141126971</v>
      </c>
    </row>
    <row r="47" customFormat="false" ht="14.45" hidden="false" customHeight="true" outlineLevel="0" collapsed="false">
      <c r="B47" s="119" t="s">
        <v>19</v>
      </c>
      <c r="C47" s="120" t="n">
        <v>22455</v>
      </c>
      <c r="D47" s="17" t="n">
        <v>0.203450181660038</v>
      </c>
      <c r="E47" s="120" t="n">
        <v>26297</v>
      </c>
      <c r="F47" s="17" t="n">
        <v>0.209241076401598</v>
      </c>
      <c r="G47" s="120" t="n">
        <v>22987</v>
      </c>
      <c r="H47" s="17" t="n">
        <v>0.209018331272278</v>
      </c>
      <c r="I47" s="120" t="n">
        <v>21052</v>
      </c>
      <c r="J47" s="17" t="n">
        <v>0.206952145019858</v>
      </c>
    </row>
    <row r="48" customFormat="false" ht="14.45" hidden="false" customHeight="true" outlineLevel="0" collapsed="false">
      <c r="B48" s="119" t="s">
        <v>20</v>
      </c>
      <c r="C48" s="120" t="n">
        <v>29115</v>
      </c>
      <c r="D48" s="17" t="n">
        <v>0.263792119306702</v>
      </c>
      <c r="E48" s="120" t="n">
        <v>33055</v>
      </c>
      <c r="F48" s="17" t="n">
        <v>0.263013415235761</v>
      </c>
      <c r="G48" s="120" t="n">
        <v>29274</v>
      </c>
      <c r="H48" s="17" t="n">
        <v>0.266185349530807</v>
      </c>
      <c r="I48" s="120" t="n">
        <v>27379</v>
      </c>
      <c r="J48" s="17" t="n">
        <v>0.269149856474382</v>
      </c>
    </row>
    <row r="49" customFormat="false" ht="14.45" hidden="false" customHeight="true" outlineLevel="0" collapsed="false">
      <c r="B49" s="119" t="s">
        <v>21</v>
      </c>
      <c r="C49" s="120" t="n">
        <v>38332</v>
      </c>
      <c r="D49" s="17" t="n">
        <v>0.347301374455246</v>
      </c>
      <c r="E49" s="120" t="n">
        <v>43021</v>
      </c>
      <c r="F49" s="17" t="n">
        <v>0.342311303489871</v>
      </c>
      <c r="G49" s="120" t="n">
        <v>37513</v>
      </c>
      <c r="H49" s="17" t="n">
        <v>0.341101694915254</v>
      </c>
      <c r="I49" s="120" t="n">
        <v>35313</v>
      </c>
      <c r="J49" s="17" t="n">
        <v>0.34714521646809</v>
      </c>
    </row>
    <row r="50" customFormat="false" ht="14.45" hidden="false" customHeight="true" outlineLevel="0" collapsed="false">
      <c r="B50" s="119" t="s">
        <v>22</v>
      </c>
      <c r="C50" s="120" t="n">
        <v>758</v>
      </c>
      <c r="D50" s="17" t="n">
        <v>0.00686774605648223</v>
      </c>
      <c r="E50" s="120" t="n">
        <v>867</v>
      </c>
      <c r="F50" s="17" t="n">
        <v>0.00689858209073983</v>
      </c>
      <c r="G50" s="120" t="n">
        <v>659</v>
      </c>
      <c r="H50" s="17" t="n">
        <v>0.00599221648359642</v>
      </c>
      <c r="I50" s="120" t="n">
        <v>584</v>
      </c>
      <c r="J50" s="17" t="n">
        <v>0.00574102473359286</v>
      </c>
    </row>
    <row r="51" customFormat="false" ht="14.45" hidden="false" customHeight="true" outlineLevel="0" collapsed="false">
      <c r="B51" s="121" t="s">
        <v>23</v>
      </c>
      <c r="C51" s="122" t="n">
        <v>3143</v>
      </c>
      <c r="D51" s="21" t="n">
        <v>0.0284766831867067</v>
      </c>
      <c r="E51" s="122" t="n">
        <v>3761</v>
      </c>
      <c r="F51" s="21" t="n">
        <v>0.0299256830948933</v>
      </c>
      <c r="G51" s="122" t="n">
        <v>3128</v>
      </c>
      <c r="H51" s="21" t="n">
        <v>0.0284425692878446</v>
      </c>
      <c r="I51" s="122" t="n">
        <v>2762</v>
      </c>
      <c r="J51" s="21" t="n">
        <v>0.0271519012229169</v>
      </c>
    </row>
    <row r="52" customFormat="false" ht="4.5" hidden="false" customHeight="true" outlineLevel="0" collapsed="false">
      <c r="B52" s="110"/>
      <c r="C52" s="110"/>
      <c r="D52" s="14"/>
      <c r="E52" s="110"/>
      <c r="F52" s="14"/>
      <c r="G52" s="110"/>
      <c r="H52" s="14"/>
      <c r="I52" s="110"/>
      <c r="J52" s="14"/>
    </row>
    <row r="53" customFormat="false" ht="15" hidden="false" customHeight="true" outlineLevel="0" collapsed="false">
      <c r="B53" s="114" t="s">
        <v>6</v>
      </c>
      <c r="C53" s="123" t="n">
        <v>110371</v>
      </c>
      <c r="D53" s="25" t="n">
        <v>1</v>
      </c>
      <c r="E53" s="123" t="n">
        <v>125678</v>
      </c>
      <c r="F53" s="25" t="n">
        <v>1</v>
      </c>
      <c r="G53" s="123" t="n">
        <v>109976</v>
      </c>
      <c r="H53" s="25" t="n">
        <v>1</v>
      </c>
      <c r="I53" s="123" t="n">
        <v>101724</v>
      </c>
      <c r="J53" s="25" t="n">
        <v>1</v>
      </c>
    </row>
  </sheetData>
  <mergeCells count="16">
    <mergeCell ref="C7:D7"/>
    <mergeCell ref="E7:F7"/>
    <mergeCell ref="G7:H7"/>
    <mergeCell ref="I7:J7"/>
    <mergeCell ref="C19:D19"/>
    <mergeCell ref="E19:F19"/>
    <mergeCell ref="G19:H19"/>
    <mergeCell ref="I19:J19"/>
    <mergeCell ref="C31:D31"/>
    <mergeCell ref="E31:F31"/>
    <mergeCell ref="G31:H31"/>
    <mergeCell ref="I31:J31"/>
    <mergeCell ref="C42:D42"/>
    <mergeCell ref="E42:F42"/>
    <mergeCell ref="G42:H42"/>
    <mergeCell ref="I42:J4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23.85"/>
    <col collapsed="false" customWidth="true" hidden="false" outlineLevel="0" max="3" min="2" style="110" width="7.7"/>
    <col collapsed="false" customWidth="true" hidden="false" outlineLevel="0" max="4" min="4" style="110" width="7.85"/>
    <col collapsed="false" customWidth="true" hidden="false" outlineLevel="0" max="5" min="5" style="110" width="6.41"/>
    <col collapsed="false" customWidth="true" hidden="false" outlineLevel="0" max="6" min="6" style="110" width="7.85"/>
    <col collapsed="false" customWidth="true" hidden="false" outlineLevel="0" max="7" min="7" style="110" width="6.13"/>
    <col collapsed="false" customWidth="true" hidden="false" outlineLevel="0" max="8" min="8" style="110" width="6.7"/>
    <col collapsed="false" customWidth="true" hidden="false" outlineLevel="0" max="9" min="9" style="110" width="6.85"/>
    <col collapsed="false" customWidth="true" hidden="false" outlineLevel="0" max="10" min="10" style="110" width="1.28"/>
    <col collapsed="false" customWidth="true" hidden="false" outlineLevel="0" max="11" min="11" style="110" width="7.7"/>
    <col collapsed="false" customWidth="true" hidden="false" outlineLevel="0" max="12" min="12" style="110" width="6.56"/>
    <col collapsed="false" customWidth="false" hidden="false" outlineLevel="0" max="257" min="13" style="110" width="11.42"/>
  </cols>
  <sheetData>
    <row r="1" customFormat="false" ht="15" hidden="false" customHeight="true" outlineLevel="0" collapsed="false">
      <c r="L1" s="124" t="s">
        <v>54</v>
      </c>
    </row>
    <row r="2" customFormat="false" ht="15" hidden="false" customHeight="true" outlineLevel="0" collapsed="false">
      <c r="L2" s="3" t="s">
        <v>1</v>
      </c>
    </row>
    <row r="3" customFormat="false" ht="15" hidden="false" customHeight="true" outlineLevel="0" collapsed="false"/>
    <row r="4" customFormat="false" ht="15" hidden="false" customHeight="true" outlineLevel="0" collapsed="false">
      <c r="A4" s="125"/>
      <c r="B4" s="126" t="s">
        <v>55</v>
      </c>
      <c r="C4" s="126"/>
      <c r="D4" s="126"/>
      <c r="E4" s="126" t="s">
        <v>56</v>
      </c>
      <c r="F4" s="126"/>
      <c r="G4" s="126"/>
    </row>
    <row r="5" customFormat="false" ht="15" hidden="false" customHeight="true" outlineLevel="0" collapsed="false">
      <c r="A5" s="125"/>
      <c r="B5" s="127" t="s">
        <v>57</v>
      </c>
      <c r="C5" s="127"/>
      <c r="D5" s="127"/>
      <c r="E5" s="127" t="s">
        <v>58</v>
      </c>
      <c r="F5" s="127"/>
      <c r="G5" s="127"/>
    </row>
    <row r="6" customFormat="false" ht="4.9" hidden="false" customHeight="true" outlineLevel="0" collapsed="false">
      <c r="A6" s="125"/>
      <c r="B6" s="128"/>
      <c r="E6" s="128"/>
      <c r="F6" s="129"/>
    </row>
    <row r="7" customFormat="false" ht="15" hidden="false" customHeight="true" outlineLevel="0" collapsed="false">
      <c r="A7" s="130" t="s">
        <v>59</v>
      </c>
      <c r="B7" s="131" t="s">
        <v>60</v>
      </c>
      <c r="C7" s="131"/>
      <c r="D7" s="131"/>
      <c r="E7" s="131" t="s">
        <v>61</v>
      </c>
      <c r="F7" s="131"/>
      <c r="G7" s="131"/>
    </row>
    <row r="8" customFormat="false" ht="15" hidden="false" customHeight="true" outlineLevel="0" collapsed="false">
      <c r="A8" s="130" t="s">
        <v>62</v>
      </c>
      <c r="B8" s="131" t="s">
        <v>63</v>
      </c>
      <c r="C8" s="131"/>
      <c r="D8" s="131"/>
      <c r="E8" s="131" t="s">
        <v>64</v>
      </c>
      <c r="F8" s="131"/>
      <c r="G8" s="131"/>
    </row>
    <row r="9" customFormat="false" ht="15" hidden="false" customHeight="true" outlineLevel="0" collapsed="false">
      <c r="A9" s="130" t="s">
        <v>65</v>
      </c>
      <c r="B9" s="131" t="s">
        <v>66</v>
      </c>
      <c r="C9" s="131"/>
      <c r="D9" s="131"/>
      <c r="E9" s="131" t="s">
        <v>67</v>
      </c>
      <c r="F9" s="131"/>
      <c r="G9" s="131"/>
    </row>
    <row r="10" customFormat="false" ht="15" hidden="false" customHeight="true" outlineLevel="0" collapsed="false">
      <c r="A10" s="130" t="s">
        <v>68</v>
      </c>
      <c r="B10" s="131" t="s">
        <v>69</v>
      </c>
      <c r="C10" s="131"/>
      <c r="D10" s="131"/>
      <c r="E10" s="131" t="s">
        <v>70</v>
      </c>
      <c r="F10" s="131"/>
      <c r="G10" s="131"/>
    </row>
    <row r="11" customFormat="false" ht="15" hidden="false" customHeight="true" outlineLevel="0" collapsed="false">
      <c r="A11" s="110" t="s">
        <v>71</v>
      </c>
    </row>
    <row r="12" customFormat="false" ht="15" hidden="false" customHeight="true" outlineLevel="0" collapsed="false">
      <c r="J12" s="132"/>
    </row>
    <row r="13" customFormat="false" ht="15" hidden="false" customHeight="true" outlineLevel="0" collapsed="false">
      <c r="J13" s="132"/>
    </row>
    <row r="14" customFormat="false" ht="17.1" hidden="false" customHeight="true" outlineLevel="0" collapsed="false">
      <c r="B14" s="133" t="n">
        <v>1998</v>
      </c>
      <c r="C14" s="133"/>
      <c r="D14" s="133" t="n">
        <v>1999</v>
      </c>
      <c r="E14" s="133"/>
      <c r="F14" s="133" t="n">
        <v>2000</v>
      </c>
      <c r="G14" s="133"/>
      <c r="H14" s="133" t="n">
        <v>2001</v>
      </c>
      <c r="I14" s="133"/>
      <c r="J14" s="132"/>
    </row>
    <row r="15" customFormat="false" ht="4.5" hidden="false" customHeight="true" outlineLevel="0" collapsed="false">
      <c r="A15" s="134"/>
      <c r="J15" s="132"/>
    </row>
    <row r="16" customFormat="false" ht="15" hidden="false" customHeight="true" outlineLevel="0" collapsed="false">
      <c r="A16" s="135" t="s">
        <v>72</v>
      </c>
      <c r="B16" s="136" t="n">
        <v>7199</v>
      </c>
      <c r="C16" s="12" t="n">
        <v>0.0653913580583336</v>
      </c>
      <c r="D16" s="136" t="n">
        <v>7984</v>
      </c>
      <c r="E16" s="12" t="n">
        <v>0.0639349119533621</v>
      </c>
      <c r="F16" s="136" t="n">
        <v>7962</v>
      </c>
      <c r="G16" s="12" t="n">
        <v>0.0727136568704451</v>
      </c>
      <c r="H16" s="136" t="n">
        <v>8268</v>
      </c>
      <c r="I16" s="12" t="n">
        <v>0.0814541155608098</v>
      </c>
      <c r="J16" s="132"/>
    </row>
    <row r="17" customFormat="false" ht="15" hidden="false" customHeight="true" outlineLevel="0" collapsed="false">
      <c r="A17" s="137" t="s">
        <v>73</v>
      </c>
      <c r="B17" s="138" t="n">
        <v>16807</v>
      </c>
      <c r="C17" s="17" t="n">
        <v>0.152664613819477</v>
      </c>
      <c r="D17" s="138" t="n">
        <v>17805</v>
      </c>
      <c r="E17" s="17" t="n">
        <v>0.14258029901423</v>
      </c>
      <c r="F17" s="138" t="n">
        <v>16243</v>
      </c>
      <c r="G17" s="17" t="n">
        <v>0.148340608960894</v>
      </c>
      <c r="H17" s="138" t="n">
        <v>15892</v>
      </c>
      <c r="I17" s="17" t="n">
        <v>0.1565637160731</v>
      </c>
      <c r="J17" s="132"/>
    </row>
    <row r="18" customFormat="false" ht="15" hidden="false" customHeight="true" outlineLevel="0" collapsed="false">
      <c r="A18" s="137" t="s">
        <v>74</v>
      </c>
      <c r="B18" s="138" t="n">
        <v>8373</v>
      </c>
      <c r="C18" s="17" t="n">
        <v>0.0760552633730278</v>
      </c>
      <c r="D18" s="138" t="n">
        <v>9149</v>
      </c>
      <c r="E18" s="17" t="n">
        <v>0.0732640918663965</v>
      </c>
      <c r="F18" s="138" t="n">
        <v>8398</v>
      </c>
      <c r="G18" s="17" t="n">
        <v>0.0766954647573472</v>
      </c>
      <c r="H18" s="138" t="n">
        <v>7920</v>
      </c>
      <c r="I18" s="17" t="n">
        <v>0.0780257130190631</v>
      </c>
      <c r="J18" s="132"/>
    </row>
    <row r="19" customFormat="false" ht="15" hidden="false" customHeight="true" outlineLevel="0" collapsed="false">
      <c r="A19" s="137" t="s">
        <v>75</v>
      </c>
      <c r="B19" s="138" t="n">
        <v>16110</v>
      </c>
      <c r="C19" s="17" t="n">
        <v>0.146333487751042</v>
      </c>
      <c r="D19" s="138" t="n">
        <v>18434</v>
      </c>
      <c r="E19" s="17" t="n">
        <v>0.147617255379293</v>
      </c>
      <c r="F19" s="138" t="n">
        <v>16485</v>
      </c>
      <c r="G19" s="17" t="n">
        <v>0.150550694989863</v>
      </c>
      <c r="H19" s="138" t="n">
        <v>15797</v>
      </c>
      <c r="I19" s="17" t="n">
        <v>0.155627801586129</v>
      </c>
      <c r="J19" s="132"/>
    </row>
    <row r="20" customFormat="false" ht="15" hidden="false" customHeight="true" outlineLevel="0" collapsed="false">
      <c r="A20" s="137" t="s">
        <v>76</v>
      </c>
      <c r="B20" s="138" t="n">
        <v>14384</v>
      </c>
      <c r="C20" s="17" t="n">
        <v>0.13065554859162</v>
      </c>
      <c r="D20" s="138" t="n">
        <v>17489</v>
      </c>
      <c r="E20" s="17" t="n">
        <v>0.140049809012068</v>
      </c>
      <c r="F20" s="138" t="n">
        <v>16520</v>
      </c>
      <c r="G20" s="17" t="n">
        <v>0.150870335531243</v>
      </c>
      <c r="H20" s="138" t="n">
        <v>15797</v>
      </c>
      <c r="I20" s="17" t="n">
        <v>0.155627801586129</v>
      </c>
      <c r="J20" s="132"/>
    </row>
    <row r="21" customFormat="false" ht="15" hidden="false" customHeight="true" outlineLevel="0" collapsed="false">
      <c r="A21" s="137" t="s">
        <v>77</v>
      </c>
      <c r="B21" s="138" t="n">
        <v>26779</v>
      </c>
      <c r="C21" s="17" t="n">
        <v>0.243244225231854</v>
      </c>
      <c r="D21" s="138" t="n">
        <v>30795</v>
      </c>
      <c r="E21" s="17" t="n">
        <v>0.246602657014502</v>
      </c>
      <c r="F21" s="138" t="n">
        <v>25709</v>
      </c>
      <c r="G21" s="17" t="n">
        <v>0.234789676523772</v>
      </c>
      <c r="H21" s="138" t="n">
        <v>23422</v>
      </c>
      <c r="I21" s="17" t="n">
        <v>0.230747253829861</v>
      </c>
      <c r="J21" s="132"/>
    </row>
    <row r="22" customFormat="false" ht="15" hidden="false" customHeight="true" outlineLevel="0" collapsed="false">
      <c r="A22" s="137" t="s">
        <v>78</v>
      </c>
      <c r="B22" s="138" t="n">
        <v>7567</v>
      </c>
      <c r="C22" s="17" t="n">
        <v>0.0687340472881525</v>
      </c>
      <c r="D22" s="138" t="n">
        <v>9027</v>
      </c>
      <c r="E22" s="17" t="n">
        <v>0.0722871305364479</v>
      </c>
      <c r="F22" s="138" t="n">
        <v>7634</v>
      </c>
      <c r="G22" s="17" t="n">
        <v>0.069718168368372</v>
      </c>
      <c r="H22" s="138" t="n">
        <v>6388</v>
      </c>
      <c r="I22" s="17" t="n">
        <v>0.0629328604502241</v>
      </c>
      <c r="J22" s="132"/>
    </row>
    <row r="23" customFormat="false" ht="15" hidden="false" customHeight="true" outlineLevel="0" collapsed="false">
      <c r="A23" s="139" t="s">
        <v>79</v>
      </c>
      <c r="B23" s="140" t="n">
        <v>12872</v>
      </c>
      <c r="C23" s="21" t="n">
        <v>0.116921455886494</v>
      </c>
      <c r="D23" s="140" t="n">
        <v>14194</v>
      </c>
      <c r="E23" s="21" t="n">
        <v>0.1136638452237</v>
      </c>
      <c r="F23" s="140" t="n">
        <v>10547</v>
      </c>
      <c r="G23" s="21" t="n">
        <v>0.0963213939980639</v>
      </c>
      <c r="H23" s="140" t="n">
        <v>8021</v>
      </c>
      <c r="I23" s="21" t="n">
        <v>0.079020737894685</v>
      </c>
      <c r="J23" s="132"/>
    </row>
    <row r="24" customFormat="false" ht="4.5" hidden="false" customHeight="true" outlineLevel="0" collapsed="false"/>
    <row r="25" customFormat="false" ht="15" hidden="false" customHeight="true" outlineLevel="0" collapsed="false">
      <c r="A25" s="141" t="s">
        <v>80</v>
      </c>
      <c r="B25" s="142" t="n">
        <v>110091</v>
      </c>
      <c r="C25" s="25" t="n">
        <v>1</v>
      </c>
      <c r="D25" s="142" t="n">
        <v>124877</v>
      </c>
      <c r="E25" s="25" t="n">
        <v>1</v>
      </c>
      <c r="F25" s="142" t="n">
        <v>109498</v>
      </c>
      <c r="G25" s="25" t="n">
        <v>1</v>
      </c>
      <c r="H25" s="142" t="n">
        <v>101505</v>
      </c>
      <c r="I25" s="25" t="n">
        <v>1</v>
      </c>
      <c r="J25" s="132"/>
    </row>
    <row r="26" customFormat="false" ht="15" hidden="false" customHeight="true" outlineLevel="0" collapsed="false">
      <c r="A26" s="134"/>
      <c r="B26" s="143"/>
      <c r="C26" s="109"/>
      <c r="D26" s="143"/>
      <c r="E26" s="109"/>
      <c r="F26" s="143"/>
      <c r="G26" s="109"/>
      <c r="H26" s="143"/>
      <c r="I26" s="109"/>
      <c r="J26" s="132"/>
    </row>
    <row r="27" customFormat="false" ht="15" hidden="false" customHeight="true" outlineLevel="0" collapsed="false">
      <c r="J27" s="132"/>
    </row>
    <row r="28" s="147" customFormat="true" ht="18" hidden="false" customHeight="true" outlineLevel="0" collapsed="false">
      <c r="A28" s="144" t="n">
        <v>2001</v>
      </c>
      <c r="B28" s="145" t="s">
        <v>7</v>
      </c>
      <c r="C28" s="145"/>
      <c r="D28" s="145" t="s">
        <v>8</v>
      </c>
      <c r="E28" s="145"/>
      <c r="F28" s="145" t="s">
        <v>9</v>
      </c>
      <c r="G28" s="145"/>
      <c r="H28" s="145" t="s">
        <v>10</v>
      </c>
      <c r="I28" s="145"/>
      <c r="J28" s="146"/>
      <c r="K28" s="145" t="s">
        <v>6</v>
      </c>
      <c r="L28" s="145"/>
    </row>
    <row r="29" customFormat="false" ht="4.5" hidden="false" customHeight="true" outlineLevel="0" collapsed="false">
      <c r="J29" s="132"/>
    </row>
    <row r="30" customFormat="false" ht="15" hidden="false" customHeight="true" outlineLevel="0" collapsed="false">
      <c r="A30" s="117" t="s">
        <v>72</v>
      </c>
      <c r="B30" s="118" t="n">
        <v>3933</v>
      </c>
      <c r="C30" s="12" t="n">
        <v>0.0515161438208134</v>
      </c>
      <c r="D30" s="118" t="n">
        <v>1755</v>
      </c>
      <c r="E30" s="12" t="n">
        <v>0.164928108260502</v>
      </c>
      <c r="F30" s="118" t="n">
        <v>2427</v>
      </c>
      <c r="G30" s="12" t="n">
        <v>0.175920556683097</v>
      </c>
      <c r="H30" s="118" t="n">
        <v>153</v>
      </c>
      <c r="I30" s="12" t="n">
        <v>0.211618257261411</v>
      </c>
      <c r="J30" s="14"/>
      <c r="K30" s="118" t="n">
        <v>8268</v>
      </c>
      <c r="L30" s="12" t="n">
        <v>0.0814541155608098</v>
      </c>
    </row>
    <row r="31" customFormat="false" ht="15" hidden="false" customHeight="true" outlineLevel="0" collapsed="false">
      <c r="A31" s="119" t="s">
        <v>73</v>
      </c>
      <c r="B31" s="120" t="n">
        <v>12803</v>
      </c>
      <c r="C31" s="17" t="n">
        <v>0.167699259938437</v>
      </c>
      <c r="D31" s="120" t="n">
        <v>450</v>
      </c>
      <c r="E31" s="17" t="n">
        <v>0.0422892585283338</v>
      </c>
      <c r="F31" s="120" t="n">
        <v>2547</v>
      </c>
      <c r="G31" s="17" t="n">
        <v>0.184618730066686</v>
      </c>
      <c r="H31" s="120" t="n">
        <v>92</v>
      </c>
      <c r="I31" s="17" t="n">
        <v>0.127247579529737</v>
      </c>
      <c r="J31" s="14"/>
      <c r="K31" s="120" t="n">
        <v>15892</v>
      </c>
      <c r="L31" s="17" t="n">
        <v>0.1565637160731</v>
      </c>
    </row>
    <row r="32" customFormat="false" ht="15" hidden="false" customHeight="true" outlineLevel="0" collapsed="false">
      <c r="A32" s="119" t="s">
        <v>74</v>
      </c>
      <c r="B32" s="120" t="n">
        <v>4254</v>
      </c>
      <c r="C32" s="17" t="n">
        <v>0.0557207413714061</v>
      </c>
      <c r="D32" s="120" t="n">
        <v>1966</v>
      </c>
      <c r="E32" s="17" t="n">
        <v>0.184757071703787</v>
      </c>
      <c r="F32" s="120" t="n">
        <v>1570</v>
      </c>
      <c r="G32" s="17" t="n">
        <v>0.113801101768629</v>
      </c>
      <c r="H32" s="120" t="n">
        <v>130</v>
      </c>
      <c r="I32" s="17" t="n">
        <v>0.179806362378977</v>
      </c>
      <c r="J32" s="14"/>
      <c r="K32" s="120" t="n">
        <v>7920</v>
      </c>
      <c r="L32" s="17" t="n">
        <v>0.0780257130190631</v>
      </c>
    </row>
    <row r="33" customFormat="false" ht="15" hidden="false" customHeight="true" outlineLevel="0" collapsed="false">
      <c r="A33" s="119" t="s">
        <v>75</v>
      </c>
      <c r="B33" s="120" t="n">
        <v>13464</v>
      </c>
      <c r="C33" s="17" t="n">
        <v>0.176357325299627</v>
      </c>
      <c r="D33" s="120" t="n">
        <v>492</v>
      </c>
      <c r="E33" s="17" t="n">
        <v>0.0462362559909783</v>
      </c>
      <c r="F33" s="120" t="n">
        <v>1788</v>
      </c>
      <c r="G33" s="17" t="n">
        <v>0.129602783415483</v>
      </c>
      <c r="H33" s="120" t="n">
        <v>53</v>
      </c>
      <c r="I33" s="17" t="n">
        <v>0.0733056708160443</v>
      </c>
      <c r="J33" s="14"/>
      <c r="K33" s="120" t="n">
        <v>15797</v>
      </c>
      <c r="L33" s="17" t="n">
        <v>0.155627801586129</v>
      </c>
    </row>
    <row r="34" customFormat="false" ht="15" hidden="false" customHeight="true" outlineLevel="0" collapsed="false">
      <c r="A34" s="119" t="s">
        <v>76</v>
      </c>
      <c r="B34" s="120" t="n">
        <v>10863</v>
      </c>
      <c r="C34" s="17" t="n">
        <v>0.142288296548562</v>
      </c>
      <c r="D34" s="120" t="n">
        <v>2498</v>
      </c>
      <c r="E34" s="17" t="n">
        <v>0.234752372897284</v>
      </c>
      <c r="F34" s="120" t="n">
        <v>2287</v>
      </c>
      <c r="G34" s="17" t="n">
        <v>0.165772687735576</v>
      </c>
      <c r="H34" s="120" t="n">
        <v>149</v>
      </c>
      <c r="I34" s="17" t="n">
        <v>0.206085753803596</v>
      </c>
      <c r="J34" s="14"/>
      <c r="K34" s="120" t="n">
        <v>15797</v>
      </c>
      <c r="L34" s="17" t="n">
        <v>0.155627801586129</v>
      </c>
    </row>
    <row r="35" customFormat="false" ht="15" hidden="false" customHeight="true" outlineLevel="0" collapsed="false">
      <c r="A35" s="119" t="s">
        <v>77</v>
      </c>
      <c r="B35" s="120" t="n">
        <v>20027</v>
      </c>
      <c r="C35" s="17" t="n">
        <v>0.262322352478879</v>
      </c>
      <c r="D35" s="120" t="n">
        <v>1285</v>
      </c>
      <c r="E35" s="17" t="n">
        <v>0.120759327130909</v>
      </c>
      <c r="F35" s="120" t="n">
        <v>2050</v>
      </c>
      <c r="G35" s="17" t="n">
        <v>0.148593795302986</v>
      </c>
      <c r="H35" s="120" t="n">
        <v>60</v>
      </c>
      <c r="I35" s="17" t="n">
        <v>0.0829875518672199</v>
      </c>
      <c r="J35" s="14"/>
      <c r="K35" s="120" t="n">
        <v>23422</v>
      </c>
      <c r="L35" s="17" t="n">
        <v>0.230747253829861</v>
      </c>
    </row>
    <row r="36" customFormat="false" ht="15" hidden="false" customHeight="true" outlineLevel="0" collapsed="false">
      <c r="A36" s="119" t="s">
        <v>78</v>
      </c>
      <c r="B36" s="120" t="n">
        <v>4364</v>
      </c>
      <c r="C36" s="17" t="n">
        <v>0.0571615691924815</v>
      </c>
      <c r="D36" s="120" t="n">
        <v>1419</v>
      </c>
      <c r="E36" s="17" t="n">
        <v>0.133352128559346</v>
      </c>
      <c r="F36" s="120" t="n">
        <v>552</v>
      </c>
      <c r="G36" s="17" t="n">
        <v>0.0400115975645115</v>
      </c>
      <c r="H36" s="120" t="n">
        <v>53</v>
      </c>
      <c r="I36" s="17" t="n">
        <v>0.0733056708160443</v>
      </c>
      <c r="J36" s="14"/>
      <c r="K36" s="120" t="n">
        <v>6388</v>
      </c>
      <c r="L36" s="17" t="n">
        <v>0.0629328604502241</v>
      </c>
    </row>
    <row r="37" customFormat="false" ht="15" hidden="false" customHeight="true" outlineLevel="0" collapsed="false">
      <c r="A37" s="121" t="s">
        <v>79</v>
      </c>
      <c r="B37" s="122" t="n">
        <v>6637</v>
      </c>
      <c r="C37" s="21" t="n">
        <v>0.0869343113497937</v>
      </c>
      <c r="D37" s="122" t="n">
        <v>776</v>
      </c>
      <c r="E37" s="21" t="n">
        <v>0.0729254769288601</v>
      </c>
      <c r="F37" s="122" t="n">
        <v>575</v>
      </c>
      <c r="G37" s="21" t="n">
        <v>0.0416787474630328</v>
      </c>
      <c r="H37" s="122" t="n">
        <v>33</v>
      </c>
      <c r="I37" s="21" t="n">
        <v>0.045643153526971</v>
      </c>
      <c r="J37" s="14"/>
      <c r="K37" s="122" t="n">
        <v>8021</v>
      </c>
      <c r="L37" s="21" t="n">
        <v>0.079020737894685</v>
      </c>
    </row>
    <row r="38" customFormat="false" ht="4.5" hidden="false" customHeight="true" outlineLevel="0" collapsed="false">
      <c r="C38" s="14"/>
      <c r="E38" s="14"/>
      <c r="G38" s="14"/>
      <c r="I38" s="14"/>
      <c r="J38" s="14"/>
      <c r="L38" s="14"/>
    </row>
    <row r="39" customFormat="false" ht="15" hidden="false" customHeight="true" outlineLevel="0" collapsed="false">
      <c r="A39" s="141" t="s">
        <v>80</v>
      </c>
      <c r="B39" s="123" t="n">
        <v>76345</v>
      </c>
      <c r="C39" s="25" t="n">
        <v>1</v>
      </c>
      <c r="D39" s="123" t="n">
        <v>10641</v>
      </c>
      <c r="E39" s="25" t="n">
        <v>1</v>
      </c>
      <c r="F39" s="123" t="n">
        <v>13796</v>
      </c>
      <c r="G39" s="25" t="n">
        <v>1</v>
      </c>
      <c r="H39" s="123" t="n">
        <v>723</v>
      </c>
      <c r="I39" s="25" t="n">
        <v>1</v>
      </c>
      <c r="J39" s="26"/>
      <c r="K39" s="123" t="n">
        <v>101505</v>
      </c>
      <c r="L39" s="25" t="n">
        <v>1</v>
      </c>
    </row>
    <row r="40" customFormat="false" ht="15" hidden="false" customHeight="true" outlineLevel="0" collapsed="false"/>
    <row r="41" s="147" customFormat="true" ht="18" hidden="false" customHeight="true" outlineLevel="0" collapsed="false">
      <c r="A41" s="144" t="n">
        <v>2001</v>
      </c>
      <c r="B41" s="145" t="s">
        <v>7</v>
      </c>
      <c r="C41" s="145"/>
      <c r="D41" s="145" t="s">
        <v>8</v>
      </c>
      <c r="E41" s="145"/>
      <c r="F41" s="145" t="s">
        <v>9</v>
      </c>
      <c r="G41" s="145"/>
      <c r="H41" s="145" t="s">
        <v>10</v>
      </c>
      <c r="I41" s="145"/>
      <c r="J41" s="146"/>
      <c r="K41" s="145" t="s">
        <v>6</v>
      </c>
      <c r="L41" s="145"/>
    </row>
    <row r="42" customFormat="false" ht="4.5" hidden="false" customHeight="true" outlineLevel="0" collapsed="false">
      <c r="J42" s="132"/>
    </row>
    <row r="43" customFormat="false" ht="15" hidden="false" customHeight="true" outlineLevel="0" collapsed="false">
      <c r="A43" s="117" t="s">
        <v>72</v>
      </c>
      <c r="B43" s="148" t="n">
        <v>0.475689404934688</v>
      </c>
      <c r="C43" s="12"/>
      <c r="D43" s="148" t="n">
        <v>0.212264150943396</v>
      </c>
      <c r="E43" s="12"/>
      <c r="F43" s="148" t="n">
        <v>0.293541364296081</v>
      </c>
      <c r="G43" s="12"/>
      <c r="H43" s="148" t="n">
        <v>0.0185050798258345</v>
      </c>
      <c r="I43" s="12"/>
      <c r="J43" s="14"/>
      <c r="K43" s="149" t="n">
        <v>1</v>
      </c>
      <c r="L43" s="12"/>
    </row>
    <row r="44" customFormat="false" ht="15" hidden="false" customHeight="true" outlineLevel="0" collapsed="false">
      <c r="A44" s="119" t="s">
        <v>73</v>
      </c>
      <c r="B44" s="150" t="n">
        <v>0.805625471935565</v>
      </c>
      <c r="C44" s="17"/>
      <c r="D44" s="150" t="n">
        <v>0.028316133903851</v>
      </c>
      <c r="E44" s="17"/>
      <c r="F44" s="150" t="n">
        <v>0.160269317895797</v>
      </c>
      <c r="G44" s="17"/>
      <c r="H44" s="150" t="n">
        <v>0.00578907626478731</v>
      </c>
      <c r="I44" s="17"/>
      <c r="J44" s="14"/>
      <c r="K44" s="151" t="n">
        <v>1</v>
      </c>
      <c r="L44" s="17"/>
    </row>
    <row r="45" customFormat="false" ht="15" hidden="false" customHeight="true" outlineLevel="0" collapsed="false">
      <c r="A45" s="119" t="s">
        <v>74</v>
      </c>
      <c r="B45" s="150" t="n">
        <v>0.537121212121212</v>
      </c>
      <c r="C45" s="17"/>
      <c r="D45" s="150" t="n">
        <v>0.248232323232323</v>
      </c>
      <c r="E45" s="17"/>
      <c r="F45" s="150" t="n">
        <v>0.198232323232323</v>
      </c>
      <c r="G45" s="17"/>
      <c r="H45" s="150" t="n">
        <v>0.0164141414141414</v>
      </c>
      <c r="I45" s="17"/>
      <c r="J45" s="14"/>
      <c r="K45" s="151" t="n">
        <v>1</v>
      </c>
      <c r="L45" s="17"/>
    </row>
    <row r="46" customFormat="false" ht="15" hidden="false" customHeight="true" outlineLevel="0" collapsed="false">
      <c r="A46" s="119" t="s">
        <v>75</v>
      </c>
      <c r="B46" s="150" t="n">
        <v>0.85231373045515</v>
      </c>
      <c r="C46" s="17"/>
      <c r="D46" s="150" t="n">
        <v>0.0311451541431917</v>
      </c>
      <c r="E46" s="17"/>
      <c r="F46" s="150" t="n">
        <v>0.113186047983794</v>
      </c>
      <c r="G46" s="17"/>
      <c r="H46" s="150" t="n">
        <v>0.00335506741786415</v>
      </c>
      <c r="I46" s="17"/>
      <c r="J46" s="14"/>
      <c r="K46" s="151" t="n">
        <v>1</v>
      </c>
      <c r="L46" s="17"/>
    </row>
    <row r="47" customFormat="false" ht="15" hidden="false" customHeight="true" outlineLevel="0" collapsed="false">
      <c r="A47" s="119" t="s">
        <v>76</v>
      </c>
      <c r="B47" s="150" t="n">
        <v>0.687662214344496</v>
      </c>
      <c r="C47" s="17"/>
      <c r="D47" s="150" t="n">
        <v>0.158131290751409</v>
      </c>
      <c r="E47" s="17"/>
      <c r="F47" s="150" t="n">
        <v>0.14477432423878</v>
      </c>
      <c r="G47" s="17"/>
      <c r="H47" s="150" t="n">
        <v>0.0094321706653162</v>
      </c>
      <c r="I47" s="17"/>
      <c r="J47" s="14"/>
      <c r="K47" s="151" t="n">
        <v>1</v>
      </c>
      <c r="L47" s="17"/>
    </row>
    <row r="48" customFormat="false" ht="15" hidden="false" customHeight="true" outlineLevel="0" collapsed="false">
      <c r="A48" s="119" t="s">
        <v>77</v>
      </c>
      <c r="B48" s="150" t="n">
        <v>0.855050806933652</v>
      </c>
      <c r="C48" s="17"/>
      <c r="D48" s="150" t="n">
        <v>0.054862949363846</v>
      </c>
      <c r="E48" s="17"/>
      <c r="F48" s="150" t="n">
        <v>0.0875245495687815</v>
      </c>
      <c r="G48" s="17"/>
      <c r="H48" s="150" t="n">
        <v>0.00256169413372043</v>
      </c>
      <c r="I48" s="17"/>
      <c r="J48" s="14"/>
      <c r="K48" s="151" t="n">
        <v>1</v>
      </c>
      <c r="L48" s="17"/>
    </row>
    <row r="49" customFormat="false" ht="15" hidden="false" customHeight="true" outlineLevel="0" collapsed="false">
      <c r="A49" s="119" t="s">
        <v>78</v>
      </c>
      <c r="B49" s="150" t="n">
        <v>0.683155917345022</v>
      </c>
      <c r="C49" s="17"/>
      <c r="D49" s="150" t="n">
        <v>0.222135253600501</v>
      </c>
      <c r="E49" s="17"/>
      <c r="F49" s="150" t="n">
        <v>0.0864120225422668</v>
      </c>
      <c r="G49" s="17"/>
      <c r="H49" s="150" t="n">
        <v>0.00829680651221039</v>
      </c>
      <c r="I49" s="17"/>
      <c r="J49" s="14"/>
      <c r="K49" s="151" t="n">
        <v>1</v>
      </c>
      <c r="L49" s="17"/>
    </row>
    <row r="50" customFormat="false" ht="15" hidden="false" customHeight="true" outlineLevel="0" collapsed="false">
      <c r="A50" s="121" t="s">
        <v>79</v>
      </c>
      <c r="B50" s="152" t="n">
        <v>0.827452936042887</v>
      </c>
      <c r="C50" s="21"/>
      <c r="D50" s="152" t="n">
        <v>0.0967460416406932</v>
      </c>
      <c r="E50" s="21"/>
      <c r="F50" s="152" t="n">
        <v>0.0716868220920085</v>
      </c>
      <c r="G50" s="21"/>
      <c r="H50" s="152" t="n">
        <v>0.00411420022441092</v>
      </c>
      <c r="I50" s="21"/>
      <c r="J50" s="14"/>
      <c r="K50" s="153" t="n">
        <v>1</v>
      </c>
      <c r="L50" s="21"/>
    </row>
    <row r="51" customFormat="false" ht="4.5" hidden="false" customHeight="true" outlineLevel="0" collapsed="false">
      <c r="C51" s="14"/>
      <c r="E51" s="14"/>
      <c r="G51" s="14"/>
      <c r="I51" s="14"/>
      <c r="J51" s="14"/>
      <c r="L51" s="14"/>
    </row>
    <row r="52" customFormat="false" ht="15" hidden="false" customHeight="true" outlineLevel="0" collapsed="false">
      <c r="A52" s="141" t="s">
        <v>80</v>
      </c>
      <c r="B52" s="154" t="n">
        <v>0.75213043692429</v>
      </c>
      <c r="C52" s="25"/>
      <c r="D52" s="154" t="n">
        <v>0.104832274272203</v>
      </c>
      <c r="E52" s="25"/>
      <c r="F52" s="154" t="n">
        <v>0.135914486971085</v>
      </c>
      <c r="G52" s="25"/>
      <c r="H52" s="154" t="n">
        <v>0.00712280183242205</v>
      </c>
      <c r="I52" s="25"/>
      <c r="J52" s="26"/>
      <c r="K52" s="155" t="n">
        <v>1</v>
      </c>
      <c r="L52" s="25"/>
    </row>
  </sheetData>
  <mergeCells count="26">
    <mergeCell ref="B4:D4"/>
    <mergeCell ref="E4:G4"/>
    <mergeCell ref="B5:D5"/>
    <mergeCell ref="E5:G5"/>
    <mergeCell ref="B7:D7"/>
    <mergeCell ref="E7:G7"/>
    <mergeCell ref="B8:D8"/>
    <mergeCell ref="E8:G8"/>
    <mergeCell ref="B9:D9"/>
    <mergeCell ref="E9:G9"/>
    <mergeCell ref="B10:D10"/>
    <mergeCell ref="E10:G10"/>
    <mergeCell ref="B14:C14"/>
    <mergeCell ref="D14:E14"/>
    <mergeCell ref="F14:G14"/>
    <mergeCell ref="H14:I14"/>
    <mergeCell ref="B28:C28"/>
    <mergeCell ref="D28:E28"/>
    <mergeCell ref="F28:G28"/>
    <mergeCell ref="H28:I28"/>
    <mergeCell ref="K28:L28"/>
    <mergeCell ref="B41:C41"/>
    <mergeCell ref="D41:E41"/>
    <mergeCell ref="F41:G41"/>
    <mergeCell ref="H41:I41"/>
    <mergeCell ref="K41:L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0" width="18.99"/>
    <col collapsed="false" customWidth="true" hidden="false" outlineLevel="0" max="2" min="2" style="110" width="7.7"/>
    <col collapsed="false" customWidth="true" hidden="false" outlineLevel="0" max="3" min="3" style="110" width="6.56"/>
    <col collapsed="false" customWidth="true" hidden="false" outlineLevel="0" max="4" min="4" style="110" width="7.7"/>
    <col collapsed="false" customWidth="true" hidden="false" outlineLevel="0" max="5" min="5" style="110" width="7.14"/>
    <col collapsed="false" customWidth="true" hidden="false" outlineLevel="0" max="6" min="6" style="110" width="7.7"/>
    <col collapsed="false" customWidth="true" hidden="false" outlineLevel="0" max="7" min="7" style="110" width="6.85"/>
    <col collapsed="false" customWidth="true" hidden="false" outlineLevel="0" max="8" min="8" style="110" width="7.7"/>
    <col collapsed="false" customWidth="true" hidden="false" outlineLevel="0" max="9" min="9" style="110" width="7.14"/>
    <col collapsed="false" customWidth="true" hidden="false" outlineLevel="0" max="10" min="10" style="110" width="1.7"/>
    <col collapsed="false" customWidth="true" hidden="false" outlineLevel="0" max="11" min="11" style="110" width="7.7"/>
    <col collapsed="false" customWidth="true" hidden="false" outlineLevel="0" max="12" min="12" style="110" width="6.7"/>
    <col collapsed="false" customWidth="true" hidden="false" outlineLevel="0" max="13" min="13" style="110" width="5.99"/>
    <col collapsed="false" customWidth="false" hidden="false" outlineLevel="0" max="257" min="14" style="110" width="11.42"/>
  </cols>
  <sheetData>
    <row r="1" customFormat="false" ht="15" hidden="false" customHeight="true" outlineLevel="0" collapsed="false">
      <c r="L1" s="124" t="s">
        <v>81</v>
      </c>
    </row>
    <row r="2" customFormat="false" ht="15" hidden="false" customHeight="true" outlineLevel="0" collapsed="false">
      <c r="L2" s="3" t="s">
        <v>1</v>
      </c>
    </row>
    <row r="3" customFormat="false" ht="15" hidden="false" customHeight="true" outlineLevel="0" collapsed="false">
      <c r="L3" s="94"/>
    </row>
    <row r="4" customFormat="false" ht="15" hidden="false" customHeight="true" outlineLevel="0" collapsed="false">
      <c r="L4" s="94"/>
    </row>
    <row r="5" s="157" customFormat="true" ht="17.1" hidden="false" customHeight="true" outlineLevel="0" collapsed="false">
      <c r="A5" s="156" t="s">
        <v>82</v>
      </c>
      <c r="B5" s="145" t="n">
        <v>1998</v>
      </c>
      <c r="C5" s="145"/>
      <c r="D5" s="145" t="n">
        <v>1999</v>
      </c>
      <c r="E5" s="145"/>
      <c r="F5" s="145" t="n">
        <v>2000</v>
      </c>
      <c r="G5" s="145"/>
      <c r="H5" s="145" t="n">
        <v>2001</v>
      </c>
      <c r="I5" s="145"/>
    </row>
    <row r="6" s="157" customFormat="true" ht="4.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s="157" customFormat="true" ht="15" hidden="false" customHeight="true" outlineLevel="0" collapsed="false">
      <c r="A7" s="117" t="s">
        <v>83</v>
      </c>
      <c r="B7" s="136" t="n">
        <v>39777</v>
      </c>
      <c r="C7" s="12" t="n">
        <v>0.360393581647353</v>
      </c>
      <c r="D7" s="118" t="n">
        <v>43815</v>
      </c>
      <c r="E7" s="12" t="n">
        <v>0.348629036108149</v>
      </c>
      <c r="F7" s="118" t="n">
        <v>37697</v>
      </c>
      <c r="G7" s="12" t="n">
        <v>0.342774787226304</v>
      </c>
      <c r="H7" s="118" t="n">
        <v>34944</v>
      </c>
      <c r="I7" s="12" t="n">
        <v>0.343517753922378</v>
      </c>
      <c r="K7" s="158"/>
      <c r="M7" s="159"/>
    </row>
    <row r="8" s="157" customFormat="true" ht="15" hidden="false" customHeight="true" outlineLevel="0" collapsed="false">
      <c r="A8" s="119" t="s">
        <v>84</v>
      </c>
      <c r="B8" s="120" t="n">
        <v>23703</v>
      </c>
      <c r="C8" s="17" t="n">
        <v>0.214757499705539</v>
      </c>
      <c r="D8" s="120" t="n">
        <v>27045</v>
      </c>
      <c r="E8" s="17" t="n">
        <v>0.215192794283805</v>
      </c>
      <c r="F8" s="120" t="n">
        <v>23215</v>
      </c>
      <c r="G8" s="17" t="n">
        <v>0.2110915108751</v>
      </c>
      <c r="H8" s="120" t="n">
        <v>21387</v>
      </c>
      <c r="I8" s="17" t="n">
        <v>0.21024536982423</v>
      </c>
      <c r="K8" s="158"/>
      <c r="M8" s="159"/>
    </row>
    <row r="9" s="157" customFormat="true" ht="15" hidden="false" customHeight="true" outlineLevel="0" collapsed="false">
      <c r="A9" s="119" t="s">
        <v>85</v>
      </c>
      <c r="B9" s="120" t="n">
        <v>19995</v>
      </c>
      <c r="C9" s="17" t="n">
        <v>0.181161718204963</v>
      </c>
      <c r="D9" s="120" t="n">
        <v>23272</v>
      </c>
      <c r="E9" s="17" t="n">
        <v>0.185171629083849</v>
      </c>
      <c r="F9" s="120" t="n">
        <v>20837</v>
      </c>
      <c r="G9" s="17" t="n">
        <v>0.189468611333382</v>
      </c>
      <c r="H9" s="120" t="n">
        <v>19693</v>
      </c>
      <c r="I9" s="17" t="n">
        <v>0.193592465888089</v>
      </c>
      <c r="K9" s="158"/>
      <c r="M9" s="159"/>
    </row>
    <row r="10" s="157" customFormat="true" ht="15" hidden="false" customHeight="true" outlineLevel="0" collapsed="false">
      <c r="A10" s="119" t="s">
        <v>86</v>
      </c>
      <c r="B10" s="120" t="n">
        <v>12865</v>
      </c>
      <c r="C10" s="17" t="n">
        <v>0.11656141558924</v>
      </c>
      <c r="D10" s="120" t="n">
        <v>15212</v>
      </c>
      <c r="E10" s="17" t="n">
        <v>0.121039481850443</v>
      </c>
      <c r="F10" s="120" t="n">
        <v>13601</v>
      </c>
      <c r="G10" s="17" t="n">
        <v>0.123672437622754</v>
      </c>
      <c r="H10" s="120" t="n">
        <v>12556</v>
      </c>
      <c r="I10" s="17" t="n">
        <v>0.123432031772246</v>
      </c>
      <c r="K10" s="158"/>
      <c r="M10" s="159"/>
    </row>
    <row r="11" s="157" customFormat="true" ht="15" hidden="false" customHeight="true" outlineLevel="0" collapsed="false">
      <c r="A11" s="119" t="s">
        <v>87</v>
      </c>
      <c r="B11" s="120" t="n">
        <v>8270</v>
      </c>
      <c r="C11" s="17" t="n">
        <v>0.0749291027534407</v>
      </c>
      <c r="D11" s="120" t="n">
        <v>9731</v>
      </c>
      <c r="E11" s="17" t="n">
        <v>0.0774280303633094</v>
      </c>
      <c r="F11" s="120" t="n">
        <v>8841</v>
      </c>
      <c r="G11" s="17" t="n">
        <v>0.0803902669673383</v>
      </c>
      <c r="H11" s="120" t="n">
        <v>8021</v>
      </c>
      <c r="I11" s="17" t="n">
        <v>0.0788506153906649</v>
      </c>
      <c r="K11" s="158"/>
      <c r="M11" s="159"/>
    </row>
    <row r="12" s="157" customFormat="true" ht="15" hidden="false" customHeight="true" outlineLevel="0" collapsed="false">
      <c r="A12" s="119" t="s">
        <v>88</v>
      </c>
      <c r="B12" s="120" t="n">
        <v>4072</v>
      </c>
      <c r="C12" s="17" t="n">
        <v>0.0368937492638465</v>
      </c>
      <c r="D12" s="120" t="n">
        <v>4723</v>
      </c>
      <c r="E12" s="17" t="n">
        <v>0.0375801651840418</v>
      </c>
      <c r="F12" s="120" t="n">
        <v>4119</v>
      </c>
      <c r="G12" s="17" t="n">
        <v>0.0374536262457263</v>
      </c>
      <c r="H12" s="120" t="n">
        <v>3555</v>
      </c>
      <c r="I12" s="17" t="n">
        <v>0.0349475050135661</v>
      </c>
      <c r="K12" s="158"/>
      <c r="M12" s="159"/>
    </row>
    <row r="13" s="157" customFormat="true" ht="15" hidden="false" customHeight="true" outlineLevel="0" collapsed="false">
      <c r="A13" s="121" t="s">
        <v>89</v>
      </c>
      <c r="B13" s="122" t="n">
        <v>1689</v>
      </c>
      <c r="C13" s="21" t="n">
        <v>0.0153029328356181</v>
      </c>
      <c r="D13" s="122" t="n">
        <v>1880</v>
      </c>
      <c r="E13" s="21" t="n">
        <v>0.0149588631264024</v>
      </c>
      <c r="F13" s="122" t="n">
        <v>1666</v>
      </c>
      <c r="G13" s="21" t="n">
        <v>0.0151487597293955</v>
      </c>
      <c r="H13" s="122" t="n">
        <v>1568</v>
      </c>
      <c r="I13" s="21" t="n">
        <v>0.0154142581888247</v>
      </c>
      <c r="K13" s="158"/>
      <c r="M13" s="159"/>
    </row>
    <row r="14" s="157" customFormat="true" ht="4.5" hidden="false" customHeight="true" outlineLevel="0" collapsed="false">
      <c r="A14" s="110"/>
      <c r="B14" s="110"/>
      <c r="C14" s="14"/>
      <c r="D14" s="110"/>
      <c r="E14" s="14"/>
      <c r="F14" s="110"/>
      <c r="G14" s="14"/>
      <c r="H14" s="110"/>
      <c r="I14" s="14"/>
      <c r="K14" s="158"/>
      <c r="M14" s="159"/>
    </row>
    <row r="15" s="157" customFormat="true" ht="17.1" hidden="false" customHeight="true" outlineLevel="0" collapsed="false">
      <c r="A15" s="114" t="s">
        <v>6</v>
      </c>
      <c r="B15" s="123" t="n">
        <v>110371</v>
      </c>
      <c r="C15" s="25" t="n">
        <v>1</v>
      </c>
      <c r="D15" s="123" t="n">
        <v>125678</v>
      </c>
      <c r="E15" s="25" t="n">
        <v>1</v>
      </c>
      <c r="F15" s="123" t="n">
        <v>109976</v>
      </c>
      <c r="G15" s="25" t="n">
        <v>1</v>
      </c>
      <c r="H15" s="123" t="n">
        <v>101724</v>
      </c>
      <c r="I15" s="25" t="n">
        <v>1</v>
      </c>
      <c r="K15" s="158"/>
      <c r="M15" s="159"/>
    </row>
    <row r="16" s="157" customFormat="true" ht="15" hidden="false" customHeight="true" outlineLevel="0" collapsed="false"/>
    <row r="17" s="157" customFormat="true" ht="15" hidden="false" customHeight="true" outlineLevel="0" collapsed="false"/>
    <row r="18" s="157" customFormat="true" ht="15" hidden="false" customHeight="true" outlineLevel="0" collapsed="false"/>
    <row r="19" s="157" customFormat="true" ht="17.1" hidden="false" customHeight="true" outlineLevel="0" collapsed="false">
      <c r="A19" s="144" t="n">
        <v>2001</v>
      </c>
      <c r="B19" s="145" t="s">
        <v>7</v>
      </c>
      <c r="C19" s="145"/>
      <c r="D19" s="145" t="s">
        <v>8</v>
      </c>
      <c r="E19" s="145"/>
      <c r="F19" s="145" t="s">
        <v>9</v>
      </c>
      <c r="G19" s="145"/>
      <c r="H19" s="145" t="s">
        <v>10</v>
      </c>
      <c r="I19" s="145"/>
      <c r="J19" s="146"/>
      <c r="K19" s="145" t="s">
        <v>6</v>
      </c>
      <c r="L19" s="145"/>
    </row>
    <row r="20" s="157" customFormat="true" ht="4.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32"/>
      <c r="K20" s="110"/>
      <c r="L20" s="110"/>
    </row>
    <row r="21" s="157" customFormat="true" ht="15" hidden="false" customHeight="true" outlineLevel="0" collapsed="false">
      <c r="A21" s="117" t="s">
        <v>83</v>
      </c>
      <c r="B21" s="118" t="n">
        <v>23019</v>
      </c>
      <c r="C21" s="12" t="n">
        <v>0.300862632335642</v>
      </c>
      <c r="D21" s="118" t="n">
        <v>4739</v>
      </c>
      <c r="E21" s="12" t="n">
        <v>0.444267366644792</v>
      </c>
      <c r="F21" s="118" t="n">
        <v>6806</v>
      </c>
      <c r="G21" s="12" t="n">
        <v>0.492332175925926</v>
      </c>
      <c r="H21" s="118" t="n">
        <v>380</v>
      </c>
      <c r="I21" s="12" t="n">
        <v>0.525587828492393</v>
      </c>
      <c r="J21" s="14"/>
      <c r="K21" s="118" t="n">
        <v>34944</v>
      </c>
      <c r="L21" s="12" t="n">
        <v>0.343517753922378</v>
      </c>
    </row>
    <row r="22" s="157" customFormat="true" ht="15" hidden="false" customHeight="true" outlineLevel="0" collapsed="false">
      <c r="A22" s="119" t="s">
        <v>84</v>
      </c>
      <c r="B22" s="120" t="n">
        <v>16487</v>
      </c>
      <c r="C22" s="17" t="n">
        <v>0.215488171480852</v>
      </c>
      <c r="D22" s="120" t="n">
        <v>1937</v>
      </c>
      <c r="E22" s="17" t="n">
        <v>0.181588075372645</v>
      </c>
      <c r="F22" s="120" t="n">
        <v>2826</v>
      </c>
      <c r="G22" s="17" t="n">
        <v>0.204427083333333</v>
      </c>
      <c r="H22" s="120" t="n">
        <v>137</v>
      </c>
      <c r="I22" s="17" t="n">
        <v>0.189488243430152</v>
      </c>
      <c r="J22" s="14"/>
      <c r="K22" s="120" t="n">
        <v>21387</v>
      </c>
      <c r="L22" s="17" t="n">
        <v>0.21024536982423</v>
      </c>
    </row>
    <row r="23" customFormat="false" ht="15" hidden="false" customHeight="true" outlineLevel="0" collapsed="false">
      <c r="A23" s="119" t="s">
        <v>85</v>
      </c>
      <c r="B23" s="120" t="n">
        <v>15839</v>
      </c>
      <c r="C23" s="17" t="n">
        <v>0.207018690367272</v>
      </c>
      <c r="D23" s="120" t="n">
        <v>1622</v>
      </c>
      <c r="E23" s="17" t="n">
        <v>0.152057748195369</v>
      </c>
      <c r="F23" s="120" t="n">
        <v>2126</v>
      </c>
      <c r="G23" s="17" t="n">
        <v>0.153790509259259</v>
      </c>
      <c r="H23" s="120" t="n">
        <v>106</v>
      </c>
      <c r="I23" s="17" t="n">
        <v>0.146611341632089</v>
      </c>
      <c r="J23" s="14"/>
      <c r="K23" s="120" t="n">
        <v>19693</v>
      </c>
      <c r="L23" s="17" t="n">
        <v>0.193592465888089</v>
      </c>
    </row>
    <row r="24" customFormat="false" ht="15" hidden="false" customHeight="true" outlineLevel="0" collapsed="false">
      <c r="A24" s="119" t="s">
        <v>86</v>
      </c>
      <c r="B24" s="120" t="n">
        <v>10306</v>
      </c>
      <c r="C24" s="17" t="n">
        <v>0.134701346229251</v>
      </c>
      <c r="D24" s="120" t="n">
        <v>1063</v>
      </c>
      <c r="E24" s="17" t="n">
        <v>0.099653135839505</v>
      </c>
      <c r="F24" s="120" t="n">
        <v>1139</v>
      </c>
      <c r="G24" s="17" t="n">
        <v>0.0823929398148148</v>
      </c>
      <c r="H24" s="120" t="n">
        <v>48</v>
      </c>
      <c r="I24" s="17" t="n">
        <v>0.0663900414937759</v>
      </c>
      <c r="J24" s="14"/>
      <c r="K24" s="120" t="n">
        <v>12556</v>
      </c>
      <c r="L24" s="17" t="n">
        <v>0.123432031772246</v>
      </c>
    </row>
    <row r="25" customFormat="false" ht="15" hidden="false" customHeight="true" outlineLevel="0" collapsed="false">
      <c r="A25" s="119" t="s">
        <v>87</v>
      </c>
      <c r="B25" s="120" t="n">
        <v>6609</v>
      </c>
      <c r="C25" s="17" t="n">
        <v>0.086380865246373</v>
      </c>
      <c r="D25" s="120" t="n">
        <v>752</v>
      </c>
      <c r="E25" s="17" t="n">
        <v>0.0704977969438455</v>
      </c>
      <c r="F25" s="120" t="n">
        <v>625</v>
      </c>
      <c r="G25" s="17" t="n">
        <v>0.0452112268518519</v>
      </c>
      <c r="H25" s="120" t="n">
        <v>35</v>
      </c>
      <c r="I25" s="17" t="n">
        <v>0.0484094052558783</v>
      </c>
      <c r="J25" s="14"/>
      <c r="K25" s="120" t="n">
        <v>8021</v>
      </c>
      <c r="L25" s="17" t="n">
        <v>0.0788506153906649</v>
      </c>
    </row>
    <row r="26" customFormat="false" ht="15" hidden="false" customHeight="true" outlineLevel="0" collapsed="false">
      <c r="A26" s="119" t="s">
        <v>88</v>
      </c>
      <c r="B26" s="120" t="n">
        <v>2960</v>
      </c>
      <c r="C26" s="17" t="n">
        <v>0.0386877532348713</v>
      </c>
      <c r="D26" s="120" t="n">
        <v>387</v>
      </c>
      <c r="E26" s="17" t="n">
        <v>0.0362801162463673</v>
      </c>
      <c r="F26" s="120" t="n">
        <v>196</v>
      </c>
      <c r="G26" s="17" t="n">
        <v>0.0141782407407407</v>
      </c>
      <c r="H26" s="120" t="n">
        <v>12</v>
      </c>
      <c r="I26" s="17" t="n">
        <v>0.016597510373444</v>
      </c>
      <c r="J26" s="14"/>
      <c r="K26" s="120" t="n">
        <v>3555</v>
      </c>
      <c r="L26" s="17" t="n">
        <v>0.0349475050135661</v>
      </c>
    </row>
    <row r="27" customFormat="false" ht="15" hidden="false" customHeight="true" outlineLevel="0" collapsed="false">
      <c r="A27" s="121" t="s">
        <v>89</v>
      </c>
      <c r="B27" s="122" t="n">
        <v>1290</v>
      </c>
      <c r="C27" s="21" t="n">
        <v>0.0168605411057378</v>
      </c>
      <c r="D27" s="122" t="n">
        <v>167</v>
      </c>
      <c r="E27" s="21" t="n">
        <v>0.0156557607574763</v>
      </c>
      <c r="F27" s="122" t="n">
        <v>106</v>
      </c>
      <c r="G27" s="21" t="n">
        <v>0.00766782407407407</v>
      </c>
      <c r="H27" s="122" t="n">
        <v>5</v>
      </c>
      <c r="I27" s="21" t="n">
        <v>0.00691562932226833</v>
      </c>
      <c r="J27" s="14"/>
      <c r="K27" s="122" t="n">
        <v>1568</v>
      </c>
      <c r="L27" s="21" t="n">
        <v>0.0154142581888247</v>
      </c>
    </row>
    <row r="28" customFormat="false" ht="4.5" hidden="false" customHeight="true" outlineLevel="0" collapsed="false">
      <c r="C28" s="14"/>
      <c r="E28" s="14"/>
      <c r="G28" s="14"/>
      <c r="I28" s="14"/>
      <c r="J28" s="14"/>
      <c r="L28" s="14"/>
    </row>
    <row r="29" customFormat="false" ht="17.1" hidden="false" customHeight="true" outlineLevel="0" collapsed="false">
      <c r="A29" s="141" t="s">
        <v>90</v>
      </c>
      <c r="B29" s="123" t="n">
        <v>76510</v>
      </c>
      <c r="C29" s="25" t="n">
        <v>1</v>
      </c>
      <c r="D29" s="123" t="n">
        <v>10667</v>
      </c>
      <c r="E29" s="25" t="n">
        <v>1</v>
      </c>
      <c r="F29" s="123" t="n">
        <v>13824</v>
      </c>
      <c r="G29" s="25" t="n">
        <v>1</v>
      </c>
      <c r="H29" s="123" t="n">
        <v>723</v>
      </c>
      <c r="I29" s="25" t="n">
        <v>1</v>
      </c>
      <c r="J29" s="26"/>
      <c r="K29" s="123" t="n">
        <v>101724</v>
      </c>
      <c r="L29" s="25" t="n">
        <v>1</v>
      </c>
      <c r="M29" s="109"/>
    </row>
    <row r="32" s="157" customFormat="true" ht="17.1" hidden="false" customHeight="true" outlineLevel="0" collapsed="false">
      <c r="A32" s="144" t="n">
        <v>2000</v>
      </c>
      <c r="B32" s="145" t="s">
        <v>7</v>
      </c>
      <c r="C32" s="145"/>
      <c r="D32" s="145" t="s">
        <v>8</v>
      </c>
      <c r="E32" s="145"/>
      <c r="F32" s="145" t="s">
        <v>9</v>
      </c>
      <c r="G32" s="145"/>
      <c r="H32" s="145" t="s">
        <v>10</v>
      </c>
      <c r="I32" s="145"/>
      <c r="J32" s="146"/>
      <c r="K32" s="145" t="s">
        <v>6</v>
      </c>
      <c r="L32" s="145"/>
    </row>
    <row r="33" s="157" customFormat="true" ht="4.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32"/>
      <c r="K33" s="110"/>
      <c r="L33" s="110"/>
    </row>
    <row r="34" s="157" customFormat="true" ht="15" hidden="false" customHeight="true" outlineLevel="0" collapsed="false">
      <c r="A34" s="117" t="s">
        <v>83</v>
      </c>
      <c r="B34" s="118" t="n">
        <v>25047</v>
      </c>
      <c r="C34" s="12" t="n">
        <v>0.301429706115965</v>
      </c>
      <c r="D34" s="118" t="n">
        <v>4309</v>
      </c>
      <c r="E34" s="12" t="n">
        <v>0.42638036809816</v>
      </c>
      <c r="F34" s="118" t="n">
        <v>7862</v>
      </c>
      <c r="G34" s="12" t="n">
        <v>0.493286485129878</v>
      </c>
      <c r="H34" s="118" t="n">
        <v>479</v>
      </c>
      <c r="I34" s="12" t="n">
        <v>0.571599045346062</v>
      </c>
      <c r="J34" s="14"/>
      <c r="K34" s="118" t="n">
        <v>37697</v>
      </c>
      <c r="L34" s="12" t="n">
        <v>0.342774787226304</v>
      </c>
    </row>
    <row r="35" s="157" customFormat="true" ht="15" hidden="false" customHeight="true" outlineLevel="0" collapsed="false">
      <c r="A35" s="119" t="s">
        <v>84</v>
      </c>
      <c r="B35" s="120" t="n">
        <v>17937</v>
      </c>
      <c r="C35" s="17" t="n">
        <v>0.215863961296845</v>
      </c>
      <c r="D35" s="120" t="n">
        <v>1872</v>
      </c>
      <c r="E35" s="17" t="n">
        <v>0.185236493172373</v>
      </c>
      <c r="F35" s="120" t="n">
        <v>3269</v>
      </c>
      <c r="G35" s="17" t="n">
        <v>0.205107290751663</v>
      </c>
      <c r="H35" s="120" t="n">
        <v>137</v>
      </c>
      <c r="I35" s="17" t="n">
        <v>0.163484486873508</v>
      </c>
      <c r="J35" s="14"/>
      <c r="K35" s="120" t="n">
        <v>23215</v>
      </c>
      <c r="L35" s="17" t="n">
        <v>0.2110915108751</v>
      </c>
    </row>
    <row r="36" customFormat="false" ht="15" hidden="false" customHeight="true" outlineLevel="0" collapsed="false">
      <c r="A36" s="119" t="s">
        <v>85</v>
      </c>
      <c r="B36" s="120" t="n">
        <v>16806</v>
      </c>
      <c r="C36" s="17" t="n">
        <v>0.202252870243339</v>
      </c>
      <c r="D36" s="120" t="n">
        <v>1555</v>
      </c>
      <c r="E36" s="17" t="n">
        <v>0.153868988719573</v>
      </c>
      <c r="F36" s="120" t="n">
        <v>2356</v>
      </c>
      <c r="G36" s="17" t="n">
        <v>0.147822813401932</v>
      </c>
      <c r="H36" s="120" t="n">
        <v>120</v>
      </c>
      <c r="I36" s="17" t="n">
        <v>0.143198090692124</v>
      </c>
      <c r="J36" s="14"/>
      <c r="K36" s="120" t="n">
        <v>20837</v>
      </c>
      <c r="L36" s="17" t="n">
        <v>0.189468611333382</v>
      </c>
    </row>
    <row r="37" customFormat="false" ht="15" hidden="false" customHeight="true" outlineLevel="0" collapsed="false">
      <c r="A37" s="119" t="s">
        <v>86</v>
      </c>
      <c r="B37" s="120" t="n">
        <v>11160</v>
      </c>
      <c r="C37" s="17" t="n">
        <v>0.134305726045202</v>
      </c>
      <c r="D37" s="120" t="n">
        <v>1084</v>
      </c>
      <c r="E37" s="17" t="n">
        <v>0.107263012072036</v>
      </c>
      <c r="F37" s="120" t="n">
        <v>1313</v>
      </c>
      <c r="G37" s="17" t="n">
        <v>0.0823817292006525</v>
      </c>
      <c r="H37" s="120" t="n">
        <v>44</v>
      </c>
      <c r="I37" s="17" t="n">
        <v>0.0525059665871122</v>
      </c>
      <c r="J37" s="14"/>
      <c r="K37" s="120" t="n">
        <v>13601</v>
      </c>
      <c r="L37" s="17" t="n">
        <v>0.123672437622754</v>
      </c>
    </row>
    <row r="38" customFormat="false" ht="15" hidden="false" customHeight="true" outlineLevel="0" collapsed="false">
      <c r="A38" s="119" t="s">
        <v>87</v>
      </c>
      <c r="B38" s="120" t="n">
        <v>7321</v>
      </c>
      <c r="C38" s="17" t="n">
        <v>0.088105037668183</v>
      </c>
      <c r="D38" s="120" t="n">
        <v>749</v>
      </c>
      <c r="E38" s="17" t="n">
        <v>0.0741143874925787</v>
      </c>
      <c r="F38" s="120" t="n">
        <v>733</v>
      </c>
      <c r="G38" s="17" t="n">
        <v>0.0459907140168152</v>
      </c>
      <c r="H38" s="120" t="n">
        <v>38</v>
      </c>
      <c r="I38" s="17" t="n">
        <v>0.045346062052506</v>
      </c>
      <c r="J38" s="14"/>
      <c r="K38" s="120" t="n">
        <v>8841</v>
      </c>
      <c r="L38" s="17" t="n">
        <v>0.0803902669673383</v>
      </c>
    </row>
    <row r="39" customFormat="false" ht="15" hidden="false" customHeight="true" outlineLevel="0" collapsed="false">
      <c r="A39" s="119" t="s">
        <v>88</v>
      </c>
      <c r="B39" s="120" t="n">
        <v>3439</v>
      </c>
      <c r="C39" s="17" t="n">
        <v>0.0413868630707392</v>
      </c>
      <c r="D39" s="120" t="n">
        <v>370</v>
      </c>
      <c r="E39" s="17" t="n">
        <v>0.036611913714625</v>
      </c>
      <c r="F39" s="120" t="n">
        <v>296</v>
      </c>
      <c r="G39" s="17" t="n">
        <v>0.0185719663696825</v>
      </c>
      <c r="H39" s="120" t="n">
        <v>14</v>
      </c>
      <c r="I39" s="17" t="n">
        <v>0.0167064439140811</v>
      </c>
      <c r="J39" s="14"/>
      <c r="K39" s="120" t="n">
        <v>4119</v>
      </c>
      <c r="L39" s="17" t="n">
        <v>0.0374536262457263</v>
      </c>
    </row>
    <row r="40" customFormat="false" ht="15" hidden="false" customHeight="true" outlineLevel="0" collapsed="false">
      <c r="A40" s="121" t="s">
        <v>89</v>
      </c>
      <c r="B40" s="122" t="n">
        <v>1384</v>
      </c>
      <c r="C40" s="21" t="n">
        <v>0.0166558355597275</v>
      </c>
      <c r="D40" s="122" t="n">
        <v>167</v>
      </c>
      <c r="E40" s="21" t="n">
        <v>0.0165248367306551</v>
      </c>
      <c r="F40" s="122" t="n">
        <v>109</v>
      </c>
      <c r="G40" s="21" t="n">
        <v>0.00683900112937633</v>
      </c>
      <c r="H40" s="122" t="n">
        <v>6</v>
      </c>
      <c r="I40" s="21" t="n">
        <v>0.00715990453460621</v>
      </c>
      <c r="J40" s="14"/>
      <c r="K40" s="122" t="n">
        <v>1666</v>
      </c>
      <c r="L40" s="21" t="n">
        <v>0.0151487597293955</v>
      </c>
    </row>
    <row r="41" customFormat="false" ht="4.5" hidden="false" customHeight="true" outlineLevel="0" collapsed="false">
      <c r="C41" s="14"/>
      <c r="E41" s="14"/>
      <c r="G41" s="14"/>
      <c r="I41" s="14"/>
      <c r="J41" s="14"/>
      <c r="L41" s="14"/>
    </row>
    <row r="42" customFormat="false" ht="17.1" hidden="false" customHeight="true" outlineLevel="0" collapsed="false">
      <c r="A42" s="141" t="s">
        <v>90</v>
      </c>
      <c r="B42" s="123" t="n">
        <v>83094</v>
      </c>
      <c r="C42" s="25" t="n">
        <v>1</v>
      </c>
      <c r="D42" s="123" t="n">
        <v>10106</v>
      </c>
      <c r="E42" s="25" t="n">
        <v>1</v>
      </c>
      <c r="F42" s="123" t="n">
        <v>15938</v>
      </c>
      <c r="G42" s="25" t="n">
        <v>1</v>
      </c>
      <c r="H42" s="123" t="n">
        <v>838</v>
      </c>
      <c r="I42" s="25" t="n">
        <v>1</v>
      </c>
      <c r="J42" s="26"/>
      <c r="K42" s="123" t="n">
        <v>109976</v>
      </c>
      <c r="L42" s="25" t="n">
        <v>1</v>
      </c>
    </row>
  </sheetData>
  <mergeCells count="14">
    <mergeCell ref="B5:C5"/>
    <mergeCell ref="D5:E5"/>
    <mergeCell ref="F5:G5"/>
    <mergeCell ref="H5:I5"/>
    <mergeCell ref="B19:C19"/>
    <mergeCell ref="D19:E19"/>
    <mergeCell ref="F19:G19"/>
    <mergeCell ref="H19:I19"/>
    <mergeCell ref="K19:L19"/>
    <mergeCell ref="B32:C32"/>
    <mergeCell ref="D32:E32"/>
    <mergeCell ref="F32:G32"/>
    <mergeCell ref="H32:I32"/>
    <mergeCell ref="K32:L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10" width="18.7"/>
    <col collapsed="false" customWidth="true" hidden="false" outlineLevel="0" max="2" min="2" style="110" width="10.28"/>
    <col collapsed="false" customWidth="true" hidden="false" outlineLevel="0" max="3" min="3" style="110" width="8.7"/>
    <col collapsed="false" customWidth="true" hidden="false" outlineLevel="0" max="4" min="4" style="110" width="10.28"/>
    <col collapsed="false" customWidth="true" hidden="false" outlineLevel="0" max="5" min="5" style="110" width="8.7"/>
    <col collapsed="false" customWidth="true" hidden="false" outlineLevel="0" max="6" min="6" style="110" width="10.28"/>
    <col collapsed="false" customWidth="true" hidden="false" outlineLevel="0" max="7" min="7" style="110" width="8.7"/>
    <col collapsed="false" customWidth="true" hidden="false" outlineLevel="0" max="8" min="8" style="110" width="10.28"/>
    <col collapsed="false" customWidth="true" hidden="false" outlineLevel="0" max="9" min="9" style="110" width="8.7"/>
    <col collapsed="false" customWidth="true" hidden="false" outlineLevel="0" max="10" min="10" style="110" width="7.7"/>
    <col collapsed="false" customWidth="true" hidden="false" outlineLevel="0" max="11" min="11" style="110" width="6.7"/>
    <col collapsed="false" customWidth="false" hidden="false" outlineLevel="0" max="257" min="12" style="110" width="11.42"/>
  </cols>
  <sheetData>
    <row r="1" customFormat="false" ht="15" hidden="false" customHeight="true" outlineLevel="0" collapsed="false">
      <c r="I1" s="124" t="s">
        <v>91</v>
      </c>
    </row>
    <row r="2" customFormat="false" ht="15" hidden="false" customHeight="true" outlineLevel="0" collapsed="false">
      <c r="I2" s="3" t="s">
        <v>1</v>
      </c>
    </row>
    <row r="3" customFormat="false" ht="15" hidden="false" customHeight="true" outlineLevel="0" collapsed="false">
      <c r="I3" s="94"/>
    </row>
    <row r="4" customFormat="false" ht="15" hidden="false" customHeight="true" outlineLevel="0" collapsed="false">
      <c r="I4" s="94"/>
    </row>
    <row r="5" customFormat="false" ht="15" hidden="false" customHeight="true" outlineLevel="0" collapsed="false">
      <c r="I5" s="94"/>
    </row>
    <row r="6" customFormat="false" ht="15" hidden="false" customHeight="true" outlineLevel="0" collapsed="false">
      <c r="I6" s="94"/>
    </row>
    <row r="7" customFormat="false" ht="15" hidden="false" customHeight="true" outlineLevel="0" collapsed="false">
      <c r="K7" s="94"/>
    </row>
    <row r="8" customFormat="false" ht="15" hidden="false" customHeight="true" outlineLevel="0" collapsed="false">
      <c r="K8" s="94"/>
    </row>
    <row r="9" customFormat="false" ht="15" hidden="false" customHeight="true" outlineLevel="0" collapsed="false">
      <c r="A9" s="95" t="s">
        <v>92</v>
      </c>
      <c r="K9" s="94"/>
    </row>
    <row r="10" customFormat="false" ht="15" hidden="false" customHeight="true" outlineLevel="0" collapsed="false">
      <c r="K10" s="94"/>
    </row>
    <row r="11" s="157" customFormat="true" ht="17.1" hidden="false" customHeight="true" outlineLevel="0" collapsed="false">
      <c r="A11" s="156"/>
      <c r="B11" s="160" t="n">
        <v>1998</v>
      </c>
      <c r="C11" s="160"/>
      <c r="D11" s="160" t="n">
        <v>1999</v>
      </c>
      <c r="E11" s="160"/>
      <c r="F11" s="160" t="n">
        <v>2000</v>
      </c>
      <c r="G11" s="160"/>
      <c r="H11" s="160" t="n">
        <v>2001</v>
      </c>
      <c r="I11" s="160"/>
    </row>
    <row r="12" s="157" customFormat="true" ht="34.5" hidden="false" customHeight="true" outlineLevel="0" collapsed="false">
      <c r="A12" s="156"/>
      <c r="B12" s="161" t="s">
        <v>93</v>
      </c>
      <c r="C12" s="162" t="s">
        <v>94</v>
      </c>
      <c r="D12" s="161" t="s">
        <v>93</v>
      </c>
      <c r="E12" s="162" t="s">
        <v>94</v>
      </c>
      <c r="F12" s="161" t="s">
        <v>93</v>
      </c>
      <c r="G12" s="162" t="s">
        <v>94</v>
      </c>
      <c r="H12" s="161" t="s">
        <v>93</v>
      </c>
      <c r="I12" s="162" t="s">
        <v>94</v>
      </c>
    </row>
    <row r="13" s="157" customFormat="true" ht="4.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</row>
    <row r="14" s="157" customFormat="true" ht="15" hidden="false" customHeight="true" outlineLevel="0" collapsed="false">
      <c r="A14" s="117" t="s">
        <v>83</v>
      </c>
      <c r="B14" s="163" t="n">
        <v>1590</v>
      </c>
      <c r="C14" s="12" t="n">
        <v>0.514285714285714</v>
      </c>
      <c r="D14" s="163" t="n">
        <v>1630</v>
      </c>
      <c r="E14" s="12" t="n">
        <v>0.552380952380952</v>
      </c>
      <c r="F14" s="163" t="n">
        <v>1660</v>
      </c>
      <c r="G14" s="12" t="n">
        <v>0.580952380952381</v>
      </c>
      <c r="H14" s="163" t="n">
        <v>1710</v>
      </c>
      <c r="I14" s="12" t="n">
        <v>0.644230769230769</v>
      </c>
      <c r="J14" s="158"/>
    </row>
    <row r="15" s="157" customFormat="true" ht="15" hidden="false" customHeight="true" outlineLevel="0" collapsed="false">
      <c r="A15" s="119" t="s">
        <v>84</v>
      </c>
      <c r="B15" s="164" t="n">
        <v>1940</v>
      </c>
      <c r="C15" s="17" t="n">
        <v>0.175757575757576</v>
      </c>
      <c r="D15" s="164" t="n">
        <v>1970</v>
      </c>
      <c r="E15" s="17" t="n">
        <v>0.193939393939394</v>
      </c>
      <c r="F15" s="164" t="n">
        <v>2000</v>
      </c>
      <c r="G15" s="17" t="n">
        <v>0.212121212121212</v>
      </c>
      <c r="H15" s="164" t="n">
        <v>2070</v>
      </c>
      <c r="I15" s="17" t="n">
        <v>0.254545454545455</v>
      </c>
      <c r="J15" s="158"/>
    </row>
    <row r="16" s="157" customFormat="true" ht="15" hidden="false" customHeight="true" outlineLevel="0" collapsed="false">
      <c r="A16" s="119" t="s">
        <v>85</v>
      </c>
      <c r="B16" s="164" t="n">
        <v>2230</v>
      </c>
      <c r="C16" s="17" t="n">
        <v>0.109452736318408</v>
      </c>
      <c r="D16" s="164" t="n">
        <v>2240</v>
      </c>
      <c r="E16" s="17" t="n">
        <v>0.12</v>
      </c>
      <c r="F16" s="164" t="n">
        <v>2270</v>
      </c>
      <c r="G16" s="17" t="n">
        <v>0.129353233830846</v>
      </c>
      <c r="H16" s="164" t="n">
        <v>2320</v>
      </c>
      <c r="I16" s="17" t="n">
        <v>0.154228855721393</v>
      </c>
      <c r="J16" s="158"/>
    </row>
    <row r="17" s="157" customFormat="true" ht="15" hidden="false" customHeight="true" outlineLevel="0" collapsed="false">
      <c r="A17" s="119" t="s">
        <v>86</v>
      </c>
      <c r="B17" s="164" t="n">
        <v>2540</v>
      </c>
      <c r="C17" s="17" t="n">
        <v>0.076271186440678</v>
      </c>
      <c r="D17" s="164" t="n">
        <v>2560</v>
      </c>
      <c r="E17" s="17" t="n">
        <v>0.0801687763713079</v>
      </c>
      <c r="F17" s="164" t="n">
        <v>2570</v>
      </c>
      <c r="G17" s="17" t="n">
        <v>0.0843881856540085</v>
      </c>
      <c r="H17" s="164" t="n">
        <v>2630</v>
      </c>
      <c r="I17" s="17" t="n">
        <v>0.109704641350211</v>
      </c>
      <c r="J17" s="158"/>
    </row>
    <row r="18" s="157" customFormat="true" ht="15" hidden="false" customHeight="true" outlineLevel="0" collapsed="false">
      <c r="A18" s="119" t="s">
        <v>87</v>
      </c>
      <c r="B18" s="164" t="n">
        <v>2850</v>
      </c>
      <c r="C18" s="17" t="n">
        <v>0.043956043956044</v>
      </c>
      <c r="D18" s="164" t="n">
        <v>2870</v>
      </c>
      <c r="E18" s="17" t="n">
        <v>0.0512820512820513</v>
      </c>
      <c r="F18" s="164" t="n">
        <v>2890</v>
      </c>
      <c r="G18" s="17" t="n">
        <v>0.0586080586080586</v>
      </c>
      <c r="H18" s="164" t="n">
        <v>2940</v>
      </c>
      <c r="I18" s="17" t="n">
        <v>0.0769230769230769</v>
      </c>
      <c r="J18" s="158"/>
    </row>
    <row r="19" s="157" customFormat="true" ht="15" hidden="false" customHeight="true" outlineLevel="0" collapsed="false">
      <c r="A19" s="119" t="s">
        <v>88</v>
      </c>
      <c r="B19" s="164" t="n">
        <v>3200</v>
      </c>
      <c r="C19" s="17" t="n">
        <v>0.035598705501618</v>
      </c>
      <c r="D19" s="164" t="n">
        <v>3190</v>
      </c>
      <c r="E19" s="17" t="n">
        <v>0.0323624595469256</v>
      </c>
      <c r="F19" s="164" t="n">
        <v>3200</v>
      </c>
      <c r="G19" s="17" t="n">
        <v>0.032258064516129</v>
      </c>
      <c r="H19" s="164" t="n">
        <v>3270</v>
      </c>
      <c r="I19" s="17" t="n">
        <v>0.058252427184466</v>
      </c>
      <c r="J19" s="158"/>
    </row>
    <row r="20" s="157" customFormat="true" ht="15" hidden="false" customHeight="true" outlineLevel="0" collapsed="false">
      <c r="A20" s="121" t="s">
        <v>89</v>
      </c>
      <c r="B20" s="165" t="n">
        <v>3630</v>
      </c>
      <c r="C20" s="21" t="n">
        <v>0.0283286118980171</v>
      </c>
      <c r="D20" s="165" t="n">
        <v>3610</v>
      </c>
      <c r="E20" s="21" t="n">
        <v>0.0226628895184136</v>
      </c>
      <c r="F20" s="165" t="n">
        <v>3630</v>
      </c>
      <c r="G20" s="21" t="n">
        <v>0.0283286118980171</v>
      </c>
      <c r="H20" s="165" t="n">
        <v>3710</v>
      </c>
      <c r="I20" s="21" t="n">
        <v>0.0509915014164306</v>
      </c>
      <c r="J20" s="158"/>
    </row>
    <row r="21" s="157" customFormat="true" ht="4.5" hidden="false" customHeight="true" outlineLevel="0" collapsed="false">
      <c r="A21" s="110"/>
      <c r="B21" s="110"/>
      <c r="C21" s="14"/>
      <c r="D21" s="166"/>
      <c r="E21" s="14"/>
      <c r="F21" s="166"/>
      <c r="G21" s="14"/>
      <c r="H21" s="166"/>
      <c r="I21" s="14"/>
      <c r="J21" s="158"/>
    </row>
    <row r="22" s="157" customFormat="true" ht="17.1" hidden="false" customHeight="true" outlineLevel="0" collapsed="false">
      <c r="A22" s="114" t="s">
        <v>6</v>
      </c>
      <c r="B22" s="167" t="n">
        <v>2080</v>
      </c>
      <c r="C22" s="77" t="n">
        <v>0.188571428571429</v>
      </c>
      <c r="D22" s="167" t="n">
        <v>2110</v>
      </c>
      <c r="E22" s="77" t="n">
        <v>0.198863636363636</v>
      </c>
      <c r="F22" s="167" t="n">
        <v>2150</v>
      </c>
      <c r="G22" s="77" t="n">
        <v>0.214689265536723</v>
      </c>
      <c r="H22" s="167" t="n">
        <v>2200</v>
      </c>
      <c r="I22" s="77" t="n">
        <v>0.25</v>
      </c>
      <c r="J22" s="158"/>
    </row>
    <row r="23" s="157" customFormat="true" ht="15" hidden="false" customHeight="true" outlineLevel="0" collapsed="false"/>
    <row r="24" customFormat="false" ht="15" hidden="false" customHeight="true" outlineLevel="0" collapsed="false">
      <c r="A24" s="110" t="s">
        <v>95</v>
      </c>
    </row>
  </sheetData>
  <mergeCells count="4">
    <mergeCell ref="B11:C11"/>
    <mergeCell ref="D11:E11"/>
    <mergeCell ref="F11:G11"/>
    <mergeCell ref="H11:I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09:00:52Z</dcterms:created>
  <dc:creator>Marielle Thomas</dc:creator>
  <dc:description/>
  <dc:language>en-US</dc:language>
  <cp:lastModifiedBy>ENI</cp:lastModifiedBy>
  <cp:lastPrinted>2002-07-19T16:08:13Z</cp:lastPrinted>
  <dcterms:modified xsi:type="dcterms:W3CDTF">2002-07-19T16:08:18Z</dcterms:modified>
  <cp:revision>0</cp:revision>
  <dc:subject/>
  <dc:title/>
</cp:coreProperties>
</file>