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18"/>
  </bookViews>
  <sheets>
    <sheet name="ANNEXES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DOM26" sheetId="27" state="visible" r:id="rId28"/>
    <sheet name="DOM27" sheetId="28" state="visible" r:id="rId29"/>
    <sheet name="DOM28" sheetId="29" state="visible" r:id="rId30"/>
  </sheets>
  <externalReferences>
    <externalReference r:id="rId31"/>
    <externalReference r:id="rId32"/>
    <externalReference r:id="rId33"/>
  </externalReferences>
  <definedNames>
    <definedName function="false" hidden="false" localSheetId="1" name="_xlnm.Print_Area" vbProcedure="false">'1'!$A$1:$Q$35</definedName>
    <definedName function="false" hidden="false" localSheetId="10" name="_xlnm.Print_Area" vbProcedure="false">'10'!$A$1:$I$27</definedName>
    <definedName function="false" hidden="false" localSheetId="11" name="_xlnm.Print_Area" vbProcedure="false">'11'!$A$1:$M$53</definedName>
    <definedName function="false" hidden="false" localSheetId="12" name="_xlnm.Print_Area" vbProcedure="false">'12'!$A$1:$AF$47</definedName>
    <definedName function="false" hidden="false" localSheetId="13" name="_xlnm.Print_Area" vbProcedure="false">'13'!$A$1:$L$55</definedName>
    <definedName function="false" hidden="false" localSheetId="14" name="_xlnm.Print_Area" vbProcedure="false">'14'!$A$1:$L$51</definedName>
    <definedName function="false" hidden="false" localSheetId="15" name="_xlnm.Print_Area" vbProcedure="false">'15'!$A$1:$P$29</definedName>
    <definedName function="false" hidden="false" localSheetId="16" name="_xlnm.Print_Area" vbProcedure="false">'16'!$A$1:$P$33</definedName>
    <definedName function="false" hidden="false" localSheetId="17" name="_xlnm.Print_Area" vbProcedure="false">'17'!$A$1:$E$52</definedName>
    <definedName function="false" hidden="false" localSheetId="18" name="_xlnm.Print_Area" vbProcedure="false">'18'!$A$1:$I$71</definedName>
    <definedName function="false" hidden="false" localSheetId="19" name="_xlnm.Print_Area" vbProcedure="false">'19'!$A$1:$I$71</definedName>
    <definedName function="false" hidden="false" localSheetId="2" name="_xlnm.Print_Area" vbProcedure="false">'2'!$A$1:$R$36</definedName>
    <definedName function="false" hidden="false" localSheetId="20" name="_xlnm.Print_Area" vbProcedure="false">'20'!$A$1:$J$59</definedName>
    <definedName function="false" hidden="false" localSheetId="21" name="_xlnm.Print_Area" vbProcedure="false">'21'!$A$1:$J$57</definedName>
    <definedName function="false" hidden="false" localSheetId="22" name="_xlnm.Print_Area" vbProcedure="false">'22'!$A$1:$J$29</definedName>
    <definedName function="false" hidden="false" localSheetId="23" name="_xlnm.Print_Area" vbProcedure="false">'23'!$A$1:$J$53</definedName>
    <definedName function="false" hidden="false" localSheetId="24" name="_xlnm.Print_Area" vbProcedure="false">'24'!$A$1:$I$53</definedName>
    <definedName function="false" hidden="false" localSheetId="25" name="_xlnm.Print_Area" vbProcedure="false">'25'!$A$1:$J$53</definedName>
    <definedName function="false" hidden="false" localSheetId="3" name="_xlnm.Print_Area" vbProcedure="false">'3'!$A$1:$AE$30</definedName>
    <definedName function="false" hidden="false" localSheetId="4" name="_xlnm.Print_Area" vbProcedure="false">'4'!$A$1:$AB$35</definedName>
    <definedName function="false" hidden="false" localSheetId="5" name="_xlnm.Print_Area" vbProcedure="false">'5'!$A$1:$AE$42</definedName>
    <definedName function="false" hidden="false" localSheetId="6" name="_xlnm.Print_Area" vbProcedure="false">'6'!$A$1:$AE$36</definedName>
    <definedName function="false" hidden="false" localSheetId="7" name="_xlnm.Print_Area" vbProcedure="false">'7'!$A$1:$AE$36</definedName>
    <definedName function="false" hidden="false" localSheetId="8" name="_xlnm.Print_Area" vbProcedure="false">'8'!$A$1:$K$52</definedName>
    <definedName function="false" hidden="false" localSheetId="9" name="_xlnm.Print_Area" vbProcedure="false">'9'!$A$1:$K$29</definedName>
    <definedName function="false" hidden="false" localSheetId="26" name="_xlnm.Print_Area" vbProcedure="false">DOM26!$A$1:$M$65</definedName>
    <definedName function="false" hidden="false" localSheetId="27" name="_xlnm.Print_Area" vbProcedure="false">DOM27!$A$1:$I$60</definedName>
    <definedName function="false" hidden="false" localSheetId="28" name="_xlnm.Print_Area" vbProcedure="false">DOM28!$A$1:$M$25</definedName>
    <definedName function="false" hidden="false" name="anc_neuf" vbProcedure="false">'[1]'!$N$3:$S$17</definedName>
    <definedName function="false" hidden="false" name="annee" vbProcedure="false">'[1]'!$A$2</definedName>
    <definedName function="false" hidden="false" name="cage" vbProcedure="false">'[1]'!$Y$6:$AC$12</definedName>
    <definedName function="false" hidden="false" name="cf" vbProcedure="false">'[1]'!$BA$6:$BE$20</definedName>
    <definedName function="false" hidden="false" name="cpla" vbProcedure="false">'[1]'!$I$3:$L$100</definedName>
    <definedName function="false" hidden="false" name="data11" vbProcedure="false">'[1]'!$BG$6:$BK$45</definedName>
    <definedName function="false" hidden="false" name="data12" vbProcedure="false">'[1]'!$A$6:$H$90</definedName>
    <definedName function="false" hidden="false" name="data13" vbProcedure="false">'[1]'!$BW$6:$BZ$80</definedName>
    <definedName function="false" hidden="false" name="data14" vbProcedure="false">'[1]'!$CG$6:$CL$50</definedName>
    <definedName function="false" hidden="false" name="data15" vbProcedure="false">'[1]'!$CN$6:$CS$150</definedName>
    <definedName function="false" hidden="false" name="data16" vbProcedure="false">'[1]'!$CU$6:$CZ$150</definedName>
    <definedName function="false" hidden="false" name="data17" vbProcedure="false">'[1]'!$DB$6:$DF$300</definedName>
    <definedName function="false" hidden="false" name="data18" vbProcedure="false">'[1]'!$DH$6:$DL$290</definedName>
    <definedName function="false" hidden="false" name="data3" vbProcedure="false">'[1]'!$J$6:$M$170</definedName>
    <definedName function="false" hidden="false" name="data4" vbProcedure="false">'[1]'!$O$6:$R$70</definedName>
    <definedName function="false" hidden="false" name="data5" vbProcedure="false">'[1]'!$T$6:$W$310</definedName>
    <definedName function="false" hidden="false" name="data6" vbProcedure="false">'[1]'!$Y$6:$AA$40</definedName>
    <definedName function="false" hidden="false" name="data7" vbProcedure="false">'[1]'!$AE$20:$AG$55</definedName>
    <definedName function="false" hidden="false" name="data8" vbProcedure="false">'[1]'!$AK$20:$AN$109</definedName>
    <definedName function="false" hidden="false" name="data9" vbProcedure="false">'[1]'!$AQ$6:$AU$50</definedName>
    <definedName function="false" hidden="false" name="data92" vbProcedure="false">'[1]'!$AW$6:$AY$15</definedName>
    <definedName function="false" hidden="false" name="data92_2" vbProcedure="false">'[1]'!$AW$21:$AY$25</definedName>
    <definedName function="false" hidden="false" name="data9_2" vbProcedure="false">'[1]'!$AQ$56:$AU$75</definedName>
    <definedName function="false" hidden="false" name="dfgdf" vbProcedure="false">[2]impo!$AQ$6:$AU$50</definedName>
    <definedName function="false" hidden="false" name="dom1" vbProcedure="false">'[1]'!$A$6:$D$30</definedName>
    <definedName function="false" hidden="false" name="dom2" vbProcedure="false">'[1]'!$F$6:$I$20</definedName>
    <definedName function="false" hidden="false" name="DOM24" vbProcedure="false">[1]Impo_DOM!$A$6:$H$98</definedName>
    <definedName function="false" hidden="false" name="DOM24_bis" vbProcedure="false">[1]Impo_DOM!$A$101:$H$200</definedName>
    <definedName function="false" hidden="false" name="DOM24_epoc" vbProcedure="false">[1]Impo_DOM!$O$6:$R$150</definedName>
    <definedName function="false" hidden="false" name="DOM24_epoc_bis" vbProcedure="false">[1]Impo_DOM!$O$203:$R$236</definedName>
    <definedName function="false" hidden="false" name="DOM24_tranche" vbProcedure="false">[1]Impo_DOM!$J$6:$L$98</definedName>
    <definedName function="false" hidden="false" name="DOM24_trnptz" vbProcedure="false">[1]Impo_DOM!$J$101:$L$149</definedName>
    <definedName function="false" hidden="false" name="DOM24_trnptz_bis" vbProcedure="false">[1]Impo_DOM!$J$152:$L$200</definedName>
    <definedName function="false" hidden="false" name="DOM25_cage" vbProcedure="false">[1]Impo_DOM!$T$6:$V$70</definedName>
    <definedName function="false" hidden="false" name="DOM25_cage_bis" vbProcedure="false">[1]Impo_DOM!$T$550:$V$614</definedName>
    <definedName function="false" hidden="false" name="DOM25_CSP" vbProcedure="false">[1]Impo_DOM!$T$265:$V$334</definedName>
    <definedName function="false" hidden="false" name="DOM25_CSP_bis" vbProcedure="false">[1]Impo_DOM!$T$809:$V$878</definedName>
    <definedName function="false" hidden="false" name="DOM25_emem" vbProcedure="false">[1]Impo_DOM!$T$123:$V$192</definedName>
    <definedName function="false" hidden="false" name="DOM25_emem_bis" vbProcedure="false">[1]Impo_DOM!$T$667:$V$736</definedName>
    <definedName function="false" hidden="false" name="DOM25_nper" vbProcedure="false">[1]Impo_DOM!$T$72:$V$121</definedName>
    <definedName function="false" hidden="false" name="DOM25_nper_bis" vbProcedure="false">[1]Impo_DOM!$T$616:$V$665</definedName>
    <definedName function="false" hidden="false" name="DOM25_stol" vbProcedure="false">[1]Impo_DOM!$T$194:$V$263</definedName>
    <definedName function="false" hidden="false" name="DOM25_stol_bis" vbProcedure="false">[1]Impo_DOM!$T$738:$V$807</definedName>
    <definedName function="false" hidden="false" name="DOM26" vbProcedure="false">[1]Impo_DOM!$X$6:$AA$45</definedName>
    <definedName function="false" hidden="false" name="DOM26_bis" vbProcedure="false">[1]Impo_DOM!$X$550:$AA$580</definedName>
    <definedName function="false" hidden="false" name="dom3" vbProcedure="false">'[1]'!$K$6:$M$30</definedName>
    <definedName function="false" hidden="false" name="dom4" vbProcedure="false">'[1]'!$O$6:$Q$30</definedName>
    <definedName function="false" hidden="false" name="dom5" vbProcedure="false">'[1]'!$S$6:$U$30</definedName>
    <definedName function="false" hidden="false" name="dom6" vbProcedure="false">'[1]'!$W$6:$Y$40</definedName>
    <definedName function="false" hidden="false" name="dom7" vbProcedure="false">'[1]'!$AA$6:$AC$30</definedName>
    <definedName function="false" hidden="false" name="dom8" vbProcedure="false">'[1]'!$AE$6:$AG$30</definedName>
    <definedName function="false" hidden="false" name="dom9" vbProcedure="false">'[1]'!$AI$6:$AL$40</definedName>
    <definedName function="false" hidden="false" name="emem" vbProcedure="false">'[1]'!$Y$15:$AC$21</definedName>
    <definedName function="false" hidden="false" name="fcvcvcv" vbProcedure="false">[2]impo!$AW$6:$AY$15</definedName>
    <definedName function="false" hidden="false" name="fin" vbProcedure="false">'[1]'!$A$2:$E$46</definedName>
    <definedName function="false" hidden="false" name="finance1" vbProcedure="false">'[1]'!$J$2:$M$30</definedName>
    <definedName function="false" hidden="false" name="finance2" vbProcedure="false">'[1]'!$N$2:$Q$1000</definedName>
    <definedName function="false" hidden="false" name="moy" vbProcedure="false">'[1]'!$BM$6:$BP$10</definedName>
    <definedName function="false" hidden="false" name="moy2" vbProcedure="false">'[1]'!$BM$14:$BP$30</definedName>
    <definedName function="false" hidden="false" name="moy3" vbProcedure="false">'[1]'!$BM$34:$BO$35</definedName>
    <definedName function="false" hidden="false" name="mt" vbProcedure="false">'[1]'!$F$23:$H$26</definedName>
    <definedName function="false" hidden="false" name="mtt_moyen_idbc" vbProcedure="false">'[1]'!$V$4:$Z$5</definedName>
    <definedName function="false" hidden="false" name="nper" vbProcedure="false">'[1]'!$Y$40:$AA$51</definedName>
    <definedName function="false" hidden="false" name="nperbis" vbProcedure="false">'[1]'!$Y$60:$AB$95</definedName>
    <definedName function="false" hidden="false" name="nperter" vbProcedure="false">'[1]'!$AD$60:$AF$62</definedName>
    <definedName function="false" hidden="false" name="onglet10_a" vbProcedure="false">[1]Impo_annee0!$AM$6:$AP$130</definedName>
    <definedName function="false" hidden="false" name="Onglet10_b" vbProcedure="false">[1]Impo_annee0!$AM$203:$AO$235</definedName>
    <definedName function="false" hidden="false" name="onglet10_bis" vbProcedure="false">[1]Impo_annee0!$AM$550:$AO$564</definedName>
    <definedName function="false" hidden="false" name="onglet11_a" vbProcedure="false">[1]Impo_annee0!$CV$6:$CZ$44</definedName>
    <definedName function="false" hidden="false" name="onglet11_b" vbProcedure="false">[1]Impo_annee0!$CV$72:$CY$72</definedName>
    <definedName function="false" hidden="false" name="onglet11_c" vbProcedure="false">[1]Impo_annee0!$CV$102:$CZ$123</definedName>
    <definedName function="false" hidden="false" name="onglet11_cbis" vbProcedure="false">[1]Impo_annee0!$CV$202:$CZ$218</definedName>
    <definedName function="false" hidden="false" name="onglet11_d" vbProcedure="false">[1]Impo_annee0!$CV$232:$CY$256</definedName>
    <definedName function="false" hidden="false" name="onglet11_dbis" vbProcedure="false">[1]Impo_annee0!$CV$302:$CY$302</definedName>
    <definedName function="false" hidden="false" name="onglet12" vbProcedure="false">[1]Impo_annee0!$CL$6:$CN$53</definedName>
    <definedName function="false" hidden="false" name="onglet12_bis" vbProcedure="false">[1]Impo_annee0!$CL$550:$CN$561</definedName>
    <definedName function="false" hidden="false" name="onglet13_aa" vbProcedure="false">[1]Impo_annee0!$CQ$6:$CS$70</definedName>
    <definedName function="false" hidden="false" name="onglet13_ab" vbProcedure="false">[1]Impo_annee0!$CQ$102:$CR$150</definedName>
    <definedName function="false" hidden="false" name="Onglet13_b" vbProcedure="false">[1]Impo_annee0!$CQ$202:$CT$261</definedName>
    <definedName function="false" hidden="false" name="onglet13_c" vbProcedure="false">[1]Impo_annee0!$CQ$302:$CU$361</definedName>
    <definedName function="false" hidden="false" name="Onglet14" vbProcedure="false">[1]Impo_annee0!$AR$6:$AU$59</definedName>
    <definedName function="false" hidden="false" name="Onglet14_bis" vbProcedure="false">[1]Impo_annee0!$AR$550:$AU$563</definedName>
    <definedName function="false" hidden="false" name="Onglet15" vbProcedure="false">[1]Impo_annee0!$AW$6:$AZ$148</definedName>
    <definedName function="false" hidden="false" name="Onglet15_bis" vbProcedure="false">[1]Impo_annee0!$AW$550:$AZ$609</definedName>
    <definedName function="false" hidden="false" name="Onglet16" vbProcedure="false">[1]Impo_annee0!$BB$6:$BE$39</definedName>
    <definedName function="false" hidden="false" name="onglet16_bis" vbProcedure="false">[1]Impo_annee0!$BB$550:$BG$583</definedName>
    <definedName function="false" hidden="false" name="onglet17" vbProcedure="false">[1]Impo_annee0!$BG$6:$BJ$206</definedName>
    <definedName function="false" hidden="false" name="onglet4" vbProcedure="false">[1]Impo_annee0!$J$6:$M$455</definedName>
    <definedName function="false" hidden="false" name="onglet4_bis" vbProcedure="false">[1]Impo_annee0!$J$550:$M$729</definedName>
    <definedName function="false" hidden="false" name="onglet5" vbProcedure="false">[1]Impo_annee0!$O$6:$R$355</definedName>
    <definedName function="false" hidden="false" name="onglet5_bis" vbProcedure="false">[1]Impo_annee0!$O$550:$R$689</definedName>
    <definedName function="false" hidden="false" name="onglet6" vbProcedure="false">[1]Impo_annee0!$T$6:$W$352</definedName>
    <definedName function="false" hidden="false" name="onglet6_bis" vbProcedure="false">[1]Impo_annee0!$T$550:$W$685</definedName>
    <definedName function="false" hidden="false" name="onglet7" vbProcedure="false">[1]Impo_annee0!$Y$6:$AB$327</definedName>
    <definedName function="false" hidden="false" name="onglet7_bis" vbProcedure="false">[1]Impo_annee0!$Y$550:$AB$632</definedName>
    <definedName function="false" hidden="false" name="onglet8b_age" vbProcedure="false">[1]Impo_annee0!$AD$550:$AF$561</definedName>
    <definedName function="false" hidden="false" name="onglet8b_csp" vbProcedure="false">[1]Impo_annee0!$AD$738:$AF$755</definedName>
    <definedName function="false" hidden="false" name="onglet8b_emem" vbProcedure="false">[1]Impo_annee0!$AD$616:$AF$627</definedName>
    <definedName function="false" hidden="false" name="onglet8b_stol" vbProcedure="false">[1]Impo_annee0!$AD$667:$AF$680</definedName>
    <definedName function="false" hidden="false" name="onglet8_age" vbProcedure="false">[1]Impo_annee0!$AD$6:$AF$35</definedName>
    <definedName function="false" hidden="false" name="onglet8_csp" vbProcedure="false">[1]Impo_annee0!$AD$194:$AF$238</definedName>
    <definedName function="false" hidden="false" name="onglet8_emem" vbProcedure="false">[1]Impo_annee0!$AD$72:$AF$101</definedName>
    <definedName function="false" hidden="false" name="onglet8_stol" vbProcedure="false">[1]Impo_annee0!$AD$123:$AF$161</definedName>
    <definedName function="false" hidden="false" name="onglet9_a" vbProcedure="false">[1]Impo_annee0!$AH$6:$AJ$55</definedName>
    <definedName function="false" hidden="false" name="Onglet9_b" vbProcedure="false">[1]Impo_annee0!$AH$79:$AK$178</definedName>
    <definedName function="false" hidden="false" name="onglet9_bis" vbProcedure="false">[1]Impo_annee0!$AH$550:$AJ$567</definedName>
    <definedName function="false" hidden="false" name="Onglet9_c" vbProcedure="false">[1]Impo_annee0!$AH$230:$AK$269</definedName>
    <definedName function="false" hidden="false" name="OngletFE_Age" vbProcedure="false">[1]Impo_annee0!$CF$123:$CK$192</definedName>
    <definedName function="false" hidden="false" name="ongletFE_csp" vbProcedure="false">[1]Impo_annee0!$CF$265:$CK$334</definedName>
    <definedName function="false" hidden="false" name="ongletFE_Ens" vbProcedure="false">[1]Impo_annee0!$CF$336:$CJ$336</definedName>
    <definedName function="false" hidden="false" name="ongletFE_Nper" vbProcedure="false">[1]Impo_annee0!$CF$194:$CK$263</definedName>
    <definedName function="false" hidden="false" name="OngletFE_Op" vbProcedure="false">[1]Impo_annee0!$CF$72:$CK$121</definedName>
    <definedName function="false" hidden="false" name="OngletFE_tranche" vbProcedure="false">[1]Impo_annee0!$CF$6:$CJ$70</definedName>
    <definedName function="false" hidden="false" name="onglets192021" vbProcedure="false">[1]Impo_annee0!$BL$6:$BV$101</definedName>
    <definedName function="false" hidden="false" name="Onglets2223_Age" vbProcedure="false">[1]Impo_annee0!$BX$123:$CD$192</definedName>
    <definedName function="false" hidden="false" name="onglets2223_csp" vbProcedure="false">[1]Impo_annee0!$BX$265:$CD$334</definedName>
    <definedName function="false" hidden="false" name="onglets2223_Ens" vbProcedure="false">[1]Impo_annee0!$BX$336:$CC$337</definedName>
    <definedName function="false" hidden="false" name="Onglets2223_Nper" vbProcedure="false">[1]Impo_annee0!$BX$194:$CD$263</definedName>
    <definedName function="false" hidden="false" name="Onglets2223_Op" vbProcedure="false">[1]Impo_annee0!$BX$72:$CD$121</definedName>
    <definedName function="false" hidden="false" name="onglets2223_Tranche" vbProcedure="false">[1]Impo_annee0!$BX$6:$CC$70</definedName>
    <definedName function="false" hidden="false" name="onglets2_3" vbProcedure="false">[1]Impo_annee0!$A$6:$G$251</definedName>
    <definedName function="false" hidden="false" name="onglets2_3_Bis" vbProcedure="false">[1]Impo_annee0!$A$304:$G$403</definedName>
    <definedName function="false" hidden="false" name="pm" vbProcedure="false">'[1]'!$BR$6:$BU$80</definedName>
    <definedName function="false" hidden="false" name="reva" vbProcedure="false">'[1]'!$AK$6:$AO$15</definedName>
    <definedName function="false" hidden="false" name="reva2" vbProcedure="false">'[1]'!$AK$113:$AM$130</definedName>
    <definedName function="false" hidden="false" name="smicN" vbProcedure="false">'[1]'!$M$1</definedName>
    <definedName function="false" hidden="false" name="smicN1" vbProcedure="false">'[1]'!$N$1</definedName>
    <definedName function="false" hidden="false" name="smicN2" vbProcedure="false">'[1]'!$O$1</definedName>
    <definedName function="false" hidden="false" name="smicN3" vbProcedure="false">'[1]'!$P$1</definedName>
    <definedName function="false" hidden="false" name="stol" vbProcedure="false">'[1]'!$Y$24:$AC$34</definedName>
    <definedName function="false" hidden="false" name="surf" vbProcedure="false">[3]impo!$I$6:$L$30</definedName>
    <definedName function="false" hidden="false" name="surf1" vbProcedure="false">'[1]'!$AN$6:$AQ$20</definedName>
    <definedName function="false" hidden="false" name="surf2" vbProcedure="false">'[1]'!$AS$6:$AU$15</definedName>
    <definedName function="false" hidden="false" name="surft" vbProcedure="false">[3]impo!$I$34:$K$40</definedName>
    <definedName function="false" hidden="false" name="tab_idbc" vbProcedure="false">'[1]'!$U$10:$Z$17</definedName>
    <definedName function="false" hidden="false" name="tmaj" vbProcedure="false">'3'!$P$2</definedName>
    <definedName function="false" hidden="false" name="tx" vbProcedure="false">'[1]'!$CB$6:$CE$50</definedName>
    <definedName function="false" hidden="false" name="tx2" vbProcedure="false">'[1]'!$CB$60:$CE$120</definedName>
    <definedName function="false" hidden="false" name="type" vbProcedure="false">'[1]'!$AE$6:$AI$16</definedName>
    <definedName function="false" hidden="false" name="zoco" vbProcedure="false">'[1]'!$B$3:$G$50</definedName>
    <definedName function="false" hidden="false" name="zoco_dpe" vbProcedure="false">[1]Imp_zoco!$AD$3:$AJ$35</definedName>
    <definedName function="false" hidden="false" name="zoco_epoc" vbProcedure="false">[1]Imp_zoco!$M$3:$S$17</definedName>
    <definedName function="false" hidden="false" name="zoco_op" vbProcedure="false">[1]Imp_zoco!$B$3:$H$47</definedName>
    <definedName function="false" hidden="false" localSheetId="12" name="tmaj" vbProcedure="false">'12'!$AF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536">
  <si>
    <t xml:space="preserve">ANNEXES</t>
  </si>
  <si>
    <t xml:space="preserve">Annexe 1 : Répartition en 2012 des PTZ+ par type d'opération et zone géographique: Effectifs</t>
  </si>
  <si>
    <t xml:space="preserve">Annexe 2 : Répartition en 2012 des PTZ+ par type d'opération et zone géographique: Caractéristiques moyennes</t>
  </si>
  <si>
    <t xml:space="preserve">Annexe 3 : Répartition des émissions de PTZ+ (2011 et 2012) par type d'opération et catégorie de commune</t>
  </si>
  <si>
    <t xml:space="preserve">Annexe 4 : Coût moyen d'opération et montant moyen du PTZ+ (2011 et 2012) par type d'opération</t>
  </si>
  <si>
    <t xml:space="preserve">Annexe 5 : Répartition des CSP selon le type de commune</t>
  </si>
  <si>
    <t xml:space="preserve">Annexe 6 : Répartition des emprunteurs selon leur situation famliale et le type de commune</t>
  </si>
  <si>
    <t xml:space="preserve">Annexe 7 : Répartition des emprunteurs selon leur revenu mensuel N et le type de commune</t>
  </si>
  <si>
    <t xml:space="preserve">Annexe 8 : Répartition des émissions selon les caractéristiques socio-démographiques des emprunteurs</t>
  </si>
  <si>
    <t xml:space="preserve">Annexe 9 : Revenu mensuel moyen de l'année N selon la tranche de revenu de l'année de référence</t>
  </si>
  <si>
    <t xml:space="preserve">Annexe 10 : Revenus mensuels de l'année N des ménages bénéficiaires d'un PTZ+ (2012 ou 2011)</t>
  </si>
  <si>
    <t xml:space="preserve">Annexe 11 : Revenu mensuel de l'année N des ménages bénéficiaires d'un PTZ+ en 2012</t>
  </si>
  <si>
    <t xml:space="preserve">Annexe 12 : Comparaison des émissions de PTZ+ (2012 ou 2011) par catégorie de commune de l'ancien et du futur logement</t>
  </si>
  <si>
    <t xml:space="preserve">Annexe 13 : Répartition des émissions par catégorie de ménage et type d'opération</t>
  </si>
  <si>
    <t xml:space="preserve">Annexe 14 :Répartition des émissions de PTZ+ (2012 ou 2011) par tranches du barème et type d'opération</t>
  </si>
  <si>
    <t xml:space="preserve">Annexe 15 : Parts de marché des établissements</t>
  </si>
  <si>
    <t xml:space="preserve">Annexe 16 : Répartition des émissions par taux d'apport personnel des ménages et type d'opération</t>
  </si>
  <si>
    <t xml:space="preserve">Annexe 17 : Caractéristiques des prêts principaux</t>
  </si>
  <si>
    <t xml:space="preserve">Annexe 18 : Composition et répartition des plans de financement accompagnant un PTZ+ en 2012</t>
  </si>
  <si>
    <t xml:space="preserve">Annexe 19 : Composition et répartition des plans de financement accompagnant un PTZ+ en 2011</t>
  </si>
  <si>
    <t xml:space="preserve">Annexe 20 : Répartition des PTZ+ émis en 2012 par région et département et par type d’opération </t>
  </si>
  <si>
    <t xml:space="preserve">Annexe 21 : PTZ+ émis en 2012, finançant un logement situé en Province</t>
  </si>
  <si>
    <t xml:space="preserve">Annexe 22 : PTZ+ émis en 2012, finançant un logement situé en Ile de France</t>
  </si>
  <si>
    <t xml:space="preserve">Annexe 23 : PTZ+ émis en 2012, finançant un logement situé en France Métropolitaine</t>
  </si>
  <si>
    <t xml:space="preserve">Annexe 24 : Principales caractéristiques des PTZ+ émis dans les DOM</t>
  </si>
  <si>
    <t xml:space="preserve">Annexe 25 : Répartition des ménages bénéficiaires de PTZ+DOM selon l'âge de l'emprunteur</t>
  </si>
  <si>
    <t xml:space="preserve">Annexe 26 : Parts de marché des établissements émetteurs de PTZ+ (2011 et 2012) DOM</t>
  </si>
  <si>
    <t xml:space="preserve">Annexe 1-1 : Répartition en 2012 des PTZ+ par type d'opération et zone géographique (effectifs)</t>
  </si>
  <si>
    <t xml:space="preserve">(déclarations arrêtées en métropole au 29/03/2013)</t>
  </si>
  <si>
    <t xml:space="preserve">Zone A</t>
  </si>
  <si>
    <t xml:space="preserve">Zone B1</t>
  </si>
  <si>
    <t xml:space="preserve">Zone B2</t>
  </si>
  <si>
    <t xml:space="preserve">Zone C</t>
  </si>
  <si>
    <t xml:space="preserve">Ensemble</t>
  </si>
  <si>
    <t xml:space="preserve">Effectif</t>
  </si>
  <si>
    <t xml:space="preserve">% colonne</t>
  </si>
  <si>
    <t xml:space="preserve">% ligne</t>
  </si>
  <si>
    <t xml:space="preserve">Neuf (hors construction) - individuel</t>
  </si>
  <si>
    <t xml:space="preserve">Neuf (hors construction) - collectif</t>
  </si>
  <si>
    <t xml:space="preserve">Construction (avec terrain) - individuel</t>
  </si>
  <si>
    <t xml:space="preserve">Construction (sans terrain) - individuel</t>
  </si>
  <si>
    <t xml:space="preserve">Neuf BBC</t>
  </si>
  <si>
    <t xml:space="preserve">Neuf non BBC</t>
  </si>
  <si>
    <t xml:space="preserve">Dont remise à neuf au sens de la TVA</t>
  </si>
  <si>
    <t xml:space="preserve">Total neuf</t>
  </si>
  <si>
    <t xml:space="preserve">Ancien avec travaux - individuel</t>
  </si>
  <si>
    <t xml:space="preserve">Ancien avec travaux - collectif</t>
  </si>
  <si>
    <t xml:space="preserve">Ancien sans travaux - individuel</t>
  </si>
  <si>
    <t xml:space="preserve">Ancien sans travaux - collectif</t>
  </si>
  <si>
    <t xml:space="preserve">Total ancien</t>
  </si>
  <si>
    <t xml:space="preserve">Neuf non BBC </t>
  </si>
  <si>
    <t xml:space="preserve">DPE classes A à D (ou Y) (2)</t>
  </si>
  <si>
    <t xml:space="preserve">DPE classes E et F</t>
  </si>
  <si>
    <t xml:space="preserve">DPE classe G (ou Z) (3)</t>
  </si>
  <si>
    <t xml:space="preserve">(2) La classe Y correspond à un monument historique</t>
  </si>
  <si>
    <t xml:space="preserve">(3) La classe Z signifie que le DPE n'a pas été fourni</t>
  </si>
  <si>
    <t xml:space="preserve">Annexe 1-2 : Répartition en 2012 des PTZ+ par type d'opération et zone géographique (caractéristiques moyennes)</t>
  </si>
  <si>
    <t xml:space="preserve">Montant moyen d'opération</t>
  </si>
  <si>
    <t xml:space="preserve">Quotité du PTZ</t>
  </si>
  <si>
    <t xml:space="preserve">Montant moyen PTZ</t>
  </si>
  <si>
    <t xml:space="preserve">Durée moyenne
(en mois)</t>
  </si>
  <si>
    <t xml:space="preserve">Total Neuf</t>
  </si>
  <si>
    <t xml:space="preserve">Total Ancien</t>
  </si>
  <si>
    <t xml:space="preserve">DPE classes A à D (ou Y) (1)</t>
  </si>
  <si>
    <t xml:space="preserve">DPE classe G (ou Z) (2)</t>
  </si>
  <si>
    <t xml:space="preserve">(1) La classe Y correspond à un monument historique</t>
  </si>
  <si>
    <t xml:space="preserve">(2) La classe Z signifie que le DPE n'a pas été fourni</t>
  </si>
  <si>
    <t xml:space="preserve">Annexe 3 : Répartition des émissions de PTZ+ (2012 ou 2011) par type d'opération et catégorie de commune</t>
  </si>
  <si>
    <t xml:space="preserve">(déclarations arrêtées en métropole au 31 mars de l'année N+1)</t>
  </si>
  <si>
    <t xml:space="preserve">2012 (global)</t>
  </si>
  <si>
    <t xml:space="preserve">Grands pôles urbains (plus de 10 000 emplois)</t>
  </si>
  <si>
    <t xml:space="preserve">Couronnes des grands pôles urbains</t>
  </si>
  <si>
    <t xml:space="preserve">Communes multipolarisées des grandes aires urbaines </t>
  </si>
  <si>
    <t xml:space="preserve">Moyens pôles (5 000 à 10 000 emplois) </t>
  </si>
  <si>
    <t xml:space="preserve">Couronnes des moyens pôles </t>
  </si>
  <si>
    <t xml:space="preserve">Petits pôles (moins de 5 000 emplois) </t>
  </si>
  <si>
    <t xml:space="preserve">Couronnes des petits pôles </t>
  </si>
  <si>
    <t xml:space="preserve">Autres communes multipolarisées </t>
  </si>
  <si>
    <t xml:space="preserve">Communes isolées hors influence des pôles </t>
  </si>
  <si>
    <t xml:space="preserve">% </t>
  </si>
  <si>
    <t xml:space="preserve">Individuel Neuf</t>
  </si>
  <si>
    <t xml:space="preserve">Collectif Neuf</t>
  </si>
  <si>
    <t xml:space="preserve">Individuel Ancien</t>
  </si>
  <si>
    <t xml:space="preserve">Collectif Ancien</t>
  </si>
  <si>
    <t xml:space="preserve">Ensemble </t>
  </si>
  <si>
    <t xml:space="preserve">2011 (éligibles au PTZ+ 2012)</t>
  </si>
  <si>
    <t xml:space="preserve">2011 (global)</t>
  </si>
  <si>
    <t xml:space="preserve">Annexe 4 : Coût moyen d'opération et montant moyen du PTZ+ (2012 ou 2011) par type d'opération</t>
  </si>
  <si>
    <t xml:space="preserve">Opération</t>
  </si>
  <si>
    <t xml:space="preserve">Quotité moyenne du PTZ</t>
  </si>
  <si>
    <t xml:space="preserve">PTZ</t>
  </si>
  <si>
    <t xml:space="preserve">Moyens pôles 
(5 000 à 10 000 emplois) </t>
  </si>
  <si>
    <t xml:space="preserve">Petits pôles
 (moins de 5 000 emplois) </t>
  </si>
  <si>
    <t xml:space="preserve">Agriculteurs</t>
  </si>
  <si>
    <t xml:space="preserve">Artisans, commerçants</t>
  </si>
  <si>
    <t xml:space="preserve">Cadres</t>
  </si>
  <si>
    <t xml:space="preserve">Prof. Intermédiaires</t>
  </si>
  <si>
    <t xml:space="preserve">Employés</t>
  </si>
  <si>
    <t xml:space="preserve">Ouvriers</t>
  </si>
  <si>
    <t xml:space="preserve">Retraités</t>
  </si>
  <si>
    <t xml:space="preserve">Inactifs</t>
  </si>
  <si>
    <t xml:space="preserve">Annexe 6 : Répartition des emprunteurs selon leur situation familiale et le type de commune</t>
  </si>
  <si>
    <t xml:space="preserve"> </t>
  </si>
  <si>
    <t xml:space="preserve">Isolé</t>
  </si>
  <si>
    <t xml:space="preserve">2 personnes</t>
  </si>
  <si>
    <t xml:space="preserve">3 personnes</t>
  </si>
  <si>
    <t xml:space="preserve">4 personnes</t>
  </si>
  <si>
    <t xml:space="preserve">5 personnes</t>
  </si>
  <si>
    <t xml:space="preserve">6 personnes et plus</t>
  </si>
  <si>
    <t xml:space="preserve">2011 (éligibles au PTZ+2012)</t>
  </si>
  <si>
    <t xml:space="preserve">Moins de 2 SMIC</t>
  </si>
  <si>
    <t xml:space="preserve">2 - 3 SMIC</t>
  </si>
  <si>
    <t xml:space="preserve">3 - 4 SMIC</t>
  </si>
  <si>
    <t xml:space="preserve">4 - 5 SMIC</t>
  </si>
  <si>
    <t xml:space="preserve">Au moins 5 SMIC</t>
  </si>
  <si>
    <t xml:space="preserve">Effectif exploité </t>
  </si>
  <si>
    <t xml:space="preserve">Effectif non exploitable (*)</t>
  </si>
  <si>
    <t xml:space="preserve">2011 (éligibles PTZ+2012)</t>
  </si>
  <si>
    <t xml:space="preserve">(*) L'effectif non exploitable englobe les prêts insuffisamment renseignés ou dont le revenu fiscal de référence de l'année N est égal au revenu fiscal de l'année de référence.</t>
  </si>
  <si>
    <t xml:space="preserve">Age de l'emprunteur</t>
  </si>
  <si>
    <t xml:space="preserve">âge &lt;=25</t>
  </si>
  <si>
    <t xml:space="preserve">25&lt; âge &lt;=35</t>
  </si>
  <si>
    <t xml:space="preserve">35&lt; âge &lt;=45</t>
  </si>
  <si>
    <t xml:space="preserve">45&lt; âge &lt;=65</t>
  </si>
  <si>
    <t xml:space="preserve">65&gt; âge </t>
  </si>
  <si>
    <t xml:space="preserve">Statut matrimonial de l'emprunteur</t>
  </si>
  <si>
    <t xml:space="preserve">Marié</t>
  </si>
  <si>
    <t xml:space="preserve">Vivant maritalement</t>
  </si>
  <si>
    <t xml:space="preserve">Veuf</t>
  </si>
  <si>
    <t xml:space="preserve">Divorcé ou séparé</t>
  </si>
  <si>
    <t xml:space="preserve">Célibataire</t>
  </si>
  <si>
    <t xml:space="preserve">Ancien statut d'occupation de l'emprunteur</t>
  </si>
  <si>
    <t xml:space="preserve">Locataire HLM</t>
  </si>
  <si>
    <t xml:space="preserve">Autre locataire</t>
  </si>
  <si>
    <t xml:space="preserve">Vivait chez ses parents / Hébergé à titre gratuit</t>
  </si>
  <si>
    <t xml:space="preserve">Autres statuts</t>
  </si>
  <si>
    <t xml:space="preserve">CSP de l'emprunteur (*)</t>
  </si>
  <si>
    <t xml:space="preserve">(*) Plus de détails relatifs à la CSP à l'annexe 5</t>
  </si>
  <si>
    <t xml:space="preserve">Evolution du revenu mensuel moyen entre l'année de référence et l'année N par tranche du barème PTZ+</t>
  </si>
  <si>
    <t xml:space="preserve">Revenu mensuel moyen N</t>
  </si>
  <si>
    <t xml:space="preserve">Evolution par rapport à N-2</t>
  </si>
  <si>
    <t xml:space="preserve">Revenu mensuel moyen N-2</t>
  </si>
  <si>
    <t xml:space="preserve">Tranche 1</t>
  </si>
  <si>
    <t xml:space="preserve">Tranche 2</t>
  </si>
  <si>
    <t xml:space="preserve">Tranche 3</t>
  </si>
  <si>
    <t xml:space="preserve">Tranche 4</t>
  </si>
  <si>
    <t xml:space="preserve">Tranche 5</t>
  </si>
  <si>
    <t xml:space="preserve">Tranche 6</t>
  </si>
  <si>
    <t xml:space="preserve">Evolution du revenu mensuel moyen entre l'année de référence et l'année N par tranche du barème NPTZ</t>
  </si>
  <si>
    <t xml:space="preserve">Evolution du SMIC mensuel net pour 151.67h de travail (35h/semaine)</t>
  </si>
  <si>
    <t xml:space="preserve">SMIC en 2012 : 1107.35 €</t>
  </si>
  <si>
    <t xml:space="preserve">SMIC en 2011 : 1073.96 €</t>
  </si>
  <si>
    <t xml:space="preserve">Revenu mensuel &lt;1 SMIC</t>
  </si>
  <si>
    <t xml:space="preserve">1 SMIC &lt;= revenu mensuel &lt;1.5 SMIC</t>
  </si>
  <si>
    <t xml:space="preserve">1.5 SMIC &lt;= revenu mensuel &lt; 2 SMIC</t>
  </si>
  <si>
    <t xml:space="preserve">2 SMIC &lt;= revenu mensuel &lt; 2.5 SMIC</t>
  </si>
  <si>
    <t xml:space="preserve">2.5 SMIC &lt;= revenu mensuel &lt; 3 SMIC</t>
  </si>
  <si>
    <t xml:space="preserve">3 SMIC &lt;= revenu mensuel &lt; 3.5 SMIC</t>
  </si>
  <si>
    <t xml:space="preserve">3.5 SMIC &lt;= revenu mensuel &lt; 4 SMIC</t>
  </si>
  <si>
    <t xml:space="preserve">4 SMIC &lt;= revenu mensuel &lt; 4.5 SMIC</t>
  </si>
  <si>
    <t xml:space="preserve">4.5 SMIC &lt;= revenu mensuel &lt; 5 SMIC</t>
  </si>
  <si>
    <t xml:space="preserve">5 SMIC &lt;= revenu mensuel &lt; 5.5 SMIC</t>
  </si>
  <si>
    <t xml:space="preserve">Revenu mensuel &gt;= 5.5 SMIC</t>
  </si>
  <si>
    <t xml:space="preserve">(SMIC en 2012 : 1107.35 € nets)</t>
  </si>
  <si>
    <t xml:space="preserve">Acquisition amélioration</t>
  </si>
  <si>
    <t xml:space="preserve">Acquisition seule</t>
  </si>
  <si>
    <t xml:space="preserve"> Effectif non exploitable (*)</t>
  </si>
  <si>
    <t xml:space="preserve">Nombre moyen de personnes</t>
  </si>
  <si>
    <t xml:space="preserve">Montant moyen d'opération (en €) / Quotité moyenne du PTZ</t>
  </si>
  <si>
    <t xml:space="preserve">Montant moyen sur l'effectif exploité</t>
  </si>
  <si>
    <t xml:space="preserve">Catégorie de commune du futur logement (logement financé)</t>
  </si>
  <si>
    <t xml:space="preserve">Catégorie de commune de l'ancien logement</t>
  </si>
  <si>
    <t xml:space="preserve">Ensemble renseigné</t>
  </si>
  <si>
    <t xml:space="preserve">2011 (éligibles PTZ+ 2012)</t>
  </si>
  <si>
    <t xml:space="preserve">Petit ménage</t>
  </si>
  <si>
    <t xml:space="preserve">Famille </t>
  </si>
  <si>
    <t xml:space="preserve">(1 ou 2 personnes)</t>
  </si>
  <si>
    <t xml:space="preserve">(au moins 3 personnes)</t>
  </si>
  <si>
    <t xml:space="preserve">Revenus modestes</t>
  </si>
  <si>
    <t xml:space="preserve">moins de 1.5 SMIC (1)</t>
  </si>
  <si>
    <t xml:space="preserve">moins de 2 SMIC</t>
  </si>
  <si>
    <t xml:space="preserve">Revenus moyens</t>
  </si>
  <si>
    <t xml:space="preserve">de 1.5 à 2 SMIC</t>
  </si>
  <si>
    <t xml:space="preserve">de 2 à 2.5 SMIC</t>
  </si>
  <si>
    <t xml:space="preserve">Revenus intermédiaires</t>
  </si>
  <si>
    <t xml:space="preserve">de 2 à 3 SMIC</t>
  </si>
  <si>
    <t xml:space="preserve">de 2.5 à 3.5 SMIC</t>
  </si>
  <si>
    <t xml:space="preserve">Revenus aisés</t>
  </si>
  <si>
    <t xml:space="preserve">plus de 3 SMIC</t>
  </si>
  <si>
    <t xml:space="preserve">plus de 3.5 SMIC</t>
  </si>
  <si>
    <t xml:space="preserve">(1) Sur la base d'un SMIC mensuel net pour 151.67h de travail à  1107.35 en 2012,  1097.7659 en 2011</t>
  </si>
  <si>
    <t xml:space="preserve">Petit ménage / revenus modestes</t>
  </si>
  <si>
    <t xml:space="preserve">Famille  / revenus modestes</t>
  </si>
  <si>
    <t xml:space="preserve">Petit ménage / revenus moyens</t>
  </si>
  <si>
    <t xml:space="preserve">Famille  / revenus moyens</t>
  </si>
  <si>
    <t xml:space="preserve">Petit ménage / revenus intermédiaires</t>
  </si>
  <si>
    <t xml:space="preserve">Famille  / revenus intermédiaires</t>
  </si>
  <si>
    <t xml:space="preserve">Petit ménage / revenus aisés</t>
  </si>
  <si>
    <t xml:space="preserve">Famille  / revenus aisés</t>
  </si>
  <si>
    <t xml:space="preserve">2012 (en % ligne)</t>
  </si>
  <si>
    <t xml:space="preserve">Effectif exploité</t>
  </si>
  <si>
    <t xml:space="preserve">2012 ( tranches du barème PTZ+ (1) )</t>
  </si>
  <si>
    <t xml:space="preserve">Effectifs</t>
  </si>
  <si>
    <t xml:space="preserve">Revenu de l'année de référence (tranches du barème PTZ+2012 (2))</t>
  </si>
  <si>
    <t xml:space="preserve">Hors tranche PTZ+2012</t>
  </si>
  <si>
    <t xml:space="preserve">(1) Tranches du barème PTZ+ 2012 :</t>
  </si>
  <si>
    <t xml:space="preserve">Calculées en fonction du revenu / coefficient familial</t>
  </si>
  <si>
    <t xml:space="preserve">Neuf</t>
  </si>
  <si>
    <t xml:space="preserve">Ancien</t>
  </si>
  <si>
    <t xml:space="preserve">Tranches</t>
  </si>
  <si>
    <t xml:space="preserve">ZONE A</t>
  </si>
  <si>
    <t xml:space="preserve">ZONE B1</t>
  </si>
  <si>
    <t xml:space="preserve">ZONE B2</t>
  </si>
  <si>
    <t xml:space="preserve">ZONE C</t>
  </si>
  <si>
    <t xml:space="preserve">&lt;= 23 000 €</t>
  </si>
  <si>
    <t xml:space="preserve">&lt;= 18 000 €</t>
  </si>
  <si>
    <t xml:space="preserve">&lt;= 14 000€</t>
  </si>
  <si>
    <t xml:space="preserve">&lt;= 11 500€</t>
  </si>
  <si>
    <t xml:space="preserve">&lt;= 20 500 €</t>
  </si>
  <si>
    <t xml:space="preserve">&lt;= 16 000 €</t>
  </si>
  <si>
    <t xml:space="preserve">&lt;= 12 500 €</t>
  </si>
  <si>
    <t xml:space="preserve">&lt;= 11 500 €</t>
  </si>
  <si>
    <t xml:space="preserve">&lt;= 25 500 €</t>
  </si>
  <si>
    <t xml:space="preserve">&lt;= 19 500 €</t>
  </si>
  <si>
    <t xml:space="preserve">&lt;= 15 000€</t>
  </si>
  <si>
    <t xml:space="preserve">&lt;= 13 000 €</t>
  </si>
  <si>
    <t xml:space="preserve">&lt;= 14 000 €</t>
  </si>
  <si>
    <t xml:space="preserve">&lt;= 28 500 €</t>
  </si>
  <si>
    <t xml:space="preserve">&lt;= 21 500€</t>
  </si>
  <si>
    <t xml:space="preserve">&lt;= 16 500€</t>
  </si>
  <si>
    <t xml:space="preserve">&lt;= 15 000 €</t>
  </si>
  <si>
    <t xml:space="preserve">&lt;= 31 000 €</t>
  </si>
  <si>
    <t xml:space="preserve">&lt;= 23 500€</t>
  </si>
  <si>
    <t xml:space="preserve">&lt;= 18 000€</t>
  </si>
  <si>
    <t xml:space="preserve">&lt;= 21 500 €</t>
  </si>
  <si>
    <t xml:space="preserve">&lt;= 16 500 €</t>
  </si>
  <si>
    <t xml:space="preserve">&lt;= 36 000 €</t>
  </si>
  <si>
    <t xml:space="preserve">&lt;= 26 000€</t>
  </si>
  <si>
    <t xml:space="preserve">&lt;= 20 000€</t>
  </si>
  <si>
    <t xml:space="preserve">&lt;= 18 500 €</t>
  </si>
  <si>
    <t xml:space="preserve">&lt;= 23 500 €</t>
  </si>
  <si>
    <t xml:space="preserve">&lt;= 43 500 €</t>
  </si>
  <si>
    <t xml:space="preserve">&lt;= 30 500 €</t>
  </si>
  <si>
    <t xml:space="preserve">&lt;= 26 000 €</t>
  </si>
  <si>
    <t xml:space="preserve">&lt;= 26 500 €</t>
  </si>
  <si>
    <t xml:space="preserve">(2) Tranches du barème PTZ+2011 :</t>
  </si>
  <si>
    <t xml:space="preserve">&lt;= 12 000 €</t>
  </si>
  <si>
    <t xml:space="preserve">&lt;= 10 000 €</t>
  </si>
  <si>
    <t xml:space="preserve">&lt;= 8 000 €</t>
  </si>
  <si>
    <t xml:space="preserve">&lt;= 9 000 €</t>
  </si>
  <si>
    <t xml:space="preserve">&lt;= 17 500 €</t>
  </si>
  <si>
    <t xml:space="preserve">&lt;= 9 500 €</t>
  </si>
  <si>
    <t xml:space="preserve">&lt;= 10 500 €</t>
  </si>
  <si>
    <t xml:space="preserve">Tranche 7</t>
  </si>
  <si>
    <t xml:space="preserve">Tranche 8</t>
  </si>
  <si>
    <t xml:space="preserve">&lt;= 20 000 €</t>
  </si>
  <si>
    <t xml:space="preserve">Tranche 9</t>
  </si>
  <si>
    <t xml:space="preserve">&lt;= 49 500 €</t>
  </si>
  <si>
    <t xml:space="preserve">&lt;= 32 500 €</t>
  </si>
  <si>
    <t xml:space="preserve">Tranche 10</t>
  </si>
  <si>
    <t xml:space="preserve">&gt; 49 500 €</t>
  </si>
  <si>
    <t xml:space="preserve">&gt; 32 500 €</t>
  </si>
  <si>
    <t xml:space="preserve">&gt; 26 500 €</t>
  </si>
  <si>
    <t xml:space="preserve">&gt; 43 500 €</t>
  </si>
  <si>
    <t xml:space="preserve">&gt; 30 500 €</t>
  </si>
  <si>
    <t xml:space="preserve">Montant prêté M€</t>
  </si>
  <si>
    <t xml:space="preserve">%</t>
  </si>
  <si>
    <t xml:space="preserve">Banques Populaires (BPCE)</t>
  </si>
  <si>
    <t xml:space="preserve">Caisses d'Epargne (BPCE)</t>
  </si>
  <si>
    <t xml:space="preserve">Crédit Immobilier</t>
  </si>
  <si>
    <t xml:space="preserve">Crédit Agricole</t>
  </si>
  <si>
    <t xml:space="preserve">LCL</t>
  </si>
  <si>
    <t xml:space="preserve">Crédit Mutuel</t>
  </si>
  <si>
    <t xml:space="preserve">CIC</t>
  </si>
  <si>
    <t xml:space="preserve">La Banque Postale</t>
  </si>
  <si>
    <t xml:space="preserve">Société Générale</t>
  </si>
  <si>
    <t xml:space="preserve">Crédit du Nord</t>
  </si>
  <si>
    <t xml:space="preserve">BNP Paribas</t>
  </si>
  <si>
    <t xml:space="preserve">BNP Paribas Personal Finance</t>
  </si>
  <si>
    <t xml:space="preserve">Autres *</t>
  </si>
  <si>
    <t xml:space="preserve">(*) Autres établissements constitués de :</t>
  </si>
  <si>
    <t xml:space="preserve">(-) de 524 prêts de GE Capital Bank , 366 prêts de Banque BCP , 190 prêts de Caixa Geral de Depositos , 190 prêts de Banque FINAMA , 565 prêts de HSBC , 1 prêts de Kutxabank pour les prêts émis en 2011.</t>
  </si>
  <si>
    <t xml:space="preserve">(-) de 26 prêts de GE Capital Bank , 66 prêts de Banque BCP , 15 prêts de Caixa Geral de Depositos , 18 prêts de Banque FINAMA , 56 prêts de HSBC ,  pour les prêts émis en 2012.</t>
  </si>
  <si>
    <t xml:space="preserve">(-) de 86 prêts de GE Capital Bank, 99 prêts de Banque BCP , 40 prêts de Caixa Geral de Depositos , 28 prêts de Banque FINAMA , 39 prêts de HSBC ,  pour les prêts émis en 2011 et éligibles à la version 2012.</t>
  </si>
  <si>
    <t xml:space="preserve">Annexe 16 : Répartition des émissions par taux d'apport personnel* des ménages et type d'opération</t>
  </si>
  <si>
    <t xml:space="preserve">tx d'apport &lt; 5%</t>
  </si>
  <si>
    <t xml:space="preserve">5% &lt;= tx d'apport &lt; 15%</t>
  </si>
  <si>
    <t xml:space="preserve">15% &lt;= tx d'apport &lt; 25%</t>
  </si>
  <si>
    <t xml:space="preserve">25% &lt;= tx d'apport &lt; 50%</t>
  </si>
  <si>
    <t xml:space="preserve">tx d'apport &gt;= 50%</t>
  </si>
  <si>
    <t xml:space="preserve">* quand la différence entre le montant d'opération et le montant de l'ensemble des  prêts est inférieur à 0, on considère que l'apport personnel est nul.</t>
  </si>
  <si>
    <t xml:space="preserve">ANCIEN</t>
  </si>
  <si>
    <t xml:space="preserve">2011 (eligibles au PTZ+2012</t>
  </si>
  <si>
    <t xml:space="preserve">PC</t>
  </si>
  <si>
    <t xml:space="preserve">Taux nominal fixe moyen *</t>
  </si>
  <si>
    <t xml:space="preserve">Durée moyenne (en années)</t>
  </si>
  <si>
    <t xml:space="preserve">Quotité moyenne du prêt principal dans le montant de l'opération (en %)</t>
  </si>
  <si>
    <t xml:space="preserve">PAS</t>
  </si>
  <si>
    <t xml:space="preserve">Quotité moyenne du prêt principal dans le montant de l'opération</t>
  </si>
  <si>
    <t xml:space="preserve">Autre prêt éligible au marché hypothécaire</t>
  </si>
  <si>
    <t xml:space="preserve">Prêt libre</t>
  </si>
  <si>
    <t xml:space="preserve">NEUF</t>
  </si>
  <si>
    <t xml:space="preserve">Pass-Foncier</t>
  </si>
  <si>
    <t xml:space="preserve">* Taux moyens des prêts de 20 ans ; les autres caractéristiques sont calculées sur l'ensemble des prêts.</t>
  </si>
  <si>
    <t xml:space="preserve">Annexe 18-1 : Composition des plans de financement accompagnant un PTZ+ en 2012</t>
  </si>
  <si>
    <t xml:space="preserve">Effectifs 2012</t>
  </si>
  <si>
    <t xml:space="preserve">Prêt Principal …</t>
  </si>
  <si>
    <t xml:space="preserve">MH (*)</t>
  </si>
  <si>
    <t xml:space="preserve">Prêt Libre</t>
  </si>
  <si>
    <t xml:space="preserve">PEL</t>
  </si>
  <si>
    <t xml:space="preserve">Autre prêt social</t>
  </si>
  <si>
    <t xml:space="preserve">Prêt 1%</t>
  </si>
  <si>
    <t xml:space="preserve">Total</t>
  </si>
  <si>
    <t xml:space="preserve">Seul</t>
  </si>
  <si>
    <t xml:space="preserve">… + 1 ou plusieurs autres prêts libres</t>
  </si>
  <si>
    <t xml:space="preserve">… + 1 ou plusieurs autres prêts MH (*)</t>
  </si>
  <si>
    <t xml:space="preserve">… + 1 ou plusieurs prêts 1%</t>
  </si>
  <si>
    <t xml:space="preserve">… + 1 ou plusieurs PAS</t>
  </si>
  <si>
    <t xml:space="preserve">… + 1 ou plusieurs PEL</t>
  </si>
  <si>
    <t xml:space="preserve">… + 1 ou plusieurs autres prêts sociaux</t>
  </si>
  <si>
    <t xml:space="preserve">… + 1 ou plusieurs PC</t>
  </si>
  <si>
    <t xml:space="preserve">… + Autres combinaisons</t>
  </si>
  <si>
    <t xml:space="preserve">Ensemble (1)</t>
  </si>
  <si>
    <t xml:space="preserve">Ensemble des PTZ exploité en 2012 (1) : </t>
  </si>
  <si>
    <t xml:space="preserve">(1) Les 4 182 PTZ+ non exploités correspondent à des erreurs de déclarations des EC combinant PC-PAS et Prêt libre (ou MH).</t>
  </si>
  <si>
    <t xml:space="preserve">(*) Autre prêt éligible au marché hypothécaire</t>
  </si>
  <si>
    <t xml:space="preserve">Annexe 18-2 : Répartition des plans de financement selon l'opération en 2012 (**)</t>
  </si>
  <si>
    <t xml:space="preserve">(déclarations arrêtées en métropole au 30/03/2013)</t>
  </si>
  <si>
    <t xml:space="preserve">Neuf  BBC</t>
  </si>
  <si>
    <t xml:space="preserve">… + 1 ou plusieurs prêts 1% (hors Pass-Foncier)</t>
  </si>
  <si>
    <t xml:space="preserve">(**) Les pourcentages sont issus du rapport du nombre de plans dans l'ensemble plans par opération (la somme des poids par opération est égale à 100%)</t>
  </si>
  <si>
    <t xml:space="preserve">Annexe 19-1 : Composition des plans de financement accompagnant un PTZ+ en 2011</t>
  </si>
  <si>
    <t xml:space="preserve">(déclarations arrêtées en métropole au 30/03/2012)</t>
  </si>
  <si>
    <t xml:space="preserve">Effectifs 2011</t>
  </si>
  <si>
    <t xml:space="preserve">Ensemble des PTZ exploité en 2011 (1) : </t>
  </si>
  <si>
    <t xml:space="preserve">(1) Les 9221 PTZ+ non exploités correspondent à des erreurs de déclarations des EC combinant PC-PAS et Prêt libre (ou MH).</t>
  </si>
  <si>
    <t xml:space="preserve">Annexe 19-2 : Répartition des plans de financement selon l'opération en 2011 (**)</t>
  </si>
  <si>
    <t xml:space="preserve">Annexe 20-1 : Répartition des PTZ+ émis en 2012 par région et département et par type d’opération </t>
  </si>
  <si>
    <t xml:space="preserve">Région</t>
  </si>
  <si>
    <t xml:space="preserve">Département</t>
  </si>
  <si>
    <t xml:space="preserve">Montant prêté (M€)</t>
  </si>
  <si>
    <t xml:space="preserve">% dans l'ensemble</t>
  </si>
  <si>
    <t xml:space="preserve">dont % effectif Acquisition amélioration</t>
  </si>
  <si>
    <t xml:space="preserve">dont % effectif Acquisition seule</t>
  </si>
  <si>
    <t xml:space="preserve">dont % effectif Neuf BBC</t>
  </si>
  <si>
    <t xml:space="preserve">dont % effectif Neuf non BBC</t>
  </si>
  <si>
    <t xml:space="preserve">Bas-Rhin</t>
  </si>
  <si>
    <t xml:space="preserve">Haut-Rhin</t>
  </si>
  <si>
    <t xml:space="preserve">Alsace</t>
  </si>
  <si>
    <t xml:space="preserve">Dordogne</t>
  </si>
  <si>
    <t xml:space="preserve">Gironde</t>
  </si>
  <si>
    <t xml:space="preserve">Landes</t>
  </si>
  <si>
    <t xml:space="preserve">Lot et Garonne</t>
  </si>
  <si>
    <t xml:space="preserve">Pyrénées Atlantique</t>
  </si>
  <si>
    <t xml:space="preserve">Aquitaine</t>
  </si>
  <si>
    <t xml:space="preserve">Allier</t>
  </si>
  <si>
    <t xml:space="preserve">Cantal</t>
  </si>
  <si>
    <t xml:space="preserve">Haute Loire</t>
  </si>
  <si>
    <t xml:space="preserve">Puy de Dôme</t>
  </si>
  <si>
    <t xml:space="preserve">Auvergne</t>
  </si>
  <si>
    <t xml:space="preserve">Calvados</t>
  </si>
  <si>
    <t xml:space="preserve">Manche</t>
  </si>
  <si>
    <t xml:space="preserve">Orne</t>
  </si>
  <si>
    <t xml:space="preserve">Basse Normandie</t>
  </si>
  <si>
    <t xml:space="preserve">Côte d'Or</t>
  </si>
  <si>
    <t xml:space="preserve">Nièvre</t>
  </si>
  <si>
    <t xml:space="preserve">Saône et Loire</t>
  </si>
  <si>
    <t xml:space="preserve">Yonne</t>
  </si>
  <si>
    <t xml:space="preserve">Bourgogne</t>
  </si>
  <si>
    <t xml:space="preserve">Côtes d'Armor</t>
  </si>
  <si>
    <t xml:space="preserve">Finistère</t>
  </si>
  <si>
    <t xml:space="preserve">Ille et Vilaine</t>
  </si>
  <si>
    <t xml:space="preserve">Morbihan</t>
  </si>
  <si>
    <t xml:space="preserve">Bretagne</t>
  </si>
  <si>
    <t xml:space="preserve">Cher</t>
  </si>
  <si>
    <t xml:space="preserve">Eure et Loir</t>
  </si>
  <si>
    <t xml:space="preserve">Indre</t>
  </si>
  <si>
    <t xml:space="preserve">Indre et Loire</t>
  </si>
  <si>
    <t xml:space="preserve">Loir et Cher</t>
  </si>
  <si>
    <t xml:space="preserve">Loiret</t>
  </si>
  <si>
    <t xml:space="preserve">Centre</t>
  </si>
  <si>
    <t xml:space="preserve">Ardennes</t>
  </si>
  <si>
    <t xml:space="preserve">Aube</t>
  </si>
  <si>
    <t xml:space="preserve">Marne</t>
  </si>
  <si>
    <t xml:space="preserve">Haute Marne</t>
  </si>
  <si>
    <t xml:space="preserve">Champagne Ardenne</t>
  </si>
  <si>
    <t xml:space="preserve">Corse du Sud</t>
  </si>
  <si>
    <t xml:space="preserve">Haute Corse</t>
  </si>
  <si>
    <t xml:space="preserve">Corse</t>
  </si>
  <si>
    <t xml:space="preserve">Doubs</t>
  </si>
  <si>
    <t xml:space="preserve">Jura</t>
  </si>
  <si>
    <t xml:space="preserve">Haute Saône</t>
  </si>
  <si>
    <t xml:space="preserve">Territoire de Belfort</t>
  </si>
  <si>
    <t xml:space="preserve">Franche Comté</t>
  </si>
  <si>
    <t xml:space="preserve">Eure</t>
  </si>
  <si>
    <t xml:space="preserve">Seine Maritime</t>
  </si>
  <si>
    <t xml:space="preserve">Haute Normandie</t>
  </si>
  <si>
    <t xml:space="preserve">Ensemble des prêts</t>
  </si>
  <si>
    <t xml:space="preserve">(*) Veuillez suivre ce lien pour la suite de la répartition</t>
  </si>
  <si>
    <t xml:space="preserve">Annexe 20-2 :  Répartition des PTZ+ émis en 2012 par région et département et par type d’opération (suite)</t>
  </si>
  <si>
    <t xml:space="preserve">Aude</t>
  </si>
  <si>
    <t xml:space="preserve">Gard</t>
  </si>
  <si>
    <t xml:space="preserve">Hérault</t>
  </si>
  <si>
    <t xml:space="preserve">Lozère</t>
  </si>
  <si>
    <t xml:space="preserve">Pyrénées Orientales</t>
  </si>
  <si>
    <t xml:space="preserve">Languedoc-Roussillon</t>
  </si>
  <si>
    <t xml:space="preserve">Corrèze</t>
  </si>
  <si>
    <t xml:space="preserve">Creuse</t>
  </si>
  <si>
    <t xml:space="preserve">Haute Vienne</t>
  </si>
  <si>
    <t xml:space="preserve">Limousin</t>
  </si>
  <si>
    <t xml:space="preserve">Meurthe et Moselle</t>
  </si>
  <si>
    <t xml:space="preserve">Meuse</t>
  </si>
  <si>
    <t xml:space="preserve">Moselle</t>
  </si>
  <si>
    <t xml:space="preserve">Vosges</t>
  </si>
  <si>
    <t xml:space="preserve">Lorraine</t>
  </si>
  <si>
    <t xml:space="preserve">Ariège</t>
  </si>
  <si>
    <t xml:space="preserve">Aveyron</t>
  </si>
  <si>
    <t xml:space="preserve">Haute Garonne</t>
  </si>
  <si>
    <t xml:space="preserve">Gers</t>
  </si>
  <si>
    <t xml:space="preserve">Lot</t>
  </si>
  <si>
    <t xml:space="preserve">Hautes Pyrénées</t>
  </si>
  <si>
    <t xml:space="preserve">Tarn</t>
  </si>
  <si>
    <t xml:space="preserve">Tarn et Garonne</t>
  </si>
  <si>
    <t xml:space="preserve">Midi Pyrénées</t>
  </si>
  <si>
    <t xml:space="preserve">Nord</t>
  </si>
  <si>
    <t xml:space="preserve">Pas de Calais</t>
  </si>
  <si>
    <t xml:space="preserve">Nord-Pas-de-Calais</t>
  </si>
  <si>
    <t xml:space="preserve">Loire Atlantique</t>
  </si>
  <si>
    <t xml:space="preserve">Maine et Loire</t>
  </si>
  <si>
    <t xml:space="preserve">Mayenne</t>
  </si>
  <si>
    <t xml:space="preserve">Sarthe</t>
  </si>
  <si>
    <t xml:space="preserve">Vendée</t>
  </si>
  <si>
    <t xml:space="preserve">Pays de la Loire</t>
  </si>
  <si>
    <t xml:space="preserve">Aisne</t>
  </si>
  <si>
    <t xml:space="preserve">Oise</t>
  </si>
  <si>
    <t xml:space="preserve">Somme</t>
  </si>
  <si>
    <t xml:space="preserve">Picardie</t>
  </si>
  <si>
    <t xml:space="preserve">Charente</t>
  </si>
  <si>
    <t xml:space="preserve">Charente Maritime</t>
  </si>
  <si>
    <t xml:space="preserve">Deux Sèvres</t>
  </si>
  <si>
    <t xml:space="preserve">Vienne</t>
  </si>
  <si>
    <t xml:space="preserve">Poitou Charentes</t>
  </si>
  <si>
    <t xml:space="preserve">Alpes de Hte Provence</t>
  </si>
  <si>
    <t xml:space="preserve">Hautes Alpes</t>
  </si>
  <si>
    <t xml:space="preserve">Alpes Maritimes</t>
  </si>
  <si>
    <t xml:space="preserve">Bouches du Rhône</t>
  </si>
  <si>
    <t xml:space="preserve">Var</t>
  </si>
  <si>
    <t xml:space="preserve">Vaucluse</t>
  </si>
  <si>
    <t xml:space="preserve">Provence Alpes Côte d'Azur</t>
  </si>
  <si>
    <t xml:space="preserve">Total des prêts</t>
  </si>
  <si>
    <t xml:space="preserve">Annexe 20-3 :  Répartition des PTZ+ émis en 2012 par région et département et par type d’opération (suite)</t>
  </si>
  <si>
    <t xml:space="preserve">Ain</t>
  </si>
  <si>
    <t xml:space="preserve">Ardèche</t>
  </si>
  <si>
    <t xml:space="preserve">Drôme</t>
  </si>
  <si>
    <t xml:space="preserve">Isère</t>
  </si>
  <si>
    <t xml:space="preserve">Loire</t>
  </si>
  <si>
    <t xml:space="preserve">Rhône</t>
  </si>
  <si>
    <t xml:space="preserve">Savoie</t>
  </si>
  <si>
    <t xml:space="preserve">Haute Savoie</t>
  </si>
  <si>
    <t xml:space="preserve">Rhône Alpes</t>
  </si>
  <si>
    <t xml:space="preserve">Paris</t>
  </si>
  <si>
    <t xml:space="preserve">Seine et Marne</t>
  </si>
  <si>
    <t xml:space="preserve">Yvelines</t>
  </si>
  <si>
    <t xml:space="preserve">Essonne</t>
  </si>
  <si>
    <t xml:space="preserve">Hauts de Seine</t>
  </si>
  <si>
    <t xml:space="preserve">Seine Saint Denis</t>
  </si>
  <si>
    <t xml:space="preserve">Val de Marne</t>
  </si>
  <si>
    <t xml:space="preserve">Val d'Oise</t>
  </si>
  <si>
    <t xml:space="preserve">Ile de France</t>
  </si>
  <si>
    <t xml:space="preserve">Annexe 23 : PTZ+ émis en 2012, finançant un logement situé en Province</t>
  </si>
  <si>
    <t xml:space="preserve">(déclarations arrêtées au 29/03/2013)</t>
  </si>
  <si>
    <t xml:space="preserve">Analyse par tranches du barême PTZ+</t>
  </si>
  <si>
    <t xml:space="preserve">Quotité moyenne</t>
  </si>
  <si>
    <t xml:space="preserve">Types d'opération</t>
  </si>
  <si>
    <t xml:space="preserve">Durée moyenne du prêt à 0%</t>
  </si>
  <si>
    <t xml:space="preserve">Achat neuf individuel</t>
  </si>
  <si>
    <t xml:space="preserve">Achat neuf collectif</t>
  </si>
  <si>
    <t xml:space="preserve">Construct° maison ind. (achat terrain)</t>
  </si>
  <si>
    <t xml:space="preserve">Construct° maison ind. (hors achat terrain)</t>
  </si>
  <si>
    <t xml:space="preserve">Acquisition-Amélioration individuel</t>
  </si>
  <si>
    <t xml:space="preserve">Acquisition-Amélioration collectif </t>
  </si>
  <si>
    <t xml:space="preserve">Acquisition Seule individuel</t>
  </si>
  <si>
    <t xml:space="preserve">Acquisition Seule collectif </t>
  </si>
  <si>
    <t xml:space="preserve">Caractéristiques du ménage emprunteur</t>
  </si>
  <si>
    <t xml:space="preserve">Age de l’emprunteur</t>
  </si>
  <si>
    <t xml:space="preserve">&lt;= 25 ans</t>
  </si>
  <si>
    <t xml:space="preserve">26 à 35 ans</t>
  </si>
  <si>
    <t xml:space="preserve">36 à 45 ans</t>
  </si>
  <si>
    <t xml:space="preserve">46 à 65 ans</t>
  </si>
  <si>
    <t xml:space="preserve">&gt; 65 ans</t>
  </si>
  <si>
    <t xml:space="preserve">Taille du ménage</t>
  </si>
  <si>
    <t xml:space="preserve">1 personne</t>
  </si>
  <si>
    <t xml:space="preserve">6 et plus</t>
  </si>
  <si>
    <t xml:space="preserve">CSP</t>
  </si>
  <si>
    <t xml:space="preserve">Agriculteur</t>
  </si>
  <si>
    <t xml:space="preserve">Artisan-commerçant</t>
  </si>
  <si>
    <t xml:space="preserve">Cadre</t>
  </si>
  <si>
    <t xml:space="preserve">Employé</t>
  </si>
  <si>
    <t xml:space="preserve">Inactif</t>
  </si>
  <si>
    <t xml:space="preserve">Ouvrier</t>
  </si>
  <si>
    <t xml:space="preserve">Profession intermédiaire</t>
  </si>
  <si>
    <t xml:space="preserve">Retraité</t>
  </si>
  <si>
    <t xml:space="preserve">Annexe 24 : PTZ+ émis en 2012, finançant un logement situé en Ile de France</t>
  </si>
  <si>
    <t xml:space="preserve">Annexe 25 : PTZ+ émis en 2012, finançant un logement situé en France Métropolitaine</t>
  </si>
  <si>
    <t xml:space="preserve">Annexe 26 : Principales caractéristiques des PTZ+ émis dans les DOM</t>
  </si>
  <si>
    <t xml:space="preserve">(déclarations arrêtées au 31 mars de l'année N+1)</t>
  </si>
  <si>
    <t xml:space="preserve">Répartition des émissions de PTZ+ DOM par département</t>
  </si>
  <si>
    <t xml:space="preserve">Part du neuf</t>
  </si>
  <si>
    <t xml:space="preserve">Part de l'ancien</t>
  </si>
  <si>
    <t xml:space="preserve">Saint Martin</t>
  </si>
  <si>
    <t xml:space="preserve">Ensemble DOM</t>
  </si>
  <si>
    <t xml:space="preserve">Coût moyen d'opération et montant moyen du PTZ+ DOM par type d'opération</t>
  </si>
  <si>
    <t xml:space="preserve">( en euros)</t>
  </si>
  <si>
    <t xml:space="preserve">Surface moyenne et nombre de pièces moyen par type d'opération</t>
  </si>
  <si>
    <t xml:space="preserve">Répartition des ménages bénéficiaires de PTZ+ par tranche du barème (2012)</t>
  </si>
  <si>
    <t xml:space="preserve">Répartition des ménages bénéficiaires de PTZ+2012 DOM par tranche du barème PTZ+2011</t>
  </si>
  <si>
    <t xml:space="preserve">Annexe 27 : Répartition des ménages bénéficiaires de PTZ+DOM selon l'âge de l'emprunteur</t>
  </si>
  <si>
    <t xml:space="preserve"> âge &lt;=25</t>
  </si>
  <si>
    <t xml:space="preserve">65&lt; âge</t>
  </si>
  <si>
    <t xml:space="preserve">Répartition des bénéficiaires de PTZ+ DOM selon le nombre de personnes dans le ménage</t>
  </si>
  <si>
    <t xml:space="preserve">1 ou 2 personnes</t>
  </si>
  <si>
    <t xml:space="preserve">3 personnes et plus</t>
  </si>
  <si>
    <t xml:space="preserve">Répartition des ménages bénéficiaires de PTZ+ DOM selon la CSP de l'emprunteur</t>
  </si>
  <si>
    <t xml:space="preserve">Répartition des ménages bénéficiaires de PTZ+ DOM selon la situation matrimoniale de l'emprunteur</t>
  </si>
  <si>
    <t xml:space="preserve">Divorcé ou séparé ou veuf</t>
  </si>
  <si>
    <t xml:space="preserve">Répartition des ménages bénéficiaires de PTZ+ DOM selon le précédent statut d'occupation</t>
  </si>
  <si>
    <t xml:space="preserve">Vit chez ses parents</t>
  </si>
  <si>
    <t xml:space="preserve">ns : (non significatif) = effectif inférieur à 10 à usage interne à l’administration seulement et donc non publiable à l’extérieur pour des raisons de protection du secret statistique relatif aux données individuelles.</t>
  </si>
  <si>
    <t xml:space="preserve">Annexe 28 : Parts de marché des établissements émetteurs de PTZ+DOM</t>
  </si>
  <si>
    <t xml:space="preserve">(Montants en milliers d'euros)</t>
  </si>
  <si>
    <t xml:space="preserve">Montant prêté</t>
  </si>
  <si>
    <t xml:space="preserve">- de 119 prêts de Banque Française Commerciale Océan Indien   ,3 prêts de Banque FINAMA , 2 prêts de HSBC pour les prêts émis en 2011.</t>
  </si>
  <si>
    <t xml:space="preserve">- de 49 prêts de Banque Française Commerciale Océan Indien  pour les prêts émis en 2011 et éligibles à la version 2012.</t>
  </si>
  <si>
    <t xml:space="preserve">- de 35 prêts de Banque Française Commerciale Océan Indien  pour les prêts émis en 2012.</t>
  </si>
  <si>
    <t xml:space="preserve">NB: La Banque Française Commerciale Ocean Indien est détenue à 50% par la Société Générale</t>
  </si>
  <si>
    <t xml:space="preserve">ns : (non significatif) = effectif inférieur à 10 à usage interne à l’administration seulement et donc non publiable
 à l’extérieur pour des raisons de protection du secret statistique relatif aux données  individuelles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_F_-;\-* #,##0.00\ _F_-;_-* \-??\ _F_-;_-@_-"/>
    <numFmt numFmtId="166" formatCode="#,##0"/>
    <numFmt numFmtId="167" formatCode="0.0%"/>
    <numFmt numFmtId="168" formatCode="0%"/>
    <numFmt numFmtId="169" formatCode="#,##0&quot; €&quot;"/>
    <numFmt numFmtId="170" formatCode="\(0.0%\)"/>
    <numFmt numFmtId="171" formatCode="0"/>
    <numFmt numFmtId="172" formatCode="_-* #,##0\ _F_-;\-* #,##0\ _F_-;_-* \-??\ _F_-;_-@_-"/>
    <numFmt numFmtId="173" formatCode="_-* #,##0.0\ _F_-;\-* #,##0.0\ _F_-;_-* \-??\ _F_-;_-@_-"/>
    <numFmt numFmtId="174" formatCode="0.00"/>
    <numFmt numFmtId="175" formatCode="&quot;Crédit Agricole&quot;"/>
    <numFmt numFmtId="176" formatCode="#,##0.0"/>
    <numFmt numFmtId="177" formatCode="&quot;Caisses d'Epargne&quot;"/>
    <numFmt numFmtId="178" formatCode="&quot;Crédit Foncier&quot;"/>
    <numFmt numFmtId="179" formatCode="&quot;Groupe Crédit Mutuel&quot;"/>
    <numFmt numFmtId="180" formatCode="&quot;Banques AFB&quot;"/>
    <numFmt numFmtId="181" formatCode="&quot;Crédit Immobilier&quot;"/>
    <numFmt numFmtId="182" formatCode="&quot;Banques Populaires&quot;"/>
    <numFmt numFmtId="183" formatCode="&quot;UCB&quot;"/>
    <numFmt numFmtId="184" formatCode="#,##0.00"/>
    <numFmt numFmtId="185" formatCode="0.0"/>
    <numFmt numFmtId="186" formatCode="&quot;Attention&quot;;&quot;Erreur&quot;;&quot;OK&quot;"/>
    <numFmt numFmtId="187" formatCode="#,##0&quot;  &quot;"/>
    <numFmt numFmtId="188" formatCode="0.0&quot; ans&quot;"/>
    <numFmt numFmtId="189" formatCode="&quot;Guadeloupe&quot;"/>
    <numFmt numFmtId="190" formatCode="&quot;Martinique&quot;"/>
    <numFmt numFmtId="191" formatCode="&quot;Guyane&quot;"/>
    <numFmt numFmtId="192" formatCode="&quot;Réunion&quot;"/>
    <numFmt numFmtId="193" formatCode="[=0]\0;[&gt;10]##0;&quot;ns&quot;"/>
    <numFmt numFmtId="194" formatCode="[&lt;=10]&quot;ns&quot;;[&gt;10]##0;;"/>
    <numFmt numFmtId="195" formatCode="0.0&quot; m²&quot;"/>
    <numFmt numFmtId="196" formatCode="[=0]&quot;0%&quot;;[&gt;10]##0.0%;&quot;ns&quot;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Verdana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u val="singl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8"/>
      <color rgb="FF0000FF"/>
      <name val="Times New Roman"/>
      <family val="1"/>
    </font>
    <font>
      <sz val="8"/>
      <name val="Arial"/>
      <family val="2"/>
    </font>
    <font>
      <b val="true"/>
      <u val="single"/>
      <sz val="8"/>
      <name val="Times New Roman"/>
      <family val="1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Arial"/>
      <family val="2"/>
    </font>
    <font>
      <sz val="7"/>
      <name val="Arial"/>
      <family val="2"/>
    </font>
    <font>
      <sz val="10"/>
      <color rgb="FFC0C0C0"/>
      <name val="Arial"/>
      <family val="2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sz val="8"/>
      <color rgb="FFC0C0C0"/>
      <name val="Times New Roman"/>
      <family val="1"/>
    </font>
    <font>
      <b val="true"/>
      <sz val="8"/>
      <color rgb="FFFF0000"/>
      <name val="Times New Roman"/>
      <family val="1"/>
    </font>
    <font>
      <b val="true"/>
      <u val="single"/>
      <sz val="9"/>
      <name val="Times New Roman"/>
      <family val="1"/>
    </font>
    <font>
      <i val="true"/>
      <sz val="10"/>
      <name val="Arial"/>
      <family val="2"/>
    </font>
    <font>
      <sz val="9"/>
      <name val="Times New Roman"/>
      <family val="1"/>
    </font>
    <font>
      <b val="true"/>
      <sz val="8"/>
      <name val="Verdana"/>
      <family val="2"/>
    </font>
    <font>
      <sz val="8"/>
      <color rgb="FF0000FF"/>
      <name val="Verdana"/>
      <family val="2"/>
    </font>
    <font>
      <i val="true"/>
      <sz val="9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8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3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3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3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3" fillId="0" borderId="3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2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3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5" fillId="0" borderId="2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0" borderId="2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2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5" fillId="0" borderId="2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2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2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3" fillId="0" borderId="2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4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8" fontId="1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7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3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17" fillId="0" borderId="2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17" fillId="0" borderId="2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7" fillId="0" borderId="2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4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7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8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3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7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17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Milliers 2" xfId="22"/>
    <cellStyle name="Normal_ANN_00" xfId="23"/>
    <cellStyle name="Normal_ANNEXES" xfId="24"/>
    <cellStyle name="Normal_ANNEXES BILAN PTZ 99" xfId="25"/>
    <cellStyle name="Normal_data_dom" xfId="26"/>
    <cellStyle name="Normal_détail" xfId="27"/>
    <cellStyle name="Normal_Feuil1" xfId="28"/>
    <cellStyle name="Normal_tableaux" xfId="29"/>
    <cellStyle name="Normal_tablo" xfId="30"/>
    <cellStyle name="Normal_temp" xfId="31"/>
    <cellStyle name="*unknown*" xfId="20" builtinId="8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2</xdr:row>
      <xdr:rowOff>76680</xdr:rowOff>
    </xdr:from>
    <xdr:to>
      <xdr:col>9</xdr:col>
      <xdr:colOff>302400</xdr:colOff>
      <xdr:row>5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960" y="9540000"/>
          <a:ext cx="610560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NEXES_2012_de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chsrv1/disk_h/SGFGAS/STATS/NPTZ/BILAN/2006/ANNEXES_20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chsrv1/disk_h/SGFGAS/STATS/NPTZ/BILAN/2001/tablos%20et%20graph%20bilan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DE"/>
      <sheetName val="Imp_complements"/>
      <sheetName val="Imp_zoco"/>
      <sheetName val="Impo_annee0"/>
      <sheetName val="Impo_DOM"/>
      <sheetName val="1"/>
      <sheetName val="1 (2)"/>
      <sheetName val="2"/>
      <sheetName val="3"/>
      <sheetName val="4"/>
      <sheetName val="5"/>
      <sheetName val="6"/>
      <sheetName val="7"/>
      <sheetName val="8"/>
      <sheetName val="9"/>
      <sheetName val="Graph1"/>
      <sheetName val="10"/>
      <sheetName val="11"/>
      <sheetName val="12"/>
      <sheetName val="13"/>
      <sheetName val="14"/>
      <sheetName val="15"/>
      <sheetName val="16"/>
      <sheetName val="17_ancien"/>
      <sheetName val="17"/>
      <sheetName val="18"/>
      <sheetName val="19"/>
      <sheetName val="20"/>
      <sheetName val="21"/>
      <sheetName val="22"/>
      <sheetName val="23"/>
      <sheetName val="FM"/>
      <sheetName val="DOM23"/>
      <sheetName val="DOM24"/>
      <sheetName val="DOM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od fin"/>
      <sheetName val="CODE"/>
      <sheetName val="impodom"/>
      <sheetName val="imp_zoco"/>
      <sheetName val="impo"/>
      <sheetName val="annexes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Graph1"/>
      <sheetName val="11"/>
      <sheetName val="12"/>
      <sheetName val="13"/>
      <sheetName val="14"/>
      <sheetName val="15"/>
      <sheetName val="16"/>
      <sheetName val="16 (2)"/>
      <sheetName val="17"/>
      <sheetName val="18"/>
      <sheetName val="19"/>
      <sheetName val="20"/>
      <sheetName val="21"/>
      <sheetName val="22"/>
      <sheetName val="23"/>
      <sheetName val="DOM24"/>
      <sheetName val="DOM25"/>
      <sheetName val="DOM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cod fin"/>
      <sheetName val="CODE"/>
      <sheetName val="impodom"/>
      <sheetName val="impo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0.85"/>
    <col collapsed="false" customWidth="true" hidden="false" outlineLevel="0" max="3" min="3" style="1" width="26.13"/>
    <col collapsed="false" customWidth="true" hidden="false" outlineLevel="0" max="4" min="4" style="2" width="16.84"/>
    <col collapsed="false" customWidth="false" hidden="false" outlineLevel="0" max="257" min="5" style="2" width="11.42"/>
  </cols>
  <sheetData>
    <row r="2" customFormat="false" ht="20.25" hidden="false" customHeight="false" outlineLevel="0" collapsed="false">
      <c r="B2" s="3" t="s">
        <v>0</v>
      </c>
    </row>
    <row r="3" customFormat="false" ht="20.25" hidden="false" customHeight="false" outlineLevel="0" collapsed="false">
      <c r="B3" s="3"/>
    </row>
    <row r="5" s="6" customFormat="true" ht="18" hidden="false" customHeight="true" outlineLevel="0" collapsed="false">
      <c r="A5" s="4" t="s">
        <v>1</v>
      </c>
      <c r="B5" s="5"/>
      <c r="C5" s="5"/>
    </row>
    <row r="6" s="6" customFormat="true" ht="18" hidden="false" customHeight="true" outlineLevel="0" collapsed="false">
      <c r="A6" s="4" t="s">
        <v>2</v>
      </c>
      <c r="B6" s="4"/>
      <c r="C6" s="5"/>
    </row>
    <row r="7" s="6" customFormat="true" ht="18" hidden="false" customHeight="true" outlineLevel="0" collapsed="false">
      <c r="A7" s="4" t="s">
        <v>3</v>
      </c>
      <c r="B7" s="4"/>
      <c r="C7" s="5"/>
    </row>
    <row r="8" s="6" customFormat="true" ht="18" hidden="false" customHeight="true" outlineLevel="0" collapsed="false">
      <c r="A8" s="4" t="s">
        <v>4</v>
      </c>
      <c r="B8" s="4"/>
      <c r="C8" s="5"/>
    </row>
    <row r="9" s="6" customFormat="true" ht="18" hidden="false" customHeight="true" outlineLevel="0" collapsed="false">
      <c r="A9" s="4" t="s">
        <v>5</v>
      </c>
      <c r="B9" s="4"/>
      <c r="C9" s="5"/>
    </row>
    <row r="10" s="6" customFormat="true" ht="18" hidden="false" customHeight="true" outlineLevel="0" collapsed="false">
      <c r="A10" s="4" t="s">
        <v>6</v>
      </c>
      <c r="B10" s="4"/>
      <c r="C10" s="5"/>
    </row>
    <row r="11" s="6" customFormat="true" ht="18" hidden="false" customHeight="true" outlineLevel="0" collapsed="false">
      <c r="A11" s="4" t="s">
        <v>7</v>
      </c>
      <c r="B11" s="4"/>
    </row>
    <row r="12" s="6" customFormat="true" ht="18" hidden="false" customHeight="true" outlineLevel="0" collapsed="false">
      <c r="A12" s="4" t="s">
        <v>8</v>
      </c>
      <c r="B12" s="4"/>
      <c r="C12" s="5"/>
    </row>
    <row r="13" s="6" customFormat="true" ht="18" hidden="false" customHeight="true" outlineLevel="0" collapsed="false">
      <c r="A13" s="4" t="s">
        <v>9</v>
      </c>
      <c r="B13" s="4"/>
      <c r="C13" s="5"/>
    </row>
    <row r="14" s="6" customFormat="true" ht="18" hidden="false" customHeight="true" outlineLevel="0" collapsed="false">
      <c r="A14" s="4" t="s">
        <v>10</v>
      </c>
      <c r="B14" s="4"/>
      <c r="C14" s="5"/>
    </row>
    <row r="15" s="6" customFormat="true" ht="18" hidden="false" customHeight="true" outlineLevel="0" collapsed="false">
      <c r="A15" s="4" t="s">
        <v>11</v>
      </c>
      <c r="B15" s="4"/>
    </row>
    <row r="16" s="6" customFormat="true" ht="18" hidden="false" customHeight="true" outlineLevel="0" collapsed="false">
      <c r="A16" s="4" t="s">
        <v>12</v>
      </c>
      <c r="B16" s="4"/>
      <c r="C16" s="5"/>
    </row>
    <row r="17" s="6" customFormat="true" ht="18" hidden="false" customHeight="true" outlineLevel="0" collapsed="false">
      <c r="A17" s="4" t="s">
        <v>13</v>
      </c>
      <c r="B17" s="4"/>
      <c r="C17" s="5"/>
    </row>
    <row r="18" s="6" customFormat="true" ht="18" hidden="false" customHeight="true" outlineLevel="0" collapsed="false">
      <c r="A18" s="4" t="s">
        <v>14</v>
      </c>
      <c r="B18" s="4"/>
      <c r="C18" s="5"/>
    </row>
    <row r="19" s="6" customFormat="true" ht="18" hidden="false" customHeight="true" outlineLevel="0" collapsed="false">
      <c r="A19" s="4" t="s">
        <v>15</v>
      </c>
      <c r="B19" s="4"/>
      <c r="C19" s="5"/>
    </row>
    <row r="20" s="6" customFormat="true" ht="18" hidden="false" customHeight="true" outlineLevel="0" collapsed="false">
      <c r="A20" s="4" t="s">
        <v>16</v>
      </c>
      <c r="B20" s="4"/>
      <c r="C20" s="5"/>
    </row>
    <row r="21" s="6" customFormat="true" ht="18" hidden="false" customHeight="true" outlineLevel="0" collapsed="false">
      <c r="A21" s="4" t="s">
        <v>17</v>
      </c>
      <c r="B21" s="4"/>
      <c r="C21" s="5"/>
    </row>
    <row r="22" s="6" customFormat="true" ht="18" hidden="false" customHeight="true" outlineLevel="0" collapsed="false">
      <c r="A22" s="4" t="s">
        <v>18</v>
      </c>
      <c r="B22" s="4"/>
      <c r="C22" s="5"/>
    </row>
    <row r="23" s="6" customFormat="true" ht="18" hidden="false" customHeight="true" outlineLevel="0" collapsed="false">
      <c r="A23" s="4" t="s">
        <v>19</v>
      </c>
      <c r="B23" s="4"/>
      <c r="C23" s="5"/>
    </row>
    <row r="24" s="6" customFormat="true" ht="18" hidden="false" customHeight="true" outlineLevel="0" collapsed="false">
      <c r="A24" s="4" t="s">
        <v>20</v>
      </c>
      <c r="B24" s="4"/>
      <c r="C24" s="5"/>
    </row>
    <row r="25" s="6" customFormat="true" ht="18" hidden="false" customHeight="true" outlineLevel="0" collapsed="false">
      <c r="A25" s="4" t="s">
        <v>21</v>
      </c>
      <c r="B25" s="4"/>
      <c r="C25" s="5"/>
    </row>
    <row r="26" s="6" customFormat="true" ht="18" hidden="false" customHeight="true" outlineLevel="0" collapsed="false">
      <c r="A26" s="4" t="s">
        <v>22</v>
      </c>
      <c r="B26" s="4"/>
      <c r="C26" s="5"/>
    </row>
    <row r="27" s="6" customFormat="true" ht="18" hidden="false" customHeight="true" outlineLevel="0" collapsed="false">
      <c r="A27" s="4" t="s">
        <v>23</v>
      </c>
      <c r="B27" s="4"/>
      <c r="C27" s="5"/>
    </row>
    <row r="28" s="6" customFormat="true" ht="18" hidden="false" customHeight="true" outlineLevel="0" collapsed="false">
      <c r="A28" s="4" t="s">
        <v>24</v>
      </c>
      <c r="B28" s="4"/>
      <c r="C28" s="5"/>
    </row>
    <row r="29" s="6" customFormat="true" ht="15.75" hidden="false" customHeight="false" outlineLevel="0" collapsed="false">
      <c r="A29" s="4" t="s">
        <v>25</v>
      </c>
      <c r="B29" s="4"/>
      <c r="C29" s="5"/>
    </row>
    <row r="30" s="6" customFormat="true" ht="15.75" hidden="false" customHeight="false" outlineLevel="0" collapsed="false">
      <c r="A30" s="4" t="s">
        <v>26</v>
      </c>
      <c r="B30" s="4"/>
      <c r="C30" s="5"/>
    </row>
    <row r="31" s="6" customFormat="true" ht="15.75" hidden="false" customHeight="false" outlineLevel="0" collapsed="false">
      <c r="A31" s="5"/>
      <c r="B31" s="5"/>
      <c r="C31" s="5"/>
    </row>
    <row r="32" s="6" customFormat="true" ht="15.75" hidden="false" customHeight="false" outlineLevel="0" collapsed="false">
      <c r="A32" s="5"/>
      <c r="B32" s="5"/>
      <c r="C32" s="5"/>
    </row>
    <row r="33" s="6" customFormat="true" ht="15.75" hidden="false" customHeight="false" outlineLevel="0" collapsed="false">
      <c r="A33" s="5"/>
      <c r="B33" s="5"/>
      <c r="C33" s="5"/>
    </row>
    <row r="34" s="6" customFormat="true" ht="15.75" hidden="false" customHeight="false" outlineLevel="0" collapsed="false">
      <c r="A34" s="5"/>
      <c r="B34" s="5"/>
      <c r="C34" s="5"/>
    </row>
    <row r="35" s="6" customFormat="true" ht="15.75" hidden="false" customHeight="false" outlineLevel="0" collapsed="false">
      <c r="A35" s="5"/>
      <c r="B35" s="5"/>
      <c r="C35" s="5"/>
    </row>
    <row r="36" s="6" customFormat="true" ht="15.75" hidden="false" customHeight="false" outlineLevel="0" collapsed="false">
      <c r="A36" s="5"/>
      <c r="B36" s="5"/>
      <c r="C36" s="5"/>
    </row>
    <row r="37" s="6" customFormat="true" ht="15.75" hidden="false" customHeight="false" outlineLevel="0" collapsed="false">
      <c r="A37" s="5"/>
      <c r="B37" s="5"/>
      <c r="C37" s="5"/>
    </row>
    <row r="38" s="6" customFormat="true" ht="15.75" hidden="false" customHeight="false" outlineLevel="0" collapsed="false">
      <c r="A38" s="5"/>
      <c r="B38" s="5"/>
      <c r="C38" s="5"/>
    </row>
    <row r="39" s="6" customFormat="true" ht="15.75" hidden="false" customHeight="false" outlineLevel="0" collapsed="false">
      <c r="A39" s="5"/>
      <c r="B39" s="5"/>
      <c r="C39" s="5"/>
    </row>
    <row r="40" s="6" customFormat="true" ht="15.75" hidden="false" customHeight="false" outlineLevel="0" collapsed="false">
      <c r="A40" s="5"/>
      <c r="B40" s="5"/>
      <c r="C40" s="5"/>
    </row>
    <row r="41" s="6" customFormat="true" ht="15.75" hidden="false" customHeight="false" outlineLevel="0" collapsed="false">
      <c r="A41" s="5"/>
      <c r="B41" s="5"/>
      <c r="C41" s="5"/>
    </row>
    <row r="42" s="6" customFormat="true" ht="15.75" hidden="false" customHeight="false" outlineLevel="0" collapsed="false">
      <c r="A42" s="5"/>
      <c r="B42" s="5"/>
      <c r="C42" s="5"/>
    </row>
    <row r="43" s="6" customFormat="true" ht="15.75" hidden="false" customHeight="false" outlineLevel="0" collapsed="false">
      <c r="A43" s="5"/>
      <c r="B43" s="5"/>
      <c r="C43" s="5"/>
    </row>
    <row r="44" s="6" customFormat="true" ht="15.75" hidden="false" customHeight="false" outlineLevel="0" collapsed="false">
      <c r="A44" s="5"/>
      <c r="B44" s="5"/>
      <c r="C44" s="5"/>
    </row>
    <row r="45" s="6" customFormat="true" ht="15.75" hidden="false" customHeight="false" outlineLevel="0" collapsed="false">
      <c r="A45" s="1"/>
      <c r="B45" s="1"/>
      <c r="C45" s="1"/>
    </row>
  </sheetData>
  <hyperlinks>
    <hyperlink ref="A5" location="1!Zone_d_impression" display="Annexe 1 : Répartition en 2012 des PTZ+ par type d'opération et zone géographique: Effectifs"/>
    <hyperlink ref="A6" location="2!Zone_d_impression" display="Annexe 2 : Répartition en 2012 des PTZ+ par type d'opération et zone géographique: Caractéristiques moyennes"/>
    <hyperlink ref="A7" location="3!Zone_d_impression" display="Annexe 3 : Répartition des émissions de PTZ+ (2011 et 2012) par type d'opération et catégorie de commune"/>
    <hyperlink ref="A8" location="4!Zone_d_impression" display="Annexe 4 : Coût moyen d'opération et montant moyen du PTZ+ (2011 et 2012) par type d'opération"/>
    <hyperlink ref="A9" location="5!Zone_d_impression" display="Annexe 5 : Répartition des CSP selon le type de commune"/>
    <hyperlink ref="A10" location="6!Zone_d_impression" display="Annexe 6 : Répartition des emprunteurs selon leur situation famliale et le type de commune"/>
    <hyperlink ref="A11" location="7!Zone_d_impression" display="Annexe 7 : Répartition des emprunteurs selon leur revenu mensuel N et le type de commune"/>
    <hyperlink ref="A12" location="8!Zone_d_impression" display="Annexe 8 : Répartition des émissions selon les caractéristiques socio-démographiques des emprunteurs"/>
    <hyperlink ref="A13" location="9!Zone_d_impression" display="Annexe 9 : Revenu mensuel moyen de l'année N selon la tranche de revenu de l'année de référence"/>
    <hyperlink ref="A14" location="10!Zone_d_impression" display="Annexe 10 : Revenus mensuels de l'année N des ménages bénéficiaires d'un PTZ+ (2012 ou 2011)"/>
    <hyperlink ref="A15" location="11!Zone_d_impression" display="Annexe 11 : Revenu mensuel de l'année N des ménages bénéficiaires d'un PTZ+ en 2012"/>
    <hyperlink ref="A16" location="12!Zone_d_impression" display="Annexe 12 : Comparaison des émissions de PTZ+ (2012 ou 2011) par catégorie de commune de l'ancien et du futur logement"/>
    <hyperlink ref="A17" location="13!Zone_d_impression" display="Annexe 13 : Répartition des émissions par catégorie de ménage et type d'opération"/>
    <hyperlink ref="A18" location="14!Zone_d_impression" display="Annexe 14 :Répartition des émissions de PTZ+ (2012 ou 2011) par tranches du barème et type d'opération"/>
    <hyperlink ref="A19" location="15!Zone_d_impression" display="Annexe 15 : Parts de marché des établissements"/>
    <hyperlink ref="A20" location="16!Zone_d_impression" display="Annexe 16 : Répartition des émissions par taux d'apport personnel des ménages et type d'opération"/>
    <hyperlink ref="A21" location="17!Zone_d_impression" display="Annexe 17 : Caractéristiques des prêts principaux"/>
    <hyperlink ref="A22" location="18!Zone_d_impression" display="Annexe 18 : Composition et répartition des plans de financement accompagnant un PTZ+ en 2012"/>
    <hyperlink ref="A23" location="19!Zone_d_impression" display="Annexe 19 : Composition et répartition des plans de financement accompagnant un PTZ+ en 2011"/>
    <hyperlink ref="A24" location="20!Zone_d_impression" display="Annexe 20 : Répartition des PTZ+ émis en 2012 par région et département et par type d’opération "/>
    <hyperlink ref="A25" location="23!Zone_d_impression" display="Annexe 21 : PTZ+ émis en 2012, finançant un logement situé en Province"/>
    <hyperlink ref="A26" location="24!Zone_d_impression" display="Annexe 22 : PTZ+ émis en 2012, finançant un logement situé en Ile de France"/>
    <hyperlink ref="A27" location="25!Zone_d_impression" display="Annexe 23 : PTZ+ émis en 2012, finançant un logement situé en France Métropolitaine"/>
    <hyperlink ref="A28" location="DOM26!Zone_d_impression" display="Annexe 24 : Principales caractéristiques des PTZ+ émis dans les DOM"/>
    <hyperlink ref="A29" location="DOM27!Zone_d_impression" display="Annexe 25 : Répartition des ménages bénéficiaires de PTZ+DOM selon l'âge de l'emprunteur"/>
    <hyperlink ref="A30" location="DOM28!Zone_d_impression" display="Annexe 26 : Parts de marché des établissements émetteurs de PTZ+ (2011 et 2012) D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9"/>
    </sheetView>
  </sheetViews>
  <sheetFormatPr defaultColWidth="11.41796875" defaultRowHeight="15" zeroHeight="false" outlineLevelRow="0" outlineLevelCol="0"/>
  <cols>
    <col collapsed="false" customWidth="true" hidden="false" outlineLevel="0" max="1" min="1" style="283" width="18.7"/>
    <col collapsed="false" customWidth="true" hidden="false" outlineLevel="0" max="2" min="2" style="283" width="10.85"/>
    <col collapsed="false" customWidth="true" hidden="false" outlineLevel="0" max="3" min="3" style="283" width="8.56"/>
    <col collapsed="false" customWidth="true" hidden="false" outlineLevel="0" max="4" min="4" style="283" width="8.7"/>
    <col collapsed="false" customWidth="true" hidden="false" outlineLevel="0" max="5" min="5" style="283" width="8.56"/>
    <col collapsed="false" customWidth="true" hidden="false" outlineLevel="0" max="6" min="6" style="283" width="8.41"/>
    <col collapsed="false" customWidth="true" hidden="false" outlineLevel="0" max="7" min="7" style="283" width="8.56"/>
    <col collapsed="false" customWidth="true" hidden="false" outlineLevel="0" max="8" min="8" style="283" width="9.56"/>
    <col collapsed="false" customWidth="true" hidden="false" outlineLevel="0" max="9" min="9" style="283" width="8.56"/>
    <col collapsed="false" customWidth="true" hidden="false" outlineLevel="0" max="10" min="10" style="283" width="8.7"/>
    <col collapsed="false" customWidth="true" hidden="false" outlineLevel="0" max="11" min="11" style="283" width="8.56"/>
    <col collapsed="false" customWidth="true" hidden="false" outlineLevel="0" max="14" min="12" style="283" width="7.7"/>
    <col collapsed="false" customWidth="true" hidden="false" outlineLevel="0" max="15" min="15" style="283" width="9.85"/>
    <col collapsed="false" customWidth="false" hidden="false" outlineLevel="0" max="257" min="16" style="283" width="11.42"/>
  </cols>
  <sheetData>
    <row r="1" customFormat="false" ht="15" hidden="false" customHeight="true" outlineLevel="0" collapsed="false">
      <c r="A1" s="303" t="s">
        <v>9</v>
      </c>
      <c r="K1" s="304"/>
      <c r="L1" s="304"/>
      <c r="M1" s="304"/>
      <c r="N1" s="304"/>
    </row>
    <row r="2" customFormat="false" ht="12.75" hidden="false" customHeight="true" outlineLevel="0" collapsed="false">
      <c r="A2" s="305" t="s">
        <v>68</v>
      </c>
      <c r="I2" s="13"/>
      <c r="K2" s="13"/>
      <c r="L2" s="13"/>
      <c r="M2" s="13"/>
      <c r="N2" s="13"/>
    </row>
    <row r="3" customFormat="false" ht="15" hidden="false" customHeight="true" outlineLevel="0" collapsed="false">
      <c r="I3" s="306"/>
      <c r="K3" s="306"/>
      <c r="L3" s="306"/>
      <c r="M3" s="306"/>
      <c r="N3" s="306"/>
    </row>
    <row r="4" customFormat="false" ht="15" hidden="false" customHeight="true" outlineLevel="0" collapsed="false">
      <c r="A4" s="269" t="s">
        <v>138</v>
      </c>
      <c r="B4" s="307"/>
      <c r="C4" s="215"/>
      <c r="I4" s="306"/>
      <c r="K4" s="306"/>
      <c r="L4" s="306"/>
      <c r="M4" s="306"/>
      <c r="N4" s="306"/>
    </row>
    <row r="5" customFormat="false" ht="12" hidden="false" customHeight="true" outlineLevel="0" collapsed="false">
      <c r="A5" s="269"/>
      <c r="B5" s="307"/>
      <c r="C5" s="215"/>
      <c r="I5" s="306"/>
      <c r="K5" s="306"/>
      <c r="L5" s="306"/>
      <c r="M5" s="306"/>
      <c r="N5" s="306"/>
    </row>
    <row r="6" customFormat="false" ht="15" hidden="false" customHeight="true" outlineLevel="0" collapsed="false">
      <c r="A6" s="308"/>
      <c r="B6" s="309" t="n">
        <v>2012</v>
      </c>
      <c r="C6" s="309"/>
    </row>
    <row r="7" customFormat="false" ht="33.75" hidden="false" customHeight="true" outlineLevel="0" collapsed="false">
      <c r="A7" s="308"/>
      <c r="B7" s="310" t="s">
        <v>139</v>
      </c>
      <c r="C7" s="311" t="s">
        <v>140</v>
      </c>
      <c r="E7" s="312" t="s">
        <v>141</v>
      </c>
    </row>
    <row r="8" customFormat="false" ht="15" hidden="false" customHeight="true" outlineLevel="0" collapsed="false">
      <c r="A8" s="313" t="s">
        <v>142</v>
      </c>
      <c r="B8" s="314" t="n">
        <v>2565.7963303</v>
      </c>
      <c r="C8" s="223" t="n">
        <v>0.280832927403071</v>
      </c>
      <c r="E8" s="315" t="n">
        <v>2003.2248355</v>
      </c>
    </row>
    <row r="9" s="308" customFormat="true" ht="14.25" hidden="false" customHeight="true" outlineLevel="0" collapsed="false">
      <c r="A9" s="316" t="s">
        <v>143</v>
      </c>
      <c r="B9" s="317" t="n">
        <v>2792.8416567</v>
      </c>
      <c r="C9" s="227" t="n">
        <v>0.248178807424078</v>
      </c>
      <c r="E9" s="318" t="n">
        <v>2237.5333086</v>
      </c>
    </row>
    <row r="10" s="308" customFormat="true" ht="15" hidden="false" customHeight="true" outlineLevel="0" collapsed="false">
      <c r="A10" s="316" t="s">
        <v>144</v>
      </c>
      <c r="B10" s="317" t="n">
        <v>2912.3128356</v>
      </c>
      <c r="C10" s="227" t="n">
        <v>0.191424568011753</v>
      </c>
      <c r="E10" s="318" t="n">
        <v>2444.3954857</v>
      </c>
    </row>
    <row r="11" s="308" customFormat="true" ht="15" hidden="false" customHeight="true" outlineLevel="0" collapsed="false">
      <c r="A11" s="316" t="s">
        <v>145</v>
      </c>
      <c r="B11" s="317" t="n">
        <v>2964.6268449</v>
      </c>
      <c r="C11" s="227" t="n">
        <v>0.172133535072396</v>
      </c>
      <c r="E11" s="318" t="n">
        <v>2529.2569116</v>
      </c>
    </row>
    <row r="12" s="308" customFormat="true" ht="15" hidden="false" customHeight="true" outlineLevel="0" collapsed="false">
      <c r="A12" s="316" t="s">
        <v>146</v>
      </c>
      <c r="B12" s="317" t="n">
        <v>2977.6719144</v>
      </c>
      <c r="C12" s="227" t="n">
        <v>0.141192207552874</v>
      </c>
      <c r="E12" s="318" t="n">
        <v>2609.2641491</v>
      </c>
    </row>
    <row r="13" s="308" customFormat="true" ht="15" hidden="false" customHeight="true" outlineLevel="0" collapsed="false">
      <c r="A13" s="319" t="s">
        <v>147</v>
      </c>
      <c r="B13" s="320" t="n">
        <v>3321.0591883</v>
      </c>
      <c r="C13" s="232" t="n">
        <v>0.0660041785286338</v>
      </c>
      <c r="E13" s="321" t="n">
        <v>3115.4279272</v>
      </c>
    </row>
    <row r="14" s="308" customFormat="true" ht="15" hidden="false" customHeight="true" outlineLevel="0" collapsed="false">
      <c r="B14" s="322"/>
      <c r="C14" s="323"/>
      <c r="E14" s="322"/>
    </row>
    <row r="15" s="308" customFormat="true" ht="15" hidden="false" customHeight="true" outlineLevel="0" collapsed="false">
      <c r="A15" s="287" t="s">
        <v>33</v>
      </c>
      <c r="B15" s="324" t="n">
        <v>2887.5075573</v>
      </c>
      <c r="C15" s="325" t="n">
        <v>0.175614999829702</v>
      </c>
      <c r="D15" s="307"/>
      <c r="E15" s="326" t="n">
        <v>2456.167672</v>
      </c>
      <c r="F15" s="307"/>
      <c r="G15" s="215"/>
      <c r="H15" s="307"/>
      <c r="I15" s="215"/>
      <c r="J15" s="307"/>
      <c r="K15" s="215"/>
      <c r="L15" s="215"/>
      <c r="M15" s="215"/>
      <c r="N15" s="215"/>
      <c r="O15" s="327"/>
    </row>
    <row r="16" s="308" customFormat="true" ht="22.5" hidden="false" customHeight="true" outlineLevel="0" collapsed="false">
      <c r="D16" s="307"/>
      <c r="E16" s="215"/>
      <c r="F16" s="307"/>
      <c r="G16" s="215"/>
      <c r="H16" s="307"/>
      <c r="I16" s="215"/>
      <c r="J16" s="307"/>
      <c r="K16" s="215"/>
      <c r="L16" s="215"/>
      <c r="M16" s="215"/>
      <c r="N16" s="215"/>
      <c r="O16" s="327"/>
    </row>
    <row r="17" s="308" customFormat="true" ht="15" hidden="false" customHeight="true" outlineLevel="0" collapsed="false">
      <c r="A17" s="269" t="s">
        <v>148</v>
      </c>
      <c r="B17" s="283"/>
      <c r="C17" s="283"/>
      <c r="D17" s="283"/>
      <c r="E17" s="283"/>
      <c r="F17" s="283"/>
      <c r="G17" s="283"/>
      <c r="H17" s="283"/>
      <c r="I17" s="283"/>
      <c r="J17" s="283"/>
      <c r="K17" s="283"/>
      <c r="L17" s="215"/>
      <c r="M17" s="215"/>
      <c r="N17" s="215"/>
      <c r="O17" s="328"/>
    </row>
    <row r="18" s="308" customFormat="true" ht="12" hidden="false" customHeight="true" outlineLevel="0" collapsed="false">
      <c r="A18" s="269"/>
      <c r="B18" s="283"/>
      <c r="C18" s="283"/>
      <c r="D18" s="283"/>
      <c r="E18" s="283"/>
      <c r="F18" s="283"/>
      <c r="G18" s="283"/>
      <c r="H18" s="283"/>
      <c r="I18" s="283"/>
      <c r="J18" s="283"/>
      <c r="K18" s="283"/>
      <c r="L18" s="215"/>
      <c r="M18" s="215"/>
      <c r="N18" s="215"/>
      <c r="O18" s="328"/>
    </row>
    <row r="19" s="308" customFormat="true" ht="22.5" hidden="false" customHeight="true" outlineLevel="0" collapsed="false">
      <c r="A19" s="329"/>
      <c r="B19" s="330" t="s">
        <v>86</v>
      </c>
      <c r="C19" s="330"/>
      <c r="D19" s="271" t="s">
        <v>109</v>
      </c>
      <c r="E19" s="271"/>
      <c r="F19" s="271" t="s">
        <v>69</v>
      </c>
      <c r="G19" s="271"/>
      <c r="J19" s="215"/>
      <c r="K19" s="215"/>
    </row>
    <row r="20" s="308" customFormat="true" ht="33.75" hidden="false" customHeight="true" outlineLevel="0" collapsed="false">
      <c r="A20" s="329"/>
      <c r="B20" s="331" t="s">
        <v>139</v>
      </c>
      <c r="C20" s="332" t="s">
        <v>140</v>
      </c>
      <c r="D20" s="331" t="s">
        <v>139</v>
      </c>
      <c r="E20" s="332" t="s">
        <v>140</v>
      </c>
      <c r="F20" s="331" t="s">
        <v>139</v>
      </c>
      <c r="G20" s="332" t="s">
        <v>140</v>
      </c>
      <c r="J20" s="215"/>
      <c r="K20" s="215"/>
    </row>
    <row r="21" s="308" customFormat="true" ht="15" hidden="false" customHeight="true" outlineLevel="0" collapsed="false">
      <c r="A21" s="283"/>
      <c r="B21" s="283"/>
      <c r="C21" s="283"/>
      <c r="D21" s="283"/>
      <c r="E21" s="283"/>
      <c r="F21" s="283"/>
      <c r="G21" s="283"/>
      <c r="J21" s="215"/>
      <c r="K21" s="215"/>
    </row>
    <row r="22" s="308" customFormat="true" ht="15" hidden="false" customHeight="true" outlineLevel="0" collapsed="false">
      <c r="A22" s="313" t="s">
        <v>142</v>
      </c>
      <c r="B22" s="314" t="n">
        <v>2395.4481841</v>
      </c>
      <c r="C22" s="223" t="n">
        <v>0.233507508505213</v>
      </c>
      <c r="D22" s="314" t="n">
        <v>2515.9959007</v>
      </c>
      <c r="E22" s="223" t="n">
        <v>0.267016989760496</v>
      </c>
      <c r="F22" s="314" t="n">
        <v>2565.7963303</v>
      </c>
      <c r="G22" s="223" t="n">
        <v>0.280832927403071</v>
      </c>
      <c r="H22" s="215"/>
      <c r="I22" s="215"/>
      <c r="J22" s="215"/>
      <c r="K22" s="215"/>
    </row>
    <row r="23" s="308" customFormat="true" ht="15" hidden="false" customHeight="true" outlineLevel="0" collapsed="false">
      <c r="A23" s="316" t="s">
        <v>143</v>
      </c>
      <c r="B23" s="317" t="n">
        <v>2620.2251634</v>
      </c>
      <c r="C23" s="227" t="n">
        <v>0.235739005424941</v>
      </c>
      <c r="D23" s="317" t="n">
        <v>2747.2881642</v>
      </c>
      <c r="E23" s="227" t="n">
        <v>0.228564406774074</v>
      </c>
      <c r="F23" s="317" t="n">
        <v>2792.8416567</v>
      </c>
      <c r="G23" s="227" t="n">
        <v>0.248178807424078</v>
      </c>
      <c r="H23" s="215"/>
      <c r="I23" s="215"/>
      <c r="J23" s="215"/>
      <c r="K23" s="215"/>
    </row>
    <row r="24" s="308" customFormat="true" ht="15" hidden="false" customHeight="true" outlineLevel="0" collapsed="false">
      <c r="A24" s="316" t="s">
        <v>144</v>
      </c>
      <c r="B24" s="317" t="n">
        <v>2774.0443415</v>
      </c>
      <c r="C24" s="227" t="n">
        <v>0.181555944465714</v>
      </c>
      <c r="D24" s="317" t="n">
        <v>2871.8409888</v>
      </c>
      <c r="E24" s="227" t="n">
        <v>0.178643974560103</v>
      </c>
      <c r="F24" s="317" t="n">
        <v>2912.3128356</v>
      </c>
      <c r="G24" s="227" t="n">
        <v>0.191424568011753</v>
      </c>
      <c r="H24" s="215"/>
      <c r="I24" s="215"/>
      <c r="J24" s="215"/>
      <c r="K24" s="215"/>
    </row>
    <row r="25" s="308" customFormat="true" ht="15" hidden="false" customHeight="true" outlineLevel="0" collapsed="false">
      <c r="A25" s="316" t="s">
        <v>145</v>
      </c>
      <c r="B25" s="317" t="n">
        <v>2851.2567149</v>
      </c>
      <c r="C25" s="227" t="n">
        <v>0.151197932950399</v>
      </c>
      <c r="D25" s="317" t="n">
        <v>2923.6600135</v>
      </c>
      <c r="E25" s="227" t="n">
        <v>0.155148421329546</v>
      </c>
      <c r="F25" s="317" t="n">
        <v>2964.6268449</v>
      </c>
      <c r="G25" s="227" t="n">
        <v>0.172133535072396</v>
      </c>
      <c r="H25" s="215"/>
      <c r="I25" s="215"/>
      <c r="J25" s="215"/>
      <c r="K25" s="215"/>
    </row>
    <row r="26" s="308" customFormat="true" ht="15" hidden="false" customHeight="true" outlineLevel="0" collapsed="false">
      <c r="A26" s="316" t="s">
        <v>146</v>
      </c>
      <c r="B26" s="317" t="n">
        <v>2909.1580594</v>
      </c>
      <c r="C26" s="227" t="n">
        <v>0.128402836454196</v>
      </c>
      <c r="D26" s="317" t="n">
        <v>2943.8666437</v>
      </c>
      <c r="E26" s="227" t="n">
        <v>0.133326824860461</v>
      </c>
      <c r="F26" s="317" t="n">
        <v>2977.6719144</v>
      </c>
      <c r="G26" s="227" t="n">
        <v>0.141192207552874</v>
      </c>
      <c r="H26" s="215"/>
      <c r="I26" s="215"/>
      <c r="J26" s="215"/>
      <c r="K26" s="215"/>
    </row>
    <row r="27" s="308" customFormat="true" ht="15" hidden="false" customHeight="true" outlineLevel="0" collapsed="false">
      <c r="A27" s="319" t="s">
        <v>147</v>
      </c>
      <c r="B27" s="320" t="n">
        <v>3280.1734808</v>
      </c>
      <c r="C27" s="232" t="n">
        <v>0.231296896629944</v>
      </c>
      <c r="D27" s="320" t="n">
        <v>3307.1910536</v>
      </c>
      <c r="E27" s="232" t="n">
        <v>0.348657955746106</v>
      </c>
      <c r="F27" s="320" t="n">
        <v>3321.0591883</v>
      </c>
      <c r="G27" s="232" t="n">
        <v>0.352130486106325</v>
      </c>
      <c r="H27" s="215"/>
      <c r="I27" s="215"/>
      <c r="J27" s="215"/>
      <c r="K27" s="215"/>
    </row>
    <row r="28" s="308" customFormat="true" ht="15" hidden="false" customHeight="true" outlineLevel="0" collapsed="false">
      <c r="A28" s="283"/>
      <c r="B28" s="333"/>
      <c r="C28" s="184"/>
      <c r="D28" s="333"/>
      <c r="E28" s="184"/>
      <c r="F28" s="333"/>
      <c r="G28" s="184"/>
      <c r="H28" s="215"/>
      <c r="I28" s="215"/>
      <c r="J28" s="215"/>
      <c r="K28" s="215"/>
    </row>
    <row r="29" s="308" customFormat="true" ht="15" hidden="false" customHeight="true" outlineLevel="0" collapsed="false">
      <c r="A29" s="287" t="s">
        <v>33</v>
      </c>
      <c r="B29" s="334" t="n">
        <v>2945.7629009</v>
      </c>
      <c r="C29" s="240" t="n">
        <v>0.105767344110464</v>
      </c>
      <c r="D29" s="334" t="n">
        <v>2850.9954049</v>
      </c>
      <c r="E29" s="240" t="n">
        <v>0.162623378056291</v>
      </c>
      <c r="F29" s="334" t="n">
        <v>2887.5075573</v>
      </c>
      <c r="G29" s="240" t="n">
        <v>0.175614999829702</v>
      </c>
      <c r="H29" s="215"/>
      <c r="I29" s="215"/>
      <c r="J29" s="215"/>
      <c r="K29" s="215"/>
    </row>
  </sheetData>
  <mergeCells count="4">
    <mergeCell ref="B6:C6"/>
    <mergeCell ref="B19:C19"/>
    <mergeCell ref="D19:E19"/>
    <mergeCell ref="F19:G1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7"/>
    </sheetView>
  </sheetViews>
  <sheetFormatPr defaultColWidth="11.41796875" defaultRowHeight="15" zeroHeight="false" outlineLevelRow="0" outlineLevelCol="0"/>
  <cols>
    <col collapsed="false" customWidth="true" hidden="false" outlineLevel="0" max="1" min="1" style="308" width="27.42"/>
    <col collapsed="false" customWidth="false" hidden="false" outlineLevel="0" max="3" min="2" style="308" width="11.42"/>
    <col collapsed="false" customWidth="true" hidden="false" outlineLevel="0" max="4" min="4" style="308" width="14.14"/>
    <col collapsed="false" customWidth="false" hidden="false" outlineLevel="0" max="257" min="5" style="308" width="11.42"/>
  </cols>
  <sheetData>
    <row r="1" customFormat="false" ht="22.5" hidden="false" customHeight="true" outlineLevel="0" collapsed="false">
      <c r="A1" s="303" t="s">
        <v>10</v>
      </c>
      <c r="B1" s="283"/>
      <c r="C1" s="283"/>
      <c r="D1" s="304"/>
      <c r="E1" s="283"/>
      <c r="F1" s="283"/>
    </row>
    <row r="2" customFormat="false" ht="12.75" hidden="false" customHeight="true" outlineLevel="0" collapsed="false">
      <c r="A2" s="305" t="s">
        <v>68</v>
      </c>
      <c r="B2" s="283"/>
      <c r="C2" s="283"/>
      <c r="D2" s="13"/>
      <c r="E2" s="283"/>
      <c r="F2" s="283"/>
    </row>
    <row r="3" customFormat="false" ht="14.25" hidden="false" customHeight="true" outlineLevel="0" collapsed="false">
      <c r="A3" s="283"/>
      <c r="B3" s="283"/>
      <c r="C3" s="283"/>
      <c r="D3" s="306"/>
      <c r="E3" s="283"/>
      <c r="F3" s="283"/>
    </row>
    <row r="4" customFormat="false" ht="15" hidden="false" customHeight="true" outlineLevel="0" collapsed="false">
      <c r="A4" s="283" t="s">
        <v>149</v>
      </c>
      <c r="B4" s="283"/>
      <c r="C4" s="283"/>
      <c r="D4" s="283"/>
      <c r="E4" s="283"/>
      <c r="F4" s="283"/>
      <c r="G4" s="283"/>
    </row>
    <row r="5" customFormat="false" ht="15" hidden="false" customHeight="true" outlineLevel="0" collapsed="false">
      <c r="A5" s="283" t="s">
        <v>150</v>
      </c>
      <c r="B5" s="283"/>
      <c r="C5" s="283"/>
      <c r="D5" s="283"/>
      <c r="E5" s="283"/>
      <c r="F5" s="283"/>
      <c r="G5" s="283"/>
    </row>
    <row r="6" customFormat="false" ht="15" hidden="false" customHeight="true" outlineLevel="0" collapsed="false">
      <c r="A6" s="283" t="s">
        <v>151</v>
      </c>
      <c r="B6" s="283"/>
      <c r="C6" s="283"/>
      <c r="D6" s="283"/>
      <c r="E6" s="283"/>
      <c r="F6" s="283"/>
      <c r="G6" s="283"/>
    </row>
    <row r="7" customFormat="false" ht="15" hidden="false" customHeight="true" outlineLevel="0" collapsed="false">
      <c r="B7" s="283"/>
      <c r="C7" s="283"/>
      <c r="D7" s="283"/>
      <c r="E7" s="283"/>
      <c r="F7" s="283"/>
      <c r="G7" s="283"/>
    </row>
    <row r="8" customFormat="false" ht="15" hidden="false" customHeight="true" outlineLevel="0" collapsed="false">
      <c r="B8" s="283"/>
      <c r="C8" s="283"/>
      <c r="D8" s="283"/>
      <c r="E8" s="283"/>
      <c r="F8" s="283"/>
      <c r="G8" s="283"/>
    </row>
    <row r="9" customFormat="false" ht="15" hidden="false" customHeight="true" outlineLevel="0" collapsed="false">
      <c r="B9" s="283"/>
      <c r="C9" s="283"/>
      <c r="D9" s="283"/>
      <c r="E9" s="283"/>
      <c r="F9" s="283"/>
      <c r="G9" s="283"/>
    </row>
    <row r="10" customFormat="false" ht="15.95" hidden="false" customHeight="true" outlineLevel="0" collapsed="false">
      <c r="A10" s="283"/>
      <c r="B10" s="335" t="s">
        <v>86</v>
      </c>
      <c r="C10" s="335"/>
      <c r="D10" s="271" t="s">
        <v>109</v>
      </c>
      <c r="E10" s="271"/>
      <c r="F10" s="271" t="s">
        <v>69</v>
      </c>
      <c r="G10" s="271"/>
    </row>
    <row r="11" customFormat="false" ht="4.5" hidden="false" customHeight="true" outlineLevel="0" collapsed="false">
      <c r="A11" s="283"/>
      <c r="B11" s="336"/>
      <c r="C11" s="283"/>
      <c r="D11" s="336"/>
      <c r="E11" s="283"/>
      <c r="F11" s="336"/>
      <c r="G11" s="283"/>
    </row>
    <row r="12" customFormat="false" ht="15" hidden="false" customHeight="true" outlineLevel="0" collapsed="false">
      <c r="A12" s="284" t="s">
        <v>152</v>
      </c>
      <c r="B12" s="273" t="n">
        <v>2228</v>
      </c>
      <c r="C12" s="223" t="n">
        <v>0.00645770896253485</v>
      </c>
      <c r="D12" s="273" t="n">
        <v>413</v>
      </c>
      <c r="E12" s="223" t="n">
        <v>0.00452171628146315</v>
      </c>
      <c r="F12" s="273" t="n">
        <v>357</v>
      </c>
      <c r="G12" s="223" t="n">
        <v>0.00452689508254926</v>
      </c>
    </row>
    <row r="13" customFormat="false" ht="15" hidden="false" customHeight="true" outlineLevel="0" collapsed="false">
      <c r="A13" s="285" t="s">
        <v>153</v>
      </c>
      <c r="B13" s="298" t="n">
        <v>40635</v>
      </c>
      <c r="C13" s="227" t="n">
        <v>0.117777829305477</v>
      </c>
      <c r="D13" s="298" t="n">
        <v>8584</v>
      </c>
      <c r="E13" s="227" t="n">
        <v>0.0939816284747693</v>
      </c>
      <c r="F13" s="298" t="n">
        <v>7996</v>
      </c>
      <c r="G13" s="227" t="n">
        <v>0.101392305546398</v>
      </c>
    </row>
    <row r="14" customFormat="false" ht="15" hidden="false" customHeight="true" outlineLevel="0" collapsed="false">
      <c r="A14" s="285" t="s">
        <v>154</v>
      </c>
      <c r="B14" s="298" t="n">
        <v>53495</v>
      </c>
      <c r="C14" s="227" t="n">
        <v>0.155051679062299</v>
      </c>
      <c r="D14" s="298" t="n">
        <v>13178</v>
      </c>
      <c r="E14" s="227" t="n">
        <v>0.144278879315064</v>
      </c>
      <c r="F14" s="298" t="n">
        <v>11475</v>
      </c>
      <c r="G14" s="227" t="n">
        <v>0.145507341939083</v>
      </c>
    </row>
    <row r="15" customFormat="false" ht="15" hidden="false" customHeight="true" outlineLevel="0" collapsed="false">
      <c r="A15" s="285" t="s">
        <v>155</v>
      </c>
      <c r="B15" s="298" t="n">
        <v>59407</v>
      </c>
      <c r="C15" s="227" t="n">
        <v>0.172187215591251</v>
      </c>
      <c r="D15" s="298" t="n">
        <v>17901</v>
      </c>
      <c r="E15" s="227" t="n">
        <v>0.195988482214218</v>
      </c>
      <c r="F15" s="298" t="n">
        <v>16314</v>
      </c>
      <c r="G15" s="227" t="n">
        <v>0.206867692931957</v>
      </c>
    </row>
    <row r="16" customFormat="false" ht="15" hidden="false" customHeight="true" outlineLevel="0" collapsed="false">
      <c r="A16" s="285" t="s">
        <v>156</v>
      </c>
      <c r="B16" s="298" t="n">
        <v>70068</v>
      </c>
      <c r="C16" s="227" t="n">
        <v>0.203087410945643</v>
      </c>
      <c r="D16" s="298" t="n">
        <v>23474</v>
      </c>
      <c r="E16" s="227" t="n">
        <v>0.257004280850039</v>
      </c>
      <c r="F16" s="298" t="n">
        <v>20524</v>
      </c>
      <c r="G16" s="227" t="n">
        <v>0.260252085922244</v>
      </c>
    </row>
    <row r="17" customFormat="false" ht="15" hidden="false" customHeight="true" outlineLevel="0" collapsed="false">
      <c r="A17" s="285" t="s">
        <v>157</v>
      </c>
      <c r="B17" s="298" t="n">
        <v>48525</v>
      </c>
      <c r="C17" s="227" t="n">
        <v>0.140646466520199</v>
      </c>
      <c r="D17" s="298" t="n">
        <v>14609</v>
      </c>
      <c r="E17" s="227" t="n">
        <v>0.159946133549383</v>
      </c>
      <c r="F17" s="298" t="n">
        <v>11966</v>
      </c>
      <c r="G17" s="227" t="n">
        <v>0.151733407724887</v>
      </c>
    </row>
    <row r="18" customFormat="false" ht="15" hidden="false" customHeight="true" outlineLevel="0" collapsed="false">
      <c r="A18" s="285" t="s">
        <v>158</v>
      </c>
      <c r="B18" s="298" t="n">
        <v>28169</v>
      </c>
      <c r="C18" s="227" t="n">
        <v>0.0816459621928386</v>
      </c>
      <c r="D18" s="298" t="n">
        <v>6842</v>
      </c>
      <c r="E18" s="227" t="n">
        <v>0.0749094014473872</v>
      </c>
      <c r="F18" s="298" t="n">
        <v>5389</v>
      </c>
      <c r="G18" s="227" t="n">
        <v>0.0683345591032436</v>
      </c>
    </row>
    <row r="19" customFormat="false" ht="15" hidden="false" customHeight="true" outlineLevel="0" collapsed="false">
      <c r="A19" s="285" t="s">
        <v>159</v>
      </c>
      <c r="B19" s="298" t="n">
        <v>16411</v>
      </c>
      <c r="C19" s="227" t="n">
        <v>0.0475661857199998</v>
      </c>
      <c r="D19" s="298" t="n">
        <v>2972</v>
      </c>
      <c r="E19" s="227" t="n">
        <v>0.0325388396816186</v>
      </c>
      <c r="F19" s="298" t="n">
        <v>2406</v>
      </c>
      <c r="G19" s="227" t="n">
        <v>0.0305089903882732</v>
      </c>
    </row>
    <row r="20" customFormat="false" ht="15" hidden="false" customHeight="true" outlineLevel="0" collapsed="false">
      <c r="A20" s="285" t="s">
        <v>160</v>
      </c>
      <c r="B20" s="298" t="n">
        <v>10000</v>
      </c>
      <c r="C20" s="227" t="n">
        <v>0.0289843310706232</v>
      </c>
      <c r="D20" s="298" t="n">
        <v>1545</v>
      </c>
      <c r="E20" s="227" t="n">
        <v>0.0169153793095898</v>
      </c>
      <c r="F20" s="298" t="n">
        <v>1134</v>
      </c>
      <c r="G20" s="227" t="n">
        <v>0.0143795490857447</v>
      </c>
    </row>
    <row r="21" customFormat="false" ht="15" hidden="false" customHeight="true" outlineLevel="0" collapsed="false">
      <c r="A21" s="285" t="s">
        <v>161</v>
      </c>
      <c r="B21" s="298" t="n">
        <v>6503</v>
      </c>
      <c r="C21" s="227" t="n">
        <v>0.0188485104952263</v>
      </c>
      <c r="D21" s="298" t="n">
        <v>846</v>
      </c>
      <c r="E21" s="227" t="n">
        <v>0.00926240187437731</v>
      </c>
      <c r="F21" s="298" t="n">
        <v>668</v>
      </c>
      <c r="G21" s="227" t="n">
        <v>0.00847049275950394</v>
      </c>
    </row>
    <row r="22" customFormat="false" ht="15" hidden="false" customHeight="true" outlineLevel="0" collapsed="false">
      <c r="A22" s="286" t="s">
        <v>162</v>
      </c>
      <c r="B22" s="300" t="n">
        <v>9573</v>
      </c>
      <c r="C22" s="232" t="n">
        <v>0.0277467001339076</v>
      </c>
      <c r="D22" s="300" t="n">
        <v>973</v>
      </c>
      <c r="E22" s="232" t="n">
        <v>0.0106528570020912</v>
      </c>
      <c r="F22" s="300" t="n">
        <v>633</v>
      </c>
      <c r="G22" s="232" t="n">
        <v>0.00802667951611676</v>
      </c>
    </row>
    <row r="23" customFormat="false" ht="4.5" hidden="false" customHeight="true" outlineLevel="0" collapsed="false">
      <c r="A23" s="283"/>
      <c r="B23" s="337"/>
      <c r="C23" s="174"/>
      <c r="D23" s="337"/>
      <c r="E23" s="174"/>
      <c r="F23" s="337"/>
      <c r="G23" s="174"/>
    </row>
    <row r="24" customFormat="false" ht="15.95" hidden="false" customHeight="true" outlineLevel="0" collapsed="false">
      <c r="A24" s="287" t="s">
        <v>115</v>
      </c>
      <c r="B24" s="301" t="n">
        <v>345014</v>
      </c>
      <c r="C24" s="240" t="n">
        <v>0.980342793494198</v>
      </c>
      <c r="D24" s="301" t="n">
        <v>91337</v>
      </c>
      <c r="E24" s="240" t="n">
        <v>0.996389143430641</v>
      </c>
      <c r="F24" s="301" t="n">
        <v>78862</v>
      </c>
      <c r="G24" s="240" t="n">
        <v>0.996789524242884</v>
      </c>
    </row>
    <row r="25" customFormat="false" ht="15.95" hidden="false" customHeight="true" outlineLevel="0" collapsed="false">
      <c r="A25" s="287" t="s">
        <v>116</v>
      </c>
      <c r="B25" s="301" t="n">
        <v>6918</v>
      </c>
      <c r="C25" s="240" t="n">
        <v>0.0196572065058023</v>
      </c>
      <c r="D25" s="301" t="n">
        <v>331</v>
      </c>
      <c r="E25" s="240" t="n">
        <v>0.00361085656935899</v>
      </c>
      <c r="F25" s="301" t="n">
        <v>254</v>
      </c>
      <c r="G25" s="240" t="n">
        <v>0.00321047575711613</v>
      </c>
    </row>
    <row r="26" customFormat="false" ht="4.5" hidden="false" customHeight="true" outlineLevel="0" collapsed="false"/>
    <row r="27" customFormat="false" ht="13.5" hidden="false" customHeight="true" outlineLevel="0" collapsed="false">
      <c r="A27" s="266" t="s">
        <v>118</v>
      </c>
      <c r="B27" s="216"/>
      <c r="C27" s="216"/>
      <c r="D27" s="266"/>
      <c r="E27" s="266"/>
      <c r="F27" s="266"/>
      <c r="G27" s="266"/>
    </row>
  </sheetData>
  <mergeCells count="3">
    <mergeCell ref="B10:C10"/>
    <mergeCell ref="D10:E10"/>
    <mergeCell ref="F10:G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308" width="29.28"/>
    <col collapsed="false" customWidth="true" hidden="false" outlineLevel="0" max="2" min="2" style="308" width="10.28"/>
    <col collapsed="false" customWidth="true" hidden="false" outlineLevel="0" max="9" min="3" style="308" width="7.99"/>
    <col collapsed="false" customWidth="true" hidden="false" outlineLevel="0" max="10" min="10" style="338" width="1.41"/>
    <col collapsed="false" customWidth="true" hidden="false" outlineLevel="0" max="12" min="11" style="308" width="7.99"/>
    <col collapsed="false" customWidth="false" hidden="false" outlineLevel="0" max="13" min="13" style="308" width="11.42"/>
    <col collapsed="false" customWidth="true" hidden="false" outlineLevel="0" max="14" min="14" style="308" width="8.41"/>
    <col collapsed="false" customWidth="true" hidden="false" outlineLevel="0" max="15" min="15" style="308" width="7.56"/>
    <col collapsed="false" customWidth="true" hidden="false" outlineLevel="0" max="16" min="16" style="308" width="7.14"/>
    <col collapsed="false" customWidth="true" hidden="false" outlineLevel="0" max="17" min="17" style="308" width="6.13"/>
    <col collapsed="false" customWidth="false" hidden="false" outlineLevel="0" max="257" min="18" style="308" width="11.42"/>
  </cols>
  <sheetData>
    <row r="1" customFormat="false" ht="15.75" hidden="false" customHeight="false" outlineLevel="0" collapsed="false">
      <c r="A1" s="303" t="s">
        <v>11</v>
      </c>
      <c r="B1" s="283"/>
      <c r="C1" s="283"/>
      <c r="D1" s="283"/>
      <c r="E1" s="283"/>
      <c r="G1" s="283"/>
      <c r="I1" s="283"/>
      <c r="J1" s="339"/>
      <c r="K1" s="283"/>
      <c r="L1" s="304"/>
    </row>
    <row r="2" customFormat="false" ht="12.75" hidden="false" customHeight="false" outlineLevel="0" collapsed="false">
      <c r="A2" s="12" t="s">
        <v>28</v>
      </c>
      <c r="B2" s="283"/>
      <c r="C2" s="283"/>
      <c r="D2" s="283"/>
      <c r="E2" s="283"/>
      <c r="G2" s="283"/>
      <c r="I2" s="283"/>
      <c r="J2" s="339"/>
      <c r="K2" s="283"/>
      <c r="L2" s="13"/>
    </row>
    <row r="3" customFormat="false" ht="15" hidden="false" customHeight="true" outlineLevel="0" collapsed="false">
      <c r="A3" s="12"/>
      <c r="B3" s="283"/>
      <c r="C3" s="283"/>
      <c r="D3" s="283"/>
      <c r="E3" s="283"/>
      <c r="G3" s="283"/>
      <c r="I3" s="283"/>
      <c r="J3" s="339"/>
      <c r="K3" s="283"/>
      <c r="L3" s="13"/>
    </row>
    <row r="4" customFormat="false" ht="12" hidden="false" customHeight="true" outlineLevel="0" collapsed="false">
      <c r="A4" s="283" t="s">
        <v>163</v>
      </c>
      <c r="B4" s="340" t="s">
        <v>164</v>
      </c>
      <c r="C4" s="340"/>
      <c r="D4" s="341" t="s">
        <v>165</v>
      </c>
      <c r="E4" s="341"/>
      <c r="F4" s="335" t="s">
        <v>41</v>
      </c>
      <c r="G4" s="335"/>
      <c r="H4" s="335" t="s">
        <v>42</v>
      </c>
      <c r="I4" s="335"/>
      <c r="J4" s="342"/>
      <c r="K4" s="335" t="s">
        <v>33</v>
      </c>
      <c r="L4" s="335"/>
      <c r="N4" s="343"/>
    </row>
    <row r="5" customFormat="false" ht="11.25" hidden="false" customHeight="false" outlineLevel="0" collapsed="false">
      <c r="A5" s="283"/>
      <c r="B5" s="336"/>
      <c r="C5" s="283"/>
      <c r="D5" s="336"/>
      <c r="E5" s="283"/>
      <c r="F5" s="336"/>
      <c r="G5" s="283"/>
      <c r="H5" s="336"/>
      <c r="I5" s="283"/>
      <c r="J5" s="339"/>
      <c r="K5" s="336"/>
      <c r="L5" s="283"/>
    </row>
    <row r="6" customFormat="false" ht="11.25" hidden="false" customHeight="false" outlineLevel="0" collapsed="false">
      <c r="A6" s="284" t="s">
        <v>152</v>
      </c>
      <c r="B6" s="296" t="n">
        <v>0</v>
      </c>
      <c r="C6" s="223" t="n">
        <v>0</v>
      </c>
      <c r="D6" s="296" t="n">
        <v>6</v>
      </c>
      <c r="E6" s="223" t="n">
        <v>0.0168067226890756</v>
      </c>
      <c r="F6" s="296" t="n">
        <v>146</v>
      </c>
      <c r="G6" s="223" t="n">
        <v>0.408963585434174</v>
      </c>
      <c r="H6" s="296" t="n">
        <v>205</v>
      </c>
      <c r="I6" s="223" t="n">
        <v>0.574229691876751</v>
      </c>
      <c r="J6" s="174"/>
      <c r="K6" s="296" t="n">
        <v>357</v>
      </c>
      <c r="L6" s="223" t="n">
        <v>1</v>
      </c>
    </row>
    <row r="7" customFormat="false" ht="11.25" hidden="false" customHeight="false" outlineLevel="0" collapsed="false">
      <c r="A7" s="285" t="s">
        <v>153</v>
      </c>
      <c r="B7" s="298" t="n">
        <v>22</v>
      </c>
      <c r="C7" s="227" t="n">
        <v>0.00275137568784392</v>
      </c>
      <c r="D7" s="298" t="n">
        <v>47</v>
      </c>
      <c r="E7" s="227" t="n">
        <v>0.00587793896948474</v>
      </c>
      <c r="F7" s="298" t="n">
        <v>3037</v>
      </c>
      <c r="G7" s="227" t="n">
        <v>0.379814907453727</v>
      </c>
      <c r="H7" s="298" t="n">
        <v>4890</v>
      </c>
      <c r="I7" s="227" t="n">
        <v>0.611555777888944</v>
      </c>
      <c r="J7" s="174"/>
      <c r="K7" s="298" t="n">
        <v>7996</v>
      </c>
      <c r="L7" s="227" t="n">
        <v>1</v>
      </c>
    </row>
    <row r="8" customFormat="false" ht="11.25" hidden="false" customHeight="false" outlineLevel="0" collapsed="false">
      <c r="A8" s="285" t="s">
        <v>154</v>
      </c>
      <c r="B8" s="298" t="n">
        <v>11</v>
      </c>
      <c r="C8" s="227" t="n">
        <v>0.000958605664488017</v>
      </c>
      <c r="D8" s="298" t="n">
        <v>49</v>
      </c>
      <c r="E8" s="227" t="n">
        <v>0.00427015250544662</v>
      </c>
      <c r="F8" s="298" t="n">
        <v>4553</v>
      </c>
      <c r="G8" s="227" t="n">
        <v>0.39677559912854</v>
      </c>
      <c r="H8" s="298" t="n">
        <v>6862</v>
      </c>
      <c r="I8" s="227" t="n">
        <v>0.597995642701525</v>
      </c>
      <c r="J8" s="174"/>
      <c r="K8" s="298" t="n">
        <v>11475</v>
      </c>
      <c r="L8" s="227" t="n">
        <v>1</v>
      </c>
    </row>
    <row r="9" customFormat="false" ht="11.25" hidden="false" customHeight="false" outlineLevel="0" collapsed="false">
      <c r="A9" s="285" t="s">
        <v>155</v>
      </c>
      <c r="B9" s="298" t="n">
        <v>18</v>
      </c>
      <c r="C9" s="227" t="n">
        <v>0.00110334681868334</v>
      </c>
      <c r="D9" s="298" t="n">
        <v>69</v>
      </c>
      <c r="E9" s="227" t="n">
        <v>0.00422949613828613</v>
      </c>
      <c r="F9" s="298" t="n">
        <v>4322</v>
      </c>
      <c r="G9" s="227" t="n">
        <v>0.264925830574966</v>
      </c>
      <c r="H9" s="298" t="n">
        <v>11905</v>
      </c>
      <c r="I9" s="227" t="n">
        <v>0.729741326468064</v>
      </c>
      <c r="J9" s="174"/>
      <c r="K9" s="298" t="n">
        <v>16314</v>
      </c>
      <c r="L9" s="227" t="n">
        <v>1</v>
      </c>
    </row>
    <row r="10" customFormat="false" ht="11.25" hidden="false" customHeight="false" outlineLevel="0" collapsed="false">
      <c r="A10" s="285" t="s">
        <v>156</v>
      </c>
      <c r="B10" s="298" t="n">
        <v>10</v>
      </c>
      <c r="C10" s="227" t="n">
        <v>0.000487234457220815</v>
      </c>
      <c r="D10" s="298" t="n">
        <v>59</v>
      </c>
      <c r="E10" s="227" t="n">
        <v>0.00287468329760281</v>
      </c>
      <c r="F10" s="298" t="n">
        <v>5405</v>
      </c>
      <c r="G10" s="227" t="n">
        <v>0.26335022412785</v>
      </c>
      <c r="H10" s="298" t="n">
        <v>15050</v>
      </c>
      <c r="I10" s="227" t="n">
        <v>0.733287858117326</v>
      </c>
      <c r="J10" s="174"/>
      <c r="K10" s="298" t="n">
        <v>20524</v>
      </c>
      <c r="L10" s="227" t="n">
        <v>1</v>
      </c>
    </row>
    <row r="11" customFormat="false" ht="11.25" hidden="false" customHeight="false" outlineLevel="0" collapsed="false">
      <c r="A11" s="285" t="s">
        <v>157</v>
      </c>
      <c r="B11" s="298" t="n">
        <v>5</v>
      </c>
      <c r="C11" s="227" t="n">
        <v>0.000417850576633796</v>
      </c>
      <c r="D11" s="298" t="n">
        <v>30</v>
      </c>
      <c r="E11" s="227" t="n">
        <v>0.00250710345980277</v>
      </c>
      <c r="F11" s="298" t="n">
        <v>4267</v>
      </c>
      <c r="G11" s="227" t="n">
        <v>0.356593682099281</v>
      </c>
      <c r="H11" s="298" t="n">
        <v>7664</v>
      </c>
      <c r="I11" s="227" t="n">
        <v>0.640481363864282</v>
      </c>
      <c r="J11" s="174"/>
      <c r="K11" s="298" t="n">
        <v>11966</v>
      </c>
      <c r="L11" s="227" t="n">
        <v>1</v>
      </c>
    </row>
    <row r="12" customFormat="false" ht="11.25" hidden="false" customHeight="false" outlineLevel="0" collapsed="false">
      <c r="A12" s="285" t="s">
        <v>158</v>
      </c>
      <c r="B12" s="298" t="n">
        <v>3</v>
      </c>
      <c r="C12" s="227" t="n">
        <v>0.000556689552792726</v>
      </c>
      <c r="D12" s="298" t="n">
        <v>13</v>
      </c>
      <c r="E12" s="227" t="n">
        <v>0.00241232139543515</v>
      </c>
      <c r="F12" s="298" t="n">
        <v>2446</v>
      </c>
      <c r="G12" s="227" t="n">
        <v>0.453887548710336</v>
      </c>
      <c r="H12" s="298" t="n">
        <v>2927</v>
      </c>
      <c r="I12" s="227" t="n">
        <v>0.543143440341436</v>
      </c>
      <c r="J12" s="174"/>
      <c r="K12" s="298" t="n">
        <v>5389</v>
      </c>
      <c r="L12" s="227" t="n">
        <v>1</v>
      </c>
    </row>
    <row r="13" customFormat="false" ht="11.25" hidden="false" customHeight="false" outlineLevel="0" collapsed="false">
      <c r="A13" s="285" t="s">
        <v>159</v>
      </c>
      <c r="B13" s="298" t="n">
        <v>0</v>
      </c>
      <c r="C13" s="227" t="n">
        <v>0</v>
      </c>
      <c r="D13" s="298" t="n">
        <v>10</v>
      </c>
      <c r="E13" s="227" t="n">
        <v>0.00415627597672486</v>
      </c>
      <c r="F13" s="298" t="n">
        <v>1283</v>
      </c>
      <c r="G13" s="227" t="n">
        <v>0.533250207813799</v>
      </c>
      <c r="H13" s="298" t="n">
        <v>1113</v>
      </c>
      <c r="I13" s="227" t="n">
        <v>0.462593516209476</v>
      </c>
      <c r="J13" s="174"/>
      <c r="K13" s="298" t="n">
        <v>2406</v>
      </c>
      <c r="L13" s="227" t="n">
        <v>1</v>
      </c>
    </row>
    <row r="14" customFormat="false" ht="11.25" hidden="false" customHeight="false" outlineLevel="0" collapsed="false">
      <c r="A14" s="285" t="s">
        <v>160</v>
      </c>
      <c r="B14" s="298" t="n">
        <v>0</v>
      </c>
      <c r="C14" s="227" t="n">
        <v>0</v>
      </c>
      <c r="D14" s="298" t="n">
        <v>3</v>
      </c>
      <c r="E14" s="227" t="n">
        <v>0.00264550264550265</v>
      </c>
      <c r="F14" s="298" t="n">
        <v>663</v>
      </c>
      <c r="G14" s="227" t="n">
        <v>0.584656084656085</v>
      </c>
      <c r="H14" s="298" t="n">
        <v>468</v>
      </c>
      <c r="I14" s="227" t="n">
        <v>0.412698412698413</v>
      </c>
      <c r="J14" s="174"/>
      <c r="K14" s="298" t="n">
        <v>1134</v>
      </c>
      <c r="L14" s="227" t="n">
        <v>1</v>
      </c>
    </row>
    <row r="15" customFormat="false" ht="11.25" hidden="false" customHeight="false" outlineLevel="0" collapsed="false">
      <c r="A15" s="285" t="s">
        <v>161</v>
      </c>
      <c r="B15" s="298" t="n">
        <v>0</v>
      </c>
      <c r="C15" s="227" t="n">
        <v>0</v>
      </c>
      <c r="D15" s="298" t="n">
        <v>3</v>
      </c>
      <c r="E15" s="227" t="n">
        <v>0.00449101796407186</v>
      </c>
      <c r="F15" s="298" t="n">
        <v>368</v>
      </c>
      <c r="G15" s="227" t="n">
        <v>0.550898203592814</v>
      </c>
      <c r="H15" s="298" t="n">
        <v>297</v>
      </c>
      <c r="I15" s="227" t="n">
        <v>0.444610778443114</v>
      </c>
      <c r="J15" s="174"/>
      <c r="K15" s="298" t="n">
        <v>668</v>
      </c>
      <c r="L15" s="227" t="n">
        <v>1</v>
      </c>
    </row>
    <row r="16" customFormat="false" ht="11.25" hidden="false" customHeight="false" outlineLevel="0" collapsed="false">
      <c r="A16" s="286" t="s">
        <v>162</v>
      </c>
      <c r="B16" s="300" t="n">
        <v>0</v>
      </c>
      <c r="C16" s="232" t="n">
        <v>0</v>
      </c>
      <c r="D16" s="300" t="n">
        <v>3</v>
      </c>
      <c r="E16" s="232" t="n">
        <v>0.004739336492891</v>
      </c>
      <c r="F16" s="300" t="n">
        <v>369</v>
      </c>
      <c r="G16" s="232" t="n">
        <v>0.582938388625592</v>
      </c>
      <c r="H16" s="300" t="n">
        <v>261</v>
      </c>
      <c r="I16" s="232" t="n">
        <v>0.412322274881517</v>
      </c>
      <c r="J16" s="174"/>
      <c r="K16" s="300" t="n">
        <v>633</v>
      </c>
      <c r="L16" s="232" t="n">
        <v>1</v>
      </c>
    </row>
    <row r="17" customFormat="false" ht="11.25" hidden="false" customHeight="false" outlineLevel="0" collapsed="false">
      <c r="A17" s="283"/>
      <c r="B17" s="337"/>
      <c r="C17" s="174"/>
      <c r="D17" s="337"/>
      <c r="E17" s="174"/>
      <c r="F17" s="337"/>
      <c r="G17" s="174"/>
      <c r="H17" s="337"/>
      <c r="I17" s="174"/>
      <c r="J17" s="174"/>
      <c r="K17" s="337"/>
      <c r="L17" s="174"/>
    </row>
    <row r="18" customFormat="false" ht="10.5" hidden="false" customHeight="false" outlineLevel="0" collapsed="false">
      <c r="A18" s="287" t="s">
        <v>115</v>
      </c>
      <c r="B18" s="344" t="n">
        <v>69</v>
      </c>
      <c r="C18" s="169" t="n">
        <v>0.000874946108391874</v>
      </c>
      <c r="D18" s="344" t="n">
        <v>292</v>
      </c>
      <c r="E18" s="169" t="n">
        <v>0.00370267048768735</v>
      </c>
      <c r="F18" s="344" t="n">
        <v>26859</v>
      </c>
      <c r="G18" s="169" t="n">
        <v>0.340582282975324</v>
      </c>
      <c r="H18" s="344" t="n">
        <v>51642</v>
      </c>
      <c r="I18" s="169" t="n">
        <v>0.654840100428597</v>
      </c>
      <c r="J18" s="264"/>
      <c r="K18" s="344" t="n">
        <v>78862</v>
      </c>
      <c r="L18" s="169" t="n">
        <v>1</v>
      </c>
      <c r="M18" s="345"/>
    </row>
    <row r="19" customFormat="false" ht="10.5" hidden="false" customHeight="false" outlineLevel="0" collapsed="false">
      <c r="A19" s="346" t="s">
        <v>166</v>
      </c>
      <c r="B19" s="301" t="n">
        <v>0</v>
      </c>
      <c r="C19" s="240" t="n">
        <v>0</v>
      </c>
      <c r="D19" s="301" t="n">
        <v>1</v>
      </c>
      <c r="E19" s="240" t="n">
        <v>0.00393700787401575</v>
      </c>
      <c r="F19" s="301" t="n">
        <v>163</v>
      </c>
      <c r="G19" s="240" t="n">
        <v>0.641732283464567</v>
      </c>
      <c r="H19" s="301" t="n">
        <v>90</v>
      </c>
      <c r="I19" s="240" t="n">
        <v>0.354330708661417</v>
      </c>
      <c r="J19" s="347"/>
      <c r="K19" s="301" t="n">
        <v>254</v>
      </c>
      <c r="L19" s="240" t="n">
        <v>1</v>
      </c>
      <c r="M19" s="345"/>
    </row>
    <row r="21" customFormat="false" ht="12" hidden="false" customHeight="true" outlineLevel="0" collapsed="false">
      <c r="A21" s="283"/>
      <c r="B21" s="340" t="s">
        <v>164</v>
      </c>
      <c r="C21" s="340"/>
      <c r="D21" s="335" t="s">
        <v>165</v>
      </c>
      <c r="E21" s="335"/>
      <c r="F21" s="335" t="s">
        <v>41</v>
      </c>
      <c r="G21" s="335"/>
      <c r="H21" s="335" t="s">
        <v>42</v>
      </c>
      <c r="I21" s="335"/>
      <c r="J21" s="342"/>
      <c r="K21" s="335" t="s">
        <v>33</v>
      </c>
      <c r="L21" s="335"/>
    </row>
    <row r="22" customFormat="false" ht="33.75" hidden="false" customHeight="false" outlineLevel="0" collapsed="false">
      <c r="A22" s="283"/>
      <c r="B22" s="348" t="s">
        <v>35</v>
      </c>
      <c r="C22" s="311" t="s">
        <v>167</v>
      </c>
      <c r="D22" s="348" t="s">
        <v>35</v>
      </c>
      <c r="E22" s="311" t="s">
        <v>167</v>
      </c>
      <c r="F22" s="348" t="s">
        <v>35</v>
      </c>
      <c r="G22" s="311" t="s">
        <v>167</v>
      </c>
      <c r="H22" s="348" t="s">
        <v>35</v>
      </c>
      <c r="I22" s="311" t="s">
        <v>167</v>
      </c>
      <c r="J22" s="339"/>
      <c r="K22" s="348" t="s">
        <v>35</v>
      </c>
      <c r="L22" s="311" t="s">
        <v>167</v>
      </c>
    </row>
    <row r="23" customFormat="false" ht="11.25" hidden="false" customHeight="false" outlineLevel="0" collapsed="false">
      <c r="A23" s="284" t="s">
        <v>152</v>
      </c>
      <c r="B23" s="349" t="n">
        <v>0</v>
      </c>
      <c r="C23" s="350" t="n">
        <v>0</v>
      </c>
      <c r="D23" s="349" t="n">
        <v>0.0205479452054795</v>
      </c>
      <c r="E23" s="350" t="n">
        <v>1</v>
      </c>
      <c r="F23" s="349" t="n">
        <v>0.00543579433337056</v>
      </c>
      <c r="G23" s="350" t="n">
        <v>1.3150684932</v>
      </c>
      <c r="H23" s="349" t="n">
        <v>0.00396963711707525</v>
      </c>
      <c r="I23" s="350" t="n">
        <v>1.6292682927</v>
      </c>
      <c r="J23" s="174"/>
      <c r="K23" s="349" t="n">
        <v>0.00452689508254926</v>
      </c>
      <c r="L23" s="350" t="n">
        <v>1.4901960784</v>
      </c>
    </row>
    <row r="24" customFormat="false" ht="11.25" hidden="false" customHeight="false" outlineLevel="0" collapsed="false">
      <c r="A24" s="285" t="s">
        <v>153</v>
      </c>
      <c r="B24" s="351" t="n">
        <v>0.318840579710145</v>
      </c>
      <c r="C24" s="352" t="n">
        <v>1.5</v>
      </c>
      <c r="D24" s="351" t="n">
        <v>0.160958904109589</v>
      </c>
      <c r="E24" s="352" t="n">
        <v>1.8510638298</v>
      </c>
      <c r="F24" s="351" t="n">
        <v>0.113071968427715</v>
      </c>
      <c r="G24" s="352" t="n">
        <v>1.3444188344</v>
      </c>
      <c r="H24" s="351" t="n">
        <v>0.0946903683048681</v>
      </c>
      <c r="I24" s="352" t="n">
        <v>1.7650306748</v>
      </c>
      <c r="J24" s="174"/>
      <c r="K24" s="351" t="n">
        <v>0.101392305546398</v>
      </c>
      <c r="L24" s="352" t="n">
        <v>1.6050525263</v>
      </c>
    </row>
    <row r="25" customFormat="false" ht="11.25" hidden="false" customHeight="false" outlineLevel="0" collapsed="false">
      <c r="A25" s="285" t="s">
        <v>154</v>
      </c>
      <c r="B25" s="351" t="n">
        <v>0.159420289855072</v>
      </c>
      <c r="C25" s="352" t="n">
        <v>2.4545454545</v>
      </c>
      <c r="D25" s="351" t="n">
        <v>0.167808219178082</v>
      </c>
      <c r="E25" s="352" t="n">
        <v>2.1020408163</v>
      </c>
      <c r="F25" s="351" t="n">
        <v>0.169514873971481</v>
      </c>
      <c r="G25" s="352" t="n">
        <v>1.5809356468</v>
      </c>
      <c r="H25" s="351" t="n">
        <v>0.132876340962782</v>
      </c>
      <c r="I25" s="352" t="n">
        <v>2.2943748178</v>
      </c>
      <c r="J25" s="174"/>
      <c r="K25" s="351" t="n">
        <v>0.145507341939083</v>
      </c>
      <c r="L25" s="352" t="n">
        <v>2.0106318083</v>
      </c>
    </row>
    <row r="26" customFormat="false" ht="11.25" hidden="false" customHeight="false" outlineLevel="0" collapsed="false">
      <c r="A26" s="285" t="s">
        <v>155</v>
      </c>
      <c r="B26" s="351" t="n">
        <v>0.260869565217391</v>
      </c>
      <c r="C26" s="352" t="n">
        <v>2.5</v>
      </c>
      <c r="D26" s="351" t="n">
        <v>0.236301369863014</v>
      </c>
      <c r="E26" s="352" t="n">
        <v>2.9275362319</v>
      </c>
      <c r="F26" s="351" t="n">
        <v>0.160914404854983</v>
      </c>
      <c r="G26" s="352" t="n">
        <v>2.3248496067</v>
      </c>
      <c r="H26" s="351" t="n">
        <v>0.230529414042833</v>
      </c>
      <c r="I26" s="352" t="n">
        <v>2.7917681646</v>
      </c>
      <c r="J26" s="174"/>
      <c r="K26" s="351" t="n">
        <v>0.206867692931957</v>
      </c>
      <c r="L26" s="352" t="n">
        <v>2.6683216869</v>
      </c>
    </row>
    <row r="27" customFormat="false" ht="11.25" hidden="false" customHeight="false" outlineLevel="0" collapsed="false">
      <c r="A27" s="285" t="s">
        <v>156</v>
      </c>
      <c r="B27" s="351" t="n">
        <v>0.144927536231884</v>
      </c>
      <c r="C27" s="352" t="n">
        <v>3.1</v>
      </c>
      <c r="D27" s="351" t="n">
        <v>0.202054794520548</v>
      </c>
      <c r="E27" s="352" t="n">
        <v>3.4576271186</v>
      </c>
      <c r="F27" s="351" t="n">
        <v>0.201236084738821</v>
      </c>
      <c r="G27" s="352" t="n">
        <v>2.7335800185</v>
      </c>
      <c r="H27" s="351" t="n">
        <v>0.291429456643817</v>
      </c>
      <c r="I27" s="352" t="n">
        <v>2.917076412</v>
      </c>
      <c r="J27" s="174"/>
      <c r="K27" s="351" t="n">
        <v>0.260252085922244</v>
      </c>
      <c r="L27" s="352" t="n">
        <v>2.8703956344</v>
      </c>
    </row>
    <row r="28" customFormat="false" ht="11.25" hidden="false" customHeight="false" outlineLevel="0" collapsed="false">
      <c r="A28" s="285" t="s">
        <v>157</v>
      </c>
      <c r="B28" s="351" t="n">
        <v>0.072463768115942</v>
      </c>
      <c r="C28" s="352" t="n">
        <v>5</v>
      </c>
      <c r="D28" s="351" t="n">
        <v>0.102739726027397</v>
      </c>
      <c r="E28" s="352" t="n">
        <v>3.4</v>
      </c>
      <c r="F28" s="351" t="n">
        <v>0.15886667411296</v>
      </c>
      <c r="G28" s="352" t="n">
        <v>2.9332083431</v>
      </c>
      <c r="H28" s="351" t="n">
        <v>0.148406335928121</v>
      </c>
      <c r="I28" s="352" t="n">
        <v>3.1080375783</v>
      </c>
      <c r="J28" s="174"/>
      <c r="K28" s="351" t="n">
        <v>0.151733407724887</v>
      </c>
      <c r="L28" s="352" t="n">
        <v>3.0472171152</v>
      </c>
    </row>
    <row r="29" customFormat="false" ht="11.25" hidden="false" customHeight="false" outlineLevel="0" collapsed="false">
      <c r="A29" s="285" t="s">
        <v>158</v>
      </c>
      <c r="B29" s="351" t="n">
        <v>0.0434782608695652</v>
      </c>
      <c r="C29" s="352" t="n">
        <v>3</v>
      </c>
      <c r="D29" s="351" t="n">
        <v>0.0445205479452055</v>
      </c>
      <c r="E29" s="352" t="n">
        <v>3.7692307692</v>
      </c>
      <c r="F29" s="351" t="n">
        <v>0.0910681708179754</v>
      </c>
      <c r="G29" s="352" t="n">
        <v>3.0727718724</v>
      </c>
      <c r="H29" s="351" t="n">
        <v>0.0566786723984354</v>
      </c>
      <c r="I29" s="352" t="n">
        <v>3.3214895798</v>
      </c>
      <c r="J29" s="174"/>
      <c r="K29" s="351" t="n">
        <v>0.0683345591032436</v>
      </c>
      <c r="L29" s="352" t="n">
        <v>3.209500835</v>
      </c>
    </row>
    <row r="30" customFormat="false" ht="11.25" hidden="false" customHeight="false" outlineLevel="0" collapsed="false">
      <c r="A30" s="285" t="s">
        <v>159</v>
      </c>
      <c r="B30" s="351" t="n">
        <v>0</v>
      </c>
      <c r="C30" s="352" t="n">
        <v>0</v>
      </c>
      <c r="D30" s="351" t="n">
        <v>0.0342465753424658</v>
      </c>
      <c r="E30" s="352" t="n">
        <v>3.8</v>
      </c>
      <c r="F30" s="351" t="n">
        <v>0.0477679734911948</v>
      </c>
      <c r="G30" s="352" t="n">
        <v>3.1652377241</v>
      </c>
      <c r="H30" s="351" t="n">
        <v>0.0215522249331939</v>
      </c>
      <c r="I30" s="352" t="n">
        <v>3.4986522911</v>
      </c>
      <c r="J30" s="174"/>
      <c r="K30" s="351" t="n">
        <v>0.0305089903882732</v>
      </c>
      <c r="L30" s="352" t="n">
        <v>3.3221113882</v>
      </c>
    </row>
    <row r="31" customFormat="false" ht="11.25" hidden="false" customHeight="false" outlineLevel="0" collapsed="false">
      <c r="A31" s="285" t="s">
        <v>160</v>
      </c>
      <c r="B31" s="351" t="n">
        <v>0</v>
      </c>
      <c r="C31" s="352" t="n">
        <v>0</v>
      </c>
      <c r="D31" s="351" t="n">
        <v>0.0102739726027397</v>
      </c>
      <c r="E31" s="352" t="n">
        <v>3.6666666667</v>
      </c>
      <c r="F31" s="351" t="n">
        <v>0.0246844633083883</v>
      </c>
      <c r="G31" s="352" t="n">
        <v>3.1463046757</v>
      </c>
      <c r="H31" s="351" t="n">
        <v>0.00906239107703032</v>
      </c>
      <c r="I31" s="352" t="n">
        <v>3.6260683761</v>
      </c>
      <c r="J31" s="174"/>
      <c r="K31" s="351" t="n">
        <v>0.0143795490857447</v>
      </c>
      <c r="L31" s="352" t="n">
        <v>3.3456790123</v>
      </c>
    </row>
    <row r="32" customFormat="false" ht="11.25" hidden="false" customHeight="false" outlineLevel="0" collapsed="false">
      <c r="A32" s="285" t="s">
        <v>161</v>
      </c>
      <c r="B32" s="351" t="n">
        <v>0</v>
      </c>
      <c r="C32" s="352" t="n">
        <v>0</v>
      </c>
      <c r="D32" s="351" t="n">
        <v>0.0102739726027397</v>
      </c>
      <c r="E32" s="352" t="n">
        <v>2.6666666667</v>
      </c>
      <c r="F32" s="351" t="n">
        <v>0.0137011802375368</v>
      </c>
      <c r="G32" s="352" t="n">
        <v>3.3206521739</v>
      </c>
      <c r="H32" s="351" t="n">
        <v>0.00575113279888463</v>
      </c>
      <c r="I32" s="352" t="n">
        <v>3.4781144781</v>
      </c>
      <c r="J32" s="174"/>
      <c r="K32" s="351" t="n">
        <v>0.00847049275950394</v>
      </c>
      <c r="L32" s="352" t="n">
        <v>3.3877245509</v>
      </c>
    </row>
    <row r="33" customFormat="false" ht="11.25" hidden="false" customHeight="false" outlineLevel="0" collapsed="false">
      <c r="A33" s="286" t="s">
        <v>162</v>
      </c>
      <c r="B33" s="353" t="n">
        <v>0</v>
      </c>
      <c r="C33" s="354" t="n">
        <v>0</v>
      </c>
      <c r="D33" s="353" t="n">
        <v>0.0102739726027397</v>
      </c>
      <c r="E33" s="354" t="n">
        <v>4</v>
      </c>
      <c r="F33" s="353" t="n">
        <v>0.0137384117055736</v>
      </c>
      <c r="G33" s="354" t="n">
        <v>3.3414634146</v>
      </c>
      <c r="H33" s="353" t="n">
        <v>0.00505402579295922</v>
      </c>
      <c r="I33" s="354" t="n">
        <v>3.632183908</v>
      </c>
      <c r="J33" s="174"/>
      <c r="K33" s="353" t="n">
        <v>0.00802667951611676</v>
      </c>
      <c r="L33" s="354" t="n">
        <v>3.4644549763</v>
      </c>
    </row>
    <row r="34" customFormat="false" ht="11.25" hidden="false" customHeight="false" outlineLevel="0" collapsed="false">
      <c r="A34" s="283"/>
      <c r="B34" s="337"/>
      <c r="C34" s="174"/>
      <c r="D34" s="337"/>
      <c r="E34" s="174"/>
      <c r="F34" s="337"/>
      <c r="G34" s="174"/>
      <c r="H34" s="337"/>
      <c r="I34" s="174"/>
      <c r="J34" s="174"/>
      <c r="K34" s="337"/>
      <c r="L34" s="174"/>
    </row>
    <row r="35" customFormat="false" ht="10.5" hidden="false" customHeight="false" outlineLevel="0" collapsed="false">
      <c r="A35" s="287" t="s">
        <v>115</v>
      </c>
      <c r="B35" s="355" t="n">
        <v>1</v>
      </c>
      <c r="C35" s="356" t="n">
        <v>2.4637681159</v>
      </c>
      <c r="D35" s="355" t="n">
        <v>1</v>
      </c>
      <c r="E35" s="356" t="n">
        <v>2.8150684932</v>
      </c>
      <c r="F35" s="355" t="n">
        <v>1</v>
      </c>
      <c r="G35" s="356" t="n">
        <v>2.4174392196</v>
      </c>
      <c r="H35" s="355" t="n">
        <v>1</v>
      </c>
      <c r="I35" s="357" t="n">
        <v>2.7683087409</v>
      </c>
      <c r="J35" s="264"/>
      <c r="K35" s="355" t="n">
        <v>1</v>
      </c>
      <c r="L35" s="357" t="n">
        <v>2.6487154777</v>
      </c>
    </row>
    <row r="36" customFormat="false" ht="11.25" hidden="false" customHeight="false" outlineLevel="0" collapsed="false">
      <c r="A36" s="358"/>
      <c r="B36" s="359"/>
      <c r="C36" s="360"/>
      <c r="D36" s="359"/>
      <c r="E36" s="360"/>
      <c r="F36" s="359"/>
      <c r="G36" s="360"/>
      <c r="H36" s="359"/>
      <c r="I36" s="360"/>
      <c r="J36" s="361"/>
      <c r="K36" s="362"/>
      <c r="L36" s="264"/>
    </row>
    <row r="37" customFormat="false" ht="12" hidden="false" customHeight="false" outlineLevel="0" collapsed="false">
      <c r="A37" s="363" t="s">
        <v>168</v>
      </c>
    </row>
    <row r="38" customFormat="false" ht="12" hidden="false" customHeight="true" outlineLevel="0" collapsed="false">
      <c r="B38" s="340" t="s">
        <v>164</v>
      </c>
      <c r="C38" s="340"/>
      <c r="D38" s="335" t="s">
        <v>165</v>
      </c>
      <c r="E38" s="335"/>
      <c r="F38" s="335" t="s">
        <v>41</v>
      </c>
      <c r="G38" s="335"/>
      <c r="H38" s="335" t="s">
        <v>42</v>
      </c>
      <c r="I38" s="335"/>
      <c r="J38" s="342"/>
      <c r="K38" s="335" t="s">
        <v>33</v>
      </c>
      <c r="L38" s="335"/>
    </row>
    <row r="39" customFormat="false" ht="12" hidden="false" customHeight="false" outlineLevel="0" collapsed="false">
      <c r="B39" s="364"/>
      <c r="C39" s="364"/>
      <c r="D39" s="342"/>
      <c r="E39" s="342"/>
      <c r="F39" s="342"/>
      <c r="G39" s="342"/>
      <c r="H39" s="342"/>
      <c r="I39" s="342"/>
      <c r="J39" s="342"/>
      <c r="K39" s="342"/>
      <c r="L39" s="342"/>
    </row>
    <row r="40" customFormat="false" ht="11.25" hidden="false" customHeight="false" outlineLevel="0" collapsed="false">
      <c r="A40" s="284" t="s">
        <v>152</v>
      </c>
      <c r="B40" s="296" t="n">
        <v>0</v>
      </c>
      <c r="C40" s="223" t="n">
        <v>0</v>
      </c>
      <c r="D40" s="296" t="n">
        <v>67685.166667</v>
      </c>
      <c r="E40" s="223" t="n">
        <v>0.0974021691</v>
      </c>
      <c r="F40" s="296" t="n">
        <v>165392.90274</v>
      </c>
      <c r="G40" s="223" t="n">
        <v>0.2356130371</v>
      </c>
      <c r="H40" s="296" t="n">
        <v>130204.30151</v>
      </c>
      <c r="I40" s="223" t="n">
        <v>0.1311716674</v>
      </c>
      <c r="J40" s="174"/>
      <c r="K40" s="296" t="n">
        <v>143544.41627</v>
      </c>
      <c r="L40" s="223" t="n">
        <v>0.1733168299</v>
      </c>
      <c r="M40" s="283"/>
      <c r="N40" s="365"/>
      <c r="O40" s="365"/>
      <c r="P40" s="365"/>
      <c r="Q40" s="365"/>
    </row>
    <row r="41" customFormat="false" ht="11.25" hidden="false" customHeight="false" outlineLevel="0" collapsed="false">
      <c r="A41" s="285" t="s">
        <v>153</v>
      </c>
      <c r="B41" s="298" t="n">
        <v>71234.987273</v>
      </c>
      <c r="C41" s="227" t="n">
        <v>0.0989057816</v>
      </c>
      <c r="D41" s="298" t="n">
        <v>82932.484043</v>
      </c>
      <c r="E41" s="227" t="n">
        <v>0.0969623269</v>
      </c>
      <c r="F41" s="298" t="n">
        <v>148542.79656</v>
      </c>
      <c r="G41" s="227" t="n">
        <v>0.2662210455</v>
      </c>
      <c r="H41" s="298" t="n">
        <v>126496.27376</v>
      </c>
      <c r="I41" s="227" t="n">
        <v>0.1264226082</v>
      </c>
      <c r="J41" s="174"/>
      <c r="K41" s="298" t="n">
        <v>134456.47691</v>
      </c>
      <c r="L41" s="227" t="n">
        <v>0.1792386291</v>
      </c>
    </row>
    <row r="42" customFormat="false" ht="11.25" hidden="false" customHeight="false" outlineLevel="0" collapsed="false">
      <c r="A42" s="285" t="s">
        <v>154</v>
      </c>
      <c r="B42" s="298" t="n">
        <v>83401.752727</v>
      </c>
      <c r="C42" s="227" t="n">
        <v>0.099998636</v>
      </c>
      <c r="D42" s="298" t="n">
        <v>97550.183673</v>
      </c>
      <c r="E42" s="227" t="n">
        <v>0.0965164826</v>
      </c>
      <c r="F42" s="298" t="n">
        <v>168696.27366</v>
      </c>
      <c r="G42" s="227" t="n">
        <v>0.2687884368</v>
      </c>
      <c r="H42" s="298" t="n">
        <v>144146.18782</v>
      </c>
      <c r="I42" s="227" t="n">
        <v>0.1280027789</v>
      </c>
      <c r="J42" s="174"/>
      <c r="K42" s="298" t="n">
        <v>153629.86084</v>
      </c>
      <c r="L42" s="227" t="n">
        <v>0.1837017965</v>
      </c>
    </row>
    <row r="43" customFormat="false" ht="11.25" hidden="false" customHeight="false" outlineLevel="0" collapsed="false">
      <c r="A43" s="285" t="s">
        <v>155</v>
      </c>
      <c r="B43" s="298" t="n">
        <v>98488.437778</v>
      </c>
      <c r="C43" s="227" t="n">
        <v>0.0981194606</v>
      </c>
      <c r="D43" s="298" t="n">
        <v>106784.67855</v>
      </c>
      <c r="E43" s="227" t="n">
        <v>0.0988227548</v>
      </c>
      <c r="F43" s="298" t="n">
        <v>192388.04281</v>
      </c>
      <c r="G43" s="227" t="n">
        <v>0.2599315028</v>
      </c>
      <c r="H43" s="298" t="n">
        <v>157569.91092</v>
      </c>
      <c r="I43" s="227" t="n">
        <v>0.1263009854</v>
      </c>
      <c r="J43" s="174"/>
      <c r="K43" s="298" t="n">
        <v>166510.97776</v>
      </c>
      <c r="L43" s="227" t="n">
        <v>0.1615437864</v>
      </c>
    </row>
    <row r="44" customFormat="false" ht="11.25" hidden="false" customHeight="false" outlineLevel="0" collapsed="false">
      <c r="A44" s="285" t="s">
        <v>156</v>
      </c>
      <c r="B44" s="298" t="n">
        <v>116824</v>
      </c>
      <c r="C44" s="227" t="n">
        <v>0.0987983371</v>
      </c>
      <c r="D44" s="298" t="n">
        <v>117094.45593</v>
      </c>
      <c r="E44" s="227" t="n">
        <v>0.0978105189</v>
      </c>
      <c r="F44" s="298" t="n">
        <v>211216.43615</v>
      </c>
      <c r="G44" s="227" t="n">
        <v>0.2544690101</v>
      </c>
      <c r="H44" s="298" t="n">
        <v>174946.98616</v>
      </c>
      <c r="I44" s="227" t="n">
        <v>0.1212825385</v>
      </c>
      <c r="J44" s="174"/>
      <c r="K44" s="298" t="n">
        <v>184296.51247</v>
      </c>
      <c r="L44" s="227" t="n">
        <v>0.1562517869</v>
      </c>
    </row>
    <row r="45" customFormat="false" ht="11.25" hidden="false" customHeight="false" outlineLevel="0" collapsed="false">
      <c r="A45" s="285" t="s">
        <v>157</v>
      </c>
      <c r="B45" s="298" t="n">
        <v>126087.1</v>
      </c>
      <c r="C45" s="227" t="n">
        <v>0.099996903</v>
      </c>
      <c r="D45" s="298" t="n">
        <v>154420.675</v>
      </c>
      <c r="E45" s="227" t="n">
        <v>0.095289624</v>
      </c>
      <c r="F45" s="298" t="n">
        <v>234364.4312</v>
      </c>
      <c r="G45" s="227" t="n">
        <v>0.2575372634</v>
      </c>
      <c r="H45" s="298" t="n">
        <v>196994.60132</v>
      </c>
      <c r="I45" s="227" t="n">
        <v>0.1219643779</v>
      </c>
      <c r="J45" s="174"/>
      <c r="K45" s="298" t="n">
        <v>210173.23297</v>
      </c>
      <c r="L45" s="227" t="n">
        <v>0.1701937533</v>
      </c>
    </row>
    <row r="46" customFormat="false" ht="11.25" hidden="false" customHeight="false" outlineLevel="0" collapsed="false">
      <c r="A46" s="285" t="s">
        <v>158</v>
      </c>
      <c r="B46" s="298" t="n">
        <v>144181.33333</v>
      </c>
      <c r="C46" s="227" t="n">
        <v>0.0998084532</v>
      </c>
      <c r="D46" s="298" t="n">
        <v>165115.23077</v>
      </c>
      <c r="E46" s="227" t="n">
        <v>0.0984707832</v>
      </c>
      <c r="F46" s="298" t="n">
        <v>261345.92815</v>
      </c>
      <c r="G46" s="227" t="n">
        <v>0.2639488004</v>
      </c>
      <c r="H46" s="298" t="n">
        <v>219147.46931</v>
      </c>
      <c r="I46" s="227" t="n">
        <v>0.1258635134</v>
      </c>
      <c r="J46" s="174"/>
      <c r="K46" s="298" t="n">
        <v>238111.0582</v>
      </c>
      <c r="L46" s="227" t="n">
        <v>0.1884015807</v>
      </c>
    </row>
    <row r="47" customFormat="false" ht="11.25" hidden="false" customHeight="false" outlineLevel="0" collapsed="false">
      <c r="A47" s="285" t="s">
        <v>159</v>
      </c>
      <c r="B47" s="298" t="n">
        <v>0</v>
      </c>
      <c r="C47" s="227" t="n">
        <v>0</v>
      </c>
      <c r="D47" s="298" t="n">
        <v>180614.8</v>
      </c>
      <c r="E47" s="227" t="n">
        <v>0.0971700037</v>
      </c>
      <c r="F47" s="298" t="n">
        <v>285450.15968</v>
      </c>
      <c r="G47" s="227" t="n">
        <v>0.2616304838</v>
      </c>
      <c r="H47" s="298" t="n">
        <v>239348.26026</v>
      </c>
      <c r="I47" s="227" t="n">
        <v>0.129043876</v>
      </c>
      <c r="J47" s="174"/>
      <c r="K47" s="298" t="n">
        <v>263641.87426</v>
      </c>
      <c r="L47" s="227" t="n">
        <v>0.1994858502</v>
      </c>
    </row>
    <row r="48" customFormat="false" ht="11.25" hidden="false" customHeight="false" outlineLevel="0" collapsed="false">
      <c r="A48" s="285" t="s">
        <v>160</v>
      </c>
      <c r="B48" s="298" t="n">
        <v>0</v>
      </c>
      <c r="C48" s="227" t="n">
        <v>0</v>
      </c>
      <c r="D48" s="298" t="n">
        <v>211488.33333</v>
      </c>
      <c r="E48" s="227" t="n">
        <v>0.0909713584</v>
      </c>
      <c r="F48" s="298" t="n">
        <v>304898.87586</v>
      </c>
      <c r="G48" s="227" t="n">
        <v>0.2639938338</v>
      </c>
      <c r="H48" s="298" t="n">
        <v>257801.14996</v>
      </c>
      <c r="I48" s="227" t="n">
        <v>0.1255253389</v>
      </c>
      <c r="J48" s="174"/>
      <c r="K48" s="298" t="n">
        <v>284826.57987</v>
      </c>
      <c r="L48" s="227" t="n">
        <v>0.2052583947</v>
      </c>
    </row>
    <row r="49" customFormat="false" ht="11.25" hidden="false" customHeight="false" outlineLevel="0" collapsed="false">
      <c r="A49" s="285" t="s">
        <v>161</v>
      </c>
      <c r="B49" s="298" t="n">
        <v>0</v>
      </c>
      <c r="C49" s="227" t="n">
        <v>0</v>
      </c>
      <c r="D49" s="298" t="n">
        <v>157473.33333</v>
      </c>
      <c r="E49" s="227" t="n">
        <v>0.0928494041</v>
      </c>
      <c r="F49" s="298" t="n">
        <v>321399.74171</v>
      </c>
      <c r="G49" s="227" t="n">
        <v>0.2581720565</v>
      </c>
      <c r="H49" s="298" t="n">
        <v>272569.59113</v>
      </c>
      <c r="I49" s="227" t="n">
        <v>0.1287926223</v>
      </c>
      <c r="J49" s="174"/>
      <c r="K49" s="298" t="n">
        <v>297909.24433</v>
      </c>
      <c r="L49" s="227" t="n">
        <v>0.1972131006</v>
      </c>
    </row>
    <row r="50" customFormat="false" ht="11.25" hidden="false" customHeight="false" outlineLevel="0" collapsed="false">
      <c r="A50" s="286" t="s">
        <v>162</v>
      </c>
      <c r="B50" s="300" t="n">
        <v>0</v>
      </c>
      <c r="C50" s="232" t="n">
        <v>0</v>
      </c>
      <c r="D50" s="300" t="n">
        <v>192026.66667</v>
      </c>
      <c r="E50" s="232" t="n">
        <v>0.0928245209</v>
      </c>
      <c r="F50" s="300" t="n">
        <v>328500.07705</v>
      </c>
      <c r="G50" s="232" t="n">
        <v>0.2595798061</v>
      </c>
      <c r="H50" s="300" t="n">
        <v>275681.08367</v>
      </c>
      <c r="I50" s="232" t="n">
        <v>0.1326304954</v>
      </c>
      <c r="J50" s="174"/>
      <c r="K50" s="300" t="n">
        <v>305207.24523</v>
      </c>
      <c r="L50" s="232" t="n">
        <v>0.2044676394</v>
      </c>
      <c r="N50" s="366"/>
      <c r="O50" s="366"/>
      <c r="P50" s="366"/>
      <c r="Q50" s="366"/>
    </row>
    <row r="51" customFormat="false" ht="11.25" hidden="false" customHeight="false" outlineLevel="0" collapsed="false">
      <c r="A51" s="283"/>
      <c r="B51" s="337"/>
      <c r="C51" s="174"/>
      <c r="D51" s="337"/>
      <c r="E51" s="174"/>
      <c r="F51" s="337"/>
      <c r="G51" s="174"/>
      <c r="H51" s="337"/>
      <c r="I51" s="174"/>
      <c r="J51" s="174"/>
      <c r="K51" s="337"/>
      <c r="L51" s="174"/>
      <c r="N51" s="366"/>
      <c r="O51" s="366"/>
      <c r="P51" s="366"/>
      <c r="Q51" s="366"/>
    </row>
    <row r="52" customFormat="false" ht="10.5" hidden="false" customHeight="false" outlineLevel="0" collapsed="false">
      <c r="A52" s="287" t="s">
        <v>169</v>
      </c>
      <c r="B52" s="301" t="n">
        <v>94037.686667</v>
      </c>
      <c r="C52" s="240" t="n">
        <v>0.0989776193</v>
      </c>
      <c r="D52" s="301" t="n">
        <v>115167.27301</v>
      </c>
      <c r="E52" s="240" t="n">
        <v>0.097263649</v>
      </c>
      <c r="F52" s="301" t="n">
        <v>210326.92918</v>
      </c>
      <c r="G52" s="240" t="n">
        <v>0.2610545483</v>
      </c>
      <c r="H52" s="301" t="n">
        <v>170985.18027</v>
      </c>
      <c r="I52" s="240" t="n">
        <v>0.1245206095</v>
      </c>
      <c r="J52" s="264"/>
      <c r="K52" s="301" t="n">
        <v>184065.96106</v>
      </c>
      <c r="L52" s="240" t="n">
        <v>0.1707467817</v>
      </c>
      <c r="N52" s="366"/>
      <c r="O52" s="366"/>
      <c r="P52" s="366"/>
      <c r="Q52" s="366"/>
    </row>
    <row r="53" customFormat="false" ht="11.25" hidden="false" customHeight="false" outlineLevel="0" collapsed="false">
      <c r="A53" s="266" t="s">
        <v>118</v>
      </c>
      <c r="B53" s="216"/>
      <c r="C53" s="216"/>
      <c r="D53" s="216"/>
      <c r="E53" s="216"/>
      <c r="F53" s="216"/>
      <c r="G53" s="216"/>
      <c r="H53" s="216"/>
      <c r="I53" s="216"/>
      <c r="J53" s="216"/>
      <c r="K53" s="266"/>
      <c r="L53" s="283"/>
    </row>
  </sheetData>
  <mergeCells count="15">
    <mergeCell ref="B4:C4"/>
    <mergeCell ref="D4:E4"/>
    <mergeCell ref="F4:G4"/>
    <mergeCell ref="H4:I4"/>
    <mergeCell ref="K4:L4"/>
    <mergeCell ref="B21:C21"/>
    <mergeCell ref="D21:E21"/>
    <mergeCell ref="F21:G21"/>
    <mergeCell ref="H21:I21"/>
    <mergeCell ref="K21:L21"/>
    <mergeCell ref="B38:C38"/>
    <mergeCell ref="D38:E38"/>
    <mergeCell ref="F38:G38"/>
    <mergeCell ref="H38:I38"/>
    <mergeCell ref="K38:L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F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9.14"/>
    <col collapsed="false" customWidth="true" hidden="false" outlineLevel="0" max="2" min="2" style="151" width="22.14"/>
    <col collapsed="false" customWidth="true" hidden="false" outlineLevel="0" max="3" min="3" style="151" width="6.41"/>
    <col collapsed="false" customWidth="true" hidden="false" outlineLevel="0" max="4" min="4" style="151" width="9.28"/>
    <col collapsed="false" customWidth="true" hidden="false" outlineLevel="0" max="5" min="5" style="151" width="6.85"/>
    <col collapsed="false" customWidth="true" hidden="false" outlineLevel="0" max="6" min="6" style="151" width="7.28"/>
    <col collapsed="false" customWidth="true" hidden="false" outlineLevel="0" max="7" min="7" style="151" width="8.7"/>
    <col collapsed="false" customWidth="true" hidden="false" outlineLevel="0" max="8" min="8" style="151" width="6.56"/>
    <col collapsed="false" customWidth="true" hidden="false" outlineLevel="0" max="9" min="9" style="151" width="6.99"/>
    <col collapsed="false" customWidth="true" hidden="false" outlineLevel="0" max="10" min="10" style="151" width="9.28"/>
    <col collapsed="false" customWidth="true" hidden="false" outlineLevel="0" max="11" min="11" style="151" width="6.99"/>
    <col collapsed="false" customWidth="true" hidden="false" outlineLevel="0" max="12" min="12" style="151" width="7.85"/>
    <col collapsed="false" customWidth="true" hidden="false" outlineLevel="0" max="13" min="13" style="151" width="9.14"/>
    <col collapsed="false" customWidth="true" hidden="false" outlineLevel="0" max="15" min="14" style="151" width="6.85"/>
    <col collapsed="false" customWidth="true" hidden="false" outlineLevel="0" max="16" min="16" style="151" width="9.28"/>
    <col collapsed="false" customWidth="true" hidden="false" outlineLevel="0" max="18" min="17" style="151" width="7.14"/>
    <col collapsed="false" customWidth="true" hidden="false" outlineLevel="0" max="19" min="19" style="151" width="8.7"/>
    <col collapsed="false" customWidth="true" hidden="false" outlineLevel="0" max="20" min="20" style="151" width="7.99"/>
    <col collapsed="false" customWidth="true" hidden="false" outlineLevel="0" max="21" min="21" style="151" width="7.28"/>
    <col collapsed="false" customWidth="true" hidden="false" outlineLevel="0" max="22" min="22" style="151" width="9.56"/>
    <col collapsed="false" customWidth="true" hidden="false" outlineLevel="0" max="23" min="23" style="151" width="7.7"/>
    <col collapsed="false" customWidth="true" hidden="false" outlineLevel="0" max="24" min="24" style="151" width="7.42"/>
    <col collapsed="false" customWidth="true" hidden="false" outlineLevel="0" max="25" min="25" style="151" width="9.41"/>
    <col collapsed="false" customWidth="true" hidden="false" outlineLevel="0" max="26" min="26" style="151" width="8.28"/>
    <col collapsed="false" customWidth="true" hidden="false" outlineLevel="0" max="27" min="27" style="151" width="7.56"/>
    <col collapsed="false" customWidth="true" hidden="false" outlineLevel="0" max="28" min="28" style="151" width="9.14"/>
    <col collapsed="false" customWidth="true" hidden="false" outlineLevel="0" max="29" min="29" style="151" width="7.56"/>
    <col collapsed="false" customWidth="true" hidden="false" outlineLevel="0" max="30" min="30" style="151" width="1.7"/>
    <col collapsed="false" customWidth="true" hidden="false" outlineLevel="0" max="32" min="31" style="151" width="6.41"/>
    <col collapsed="false" customWidth="false" hidden="false" outlineLevel="0" max="257" min="33" style="151" width="11.42"/>
  </cols>
  <sheetData>
    <row r="1" customFormat="false" ht="15.75" hidden="false" customHeight="false" outlineLevel="0" collapsed="false">
      <c r="A1" s="152" t="s">
        <v>12</v>
      </c>
      <c r="AF1" s="11"/>
    </row>
    <row r="2" customFormat="false" ht="12.75" hidden="false" customHeight="true" outlineLevel="0" collapsed="false">
      <c r="A2" s="367"/>
      <c r="B2" s="219" t="s">
        <v>68</v>
      </c>
      <c r="AF2" s="13"/>
    </row>
    <row r="3" customFormat="false" ht="15" hidden="false" customHeight="true" outlineLevel="0" collapsed="false"/>
    <row r="4" customFormat="false" ht="12.75" hidden="false" customHeight="true" outlineLevel="0" collapsed="false">
      <c r="C4" s="158" t="s">
        <v>170</v>
      </c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9"/>
      <c r="AE4" s="19"/>
      <c r="AF4" s="19"/>
    </row>
    <row r="5" customFormat="false" ht="27" hidden="false" customHeight="true" outlineLevel="0" collapsed="false">
      <c r="B5" s="196" t="s">
        <v>69</v>
      </c>
      <c r="C5" s="158" t="s">
        <v>70</v>
      </c>
      <c r="D5" s="158"/>
      <c r="E5" s="158"/>
      <c r="F5" s="158" t="s">
        <v>71</v>
      </c>
      <c r="G5" s="158"/>
      <c r="H5" s="158"/>
      <c r="I5" s="158" t="s">
        <v>72</v>
      </c>
      <c r="J5" s="158"/>
      <c r="K5" s="158"/>
      <c r="L5" s="158" t="s">
        <v>73</v>
      </c>
      <c r="M5" s="158"/>
      <c r="N5" s="158"/>
      <c r="O5" s="158" t="s">
        <v>74</v>
      </c>
      <c r="P5" s="158"/>
      <c r="Q5" s="158"/>
      <c r="R5" s="158" t="s">
        <v>75</v>
      </c>
      <c r="S5" s="158"/>
      <c r="T5" s="158"/>
      <c r="U5" s="158" t="s">
        <v>76</v>
      </c>
      <c r="V5" s="158"/>
      <c r="W5" s="158"/>
      <c r="X5" s="158" t="s">
        <v>77</v>
      </c>
      <c r="Y5" s="158"/>
      <c r="Z5" s="158"/>
      <c r="AA5" s="158" t="s">
        <v>78</v>
      </c>
      <c r="AB5" s="158"/>
      <c r="AC5" s="158"/>
      <c r="AD5" s="368"/>
      <c r="AE5" s="158" t="s">
        <v>33</v>
      </c>
      <c r="AF5" s="158"/>
    </row>
    <row r="6" customFormat="false" ht="21" hidden="false" customHeight="true" outlineLevel="0" collapsed="false">
      <c r="C6" s="70" t="s">
        <v>34</v>
      </c>
      <c r="D6" s="71" t="s">
        <v>35</v>
      </c>
      <c r="E6" s="72" t="s">
        <v>36</v>
      </c>
      <c r="F6" s="70" t="s">
        <v>34</v>
      </c>
      <c r="G6" s="71" t="s">
        <v>35</v>
      </c>
      <c r="H6" s="72" t="s">
        <v>36</v>
      </c>
      <c r="I6" s="70" t="s">
        <v>34</v>
      </c>
      <c r="J6" s="71" t="s">
        <v>35</v>
      </c>
      <c r="K6" s="72" t="s">
        <v>36</v>
      </c>
      <c r="L6" s="70" t="s">
        <v>34</v>
      </c>
      <c r="M6" s="71" t="s">
        <v>35</v>
      </c>
      <c r="N6" s="72" t="s">
        <v>36</v>
      </c>
      <c r="O6" s="70" t="s">
        <v>34</v>
      </c>
      <c r="P6" s="71" t="s">
        <v>35</v>
      </c>
      <c r="Q6" s="72" t="s">
        <v>36</v>
      </c>
      <c r="R6" s="70" t="s">
        <v>34</v>
      </c>
      <c r="S6" s="71" t="s">
        <v>35</v>
      </c>
      <c r="T6" s="72" t="s">
        <v>36</v>
      </c>
      <c r="U6" s="70" t="s">
        <v>34</v>
      </c>
      <c r="V6" s="71" t="s">
        <v>35</v>
      </c>
      <c r="W6" s="72" t="s">
        <v>36</v>
      </c>
      <c r="X6" s="70" t="s">
        <v>34</v>
      </c>
      <c r="Y6" s="71" t="s">
        <v>35</v>
      </c>
      <c r="Z6" s="71" t="s">
        <v>36</v>
      </c>
      <c r="AA6" s="162" t="s">
        <v>34</v>
      </c>
      <c r="AB6" s="369" t="s">
        <v>35</v>
      </c>
      <c r="AC6" s="163" t="s">
        <v>36</v>
      </c>
      <c r="AD6" s="161"/>
      <c r="AE6" s="162" t="s">
        <v>34</v>
      </c>
      <c r="AF6" s="163" t="s">
        <v>79</v>
      </c>
    </row>
    <row r="7" customFormat="false" ht="22.5" hidden="false" customHeight="true" outlineLevel="0" collapsed="false">
      <c r="A7" s="158" t="s">
        <v>171</v>
      </c>
      <c r="B7" s="370" t="s">
        <v>70</v>
      </c>
      <c r="C7" s="165" t="n">
        <v>29028</v>
      </c>
      <c r="D7" s="166" t="n">
        <v>0.962913819412194</v>
      </c>
      <c r="E7" s="166" t="n">
        <v>0.765930499485475</v>
      </c>
      <c r="F7" s="165" t="n">
        <v>7268</v>
      </c>
      <c r="G7" s="166" t="n">
        <v>0.343510728802344</v>
      </c>
      <c r="H7" s="166" t="n">
        <v>0.19177286999657</v>
      </c>
      <c r="I7" s="165" t="n">
        <v>852</v>
      </c>
      <c r="J7" s="166" t="n">
        <v>0.197085357390701</v>
      </c>
      <c r="K7" s="166" t="n">
        <v>0.022480804242856</v>
      </c>
      <c r="L7" s="165" t="n">
        <v>131</v>
      </c>
      <c r="M7" s="166" t="n">
        <v>0.0910987482614743</v>
      </c>
      <c r="N7" s="166" t="n">
        <v>0.00345655558194148</v>
      </c>
      <c r="O7" s="165" t="n">
        <v>13</v>
      </c>
      <c r="P7" s="166" t="n">
        <v>0.0235507246376812</v>
      </c>
      <c r="Q7" s="166" t="n">
        <v>0.000343016966146864</v>
      </c>
      <c r="R7" s="165" t="n">
        <v>166</v>
      </c>
      <c r="S7" s="166" t="n">
        <v>0.0810151293313812</v>
      </c>
      <c r="T7" s="166" t="n">
        <v>0.00438006279849073</v>
      </c>
      <c r="U7" s="165" t="n">
        <v>4</v>
      </c>
      <c r="V7" s="166" t="n">
        <v>0.0168067226890756</v>
      </c>
      <c r="W7" s="166" t="n">
        <v>0.000105543681891343</v>
      </c>
      <c r="X7" s="165" t="n">
        <v>329</v>
      </c>
      <c r="Y7" s="166" t="n">
        <v>0.0713047247507586</v>
      </c>
      <c r="Z7" s="166" t="n">
        <v>0.00868096783556294</v>
      </c>
      <c r="AA7" s="165" t="n">
        <v>108</v>
      </c>
      <c r="AB7" s="166" t="n">
        <v>0.0402834763148079</v>
      </c>
      <c r="AC7" s="223" t="n">
        <v>0.00284967941106626</v>
      </c>
      <c r="AD7" s="184"/>
      <c r="AE7" s="168" t="n">
        <v>37899</v>
      </c>
      <c r="AF7" s="169" t="n">
        <v>0.56398160686915</v>
      </c>
    </row>
    <row r="8" customFormat="false" ht="22.5" hidden="false" customHeight="true" outlineLevel="0" collapsed="false">
      <c r="A8" s="158"/>
      <c r="B8" s="18" t="s">
        <v>71</v>
      </c>
      <c r="C8" s="173" t="n">
        <v>939</v>
      </c>
      <c r="D8" s="174" t="n">
        <v>0.0311484110661448</v>
      </c>
      <c r="E8" s="174" t="n">
        <v>0.0610414093479815</v>
      </c>
      <c r="F8" s="173" t="n">
        <v>13700</v>
      </c>
      <c r="G8" s="174" t="n">
        <v>0.647509216372058</v>
      </c>
      <c r="H8" s="174" t="n">
        <v>0.890593512318794</v>
      </c>
      <c r="I8" s="173" t="n">
        <v>392</v>
      </c>
      <c r="J8" s="174" t="n">
        <v>0.090677770067083</v>
      </c>
      <c r="K8" s="174" t="n">
        <v>0.0254826756809465</v>
      </c>
      <c r="L8" s="173" t="n">
        <v>29</v>
      </c>
      <c r="M8" s="174" t="n">
        <v>0.0201668984700974</v>
      </c>
      <c r="N8" s="174" t="n">
        <v>0.00188519794578431</v>
      </c>
      <c r="O8" s="173" t="n">
        <v>7</v>
      </c>
      <c r="P8" s="174" t="n">
        <v>0.0126811594202899</v>
      </c>
      <c r="Q8" s="174" t="n">
        <v>0.000455047780016902</v>
      </c>
      <c r="R8" s="173" t="n">
        <v>71</v>
      </c>
      <c r="S8" s="174" t="n">
        <v>0.0346510492923377</v>
      </c>
      <c r="T8" s="174" t="n">
        <v>0.00461548462588572</v>
      </c>
      <c r="U8" s="173" t="n">
        <v>1</v>
      </c>
      <c r="V8" s="174" t="n">
        <v>0.00420168067226891</v>
      </c>
      <c r="W8" s="174" t="n">
        <v>6.50068257167003E-005</v>
      </c>
      <c r="X8" s="173" t="n">
        <v>197</v>
      </c>
      <c r="Y8" s="174" t="n">
        <v>0.0426961421759861</v>
      </c>
      <c r="Z8" s="174" t="n">
        <v>0.01280634466619</v>
      </c>
      <c r="AA8" s="173" t="n">
        <v>47</v>
      </c>
      <c r="AB8" s="174" t="n">
        <v>0.0175307720999627</v>
      </c>
      <c r="AC8" s="227" t="n">
        <v>0.00305532080868491</v>
      </c>
      <c r="AD8" s="184"/>
      <c r="AE8" s="176" t="n">
        <v>15383</v>
      </c>
      <c r="AF8" s="177" t="n">
        <v>0.22891709698061</v>
      </c>
    </row>
    <row r="9" customFormat="false" ht="22.5" hidden="false" customHeight="true" outlineLevel="0" collapsed="false">
      <c r="A9" s="158"/>
      <c r="B9" s="371" t="s">
        <v>72</v>
      </c>
      <c r="C9" s="173" t="n">
        <v>66</v>
      </c>
      <c r="D9" s="174" t="n">
        <v>0.00218934518675778</v>
      </c>
      <c r="E9" s="174" t="n">
        <v>0.0204334365325077</v>
      </c>
      <c r="F9" s="173" t="n">
        <v>82</v>
      </c>
      <c r="G9" s="174" t="n">
        <v>0.00387560260894224</v>
      </c>
      <c r="H9" s="174" t="n">
        <v>0.0253869969040248</v>
      </c>
      <c r="I9" s="173" t="n">
        <v>3008</v>
      </c>
      <c r="J9" s="174" t="n">
        <v>0.695813092759658</v>
      </c>
      <c r="K9" s="174" t="n">
        <v>0.931269349845201</v>
      </c>
      <c r="L9" s="173" t="n">
        <v>9</v>
      </c>
      <c r="M9" s="174" t="n">
        <v>0.0062586926286509</v>
      </c>
      <c r="N9" s="174" t="n">
        <v>0.00278637770897833</v>
      </c>
      <c r="O9" s="173" t="n">
        <v>0</v>
      </c>
      <c r="P9" s="174" t="n">
        <v>0</v>
      </c>
      <c r="Q9" s="174" t="n">
        <v>0</v>
      </c>
      <c r="R9" s="173" t="n">
        <v>17</v>
      </c>
      <c r="S9" s="174" t="n">
        <v>0.00829673011224988</v>
      </c>
      <c r="T9" s="174" t="n">
        <v>0.00526315789473684</v>
      </c>
      <c r="U9" s="173" t="n">
        <v>0</v>
      </c>
      <c r="V9" s="174" t="n">
        <v>0</v>
      </c>
      <c r="W9" s="174" t="n">
        <v>0</v>
      </c>
      <c r="X9" s="173" t="n">
        <v>43</v>
      </c>
      <c r="Y9" s="174" t="n">
        <v>0.00931946250541829</v>
      </c>
      <c r="Z9" s="174" t="n">
        <v>0.013312693498452</v>
      </c>
      <c r="AA9" s="173" t="n">
        <v>5</v>
      </c>
      <c r="AB9" s="174" t="n">
        <v>0.00186497575531518</v>
      </c>
      <c r="AC9" s="227" t="n">
        <v>0.00154798761609907</v>
      </c>
      <c r="AD9" s="184"/>
      <c r="AE9" s="176" t="n">
        <v>3230</v>
      </c>
      <c r="AF9" s="177" t="n">
        <v>0.0480661914611825</v>
      </c>
    </row>
    <row r="10" customFormat="false" ht="22.5" hidden="false" customHeight="true" outlineLevel="0" collapsed="false">
      <c r="A10" s="158"/>
      <c r="B10" s="371" t="s">
        <v>73</v>
      </c>
      <c r="C10" s="173" t="n">
        <v>46</v>
      </c>
      <c r="D10" s="174" t="n">
        <v>0.00152590725137663</v>
      </c>
      <c r="E10" s="174" t="n">
        <v>0.0325088339222615</v>
      </c>
      <c r="F10" s="173" t="n">
        <v>23</v>
      </c>
      <c r="G10" s="174" t="n">
        <v>0.00108705926836185</v>
      </c>
      <c r="H10" s="174" t="n">
        <v>0.0162544169611307</v>
      </c>
      <c r="I10" s="173" t="n">
        <v>27</v>
      </c>
      <c r="J10" s="174" t="n">
        <v>0.00624566273421235</v>
      </c>
      <c r="K10" s="174" t="n">
        <v>0.0190812720848057</v>
      </c>
      <c r="L10" s="173" t="n">
        <v>1247</v>
      </c>
      <c r="M10" s="174" t="n">
        <v>0.867176634214186</v>
      </c>
      <c r="N10" s="174" t="n">
        <v>0.881272084805654</v>
      </c>
      <c r="O10" s="173" t="n">
        <v>9</v>
      </c>
      <c r="P10" s="174" t="n">
        <v>0.016304347826087</v>
      </c>
      <c r="Q10" s="174" t="n">
        <v>0.00636042402826855</v>
      </c>
      <c r="R10" s="173" t="n">
        <v>21</v>
      </c>
      <c r="S10" s="174" t="n">
        <v>0.0102489019033675</v>
      </c>
      <c r="T10" s="174" t="n">
        <v>0.0148409893992933</v>
      </c>
      <c r="U10" s="173" t="n">
        <v>0</v>
      </c>
      <c r="V10" s="174" t="n">
        <v>0</v>
      </c>
      <c r="W10" s="174" t="n">
        <v>0</v>
      </c>
      <c r="X10" s="173" t="n">
        <v>42</v>
      </c>
      <c r="Y10" s="174" t="n">
        <v>0.00910273081924577</v>
      </c>
      <c r="Z10" s="174" t="n">
        <v>0.0296819787985866</v>
      </c>
      <c r="AA10" s="173" t="n">
        <v>0</v>
      </c>
      <c r="AB10" s="174" t="n">
        <v>0</v>
      </c>
      <c r="AC10" s="227" t="n">
        <v>0</v>
      </c>
      <c r="AD10" s="184"/>
      <c r="AE10" s="176" t="n">
        <v>1415</v>
      </c>
      <c r="AF10" s="177" t="n">
        <v>0.0210568609651929</v>
      </c>
    </row>
    <row r="11" customFormat="false" ht="23.25" hidden="false" customHeight="true" outlineLevel="0" collapsed="false">
      <c r="A11" s="158"/>
      <c r="B11" s="18" t="s">
        <v>74</v>
      </c>
      <c r="C11" s="173" t="n">
        <v>1</v>
      </c>
      <c r="D11" s="174" t="n">
        <v>3.31718967690573E-005</v>
      </c>
      <c r="E11" s="174" t="n">
        <v>0.00193050193050193</v>
      </c>
      <c r="F11" s="173" t="n">
        <v>1</v>
      </c>
      <c r="G11" s="174" t="n">
        <v>4.72634464505152E-005</v>
      </c>
      <c r="H11" s="174" t="n">
        <v>0.00193050193050193</v>
      </c>
      <c r="I11" s="173" t="n">
        <v>0</v>
      </c>
      <c r="J11" s="174" t="n">
        <v>0</v>
      </c>
      <c r="K11" s="174" t="n">
        <v>0</v>
      </c>
      <c r="L11" s="173" t="n">
        <v>3</v>
      </c>
      <c r="M11" s="174" t="n">
        <v>0.00208623087621697</v>
      </c>
      <c r="N11" s="174" t="n">
        <v>0.00579150579150579</v>
      </c>
      <c r="O11" s="173" t="n">
        <v>512</v>
      </c>
      <c r="P11" s="174" t="n">
        <v>0.927536231884058</v>
      </c>
      <c r="Q11" s="174" t="n">
        <v>0.988416988416988</v>
      </c>
      <c r="R11" s="173" t="n">
        <v>0</v>
      </c>
      <c r="S11" s="174" t="n">
        <v>0</v>
      </c>
      <c r="T11" s="174" t="n">
        <v>0</v>
      </c>
      <c r="U11" s="173" t="n">
        <v>0</v>
      </c>
      <c r="V11" s="174" t="n">
        <v>0</v>
      </c>
      <c r="W11" s="174" t="n">
        <v>0</v>
      </c>
      <c r="X11" s="173" t="n">
        <v>0</v>
      </c>
      <c r="Y11" s="174" t="n">
        <v>0</v>
      </c>
      <c r="Z11" s="174" t="n">
        <v>0</v>
      </c>
      <c r="AA11" s="173" t="n">
        <v>1</v>
      </c>
      <c r="AB11" s="174" t="n">
        <v>0.000372995151063036</v>
      </c>
      <c r="AC11" s="227" t="n">
        <v>0.00193050193050193</v>
      </c>
      <c r="AD11" s="184"/>
      <c r="AE11" s="176" t="n">
        <v>518</v>
      </c>
      <c r="AF11" s="177" t="n">
        <v>0.00770844804238158</v>
      </c>
    </row>
    <row r="12" customFormat="false" ht="22.5" hidden="false" customHeight="true" outlineLevel="0" collapsed="false">
      <c r="A12" s="158"/>
      <c r="B12" s="18" t="s">
        <v>75</v>
      </c>
      <c r="C12" s="173" t="n">
        <v>23</v>
      </c>
      <c r="D12" s="174" t="n">
        <v>0.000762953625688317</v>
      </c>
      <c r="E12" s="174" t="n">
        <v>0.0126165660998354</v>
      </c>
      <c r="F12" s="173" t="n">
        <v>23</v>
      </c>
      <c r="G12" s="174" t="n">
        <v>0.00108705926836185</v>
      </c>
      <c r="H12" s="174" t="n">
        <v>0.0126165660998354</v>
      </c>
      <c r="I12" s="173" t="n">
        <v>10</v>
      </c>
      <c r="J12" s="174" t="n">
        <v>0.00231320842007865</v>
      </c>
      <c r="K12" s="174" t="n">
        <v>0.00548546352166758</v>
      </c>
      <c r="L12" s="173" t="n">
        <v>1</v>
      </c>
      <c r="M12" s="174" t="n">
        <v>0.000695410292072323</v>
      </c>
      <c r="N12" s="174" t="n">
        <v>0.000548546352166758</v>
      </c>
      <c r="O12" s="173" t="n">
        <v>3</v>
      </c>
      <c r="P12" s="174" t="n">
        <v>0.00543478260869565</v>
      </c>
      <c r="Q12" s="174" t="n">
        <v>0.00164563905650027</v>
      </c>
      <c r="R12" s="173" t="n">
        <v>1715</v>
      </c>
      <c r="S12" s="174" t="n">
        <v>0.836993655441679</v>
      </c>
      <c r="T12" s="174" t="n">
        <v>0.94075699396599</v>
      </c>
      <c r="U12" s="173" t="n">
        <v>1</v>
      </c>
      <c r="V12" s="174" t="n">
        <v>0.00420168067226891</v>
      </c>
      <c r="W12" s="174" t="n">
        <v>0.000548546352166758</v>
      </c>
      <c r="X12" s="173" t="n">
        <v>40</v>
      </c>
      <c r="Y12" s="174" t="n">
        <v>0.00866926744690074</v>
      </c>
      <c r="Z12" s="174" t="n">
        <v>0.0219418540866703</v>
      </c>
      <c r="AA12" s="173" t="n">
        <v>7</v>
      </c>
      <c r="AB12" s="174" t="n">
        <v>0.00261096605744125</v>
      </c>
      <c r="AC12" s="227" t="n">
        <v>0.00383982446516731</v>
      </c>
      <c r="AD12" s="184"/>
      <c r="AE12" s="176" t="n">
        <v>1823</v>
      </c>
      <c r="AF12" s="177" t="n">
        <v>0.0271283798866055</v>
      </c>
    </row>
    <row r="13" customFormat="false" ht="22.5" hidden="false" customHeight="true" outlineLevel="0" collapsed="false">
      <c r="A13" s="158"/>
      <c r="B13" s="18" t="s">
        <v>76</v>
      </c>
      <c r="C13" s="173" t="n">
        <v>1</v>
      </c>
      <c r="D13" s="174" t="n">
        <v>3.31718967690573E-005</v>
      </c>
      <c r="E13" s="174" t="n">
        <v>0.00436681222707424</v>
      </c>
      <c r="F13" s="173" t="n">
        <v>0</v>
      </c>
      <c r="G13" s="174" t="n">
        <v>0</v>
      </c>
      <c r="H13" s="174" t="n">
        <v>0</v>
      </c>
      <c r="I13" s="173" t="n">
        <v>1</v>
      </c>
      <c r="J13" s="174" t="n">
        <v>0.000231320842007865</v>
      </c>
      <c r="K13" s="174" t="n">
        <v>0.00436681222707424</v>
      </c>
      <c r="L13" s="173" t="n">
        <v>0</v>
      </c>
      <c r="M13" s="174" t="n">
        <v>0</v>
      </c>
      <c r="N13" s="174" t="n">
        <v>0</v>
      </c>
      <c r="O13" s="173" t="n">
        <v>0</v>
      </c>
      <c r="P13" s="174" t="n">
        <v>0</v>
      </c>
      <c r="Q13" s="174" t="n">
        <v>0</v>
      </c>
      <c r="R13" s="173" t="n">
        <v>0</v>
      </c>
      <c r="S13" s="174" t="n">
        <v>0</v>
      </c>
      <c r="T13" s="174" t="n">
        <v>0</v>
      </c>
      <c r="U13" s="173" t="n">
        <v>227</v>
      </c>
      <c r="V13" s="174" t="n">
        <v>0.953781512605042</v>
      </c>
      <c r="W13" s="174" t="n">
        <v>0.991266375545852</v>
      </c>
      <c r="X13" s="173" t="n">
        <v>0</v>
      </c>
      <c r="Y13" s="174" t="n">
        <v>0</v>
      </c>
      <c r="Z13" s="174" t="n">
        <v>0</v>
      </c>
      <c r="AA13" s="173" t="n">
        <v>0</v>
      </c>
      <c r="AB13" s="174" t="n">
        <v>0</v>
      </c>
      <c r="AC13" s="227" t="n">
        <v>0</v>
      </c>
      <c r="AD13" s="184"/>
      <c r="AE13" s="176" t="n">
        <v>229</v>
      </c>
      <c r="AF13" s="177" t="n">
        <v>0.00340778880638105</v>
      </c>
    </row>
    <row r="14" customFormat="false" ht="22.5" hidden="false" customHeight="true" outlineLevel="0" collapsed="false">
      <c r="A14" s="158"/>
      <c r="B14" s="18" t="s">
        <v>77</v>
      </c>
      <c r="C14" s="173" t="n">
        <v>16</v>
      </c>
      <c r="D14" s="174" t="n">
        <v>0.000530750348304916</v>
      </c>
      <c r="E14" s="174" t="n">
        <v>0.00392638036809816</v>
      </c>
      <c r="F14" s="173" t="n">
        <v>34</v>
      </c>
      <c r="G14" s="174" t="n">
        <v>0.00160695717931752</v>
      </c>
      <c r="H14" s="174" t="n">
        <v>0.00834355828220859</v>
      </c>
      <c r="I14" s="173" t="n">
        <v>20</v>
      </c>
      <c r="J14" s="174" t="n">
        <v>0.0046264168401573</v>
      </c>
      <c r="K14" s="174" t="n">
        <v>0.0049079754601227</v>
      </c>
      <c r="L14" s="173" t="n">
        <v>15</v>
      </c>
      <c r="M14" s="174" t="n">
        <v>0.0104311543810848</v>
      </c>
      <c r="N14" s="174" t="n">
        <v>0.00368098159509202</v>
      </c>
      <c r="O14" s="173" t="n">
        <v>7</v>
      </c>
      <c r="P14" s="174" t="n">
        <v>0.0126811594202899</v>
      </c>
      <c r="Q14" s="174" t="n">
        <v>0.00171779141104294</v>
      </c>
      <c r="R14" s="173" t="n">
        <v>36</v>
      </c>
      <c r="S14" s="174" t="n">
        <v>0.0175695461200586</v>
      </c>
      <c r="T14" s="174" t="n">
        <v>0.00883435582822086</v>
      </c>
      <c r="U14" s="173" t="n">
        <v>0</v>
      </c>
      <c r="V14" s="174" t="n">
        <v>0</v>
      </c>
      <c r="W14" s="174" t="n">
        <v>0</v>
      </c>
      <c r="X14" s="173" t="n">
        <v>3926</v>
      </c>
      <c r="Y14" s="174" t="n">
        <v>0.850888599913307</v>
      </c>
      <c r="Z14" s="174" t="n">
        <v>0.963435582822086</v>
      </c>
      <c r="AA14" s="173" t="n">
        <v>21</v>
      </c>
      <c r="AB14" s="174" t="n">
        <v>0.00783289817232376</v>
      </c>
      <c r="AC14" s="227" t="n">
        <v>0.00515337423312883</v>
      </c>
      <c r="AD14" s="184"/>
      <c r="AE14" s="176" t="n">
        <v>4075</v>
      </c>
      <c r="AF14" s="177" t="n">
        <v>0.0606407833449903</v>
      </c>
    </row>
    <row r="15" customFormat="false" ht="22.5" hidden="false" customHeight="true" outlineLevel="0" collapsed="false">
      <c r="A15" s="158"/>
      <c r="B15" s="70" t="s">
        <v>78</v>
      </c>
      <c r="C15" s="179" t="n">
        <v>26</v>
      </c>
      <c r="D15" s="180" t="n">
        <v>0.000862469315995489</v>
      </c>
      <c r="E15" s="180" t="n">
        <v>0.0098972211648268</v>
      </c>
      <c r="F15" s="179" t="n">
        <v>27</v>
      </c>
      <c r="G15" s="180" t="n">
        <v>0.00127611305416391</v>
      </c>
      <c r="H15" s="180" t="n">
        <v>0.0102778835173201</v>
      </c>
      <c r="I15" s="179" t="n">
        <v>13</v>
      </c>
      <c r="J15" s="180" t="n">
        <v>0.00300717094610224</v>
      </c>
      <c r="K15" s="180" t="n">
        <v>0.0049486105824134</v>
      </c>
      <c r="L15" s="179" t="n">
        <v>3</v>
      </c>
      <c r="M15" s="180" t="n">
        <v>0.00208623087621697</v>
      </c>
      <c r="N15" s="180" t="n">
        <v>0.00114198705748002</v>
      </c>
      <c r="O15" s="179" t="n">
        <v>1</v>
      </c>
      <c r="P15" s="180" t="n">
        <v>0.00181159420289855</v>
      </c>
      <c r="Q15" s="180" t="n">
        <v>0.000380662352493338</v>
      </c>
      <c r="R15" s="179" t="n">
        <v>23</v>
      </c>
      <c r="S15" s="180" t="n">
        <v>0.0112249877989263</v>
      </c>
      <c r="T15" s="180" t="n">
        <v>0.00875523410734678</v>
      </c>
      <c r="U15" s="179" t="n">
        <v>5</v>
      </c>
      <c r="V15" s="180" t="n">
        <v>0.0210084033613445</v>
      </c>
      <c r="W15" s="180" t="n">
        <v>0.00190331176246669</v>
      </c>
      <c r="X15" s="179" t="n">
        <v>37</v>
      </c>
      <c r="Y15" s="180" t="n">
        <v>0.00801907238838318</v>
      </c>
      <c r="Z15" s="180" t="n">
        <v>0.0140845070422535</v>
      </c>
      <c r="AA15" s="179" t="n">
        <v>2492</v>
      </c>
      <c r="AB15" s="180" t="n">
        <v>0.929503916449086</v>
      </c>
      <c r="AC15" s="232" t="n">
        <v>0.948610582413399</v>
      </c>
      <c r="AD15" s="184"/>
      <c r="AE15" s="182" t="n">
        <v>2627</v>
      </c>
      <c r="AF15" s="183" t="n">
        <v>0.0390928436435066</v>
      </c>
    </row>
    <row r="16" customFormat="false" ht="4.5" hidden="false" customHeight="true" outlineLevel="0" collapsed="false">
      <c r="A16" s="161"/>
      <c r="D16" s="174"/>
      <c r="E16" s="184"/>
      <c r="G16" s="174"/>
      <c r="H16" s="184"/>
      <c r="J16" s="174"/>
      <c r="K16" s="184"/>
      <c r="M16" s="174"/>
      <c r="N16" s="184"/>
      <c r="P16" s="174"/>
      <c r="Q16" s="184"/>
      <c r="S16" s="174"/>
      <c r="T16" s="184"/>
      <c r="V16" s="174"/>
      <c r="W16" s="184"/>
      <c r="Y16" s="174"/>
      <c r="Z16" s="184"/>
      <c r="AA16" s="172"/>
      <c r="AB16" s="174"/>
      <c r="AC16" s="187"/>
      <c r="AD16" s="184"/>
      <c r="AE16" s="372"/>
      <c r="AF16" s="236"/>
    </row>
    <row r="17" customFormat="false" ht="15" hidden="false" customHeight="true" outlineLevel="0" collapsed="false">
      <c r="B17" s="188" t="s">
        <v>172</v>
      </c>
      <c r="C17" s="189" t="n">
        <v>30146</v>
      </c>
      <c r="D17" s="190" t="n">
        <v>1</v>
      </c>
      <c r="E17" s="190" t="n">
        <v>0.448607866188485</v>
      </c>
      <c r="F17" s="189" t="n">
        <v>21158</v>
      </c>
      <c r="G17" s="190" t="n">
        <v>1</v>
      </c>
      <c r="H17" s="190" t="n">
        <v>0.314855875831486</v>
      </c>
      <c r="I17" s="189" t="n">
        <v>4323</v>
      </c>
      <c r="J17" s="190" t="n">
        <v>1</v>
      </c>
      <c r="K17" s="190" t="n">
        <v>0.0643313144540841</v>
      </c>
      <c r="L17" s="189" t="n">
        <v>1438</v>
      </c>
      <c r="M17" s="190" t="n">
        <v>1</v>
      </c>
      <c r="N17" s="190" t="n">
        <v>0.0213991279632137</v>
      </c>
      <c r="O17" s="189" t="n">
        <v>552</v>
      </c>
      <c r="P17" s="190" t="n">
        <v>1</v>
      </c>
      <c r="Q17" s="190" t="n">
        <v>0.00821440795249929</v>
      </c>
      <c r="R17" s="189" t="n">
        <v>2049</v>
      </c>
      <c r="S17" s="190" t="n">
        <v>1</v>
      </c>
      <c r="T17" s="190" t="n">
        <v>0.0304915251715055</v>
      </c>
      <c r="U17" s="189" t="n">
        <v>238</v>
      </c>
      <c r="V17" s="190" t="n">
        <v>1</v>
      </c>
      <c r="W17" s="190" t="n">
        <v>0.00354171937082397</v>
      </c>
      <c r="X17" s="189" t="n">
        <v>4614</v>
      </c>
      <c r="Y17" s="190" t="n">
        <v>1</v>
      </c>
      <c r="Z17" s="190" t="n">
        <v>0.0686617360377387</v>
      </c>
      <c r="AA17" s="189" t="n">
        <v>2681</v>
      </c>
      <c r="AB17" s="190" t="n">
        <v>1</v>
      </c>
      <c r="AC17" s="192" t="n">
        <v>0.0398964270301641</v>
      </c>
      <c r="AD17" s="236"/>
      <c r="AE17" s="189" t="n">
        <v>67199</v>
      </c>
      <c r="AF17" s="192" t="n">
        <v>1</v>
      </c>
    </row>
    <row r="18" customFormat="false" ht="22.5" hidden="false" customHeight="true" outlineLevel="0" collapsed="false">
      <c r="A18" s="153"/>
    </row>
    <row r="19" customFormat="false" ht="15" hidden="false" customHeight="true" outlineLevel="0" collapsed="false">
      <c r="C19" s="158" t="s">
        <v>170</v>
      </c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9"/>
      <c r="AE19" s="19"/>
      <c r="AF19" s="19"/>
    </row>
    <row r="20" customFormat="false" ht="27" hidden="false" customHeight="true" outlineLevel="0" collapsed="false">
      <c r="B20" s="157" t="s">
        <v>173</v>
      </c>
      <c r="C20" s="158" t="s">
        <v>70</v>
      </c>
      <c r="D20" s="158"/>
      <c r="E20" s="158"/>
      <c r="F20" s="158" t="s">
        <v>71</v>
      </c>
      <c r="G20" s="158"/>
      <c r="H20" s="158"/>
      <c r="I20" s="158" t="s">
        <v>72</v>
      </c>
      <c r="J20" s="158"/>
      <c r="K20" s="158"/>
      <c r="L20" s="158" t="s">
        <v>73</v>
      </c>
      <c r="M20" s="158"/>
      <c r="N20" s="158"/>
      <c r="O20" s="158" t="s">
        <v>74</v>
      </c>
      <c r="P20" s="158"/>
      <c r="Q20" s="158"/>
      <c r="R20" s="158" t="s">
        <v>75</v>
      </c>
      <c r="S20" s="158"/>
      <c r="T20" s="158"/>
      <c r="U20" s="158" t="s">
        <v>76</v>
      </c>
      <c r="V20" s="158"/>
      <c r="W20" s="158"/>
      <c r="X20" s="158" t="s">
        <v>77</v>
      </c>
      <c r="Y20" s="158"/>
      <c r="Z20" s="158"/>
      <c r="AA20" s="158" t="s">
        <v>78</v>
      </c>
      <c r="AB20" s="158"/>
      <c r="AC20" s="158"/>
      <c r="AD20" s="368"/>
      <c r="AE20" s="158" t="s">
        <v>33</v>
      </c>
      <c r="AF20" s="158"/>
    </row>
    <row r="21" customFormat="false" ht="21" hidden="false" customHeight="true" outlineLevel="0" collapsed="false">
      <c r="C21" s="70" t="s">
        <v>34</v>
      </c>
      <c r="D21" s="71" t="s">
        <v>35</v>
      </c>
      <c r="E21" s="72" t="s">
        <v>36</v>
      </c>
      <c r="F21" s="70" t="s">
        <v>34</v>
      </c>
      <c r="G21" s="71" t="s">
        <v>35</v>
      </c>
      <c r="H21" s="72" t="s">
        <v>36</v>
      </c>
      <c r="I21" s="70" t="s">
        <v>34</v>
      </c>
      <c r="J21" s="71" t="s">
        <v>35</v>
      </c>
      <c r="K21" s="72" t="s">
        <v>36</v>
      </c>
      <c r="L21" s="70" t="s">
        <v>34</v>
      </c>
      <c r="M21" s="71" t="s">
        <v>35</v>
      </c>
      <c r="N21" s="72" t="s">
        <v>36</v>
      </c>
      <c r="O21" s="70" t="s">
        <v>34</v>
      </c>
      <c r="P21" s="71" t="s">
        <v>35</v>
      </c>
      <c r="Q21" s="72" t="s">
        <v>36</v>
      </c>
      <c r="R21" s="70" t="s">
        <v>34</v>
      </c>
      <c r="S21" s="71" t="s">
        <v>35</v>
      </c>
      <c r="T21" s="72" t="s">
        <v>36</v>
      </c>
      <c r="U21" s="70" t="s">
        <v>34</v>
      </c>
      <c r="V21" s="71" t="s">
        <v>35</v>
      </c>
      <c r="W21" s="72" t="s">
        <v>36</v>
      </c>
      <c r="X21" s="70" t="s">
        <v>34</v>
      </c>
      <c r="Y21" s="71" t="s">
        <v>35</v>
      </c>
      <c r="Z21" s="71" t="s">
        <v>36</v>
      </c>
      <c r="AA21" s="162" t="s">
        <v>34</v>
      </c>
      <c r="AB21" s="369" t="s">
        <v>35</v>
      </c>
      <c r="AC21" s="163" t="s">
        <v>36</v>
      </c>
      <c r="AD21" s="161"/>
      <c r="AE21" s="162" t="s">
        <v>34</v>
      </c>
      <c r="AF21" s="163" t="s">
        <v>79</v>
      </c>
    </row>
    <row r="22" customFormat="false" ht="22.5" hidden="false" customHeight="true" outlineLevel="0" collapsed="false">
      <c r="A22" s="158" t="s">
        <v>171</v>
      </c>
      <c r="B22" s="370" t="s">
        <v>70</v>
      </c>
      <c r="C22" s="165" t="n">
        <v>33208</v>
      </c>
      <c r="D22" s="166" t="n">
        <v>0.967965721281371</v>
      </c>
      <c r="E22" s="166" t="n">
        <v>0.772998137802607</v>
      </c>
      <c r="F22" s="165" t="n">
        <v>7678</v>
      </c>
      <c r="G22" s="166" t="n">
        <v>0.316984559491372</v>
      </c>
      <c r="H22" s="166" t="n">
        <v>0.178724394785847</v>
      </c>
      <c r="I22" s="165" t="n">
        <v>1080</v>
      </c>
      <c r="J22" s="166" t="n">
        <v>0.2</v>
      </c>
      <c r="K22" s="166" t="n">
        <v>0.0251396648044693</v>
      </c>
      <c r="L22" s="165" t="n">
        <v>138</v>
      </c>
      <c r="M22" s="166" t="n">
        <v>0.0765391014975042</v>
      </c>
      <c r="N22" s="166" t="n">
        <v>0.0032122905027933</v>
      </c>
      <c r="O22" s="165" t="n">
        <v>23</v>
      </c>
      <c r="P22" s="166" t="n">
        <v>0.0344311377245509</v>
      </c>
      <c r="Q22" s="166" t="n">
        <v>0.000535381750465549</v>
      </c>
      <c r="R22" s="165" t="n">
        <v>257</v>
      </c>
      <c r="S22" s="166" t="n">
        <v>0.093183466279913</v>
      </c>
      <c r="T22" s="166" t="n">
        <v>0.00598230912476723</v>
      </c>
      <c r="U22" s="165" t="n">
        <v>6</v>
      </c>
      <c r="V22" s="166" t="n">
        <v>0.0202020202020202</v>
      </c>
      <c r="W22" s="166" t="n">
        <v>0.000139664804469274</v>
      </c>
      <c r="X22" s="165" t="n">
        <v>404</v>
      </c>
      <c r="Y22" s="166" t="n">
        <v>0.0752187674548501</v>
      </c>
      <c r="Z22" s="166" t="n">
        <v>0.00940409683426443</v>
      </c>
      <c r="AA22" s="165" t="n">
        <v>166</v>
      </c>
      <c r="AB22" s="166" t="n">
        <v>0.0486233157586409</v>
      </c>
      <c r="AC22" s="223" t="n">
        <v>0.00386405959031657</v>
      </c>
      <c r="AD22" s="184"/>
      <c r="AE22" s="168" t="n">
        <v>42960</v>
      </c>
      <c r="AF22" s="169" t="n">
        <v>0.549079754601227</v>
      </c>
    </row>
    <row r="23" customFormat="false" ht="22.5" hidden="false" customHeight="true" outlineLevel="0" collapsed="false">
      <c r="A23" s="158"/>
      <c r="B23" s="18" t="s">
        <v>71</v>
      </c>
      <c r="C23" s="173" t="n">
        <v>893</v>
      </c>
      <c r="D23" s="174" t="n">
        <v>0.0260296732445274</v>
      </c>
      <c r="E23" s="174" t="n">
        <v>0.0493479221927498</v>
      </c>
      <c r="F23" s="173" t="n">
        <v>16353</v>
      </c>
      <c r="G23" s="174" t="n">
        <v>0.675130047064652</v>
      </c>
      <c r="H23" s="174" t="n">
        <v>0.903680371352785</v>
      </c>
      <c r="I23" s="173" t="n">
        <v>454</v>
      </c>
      <c r="J23" s="174" t="n">
        <v>0.0840740740740741</v>
      </c>
      <c r="K23" s="174" t="n">
        <v>0.0250884173297966</v>
      </c>
      <c r="L23" s="173" t="n">
        <v>51</v>
      </c>
      <c r="M23" s="174" t="n">
        <v>0.0282861896838602</v>
      </c>
      <c r="N23" s="174" t="n">
        <v>0.0028183023872679</v>
      </c>
      <c r="O23" s="173" t="n">
        <v>7</v>
      </c>
      <c r="P23" s="174" t="n">
        <v>0.0104790419161677</v>
      </c>
      <c r="Q23" s="174" t="n">
        <v>0.000386825817860301</v>
      </c>
      <c r="R23" s="173" t="n">
        <v>82</v>
      </c>
      <c r="S23" s="174" t="n">
        <v>0.0297316896301668</v>
      </c>
      <c r="T23" s="174" t="n">
        <v>0.00453138815207781</v>
      </c>
      <c r="U23" s="173" t="n">
        <v>1</v>
      </c>
      <c r="V23" s="174" t="n">
        <v>0.00336700336700337</v>
      </c>
      <c r="W23" s="174" t="n">
        <v>5.52608311229001E-005</v>
      </c>
      <c r="X23" s="173" t="n">
        <v>193</v>
      </c>
      <c r="Y23" s="174" t="n">
        <v>0.0359337181158071</v>
      </c>
      <c r="Z23" s="174" t="n">
        <v>0.0106653404067197</v>
      </c>
      <c r="AA23" s="173" t="n">
        <v>62</v>
      </c>
      <c r="AB23" s="174" t="n">
        <v>0.0181605155243117</v>
      </c>
      <c r="AC23" s="227" t="n">
        <v>0.00342617152961981</v>
      </c>
      <c r="AD23" s="184"/>
      <c r="AE23" s="176" t="n">
        <v>18096</v>
      </c>
      <c r="AF23" s="177" t="n">
        <v>0.231288343558282</v>
      </c>
    </row>
    <row r="24" customFormat="false" ht="22.5" hidden="false" customHeight="true" outlineLevel="0" collapsed="false">
      <c r="A24" s="158"/>
      <c r="B24" s="371" t="s">
        <v>72</v>
      </c>
      <c r="C24" s="173" t="n">
        <v>94</v>
      </c>
      <c r="D24" s="174" t="n">
        <v>0.00273996560468709</v>
      </c>
      <c r="E24" s="174" t="n">
        <v>0.023232822540781</v>
      </c>
      <c r="F24" s="173" t="n">
        <v>86</v>
      </c>
      <c r="G24" s="174" t="n">
        <v>0.00355049128891091</v>
      </c>
      <c r="H24" s="174" t="n">
        <v>0.0212555610479486</v>
      </c>
      <c r="I24" s="173" t="n">
        <v>3793</v>
      </c>
      <c r="J24" s="174" t="n">
        <v>0.702407407407407</v>
      </c>
      <c r="K24" s="174" t="n">
        <v>0.937469105289175</v>
      </c>
      <c r="L24" s="173" t="n">
        <v>10</v>
      </c>
      <c r="M24" s="174" t="n">
        <v>0.00554631170271769</v>
      </c>
      <c r="N24" s="174" t="n">
        <v>0.00247157686604053</v>
      </c>
      <c r="O24" s="173" t="n">
        <v>1</v>
      </c>
      <c r="P24" s="174" t="n">
        <v>0.00149700598802395</v>
      </c>
      <c r="Q24" s="174" t="n">
        <v>0.000247157686604053</v>
      </c>
      <c r="R24" s="173" t="n">
        <v>18</v>
      </c>
      <c r="S24" s="174" t="n">
        <v>0.00652646845540247</v>
      </c>
      <c r="T24" s="174" t="n">
        <v>0.00444883835887296</v>
      </c>
      <c r="U24" s="173" t="n">
        <v>1</v>
      </c>
      <c r="V24" s="174" t="n">
        <v>0.00336700336700337</v>
      </c>
      <c r="W24" s="174" t="n">
        <v>0.000247157686604053</v>
      </c>
      <c r="X24" s="173" t="n">
        <v>39</v>
      </c>
      <c r="Y24" s="174" t="n">
        <v>0.00726121765034444</v>
      </c>
      <c r="Z24" s="174" t="n">
        <v>0.00963914977755808</v>
      </c>
      <c r="AA24" s="173" t="n">
        <v>4</v>
      </c>
      <c r="AB24" s="174" t="n">
        <v>0.00117164616285882</v>
      </c>
      <c r="AC24" s="227" t="n">
        <v>0.000988630746416214</v>
      </c>
      <c r="AD24" s="184"/>
      <c r="AE24" s="176" t="n">
        <v>4046</v>
      </c>
      <c r="AF24" s="177" t="n">
        <v>0.0517126789366053</v>
      </c>
    </row>
    <row r="25" customFormat="false" ht="22.5" hidden="false" customHeight="true" outlineLevel="0" collapsed="false">
      <c r="A25" s="158"/>
      <c r="B25" s="371" t="s">
        <v>73</v>
      </c>
      <c r="C25" s="173" t="n">
        <v>43</v>
      </c>
      <c r="D25" s="174" t="n">
        <v>0.00125338852129303</v>
      </c>
      <c r="E25" s="174" t="n">
        <v>0.0245014245014245</v>
      </c>
      <c r="F25" s="173" t="n">
        <v>22</v>
      </c>
      <c r="G25" s="174" t="n">
        <v>0.000908265213442325</v>
      </c>
      <c r="H25" s="174" t="n">
        <v>0.0125356125356125</v>
      </c>
      <c r="I25" s="173" t="n">
        <v>29</v>
      </c>
      <c r="J25" s="174" t="n">
        <v>0.00537037037037037</v>
      </c>
      <c r="K25" s="174" t="n">
        <v>0.0165242165242165</v>
      </c>
      <c r="L25" s="173" t="n">
        <v>1568</v>
      </c>
      <c r="M25" s="174" t="n">
        <v>0.869661674986134</v>
      </c>
      <c r="N25" s="174" t="n">
        <v>0.893447293447294</v>
      </c>
      <c r="O25" s="173" t="n">
        <v>5</v>
      </c>
      <c r="P25" s="174" t="n">
        <v>0.00748502994011976</v>
      </c>
      <c r="Q25" s="174" t="n">
        <v>0.00284900284900285</v>
      </c>
      <c r="R25" s="173" t="n">
        <v>23</v>
      </c>
      <c r="S25" s="174" t="n">
        <v>0.00833937635968093</v>
      </c>
      <c r="T25" s="174" t="n">
        <v>0.0131054131054131</v>
      </c>
      <c r="U25" s="173" t="n">
        <v>1</v>
      </c>
      <c r="V25" s="174" t="n">
        <v>0.00336700336700337</v>
      </c>
      <c r="W25" s="174" t="n">
        <v>0.00056980056980057</v>
      </c>
      <c r="X25" s="173" t="n">
        <v>60</v>
      </c>
      <c r="Y25" s="174" t="n">
        <v>0.011171104077453</v>
      </c>
      <c r="Z25" s="174" t="n">
        <v>0.0341880341880342</v>
      </c>
      <c r="AA25" s="173" t="n">
        <v>4</v>
      </c>
      <c r="AB25" s="174" t="n">
        <v>0.00117164616285882</v>
      </c>
      <c r="AC25" s="227" t="n">
        <v>0.00227920227920228</v>
      </c>
      <c r="AD25" s="184"/>
      <c r="AE25" s="176" t="n">
        <v>1755</v>
      </c>
      <c r="AF25" s="177" t="n">
        <v>0.022430981595092</v>
      </c>
    </row>
    <row r="26" customFormat="false" ht="22.5" hidden="false" customHeight="true" outlineLevel="0" collapsed="false">
      <c r="A26" s="158"/>
      <c r="B26" s="18" t="s">
        <v>74</v>
      </c>
      <c r="C26" s="173" t="n">
        <v>0</v>
      </c>
      <c r="D26" s="174" t="n">
        <v>0</v>
      </c>
      <c r="E26" s="174" t="n">
        <v>0</v>
      </c>
      <c r="F26" s="173" t="n">
        <v>0</v>
      </c>
      <c r="G26" s="174" t="n">
        <v>0</v>
      </c>
      <c r="H26" s="174" t="n">
        <v>0</v>
      </c>
      <c r="I26" s="173" t="n">
        <v>0</v>
      </c>
      <c r="J26" s="174" t="n">
        <v>0</v>
      </c>
      <c r="K26" s="174" t="n">
        <v>0</v>
      </c>
      <c r="L26" s="173" t="n">
        <v>3</v>
      </c>
      <c r="M26" s="174" t="n">
        <v>0.00166389351081531</v>
      </c>
      <c r="N26" s="174" t="n">
        <v>0.00476947535771065</v>
      </c>
      <c r="O26" s="173" t="n">
        <v>622</v>
      </c>
      <c r="P26" s="174" t="n">
        <v>0.931137724550898</v>
      </c>
      <c r="Q26" s="174" t="n">
        <v>0.988871224165342</v>
      </c>
      <c r="R26" s="173" t="n">
        <v>0</v>
      </c>
      <c r="S26" s="174" t="n">
        <v>0</v>
      </c>
      <c r="T26" s="174" t="n">
        <v>0</v>
      </c>
      <c r="U26" s="173" t="n">
        <v>0</v>
      </c>
      <c r="V26" s="174" t="n">
        <v>0</v>
      </c>
      <c r="W26" s="174" t="n">
        <v>0</v>
      </c>
      <c r="X26" s="173" t="n">
        <v>1</v>
      </c>
      <c r="Y26" s="174" t="n">
        <v>0.00018618506795755</v>
      </c>
      <c r="Z26" s="174" t="n">
        <v>0.00158982511923688</v>
      </c>
      <c r="AA26" s="173" t="n">
        <v>3</v>
      </c>
      <c r="AB26" s="174" t="n">
        <v>0.000878734622144112</v>
      </c>
      <c r="AC26" s="227" t="n">
        <v>0.00476947535771065</v>
      </c>
      <c r="AD26" s="184"/>
      <c r="AE26" s="176" t="n">
        <v>629</v>
      </c>
      <c r="AF26" s="177" t="n">
        <v>0.00803936605316973</v>
      </c>
    </row>
    <row r="27" customFormat="false" ht="22.5" hidden="false" customHeight="true" outlineLevel="0" collapsed="false">
      <c r="A27" s="158"/>
      <c r="B27" s="18" t="s">
        <v>75</v>
      </c>
      <c r="C27" s="173" t="n">
        <v>26</v>
      </c>
      <c r="D27" s="174" t="n">
        <v>0.000757862826828344</v>
      </c>
      <c r="E27" s="174" t="n">
        <v>0.010655737704918</v>
      </c>
      <c r="F27" s="173" t="n">
        <v>24</v>
      </c>
      <c r="G27" s="174" t="n">
        <v>0.000990834778300718</v>
      </c>
      <c r="H27" s="174" t="n">
        <v>0.00983606557377049</v>
      </c>
      <c r="I27" s="173" t="n">
        <v>18</v>
      </c>
      <c r="J27" s="174" t="n">
        <v>0.00333333333333333</v>
      </c>
      <c r="K27" s="174" t="n">
        <v>0.00737704918032787</v>
      </c>
      <c r="L27" s="173" t="n">
        <v>4</v>
      </c>
      <c r="M27" s="174" t="n">
        <v>0.00221852468108708</v>
      </c>
      <c r="N27" s="174" t="n">
        <v>0.00163934426229508</v>
      </c>
      <c r="O27" s="173" t="n">
        <v>2</v>
      </c>
      <c r="P27" s="174" t="n">
        <v>0.0029940119760479</v>
      </c>
      <c r="Q27" s="174" t="n">
        <v>0.000819672131147541</v>
      </c>
      <c r="R27" s="173" t="n">
        <v>2307</v>
      </c>
      <c r="S27" s="174" t="n">
        <v>0.836475707034083</v>
      </c>
      <c r="T27" s="174" t="n">
        <v>0.945491803278689</v>
      </c>
      <c r="U27" s="173" t="n">
        <v>1</v>
      </c>
      <c r="V27" s="174" t="n">
        <v>0.00336700336700337</v>
      </c>
      <c r="W27" s="174" t="n">
        <v>0.000409836065573771</v>
      </c>
      <c r="X27" s="173" t="n">
        <v>48</v>
      </c>
      <c r="Y27" s="174" t="n">
        <v>0.00893688326196239</v>
      </c>
      <c r="Z27" s="174" t="n">
        <v>0.019672131147541</v>
      </c>
      <c r="AA27" s="173" t="n">
        <v>10</v>
      </c>
      <c r="AB27" s="174" t="n">
        <v>0.00292911540714704</v>
      </c>
      <c r="AC27" s="227" t="n">
        <v>0.00409836065573771</v>
      </c>
      <c r="AD27" s="184"/>
      <c r="AE27" s="176" t="n">
        <v>2440</v>
      </c>
      <c r="AF27" s="177" t="n">
        <v>0.0311860940695297</v>
      </c>
    </row>
    <row r="28" customFormat="false" ht="22.5" hidden="false" customHeight="true" outlineLevel="0" collapsed="false">
      <c r="A28" s="158"/>
      <c r="B28" s="18" t="s">
        <v>76</v>
      </c>
      <c r="C28" s="173" t="n">
        <v>0</v>
      </c>
      <c r="D28" s="174" t="n">
        <v>0</v>
      </c>
      <c r="E28" s="174" t="n">
        <v>0</v>
      </c>
      <c r="F28" s="173" t="n">
        <v>0</v>
      </c>
      <c r="G28" s="174" t="n">
        <v>0</v>
      </c>
      <c r="H28" s="174" t="n">
        <v>0</v>
      </c>
      <c r="I28" s="173" t="n">
        <v>0</v>
      </c>
      <c r="J28" s="174" t="n">
        <v>0</v>
      </c>
      <c r="K28" s="174" t="n">
        <v>0</v>
      </c>
      <c r="L28" s="173" t="n">
        <v>0</v>
      </c>
      <c r="M28" s="174" t="n">
        <v>0</v>
      </c>
      <c r="N28" s="174" t="n">
        <v>0</v>
      </c>
      <c r="O28" s="173" t="n">
        <v>0</v>
      </c>
      <c r="P28" s="174" t="n">
        <v>0</v>
      </c>
      <c r="Q28" s="174" t="n">
        <v>0</v>
      </c>
      <c r="R28" s="173" t="n">
        <v>1</v>
      </c>
      <c r="S28" s="174" t="n">
        <v>0.000362581580855693</v>
      </c>
      <c r="T28" s="174" t="n">
        <v>0.00350877192982456</v>
      </c>
      <c r="U28" s="173" t="n">
        <v>283</v>
      </c>
      <c r="V28" s="174" t="n">
        <v>0.952861952861953</v>
      </c>
      <c r="W28" s="174" t="n">
        <v>0.992982456140351</v>
      </c>
      <c r="X28" s="173" t="n">
        <v>1</v>
      </c>
      <c r="Y28" s="174" t="n">
        <v>0.00018618506795755</v>
      </c>
      <c r="Z28" s="174" t="n">
        <v>0.00350877192982456</v>
      </c>
      <c r="AA28" s="173" t="n">
        <v>0</v>
      </c>
      <c r="AB28" s="174" t="n">
        <v>0</v>
      </c>
      <c r="AC28" s="227" t="n">
        <v>0</v>
      </c>
      <c r="AD28" s="184"/>
      <c r="AE28" s="176" t="n">
        <v>285</v>
      </c>
      <c r="AF28" s="177" t="n">
        <v>0.00364263803680982</v>
      </c>
    </row>
    <row r="29" customFormat="false" ht="22.5" hidden="false" customHeight="true" outlineLevel="0" collapsed="false">
      <c r="A29" s="158"/>
      <c r="B29" s="18" t="s">
        <v>77</v>
      </c>
      <c r="C29" s="173" t="n">
        <v>19</v>
      </c>
      <c r="D29" s="174" t="n">
        <v>0.000553822834989944</v>
      </c>
      <c r="E29" s="174" t="n">
        <v>0.00400421496311907</v>
      </c>
      <c r="F29" s="173" t="n">
        <v>31</v>
      </c>
      <c r="G29" s="174" t="n">
        <v>0.00127982825530509</v>
      </c>
      <c r="H29" s="174" t="n">
        <v>0.0065331928345627</v>
      </c>
      <c r="I29" s="173" t="n">
        <v>13</v>
      </c>
      <c r="J29" s="174" t="n">
        <v>0.00240740740740741</v>
      </c>
      <c r="K29" s="174" t="n">
        <v>0.00273972602739726</v>
      </c>
      <c r="L29" s="173" t="n">
        <v>22</v>
      </c>
      <c r="M29" s="174" t="n">
        <v>0.0122018857459789</v>
      </c>
      <c r="N29" s="174" t="n">
        <v>0.00463645943097998</v>
      </c>
      <c r="O29" s="173" t="n">
        <v>7</v>
      </c>
      <c r="P29" s="174" t="n">
        <v>0.0104790419161677</v>
      </c>
      <c r="Q29" s="174" t="n">
        <v>0.00147523709167545</v>
      </c>
      <c r="R29" s="173" t="n">
        <v>40</v>
      </c>
      <c r="S29" s="174" t="n">
        <v>0.0145032632342277</v>
      </c>
      <c r="T29" s="174" t="n">
        <v>0.00842992623814542</v>
      </c>
      <c r="U29" s="173" t="n">
        <v>2</v>
      </c>
      <c r="V29" s="174" t="n">
        <v>0.00673400673400673</v>
      </c>
      <c r="W29" s="174" t="n">
        <v>0.000421496311907271</v>
      </c>
      <c r="X29" s="173" t="n">
        <v>4587</v>
      </c>
      <c r="Y29" s="174" t="n">
        <v>0.854030906721281</v>
      </c>
      <c r="Z29" s="174" t="n">
        <v>0.966701791359326</v>
      </c>
      <c r="AA29" s="173" t="n">
        <v>24</v>
      </c>
      <c r="AB29" s="174" t="n">
        <v>0.0070298769771529</v>
      </c>
      <c r="AC29" s="227" t="n">
        <v>0.00505795574288725</v>
      </c>
      <c r="AD29" s="184"/>
      <c r="AE29" s="176" t="n">
        <v>4745</v>
      </c>
      <c r="AF29" s="177" t="n">
        <v>0.0606467280163599</v>
      </c>
    </row>
    <row r="30" customFormat="false" ht="22.5" hidden="false" customHeight="true" outlineLevel="0" collapsed="false">
      <c r="A30" s="158"/>
      <c r="B30" s="70" t="s">
        <v>78</v>
      </c>
      <c r="C30" s="179" t="n">
        <v>24</v>
      </c>
      <c r="D30" s="180" t="n">
        <v>0.000699565686303087</v>
      </c>
      <c r="E30" s="180" t="n">
        <v>0.00730816077953715</v>
      </c>
      <c r="F30" s="179" t="n">
        <v>28</v>
      </c>
      <c r="G30" s="180" t="n">
        <v>0.0011559739080175</v>
      </c>
      <c r="H30" s="180" t="n">
        <v>0.00852618757612668</v>
      </c>
      <c r="I30" s="179" t="n">
        <v>13</v>
      </c>
      <c r="J30" s="180" t="n">
        <v>0.00240740740740741</v>
      </c>
      <c r="K30" s="180" t="n">
        <v>0.00395858708891596</v>
      </c>
      <c r="L30" s="179" t="n">
        <v>7</v>
      </c>
      <c r="M30" s="180" t="n">
        <v>0.00388241819190239</v>
      </c>
      <c r="N30" s="180" t="n">
        <v>0.00213154689403167</v>
      </c>
      <c r="O30" s="179" t="n">
        <v>1</v>
      </c>
      <c r="P30" s="180" t="n">
        <v>0.00149700598802395</v>
      </c>
      <c r="Q30" s="180" t="n">
        <v>0.000304506699147381</v>
      </c>
      <c r="R30" s="179" t="n">
        <v>30</v>
      </c>
      <c r="S30" s="180" t="n">
        <v>0.0108774474256708</v>
      </c>
      <c r="T30" s="180" t="n">
        <v>0.00913520097442144</v>
      </c>
      <c r="U30" s="179" t="n">
        <v>2</v>
      </c>
      <c r="V30" s="180" t="n">
        <v>0.00673400673400673</v>
      </c>
      <c r="W30" s="180" t="n">
        <v>0.000609013398294763</v>
      </c>
      <c r="X30" s="179" t="n">
        <v>38</v>
      </c>
      <c r="Y30" s="180" t="n">
        <v>0.00707503258238689</v>
      </c>
      <c r="Z30" s="180" t="n">
        <v>0.0115712545676005</v>
      </c>
      <c r="AA30" s="179" t="n">
        <v>3141</v>
      </c>
      <c r="AB30" s="180" t="n">
        <v>0.920035149384886</v>
      </c>
      <c r="AC30" s="232" t="n">
        <v>0.956455542021925</v>
      </c>
      <c r="AD30" s="184"/>
      <c r="AE30" s="182" t="n">
        <v>3284</v>
      </c>
      <c r="AF30" s="183" t="n">
        <v>0.0419734151329243</v>
      </c>
    </row>
    <row r="31" customFormat="false" ht="4.5" hidden="false" customHeight="true" outlineLevel="0" collapsed="false">
      <c r="D31" s="174"/>
      <c r="E31" s="184"/>
      <c r="G31" s="174"/>
      <c r="H31" s="184"/>
      <c r="J31" s="174"/>
      <c r="K31" s="184"/>
      <c r="M31" s="174"/>
      <c r="N31" s="184"/>
      <c r="P31" s="174"/>
      <c r="Q31" s="184"/>
      <c r="S31" s="174"/>
      <c r="T31" s="184"/>
      <c r="V31" s="174"/>
      <c r="W31" s="184"/>
      <c r="Y31" s="174"/>
      <c r="Z31" s="184"/>
      <c r="AA31" s="172"/>
      <c r="AB31" s="174"/>
      <c r="AC31" s="187"/>
      <c r="AD31" s="184"/>
      <c r="AE31" s="372"/>
      <c r="AF31" s="236"/>
    </row>
    <row r="32" customFormat="false" ht="15" hidden="false" customHeight="true" outlineLevel="0" collapsed="false">
      <c r="B32" s="188" t="s">
        <v>172</v>
      </c>
      <c r="C32" s="189" t="n">
        <v>34307</v>
      </c>
      <c r="D32" s="190" t="n">
        <v>1</v>
      </c>
      <c r="E32" s="190" t="n">
        <v>0.438484151329243</v>
      </c>
      <c r="F32" s="189" t="n">
        <v>24222</v>
      </c>
      <c r="G32" s="190" t="n">
        <v>1</v>
      </c>
      <c r="H32" s="190" t="n">
        <v>0.309585889570552</v>
      </c>
      <c r="I32" s="189" t="n">
        <v>5400</v>
      </c>
      <c r="J32" s="190" t="n">
        <v>1</v>
      </c>
      <c r="K32" s="190" t="n">
        <v>0.0690184049079755</v>
      </c>
      <c r="L32" s="189" t="n">
        <v>1803</v>
      </c>
      <c r="M32" s="190" t="n">
        <v>1</v>
      </c>
      <c r="N32" s="190" t="n">
        <v>0.0230444785276074</v>
      </c>
      <c r="O32" s="189" t="n">
        <v>668</v>
      </c>
      <c r="P32" s="190" t="n">
        <v>1</v>
      </c>
      <c r="Q32" s="190" t="n">
        <v>0.00853783231083845</v>
      </c>
      <c r="R32" s="189" t="n">
        <v>2758</v>
      </c>
      <c r="S32" s="190" t="n">
        <v>1</v>
      </c>
      <c r="T32" s="190" t="n">
        <v>0.0352505112474438</v>
      </c>
      <c r="U32" s="189" t="n">
        <v>297</v>
      </c>
      <c r="V32" s="190" t="n">
        <v>1</v>
      </c>
      <c r="W32" s="190" t="n">
        <v>0.00379601226993865</v>
      </c>
      <c r="X32" s="189" t="n">
        <v>5371</v>
      </c>
      <c r="Y32" s="190" t="n">
        <v>1</v>
      </c>
      <c r="Z32" s="190" t="n">
        <v>0.0686477505112474</v>
      </c>
      <c r="AA32" s="189" t="n">
        <v>3414</v>
      </c>
      <c r="AB32" s="190" t="n">
        <v>1</v>
      </c>
      <c r="AC32" s="192" t="n">
        <v>0.0436349693251534</v>
      </c>
      <c r="AD32" s="236"/>
      <c r="AE32" s="189" t="n">
        <v>78240</v>
      </c>
      <c r="AF32" s="192" t="n">
        <v>1</v>
      </c>
    </row>
    <row r="33" customFormat="false" ht="22.5" hidden="false" customHeight="true" outlineLevel="0" collapsed="false"/>
    <row r="34" customFormat="false" ht="15" hidden="false" customHeight="true" outlineLevel="0" collapsed="false">
      <c r="C34" s="158" t="s">
        <v>170</v>
      </c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9"/>
      <c r="AE34" s="19"/>
      <c r="AF34" s="19"/>
    </row>
    <row r="35" customFormat="false" ht="27" hidden="false" customHeight="true" outlineLevel="0" collapsed="false">
      <c r="B35" s="196" t="s">
        <v>86</v>
      </c>
      <c r="C35" s="158" t="s">
        <v>70</v>
      </c>
      <c r="D35" s="158"/>
      <c r="E35" s="158"/>
      <c r="F35" s="158" t="s">
        <v>71</v>
      </c>
      <c r="G35" s="158"/>
      <c r="H35" s="158"/>
      <c r="I35" s="158" t="s">
        <v>72</v>
      </c>
      <c r="J35" s="158"/>
      <c r="K35" s="158"/>
      <c r="L35" s="158" t="s">
        <v>73</v>
      </c>
      <c r="M35" s="158"/>
      <c r="N35" s="158"/>
      <c r="O35" s="158" t="s">
        <v>74</v>
      </c>
      <c r="P35" s="158"/>
      <c r="Q35" s="158"/>
      <c r="R35" s="158" t="s">
        <v>75</v>
      </c>
      <c r="S35" s="158"/>
      <c r="T35" s="158"/>
      <c r="U35" s="158" t="s">
        <v>76</v>
      </c>
      <c r="V35" s="158"/>
      <c r="W35" s="158"/>
      <c r="X35" s="158" t="s">
        <v>77</v>
      </c>
      <c r="Y35" s="158"/>
      <c r="Z35" s="158"/>
      <c r="AA35" s="158" t="s">
        <v>78</v>
      </c>
      <c r="AB35" s="158"/>
      <c r="AC35" s="158"/>
      <c r="AD35" s="368"/>
      <c r="AE35" s="158" t="s">
        <v>33</v>
      </c>
      <c r="AF35" s="158"/>
    </row>
    <row r="36" customFormat="false" ht="21" hidden="false" customHeight="true" outlineLevel="0" collapsed="false">
      <c r="C36" s="70" t="s">
        <v>34</v>
      </c>
      <c r="D36" s="71" t="s">
        <v>35</v>
      </c>
      <c r="E36" s="72" t="s">
        <v>36</v>
      </c>
      <c r="F36" s="70" t="s">
        <v>34</v>
      </c>
      <c r="G36" s="71" t="s">
        <v>35</v>
      </c>
      <c r="H36" s="72" t="s">
        <v>36</v>
      </c>
      <c r="I36" s="70" t="s">
        <v>34</v>
      </c>
      <c r="J36" s="71" t="s">
        <v>35</v>
      </c>
      <c r="K36" s="72" t="s">
        <v>36</v>
      </c>
      <c r="L36" s="70" t="s">
        <v>34</v>
      </c>
      <c r="M36" s="71" t="s">
        <v>35</v>
      </c>
      <c r="N36" s="72" t="s">
        <v>36</v>
      </c>
      <c r="O36" s="70" t="s">
        <v>34</v>
      </c>
      <c r="P36" s="71" t="s">
        <v>35</v>
      </c>
      <c r="Q36" s="72" t="s">
        <v>36</v>
      </c>
      <c r="R36" s="70" t="s">
        <v>34</v>
      </c>
      <c r="S36" s="71" t="s">
        <v>35</v>
      </c>
      <c r="T36" s="72" t="s">
        <v>36</v>
      </c>
      <c r="U36" s="70" t="s">
        <v>34</v>
      </c>
      <c r="V36" s="71" t="s">
        <v>35</v>
      </c>
      <c r="W36" s="72" t="s">
        <v>36</v>
      </c>
      <c r="X36" s="70" t="s">
        <v>34</v>
      </c>
      <c r="Y36" s="71" t="s">
        <v>35</v>
      </c>
      <c r="Z36" s="71" t="s">
        <v>36</v>
      </c>
      <c r="AA36" s="162" t="s">
        <v>34</v>
      </c>
      <c r="AB36" s="369" t="s">
        <v>35</v>
      </c>
      <c r="AC36" s="163" t="s">
        <v>36</v>
      </c>
      <c r="AD36" s="161"/>
      <c r="AE36" s="162" t="s">
        <v>34</v>
      </c>
      <c r="AF36" s="163" t="s">
        <v>79</v>
      </c>
    </row>
    <row r="37" customFormat="false" ht="22.5" hidden="false" customHeight="true" outlineLevel="0" collapsed="false">
      <c r="A37" s="158" t="s">
        <v>171</v>
      </c>
      <c r="B37" s="370" t="s">
        <v>70</v>
      </c>
      <c r="C37" s="165" t="n">
        <v>173079</v>
      </c>
      <c r="D37" s="166" t="n">
        <v>0.965713297326251</v>
      </c>
      <c r="E37" s="166" t="n">
        <v>0.865148432696681</v>
      </c>
      <c r="F37" s="165" t="n">
        <v>20369</v>
      </c>
      <c r="G37" s="166" t="n">
        <v>0.305135272792642</v>
      </c>
      <c r="H37" s="166" t="n">
        <v>0.101815982445003</v>
      </c>
      <c r="I37" s="165" t="n">
        <v>3050</v>
      </c>
      <c r="J37" s="166" t="n">
        <v>0.189830086512728</v>
      </c>
      <c r="K37" s="166" t="n">
        <v>0.0152456549883283</v>
      </c>
      <c r="L37" s="165" t="n">
        <v>588</v>
      </c>
      <c r="M37" s="166" t="n">
        <v>0.0859649122807018</v>
      </c>
      <c r="N37" s="166" t="n">
        <v>0.00293916233873346</v>
      </c>
      <c r="O37" s="165" t="n">
        <v>87</v>
      </c>
      <c r="P37" s="166" t="n">
        <v>0.0527272727272727</v>
      </c>
      <c r="Q37" s="166" t="n">
        <v>0.000434876060322808</v>
      </c>
      <c r="R37" s="165" t="n">
        <v>801</v>
      </c>
      <c r="S37" s="166" t="n">
        <v>0.090233186887462</v>
      </c>
      <c r="T37" s="166" t="n">
        <v>0.00400385890021344</v>
      </c>
      <c r="U37" s="165" t="n">
        <v>22</v>
      </c>
      <c r="V37" s="166" t="n">
        <v>0.0309859154929577</v>
      </c>
      <c r="W37" s="166" t="n">
        <v>0.000109968658932204</v>
      </c>
      <c r="X37" s="165" t="n">
        <v>1330</v>
      </c>
      <c r="Y37" s="166" t="n">
        <v>0.0884132154490461</v>
      </c>
      <c r="Z37" s="166" t="n">
        <v>0.00664810528999235</v>
      </c>
      <c r="AA37" s="165" t="n">
        <v>731</v>
      </c>
      <c r="AB37" s="166" t="n">
        <v>0.0730780765770269</v>
      </c>
      <c r="AC37" s="223" t="n">
        <v>0.00365395862179279</v>
      </c>
      <c r="AD37" s="184"/>
      <c r="AE37" s="168" t="n">
        <v>200057</v>
      </c>
      <c r="AF37" s="169" t="n">
        <v>0.655563492895717</v>
      </c>
    </row>
    <row r="38" customFormat="false" ht="22.5" hidden="false" customHeight="true" outlineLevel="0" collapsed="false">
      <c r="A38" s="158"/>
      <c r="B38" s="18" t="s">
        <v>71</v>
      </c>
      <c r="C38" s="173" t="n">
        <v>5027</v>
      </c>
      <c r="D38" s="174" t="n">
        <v>0.0280486988349775</v>
      </c>
      <c r="E38" s="174" t="n">
        <v>0.0935638773079214</v>
      </c>
      <c r="F38" s="173" t="n">
        <v>45786</v>
      </c>
      <c r="G38" s="174" t="n">
        <v>0.685891482158373</v>
      </c>
      <c r="H38" s="174" t="n">
        <v>0.852181357951162</v>
      </c>
      <c r="I38" s="173" t="n">
        <v>1422</v>
      </c>
      <c r="J38" s="174" t="n">
        <v>0.0885043878757702</v>
      </c>
      <c r="K38" s="174" t="n">
        <v>0.0264666468135795</v>
      </c>
      <c r="L38" s="173" t="n">
        <v>184</v>
      </c>
      <c r="M38" s="174" t="n">
        <v>0.0269005847953216</v>
      </c>
      <c r="N38" s="174" t="n">
        <v>0.00342465753424658</v>
      </c>
      <c r="O38" s="173" t="n">
        <v>29</v>
      </c>
      <c r="P38" s="174" t="n">
        <v>0.0175757575757576</v>
      </c>
      <c r="Q38" s="174" t="n">
        <v>0.000539755807027993</v>
      </c>
      <c r="R38" s="173" t="n">
        <v>275</v>
      </c>
      <c r="S38" s="174" t="n">
        <v>0.0309789343246592</v>
      </c>
      <c r="T38" s="174" t="n">
        <v>0.005118374032162</v>
      </c>
      <c r="U38" s="173" t="n">
        <v>6</v>
      </c>
      <c r="V38" s="174" t="n">
        <v>0.00845070422535211</v>
      </c>
      <c r="W38" s="174" t="n">
        <v>0.000111673615247171</v>
      </c>
      <c r="X38" s="173" t="n">
        <v>739</v>
      </c>
      <c r="Y38" s="174" t="n">
        <v>0.0491258392607857</v>
      </c>
      <c r="Z38" s="174" t="n">
        <v>0.0137544669446099</v>
      </c>
      <c r="AA38" s="173" t="n">
        <v>260</v>
      </c>
      <c r="AB38" s="174" t="n">
        <v>0.0259922023392982</v>
      </c>
      <c r="AC38" s="227" t="n">
        <v>0.00483918999404407</v>
      </c>
      <c r="AD38" s="184"/>
      <c r="AE38" s="176" t="n">
        <v>53728</v>
      </c>
      <c r="AF38" s="177" t="n">
        <v>0.176060399517643</v>
      </c>
    </row>
    <row r="39" customFormat="false" ht="22.5" hidden="false" customHeight="true" outlineLevel="0" collapsed="false">
      <c r="A39" s="158"/>
      <c r="B39" s="371" t="s">
        <v>72</v>
      </c>
      <c r="C39" s="173" t="n">
        <v>502</v>
      </c>
      <c r="D39" s="174" t="n">
        <v>0.00280096415658617</v>
      </c>
      <c r="E39" s="174" t="n">
        <v>0.0404056664520283</v>
      </c>
      <c r="F39" s="173" t="n">
        <v>270</v>
      </c>
      <c r="G39" s="174" t="n">
        <v>0.00404470144111214</v>
      </c>
      <c r="H39" s="174" t="n">
        <v>0.0217321313586607</v>
      </c>
      <c r="I39" s="173" t="n">
        <v>11377</v>
      </c>
      <c r="J39" s="174" t="n">
        <v>0.708097342378789</v>
      </c>
      <c r="K39" s="174" t="n">
        <v>0.915727623953638</v>
      </c>
      <c r="L39" s="173" t="n">
        <v>40</v>
      </c>
      <c r="M39" s="174" t="n">
        <v>0.00584795321637427</v>
      </c>
      <c r="N39" s="174" t="n">
        <v>0.00321957501609788</v>
      </c>
      <c r="O39" s="173" t="n">
        <v>2</v>
      </c>
      <c r="P39" s="174" t="n">
        <v>0.00121212121212121</v>
      </c>
      <c r="Q39" s="174" t="n">
        <v>0.000160978750804894</v>
      </c>
      <c r="R39" s="173" t="n">
        <v>69</v>
      </c>
      <c r="S39" s="174" t="n">
        <v>0.00777289624873268</v>
      </c>
      <c r="T39" s="174" t="n">
        <v>0.00555376690276883</v>
      </c>
      <c r="U39" s="173" t="n">
        <v>3</v>
      </c>
      <c r="V39" s="174" t="n">
        <v>0.00422535211267606</v>
      </c>
      <c r="W39" s="174" t="n">
        <v>0.000241468126207341</v>
      </c>
      <c r="X39" s="173" t="n">
        <v>127</v>
      </c>
      <c r="Y39" s="174" t="n">
        <v>0.00844246493385628</v>
      </c>
      <c r="Z39" s="174" t="n">
        <v>0.0102221506761108</v>
      </c>
      <c r="AA39" s="173" t="n">
        <v>34</v>
      </c>
      <c r="AB39" s="174" t="n">
        <v>0.00339898030590823</v>
      </c>
      <c r="AC39" s="227" t="n">
        <v>0.00273663876368319</v>
      </c>
      <c r="AD39" s="184"/>
      <c r="AE39" s="176" t="n">
        <v>12424</v>
      </c>
      <c r="AF39" s="177" t="n">
        <v>0.0407120012583233</v>
      </c>
    </row>
    <row r="40" customFormat="false" ht="22.5" hidden="false" customHeight="true" outlineLevel="0" collapsed="false">
      <c r="A40" s="158"/>
      <c r="B40" s="371" t="s">
        <v>73</v>
      </c>
      <c r="C40" s="173" t="n">
        <v>186</v>
      </c>
      <c r="D40" s="174" t="n">
        <v>0.00103780743650404</v>
      </c>
      <c r="E40" s="174" t="n">
        <v>0.0287703016241299</v>
      </c>
      <c r="F40" s="173" t="n">
        <v>69</v>
      </c>
      <c r="G40" s="174" t="n">
        <v>0.00103364592383977</v>
      </c>
      <c r="H40" s="174" t="n">
        <v>0.0106728538283063</v>
      </c>
      <c r="I40" s="173" t="n">
        <v>67</v>
      </c>
      <c r="J40" s="174" t="n">
        <v>0.0041700379660173</v>
      </c>
      <c r="K40" s="174" t="n">
        <v>0.0103634957463264</v>
      </c>
      <c r="L40" s="173" t="n">
        <v>5885</v>
      </c>
      <c r="M40" s="174" t="n">
        <v>0.860380116959064</v>
      </c>
      <c r="N40" s="174" t="n">
        <v>0.910286156225831</v>
      </c>
      <c r="O40" s="173" t="n">
        <v>12</v>
      </c>
      <c r="P40" s="174" t="n">
        <v>0.00727272727272727</v>
      </c>
      <c r="Q40" s="174" t="n">
        <v>0.00185614849187935</v>
      </c>
      <c r="R40" s="173" t="n">
        <v>84</v>
      </c>
      <c r="S40" s="174" t="n">
        <v>0.009462656302805</v>
      </c>
      <c r="T40" s="174" t="n">
        <v>0.0129930394431555</v>
      </c>
      <c r="U40" s="173" t="n">
        <v>1</v>
      </c>
      <c r="V40" s="174" t="n">
        <v>0.00140845070422535</v>
      </c>
      <c r="W40" s="174" t="n">
        <v>0.000154679040989946</v>
      </c>
      <c r="X40" s="173" t="n">
        <v>146</v>
      </c>
      <c r="Y40" s="174" t="n">
        <v>0.00970551086884265</v>
      </c>
      <c r="Z40" s="174" t="n">
        <v>0.0225831399845321</v>
      </c>
      <c r="AA40" s="173" t="n">
        <v>15</v>
      </c>
      <c r="AB40" s="174" t="n">
        <v>0.00149955013495951</v>
      </c>
      <c r="AC40" s="227" t="n">
        <v>0.00232018561484919</v>
      </c>
      <c r="AD40" s="184"/>
      <c r="AE40" s="176" t="n">
        <v>6465</v>
      </c>
      <c r="AF40" s="177" t="n">
        <v>0.0211850521679862</v>
      </c>
    </row>
    <row r="41" customFormat="false" ht="22.5" hidden="false" customHeight="true" outlineLevel="0" collapsed="false">
      <c r="A41" s="158"/>
      <c r="B41" s="18" t="s">
        <v>74</v>
      </c>
      <c r="C41" s="173" t="n">
        <v>4</v>
      </c>
      <c r="D41" s="174" t="n">
        <v>2.23184394947105E-005</v>
      </c>
      <c r="E41" s="174" t="n">
        <v>0.00264900662251656</v>
      </c>
      <c r="F41" s="173" t="n">
        <v>0</v>
      </c>
      <c r="G41" s="174" t="n">
        <v>0</v>
      </c>
      <c r="H41" s="174" t="n">
        <v>0</v>
      </c>
      <c r="I41" s="173" t="n">
        <v>0</v>
      </c>
      <c r="J41" s="174" t="n">
        <v>0</v>
      </c>
      <c r="K41" s="174" t="n">
        <v>0</v>
      </c>
      <c r="L41" s="173" t="n">
        <v>12</v>
      </c>
      <c r="M41" s="174" t="n">
        <v>0.00175438596491228</v>
      </c>
      <c r="N41" s="174" t="n">
        <v>0.00794701986754967</v>
      </c>
      <c r="O41" s="173" t="n">
        <v>1484</v>
      </c>
      <c r="P41" s="174" t="n">
        <v>0.899393939393939</v>
      </c>
      <c r="Q41" s="174" t="n">
        <v>0.982781456953642</v>
      </c>
      <c r="R41" s="173" t="n">
        <v>0</v>
      </c>
      <c r="S41" s="174" t="n">
        <v>0</v>
      </c>
      <c r="T41" s="174" t="n">
        <v>0</v>
      </c>
      <c r="U41" s="173" t="n">
        <v>0</v>
      </c>
      <c r="V41" s="174" t="n">
        <v>0</v>
      </c>
      <c r="W41" s="174" t="n">
        <v>0</v>
      </c>
      <c r="X41" s="173" t="n">
        <v>6</v>
      </c>
      <c r="Y41" s="174" t="n">
        <v>0.000398856611048328</v>
      </c>
      <c r="Z41" s="174" t="n">
        <v>0.00397350993377483</v>
      </c>
      <c r="AA41" s="173" t="n">
        <v>4</v>
      </c>
      <c r="AB41" s="174" t="n">
        <v>0.000399880035989203</v>
      </c>
      <c r="AC41" s="227" t="n">
        <v>0.00264900662251656</v>
      </c>
      <c r="AD41" s="184"/>
      <c r="AE41" s="176" t="n">
        <v>1510</v>
      </c>
      <c r="AF41" s="177" t="n">
        <v>0.00494809416452577</v>
      </c>
    </row>
    <row r="42" customFormat="false" ht="22.5" hidden="false" customHeight="true" outlineLevel="0" collapsed="false">
      <c r="A42" s="158"/>
      <c r="B42" s="18" t="s">
        <v>75</v>
      </c>
      <c r="C42" s="173" t="n">
        <v>103</v>
      </c>
      <c r="D42" s="174" t="n">
        <v>0.000574699816988796</v>
      </c>
      <c r="E42" s="174" t="n">
        <v>0.0132102090547647</v>
      </c>
      <c r="F42" s="173" t="n">
        <v>60</v>
      </c>
      <c r="G42" s="174" t="n">
        <v>0.000898822542469365</v>
      </c>
      <c r="H42" s="174" t="n">
        <v>0.00769526741054252</v>
      </c>
      <c r="I42" s="173" t="n">
        <v>54</v>
      </c>
      <c r="J42" s="174" t="n">
        <v>0.00336092612186469</v>
      </c>
      <c r="K42" s="174" t="n">
        <v>0.00692574066948827</v>
      </c>
      <c r="L42" s="173" t="n">
        <v>18</v>
      </c>
      <c r="M42" s="174" t="n">
        <v>0.00263157894736842</v>
      </c>
      <c r="N42" s="174" t="n">
        <v>0.00230858022316276</v>
      </c>
      <c r="O42" s="173" t="n">
        <v>4</v>
      </c>
      <c r="P42" s="174" t="n">
        <v>0.00242424242424242</v>
      </c>
      <c r="Q42" s="174" t="n">
        <v>0.000513017827369501</v>
      </c>
      <c r="R42" s="173" t="n">
        <v>7414</v>
      </c>
      <c r="S42" s="174" t="n">
        <v>0.835192069392813</v>
      </c>
      <c r="T42" s="174" t="n">
        <v>0.95087854302937</v>
      </c>
      <c r="U42" s="173" t="n">
        <v>2</v>
      </c>
      <c r="V42" s="174" t="n">
        <v>0.0028169014084507</v>
      </c>
      <c r="W42" s="174" t="n">
        <v>0.000256508913684751</v>
      </c>
      <c r="X42" s="173" t="n">
        <v>113</v>
      </c>
      <c r="Y42" s="174" t="n">
        <v>0.00751179950807685</v>
      </c>
      <c r="Z42" s="174" t="n">
        <v>0.0144927536231884</v>
      </c>
      <c r="AA42" s="173" t="n">
        <v>29</v>
      </c>
      <c r="AB42" s="174" t="n">
        <v>0.00289913026092172</v>
      </c>
      <c r="AC42" s="227" t="n">
        <v>0.00371937924842888</v>
      </c>
      <c r="AD42" s="184"/>
      <c r="AE42" s="176" t="n">
        <v>7797</v>
      </c>
      <c r="AF42" s="177" t="n">
        <v>0.0255498610601374</v>
      </c>
    </row>
    <row r="43" customFormat="false" ht="22.5" hidden="false" customHeight="true" outlineLevel="0" collapsed="false">
      <c r="A43" s="158"/>
      <c r="B43" s="18" t="s">
        <v>76</v>
      </c>
      <c r="C43" s="173" t="n">
        <v>1</v>
      </c>
      <c r="D43" s="174" t="n">
        <v>5.57960987367763E-006</v>
      </c>
      <c r="E43" s="174" t="n">
        <v>0.00149700598802395</v>
      </c>
      <c r="F43" s="173" t="n">
        <v>0</v>
      </c>
      <c r="G43" s="174" t="n">
        <v>0</v>
      </c>
      <c r="H43" s="174" t="n">
        <v>0</v>
      </c>
      <c r="I43" s="173" t="n">
        <v>0</v>
      </c>
      <c r="J43" s="174" t="n">
        <v>0</v>
      </c>
      <c r="K43" s="174" t="n">
        <v>0</v>
      </c>
      <c r="L43" s="173" t="n">
        <v>0</v>
      </c>
      <c r="M43" s="174" t="n">
        <v>0</v>
      </c>
      <c r="N43" s="174" t="n">
        <v>0</v>
      </c>
      <c r="O43" s="173" t="n">
        <v>1</v>
      </c>
      <c r="P43" s="174" t="n">
        <v>0.000606060606060606</v>
      </c>
      <c r="Q43" s="174" t="n">
        <v>0.00149700598802395</v>
      </c>
      <c r="R43" s="173" t="n">
        <v>1</v>
      </c>
      <c r="S43" s="174" t="n">
        <v>0.000112650670271488</v>
      </c>
      <c r="T43" s="174" t="n">
        <v>0.00149700598802395</v>
      </c>
      <c r="U43" s="173" t="n">
        <v>661</v>
      </c>
      <c r="V43" s="174" t="n">
        <v>0.930985915492958</v>
      </c>
      <c r="W43" s="174" t="n">
        <v>0.989520958083832</v>
      </c>
      <c r="X43" s="173" t="n">
        <v>3</v>
      </c>
      <c r="Y43" s="174" t="n">
        <v>0.000199428305524164</v>
      </c>
      <c r="Z43" s="174" t="n">
        <v>0.00449101796407186</v>
      </c>
      <c r="AA43" s="173" t="n">
        <v>1</v>
      </c>
      <c r="AB43" s="174" t="n">
        <v>9.99700089973008E-005</v>
      </c>
      <c r="AC43" s="227" t="n">
        <v>0.00149700598802395</v>
      </c>
      <c r="AD43" s="184"/>
      <c r="AE43" s="176" t="n">
        <v>668</v>
      </c>
      <c r="AF43" s="177" t="n">
        <v>0.00218895821318094</v>
      </c>
    </row>
    <row r="44" customFormat="false" ht="22.5" hidden="false" customHeight="true" outlineLevel="0" collapsed="false">
      <c r="A44" s="158"/>
      <c r="B44" s="18" t="s">
        <v>77</v>
      </c>
      <c r="C44" s="173" t="n">
        <v>122</v>
      </c>
      <c r="D44" s="174" t="n">
        <v>0.000680712404588671</v>
      </c>
      <c r="E44" s="174" t="n">
        <v>0.00938245020379912</v>
      </c>
      <c r="F44" s="173" t="n">
        <v>88</v>
      </c>
      <c r="G44" s="174" t="n">
        <v>0.0013182730622884</v>
      </c>
      <c r="H44" s="174" t="n">
        <v>0.00676766899946166</v>
      </c>
      <c r="I44" s="173" t="n">
        <v>54</v>
      </c>
      <c r="J44" s="174" t="n">
        <v>0.00336092612186469</v>
      </c>
      <c r="K44" s="174" t="n">
        <v>0.0041528877951242</v>
      </c>
      <c r="L44" s="173" t="n">
        <v>80</v>
      </c>
      <c r="M44" s="174" t="n">
        <v>0.0116959064327485</v>
      </c>
      <c r="N44" s="174" t="n">
        <v>0.00615242636314697</v>
      </c>
      <c r="O44" s="173" t="n">
        <v>27</v>
      </c>
      <c r="P44" s="174" t="n">
        <v>0.0163636363636364</v>
      </c>
      <c r="Q44" s="174" t="n">
        <v>0.0020764438975621</v>
      </c>
      <c r="R44" s="173" t="n">
        <v>116</v>
      </c>
      <c r="S44" s="174" t="n">
        <v>0.0130674777514926</v>
      </c>
      <c r="T44" s="174" t="n">
        <v>0.0089210182265631</v>
      </c>
      <c r="U44" s="173" t="n">
        <v>4</v>
      </c>
      <c r="V44" s="174" t="n">
        <v>0.00563380281690141</v>
      </c>
      <c r="W44" s="174" t="n">
        <v>0.000307621318157348</v>
      </c>
      <c r="X44" s="173" t="n">
        <v>12434</v>
      </c>
      <c r="Y44" s="174" t="n">
        <v>0.826563850295819</v>
      </c>
      <c r="Z44" s="174" t="n">
        <v>0.956240867492117</v>
      </c>
      <c r="AA44" s="173" t="n">
        <v>78</v>
      </c>
      <c r="AB44" s="174" t="n">
        <v>0.00779766070178946</v>
      </c>
      <c r="AC44" s="227" t="n">
        <v>0.00599861570406829</v>
      </c>
      <c r="AD44" s="184"/>
      <c r="AE44" s="176" t="n">
        <v>13003</v>
      </c>
      <c r="AF44" s="177" t="n">
        <v>0.0426093168353169</v>
      </c>
    </row>
    <row r="45" customFormat="false" ht="22.5" hidden="false" customHeight="true" outlineLevel="0" collapsed="false">
      <c r="A45" s="158"/>
      <c r="B45" s="70" t="s">
        <v>78</v>
      </c>
      <c r="C45" s="179" t="n">
        <v>200</v>
      </c>
      <c r="D45" s="180" t="n">
        <v>0.00111592197473553</v>
      </c>
      <c r="E45" s="180" t="n">
        <v>0.0210172341319882</v>
      </c>
      <c r="F45" s="179" t="n">
        <v>112</v>
      </c>
      <c r="G45" s="180" t="n">
        <v>0.00167780207927615</v>
      </c>
      <c r="H45" s="180" t="n">
        <v>0.0117696511139134</v>
      </c>
      <c r="I45" s="179" t="n">
        <v>43</v>
      </c>
      <c r="J45" s="180" t="n">
        <v>0.00267629302296633</v>
      </c>
      <c r="K45" s="180" t="n">
        <v>0.00451870533837747</v>
      </c>
      <c r="L45" s="179" t="n">
        <v>33</v>
      </c>
      <c r="M45" s="180" t="n">
        <v>0.00482456140350877</v>
      </c>
      <c r="N45" s="180" t="n">
        <v>0.00346784363177806</v>
      </c>
      <c r="O45" s="179" t="n">
        <v>4</v>
      </c>
      <c r="P45" s="180" t="n">
        <v>0.00242424242424242</v>
      </c>
      <c r="Q45" s="180" t="n">
        <v>0.000420344682639765</v>
      </c>
      <c r="R45" s="179" t="n">
        <v>117</v>
      </c>
      <c r="S45" s="180" t="n">
        <v>0.0131801284217641</v>
      </c>
      <c r="T45" s="180" t="n">
        <v>0.0122950819672131</v>
      </c>
      <c r="U45" s="179" t="n">
        <v>11</v>
      </c>
      <c r="V45" s="180" t="n">
        <v>0.0154929577464789</v>
      </c>
      <c r="W45" s="180" t="n">
        <v>0.00115594787725935</v>
      </c>
      <c r="X45" s="179" t="n">
        <v>145</v>
      </c>
      <c r="Y45" s="180" t="n">
        <v>0.00963903476700126</v>
      </c>
      <c r="Z45" s="180" t="n">
        <v>0.0152374947456915</v>
      </c>
      <c r="AA45" s="179" t="n">
        <v>8851</v>
      </c>
      <c r="AB45" s="180" t="n">
        <v>0.884834549635109</v>
      </c>
      <c r="AC45" s="232" t="n">
        <v>0.930117696511139</v>
      </c>
      <c r="AD45" s="184"/>
      <c r="AE45" s="182" t="n">
        <v>9516</v>
      </c>
      <c r="AF45" s="183" t="n">
        <v>0.0311828238871703</v>
      </c>
    </row>
    <row r="46" customFormat="false" ht="4.5" hidden="false" customHeight="true" outlineLevel="0" collapsed="false">
      <c r="D46" s="174"/>
      <c r="E46" s="184"/>
      <c r="G46" s="174"/>
      <c r="H46" s="184"/>
      <c r="J46" s="174"/>
      <c r="K46" s="184"/>
      <c r="M46" s="174"/>
      <c r="N46" s="184"/>
      <c r="P46" s="174"/>
      <c r="Q46" s="184"/>
      <c r="S46" s="174"/>
      <c r="T46" s="184"/>
      <c r="V46" s="174"/>
      <c r="W46" s="184"/>
      <c r="Y46" s="174"/>
      <c r="Z46" s="184"/>
      <c r="AA46" s="172"/>
      <c r="AB46" s="174"/>
      <c r="AC46" s="187"/>
      <c r="AD46" s="184"/>
      <c r="AE46" s="372"/>
      <c r="AF46" s="236"/>
    </row>
    <row r="47" customFormat="false" ht="15" hidden="false" customHeight="true" outlineLevel="0" collapsed="false">
      <c r="B47" s="188" t="s">
        <v>172</v>
      </c>
      <c r="C47" s="189" t="n">
        <v>179224</v>
      </c>
      <c r="D47" s="190" t="n">
        <v>1</v>
      </c>
      <c r="E47" s="190" t="n">
        <v>0.587296177843024</v>
      </c>
      <c r="F47" s="189" t="n">
        <v>66754</v>
      </c>
      <c r="G47" s="190" t="n">
        <v>1</v>
      </c>
      <c r="H47" s="190" t="n">
        <v>0.218745084674671</v>
      </c>
      <c r="I47" s="189" t="n">
        <v>16067</v>
      </c>
      <c r="J47" s="190" t="n">
        <v>1</v>
      </c>
      <c r="K47" s="190" t="n">
        <v>0.0526496880406858</v>
      </c>
      <c r="L47" s="189" t="n">
        <v>6840</v>
      </c>
      <c r="M47" s="190" t="n">
        <v>1</v>
      </c>
      <c r="N47" s="190" t="n">
        <v>0.0224138835002359</v>
      </c>
      <c r="O47" s="189" t="n">
        <v>1650</v>
      </c>
      <c r="P47" s="190" t="n">
        <v>1</v>
      </c>
      <c r="Q47" s="190" t="n">
        <v>0.00540685786189902</v>
      </c>
      <c r="R47" s="189" t="n">
        <v>8877</v>
      </c>
      <c r="S47" s="190" t="n">
        <v>1</v>
      </c>
      <c r="T47" s="190" t="n">
        <v>0.0290888952970167</v>
      </c>
      <c r="U47" s="189" t="n">
        <v>710</v>
      </c>
      <c r="V47" s="190" t="n">
        <v>1</v>
      </c>
      <c r="W47" s="190" t="n">
        <v>0.00232658732239291</v>
      </c>
      <c r="X47" s="189" t="n">
        <v>15043</v>
      </c>
      <c r="Y47" s="190" t="n">
        <v>1</v>
      </c>
      <c r="Z47" s="190" t="n">
        <v>0.0492941592827557</v>
      </c>
      <c r="AA47" s="189" t="n">
        <v>10003</v>
      </c>
      <c r="AB47" s="190" t="n">
        <v>1</v>
      </c>
      <c r="AC47" s="192" t="n">
        <v>0.0327786661773187</v>
      </c>
      <c r="AD47" s="236"/>
      <c r="AE47" s="189" t="n">
        <v>305168</v>
      </c>
      <c r="AF47" s="192" t="n">
        <v>1</v>
      </c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</row>
    <row r="49" customFormat="false" ht="11.25" hidden="false" customHeight="false" outlineLevel="0" collapsed="false">
      <c r="C49" s="214"/>
      <c r="D49" s="214"/>
      <c r="E49" s="214"/>
      <c r="F49" s="214"/>
      <c r="G49" s="214"/>
      <c r="H49" s="161"/>
    </row>
  </sheetData>
  <mergeCells count="36">
    <mergeCell ref="C4:AC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E5:AF5"/>
    <mergeCell ref="A7:A15"/>
    <mergeCell ref="C19:AC19"/>
    <mergeCell ref="C20:E20"/>
    <mergeCell ref="F20:H20"/>
    <mergeCell ref="I20:K20"/>
    <mergeCell ref="L20:N20"/>
    <mergeCell ref="O20:Q20"/>
    <mergeCell ref="R20:T20"/>
    <mergeCell ref="U20:W20"/>
    <mergeCell ref="X20:Z20"/>
    <mergeCell ref="AA20:AC20"/>
    <mergeCell ref="AE20:AF20"/>
    <mergeCell ref="A22:A30"/>
    <mergeCell ref="C34:AC34"/>
    <mergeCell ref="C35:E35"/>
    <mergeCell ref="F35:H35"/>
    <mergeCell ref="I35:K35"/>
    <mergeCell ref="L35:N35"/>
    <mergeCell ref="O35:Q35"/>
    <mergeCell ref="R35:T35"/>
    <mergeCell ref="U35:W35"/>
    <mergeCell ref="X35:Z35"/>
    <mergeCell ref="AA35:AC35"/>
    <mergeCell ref="AE35:AF35"/>
    <mergeCell ref="A37:A45"/>
  </mergeCells>
  <printOptions headings="false" gridLines="false" gridLinesSet="true" horizontalCentered="true" verticalCentered="false"/>
  <pageMargins left="0.39375" right="0.39375" top="0.409722222222222" bottom="0.320138888888889" header="0.511811023622047" footer="0.25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25.28"/>
    <col collapsed="false" customWidth="true" hidden="false" outlineLevel="0" max="3" min="2" style="283" width="7.7"/>
    <col collapsed="false" customWidth="true" hidden="false" outlineLevel="0" max="4" min="4" style="283" width="7.85"/>
    <col collapsed="false" customWidth="true" hidden="false" outlineLevel="0" max="5" min="5" style="283" width="6.41"/>
    <col collapsed="false" customWidth="true" hidden="false" outlineLevel="0" max="6" min="6" style="283" width="7.85"/>
    <col collapsed="false" customWidth="true" hidden="false" outlineLevel="0" max="7" min="7" style="283" width="6.56"/>
    <col collapsed="false" customWidth="true" hidden="false" outlineLevel="0" max="8" min="8" style="283" width="6.7"/>
    <col collapsed="false" customWidth="true" hidden="false" outlineLevel="0" max="9" min="9" style="283" width="6.85"/>
    <col collapsed="false" customWidth="true" hidden="false" outlineLevel="0" max="10" min="10" style="283" width="10.85"/>
    <col collapsed="false" customWidth="true" hidden="false" outlineLevel="0" max="11" min="11" style="283" width="6.85"/>
    <col collapsed="false" customWidth="true" hidden="false" outlineLevel="0" max="12" min="12" style="283" width="1.28"/>
    <col collapsed="false" customWidth="false" hidden="false" outlineLevel="0" max="257" min="13" style="283" width="11.42"/>
  </cols>
  <sheetData>
    <row r="1" customFormat="false" ht="15.75" hidden="false" customHeight="false" outlineLevel="0" collapsed="false">
      <c r="A1" s="303" t="s">
        <v>13</v>
      </c>
    </row>
    <row r="2" customFormat="false" ht="12.75" hidden="false" customHeight="true" outlineLevel="0" collapsed="false">
      <c r="A2" s="305" t="s">
        <v>68</v>
      </c>
    </row>
    <row r="3" customFormat="false" ht="15" hidden="false" customHeight="true" outlineLevel="0" collapsed="false"/>
    <row r="4" customFormat="false" ht="15" hidden="false" customHeight="true" outlineLevel="0" collapsed="false">
      <c r="A4" s="373"/>
      <c r="B4" s="374" t="s">
        <v>174</v>
      </c>
      <c r="C4" s="374"/>
      <c r="D4" s="374"/>
      <c r="E4" s="374" t="s">
        <v>175</v>
      </c>
      <c r="F4" s="374"/>
      <c r="G4" s="374"/>
    </row>
    <row r="5" customFormat="false" ht="15" hidden="false" customHeight="true" outlineLevel="0" collapsed="false">
      <c r="A5" s="373"/>
      <c r="B5" s="375" t="s">
        <v>176</v>
      </c>
      <c r="C5" s="375"/>
      <c r="D5" s="375"/>
      <c r="E5" s="375" t="s">
        <v>177</v>
      </c>
      <c r="F5" s="375"/>
      <c r="G5" s="375"/>
    </row>
    <row r="6" customFormat="false" ht="4.9" hidden="false" customHeight="true" outlineLevel="0" collapsed="false">
      <c r="A6" s="373"/>
      <c r="B6" s="376"/>
      <c r="E6" s="376"/>
      <c r="F6" s="377"/>
    </row>
    <row r="7" customFormat="false" ht="15" hidden="false" customHeight="true" outlineLevel="0" collapsed="false">
      <c r="A7" s="378" t="s">
        <v>178</v>
      </c>
      <c r="B7" s="379" t="s">
        <v>179</v>
      </c>
      <c r="C7" s="379"/>
      <c r="D7" s="379"/>
      <c r="E7" s="379" t="s">
        <v>180</v>
      </c>
      <c r="F7" s="379"/>
      <c r="G7" s="379"/>
    </row>
    <row r="8" customFormat="false" ht="15" hidden="false" customHeight="true" outlineLevel="0" collapsed="false">
      <c r="A8" s="378" t="s">
        <v>181</v>
      </c>
      <c r="B8" s="379" t="s">
        <v>182</v>
      </c>
      <c r="C8" s="379"/>
      <c r="D8" s="379"/>
      <c r="E8" s="379" t="s">
        <v>183</v>
      </c>
      <c r="F8" s="379"/>
      <c r="G8" s="379"/>
    </row>
    <row r="9" customFormat="false" ht="15" hidden="false" customHeight="true" outlineLevel="0" collapsed="false">
      <c r="A9" s="378" t="s">
        <v>184</v>
      </c>
      <c r="B9" s="379" t="s">
        <v>185</v>
      </c>
      <c r="C9" s="379"/>
      <c r="D9" s="379"/>
      <c r="E9" s="379" t="s">
        <v>186</v>
      </c>
      <c r="F9" s="379"/>
      <c r="G9" s="379"/>
    </row>
    <row r="10" customFormat="false" ht="15" hidden="false" customHeight="true" outlineLevel="0" collapsed="false">
      <c r="A10" s="378" t="s">
        <v>187</v>
      </c>
      <c r="B10" s="379" t="s">
        <v>188</v>
      </c>
      <c r="C10" s="379"/>
      <c r="D10" s="379"/>
      <c r="E10" s="379" t="s">
        <v>189</v>
      </c>
      <c r="F10" s="379"/>
      <c r="G10" s="379"/>
    </row>
    <row r="11" customFormat="false" ht="15" hidden="false" customHeight="true" outlineLevel="0" collapsed="false">
      <c r="A11" s="283" t="s">
        <v>190</v>
      </c>
    </row>
    <row r="12" customFormat="false" ht="22.5" hidden="false" customHeight="true" outlineLevel="0" collapsed="false">
      <c r="L12" s="339"/>
    </row>
    <row r="13" customFormat="false" ht="26.25" hidden="false" customHeight="true" outlineLevel="0" collapsed="false">
      <c r="B13" s="380" t="s">
        <v>86</v>
      </c>
      <c r="C13" s="380"/>
      <c r="D13" s="271" t="s">
        <v>109</v>
      </c>
      <c r="E13" s="271"/>
      <c r="F13" s="271" t="s">
        <v>69</v>
      </c>
      <c r="G13" s="271"/>
      <c r="H13" s="339"/>
    </row>
    <row r="14" customFormat="false" ht="4.5" hidden="false" customHeight="true" outlineLevel="0" collapsed="false">
      <c r="A14" s="381"/>
      <c r="H14" s="339"/>
    </row>
    <row r="15" customFormat="false" ht="15" hidden="false" customHeight="true" outlineLevel="0" collapsed="false">
      <c r="A15" s="382" t="s">
        <v>191</v>
      </c>
      <c r="B15" s="383" t="n">
        <v>37938</v>
      </c>
      <c r="C15" s="223" t="n">
        <v>0.10996075521573</v>
      </c>
      <c r="D15" s="383" t="n">
        <v>7227</v>
      </c>
      <c r="E15" s="223" t="n">
        <v>0.0791245606928189</v>
      </c>
      <c r="F15" s="383" t="n">
        <v>6913</v>
      </c>
      <c r="G15" s="223" t="n">
        <v>0.0876594557581598</v>
      </c>
      <c r="H15" s="339"/>
    </row>
    <row r="16" customFormat="false" ht="15" hidden="false" customHeight="true" outlineLevel="0" collapsed="false">
      <c r="A16" s="384" t="s">
        <v>192</v>
      </c>
      <c r="B16" s="385" t="n">
        <v>16859</v>
      </c>
      <c r="C16" s="227" t="n">
        <v>0.0488646837519637</v>
      </c>
      <c r="D16" s="385" t="n">
        <v>5980</v>
      </c>
      <c r="E16" s="227" t="n">
        <v>0.065471824123849</v>
      </c>
      <c r="F16" s="385" t="n">
        <v>4824</v>
      </c>
      <c r="G16" s="227" t="n">
        <v>0.0611701453171363</v>
      </c>
      <c r="H16" s="339"/>
    </row>
    <row r="17" customFormat="false" ht="15" hidden="false" customHeight="true" outlineLevel="0" collapsed="false">
      <c r="A17" s="384" t="s">
        <v>193</v>
      </c>
      <c r="B17" s="385" t="n">
        <v>41561</v>
      </c>
      <c r="C17" s="227" t="n">
        <v>0.120461778362617</v>
      </c>
      <c r="D17" s="385" t="n">
        <v>8968</v>
      </c>
      <c r="E17" s="227" t="n">
        <v>0.0981858392546285</v>
      </c>
      <c r="F17" s="385" t="n">
        <v>8091</v>
      </c>
      <c r="G17" s="227" t="n">
        <v>0.102596941492734</v>
      </c>
      <c r="H17" s="339"/>
    </row>
    <row r="18" customFormat="false" ht="15" hidden="false" customHeight="true" outlineLevel="0" collapsed="false">
      <c r="A18" s="384" t="s">
        <v>194</v>
      </c>
      <c r="B18" s="385" t="n">
        <v>24203</v>
      </c>
      <c r="C18" s="227" t="n">
        <v>0.0701507764902294</v>
      </c>
      <c r="D18" s="385" t="n">
        <v>9248</v>
      </c>
      <c r="E18" s="227" t="n">
        <v>0.101251409614942</v>
      </c>
      <c r="F18" s="385" t="n">
        <v>8171</v>
      </c>
      <c r="G18" s="227" t="n">
        <v>0.103611371763333</v>
      </c>
      <c r="H18" s="339"/>
      <c r="J18" s="386"/>
    </row>
    <row r="19" customFormat="false" ht="15" hidden="false" customHeight="true" outlineLevel="0" collapsed="false">
      <c r="A19" s="384" t="s">
        <v>195</v>
      </c>
      <c r="B19" s="385" t="n">
        <v>70567</v>
      </c>
      <c r="C19" s="227" t="n">
        <v>0.204533729066067</v>
      </c>
      <c r="D19" s="385" t="n">
        <v>18539</v>
      </c>
      <c r="E19" s="227" t="n">
        <v>0.202973603249505</v>
      </c>
      <c r="F19" s="385" t="n">
        <v>17004</v>
      </c>
      <c r="G19" s="227" t="n">
        <v>0.215617154015876</v>
      </c>
      <c r="H19" s="339"/>
    </row>
    <row r="20" customFormat="false" ht="15" hidden="false" customHeight="true" outlineLevel="0" collapsed="false">
      <c r="A20" s="384" t="s">
        <v>196</v>
      </c>
      <c r="B20" s="385" t="n">
        <v>60713</v>
      </c>
      <c r="C20" s="227" t="n">
        <v>0.175972569229075</v>
      </c>
      <c r="D20" s="385" t="n">
        <v>23047</v>
      </c>
      <c r="E20" s="227" t="n">
        <v>0.25232928605056</v>
      </c>
      <c r="F20" s="385" t="n">
        <v>19184</v>
      </c>
      <c r="G20" s="227" t="n">
        <v>0.243260378889706</v>
      </c>
      <c r="H20" s="339"/>
    </row>
    <row r="21" customFormat="false" ht="15" hidden="false" customHeight="true" outlineLevel="0" collapsed="false">
      <c r="A21" s="384" t="s">
        <v>197</v>
      </c>
      <c r="B21" s="385" t="n">
        <v>53258</v>
      </c>
      <c r="C21" s="227" t="n">
        <v>0.154364750415925</v>
      </c>
      <c r="D21" s="385" t="n">
        <v>8795</v>
      </c>
      <c r="E21" s="227" t="n">
        <v>0.0962917547105773</v>
      </c>
      <c r="F21" s="385" t="n">
        <v>7457</v>
      </c>
      <c r="G21" s="227" t="n">
        <v>0.0945575815982349</v>
      </c>
      <c r="H21" s="339"/>
    </row>
    <row r="22" customFormat="false" ht="15" hidden="false" customHeight="true" outlineLevel="0" collapsed="false">
      <c r="A22" s="387" t="s">
        <v>198</v>
      </c>
      <c r="B22" s="388" t="n">
        <v>39915</v>
      </c>
      <c r="C22" s="232" t="n">
        <v>0.115690957468393</v>
      </c>
      <c r="D22" s="388" t="n">
        <v>9533</v>
      </c>
      <c r="E22" s="232" t="n">
        <v>0.104371722303119</v>
      </c>
      <c r="F22" s="388" t="n">
        <v>7218</v>
      </c>
      <c r="G22" s="232" t="n">
        <v>0.0915269711648196</v>
      </c>
      <c r="H22" s="339"/>
    </row>
    <row r="23" customFormat="false" ht="4.5" hidden="false" customHeight="true" outlineLevel="0" collapsed="false"/>
    <row r="24" customFormat="false" ht="15" hidden="false" customHeight="true" outlineLevel="0" collapsed="false">
      <c r="A24" s="389" t="s">
        <v>115</v>
      </c>
      <c r="B24" s="390" t="n">
        <v>345014</v>
      </c>
      <c r="C24" s="192" t="n">
        <v>1</v>
      </c>
      <c r="D24" s="390" t="n">
        <v>91337</v>
      </c>
      <c r="E24" s="192" t="n">
        <v>1</v>
      </c>
      <c r="F24" s="390" t="n">
        <v>78862</v>
      </c>
      <c r="G24" s="192" t="n">
        <v>1</v>
      </c>
      <c r="H24" s="339"/>
    </row>
    <row r="25" customFormat="false" ht="15" hidden="false" customHeight="true" outlineLevel="0" collapsed="false">
      <c r="A25" s="389" t="s">
        <v>116</v>
      </c>
      <c r="B25" s="390" t="n">
        <v>6918</v>
      </c>
      <c r="C25" s="192" t="n">
        <v>0.0196572065058023</v>
      </c>
      <c r="D25" s="390" t="n">
        <v>331</v>
      </c>
      <c r="E25" s="192" t="n">
        <v>0.00361085656935899</v>
      </c>
      <c r="F25" s="390" t="n">
        <v>254</v>
      </c>
      <c r="G25" s="192" t="n">
        <v>0.00321047575711613</v>
      </c>
      <c r="H25" s="339"/>
      <c r="I25" s="337"/>
      <c r="J25" s="337"/>
      <c r="K25" s="337"/>
    </row>
    <row r="26" s="339" customFormat="true" ht="22.5" hidden="false" customHeight="true" outlineLevel="0" collapsed="false">
      <c r="C26" s="391"/>
    </row>
    <row r="27" s="394" customFormat="true" ht="18" hidden="false" customHeight="true" outlineLevel="0" collapsed="false">
      <c r="A27" s="392" t="n">
        <v>2012</v>
      </c>
      <c r="B27" s="330" t="s">
        <v>80</v>
      </c>
      <c r="C27" s="330"/>
      <c r="D27" s="330" t="s">
        <v>81</v>
      </c>
      <c r="E27" s="330"/>
      <c r="F27" s="330" t="s">
        <v>82</v>
      </c>
      <c r="G27" s="330"/>
      <c r="H27" s="330" t="s">
        <v>83</v>
      </c>
      <c r="I27" s="330"/>
      <c r="J27" s="330" t="s">
        <v>33</v>
      </c>
      <c r="K27" s="330"/>
      <c r="L27" s="393"/>
    </row>
    <row r="28" customFormat="false" ht="4.5" hidden="false" customHeight="true" outlineLevel="0" collapsed="false">
      <c r="L28" s="339"/>
    </row>
    <row r="29" customFormat="false" ht="15" hidden="false" customHeight="true" outlineLevel="0" collapsed="false">
      <c r="A29" s="295" t="s">
        <v>191</v>
      </c>
      <c r="B29" s="296" t="n">
        <v>3747</v>
      </c>
      <c r="C29" s="223" t="n">
        <v>0.0617237175896946</v>
      </c>
      <c r="D29" s="296" t="n">
        <v>3105</v>
      </c>
      <c r="E29" s="223" t="n">
        <v>0.174487215509975</v>
      </c>
      <c r="F29" s="296" t="n">
        <v>30</v>
      </c>
      <c r="G29" s="223" t="n">
        <v>0.151515151515152</v>
      </c>
      <c r="H29" s="296" t="n">
        <v>31</v>
      </c>
      <c r="I29" s="223" t="n">
        <v>0.190184049079755</v>
      </c>
      <c r="J29" s="296" t="n">
        <v>6913</v>
      </c>
      <c r="K29" s="223" t="n">
        <v>0.0876594557581598</v>
      </c>
      <c r="L29" s="184"/>
    </row>
    <row r="30" customFormat="false" ht="15" hidden="false" customHeight="true" outlineLevel="0" collapsed="false">
      <c r="A30" s="297" t="s">
        <v>192</v>
      </c>
      <c r="B30" s="298" t="n">
        <v>4410</v>
      </c>
      <c r="C30" s="227" t="n">
        <v>0.0726452080519224</v>
      </c>
      <c r="D30" s="298" t="n">
        <v>378</v>
      </c>
      <c r="E30" s="227" t="n">
        <v>0.0212419218881708</v>
      </c>
      <c r="F30" s="298" t="n">
        <v>19</v>
      </c>
      <c r="G30" s="227" t="n">
        <v>0.095959595959596</v>
      </c>
      <c r="H30" s="298" t="n">
        <v>17</v>
      </c>
      <c r="I30" s="227" t="n">
        <v>0.104294478527607</v>
      </c>
      <c r="J30" s="298" t="n">
        <v>4824</v>
      </c>
      <c r="K30" s="227" t="n">
        <v>0.0611701453171363</v>
      </c>
      <c r="L30" s="184"/>
    </row>
    <row r="31" customFormat="false" ht="15" hidden="false" customHeight="true" outlineLevel="0" collapsed="false">
      <c r="A31" s="297" t="s">
        <v>193</v>
      </c>
      <c r="B31" s="298" t="n">
        <v>4101</v>
      </c>
      <c r="C31" s="227" t="n">
        <v>0.0675551016373999</v>
      </c>
      <c r="D31" s="298" t="n">
        <v>3952</v>
      </c>
      <c r="E31" s="227" t="n">
        <v>0.222084855296432</v>
      </c>
      <c r="F31" s="298" t="n">
        <v>24</v>
      </c>
      <c r="G31" s="227" t="n">
        <v>0.121212121212121</v>
      </c>
      <c r="H31" s="298" t="n">
        <v>14</v>
      </c>
      <c r="I31" s="227" t="n">
        <v>0.0858895705521472</v>
      </c>
      <c r="J31" s="298" t="n">
        <v>8091</v>
      </c>
      <c r="K31" s="227" t="n">
        <v>0.102596941492734</v>
      </c>
      <c r="L31" s="184"/>
    </row>
    <row r="32" customFormat="false" ht="15" hidden="false" customHeight="true" outlineLevel="0" collapsed="false">
      <c r="A32" s="297" t="s">
        <v>194</v>
      </c>
      <c r="B32" s="298" t="n">
        <v>7504</v>
      </c>
      <c r="C32" s="227" t="n">
        <v>0.123612163542319</v>
      </c>
      <c r="D32" s="298" t="n">
        <v>613</v>
      </c>
      <c r="E32" s="227" t="n">
        <v>0.0344478786175892</v>
      </c>
      <c r="F32" s="298" t="n">
        <v>37</v>
      </c>
      <c r="G32" s="227" t="n">
        <v>0.186868686868687</v>
      </c>
      <c r="H32" s="298" t="n">
        <v>17</v>
      </c>
      <c r="I32" s="227" t="n">
        <v>0.104294478527607</v>
      </c>
      <c r="J32" s="298" t="n">
        <v>8171</v>
      </c>
      <c r="K32" s="227" t="n">
        <v>0.103611371763333</v>
      </c>
      <c r="L32" s="184"/>
    </row>
    <row r="33" customFormat="false" ht="15" hidden="false" customHeight="true" outlineLevel="0" collapsed="false">
      <c r="A33" s="297" t="s">
        <v>195</v>
      </c>
      <c r="B33" s="298" t="n">
        <v>12810</v>
      </c>
      <c r="C33" s="227" t="n">
        <v>0.211017032912727</v>
      </c>
      <c r="D33" s="298" t="n">
        <v>4142</v>
      </c>
      <c r="E33" s="227" t="n">
        <v>0.232762011801068</v>
      </c>
      <c r="F33" s="298" t="n">
        <v>23</v>
      </c>
      <c r="G33" s="227" t="n">
        <v>0.116161616161616</v>
      </c>
      <c r="H33" s="298" t="n">
        <v>29</v>
      </c>
      <c r="I33" s="227" t="n">
        <v>0.177914110429448</v>
      </c>
      <c r="J33" s="298" t="n">
        <v>17004</v>
      </c>
      <c r="K33" s="227" t="n">
        <v>0.215617154015876</v>
      </c>
      <c r="L33" s="184"/>
    </row>
    <row r="34" customFormat="false" ht="15" hidden="false" customHeight="true" outlineLevel="0" collapsed="false">
      <c r="A34" s="297" t="s">
        <v>196</v>
      </c>
      <c r="B34" s="298" t="n">
        <v>17440</v>
      </c>
      <c r="C34" s="227" t="n">
        <v>0.287286264949099</v>
      </c>
      <c r="D34" s="298" t="n">
        <v>1667</v>
      </c>
      <c r="E34" s="227" t="n">
        <v>0.0936779994380444</v>
      </c>
      <c r="F34" s="298" t="n">
        <v>48</v>
      </c>
      <c r="G34" s="227" t="n">
        <v>0.242424242424242</v>
      </c>
      <c r="H34" s="298" t="n">
        <v>29</v>
      </c>
      <c r="I34" s="227" t="n">
        <v>0.177914110429448</v>
      </c>
      <c r="J34" s="298" t="n">
        <v>19184</v>
      </c>
      <c r="K34" s="227" t="n">
        <v>0.243260378889706</v>
      </c>
      <c r="L34" s="184"/>
    </row>
    <row r="35" customFormat="false" ht="15" hidden="false" customHeight="true" outlineLevel="0" collapsed="false">
      <c r="A35" s="297" t="s">
        <v>197</v>
      </c>
      <c r="B35" s="298" t="n">
        <v>4829</v>
      </c>
      <c r="C35" s="227" t="n">
        <v>0.0795473264586697</v>
      </c>
      <c r="D35" s="298" t="n">
        <v>2615</v>
      </c>
      <c r="E35" s="227" t="n">
        <v>0.146951390840124</v>
      </c>
      <c r="F35" s="298" t="n">
        <v>7</v>
      </c>
      <c r="G35" s="227" t="n">
        <v>0.0353535353535354</v>
      </c>
      <c r="H35" s="298" t="n">
        <v>6</v>
      </c>
      <c r="I35" s="227" t="n">
        <v>0.0368098159509203</v>
      </c>
      <c r="J35" s="298" t="n">
        <v>7457</v>
      </c>
      <c r="K35" s="227" t="n">
        <v>0.0945575815982349</v>
      </c>
      <c r="L35" s="184"/>
    </row>
    <row r="36" customFormat="false" ht="15" hidden="false" customHeight="true" outlineLevel="0" collapsed="false">
      <c r="A36" s="299" t="s">
        <v>198</v>
      </c>
      <c r="B36" s="300" t="n">
        <v>5865</v>
      </c>
      <c r="C36" s="232" t="n">
        <v>0.0966131848581689</v>
      </c>
      <c r="D36" s="300" t="n">
        <v>1323</v>
      </c>
      <c r="E36" s="232" t="n">
        <v>0.0743467266085979</v>
      </c>
      <c r="F36" s="300" t="n">
        <v>10</v>
      </c>
      <c r="G36" s="232" t="n">
        <v>0.0505050505050505</v>
      </c>
      <c r="H36" s="300" t="n">
        <v>20</v>
      </c>
      <c r="I36" s="232" t="n">
        <v>0.122699386503067</v>
      </c>
      <c r="J36" s="300" t="n">
        <v>7218</v>
      </c>
      <c r="K36" s="232" t="n">
        <v>0.0915269711648196</v>
      </c>
      <c r="L36" s="184"/>
    </row>
    <row r="37" customFormat="false" ht="4.5" hidden="false" customHeight="true" outlineLevel="0" collapsed="false">
      <c r="C37" s="184"/>
      <c r="E37" s="184"/>
      <c r="G37" s="184"/>
      <c r="I37" s="184"/>
      <c r="K37" s="184"/>
      <c r="L37" s="184"/>
    </row>
    <row r="38" customFormat="false" ht="15" hidden="false" customHeight="true" outlineLevel="0" collapsed="false">
      <c r="A38" s="389" t="s">
        <v>115</v>
      </c>
      <c r="B38" s="301" t="n">
        <v>60706</v>
      </c>
      <c r="C38" s="192" t="n">
        <v>1</v>
      </c>
      <c r="D38" s="301" t="n">
        <v>17795</v>
      </c>
      <c r="E38" s="192" t="n">
        <v>1</v>
      </c>
      <c r="F38" s="301" t="n">
        <v>198</v>
      </c>
      <c r="G38" s="192" t="n">
        <v>1</v>
      </c>
      <c r="H38" s="301" t="n">
        <v>163</v>
      </c>
      <c r="I38" s="192" t="n">
        <v>1</v>
      </c>
      <c r="J38" s="301" t="n">
        <v>78862</v>
      </c>
      <c r="K38" s="192" t="n">
        <v>1</v>
      </c>
      <c r="L38" s="236"/>
    </row>
    <row r="39" customFormat="false" ht="15" hidden="false" customHeight="true" outlineLevel="0" collapsed="false">
      <c r="A39" s="389" t="s">
        <v>116</v>
      </c>
      <c r="B39" s="390" t="n">
        <v>153</v>
      </c>
      <c r="C39" s="192" t="n">
        <v>0.00251400778849472</v>
      </c>
      <c r="D39" s="390" t="n">
        <v>100</v>
      </c>
      <c r="E39" s="192" t="n">
        <v>0.00558815311539536</v>
      </c>
      <c r="F39" s="390" t="n">
        <v>0</v>
      </c>
      <c r="G39" s="192" t="n">
        <v>0</v>
      </c>
      <c r="H39" s="390" t="n">
        <v>1</v>
      </c>
      <c r="I39" s="192" t="n">
        <v>0.00609756097560976</v>
      </c>
      <c r="J39" s="390" t="n">
        <v>254</v>
      </c>
      <c r="K39" s="192" t="n">
        <v>0.00321047575711613</v>
      </c>
      <c r="L39" s="236"/>
    </row>
    <row r="40" s="339" customFormat="true" ht="22.5" hidden="false" customHeight="true" outlineLevel="0" collapsed="false"/>
    <row r="41" s="394" customFormat="true" ht="18" hidden="false" customHeight="true" outlineLevel="0" collapsed="false">
      <c r="A41" s="395" t="s">
        <v>199</v>
      </c>
      <c r="B41" s="270" t="s">
        <v>80</v>
      </c>
      <c r="C41" s="270"/>
      <c r="D41" s="270" t="s">
        <v>81</v>
      </c>
      <c r="E41" s="270"/>
      <c r="F41" s="270" t="s">
        <v>82</v>
      </c>
      <c r="G41" s="270"/>
      <c r="H41" s="270" t="s">
        <v>83</v>
      </c>
      <c r="I41" s="270"/>
      <c r="J41" s="270" t="s">
        <v>33</v>
      </c>
      <c r="K41" s="270"/>
      <c r="L41" s="393"/>
    </row>
    <row r="42" customFormat="false" ht="4.5" hidden="false" customHeight="true" outlineLevel="0" collapsed="false">
      <c r="A42" s="267"/>
      <c r="B42" s="267"/>
      <c r="C42" s="267"/>
      <c r="D42" s="267"/>
      <c r="E42" s="267"/>
      <c r="F42" s="267"/>
      <c r="G42" s="267"/>
      <c r="H42" s="267"/>
      <c r="I42" s="267"/>
      <c r="J42" s="267"/>
      <c r="K42" s="267"/>
      <c r="L42" s="339"/>
    </row>
    <row r="43" customFormat="false" ht="15" hidden="false" customHeight="true" outlineLevel="0" collapsed="false">
      <c r="A43" s="272" t="s">
        <v>191</v>
      </c>
      <c r="B43" s="349" t="n">
        <v>0.542022276869666</v>
      </c>
      <c r="C43" s="223"/>
      <c r="D43" s="349" t="n">
        <v>0.449153768262694</v>
      </c>
      <c r="E43" s="223"/>
      <c r="F43" s="349" t="n">
        <v>0.00433964993490525</v>
      </c>
      <c r="G43" s="223"/>
      <c r="H43" s="349" t="n">
        <v>0.00448430493273543</v>
      </c>
      <c r="I43" s="223"/>
      <c r="J43" s="349" t="n">
        <v>1</v>
      </c>
      <c r="K43" s="223"/>
      <c r="L43" s="184"/>
    </row>
    <row r="44" customFormat="false" ht="15" hidden="false" customHeight="true" outlineLevel="0" collapsed="false">
      <c r="A44" s="274" t="s">
        <v>192</v>
      </c>
      <c r="B44" s="351" t="n">
        <v>0.914179104477612</v>
      </c>
      <c r="C44" s="227"/>
      <c r="D44" s="351" t="n">
        <v>0.0783582089552239</v>
      </c>
      <c r="E44" s="227"/>
      <c r="F44" s="351" t="n">
        <v>0.00393864013266998</v>
      </c>
      <c r="G44" s="227"/>
      <c r="H44" s="351" t="n">
        <v>0.0035240464344942</v>
      </c>
      <c r="I44" s="227"/>
      <c r="J44" s="351" t="n">
        <v>1</v>
      </c>
      <c r="K44" s="227"/>
      <c r="L44" s="184"/>
    </row>
    <row r="45" customFormat="false" ht="15" hidden="false" customHeight="true" outlineLevel="0" collapsed="false">
      <c r="A45" s="274" t="s">
        <v>193</v>
      </c>
      <c r="B45" s="351" t="n">
        <v>0.506859473489062</v>
      </c>
      <c r="C45" s="227"/>
      <c r="D45" s="351" t="n">
        <v>0.488443950067977</v>
      </c>
      <c r="E45" s="227"/>
      <c r="F45" s="351" t="n">
        <v>0.00296625880608083</v>
      </c>
      <c r="G45" s="227"/>
      <c r="H45" s="351" t="n">
        <v>0.00173031763688048</v>
      </c>
      <c r="I45" s="227"/>
      <c r="J45" s="351" t="n">
        <v>1</v>
      </c>
      <c r="K45" s="227"/>
      <c r="L45" s="184"/>
    </row>
    <row r="46" customFormat="false" ht="15" hidden="false" customHeight="true" outlineLevel="0" collapsed="false">
      <c r="A46" s="274" t="s">
        <v>194</v>
      </c>
      <c r="B46" s="351" t="n">
        <v>0.918369844572268</v>
      </c>
      <c r="C46" s="227"/>
      <c r="D46" s="351" t="n">
        <v>0.0750214172071962</v>
      </c>
      <c r="E46" s="227"/>
      <c r="F46" s="351" t="n">
        <v>0.0045282095214784</v>
      </c>
      <c r="G46" s="227"/>
      <c r="H46" s="351" t="n">
        <v>0.00208052869905764</v>
      </c>
      <c r="I46" s="227"/>
      <c r="J46" s="351" t="n">
        <v>1</v>
      </c>
      <c r="K46" s="227"/>
      <c r="L46" s="184"/>
    </row>
    <row r="47" customFormat="false" ht="15" hidden="false" customHeight="true" outlineLevel="0" collapsed="false">
      <c r="A47" s="274" t="s">
        <v>195</v>
      </c>
      <c r="B47" s="351" t="n">
        <v>0.753352152434721</v>
      </c>
      <c r="C47" s="227"/>
      <c r="D47" s="351" t="n">
        <v>0.243589743589744</v>
      </c>
      <c r="E47" s="227"/>
      <c r="F47" s="351" t="n">
        <v>0.00135262291225594</v>
      </c>
      <c r="G47" s="227"/>
      <c r="H47" s="351" t="n">
        <v>0.00170548106327923</v>
      </c>
      <c r="I47" s="227"/>
      <c r="J47" s="351" t="n">
        <v>1</v>
      </c>
      <c r="K47" s="227"/>
      <c r="L47" s="184"/>
    </row>
    <row r="48" customFormat="false" ht="15" hidden="false" customHeight="true" outlineLevel="0" collapsed="false">
      <c r="A48" s="274" t="s">
        <v>196</v>
      </c>
      <c r="B48" s="351" t="n">
        <v>0.909090909090909</v>
      </c>
      <c r="C48" s="227"/>
      <c r="D48" s="351" t="n">
        <v>0.086895329441201</v>
      </c>
      <c r="E48" s="227"/>
      <c r="F48" s="351" t="n">
        <v>0.00250208507089241</v>
      </c>
      <c r="G48" s="227"/>
      <c r="H48" s="351" t="n">
        <v>0.0015116763969975</v>
      </c>
      <c r="I48" s="227"/>
      <c r="J48" s="351" t="n">
        <v>1</v>
      </c>
      <c r="K48" s="227"/>
      <c r="L48" s="184"/>
    </row>
    <row r="49" customFormat="false" ht="15" hidden="false" customHeight="true" outlineLevel="0" collapsed="false">
      <c r="A49" s="274" t="s">
        <v>197</v>
      </c>
      <c r="B49" s="351" t="n">
        <v>0.647579455545125</v>
      </c>
      <c r="C49" s="227"/>
      <c r="D49" s="351" t="n">
        <v>0.350677216038621</v>
      </c>
      <c r="E49" s="227"/>
      <c r="F49" s="351" t="n">
        <v>0.000938715301059407</v>
      </c>
      <c r="G49" s="227"/>
      <c r="H49" s="351" t="n">
        <v>0.000804613115193778</v>
      </c>
      <c r="I49" s="227"/>
      <c r="J49" s="351" t="n">
        <v>1</v>
      </c>
      <c r="K49" s="227"/>
      <c r="L49" s="184"/>
    </row>
    <row r="50" customFormat="false" ht="15" hidden="false" customHeight="true" outlineLevel="0" collapsed="false">
      <c r="A50" s="276" t="s">
        <v>198</v>
      </c>
      <c r="B50" s="353" t="n">
        <v>0.812551953449709</v>
      </c>
      <c r="C50" s="232"/>
      <c r="D50" s="353" t="n">
        <v>0.183291770573566</v>
      </c>
      <c r="E50" s="232"/>
      <c r="F50" s="353" t="n">
        <v>0.00138542532557495</v>
      </c>
      <c r="G50" s="232"/>
      <c r="H50" s="353" t="n">
        <v>0.0027708506511499</v>
      </c>
      <c r="I50" s="232"/>
      <c r="J50" s="353" t="n">
        <v>1</v>
      </c>
      <c r="K50" s="232"/>
      <c r="L50" s="184"/>
    </row>
    <row r="51" customFormat="false" ht="4.5" hidden="false" customHeight="true" outlineLevel="0" collapsed="false">
      <c r="A51" s="267"/>
      <c r="B51" s="267"/>
      <c r="C51" s="184"/>
      <c r="D51" s="267"/>
      <c r="E51" s="184"/>
      <c r="F51" s="267"/>
      <c r="G51" s="184"/>
      <c r="H51" s="267"/>
      <c r="I51" s="184"/>
      <c r="J51" s="267"/>
      <c r="K51" s="184"/>
      <c r="L51" s="184"/>
    </row>
    <row r="52" customFormat="false" ht="15" hidden="false" customHeight="true" outlineLevel="0" collapsed="false">
      <c r="A52" s="389" t="s">
        <v>200</v>
      </c>
      <c r="B52" s="396" t="n">
        <v>0.769775050087495</v>
      </c>
      <c r="C52" s="192"/>
      <c r="D52" s="396" t="n">
        <v>0.225647333316426</v>
      </c>
      <c r="E52" s="192"/>
      <c r="F52" s="396" t="n">
        <v>0.00251071491973321</v>
      </c>
      <c r="G52" s="192"/>
      <c r="H52" s="396" t="n">
        <v>0.00206690167634602</v>
      </c>
      <c r="I52" s="192"/>
      <c r="J52" s="396" t="n">
        <v>1</v>
      </c>
      <c r="K52" s="192"/>
      <c r="L52" s="236"/>
    </row>
    <row r="54" customFormat="false" ht="11.25" hidden="false" customHeight="false" outlineLevel="0" collapsed="false">
      <c r="A54" s="266"/>
      <c r="B54" s="216"/>
      <c r="C54" s="216"/>
      <c r="D54" s="216"/>
      <c r="E54" s="216"/>
      <c r="F54" s="216"/>
      <c r="G54" s="216"/>
      <c r="H54" s="216"/>
      <c r="I54" s="266"/>
      <c r="J54" s="266"/>
      <c r="K54" s="266"/>
    </row>
    <row r="55" customFormat="false" ht="11.25" hidden="false" customHeight="false" outlineLevel="0" collapsed="false">
      <c r="A55" s="266"/>
      <c r="B55" s="216"/>
      <c r="C55" s="216"/>
      <c r="D55" s="216"/>
      <c r="E55" s="216"/>
      <c r="F55" s="216"/>
      <c r="G55" s="216"/>
      <c r="H55" s="216"/>
      <c r="I55" s="216"/>
      <c r="J55" s="216"/>
      <c r="K55" s="216"/>
    </row>
  </sheetData>
  <mergeCells count="25">
    <mergeCell ref="B4:D4"/>
    <mergeCell ref="E4:G4"/>
    <mergeCell ref="B5:D5"/>
    <mergeCell ref="E5:G5"/>
    <mergeCell ref="B7:D7"/>
    <mergeCell ref="E7:G7"/>
    <mergeCell ref="B8:D8"/>
    <mergeCell ref="E8:G8"/>
    <mergeCell ref="B9:D9"/>
    <mergeCell ref="E9:G9"/>
    <mergeCell ref="B10:D10"/>
    <mergeCell ref="E10:G10"/>
    <mergeCell ref="B13:C13"/>
    <mergeCell ref="D13:E13"/>
    <mergeCell ref="F13:G13"/>
    <mergeCell ref="B27:C27"/>
    <mergeCell ref="D27:E27"/>
    <mergeCell ref="F27:G27"/>
    <mergeCell ref="H27:I27"/>
    <mergeCell ref="J27:K27"/>
    <mergeCell ref="B41:C41"/>
    <mergeCell ref="D41:E41"/>
    <mergeCell ref="F41:G41"/>
    <mergeCell ref="H41:I41"/>
    <mergeCell ref="J41:K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41796875" defaultRowHeight="15" zeroHeight="false" outlineLevelRow="0" outlineLevelCol="0"/>
  <cols>
    <col collapsed="false" customWidth="true" hidden="false" outlineLevel="0" max="1" min="1" style="283" width="21.28"/>
    <col collapsed="false" customWidth="true" hidden="false" outlineLevel="0" max="6" min="2" style="283" width="8.7"/>
    <col collapsed="false" customWidth="true" hidden="false" outlineLevel="0" max="7" min="7" style="283" width="9.14"/>
    <col collapsed="false" customWidth="true" hidden="false" outlineLevel="0" max="8" min="8" style="283" width="8.7"/>
    <col collapsed="false" customWidth="true" hidden="false" outlineLevel="0" max="9" min="9" style="283" width="9.14"/>
    <col collapsed="false" customWidth="true" hidden="false" outlineLevel="0" max="11" min="10" style="283" width="8.7"/>
    <col collapsed="false" customWidth="false" hidden="false" outlineLevel="0" max="257" min="12" style="283" width="11.42"/>
  </cols>
  <sheetData>
    <row r="1" customFormat="false" ht="15.75" hidden="false" customHeight="true" outlineLevel="0" collapsed="false">
      <c r="A1" s="303" t="s">
        <v>14</v>
      </c>
      <c r="K1" s="304"/>
    </row>
    <row r="2" customFormat="false" ht="12.75" hidden="false" customHeight="true" outlineLevel="0" collapsed="false">
      <c r="A2" s="305" t="s">
        <v>68</v>
      </c>
      <c r="K2" s="13"/>
    </row>
    <row r="3" customFormat="false" ht="15" hidden="false" customHeight="true" outlineLevel="0" collapsed="false">
      <c r="K3" s="306"/>
    </row>
    <row r="4" customFormat="false" ht="26.25" hidden="false" customHeight="true" outlineLevel="0" collapsed="false">
      <c r="A4" s="397" t="s">
        <v>201</v>
      </c>
      <c r="B4" s="330" t="s">
        <v>80</v>
      </c>
      <c r="C4" s="330"/>
      <c r="D4" s="330" t="s">
        <v>81</v>
      </c>
      <c r="E4" s="330"/>
      <c r="F4" s="330" t="s">
        <v>82</v>
      </c>
      <c r="G4" s="330"/>
      <c r="H4" s="330" t="s">
        <v>83</v>
      </c>
      <c r="I4" s="330"/>
      <c r="J4" s="330" t="s">
        <v>33</v>
      </c>
      <c r="K4" s="330"/>
    </row>
    <row r="5" customFormat="false" ht="4.5" hidden="false" customHeight="true" outlineLevel="0" collapsed="false"/>
    <row r="6" customFormat="false" ht="15" hidden="false" customHeight="true" outlineLevel="0" collapsed="false">
      <c r="A6" s="313" t="s">
        <v>142</v>
      </c>
      <c r="B6" s="296" t="n">
        <v>16087</v>
      </c>
      <c r="C6" s="223" t="n">
        <v>0.264332309107938</v>
      </c>
      <c r="D6" s="296" t="n">
        <v>9764</v>
      </c>
      <c r="E6" s="223" t="n">
        <v>0.545627270187203</v>
      </c>
      <c r="F6" s="296" t="n">
        <v>58</v>
      </c>
      <c r="G6" s="223" t="n">
        <v>0.292929292929293</v>
      </c>
      <c r="H6" s="296" t="n">
        <v>87</v>
      </c>
      <c r="I6" s="223" t="n">
        <v>0.530487804878049</v>
      </c>
      <c r="J6" s="296" t="n">
        <v>25996</v>
      </c>
      <c r="K6" s="223" t="n">
        <v>0.328580818039335</v>
      </c>
    </row>
    <row r="7" customFormat="false" ht="15" hidden="false" customHeight="true" outlineLevel="0" collapsed="false">
      <c r="A7" s="316" t="s">
        <v>143</v>
      </c>
      <c r="B7" s="298" t="n">
        <v>5961</v>
      </c>
      <c r="C7" s="227" t="n">
        <v>0.0979477152105687</v>
      </c>
      <c r="D7" s="298" t="n">
        <v>1935</v>
      </c>
      <c r="E7" s="227" t="n">
        <v>0.1081307627829</v>
      </c>
      <c r="F7" s="298" t="n">
        <v>29</v>
      </c>
      <c r="G7" s="227" t="n">
        <v>0.146464646464646</v>
      </c>
      <c r="H7" s="298" t="n">
        <v>18</v>
      </c>
      <c r="I7" s="227" t="n">
        <v>0.109756097560976</v>
      </c>
      <c r="J7" s="298" t="n">
        <v>7943</v>
      </c>
      <c r="K7" s="227" t="n">
        <v>0.100396885585722</v>
      </c>
    </row>
    <row r="8" customFormat="false" ht="15" hidden="false" customHeight="true" outlineLevel="0" collapsed="false">
      <c r="A8" s="316" t="s">
        <v>144</v>
      </c>
      <c r="B8" s="298" t="n">
        <v>5524</v>
      </c>
      <c r="C8" s="227" t="n">
        <v>0.0907671831610773</v>
      </c>
      <c r="D8" s="298" t="n">
        <v>1965</v>
      </c>
      <c r="E8" s="227" t="n">
        <v>0.109807208717519</v>
      </c>
      <c r="F8" s="298" t="n">
        <v>14</v>
      </c>
      <c r="G8" s="227" t="n">
        <v>0.0707070707070707</v>
      </c>
      <c r="H8" s="298" t="n">
        <v>12</v>
      </c>
      <c r="I8" s="227" t="n">
        <v>0.0731707317073171</v>
      </c>
      <c r="J8" s="298" t="n">
        <v>7515</v>
      </c>
      <c r="K8" s="227" t="n">
        <v>0.0949871075382982</v>
      </c>
    </row>
    <row r="9" customFormat="false" ht="15" hidden="false" customHeight="true" outlineLevel="0" collapsed="false">
      <c r="A9" s="316" t="s">
        <v>145</v>
      </c>
      <c r="B9" s="298" t="n">
        <v>5384</v>
      </c>
      <c r="C9" s="227" t="n">
        <v>0.0884667838774873</v>
      </c>
      <c r="D9" s="298" t="n">
        <v>1347</v>
      </c>
      <c r="E9" s="227" t="n">
        <v>0.0752724224643755</v>
      </c>
      <c r="F9" s="298" t="n">
        <v>19</v>
      </c>
      <c r="G9" s="227" t="n">
        <v>0.095959595959596</v>
      </c>
      <c r="H9" s="298" t="n">
        <v>13</v>
      </c>
      <c r="I9" s="227" t="n">
        <v>0.0792682926829268</v>
      </c>
      <c r="J9" s="298" t="n">
        <v>6763</v>
      </c>
      <c r="K9" s="227" t="n">
        <v>0.0854820769503008</v>
      </c>
    </row>
    <row r="10" customFormat="false" ht="15" hidden="false" customHeight="true" outlineLevel="0" collapsed="false">
      <c r="A10" s="316" t="s">
        <v>146</v>
      </c>
      <c r="B10" s="298" t="n">
        <v>12881</v>
      </c>
      <c r="C10" s="227" t="n">
        <v>0.211653165513728</v>
      </c>
      <c r="D10" s="298" t="n">
        <v>1475</v>
      </c>
      <c r="E10" s="227" t="n">
        <v>0.0824252584520816</v>
      </c>
      <c r="F10" s="298" t="n">
        <v>27</v>
      </c>
      <c r="G10" s="227" t="n">
        <v>0.136363636363636</v>
      </c>
      <c r="H10" s="298" t="n">
        <v>14</v>
      </c>
      <c r="I10" s="227" t="n">
        <v>0.0853658536585366</v>
      </c>
      <c r="J10" s="298" t="n">
        <v>14397</v>
      </c>
      <c r="K10" s="227" t="n">
        <v>0.181973305020476</v>
      </c>
    </row>
    <row r="11" customFormat="false" ht="15" hidden="false" customHeight="true" outlineLevel="0" collapsed="false">
      <c r="A11" s="316" t="s">
        <v>147</v>
      </c>
      <c r="B11" s="300" t="n">
        <v>15022</v>
      </c>
      <c r="C11" s="232" t="n">
        <v>0.2468328431292</v>
      </c>
      <c r="D11" s="300" t="n">
        <v>1409</v>
      </c>
      <c r="E11" s="232" t="n">
        <v>0.0787370773959207</v>
      </c>
      <c r="F11" s="300" t="n">
        <v>51</v>
      </c>
      <c r="G11" s="232" t="n">
        <v>0.257575757575758</v>
      </c>
      <c r="H11" s="300" t="n">
        <v>20</v>
      </c>
      <c r="I11" s="232" t="n">
        <v>0.121951219512195</v>
      </c>
      <c r="J11" s="300" t="n">
        <v>16502</v>
      </c>
      <c r="K11" s="232" t="n">
        <v>0.208579806865868</v>
      </c>
    </row>
    <row r="12" customFormat="false" ht="15" hidden="false" customHeight="true" outlineLevel="0" collapsed="false">
      <c r="A12" s="398"/>
      <c r="C12" s="184"/>
      <c r="E12" s="184"/>
      <c r="G12" s="184"/>
      <c r="I12" s="184"/>
      <c r="K12" s="184"/>
    </row>
    <row r="13" customFormat="false" ht="15" hidden="false" customHeight="true" outlineLevel="0" collapsed="false">
      <c r="A13" s="389" t="s">
        <v>202</v>
      </c>
      <c r="B13" s="301" t="n">
        <v>60859</v>
      </c>
      <c r="C13" s="192" t="n">
        <v>1</v>
      </c>
      <c r="D13" s="301" t="n">
        <v>17895</v>
      </c>
      <c r="E13" s="192" t="n">
        <v>1</v>
      </c>
      <c r="F13" s="301" t="n">
        <v>198</v>
      </c>
      <c r="G13" s="192" t="n">
        <v>1</v>
      </c>
      <c r="H13" s="301" t="n">
        <v>164</v>
      </c>
      <c r="I13" s="192" t="n">
        <v>1</v>
      </c>
      <c r="J13" s="301" t="n">
        <v>79116</v>
      </c>
      <c r="K13" s="192" t="n">
        <v>1</v>
      </c>
    </row>
    <row r="14" customFormat="false" ht="22.5" hidden="false" customHeight="true" outlineLevel="0" collapsed="false">
      <c r="K14" s="306"/>
    </row>
    <row r="15" s="308" customFormat="true" ht="43.9" hidden="false" customHeight="true" outlineLevel="0" collapsed="false">
      <c r="A15" s="397" t="s">
        <v>203</v>
      </c>
      <c r="B15" s="330" t="s">
        <v>86</v>
      </c>
      <c r="C15" s="330"/>
      <c r="D15" s="271" t="s">
        <v>85</v>
      </c>
      <c r="E15" s="271"/>
      <c r="F15" s="271" t="s">
        <v>69</v>
      </c>
      <c r="G15" s="271"/>
    </row>
    <row r="16" s="308" customFormat="true" ht="4.5" hidden="false" customHeight="true" outlineLevel="0" collapsed="false">
      <c r="A16" s="283"/>
      <c r="B16" s="283"/>
      <c r="C16" s="283"/>
      <c r="D16" s="283"/>
      <c r="E16" s="283"/>
      <c r="F16" s="283"/>
      <c r="G16" s="283"/>
    </row>
    <row r="17" s="308" customFormat="true" ht="15" hidden="false" customHeight="true" outlineLevel="0" collapsed="false">
      <c r="A17" s="313" t="s">
        <v>142</v>
      </c>
      <c r="B17" s="296" t="n">
        <v>101815</v>
      </c>
      <c r="C17" s="223" t="n">
        <v>0.289303047179569</v>
      </c>
      <c r="D17" s="296" t="n">
        <v>30652</v>
      </c>
      <c r="E17" s="223" t="n">
        <v>0.33438059082777</v>
      </c>
      <c r="F17" s="296" t="n">
        <v>25996</v>
      </c>
      <c r="G17" s="223" t="n">
        <v>0.328580818039335</v>
      </c>
      <c r="H17" s="399"/>
      <c r="I17" s="400"/>
    </row>
    <row r="18" s="308" customFormat="true" ht="15" hidden="false" customHeight="true" outlineLevel="0" collapsed="false">
      <c r="A18" s="316" t="s">
        <v>143</v>
      </c>
      <c r="B18" s="298" t="n">
        <v>33621</v>
      </c>
      <c r="C18" s="227" t="n">
        <v>0.0955326597183547</v>
      </c>
      <c r="D18" s="298" t="n">
        <v>9044</v>
      </c>
      <c r="E18" s="227" t="n">
        <v>0.0986603831217</v>
      </c>
      <c r="F18" s="298" t="n">
        <v>7943</v>
      </c>
      <c r="G18" s="227" t="n">
        <v>0.100396885585722</v>
      </c>
      <c r="H18" s="399"/>
      <c r="I18" s="401"/>
    </row>
    <row r="19" s="308" customFormat="true" ht="15" hidden="false" customHeight="true" outlineLevel="0" collapsed="false">
      <c r="A19" s="316" t="s">
        <v>144</v>
      </c>
      <c r="B19" s="298" t="n">
        <v>26707</v>
      </c>
      <c r="C19" s="227" t="n">
        <v>0.0758868190445882</v>
      </c>
      <c r="D19" s="298" t="n">
        <v>8379</v>
      </c>
      <c r="E19" s="227" t="n">
        <v>0.0914059431862809</v>
      </c>
      <c r="F19" s="298" t="n">
        <v>7515</v>
      </c>
      <c r="G19" s="227" t="n">
        <v>0.0949871075382982</v>
      </c>
      <c r="H19" s="399"/>
      <c r="I19" s="401"/>
    </row>
    <row r="20" s="308" customFormat="true" ht="15" hidden="false" customHeight="true" outlineLevel="0" collapsed="false">
      <c r="A20" s="316" t="s">
        <v>145</v>
      </c>
      <c r="B20" s="298" t="n">
        <v>28677</v>
      </c>
      <c r="C20" s="227" t="n">
        <v>0.0814844913221872</v>
      </c>
      <c r="D20" s="298" t="n">
        <v>7637</v>
      </c>
      <c r="E20" s="227" t="n">
        <v>0.0833115154688659</v>
      </c>
      <c r="F20" s="298" t="n">
        <v>6763</v>
      </c>
      <c r="G20" s="227" t="n">
        <v>0.0854820769503008</v>
      </c>
      <c r="H20" s="399"/>
      <c r="I20" s="401"/>
    </row>
    <row r="21" s="308" customFormat="true" ht="15" hidden="false" customHeight="true" outlineLevel="0" collapsed="false">
      <c r="A21" s="316" t="s">
        <v>146</v>
      </c>
      <c r="B21" s="298" t="n">
        <v>37453</v>
      </c>
      <c r="C21" s="227" t="n">
        <v>0.106421126808588</v>
      </c>
      <c r="D21" s="298" t="n">
        <v>16149</v>
      </c>
      <c r="E21" s="227" t="n">
        <v>0.176168346642231</v>
      </c>
      <c r="F21" s="298" t="n">
        <v>14397</v>
      </c>
      <c r="G21" s="227" t="n">
        <v>0.181973305020476</v>
      </c>
      <c r="H21" s="399"/>
      <c r="I21" s="401"/>
      <c r="M21" s="338"/>
    </row>
    <row r="22" s="308" customFormat="true" ht="15" hidden="false" customHeight="true" outlineLevel="0" collapsed="false">
      <c r="A22" s="402" t="s">
        <v>147</v>
      </c>
      <c r="B22" s="298" t="n">
        <v>87897</v>
      </c>
      <c r="C22" s="174" t="n">
        <v>0.249755634611232</v>
      </c>
      <c r="D22" s="298" t="n">
        <v>19807</v>
      </c>
      <c r="E22" s="227" t="n">
        <v>0.216073220753153</v>
      </c>
      <c r="F22" s="403" t="n">
        <v>16502</v>
      </c>
      <c r="G22" s="227" t="n">
        <v>0.208579806865868</v>
      </c>
      <c r="H22" s="399"/>
      <c r="I22" s="401"/>
    </row>
    <row r="23" s="308" customFormat="true" ht="15" hidden="false" customHeight="true" outlineLevel="0" collapsed="false">
      <c r="A23" s="319" t="s">
        <v>204</v>
      </c>
      <c r="B23" s="300" t="n">
        <v>35762</v>
      </c>
      <c r="C23" s="180" t="n">
        <v>0.101616221315481</v>
      </c>
      <c r="D23" s="404"/>
      <c r="E23" s="405"/>
      <c r="F23" s="404"/>
      <c r="G23" s="406"/>
      <c r="H23" s="399"/>
      <c r="I23" s="401"/>
    </row>
    <row r="24" s="308" customFormat="true" ht="15" hidden="false" customHeight="true" outlineLevel="0" collapsed="false">
      <c r="A24" s="283"/>
      <c r="B24" s="283"/>
      <c r="C24" s="184"/>
      <c r="D24" s="283"/>
      <c r="E24" s="184"/>
      <c r="F24" s="283"/>
      <c r="G24" s="184"/>
      <c r="H24" s="399"/>
      <c r="I24" s="401"/>
    </row>
    <row r="25" s="308" customFormat="true" ht="15" hidden="false" customHeight="true" outlineLevel="0" collapsed="false">
      <c r="A25" s="287" t="s">
        <v>33</v>
      </c>
      <c r="B25" s="301" t="n">
        <v>351932</v>
      </c>
      <c r="C25" s="192" t="n">
        <v>0.898</v>
      </c>
      <c r="D25" s="301" t="n">
        <v>91668</v>
      </c>
      <c r="E25" s="192" t="n">
        <v>1</v>
      </c>
      <c r="F25" s="301" t="n">
        <v>79116</v>
      </c>
      <c r="G25" s="192" t="n">
        <v>1</v>
      </c>
      <c r="H25" s="399"/>
      <c r="I25" s="401"/>
    </row>
    <row r="26" customFormat="false" ht="22.5" hidden="false" customHeight="true" outlineLevel="0" collapsed="false">
      <c r="L26" s="339"/>
    </row>
    <row r="27" customFormat="false" ht="11.25" hidden="false" customHeight="true" outlineLevel="0" collapsed="false">
      <c r="A27" s="407" t="s">
        <v>205</v>
      </c>
      <c r="H27" s="399"/>
      <c r="I27" s="401"/>
    </row>
    <row r="28" customFormat="false" ht="15" hidden="false" customHeight="true" outlineLevel="0" collapsed="false">
      <c r="A28" s="408" t="s">
        <v>206</v>
      </c>
      <c r="H28" s="399"/>
      <c r="I28" s="401"/>
    </row>
    <row r="29" customFormat="false" ht="15" hidden="false" customHeight="true" outlineLevel="0" collapsed="false">
      <c r="A29" s="409"/>
      <c r="B29" s="410" t="s">
        <v>207</v>
      </c>
      <c r="C29" s="410"/>
      <c r="D29" s="410"/>
      <c r="E29" s="410"/>
      <c r="F29" s="411" t="s">
        <v>208</v>
      </c>
      <c r="G29" s="412"/>
      <c r="H29" s="412"/>
      <c r="I29" s="413"/>
    </row>
    <row r="30" customFormat="false" ht="15" hidden="false" customHeight="true" outlineLevel="0" collapsed="false">
      <c r="A30" s="414" t="s">
        <v>209</v>
      </c>
      <c r="B30" s="415" t="s">
        <v>210</v>
      </c>
      <c r="C30" s="415" t="s">
        <v>211</v>
      </c>
      <c r="D30" s="415" t="s">
        <v>212</v>
      </c>
      <c r="E30" s="415" t="s">
        <v>213</v>
      </c>
      <c r="F30" s="415" t="s">
        <v>210</v>
      </c>
      <c r="G30" s="415" t="s">
        <v>211</v>
      </c>
      <c r="H30" s="415" t="s">
        <v>212</v>
      </c>
      <c r="I30" s="415" t="s">
        <v>213</v>
      </c>
    </row>
    <row r="31" customFormat="false" ht="15" hidden="false" customHeight="true" outlineLevel="0" collapsed="false">
      <c r="A31" s="414" t="s">
        <v>142</v>
      </c>
      <c r="B31" s="414" t="s">
        <v>214</v>
      </c>
      <c r="C31" s="414" t="s">
        <v>215</v>
      </c>
      <c r="D31" s="414" t="s">
        <v>216</v>
      </c>
      <c r="E31" s="414" t="s">
        <v>217</v>
      </c>
      <c r="F31" s="414" t="s">
        <v>218</v>
      </c>
      <c r="G31" s="414" t="s">
        <v>219</v>
      </c>
      <c r="H31" s="414" t="s">
        <v>220</v>
      </c>
      <c r="I31" s="414" t="s">
        <v>221</v>
      </c>
    </row>
    <row r="32" customFormat="false" ht="15" hidden="false" customHeight="true" outlineLevel="0" collapsed="false">
      <c r="A32" s="414" t="s">
        <v>143</v>
      </c>
      <c r="B32" s="414" t="s">
        <v>222</v>
      </c>
      <c r="C32" s="414" t="s">
        <v>223</v>
      </c>
      <c r="D32" s="414" t="s">
        <v>224</v>
      </c>
      <c r="E32" s="414" t="s">
        <v>225</v>
      </c>
      <c r="F32" s="414" t="s">
        <v>214</v>
      </c>
      <c r="G32" s="414" t="s">
        <v>215</v>
      </c>
      <c r="H32" s="414" t="s">
        <v>226</v>
      </c>
      <c r="I32" s="414" t="s">
        <v>225</v>
      </c>
    </row>
    <row r="33" customFormat="false" ht="15" hidden="false" customHeight="true" outlineLevel="0" collapsed="false">
      <c r="A33" s="414" t="s">
        <v>144</v>
      </c>
      <c r="B33" s="414" t="s">
        <v>227</v>
      </c>
      <c r="C33" s="414" t="s">
        <v>228</v>
      </c>
      <c r="D33" s="414" t="s">
        <v>229</v>
      </c>
      <c r="E33" s="414" t="s">
        <v>226</v>
      </c>
      <c r="F33" s="414" t="s">
        <v>222</v>
      </c>
      <c r="G33" s="414" t="s">
        <v>223</v>
      </c>
      <c r="H33" s="414" t="s">
        <v>230</v>
      </c>
      <c r="I33" s="414" t="s">
        <v>226</v>
      </c>
    </row>
    <row r="34" customFormat="false" ht="15" hidden="false" customHeight="true" outlineLevel="0" collapsed="false">
      <c r="A34" s="414" t="s">
        <v>145</v>
      </c>
      <c r="B34" s="414" t="s">
        <v>231</v>
      </c>
      <c r="C34" s="414" t="s">
        <v>232</v>
      </c>
      <c r="D34" s="414" t="s">
        <v>233</v>
      </c>
      <c r="E34" s="414" t="s">
        <v>230</v>
      </c>
      <c r="F34" s="414" t="s">
        <v>227</v>
      </c>
      <c r="G34" s="414" t="s">
        <v>234</v>
      </c>
      <c r="H34" s="414" t="s">
        <v>235</v>
      </c>
      <c r="I34" s="414" t="s">
        <v>230</v>
      </c>
    </row>
    <row r="35" customFormat="false" ht="15" hidden="false" customHeight="true" outlineLevel="0" collapsed="false">
      <c r="A35" s="414" t="s">
        <v>146</v>
      </c>
      <c r="B35" s="414" t="s">
        <v>236</v>
      </c>
      <c r="C35" s="414" t="s">
        <v>237</v>
      </c>
      <c r="D35" s="414" t="s">
        <v>238</v>
      </c>
      <c r="E35" s="414" t="s">
        <v>239</v>
      </c>
      <c r="F35" s="414" t="s">
        <v>231</v>
      </c>
      <c r="G35" s="414" t="s">
        <v>240</v>
      </c>
      <c r="H35" s="414" t="s">
        <v>215</v>
      </c>
      <c r="I35" s="414" t="s">
        <v>235</v>
      </c>
    </row>
    <row r="36" customFormat="false" ht="15" hidden="false" customHeight="true" outlineLevel="0" collapsed="false">
      <c r="A36" s="414" t="s">
        <v>147</v>
      </c>
      <c r="B36" s="414" t="s">
        <v>241</v>
      </c>
      <c r="C36" s="414" t="s">
        <v>242</v>
      </c>
      <c r="D36" s="414" t="s">
        <v>243</v>
      </c>
      <c r="E36" s="414" t="s">
        <v>244</v>
      </c>
      <c r="F36" s="414" t="s">
        <v>241</v>
      </c>
      <c r="G36" s="414" t="s">
        <v>242</v>
      </c>
      <c r="H36" s="414" t="s">
        <v>244</v>
      </c>
      <c r="I36" s="414" t="s">
        <v>244</v>
      </c>
    </row>
    <row r="37" customFormat="false" ht="15" hidden="false" customHeight="true" outlineLevel="0" collapsed="false">
      <c r="H37" s="308"/>
      <c r="I37" s="308"/>
    </row>
    <row r="38" customFormat="false" ht="15" hidden="false" customHeight="true" outlineLevel="0" collapsed="false">
      <c r="A38" s="407" t="s">
        <v>245</v>
      </c>
    </row>
    <row r="39" customFormat="false" ht="15" hidden="false" customHeight="true" outlineLevel="0" collapsed="false">
      <c r="A39" s="408" t="s">
        <v>206</v>
      </c>
    </row>
    <row r="40" customFormat="false" ht="15" hidden="false" customHeight="true" outlineLevel="0" collapsed="false">
      <c r="A40" s="409"/>
      <c r="B40" s="416" t="s">
        <v>207</v>
      </c>
      <c r="C40" s="416"/>
      <c r="D40" s="416"/>
      <c r="E40" s="416"/>
      <c r="F40" s="417" t="s">
        <v>208</v>
      </c>
      <c r="G40" s="418"/>
      <c r="H40" s="418"/>
      <c r="I40" s="419"/>
    </row>
    <row r="41" customFormat="false" ht="15" hidden="false" customHeight="true" outlineLevel="0" collapsed="false">
      <c r="A41" s="420" t="s">
        <v>209</v>
      </c>
      <c r="B41" s="421" t="s">
        <v>210</v>
      </c>
      <c r="C41" s="422" t="s">
        <v>211</v>
      </c>
      <c r="D41" s="422" t="s">
        <v>212</v>
      </c>
      <c r="E41" s="423" t="s">
        <v>213</v>
      </c>
      <c r="F41" s="421" t="s">
        <v>210</v>
      </c>
      <c r="G41" s="422" t="s">
        <v>211</v>
      </c>
      <c r="H41" s="422" t="s">
        <v>212</v>
      </c>
      <c r="I41" s="424" t="s">
        <v>213</v>
      </c>
    </row>
    <row r="42" customFormat="false" ht="15" hidden="false" customHeight="true" outlineLevel="0" collapsed="false">
      <c r="A42" s="425" t="s">
        <v>142</v>
      </c>
      <c r="B42" s="426" t="s">
        <v>230</v>
      </c>
      <c r="C42" s="414" t="s">
        <v>246</v>
      </c>
      <c r="D42" s="414" t="s">
        <v>247</v>
      </c>
      <c r="E42" s="427" t="s">
        <v>248</v>
      </c>
      <c r="F42" s="428" t="s">
        <v>246</v>
      </c>
      <c r="G42" s="414" t="s">
        <v>247</v>
      </c>
      <c r="H42" s="414" t="s">
        <v>249</v>
      </c>
      <c r="I42" s="429" t="s">
        <v>248</v>
      </c>
    </row>
    <row r="43" customFormat="false" ht="15" hidden="false" customHeight="true" outlineLevel="0" collapsed="false">
      <c r="A43" s="430" t="s">
        <v>143</v>
      </c>
      <c r="B43" s="426" t="s">
        <v>250</v>
      </c>
      <c r="C43" s="414" t="s">
        <v>226</v>
      </c>
      <c r="D43" s="414" t="s">
        <v>221</v>
      </c>
      <c r="E43" s="427" t="s">
        <v>251</v>
      </c>
      <c r="F43" s="428" t="s">
        <v>230</v>
      </c>
      <c r="G43" s="414" t="s">
        <v>246</v>
      </c>
      <c r="H43" s="414" t="s">
        <v>247</v>
      </c>
      <c r="I43" s="429" t="s">
        <v>251</v>
      </c>
    </row>
    <row r="44" customFormat="false" ht="15" hidden="false" customHeight="true" outlineLevel="0" collapsed="false">
      <c r="A44" s="430" t="s">
        <v>144</v>
      </c>
      <c r="B44" s="426" t="s">
        <v>218</v>
      </c>
      <c r="C44" s="414" t="s">
        <v>219</v>
      </c>
      <c r="D44" s="414" t="s">
        <v>220</v>
      </c>
      <c r="E44" s="427" t="s">
        <v>252</v>
      </c>
      <c r="F44" s="428" t="s">
        <v>250</v>
      </c>
      <c r="G44" s="414" t="s">
        <v>226</v>
      </c>
      <c r="H44" s="414" t="s">
        <v>221</v>
      </c>
      <c r="I44" s="414" t="s">
        <v>252</v>
      </c>
      <c r="J44" s="431"/>
    </row>
    <row r="45" customFormat="false" ht="15" hidden="false" customHeight="true" outlineLevel="0" collapsed="false">
      <c r="A45" s="430" t="s">
        <v>145</v>
      </c>
      <c r="B45" s="426" t="s">
        <v>214</v>
      </c>
      <c r="C45" s="414" t="s">
        <v>215</v>
      </c>
      <c r="D45" s="414" t="s">
        <v>226</v>
      </c>
      <c r="E45" s="427" t="s">
        <v>221</v>
      </c>
      <c r="F45" s="428" t="s">
        <v>218</v>
      </c>
      <c r="G45" s="414" t="s">
        <v>219</v>
      </c>
      <c r="H45" s="414" t="s">
        <v>220</v>
      </c>
      <c r="I45" s="414" t="s">
        <v>221</v>
      </c>
      <c r="J45" s="431"/>
    </row>
    <row r="46" customFormat="false" ht="15" hidden="false" customHeight="true" outlineLevel="0" collapsed="false">
      <c r="A46" s="430" t="s">
        <v>146</v>
      </c>
      <c r="B46" s="426" t="s">
        <v>222</v>
      </c>
      <c r="C46" s="414" t="s">
        <v>223</v>
      </c>
      <c r="D46" s="414" t="s">
        <v>230</v>
      </c>
      <c r="E46" s="427" t="s">
        <v>225</v>
      </c>
      <c r="F46" s="428" t="s">
        <v>214</v>
      </c>
      <c r="G46" s="414" t="s">
        <v>215</v>
      </c>
      <c r="H46" s="414" t="s">
        <v>226</v>
      </c>
      <c r="I46" s="414" t="s">
        <v>225</v>
      </c>
      <c r="J46" s="431"/>
    </row>
    <row r="47" customFormat="false" ht="15" hidden="false" customHeight="true" outlineLevel="0" collapsed="false">
      <c r="A47" s="430" t="s">
        <v>147</v>
      </c>
      <c r="B47" s="426" t="s">
        <v>227</v>
      </c>
      <c r="C47" s="414" t="s">
        <v>234</v>
      </c>
      <c r="D47" s="414" t="s">
        <v>235</v>
      </c>
      <c r="E47" s="427" t="s">
        <v>226</v>
      </c>
      <c r="F47" s="428" t="s">
        <v>222</v>
      </c>
      <c r="G47" s="414" t="s">
        <v>223</v>
      </c>
      <c r="H47" s="414" t="s">
        <v>230</v>
      </c>
      <c r="I47" s="414" t="s">
        <v>226</v>
      </c>
      <c r="J47" s="431"/>
    </row>
    <row r="48" customFormat="false" ht="15" hidden="false" customHeight="true" outlineLevel="0" collapsed="false">
      <c r="A48" s="430" t="s">
        <v>253</v>
      </c>
      <c r="B48" s="426" t="s">
        <v>231</v>
      </c>
      <c r="C48" s="414" t="s">
        <v>240</v>
      </c>
      <c r="D48" s="414" t="s">
        <v>215</v>
      </c>
      <c r="E48" s="427" t="s">
        <v>230</v>
      </c>
      <c r="F48" s="428" t="s">
        <v>227</v>
      </c>
      <c r="G48" s="414" t="s">
        <v>234</v>
      </c>
      <c r="H48" s="414" t="s">
        <v>235</v>
      </c>
      <c r="I48" s="414" t="s">
        <v>230</v>
      </c>
      <c r="J48" s="431"/>
    </row>
    <row r="49" customFormat="false" ht="15" hidden="false" customHeight="true" outlineLevel="0" collapsed="false">
      <c r="A49" s="430" t="s">
        <v>254</v>
      </c>
      <c r="B49" s="426" t="s">
        <v>236</v>
      </c>
      <c r="C49" s="414" t="s">
        <v>243</v>
      </c>
      <c r="D49" s="414" t="s">
        <v>255</v>
      </c>
      <c r="E49" s="427" t="s">
        <v>239</v>
      </c>
      <c r="F49" s="428" t="s">
        <v>231</v>
      </c>
      <c r="G49" s="414" t="s">
        <v>240</v>
      </c>
      <c r="H49" s="414" t="s">
        <v>215</v>
      </c>
      <c r="I49" s="414" t="s">
        <v>235</v>
      </c>
      <c r="J49" s="431"/>
    </row>
    <row r="50" customFormat="false" ht="15" hidden="false" customHeight="true" outlineLevel="0" collapsed="false">
      <c r="A50" s="430" t="s">
        <v>256</v>
      </c>
      <c r="B50" s="426" t="s">
        <v>257</v>
      </c>
      <c r="C50" s="414" t="s">
        <v>258</v>
      </c>
      <c r="D50" s="414" t="s">
        <v>244</v>
      </c>
      <c r="E50" s="427" t="s">
        <v>244</v>
      </c>
      <c r="F50" s="428" t="s">
        <v>241</v>
      </c>
      <c r="G50" s="414" t="s">
        <v>242</v>
      </c>
      <c r="H50" s="414" t="s">
        <v>244</v>
      </c>
      <c r="I50" s="414" t="s">
        <v>244</v>
      </c>
      <c r="J50" s="431"/>
    </row>
    <row r="51" customFormat="false" ht="15" hidden="false" customHeight="true" outlineLevel="0" collapsed="false">
      <c r="A51" s="432" t="s">
        <v>259</v>
      </c>
      <c r="B51" s="433" t="s">
        <v>260</v>
      </c>
      <c r="C51" s="434" t="s">
        <v>261</v>
      </c>
      <c r="D51" s="434" t="s">
        <v>262</v>
      </c>
      <c r="E51" s="435" t="s">
        <v>262</v>
      </c>
      <c r="F51" s="436" t="s">
        <v>263</v>
      </c>
      <c r="G51" s="434" t="s">
        <v>264</v>
      </c>
      <c r="H51" s="434" t="s">
        <v>262</v>
      </c>
      <c r="I51" s="437" t="s">
        <v>262</v>
      </c>
    </row>
  </sheetData>
  <mergeCells count="10">
    <mergeCell ref="B4:C4"/>
    <mergeCell ref="D4:E4"/>
    <mergeCell ref="F4:G4"/>
    <mergeCell ref="H4:I4"/>
    <mergeCell ref="J4:K4"/>
    <mergeCell ref="B15:C15"/>
    <mergeCell ref="D15:E15"/>
    <mergeCell ref="F15:G15"/>
    <mergeCell ref="B29:E29"/>
    <mergeCell ref="B40:E4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9"/>
    </sheetView>
  </sheetViews>
  <sheetFormatPr defaultColWidth="10.28125" defaultRowHeight="12.75" zeroHeight="false" outlineLevelRow="0" outlineLevelCol="0"/>
  <cols>
    <col collapsed="false" customWidth="true" hidden="false" outlineLevel="0" max="1" min="1" style="438" width="23.14"/>
    <col collapsed="false" customWidth="true" hidden="false" outlineLevel="0" max="2" min="2" style="438" width="1.7"/>
    <col collapsed="false" customWidth="true" hidden="false" outlineLevel="0" max="4" min="3" style="438" width="9.7"/>
    <col collapsed="false" customWidth="true" hidden="false" outlineLevel="0" max="5" min="5" style="438" width="3.7"/>
    <col collapsed="false" customWidth="true" hidden="false" outlineLevel="0" max="6" min="6" style="438" width="7.7"/>
    <col collapsed="false" customWidth="false" hidden="false" outlineLevel="0" max="8" min="7" style="438" width="10.28"/>
    <col collapsed="false" customWidth="true" hidden="false" outlineLevel="0" max="9" min="9" style="438" width="3.56"/>
    <col collapsed="false" customWidth="true" hidden="false" outlineLevel="0" max="10" min="10" style="438" width="7.7"/>
    <col collapsed="false" customWidth="false" hidden="false" outlineLevel="0" max="12" min="11" style="438" width="10.28"/>
    <col collapsed="false" customWidth="true" hidden="false" outlineLevel="0" max="13" min="13" style="438" width="3.7"/>
    <col collapsed="false" customWidth="true" hidden="false" outlineLevel="0" max="14" min="14" style="438" width="7.7"/>
    <col collapsed="false" customWidth="false" hidden="false" outlineLevel="0" max="257" min="15" style="438" width="10.28"/>
  </cols>
  <sheetData>
    <row r="1" customFormat="false" ht="15.75" hidden="false" customHeight="false" outlineLevel="0" collapsed="false">
      <c r="A1" s="439" t="s">
        <v>15</v>
      </c>
      <c r="F1" s="440"/>
    </row>
    <row r="2" customFormat="false" ht="14.45" hidden="false" customHeight="true" outlineLevel="0" collapsed="false">
      <c r="A2" s="441" t="s">
        <v>68</v>
      </c>
      <c r="F2" s="13"/>
    </row>
    <row r="3" customFormat="false" ht="15" hidden="false" customHeight="true" outlineLevel="0" collapsed="false"/>
    <row r="4" customFormat="false" ht="9.75" hidden="false" customHeight="true" outlineLevel="0" collapsed="false"/>
    <row r="5" customFormat="false" ht="21" hidden="false" customHeight="true" outlineLevel="0" collapsed="false">
      <c r="C5" s="442" t="s">
        <v>86</v>
      </c>
      <c r="D5" s="442"/>
      <c r="E5" s="442"/>
      <c r="F5" s="442"/>
      <c r="G5" s="271" t="s">
        <v>109</v>
      </c>
      <c r="H5" s="271"/>
      <c r="I5" s="271"/>
      <c r="J5" s="271"/>
      <c r="K5" s="271" t="s">
        <v>69</v>
      </c>
      <c r="L5" s="271"/>
      <c r="M5" s="271"/>
      <c r="N5" s="271"/>
    </row>
    <row r="6" customFormat="false" ht="25.5" hidden="false" customHeight="true" outlineLevel="0" collapsed="false">
      <c r="A6" s="443"/>
      <c r="B6" s="444"/>
      <c r="C6" s="445" t="s">
        <v>34</v>
      </c>
      <c r="D6" s="446" t="s">
        <v>265</v>
      </c>
      <c r="E6" s="446"/>
      <c r="F6" s="447" t="s">
        <v>266</v>
      </c>
      <c r="G6" s="445" t="s">
        <v>34</v>
      </c>
      <c r="H6" s="446" t="s">
        <v>265</v>
      </c>
      <c r="I6" s="446"/>
      <c r="J6" s="447" t="s">
        <v>266</v>
      </c>
      <c r="K6" s="445" t="s">
        <v>34</v>
      </c>
      <c r="L6" s="446" t="s">
        <v>265</v>
      </c>
      <c r="M6" s="446"/>
      <c r="N6" s="447" t="s">
        <v>266</v>
      </c>
    </row>
    <row r="7" customFormat="false" ht="4.5" hidden="false" customHeight="true" outlineLevel="0" collapsed="false">
      <c r="A7" s="444"/>
      <c r="B7" s="444"/>
      <c r="C7" s="443"/>
      <c r="D7" s="448"/>
      <c r="E7" s="448"/>
      <c r="F7" s="449"/>
      <c r="G7" s="443"/>
      <c r="H7" s="448"/>
      <c r="I7" s="448"/>
      <c r="J7" s="449"/>
      <c r="K7" s="443"/>
      <c r="L7" s="448"/>
      <c r="M7" s="448"/>
      <c r="N7" s="449"/>
    </row>
    <row r="8" customFormat="false" ht="18" hidden="false" customHeight="true" outlineLevel="0" collapsed="false">
      <c r="A8" s="450" t="s">
        <v>267</v>
      </c>
      <c r="B8" s="451"/>
      <c r="C8" s="452" t="n">
        <v>31913</v>
      </c>
      <c r="D8" s="453" t="n">
        <v>726.97039</v>
      </c>
      <c r="E8" s="453"/>
      <c r="F8" s="454" t="n">
        <v>0.0888237491184479</v>
      </c>
      <c r="G8" s="452" t="n">
        <v>6817</v>
      </c>
      <c r="H8" s="453" t="n">
        <v>205.35495</v>
      </c>
      <c r="I8" s="453"/>
      <c r="J8" s="454" t="n">
        <v>0.0709295509277736</v>
      </c>
      <c r="K8" s="452" t="n">
        <v>5431</v>
      </c>
      <c r="L8" s="453" t="n">
        <v>181.76231</v>
      </c>
      <c r="M8" s="453"/>
      <c r="N8" s="454" t="n">
        <v>0.0702658431245457</v>
      </c>
    </row>
    <row r="9" customFormat="false" ht="18" hidden="false" customHeight="true" outlineLevel="0" collapsed="false">
      <c r="A9" s="455" t="s">
        <v>268</v>
      </c>
      <c r="B9" s="456"/>
      <c r="C9" s="457" t="n">
        <v>56638</v>
      </c>
      <c r="D9" s="458" t="n">
        <v>1249.16532</v>
      </c>
      <c r="E9" s="458"/>
      <c r="F9" s="459" t="n">
        <v>0.152627326391032</v>
      </c>
      <c r="G9" s="457" t="n">
        <v>14302</v>
      </c>
      <c r="H9" s="458" t="n">
        <v>432.27781</v>
      </c>
      <c r="I9" s="458"/>
      <c r="J9" s="459" t="n">
        <v>0.149308652843973</v>
      </c>
      <c r="K9" s="457" t="n">
        <v>14891</v>
      </c>
      <c r="L9" s="458" t="n">
        <v>468.2353</v>
      </c>
      <c r="M9" s="458"/>
      <c r="N9" s="459" t="n">
        <v>0.181010838469068</v>
      </c>
    </row>
    <row r="10" customFormat="false" ht="18.75" hidden="false" customHeight="true" outlineLevel="0" collapsed="false">
      <c r="A10" s="460" t="n">
        <v>7</v>
      </c>
      <c r="B10" s="461"/>
      <c r="C10" s="457" t="n">
        <v>25452</v>
      </c>
      <c r="D10" s="458" t="n">
        <v>707.08957</v>
      </c>
      <c r="E10" s="458"/>
      <c r="F10" s="459" t="n">
        <v>0.086394641974278</v>
      </c>
      <c r="G10" s="457" t="n">
        <v>11439</v>
      </c>
      <c r="H10" s="458" t="n">
        <v>413.31246</v>
      </c>
      <c r="I10" s="458"/>
      <c r="J10" s="459" t="n">
        <v>0.142758025461054</v>
      </c>
      <c r="K10" s="457" t="n">
        <v>12822</v>
      </c>
      <c r="L10" s="458" t="n">
        <v>471.29778</v>
      </c>
      <c r="M10" s="458"/>
      <c r="N10" s="459" t="n">
        <v>0.182194734840389</v>
      </c>
    </row>
    <row r="11" customFormat="false" ht="18.75" hidden="false" customHeight="true" outlineLevel="0" collapsed="false">
      <c r="A11" s="462" t="s">
        <v>269</v>
      </c>
      <c r="B11" s="463"/>
      <c r="C11" s="457" t="n">
        <v>16441</v>
      </c>
      <c r="D11" s="458" t="n">
        <v>375.92763</v>
      </c>
      <c r="E11" s="458"/>
      <c r="F11" s="459" t="n">
        <v>0.0459321341737354</v>
      </c>
      <c r="G11" s="457" t="n">
        <v>7368</v>
      </c>
      <c r="H11" s="458" t="n">
        <v>208.37568</v>
      </c>
      <c r="I11" s="458"/>
      <c r="J11" s="459" t="n">
        <v>0.0719729103519027</v>
      </c>
      <c r="K11" s="457" t="n">
        <v>3717</v>
      </c>
      <c r="L11" s="458" t="n">
        <v>104.09377</v>
      </c>
      <c r="M11" s="458"/>
      <c r="N11" s="459" t="n">
        <v>0.0402406665774799</v>
      </c>
    </row>
    <row r="12" customFormat="false" ht="15.75" hidden="false" customHeight="true" outlineLevel="0" collapsed="false">
      <c r="A12" s="464" t="s">
        <v>270</v>
      </c>
      <c r="B12" s="465"/>
      <c r="C12" s="457" t="n">
        <v>83287</v>
      </c>
      <c r="D12" s="458" t="n">
        <v>1781.46938</v>
      </c>
      <c r="E12" s="458"/>
      <c r="F12" s="459" t="n">
        <v>0.217666072027111</v>
      </c>
      <c r="G12" s="457" t="n">
        <v>23623</v>
      </c>
      <c r="H12" s="458" t="n">
        <v>648.52663</v>
      </c>
      <c r="I12" s="458"/>
      <c r="J12" s="459" t="n">
        <v>0.224000943880839</v>
      </c>
      <c r="K12" s="457" t="n">
        <v>19109</v>
      </c>
      <c r="L12" s="458" t="n">
        <v>516.87502</v>
      </c>
      <c r="M12" s="458"/>
      <c r="N12" s="459" t="n">
        <v>0.199814026738087</v>
      </c>
    </row>
    <row r="13" customFormat="false" ht="18.75" hidden="false" customHeight="true" outlineLevel="0" collapsed="false">
      <c r="A13" s="462" t="s">
        <v>271</v>
      </c>
      <c r="B13" s="466"/>
      <c r="C13" s="457" t="n">
        <v>13139</v>
      </c>
      <c r="D13" s="458" t="n">
        <v>377.36409</v>
      </c>
      <c r="E13" s="458"/>
      <c r="F13" s="459" t="n">
        <v>0.0461076458099915</v>
      </c>
      <c r="G13" s="457" t="n">
        <v>2671</v>
      </c>
      <c r="H13" s="458" t="n">
        <v>131.27437</v>
      </c>
      <c r="I13" s="458"/>
      <c r="J13" s="459" t="n">
        <v>0.0453421362008873</v>
      </c>
      <c r="K13" s="457" t="n">
        <v>2508</v>
      </c>
      <c r="L13" s="458" t="n">
        <v>135.96268</v>
      </c>
      <c r="M13" s="458"/>
      <c r="N13" s="459" t="n">
        <v>0.0525605794934759</v>
      </c>
    </row>
    <row r="14" customFormat="false" ht="18.75" hidden="false" customHeight="true" outlineLevel="0" collapsed="false">
      <c r="A14" s="467" t="s">
        <v>272</v>
      </c>
      <c r="C14" s="457" t="n">
        <v>44689</v>
      </c>
      <c r="D14" s="458" t="n">
        <v>930.7914</v>
      </c>
      <c r="E14" s="458"/>
      <c r="F14" s="459" t="n">
        <v>0.113727302972008</v>
      </c>
      <c r="G14" s="457" t="n">
        <v>11141</v>
      </c>
      <c r="H14" s="458" t="n">
        <v>299.91071</v>
      </c>
      <c r="I14" s="458"/>
      <c r="J14" s="459" t="n">
        <v>0.103589087960771</v>
      </c>
      <c r="K14" s="457" t="n">
        <v>9527</v>
      </c>
      <c r="L14" s="458" t="n">
        <v>251.49137</v>
      </c>
      <c r="M14" s="458"/>
      <c r="N14" s="459" t="n">
        <v>0.0972217680970112</v>
      </c>
    </row>
    <row r="15" customFormat="false" ht="17.25" hidden="false" customHeight="true" outlineLevel="0" collapsed="false">
      <c r="A15" s="468" t="s">
        <v>273</v>
      </c>
      <c r="B15" s="466"/>
      <c r="C15" s="457" t="n">
        <v>13270</v>
      </c>
      <c r="D15" s="458" t="n">
        <v>313.70586</v>
      </c>
      <c r="E15" s="458"/>
      <c r="F15" s="459" t="n">
        <v>0.0383296637509912</v>
      </c>
      <c r="G15" s="457" t="n">
        <v>2521</v>
      </c>
      <c r="H15" s="458" t="n">
        <v>84.15568</v>
      </c>
      <c r="I15" s="458"/>
      <c r="J15" s="459" t="n">
        <v>0.0290673518725574</v>
      </c>
      <c r="K15" s="457" t="n">
        <v>2202</v>
      </c>
      <c r="L15" s="458" t="n">
        <v>75.95839</v>
      </c>
      <c r="M15" s="458"/>
      <c r="N15" s="459" t="n">
        <v>0.0293640651669373</v>
      </c>
    </row>
    <row r="16" customFormat="false" ht="17.25" hidden="false" customHeight="true" outlineLevel="0" collapsed="false">
      <c r="A16" s="462" t="s">
        <v>274</v>
      </c>
      <c r="B16" s="466"/>
      <c r="C16" s="457" t="n">
        <v>25806</v>
      </c>
      <c r="D16" s="458" t="n">
        <v>640.87548</v>
      </c>
      <c r="E16" s="458"/>
      <c r="F16" s="459" t="n">
        <v>0.0783043761269079</v>
      </c>
      <c r="G16" s="457" t="n">
        <v>4816</v>
      </c>
      <c r="H16" s="458" t="n">
        <v>180.63156</v>
      </c>
      <c r="I16" s="458"/>
      <c r="J16" s="459" t="n">
        <v>0.0623900978972418</v>
      </c>
      <c r="K16" s="457" t="n">
        <v>3984</v>
      </c>
      <c r="L16" s="458" t="n">
        <v>152.73594</v>
      </c>
      <c r="M16" s="458"/>
      <c r="N16" s="459" t="n">
        <v>0.0590448019697814</v>
      </c>
    </row>
    <row r="17" customFormat="false" ht="19.5" hidden="false" customHeight="true" outlineLevel="0" collapsed="false">
      <c r="A17" s="462" t="s">
        <v>275</v>
      </c>
      <c r="B17" s="469"/>
      <c r="C17" s="457" t="n">
        <v>16139</v>
      </c>
      <c r="D17" s="458" t="n">
        <v>404.62242</v>
      </c>
      <c r="E17" s="458"/>
      <c r="F17" s="459" t="n">
        <v>0.0494381625664001</v>
      </c>
      <c r="G17" s="457" t="n">
        <v>2548</v>
      </c>
      <c r="H17" s="458" t="n">
        <v>104.06835</v>
      </c>
      <c r="I17" s="458"/>
      <c r="J17" s="459" t="n">
        <v>0.0359451833583479</v>
      </c>
      <c r="K17" s="457" t="n">
        <v>2272</v>
      </c>
      <c r="L17" s="458" t="n">
        <v>106.93997</v>
      </c>
      <c r="M17" s="458"/>
      <c r="N17" s="459" t="n">
        <v>0.0413409532249212</v>
      </c>
    </row>
    <row r="18" customFormat="false" ht="18" hidden="false" customHeight="true" outlineLevel="0" collapsed="false">
      <c r="A18" s="462" t="s">
        <v>276</v>
      </c>
      <c r="B18" s="466"/>
      <c r="C18" s="457" t="n">
        <v>4150</v>
      </c>
      <c r="D18" s="458" t="n">
        <v>101.62178</v>
      </c>
      <c r="E18" s="458"/>
      <c r="F18" s="459" t="n">
        <v>0.0124164995106473</v>
      </c>
      <c r="G18" s="457" t="n">
        <v>796</v>
      </c>
      <c r="H18" s="458" t="n">
        <v>27.82274</v>
      </c>
      <c r="I18" s="458"/>
      <c r="J18" s="459" t="n">
        <v>0.00960996778397699</v>
      </c>
      <c r="K18" s="457" t="n">
        <v>577</v>
      </c>
      <c r="L18" s="458" t="n">
        <v>20.78169</v>
      </c>
      <c r="M18" s="458"/>
      <c r="N18" s="459" t="n">
        <v>0.00803380507984818</v>
      </c>
    </row>
    <row r="19" customFormat="false" ht="18.75" hidden="false" customHeight="true" outlineLevel="0" collapsed="false">
      <c r="A19" s="468" t="s">
        <v>277</v>
      </c>
      <c r="B19" s="466"/>
      <c r="C19" s="457" t="n">
        <v>16480</v>
      </c>
      <c r="D19" s="458" t="n">
        <v>446.69568</v>
      </c>
      <c r="E19" s="458"/>
      <c r="F19" s="459" t="n">
        <v>0.0545788185576781</v>
      </c>
      <c r="G19" s="457" t="n">
        <v>2572</v>
      </c>
      <c r="H19" s="458" t="n">
        <v>116.35648</v>
      </c>
      <c r="I19" s="458"/>
      <c r="J19" s="459" t="n">
        <v>0.0401895005400964</v>
      </c>
      <c r="K19" s="457" t="n">
        <v>1487</v>
      </c>
      <c r="L19" s="458" t="n">
        <v>75.4292</v>
      </c>
      <c r="M19" s="458"/>
      <c r="N19" s="459" t="n">
        <v>0.0291594904037585</v>
      </c>
    </row>
    <row r="20" customFormat="false" ht="17.25" hidden="false" customHeight="true" outlineLevel="0" collapsed="false">
      <c r="A20" s="468" t="s">
        <v>278</v>
      </c>
      <c r="B20" s="466"/>
      <c r="C20" s="457" t="n">
        <v>2692</v>
      </c>
      <c r="D20" s="458" t="n">
        <v>73.23591</v>
      </c>
      <c r="E20" s="458"/>
      <c r="F20" s="459" t="n">
        <v>0.00894821602885536</v>
      </c>
      <c r="G20" s="457" t="n">
        <v>762</v>
      </c>
      <c r="H20" s="458" t="n">
        <v>28.49042</v>
      </c>
      <c r="I20" s="458"/>
      <c r="J20" s="459" t="n">
        <v>0.00984058429730406</v>
      </c>
      <c r="K20" s="457" t="n">
        <v>408</v>
      </c>
      <c r="L20" s="458" t="n">
        <v>15.50918</v>
      </c>
      <c r="M20" s="458"/>
      <c r="N20" s="459" t="n">
        <v>0.00599555325232355</v>
      </c>
    </row>
    <row r="21" customFormat="false" ht="17.25" hidden="false" customHeight="true" outlineLevel="0" collapsed="false">
      <c r="A21" s="470" t="s">
        <v>279</v>
      </c>
      <c r="B21" s="466"/>
      <c r="C21" s="471" t="n">
        <v>1836</v>
      </c>
      <c r="D21" s="472" t="n">
        <v>54.8797</v>
      </c>
      <c r="E21" s="472"/>
      <c r="F21" s="473" t="n">
        <v>0.00670539099191604</v>
      </c>
      <c r="G21" s="471" t="n">
        <v>292</v>
      </c>
      <c r="H21" s="472" t="n">
        <v>14.63813</v>
      </c>
      <c r="I21" s="472"/>
      <c r="J21" s="473" t="n">
        <v>0.00505600662327532</v>
      </c>
      <c r="K21" s="471" t="n">
        <v>181</v>
      </c>
      <c r="L21" s="472" t="n">
        <v>9.70786</v>
      </c>
      <c r="M21" s="472"/>
      <c r="N21" s="473" t="n">
        <v>0.00375287356237413</v>
      </c>
    </row>
    <row r="22" customFormat="false" ht="6.75" hidden="false" customHeight="true" outlineLevel="0" collapsed="false">
      <c r="A22" s="474"/>
      <c r="B22" s="474"/>
      <c r="C22" s="475"/>
      <c r="D22" s="476"/>
      <c r="E22" s="476"/>
      <c r="F22" s="477"/>
      <c r="G22" s="475"/>
      <c r="H22" s="476"/>
      <c r="I22" s="476"/>
      <c r="J22" s="477"/>
      <c r="K22" s="475"/>
      <c r="L22" s="476"/>
      <c r="M22" s="476"/>
      <c r="N22" s="477"/>
    </row>
    <row r="23" customFormat="false" ht="19.5" hidden="false" customHeight="true" outlineLevel="0" collapsed="false">
      <c r="A23" s="478" t="s">
        <v>33</v>
      </c>
      <c r="B23" s="479"/>
      <c r="C23" s="480" t="n">
        <v>351932</v>
      </c>
      <c r="D23" s="481" t="n">
        <v>8184.41461</v>
      </c>
      <c r="E23" s="481"/>
      <c r="F23" s="482" t="n">
        <v>1</v>
      </c>
      <c r="G23" s="480" t="n">
        <v>91668</v>
      </c>
      <c r="H23" s="481" t="n">
        <v>2895.19597</v>
      </c>
      <c r="I23" s="481"/>
      <c r="J23" s="482" t="n">
        <v>1</v>
      </c>
      <c r="K23" s="480" t="n">
        <v>79116</v>
      </c>
      <c r="L23" s="481" t="n">
        <v>2586.78046</v>
      </c>
      <c r="M23" s="481"/>
      <c r="N23" s="482" t="n">
        <v>1</v>
      </c>
    </row>
    <row r="24" customFormat="false" ht="12.75" hidden="false" customHeight="false" outlineLevel="0" collapsed="false">
      <c r="A24" s="483" t="s">
        <v>280</v>
      </c>
    </row>
    <row r="25" customFormat="false" ht="9" hidden="false" customHeight="true" outlineLevel="0" collapsed="false">
      <c r="A25" s="484" t="s">
        <v>281</v>
      </c>
    </row>
    <row r="26" customFormat="false" ht="10.5" hidden="false" customHeight="true" outlineLevel="0" collapsed="false">
      <c r="A26" s="484" t="s">
        <v>282</v>
      </c>
    </row>
    <row r="27" customFormat="false" ht="10.5" hidden="false" customHeight="true" outlineLevel="0" collapsed="false">
      <c r="A27" s="484" t="s">
        <v>283</v>
      </c>
    </row>
    <row r="29" customFormat="false" ht="12.75" hidden="false" customHeight="false" outlineLevel="0" collapsed="false">
      <c r="A29" s="485"/>
    </row>
  </sheetData>
  <mergeCells count="6">
    <mergeCell ref="C5:F5"/>
    <mergeCell ref="G5:J5"/>
    <mergeCell ref="K5:N5"/>
    <mergeCell ref="D6:E6"/>
    <mergeCell ref="H6:I6"/>
    <mergeCell ref="L6:M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W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6" width="20.85"/>
    <col collapsed="false" customWidth="true" hidden="false" outlineLevel="0" max="2" min="2" style="486" width="6.28"/>
    <col collapsed="false" customWidth="true" hidden="false" outlineLevel="0" max="3" min="3" style="486" width="8.7"/>
    <col collapsed="false" customWidth="true" hidden="false" outlineLevel="0" max="4" min="4" style="486" width="8.85"/>
    <col collapsed="false" customWidth="true" hidden="false" outlineLevel="0" max="5" min="5" style="486" width="6.56"/>
    <col collapsed="false" customWidth="true" hidden="false" outlineLevel="0" max="10" min="6" style="486" width="8.41"/>
    <col collapsed="false" customWidth="true" hidden="false" outlineLevel="0" max="11" min="11" style="486" width="6.28"/>
    <col collapsed="false" customWidth="true" hidden="false" outlineLevel="0" max="12" min="12" style="486" width="8.85"/>
    <col collapsed="false" customWidth="true" hidden="false" outlineLevel="0" max="13" min="13" style="486" width="8.56"/>
    <col collapsed="false" customWidth="true" hidden="false" outlineLevel="0" max="14" min="14" style="486" width="1.7"/>
    <col collapsed="false" customWidth="true" hidden="false" outlineLevel="0" max="15" min="15" style="486" width="6.56"/>
    <col collapsed="false" customWidth="true" hidden="false" outlineLevel="0" max="16" min="16" style="486" width="6.85"/>
    <col collapsed="false" customWidth="true" hidden="false" outlineLevel="0" max="17" min="17" style="486" width="1.99"/>
    <col collapsed="false" customWidth="true" hidden="false" outlineLevel="0" max="18" min="18" style="486" width="14.85"/>
    <col collapsed="false" customWidth="true" hidden="false" outlineLevel="0" max="49" min="19" style="486" width="8.7"/>
    <col collapsed="false" customWidth="false" hidden="false" outlineLevel="0" max="257" min="50" style="486" width="11.42"/>
  </cols>
  <sheetData>
    <row r="1" customFormat="false" ht="15" hidden="false" customHeight="true" outlineLevel="0" collapsed="false">
      <c r="A1" s="487" t="s">
        <v>284</v>
      </c>
      <c r="P1" s="488"/>
    </row>
    <row r="2" customFormat="false" ht="12.75" hidden="false" customHeight="true" outlineLevel="0" collapsed="false">
      <c r="A2" s="489" t="s">
        <v>68</v>
      </c>
      <c r="P2" s="13"/>
    </row>
    <row r="3" customFormat="false" ht="15" hidden="false" customHeight="true" outlineLevel="0" collapsed="false">
      <c r="P3" s="490"/>
    </row>
    <row r="4" customFormat="false" ht="27" hidden="false" customHeight="true" outlineLevel="0" collapsed="false">
      <c r="A4" s="157" t="s">
        <v>69</v>
      </c>
      <c r="B4" s="335" t="s">
        <v>164</v>
      </c>
      <c r="C4" s="335"/>
      <c r="D4" s="335"/>
      <c r="E4" s="341" t="s">
        <v>165</v>
      </c>
      <c r="F4" s="341"/>
      <c r="G4" s="341"/>
      <c r="H4" s="335" t="s">
        <v>41</v>
      </c>
      <c r="I4" s="335"/>
      <c r="J4" s="335"/>
      <c r="K4" s="335" t="s">
        <v>42</v>
      </c>
      <c r="L4" s="335"/>
      <c r="M4" s="335"/>
      <c r="N4" s="491"/>
      <c r="O4" s="492" t="s">
        <v>33</v>
      </c>
      <c r="P4" s="492"/>
    </row>
    <row r="5" customFormat="false" ht="22.5" hidden="false" customHeight="true" outlineLevel="0" collapsed="false">
      <c r="B5" s="162" t="s">
        <v>34</v>
      </c>
      <c r="C5" s="369" t="s">
        <v>35</v>
      </c>
      <c r="D5" s="163" t="s">
        <v>36</v>
      </c>
      <c r="E5" s="162" t="s">
        <v>34</v>
      </c>
      <c r="F5" s="369" t="s">
        <v>35</v>
      </c>
      <c r="G5" s="163" t="s">
        <v>36</v>
      </c>
      <c r="H5" s="162" t="s">
        <v>34</v>
      </c>
      <c r="I5" s="369" t="s">
        <v>35</v>
      </c>
      <c r="J5" s="163" t="s">
        <v>36</v>
      </c>
      <c r="K5" s="162" t="s">
        <v>34</v>
      </c>
      <c r="L5" s="369" t="s">
        <v>35</v>
      </c>
      <c r="M5" s="163" t="s">
        <v>36</v>
      </c>
      <c r="N5" s="162"/>
      <c r="O5" s="162" t="s">
        <v>34</v>
      </c>
      <c r="P5" s="163" t="s">
        <v>79</v>
      </c>
    </row>
    <row r="6" customFormat="false" ht="15" hidden="false" customHeight="true" outlineLevel="0" collapsed="false">
      <c r="A6" s="493" t="s">
        <v>285</v>
      </c>
      <c r="B6" s="494" t="n">
        <v>61</v>
      </c>
      <c r="C6" s="166" t="n">
        <v>0.884057971014493</v>
      </c>
      <c r="D6" s="223" t="n">
        <v>0.00147961287505761</v>
      </c>
      <c r="E6" s="494" t="n">
        <v>155</v>
      </c>
      <c r="F6" s="166" t="n">
        <v>0.52901023890785</v>
      </c>
      <c r="G6" s="223" t="n">
        <v>0.00375967205957261</v>
      </c>
      <c r="H6" s="494" t="n">
        <v>10738</v>
      </c>
      <c r="I6" s="166" t="n">
        <v>0.397379912663755</v>
      </c>
      <c r="J6" s="223" t="n">
        <v>0.260460377907682</v>
      </c>
      <c r="K6" s="494" t="n">
        <v>30273</v>
      </c>
      <c r="L6" s="166" t="n">
        <v>0.585189051264208</v>
      </c>
      <c r="M6" s="223" t="n">
        <v>0.734300337157688</v>
      </c>
      <c r="N6" s="184"/>
      <c r="O6" s="494" t="n">
        <v>41227</v>
      </c>
      <c r="P6" s="223" t="n">
        <v>0.521095606451287</v>
      </c>
    </row>
    <row r="7" customFormat="false" ht="15" hidden="false" customHeight="true" outlineLevel="0" collapsed="false">
      <c r="A7" s="495" t="s">
        <v>286</v>
      </c>
      <c r="B7" s="496" t="n">
        <v>3</v>
      </c>
      <c r="C7" s="174" t="n">
        <v>0.0434782608695652</v>
      </c>
      <c r="D7" s="227" t="n">
        <v>0.000202047413793103</v>
      </c>
      <c r="E7" s="496" t="n">
        <v>39</v>
      </c>
      <c r="F7" s="174" t="n">
        <v>0.133105802047782</v>
      </c>
      <c r="G7" s="227" t="n">
        <v>0.00262661637931035</v>
      </c>
      <c r="H7" s="496" t="n">
        <v>6023</v>
      </c>
      <c r="I7" s="174" t="n">
        <v>0.222892457997188</v>
      </c>
      <c r="J7" s="227" t="n">
        <v>0.405643857758621</v>
      </c>
      <c r="K7" s="496" t="n">
        <v>8783</v>
      </c>
      <c r="L7" s="174" t="n">
        <v>0.169778860279904</v>
      </c>
      <c r="M7" s="227" t="n">
        <v>0.591527478448276</v>
      </c>
      <c r="N7" s="184"/>
      <c r="O7" s="496" t="n">
        <v>14848</v>
      </c>
      <c r="P7" s="227" t="n">
        <v>0.187673795439608</v>
      </c>
    </row>
    <row r="8" customFormat="false" ht="15" hidden="false" customHeight="true" outlineLevel="0" collapsed="false">
      <c r="A8" s="495" t="s">
        <v>287</v>
      </c>
      <c r="B8" s="496" t="n">
        <v>3</v>
      </c>
      <c r="C8" s="174" t="n">
        <v>0.0434782608695652</v>
      </c>
      <c r="D8" s="227" t="n">
        <v>0.000338983050847458</v>
      </c>
      <c r="E8" s="496" t="n">
        <v>21</v>
      </c>
      <c r="F8" s="174" t="n">
        <v>0.0716723549488055</v>
      </c>
      <c r="G8" s="227" t="n">
        <v>0.0023728813559322</v>
      </c>
      <c r="H8" s="496" t="n">
        <v>3938</v>
      </c>
      <c r="I8" s="174" t="n">
        <v>0.145733106357783</v>
      </c>
      <c r="J8" s="227" t="n">
        <v>0.444971751412429</v>
      </c>
      <c r="K8" s="496" t="n">
        <v>4888</v>
      </c>
      <c r="L8" s="174" t="n">
        <v>0.0944869713136937</v>
      </c>
      <c r="M8" s="227" t="n">
        <v>0.552316384180791</v>
      </c>
      <c r="N8" s="184"/>
      <c r="O8" s="496" t="n">
        <v>8850</v>
      </c>
      <c r="P8" s="227" t="n">
        <v>0.111861064765661</v>
      </c>
    </row>
    <row r="9" customFormat="false" ht="15" hidden="false" customHeight="true" outlineLevel="0" collapsed="false">
      <c r="A9" s="495" t="s">
        <v>288</v>
      </c>
      <c r="B9" s="496" t="n">
        <v>1</v>
      </c>
      <c r="C9" s="174" t="n">
        <v>0.0144927536231884</v>
      </c>
      <c r="D9" s="227" t="n">
        <v>9.61076405574243E-005</v>
      </c>
      <c r="E9" s="496" t="n">
        <v>51</v>
      </c>
      <c r="F9" s="174" t="n">
        <v>0.174061433447099</v>
      </c>
      <c r="G9" s="227" t="n">
        <v>0.00490148966842864</v>
      </c>
      <c r="H9" s="496" t="n">
        <v>4677</v>
      </c>
      <c r="I9" s="174" t="n">
        <v>0.173081193101917</v>
      </c>
      <c r="J9" s="227" t="n">
        <v>0.449495434887074</v>
      </c>
      <c r="K9" s="496" t="n">
        <v>5676</v>
      </c>
      <c r="L9" s="174" t="n">
        <v>0.109719322662955</v>
      </c>
      <c r="M9" s="227" t="n">
        <v>0.54550696780394</v>
      </c>
      <c r="N9" s="184"/>
      <c r="O9" s="496" t="n">
        <v>10405</v>
      </c>
      <c r="P9" s="227" t="n">
        <v>0.131515749026746</v>
      </c>
    </row>
    <row r="10" customFormat="false" ht="15" hidden="false" customHeight="true" outlineLevel="0" collapsed="false">
      <c r="A10" s="497" t="s">
        <v>289</v>
      </c>
      <c r="B10" s="498" t="n">
        <v>1</v>
      </c>
      <c r="C10" s="180" t="n">
        <v>0.0144927536231884</v>
      </c>
      <c r="D10" s="232" t="n">
        <v>0.000264131008980454</v>
      </c>
      <c r="E10" s="498" t="n">
        <v>27</v>
      </c>
      <c r="F10" s="180" t="n">
        <v>0.0921501706484642</v>
      </c>
      <c r="G10" s="232" t="n">
        <v>0.00713153724247227</v>
      </c>
      <c r="H10" s="498" t="n">
        <v>1646</v>
      </c>
      <c r="I10" s="180" t="n">
        <v>0.0609133298793576</v>
      </c>
      <c r="J10" s="232" t="n">
        <v>0.434759640781828</v>
      </c>
      <c r="K10" s="498" t="n">
        <v>2112</v>
      </c>
      <c r="L10" s="180" t="n">
        <v>0.0408257944792392</v>
      </c>
      <c r="M10" s="232" t="n">
        <v>0.55784469096672</v>
      </c>
      <c r="N10" s="184"/>
      <c r="O10" s="498" t="n">
        <v>3786</v>
      </c>
      <c r="P10" s="232" t="n">
        <v>0.0478537843166995</v>
      </c>
    </row>
    <row r="11" customFormat="false" ht="4.5" hidden="false" customHeight="true" outlineLevel="0" collapsed="false">
      <c r="D11" s="174"/>
      <c r="G11" s="174"/>
      <c r="J11" s="174"/>
      <c r="M11" s="174"/>
      <c r="N11" s="184"/>
    </row>
    <row r="12" customFormat="false" ht="15" hidden="false" customHeight="true" outlineLevel="0" collapsed="false">
      <c r="A12" s="499" t="s">
        <v>33</v>
      </c>
      <c r="B12" s="500" t="n">
        <v>69</v>
      </c>
      <c r="C12" s="212" t="n">
        <v>1</v>
      </c>
      <c r="D12" s="192" t="n">
        <v>0.000872137115122099</v>
      </c>
      <c r="E12" s="500" t="n">
        <v>293</v>
      </c>
      <c r="F12" s="212" t="n">
        <v>1</v>
      </c>
      <c r="G12" s="192" t="n">
        <v>0.00370342282218515</v>
      </c>
      <c r="H12" s="500" t="n">
        <v>27022</v>
      </c>
      <c r="I12" s="212" t="n">
        <v>1</v>
      </c>
      <c r="J12" s="192" t="n">
        <v>0.34154911775115</v>
      </c>
      <c r="K12" s="500" t="n">
        <v>51732</v>
      </c>
      <c r="L12" s="212" t="n">
        <v>1</v>
      </c>
      <c r="M12" s="192" t="n">
        <v>0.653875322311543</v>
      </c>
      <c r="N12" s="501"/>
      <c r="O12" s="500" t="n">
        <v>79116</v>
      </c>
      <c r="P12" s="212" t="n">
        <v>1</v>
      </c>
    </row>
    <row r="13" customFormat="false" ht="22.5" hidden="false" customHeight="true" outlineLevel="0" collapsed="false">
      <c r="N13" s="502"/>
      <c r="P13" s="503"/>
    </row>
    <row r="14" s="504" customFormat="true" ht="27" hidden="false" customHeight="true" outlineLevel="0" collapsed="false">
      <c r="A14" s="157" t="s">
        <v>85</v>
      </c>
      <c r="B14" s="335" t="s">
        <v>164</v>
      </c>
      <c r="C14" s="335"/>
      <c r="D14" s="335"/>
      <c r="E14" s="341" t="s">
        <v>165</v>
      </c>
      <c r="F14" s="341"/>
      <c r="G14" s="341"/>
      <c r="H14" s="335" t="s">
        <v>41</v>
      </c>
      <c r="I14" s="335"/>
      <c r="J14" s="335"/>
      <c r="K14" s="335" t="s">
        <v>42</v>
      </c>
      <c r="L14" s="335"/>
      <c r="M14" s="335"/>
      <c r="N14" s="491"/>
      <c r="O14" s="492" t="s">
        <v>33</v>
      </c>
      <c r="P14" s="492"/>
    </row>
    <row r="15" customFormat="false" ht="22.5" hidden="false" customHeight="true" outlineLevel="0" collapsed="false">
      <c r="B15" s="162" t="s">
        <v>34</v>
      </c>
      <c r="C15" s="369" t="s">
        <v>35</v>
      </c>
      <c r="D15" s="163" t="s">
        <v>36</v>
      </c>
      <c r="E15" s="162" t="s">
        <v>34</v>
      </c>
      <c r="F15" s="369" t="s">
        <v>35</v>
      </c>
      <c r="G15" s="163" t="s">
        <v>36</v>
      </c>
      <c r="H15" s="162" t="s">
        <v>34</v>
      </c>
      <c r="I15" s="369" t="s">
        <v>35</v>
      </c>
      <c r="J15" s="163" t="s">
        <v>36</v>
      </c>
      <c r="K15" s="162" t="s">
        <v>34</v>
      </c>
      <c r="L15" s="369" t="s">
        <v>35</v>
      </c>
      <c r="M15" s="163" t="s">
        <v>36</v>
      </c>
      <c r="N15" s="162"/>
      <c r="O15" s="162" t="s">
        <v>34</v>
      </c>
      <c r="P15" s="163" t="s">
        <v>79</v>
      </c>
    </row>
    <row r="16" customFormat="false" ht="15" hidden="false" customHeight="true" outlineLevel="0" collapsed="false">
      <c r="A16" s="493" t="s">
        <v>285</v>
      </c>
      <c r="B16" s="494" t="n">
        <v>888</v>
      </c>
      <c r="C16" s="166" t="n">
        <v>0.865497076023392</v>
      </c>
      <c r="D16" s="223" t="n">
        <v>0.0174452870221209</v>
      </c>
      <c r="E16" s="494" t="n">
        <v>2635</v>
      </c>
      <c r="F16" s="166" t="n">
        <v>0.555438448566611</v>
      </c>
      <c r="G16" s="223" t="n">
        <v>0.0517661388550548</v>
      </c>
      <c r="H16" s="494" t="n">
        <v>8370</v>
      </c>
      <c r="I16" s="166" t="n">
        <v>0.408651498877063</v>
      </c>
      <c r="J16" s="223" t="n">
        <v>0.164433617539586</v>
      </c>
      <c r="K16" s="494" t="n">
        <v>39009</v>
      </c>
      <c r="L16" s="166" t="n">
        <v>0.596322000733765</v>
      </c>
      <c r="M16" s="223" t="n">
        <v>0.766354956583238</v>
      </c>
      <c r="N16" s="184"/>
      <c r="O16" s="494" t="n">
        <v>50902</v>
      </c>
      <c r="P16" s="223" t="n">
        <v>0.555286468560457</v>
      </c>
    </row>
    <row r="17" customFormat="false" ht="15" hidden="false" customHeight="true" outlineLevel="0" collapsed="false">
      <c r="A17" s="495" t="s">
        <v>286</v>
      </c>
      <c r="B17" s="496" t="n">
        <v>74</v>
      </c>
      <c r="C17" s="174" t="n">
        <v>0.0721247563352827</v>
      </c>
      <c r="D17" s="227" t="n">
        <v>0.00467053774299419</v>
      </c>
      <c r="E17" s="496" t="n">
        <v>697</v>
      </c>
      <c r="F17" s="174" t="n">
        <v>0.146922428330523</v>
      </c>
      <c r="G17" s="227" t="n">
        <v>0.0439914163090129</v>
      </c>
      <c r="H17" s="496" t="n">
        <v>4331</v>
      </c>
      <c r="I17" s="174" t="n">
        <v>0.21145395957426</v>
      </c>
      <c r="J17" s="227" t="n">
        <v>0.273352688714971</v>
      </c>
      <c r="K17" s="496" t="n">
        <v>10742</v>
      </c>
      <c r="L17" s="174" t="n">
        <v>0.164210590681179</v>
      </c>
      <c r="M17" s="227" t="n">
        <v>0.677985357233022</v>
      </c>
      <c r="N17" s="184"/>
      <c r="O17" s="496" t="n">
        <v>15844</v>
      </c>
      <c r="P17" s="227" t="n">
        <v>0.172841122310948</v>
      </c>
    </row>
    <row r="18" customFormat="false" ht="15" hidden="false" customHeight="true" outlineLevel="0" collapsed="false">
      <c r="A18" s="495" t="s">
        <v>287</v>
      </c>
      <c r="B18" s="496" t="n">
        <v>29</v>
      </c>
      <c r="C18" s="174" t="n">
        <v>0.0282651072124756</v>
      </c>
      <c r="D18" s="227" t="n">
        <v>0.00307888310861026</v>
      </c>
      <c r="E18" s="496" t="n">
        <v>485</v>
      </c>
      <c r="F18" s="174" t="n">
        <v>0.102234401349073</v>
      </c>
      <c r="G18" s="227" t="n">
        <v>0.0514916657819301</v>
      </c>
      <c r="H18" s="496" t="n">
        <v>2819</v>
      </c>
      <c r="I18" s="174" t="n">
        <v>0.137633043648081</v>
      </c>
      <c r="J18" s="227" t="n">
        <v>0.299288671833528</v>
      </c>
      <c r="K18" s="496" t="n">
        <v>6086</v>
      </c>
      <c r="L18" s="174" t="n">
        <v>0.093035343035343</v>
      </c>
      <c r="M18" s="227" t="n">
        <v>0.646140779275932</v>
      </c>
      <c r="N18" s="184"/>
      <c r="O18" s="496" t="n">
        <v>9419</v>
      </c>
      <c r="P18" s="227" t="n">
        <v>0.102751232709342</v>
      </c>
    </row>
    <row r="19" customFormat="false" ht="15" hidden="false" customHeight="true" outlineLevel="0" collapsed="false">
      <c r="A19" s="495" t="s">
        <v>288</v>
      </c>
      <c r="B19" s="496" t="n">
        <v>27</v>
      </c>
      <c r="C19" s="174" t="n">
        <v>0.0263157894736842</v>
      </c>
      <c r="D19" s="227" t="n">
        <v>0.0023889577066006</v>
      </c>
      <c r="E19" s="496" t="n">
        <v>670</v>
      </c>
      <c r="F19" s="174" t="n">
        <v>0.141231028667791</v>
      </c>
      <c r="G19" s="227" t="n">
        <v>0.0592815430897186</v>
      </c>
      <c r="H19" s="496" t="n">
        <v>3685</v>
      </c>
      <c r="I19" s="174" t="n">
        <v>0.179914070891515</v>
      </c>
      <c r="J19" s="227" t="n">
        <v>0.326048486993453</v>
      </c>
      <c r="K19" s="496" t="n">
        <v>6920</v>
      </c>
      <c r="L19" s="174" t="n">
        <v>0.105784517549223</v>
      </c>
      <c r="M19" s="227" t="n">
        <v>0.612281012210228</v>
      </c>
      <c r="N19" s="184"/>
      <c r="O19" s="496" t="n">
        <v>11302</v>
      </c>
      <c r="P19" s="227" t="n">
        <v>0.123292752105424</v>
      </c>
    </row>
    <row r="20" customFormat="false" ht="15" hidden="false" customHeight="true" outlineLevel="0" collapsed="false">
      <c r="A20" s="497" t="s">
        <v>289</v>
      </c>
      <c r="B20" s="498" t="n">
        <v>8</v>
      </c>
      <c r="C20" s="180" t="n">
        <v>0.00779727095516569</v>
      </c>
      <c r="D20" s="232" t="n">
        <v>0.00190430849797667</v>
      </c>
      <c r="E20" s="498" t="n">
        <v>257</v>
      </c>
      <c r="F20" s="180" t="n">
        <v>0.0541736930860034</v>
      </c>
      <c r="G20" s="232" t="n">
        <v>0.0611759104975006</v>
      </c>
      <c r="H20" s="498" t="n">
        <v>1277</v>
      </c>
      <c r="I20" s="180" t="n">
        <v>0.0623474270090811</v>
      </c>
      <c r="J20" s="232" t="n">
        <v>0.303975243989526</v>
      </c>
      <c r="K20" s="498" t="n">
        <v>2659</v>
      </c>
      <c r="L20" s="180" t="n">
        <v>0.0406475480004892</v>
      </c>
      <c r="M20" s="232" t="n">
        <v>0.632944537014996</v>
      </c>
      <c r="N20" s="184"/>
      <c r="O20" s="498" t="n">
        <v>4201</v>
      </c>
      <c r="P20" s="232" t="n">
        <v>0.0458284243138282</v>
      </c>
    </row>
    <row r="21" customFormat="false" ht="4.5" hidden="false" customHeight="true" outlineLevel="0" collapsed="false">
      <c r="D21" s="174"/>
      <c r="G21" s="174"/>
      <c r="J21" s="174"/>
      <c r="M21" s="174"/>
      <c r="N21" s="184"/>
    </row>
    <row r="22" customFormat="false" ht="15" hidden="false" customHeight="true" outlineLevel="0" collapsed="false">
      <c r="A22" s="499" t="s">
        <v>33</v>
      </c>
      <c r="B22" s="500" t="n">
        <v>1026</v>
      </c>
      <c r="C22" s="212" t="n">
        <v>1</v>
      </c>
      <c r="D22" s="192" t="n">
        <v>0.0111925644717895</v>
      </c>
      <c r="E22" s="500" t="n">
        <v>4744</v>
      </c>
      <c r="F22" s="212" t="n">
        <v>1</v>
      </c>
      <c r="G22" s="192" t="n">
        <v>0.0517519745167343</v>
      </c>
      <c r="H22" s="500" t="n">
        <v>20482</v>
      </c>
      <c r="I22" s="212" t="n">
        <v>1</v>
      </c>
      <c r="J22" s="192" t="n">
        <v>0.223436750010909</v>
      </c>
      <c r="K22" s="500" t="n">
        <v>65416</v>
      </c>
      <c r="L22" s="212" t="n">
        <v>1</v>
      </c>
      <c r="M22" s="192" t="n">
        <v>0.713618711000567</v>
      </c>
      <c r="N22" s="501"/>
      <c r="O22" s="500" t="n">
        <v>91668</v>
      </c>
      <c r="P22" s="212" t="n">
        <v>1</v>
      </c>
    </row>
    <row r="23" customFormat="false" ht="22.5" hidden="false" customHeight="true" outlineLevel="0" collapsed="false">
      <c r="N23" s="502"/>
      <c r="P23" s="503"/>
    </row>
    <row r="24" s="504" customFormat="true" ht="18" hidden="false" customHeight="true" outlineLevel="0" collapsed="false">
      <c r="A24" s="505" t="s">
        <v>86</v>
      </c>
      <c r="B24" s="335" t="s">
        <v>164</v>
      </c>
      <c r="C24" s="335"/>
      <c r="D24" s="335"/>
      <c r="E24" s="341" t="s">
        <v>165</v>
      </c>
      <c r="F24" s="341"/>
      <c r="G24" s="341"/>
      <c r="H24" s="335" t="s">
        <v>41</v>
      </c>
      <c r="I24" s="335"/>
      <c r="J24" s="335"/>
      <c r="K24" s="335" t="s">
        <v>42</v>
      </c>
      <c r="L24" s="335"/>
      <c r="M24" s="335"/>
      <c r="N24" s="491"/>
      <c r="O24" s="492" t="s">
        <v>33</v>
      </c>
      <c r="P24" s="492"/>
    </row>
    <row r="25" customFormat="false" ht="23.25" hidden="false" customHeight="true" outlineLevel="0" collapsed="false">
      <c r="B25" s="162" t="s">
        <v>34</v>
      </c>
      <c r="C25" s="369" t="s">
        <v>35</v>
      </c>
      <c r="D25" s="163" t="s">
        <v>36</v>
      </c>
      <c r="E25" s="162" t="s">
        <v>34</v>
      </c>
      <c r="F25" s="369" t="s">
        <v>35</v>
      </c>
      <c r="G25" s="163" t="s">
        <v>36</v>
      </c>
      <c r="H25" s="162" t="s">
        <v>34</v>
      </c>
      <c r="I25" s="369" t="s">
        <v>35</v>
      </c>
      <c r="J25" s="163" t="s">
        <v>36</v>
      </c>
      <c r="K25" s="162" t="s">
        <v>34</v>
      </c>
      <c r="L25" s="369" t="s">
        <v>35</v>
      </c>
      <c r="M25" s="163" t="s">
        <v>36</v>
      </c>
      <c r="N25" s="162"/>
      <c r="O25" s="162" t="s">
        <v>34</v>
      </c>
      <c r="P25" s="163" t="s">
        <v>79</v>
      </c>
    </row>
    <row r="26" customFormat="false" ht="15" hidden="false" customHeight="true" outlineLevel="0" collapsed="false">
      <c r="A26" s="493" t="s">
        <v>285</v>
      </c>
      <c r="B26" s="494" t="n">
        <v>39709</v>
      </c>
      <c r="C26" s="166" t="n">
        <v>0.852380543510926</v>
      </c>
      <c r="D26" s="223" t="n">
        <v>0.209493109924663</v>
      </c>
      <c r="E26" s="494" t="n">
        <v>100143</v>
      </c>
      <c r="F26" s="166" t="n">
        <v>0.471591845576428</v>
      </c>
      <c r="G26" s="223" t="n">
        <v>0.528325279084981</v>
      </c>
      <c r="H26" s="494" t="n">
        <v>8770</v>
      </c>
      <c r="I26" s="166" t="n">
        <v>0.392376180036687</v>
      </c>
      <c r="J26" s="223" t="n">
        <v>0.0462679637875367</v>
      </c>
      <c r="K26" s="494" t="n">
        <v>40926</v>
      </c>
      <c r="L26" s="166" t="n">
        <v>0.579327331408188</v>
      </c>
      <c r="M26" s="223" t="n">
        <v>0.215913647202819</v>
      </c>
      <c r="N26" s="184"/>
      <c r="O26" s="494" t="n">
        <v>189548</v>
      </c>
      <c r="P26" s="223" t="n">
        <v>0.538592682677335</v>
      </c>
      <c r="R26" s="506"/>
    </row>
    <row r="27" customFormat="false" ht="15" hidden="false" customHeight="true" outlineLevel="0" collapsed="false">
      <c r="A27" s="495" t="s">
        <v>286</v>
      </c>
      <c r="B27" s="496" t="n">
        <v>3171</v>
      </c>
      <c r="C27" s="174" t="n">
        <v>0.0680676598119607</v>
      </c>
      <c r="D27" s="227" t="n">
        <v>0.0628256691696551</v>
      </c>
      <c r="E27" s="496" t="n">
        <v>31001</v>
      </c>
      <c r="F27" s="174" t="n">
        <v>0.145989423172012</v>
      </c>
      <c r="G27" s="227" t="n">
        <v>0.614209577397817</v>
      </c>
      <c r="H27" s="496" t="n">
        <v>4649</v>
      </c>
      <c r="I27" s="174" t="n">
        <v>0.20799964207418</v>
      </c>
      <c r="J27" s="227" t="n">
        <v>0.0921086521506548</v>
      </c>
      <c r="K27" s="496" t="n">
        <v>11652</v>
      </c>
      <c r="L27" s="174" t="n">
        <v>0.164939697638865</v>
      </c>
      <c r="M27" s="227" t="n">
        <v>0.230856101281873</v>
      </c>
      <c r="N27" s="184"/>
      <c r="O27" s="496" t="n">
        <v>50473</v>
      </c>
      <c r="P27" s="227" t="n">
        <v>0.143416910084903</v>
      </c>
    </row>
    <row r="28" customFormat="false" ht="15" hidden="false" customHeight="true" outlineLevel="0" collapsed="false">
      <c r="A28" s="495" t="s">
        <v>287</v>
      </c>
      <c r="B28" s="496" t="n">
        <v>1472</v>
      </c>
      <c r="C28" s="174" t="n">
        <v>0.0315974756364573</v>
      </c>
      <c r="D28" s="227" t="n">
        <v>0.0430069827913635</v>
      </c>
      <c r="E28" s="496" t="n">
        <v>22877</v>
      </c>
      <c r="F28" s="174" t="n">
        <v>0.107732009738593</v>
      </c>
      <c r="G28" s="227" t="n">
        <v>0.668390451982353</v>
      </c>
      <c r="H28" s="496" t="n">
        <v>3080</v>
      </c>
      <c r="I28" s="174" t="n">
        <v>0.137801440651425</v>
      </c>
      <c r="J28" s="227" t="n">
        <v>0.0899874368188857</v>
      </c>
      <c r="K28" s="496" t="n">
        <v>6798</v>
      </c>
      <c r="L28" s="174" t="n">
        <v>0.0962289791065059</v>
      </c>
      <c r="M28" s="227" t="n">
        <v>0.198615128407398</v>
      </c>
      <c r="N28" s="184"/>
      <c r="O28" s="496" t="n">
        <v>34227</v>
      </c>
      <c r="P28" s="227" t="n">
        <v>0.0972545832717684</v>
      </c>
    </row>
    <row r="29" customFormat="false" ht="15" hidden="false" customHeight="true" outlineLevel="0" collapsed="false">
      <c r="A29" s="495" t="s">
        <v>288</v>
      </c>
      <c r="B29" s="496" t="n">
        <v>1585</v>
      </c>
      <c r="C29" s="174" t="n">
        <v>0.0340230970677886</v>
      </c>
      <c r="D29" s="227" t="n">
        <v>0.0315429162769408</v>
      </c>
      <c r="E29" s="496" t="n">
        <v>36525</v>
      </c>
      <c r="F29" s="174" t="n">
        <v>0.172002957367754</v>
      </c>
      <c r="G29" s="227" t="n">
        <v>0.726880136918148</v>
      </c>
      <c r="H29" s="496" t="n">
        <v>4186</v>
      </c>
      <c r="I29" s="174" t="n">
        <v>0.187284685248982</v>
      </c>
      <c r="J29" s="227" t="n">
        <v>0.083305140400804</v>
      </c>
      <c r="K29" s="496" t="n">
        <v>7953</v>
      </c>
      <c r="L29" s="174" t="n">
        <v>0.112578562935281</v>
      </c>
      <c r="M29" s="227" t="n">
        <v>0.158271806404108</v>
      </c>
      <c r="N29" s="184"/>
      <c r="O29" s="496" t="n">
        <v>50249</v>
      </c>
      <c r="P29" s="227" t="n">
        <v>0.142780423490902</v>
      </c>
    </row>
    <row r="30" customFormat="false" ht="15" hidden="false" customHeight="true" outlineLevel="0" collapsed="false">
      <c r="A30" s="497" t="s">
        <v>289</v>
      </c>
      <c r="B30" s="498" t="n">
        <v>649</v>
      </c>
      <c r="C30" s="180" t="n">
        <v>0.0139312239728674</v>
      </c>
      <c r="D30" s="232" t="n">
        <v>0.0236559139784946</v>
      </c>
      <c r="E30" s="498" t="n">
        <v>21805</v>
      </c>
      <c r="F30" s="180" t="n">
        <v>0.102683764145212</v>
      </c>
      <c r="G30" s="232" t="n">
        <v>0.79478767997084</v>
      </c>
      <c r="H30" s="498" t="n">
        <v>1666</v>
      </c>
      <c r="I30" s="180" t="n">
        <v>0.0745380519887253</v>
      </c>
      <c r="J30" s="232" t="n">
        <v>0.0607253508292327</v>
      </c>
      <c r="K30" s="498" t="n">
        <v>3315</v>
      </c>
      <c r="L30" s="180" t="n">
        <v>0.0469254289111602</v>
      </c>
      <c r="M30" s="232" t="n">
        <v>0.120831055221432</v>
      </c>
      <c r="N30" s="184"/>
      <c r="O30" s="498" t="n">
        <v>27435</v>
      </c>
      <c r="P30" s="232" t="n">
        <v>0.0779554004750918</v>
      </c>
    </row>
    <row r="31" customFormat="false" ht="4.5" hidden="false" customHeight="true" outlineLevel="0" collapsed="false">
      <c r="D31" s="174"/>
      <c r="G31" s="174"/>
      <c r="J31" s="174"/>
      <c r="M31" s="174"/>
      <c r="N31" s="184"/>
      <c r="O31" s="507"/>
      <c r="P31" s="507"/>
    </row>
    <row r="32" customFormat="false" ht="15" hidden="false" customHeight="true" outlineLevel="0" collapsed="false">
      <c r="A32" s="499" t="s">
        <v>33</v>
      </c>
      <c r="B32" s="500" t="n">
        <v>46586</v>
      </c>
      <c r="C32" s="212" t="n">
        <v>1</v>
      </c>
      <c r="D32" s="192" t="n">
        <v>0.132372162804178</v>
      </c>
      <c r="E32" s="500" t="n">
        <v>212351</v>
      </c>
      <c r="F32" s="212" t="n">
        <v>1</v>
      </c>
      <c r="G32" s="192" t="n">
        <v>0.603386449655047</v>
      </c>
      <c r="H32" s="500" t="n">
        <v>22351</v>
      </c>
      <c r="I32" s="212" t="n">
        <v>1</v>
      </c>
      <c r="J32" s="192" t="n">
        <v>0.0635094279576736</v>
      </c>
      <c r="K32" s="500" t="n">
        <v>70644</v>
      </c>
      <c r="L32" s="212" t="n">
        <v>1</v>
      </c>
      <c r="M32" s="192" t="n">
        <v>0.200731959583101</v>
      </c>
      <c r="N32" s="501"/>
      <c r="O32" s="500" t="n">
        <v>351932</v>
      </c>
      <c r="P32" s="240" t="n">
        <v>1</v>
      </c>
    </row>
    <row r="33" customFormat="false" ht="12" hidden="false" customHeight="true" outlineLevel="0" collapsed="false">
      <c r="A33" s="508" t="s">
        <v>290</v>
      </c>
    </row>
    <row r="34" customFormat="false" ht="12.75" hidden="false" customHeight="false" outlineLevel="0" collapsed="false">
      <c r="A34" s="0"/>
      <c r="B34" s="509"/>
      <c r="C34" s="509"/>
      <c r="D34" s="509"/>
      <c r="E34" s="509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509"/>
      <c r="C35" s="509"/>
      <c r="D35" s="509"/>
      <c r="E35" s="509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502"/>
      <c r="C36" s="502"/>
      <c r="D36" s="502"/>
      <c r="E36" s="502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501"/>
      <c r="C37" s="501"/>
      <c r="D37" s="501"/>
      <c r="E37" s="501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</sheetData>
  <mergeCells count="15">
    <mergeCell ref="B4:D4"/>
    <mergeCell ref="E4:G4"/>
    <mergeCell ref="H4:J4"/>
    <mergeCell ref="K4:M4"/>
    <mergeCell ref="O4:P4"/>
    <mergeCell ref="B14:D14"/>
    <mergeCell ref="E14:G14"/>
    <mergeCell ref="H14:J14"/>
    <mergeCell ref="K14:M14"/>
    <mergeCell ref="O14:P14"/>
    <mergeCell ref="B24:D24"/>
    <mergeCell ref="E24:G24"/>
    <mergeCell ref="H24:J24"/>
    <mergeCell ref="K24:M24"/>
    <mergeCell ref="O24:P2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1" activeCellId="0" sqref="K4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6" width="14.28"/>
    <col collapsed="false" customWidth="true" hidden="false" outlineLevel="0" max="2" min="2" style="486" width="48.7"/>
    <col collapsed="false" customWidth="true" hidden="false" outlineLevel="0" max="3" min="3" style="486" width="10.56"/>
    <col collapsed="false" customWidth="true" hidden="false" outlineLevel="0" max="4" min="4" style="486" width="12.42"/>
    <col collapsed="false" customWidth="true" hidden="false" outlineLevel="0" max="5" min="5" style="486" width="10.56"/>
    <col collapsed="false" customWidth="true" hidden="false" outlineLevel="0" max="6" min="6" style="486" width="5.71"/>
    <col collapsed="false" customWidth="true" hidden="false" outlineLevel="0" max="7" min="7" style="502" width="5.71"/>
    <col collapsed="false" customWidth="true" hidden="false" outlineLevel="0" max="34" min="8" style="486" width="5.71"/>
    <col collapsed="false" customWidth="false" hidden="false" outlineLevel="0" max="257" min="35" style="486" width="11.42"/>
  </cols>
  <sheetData>
    <row r="1" customFormat="false" ht="15" hidden="false" customHeight="true" outlineLevel="0" collapsed="false">
      <c r="A1" s="487" t="s">
        <v>17</v>
      </c>
      <c r="E1" s="488"/>
    </row>
    <row r="2" customFormat="false" ht="12.75" hidden="false" customHeight="true" outlineLevel="0" collapsed="false">
      <c r="A2" s="489" t="s">
        <v>68</v>
      </c>
      <c r="E2" s="13"/>
    </row>
    <row r="3" customFormat="false" ht="15" hidden="false" customHeight="true" outlineLevel="0" collapsed="false">
      <c r="C3" s="490"/>
      <c r="D3" s="490"/>
    </row>
    <row r="4" s="510" customFormat="true" ht="32.25" hidden="false" customHeight="true" outlineLevel="0" collapsed="false">
      <c r="B4" s="511" t="s">
        <v>291</v>
      </c>
      <c r="C4" s="492" t="s">
        <v>86</v>
      </c>
      <c r="D4" s="512" t="s">
        <v>292</v>
      </c>
      <c r="E4" s="492" t="s">
        <v>69</v>
      </c>
      <c r="G4" s="513"/>
      <c r="H4" s="513"/>
    </row>
    <row r="5" s="510" customFormat="true" ht="8.1" hidden="false" customHeight="true" outlineLevel="0" collapsed="false">
      <c r="B5" s="511"/>
      <c r="G5" s="513"/>
      <c r="H5" s="513"/>
    </row>
    <row r="6" customFormat="false" ht="15" hidden="false" customHeight="true" outlineLevel="0" collapsed="false">
      <c r="A6" s="514" t="s">
        <v>293</v>
      </c>
      <c r="B6" s="515" t="s">
        <v>294</v>
      </c>
      <c r="C6" s="516" t="n">
        <v>3.95</v>
      </c>
      <c r="D6" s="516" t="n">
        <v>4.07</v>
      </c>
      <c r="E6" s="516" t="n">
        <v>3.73</v>
      </c>
      <c r="G6" s="517"/>
      <c r="H6" s="517"/>
    </row>
    <row r="7" customFormat="false" ht="15" hidden="false" customHeight="true" outlineLevel="0" collapsed="false">
      <c r="A7" s="518"/>
      <c r="B7" s="519" t="s">
        <v>295</v>
      </c>
      <c r="C7" s="520" t="n">
        <v>19.6</v>
      </c>
      <c r="D7" s="520" t="n">
        <v>17.3</v>
      </c>
      <c r="E7" s="520" t="n">
        <v>15.6</v>
      </c>
      <c r="G7" s="521"/>
      <c r="H7" s="521"/>
    </row>
    <row r="8" customFormat="false" ht="15" hidden="false" customHeight="true" outlineLevel="0" collapsed="false">
      <c r="A8" s="518"/>
      <c r="B8" s="519" t="s">
        <v>57</v>
      </c>
      <c r="C8" s="522" t="n">
        <v>113100</v>
      </c>
      <c r="D8" s="522" t="n">
        <v>68000</v>
      </c>
      <c r="E8" s="522" t="n">
        <v>78500</v>
      </c>
      <c r="G8" s="509"/>
      <c r="H8" s="509"/>
    </row>
    <row r="9" customFormat="false" ht="15" hidden="false" customHeight="true" outlineLevel="0" collapsed="false">
      <c r="A9" s="523"/>
      <c r="B9" s="524" t="s">
        <v>296</v>
      </c>
      <c r="C9" s="525" t="n">
        <v>0</v>
      </c>
      <c r="D9" s="525" t="n">
        <v>0.5355201228</v>
      </c>
      <c r="E9" s="525" t="n">
        <v>0.6136979461</v>
      </c>
      <c r="G9" s="174"/>
      <c r="H9" s="174"/>
    </row>
    <row r="10" customFormat="false" ht="8.1" hidden="false" customHeight="true" outlineLevel="0" collapsed="false">
      <c r="C10" s="526"/>
      <c r="D10" s="526"/>
      <c r="E10" s="526"/>
      <c r="G10" s="526"/>
      <c r="H10" s="526"/>
    </row>
    <row r="11" customFormat="false" ht="15" hidden="false" customHeight="true" outlineLevel="0" collapsed="false">
      <c r="A11" s="514" t="s">
        <v>297</v>
      </c>
      <c r="B11" s="515" t="s">
        <v>294</v>
      </c>
      <c r="C11" s="516" t="n">
        <v>4.1</v>
      </c>
      <c r="D11" s="516" t="n">
        <v>4.18</v>
      </c>
      <c r="E11" s="516" t="n">
        <v>3.81</v>
      </c>
      <c r="G11" s="517"/>
      <c r="H11" s="517"/>
    </row>
    <row r="12" customFormat="false" ht="15" hidden="false" customHeight="true" outlineLevel="0" collapsed="false">
      <c r="A12" s="518"/>
      <c r="B12" s="519" t="s">
        <v>295</v>
      </c>
      <c r="C12" s="520" t="n">
        <v>24.1</v>
      </c>
      <c r="D12" s="520" t="n">
        <v>21.7</v>
      </c>
      <c r="E12" s="520" t="n">
        <v>20.8</v>
      </c>
      <c r="G12" s="521"/>
      <c r="H12" s="521"/>
    </row>
    <row r="13" customFormat="false" ht="15" hidden="false" customHeight="true" outlineLevel="0" collapsed="false">
      <c r="A13" s="518"/>
      <c r="B13" s="519" t="s">
        <v>57</v>
      </c>
      <c r="C13" s="522" t="n">
        <v>93100</v>
      </c>
      <c r="D13" s="522" t="n">
        <v>65800</v>
      </c>
      <c r="E13" s="522" t="n">
        <v>77500</v>
      </c>
      <c r="G13" s="509"/>
      <c r="H13" s="509"/>
    </row>
    <row r="14" customFormat="false" ht="15" hidden="false" customHeight="true" outlineLevel="0" collapsed="false">
      <c r="A14" s="523"/>
      <c r="B14" s="524" t="s">
        <v>298</v>
      </c>
      <c r="C14" s="525" t="n">
        <v>0.6776582953</v>
      </c>
      <c r="D14" s="525" t="n">
        <v>0.5960035642</v>
      </c>
      <c r="E14" s="525" t="n">
        <v>0.6977878805</v>
      </c>
      <c r="G14" s="174"/>
      <c r="H14" s="174"/>
    </row>
    <row r="15" customFormat="false" ht="8.1" hidden="false" customHeight="true" outlineLevel="0" collapsed="false">
      <c r="C15" s="526"/>
      <c r="D15" s="526"/>
      <c r="E15" s="526"/>
      <c r="G15" s="526"/>
      <c r="H15" s="526"/>
    </row>
    <row r="16" customFormat="false" ht="19.5" hidden="false" customHeight="true" outlineLevel="0" collapsed="false">
      <c r="A16" s="527" t="s">
        <v>299</v>
      </c>
      <c r="B16" s="515" t="s">
        <v>294</v>
      </c>
      <c r="C16" s="516" t="n">
        <v>4.01</v>
      </c>
      <c r="D16" s="516" t="n">
        <v>4.08</v>
      </c>
      <c r="E16" s="516" t="n">
        <v>4</v>
      </c>
      <c r="G16" s="517"/>
      <c r="H16" s="517"/>
    </row>
    <row r="17" customFormat="false" ht="15" hidden="false" customHeight="true" outlineLevel="0" collapsed="false">
      <c r="A17" s="527"/>
      <c r="B17" s="519" t="s">
        <v>295</v>
      </c>
      <c r="C17" s="520" t="n">
        <v>21.2</v>
      </c>
      <c r="D17" s="520" t="n">
        <v>19.2</v>
      </c>
      <c r="E17" s="520" t="n">
        <v>17.8</v>
      </c>
      <c r="G17" s="521"/>
      <c r="H17" s="521"/>
    </row>
    <row r="18" customFormat="false" ht="15" hidden="false" customHeight="true" outlineLevel="0" collapsed="false">
      <c r="A18" s="518"/>
      <c r="B18" s="519" t="s">
        <v>57</v>
      </c>
      <c r="C18" s="522" t="n">
        <v>101000</v>
      </c>
      <c r="D18" s="522" t="n">
        <v>65700</v>
      </c>
      <c r="E18" s="522" t="n">
        <v>75300</v>
      </c>
      <c r="G18" s="509"/>
      <c r="H18" s="509"/>
    </row>
    <row r="19" customFormat="false" ht="15" hidden="false" customHeight="true" outlineLevel="0" collapsed="false">
      <c r="A19" s="523"/>
      <c r="B19" s="524" t="s">
        <v>296</v>
      </c>
      <c r="C19" s="525" t="n">
        <v>0.6331265473</v>
      </c>
      <c r="D19" s="525" t="n">
        <v>0.5892795435</v>
      </c>
      <c r="E19" s="525" t="n">
        <v>0.6842397097</v>
      </c>
      <c r="G19" s="174"/>
      <c r="H19" s="174"/>
    </row>
    <row r="20" customFormat="false" ht="8.1" hidden="false" customHeight="true" outlineLevel="0" collapsed="false">
      <c r="C20" s="526"/>
      <c r="D20" s="526"/>
      <c r="E20" s="526"/>
      <c r="G20" s="526"/>
      <c r="H20" s="526"/>
    </row>
    <row r="21" customFormat="false" ht="15" hidden="false" customHeight="true" outlineLevel="0" collapsed="false">
      <c r="A21" s="514" t="s">
        <v>300</v>
      </c>
      <c r="B21" s="515" t="s">
        <v>294</v>
      </c>
      <c r="C21" s="516" t="n">
        <v>3.95</v>
      </c>
      <c r="D21" s="516" t="n">
        <v>4.01</v>
      </c>
      <c r="E21" s="516" t="n">
        <v>3.95</v>
      </c>
      <c r="G21" s="517"/>
      <c r="H21" s="517"/>
    </row>
    <row r="22" customFormat="false" ht="15" hidden="false" customHeight="true" outlineLevel="0" collapsed="false">
      <c r="A22" s="518"/>
      <c r="B22" s="519" t="s">
        <v>295</v>
      </c>
      <c r="C22" s="520" t="n">
        <v>22.1</v>
      </c>
      <c r="D22" s="520" t="n">
        <v>20.1</v>
      </c>
      <c r="E22" s="520" t="n">
        <v>18.3</v>
      </c>
      <c r="G22" s="521"/>
      <c r="H22" s="521"/>
    </row>
    <row r="23" customFormat="false" ht="15" hidden="false" customHeight="true" outlineLevel="0" collapsed="false">
      <c r="A23" s="528"/>
      <c r="B23" s="519" t="s">
        <v>57</v>
      </c>
      <c r="C23" s="522" t="n">
        <v>114100</v>
      </c>
      <c r="D23" s="522" t="n">
        <v>72000</v>
      </c>
      <c r="E23" s="522" t="n">
        <v>70700</v>
      </c>
      <c r="G23" s="509"/>
      <c r="H23" s="509"/>
    </row>
    <row r="24" customFormat="false" ht="15" hidden="false" customHeight="true" outlineLevel="0" collapsed="false">
      <c r="A24" s="523"/>
      <c r="B24" s="524" t="s">
        <v>296</v>
      </c>
      <c r="C24" s="525" t="n">
        <v>0.6932760996</v>
      </c>
      <c r="D24" s="525" t="n">
        <v>0.6238294857</v>
      </c>
      <c r="E24" s="525" t="n">
        <v>0.6667998466</v>
      </c>
      <c r="G24" s="174"/>
      <c r="H24" s="174"/>
    </row>
    <row r="25" customFormat="false" ht="22.5" hidden="false" customHeight="true" outlineLevel="0" collapsed="false">
      <c r="C25" s="529"/>
      <c r="D25" s="529"/>
      <c r="E25" s="529"/>
      <c r="G25" s="509"/>
    </row>
    <row r="26" s="510" customFormat="true" ht="32.25" hidden="false" customHeight="true" outlineLevel="0" collapsed="false">
      <c r="B26" s="511" t="s">
        <v>301</v>
      </c>
      <c r="C26" s="492" t="s">
        <v>86</v>
      </c>
      <c r="D26" s="512" t="s">
        <v>292</v>
      </c>
      <c r="E26" s="492" t="s">
        <v>69</v>
      </c>
      <c r="G26" s="513"/>
      <c r="H26" s="513"/>
    </row>
    <row r="27" s="510" customFormat="true" ht="8.1" hidden="false" customHeight="true" outlineLevel="0" collapsed="false">
      <c r="A27" s="513"/>
      <c r="B27" s="530"/>
      <c r="C27" s="531"/>
      <c r="D27" s="531"/>
      <c r="E27" s="531"/>
      <c r="G27" s="532"/>
    </row>
    <row r="28" customFormat="false" ht="15" hidden="false" customHeight="true" outlineLevel="0" collapsed="false">
      <c r="A28" s="514" t="s">
        <v>293</v>
      </c>
      <c r="B28" s="515" t="s">
        <v>294</v>
      </c>
      <c r="C28" s="516" t="n">
        <v>3.89</v>
      </c>
      <c r="D28" s="516" t="n">
        <v>3.9</v>
      </c>
      <c r="E28" s="516" t="n">
        <v>3.65</v>
      </c>
      <c r="G28" s="517"/>
    </row>
    <row r="29" customFormat="false" ht="15" hidden="false" customHeight="true" outlineLevel="0" collapsed="false">
      <c r="A29" s="518"/>
      <c r="B29" s="519" t="s">
        <v>295</v>
      </c>
      <c r="C29" s="520" t="n">
        <v>22.8</v>
      </c>
      <c r="D29" s="520" t="n">
        <v>23.5</v>
      </c>
      <c r="E29" s="520" t="n">
        <v>23.6</v>
      </c>
      <c r="G29" s="521"/>
    </row>
    <row r="30" customFormat="false" ht="15" hidden="false" customHeight="true" outlineLevel="0" collapsed="false">
      <c r="A30" s="518"/>
      <c r="B30" s="519" t="s">
        <v>57</v>
      </c>
      <c r="C30" s="522" t="n">
        <v>122400</v>
      </c>
      <c r="D30" s="522" t="n">
        <v>119400</v>
      </c>
      <c r="E30" s="522" t="n">
        <v>121600</v>
      </c>
      <c r="G30" s="509"/>
    </row>
    <row r="31" customFormat="false" ht="15" hidden="false" customHeight="true" outlineLevel="0" collapsed="false">
      <c r="A31" s="523"/>
      <c r="B31" s="524" t="s">
        <v>296</v>
      </c>
      <c r="C31" s="525" t="n">
        <v>0.619243298</v>
      </c>
      <c r="D31" s="525" t="n">
        <v>0.6265801505</v>
      </c>
      <c r="E31" s="525" t="n">
        <v>0.6280930198</v>
      </c>
      <c r="G31" s="174"/>
    </row>
    <row r="32" customFormat="false" ht="8.1" hidden="false" customHeight="true" outlineLevel="0" collapsed="false">
      <c r="C32" s="526"/>
      <c r="D32" s="526"/>
      <c r="E32" s="526"/>
      <c r="G32" s="526"/>
    </row>
    <row r="33" customFormat="false" ht="15" hidden="false" customHeight="true" outlineLevel="0" collapsed="false">
      <c r="A33" s="514" t="s">
        <v>297</v>
      </c>
      <c r="B33" s="515" t="s">
        <v>294</v>
      </c>
      <c r="C33" s="516" t="n">
        <v>4.03</v>
      </c>
      <c r="D33" s="516" t="n">
        <v>4.03</v>
      </c>
      <c r="E33" s="516" t="n">
        <v>3.68</v>
      </c>
      <c r="G33" s="517"/>
    </row>
    <row r="34" customFormat="false" ht="15" hidden="false" customHeight="true" outlineLevel="0" collapsed="false">
      <c r="A34" s="518"/>
      <c r="B34" s="519" t="s">
        <v>295</v>
      </c>
      <c r="C34" s="520" t="n">
        <v>26.6</v>
      </c>
      <c r="D34" s="520" t="n">
        <v>26.6</v>
      </c>
      <c r="E34" s="520" t="n">
        <v>26.4</v>
      </c>
      <c r="G34" s="521"/>
    </row>
    <row r="35" customFormat="false" ht="15" hidden="false" customHeight="true" outlineLevel="0" collapsed="false">
      <c r="A35" s="518"/>
      <c r="B35" s="519" t="s">
        <v>57</v>
      </c>
      <c r="C35" s="522" t="n">
        <v>111100</v>
      </c>
      <c r="D35" s="522" t="n">
        <v>111100</v>
      </c>
      <c r="E35" s="522" t="n">
        <v>113100</v>
      </c>
      <c r="G35" s="509"/>
    </row>
    <row r="36" customFormat="false" ht="15" hidden="false" customHeight="true" outlineLevel="0" collapsed="false">
      <c r="A36" s="523"/>
      <c r="B36" s="524" t="s">
        <v>296</v>
      </c>
      <c r="C36" s="525" t="n">
        <v>0.6687560251</v>
      </c>
      <c r="D36" s="525" t="n">
        <v>0.6688077194</v>
      </c>
      <c r="E36" s="525" t="n">
        <v>0.6643519679</v>
      </c>
      <c r="G36" s="174"/>
    </row>
    <row r="37" customFormat="false" ht="8.1" hidden="false" customHeight="true" outlineLevel="0" collapsed="false">
      <c r="C37" s="526"/>
      <c r="D37" s="526"/>
      <c r="E37" s="526"/>
      <c r="G37" s="526"/>
    </row>
    <row r="38" customFormat="false" ht="18" hidden="false" customHeight="true" outlineLevel="0" collapsed="false">
      <c r="A38" s="527" t="s">
        <v>299</v>
      </c>
      <c r="B38" s="515" t="s">
        <v>294</v>
      </c>
      <c r="C38" s="516" t="n">
        <v>3.95</v>
      </c>
      <c r="D38" s="516" t="n">
        <v>3.96</v>
      </c>
      <c r="E38" s="516" t="n">
        <v>3.62</v>
      </c>
      <c r="G38" s="517"/>
    </row>
    <row r="39" customFormat="false" ht="15" hidden="false" customHeight="true" outlineLevel="0" collapsed="false">
      <c r="A39" s="527"/>
      <c r="B39" s="519" t="s">
        <v>295</v>
      </c>
      <c r="C39" s="520" t="n">
        <v>22.7</v>
      </c>
      <c r="D39" s="520" t="n">
        <v>23.1</v>
      </c>
      <c r="E39" s="520" t="n">
        <v>22.7</v>
      </c>
      <c r="G39" s="521"/>
    </row>
    <row r="40" customFormat="false" ht="15" hidden="false" customHeight="true" outlineLevel="0" collapsed="false">
      <c r="A40" s="518"/>
      <c r="B40" s="519" t="s">
        <v>57</v>
      </c>
      <c r="C40" s="522" t="n">
        <v>102800</v>
      </c>
      <c r="D40" s="522" t="n">
        <v>100600</v>
      </c>
      <c r="E40" s="522" t="n">
        <v>99600</v>
      </c>
      <c r="G40" s="509"/>
    </row>
    <row r="41" customFormat="false" ht="15" hidden="false" customHeight="true" outlineLevel="0" collapsed="false">
      <c r="A41" s="523"/>
      <c r="B41" s="524" t="s">
        <v>296</v>
      </c>
      <c r="C41" s="525" t="n">
        <v>0.5704938639</v>
      </c>
      <c r="D41" s="525" t="n">
        <v>0.572892233</v>
      </c>
      <c r="E41" s="525" t="n">
        <v>0.556396506</v>
      </c>
      <c r="G41" s="174"/>
    </row>
    <row r="42" customFormat="false" ht="8.1" hidden="false" customHeight="true" outlineLevel="0" collapsed="false">
      <c r="C42" s="526"/>
      <c r="D42" s="526"/>
      <c r="E42" s="526"/>
      <c r="G42" s="526"/>
    </row>
    <row r="43" customFormat="false" ht="15" hidden="false" customHeight="true" outlineLevel="0" collapsed="false">
      <c r="A43" s="514" t="s">
        <v>300</v>
      </c>
      <c r="B43" s="515" t="s">
        <v>294</v>
      </c>
      <c r="C43" s="516" t="n">
        <v>3.86</v>
      </c>
      <c r="D43" s="516" t="n">
        <v>3.87</v>
      </c>
      <c r="E43" s="516" t="n">
        <v>3.65</v>
      </c>
      <c r="G43" s="517"/>
    </row>
    <row r="44" customFormat="false" ht="15" hidden="false" customHeight="true" outlineLevel="0" collapsed="false">
      <c r="A44" s="518"/>
      <c r="B44" s="519" t="s">
        <v>295</v>
      </c>
      <c r="C44" s="520" t="n">
        <v>24.1</v>
      </c>
      <c r="D44" s="520" t="n">
        <v>24.5</v>
      </c>
      <c r="E44" s="520" t="n">
        <v>23.3</v>
      </c>
      <c r="G44" s="521"/>
    </row>
    <row r="45" customFormat="false" ht="15" hidden="false" customHeight="true" outlineLevel="0" collapsed="false">
      <c r="A45" s="528"/>
      <c r="B45" s="519" t="s">
        <v>57</v>
      </c>
      <c r="C45" s="522" t="n">
        <v>122700</v>
      </c>
      <c r="D45" s="522" t="n">
        <v>119600</v>
      </c>
      <c r="E45" s="522" t="n">
        <v>113100</v>
      </c>
      <c r="G45" s="509"/>
    </row>
    <row r="46" customFormat="false" ht="15" hidden="false" customHeight="true" outlineLevel="0" collapsed="false">
      <c r="A46" s="523"/>
      <c r="B46" s="524" t="s">
        <v>296</v>
      </c>
      <c r="C46" s="525" t="n">
        <v>0.6558420344</v>
      </c>
      <c r="D46" s="525" t="n">
        <v>0.6567712262</v>
      </c>
      <c r="E46" s="525" t="n">
        <v>0.6063237855</v>
      </c>
      <c r="G46" s="174"/>
    </row>
    <row r="47" customFormat="false" ht="15" hidden="false" customHeight="true" outlineLevel="0" collapsed="false"/>
    <row r="48" customFormat="false" ht="15" hidden="false" customHeight="true" outlineLevel="0" collapsed="false">
      <c r="A48" s="514" t="s">
        <v>302</v>
      </c>
      <c r="B48" s="515" t="s">
        <v>294</v>
      </c>
      <c r="C48" s="516" t="n">
        <v>0</v>
      </c>
      <c r="D48" s="516" t="n">
        <v>0</v>
      </c>
      <c r="E48" s="533"/>
    </row>
    <row r="49" customFormat="false" ht="15" hidden="false" customHeight="true" outlineLevel="0" collapsed="false">
      <c r="A49" s="518"/>
      <c r="B49" s="519" t="s">
        <v>295</v>
      </c>
      <c r="C49" s="520" t="n">
        <v>0</v>
      </c>
      <c r="D49" s="520" t="n">
        <v>0</v>
      </c>
      <c r="E49" s="534"/>
    </row>
    <row r="50" customFormat="false" ht="15" hidden="false" customHeight="true" outlineLevel="0" collapsed="false">
      <c r="A50" s="518"/>
      <c r="B50" s="519" t="s">
        <v>57</v>
      </c>
      <c r="C50" s="522" t="n">
        <v>0</v>
      </c>
      <c r="D50" s="522" t="n">
        <v>0</v>
      </c>
      <c r="E50" s="535"/>
    </row>
    <row r="51" customFormat="false" ht="15" hidden="false" customHeight="true" outlineLevel="0" collapsed="false">
      <c r="A51" s="523"/>
      <c r="B51" s="524" t="s">
        <v>296</v>
      </c>
      <c r="C51" s="525" t="n">
        <v>0</v>
      </c>
      <c r="D51" s="525" t="n">
        <v>0</v>
      </c>
      <c r="E51" s="536"/>
    </row>
    <row r="52" customFormat="false" ht="15" hidden="false" customHeight="true" outlineLevel="0" collapsed="false">
      <c r="A52" s="537" t="s">
        <v>303</v>
      </c>
    </row>
    <row r="53" customFormat="false" ht="15" hidden="false" customHeight="true" outlineLevel="0" collapsed="false"/>
  </sheetData>
  <mergeCells count="2">
    <mergeCell ref="A16:A17"/>
    <mergeCell ref="A38:A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6" width="36.42"/>
    <col collapsed="false" customWidth="true" hidden="false" outlineLevel="0" max="2" min="2" style="486" width="18.14"/>
    <col collapsed="false" customWidth="true" hidden="false" outlineLevel="0" max="9" min="3" style="486" width="10.71"/>
    <col collapsed="false" customWidth="false" hidden="false" outlineLevel="0" max="257" min="10" style="486" width="11.42"/>
  </cols>
  <sheetData>
    <row r="1" customFormat="false" ht="15.75" hidden="false" customHeight="false" outlineLevel="0" collapsed="false">
      <c r="A1" s="487" t="s">
        <v>304</v>
      </c>
    </row>
    <row r="2" customFormat="false" ht="12.75" hidden="false" customHeight="false" outlineLevel="0" collapsed="false">
      <c r="A2" s="12" t="s">
        <v>28</v>
      </c>
    </row>
    <row r="3" customFormat="false" ht="15" hidden="false" customHeight="true" outlineLevel="0" collapsed="false"/>
    <row r="4" customFormat="false" ht="12" hidden="false" customHeight="false" outlineLevel="0" collapsed="false">
      <c r="A4" s="538" t="s">
        <v>305</v>
      </c>
    </row>
    <row r="5" customFormat="false" ht="21" hidden="false" customHeight="false" outlineLevel="0" collapsed="false">
      <c r="A5" s="491" t="s">
        <v>306</v>
      </c>
      <c r="B5" s="539" t="s">
        <v>297</v>
      </c>
      <c r="C5" s="539" t="s">
        <v>293</v>
      </c>
      <c r="D5" s="539" t="s">
        <v>307</v>
      </c>
      <c r="E5" s="539" t="s">
        <v>308</v>
      </c>
      <c r="F5" s="539" t="s">
        <v>309</v>
      </c>
      <c r="G5" s="540" t="s">
        <v>310</v>
      </c>
      <c r="H5" s="540" t="s">
        <v>311</v>
      </c>
      <c r="I5" s="540" t="s">
        <v>312</v>
      </c>
    </row>
    <row r="6" s="502" customFormat="true" ht="11.25" hidden="false" customHeight="false" outlineLevel="0" collapsed="false">
      <c r="A6" s="491"/>
      <c r="B6" s="491"/>
      <c r="C6" s="491"/>
      <c r="D6" s="491"/>
      <c r="E6" s="491"/>
      <c r="F6" s="491"/>
      <c r="G6" s="491"/>
      <c r="H6" s="541"/>
      <c r="I6" s="541"/>
    </row>
    <row r="7" customFormat="false" ht="11.25" hidden="false" customHeight="false" outlineLevel="0" collapsed="false">
      <c r="A7" s="542" t="s">
        <v>313</v>
      </c>
      <c r="B7" s="543" t="n">
        <v>12073</v>
      </c>
      <c r="C7" s="543" t="n">
        <v>1661</v>
      </c>
      <c r="D7" s="543" t="n">
        <v>5710</v>
      </c>
      <c r="E7" s="543" t="n">
        <v>16938</v>
      </c>
      <c r="F7" s="543" t="n">
        <v>59</v>
      </c>
      <c r="G7" s="543" t="n">
        <v>24</v>
      </c>
      <c r="H7" s="543" t="n">
        <v>8</v>
      </c>
      <c r="I7" s="543" t="n">
        <v>36473</v>
      </c>
    </row>
    <row r="8" customFormat="false" ht="11.25" hidden="false" customHeight="false" outlineLevel="0" collapsed="false">
      <c r="A8" s="542" t="s">
        <v>314</v>
      </c>
      <c r="B8" s="543" t="n">
        <v>0</v>
      </c>
      <c r="C8" s="543" t="n">
        <v>0</v>
      </c>
      <c r="D8" s="543" t="n">
        <v>223</v>
      </c>
      <c r="E8" s="543" t="n">
        <v>10789</v>
      </c>
      <c r="F8" s="543" t="n">
        <v>43</v>
      </c>
      <c r="G8" s="543" t="n">
        <v>66</v>
      </c>
      <c r="H8" s="543" t="n">
        <v>62</v>
      </c>
      <c r="I8" s="543" t="n">
        <v>11183</v>
      </c>
    </row>
    <row r="9" customFormat="false" ht="11.25" hidden="false" customHeight="false" outlineLevel="0" collapsed="false">
      <c r="A9" s="542" t="s">
        <v>315</v>
      </c>
      <c r="B9" s="543" t="n">
        <v>0</v>
      </c>
      <c r="C9" s="543" t="n">
        <v>0</v>
      </c>
      <c r="D9" s="543" t="n">
        <v>5305</v>
      </c>
      <c r="E9" s="543" t="n">
        <v>607</v>
      </c>
      <c r="F9" s="543" t="n">
        <v>18</v>
      </c>
      <c r="G9" s="543" t="n">
        <v>8</v>
      </c>
      <c r="H9" s="543" t="n">
        <v>20</v>
      </c>
      <c r="I9" s="543" t="n">
        <v>5958</v>
      </c>
    </row>
    <row r="10" customFormat="false" ht="11.25" hidden="false" customHeight="false" outlineLevel="0" collapsed="false">
      <c r="A10" s="542" t="s">
        <v>316</v>
      </c>
      <c r="B10" s="543" t="n">
        <v>2120</v>
      </c>
      <c r="C10" s="543" t="n">
        <v>310</v>
      </c>
      <c r="D10" s="543" t="n">
        <v>1076</v>
      </c>
      <c r="E10" s="543" t="n">
        <v>2114</v>
      </c>
      <c r="F10" s="543" t="n">
        <v>5</v>
      </c>
      <c r="G10" s="543" t="n">
        <v>0</v>
      </c>
      <c r="H10" s="543" t="n">
        <v>1</v>
      </c>
      <c r="I10" s="543" t="n">
        <v>5626</v>
      </c>
    </row>
    <row r="11" customFormat="false" ht="11.25" hidden="false" customHeight="false" outlineLevel="0" collapsed="false">
      <c r="A11" s="542" t="s">
        <v>317</v>
      </c>
      <c r="B11" s="543" t="n">
        <v>2597</v>
      </c>
      <c r="C11" s="543" t="n">
        <v>0</v>
      </c>
      <c r="D11" s="543" t="n">
        <v>0</v>
      </c>
      <c r="E11" s="543" t="n">
        <v>0</v>
      </c>
      <c r="F11" s="543" t="n">
        <v>6</v>
      </c>
      <c r="G11" s="543" t="n">
        <v>8</v>
      </c>
      <c r="H11" s="543" t="n">
        <v>7</v>
      </c>
      <c r="I11" s="543" t="n">
        <v>2618</v>
      </c>
    </row>
    <row r="12" customFormat="false" ht="11.25" hidden="false" customHeight="false" outlineLevel="0" collapsed="false">
      <c r="A12" s="542" t="s">
        <v>318</v>
      </c>
      <c r="B12" s="543" t="n">
        <v>301</v>
      </c>
      <c r="C12" s="543" t="n">
        <v>150</v>
      </c>
      <c r="D12" s="543" t="n">
        <v>555</v>
      </c>
      <c r="E12" s="543" t="n">
        <v>857</v>
      </c>
      <c r="F12" s="543" t="n">
        <v>44</v>
      </c>
      <c r="G12" s="543" t="n">
        <v>2</v>
      </c>
      <c r="H12" s="543" t="n">
        <v>2</v>
      </c>
      <c r="I12" s="543" t="n">
        <v>1911</v>
      </c>
    </row>
    <row r="13" customFormat="false" ht="11.25" hidden="false" customHeight="false" outlineLevel="0" collapsed="false">
      <c r="A13" s="542" t="s">
        <v>319</v>
      </c>
      <c r="B13" s="543" t="n">
        <v>778</v>
      </c>
      <c r="C13" s="543" t="n">
        <v>292</v>
      </c>
      <c r="D13" s="543" t="n">
        <v>351</v>
      </c>
      <c r="E13" s="543" t="n">
        <v>1339</v>
      </c>
      <c r="F13" s="543" t="n">
        <v>1</v>
      </c>
      <c r="G13" s="543" t="n">
        <v>0</v>
      </c>
      <c r="H13" s="543" t="n">
        <v>0</v>
      </c>
      <c r="I13" s="543" t="n">
        <v>2761</v>
      </c>
    </row>
    <row r="14" customFormat="false" ht="11.25" hidden="false" customHeight="false" outlineLevel="0" collapsed="false">
      <c r="A14" s="542" t="s">
        <v>320</v>
      </c>
      <c r="B14" s="543" t="n">
        <v>0</v>
      </c>
      <c r="C14" s="543" t="n">
        <v>684</v>
      </c>
      <c r="D14" s="543" t="n">
        <v>0</v>
      </c>
      <c r="E14" s="543" t="n">
        <v>0</v>
      </c>
      <c r="F14" s="543" t="n">
        <v>6</v>
      </c>
      <c r="G14" s="543" t="n">
        <v>7</v>
      </c>
      <c r="H14" s="543" t="n">
        <v>3</v>
      </c>
      <c r="I14" s="543" t="n">
        <v>700</v>
      </c>
    </row>
    <row r="15" customFormat="false" ht="11.25" hidden="false" customHeight="false" outlineLevel="0" collapsed="false">
      <c r="A15" s="544" t="s">
        <v>321</v>
      </c>
      <c r="B15" s="543" t="n">
        <v>1144</v>
      </c>
      <c r="C15" s="543" t="n">
        <v>394</v>
      </c>
      <c r="D15" s="543" t="n">
        <v>2756</v>
      </c>
      <c r="E15" s="543" t="n">
        <v>3295</v>
      </c>
      <c r="F15" s="543" t="n">
        <v>43</v>
      </c>
      <c r="G15" s="543" t="n">
        <v>41</v>
      </c>
      <c r="H15" s="543" t="n">
        <v>31</v>
      </c>
      <c r="I15" s="543" t="n">
        <v>7704</v>
      </c>
    </row>
    <row r="16" customFormat="false" ht="11.25" hidden="false" customHeight="false" outlineLevel="0" collapsed="false">
      <c r="A16" s="502"/>
      <c r="B16" s="502"/>
      <c r="C16" s="502"/>
      <c r="D16" s="502"/>
      <c r="E16" s="502"/>
      <c r="F16" s="502"/>
      <c r="G16" s="502"/>
      <c r="H16" s="545"/>
      <c r="I16" s="545"/>
    </row>
    <row r="17" customFormat="false" ht="11.25" hidden="false" customHeight="false" outlineLevel="0" collapsed="false">
      <c r="A17" s="546" t="s">
        <v>322</v>
      </c>
      <c r="B17" s="547" t="n">
        <v>19013</v>
      </c>
      <c r="C17" s="547" t="n">
        <v>3491</v>
      </c>
      <c r="D17" s="547" t="n">
        <v>15976</v>
      </c>
      <c r="E17" s="547" t="n">
        <v>35939</v>
      </c>
      <c r="F17" s="547" t="n">
        <v>225</v>
      </c>
      <c r="G17" s="547" t="n">
        <v>156</v>
      </c>
      <c r="H17" s="547" t="n">
        <v>134</v>
      </c>
      <c r="I17" s="547" t="n">
        <v>74934</v>
      </c>
    </row>
    <row r="18" customFormat="false" ht="11.25" hidden="false" customHeight="false" outlineLevel="0" collapsed="false">
      <c r="A18" s="548"/>
      <c r="B18" s="548"/>
      <c r="C18" s="548"/>
      <c r="D18" s="548"/>
      <c r="E18" s="548"/>
      <c r="F18" s="548"/>
      <c r="G18" s="548"/>
      <c r="H18" s="549" t="s">
        <v>323</v>
      </c>
      <c r="I18" s="550" t="n">
        <v>79116</v>
      </c>
    </row>
    <row r="19" customFormat="false" ht="11.25" hidden="false" customHeight="false" outlineLevel="0" collapsed="false">
      <c r="A19" s="551" t="s">
        <v>324</v>
      </c>
      <c r="B19" s="552"/>
      <c r="C19" s="552"/>
      <c r="D19" s="552"/>
      <c r="E19" s="552"/>
      <c r="F19" s="552"/>
      <c r="G19" s="553"/>
      <c r="H19" s="553"/>
      <c r="I19" s="553"/>
    </row>
    <row r="20" customFormat="false" ht="11.25" hidden="false" customHeight="false" outlineLevel="0" collapsed="false">
      <c r="A20" s="537" t="s">
        <v>325</v>
      </c>
    </row>
    <row r="21" customFormat="false" ht="20.45" hidden="false" customHeight="true" outlineLevel="0" collapsed="false">
      <c r="A21" s="537"/>
    </row>
    <row r="22" customFormat="false" ht="20.45" hidden="false" customHeight="true" outlineLevel="0" collapsed="false">
      <c r="B22" s="554"/>
      <c r="C22" s="554"/>
      <c r="D22" s="554"/>
      <c r="E22" s="554"/>
      <c r="F22" s="554"/>
    </row>
    <row r="23" customFormat="false" ht="15.75" hidden="false" customHeight="false" outlineLevel="0" collapsed="false">
      <c r="A23" s="487" t="s">
        <v>326</v>
      </c>
    </row>
    <row r="24" customFormat="false" ht="12.75" hidden="false" customHeight="false" outlineLevel="0" collapsed="false">
      <c r="A24" s="12" t="s">
        <v>327</v>
      </c>
    </row>
    <row r="25" customFormat="false" ht="12.75" hidden="false" customHeight="false" outlineLevel="0" collapsed="false">
      <c r="A25" s="12"/>
    </row>
    <row r="26" customFormat="false" ht="21" hidden="false" customHeight="false" outlineLevel="0" collapsed="false">
      <c r="A26" s="555" t="s">
        <v>306</v>
      </c>
      <c r="B26" s="556"/>
      <c r="C26" s="539" t="s">
        <v>297</v>
      </c>
      <c r="D26" s="539" t="s">
        <v>293</v>
      </c>
      <c r="E26" s="539" t="s">
        <v>307</v>
      </c>
      <c r="F26" s="539" t="s">
        <v>308</v>
      </c>
      <c r="G26" s="539" t="s">
        <v>309</v>
      </c>
      <c r="H26" s="540" t="s">
        <v>310</v>
      </c>
      <c r="I26" s="540" t="s">
        <v>311</v>
      </c>
    </row>
    <row r="27" customFormat="false" ht="11.25" hidden="false" customHeight="false" outlineLevel="0" collapsed="false">
      <c r="A27" s="555"/>
      <c r="B27" s="556"/>
      <c r="C27" s="491"/>
      <c r="D27" s="491"/>
      <c r="E27" s="491"/>
      <c r="F27" s="491"/>
      <c r="G27" s="491"/>
      <c r="H27" s="491"/>
      <c r="I27" s="491"/>
    </row>
    <row r="28" customFormat="false" ht="11.25" hidden="false" customHeight="false" outlineLevel="0" collapsed="false">
      <c r="A28" s="557" t="s">
        <v>313</v>
      </c>
      <c r="B28" s="558" t="s">
        <v>164</v>
      </c>
      <c r="C28" s="559" t="n">
        <v>0.0461538461538462</v>
      </c>
      <c r="D28" s="559" t="n">
        <v>0.0153846153846154</v>
      </c>
      <c r="E28" s="559" t="n">
        <v>0.123076923076923</v>
      </c>
      <c r="F28" s="559" t="n">
        <v>0.246153846153846</v>
      </c>
      <c r="G28" s="559" t="n">
        <v>0</v>
      </c>
      <c r="H28" s="559" t="n">
        <v>0</v>
      </c>
      <c r="I28" s="559" t="n">
        <v>0</v>
      </c>
    </row>
    <row r="29" customFormat="false" ht="11.25" hidden="false" customHeight="false" outlineLevel="0" collapsed="false">
      <c r="A29" s="560"/>
      <c r="B29" s="561" t="s">
        <v>165</v>
      </c>
      <c r="C29" s="562" t="n">
        <v>0.104166666666667</v>
      </c>
      <c r="D29" s="562" t="n">
        <v>0.00694444444444444</v>
      </c>
      <c r="E29" s="562" t="n">
        <v>0.163194444444444</v>
      </c>
      <c r="F29" s="562" t="n">
        <v>0.222222222222222</v>
      </c>
      <c r="G29" s="562" t="n">
        <v>0</v>
      </c>
      <c r="H29" s="562" t="n">
        <v>0</v>
      </c>
      <c r="I29" s="562" t="n">
        <v>0</v>
      </c>
    </row>
    <row r="30" customFormat="false" ht="11.25" hidden="false" customHeight="false" outlineLevel="0" collapsed="false">
      <c r="A30" s="560"/>
      <c r="B30" s="561" t="s">
        <v>328</v>
      </c>
      <c r="C30" s="562" t="n">
        <v>0.161518059130977</v>
      </c>
      <c r="D30" s="562" t="n">
        <v>0.0207894531554723</v>
      </c>
      <c r="E30" s="562" t="n">
        <v>0.0776581636633123</v>
      </c>
      <c r="F30" s="562" t="n">
        <v>0.2637101177939</v>
      </c>
      <c r="G30" s="562" t="n">
        <v>0.000507059833060301</v>
      </c>
      <c r="H30" s="562" t="n">
        <v>0.000663078243232701</v>
      </c>
      <c r="I30" s="562" t="n">
        <v>0.0001170138076293</v>
      </c>
    </row>
    <row r="31" customFormat="false" ht="11.25" hidden="false" customHeight="false" outlineLevel="0" collapsed="false">
      <c r="A31" s="563"/>
      <c r="B31" s="564" t="s">
        <v>42</v>
      </c>
      <c r="C31" s="565" t="n">
        <v>0.161391823141205</v>
      </c>
      <c r="D31" s="565" t="n">
        <v>0.022985922399526</v>
      </c>
      <c r="E31" s="565" t="n">
        <v>0.0748625952638784</v>
      </c>
      <c r="F31" s="565" t="n">
        <v>0.206301207527123</v>
      </c>
      <c r="G31" s="565" t="n">
        <v>0.00093986882700284</v>
      </c>
      <c r="H31" s="565" t="n">
        <v>0.000143023517152606</v>
      </c>
      <c r="I31" s="565" t="n">
        <v>0.000102159655109004</v>
      </c>
    </row>
    <row r="32" customFormat="false" ht="11.25" hidden="false" customHeight="false" outlineLevel="0" collapsed="false">
      <c r="A32" s="557" t="s">
        <v>314</v>
      </c>
      <c r="B32" s="558" t="s">
        <v>164</v>
      </c>
      <c r="C32" s="559" t="n">
        <v>0</v>
      </c>
      <c r="D32" s="559" t="n">
        <v>0</v>
      </c>
      <c r="E32" s="559" t="n">
        <v>0.0153846153846154</v>
      </c>
      <c r="F32" s="559" t="n">
        <v>0.2</v>
      </c>
      <c r="G32" s="559" t="n">
        <v>0</v>
      </c>
      <c r="H32" s="559" t="n">
        <v>0</v>
      </c>
      <c r="I32" s="559" t="n">
        <v>0</v>
      </c>
    </row>
    <row r="33" customFormat="false" ht="11.25" hidden="false" customHeight="false" outlineLevel="0" collapsed="false">
      <c r="A33" s="560"/>
      <c r="B33" s="561" t="s">
        <v>165</v>
      </c>
      <c r="C33" s="562" t="n">
        <v>0</v>
      </c>
      <c r="D33" s="562" t="n">
        <v>0</v>
      </c>
      <c r="E33" s="562" t="n">
        <v>0.00694444444444444</v>
      </c>
      <c r="F33" s="562" t="n">
        <v>0.0833333333333333</v>
      </c>
      <c r="G33" s="562" t="n">
        <v>0</v>
      </c>
      <c r="H33" s="562" t="n">
        <v>0</v>
      </c>
      <c r="I33" s="562" t="n">
        <v>0</v>
      </c>
    </row>
    <row r="34" customFormat="false" ht="11.25" hidden="false" customHeight="false" outlineLevel="0" collapsed="false">
      <c r="A34" s="560"/>
      <c r="B34" s="561" t="s">
        <v>328</v>
      </c>
      <c r="C34" s="562" t="n">
        <v>0</v>
      </c>
      <c r="D34" s="562" t="n">
        <v>0</v>
      </c>
      <c r="E34" s="562" t="n">
        <v>0.00222326234495671</v>
      </c>
      <c r="F34" s="562" t="n">
        <v>0.12543880177861</v>
      </c>
      <c r="G34" s="562" t="n">
        <v>0.000507059833060301</v>
      </c>
      <c r="H34" s="562" t="n">
        <v>0.0017942117169826</v>
      </c>
      <c r="I34" s="562" t="n">
        <v>0.0016381933068102</v>
      </c>
    </row>
    <row r="35" customFormat="false" ht="11.25" hidden="false" customHeight="false" outlineLevel="0" collapsed="false">
      <c r="A35" s="563"/>
      <c r="B35" s="564" t="s">
        <v>42</v>
      </c>
      <c r="C35" s="565" t="n">
        <v>0</v>
      </c>
      <c r="D35" s="565" t="n">
        <v>0</v>
      </c>
      <c r="E35" s="565" t="n">
        <v>0.00333040475655354</v>
      </c>
      <c r="F35" s="565" t="n">
        <v>0.153975032180291</v>
      </c>
      <c r="G35" s="565" t="n">
        <v>0.000612957930654026</v>
      </c>
      <c r="H35" s="565" t="n">
        <v>0.000408638620436017</v>
      </c>
      <c r="I35" s="565" t="n">
        <v>0.000408638620436017</v>
      </c>
    </row>
    <row r="36" customFormat="false" ht="11.25" hidden="false" customHeight="false" outlineLevel="0" collapsed="false">
      <c r="A36" s="557" t="s">
        <v>315</v>
      </c>
      <c r="B36" s="558" t="s">
        <v>164</v>
      </c>
      <c r="C36" s="559" t="n">
        <v>0</v>
      </c>
      <c r="D36" s="559" t="n">
        <v>0</v>
      </c>
      <c r="E36" s="559" t="n">
        <v>0.107692307692308</v>
      </c>
      <c r="F36" s="559" t="n">
        <v>0</v>
      </c>
      <c r="G36" s="559" t="n">
        <v>0</v>
      </c>
      <c r="H36" s="559" t="n">
        <v>0</v>
      </c>
      <c r="I36" s="559" t="n">
        <v>0</v>
      </c>
    </row>
    <row r="37" customFormat="false" ht="11.25" hidden="false" customHeight="false" outlineLevel="0" collapsed="false">
      <c r="A37" s="560"/>
      <c r="B37" s="561" t="s">
        <v>165</v>
      </c>
      <c r="C37" s="562" t="n">
        <v>0</v>
      </c>
      <c r="D37" s="562" t="n">
        <v>0</v>
      </c>
      <c r="E37" s="562" t="n">
        <v>0.0590277777777778</v>
      </c>
      <c r="F37" s="562" t="n">
        <v>0.0381944444444445</v>
      </c>
      <c r="G37" s="562" t="n">
        <v>0</v>
      </c>
      <c r="H37" s="562" t="n">
        <v>0</v>
      </c>
      <c r="I37" s="562" t="n">
        <v>0</v>
      </c>
    </row>
    <row r="38" customFormat="false" ht="11.25" hidden="false" customHeight="false" outlineLevel="0" collapsed="false">
      <c r="A38" s="560"/>
      <c r="B38" s="561" t="s">
        <v>328</v>
      </c>
      <c r="C38" s="562" t="n">
        <v>0</v>
      </c>
      <c r="D38" s="562" t="n">
        <v>0</v>
      </c>
      <c r="E38" s="562" t="n">
        <v>0.0517201029721507</v>
      </c>
      <c r="F38" s="562" t="n">
        <v>0.0132225602621109</v>
      </c>
      <c r="G38" s="562" t="n">
        <v>0.000351041422887901</v>
      </c>
      <c r="H38" s="562" t="n">
        <v>0.000273032217801701</v>
      </c>
      <c r="I38" s="562" t="n">
        <v>0.000429050627974101</v>
      </c>
    </row>
    <row r="39" customFormat="false" ht="11.25" hidden="false" customHeight="false" outlineLevel="0" collapsed="false">
      <c r="A39" s="563"/>
      <c r="B39" s="564" t="s">
        <v>42</v>
      </c>
      <c r="C39" s="565" t="n">
        <v>0</v>
      </c>
      <c r="D39" s="565" t="n">
        <v>0</v>
      </c>
      <c r="E39" s="565" t="n">
        <v>0.0808082871912225</v>
      </c>
      <c r="F39" s="565" t="n">
        <v>0.00525100627260282</v>
      </c>
      <c r="G39" s="565" t="n">
        <v>0.000183887379196208</v>
      </c>
      <c r="H39" s="565" t="n">
        <v>2.04319310218009E-005</v>
      </c>
      <c r="I39" s="565" t="n">
        <v>0.000183887379196208</v>
      </c>
    </row>
    <row r="40" customFormat="false" ht="12" hidden="false" customHeight="true" outlineLevel="0" collapsed="false">
      <c r="A40" s="557" t="s">
        <v>329</v>
      </c>
      <c r="B40" s="558" t="s">
        <v>164</v>
      </c>
      <c r="C40" s="559" t="n">
        <v>0</v>
      </c>
      <c r="D40" s="559" t="n">
        <v>0</v>
      </c>
      <c r="E40" s="559" t="n">
        <v>0.0153846153846154</v>
      </c>
      <c r="F40" s="559" t="n">
        <v>0</v>
      </c>
      <c r="G40" s="559" t="n">
        <v>0</v>
      </c>
      <c r="H40" s="559" t="n">
        <v>0</v>
      </c>
      <c r="I40" s="559" t="n">
        <v>0</v>
      </c>
    </row>
    <row r="41" customFormat="false" ht="11.25" hidden="false" customHeight="false" outlineLevel="0" collapsed="false">
      <c r="A41" s="560"/>
      <c r="B41" s="561" t="s">
        <v>165</v>
      </c>
      <c r="C41" s="562" t="n">
        <v>0.0243055555555556</v>
      </c>
      <c r="D41" s="562" t="n">
        <v>0</v>
      </c>
      <c r="E41" s="562" t="n">
        <v>0.0173611111111111</v>
      </c>
      <c r="F41" s="562" t="n">
        <v>0.0486111111111111</v>
      </c>
      <c r="G41" s="562" t="n">
        <v>0</v>
      </c>
      <c r="H41" s="562" t="n">
        <v>0</v>
      </c>
      <c r="I41" s="562" t="n">
        <v>0</v>
      </c>
    </row>
    <row r="42" customFormat="false" ht="11.25" hidden="false" customHeight="false" outlineLevel="0" collapsed="false">
      <c r="A42" s="560"/>
      <c r="B42" s="561" t="s">
        <v>328</v>
      </c>
      <c r="C42" s="562" t="n">
        <v>0.0305015991887043</v>
      </c>
      <c r="D42" s="562" t="n">
        <v>0.00374444184413761</v>
      </c>
      <c r="E42" s="562" t="n">
        <v>0.0201653795147827</v>
      </c>
      <c r="F42" s="562" t="n">
        <v>0.0398236991965052</v>
      </c>
      <c r="G42" s="562" t="n">
        <v>7.80092050862002E-005</v>
      </c>
      <c r="H42" s="562" t="n">
        <v>0</v>
      </c>
      <c r="I42" s="562" t="n">
        <v>0</v>
      </c>
    </row>
    <row r="43" customFormat="false" ht="11.25" hidden="false" customHeight="false" outlineLevel="0" collapsed="false">
      <c r="A43" s="563"/>
      <c r="B43" s="564" t="s">
        <v>42</v>
      </c>
      <c r="C43" s="565" t="n">
        <v>0.027194900190017</v>
      </c>
      <c r="D43" s="565" t="n">
        <v>0.00437243323866539</v>
      </c>
      <c r="E43" s="565" t="n">
        <v>0.0112988578550559</v>
      </c>
      <c r="F43" s="565" t="n">
        <v>0.0220460535725231</v>
      </c>
      <c r="G43" s="565" t="n">
        <v>6.12957930654026E-005</v>
      </c>
      <c r="H43" s="565" t="n">
        <v>0</v>
      </c>
      <c r="I43" s="565" t="n">
        <v>2.04319310218009E-005</v>
      </c>
    </row>
    <row r="44" customFormat="false" ht="11.25" hidden="false" customHeight="false" outlineLevel="0" collapsed="false">
      <c r="A44" s="557" t="s">
        <v>317</v>
      </c>
      <c r="B44" s="558" t="s">
        <v>164</v>
      </c>
      <c r="C44" s="559" t="n">
        <v>0.0307692307692308</v>
      </c>
      <c r="D44" s="559" t="n">
        <v>0</v>
      </c>
      <c r="E44" s="559" t="n">
        <v>0</v>
      </c>
      <c r="F44" s="559" t="n">
        <v>0</v>
      </c>
      <c r="G44" s="559" t="n">
        <v>0</v>
      </c>
      <c r="H44" s="559" t="n">
        <v>0</v>
      </c>
      <c r="I44" s="559" t="n">
        <v>0</v>
      </c>
    </row>
    <row r="45" customFormat="false" ht="11.25" hidden="false" customHeight="false" outlineLevel="0" collapsed="false">
      <c r="A45" s="560"/>
      <c r="B45" s="561" t="s">
        <v>165</v>
      </c>
      <c r="C45" s="562" t="n">
        <v>0.0416666666666667</v>
      </c>
      <c r="D45" s="562" t="n">
        <v>0</v>
      </c>
      <c r="E45" s="562" t="n">
        <v>0</v>
      </c>
      <c r="F45" s="562" t="n">
        <v>0</v>
      </c>
      <c r="G45" s="562" t="n">
        <v>0.00347222222222222</v>
      </c>
      <c r="H45" s="562" t="n">
        <v>0</v>
      </c>
      <c r="I45" s="562" t="n">
        <v>0</v>
      </c>
    </row>
    <row r="46" customFormat="false" ht="11.25" hidden="false" customHeight="false" outlineLevel="0" collapsed="false">
      <c r="A46" s="560"/>
      <c r="B46" s="561" t="s">
        <v>328</v>
      </c>
      <c r="C46" s="562" t="n">
        <v>0.0305796083937905</v>
      </c>
      <c r="D46" s="562" t="n">
        <v>0</v>
      </c>
      <c r="E46" s="562" t="n">
        <v>0</v>
      </c>
      <c r="F46" s="562" t="n">
        <v>0</v>
      </c>
      <c r="G46" s="562" t="n">
        <v>0.0001560184101724</v>
      </c>
      <c r="H46" s="562" t="n">
        <v>0.0001950230127155</v>
      </c>
      <c r="I46" s="562" t="n">
        <v>0.0001560184101724</v>
      </c>
    </row>
    <row r="47" customFormat="false" ht="11.25" hidden="false" customHeight="false" outlineLevel="0" collapsed="false">
      <c r="A47" s="563"/>
      <c r="B47" s="564" t="s">
        <v>42</v>
      </c>
      <c r="C47" s="565" t="n">
        <v>0.0367570439082198</v>
      </c>
      <c r="D47" s="565" t="n">
        <v>0</v>
      </c>
      <c r="E47" s="565" t="n">
        <v>0</v>
      </c>
      <c r="F47" s="565" t="n">
        <v>0</v>
      </c>
      <c r="G47" s="565" t="n">
        <v>2.04319310218009E-005</v>
      </c>
      <c r="H47" s="565" t="n">
        <v>6.12957930654026E-005</v>
      </c>
      <c r="I47" s="565" t="n">
        <v>6.12957930654026E-005</v>
      </c>
    </row>
    <row r="48" customFormat="false" ht="11.25" hidden="false" customHeight="false" outlineLevel="0" collapsed="false">
      <c r="A48" s="557" t="s">
        <v>318</v>
      </c>
      <c r="B48" s="558" t="s">
        <v>164</v>
      </c>
      <c r="C48" s="559" t="n">
        <v>0.0153846153846154</v>
      </c>
      <c r="D48" s="559" t="n">
        <v>0</v>
      </c>
      <c r="E48" s="559" t="n">
        <v>0.0153846153846154</v>
      </c>
      <c r="F48" s="559" t="n">
        <v>0.0153846153846154</v>
      </c>
      <c r="G48" s="559" t="n">
        <v>0</v>
      </c>
      <c r="H48" s="559" t="n">
        <v>0</v>
      </c>
      <c r="I48" s="559" t="n">
        <v>0</v>
      </c>
    </row>
    <row r="49" customFormat="false" ht="11.25" hidden="false" customHeight="false" outlineLevel="0" collapsed="false">
      <c r="A49" s="560"/>
      <c r="B49" s="561" t="s">
        <v>165</v>
      </c>
      <c r="C49" s="562" t="n">
        <v>0.00347222222222222</v>
      </c>
      <c r="D49" s="562" t="n">
        <v>0.00347222222222222</v>
      </c>
      <c r="E49" s="562" t="n">
        <v>0.0138888888888889</v>
      </c>
      <c r="F49" s="562" t="n">
        <v>0.00694444444444444</v>
      </c>
      <c r="G49" s="562" t="n">
        <v>0.00347222222222222</v>
      </c>
      <c r="H49" s="562" t="n">
        <v>0</v>
      </c>
      <c r="I49" s="562" t="n">
        <v>0</v>
      </c>
    </row>
    <row r="50" customFormat="false" ht="11.25" hidden="false" customHeight="false" outlineLevel="0" collapsed="false">
      <c r="A50" s="560"/>
      <c r="B50" s="561" t="s">
        <v>328</v>
      </c>
      <c r="C50" s="562" t="n">
        <v>0.00245728996021531</v>
      </c>
      <c r="D50" s="562" t="n">
        <v>0.001560184101724</v>
      </c>
      <c r="E50" s="562" t="n">
        <v>0.00803494812387862</v>
      </c>
      <c r="F50" s="562" t="n">
        <v>0.0100241828535767</v>
      </c>
      <c r="G50" s="562" t="n">
        <v>0.000429050627974101</v>
      </c>
      <c r="H50" s="562" t="n">
        <v>3.90046025431001E-005</v>
      </c>
      <c r="I50" s="562" t="n">
        <v>3.90046025431001E-005</v>
      </c>
    </row>
    <row r="51" customFormat="false" ht="11.25" hidden="false" customHeight="false" outlineLevel="0" collapsed="false">
      <c r="A51" s="563"/>
      <c r="B51" s="564" t="s">
        <v>42</v>
      </c>
      <c r="C51" s="565" t="n">
        <v>0.00482193572114501</v>
      </c>
      <c r="D51" s="565" t="n">
        <v>0.0022270804813763</v>
      </c>
      <c r="E51" s="565" t="n">
        <v>0.0070285842714995</v>
      </c>
      <c r="F51" s="565" t="n">
        <v>0.0121978628200151</v>
      </c>
      <c r="G51" s="565" t="n">
        <v>0.000653821792697628</v>
      </c>
      <c r="H51" s="565" t="n">
        <v>2.04319310218009E-005</v>
      </c>
      <c r="I51" s="565" t="n">
        <v>2.04319310218009E-005</v>
      </c>
    </row>
    <row r="52" customFormat="false" ht="11.25" hidden="false" customHeight="false" outlineLevel="0" collapsed="false">
      <c r="A52" s="557" t="s">
        <v>319</v>
      </c>
      <c r="B52" s="558" t="s">
        <v>164</v>
      </c>
      <c r="C52" s="559" t="n">
        <v>0</v>
      </c>
      <c r="D52" s="559" t="n">
        <v>0</v>
      </c>
      <c r="E52" s="559" t="n">
        <v>0</v>
      </c>
      <c r="F52" s="559" t="n">
        <v>0.0461538461538462</v>
      </c>
      <c r="G52" s="559" t="n">
        <v>0</v>
      </c>
      <c r="H52" s="559" t="n">
        <v>0</v>
      </c>
      <c r="I52" s="559" t="n">
        <v>0</v>
      </c>
    </row>
    <row r="53" customFormat="false" ht="11.25" hidden="false" customHeight="false" outlineLevel="0" collapsed="false">
      <c r="A53" s="560"/>
      <c r="B53" s="561" t="s">
        <v>165</v>
      </c>
      <c r="C53" s="562" t="n">
        <v>0.0104166666666667</v>
      </c>
      <c r="D53" s="562" t="n">
        <v>0</v>
      </c>
      <c r="E53" s="562" t="n">
        <v>0.0104166666666667</v>
      </c>
      <c r="F53" s="562" t="n">
        <v>0.0173611111111111</v>
      </c>
      <c r="G53" s="562" t="n">
        <v>0</v>
      </c>
      <c r="H53" s="562" t="n">
        <v>0</v>
      </c>
      <c r="I53" s="562" t="n">
        <v>0</v>
      </c>
    </row>
    <row r="54" customFormat="false" ht="11.25" hidden="false" customHeight="false" outlineLevel="0" collapsed="false">
      <c r="A54" s="560"/>
      <c r="B54" s="561" t="s">
        <v>328</v>
      </c>
      <c r="C54" s="562" t="n">
        <v>0.00869802636711132</v>
      </c>
      <c r="D54" s="562" t="n">
        <v>0.00323738201107731</v>
      </c>
      <c r="E54" s="562" t="n">
        <v>0.00499258912551681</v>
      </c>
      <c r="F54" s="562" t="n">
        <v>0.0190342460410328</v>
      </c>
      <c r="G54" s="562" t="n">
        <v>3.90046025431001E-005</v>
      </c>
      <c r="H54" s="562" t="n">
        <v>0</v>
      </c>
      <c r="I54" s="562" t="n">
        <v>0</v>
      </c>
    </row>
    <row r="55" customFormat="false" ht="11.25" hidden="false" customHeight="false" outlineLevel="0" collapsed="false">
      <c r="A55" s="563"/>
      <c r="B55" s="564" t="s">
        <v>42</v>
      </c>
      <c r="C55" s="565" t="n">
        <v>0.0112784259240341</v>
      </c>
      <c r="D55" s="565" t="n">
        <v>0.00427027358355638</v>
      </c>
      <c r="E55" s="565" t="n">
        <v>0.00449502482479619</v>
      </c>
      <c r="F55" s="565" t="n">
        <v>0.0172241178513781</v>
      </c>
      <c r="G55" s="565" t="n">
        <v>0</v>
      </c>
      <c r="H55" s="565" t="n">
        <v>0</v>
      </c>
      <c r="I55" s="565" t="n">
        <v>0</v>
      </c>
    </row>
    <row r="56" customFormat="false" ht="11.25" hidden="false" customHeight="false" outlineLevel="0" collapsed="false">
      <c r="A56" s="557" t="s">
        <v>320</v>
      </c>
      <c r="B56" s="558" t="s">
        <v>164</v>
      </c>
      <c r="C56" s="559" t="n">
        <v>0</v>
      </c>
      <c r="D56" s="559" t="n">
        <v>0</v>
      </c>
      <c r="E56" s="559" t="n">
        <v>0</v>
      </c>
      <c r="F56" s="559" t="n">
        <v>0</v>
      </c>
      <c r="G56" s="559" t="n">
        <v>0</v>
      </c>
      <c r="H56" s="559" t="n">
        <v>0</v>
      </c>
      <c r="I56" s="559" t="n">
        <v>0</v>
      </c>
    </row>
    <row r="57" customFormat="false" ht="11.25" hidden="false" customHeight="false" outlineLevel="0" collapsed="false">
      <c r="A57" s="560"/>
      <c r="B57" s="561" t="s">
        <v>165</v>
      </c>
      <c r="C57" s="562" t="n">
        <v>0</v>
      </c>
      <c r="D57" s="562" t="n">
        <v>0.00347222222222222</v>
      </c>
      <c r="E57" s="562" t="n">
        <v>0</v>
      </c>
      <c r="F57" s="562" t="n">
        <v>0</v>
      </c>
      <c r="G57" s="562" t="n">
        <v>0</v>
      </c>
      <c r="H57" s="562" t="n">
        <v>0</v>
      </c>
      <c r="I57" s="562" t="n">
        <v>0</v>
      </c>
    </row>
    <row r="58" customFormat="false" ht="11.25" hidden="false" customHeight="false" outlineLevel="0" collapsed="false">
      <c r="A58" s="560"/>
      <c r="B58" s="561" t="s">
        <v>328</v>
      </c>
      <c r="C58" s="562" t="n">
        <v>0</v>
      </c>
      <c r="D58" s="562" t="n">
        <v>0.00682580544504252</v>
      </c>
      <c r="E58" s="562" t="n">
        <v>0</v>
      </c>
      <c r="F58" s="562" t="n">
        <v>0</v>
      </c>
      <c r="G58" s="562" t="n">
        <v>3.90046025431001E-005</v>
      </c>
      <c r="H58" s="562" t="n">
        <v>7.80092050862002E-005</v>
      </c>
      <c r="I58" s="562" t="n">
        <v>0.0001170138076293</v>
      </c>
    </row>
    <row r="59" customFormat="false" ht="11.25" hidden="false" customHeight="false" outlineLevel="0" collapsed="false">
      <c r="A59" s="563"/>
      <c r="B59" s="564" t="s">
        <v>42</v>
      </c>
      <c r="C59" s="565" t="n">
        <v>0</v>
      </c>
      <c r="D59" s="565" t="n">
        <v>0.0103794209590748</v>
      </c>
      <c r="E59" s="565" t="n">
        <v>0</v>
      </c>
      <c r="F59" s="565" t="n">
        <v>0</v>
      </c>
      <c r="G59" s="565" t="n">
        <v>0.000102159655109004</v>
      </c>
      <c r="H59" s="565" t="n">
        <v>0.000102159655109004</v>
      </c>
      <c r="I59" s="565" t="n">
        <v>0</v>
      </c>
    </row>
    <row r="60" customFormat="false" ht="11.25" hidden="false" customHeight="false" outlineLevel="0" collapsed="false">
      <c r="A60" s="557" t="s">
        <v>321</v>
      </c>
      <c r="B60" s="558" t="s">
        <v>164</v>
      </c>
      <c r="C60" s="559" t="n">
        <v>0</v>
      </c>
      <c r="D60" s="559" t="n">
        <v>0.0153846153846154</v>
      </c>
      <c r="E60" s="559" t="n">
        <v>0.0461538461538462</v>
      </c>
      <c r="F60" s="559" t="n">
        <v>0.0153846153846154</v>
      </c>
      <c r="G60" s="559" t="n">
        <v>0</v>
      </c>
      <c r="H60" s="559" t="n">
        <v>0.0153846153846154</v>
      </c>
      <c r="I60" s="559" t="n">
        <v>0.0153846153846154</v>
      </c>
    </row>
    <row r="61" customFormat="false" ht="11.25" hidden="false" customHeight="false" outlineLevel="0" collapsed="false">
      <c r="A61" s="560"/>
      <c r="B61" s="561" t="s">
        <v>165</v>
      </c>
      <c r="C61" s="562" t="n">
        <v>0.0208333333333333</v>
      </c>
      <c r="D61" s="562" t="n">
        <v>0.00694444444444444</v>
      </c>
      <c r="E61" s="562" t="n">
        <v>0.0243055555555556</v>
      </c>
      <c r="F61" s="562" t="n">
        <v>0.0451388888888889</v>
      </c>
      <c r="G61" s="562" t="n">
        <v>0</v>
      </c>
      <c r="H61" s="562" t="n">
        <v>0.00347222222222222</v>
      </c>
      <c r="I61" s="562" t="n">
        <v>0.00694444444444444</v>
      </c>
    </row>
    <row r="62" customFormat="false" ht="11.25" hidden="false" customHeight="false" outlineLevel="0" collapsed="false">
      <c r="A62" s="560"/>
      <c r="B62" s="561" t="s">
        <v>328</v>
      </c>
      <c r="C62" s="562" t="n">
        <v>0.0115063577502145</v>
      </c>
      <c r="D62" s="562" t="n">
        <v>0.00366643263905141</v>
      </c>
      <c r="E62" s="562" t="n">
        <v>0.0326858569311179</v>
      </c>
      <c r="F62" s="562" t="n">
        <v>0.0363912941727124</v>
      </c>
      <c r="G62" s="562" t="n">
        <v>0.000702082845775802</v>
      </c>
      <c r="H62" s="562" t="n">
        <v>0.000897105858491302</v>
      </c>
      <c r="I62" s="562" t="n">
        <v>0.000546064435603401</v>
      </c>
    </row>
    <row r="63" customFormat="false" ht="11.25" hidden="false" customHeight="false" outlineLevel="0" collapsed="false">
      <c r="A63" s="563"/>
      <c r="B63" s="564" t="s">
        <v>42</v>
      </c>
      <c r="C63" s="565" t="n">
        <v>0.0172241178513781</v>
      </c>
      <c r="D63" s="565" t="n">
        <v>0.00606828351347486</v>
      </c>
      <c r="E63" s="565" t="n">
        <v>0.0389841243895961</v>
      </c>
      <c r="F63" s="565" t="n">
        <v>0.0479741740391884</v>
      </c>
      <c r="G63" s="565" t="n">
        <v>0.000510798275545022</v>
      </c>
      <c r="H63" s="565" t="n">
        <v>0.000326910896348814</v>
      </c>
      <c r="I63" s="565" t="n">
        <v>0.000286047034305212</v>
      </c>
    </row>
    <row r="64" customFormat="false" ht="11.25" hidden="false" customHeight="false" outlineLevel="0" collapsed="false">
      <c r="A64" s="566"/>
      <c r="B64" s="567"/>
      <c r="C64" s="174"/>
      <c r="D64" s="174"/>
      <c r="E64" s="174"/>
      <c r="F64" s="174"/>
      <c r="G64" s="174"/>
    </row>
    <row r="65" customFormat="false" ht="11.25" hidden="false" customHeight="false" outlineLevel="0" collapsed="false">
      <c r="A65" s="568" t="s">
        <v>33</v>
      </c>
      <c r="B65" s="558" t="s">
        <v>164</v>
      </c>
      <c r="C65" s="559" t="n">
        <v>0.0923076923076923</v>
      </c>
      <c r="D65" s="559" t="n">
        <v>0.0307692307692308</v>
      </c>
      <c r="E65" s="559" t="n">
        <v>0.323076923076923</v>
      </c>
      <c r="F65" s="559" t="n">
        <v>0.523076923076923</v>
      </c>
      <c r="G65" s="559" t="n">
        <v>0</v>
      </c>
      <c r="H65" s="559" t="n">
        <v>0.0153846153846154</v>
      </c>
      <c r="I65" s="559" t="n">
        <v>0.0153846153846154</v>
      </c>
    </row>
    <row r="66" customFormat="false" ht="11.25" hidden="false" customHeight="false" outlineLevel="0" collapsed="false">
      <c r="A66" s="560"/>
      <c r="B66" s="561" t="s">
        <v>165</v>
      </c>
      <c r="C66" s="562" t="n">
        <v>0.204861111111111</v>
      </c>
      <c r="D66" s="562" t="n">
        <v>0.0208333333333333</v>
      </c>
      <c r="E66" s="562" t="n">
        <v>0.295138888888889</v>
      </c>
      <c r="F66" s="562" t="n">
        <v>0.461805555555556</v>
      </c>
      <c r="G66" s="562" t="n">
        <v>0.00694444444444444</v>
      </c>
      <c r="H66" s="562" t="n">
        <v>0.00347222222222222</v>
      </c>
      <c r="I66" s="562" t="n">
        <v>0.00694444444444444</v>
      </c>
    </row>
    <row r="67" customFormat="false" ht="11.25" hidden="false" customHeight="false" outlineLevel="0" collapsed="false">
      <c r="A67" s="560"/>
      <c r="B67" s="561" t="s">
        <v>328</v>
      </c>
      <c r="C67" s="562" t="n">
        <v>0.245260940791013</v>
      </c>
      <c r="D67" s="562" t="n">
        <v>0.0398236991965052</v>
      </c>
      <c r="E67" s="562" t="n">
        <v>0.197480302675716</v>
      </c>
      <c r="F67" s="562" t="n">
        <v>0.507644902098448</v>
      </c>
      <c r="G67" s="562" t="n">
        <v>0.00280833138310321</v>
      </c>
      <c r="H67" s="562" t="n">
        <v>0.00393946485685311</v>
      </c>
      <c r="I67" s="562" t="n">
        <v>0.00304235899836181</v>
      </c>
    </row>
    <row r="68" customFormat="false" ht="11.25" hidden="false" customHeight="false" outlineLevel="0" collapsed="false">
      <c r="A68" s="563"/>
      <c r="B68" s="564" t="s">
        <v>42</v>
      </c>
      <c r="C68" s="565" t="n">
        <v>0.258668246735999</v>
      </c>
      <c r="D68" s="565" t="n">
        <v>0.0503034141756737</v>
      </c>
      <c r="E68" s="565" t="n">
        <v>0.220807878552602</v>
      </c>
      <c r="F68" s="565" t="n">
        <v>0.464969454263122</v>
      </c>
      <c r="G68" s="565" t="n">
        <v>0.00308522158429193</v>
      </c>
      <c r="H68" s="565" t="n">
        <v>0.00108289234415545</v>
      </c>
      <c r="I68" s="565" t="n">
        <v>0.00108289234415545</v>
      </c>
    </row>
    <row r="69" customFormat="false" ht="4.5" hidden="false" customHeight="true" outlineLevel="0" collapsed="false">
      <c r="B69" s="569"/>
    </row>
    <row r="70" customFormat="false" ht="11.25" hidden="false" customHeight="false" outlineLevel="0" collapsed="false">
      <c r="A70" s="537" t="s">
        <v>325</v>
      </c>
      <c r="B70" s="569"/>
    </row>
    <row r="71" customFormat="false" ht="11.25" hidden="false" customHeight="false" outlineLevel="0" collapsed="false">
      <c r="A71" s="537" t="s">
        <v>330</v>
      </c>
    </row>
    <row r="72" customFormat="false" ht="11.25" hidden="false" customHeight="false" outlineLevel="0" collapsed="false">
      <c r="A72" s="537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0</oddFooter>
  </headerFooter>
  <rowBreaks count="2" manualBreakCount="2">
    <brk id="21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35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36.99"/>
    <col collapsed="false" customWidth="true" hidden="false" outlineLevel="0" max="2" min="2" style="0" width="9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9.99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56"/>
    <col collapsed="false" customWidth="true" hidden="false" outlineLevel="0" max="13" min="13" style="0" width="8.41"/>
    <col collapsed="false" customWidth="true" hidden="false" outlineLevel="0" max="14" min="14" style="7" width="0.99"/>
    <col collapsed="false" customWidth="true" hidden="false" outlineLevel="0" max="15" min="15" style="0" width="9.99"/>
    <col collapsed="false" customWidth="true" hidden="false" outlineLevel="0" max="17" min="16" style="0" width="8.56"/>
  </cols>
  <sheetData>
    <row r="1" customFormat="false" ht="15.75" hidden="false" customHeight="false" outlineLevel="0" collapsed="false">
      <c r="A1" s="8" t="s">
        <v>2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6"/>
      <c r="N1" s="10"/>
      <c r="O1" s="6"/>
      <c r="P1" s="11"/>
      <c r="Q1" s="6"/>
    </row>
    <row r="2" customFormat="false" ht="12.75" hidden="false" customHeight="true" outlineLevel="0" collapsed="false">
      <c r="A2" s="12" t="s">
        <v>28</v>
      </c>
      <c r="P2" s="13"/>
    </row>
    <row r="3" customFormat="false" ht="15" hidden="false" customHeight="true" outlineLevel="0" collapsed="false">
      <c r="O3" s="13"/>
    </row>
    <row r="4" customFormat="false" ht="12.75" hidden="false" customHeight="true" outlineLevel="0" collapsed="false">
      <c r="A4" s="14"/>
      <c r="B4" s="15" t="s">
        <v>29</v>
      </c>
      <c r="C4" s="15"/>
      <c r="D4" s="15"/>
      <c r="E4" s="15" t="s">
        <v>30</v>
      </c>
      <c r="F4" s="15"/>
      <c r="G4" s="15"/>
      <c r="H4" s="15" t="s">
        <v>31</v>
      </c>
      <c r="I4" s="15"/>
      <c r="J4" s="15"/>
      <c r="K4" s="15" t="s">
        <v>32</v>
      </c>
      <c r="L4" s="15"/>
      <c r="M4" s="15"/>
      <c r="N4" s="16"/>
      <c r="O4" s="15" t="s">
        <v>33</v>
      </c>
      <c r="P4" s="15"/>
      <c r="Q4" s="15"/>
    </row>
    <row r="5" customFormat="false" ht="15" hidden="false" customHeight="true" outlineLevel="0" collapsed="false">
      <c r="A5" s="17" t="n">
        <v>2012</v>
      </c>
      <c r="B5" s="18" t="s">
        <v>34</v>
      </c>
      <c r="C5" s="19" t="s">
        <v>35</v>
      </c>
      <c r="D5" s="20" t="s">
        <v>36</v>
      </c>
      <c r="E5" s="18" t="s">
        <v>34</v>
      </c>
      <c r="F5" s="19" t="s">
        <v>35</v>
      </c>
      <c r="G5" s="20" t="s">
        <v>36</v>
      </c>
      <c r="H5" s="18" t="s">
        <v>34</v>
      </c>
      <c r="I5" s="19" t="s">
        <v>35</v>
      </c>
      <c r="J5" s="20" t="s">
        <v>36</v>
      </c>
      <c r="K5" s="18" t="s">
        <v>34</v>
      </c>
      <c r="L5" s="19" t="s">
        <v>35</v>
      </c>
      <c r="M5" s="20" t="s">
        <v>36</v>
      </c>
      <c r="N5" s="19"/>
      <c r="O5" s="18" t="s">
        <v>34</v>
      </c>
      <c r="P5" s="19" t="s">
        <v>35</v>
      </c>
      <c r="Q5" s="20" t="s">
        <v>36</v>
      </c>
    </row>
    <row r="6" customFormat="false" ht="22.5" hidden="false" customHeight="true" outlineLevel="0" collapsed="false">
      <c r="A6" s="21" t="s">
        <v>37</v>
      </c>
      <c r="B6" s="22" t="n">
        <v>1312</v>
      </c>
      <c r="C6" s="23" t="n">
        <v>0.114405301709104</v>
      </c>
      <c r="D6" s="24" t="n">
        <v>0.198277164878344</v>
      </c>
      <c r="E6" s="22" t="n">
        <v>2192</v>
      </c>
      <c r="F6" s="23" t="n">
        <v>0.158450195171317</v>
      </c>
      <c r="G6" s="24" t="n">
        <v>0.331267946199184</v>
      </c>
      <c r="H6" s="22" t="n">
        <v>1585</v>
      </c>
      <c r="I6" s="23" t="n">
        <v>0.126083843767401</v>
      </c>
      <c r="J6" s="24" t="n">
        <v>0.239534532265377</v>
      </c>
      <c r="K6" s="22" t="n">
        <v>1528</v>
      </c>
      <c r="L6" s="23" t="n">
        <v>0.0373767764976395</v>
      </c>
      <c r="M6" s="24" t="n">
        <v>0.230920356657095</v>
      </c>
      <c r="N6" s="25"/>
      <c r="O6" s="22" t="n">
        <v>6617</v>
      </c>
      <c r="P6" s="23" t="n">
        <v>0.0840211290855068</v>
      </c>
      <c r="Q6" s="26" t="n">
        <v>1</v>
      </c>
    </row>
    <row r="7" customFormat="false" ht="22.5" hidden="false" customHeight="true" outlineLevel="0" collapsed="false">
      <c r="A7" s="27" t="s">
        <v>38</v>
      </c>
      <c r="B7" s="28" t="n">
        <v>8653</v>
      </c>
      <c r="C7" s="29" t="n">
        <v>0.754534356470178</v>
      </c>
      <c r="D7" s="30" t="n">
        <v>0.483542889075161</v>
      </c>
      <c r="E7" s="28" t="n">
        <v>6765</v>
      </c>
      <c r="F7" s="29" t="n">
        <v>0.489012577707098</v>
      </c>
      <c r="G7" s="30" t="n">
        <v>0.378038558256496</v>
      </c>
      <c r="H7" s="28" t="n">
        <v>1705</v>
      </c>
      <c r="I7" s="29" t="n">
        <v>0.135629623737173</v>
      </c>
      <c r="J7" s="30" t="n">
        <v>0.0952780106174909</v>
      </c>
      <c r="K7" s="28" t="n">
        <v>772</v>
      </c>
      <c r="L7" s="29" t="n">
        <v>0.0188840781781268</v>
      </c>
      <c r="M7" s="30" t="n">
        <v>0.0431405420508522</v>
      </c>
      <c r="N7" s="31"/>
      <c r="O7" s="28" t="n">
        <v>17895</v>
      </c>
      <c r="P7" s="29" t="n">
        <v>0.227226553571882</v>
      </c>
      <c r="Q7" s="32" t="n">
        <v>1</v>
      </c>
    </row>
    <row r="8" customFormat="false" ht="22.5" hidden="false" customHeight="true" outlineLevel="0" collapsed="false">
      <c r="A8" s="21" t="s">
        <v>39</v>
      </c>
      <c r="B8" s="22" t="n">
        <v>1238</v>
      </c>
      <c r="C8" s="23" t="n">
        <v>0.107952563655389</v>
      </c>
      <c r="D8" s="24" t="n">
        <v>0.0273591160220994</v>
      </c>
      <c r="E8" s="22" t="n">
        <v>3899</v>
      </c>
      <c r="F8" s="23" t="n">
        <v>0.281841838947521</v>
      </c>
      <c r="G8" s="24" t="n">
        <v>0.0861657458563536</v>
      </c>
      <c r="H8" s="22" t="n">
        <v>7959</v>
      </c>
      <c r="I8" s="23" t="n">
        <v>0.633123856495108</v>
      </c>
      <c r="J8" s="24" t="n">
        <v>0.175889502762431</v>
      </c>
      <c r="K8" s="22" t="n">
        <v>32154</v>
      </c>
      <c r="L8" s="23" t="n">
        <v>0.786526748367212</v>
      </c>
      <c r="M8" s="24" t="n">
        <v>0.710585635359116</v>
      </c>
      <c r="N8" s="25"/>
      <c r="O8" s="22" t="n">
        <v>45250</v>
      </c>
      <c r="P8" s="23" t="n">
        <v>0.574573989892577</v>
      </c>
      <c r="Q8" s="26" t="n">
        <v>1</v>
      </c>
    </row>
    <row r="9" customFormat="false" ht="22.5" hidden="false" customHeight="true" outlineLevel="0" collapsed="false">
      <c r="A9" s="27" t="s">
        <v>40</v>
      </c>
      <c r="B9" s="28" t="n">
        <v>265</v>
      </c>
      <c r="C9" s="29" t="n">
        <v>0.0231077781653296</v>
      </c>
      <c r="D9" s="30" t="n">
        <v>0.029470640569395</v>
      </c>
      <c r="E9" s="28" t="n">
        <v>978</v>
      </c>
      <c r="F9" s="29" t="n">
        <v>0.0706953881740639</v>
      </c>
      <c r="G9" s="30" t="n">
        <v>0.10876334519573</v>
      </c>
      <c r="H9" s="28" t="n">
        <v>1322</v>
      </c>
      <c r="I9" s="29" t="n">
        <v>0.105162676000318</v>
      </c>
      <c r="J9" s="30" t="n">
        <v>0.147019572953737</v>
      </c>
      <c r="K9" s="28" t="n">
        <v>6427</v>
      </c>
      <c r="L9" s="29" t="n">
        <v>0.157212396957022</v>
      </c>
      <c r="M9" s="30" t="n">
        <v>0.714746441281139</v>
      </c>
      <c r="N9" s="31"/>
      <c r="O9" s="28" t="n">
        <v>8992</v>
      </c>
      <c r="P9" s="29" t="n">
        <v>0.114178327450034</v>
      </c>
      <c r="Q9" s="32" t="n">
        <v>1</v>
      </c>
    </row>
    <row r="10" customFormat="false" ht="24" hidden="false" customHeight="true" outlineLevel="0" collapsed="false">
      <c r="A10" s="33" t="s">
        <v>41</v>
      </c>
      <c r="B10" s="22" t="n">
        <v>9533</v>
      </c>
      <c r="C10" s="23" t="n">
        <v>0.83126961981165</v>
      </c>
      <c r="D10" s="24" t="n">
        <v>0.352786618311006</v>
      </c>
      <c r="E10" s="22" t="n">
        <v>8502</v>
      </c>
      <c r="F10" s="23" t="n">
        <v>0.614572791672691</v>
      </c>
      <c r="G10" s="24" t="n">
        <v>0.314632521649027</v>
      </c>
      <c r="H10" s="22" t="n">
        <v>4024</v>
      </c>
      <c r="I10" s="23" t="n">
        <v>0.320101821653011</v>
      </c>
      <c r="J10" s="24" t="n">
        <v>0.148915698319888</v>
      </c>
      <c r="K10" s="22" t="n">
        <v>4963</v>
      </c>
      <c r="L10" s="23" t="n">
        <v>0.121401139893838</v>
      </c>
      <c r="M10" s="24" t="n">
        <v>0.18366516172008</v>
      </c>
      <c r="N10" s="25"/>
      <c r="O10" s="22" t="n">
        <v>27022</v>
      </c>
      <c r="P10" s="23" t="n">
        <v>0.343119079665795</v>
      </c>
      <c r="Q10" s="26" t="n">
        <v>1</v>
      </c>
    </row>
    <row r="11" customFormat="false" ht="23.25" hidden="false" customHeight="true" outlineLevel="0" collapsed="false">
      <c r="A11" s="34" t="s">
        <v>42</v>
      </c>
      <c r="B11" s="28" t="n">
        <v>1935</v>
      </c>
      <c r="C11" s="29" t="n">
        <v>0.16873038018835</v>
      </c>
      <c r="D11" s="30" t="n">
        <v>0.0374043145441893</v>
      </c>
      <c r="E11" s="28" t="n">
        <v>5332</v>
      </c>
      <c r="F11" s="29" t="n">
        <v>0.38542720832731</v>
      </c>
      <c r="G11" s="30" t="n">
        <v>0.103069666743988</v>
      </c>
      <c r="H11" s="28" t="n">
        <v>8547</v>
      </c>
      <c r="I11" s="29" t="n">
        <v>0.679898178346989</v>
      </c>
      <c r="J11" s="30" t="n">
        <v>0.165216887033171</v>
      </c>
      <c r="K11" s="28" t="n">
        <v>35918</v>
      </c>
      <c r="L11" s="29" t="n">
        <v>0.878598860106162</v>
      </c>
      <c r="M11" s="30" t="n">
        <v>0.694309131678652</v>
      </c>
      <c r="N11" s="31"/>
      <c r="O11" s="28" t="n">
        <v>51732</v>
      </c>
      <c r="P11" s="29" t="n">
        <v>0.656880920334205</v>
      </c>
      <c r="Q11" s="32" t="n">
        <v>1</v>
      </c>
    </row>
    <row r="12" customFormat="false" ht="13.5" hidden="false" customHeight="true" outlineLevel="1" collapsed="false">
      <c r="A12" s="35" t="s">
        <v>43</v>
      </c>
      <c r="B12" s="36" t="n">
        <v>12</v>
      </c>
      <c r="C12" s="37" t="n">
        <v>0.00103923096908288</v>
      </c>
      <c r="D12" s="38" t="n">
        <v>0.315789473684211</v>
      </c>
      <c r="E12" s="36" t="n">
        <v>11</v>
      </c>
      <c r="F12" s="37" t="n">
        <v>0.000789832699073742</v>
      </c>
      <c r="G12" s="39" t="n">
        <v>0.289473684210526</v>
      </c>
      <c r="H12" s="36" t="n">
        <v>5</v>
      </c>
      <c r="I12" s="37" t="n">
        <v>0.000395350676049656</v>
      </c>
      <c r="J12" s="39" t="n">
        <v>0.131578947368421</v>
      </c>
      <c r="K12" s="36" t="n">
        <v>10</v>
      </c>
      <c r="L12" s="37" t="n">
        <v>0.000243932186852055</v>
      </c>
      <c r="M12" s="39" t="n">
        <v>0.263157894736842</v>
      </c>
      <c r="N12" s="40"/>
      <c r="O12" s="36" t="n">
        <v>38</v>
      </c>
      <c r="P12" s="37" t="n">
        <v>0.00048030739673391</v>
      </c>
      <c r="Q12" s="41" t="n">
        <v>1</v>
      </c>
    </row>
    <row r="13" customFormat="false" ht="22.5" hidden="false" customHeight="true" outlineLevel="0" collapsed="false">
      <c r="A13" s="42" t="s">
        <v>44</v>
      </c>
      <c r="B13" s="43" t="n">
        <v>11468</v>
      </c>
      <c r="C13" s="44" t="n">
        <v>0.993158396120204</v>
      </c>
      <c r="D13" s="45" t="n">
        <v>0.145618000355537</v>
      </c>
      <c r="E13" s="43" t="n">
        <v>13834</v>
      </c>
      <c r="F13" s="44" t="n">
        <v>0.993322323544195</v>
      </c>
      <c r="G13" s="45" t="n">
        <v>0.175660918810473</v>
      </c>
      <c r="H13" s="43" t="n">
        <v>12571</v>
      </c>
      <c r="I13" s="44" t="n">
        <v>0.993990669724045</v>
      </c>
      <c r="J13" s="45" t="n">
        <v>0.159623638164411</v>
      </c>
      <c r="K13" s="43" t="n">
        <v>40881</v>
      </c>
      <c r="L13" s="44" t="n">
        <v>0.997219173069887</v>
      </c>
      <c r="M13" s="45" t="n">
        <v>0.519097442669579</v>
      </c>
      <c r="N13" s="46"/>
      <c r="O13" s="43" t="n">
        <v>78754</v>
      </c>
      <c r="P13" s="44" t="n">
        <v>0.995424440062693</v>
      </c>
      <c r="Q13" s="47" t="n">
        <v>1</v>
      </c>
    </row>
    <row r="14" customFormat="false" ht="22.5" hidden="false" customHeight="true" outlineLevel="0" collapsed="false">
      <c r="A14" s="48" t="s">
        <v>45</v>
      </c>
      <c r="B14" s="22" t="n">
        <v>1</v>
      </c>
      <c r="C14" s="23" t="n">
        <v>0.0126582278481013</v>
      </c>
      <c r="D14" s="24" t="n">
        <v>0.0204081632653061</v>
      </c>
      <c r="E14" s="22" t="n">
        <v>4</v>
      </c>
      <c r="F14" s="23" t="n">
        <v>0.043010752688172</v>
      </c>
      <c r="G14" s="24" t="n">
        <v>0.0816326530612245</v>
      </c>
      <c r="H14" s="22" t="n">
        <v>13</v>
      </c>
      <c r="I14" s="23" t="n">
        <v>0.171052631578947</v>
      </c>
      <c r="J14" s="24" t="n">
        <v>0.26530612244898</v>
      </c>
      <c r="K14" s="22" t="n">
        <v>31</v>
      </c>
      <c r="L14" s="23" t="n">
        <v>0.271929824561404</v>
      </c>
      <c r="M14" s="24" t="n">
        <v>0.63265306122449</v>
      </c>
      <c r="N14" s="49"/>
      <c r="O14" s="22" t="n">
        <v>49</v>
      </c>
      <c r="P14" s="23" t="n">
        <v>0.135359116022099</v>
      </c>
      <c r="Q14" s="24" t="n">
        <v>1</v>
      </c>
    </row>
    <row r="15" customFormat="false" ht="23.25" hidden="false" customHeight="true" outlineLevel="0" collapsed="false">
      <c r="A15" s="50" t="s">
        <v>46</v>
      </c>
      <c r="B15" s="28" t="n">
        <v>3</v>
      </c>
      <c r="C15" s="29" t="n">
        <v>0.0379746835443038</v>
      </c>
      <c r="D15" s="30" t="n">
        <v>0.15</v>
      </c>
      <c r="E15" s="28" t="n">
        <v>4</v>
      </c>
      <c r="F15" s="29" t="n">
        <v>0.043010752688172</v>
      </c>
      <c r="G15" s="30" t="n">
        <v>0.2</v>
      </c>
      <c r="H15" s="28" t="n">
        <v>10</v>
      </c>
      <c r="I15" s="29" t="n">
        <v>0.131578947368421</v>
      </c>
      <c r="J15" s="30" t="n">
        <v>0.5</v>
      </c>
      <c r="K15" s="28" t="n">
        <v>3</v>
      </c>
      <c r="L15" s="29" t="n">
        <v>0.0263157894736842</v>
      </c>
      <c r="M15" s="30" t="n">
        <v>0.15</v>
      </c>
      <c r="N15" s="49"/>
      <c r="O15" s="28" t="n">
        <v>20</v>
      </c>
      <c r="P15" s="29" t="n">
        <v>0.0552486187845304</v>
      </c>
      <c r="Q15" s="30" t="n">
        <v>1</v>
      </c>
    </row>
    <row r="16" customFormat="false" ht="22.5" hidden="false" customHeight="true" outlineLevel="0" collapsed="false">
      <c r="A16" s="48" t="s">
        <v>47</v>
      </c>
      <c r="B16" s="22" t="n">
        <v>19</v>
      </c>
      <c r="C16" s="23" t="n">
        <v>0.240506329113924</v>
      </c>
      <c r="D16" s="24" t="n">
        <v>0.12751677852349</v>
      </c>
      <c r="E16" s="22" t="n">
        <v>29</v>
      </c>
      <c r="F16" s="23" t="n">
        <v>0.311827956989247</v>
      </c>
      <c r="G16" s="24" t="n">
        <v>0.194630872483221</v>
      </c>
      <c r="H16" s="22" t="n">
        <v>31</v>
      </c>
      <c r="I16" s="23" t="n">
        <v>0.407894736842105</v>
      </c>
      <c r="J16" s="24" t="n">
        <v>0.208053691275168</v>
      </c>
      <c r="K16" s="22" t="n">
        <v>70</v>
      </c>
      <c r="L16" s="23" t="n">
        <v>0.614035087719298</v>
      </c>
      <c r="M16" s="24" t="n">
        <v>0.469798657718121</v>
      </c>
      <c r="N16" s="49"/>
      <c r="O16" s="22" t="n">
        <v>149</v>
      </c>
      <c r="P16" s="23" t="n">
        <v>0.411602209944751</v>
      </c>
      <c r="Q16" s="24" t="n">
        <v>1</v>
      </c>
    </row>
    <row r="17" customFormat="false" ht="22.5" hidden="false" customHeight="true" outlineLevel="0" collapsed="false">
      <c r="A17" s="48" t="s">
        <v>48</v>
      </c>
      <c r="B17" s="51" t="n">
        <v>56</v>
      </c>
      <c r="C17" s="52" t="n">
        <v>0.708860759493671</v>
      </c>
      <c r="D17" s="53" t="n">
        <v>0.388888888888889</v>
      </c>
      <c r="E17" s="51" t="n">
        <v>56</v>
      </c>
      <c r="F17" s="52" t="n">
        <v>0.602150537634409</v>
      </c>
      <c r="G17" s="53" t="n">
        <v>0.388888888888889</v>
      </c>
      <c r="H17" s="51" t="n">
        <v>22</v>
      </c>
      <c r="I17" s="52" t="n">
        <v>0.289473684210526</v>
      </c>
      <c r="J17" s="53" t="n">
        <v>0.152777777777778</v>
      </c>
      <c r="K17" s="51" t="n">
        <v>10</v>
      </c>
      <c r="L17" s="52" t="n">
        <v>0.087719298245614</v>
      </c>
      <c r="M17" s="53" t="n">
        <v>0.0694444444444445</v>
      </c>
      <c r="N17" s="49"/>
      <c r="O17" s="51" t="n">
        <v>144</v>
      </c>
      <c r="P17" s="52" t="n">
        <v>0.397790055248619</v>
      </c>
      <c r="Q17" s="53" t="n">
        <v>1</v>
      </c>
    </row>
    <row r="18" customFormat="false" ht="21.75" hidden="false" customHeight="true" outlineLevel="0" collapsed="false">
      <c r="A18" s="54" t="s">
        <v>49</v>
      </c>
      <c r="B18" s="55" t="n">
        <v>79</v>
      </c>
      <c r="C18" s="56" t="n">
        <v>0.00684160387979562</v>
      </c>
      <c r="D18" s="57" t="n">
        <v>0.218232044198895</v>
      </c>
      <c r="E18" s="55" t="n">
        <v>93</v>
      </c>
      <c r="F18" s="56" t="n">
        <v>0.00667767645580527</v>
      </c>
      <c r="G18" s="57" t="n">
        <v>0.256906077348066</v>
      </c>
      <c r="H18" s="55" t="n">
        <v>76</v>
      </c>
      <c r="I18" s="56" t="n">
        <v>0.00600933027595477</v>
      </c>
      <c r="J18" s="57" t="n">
        <v>0.209944751381215</v>
      </c>
      <c r="K18" s="55" t="n">
        <v>114</v>
      </c>
      <c r="L18" s="56" t="n">
        <v>0.00278082693011343</v>
      </c>
      <c r="M18" s="57" t="n">
        <v>0.314917127071823</v>
      </c>
      <c r="N18" s="25"/>
      <c r="O18" s="55" t="n">
        <v>362</v>
      </c>
      <c r="P18" s="56" t="n">
        <v>0.00457555993730725</v>
      </c>
      <c r="Q18" s="58" t="n">
        <v>1</v>
      </c>
    </row>
    <row r="19" customFormat="false" ht="6" hidden="false" customHeight="true" outlineLevel="0" collapsed="false">
      <c r="A19" s="59"/>
      <c r="B19" s="60"/>
      <c r="C19" s="61"/>
      <c r="D19" s="61"/>
      <c r="E19" s="60"/>
      <c r="F19" s="61"/>
      <c r="G19" s="61"/>
      <c r="H19" s="60"/>
      <c r="I19" s="61"/>
      <c r="J19" s="61"/>
      <c r="K19" s="60"/>
      <c r="L19" s="61"/>
      <c r="M19" s="61"/>
      <c r="N19" s="62"/>
      <c r="O19" s="60"/>
      <c r="P19" s="61"/>
      <c r="Q19" s="63"/>
    </row>
    <row r="20" customFormat="false" ht="22.5" hidden="false" customHeight="true" outlineLevel="0" collapsed="false">
      <c r="A20" s="64" t="s">
        <v>33</v>
      </c>
      <c r="B20" s="65" t="n">
        <v>11547</v>
      </c>
      <c r="C20" s="66" t="n">
        <v>1</v>
      </c>
      <c r="D20" s="67" t="n">
        <v>0.145950250265433</v>
      </c>
      <c r="E20" s="65" t="n">
        <v>13927</v>
      </c>
      <c r="F20" s="66" t="n">
        <v>1</v>
      </c>
      <c r="G20" s="67" t="n">
        <v>0.176032660902978</v>
      </c>
      <c r="H20" s="65" t="n">
        <v>12647</v>
      </c>
      <c r="I20" s="66" t="n">
        <v>1</v>
      </c>
      <c r="J20" s="67" t="n">
        <v>0.159853885434046</v>
      </c>
      <c r="K20" s="65" t="n">
        <v>40995</v>
      </c>
      <c r="L20" s="66" t="n">
        <v>1</v>
      </c>
      <c r="M20" s="67" t="n">
        <v>0.518163203397543</v>
      </c>
      <c r="N20" s="49"/>
      <c r="O20" s="65" t="n">
        <v>79116</v>
      </c>
      <c r="P20" s="66" t="n">
        <v>1</v>
      </c>
      <c r="Q20" s="68" t="n">
        <v>1</v>
      </c>
    </row>
    <row r="21" customFormat="false" ht="22.5" hidden="false" customHeight="true" outlineLevel="0" collapsed="false">
      <c r="A21" s="69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2"/>
      <c r="O21" s="60"/>
      <c r="P21" s="60"/>
      <c r="Q21" s="60"/>
    </row>
    <row r="22" customFormat="false" ht="12.75" hidden="false" customHeight="true" outlineLevel="0" collapsed="false">
      <c r="A22" s="14"/>
      <c r="B22" s="15" t="s">
        <v>29</v>
      </c>
      <c r="C22" s="15"/>
      <c r="D22" s="15"/>
      <c r="E22" s="15" t="s">
        <v>30</v>
      </c>
      <c r="F22" s="15"/>
      <c r="G22" s="15"/>
      <c r="H22" s="15" t="s">
        <v>31</v>
      </c>
      <c r="I22" s="15"/>
      <c r="J22" s="15"/>
      <c r="K22" s="15" t="s">
        <v>32</v>
      </c>
      <c r="L22" s="15"/>
      <c r="M22" s="15"/>
      <c r="N22" s="16"/>
      <c r="O22" s="15" t="s">
        <v>33</v>
      </c>
      <c r="P22" s="15"/>
      <c r="Q22" s="15"/>
    </row>
    <row r="23" customFormat="false" ht="22.15" hidden="false" customHeight="true" outlineLevel="0" collapsed="false">
      <c r="A23" s="17" t="n">
        <v>2012</v>
      </c>
      <c r="B23" s="70" t="s">
        <v>34</v>
      </c>
      <c r="C23" s="71" t="s">
        <v>35</v>
      </c>
      <c r="D23" s="72" t="s">
        <v>36</v>
      </c>
      <c r="E23" s="70" t="s">
        <v>34</v>
      </c>
      <c r="F23" s="71" t="s">
        <v>35</v>
      </c>
      <c r="G23" s="72" t="s">
        <v>36</v>
      </c>
      <c r="H23" s="70" t="s">
        <v>34</v>
      </c>
      <c r="I23" s="71" t="s">
        <v>35</v>
      </c>
      <c r="J23" s="72" t="s">
        <v>36</v>
      </c>
      <c r="K23" s="70" t="s">
        <v>34</v>
      </c>
      <c r="L23" s="71" t="s">
        <v>35</v>
      </c>
      <c r="M23" s="72" t="s">
        <v>36</v>
      </c>
      <c r="N23" s="19"/>
      <c r="O23" s="70" t="s">
        <v>34</v>
      </c>
      <c r="P23" s="71" t="s">
        <v>35</v>
      </c>
      <c r="Q23" s="72" t="s">
        <v>36</v>
      </c>
    </row>
    <row r="24" customFormat="false" ht="22.5" hidden="false" customHeight="true" outlineLevel="0" collapsed="false">
      <c r="A24" s="73" t="s">
        <v>41</v>
      </c>
      <c r="B24" s="74" t="n">
        <v>9533</v>
      </c>
      <c r="C24" s="75" t="n">
        <v>0.83126961981165</v>
      </c>
      <c r="D24" s="76" t="n">
        <v>0.352786618311006</v>
      </c>
      <c r="E24" s="74" t="n">
        <v>8502</v>
      </c>
      <c r="F24" s="75" t="n">
        <v>0.614572791672691</v>
      </c>
      <c r="G24" s="76" t="n">
        <v>0.314632521649027</v>
      </c>
      <c r="H24" s="74" t="n">
        <v>4024</v>
      </c>
      <c r="I24" s="75" t="n">
        <v>0.320101821653011</v>
      </c>
      <c r="J24" s="76" t="n">
        <v>0.148915698319888</v>
      </c>
      <c r="K24" s="74" t="n">
        <v>4963</v>
      </c>
      <c r="L24" s="75" t="n">
        <v>0.121401139893838</v>
      </c>
      <c r="M24" s="76" t="n">
        <v>0.18366516172008</v>
      </c>
      <c r="N24" s="77"/>
      <c r="O24" s="74" t="n">
        <v>27022</v>
      </c>
      <c r="P24" s="75" t="n">
        <v>0.343119079665795</v>
      </c>
      <c r="Q24" s="76" t="n">
        <v>1</v>
      </c>
    </row>
    <row r="25" customFormat="false" ht="22.5" hidden="false" customHeight="true" outlineLevel="0" collapsed="false">
      <c r="A25" s="48" t="s">
        <v>50</v>
      </c>
      <c r="B25" s="78" t="n">
        <v>1935</v>
      </c>
      <c r="C25" s="79" t="n">
        <v>0.16873038018835</v>
      </c>
      <c r="D25" s="80" t="n">
        <v>0.0374043145441893</v>
      </c>
      <c r="E25" s="78" t="n">
        <v>5332</v>
      </c>
      <c r="F25" s="79" t="n">
        <v>0.38542720832731</v>
      </c>
      <c r="G25" s="80" t="n">
        <v>0.103069666743988</v>
      </c>
      <c r="H25" s="78" t="n">
        <v>8547</v>
      </c>
      <c r="I25" s="79" t="n">
        <v>0.679898178346989</v>
      </c>
      <c r="J25" s="80" t="n">
        <v>0.165216887033171</v>
      </c>
      <c r="K25" s="78" t="n">
        <v>35918</v>
      </c>
      <c r="L25" s="79" t="n">
        <v>0.878598860106162</v>
      </c>
      <c r="M25" s="80" t="n">
        <v>0.694309131678652</v>
      </c>
      <c r="N25" s="49"/>
      <c r="O25" s="78" t="n">
        <v>51732</v>
      </c>
      <c r="P25" s="79" t="n">
        <v>0.656880920334205</v>
      </c>
      <c r="Q25" s="80" t="n">
        <v>1</v>
      </c>
    </row>
    <row r="26" customFormat="false" ht="13.5" hidden="false" customHeight="true" outlineLevel="1" collapsed="false">
      <c r="A26" s="35" t="s">
        <v>43</v>
      </c>
      <c r="B26" s="36" t="n">
        <v>12</v>
      </c>
      <c r="C26" s="37" t="n">
        <v>0.00103923096908288</v>
      </c>
      <c r="D26" s="38" t="n">
        <v>0.315789473684211</v>
      </c>
      <c r="E26" s="36" t="n">
        <v>11</v>
      </c>
      <c r="F26" s="37" t="n">
        <v>0.000789832699073742</v>
      </c>
      <c r="G26" s="39" t="n">
        <v>0.289473684210526</v>
      </c>
      <c r="H26" s="36" t="n">
        <v>5</v>
      </c>
      <c r="I26" s="37" t="n">
        <v>0.000395350676049656</v>
      </c>
      <c r="J26" s="39" t="n">
        <v>0.131578947368421</v>
      </c>
      <c r="K26" s="36" t="n">
        <v>10</v>
      </c>
      <c r="L26" s="37" t="n">
        <v>0.000243932186852055</v>
      </c>
      <c r="M26" s="39" t="n">
        <v>0.263157894736842</v>
      </c>
      <c r="N26" s="40"/>
      <c r="O26" s="36" t="n">
        <v>38</v>
      </c>
      <c r="P26" s="37" t="n">
        <v>0.00048030739673391</v>
      </c>
      <c r="Q26" s="41" t="n">
        <v>1</v>
      </c>
    </row>
    <row r="27" customFormat="false" ht="22.5" hidden="false" customHeight="true" outlineLevel="0" collapsed="false">
      <c r="A27" s="81" t="s">
        <v>44</v>
      </c>
      <c r="B27" s="82" t="n">
        <v>11468</v>
      </c>
      <c r="C27" s="83" t="n">
        <v>0.993158396120204</v>
      </c>
      <c r="D27" s="84" t="n">
        <v>0.145618000355537</v>
      </c>
      <c r="E27" s="82" t="n">
        <v>13834</v>
      </c>
      <c r="F27" s="83" t="n">
        <v>0.993322323544195</v>
      </c>
      <c r="G27" s="84" t="n">
        <v>0.175660918810473</v>
      </c>
      <c r="H27" s="82" t="n">
        <v>12571</v>
      </c>
      <c r="I27" s="83" t="n">
        <v>0.993990669724045</v>
      </c>
      <c r="J27" s="84" t="n">
        <v>0.159623638164411</v>
      </c>
      <c r="K27" s="82" t="n">
        <v>40881</v>
      </c>
      <c r="L27" s="83" t="n">
        <v>0.997219173069887</v>
      </c>
      <c r="M27" s="84" t="n">
        <v>0.519097442669579</v>
      </c>
      <c r="N27" s="77"/>
      <c r="O27" s="82" t="n">
        <v>78754</v>
      </c>
      <c r="P27" s="83" t="n">
        <v>0.995424440062693</v>
      </c>
      <c r="Q27" s="84" t="n">
        <v>1</v>
      </c>
    </row>
    <row r="28" customFormat="false" ht="23.25" hidden="false" customHeight="true" outlineLevel="0" collapsed="false">
      <c r="A28" s="48" t="s">
        <v>51</v>
      </c>
      <c r="B28" s="51" t="n">
        <v>56</v>
      </c>
      <c r="C28" s="52" t="n">
        <v>0.708860759493671</v>
      </c>
      <c r="D28" s="53" t="n">
        <v>0.231404958677686</v>
      </c>
      <c r="E28" s="51" t="n">
        <v>77</v>
      </c>
      <c r="F28" s="52" t="n">
        <v>0.827956989247312</v>
      </c>
      <c r="G28" s="53" t="n">
        <v>0.318181818181818</v>
      </c>
      <c r="H28" s="51" t="n">
        <v>61</v>
      </c>
      <c r="I28" s="52" t="n">
        <v>0.802631578947369</v>
      </c>
      <c r="J28" s="53" t="n">
        <v>0.252066115702479</v>
      </c>
      <c r="K28" s="51" t="n">
        <v>48</v>
      </c>
      <c r="L28" s="52" t="n">
        <v>0.421052631578947</v>
      </c>
      <c r="M28" s="53" t="n">
        <v>0.198347107438017</v>
      </c>
      <c r="N28" s="49"/>
      <c r="O28" s="51" t="n">
        <v>242</v>
      </c>
      <c r="P28" s="52" t="n">
        <v>0.668508287292818</v>
      </c>
      <c r="Q28" s="53" t="n">
        <v>1</v>
      </c>
    </row>
    <row r="29" customFormat="false" ht="22.5" hidden="false" customHeight="true" outlineLevel="0" collapsed="false">
      <c r="A29" s="48" t="s">
        <v>52</v>
      </c>
      <c r="B29" s="51" t="n">
        <v>21</v>
      </c>
      <c r="C29" s="52" t="n">
        <v>0.265822784810127</v>
      </c>
      <c r="D29" s="53" t="n">
        <v>0.205882352941176</v>
      </c>
      <c r="E29" s="51" t="n">
        <v>12</v>
      </c>
      <c r="F29" s="52" t="n">
        <v>0.129032258064516</v>
      </c>
      <c r="G29" s="53" t="n">
        <v>0.117647058823529</v>
      </c>
      <c r="H29" s="51" t="n">
        <v>10</v>
      </c>
      <c r="I29" s="52" t="n">
        <v>0.131578947368421</v>
      </c>
      <c r="J29" s="53" t="n">
        <v>0.0980392156862745</v>
      </c>
      <c r="K29" s="51" t="n">
        <v>59</v>
      </c>
      <c r="L29" s="52" t="n">
        <v>0.517543859649123</v>
      </c>
      <c r="M29" s="53" t="n">
        <v>0.57843137254902</v>
      </c>
      <c r="N29" s="49"/>
      <c r="O29" s="51" t="n">
        <v>102</v>
      </c>
      <c r="P29" s="52" t="n">
        <v>0.281767955801105</v>
      </c>
      <c r="Q29" s="53" t="n">
        <v>1</v>
      </c>
    </row>
    <row r="30" customFormat="false" ht="22.5" hidden="false" customHeight="true" outlineLevel="0" collapsed="false">
      <c r="A30" s="48" t="s">
        <v>53</v>
      </c>
      <c r="B30" s="78" t="n">
        <v>2</v>
      </c>
      <c r="C30" s="79" t="n">
        <v>0.0253164556962025</v>
      </c>
      <c r="D30" s="80" t="n">
        <v>0.111111111111111</v>
      </c>
      <c r="E30" s="78" t="n">
        <v>4</v>
      </c>
      <c r="F30" s="79" t="n">
        <v>0.043010752688172</v>
      </c>
      <c r="G30" s="80" t="n">
        <v>0.222222222222222</v>
      </c>
      <c r="H30" s="78" t="n">
        <v>5</v>
      </c>
      <c r="I30" s="79" t="n">
        <v>0.0657894736842105</v>
      </c>
      <c r="J30" s="80" t="n">
        <v>0.277777777777778</v>
      </c>
      <c r="K30" s="78" t="n">
        <v>7</v>
      </c>
      <c r="L30" s="79" t="n">
        <v>0.0614035087719298</v>
      </c>
      <c r="M30" s="80" t="n">
        <v>0.388888888888889</v>
      </c>
      <c r="N30" s="49"/>
      <c r="O30" s="78" t="n">
        <v>18</v>
      </c>
      <c r="P30" s="79" t="n">
        <v>0.0497237569060773</v>
      </c>
      <c r="Q30" s="80" t="n">
        <v>1</v>
      </c>
    </row>
    <row r="31" customFormat="false" ht="22.5" hidden="false" customHeight="true" outlineLevel="0" collapsed="false">
      <c r="A31" s="85" t="s">
        <v>49</v>
      </c>
      <c r="B31" s="86" t="n">
        <v>79</v>
      </c>
      <c r="C31" s="87" t="n">
        <v>0.00684160387979562</v>
      </c>
      <c r="D31" s="88" t="n">
        <v>0.218232044198895</v>
      </c>
      <c r="E31" s="86" t="n">
        <v>93</v>
      </c>
      <c r="F31" s="87" t="n">
        <v>0.00667767645580527</v>
      </c>
      <c r="G31" s="88" t="n">
        <v>0.256906077348066</v>
      </c>
      <c r="H31" s="86" t="n">
        <v>76</v>
      </c>
      <c r="I31" s="87" t="n">
        <v>0.00600933027595477</v>
      </c>
      <c r="J31" s="88" t="n">
        <v>0.209944751381215</v>
      </c>
      <c r="K31" s="86" t="n">
        <v>114</v>
      </c>
      <c r="L31" s="87" t="n">
        <v>0.00278082693011343</v>
      </c>
      <c r="M31" s="88" t="n">
        <v>0.314917127071823</v>
      </c>
      <c r="N31" s="77"/>
      <c r="O31" s="86" t="n">
        <v>362</v>
      </c>
      <c r="P31" s="87" t="n">
        <v>0.00457555993730725</v>
      </c>
      <c r="Q31" s="88" t="n">
        <v>1</v>
      </c>
    </row>
    <row r="32" customFormat="false" ht="6" hidden="false" customHeight="true" outlineLevel="0" collapsed="false">
      <c r="A32" s="59"/>
      <c r="B32" s="60"/>
      <c r="C32" s="61"/>
      <c r="D32" s="61"/>
      <c r="E32" s="60"/>
      <c r="F32" s="61"/>
      <c r="G32" s="61"/>
      <c r="H32" s="60"/>
      <c r="I32" s="61"/>
      <c r="J32" s="61"/>
      <c r="K32" s="60"/>
      <c r="L32" s="61"/>
      <c r="M32" s="61"/>
      <c r="N32" s="62"/>
      <c r="O32" s="60"/>
      <c r="P32" s="61"/>
      <c r="Q32" s="63"/>
    </row>
    <row r="33" customFormat="false" ht="22.5" hidden="false" customHeight="true" outlineLevel="0" collapsed="false">
      <c r="A33" s="64" t="s">
        <v>33</v>
      </c>
      <c r="B33" s="65" t="n">
        <v>11547</v>
      </c>
      <c r="C33" s="66" t="n">
        <v>1</v>
      </c>
      <c r="D33" s="67" t="n">
        <v>0.145950250265433</v>
      </c>
      <c r="E33" s="89" t="n">
        <v>13927</v>
      </c>
      <c r="F33" s="66" t="n">
        <v>1</v>
      </c>
      <c r="G33" s="67" t="n">
        <v>0.176032660902978</v>
      </c>
      <c r="H33" s="89" t="n">
        <v>12647</v>
      </c>
      <c r="I33" s="66" t="n">
        <v>1</v>
      </c>
      <c r="J33" s="67" t="n">
        <v>0.159853885434046</v>
      </c>
      <c r="K33" s="89" t="n">
        <v>40995</v>
      </c>
      <c r="L33" s="66" t="n">
        <v>1</v>
      </c>
      <c r="M33" s="67" t="n">
        <v>0.518163203397543</v>
      </c>
      <c r="N33" s="49"/>
      <c r="O33" s="65" t="n">
        <v>79116</v>
      </c>
      <c r="P33" s="66" t="n">
        <v>1</v>
      </c>
      <c r="Q33" s="68" t="n">
        <v>1</v>
      </c>
    </row>
    <row r="34" customFormat="false" ht="10.5" hidden="false" customHeight="true" outlineLevel="0" collapsed="false">
      <c r="A34" s="90" t="s">
        <v>54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2"/>
      <c r="O34" s="60"/>
      <c r="P34" s="60"/>
      <c r="Q34" s="60"/>
    </row>
    <row r="35" customFormat="false" ht="9.75" hidden="false" customHeight="true" outlineLevel="0" collapsed="false">
      <c r="A35" s="90" t="s">
        <v>55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2"/>
      <c r="O35" s="60"/>
      <c r="P35" s="60"/>
      <c r="Q35" s="60"/>
    </row>
    <row r="36" customFormat="false" ht="10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8" customFormat="false" ht="22.5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2" customFormat="false" ht="22.5" hidden="false" customHeight="true" outlineLevel="0" collapsed="false"/>
  </sheetData>
  <mergeCells count="10">
    <mergeCell ref="B4:D4"/>
    <mergeCell ref="E4:G4"/>
    <mergeCell ref="H4:J4"/>
    <mergeCell ref="K4:M4"/>
    <mergeCell ref="O4:Q4"/>
    <mergeCell ref="B22:D22"/>
    <mergeCell ref="E22:G22"/>
    <mergeCell ref="H22:J22"/>
    <mergeCell ref="K22:M22"/>
    <mergeCell ref="O22:Q22"/>
  </mergeCells>
  <printOptions headings="false" gridLines="false" gridLinesSet="true" horizontalCentered="true" verticalCentered="false"/>
  <pageMargins left="0.472222222222222" right="0.196527777777778" top="0.472222222222222" bottom="0.4722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8.14"/>
    <col collapsed="false" customWidth="true" hidden="false" outlineLevel="0" max="9" min="3" style="0" width="10.71"/>
  </cols>
  <sheetData>
    <row r="1" customFormat="false" ht="15.75" hidden="false" customHeight="true" outlineLevel="0" collapsed="false">
      <c r="A1" s="487" t="s">
        <v>331</v>
      </c>
      <c r="B1" s="486"/>
      <c r="C1" s="486"/>
      <c r="D1" s="486"/>
      <c r="E1" s="486"/>
      <c r="F1" s="486"/>
      <c r="G1" s="486"/>
      <c r="H1" s="486"/>
      <c r="I1" s="486"/>
      <c r="J1" s="486"/>
    </row>
    <row r="2" customFormat="false" ht="12.75" hidden="false" customHeight="true" outlineLevel="0" collapsed="false">
      <c r="A2" s="12" t="s">
        <v>332</v>
      </c>
      <c r="B2" s="486"/>
      <c r="C2" s="486"/>
      <c r="D2" s="486"/>
      <c r="E2" s="486"/>
      <c r="F2" s="486"/>
      <c r="G2" s="486"/>
      <c r="H2" s="486"/>
      <c r="I2" s="486"/>
      <c r="J2" s="486"/>
    </row>
    <row r="3" customFormat="false" ht="15" hidden="false" customHeight="true" outlineLevel="0" collapsed="false">
      <c r="A3" s="486"/>
      <c r="B3" s="486"/>
      <c r="C3" s="486"/>
      <c r="D3" s="486"/>
      <c r="E3" s="486"/>
      <c r="F3" s="486"/>
      <c r="G3" s="486"/>
      <c r="H3" s="486"/>
      <c r="I3" s="486"/>
      <c r="J3" s="486"/>
    </row>
    <row r="4" customFormat="false" ht="12" hidden="false" customHeight="true" outlineLevel="0" collapsed="false">
      <c r="A4" s="538" t="s">
        <v>333</v>
      </c>
      <c r="B4" s="486"/>
      <c r="C4" s="486"/>
      <c r="D4" s="486"/>
      <c r="E4" s="486"/>
      <c r="F4" s="486"/>
      <c r="G4" s="486"/>
      <c r="H4" s="486"/>
      <c r="I4" s="486"/>
      <c r="J4" s="486"/>
    </row>
    <row r="5" customFormat="false" ht="21" hidden="false" customHeight="true" outlineLevel="0" collapsed="false">
      <c r="A5" s="491" t="s">
        <v>306</v>
      </c>
      <c r="B5" s="539" t="s">
        <v>297</v>
      </c>
      <c r="C5" s="539" t="s">
        <v>293</v>
      </c>
      <c r="D5" s="539" t="s">
        <v>307</v>
      </c>
      <c r="E5" s="539" t="s">
        <v>308</v>
      </c>
      <c r="F5" s="539" t="s">
        <v>309</v>
      </c>
      <c r="G5" s="540" t="s">
        <v>310</v>
      </c>
      <c r="H5" s="540" t="s">
        <v>311</v>
      </c>
      <c r="I5" s="540" t="s">
        <v>312</v>
      </c>
      <c r="J5" s="486"/>
    </row>
    <row r="6" customFormat="false" ht="11.25" hidden="false" customHeight="true" outlineLevel="0" collapsed="false">
      <c r="A6" s="491"/>
      <c r="B6" s="491"/>
      <c r="C6" s="491"/>
      <c r="D6" s="491"/>
      <c r="E6" s="491"/>
      <c r="F6" s="491"/>
      <c r="G6" s="491"/>
      <c r="H6" s="541"/>
      <c r="I6" s="541"/>
      <c r="J6" s="502"/>
    </row>
    <row r="7" customFormat="false" ht="12.75" hidden="false" customHeight="true" outlineLevel="0" collapsed="false">
      <c r="A7" s="542" t="s">
        <v>313</v>
      </c>
      <c r="B7" s="543" t="n">
        <v>23017</v>
      </c>
      <c r="C7" s="543" t="n">
        <v>5516</v>
      </c>
      <c r="D7" s="543" t="n">
        <v>42072</v>
      </c>
      <c r="E7" s="543" t="n">
        <v>114196</v>
      </c>
      <c r="F7" s="543" t="n">
        <v>525</v>
      </c>
      <c r="G7" s="543" t="n">
        <v>235</v>
      </c>
      <c r="H7" s="543" t="n">
        <v>58</v>
      </c>
      <c r="I7" s="543" t="n">
        <v>185619</v>
      </c>
      <c r="J7" s="486"/>
    </row>
    <row r="8" customFormat="false" ht="12.75" hidden="false" customHeight="true" outlineLevel="0" collapsed="false">
      <c r="A8" s="542" t="s">
        <v>314</v>
      </c>
      <c r="B8" s="543" t="n">
        <v>0</v>
      </c>
      <c r="C8" s="543" t="n">
        <v>0</v>
      </c>
      <c r="D8" s="543" t="n">
        <v>1064</v>
      </c>
      <c r="E8" s="543" t="n">
        <v>50880</v>
      </c>
      <c r="F8" s="543" t="n">
        <v>304</v>
      </c>
      <c r="G8" s="543" t="n">
        <v>459</v>
      </c>
      <c r="H8" s="543" t="n">
        <v>334</v>
      </c>
      <c r="I8" s="543" t="n">
        <v>53041</v>
      </c>
      <c r="J8" s="486"/>
    </row>
    <row r="9" customFormat="false" ht="12.75" hidden="false" customHeight="true" outlineLevel="0" collapsed="false">
      <c r="A9" s="542" t="s">
        <v>315</v>
      </c>
      <c r="B9" s="543" t="n">
        <v>0</v>
      </c>
      <c r="C9" s="543" t="n">
        <v>0</v>
      </c>
      <c r="D9" s="543" t="n">
        <v>32889</v>
      </c>
      <c r="E9" s="543" t="n">
        <v>4975</v>
      </c>
      <c r="F9" s="543" t="n">
        <v>197</v>
      </c>
      <c r="G9" s="543" t="n">
        <v>177</v>
      </c>
      <c r="H9" s="543" t="n">
        <v>148</v>
      </c>
      <c r="I9" s="543" t="n">
        <v>38386</v>
      </c>
      <c r="J9" s="486"/>
    </row>
    <row r="10" customFormat="false" ht="12.75" hidden="false" customHeight="true" outlineLevel="0" collapsed="false">
      <c r="A10" s="542" t="s">
        <v>316</v>
      </c>
      <c r="B10" s="543" t="n">
        <v>2587</v>
      </c>
      <c r="C10" s="543" t="n">
        <v>541</v>
      </c>
      <c r="D10" s="543" t="n">
        <v>3030</v>
      </c>
      <c r="E10" s="543" t="n">
        <v>8233</v>
      </c>
      <c r="F10" s="543" t="n">
        <v>56</v>
      </c>
      <c r="G10" s="543" t="n">
        <v>15</v>
      </c>
      <c r="H10" s="543" t="n">
        <v>17</v>
      </c>
      <c r="I10" s="543" t="n">
        <v>14479</v>
      </c>
      <c r="J10" s="486"/>
    </row>
    <row r="11" customFormat="false" ht="12.75" hidden="false" customHeight="true" outlineLevel="0" collapsed="false">
      <c r="A11" s="542" t="s">
        <v>317</v>
      </c>
      <c r="B11" s="543" t="n">
        <v>4206</v>
      </c>
      <c r="C11" s="543" t="n">
        <v>0</v>
      </c>
      <c r="D11" s="543" t="n">
        <v>0</v>
      </c>
      <c r="E11" s="543" t="n">
        <v>0</v>
      </c>
      <c r="F11" s="543" t="n">
        <v>14</v>
      </c>
      <c r="G11" s="543" t="n">
        <v>48</v>
      </c>
      <c r="H11" s="543" t="n">
        <v>61</v>
      </c>
      <c r="I11" s="543" t="n">
        <v>4329</v>
      </c>
      <c r="J11" s="486"/>
    </row>
    <row r="12" customFormat="false" ht="12.75" hidden="false" customHeight="true" outlineLevel="0" collapsed="false">
      <c r="A12" s="542" t="s">
        <v>318</v>
      </c>
      <c r="B12" s="543" t="n">
        <v>1162</v>
      </c>
      <c r="C12" s="543" t="n">
        <v>793</v>
      </c>
      <c r="D12" s="543" t="n">
        <v>4311</v>
      </c>
      <c r="E12" s="543" t="n">
        <v>5622</v>
      </c>
      <c r="F12" s="543" t="n">
        <v>347</v>
      </c>
      <c r="G12" s="543" t="n">
        <v>30</v>
      </c>
      <c r="H12" s="543" t="n">
        <v>42</v>
      </c>
      <c r="I12" s="543" t="n">
        <v>12307</v>
      </c>
      <c r="J12" s="486"/>
    </row>
    <row r="13" customFormat="false" ht="12.75" hidden="false" customHeight="true" outlineLevel="0" collapsed="false">
      <c r="A13" s="542" t="s">
        <v>319</v>
      </c>
      <c r="B13" s="543" t="n">
        <v>1548</v>
      </c>
      <c r="C13" s="543" t="n">
        <v>674</v>
      </c>
      <c r="D13" s="543" t="n">
        <v>1777</v>
      </c>
      <c r="E13" s="543" t="n">
        <v>4994</v>
      </c>
      <c r="F13" s="543" t="n">
        <v>14</v>
      </c>
      <c r="G13" s="543" t="n">
        <v>14</v>
      </c>
      <c r="H13" s="543" t="n">
        <v>6</v>
      </c>
      <c r="I13" s="543" t="n">
        <v>9027</v>
      </c>
      <c r="J13" s="486"/>
    </row>
    <row r="14" customFormat="false" ht="12.75" hidden="false" customHeight="true" outlineLevel="0" collapsed="false">
      <c r="A14" s="542" t="s">
        <v>320</v>
      </c>
      <c r="B14" s="543" t="n">
        <v>0</v>
      </c>
      <c r="C14" s="543" t="n">
        <v>1736</v>
      </c>
      <c r="D14" s="543" t="n">
        <v>0</v>
      </c>
      <c r="E14" s="543" t="n">
        <v>0</v>
      </c>
      <c r="F14" s="543" t="n">
        <v>25</v>
      </c>
      <c r="G14" s="543" t="n">
        <v>41</v>
      </c>
      <c r="H14" s="543" t="n">
        <v>27</v>
      </c>
      <c r="I14" s="543" t="n">
        <v>1829</v>
      </c>
      <c r="J14" s="486"/>
    </row>
    <row r="15" customFormat="false" ht="12.75" hidden="false" customHeight="true" outlineLevel="0" collapsed="false">
      <c r="A15" s="544" t="s">
        <v>321</v>
      </c>
      <c r="B15" s="543" t="n">
        <v>2062</v>
      </c>
      <c r="C15" s="543" t="n">
        <v>955</v>
      </c>
      <c r="D15" s="543" t="n">
        <v>9274</v>
      </c>
      <c r="E15" s="543" t="n">
        <v>10607</v>
      </c>
      <c r="F15" s="543" t="n">
        <v>315</v>
      </c>
      <c r="G15" s="543" t="n">
        <v>271</v>
      </c>
      <c r="H15" s="543" t="n">
        <v>210</v>
      </c>
      <c r="I15" s="543" t="n">
        <v>23694</v>
      </c>
      <c r="J15" s="486"/>
    </row>
    <row r="16" customFormat="false" ht="11.25" hidden="false" customHeight="true" outlineLevel="0" collapsed="false">
      <c r="A16" s="502"/>
      <c r="B16" s="502"/>
      <c r="C16" s="502"/>
      <c r="D16" s="502"/>
      <c r="E16" s="502"/>
      <c r="F16" s="502"/>
      <c r="G16" s="502"/>
      <c r="H16" s="545"/>
      <c r="I16" s="545"/>
      <c r="J16" s="486"/>
    </row>
    <row r="17" customFormat="false" ht="11.25" hidden="false" customHeight="true" outlineLevel="0" collapsed="false">
      <c r="A17" s="546" t="s">
        <v>322</v>
      </c>
      <c r="B17" s="547" t="n">
        <v>34582</v>
      </c>
      <c r="C17" s="547" t="n">
        <v>10215</v>
      </c>
      <c r="D17" s="547" t="n">
        <v>94417</v>
      </c>
      <c r="E17" s="547" t="n">
        <v>199507</v>
      </c>
      <c r="F17" s="547" t="n">
        <v>1797</v>
      </c>
      <c r="G17" s="547" t="n">
        <v>1290</v>
      </c>
      <c r="H17" s="547" t="n">
        <v>903</v>
      </c>
      <c r="I17" s="547" t="n">
        <v>342711</v>
      </c>
      <c r="J17" s="486"/>
    </row>
    <row r="18" customFormat="false" ht="11.25" hidden="false" customHeight="true" outlineLevel="0" collapsed="false">
      <c r="A18" s="548"/>
      <c r="B18" s="548"/>
      <c r="C18" s="548"/>
      <c r="D18" s="548"/>
      <c r="E18" s="548"/>
      <c r="F18" s="548"/>
      <c r="G18" s="548"/>
      <c r="H18" s="549" t="s">
        <v>334</v>
      </c>
      <c r="I18" s="550" t="n">
        <v>351932</v>
      </c>
      <c r="J18" s="486"/>
    </row>
    <row r="19" customFormat="false" ht="11.25" hidden="false" customHeight="true" outlineLevel="0" collapsed="false">
      <c r="A19" s="551" t="s">
        <v>335</v>
      </c>
      <c r="B19" s="552"/>
      <c r="C19" s="552"/>
      <c r="D19" s="552"/>
      <c r="E19" s="552"/>
      <c r="F19" s="552"/>
      <c r="G19" s="553"/>
      <c r="H19" s="553"/>
      <c r="I19" s="553"/>
      <c r="J19" s="486"/>
    </row>
    <row r="20" customFormat="false" ht="11.25" hidden="false" customHeight="true" outlineLevel="0" collapsed="false">
      <c r="A20" s="537" t="s">
        <v>325</v>
      </c>
      <c r="B20" s="486"/>
      <c r="C20" s="486"/>
      <c r="D20" s="486"/>
      <c r="E20" s="486"/>
      <c r="F20" s="486"/>
      <c r="G20" s="486"/>
      <c r="H20" s="486"/>
      <c r="I20" s="486"/>
      <c r="J20" s="486"/>
    </row>
    <row r="21" customFormat="false" ht="20.45" hidden="false" customHeight="true" outlineLevel="0" collapsed="false">
      <c r="A21" s="537"/>
      <c r="B21" s="486"/>
      <c r="C21" s="486"/>
      <c r="D21" s="486"/>
      <c r="E21" s="486"/>
      <c r="F21" s="486"/>
      <c r="G21" s="486"/>
      <c r="H21" s="486"/>
      <c r="I21" s="486"/>
      <c r="J21" s="486"/>
    </row>
    <row r="22" customFormat="false" ht="20.45" hidden="false" customHeight="true" outlineLevel="0" collapsed="false">
      <c r="A22" s="486"/>
      <c r="B22" s="554"/>
      <c r="C22" s="554"/>
      <c r="D22" s="554"/>
      <c r="E22" s="554"/>
      <c r="F22" s="554"/>
      <c r="G22" s="486"/>
      <c r="H22" s="486"/>
      <c r="I22" s="486"/>
      <c r="J22" s="486"/>
    </row>
    <row r="23" customFormat="false" ht="15.75" hidden="false" customHeight="true" outlineLevel="0" collapsed="false">
      <c r="A23" s="487" t="s">
        <v>336</v>
      </c>
      <c r="B23" s="486"/>
      <c r="C23" s="486"/>
      <c r="D23" s="486"/>
      <c r="E23" s="486"/>
      <c r="F23" s="486"/>
      <c r="G23" s="486"/>
      <c r="H23" s="486"/>
      <c r="I23" s="486"/>
      <c r="J23" s="486"/>
    </row>
    <row r="24" customFormat="false" ht="12.75" hidden="false" customHeight="true" outlineLevel="0" collapsed="false">
      <c r="A24" s="12" t="s">
        <v>332</v>
      </c>
      <c r="B24" s="486"/>
      <c r="C24" s="486"/>
      <c r="D24" s="486"/>
      <c r="E24" s="486"/>
      <c r="F24" s="486"/>
      <c r="G24" s="486"/>
      <c r="H24" s="486"/>
      <c r="I24" s="486"/>
      <c r="J24" s="486"/>
    </row>
    <row r="25" customFormat="false" ht="12.75" hidden="false" customHeight="true" outlineLevel="0" collapsed="false">
      <c r="A25" s="12"/>
      <c r="B25" s="486"/>
      <c r="C25" s="486"/>
      <c r="D25" s="486"/>
      <c r="E25" s="486"/>
      <c r="F25" s="486"/>
      <c r="G25" s="486"/>
      <c r="H25" s="486"/>
      <c r="I25" s="486"/>
      <c r="J25" s="486"/>
    </row>
    <row r="26" customFormat="false" ht="21" hidden="false" customHeight="true" outlineLevel="0" collapsed="false">
      <c r="A26" s="555" t="s">
        <v>306</v>
      </c>
      <c r="B26" s="556"/>
      <c r="C26" s="539" t="s">
        <v>297</v>
      </c>
      <c r="D26" s="539" t="s">
        <v>293</v>
      </c>
      <c r="E26" s="539" t="s">
        <v>307</v>
      </c>
      <c r="F26" s="539" t="s">
        <v>308</v>
      </c>
      <c r="G26" s="539" t="s">
        <v>309</v>
      </c>
      <c r="H26" s="540" t="s">
        <v>310</v>
      </c>
      <c r="I26" s="540" t="s">
        <v>311</v>
      </c>
      <c r="J26" s="486"/>
    </row>
    <row r="27" customFormat="false" ht="11.25" hidden="false" customHeight="true" outlineLevel="0" collapsed="false">
      <c r="A27" s="555"/>
      <c r="B27" s="556"/>
      <c r="C27" s="491"/>
      <c r="D27" s="491"/>
      <c r="E27" s="491"/>
      <c r="F27" s="491"/>
      <c r="G27" s="491"/>
      <c r="H27" s="491"/>
      <c r="I27" s="491"/>
      <c r="J27" s="486"/>
    </row>
    <row r="28" customFormat="false" ht="11.25" hidden="false" customHeight="true" outlineLevel="0" collapsed="false">
      <c r="A28" s="557" t="s">
        <v>313</v>
      </c>
      <c r="B28" s="558" t="s">
        <v>164</v>
      </c>
      <c r="C28" s="559" t="n">
        <v>0.0502667666122845</v>
      </c>
      <c r="D28" s="559" t="n">
        <v>0.00784867057630407</v>
      </c>
      <c r="E28" s="559" t="n">
        <v>0.118060761056484</v>
      </c>
      <c r="F28" s="559" t="n">
        <v>0.356739715154989</v>
      </c>
      <c r="G28" s="559" t="n">
        <v>0.000198421447153755</v>
      </c>
      <c r="H28" s="559" t="n">
        <v>0.000462983376692094</v>
      </c>
      <c r="I28" s="559" t="n">
        <v>8.81873098461132E-005</v>
      </c>
      <c r="J28" s="486"/>
    </row>
    <row r="29" customFormat="false" ht="11.25" hidden="false" customHeight="true" outlineLevel="0" collapsed="false">
      <c r="A29" s="560"/>
      <c r="B29" s="561" t="s">
        <v>165</v>
      </c>
      <c r="C29" s="562" t="n">
        <v>0.0545357922555441</v>
      </c>
      <c r="D29" s="562" t="n">
        <v>0.0148607759776322</v>
      </c>
      <c r="E29" s="562" t="n">
        <v>0.136361024933931</v>
      </c>
      <c r="F29" s="562" t="n">
        <v>0.340907349955954</v>
      </c>
      <c r="G29" s="562" t="n">
        <v>0.00208740281129113</v>
      </c>
      <c r="H29" s="562" t="n">
        <v>0.000751656516909878</v>
      </c>
      <c r="I29" s="562" t="n">
        <v>0.000220230571833467</v>
      </c>
      <c r="J29" s="486"/>
    </row>
    <row r="30" customFormat="false" ht="11.25" hidden="false" customHeight="true" outlineLevel="0" collapsed="false">
      <c r="A30" s="560"/>
      <c r="B30" s="561" t="s">
        <v>328</v>
      </c>
      <c r="C30" s="562" t="n">
        <v>0.0971525872670514</v>
      </c>
      <c r="D30" s="562" t="n">
        <v>0.0213792451045313</v>
      </c>
      <c r="E30" s="562" t="n">
        <v>0.0914293822722543</v>
      </c>
      <c r="F30" s="562" t="n">
        <v>0.323432031028285</v>
      </c>
      <c r="G30" s="562" t="n">
        <v>0.000709488222495507</v>
      </c>
      <c r="H30" s="562" t="n">
        <v>0.000709488222495507</v>
      </c>
      <c r="I30" s="562" t="n">
        <v>9.45984296660675E-005</v>
      </c>
      <c r="J30" s="486"/>
    </row>
    <row r="31" customFormat="false" ht="11.25" hidden="false" customHeight="true" outlineLevel="0" collapsed="false">
      <c r="A31" s="563"/>
      <c r="B31" s="564" t="s">
        <v>42</v>
      </c>
      <c r="C31" s="565" t="n">
        <v>0.108287916363474</v>
      </c>
      <c r="D31" s="565" t="n">
        <v>0.0238197775434741</v>
      </c>
      <c r="E31" s="565" t="n">
        <v>0.093586183341006</v>
      </c>
      <c r="F31" s="565" t="n">
        <v>0.296574050698704</v>
      </c>
      <c r="G31" s="565" t="n">
        <v>0.000965265299454996</v>
      </c>
      <c r="H31" s="565" t="n">
        <v>0.00062370988580169</v>
      </c>
      <c r="I31" s="565" t="n">
        <v>8.91014122573843E-005</v>
      </c>
      <c r="J31" s="486"/>
    </row>
    <row r="32" customFormat="false" ht="11.25" hidden="false" customHeight="true" outlineLevel="0" collapsed="false">
      <c r="A32" s="557" t="s">
        <v>314</v>
      </c>
      <c r="B32" s="558" t="s">
        <v>164</v>
      </c>
      <c r="C32" s="559" t="n">
        <v>0</v>
      </c>
      <c r="D32" s="559" t="n">
        <v>0</v>
      </c>
      <c r="E32" s="559" t="n">
        <v>0.00361567970369064</v>
      </c>
      <c r="F32" s="559" t="n">
        <v>0.20600555580052</v>
      </c>
      <c r="G32" s="559" t="n">
        <v>0.000507077031615151</v>
      </c>
      <c r="H32" s="559" t="n">
        <v>0.000529123859076679</v>
      </c>
      <c r="I32" s="559" t="n">
        <v>0.000198421447153755</v>
      </c>
      <c r="J32" s="486"/>
    </row>
    <row r="33" customFormat="false" ht="11.25" hidden="false" customHeight="true" outlineLevel="0" collapsed="false">
      <c r="A33" s="560"/>
      <c r="B33" s="561" t="s">
        <v>165</v>
      </c>
      <c r="C33" s="562" t="n">
        <v>0</v>
      </c>
      <c r="D33" s="562" t="n">
        <v>0</v>
      </c>
      <c r="E33" s="562" t="n">
        <v>0.00304492703665403</v>
      </c>
      <c r="F33" s="562" t="n">
        <v>0.139453828181853</v>
      </c>
      <c r="G33" s="562" t="n">
        <v>0.00107242713240645</v>
      </c>
      <c r="H33" s="562" t="n">
        <v>0.00169960550001915</v>
      </c>
      <c r="I33" s="562" t="n">
        <v>0.00120648052395726</v>
      </c>
      <c r="J33" s="486"/>
    </row>
    <row r="34" customFormat="false" ht="11.25" hidden="false" customHeight="true" outlineLevel="0" collapsed="false">
      <c r="A34" s="560"/>
      <c r="B34" s="561" t="s">
        <v>328</v>
      </c>
      <c r="C34" s="562" t="n">
        <v>0</v>
      </c>
      <c r="D34" s="562" t="n">
        <v>0</v>
      </c>
      <c r="E34" s="562" t="n">
        <v>0.00250685838615079</v>
      </c>
      <c r="F34" s="562" t="n">
        <v>0.12051839939457</v>
      </c>
      <c r="G34" s="562" t="n">
        <v>0.00122977958565888</v>
      </c>
      <c r="H34" s="562" t="n">
        <v>0.00179737016365528</v>
      </c>
      <c r="I34" s="562" t="n">
        <v>0.00137167723015798</v>
      </c>
      <c r="J34" s="486"/>
    </row>
    <row r="35" customFormat="false" ht="11.25" hidden="false" customHeight="true" outlineLevel="0" collapsed="false">
      <c r="A35" s="563"/>
      <c r="B35" s="564" t="s">
        <v>42</v>
      </c>
      <c r="C35" s="565" t="n">
        <v>0</v>
      </c>
      <c r="D35" s="565" t="n">
        <v>0</v>
      </c>
      <c r="E35" s="565" t="n">
        <v>0.00313339966438468</v>
      </c>
      <c r="F35" s="565" t="n">
        <v>0.146423320809635</v>
      </c>
      <c r="G35" s="565" t="n">
        <v>0.000460357296663152</v>
      </c>
      <c r="H35" s="565" t="n">
        <v>0.00062370988580169</v>
      </c>
      <c r="I35" s="565" t="n">
        <v>0.000653410356554151</v>
      </c>
      <c r="J35" s="486"/>
    </row>
    <row r="36" customFormat="false" ht="11.25" hidden="false" customHeight="true" outlineLevel="0" collapsed="false">
      <c r="A36" s="557" t="s">
        <v>315</v>
      </c>
      <c r="B36" s="558" t="s">
        <v>164</v>
      </c>
      <c r="C36" s="559" t="n">
        <v>0</v>
      </c>
      <c r="D36" s="559" t="n">
        <v>0</v>
      </c>
      <c r="E36" s="559" t="n">
        <v>0.124300013228096</v>
      </c>
      <c r="F36" s="559" t="n">
        <v>0.00425503770007496</v>
      </c>
      <c r="G36" s="559" t="n">
        <v>8.81873098461132E-005</v>
      </c>
      <c r="H36" s="559" t="n">
        <v>0.00013228096476917</v>
      </c>
      <c r="I36" s="559" t="n">
        <v>6.61404823845849E-005</v>
      </c>
      <c r="J36" s="486"/>
    </row>
    <row r="37" customFormat="false" ht="11.25" hidden="false" customHeight="true" outlineLevel="0" collapsed="false">
      <c r="A37" s="560"/>
      <c r="B37" s="561" t="s">
        <v>165</v>
      </c>
      <c r="C37" s="562" t="n">
        <v>0</v>
      </c>
      <c r="D37" s="562" t="n">
        <v>0</v>
      </c>
      <c r="E37" s="562" t="n">
        <v>0.094852349764449</v>
      </c>
      <c r="F37" s="562" t="n">
        <v>0.0190547320847217</v>
      </c>
      <c r="G37" s="562" t="n">
        <v>0.000780382243670765</v>
      </c>
      <c r="H37" s="562" t="n">
        <v>0.000756444138036692</v>
      </c>
      <c r="I37" s="562" t="n">
        <v>0.000545788808456854</v>
      </c>
      <c r="J37" s="486"/>
    </row>
    <row r="38" customFormat="false" ht="11.25" hidden="false" customHeight="true" outlineLevel="0" collapsed="false">
      <c r="A38" s="560"/>
      <c r="B38" s="561" t="s">
        <v>328</v>
      </c>
      <c r="C38" s="562" t="n">
        <v>0</v>
      </c>
      <c r="D38" s="562" t="n">
        <v>0</v>
      </c>
      <c r="E38" s="562" t="n">
        <v>0.0717529089017122</v>
      </c>
      <c r="F38" s="562" t="n">
        <v>0.0159871346135654</v>
      </c>
      <c r="G38" s="562" t="n">
        <v>0.000662189007662473</v>
      </c>
      <c r="H38" s="562" t="n">
        <v>9.45984296660675E-005</v>
      </c>
      <c r="I38" s="562" t="n">
        <v>0.000709488222495507</v>
      </c>
      <c r="J38" s="486"/>
    </row>
    <row r="39" customFormat="false" ht="11.25" hidden="false" customHeight="true" outlineLevel="0" collapsed="false">
      <c r="A39" s="563"/>
      <c r="B39" s="564" t="s">
        <v>42</v>
      </c>
      <c r="C39" s="565" t="n">
        <v>0</v>
      </c>
      <c r="D39" s="565" t="n">
        <v>0</v>
      </c>
      <c r="E39" s="565" t="n">
        <v>0.0879430938980383</v>
      </c>
      <c r="F39" s="565" t="n">
        <v>0.00689050921457105</v>
      </c>
      <c r="G39" s="565" t="n">
        <v>0.000237603766019691</v>
      </c>
      <c r="H39" s="565" t="n">
        <v>0.000163352589138538</v>
      </c>
      <c r="I39" s="565" t="n">
        <v>0.000237603766019691</v>
      </c>
      <c r="J39" s="486"/>
    </row>
    <row r="40" customFormat="false" ht="14.25" hidden="false" customHeight="true" outlineLevel="0" collapsed="false">
      <c r="A40" s="557" t="s">
        <v>329</v>
      </c>
      <c r="B40" s="558" t="s">
        <v>164</v>
      </c>
      <c r="C40" s="559" t="n">
        <v>0.00471802107676705</v>
      </c>
      <c r="D40" s="559" t="n">
        <v>0.000617311168922792</v>
      </c>
      <c r="E40" s="559" t="n">
        <v>0.00456369328453636</v>
      </c>
      <c r="F40" s="559" t="n">
        <v>0.0142642973676088</v>
      </c>
      <c r="G40" s="559" t="n">
        <v>2.20468274615283E-005</v>
      </c>
      <c r="H40" s="559" t="n">
        <v>2.20468274615283E-005</v>
      </c>
      <c r="I40" s="559" t="n">
        <v>2.20468274615283E-005</v>
      </c>
      <c r="J40" s="486"/>
    </row>
    <row r="41" customFormat="false" ht="11.25" hidden="false" customHeight="true" outlineLevel="0" collapsed="false">
      <c r="A41" s="560"/>
      <c r="B41" s="561" t="s">
        <v>165</v>
      </c>
      <c r="C41" s="562" t="n">
        <v>0.00549140143245624</v>
      </c>
      <c r="D41" s="562" t="n">
        <v>0.00106285189015282</v>
      </c>
      <c r="E41" s="562" t="n">
        <v>0.00933586119728829</v>
      </c>
      <c r="F41" s="562" t="n">
        <v>0.0241918495537937</v>
      </c>
      <c r="G41" s="562" t="n">
        <v>0.000215442950706653</v>
      </c>
      <c r="H41" s="562" t="n">
        <v>3.35133478877016E-005</v>
      </c>
      <c r="I41" s="562" t="n">
        <v>6.70266957754031E-005</v>
      </c>
      <c r="J41" s="486"/>
    </row>
    <row r="42" customFormat="false" ht="11.25" hidden="false" customHeight="true" outlineLevel="0" collapsed="false">
      <c r="A42" s="560"/>
      <c r="B42" s="561" t="s">
        <v>328</v>
      </c>
      <c r="C42" s="562" t="n">
        <v>0.0169331189102261</v>
      </c>
      <c r="D42" s="562" t="n">
        <v>0.00264875603064989</v>
      </c>
      <c r="E42" s="562" t="n">
        <v>0.0130545832939173</v>
      </c>
      <c r="F42" s="562" t="n">
        <v>0.0391164506669189</v>
      </c>
      <c r="G42" s="562" t="n">
        <v>0.000189196859332135</v>
      </c>
      <c r="H42" s="562" t="n">
        <v>0.000236496074165169</v>
      </c>
      <c r="I42" s="562" t="n">
        <v>0</v>
      </c>
      <c r="J42" s="486"/>
    </row>
    <row r="43" customFormat="false" ht="11.25" hidden="false" customHeight="true" outlineLevel="0" collapsed="false">
      <c r="A43" s="563"/>
      <c r="B43" s="564" t="s">
        <v>42</v>
      </c>
      <c r="C43" s="565" t="n">
        <v>0.0128900043065683</v>
      </c>
      <c r="D43" s="565" t="n">
        <v>0.00348980531341422</v>
      </c>
      <c r="E43" s="565" t="n">
        <v>0.00886559051960974</v>
      </c>
      <c r="F43" s="565" t="n">
        <v>0.0253345015518496</v>
      </c>
      <c r="G43" s="565" t="n">
        <v>8.91014122573843E-005</v>
      </c>
      <c r="H43" s="565" t="n">
        <v>2.97004707524614E-005</v>
      </c>
      <c r="I43" s="565" t="n">
        <v>2.97004707524614E-005</v>
      </c>
      <c r="J43" s="486"/>
    </row>
    <row r="44" customFormat="false" ht="11.25" hidden="false" customHeight="true" outlineLevel="0" collapsed="false">
      <c r="A44" s="557" t="s">
        <v>317</v>
      </c>
      <c r="B44" s="558" t="s">
        <v>164</v>
      </c>
      <c r="C44" s="559" t="n">
        <v>0.00884077781207284</v>
      </c>
      <c r="D44" s="559" t="n">
        <v>0</v>
      </c>
      <c r="E44" s="559" t="n">
        <v>0</v>
      </c>
      <c r="F44" s="559" t="n">
        <v>0</v>
      </c>
      <c r="G44" s="559" t="n">
        <v>0</v>
      </c>
      <c r="H44" s="559" t="n">
        <v>0.000110234137307641</v>
      </c>
      <c r="I44" s="559" t="n">
        <v>2.20468274615283E-005</v>
      </c>
      <c r="J44" s="486"/>
    </row>
    <row r="45" customFormat="false" ht="11.25" hidden="false" customHeight="true" outlineLevel="0" collapsed="false">
      <c r="A45" s="560"/>
      <c r="B45" s="561" t="s">
        <v>165</v>
      </c>
      <c r="C45" s="562" t="n">
        <v>0.00908690489869394</v>
      </c>
      <c r="D45" s="562" t="n">
        <v>0</v>
      </c>
      <c r="E45" s="562" t="n">
        <v>0</v>
      </c>
      <c r="F45" s="562" t="n">
        <v>0</v>
      </c>
      <c r="G45" s="562" t="n">
        <v>5.74514535217741E-005</v>
      </c>
      <c r="H45" s="562" t="n">
        <v>0.00014841625493125</v>
      </c>
      <c r="I45" s="562" t="n">
        <v>8.61771802826612E-005</v>
      </c>
      <c r="J45" s="486"/>
    </row>
    <row r="46" customFormat="false" ht="11.25" hidden="false" customHeight="true" outlineLevel="0" collapsed="false">
      <c r="A46" s="560"/>
      <c r="B46" s="561" t="s">
        <v>328</v>
      </c>
      <c r="C46" s="562" t="n">
        <v>0.0210481506007</v>
      </c>
      <c r="D46" s="562" t="n">
        <v>0</v>
      </c>
      <c r="E46" s="562" t="n">
        <v>0</v>
      </c>
      <c r="F46" s="562" t="n">
        <v>0</v>
      </c>
      <c r="G46" s="562" t="n">
        <v>0</v>
      </c>
      <c r="H46" s="562" t="n">
        <v>0.000236496074165169</v>
      </c>
      <c r="I46" s="562" t="n">
        <v>0.000567590577996405</v>
      </c>
      <c r="J46" s="486"/>
    </row>
    <row r="47" customFormat="false" ht="11.25" hidden="false" customHeight="true" outlineLevel="0" collapsed="false">
      <c r="A47" s="563"/>
      <c r="B47" s="564" t="s">
        <v>42</v>
      </c>
      <c r="C47" s="565" t="n">
        <v>0.0217110441200493</v>
      </c>
      <c r="D47" s="565" t="n">
        <v>0</v>
      </c>
      <c r="E47" s="565" t="n">
        <v>0</v>
      </c>
      <c r="F47" s="565" t="n">
        <v>0</v>
      </c>
      <c r="G47" s="565" t="n">
        <v>2.97004707524614E-005</v>
      </c>
      <c r="H47" s="565" t="n">
        <v>0.000103951647633615</v>
      </c>
      <c r="I47" s="565" t="n">
        <v>0.000445507061286921</v>
      </c>
      <c r="J47" s="486"/>
    </row>
    <row r="48" customFormat="false" ht="11.25" hidden="false" customHeight="true" outlineLevel="0" collapsed="false">
      <c r="A48" s="557" t="s">
        <v>318</v>
      </c>
      <c r="B48" s="558" t="s">
        <v>164</v>
      </c>
      <c r="C48" s="559" t="n">
        <v>0.00194012081661449</v>
      </c>
      <c r="D48" s="559" t="n">
        <v>0.00112438820053794</v>
      </c>
      <c r="E48" s="559" t="n">
        <v>0.00434322500992107</v>
      </c>
      <c r="F48" s="559" t="n">
        <v>0.013228096476917</v>
      </c>
      <c r="G48" s="559" t="n">
        <v>0.000110234137307641</v>
      </c>
      <c r="H48" s="559" t="n">
        <v>2.20468274615283E-005</v>
      </c>
      <c r="I48" s="559" t="n">
        <v>2.20468274615283E-005</v>
      </c>
      <c r="J48" s="486"/>
    </row>
    <row r="49" customFormat="false" ht="11.25" hidden="false" customHeight="true" outlineLevel="0" collapsed="false">
      <c r="A49" s="560"/>
      <c r="B49" s="561" t="s">
        <v>165</v>
      </c>
      <c r="C49" s="562" t="n">
        <v>0.00327952047186794</v>
      </c>
      <c r="D49" s="562" t="n">
        <v>0.00238902294228044</v>
      </c>
      <c r="E49" s="562" t="n">
        <v>0.0155789191466544</v>
      </c>
      <c r="F49" s="562" t="n">
        <v>0.0178674020452717</v>
      </c>
      <c r="G49" s="562" t="n">
        <v>0.00135489677888851</v>
      </c>
      <c r="H49" s="562" t="n">
        <v>0.000114902907043548</v>
      </c>
      <c r="I49" s="562" t="n">
        <v>0.000143628633804435</v>
      </c>
      <c r="J49" s="486"/>
    </row>
    <row r="50" customFormat="false" ht="11.25" hidden="false" customHeight="true" outlineLevel="0" collapsed="false">
      <c r="A50" s="560"/>
      <c r="B50" s="561" t="s">
        <v>328</v>
      </c>
      <c r="C50" s="562" t="n">
        <v>0.00387853561630877</v>
      </c>
      <c r="D50" s="562" t="n">
        <v>0.00255415760098382</v>
      </c>
      <c r="E50" s="562" t="n">
        <v>0.011162614700596</v>
      </c>
      <c r="F50" s="562" t="n">
        <v>0.014047866805411</v>
      </c>
      <c r="G50" s="562" t="n">
        <v>0.000662189007662473</v>
      </c>
      <c r="H50" s="562" t="n">
        <v>4.72992148330338E-005</v>
      </c>
      <c r="I50" s="562" t="n">
        <v>0.000236496074165169</v>
      </c>
      <c r="J50" s="486"/>
    </row>
    <row r="51" customFormat="false" ht="11.25" hidden="false" customHeight="true" outlineLevel="0" collapsed="false">
      <c r="A51" s="563"/>
      <c r="B51" s="564" t="s">
        <v>42</v>
      </c>
      <c r="C51" s="565" t="n">
        <v>0.00455902226050283</v>
      </c>
      <c r="D51" s="565" t="n">
        <v>0.00280669448610761</v>
      </c>
      <c r="E51" s="565" t="n">
        <v>0.00926654687476797</v>
      </c>
      <c r="F51" s="565" t="n">
        <v>0.0147462837285971</v>
      </c>
      <c r="G51" s="565" t="n">
        <v>0.000668260591930382</v>
      </c>
      <c r="H51" s="565" t="n">
        <v>5.94009415049229E-005</v>
      </c>
      <c r="I51" s="565" t="n">
        <v>8.91014122573843E-005</v>
      </c>
      <c r="J51" s="486"/>
    </row>
    <row r="52" customFormat="false" ht="11.25" hidden="false" customHeight="true" outlineLevel="0" collapsed="false">
      <c r="A52" s="557" t="s">
        <v>319</v>
      </c>
      <c r="B52" s="558" t="s">
        <v>164</v>
      </c>
      <c r="C52" s="559" t="n">
        <v>0.00462983376692094</v>
      </c>
      <c r="D52" s="559" t="n">
        <v>0.00108029454561489</v>
      </c>
      <c r="E52" s="559" t="n">
        <v>0.00220468274615283</v>
      </c>
      <c r="F52" s="559" t="n">
        <v>0.0108470391110719</v>
      </c>
      <c r="G52" s="559" t="n">
        <v>0</v>
      </c>
      <c r="H52" s="559" t="n">
        <v>0</v>
      </c>
      <c r="I52" s="559" t="n">
        <v>0</v>
      </c>
      <c r="J52" s="486"/>
    </row>
    <row r="53" customFormat="false" ht="11.25" hidden="false" customHeight="true" outlineLevel="0" collapsed="false">
      <c r="A53" s="560"/>
      <c r="B53" s="561" t="s">
        <v>165</v>
      </c>
      <c r="C53" s="562" t="n">
        <v>0.00326515760848749</v>
      </c>
      <c r="D53" s="562" t="n">
        <v>0.00174269409016048</v>
      </c>
      <c r="E53" s="562" t="n">
        <v>0.00605634072542035</v>
      </c>
      <c r="F53" s="562" t="n">
        <v>0.0148847140832663</v>
      </c>
      <c r="G53" s="562" t="n">
        <v>6.22390746485886E-005</v>
      </c>
      <c r="H53" s="562" t="n">
        <v>6.22390746485886E-005</v>
      </c>
      <c r="I53" s="562" t="n">
        <v>2.87257267608871E-005</v>
      </c>
      <c r="J53" s="486"/>
    </row>
    <row r="54" customFormat="false" ht="11.25" hidden="false" customHeight="true" outlineLevel="0" collapsed="false">
      <c r="A54" s="560"/>
      <c r="B54" s="561" t="s">
        <v>328</v>
      </c>
      <c r="C54" s="562" t="n">
        <v>0.00681108693595686</v>
      </c>
      <c r="D54" s="562" t="n">
        <v>0.0030744489641472</v>
      </c>
      <c r="E54" s="562" t="n">
        <v>0.00581780342446315</v>
      </c>
      <c r="F54" s="562" t="n">
        <v>0.0183993945700501</v>
      </c>
      <c r="G54" s="562" t="n">
        <v>0</v>
      </c>
      <c r="H54" s="562" t="n">
        <v>0</v>
      </c>
      <c r="I54" s="562" t="n">
        <v>0</v>
      </c>
      <c r="J54" s="486"/>
    </row>
    <row r="55" customFormat="false" ht="11.25" hidden="false" customHeight="true" outlineLevel="0" collapsed="false">
      <c r="A55" s="563"/>
      <c r="B55" s="564" t="s">
        <v>42</v>
      </c>
      <c r="C55" s="565" t="n">
        <v>0.00760332051263013</v>
      </c>
      <c r="D55" s="565" t="n">
        <v>0.00291064613374122</v>
      </c>
      <c r="E55" s="565" t="n">
        <v>0.00429171802373068</v>
      </c>
      <c r="F55" s="565" t="n">
        <v>0.0149096363177356</v>
      </c>
      <c r="G55" s="565" t="n">
        <v>1.48502353762307E-005</v>
      </c>
      <c r="H55" s="565" t="n">
        <v>1.48502353762307E-005</v>
      </c>
      <c r="I55" s="565" t="n">
        <v>0</v>
      </c>
      <c r="J55" s="486"/>
    </row>
    <row r="56" customFormat="false" ht="11.25" hidden="false" customHeight="true" outlineLevel="0" collapsed="false">
      <c r="A56" s="557" t="s">
        <v>320</v>
      </c>
      <c r="B56" s="558" t="s">
        <v>164</v>
      </c>
      <c r="C56" s="559" t="n">
        <v>0</v>
      </c>
      <c r="D56" s="559" t="n">
        <v>0.0030424621896909</v>
      </c>
      <c r="E56" s="559" t="n">
        <v>0</v>
      </c>
      <c r="F56" s="559" t="n">
        <v>0</v>
      </c>
      <c r="G56" s="559" t="n">
        <v>4.40936549230566E-005</v>
      </c>
      <c r="H56" s="559" t="n">
        <v>2.20468274615283E-005</v>
      </c>
      <c r="I56" s="559" t="n">
        <v>0</v>
      </c>
      <c r="J56" s="486"/>
    </row>
    <row r="57" customFormat="false" ht="11.25" hidden="false" customHeight="true" outlineLevel="0" collapsed="false">
      <c r="A57" s="560"/>
      <c r="B57" s="561" t="s">
        <v>165</v>
      </c>
      <c r="C57" s="562" t="n">
        <v>0</v>
      </c>
      <c r="D57" s="562" t="n">
        <v>0.00413171703244092</v>
      </c>
      <c r="E57" s="562" t="n">
        <v>0</v>
      </c>
      <c r="F57" s="562" t="n">
        <v>0</v>
      </c>
      <c r="G57" s="562" t="n">
        <v>8.13895591558466E-005</v>
      </c>
      <c r="H57" s="562" t="n">
        <v>0.00014841625493125</v>
      </c>
      <c r="I57" s="562" t="n">
        <v>7.18143169022176E-005</v>
      </c>
      <c r="J57" s="486"/>
    </row>
    <row r="58" customFormat="false" ht="11.25" hidden="false" customHeight="true" outlineLevel="0" collapsed="false">
      <c r="A58" s="560"/>
      <c r="B58" s="561" t="s">
        <v>328</v>
      </c>
      <c r="C58" s="562" t="n">
        <v>0</v>
      </c>
      <c r="D58" s="562" t="n">
        <v>0.00827736259578091</v>
      </c>
      <c r="E58" s="562" t="n">
        <v>0</v>
      </c>
      <c r="F58" s="562" t="n">
        <v>0</v>
      </c>
      <c r="G58" s="562" t="n">
        <v>9.45984296660675E-005</v>
      </c>
      <c r="H58" s="562" t="n">
        <v>0.000141897644499101</v>
      </c>
      <c r="I58" s="562" t="n">
        <v>0.000236496074165169</v>
      </c>
      <c r="J58" s="486"/>
    </row>
    <row r="59" customFormat="false" ht="11.25" hidden="false" customHeight="true" outlineLevel="0" collapsed="false">
      <c r="A59" s="563"/>
      <c r="B59" s="564" t="s">
        <v>42</v>
      </c>
      <c r="C59" s="565" t="n">
        <v>0</v>
      </c>
      <c r="D59" s="565" t="n">
        <v>0.0083161318106892</v>
      </c>
      <c r="E59" s="565" t="n">
        <v>0</v>
      </c>
      <c r="F59" s="565" t="n">
        <v>0</v>
      </c>
      <c r="G59" s="565" t="n">
        <v>5.94009415049229E-005</v>
      </c>
      <c r="H59" s="565" t="n">
        <v>8.91014122573843E-005</v>
      </c>
      <c r="I59" s="565" t="n">
        <v>0.000103951647633615</v>
      </c>
      <c r="J59" s="486"/>
    </row>
    <row r="60" customFormat="false" ht="11.25" hidden="false" customHeight="true" outlineLevel="0" collapsed="false">
      <c r="A60" s="557" t="s">
        <v>321</v>
      </c>
      <c r="B60" s="558" t="s">
        <v>164</v>
      </c>
      <c r="C60" s="559" t="n">
        <v>0.00330702411922924</v>
      </c>
      <c r="D60" s="559" t="n">
        <v>0.00108029454561489</v>
      </c>
      <c r="E60" s="559" t="n">
        <v>0.0223554830459897</v>
      </c>
      <c r="F60" s="559" t="n">
        <v>0.0235680585563737</v>
      </c>
      <c r="G60" s="559" t="n">
        <v>0.000198421447153755</v>
      </c>
      <c r="H60" s="559" t="n">
        <v>0.000154327792230698</v>
      </c>
      <c r="I60" s="559" t="n">
        <v>0.000110234137307641</v>
      </c>
      <c r="J60" s="486"/>
    </row>
    <row r="61" customFormat="false" ht="11.25" hidden="false" customHeight="true" outlineLevel="0" collapsed="false">
      <c r="A61" s="560"/>
      <c r="B61" s="561" t="s">
        <v>165</v>
      </c>
      <c r="C61" s="562" t="n">
        <v>0.00444770002681068</v>
      </c>
      <c r="D61" s="562" t="n">
        <v>0.00232199624650504</v>
      </c>
      <c r="E61" s="562" t="n">
        <v>0.0267819525834004</v>
      </c>
      <c r="F61" s="562" t="n">
        <v>0.0303104293538627</v>
      </c>
      <c r="G61" s="562" t="n">
        <v>0.00114424144930867</v>
      </c>
      <c r="H61" s="562" t="n">
        <v>0.00102455092113831</v>
      </c>
      <c r="I61" s="562" t="n">
        <v>0.000737293653529434</v>
      </c>
      <c r="J61" s="486"/>
    </row>
    <row r="62" customFormat="false" ht="11.25" hidden="false" customHeight="true" outlineLevel="0" collapsed="false">
      <c r="A62" s="560"/>
      <c r="B62" s="561" t="s">
        <v>328</v>
      </c>
      <c r="C62" s="562" t="n">
        <v>0.00993283511493709</v>
      </c>
      <c r="D62" s="562" t="n">
        <v>0.00482451991296945</v>
      </c>
      <c r="E62" s="562" t="n">
        <v>0.0278119383218239</v>
      </c>
      <c r="F62" s="562" t="n">
        <v>0.0327310566644594</v>
      </c>
      <c r="G62" s="562" t="n">
        <v>0.00108788194115978</v>
      </c>
      <c r="H62" s="562" t="n">
        <v>0.00122977958565888</v>
      </c>
      <c r="I62" s="562" t="n">
        <v>0.00137167723015798</v>
      </c>
      <c r="J62" s="486"/>
    </row>
    <row r="63" customFormat="false" ht="11.25" hidden="false" customHeight="true" outlineLevel="0" collapsed="false">
      <c r="A63" s="563"/>
      <c r="B63" s="564" t="s">
        <v>42</v>
      </c>
      <c r="C63" s="565" t="n">
        <v>0.0114792319458263</v>
      </c>
      <c r="D63" s="565" t="n">
        <v>0.0047372250850176</v>
      </c>
      <c r="E63" s="565" t="n">
        <v>0.0308587891118074</v>
      </c>
      <c r="F63" s="565" t="n">
        <v>0.0373483419712202</v>
      </c>
      <c r="G63" s="565" t="n">
        <v>0.000653410356554151</v>
      </c>
      <c r="H63" s="565" t="n">
        <v>0.000356405649029537</v>
      </c>
      <c r="I63" s="565" t="n">
        <v>0.000326705178277076</v>
      </c>
      <c r="J63" s="486"/>
    </row>
    <row r="64" customFormat="false" ht="11.25" hidden="false" customHeight="true" outlineLevel="0" collapsed="false">
      <c r="A64" s="566"/>
      <c r="B64" s="567"/>
      <c r="C64" s="174"/>
      <c r="D64" s="174"/>
      <c r="E64" s="174"/>
      <c r="F64" s="174"/>
      <c r="G64" s="174"/>
      <c r="H64" s="486"/>
      <c r="I64" s="486"/>
      <c r="J64" s="486"/>
    </row>
    <row r="65" customFormat="false" ht="11.25" hidden="false" customHeight="true" outlineLevel="0" collapsed="false">
      <c r="A65" s="568" t="s">
        <v>33</v>
      </c>
      <c r="B65" s="558" t="s">
        <v>164</v>
      </c>
      <c r="C65" s="559" t="n">
        <v>0.0737025442038891</v>
      </c>
      <c r="D65" s="559" t="n">
        <v>0.0147934212266855</v>
      </c>
      <c r="E65" s="559" t="n">
        <v>0.279443538074871</v>
      </c>
      <c r="F65" s="559" t="n">
        <v>0.628907800167556</v>
      </c>
      <c r="G65" s="559" t="n">
        <v>0.001168481855461</v>
      </c>
      <c r="H65" s="559" t="n">
        <v>0.00145509061246087</v>
      </c>
      <c r="I65" s="559" t="n">
        <v>0.000529123859076679</v>
      </c>
      <c r="J65" s="486"/>
    </row>
    <row r="66" customFormat="false" ht="11.25" hidden="false" customHeight="true" outlineLevel="0" collapsed="false">
      <c r="A66" s="560"/>
      <c r="B66" s="561" t="s">
        <v>165</v>
      </c>
      <c r="C66" s="562" t="n">
        <v>0.0801064766938604</v>
      </c>
      <c r="D66" s="562" t="n">
        <v>0.0265090581791719</v>
      </c>
      <c r="E66" s="562" t="n">
        <v>0.292011375387797</v>
      </c>
      <c r="F66" s="562" t="n">
        <v>0.586670305258723</v>
      </c>
      <c r="G66" s="562" t="n">
        <v>0.00685587345359838</v>
      </c>
      <c r="H66" s="562" t="n">
        <v>0.00473974491554636</v>
      </c>
      <c r="I66" s="562" t="n">
        <v>0.00310716611130262</v>
      </c>
      <c r="J66" s="486"/>
    </row>
    <row r="67" customFormat="false" ht="11.25" hidden="false" customHeight="true" outlineLevel="0" collapsed="false">
      <c r="A67" s="560"/>
      <c r="B67" s="561" t="s">
        <v>328</v>
      </c>
      <c r="C67" s="562" t="n">
        <v>0.15575631444518</v>
      </c>
      <c r="D67" s="562" t="n">
        <v>0.0427584902090625</v>
      </c>
      <c r="E67" s="562" t="n">
        <v>0.223536089300918</v>
      </c>
      <c r="F67" s="562" t="n">
        <v>0.56423233374326</v>
      </c>
      <c r="G67" s="562" t="n">
        <v>0.00463532305363731</v>
      </c>
      <c r="H67" s="562" t="n">
        <v>0.00449342540913821</v>
      </c>
      <c r="I67" s="562" t="n">
        <v>0.00458802383880428</v>
      </c>
      <c r="J67" s="486"/>
    </row>
    <row r="68" customFormat="false" ht="11.25" hidden="false" customHeight="true" outlineLevel="0" collapsed="false">
      <c r="A68" s="563"/>
      <c r="B68" s="564" t="s">
        <v>42</v>
      </c>
      <c r="C68" s="565" t="n">
        <v>0.166530539509051</v>
      </c>
      <c r="D68" s="565" t="n">
        <v>0.0460802803724439</v>
      </c>
      <c r="E68" s="565" t="n">
        <v>0.237945321433345</v>
      </c>
      <c r="F68" s="565" t="n">
        <v>0.542226644292312</v>
      </c>
      <c r="G68" s="565" t="n">
        <v>0.00317795037051337</v>
      </c>
      <c r="H68" s="565" t="n">
        <v>0.00206418271729607</v>
      </c>
      <c r="I68" s="565" t="n">
        <v>0.00197508130503869</v>
      </c>
      <c r="J68" s="486"/>
    </row>
    <row r="69" customFormat="false" ht="7.5" hidden="false" customHeight="true" outlineLevel="0" collapsed="false">
      <c r="A69" s="486"/>
      <c r="B69" s="569"/>
      <c r="C69" s="486"/>
      <c r="D69" s="486"/>
      <c r="E69" s="486"/>
      <c r="F69" s="486"/>
      <c r="G69" s="486"/>
      <c r="H69" s="486"/>
      <c r="I69" s="486"/>
      <c r="J69" s="486"/>
    </row>
    <row r="70" customFormat="false" ht="11.25" hidden="false" customHeight="true" outlineLevel="0" collapsed="false">
      <c r="A70" s="537" t="s">
        <v>325</v>
      </c>
      <c r="B70" s="569"/>
      <c r="C70" s="486"/>
      <c r="D70" s="486"/>
      <c r="E70" s="486"/>
      <c r="F70" s="486"/>
      <c r="G70" s="486"/>
      <c r="H70" s="486"/>
      <c r="I70" s="486"/>
      <c r="J70" s="486"/>
    </row>
    <row r="71" customFormat="false" ht="11.25" hidden="false" customHeight="true" outlineLevel="0" collapsed="false">
      <c r="A71" s="537" t="s">
        <v>330</v>
      </c>
      <c r="B71" s="486"/>
      <c r="C71" s="486"/>
      <c r="D71" s="486"/>
      <c r="E71" s="486"/>
      <c r="F71" s="486"/>
      <c r="G71" s="486"/>
      <c r="H71" s="486"/>
      <c r="I71" s="486"/>
      <c r="J71" s="486"/>
    </row>
    <row r="72" customFormat="false" ht="11.25" hidden="false" customHeight="true" outlineLevel="0" collapsed="false">
      <c r="A72" s="537"/>
      <c r="B72" s="486"/>
      <c r="C72" s="486"/>
      <c r="D72" s="486"/>
      <c r="E72" s="486"/>
      <c r="F72" s="486"/>
      <c r="G72" s="486"/>
      <c r="H72" s="486"/>
      <c r="I72" s="486"/>
      <c r="J72" s="486"/>
    </row>
    <row r="73" customFormat="false" ht="11.25" hidden="false" customHeight="true" outlineLevel="0" collapsed="false">
      <c r="A73" s="486"/>
      <c r="B73" s="486"/>
      <c r="C73" s="486"/>
      <c r="D73" s="486"/>
      <c r="E73" s="486"/>
      <c r="F73" s="486"/>
      <c r="G73" s="486"/>
      <c r="H73" s="486"/>
      <c r="I73" s="486"/>
      <c r="J73" s="486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J5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0" width="14.99"/>
    <col collapsed="false" customWidth="true" hidden="false" outlineLevel="0" max="2" min="2" style="570" width="13.41"/>
    <col collapsed="false" customWidth="true" hidden="false" outlineLevel="0" max="3" min="3" style="570" width="12.14"/>
    <col collapsed="false" customWidth="true" hidden="false" outlineLevel="0" max="4" min="4" style="571" width="8.14"/>
    <col collapsed="false" customWidth="true" hidden="false" outlineLevel="0" max="5" min="5" style="62" width="7.85"/>
    <col collapsed="false" customWidth="true" hidden="false" outlineLevel="0" max="6" min="6" style="570" width="8.56"/>
    <col collapsed="false" customWidth="true" hidden="false" outlineLevel="0" max="7" min="7" style="570" width="10.56"/>
    <col collapsed="false" customWidth="true" hidden="false" outlineLevel="0" max="8" min="8" style="570" width="9.56"/>
    <col collapsed="false" customWidth="true" hidden="false" outlineLevel="0" max="9" min="9" style="572" width="8.7"/>
    <col collapsed="false" customWidth="true" hidden="false" outlineLevel="0" max="10" min="10" style="570" width="8.56"/>
    <col collapsed="false" customWidth="false" hidden="false" outlineLevel="0" max="257" min="11" style="573" width="11.42"/>
  </cols>
  <sheetData>
    <row r="1" s="578" customFormat="true" ht="15" hidden="false" customHeight="true" outlineLevel="0" collapsed="false">
      <c r="A1" s="574" t="s">
        <v>337</v>
      </c>
      <c r="B1" s="570"/>
      <c r="C1" s="575"/>
      <c r="D1" s="576"/>
      <c r="E1" s="577"/>
      <c r="F1" s="575"/>
      <c r="G1" s="575"/>
      <c r="I1" s="579"/>
      <c r="J1" s="575"/>
    </row>
    <row r="2" s="578" customFormat="true" ht="12.75" hidden="false" customHeight="true" outlineLevel="0" collapsed="false">
      <c r="A2" s="12" t="s">
        <v>28</v>
      </c>
      <c r="B2" s="575"/>
      <c r="C2" s="575"/>
      <c r="D2" s="576"/>
      <c r="E2" s="580"/>
      <c r="F2" s="575"/>
      <c r="G2" s="575"/>
      <c r="I2" s="581"/>
      <c r="J2" s="575"/>
    </row>
    <row r="3" s="575" customFormat="true" ht="15" hidden="false" customHeight="true" outlineLevel="0" collapsed="false">
      <c r="A3" s="582"/>
      <c r="B3" s="583"/>
      <c r="C3" s="584"/>
      <c r="D3" s="585"/>
      <c r="E3" s="586"/>
      <c r="F3" s="584"/>
      <c r="G3" s="584"/>
      <c r="H3" s="584"/>
      <c r="I3" s="587"/>
      <c r="J3" s="584"/>
    </row>
    <row r="4" s="575" customFormat="true" ht="52.5" hidden="false" customHeight="false" outlineLevel="0" collapsed="false">
      <c r="A4" s="588" t="s">
        <v>338</v>
      </c>
      <c r="B4" s="589" t="s">
        <v>339</v>
      </c>
      <c r="C4" s="590" t="s">
        <v>340</v>
      </c>
      <c r="D4" s="591" t="s">
        <v>341</v>
      </c>
      <c r="E4" s="590" t="s">
        <v>202</v>
      </c>
      <c r="F4" s="591" t="s">
        <v>341</v>
      </c>
      <c r="G4" s="592" t="s">
        <v>342</v>
      </c>
      <c r="H4" s="592" t="s">
        <v>343</v>
      </c>
      <c r="I4" s="592" t="s">
        <v>344</v>
      </c>
      <c r="J4" s="592" t="s">
        <v>345</v>
      </c>
    </row>
    <row r="5" s="575" customFormat="true" ht="4.5" hidden="false" customHeight="true" outlineLevel="0" collapsed="false">
      <c r="A5" s="593"/>
      <c r="B5" s="593"/>
      <c r="C5" s="594"/>
      <c r="D5" s="595"/>
      <c r="E5" s="594"/>
      <c r="F5" s="595"/>
      <c r="G5" s="596"/>
      <c r="H5" s="594"/>
      <c r="I5" s="597"/>
      <c r="J5" s="598"/>
    </row>
    <row r="6" s="575" customFormat="true" ht="12.75" hidden="false" customHeight="true" outlineLevel="0" collapsed="false">
      <c r="A6" s="599"/>
      <c r="B6" s="600" t="s">
        <v>346</v>
      </c>
      <c r="C6" s="601" t="n">
        <v>32.24242851</v>
      </c>
      <c r="D6" s="602" t="n">
        <v>0.0124643080730172</v>
      </c>
      <c r="E6" s="603" t="n">
        <v>1072</v>
      </c>
      <c r="F6" s="604" t="n">
        <v>0.0135497244552303</v>
      </c>
      <c r="G6" s="605" t="n">
        <v>0</v>
      </c>
      <c r="H6" s="605" t="n">
        <v>0</v>
      </c>
      <c r="I6" s="605" t="n">
        <v>0.4561567164</v>
      </c>
      <c r="J6" s="605" t="n">
        <v>0.5438432836</v>
      </c>
    </row>
    <row r="7" s="575" customFormat="true" ht="12.75" hidden="false" customHeight="true" outlineLevel="0" collapsed="false">
      <c r="A7" s="606"/>
      <c r="B7" s="607" t="s">
        <v>347</v>
      </c>
      <c r="C7" s="608" t="n">
        <v>11.31811034</v>
      </c>
      <c r="D7" s="609" t="n">
        <v>0.00437536564711334</v>
      </c>
      <c r="E7" s="610" t="n">
        <v>513</v>
      </c>
      <c r="F7" s="611" t="n">
        <v>0.00648414985590778</v>
      </c>
      <c r="G7" s="612" t="n">
        <v>0</v>
      </c>
      <c r="H7" s="612" t="n">
        <v>0</v>
      </c>
      <c r="I7" s="612" t="n">
        <v>0.1949317739</v>
      </c>
      <c r="J7" s="612" t="n">
        <v>0.8050682261</v>
      </c>
    </row>
    <row r="8" s="618" customFormat="true" ht="12.75" hidden="false" customHeight="true" outlineLevel="0" collapsed="false">
      <c r="A8" s="613" t="s">
        <v>348</v>
      </c>
      <c r="B8" s="614"/>
      <c r="C8" s="615" t="n">
        <v>43.56053885</v>
      </c>
      <c r="D8" s="609" t="n">
        <v>0.0168396737201306</v>
      </c>
      <c r="E8" s="616" t="n">
        <v>1585</v>
      </c>
      <c r="F8" s="611" t="n">
        <v>0.0200338743111381</v>
      </c>
      <c r="G8" s="617" t="n">
        <v>0</v>
      </c>
      <c r="H8" s="617" t="n">
        <v>0</v>
      </c>
      <c r="I8" s="617" t="n">
        <v>0.371608832807571</v>
      </c>
      <c r="J8" s="617" t="n">
        <v>0.628391167192429</v>
      </c>
    </row>
    <row r="9" s="570" customFormat="true" ht="12.75" hidden="false" customHeight="true" outlineLevel="0" collapsed="false">
      <c r="A9" s="606"/>
      <c r="B9" s="607" t="s">
        <v>349</v>
      </c>
      <c r="C9" s="619" t="n">
        <v>12.21048772</v>
      </c>
      <c r="D9" s="602" t="n">
        <v>0.00472034172663732</v>
      </c>
      <c r="E9" s="620" t="n">
        <v>658</v>
      </c>
      <c r="F9" s="604" t="n">
        <v>0.0083169017644977</v>
      </c>
      <c r="G9" s="621" t="n">
        <v>0.0030395137</v>
      </c>
      <c r="H9" s="612" t="n">
        <v>0</v>
      </c>
      <c r="I9" s="612" t="n">
        <v>0.0835866261</v>
      </c>
      <c r="J9" s="612" t="n">
        <v>0.9133738602</v>
      </c>
    </row>
    <row r="10" s="575" customFormat="true" ht="12.75" hidden="false" customHeight="true" outlineLevel="0" collapsed="false">
      <c r="A10" s="606"/>
      <c r="B10" s="607" t="s">
        <v>350</v>
      </c>
      <c r="C10" s="619" t="n">
        <v>70.20645469</v>
      </c>
      <c r="D10" s="609" t="n">
        <v>0.0271404767075495</v>
      </c>
      <c r="E10" s="620" t="n">
        <v>2503</v>
      </c>
      <c r="F10" s="611" t="n">
        <v>0.0316370898427625</v>
      </c>
      <c r="G10" s="621" t="n">
        <v>0.0015980823</v>
      </c>
      <c r="H10" s="612" t="n">
        <v>0.0031961646</v>
      </c>
      <c r="I10" s="612" t="n">
        <v>0.2021574111</v>
      </c>
      <c r="J10" s="612" t="n">
        <v>0.793048342</v>
      </c>
    </row>
    <row r="11" s="575" customFormat="true" ht="12.75" hidden="false" customHeight="true" outlineLevel="0" collapsed="false">
      <c r="A11" s="606"/>
      <c r="B11" s="607" t="s">
        <v>351</v>
      </c>
      <c r="C11" s="619" t="n">
        <v>20.60221636</v>
      </c>
      <c r="D11" s="609" t="n">
        <v>0.00796442400789851</v>
      </c>
      <c r="E11" s="620" t="n">
        <v>980</v>
      </c>
      <c r="F11" s="611" t="n">
        <v>0.0123868749684008</v>
      </c>
      <c r="G11" s="621" t="n">
        <v>0</v>
      </c>
      <c r="H11" s="612" t="n">
        <v>0.0010204082</v>
      </c>
      <c r="I11" s="612" t="n">
        <v>0.1255102041</v>
      </c>
      <c r="J11" s="612" t="n">
        <v>0.8734693878</v>
      </c>
    </row>
    <row r="12" s="575" customFormat="true" ht="12.75" hidden="false" customHeight="true" outlineLevel="0" collapsed="false">
      <c r="A12" s="606"/>
      <c r="B12" s="607" t="s">
        <v>352</v>
      </c>
      <c r="C12" s="619" t="n">
        <v>7.84501556</v>
      </c>
      <c r="D12" s="609" t="n">
        <v>0.0030327334290941</v>
      </c>
      <c r="E12" s="622" t="n">
        <v>424</v>
      </c>
      <c r="F12" s="611" t="n">
        <v>0.00535921937408362</v>
      </c>
      <c r="G12" s="621" t="n">
        <v>0</v>
      </c>
      <c r="H12" s="612" t="n">
        <v>0.0023584906</v>
      </c>
      <c r="I12" s="612" t="n">
        <v>0.0636792453</v>
      </c>
      <c r="J12" s="612" t="n">
        <v>0.9339622642</v>
      </c>
    </row>
    <row r="13" s="575" customFormat="true" ht="12.75" hidden="false" customHeight="true" outlineLevel="0" collapsed="false">
      <c r="A13" s="606"/>
      <c r="B13" s="607" t="s">
        <v>353</v>
      </c>
      <c r="C13" s="619" t="n">
        <v>37.39183156</v>
      </c>
      <c r="D13" s="609" t="n">
        <v>0.0144549691048755</v>
      </c>
      <c r="E13" s="622" t="n">
        <v>1267</v>
      </c>
      <c r="F13" s="611" t="n">
        <v>0.0160144597805754</v>
      </c>
      <c r="G13" s="621" t="n">
        <v>0</v>
      </c>
      <c r="H13" s="612" t="n">
        <v>0.000789266</v>
      </c>
      <c r="I13" s="612" t="n">
        <v>0.3606945541</v>
      </c>
      <c r="J13" s="612" t="n">
        <v>0.63851618</v>
      </c>
    </row>
    <row r="14" s="629" customFormat="true" ht="12.75" hidden="false" customHeight="true" outlineLevel="0" collapsed="false">
      <c r="A14" s="613" t="s">
        <v>354</v>
      </c>
      <c r="B14" s="614"/>
      <c r="C14" s="623" t="n">
        <v>148.25600589</v>
      </c>
      <c r="D14" s="624" t="n">
        <v>0.0573129449760549</v>
      </c>
      <c r="E14" s="625" t="n">
        <v>5832</v>
      </c>
      <c r="F14" s="626" t="n">
        <v>0.07371454573032</v>
      </c>
      <c r="G14" s="627" t="n">
        <v>0.00102880658436214</v>
      </c>
      <c r="H14" s="628" t="n">
        <v>0.00188614540466392</v>
      </c>
      <c r="I14" s="628" t="n">
        <v>0.200274348422497</v>
      </c>
      <c r="J14" s="628" t="n">
        <v>0.796810699588477</v>
      </c>
    </row>
    <row r="15" s="575" customFormat="true" ht="12.75" hidden="false" customHeight="true" outlineLevel="0" collapsed="false">
      <c r="A15" s="606"/>
      <c r="B15" s="607" t="s">
        <v>355</v>
      </c>
      <c r="C15" s="619" t="n">
        <v>6.56697892</v>
      </c>
      <c r="D15" s="602" t="n">
        <v>0.00253866883328913</v>
      </c>
      <c r="E15" s="620" t="n">
        <v>350</v>
      </c>
      <c r="F15" s="604" t="n">
        <v>0.00442388391728601</v>
      </c>
      <c r="G15" s="621" t="n">
        <v>0</v>
      </c>
      <c r="H15" s="612" t="n">
        <v>0</v>
      </c>
      <c r="I15" s="612" t="n">
        <v>0.1114285714</v>
      </c>
      <c r="J15" s="612" t="n">
        <v>0.8885714286</v>
      </c>
    </row>
    <row r="16" s="575" customFormat="true" ht="12.75" hidden="false" customHeight="true" outlineLevel="0" collapsed="false">
      <c r="A16" s="606"/>
      <c r="B16" s="607" t="s">
        <v>356</v>
      </c>
      <c r="C16" s="619" t="n">
        <v>3.72793996</v>
      </c>
      <c r="D16" s="609" t="n">
        <v>0.00144115050529584</v>
      </c>
      <c r="E16" s="620" t="n">
        <v>197</v>
      </c>
      <c r="F16" s="611" t="n">
        <v>0.00249001466201527</v>
      </c>
      <c r="G16" s="621" t="n">
        <v>0</v>
      </c>
      <c r="H16" s="612" t="n">
        <v>0</v>
      </c>
      <c r="I16" s="612" t="n">
        <v>0.0913705584</v>
      </c>
      <c r="J16" s="612" t="n">
        <v>0.9086294416</v>
      </c>
    </row>
    <row r="17" s="575" customFormat="true" ht="12.75" hidden="false" customHeight="true" outlineLevel="0" collapsed="false">
      <c r="A17" s="606"/>
      <c r="B17" s="607" t="s">
        <v>357</v>
      </c>
      <c r="C17" s="619" t="n">
        <v>6.04195466</v>
      </c>
      <c r="D17" s="609" t="n">
        <v>0.00233570446537813</v>
      </c>
      <c r="E17" s="620" t="n">
        <v>350</v>
      </c>
      <c r="F17" s="611" t="n">
        <v>0.00442388391728601</v>
      </c>
      <c r="G17" s="621" t="n">
        <v>0</v>
      </c>
      <c r="H17" s="612" t="n">
        <v>0.0028571429</v>
      </c>
      <c r="I17" s="612" t="n">
        <v>0.0285714286</v>
      </c>
      <c r="J17" s="612" t="n">
        <v>0.9685714286</v>
      </c>
    </row>
    <row r="18" s="575" customFormat="true" ht="12.75" hidden="false" customHeight="true" outlineLevel="0" collapsed="false">
      <c r="A18" s="630"/>
      <c r="B18" s="631" t="s">
        <v>358</v>
      </c>
      <c r="C18" s="619" t="n">
        <v>16.20570697</v>
      </c>
      <c r="D18" s="609" t="n">
        <v>0.00626481730904588</v>
      </c>
      <c r="E18" s="622" t="n">
        <v>762</v>
      </c>
      <c r="F18" s="611" t="n">
        <v>0.0096314272713484</v>
      </c>
      <c r="G18" s="621" t="n">
        <v>0.001312336</v>
      </c>
      <c r="H18" s="612" t="n">
        <v>0.0157480315</v>
      </c>
      <c r="I18" s="612" t="n">
        <v>0.1968503937</v>
      </c>
      <c r="J18" s="612" t="n">
        <v>0.7860892388</v>
      </c>
    </row>
    <row r="19" s="629" customFormat="true" ht="12.75" hidden="false" customHeight="true" outlineLevel="0" collapsed="false">
      <c r="A19" s="632" t="s">
        <v>359</v>
      </c>
      <c r="B19" s="633"/>
      <c r="C19" s="634" t="n">
        <v>32.54258051</v>
      </c>
      <c r="D19" s="624" t="n">
        <v>0.012580341113009</v>
      </c>
      <c r="E19" s="635" t="n">
        <v>1659</v>
      </c>
      <c r="F19" s="626" t="n">
        <v>0.0209692097679357</v>
      </c>
      <c r="G19" s="627" t="n">
        <v>0.000602772754671489</v>
      </c>
      <c r="H19" s="628" t="n">
        <v>0.00783604581072936</v>
      </c>
      <c r="I19" s="628" t="n">
        <v>0.130801687763713</v>
      </c>
      <c r="J19" s="628" t="n">
        <v>0.860759493670886</v>
      </c>
    </row>
    <row r="20" s="575" customFormat="true" ht="12.75" hidden="false" customHeight="true" outlineLevel="0" collapsed="false">
      <c r="A20" s="630"/>
      <c r="B20" s="631" t="s">
        <v>360</v>
      </c>
      <c r="C20" s="619" t="n">
        <v>21.10257645</v>
      </c>
      <c r="D20" s="602" t="n">
        <v>0.0081578536779765</v>
      </c>
      <c r="E20" s="620" t="n">
        <v>982</v>
      </c>
      <c r="F20" s="604" t="n">
        <v>0.012412154305071</v>
      </c>
      <c r="G20" s="621" t="n">
        <v>0.0020366599</v>
      </c>
      <c r="H20" s="612" t="n">
        <v>0.0132382892</v>
      </c>
      <c r="I20" s="612" t="n">
        <v>0.1955193483</v>
      </c>
      <c r="J20" s="612" t="n">
        <v>0.7892057026</v>
      </c>
    </row>
    <row r="21" s="575" customFormat="true" ht="12.75" hidden="false" customHeight="true" outlineLevel="0" collapsed="false">
      <c r="A21" s="630"/>
      <c r="B21" s="631" t="s">
        <v>361</v>
      </c>
      <c r="C21" s="619" t="n">
        <v>15.73639943</v>
      </c>
      <c r="D21" s="609" t="n">
        <v>0.00608339196269718</v>
      </c>
      <c r="E21" s="620" t="n">
        <v>820</v>
      </c>
      <c r="F21" s="611" t="n">
        <v>0.0103645280347844</v>
      </c>
      <c r="G21" s="621" t="n">
        <v>0</v>
      </c>
      <c r="H21" s="612" t="n">
        <v>0</v>
      </c>
      <c r="I21" s="612" t="n">
        <v>0.1073170732</v>
      </c>
      <c r="J21" s="612" t="n">
        <v>0.8926829268</v>
      </c>
    </row>
    <row r="22" s="575" customFormat="true" ht="12.75" hidden="false" customHeight="true" outlineLevel="0" collapsed="false">
      <c r="A22" s="630"/>
      <c r="B22" s="631" t="s">
        <v>362</v>
      </c>
      <c r="C22" s="619" t="n">
        <v>4.92458011</v>
      </c>
      <c r="D22" s="609" t="n">
        <v>0.00190374877011065</v>
      </c>
      <c r="E22" s="620" t="n">
        <v>264</v>
      </c>
      <c r="F22" s="611" t="n">
        <v>0.00333687244046716</v>
      </c>
      <c r="G22" s="621" t="n">
        <v>0</v>
      </c>
      <c r="H22" s="612" t="n">
        <v>0.0037878788</v>
      </c>
      <c r="I22" s="612" t="n">
        <v>0.0833333333</v>
      </c>
      <c r="J22" s="612" t="n">
        <v>0.9128787879</v>
      </c>
    </row>
    <row r="23" s="618" customFormat="true" ht="12.75" hidden="false" customHeight="true" outlineLevel="0" collapsed="false">
      <c r="A23" s="632" t="s">
        <v>363</v>
      </c>
      <c r="B23" s="633"/>
      <c r="C23" s="636" t="n">
        <v>41.76355599</v>
      </c>
      <c r="D23" s="624" t="n">
        <v>0.0161449944107843</v>
      </c>
      <c r="E23" s="637" t="n">
        <v>2066</v>
      </c>
      <c r="F23" s="626" t="n">
        <v>0.0261135547803226</v>
      </c>
      <c r="G23" s="627" t="n">
        <v>0.000968054211035818</v>
      </c>
      <c r="H23" s="628" t="n">
        <v>0.00677637947725073</v>
      </c>
      <c r="I23" s="628" t="n">
        <v>0.146176185866409</v>
      </c>
      <c r="J23" s="628" t="n">
        <v>0.846079380445305</v>
      </c>
    </row>
    <row r="24" s="570" customFormat="true" ht="12.75" hidden="false" customHeight="true" outlineLevel="0" collapsed="false">
      <c r="A24" s="638"/>
      <c r="B24" s="631" t="s">
        <v>364</v>
      </c>
      <c r="C24" s="619" t="n">
        <v>11.55928179</v>
      </c>
      <c r="D24" s="602" t="n">
        <v>0.00446859793109852</v>
      </c>
      <c r="E24" s="620" t="n">
        <v>504</v>
      </c>
      <c r="F24" s="604" t="n">
        <v>0.00637039284089186</v>
      </c>
      <c r="G24" s="621" t="n">
        <v>0</v>
      </c>
      <c r="H24" s="612" t="n">
        <v>0.003968254</v>
      </c>
      <c r="I24" s="612" t="n">
        <v>0.3234126984</v>
      </c>
      <c r="J24" s="612" t="n">
        <v>0.6726190476</v>
      </c>
    </row>
    <row r="25" s="570" customFormat="true" ht="12.75" hidden="false" customHeight="true" outlineLevel="0" collapsed="false">
      <c r="A25" s="630"/>
      <c r="B25" s="631" t="s">
        <v>365</v>
      </c>
      <c r="C25" s="619" t="n">
        <v>3.49058407</v>
      </c>
      <c r="D25" s="609" t="n">
        <v>0.0013493932440527</v>
      </c>
      <c r="E25" s="620" t="n">
        <v>181</v>
      </c>
      <c r="F25" s="611" t="n">
        <v>0.00228777996865362</v>
      </c>
      <c r="G25" s="621" t="n">
        <v>0</v>
      </c>
      <c r="H25" s="612" t="n">
        <v>0</v>
      </c>
      <c r="I25" s="612" t="n">
        <v>0.1436464088</v>
      </c>
      <c r="J25" s="612" t="n">
        <v>0.8563535912</v>
      </c>
    </row>
    <row r="26" s="570" customFormat="true" ht="12.75" hidden="false" customHeight="true" outlineLevel="0" collapsed="false">
      <c r="A26" s="630"/>
      <c r="B26" s="631" t="s">
        <v>366</v>
      </c>
      <c r="C26" s="619" t="n">
        <v>11.50672211</v>
      </c>
      <c r="D26" s="609" t="n">
        <v>0.00444827936100272</v>
      </c>
      <c r="E26" s="620" t="n">
        <v>618</v>
      </c>
      <c r="F26" s="611" t="n">
        <v>0.00781131503109358</v>
      </c>
      <c r="G26" s="621" t="n">
        <v>0</v>
      </c>
      <c r="H26" s="612" t="n">
        <v>0.003236246</v>
      </c>
      <c r="I26" s="612" t="n">
        <v>0.0889967638</v>
      </c>
      <c r="J26" s="612" t="n">
        <v>0.9077669903</v>
      </c>
    </row>
    <row r="27" s="570" customFormat="true" ht="12.75" hidden="false" customHeight="true" outlineLevel="0" collapsed="false">
      <c r="A27" s="630"/>
      <c r="B27" s="631" t="s">
        <v>367</v>
      </c>
      <c r="C27" s="619" t="n">
        <v>5.36456878</v>
      </c>
      <c r="D27" s="609" t="n">
        <v>0.00207384000036076</v>
      </c>
      <c r="E27" s="622" t="n">
        <v>277</v>
      </c>
      <c r="F27" s="611" t="n">
        <v>0.0035011881288235</v>
      </c>
      <c r="G27" s="621" t="n">
        <v>0</v>
      </c>
      <c r="H27" s="612" t="n">
        <v>0.0072202166</v>
      </c>
      <c r="I27" s="612" t="n">
        <v>0.1624548736</v>
      </c>
      <c r="J27" s="612" t="n">
        <v>0.8303249097</v>
      </c>
    </row>
    <row r="28" s="629" customFormat="true" ht="12.75" hidden="false" customHeight="true" outlineLevel="0" collapsed="false">
      <c r="A28" s="632" t="s">
        <v>368</v>
      </c>
      <c r="B28" s="633"/>
      <c r="C28" s="634" t="n">
        <v>31.92115675</v>
      </c>
      <c r="D28" s="624" t="n">
        <v>0.0123401105365147</v>
      </c>
      <c r="E28" s="635" t="n">
        <v>1580</v>
      </c>
      <c r="F28" s="626" t="n">
        <v>0.0199706759694626</v>
      </c>
      <c r="G28" s="627" t="n">
        <v>0</v>
      </c>
      <c r="H28" s="628" t="n">
        <v>0.00379746835443038</v>
      </c>
      <c r="I28" s="628" t="n">
        <v>0.182911392405063</v>
      </c>
      <c r="J28" s="628" t="n">
        <v>0.813291139240506</v>
      </c>
    </row>
    <row r="29" s="570" customFormat="true" ht="12.75" hidden="false" customHeight="true" outlineLevel="0" collapsed="false">
      <c r="A29" s="630"/>
      <c r="B29" s="631" t="s">
        <v>369</v>
      </c>
      <c r="C29" s="619" t="n">
        <v>22.96624064</v>
      </c>
      <c r="D29" s="602" t="n">
        <v>0.00887831071804114</v>
      </c>
      <c r="E29" s="620" t="n">
        <v>1083</v>
      </c>
      <c r="F29" s="604" t="n">
        <v>0.0136887608069164</v>
      </c>
      <c r="G29" s="621" t="n">
        <v>0</v>
      </c>
      <c r="H29" s="612" t="n">
        <v>0.000923361</v>
      </c>
      <c r="I29" s="612" t="n">
        <v>0.2132963989</v>
      </c>
      <c r="J29" s="612" t="n">
        <v>0.7857802401</v>
      </c>
    </row>
    <row r="30" s="570" customFormat="true" ht="12.75" hidden="false" customHeight="true" outlineLevel="0" collapsed="false">
      <c r="A30" s="630"/>
      <c r="B30" s="631" t="s">
        <v>370</v>
      </c>
      <c r="C30" s="619" t="n">
        <v>29.80759787</v>
      </c>
      <c r="D30" s="609" t="n">
        <v>0.011523048974213</v>
      </c>
      <c r="E30" s="620" t="n">
        <v>1282</v>
      </c>
      <c r="F30" s="611" t="n">
        <v>0.0162040548056019</v>
      </c>
      <c r="G30" s="621" t="n">
        <v>0.0046801872</v>
      </c>
      <c r="H30" s="612" t="n">
        <v>0.0007800312</v>
      </c>
      <c r="I30" s="612" t="n">
        <v>0.3315132605</v>
      </c>
      <c r="J30" s="612" t="n">
        <v>0.6630265211</v>
      </c>
    </row>
    <row r="31" s="570" customFormat="true" ht="12.75" hidden="false" customHeight="true" outlineLevel="0" collapsed="false">
      <c r="A31" s="630"/>
      <c r="B31" s="631" t="s">
        <v>371</v>
      </c>
      <c r="C31" s="619" t="n">
        <v>59.61272288</v>
      </c>
      <c r="D31" s="609" t="n">
        <v>0.0230451419879018</v>
      </c>
      <c r="E31" s="620" t="n">
        <v>2112</v>
      </c>
      <c r="F31" s="611" t="n">
        <v>0.0266949795237373</v>
      </c>
      <c r="G31" s="621" t="n">
        <v>0.0004734848</v>
      </c>
      <c r="H31" s="612" t="n">
        <v>0.0018939394</v>
      </c>
      <c r="I31" s="612" t="n">
        <v>0.3745265152</v>
      </c>
      <c r="J31" s="612" t="n">
        <v>0.6231060606</v>
      </c>
    </row>
    <row r="32" s="570" customFormat="true" ht="12.75" hidden="false" customHeight="true" outlineLevel="0" collapsed="false">
      <c r="A32" s="630"/>
      <c r="B32" s="631" t="s">
        <v>372</v>
      </c>
      <c r="C32" s="619" t="n">
        <v>29.29312802</v>
      </c>
      <c r="D32" s="609" t="n">
        <v>0.0113241647399597</v>
      </c>
      <c r="E32" s="622" t="n">
        <v>1355</v>
      </c>
      <c r="F32" s="611" t="n">
        <v>0.0171267505940644</v>
      </c>
      <c r="G32" s="621" t="n">
        <v>0.0007380074</v>
      </c>
      <c r="H32" s="612" t="n">
        <v>0.0081180812</v>
      </c>
      <c r="I32" s="612" t="n">
        <v>0.2095940959</v>
      </c>
      <c r="J32" s="612" t="n">
        <v>0.7815498155</v>
      </c>
    </row>
    <row r="33" s="629" customFormat="true" ht="12.75" hidden="false" customHeight="true" outlineLevel="0" collapsed="false">
      <c r="A33" s="632" t="s">
        <v>373</v>
      </c>
      <c r="B33" s="633"/>
      <c r="C33" s="634" t="n">
        <v>141.67968941</v>
      </c>
      <c r="D33" s="624" t="n">
        <v>0.0547706664201156</v>
      </c>
      <c r="E33" s="635" t="n">
        <v>5832</v>
      </c>
      <c r="F33" s="626" t="n">
        <v>0.07371454573032</v>
      </c>
      <c r="G33" s="627" t="n">
        <v>0.00137174211248285</v>
      </c>
      <c r="H33" s="628" t="n">
        <v>0.00291495198902606</v>
      </c>
      <c r="I33" s="628" t="n">
        <v>0.296810699588477</v>
      </c>
      <c r="J33" s="628" t="n">
        <v>0.698902606310014</v>
      </c>
    </row>
    <row r="34" s="570" customFormat="true" ht="12.75" hidden="false" customHeight="true" outlineLevel="0" collapsed="false">
      <c r="A34" s="630"/>
      <c r="B34" s="631" t="s">
        <v>374</v>
      </c>
      <c r="C34" s="619" t="n">
        <v>7.23052416</v>
      </c>
      <c r="D34" s="602" t="n">
        <v>0.00279518277079167</v>
      </c>
      <c r="E34" s="620" t="n">
        <v>355</v>
      </c>
      <c r="F34" s="604" t="n">
        <v>0.00448708225896153</v>
      </c>
      <c r="G34" s="621" t="n">
        <v>0</v>
      </c>
      <c r="H34" s="612" t="n">
        <v>0.0028169014</v>
      </c>
      <c r="I34" s="612" t="n">
        <v>0.1661971831</v>
      </c>
      <c r="J34" s="612" t="n">
        <v>0.8309859155</v>
      </c>
    </row>
    <row r="35" s="570" customFormat="true" ht="12.75" hidden="false" customHeight="true" outlineLevel="0" collapsed="false">
      <c r="A35" s="630"/>
      <c r="B35" s="631" t="s">
        <v>375</v>
      </c>
      <c r="C35" s="619" t="n">
        <v>10.87879908</v>
      </c>
      <c r="D35" s="609" t="n">
        <v>0.00420553629065258</v>
      </c>
      <c r="E35" s="620" t="n">
        <v>471</v>
      </c>
      <c r="F35" s="611" t="n">
        <v>0.00595328378583346</v>
      </c>
      <c r="G35" s="621" t="n">
        <v>0</v>
      </c>
      <c r="H35" s="612" t="n">
        <v>0.0021231423</v>
      </c>
      <c r="I35" s="612" t="n">
        <v>0.2101910828</v>
      </c>
      <c r="J35" s="612" t="n">
        <v>0.7876857749</v>
      </c>
    </row>
    <row r="36" s="570" customFormat="true" ht="12.75" hidden="false" customHeight="true" outlineLevel="0" collapsed="false">
      <c r="A36" s="630"/>
      <c r="B36" s="631" t="s">
        <v>376</v>
      </c>
      <c r="C36" s="619" t="n">
        <v>3.67138267</v>
      </c>
      <c r="D36" s="609" t="n">
        <v>0.00141928653539927</v>
      </c>
      <c r="E36" s="620" t="n">
        <v>201</v>
      </c>
      <c r="F36" s="611" t="n">
        <v>0.00254057333535568</v>
      </c>
      <c r="G36" s="621" t="n">
        <v>0</v>
      </c>
      <c r="H36" s="612" t="n">
        <v>0.0099502488</v>
      </c>
      <c r="I36" s="612" t="n">
        <v>0.0746268657</v>
      </c>
      <c r="J36" s="612" t="n">
        <v>0.9154228856</v>
      </c>
    </row>
    <row r="37" s="570" customFormat="true" ht="12.75" hidden="false" customHeight="true" outlineLevel="0" collapsed="false">
      <c r="A37" s="630"/>
      <c r="B37" s="631" t="s">
        <v>377</v>
      </c>
      <c r="C37" s="619" t="n">
        <v>25.28180061</v>
      </c>
      <c r="D37" s="609" t="n">
        <v>0.00977346205004068</v>
      </c>
      <c r="E37" s="622" t="n">
        <v>872</v>
      </c>
      <c r="F37" s="611" t="n">
        <v>0.0110217907882097</v>
      </c>
      <c r="G37" s="621" t="n">
        <v>0</v>
      </c>
      <c r="H37" s="612" t="n">
        <v>0</v>
      </c>
      <c r="I37" s="612" t="n">
        <v>0.3084862385</v>
      </c>
      <c r="J37" s="612" t="n">
        <v>0.6915137615</v>
      </c>
    </row>
    <row r="38" s="570" customFormat="true" ht="12.75" hidden="false" customHeight="true" outlineLevel="0" collapsed="false">
      <c r="A38" s="630"/>
      <c r="B38" s="631" t="s">
        <v>378</v>
      </c>
      <c r="C38" s="619" t="n">
        <v>8.70031822</v>
      </c>
      <c r="D38" s="609" t="n">
        <v>0.00336337712879571</v>
      </c>
      <c r="E38" s="622" t="n">
        <v>440</v>
      </c>
      <c r="F38" s="611" t="n">
        <v>0.00556145406744527</v>
      </c>
      <c r="G38" s="621" t="n">
        <v>0</v>
      </c>
      <c r="H38" s="612" t="n">
        <v>0</v>
      </c>
      <c r="I38" s="612" t="n">
        <v>0.15</v>
      </c>
      <c r="J38" s="612" t="n">
        <v>0.85</v>
      </c>
    </row>
    <row r="39" s="570" customFormat="true" ht="12.75" hidden="false" customHeight="true" outlineLevel="0" collapsed="false">
      <c r="A39" s="630"/>
      <c r="B39" s="631" t="s">
        <v>379</v>
      </c>
      <c r="C39" s="619" t="n">
        <v>26.72506407</v>
      </c>
      <c r="D39" s="609" t="n">
        <v>0.0103314001839622</v>
      </c>
      <c r="E39" s="622" t="n">
        <v>933</v>
      </c>
      <c r="F39" s="611" t="n">
        <v>0.011792810556651</v>
      </c>
      <c r="G39" s="621" t="n">
        <v>0</v>
      </c>
      <c r="H39" s="612" t="n">
        <v>0.0075026795</v>
      </c>
      <c r="I39" s="612" t="n">
        <v>0.2829581994</v>
      </c>
      <c r="J39" s="612" t="n">
        <v>0.7095391211</v>
      </c>
    </row>
    <row r="40" s="629" customFormat="true" ht="12.75" hidden="false" customHeight="true" outlineLevel="0" collapsed="false">
      <c r="A40" s="632" t="s">
        <v>380</v>
      </c>
      <c r="B40" s="633"/>
      <c r="C40" s="634" t="n">
        <v>82.48788881</v>
      </c>
      <c r="D40" s="624" t="n">
        <v>0.0318882449596421</v>
      </c>
      <c r="E40" s="635" t="n">
        <v>3272</v>
      </c>
      <c r="F40" s="626" t="n">
        <v>0.0413569947924566</v>
      </c>
      <c r="G40" s="627" t="n">
        <v>0</v>
      </c>
      <c r="H40" s="628" t="n">
        <v>0.00336185819070905</v>
      </c>
      <c r="I40" s="628" t="n">
        <v>0.235941320293399</v>
      </c>
      <c r="J40" s="628" t="n">
        <v>0.760696821515893</v>
      </c>
    </row>
    <row r="41" s="570" customFormat="true" ht="12.75" hidden="false" customHeight="true" outlineLevel="0" collapsed="false">
      <c r="A41" s="630"/>
      <c r="B41" s="631" t="s">
        <v>381</v>
      </c>
      <c r="C41" s="619" t="n">
        <v>4.11563233</v>
      </c>
      <c r="D41" s="602" t="n">
        <v>0.0015910249831361</v>
      </c>
      <c r="E41" s="620" t="n">
        <v>226</v>
      </c>
      <c r="F41" s="604" t="n">
        <v>0.00285656504373325</v>
      </c>
      <c r="G41" s="621" t="n">
        <v>0</v>
      </c>
      <c r="H41" s="612" t="n">
        <v>0</v>
      </c>
      <c r="I41" s="612" t="n">
        <v>0.0442477876</v>
      </c>
      <c r="J41" s="612" t="n">
        <v>0.9557522124</v>
      </c>
    </row>
    <row r="42" s="570" customFormat="true" ht="12.75" hidden="false" customHeight="true" outlineLevel="0" collapsed="false">
      <c r="A42" s="630"/>
      <c r="B42" s="631" t="s">
        <v>382</v>
      </c>
      <c r="C42" s="619" t="n">
        <v>5.8832232</v>
      </c>
      <c r="D42" s="609" t="n">
        <v>0.00227434190958596</v>
      </c>
      <c r="E42" s="620" t="n">
        <v>290</v>
      </c>
      <c r="F42" s="611" t="n">
        <v>0.00366550381717984</v>
      </c>
      <c r="G42" s="621" t="n">
        <v>0</v>
      </c>
      <c r="H42" s="612" t="n">
        <v>0.0034482759</v>
      </c>
      <c r="I42" s="612" t="n">
        <v>0.124137931</v>
      </c>
      <c r="J42" s="612" t="n">
        <v>0.8724137931</v>
      </c>
    </row>
    <row r="43" s="570" customFormat="true" ht="12.75" hidden="false" customHeight="true" outlineLevel="0" collapsed="false">
      <c r="A43" s="630"/>
      <c r="B43" s="631" t="s">
        <v>383</v>
      </c>
      <c r="C43" s="619" t="n">
        <v>9.80813019</v>
      </c>
      <c r="D43" s="609" t="n">
        <v>0.00379163611297159</v>
      </c>
      <c r="E43" s="620" t="n">
        <v>452</v>
      </c>
      <c r="F43" s="611" t="n">
        <v>0.00571313008746651</v>
      </c>
      <c r="G43" s="621" t="n">
        <v>0.0022123894</v>
      </c>
      <c r="H43" s="612" t="n">
        <v>0.0066371681</v>
      </c>
      <c r="I43" s="612" t="n">
        <v>0.203539823</v>
      </c>
      <c r="J43" s="612" t="n">
        <v>0.7876106195</v>
      </c>
    </row>
    <row r="44" s="570" customFormat="true" ht="12.75" hidden="false" customHeight="true" outlineLevel="0" collapsed="false">
      <c r="A44" s="630"/>
      <c r="B44" s="631" t="s">
        <v>384</v>
      </c>
      <c r="C44" s="619" t="n">
        <v>2.04906852</v>
      </c>
      <c r="D44" s="609" t="n">
        <v>0.000792130818808519</v>
      </c>
      <c r="E44" s="622" t="n">
        <v>120</v>
      </c>
      <c r="F44" s="611" t="n">
        <v>0.00151676020021235</v>
      </c>
      <c r="G44" s="621" t="n">
        <v>0.0083333333</v>
      </c>
      <c r="H44" s="612" t="n">
        <v>0.0083333333</v>
      </c>
      <c r="I44" s="612" t="n">
        <v>0.0416666667</v>
      </c>
      <c r="J44" s="612" t="n">
        <v>0.9416666667</v>
      </c>
    </row>
    <row r="45" s="629" customFormat="true" ht="12.75" hidden="false" customHeight="true" outlineLevel="0" collapsed="false">
      <c r="A45" s="632" t="s">
        <v>385</v>
      </c>
      <c r="B45" s="633"/>
      <c r="C45" s="634" t="n">
        <v>21.85605424</v>
      </c>
      <c r="D45" s="624" t="n">
        <v>0.00844913382450217</v>
      </c>
      <c r="E45" s="635" t="n">
        <v>1088</v>
      </c>
      <c r="F45" s="626" t="n">
        <v>0.0137519591485919</v>
      </c>
      <c r="G45" s="627" t="n">
        <v>0.00183823529411765</v>
      </c>
      <c r="H45" s="628" t="n">
        <v>0.00459558823529412</v>
      </c>
      <c r="I45" s="628" t="n">
        <v>0.131433823529412</v>
      </c>
      <c r="J45" s="628" t="n">
        <v>0.862132352941177</v>
      </c>
    </row>
    <row r="46" s="570" customFormat="true" ht="12.75" hidden="false" customHeight="true" outlineLevel="0" collapsed="false">
      <c r="A46" s="630"/>
      <c r="B46" s="631" t="s">
        <v>386</v>
      </c>
      <c r="C46" s="619" t="n">
        <v>10.77360078</v>
      </c>
      <c r="D46" s="602" t="n">
        <v>0.00416486863376218</v>
      </c>
      <c r="E46" s="620" t="n">
        <v>270</v>
      </c>
      <c r="F46" s="604" t="n">
        <v>0.00341271045047778</v>
      </c>
      <c r="G46" s="621" t="n">
        <v>0</v>
      </c>
      <c r="H46" s="612" t="n">
        <v>0</v>
      </c>
      <c r="I46" s="612" t="n">
        <v>0.362962963</v>
      </c>
      <c r="J46" s="612" t="n">
        <v>0.637037037</v>
      </c>
    </row>
    <row r="47" s="570" customFormat="true" ht="12.75" hidden="false" customHeight="true" outlineLevel="0" collapsed="false">
      <c r="A47" s="630"/>
      <c r="B47" s="631" t="s">
        <v>387</v>
      </c>
      <c r="C47" s="619" t="n">
        <v>14.45593813</v>
      </c>
      <c r="D47" s="609" t="n">
        <v>0.0055883900395689</v>
      </c>
      <c r="E47" s="620" t="n">
        <v>409</v>
      </c>
      <c r="F47" s="611" t="n">
        <v>0.00516962434905708</v>
      </c>
      <c r="G47" s="621" t="n">
        <v>0</v>
      </c>
      <c r="H47" s="612" t="n">
        <v>0</v>
      </c>
      <c r="I47" s="612" t="n">
        <v>0.1442542787</v>
      </c>
      <c r="J47" s="612" t="n">
        <v>0.8557457213</v>
      </c>
    </row>
    <row r="48" s="629" customFormat="true" ht="12.75" hidden="false" customHeight="true" outlineLevel="0" collapsed="false">
      <c r="A48" s="632" t="s">
        <v>388</v>
      </c>
      <c r="B48" s="633"/>
      <c r="C48" s="634" t="n">
        <v>25.22953891</v>
      </c>
      <c r="D48" s="624" t="n">
        <v>0.00975325867333109</v>
      </c>
      <c r="E48" s="635" t="n">
        <v>679</v>
      </c>
      <c r="F48" s="626" t="n">
        <v>0.00858233479953486</v>
      </c>
      <c r="G48" s="627" t="n">
        <v>0</v>
      </c>
      <c r="H48" s="628" t="n">
        <v>0</v>
      </c>
      <c r="I48" s="628" t="n">
        <v>0.231222385861561</v>
      </c>
      <c r="J48" s="628" t="n">
        <v>0.768777614138439</v>
      </c>
    </row>
    <row r="49" s="570" customFormat="true" ht="12.75" hidden="false" customHeight="true" outlineLevel="0" collapsed="false">
      <c r="A49" s="630"/>
      <c r="B49" s="631" t="s">
        <v>389</v>
      </c>
      <c r="C49" s="619" t="n">
        <v>13.62722811</v>
      </c>
      <c r="D49" s="602" t="n">
        <v>0.00526802654743081</v>
      </c>
      <c r="E49" s="620" t="n">
        <v>605</v>
      </c>
      <c r="F49" s="604" t="n">
        <v>0.00764699934273725</v>
      </c>
      <c r="G49" s="621" t="n">
        <v>0</v>
      </c>
      <c r="H49" s="612" t="n">
        <v>0.0033057851</v>
      </c>
      <c r="I49" s="612" t="n">
        <v>0.2479338843</v>
      </c>
      <c r="J49" s="612" t="n">
        <v>0.7487603306</v>
      </c>
    </row>
    <row r="50" s="570" customFormat="true" ht="12.75" hidden="false" customHeight="true" outlineLevel="0" collapsed="false">
      <c r="A50" s="630"/>
      <c r="B50" s="631" t="s">
        <v>390</v>
      </c>
      <c r="C50" s="619" t="n">
        <v>4.72670157</v>
      </c>
      <c r="D50" s="609" t="n">
        <v>0.00182725269963525</v>
      </c>
      <c r="E50" s="620" t="n">
        <v>258</v>
      </c>
      <c r="F50" s="611" t="n">
        <v>0.00326103443045655</v>
      </c>
      <c r="G50" s="621" t="n">
        <v>0</v>
      </c>
      <c r="H50" s="612" t="n">
        <v>0</v>
      </c>
      <c r="I50" s="612" t="n">
        <v>0.0697674419</v>
      </c>
      <c r="J50" s="612" t="n">
        <v>0.9302325581</v>
      </c>
    </row>
    <row r="51" s="570" customFormat="true" ht="12.75" hidden="false" customHeight="true" outlineLevel="0" collapsed="false">
      <c r="A51" s="630"/>
      <c r="B51" s="631" t="s">
        <v>391</v>
      </c>
      <c r="C51" s="619" t="n">
        <v>4.80476699</v>
      </c>
      <c r="D51" s="609" t="n">
        <v>0.00185743130247926</v>
      </c>
      <c r="E51" s="620" t="n">
        <v>262</v>
      </c>
      <c r="F51" s="611" t="n">
        <v>0.00331159310379696</v>
      </c>
      <c r="G51" s="621" t="n">
        <v>0</v>
      </c>
      <c r="H51" s="612" t="n">
        <v>0</v>
      </c>
      <c r="I51" s="612" t="n">
        <v>0.1030534351</v>
      </c>
      <c r="J51" s="612" t="n">
        <v>0.8969465649</v>
      </c>
    </row>
    <row r="52" s="570" customFormat="true" ht="12.75" hidden="false" customHeight="true" outlineLevel="0" collapsed="false">
      <c r="A52" s="630"/>
      <c r="B52" s="631" t="s">
        <v>392</v>
      </c>
      <c r="C52" s="619" t="n">
        <v>3.03707004</v>
      </c>
      <c r="D52" s="609" t="n">
        <v>0.0011740733675241</v>
      </c>
      <c r="E52" s="622" t="n">
        <v>124</v>
      </c>
      <c r="F52" s="611" t="n">
        <v>0.00156731887355276</v>
      </c>
      <c r="G52" s="621" t="n">
        <v>0.0080645161</v>
      </c>
      <c r="H52" s="612" t="n">
        <v>0</v>
      </c>
      <c r="I52" s="612" t="n">
        <v>0.2338709677</v>
      </c>
      <c r="J52" s="612" t="n">
        <v>0.7580645161</v>
      </c>
    </row>
    <row r="53" s="629" customFormat="true" ht="12.75" hidden="false" customHeight="true" outlineLevel="0" collapsed="false">
      <c r="A53" s="639" t="s">
        <v>393</v>
      </c>
      <c r="B53" s="640"/>
      <c r="C53" s="641" t="n">
        <v>26.19576671</v>
      </c>
      <c r="D53" s="624" t="n">
        <v>0.0101267839170694</v>
      </c>
      <c r="E53" s="642" t="n">
        <v>1249</v>
      </c>
      <c r="F53" s="626" t="n">
        <v>0.0157869457505435</v>
      </c>
      <c r="G53" s="643" t="n">
        <v>0.000800640512409928</v>
      </c>
      <c r="H53" s="644" t="n">
        <v>0.00160128102481986</v>
      </c>
      <c r="I53" s="644" t="n">
        <v>0.179343474779824</v>
      </c>
      <c r="J53" s="644" t="n">
        <v>0.818254603682946</v>
      </c>
    </row>
    <row r="54" s="570" customFormat="true" ht="12.75" hidden="false" customHeight="true" outlineLevel="0" collapsed="false">
      <c r="A54" s="638"/>
      <c r="B54" s="645" t="s">
        <v>394</v>
      </c>
      <c r="C54" s="646" t="n">
        <v>21.24090915</v>
      </c>
      <c r="D54" s="602" t="n">
        <v>0.0082113304621101</v>
      </c>
      <c r="E54" s="647" t="n">
        <v>980</v>
      </c>
      <c r="F54" s="604" t="n">
        <v>0.0123868749684008</v>
      </c>
      <c r="G54" s="648" t="n">
        <v>0.0020408163</v>
      </c>
      <c r="H54" s="605" t="n">
        <v>0</v>
      </c>
      <c r="I54" s="605" t="n">
        <v>0.1387755102</v>
      </c>
      <c r="J54" s="605" t="n">
        <v>0.8591836735</v>
      </c>
    </row>
    <row r="55" s="570" customFormat="true" ht="12.75" hidden="false" customHeight="true" outlineLevel="0" collapsed="false">
      <c r="A55" s="630"/>
      <c r="B55" s="631" t="s">
        <v>395</v>
      </c>
      <c r="C55" s="619" t="n">
        <v>28.32572195</v>
      </c>
      <c r="D55" s="609" t="n">
        <v>0.0109501839995062</v>
      </c>
      <c r="E55" s="620" t="n">
        <v>1260</v>
      </c>
      <c r="F55" s="611" t="n">
        <v>0.0159259821022296</v>
      </c>
      <c r="G55" s="621" t="n">
        <v>0.0015873016</v>
      </c>
      <c r="H55" s="612" t="n">
        <v>0.003968254</v>
      </c>
      <c r="I55" s="612" t="n">
        <v>0.1563492063</v>
      </c>
      <c r="J55" s="612" t="n">
        <v>0.8380952381</v>
      </c>
    </row>
    <row r="56" s="629" customFormat="true" ht="12.75" hidden="false" customHeight="true" outlineLevel="0" collapsed="false">
      <c r="A56" s="632" t="s">
        <v>396</v>
      </c>
      <c r="B56" s="633"/>
      <c r="C56" s="634" t="n">
        <v>49.5666311</v>
      </c>
      <c r="D56" s="624" t="n">
        <v>0.0191615144616163</v>
      </c>
      <c r="E56" s="635" t="n">
        <v>2240</v>
      </c>
      <c r="F56" s="626" t="n">
        <v>0.0283128570706305</v>
      </c>
      <c r="G56" s="627" t="n">
        <v>0.00178571428571429</v>
      </c>
      <c r="H56" s="628" t="n">
        <v>0.00223214285714286</v>
      </c>
      <c r="I56" s="628" t="n">
        <v>0.148660714285714</v>
      </c>
      <c r="J56" s="628" t="n">
        <v>0.847321428571429</v>
      </c>
    </row>
    <row r="57" s="629" customFormat="true" ht="5.1" hidden="false" customHeight="true" outlineLevel="0" collapsed="false">
      <c r="A57" s="640"/>
      <c r="B57" s="640"/>
      <c r="C57" s="649"/>
      <c r="D57" s="650"/>
      <c r="E57" s="642"/>
      <c r="F57" s="651"/>
      <c r="G57" s="652"/>
      <c r="H57" s="652"/>
      <c r="I57" s="652"/>
      <c r="J57" s="652"/>
    </row>
    <row r="58" s="629" customFormat="true" ht="17.25" hidden="false" customHeight="true" outlineLevel="0" collapsed="false">
      <c r="A58" s="653" t="s">
        <v>397</v>
      </c>
      <c r="B58" s="654"/>
      <c r="C58" s="655" t="n">
        <v>2586.78045513</v>
      </c>
      <c r="D58" s="656" t="n">
        <v>1</v>
      </c>
      <c r="E58" s="657" t="n">
        <v>79116</v>
      </c>
      <c r="F58" s="656" t="n">
        <v>1</v>
      </c>
      <c r="G58" s="658" t="n">
        <v>0.000872137115122099</v>
      </c>
      <c r="H58" s="658" t="n">
        <v>0.00370342282218515</v>
      </c>
      <c r="I58" s="658" t="n">
        <v>0.34154911775115</v>
      </c>
      <c r="J58" s="658" t="n">
        <v>0.653875322311543</v>
      </c>
    </row>
    <row r="59" customFormat="false" ht="12.75" hidden="false" customHeight="false" outlineLevel="0" collapsed="false">
      <c r="A59" s="659" t="s">
        <v>398</v>
      </c>
      <c r="C59" s="660"/>
      <c r="D59" s="660"/>
      <c r="F59" s="660"/>
      <c r="G59" s="631"/>
      <c r="H59" s="631"/>
      <c r="I59" s="263"/>
      <c r="J59" s="660"/>
    </row>
    <row r="60" customFormat="false" ht="11.25" hidden="false" customHeight="false" outlineLevel="0" collapsed="false">
      <c r="C60" s="660"/>
      <c r="D60" s="660"/>
      <c r="F60" s="660"/>
      <c r="G60" s="631"/>
      <c r="H60" s="631"/>
      <c r="I60" s="263"/>
      <c r="J60" s="660"/>
    </row>
    <row r="61" customFormat="false" ht="11.25" hidden="false" customHeight="false" outlineLevel="0" collapsed="false">
      <c r="C61" s="660"/>
      <c r="D61" s="660"/>
      <c r="F61" s="660"/>
      <c r="G61" s="631"/>
      <c r="H61" s="631"/>
      <c r="I61" s="263"/>
      <c r="J61" s="660"/>
    </row>
    <row r="62" customFormat="false" ht="11.25" hidden="false" customHeight="false" outlineLevel="0" collapsed="false">
      <c r="C62" s="660"/>
      <c r="D62" s="660"/>
      <c r="F62" s="660"/>
      <c r="G62" s="631"/>
      <c r="H62" s="631"/>
      <c r="I62" s="263"/>
      <c r="J62" s="660"/>
    </row>
    <row r="63" customFormat="false" ht="11.25" hidden="false" customHeight="false" outlineLevel="0" collapsed="false">
      <c r="C63" s="660"/>
      <c r="D63" s="660"/>
      <c r="F63" s="660"/>
      <c r="G63" s="631"/>
      <c r="H63" s="631"/>
      <c r="I63" s="263"/>
      <c r="J63" s="660"/>
    </row>
    <row r="64" customFormat="false" ht="11.25" hidden="false" customHeight="false" outlineLevel="0" collapsed="false">
      <c r="C64" s="660"/>
      <c r="D64" s="660"/>
      <c r="F64" s="660"/>
      <c r="G64" s="631"/>
      <c r="H64" s="631"/>
      <c r="I64" s="263"/>
      <c r="J64" s="660"/>
    </row>
    <row r="65" customFormat="false" ht="11.25" hidden="false" customHeight="false" outlineLevel="0" collapsed="false">
      <c r="C65" s="660"/>
      <c r="D65" s="660"/>
      <c r="F65" s="660"/>
      <c r="G65" s="631"/>
      <c r="H65" s="631"/>
      <c r="I65" s="263"/>
      <c r="J65" s="660"/>
    </row>
    <row r="66" customFormat="false" ht="11.25" hidden="false" customHeight="false" outlineLevel="0" collapsed="false">
      <c r="C66" s="660"/>
      <c r="D66" s="660"/>
      <c r="F66" s="660"/>
      <c r="G66" s="631"/>
      <c r="H66" s="631"/>
      <c r="I66" s="263"/>
      <c r="J66" s="660"/>
    </row>
    <row r="67" customFormat="false" ht="11.25" hidden="false" customHeight="false" outlineLevel="0" collapsed="false">
      <c r="C67" s="660"/>
      <c r="D67" s="660"/>
      <c r="F67" s="660"/>
      <c r="G67" s="631"/>
      <c r="H67" s="631"/>
      <c r="I67" s="263"/>
      <c r="J67" s="660"/>
    </row>
    <row r="68" customFormat="false" ht="11.25" hidden="false" customHeight="false" outlineLevel="0" collapsed="false">
      <c r="C68" s="660"/>
      <c r="D68" s="660"/>
      <c r="F68" s="660"/>
      <c r="G68" s="631"/>
      <c r="H68" s="631"/>
      <c r="I68" s="263"/>
      <c r="J68" s="631"/>
    </row>
    <row r="69" customFormat="false" ht="11.25" hidden="false" customHeight="false" outlineLevel="0" collapsed="false">
      <c r="C69" s="660"/>
      <c r="D69" s="660"/>
      <c r="F69" s="660"/>
      <c r="G69" s="631"/>
      <c r="H69" s="631"/>
      <c r="I69" s="263"/>
      <c r="J69" s="631"/>
    </row>
    <row r="70" customFormat="false" ht="11.25" hidden="false" customHeight="false" outlineLevel="0" collapsed="false">
      <c r="C70" s="660"/>
      <c r="D70" s="660"/>
      <c r="F70" s="660"/>
      <c r="G70" s="631"/>
      <c r="H70" s="631"/>
      <c r="I70" s="263"/>
      <c r="J70" s="631"/>
    </row>
    <row r="71" customFormat="false" ht="11.25" hidden="false" customHeight="false" outlineLevel="0" collapsed="false">
      <c r="C71" s="660"/>
      <c r="D71" s="660"/>
      <c r="F71" s="660"/>
      <c r="G71" s="631"/>
      <c r="H71" s="631"/>
      <c r="I71" s="263"/>
      <c r="J71" s="631"/>
    </row>
    <row r="72" customFormat="false" ht="11.25" hidden="false" customHeight="false" outlineLevel="0" collapsed="false">
      <c r="C72" s="660"/>
      <c r="D72" s="660"/>
      <c r="F72" s="660"/>
      <c r="G72" s="631"/>
      <c r="H72" s="631"/>
      <c r="I72" s="263"/>
      <c r="J72" s="631"/>
    </row>
    <row r="73" customFormat="false" ht="11.25" hidden="false" customHeight="false" outlineLevel="0" collapsed="false">
      <c r="C73" s="660"/>
      <c r="D73" s="660"/>
      <c r="F73" s="660"/>
      <c r="G73" s="631"/>
      <c r="H73" s="631"/>
      <c r="I73" s="263"/>
      <c r="J73" s="631"/>
    </row>
    <row r="74" customFormat="false" ht="11.25" hidden="false" customHeight="false" outlineLevel="0" collapsed="false">
      <c r="C74" s="660"/>
      <c r="D74" s="660"/>
      <c r="F74" s="660"/>
      <c r="G74" s="631"/>
      <c r="H74" s="631"/>
      <c r="I74" s="263"/>
      <c r="J74" s="631"/>
    </row>
    <row r="75" customFormat="false" ht="11.25" hidden="false" customHeight="false" outlineLevel="0" collapsed="false">
      <c r="C75" s="660"/>
      <c r="D75" s="660"/>
      <c r="F75" s="660"/>
      <c r="G75" s="631"/>
      <c r="H75" s="631"/>
      <c r="I75" s="263"/>
      <c r="J75" s="631"/>
    </row>
    <row r="76" customFormat="false" ht="11.25" hidden="false" customHeight="false" outlineLevel="0" collapsed="false">
      <c r="C76" s="660"/>
      <c r="D76" s="660"/>
      <c r="F76" s="660"/>
      <c r="G76" s="631"/>
      <c r="H76" s="631"/>
      <c r="I76" s="263"/>
      <c r="J76" s="631"/>
    </row>
    <row r="77" customFormat="false" ht="11.25" hidden="false" customHeight="false" outlineLevel="0" collapsed="false">
      <c r="C77" s="660"/>
      <c r="D77" s="660"/>
      <c r="F77" s="660"/>
      <c r="G77" s="631"/>
      <c r="H77" s="631"/>
      <c r="I77" s="263"/>
      <c r="J77" s="631"/>
    </row>
    <row r="78" customFormat="false" ht="11.25" hidden="false" customHeight="false" outlineLevel="0" collapsed="false">
      <c r="C78" s="660"/>
      <c r="D78" s="660"/>
      <c r="F78" s="660"/>
      <c r="G78" s="631"/>
      <c r="H78" s="631"/>
      <c r="I78" s="263"/>
      <c r="J78" s="631"/>
    </row>
    <row r="79" customFormat="false" ht="11.25" hidden="false" customHeight="false" outlineLevel="0" collapsed="false">
      <c r="C79" s="660"/>
      <c r="D79" s="660"/>
      <c r="F79" s="660"/>
      <c r="G79" s="631"/>
      <c r="H79" s="631"/>
      <c r="I79" s="263"/>
      <c r="J79" s="631"/>
    </row>
    <row r="80" customFormat="false" ht="11.25" hidden="false" customHeight="false" outlineLevel="0" collapsed="false">
      <c r="C80" s="660"/>
      <c r="D80" s="660"/>
      <c r="F80" s="660"/>
      <c r="G80" s="631"/>
      <c r="H80" s="631"/>
      <c r="I80" s="263"/>
      <c r="J80" s="631"/>
    </row>
    <row r="81" customFormat="false" ht="11.25" hidden="false" customHeight="false" outlineLevel="0" collapsed="false">
      <c r="C81" s="660"/>
      <c r="D81" s="660"/>
      <c r="F81" s="660"/>
      <c r="G81" s="631"/>
      <c r="H81" s="631"/>
      <c r="I81" s="263"/>
      <c r="J81" s="631"/>
    </row>
    <row r="82" customFormat="false" ht="11.25" hidden="false" customHeight="false" outlineLevel="0" collapsed="false">
      <c r="C82" s="660"/>
      <c r="D82" s="660"/>
      <c r="F82" s="660"/>
      <c r="G82" s="631"/>
      <c r="H82" s="631"/>
      <c r="I82" s="263"/>
      <c r="J82" s="631"/>
    </row>
    <row r="83" customFormat="false" ht="11.25" hidden="false" customHeight="false" outlineLevel="0" collapsed="false">
      <c r="G83" s="631"/>
      <c r="H83" s="631"/>
      <c r="I83" s="263"/>
      <c r="J83" s="631"/>
    </row>
    <row r="84" customFormat="false" ht="11.25" hidden="false" customHeight="false" outlineLevel="0" collapsed="false">
      <c r="G84" s="631"/>
      <c r="H84" s="631"/>
      <c r="I84" s="263"/>
      <c r="J84" s="631"/>
    </row>
    <row r="85" customFormat="false" ht="11.25" hidden="false" customHeight="false" outlineLevel="0" collapsed="false">
      <c r="G85" s="631"/>
      <c r="H85" s="631"/>
      <c r="I85" s="263"/>
      <c r="J85" s="631"/>
    </row>
    <row r="86" customFormat="false" ht="11.25" hidden="false" customHeight="false" outlineLevel="0" collapsed="false">
      <c r="G86" s="631"/>
      <c r="H86" s="631"/>
      <c r="I86" s="263"/>
      <c r="J86" s="631"/>
    </row>
    <row r="87" customFormat="false" ht="11.25" hidden="false" customHeight="false" outlineLevel="0" collapsed="false">
      <c r="G87" s="631"/>
      <c r="H87" s="631"/>
      <c r="I87" s="263"/>
      <c r="J87" s="631"/>
    </row>
    <row r="88" customFormat="false" ht="11.25" hidden="false" customHeight="false" outlineLevel="0" collapsed="false">
      <c r="G88" s="631"/>
      <c r="H88" s="631"/>
      <c r="I88" s="263"/>
      <c r="J88" s="631"/>
    </row>
    <row r="89" customFormat="false" ht="11.25" hidden="false" customHeight="false" outlineLevel="0" collapsed="false">
      <c r="G89" s="631"/>
      <c r="H89" s="631"/>
      <c r="I89" s="263"/>
      <c r="J89" s="631"/>
    </row>
    <row r="90" customFormat="false" ht="11.25" hidden="false" customHeight="false" outlineLevel="0" collapsed="false">
      <c r="G90" s="631"/>
      <c r="H90" s="631"/>
      <c r="I90" s="263"/>
      <c r="J90" s="631"/>
    </row>
    <row r="91" customFormat="false" ht="11.25" hidden="false" customHeight="false" outlineLevel="0" collapsed="false">
      <c r="G91" s="631"/>
      <c r="H91" s="631"/>
      <c r="I91" s="263"/>
      <c r="J91" s="631"/>
    </row>
    <row r="92" customFormat="false" ht="11.25" hidden="false" customHeight="false" outlineLevel="0" collapsed="false">
      <c r="G92" s="631"/>
      <c r="H92" s="631"/>
      <c r="I92" s="263"/>
      <c r="J92" s="631"/>
    </row>
    <row r="93" customFormat="false" ht="11.25" hidden="false" customHeight="false" outlineLevel="0" collapsed="false">
      <c r="G93" s="631"/>
      <c r="H93" s="631"/>
      <c r="I93" s="263"/>
      <c r="J93" s="631"/>
    </row>
    <row r="94" customFormat="false" ht="11.25" hidden="false" customHeight="false" outlineLevel="0" collapsed="false">
      <c r="G94" s="631"/>
      <c r="H94" s="631"/>
      <c r="I94" s="263"/>
      <c r="J94" s="631"/>
    </row>
    <row r="95" customFormat="false" ht="11.25" hidden="false" customHeight="false" outlineLevel="0" collapsed="false">
      <c r="G95" s="631"/>
      <c r="H95" s="631"/>
      <c r="I95" s="263"/>
      <c r="J95" s="631"/>
    </row>
    <row r="96" customFormat="false" ht="11.25" hidden="false" customHeight="false" outlineLevel="0" collapsed="false">
      <c r="G96" s="631"/>
      <c r="H96" s="631"/>
      <c r="I96" s="263"/>
      <c r="J96" s="631"/>
    </row>
    <row r="97" customFormat="false" ht="11.25" hidden="false" customHeight="false" outlineLevel="0" collapsed="false">
      <c r="G97" s="631"/>
      <c r="H97" s="631"/>
      <c r="I97" s="263"/>
      <c r="J97" s="631"/>
    </row>
    <row r="98" customFormat="false" ht="11.25" hidden="false" customHeight="false" outlineLevel="0" collapsed="false">
      <c r="G98" s="631"/>
      <c r="H98" s="631"/>
      <c r="I98" s="263"/>
      <c r="J98" s="631"/>
    </row>
    <row r="99" customFormat="false" ht="11.25" hidden="false" customHeight="false" outlineLevel="0" collapsed="false">
      <c r="G99" s="631"/>
      <c r="H99" s="631"/>
      <c r="I99" s="263"/>
      <c r="J99" s="631"/>
    </row>
    <row r="100" customFormat="false" ht="11.25" hidden="false" customHeight="false" outlineLevel="0" collapsed="false">
      <c r="G100" s="631"/>
      <c r="H100" s="631"/>
      <c r="I100" s="263"/>
      <c r="J100" s="631"/>
    </row>
    <row r="101" customFormat="false" ht="11.25" hidden="false" customHeight="false" outlineLevel="0" collapsed="false">
      <c r="G101" s="631"/>
      <c r="H101" s="631"/>
      <c r="I101" s="263"/>
      <c r="J101" s="631"/>
    </row>
    <row r="102" customFormat="false" ht="11.25" hidden="false" customHeight="false" outlineLevel="0" collapsed="false">
      <c r="G102" s="631"/>
      <c r="H102" s="631"/>
      <c r="I102" s="263"/>
      <c r="J102" s="631"/>
    </row>
    <row r="103" customFormat="false" ht="11.25" hidden="false" customHeight="false" outlineLevel="0" collapsed="false">
      <c r="G103" s="631"/>
      <c r="H103" s="631"/>
      <c r="I103" s="263"/>
      <c r="J103" s="631"/>
    </row>
    <row r="104" customFormat="false" ht="11.25" hidden="false" customHeight="false" outlineLevel="0" collapsed="false">
      <c r="G104" s="631"/>
      <c r="H104" s="631"/>
      <c r="I104" s="263"/>
      <c r="J104" s="631"/>
    </row>
    <row r="105" customFormat="false" ht="11.25" hidden="false" customHeight="false" outlineLevel="0" collapsed="false">
      <c r="G105" s="631"/>
      <c r="H105" s="631"/>
      <c r="I105" s="263"/>
      <c r="J105" s="631"/>
    </row>
    <row r="106" customFormat="false" ht="11.25" hidden="false" customHeight="false" outlineLevel="0" collapsed="false">
      <c r="G106" s="631"/>
      <c r="H106" s="631"/>
      <c r="I106" s="263"/>
      <c r="J106" s="631"/>
    </row>
    <row r="107" customFormat="false" ht="11.25" hidden="false" customHeight="false" outlineLevel="0" collapsed="false">
      <c r="G107" s="631"/>
      <c r="H107" s="631"/>
      <c r="I107" s="263"/>
      <c r="J107" s="631"/>
    </row>
    <row r="108" customFormat="false" ht="11.25" hidden="false" customHeight="false" outlineLevel="0" collapsed="false">
      <c r="G108" s="631"/>
      <c r="H108" s="631"/>
      <c r="I108" s="263"/>
      <c r="J108" s="631"/>
    </row>
    <row r="109" customFormat="false" ht="11.25" hidden="false" customHeight="false" outlineLevel="0" collapsed="false">
      <c r="G109" s="631"/>
      <c r="H109" s="631"/>
      <c r="I109" s="263"/>
      <c r="J109" s="631"/>
    </row>
    <row r="110" customFormat="false" ht="11.25" hidden="false" customHeight="false" outlineLevel="0" collapsed="false">
      <c r="G110" s="631"/>
      <c r="H110" s="631"/>
      <c r="I110" s="263"/>
      <c r="J110" s="631"/>
    </row>
    <row r="111" customFormat="false" ht="11.25" hidden="false" customHeight="false" outlineLevel="0" collapsed="false">
      <c r="G111" s="631"/>
      <c r="H111" s="631"/>
      <c r="I111" s="263"/>
      <c r="J111" s="631"/>
    </row>
    <row r="112" customFormat="false" ht="11.25" hidden="false" customHeight="false" outlineLevel="0" collapsed="false">
      <c r="G112" s="631"/>
      <c r="H112" s="631"/>
      <c r="I112" s="263"/>
      <c r="J112" s="631"/>
    </row>
    <row r="113" customFormat="false" ht="11.25" hidden="false" customHeight="false" outlineLevel="0" collapsed="false">
      <c r="G113" s="631"/>
      <c r="H113" s="631"/>
      <c r="I113" s="263"/>
      <c r="J113" s="631"/>
    </row>
    <row r="114" customFormat="false" ht="11.25" hidden="false" customHeight="false" outlineLevel="0" collapsed="false">
      <c r="G114" s="631"/>
      <c r="H114" s="631"/>
      <c r="I114" s="263"/>
      <c r="J114" s="631"/>
    </row>
    <row r="115" customFormat="false" ht="11.25" hidden="false" customHeight="false" outlineLevel="0" collapsed="false">
      <c r="G115" s="631"/>
      <c r="H115" s="631"/>
      <c r="I115" s="263"/>
      <c r="J115" s="631"/>
    </row>
    <row r="116" customFormat="false" ht="11.25" hidden="false" customHeight="false" outlineLevel="0" collapsed="false">
      <c r="G116" s="631"/>
      <c r="H116" s="631"/>
      <c r="I116" s="263"/>
      <c r="J116" s="631"/>
    </row>
    <row r="117" customFormat="false" ht="11.25" hidden="false" customHeight="false" outlineLevel="0" collapsed="false">
      <c r="G117" s="631"/>
      <c r="H117" s="631"/>
      <c r="I117" s="263"/>
      <c r="J117" s="631"/>
    </row>
    <row r="118" customFormat="false" ht="11.25" hidden="false" customHeight="false" outlineLevel="0" collapsed="false">
      <c r="G118" s="631"/>
      <c r="H118" s="631"/>
      <c r="I118" s="263"/>
      <c r="J118" s="631"/>
    </row>
    <row r="119" customFormat="false" ht="11.25" hidden="false" customHeight="false" outlineLevel="0" collapsed="false">
      <c r="G119" s="631"/>
      <c r="H119" s="631"/>
      <c r="I119" s="263"/>
      <c r="J119" s="631"/>
    </row>
    <row r="120" customFormat="false" ht="11.25" hidden="false" customHeight="false" outlineLevel="0" collapsed="false">
      <c r="G120" s="631"/>
      <c r="H120" s="631"/>
      <c r="I120" s="263"/>
      <c r="J120" s="631"/>
    </row>
    <row r="121" customFormat="false" ht="11.25" hidden="false" customHeight="false" outlineLevel="0" collapsed="false">
      <c r="G121" s="631"/>
      <c r="H121" s="631"/>
      <c r="I121" s="263"/>
      <c r="J121" s="631"/>
    </row>
    <row r="122" customFormat="false" ht="11.25" hidden="false" customHeight="false" outlineLevel="0" collapsed="false">
      <c r="G122" s="631"/>
      <c r="H122" s="631"/>
      <c r="I122" s="263"/>
      <c r="J122" s="631"/>
    </row>
    <row r="123" customFormat="false" ht="11.25" hidden="false" customHeight="false" outlineLevel="0" collapsed="false">
      <c r="G123" s="631"/>
      <c r="H123" s="631"/>
      <c r="I123" s="263"/>
      <c r="J123" s="631"/>
    </row>
    <row r="124" customFormat="false" ht="11.25" hidden="false" customHeight="false" outlineLevel="0" collapsed="false">
      <c r="G124" s="631"/>
      <c r="H124" s="631"/>
      <c r="I124" s="263"/>
      <c r="J124" s="631"/>
    </row>
    <row r="125" customFormat="false" ht="11.25" hidden="false" customHeight="false" outlineLevel="0" collapsed="false">
      <c r="G125" s="631"/>
      <c r="H125" s="631"/>
      <c r="I125" s="263"/>
      <c r="J125" s="631"/>
    </row>
    <row r="126" customFormat="false" ht="11.25" hidden="false" customHeight="false" outlineLevel="0" collapsed="false">
      <c r="G126" s="631"/>
      <c r="H126" s="631"/>
      <c r="I126" s="263"/>
      <c r="J126" s="631"/>
    </row>
    <row r="127" customFormat="false" ht="11.25" hidden="false" customHeight="false" outlineLevel="0" collapsed="false">
      <c r="G127" s="631"/>
      <c r="H127" s="631"/>
      <c r="I127" s="263"/>
      <c r="J127" s="631"/>
    </row>
    <row r="128" customFormat="false" ht="11.25" hidden="false" customHeight="false" outlineLevel="0" collapsed="false">
      <c r="G128" s="631"/>
      <c r="H128" s="631"/>
      <c r="I128" s="263"/>
      <c r="J128" s="631"/>
    </row>
    <row r="129" customFormat="false" ht="11.25" hidden="false" customHeight="false" outlineLevel="0" collapsed="false">
      <c r="G129" s="631"/>
      <c r="H129" s="631"/>
      <c r="I129" s="263"/>
      <c r="J129" s="631"/>
    </row>
    <row r="130" customFormat="false" ht="11.25" hidden="false" customHeight="false" outlineLevel="0" collapsed="false">
      <c r="G130" s="631"/>
      <c r="H130" s="631"/>
      <c r="I130" s="263"/>
      <c r="J130" s="631"/>
    </row>
    <row r="131" customFormat="false" ht="11.25" hidden="false" customHeight="false" outlineLevel="0" collapsed="false">
      <c r="G131" s="631"/>
      <c r="H131" s="631"/>
      <c r="I131" s="263"/>
      <c r="J131" s="631"/>
    </row>
    <row r="132" customFormat="false" ht="11.25" hidden="false" customHeight="false" outlineLevel="0" collapsed="false">
      <c r="G132" s="631"/>
      <c r="H132" s="631"/>
      <c r="I132" s="263"/>
      <c r="J132" s="631"/>
    </row>
    <row r="133" customFormat="false" ht="11.25" hidden="false" customHeight="false" outlineLevel="0" collapsed="false">
      <c r="G133" s="631"/>
      <c r="H133" s="631"/>
      <c r="I133" s="263"/>
      <c r="J133" s="631"/>
    </row>
    <row r="134" customFormat="false" ht="11.25" hidden="false" customHeight="false" outlineLevel="0" collapsed="false">
      <c r="G134" s="631"/>
      <c r="H134" s="631"/>
      <c r="I134" s="263"/>
      <c r="J134" s="631"/>
    </row>
    <row r="135" customFormat="false" ht="11.25" hidden="false" customHeight="false" outlineLevel="0" collapsed="false">
      <c r="G135" s="631"/>
      <c r="H135" s="631"/>
      <c r="I135" s="263"/>
      <c r="J135" s="631"/>
    </row>
    <row r="136" customFormat="false" ht="11.25" hidden="false" customHeight="false" outlineLevel="0" collapsed="false">
      <c r="G136" s="631"/>
      <c r="H136" s="631"/>
      <c r="I136" s="263"/>
      <c r="J136" s="631"/>
    </row>
    <row r="137" customFormat="false" ht="11.25" hidden="false" customHeight="false" outlineLevel="0" collapsed="false">
      <c r="G137" s="631"/>
      <c r="H137" s="631"/>
      <c r="I137" s="263"/>
      <c r="J137" s="631"/>
    </row>
    <row r="138" customFormat="false" ht="11.25" hidden="false" customHeight="false" outlineLevel="0" collapsed="false">
      <c r="G138" s="631"/>
      <c r="H138" s="631"/>
      <c r="I138" s="263"/>
      <c r="J138" s="631"/>
    </row>
    <row r="139" customFormat="false" ht="11.25" hidden="false" customHeight="false" outlineLevel="0" collapsed="false">
      <c r="G139" s="631"/>
      <c r="H139" s="631"/>
      <c r="I139" s="263"/>
      <c r="J139" s="631"/>
    </row>
    <row r="140" customFormat="false" ht="11.25" hidden="false" customHeight="false" outlineLevel="0" collapsed="false">
      <c r="G140" s="631"/>
      <c r="H140" s="631"/>
      <c r="I140" s="263"/>
      <c r="J140" s="631"/>
    </row>
    <row r="141" customFormat="false" ht="11.25" hidden="false" customHeight="false" outlineLevel="0" collapsed="false">
      <c r="G141" s="631"/>
      <c r="H141" s="631"/>
      <c r="I141" s="263"/>
      <c r="J141" s="631"/>
    </row>
    <row r="142" customFormat="false" ht="11.25" hidden="false" customHeight="false" outlineLevel="0" collapsed="false">
      <c r="G142" s="631"/>
      <c r="H142" s="631"/>
      <c r="I142" s="263"/>
      <c r="J142" s="631"/>
    </row>
    <row r="143" customFormat="false" ht="11.25" hidden="false" customHeight="false" outlineLevel="0" collapsed="false">
      <c r="G143" s="631"/>
      <c r="H143" s="631"/>
      <c r="I143" s="263"/>
      <c r="J143" s="631"/>
    </row>
    <row r="144" customFormat="false" ht="11.25" hidden="false" customHeight="false" outlineLevel="0" collapsed="false">
      <c r="G144" s="631"/>
      <c r="H144" s="631"/>
      <c r="I144" s="263"/>
      <c r="J144" s="631"/>
    </row>
    <row r="145" customFormat="false" ht="11.25" hidden="false" customHeight="false" outlineLevel="0" collapsed="false">
      <c r="G145" s="631"/>
      <c r="H145" s="631"/>
      <c r="I145" s="263"/>
      <c r="J145" s="631"/>
    </row>
    <row r="146" customFormat="false" ht="11.25" hidden="false" customHeight="false" outlineLevel="0" collapsed="false">
      <c r="G146" s="631"/>
      <c r="H146" s="631"/>
      <c r="I146" s="263"/>
      <c r="J146" s="631"/>
    </row>
    <row r="147" customFormat="false" ht="11.25" hidden="false" customHeight="false" outlineLevel="0" collapsed="false">
      <c r="G147" s="631"/>
      <c r="H147" s="631"/>
      <c r="I147" s="263"/>
      <c r="J147" s="631"/>
    </row>
    <row r="148" customFormat="false" ht="11.25" hidden="false" customHeight="false" outlineLevel="0" collapsed="false">
      <c r="G148" s="631"/>
      <c r="H148" s="631"/>
      <c r="I148" s="263"/>
      <c r="J148" s="631"/>
    </row>
    <row r="149" customFormat="false" ht="11.25" hidden="false" customHeight="false" outlineLevel="0" collapsed="false">
      <c r="G149" s="631"/>
      <c r="H149" s="631"/>
      <c r="I149" s="263"/>
      <c r="J149" s="631"/>
    </row>
    <row r="150" customFormat="false" ht="11.25" hidden="false" customHeight="false" outlineLevel="0" collapsed="false">
      <c r="G150" s="631"/>
      <c r="H150" s="631"/>
      <c r="I150" s="263"/>
      <c r="J150" s="631"/>
    </row>
    <row r="151" customFormat="false" ht="11.25" hidden="false" customHeight="false" outlineLevel="0" collapsed="false">
      <c r="G151" s="631"/>
      <c r="H151" s="631"/>
      <c r="I151" s="263"/>
      <c r="J151" s="631"/>
    </row>
    <row r="152" customFormat="false" ht="11.25" hidden="false" customHeight="false" outlineLevel="0" collapsed="false">
      <c r="G152" s="631"/>
      <c r="H152" s="631"/>
      <c r="I152" s="263"/>
      <c r="J152" s="631"/>
    </row>
    <row r="153" customFormat="false" ht="11.25" hidden="false" customHeight="false" outlineLevel="0" collapsed="false">
      <c r="G153" s="631"/>
      <c r="H153" s="631"/>
      <c r="I153" s="263"/>
      <c r="J153" s="631"/>
    </row>
    <row r="154" customFormat="false" ht="11.25" hidden="false" customHeight="false" outlineLevel="0" collapsed="false">
      <c r="G154" s="631"/>
      <c r="H154" s="631"/>
      <c r="I154" s="263"/>
      <c r="J154" s="631"/>
    </row>
    <row r="155" customFormat="false" ht="11.25" hidden="false" customHeight="false" outlineLevel="0" collapsed="false">
      <c r="G155" s="631"/>
      <c r="H155" s="631"/>
      <c r="I155" s="263"/>
      <c r="J155" s="631"/>
    </row>
    <row r="156" customFormat="false" ht="11.25" hidden="false" customHeight="false" outlineLevel="0" collapsed="false">
      <c r="G156" s="631"/>
      <c r="H156" s="631"/>
      <c r="I156" s="263"/>
      <c r="J156" s="631"/>
    </row>
    <row r="157" customFormat="false" ht="11.25" hidden="false" customHeight="false" outlineLevel="0" collapsed="false">
      <c r="G157" s="631"/>
      <c r="H157" s="631"/>
      <c r="I157" s="263"/>
      <c r="J157" s="631"/>
    </row>
    <row r="158" customFormat="false" ht="11.25" hidden="false" customHeight="false" outlineLevel="0" collapsed="false">
      <c r="G158" s="631"/>
      <c r="H158" s="631"/>
      <c r="I158" s="263"/>
      <c r="J158" s="631"/>
    </row>
    <row r="159" customFormat="false" ht="11.25" hidden="false" customHeight="false" outlineLevel="0" collapsed="false">
      <c r="G159" s="631"/>
      <c r="H159" s="631"/>
      <c r="I159" s="263"/>
      <c r="J159" s="631"/>
    </row>
    <row r="160" customFormat="false" ht="11.25" hidden="false" customHeight="false" outlineLevel="0" collapsed="false">
      <c r="G160" s="631"/>
      <c r="H160" s="631"/>
      <c r="I160" s="263"/>
      <c r="J160" s="631"/>
    </row>
    <row r="161" customFormat="false" ht="11.25" hidden="false" customHeight="false" outlineLevel="0" collapsed="false">
      <c r="G161" s="631"/>
      <c r="H161" s="631"/>
      <c r="I161" s="263"/>
      <c r="J161" s="631"/>
    </row>
    <row r="162" customFormat="false" ht="11.25" hidden="false" customHeight="false" outlineLevel="0" collapsed="false">
      <c r="G162" s="631"/>
      <c r="H162" s="631"/>
      <c r="I162" s="263"/>
      <c r="J162" s="631"/>
    </row>
    <row r="163" customFormat="false" ht="11.25" hidden="false" customHeight="false" outlineLevel="0" collapsed="false">
      <c r="G163" s="631"/>
      <c r="H163" s="631"/>
      <c r="I163" s="263"/>
      <c r="J163" s="631"/>
    </row>
    <row r="164" customFormat="false" ht="11.25" hidden="false" customHeight="false" outlineLevel="0" collapsed="false">
      <c r="G164" s="631"/>
      <c r="H164" s="631"/>
      <c r="I164" s="263"/>
      <c r="J164" s="631"/>
    </row>
    <row r="165" customFormat="false" ht="11.25" hidden="false" customHeight="false" outlineLevel="0" collapsed="false">
      <c r="G165" s="631"/>
      <c r="H165" s="631"/>
      <c r="I165" s="263"/>
      <c r="J165" s="631"/>
    </row>
    <row r="166" customFormat="false" ht="11.25" hidden="false" customHeight="false" outlineLevel="0" collapsed="false">
      <c r="G166" s="631"/>
      <c r="H166" s="631"/>
      <c r="I166" s="263"/>
      <c r="J166" s="631"/>
    </row>
    <row r="167" customFormat="false" ht="11.25" hidden="false" customHeight="false" outlineLevel="0" collapsed="false">
      <c r="G167" s="631"/>
      <c r="H167" s="631"/>
      <c r="I167" s="263"/>
      <c r="J167" s="631"/>
    </row>
    <row r="168" customFormat="false" ht="11.25" hidden="false" customHeight="false" outlineLevel="0" collapsed="false">
      <c r="G168" s="631"/>
      <c r="H168" s="631"/>
      <c r="I168" s="263"/>
      <c r="J168" s="631"/>
    </row>
    <row r="169" customFormat="false" ht="11.25" hidden="false" customHeight="false" outlineLevel="0" collapsed="false">
      <c r="G169" s="631"/>
      <c r="H169" s="631"/>
      <c r="I169" s="263"/>
      <c r="J169" s="631"/>
    </row>
    <row r="170" customFormat="false" ht="11.25" hidden="false" customHeight="false" outlineLevel="0" collapsed="false">
      <c r="G170" s="631"/>
      <c r="H170" s="631"/>
      <c r="I170" s="263"/>
      <c r="J170" s="631"/>
    </row>
    <row r="171" customFormat="false" ht="11.25" hidden="false" customHeight="false" outlineLevel="0" collapsed="false">
      <c r="G171" s="631"/>
      <c r="H171" s="631"/>
      <c r="I171" s="263"/>
      <c r="J171" s="631"/>
    </row>
    <row r="172" customFormat="false" ht="11.25" hidden="false" customHeight="false" outlineLevel="0" collapsed="false">
      <c r="G172" s="631"/>
      <c r="H172" s="631"/>
      <c r="I172" s="263"/>
      <c r="J172" s="631"/>
    </row>
    <row r="173" customFormat="false" ht="11.25" hidden="false" customHeight="false" outlineLevel="0" collapsed="false">
      <c r="G173" s="631"/>
      <c r="H173" s="631"/>
      <c r="I173" s="263"/>
      <c r="J173" s="631"/>
    </row>
    <row r="174" customFormat="false" ht="11.25" hidden="false" customHeight="false" outlineLevel="0" collapsed="false">
      <c r="G174" s="631"/>
      <c r="H174" s="631"/>
      <c r="I174" s="263"/>
      <c r="J174" s="631"/>
    </row>
    <row r="175" customFormat="false" ht="11.25" hidden="false" customHeight="false" outlineLevel="0" collapsed="false">
      <c r="G175" s="631"/>
      <c r="H175" s="631"/>
      <c r="I175" s="263"/>
      <c r="J175" s="631"/>
    </row>
    <row r="176" customFormat="false" ht="11.25" hidden="false" customHeight="false" outlineLevel="0" collapsed="false">
      <c r="G176" s="631"/>
      <c r="H176" s="631"/>
      <c r="I176" s="263"/>
      <c r="J176" s="631"/>
    </row>
    <row r="177" customFormat="false" ht="11.25" hidden="false" customHeight="false" outlineLevel="0" collapsed="false">
      <c r="G177" s="631"/>
      <c r="H177" s="631"/>
      <c r="I177" s="263"/>
      <c r="J177" s="631"/>
    </row>
    <row r="178" customFormat="false" ht="11.25" hidden="false" customHeight="false" outlineLevel="0" collapsed="false">
      <c r="G178" s="631"/>
      <c r="H178" s="631"/>
      <c r="I178" s="263"/>
      <c r="J178" s="631"/>
    </row>
    <row r="179" customFormat="false" ht="11.25" hidden="false" customHeight="false" outlineLevel="0" collapsed="false">
      <c r="G179" s="631"/>
      <c r="H179" s="631"/>
      <c r="I179" s="263"/>
      <c r="J179" s="631"/>
    </row>
    <row r="180" customFormat="false" ht="11.25" hidden="false" customHeight="false" outlineLevel="0" collapsed="false">
      <c r="G180" s="631"/>
      <c r="H180" s="631"/>
      <c r="I180" s="263"/>
      <c r="J180" s="631"/>
    </row>
    <row r="181" customFormat="false" ht="11.25" hidden="false" customHeight="false" outlineLevel="0" collapsed="false">
      <c r="G181" s="631"/>
      <c r="H181" s="631"/>
      <c r="I181" s="263"/>
      <c r="J181" s="631"/>
    </row>
    <row r="182" customFormat="false" ht="11.25" hidden="false" customHeight="false" outlineLevel="0" collapsed="false">
      <c r="G182" s="631"/>
      <c r="H182" s="631"/>
      <c r="I182" s="263"/>
      <c r="J182" s="631"/>
    </row>
    <row r="183" customFormat="false" ht="11.25" hidden="false" customHeight="false" outlineLevel="0" collapsed="false">
      <c r="G183" s="631"/>
      <c r="H183" s="631"/>
      <c r="I183" s="263"/>
      <c r="J183" s="631"/>
    </row>
    <row r="184" customFormat="false" ht="11.25" hidden="false" customHeight="false" outlineLevel="0" collapsed="false">
      <c r="G184" s="631"/>
      <c r="H184" s="631"/>
      <c r="I184" s="263"/>
      <c r="J184" s="631"/>
    </row>
    <row r="185" customFormat="false" ht="11.25" hidden="false" customHeight="false" outlineLevel="0" collapsed="false">
      <c r="G185" s="631"/>
      <c r="H185" s="631"/>
      <c r="I185" s="263"/>
      <c r="J185" s="631"/>
    </row>
    <row r="186" customFormat="false" ht="11.25" hidden="false" customHeight="false" outlineLevel="0" collapsed="false">
      <c r="G186" s="631"/>
      <c r="H186" s="631"/>
      <c r="I186" s="263"/>
      <c r="J186" s="631"/>
    </row>
    <row r="187" customFormat="false" ht="11.25" hidden="false" customHeight="false" outlineLevel="0" collapsed="false">
      <c r="G187" s="631"/>
      <c r="H187" s="631"/>
      <c r="I187" s="263"/>
      <c r="J187" s="631"/>
    </row>
    <row r="188" customFormat="false" ht="11.25" hidden="false" customHeight="false" outlineLevel="0" collapsed="false">
      <c r="G188" s="631"/>
      <c r="H188" s="631"/>
      <c r="I188" s="263"/>
      <c r="J188" s="631"/>
    </row>
    <row r="189" customFormat="false" ht="11.25" hidden="false" customHeight="false" outlineLevel="0" collapsed="false">
      <c r="G189" s="631"/>
      <c r="H189" s="631"/>
      <c r="I189" s="263"/>
      <c r="J189" s="631"/>
    </row>
    <row r="190" customFormat="false" ht="11.25" hidden="false" customHeight="false" outlineLevel="0" collapsed="false">
      <c r="G190" s="631"/>
      <c r="H190" s="631"/>
      <c r="I190" s="263"/>
      <c r="J190" s="631"/>
    </row>
    <row r="191" customFormat="false" ht="11.25" hidden="false" customHeight="false" outlineLevel="0" collapsed="false">
      <c r="G191" s="631"/>
      <c r="H191" s="631"/>
      <c r="I191" s="263"/>
      <c r="J191" s="631"/>
    </row>
    <row r="192" customFormat="false" ht="11.25" hidden="false" customHeight="false" outlineLevel="0" collapsed="false">
      <c r="G192" s="631"/>
      <c r="H192" s="631"/>
      <c r="I192" s="263"/>
      <c r="J192" s="631"/>
    </row>
    <row r="193" customFormat="false" ht="11.25" hidden="false" customHeight="false" outlineLevel="0" collapsed="false">
      <c r="G193" s="631"/>
      <c r="H193" s="631"/>
      <c r="I193" s="263"/>
      <c r="J193" s="631"/>
    </row>
    <row r="194" customFormat="false" ht="11.25" hidden="false" customHeight="false" outlineLevel="0" collapsed="false">
      <c r="G194" s="631"/>
      <c r="H194" s="631"/>
      <c r="I194" s="263"/>
      <c r="J194" s="631"/>
    </row>
    <row r="195" customFormat="false" ht="11.25" hidden="false" customHeight="false" outlineLevel="0" collapsed="false">
      <c r="G195" s="631"/>
      <c r="H195" s="631"/>
      <c r="I195" s="263"/>
      <c r="J195" s="631"/>
    </row>
    <row r="196" customFormat="false" ht="11.25" hidden="false" customHeight="false" outlineLevel="0" collapsed="false">
      <c r="G196" s="631"/>
      <c r="H196" s="631"/>
      <c r="I196" s="263"/>
      <c r="J196" s="631"/>
    </row>
    <row r="197" customFormat="false" ht="11.25" hidden="false" customHeight="false" outlineLevel="0" collapsed="false">
      <c r="G197" s="631"/>
      <c r="H197" s="631"/>
      <c r="I197" s="263"/>
      <c r="J197" s="631"/>
    </row>
    <row r="198" customFormat="false" ht="11.25" hidden="false" customHeight="false" outlineLevel="0" collapsed="false">
      <c r="G198" s="631"/>
      <c r="H198" s="631"/>
      <c r="I198" s="263"/>
      <c r="J198" s="631"/>
    </row>
    <row r="199" customFormat="false" ht="11.25" hidden="false" customHeight="false" outlineLevel="0" collapsed="false">
      <c r="G199" s="631"/>
      <c r="H199" s="631"/>
      <c r="I199" s="263"/>
      <c r="J199" s="631"/>
    </row>
    <row r="200" customFormat="false" ht="11.25" hidden="false" customHeight="false" outlineLevel="0" collapsed="false">
      <c r="G200" s="631"/>
      <c r="H200" s="631"/>
      <c r="I200" s="263"/>
      <c r="J200" s="631"/>
    </row>
    <row r="201" customFormat="false" ht="11.25" hidden="false" customHeight="false" outlineLevel="0" collapsed="false">
      <c r="G201" s="631"/>
      <c r="H201" s="631"/>
      <c r="I201" s="263"/>
      <c r="J201" s="631"/>
    </row>
    <row r="202" customFormat="false" ht="11.25" hidden="false" customHeight="false" outlineLevel="0" collapsed="false">
      <c r="G202" s="631"/>
      <c r="H202" s="631"/>
      <c r="I202" s="263"/>
      <c r="J202" s="631"/>
    </row>
    <row r="203" customFormat="false" ht="11.25" hidden="false" customHeight="false" outlineLevel="0" collapsed="false">
      <c r="G203" s="631"/>
      <c r="H203" s="631"/>
      <c r="I203" s="263"/>
      <c r="J203" s="631"/>
    </row>
    <row r="204" customFormat="false" ht="11.25" hidden="false" customHeight="false" outlineLevel="0" collapsed="false">
      <c r="G204" s="631"/>
      <c r="H204" s="631"/>
      <c r="I204" s="263"/>
      <c r="J204" s="631"/>
    </row>
    <row r="205" customFormat="false" ht="11.25" hidden="false" customHeight="false" outlineLevel="0" collapsed="false">
      <c r="G205" s="631"/>
      <c r="H205" s="631"/>
      <c r="I205" s="263"/>
      <c r="J205" s="631"/>
    </row>
    <row r="206" customFormat="false" ht="11.25" hidden="false" customHeight="false" outlineLevel="0" collapsed="false">
      <c r="G206" s="631"/>
      <c r="H206" s="631"/>
      <c r="I206" s="263"/>
      <c r="J206" s="631"/>
    </row>
    <row r="207" customFormat="false" ht="11.25" hidden="false" customHeight="false" outlineLevel="0" collapsed="false">
      <c r="G207" s="631"/>
      <c r="H207" s="631"/>
      <c r="I207" s="263"/>
      <c r="J207" s="631"/>
    </row>
    <row r="208" customFormat="false" ht="11.25" hidden="false" customHeight="false" outlineLevel="0" collapsed="false">
      <c r="G208" s="631"/>
      <c r="H208" s="631"/>
      <c r="I208" s="263"/>
      <c r="J208" s="631"/>
    </row>
    <row r="209" customFormat="false" ht="11.25" hidden="false" customHeight="false" outlineLevel="0" collapsed="false">
      <c r="G209" s="631"/>
      <c r="H209" s="631"/>
      <c r="I209" s="263"/>
      <c r="J209" s="631"/>
    </row>
    <row r="210" customFormat="false" ht="11.25" hidden="false" customHeight="false" outlineLevel="0" collapsed="false">
      <c r="G210" s="631"/>
      <c r="H210" s="631"/>
      <c r="I210" s="263"/>
      <c r="J210" s="631"/>
    </row>
    <row r="211" customFormat="false" ht="11.25" hidden="false" customHeight="false" outlineLevel="0" collapsed="false">
      <c r="G211" s="631"/>
      <c r="H211" s="631"/>
      <c r="I211" s="263"/>
      <c r="J211" s="631"/>
    </row>
    <row r="212" customFormat="false" ht="11.25" hidden="false" customHeight="false" outlineLevel="0" collapsed="false">
      <c r="G212" s="631"/>
      <c r="H212" s="631"/>
      <c r="I212" s="263"/>
      <c r="J212" s="631"/>
    </row>
    <row r="213" customFormat="false" ht="11.25" hidden="false" customHeight="false" outlineLevel="0" collapsed="false">
      <c r="G213" s="631"/>
      <c r="H213" s="631"/>
      <c r="I213" s="263"/>
      <c r="J213" s="631"/>
    </row>
    <row r="214" customFormat="false" ht="11.25" hidden="false" customHeight="false" outlineLevel="0" collapsed="false">
      <c r="G214" s="631"/>
      <c r="H214" s="631"/>
      <c r="I214" s="263"/>
      <c r="J214" s="631"/>
    </row>
    <row r="215" customFormat="false" ht="11.25" hidden="false" customHeight="false" outlineLevel="0" collapsed="false">
      <c r="G215" s="631"/>
      <c r="H215" s="631"/>
      <c r="I215" s="263"/>
      <c r="J215" s="631"/>
    </row>
    <row r="216" customFormat="false" ht="11.25" hidden="false" customHeight="false" outlineLevel="0" collapsed="false">
      <c r="G216" s="631"/>
      <c r="H216" s="631"/>
      <c r="I216" s="263"/>
      <c r="J216" s="631"/>
    </row>
    <row r="217" customFormat="false" ht="11.25" hidden="false" customHeight="false" outlineLevel="0" collapsed="false">
      <c r="G217" s="631"/>
      <c r="H217" s="631"/>
      <c r="I217" s="263"/>
      <c r="J217" s="631"/>
    </row>
    <row r="218" customFormat="false" ht="11.25" hidden="false" customHeight="false" outlineLevel="0" collapsed="false">
      <c r="G218" s="631"/>
      <c r="H218" s="631"/>
      <c r="I218" s="263"/>
      <c r="J218" s="631"/>
    </row>
    <row r="219" customFormat="false" ht="11.25" hidden="false" customHeight="false" outlineLevel="0" collapsed="false">
      <c r="G219" s="631"/>
      <c r="H219" s="631"/>
      <c r="I219" s="263"/>
      <c r="J219" s="631"/>
    </row>
    <row r="220" customFormat="false" ht="11.25" hidden="false" customHeight="false" outlineLevel="0" collapsed="false">
      <c r="G220" s="631"/>
      <c r="H220" s="631"/>
      <c r="I220" s="263"/>
      <c r="J220" s="631"/>
    </row>
    <row r="221" customFormat="false" ht="11.25" hidden="false" customHeight="false" outlineLevel="0" collapsed="false">
      <c r="G221" s="631"/>
      <c r="H221" s="631"/>
      <c r="I221" s="263"/>
      <c r="J221" s="631"/>
    </row>
    <row r="222" customFormat="false" ht="11.25" hidden="false" customHeight="false" outlineLevel="0" collapsed="false">
      <c r="G222" s="631"/>
      <c r="H222" s="631"/>
      <c r="I222" s="263"/>
      <c r="J222" s="631"/>
    </row>
    <row r="223" customFormat="false" ht="11.25" hidden="false" customHeight="false" outlineLevel="0" collapsed="false">
      <c r="G223" s="631"/>
      <c r="H223" s="631"/>
      <c r="I223" s="263"/>
      <c r="J223" s="631"/>
    </row>
    <row r="224" customFormat="false" ht="11.25" hidden="false" customHeight="false" outlineLevel="0" collapsed="false">
      <c r="G224" s="631"/>
      <c r="H224" s="631"/>
      <c r="I224" s="263"/>
      <c r="J224" s="631"/>
    </row>
    <row r="225" customFormat="false" ht="11.25" hidden="false" customHeight="false" outlineLevel="0" collapsed="false">
      <c r="G225" s="631"/>
      <c r="H225" s="631"/>
      <c r="I225" s="263"/>
      <c r="J225" s="631"/>
    </row>
    <row r="226" customFormat="false" ht="11.25" hidden="false" customHeight="false" outlineLevel="0" collapsed="false">
      <c r="G226" s="631"/>
      <c r="H226" s="631"/>
      <c r="I226" s="263"/>
      <c r="J226" s="631"/>
    </row>
    <row r="227" customFormat="false" ht="11.25" hidden="false" customHeight="false" outlineLevel="0" collapsed="false">
      <c r="G227" s="631"/>
      <c r="H227" s="631"/>
      <c r="I227" s="263"/>
      <c r="J227" s="631"/>
    </row>
    <row r="228" customFormat="false" ht="11.25" hidden="false" customHeight="false" outlineLevel="0" collapsed="false">
      <c r="G228" s="631"/>
      <c r="H228" s="631"/>
      <c r="I228" s="263"/>
      <c r="J228" s="631"/>
    </row>
    <row r="229" customFormat="false" ht="11.25" hidden="false" customHeight="false" outlineLevel="0" collapsed="false">
      <c r="G229" s="631"/>
      <c r="H229" s="631"/>
      <c r="I229" s="263"/>
      <c r="J229" s="631"/>
    </row>
    <row r="230" customFormat="false" ht="11.25" hidden="false" customHeight="false" outlineLevel="0" collapsed="false">
      <c r="G230" s="631"/>
      <c r="H230" s="631"/>
      <c r="I230" s="263"/>
      <c r="J230" s="631"/>
    </row>
    <row r="231" customFormat="false" ht="11.25" hidden="false" customHeight="false" outlineLevel="0" collapsed="false">
      <c r="G231" s="631"/>
      <c r="H231" s="631"/>
      <c r="I231" s="263"/>
      <c r="J231" s="631"/>
    </row>
    <row r="232" customFormat="false" ht="11.25" hidden="false" customHeight="false" outlineLevel="0" collapsed="false">
      <c r="G232" s="631"/>
      <c r="H232" s="631"/>
      <c r="I232" s="263"/>
      <c r="J232" s="631"/>
    </row>
    <row r="233" customFormat="false" ht="11.25" hidden="false" customHeight="false" outlineLevel="0" collapsed="false">
      <c r="G233" s="631"/>
      <c r="H233" s="631"/>
      <c r="I233" s="263"/>
      <c r="J233" s="631"/>
    </row>
    <row r="234" customFormat="false" ht="11.25" hidden="false" customHeight="false" outlineLevel="0" collapsed="false">
      <c r="G234" s="631"/>
      <c r="H234" s="631"/>
      <c r="I234" s="263"/>
      <c r="J234" s="631"/>
    </row>
    <row r="235" customFormat="false" ht="11.25" hidden="false" customHeight="false" outlineLevel="0" collapsed="false">
      <c r="G235" s="631"/>
      <c r="H235" s="631"/>
      <c r="I235" s="263"/>
      <c r="J235" s="631"/>
    </row>
    <row r="236" customFormat="false" ht="11.25" hidden="false" customHeight="false" outlineLevel="0" collapsed="false">
      <c r="G236" s="631"/>
      <c r="H236" s="631"/>
      <c r="I236" s="263"/>
      <c r="J236" s="631"/>
    </row>
    <row r="237" customFormat="false" ht="11.25" hidden="false" customHeight="false" outlineLevel="0" collapsed="false">
      <c r="G237" s="631"/>
      <c r="H237" s="631"/>
      <c r="I237" s="263"/>
      <c r="J237" s="631"/>
    </row>
    <row r="238" customFormat="false" ht="11.25" hidden="false" customHeight="false" outlineLevel="0" collapsed="false">
      <c r="G238" s="631"/>
      <c r="H238" s="631"/>
      <c r="I238" s="263"/>
      <c r="J238" s="631"/>
    </row>
    <row r="239" customFormat="false" ht="11.25" hidden="false" customHeight="false" outlineLevel="0" collapsed="false">
      <c r="G239" s="631"/>
      <c r="H239" s="631"/>
      <c r="I239" s="263"/>
      <c r="J239" s="631"/>
    </row>
    <row r="240" customFormat="false" ht="11.25" hidden="false" customHeight="false" outlineLevel="0" collapsed="false">
      <c r="G240" s="631"/>
      <c r="H240" s="631"/>
      <c r="I240" s="263"/>
      <c r="J240" s="631"/>
    </row>
    <row r="241" customFormat="false" ht="11.25" hidden="false" customHeight="false" outlineLevel="0" collapsed="false">
      <c r="G241" s="631"/>
      <c r="H241" s="631"/>
      <c r="I241" s="263"/>
      <c r="J241" s="631"/>
    </row>
    <row r="242" customFormat="false" ht="11.25" hidden="false" customHeight="false" outlineLevel="0" collapsed="false">
      <c r="G242" s="631"/>
      <c r="H242" s="631"/>
      <c r="I242" s="263"/>
      <c r="J242" s="631"/>
    </row>
    <row r="243" customFormat="false" ht="11.25" hidden="false" customHeight="false" outlineLevel="0" collapsed="false">
      <c r="G243" s="631"/>
      <c r="H243" s="631"/>
      <c r="I243" s="263"/>
      <c r="J243" s="631"/>
    </row>
    <row r="244" customFormat="false" ht="11.25" hidden="false" customHeight="false" outlineLevel="0" collapsed="false">
      <c r="G244" s="631"/>
      <c r="H244" s="631"/>
      <c r="I244" s="263"/>
      <c r="J244" s="631"/>
    </row>
    <row r="245" customFormat="false" ht="11.25" hidden="false" customHeight="false" outlineLevel="0" collapsed="false">
      <c r="G245" s="631"/>
      <c r="H245" s="631"/>
      <c r="I245" s="263"/>
      <c r="J245" s="631"/>
    </row>
    <row r="246" customFormat="false" ht="11.25" hidden="false" customHeight="false" outlineLevel="0" collapsed="false">
      <c r="G246" s="631"/>
      <c r="H246" s="631"/>
      <c r="I246" s="263"/>
      <c r="J246" s="631"/>
    </row>
    <row r="247" customFormat="false" ht="11.25" hidden="false" customHeight="false" outlineLevel="0" collapsed="false">
      <c r="G247" s="631"/>
      <c r="H247" s="631"/>
      <c r="I247" s="263"/>
      <c r="J247" s="631"/>
    </row>
    <row r="248" customFormat="false" ht="11.25" hidden="false" customHeight="false" outlineLevel="0" collapsed="false">
      <c r="G248" s="631"/>
      <c r="H248" s="631"/>
      <c r="I248" s="263"/>
      <c r="J248" s="631"/>
    </row>
    <row r="249" customFormat="false" ht="11.25" hidden="false" customHeight="false" outlineLevel="0" collapsed="false">
      <c r="G249" s="631"/>
      <c r="H249" s="631"/>
      <c r="I249" s="263"/>
      <c r="J249" s="631"/>
    </row>
    <row r="250" customFormat="false" ht="11.25" hidden="false" customHeight="false" outlineLevel="0" collapsed="false">
      <c r="G250" s="631"/>
      <c r="H250" s="631"/>
      <c r="I250" s="263"/>
      <c r="J250" s="631"/>
    </row>
    <row r="251" customFormat="false" ht="11.25" hidden="false" customHeight="false" outlineLevel="0" collapsed="false">
      <c r="G251" s="631"/>
      <c r="H251" s="631"/>
      <c r="I251" s="263"/>
      <c r="J251" s="631"/>
    </row>
    <row r="252" customFormat="false" ht="11.25" hidden="false" customHeight="false" outlineLevel="0" collapsed="false">
      <c r="G252" s="631"/>
      <c r="H252" s="631"/>
      <c r="I252" s="263"/>
      <c r="J252" s="631"/>
    </row>
    <row r="253" customFormat="false" ht="11.25" hidden="false" customHeight="false" outlineLevel="0" collapsed="false">
      <c r="G253" s="631"/>
      <c r="H253" s="631"/>
      <c r="I253" s="263"/>
      <c r="J253" s="631"/>
    </row>
    <row r="254" customFormat="false" ht="11.25" hidden="false" customHeight="false" outlineLevel="0" collapsed="false">
      <c r="G254" s="631"/>
      <c r="H254" s="631"/>
      <c r="I254" s="263"/>
      <c r="J254" s="631"/>
    </row>
    <row r="255" customFormat="false" ht="11.25" hidden="false" customHeight="false" outlineLevel="0" collapsed="false">
      <c r="G255" s="631"/>
      <c r="H255" s="631"/>
      <c r="I255" s="263"/>
      <c r="J255" s="631"/>
    </row>
    <row r="256" customFormat="false" ht="11.25" hidden="false" customHeight="false" outlineLevel="0" collapsed="false">
      <c r="G256" s="631"/>
      <c r="H256" s="631"/>
      <c r="I256" s="263"/>
      <c r="J256" s="631"/>
    </row>
    <row r="257" customFormat="false" ht="11.25" hidden="false" customHeight="false" outlineLevel="0" collapsed="false">
      <c r="G257" s="631"/>
      <c r="H257" s="631"/>
      <c r="I257" s="263"/>
      <c r="J257" s="631"/>
    </row>
    <row r="258" customFormat="false" ht="11.25" hidden="false" customHeight="false" outlineLevel="0" collapsed="false">
      <c r="G258" s="631"/>
      <c r="H258" s="631"/>
      <c r="I258" s="263"/>
      <c r="J258" s="631"/>
    </row>
    <row r="259" customFormat="false" ht="11.25" hidden="false" customHeight="false" outlineLevel="0" collapsed="false">
      <c r="G259" s="631"/>
      <c r="H259" s="631"/>
      <c r="I259" s="263"/>
      <c r="J259" s="631"/>
    </row>
    <row r="260" customFormat="false" ht="11.25" hidden="false" customHeight="false" outlineLevel="0" collapsed="false">
      <c r="G260" s="631"/>
      <c r="H260" s="631"/>
      <c r="I260" s="263"/>
      <c r="J260" s="631"/>
    </row>
    <row r="261" customFormat="false" ht="11.25" hidden="false" customHeight="false" outlineLevel="0" collapsed="false">
      <c r="G261" s="631"/>
      <c r="H261" s="631"/>
      <c r="I261" s="263"/>
      <c r="J261" s="631"/>
    </row>
    <row r="262" customFormat="false" ht="11.25" hidden="false" customHeight="false" outlineLevel="0" collapsed="false">
      <c r="G262" s="631"/>
      <c r="H262" s="631"/>
      <c r="I262" s="263"/>
      <c r="J262" s="631"/>
    </row>
    <row r="263" customFormat="false" ht="11.25" hidden="false" customHeight="false" outlineLevel="0" collapsed="false">
      <c r="G263" s="631"/>
      <c r="H263" s="631"/>
      <c r="I263" s="263"/>
      <c r="J263" s="631"/>
    </row>
    <row r="264" customFormat="false" ht="11.25" hidden="false" customHeight="false" outlineLevel="0" collapsed="false">
      <c r="G264" s="631"/>
      <c r="H264" s="631"/>
      <c r="I264" s="263"/>
      <c r="J264" s="631"/>
    </row>
    <row r="265" customFormat="false" ht="11.25" hidden="false" customHeight="false" outlineLevel="0" collapsed="false">
      <c r="G265" s="631"/>
      <c r="H265" s="631"/>
      <c r="I265" s="263"/>
      <c r="J265" s="631"/>
    </row>
    <row r="266" customFormat="false" ht="11.25" hidden="false" customHeight="false" outlineLevel="0" collapsed="false">
      <c r="G266" s="631"/>
      <c r="H266" s="631"/>
      <c r="I266" s="263"/>
      <c r="J266" s="631"/>
    </row>
    <row r="267" customFormat="false" ht="11.25" hidden="false" customHeight="false" outlineLevel="0" collapsed="false">
      <c r="G267" s="631"/>
      <c r="H267" s="631"/>
      <c r="I267" s="263"/>
      <c r="J267" s="631"/>
    </row>
    <row r="268" customFormat="false" ht="11.25" hidden="false" customHeight="false" outlineLevel="0" collapsed="false">
      <c r="G268" s="631"/>
      <c r="H268" s="631"/>
      <c r="I268" s="263"/>
      <c r="J268" s="631"/>
    </row>
    <row r="269" customFormat="false" ht="11.25" hidden="false" customHeight="false" outlineLevel="0" collapsed="false">
      <c r="G269" s="631"/>
      <c r="H269" s="631"/>
      <c r="I269" s="263"/>
      <c r="J269" s="631"/>
    </row>
    <row r="270" customFormat="false" ht="11.25" hidden="false" customHeight="false" outlineLevel="0" collapsed="false">
      <c r="G270" s="631"/>
      <c r="H270" s="631"/>
      <c r="I270" s="263"/>
      <c r="J270" s="631"/>
    </row>
    <row r="271" customFormat="false" ht="11.25" hidden="false" customHeight="false" outlineLevel="0" collapsed="false">
      <c r="G271" s="631"/>
      <c r="H271" s="631"/>
      <c r="I271" s="263"/>
      <c r="J271" s="631"/>
    </row>
    <row r="272" customFormat="false" ht="11.25" hidden="false" customHeight="false" outlineLevel="0" collapsed="false">
      <c r="G272" s="631"/>
      <c r="H272" s="631"/>
      <c r="I272" s="263"/>
      <c r="J272" s="631"/>
    </row>
    <row r="273" customFormat="false" ht="11.25" hidden="false" customHeight="false" outlineLevel="0" collapsed="false">
      <c r="G273" s="631"/>
      <c r="H273" s="631"/>
      <c r="I273" s="263"/>
      <c r="J273" s="631"/>
    </row>
    <row r="274" customFormat="false" ht="11.25" hidden="false" customHeight="false" outlineLevel="0" collapsed="false">
      <c r="G274" s="631"/>
      <c r="H274" s="631"/>
      <c r="I274" s="263"/>
      <c r="J274" s="631"/>
    </row>
    <row r="275" customFormat="false" ht="11.25" hidden="false" customHeight="false" outlineLevel="0" collapsed="false">
      <c r="G275" s="631"/>
      <c r="H275" s="631"/>
      <c r="I275" s="263"/>
      <c r="J275" s="631"/>
    </row>
    <row r="276" customFormat="false" ht="11.25" hidden="false" customHeight="false" outlineLevel="0" collapsed="false">
      <c r="G276" s="631"/>
      <c r="H276" s="631"/>
      <c r="I276" s="263"/>
      <c r="J276" s="631"/>
    </row>
    <row r="277" customFormat="false" ht="11.25" hidden="false" customHeight="false" outlineLevel="0" collapsed="false">
      <c r="G277" s="631"/>
      <c r="H277" s="631"/>
      <c r="I277" s="263"/>
      <c r="J277" s="631"/>
    </row>
    <row r="278" customFormat="false" ht="11.25" hidden="false" customHeight="false" outlineLevel="0" collapsed="false">
      <c r="G278" s="631"/>
      <c r="H278" s="631"/>
      <c r="I278" s="263"/>
      <c r="J278" s="631"/>
    </row>
    <row r="279" customFormat="false" ht="11.25" hidden="false" customHeight="false" outlineLevel="0" collapsed="false">
      <c r="G279" s="631"/>
      <c r="H279" s="631"/>
      <c r="I279" s="263"/>
      <c r="J279" s="631"/>
    </row>
    <row r="280" customFormat="false" ht="11.25" hidden="false" customHeight="false" outlineLevel="0" collapsed="false">
      <c r="G280" s="631"/>
      <c r="H280" s="631"/>
      <c r="I280" s="263"/>
      <c r="J280" s="631"/>
    </row>
    <row r="281" customFormat="false" ht="11.25" hidden="false" customHeight="false" outlineLevel="0" collapsed="false">
      <c r="G281" s="631"/>
      <c r="H281" s="631"/>
      <c r="I281" s="263"/>
      <c r="J281" s="631"/>
    </row>
    <row r="282" customFormat="false" ht="11.25" hidden="false" customHeight="false" outlineLevel="0" collapsed="false">
      <c r="G282" s="631"/>
      <c r="H282" s="631"/>
      <c r="I282" s="263"/>
      <c r="J282" s="631"/>
    </row>
    <row r="283" customFormat="false" ht="11.25" hidden="false" customHeight="false" outlineLevel="0" collapsed="false">
      <c r="G283" s="631"/>
      <c r="H283" s="631"/>
      <c r="I283" s="263"/>
      <c r="J283" s="631"/>
    </row>
    <row r="284" customFormat="false" ht="11.25" hidden="false" customHeight="false" outlineLevel="0" collapsed="false">
      <c r="G284" s="631"/>
      <c r="H284" s="631"/>
      <c r="I284" s="263"/>
      <c r="J284" s="631"/>
    </row>
    <row r="285" customFormat="false" ht="11.25" hidden="false" customHeight="false" outlineLevel="0" collapsed="false">
      <c r="G285" s="631"/>
      <c r="H285" s="631"/>
      <c r="I285" s="263"/>
      <c r="J285" s="631"/>
    </row>
    <row r="286" customFormat="false" ht="11.25" hidden="false" customHeight="false" outlineLevel="0" collapsed="false">
      <c r="G286" s="631"/>
      <c r="H286" s="631"/>
      <c r="I286" s="263"/>
      <c r="J286" s="631"/>
    </row>
    <row r="287" customFormat="false" ht="11.25" hidden="false" customHeight="false" outlineLevel="0" collapsed="false">
      <c r="G287" s="631"/>
      <c r="H287" s="631"/>
      <c r="I287" s="263"/>
      <c r="J287" s="631"/>
    </row>
    <row r="288" customFormat="false" ht="11.25" hidden="false" customHeight="false" outlineLevel="0" collapsed="false">
      <c r="G288" s="631"/>
      <c r="H288" s="631"/>
      <c r="I288" s="263"/>
      <c r="J288" s="631"/>
    </row>
    <row r="289" customFormat="false" ht="11.25" hidden="false" customHeight="false" outlineLevel="0" collapsed="false">
      <c r="G289" s="631"/>
      <c r="H289" s="631"/>
      <c r="I289" s="263"/>
      <c r="J289" s="631"/>
    </row>
    <row r="290" customFormat="false" ht="11.25" hidden="false" customHeight="false" outlineLevel="0" collapsed="false">
      <c r="G290" s="631"/>
      <c r="H290" s="631"/>
      <c r="I290" s="263"/>
      <c r="J290" s="631"/>
    </row>
    <row r="291" customFormat="false" ht="11.25" hidden="false" customHeight="false" outlineLevel="0" collapsed="false">
      <c r="G291" s="631"/>
      <c r="H291" s="631"/>
      <c r="I291" s="263"/>
      <c r="J291" s="631"/>
    </row>
    <row r="292" customFormat="false" ht="11.25" hidden="false" customHeight="false" outlineLevel="0" collapsed="false">
      <c r="G292" s="631"/>
      <c r="H292" s="631"/>
      <c r="I292" s="263"/>
      <c r="J292" s="631"/>
    </row>
    <row r="293" customFormat="false" ht="11.25" hidden="false" customHeight="false" outlineLevel="0" collapsed="false">
      <c r="G293" s="631"/>
      <c r="H293" s="631"/>
      <c r="I293" s="263"/>
      <c r="J293" s="631"/>
    </row>
    <row r="294" customFormat="false" ht="11.25" hidden="false" customHeight="false" outlineLevel="0" collapsed="false">
      <c r="G294" s="631"/>
      <c r="H294" s="631"/>
      <c r="I294" s="263"/>
      <c r="J294" s="631"/>
    </row>
    <row r="295" customFormat="false" ht="11.25" hidden="false" customHeight="false" outlineLevel="0" collapsed="false">
      <c r="G295" s="631"/>
      <c r="H295" s="631"/>
      <c r="I295" s="263"/>
      <c r="J295" s="631"/>
    </row>
    <row r="296" customFormat="false" ht="11.25" hidden="false" customHeight="false" outlineLevel="0" collapsed="false">
      <c r="G296" s="631"/>
      <c r="H296" s="631"/>
      <c r="I296" s="263"/>
      <c r="J296" s="631"/>
    </row>
    <row r="297" customFormat="false" ht="11.25" hidden="false" customHeight="false" outlineLevel="0" collapsed="false">
      <c r="G297" s="631"/>
      <c r="H297" s="631"/>
      <c r="I297" s="263"/>
      <c r="J297" s="631"/>
    </row>
    <row r="298" customFormat="false" ht="11.25" hidden="false" customHeight="false" outlineLevel="0" collapsed="false">
      <c r="G298" s="631"/>
      <c r="H298" s="631"/>
      <c r="I298" s="263"/>
      <c r="J298" s="631"/>
    </row>
    <row r="299" customFormat="false" ht="11.25" hidden="false" customHeight="false" outlineLevel="0" collapsed="false">
      <c r="G299" s="631"/>
      <c r="H299" s="631"/>
      <c r="I299" s="263"/>
      <c r="J299" s="631"/>
    </row>
    <row r="300" customFormat="false" ht="11.25" hidden="false" customHeight="false" outlineLevel="0" collapsed="false">
      <c r="G300" s="631"/>
      <c r="H300" s="631"/>
      <c r="I300" s="263"/>
      <c r="J300" s="631"/>
    </row>
    <row r="301" customFormat="false" ht="11.25" hidden="false" customHeight="false" outlineLevel="0" collapsed="false">
      <c r="G301" s="631"/>
      <c r="H301" s="631"/>
      <c r="I301" s="263"/>
      <c r="J301" s="631"/>
    </row>
    <row r="302" customFormat="false" ht="11.25" hidden="false" customHeight="false" outlineLevel="0" collapsed="false">
      <c r="G302" s="631"/>
      <c r="H302" s="631"/>
      <c r="I302" s="263"/>
      <c r="J302" s="631"/>
    </row>
    <row r="303" customFormat="false" ht="11.25" hidden="false" customHeight="false" outlineLevel="0" collapsed="false">
      <c r="G303" s="631"/>
      <c r="H303" s="631"/>
      <c r="I303" s="263"/>
      <c r="J303" s="631"/>
    </row>
    <row r="304" customFormat="false" ht="11.25" hidden="false" customHeight="false" outlineLevel="0" collapsed="false">
      <c r="G304" s="631"/>
      <c r="H304" s="631"/>
      <c r="I304" s="263"/>
      <c r="J304" s="631"/>
    </row>
    <row r="305" customFormat="false" ht="11.25" hidden="false" customHeight="false" outlineLevel="0" collapsed="false">
      <c r="G305" s="631"/>
      <c r="H305" s="631"/>
      <c r="I305" s="263"/>
      <c r="J305" s="631"/>
    </row>
    <row r="306" customFormat="false" ht="11.25" hidden="false" customHeight="false" outlineLevel="0" collapsed="false">
      <c r="G306" s="631"/>
      <c r="H306" s="631"/>
      <c r="I306" s="263"/>
      <c r="J306" s="631"/>
    </row>
    <row r="307" customFormat="false" ht="11.25" hidden="false" customHeight="false" outlineLevel="0" collapsed="false">
      <c r="G307" s="631"/>
      <c r="H307" s="631"/>
      <c r="I307" s="263"/>
      <c r="J307" s="631"/>
    </row>
    <row r="308" customFormat="false" ht="11.25" hidden="false" customHeight="false" outlineLevel="0" collapsed="false">
      <c r="G308" s="631"/>
      <c r="H308" s="631"/>
      <c r="I308" s="263"/>
      <c r="J308" s="631"/>
    </row>
    <row r="309" customFormat="false" ht="11.25" hidden="false" customHeight="false" outlineLevel="0" collapsed="false">
      <c r="G309" s="631"/>
      <c r="H309" s="631"/>
      <c r="I309" s="263"/>
      <c r="J309" s="631"/>
    </row>
    <row r="310" customFormat="false" ht="11.25" hidden="false" customHeight="false" outlineLevel="0" collapsed="false">
      <c r="G310" s="631"/>
      <c r="H310" s="631"/>
      <c r="I310" s="263"/>
      <c r="J310" s="631"/>
    </row>
    <row r="311" customFormat="false" ht="11.25" hidden="false" customHeight="false" outlineLevel="0" collapsed="false">
      <c r="G311" s="631"/>
      <c r="H311" s="631"/>
      <c r="I311" s="263"/>
      <c r="J311" s="631"/>
    </row>
    <row r="312" customFormat="false" ht="11.25" hidden="false" customHeight="false" outlineLevel="0" collapsed="false">
      <c r="G312" s="631"/>
      <c r="H312" s="631"/>
      <c r="I312" s="263"/>
      <c r="J312" s="631"/>
    </row>
    <row r="313" customFormat="false" ht="11.25" hidden="false" customHeight="false" outlineLevel="0" collapsed="false">
      <c r="G313" s="631"/>
      <c r="H313" s="631"/>
      <c r="I313" s="263"/>
      <c r="J313" s="631"/>
    </row>
    <row r="314" customFormat="false" ht="11.25" hidden="false" customHeight="false" outlineLevel="0" collapsed="false">
      <c r="G314" s="631"/>
      <c r="H314" s="631"/>
      <c r="I314" s="263"/>
      <c r="J314" s="631"/>
    </row>
    <row r="315" customFormat="false" ht="11.25" hidden="false" customHeight="false" outlineLevel="0" collapsed="false">
      <c r="G315" s="631"/>
      <c r="H315" s="631"/>
      <c r="I315" s="263"/>
      <c r="J315" s="631"/>
    </row>
    <row r="316" customFormat="false" ht="11.25" hidden="false" customHeight="false" outlineLevel="0" collapsed="false">
      <c r="G316" s="631"/>
      <c r="H316" s="631"/>
      <c r="I316" s="263"/>
      <c r="J316" s="631"/>
    </row>
    <row r="317" customFormat="false" ht="11.25" hidden="false" customHeight="false" outlineLevel="0" collapsed="false">
      <c r="G317" s="631"/>
      <c r="H317" s="631"/>
      <c r="I317" s="263"/>
      <c r="J317" s="631"/>
    </row>
    <row r="318" customFormat="false" ht="11.25" hidden="false" customHeight="false" outlineLevel="0" collapsed="false">
      <c r="G318" s="631"/>
      <c r="H318" s="631"/>
      <c r="I318" s="263"/>
      <c r="J318" s="631"/>
    </row>
    <row r="319" customFormat="false" ht="11.25" hidden="false" customHeight="false" outlineLevel="0" collapsed="false">
      <c r="G319" s="631"/>
      <c r="H319" s="631"/>
      <c r="I319" s="263"/>
      <c r="J319" s="631"/>
    </row>
    <row r="320" customFormat="false" ht="11.25" hidden="false" customHeight="false" outlineLevel="0" collapsed="false">
      <c r="G320" s="631"/>
      <c r="H320" s="631"/>
      <c r="I320" s="263"/>
      <c r="J320" s="631"/>
    </row>
    <row r="321" customFormat="false" ht="11.25" hidden="false" customHeight="false" outlineLevel="0" collapsed="false">
      <c r="G321" s="631"/>
      <c r="H321" s="631"/>
      <c r="I321" s="263"/>
      <c r="J321" s="631"/>
    </row>
    <row r="322" customFormat="false" ht="11.25" hidden="false" customHeight="false" outlineLevel="0" collapsed="false">
      <c r="G322" s="631"/>
      <c r="H322" s="631"/>
      <c r="I322" s="263"/>
      <c r="J322" s="631"/>
    </row>
    <row r="323" customFormat="false" ht="11.25" hidden="false" customHeight="false" outlineLevel="0" collapsed="false">
      <c r="G323" s="631"/>
      <c r="H323" s="631"/>
      <c r="I323" s="263"/>
      <c r="J323" s="631"/>
    </row>
    <row r="324" customFormat="false" ht="11.25" hidden="false" customHeight="false" outlineLevel="0" collapsed="false">
      <c r="G324" s="631"/>
      <c r="H324" s="631"/>
      <c r="I324" s="263"/>
      <c r="J324" s="631"/>
    </row>
    <row r="325" customFormat="false" ht="11.25" hidden="false" customHeight="false" outlineLevel="0" collapsed="false">
      <c r="G325" s="631"/>
      <c r="H325" s="631"/>
      <c r="I325" s="263"/>
      <c r="J325" s="631"/>
    </row>
    <row r="326" customFormat="false" ht="11.25" hidden="false" customHeight="false" outlineLevel="0" collapsed="false">
      <c r="G326" s="631"/>
      <c r="H326" s="631"/>
      <c r="I326" s="263"/>
      <c r="J326" s="631"/>
    </row>
    <row r="327" customFormat="false" ht="11.25" hidden="false" customHeight="false" outlineLevel="0" collapsed="false">
      <c r="G327" s="631"/>
      <c r="H327" s="631"/>
      <c r="I327" s="263"/>
      <c r="J327" s="631"/>
    </row>
    <row r="328" customFormat="false" ht="11.25" hidden="false" customHeight="false" outlineLevel="0" collapsed="false">
      <c r="G328" s="631"/>
      <c r="H328" s="631"/>
      <c r="I328" s="263"/>
      <c r="J328" s="631"/>
    </row>
    <row r="329" customFormat="false" ht="11.25" hidden="false" customHeight="false" outlineLevel="0" collapsed="false">
      <c r="G329" s="631"/>
      <c r="H329" s="631"/>
      <c r="I329" s="263"/>
      <c r="J329" s="631"/>
    </row>
    <row r="330" customFormat="false" ht="11.25" hidden="false" customHeight="false" outlineLevel="0" collapsed="false">
      <c r="G330" s="631"/>
      <c r="H330" s="631"/>
      <c r="I330" s="263"/>
      <c r="J330" s="631"/>
    </row>
    <row r="331" customFormat="false" ht="11.25" hidden="false" customHeight="false" outlineLevel="0" collapsed="false">
      <c r="G331" s="631"/>
      <c r="H331" s="631"/>
      <c r="I331" s="263"/>
      <c r="J331" s="631"/>
    </row>
    <row r="332" customFormat="false" ht="11.25" hidden="false" customHeight="false" outlineLevel="0" collapsed="false">
      <c r="G332" s="631"/>
      <c r="H332" s="631"/>
      <c r="I332" s="263"/>
      <c r="J332" s="631"/>
    </row>
    <row r="333" customFormat="false" ht="11.25" hidden="false" customHeight="false" outlineLevel="0" collapsed="false">
      <c r="G333" s="631"/>
      <c r="H333" s="631"/>
      <c r="I333" s="263"/>
      <c r="J333" s="631"/>
    </row>
    <row r="334" customFormat="false" ht="11.25" hidden="false" customHeight="false" outlineLevel="0" collapsed="false">
      <c r="G334" s="631"/>
      <c r="H334" s="631"/>
      <c r="I334" s="263"/>
      <c r="J334" s="631"/>
    </row>
    <row r="335" customFormat="false" ht="11.25" hidden="false" customHeight="false" outlineLevel="0" collapsed="false">
      <c r="G335" s="631"/>
      <c r="H335" s="631"/>
      <c r="I335" s="263"/>
      <c r="J335" s="631"/>
    </row>
    <row r="336" customFormat="false" ht="11.25" hidden="false" customHeight="false" outlineLevel="0" collapsed="false">
      <c r="G336" s="631"/>
      <c r="H336" s="631"/>
      <c r="I336" s="263"/>
      <c r="J336" s="631"/>
    </row>
    <row r="337" customFormat="false" ht="11.25" hidden="false" customHeight="false" outlineLevel="0" collapsed="false">
      <c r="G337" s="631"/>
      <c r="H337" s="631"/>
      <c r="I337" s="263"/>
      <c r="J337" s="631"/>
    </row>
    <row r="338" customFormat="false" ht="11.25" hidden="false" customHeight="false" outlineLevel="0" collapsed="false">
      <c r="G338" s="631"/>
      <c r="H338" s="631"/>
      <c r="I338" s="263"/>
      <c r="J338" s="631"/>
    </row>
    <row r="339" customFormat="false" ht="11.25" hidden="false" customHeight="false" outlineLevel="0" collapsed="false">
      <c r="G339" s="631"/>
      <c r="H339" s="631"/>
      <c r="I339" s="263"/>
      <c r="J339" s="631"/>
    </row>
    <row r="340" customFormat="false" ht="11.25" hidden="false" customHeight="false" outlineLevel="0" collapsed="false">
      <c r="G340" s="631"/>
      <c r="H340" s="631"/>
      <c r="I340" s="263"/>
      <c r="J340" s="631"/>
    </row>
    <row r="341" customFormat="false" ht="11.25" hidden="false" customHeight="false" outlineLevel="0" collapsed="false">
      <c r="G341" s="631"/>
      <c r="H341" s="631"/>
      <c r="I341" s="263"/>
      <c r="J341" s="631"/>
    </row>
    <row r="342" customFormat="false" ht="11.25" hidden="false" customHeight="false" outlineLevel="0" collapsed="false">
      <c r="G342" s="631"/>
      <c r="H342" s="631"/>
      <c r="I342" s="263"/>
      <c r="J342" s="631"/>
    </row>
    <row r="343" customFormat="false" ht="11.25" hidden="false" customHeight="false" outlineLevel="0" collapsed="false">
      <c r="G343" s="631"/>
      <c r="H343" s="631"/>
      <c r="I343" s="263"/>
      <c r="J343" s="631"/>
    </row>
    <row r="344" customFormat="false" ht="11.25" hidden="false" customHeight="false" outlineLevel="0" collapsed="false">
      <c r="G344" s="631"/>
      <c r="H344" s="631"/>
      <c r="I344" s="263"/>
      <c r="J344" s="631"/>
    </row>
    <row r="345" customFormat="false" ht="11.25" hidden="false" customHeight="false" outlineLevel="0" collapsed="false">
      <c r="G345" s="631"/>
      <c r="H345" s="631"/>
      <c r="I345" s="263"/>
      <c r="J345" s="631"/>
    </row>
    <row r="346" customFormat="false" ht="11.25" hidden="false" customHeight="false" outlineLevel="0" collapsed="false">
      <c r="G346" s="631"/>
      <c r="H346" s="631"/>
      <c r="I346" s="263"/>
      <c r="J346" s="631"/>
    </row>
    <row r="347" customFormat="false" ht="11.25" hidden="false" customHeight="false" outlineLevel="0" collapsed="false">
      <c r="G347" s="631"/>
      <c r="H347" s="631"/>
      <c r="I347" s="263"/>
      <c r="J347" s="631"/>
    </row>
    <row r="348" customFormat="false" ht="11.25" hidden="false" customHeight="false" outlineLevel="0" collapsed="false">
      <c r="G348" s="631"/>
      <c r="H348" s="631"/>
      <c r="I348" s="263"/>
      <c r="J348" s="631"/>
    </row>
    <row r="349" customFormat="false" ht="11.25" hidden="false" customHeight="false" outlineLevel="0" collapsed="false">
      <c r="G349" s="631"/>
      <c r="H349" s="631"/>
      <c r="I349" s="263"/>
      <c r="J349" s="631"/>
    </row>
    <row r="350" customFormat="false" ht="11.25" hidden="false" customHeight="false" outlineLevel="0" collapsed="false">
      <c r="G350" s="631"/>
      <c r="H350" s="631"/>
      <c r="I350" s="263"/>
      <c r="J350" s="631"/>
    </row>
    <row r="351" customFormat="false" ht="11.25" hidden="false" customHeight="false" outlineLevel="0" collapsed="false">
      <c r="G351" s="631"/>
      <c r="H351" s="631"/>
      <c r="I351" s="263"/>
      <c r="J351" s="631"/>
    </row>
    <row r="352" customFormat="false" ht="11.25" hidden="false" customHeight="false" outlineLevel="0" collapsed="false">
      <c r="G352" s="631"/>
      <c r="H352" s="631"/>
      <c r="I352" s="263"/>
      <c r="J352" s="631"/>
    </row>
    <row r="353" customFormat="false" ht="11.25" hidden="false" customHeight="false" outlineLevel="0" collapsed="false">
      <c r="G353" s="631"/>
      <c r="H353" s="631"/>
      <c r="I353" s="263"/>
      <c r="J353" s="631"/>
    </row>
    <row r="354" customFormat="false" ht="11.25" hidden="false" customHeight="false" outlineLevel="0" collapsed="false">
      <c r="G354" s="631"/>
      <c r="H354" s="631"/>
      <c r="I354" s="263"/>
      <c r="J354" s="631"/>
    </row>
    <row r="355" customFormat="false" ht="11.25" hidden="false" customHeight="false" outlineLevel="0" collapsed="false">
      <c r="G355" s="631"/>
      <c r="H355" s="631"/>
      <c r="I355" s="263"/>
      <c r="J355" s="631"/>
    </row>
    <row r="356" customFormat="false" ht="11.25" hidden="false" customHeight="false" outlineLevel="0" collapsed="false">
      <c r="G356" s="631"/>
      <c r="H356" s="631"/>
      <c r="I356" s="263"/>
      <c r="J356" s="631"/>
    </row>
    <row r="357" customFormat="false" ht="11.25" hidden="false" customHeight="false" outlineLevel="0" collapsed="false">
      <c r="G357" s="631"/>
      <c r="H357" s="631"/>
      <c r="I357" s="263"/>
      <c r="J357" s="631"/>
    </row>
    <row r="358" customFormat="false" ht="11.25" hidden="false" customHeight="false" outlineLevel="0" collapsed="false">
      <c r="G358" s="631"/>
      <c r="H358" s="631"/>
      <c r="I358" s="263"/>
      <c r="J358" s="631"/>
    </row>
    <row r="359" customFormat="false" ht="11.25" hidden="false" customHeight="false" outlineLevel="0" collapsed="false">
      <c r="G359" s="631"/>
      <c r="H359" s="631"/>
      <c r="I359" s="263"/>
      <c r="J359" s="631"/>
    </row>
    <row r="360" customFormat="false" ht="11.25" hidden="false" customHeight="false" outlineLevel="0" collapsed="false">
      <c r="G360" s="631"/>
      <c r="H360" s="631"/>
      <c r="I360" s="263"/>
      <c r="J360" s="631"/>
    </row>
    <row r="361" customFormat="false" ht="11.25" hidden="false" customHeight="false" outlineLevel="0" collapsed="false">
      <c r="G361" s="631"/>
      <c r="H361" s="631"/>
      <c r="I361" s="263"/>
      <c r="J361" s="631"/>
    </row>
    <row r="362" customFormat="false" ht="11.25" hidden="false" customHeight="false" outlineLevel="0" collapsed="false">
      <c r="G362" s="631"/>
      <c r="H362" s="631"/>
      <c r="I362" s="263"/>
      <c r="J362" s="631"/>
    </row>
    <row r="363" customFormat="false" ht="11.25" hidden="false" customHeight="false" outlineLevel="0" collapsed="false">
      <c r="G363" s="631"/>
      <c r="H363" s="631"/>
      <c r="I363" s="263"/>
      <c r="J363" s="631"/>
    </row>
    <row r="364" customFormat="false" ht="11.25" hidden="false" customHeight="false" outlineLevel="0" collapsed="false">
      <c r="G364" s="631"/>
      <c r="H364" s="631"/>
      <c r="I364" s="263"/>
      <c r="J364" s="631"/>
    </row>
    <row r="365" customFormat="false" ht="11.25" hidden="false" customHeight="false" outlineLevel="0" collapsed="false">
      <c r="G365" s="631"/>
      <c r="H365" s="631"/>
      <c r="I365" s="263"/>
      <c r="J365" s="631"/>
    </row>
    <row r="366" customFormat="false" ht="11.25" hidden="false" customHeight="false" outlineLevel="0" collapsed="false">
      <c r="G366" s="631"/>
      <c r="H366" s="631"/>
      <c r="I366" s="263"/>
      <c r="J366" s="631"/>
    </row>
    <row r="367" customFormat="false" ht="11.25" hidden="false" customHeight="false" outlineLevel="0" collapsed="false">
      <c r="G367" s="631"/>
      <c r="H367" s="631"/>
      <c r="I367" s="263"/>
      <c r="J367" s="631"/>
    </row>
    <row r="368" customFormat="false" ht="11.25" hidden="false" customHeight="false" outlineLevel="0" collapsed="false">
      <c r="G368" s="631"/>
      <c r="H368" s="631"/>
      <c r="I368" s="263"/>
      <c r="J368" s="631"/>
    </row>
    <row r="369" customFormat="false" ht="11.25" hidden="false" customHeight="false" outlineLevel="0" collapsed="false">
      <c r="G369" s="631"/>
      <c r="H369" s="631"/>
      <c r="I369" s="263"/>
      <c r="J369" s="631"/>
    </row>
    <row r="370" customFormat="false" ht="11.25" hidden="false" customHeight="false" outlineLevel="0" collapsed="false">
      <c r="G370" s="631"/>
      <c r="H370" s="631"/>
      <c r="I370" s="263"/>
      <c r="J370" s="631"/>
    </row>
    <row r="371" customFormat="false" ht="11.25" hidden="false" customHeight="false" outlineLevel="0" collapsed="false">
      <c r="G371" s="631"/>
      <c r="H371" s="631"/>
      <c r="I371" s="263"/>
      <c r="J371" s="631"/>
    </row>
    <row r="372" customFormat="false" ht="11.25" hidden="false" customHeight="false" outlineLevel="0" collapsed="false">
      <c r="G372" s="631"/>
      <c r="H372" s="631"/>
      <c r="I372" s="263"/>
      <c r="J372" s="631"/>
    </row>
    <row r="373" customFormat="false" ht="11.25" hidden="false" customHeight="false" outlineLevel="0" collapsed="false">
      <c r="G373" s="631"/>
      <c r="H373" s="631"/>
      <c r="I373" s="263"/>
      <c r="J373" s="631"/>
    </row>
    <row r="374" customFormat="false" ht="11.25" hidden="false" customHeight="false" outlineLevel="0" collapsed="false">
      <c r="G374" s="631"/>
      <c r="H374" s="631"/>
      <c r="I374" s="263"/>
      <c r="J374" s="631"/>
    </row>
    <row r="375" customFormat="false" ht="11.25" hidden="false" customHeight="false" outlineLevel="0" collapsed="false">
      <c r="G375" s="631"/>
      <c r="H375" s="631"/>
      <c r="I375" s="263"/>
      <c r="J375" s="631"/>
    </row>
    <row r="376" customFormat="false" ht="11.25" hidden="false" customHeight="false" outlineLevel="0" collapsed="false">
      <c r="G376" s="631"/>
      <c r="H376" s="631"/>
      <c r="I376" s="263"/>
      <c r="J376" s="631"/>
    </row>
    <row r="377" customFormat="false" ht="11.25" hidden="false" customHeight="false" outlineLevel="0" collapsed="false">
      <c r="G377" s="631"/>
      <c r="H377" s="631"/>
      <c r="I377" s="263"/>
      <c r="J377" s="631"/>
    </row>
    <row r="378" customFormat="false" ht="11.25" hidden="false" customHeight="false" outlineLevel="0" collapsed="false">
      <c r="G378" s="631"/>
      <c r="H378" s="631"/>
      <c r="I378" s="263"/>
      <c r="J378" s="631"/>
    </row>
    <row r="379" customFormat="false" ht="11.25" hidden="false" customHeight="false" outlineLevel="0" collapsed="false">
      <c r="G379" s="631"/>
      <c r="H379" s="631"/>
      <c r="I379" s="263"/>
      <c r="J379" s="631"/>
    </row>
    <row r="380" customFormat="false" ht="11.25" hidden="false" customHeight="false" outlineLevel="0" collapsed="false">
      <c r="G380" s="631"/>
      <c r="H380" s="631"/>
      <c r="I380" s="263"/>
      <c r="J380" s="631"/>
    </row>
    <row r="381" customFormat="false" ht="11.25" hidden="false" customHeight="false" outlineLevel="0" collapsed="false">
      <c r="G381" s="631"/>
      <c r="H381" s="631"/>
      <c r="I381" s="263"/>
      <c r="J381" s="631"/>
    </row>
    <row r="382" customFormat="false" ht="11.25" hidden="false" customHeight="false" outlineLevel="0" collapsed="false">
      <c r="G382" s="631"/>
      <c r="H382" s="631"/>
      <c r="I382" s="263"/>
      <c r="J382" s="631"/>
    </row>
    <row r="383" customFormat="false" ht="11.25" hidden="false" customHeight="false" outlineLevel="0" collapsed="false">
      <c r="G383" s="631"/>
      <c r="H383" s="631"/>
      <c r="I383" s="263"/>
      <c r="J383" s="631"/>
    </row>
    <row r="384" customFormat="false" ht="11.25" hidden="false" customHeight="false" outlineLevel="0" collapsed="false">
      <c r="G384" s="631"/>
      <c r="H384" s="631"/>
      <c r="I384" s="263"/>
      <c r="J384" s="631"/>
    </row>
    <row r="385" customFormat="false" ht="11.25" hidden="false" customHeight="false" outlineLevel="0" collapsed="false">
      <c r="G385" s="631"/>
      <c r="H385" s="631"/>
      <c r="I385" s="263"/>
      <c r="J385" s="631"/>
    </row>
    <row r="386" customFormat="false" ht="11.25" hidden="false" customHeight="false" outlineLevel="0" collapsed="false">
      <c r="G386" s="631"/>
      <c r="H386" s="631"/>
      <c r="I386" s="263"/>
      <c r="J386" s="631"/>
    </row>
    <row r="387" customFormat="false" ht="11.25" hidden="false" customHeight="false" outlineLevel="0" collapsed="false">
      <c r="G387" s="631"/>
      <c r="H387" s="631"/>
      <c r="I387" s="263"/>
      <c r="J387" s="631"/>
    </row>
    <row r="388" customFormat="false" ht="11.25" hidden="false" customHeight="false" outlineLevel="0" collapsed="false">
      <c r="G388" s="631"/>
      <c r="H388" s="631"/>
      <c r="I388" s="263"/>
      <c r="J388" s="631"/>
    </row>
    <row r="389" customFormat="false" ht="11.25" hidden="false" customHeight="false" outlineLevel="0" collapsed="false">
      <c r="G389" s="631"/>
      <c r="H389" s="631"/>
      <c r="I389" s="263"/>
      <c r="J389" s="631"/>
    </row>
    <row r="390" customFormat="false" ht="11.25" hidden="false" customHeight="false" outlineLevel="0" collapsed="false">
      <c r="G390" s="631"/>
      <c r="H390" s="631"/>
      <c r="I390" s="263"/>
      <c r="J390" s="631"/>
    </row>
    <row r="391" customFormat="false" ht="11.25" hidden="false" customHeight="false" outlineLevel="0" collapsed="false">
      <c r="G391" s="631"/>
      <c r="H391" s="631"/>
      <c r="I391" s="263"/>
      <c r="J391" s="631"/>
    </row>
    <row r="392" customFormat="false" ht="11.25" hidden="false" customHeight="false" outlineLevel="0" collapsed="false">
      <c r="G392" s="631"/>
      <c r="H392" s="631"/>
      <c r="I392" s="263"/>
      <c r="J392" s="631"/>
    </row>
    <row r="393" customFormat="false" ht="11.25" hidden="false" customHeight="false" outlineLevel="0" collapsed="false">
      <c r="G393" s="631"/>
      <c r="H393" s="631"/>
      <c r="I393" s="263"/>
      <c r="J393" s="631"/>
    </row>
    <row r="394" customFormat="false" ht="11.25" hidden="false" customHeight="false" outlineLevel="0" collapsed="false">
      <c r="G394" s="631"/>
      <c r="H394" s="631"/>
      <c r="I394" s="263"/>
      <c r="J394" s="631"/>
    </row>
    <row r="395" customFormat="false" ht="11.25" hidden="false" customHeight="false" outlineLevel="0" collapsed="false">
      <c r="G395" s="631"/>
      <c r="H395" s="631"/>
      <c r="I395" s="263"/>
      <c r="J395" s="631"/>
    </row>
    <row r="396" customFormat="false" ht="11.25" hidden="false" customHeight="false" outlineLevel="0" collapsed="false">
      <c r="G396" s="631"/>
      <c r="H396" s="631"/>
      <c r="I396" s="263"/>
      <c r="J396" s="631"/>
    </row>
    <row r="397" customFormat="false" ht="11.25" hidden="false" customHeight="false" outlineLevel="0" collapsed="false">
      <c r="G397" s="631"/>
      <c r="H397" s="631"/>
      <c r="I397" s="263"/>
      <c r="J397" s="631"/>
    </row>
    <row r="398" customFormat="false" ht="11.25" hidden="false" customHeight="false" outlineLevel="0" collapsed="false">
      <c r="G398" s="631"/>
      <c r="H398" s="631"/>
      <c r="I398" s="263"/>
      <c r="J398" s="631"/>
    </row>
    <row r="399" customFormat="false" ht="11.25" hidden="false" customHeight="false" outlineLevel="0" collapsed="false">
      <c r="G399" s="631"/>
      <c r="H399" s="631"/>
      <c r="I399" s="263"/>
      <c r="J399" s="631"/>
    </row>
    <row r="400" customFormat="false" ht="11.25" hidden="false" customHeight="false" outlineLevel="0" collapsed="false">
      <c r="G400" s="631"/>
      <c r="H400" s="631"/>
      <c r="I400" s="263"/>
      <c r="J400" s="631"/>
    </row>
    <row r="401" customFormat="false" ht="11.25" hidden="false" customHeight="false" outlineLevel="0" collapsed="false">
      <c r="G401" s="631"/>
      <c r="H401" s="631"/>
      <c r="I401" s="263"/>
      <c r="J401" s="631"/>
    </row>
    <row r="402" customFormat="false" ht="11.25" hidden="false" customHeight="false" outlineLevel="0" collapsed="false">
      <c r="G402" s="631"/>
      <c r="H402" s="631"/>
      <c r="I402" s="263"/>
      <c r="J402" s="631"/>
    </row>
  </sheetData>
  <hyperlinks>
    <hyperlink ref="A59" location="21!Zone_d_impression" display="(*) Veuillez suivre ce lien pour la suite de la répartition"/>
  </hyperlinks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1" activeCellId="0" sqref="A1:J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1" width="16.7"/>
    <col collapsed="false" customWidth="true" hidden="false" outlineLevel="0" max="2" min="2" style="661" width="16.13"/>
    <col collapsed="false" customWidth="true" hidden="false" outlineLevel="0" max="3" min="3" style="662" width="8.7"/>
    <col collapsed="false" customWidth="true" hidden="false" outlineLevel="0" max="4" min="4" style="663" width="8.14"/>
    <col collapsed="false" customWidth="true" hidden="false" outlineLevel="0" max="5" min="5" style="664" width="6.99"/>
    <col collapsed="false" customWidth="true" hidden="false" outlineLevel="0" max="6" min="6" style="662" width="8.56"/>
    <col collapsed="false" customWidth="true" hidden="false" outlineLevel="0" max="7" min="7" style="662" width="10.56"/>
    <col collapsed="false" customWidth="true" hidden="false" outlineLevel="0" max="8" min="8" style="662" width="9.56"/>
    <col collapsed="false" customWidth="true" hidden="false" outlineLevel="0" max="9" min="9" style="665" width="8.56"/>
    <col collapsed="false" customWidth="true" hidden="false" outlineLevel="0" max="10" min="10" style="666" width="8.41"/>
    <col collapsed="false" customWidth="false" hidden="false" outlineLevel="0" max="257" min="11" style="666" width="11.42"/>
  </cols>
  <sheetData>
    <row r="1" s="672" customFormat="true" ht="15" hidden="false" customHeight="true" outlineLevel="0" collapsed="false">
      <c r="A1" s="667" t="s">
        <v>399</v>
      </c>
      <c r="B1" s="584"/>
      <c r="C1" s="668"/>
      <c r="D1" s="669"/>
      <c r="E1" s="670"/>
      <c r="F1" s="668"/>
      <c r="G1" s="668"/>
      <c r="H1" s="671"/>
      <c r="I1" s="579"/>
    </row>
    <row r="2" s="672" customFormat="true" ht="12.75" hidden="false" customHeight="false" outlineLevel="0" collapsed="false">
      <c r="A2" s="12" t="s">
        <v>28</v>
      </c>
      <c r="B2" s="661"/>
      <c r="C2" s="668"/>
      <c r="D2" s="669"/>
      <c r="E2" s="670"/>
      <c r="F2" s="668"/>
      <c r="G2" s="668"/>
      <c r="H2" s="671"/>
      <c r="I2" s="581"/>
    </row>
    <row r="3" s="584" customFormat="true" ht="15" hidden="false" customHeight="true" outlineLevel="0" collapsed="false">
      <c r="A3" s="582"/>
      <c r="C3" s="668"/>
      <c r="D3" s="669"/>
      <c r="E3" s="670"/>
      <c r="F3" s="668"/>
      <c r="G3" s="668"/>
      <c r="H3" s="668"/>
      <c r="I3" s="673"/>
    </row>
    <row r="4" s="575" customFormat="true" ht="52.5" hidden="false" customHeight="false" outlineLevel="0" collapsed="false">
      <c r="A4" s="588" t="s">
        <v>338</v>
      </c>
      <c r="B4" s="589" t="s">
        <v>339</v>
      </c>
      <c r="C4" s="590" t="s">
        <v>340</v>
      </c>
      <c r="D4" s="591" t="s">
        <v>341</v>
      </c>
      <c r="E4" s="590" t="s">
        <v>202</v>
      </c>
      <c r="F4" s="591" t="s">
        <v>341</v>
      </c>
      <c r="G4" s="592" t="s">
        <v>342</v>
      </c>
      <c r="H4" s="592" t="s">
        <v>343</v>
      </c>
      <c r="I4" s="592" t="s">
        <v>344</v>
      </c>
      <c r="J4" s="592" t="s">
        <v>345</v>
      </c>
    </row>
    <row r="5" s="584" customFormat="true" ht="9" hidden="false" customHeight="true" outlineLevel="0" collapsed="false">
      <c r="A5" s="593"/>
      <c r="B5" s="593"/>
      <c r="C5" s="674"/>
      <c r="D5" s="675"/>
      <c r="E5" s="674"/>
      <c r="F5" s="675"/>
      <c r="G5" s="676"/>
      <c r="H5" s="674"/>
      <c r="I5" s="677"/>
    </row>
    <row r="6" s="584" customFormat="true" ht="12.75" hidden="false" customHeight="true" outlineLevel="0" collapsed="false">
      <c r="A6" s="599"/>
      <c r="B6" s="600" t="s">
        <v>400</v>
      </c>
      <c r="C6" s="601" t="n">
        <v>8.85591313</v>
      </c>
      <c r="D6" s="602" t="n">
        <v>0.00342352715416467</v>
      </c>
      <c r="E6" s="603" t="n">
        <v>469</v>
      </c>
      <c r="F6" s="604" t="n">
        <v>0.00592800444916325</v>
      </c>
      <c r="G6" s="605" t="n">
        <v>0</v>
      </c>
      <c r="H6" s="605" t="n">
        <v>0</v>
      </c>
      <c r="I6" s="605" t="n">
        <v>0.1215351812</v>
      </c>
      <c r="J6" s="605" t="n">
        <v>0.8784648188</v>
      </c>
    </row>
    <row r="7" s="584" customFormat="true" ht="12.75" hidden="false" customHeight="true" outlineLevel="0" collapsed="false">
      <c r="A7" s="606"/>
      <c r="B7" s="607" t="s">
        <v>401</v>
      </c>
      <c r="C7" s="608" t="n">
        <v>19.84731416</v>
      </c>
      <c r="D7" s="609" t="n">
        <v>0.00767259321162706</v>
      </c>
      <c r="E7" s="610" t="n">
        <v>943</v>
      </c>
      <c r="F7" s="611" t="n">
        <v>0.011919207240002</v>
      </c>
      <c r="G7" s="612" t="n">
        <v>0.0010604454</v>
      </c>
      <c r="H7" s="612" t="n">
        <v>0.0010604454</v>
      </c>
      <c r="I7" s="612" t="n">
        <v>0.145281018</v>
      </c>
      <c r="J7" s="612" t="n">
        <v>0.8525980912</v>
      </c>
    </row>
    <row r="8" s="678" customFormat="true" ht="12.75" hidden="false" customHeight="true" outlineLevel="0" collapsed="false">
      <c r="A8" s="606"/>
      <c r="B8" s="607" t="s">
        <v>402</v>
      </c>
      <c r="C8" s="608" t="n">
        <v>50.37361773</v>
      </c>
      <c r="D8" s="609" t="n">
        <v>0.0194734801053955</v>
      </c>
      <c r="E8" s="610" t="n">
        <v>1684</v>
      </c>
      <c r="F8" s="611" t="n">
        <v>0.0212852014763133</v>
      </c>
      <c r="G8" s="612" t="n">
        <v>0</v>
      </c>
      <c r="H8" s="612" t="n">
        <v>0.0029691211</v>
      </c>
      <c r="I8" s="612" t="n">
        <v>0.372327791</v>
      </c>
      <c r="J8" s="612" t="n">
        <v>0.6247030879</v>
      </c>
    </row>
    <row r="9" s="661" customFormat="true" ht="12.75" hidden="false" customHeight="true" outlineLevel="0" collapsed="false">
      <c r="A9" s="606"/>
      <c r="B9" s="607" t="s">
        <v>403</v>
      </c>
      <c r="C9" s="608" t="n">
        <v>2.56645891</v>
      </c>
      <c r="D9" s="609" t="n">
        <v>0.000992144078137865</v>
      </c>
      <c r="E9" s="610" t="n">
        <v>132</v>
      </c>
      <c r="F9" s="611" t="n">
        <v>0.00166843622023358</v>
      </c>
      <c r="G9" s="612" t="n">
        <v>0</v>
      </c>
      <c r="H9" s="612" t="n">
        <v>0</v>
      </c>
      <c r="I9" s="612" t="n">
        <v>0.0681818182</v>
      </c>
      <c r="J9" s="612" t="n">
        <v>0.9318181818</v>
      </c>
    </row>
    <row r="10" s="584" customFormat="true" ht="12.75" hidden="false" customHeight="true" outlineLevel="0" collapsed="false">
      <c r="A10" s="606"/>
      <c r="B10" s="607" t="s">
        <v>404</v>
      </c>
      <c r="C10" s="608" t="n">
        <v>15.14484437</v>
      </c>
      <c r="D10" s="609" t="n">
        <v>0.0058547080560955</v>
      </c>
      <c r="E10" s="610" t="n">
        <v>716</v>
      </c>
      <c r="F10" s="611" t="n">
        <v>0.00905000252793367</v>
      </c>
      <c r="G10" s="612" t="n">
        <v>0</v>
      </c>
      <c r="H10" s="612" t="n">
        <v>0.0027932961</v>
      </c>
      <c r="I10" s="612" t="n">
        <v>0.1005586592</v>
      </c>
      <c r="J10" s="612" t="n">
        <v>0.8966480447</v>
      </c>
    </row>
    <row r="11" s="678" customFormat="true" ht="12.75" hidden="false" customHeight="true" outlineLevel="0" collapsed="false">
      <c r="A11" s="613" t="s">
        <v>405</v>
      </c>
      <c r="B11" s="614"/>
      <c r="C11" s="679" t="n">
        <v>96.7881483</v>
      </c>
      <c r="D11" s="609" t="n">
        <v>0.0374164526054206</v>
      </c>
      <c r="E11" s="680" t="n">
        <v>3944</v>
      </c>
      <c r="F11" s="611" t="n">
        <v>0.0498508519136458</v>
      </c>
      <c r="G11" s="644" t="n">
        <v>0.000253549695740365</v>
      </c>
      <c r="H11" s="644" t="n">
        <v>0.00202839756592292</v>
      </c>
      <c r="I11" s="644" t="n">
        <v>0.228701825557809</v>
      </c>
      <c r="J11" s="644" t="n">
        <v>0.769016227180527</v>
      </c>
    </row>
    <row r="12" s="584" customFormat="true" ht="12.75" hidden="false" customHeight="true" outlineLevel="0" collapsed="false">
      <c r="A12" s="606"/>
      <c r="B12" s="607" t="s">
        <v>406</v>
      </c>
      <c r="C12" s="601" t="n">
        <v>5.77512779</v>
      </c>
      <c r="D12" s="602" t="n">
        <v>0.00223255428521079</v>
      </c>
      <c r="E12" s="603" t="n">
        <v>313</v>
      </c>
      <c r="F12" s="604" t="n">
        <v>0.0039562161888872</v>
      </c>
      <c r="G12" s="605" t="n">
        <v>0</v>
      </c>
      <c r="H12" s="605" t="n">
        <v>0</v>
      </c>
      <c r="I12" s="605" t="n">
        <v>0.0638977636</v>
      </c>
      <c r="J12" s="605" t="n">
        <v>0.9361022364</v>
      </c>
    </row>
    <row r="13" s="584" customFormat="true" ht="12.75" hidden="false" customHeight="true" outlineLevel="0" collapsed="false">
      <c r="A13" s="606"/>
      <c r="B13" s="607" t="s">
        <v>407</v>
      </c>
      <c r="C13" s="608" t="n">
        <v>2.11179519</v>
      </c>
      <c r="D13" s="609" t="n">
        <v>0.000816379753377204</v>
      </c>
      <c r="E13" s="610" t="n">
        <v>121</v>
      </c>
      <c r="F13" s="611" t="n">
        <v>0.00152939986854745</v>
      </c>
      <c r="G13" s="612" t="n">
        <v>0</v>
      </c>
      <c r="H13" s="612" t="n">
        <v>0</v>
      </c>
      <c r="I13" s="612" t="n">
        <v>0.041322314</v>
      </c>
      <c r="J13" s="612" t="n">
        <v>0.958677686</v>
      </c>
    </row>
    <row r="14" s="681" customFormat="true" ht="12.75" hidden="false" customHeight="true" outlineLevel="0" collapsed="false">
      <c r="A14" s="606"/>
      <c r="B14" s="607" t="s">
        <v>408</v>
      </c>
      <c r="C14" s="608" t="n">
        <v>8.35950566</v>
      </c>
      <c r="D14" s="609" t="n">
        <v>0.00323162549161131</v>
      </c>
      <c r="E14" s="610" t="n">
        <v>419</v>
      </c>
      <c r="F14" s="611" t="n">
        <v>0.00529602103240811</v>
      </c>
      <c r="G14" s="612" t="n">
        <v>0</v>
      </c>
      <c r="H14" s="612" t="n">
        <v>0</v>
      </c>
      <c r="I14" s="612" t="n">
        <v>0.138424821</v>
      </c>
      <c r="J14" s="612" t="n">
        <v>0.861575179</v>
      </c>
    </row>
    <row r="15" s="678" customFormat="true" ht="12.75" hidden="false" customHeight="true" outlineLevel="0" collapsed="false">
      <c r="A15" s="613" t="s">
        <v>409</v>
      </c>
      <c r="B15" s="614"/>
      <c r="C15" s="615" t="n">
        <v>16.24642864</v>
      </c>
      <c r="D15" s="624" t="n">
        <v>0.0062805595301993</v>
      </c>
      <c r="E15" s="682" t="n">
        <v>853</v>
      </c>
      <c r="F15" s="626" t="n">
        <v>0.0107816370898428</v>
      </c>
      <c r="G15" s="628" t="n">
        <v>0</v>
      </c>
      <c r="H15" s="628" t="n">
        <v>0</v>
      </c>
      <c r="I15" s="628" t="n">
        <v>0.0973036342321219</v>
      </c>
      <c r="J15" s="628" t="n">
        <v>0.902696365767878</v>
      </c>
    </row>
    <row r="16" s="584" customFormat="true" ht="12.75" hidden="false" customHeight="true" outlineLevel="0" collapsed="false">
      <c r="A16" s="606"/>
      <c r="B16" s="607" t="s">
        <v>410</v>
      </c>
      <c r="C16" s="601" t="n">
        <v>11.54734561</v>
      </c>
      <c r="D16" s="602" t="n">
        <v>0.00446398363150602</v>
      </c>
      <c r="E16" s="603" t="n">
        <v>466</v>
      </c>
      <c r="F16" s="604" t="n">
        <v>0.00589008544415795</v>
      </c>
      <c r="G16" s="605" t="n">
        <v>0.0042918455</v>
      </c>
      <c r="H16" s="605" t="n">
        <v>0.0064377682</v>
      </c>
      <c r="I16" s="605" t="n">
        <v>0.2017167382</v>
      </c>
      <c r="J16" s="605" t="n">
        <v>0.7875536481</v>
      </c>
    </row>
    <row r="17" s="584" customFormat="true" ht="12.75" hidden="false" customHeight="true" outlineLevel="0" collapsed="false">
      <c r="A17" s="606"/>
      <c r="B17" s="607" t="s">
        <v>411</v>
      </c>
      <c r="C17" s="608" t="n">
        <v>2.84601963</v>
      </c>
      <c r="D17" s="609" t="n">
        <v>0.00110021692190997</v>
      </c>
      <c r="E17" s="610" t="n">
        <v>161</v>
      </c>
      <c r="F17" s="611" t="n">
        <v>0.00203498660195157</v>
      </c>
      <c r="G17" s="612" t="n">
        <v>0.0248447205</v>
      </c>
      <c r="H17" s="612" t="n">
        <v>0.0186335404</v>
      </c>
      <c r="I17" s="612" t="n">
        <v>0.0807453416</v>
      </c>
      <c r="J17" s="612" t="n">
        <v>0.8757763975</v>
      </c>
    </row>
    <row r="18" s="584" customFormat="true" ht="12.75" hidden="false" customHeight="true" outlineLevel="0" collapsed="false">
      <c r="A18" s="606"/>
      <c r="B18" s="607" t="s">
        <v>412</v>
      </c>
      <c r="C18" s="608" t="n">
        <v>22.0874033</v>
      </c>
      <c r="D18" s="609" t="n">
        <v>0.00853856895980374</v>
      </c>
      <c r="E18" s="610" t="n">
        <v>975</v>
      </c>
      <c r="F18" s="611" t="n">
        <v>0.0123236766267253</v>
      </c>
      <c r="G18" s="612" t="n">
        <v>0.001025641</v>
      </c>
      <c r="H18" s="612" t="n">
        <v>0</v>
      </c>
      <c r="I18" s="612" t="n">
        <v>0.1805128205</v>
      </c>
      <c r="J18" s="612" t="n">
        <v>0.8184615385</v>
      </c>
    </row>
    <row r="19" s="681" customFormat="true" ht="12.75" hidden="false" customHeight="true" outlineLevel="0" collapsed="false">
      <c r="A19" s="606"/>
      <c r="B19" s="607" t="s">
        <v>413</v>
      </c>
      <c r="C19" s="608" t="n">
        <v>6.37027999</v>
      </c>
      <c r="D19" s="609" t="n">
        <v>0.00246262877754729</v>
      </c>
      <c r="E19" s="610" t="n">
        <v>348</v>
      </c>
      <c r="F19" s="611" t="n">
        <v>0.00439860458061581</v>
      </c>
      <c r="G19" s="612" t="n">
        <v>0.0028735632</v>
      </c>
      <c r="H19" s="612" t="n">
        <v>0.0028735632</v>
      </c>
      <c r="I19" s="612" t="n">
        <v>0.0862068966</v>
      </c>
      <c r="J19" s="612" t="n">
        <v>0.908045977</v>
      </c>
    </row>
    <row r="20" s="678" customFormat="true" ht="12.75" hidden="false" customHeight="true" outlineLevel="0" collapsed="false">
      <c r="A20" s="613" t="s">
        <v>414</v>
      </c>
      <c r="B20" s="614"/>
      <c r="C20" s="615" t="n">
        <v>42.85104853</v>
      </c>
      <c r="D20" s="624" t="n">
        <v>0.016565398290767</v>
      </c>
      <c r="E20" s="682" t="n">
        <v>1950</v>
      </c>
      <c r="F20" s="626" t="n">
        <v>0.0246473532534506</v>
      </c>
      <c r="G20" s="628" t="n">
        <v>0.0041025641025641</v>
      </c>
      <c r="H20" s="628" t="n">
        <v>0.00358974358974359</v>
      </c>
      <c r="I20" s="628" t="n">
        <v>0.160512820512821</v>
      </c>
      <c r="J20" s="628" t="n">
        <v>0.831794871794872</v>
      </c>
    </row>
    <row r="21" s="584" customFormat="true" ht="12.75" hidden="false" customHeight="true" outlineLevel="0" collapsed="false">
      <c r="A21" s="606"/>
      <c r="B21" s="607" t="s">
        <v>415</v>
      </c>
      <c r="C21" s="601" t="n">
        <v>2.68590669</v>
      </c>
      <c r="D21" s="602" t="n">
        <v>0.00103832031229145</v>
      </c>
      <c r="E21" s="603" t="n">
        <v>154</v>
      </c>
      <c r="F21" s="604" t="n">
        <v>0.00194650892360584</v>
      </c>
      <c r="G21" s="605" t="n">
        <v>0</v>
      </c>
      <c r="H21" s="605" t="n">
        <v>0</v>
      </c>
      <c r="I21" s="605" t="n">
        <v>0.0454545455</v>
      </c>
      <c r="J21" s="605" t="n">
        <v>0.9545454545</v>
      </c>
    </row>
    <row r="22" s="584" customFormat="true" ht="12.75" hidden="false" customHeight="true" outlineLevel="0" collapsed="false">
      <c r="A22" s="606"/>
      <c r="B22" s="607" t="s">
        <v>416</v>
      </c>
      <c r="C22" s="608" t="n">
        <v>9.66530139</v>
      </c>
      <c r="D22" s="609" t="n">
        <v>0.00373642122230828</v>
      </c>
      <c r="E22" s="610" t="n">
        <v>507</v>
      </c>
      <c r="F22" s="611" t="n">
        <v>0.00640831184589716</v>
      </c>
      <c r="G22" s="612" t="n">
        <v>0</v>
      </c>
      <c r="H22" s="612" t="n">
        <v>0</v>
      </c>
      <c r="I22" s="612" t="n">
        <v>0.1854043393</v>
      </c>
      <c r="J22" s="612" t="n">
        <v>0.8145956607</v>
      </c>
    </row>
    <row r="23" s="678" customFormat="true" ht="12.75" hidden="false" customHeight="true" outlineLevel="0" collapsed="false">
      <c r="A23" s="606"/>
      <c r="B23" s="607" t="s">
        <v>417</v>
      </c>
      <c r="C23" s="608" t="n">
        <v>68.73897004</v>
      </c>
      <c r="D23" s="609" t="n">
        <v>0.0265731751234163</v>
      </c>
      <c r="E23" s="610" t="n">
        <v>2141</v>
      </c>
      <c r="F23" s="611" t="n">
        <v>0.0270615299054553</v>
      </c>
      <c r="G23" s="612" t="n">
        <v>0.0014012144</v>
      </c>
      <c r="H23" s="612" t="n">
        <v>0.0098085007</v>
      </c>
      <c r="I23" s="612" t="n">
        <v>0.2886501635</v>
      </c>
      <c r="J23" s="612" t="n">
        <v>0.7001401214</v>
      </c>
    </row>
    <row r="24" s="661" customFormat="true" ht="12.75" hidden="false" customHeight="true" outlineLevel="0" collapsed="false">
      <c r="A24" s="606"/>
      <c r="B24" s="607" t="s">
        <v>418</v>
      </c>
      <c r="C24" s="608" t="n">
        <v>5.89380728</v>
      </c>
      <c r="D24" s="609" t="n">
        <v>0.0022784335130999</v>
      </c>
      <c r="E24" s="610" t="n">
        <v>301</v>
      </c>
      <c r="F24" s="611" t="n">
        <v>0.00380454016886597</v>
      </c>
      <c r="G24" s="612" t="n">
        <v>0</v>
      </c>
      <c r="H24" s="612" t="n">
        <v>0</v>
      </c>
      <c r="I24" s="612" t="n">
        <v>0.1594684385</v>
      </c>
      <c r="J24" s="612" t="n">
        <v>0.8405315615</v>
      </c>
    </row>
    <row r="25" s="661" customFormat="true" ht="12.75" hidden="false" customHeight="true" outlineLevel="0" collapsed="false">
      <c r="A25" s="606"/>
      <c r="B25" s="607" t="s">
        <v>419</v>
      </c>
      <c r="C25" s="608" t="n">
        <v>4.53201035</v>
      </c>
      <c r="D25" s="609" t="n">
        <v>0.001751988786297</v>
      </c>
      <c r="E25" s="610" t="n">
        <v>256</v>
      </c>
      <c r="F25" s="611" t="n">
        <v>0.00323575509378634</v>
      </c>
      <c r="G25" s="612" t="n">
        <v>0</v>
      </c>
      <c r="H25" s="612" t="n">
        <v>0</v>
      </c>
      <c r="I25" s="612" t="n">
        <v>0.0859375</v>
      </c>
      <c r="J25" s="612" t="n">
        <v>0.9140625</v>
      </c>
    </row>
    <row r="26" s="661" customFormat="true" ht="12.75" hidden="false" customHeight="true" outlineLevel="0" collapsed="false">
      <c r="A26" s="606"/>
      <c r="B26" s="607" t="s">
        <v>420</v>
      </c>
      <c r="C26" s="608" t="n">
        <v>6.18226153</v>
      </c>
      <c r="D26" s="609" t="n">
        <v>0.00238994442599084</v>
      </c>
      <c r="E26" s="610" t="n">
        <v>326</v>
      </c>
      <c r="F26" s="611" t="n">
        <v>0.00412053187724354</v>
      </c>
      <c r="G26" s="612" t="n">
        <v>0</v>
      </c>
      <c r="H26" s="612" t="n">
        <v>0.0030674847</v>
      </c>
      <c r="I26" s="612" t="n">
        <v>0.0705521472</v>
      </c>
      <c r="J26" s="612" t="n">
        <v>0.9263803681</v>
      </c>
    </row>
    <row r="27" s="661" customFormat="true" ht="12.75" hidden="false" customHeight="true" outlineLevel="0" collapsed="false">
      <c r="A27" s="606"/>
      <c r="B27" s="607" t="s">
        <v>421</v>
      </c>
      <c r="C27" s="608" t="n">
        <v>12.65924534</v>
      </c>
      <c r="D27" s="609" t="n">
        <v>0.00489382286575372</v>
      </c>
      <c r="E27" s="610" t="n">
        <v>665</v>
      </c>
      <c r="F27" s="611" t="n">
        <v>0.00840537944284342</v>
      </c>
      <c r="G27" s="612" t="n">
        <v>0</v>
      </c>
      <c r="H27" s="612" t="n">
        <v>0</v>
      </c>
      <c r="I27" s="612" t="n">
        <v>0.0857142857</v>
      </c>
      <c r="J27" s="612" t="n">
        <v>0.9142857143</v>
      </c>
    </row>
    <row r="28" s="681" customFormat="true" ht="12.75" hidden="false" customHeight="true" outlineLevel="0" collapsed="false">
      <c r="A28" s="606"/>
      <c r="B28" s="607" t="s">
        <v>422</v>
      </c>
      <c r="C28" s="608" t="n">
        <v>10.40850315</v>
      </c>
      <c r="D28" s="609" t="n">
        <v>0.0040237288515762</v>
      </c>
      <c r="E28" s="610" t="n">
        <v>529</v>
      </c>
      <c r="F28" s="611" t="n">
        <v>0.00668638454926943</v>
      </c>
      <c r="G28" s="612" t="n">
        <v>0</v>
      </c>
      <c r="H28" s="612" t="n">
        <v>0</v>
      </c>
      <c r="I28" s="612" t="n">
        <v>0.0661625709</v>
      </c>
      <c r="J28" s="612" t="n">
        <v>0.9338374291</v>
      </c>
    </row>
    <row r="29" s="681" customFormat="true" ht="12.75" hidden="false" customHeight="true" outlineLevel="0" collapsed="false">
      <c r="A29" s="613" t="s">
        <v>423</v>
      </c>
      <c r="B29" s="614"/>
      <c r="C29" s="615" t="n">
        <v>120.76600577</v>
      </c>
      <c r="D29" s="624" t="n">
        <v>0.0466858351007337</v>
      </c>
      <c r="E29" s="682" t="n">
        <v>4879</v>
      </c>
      <c r="F29" s="626" t="n">
        <v>0.061668941806967</v>
      </c>
      <c r="G29" s="628" t="n">
        <v>0.000614880098380816</v>
      </c>
      <c r="H29" s="628" t="n">
        <v>0.00450912072145932</v>
      </c>
      <c r="I29" s="628" t="n">
        <v>0.185283869645419</v>
      </c>
      <c r="J29" s="628" t="n">
        <v>0.809592129534741</v>
      </c>
    </row>
    <row r="30" s="661" customFormat="true" ht="12.75" hidden="false" customHeight="true" outlineLevel="0" collapsed="false">
      <c r="A30" s="606"/>
      <c r="B30" s="607" t="s">
        <v>424</v>
      </c>
      <c r="C30" s="608" t="n">
        <v>48.60875024</v>
      </c>
      <c r="D30" s="609" t="n">
        <v>0.0187912159857251</v>
      </c>
      <c r="E30" s="610" t="n">
        <v>1532</v>
      </c>
      <c r="F30" s="611" t="n">
        <v>0.0193639718893776</v>
      </c>
      <c r="G30" s="612" t="n">
        <v>0.001305483</v>
      </c>
      <c r="H30" s="612" t="n">
        <v>0.0045691906</v>
      </c>
      <c r="I30" s="612" t="n">
        <v>0.4412532637</v>
      </c>
      <c r="J30" s="612" t="n">
        <v>0.5528720627</v>
      </c>
    </row>
    <row r="31" s="661" customFormat="true" ht="12.75" hidden="false" customHeight="true" outlineLevel="0" collapsed="false">
      <c r="A31" s="606"/>
      <c r="B31" s="607" t="s">
        <v>425</v>
      </c>
      <c r="C31" s="608" t="n">
        <v>35.34453853</v>
      </c>
      <c r="D31" s="609" t="n">
        <v>0.0136635246566465</v>
      </c>
      <c r="E31" s="610" t="n">
        <v>1561</v>
      </c>
      <c r="F31" s="611" t="n">
        <v>0.0197305222710956</v>
      </c>
      <c r="G31" s="612" t="n">
        <v>0.00128123</v>
      </c>
      <c r="H31" s="612" t="n">
        <v>0</v>
      </c>
      <c r="I31" s="612" t="n">
        <v>0.1697629725</v>
      </c>
      <c r="J31" s="612" t="n">
        <v>0.8289557976</v>
      </c>
    </row>
    <row r="32" s="681" customFormat="true" ht="12.75" hidden="false" customHeight="true" outlineLevel="0" collapsed="false">
      <c r="A32" s="613" t="s">
        <v>426</v>
      </c>
      <c r="B32" s="614"/>
      <c r="C32" s="679" t="n">
        <v>83.95328877</v>
      </c>
      <c r="D32" s="609" t="n">
        <v>0.0324547406423716</v>
      </c>
      <c r="E32" s="680" t="n">
        <v>3093</v>
      </c>
      <c r="F32" s="611" t="n">
        <v>0.0390944941604732</v>
      </c>
      <c r="G32" s="644" t="n">
        <v>0.00129324280633689</v>
      </c>
      <c r="H32" s="644" t="n">
        <v>0.00226317491108956</v>
      </c>
      <c r="I32" s="644" t="n">
        <v>0.304235370190753</v>
      </c>
      <c r="J32" s="644" t="n">
        <v>0.69220821209182</v>
      </c>
    </row>
    <row r="33" s="681" customFormat="true" ht="12.75" hidden="false" customHeight="true" outlineLevel="0" collapsed="false">
      <c r="A33" s="606"/>
      <c r="B33" s="607" t="s">
        <v>427</v>
      </c>
      <c r="C33" s="601" t="n">
        <v>71.94368457</v>
      </c>
      <c r="D33" s="602" t="n">
        <v>0.0278120566541796</v>
      </c>
      <c r="E33" s="603" t="n">
        <v>2429</v>
      </c>
      <c r="F33" s="604" t="n">
        <v>0.0307017543859649</v>
      </c>
      <c r="G33" s="605" t="n">
        <v>0</v>
      </c>
      <c r="H33" s="605" t="n">
        <v>0.0016467682</v>
      </c>
      <c r="I33" s="605" t="n">
        <v>0.370934541</v>
      </c>
      <c r="J33" s="605" t="n">
        <v>0.6274186908</v>
      </c>
    </row>
    <row r="34" s="661" customFormat="true" ht="12.75" hidden="false" customHeight="true" outlineLevel="0" collapsed="false">
      <c r="A34" s="606"/>
      <c r="B34" s="607" t="s">
        <v>428</v>
      </c>
      <c r="C34" s="608" t="n">
        <v>29.17045194</v>
      </c>
      <c r="D34" s="609" t="n">
        <v>0.0112767405065824</v>
      </c>
      <c r="E34" s="610" t="n">
        <v>1300</v>
      </c>
      <c r="F34" s="611" t="n">
        <v>0.0164315688356338</v>
      </c>
      <c r="G34" s="612" t="n">
        <v>0.0007692308</v>
      </c>
      <c r="H34" s="612" t="n">
        <v>0.0030769231</v>
      </c>
      <c r="I34" s="612" t="n">
        <v>0.2546153846</v>
      </c>
      <c r="J34" s="612" t="n">
        <v>0.7415384615</v>
      </c>
    </row>
    <row r="35" s="661" customFormat="true" ht="12.75" hidden="false" customHeight="true" outlineLevel="0" collapsed="false">
      <c r="A35" s="606"/>
      <c r="B35" s="607" t="s">
        <v>429</v>
      </c>
      <c r="C35" s="608" t="n">
        <v>8.22120702</v>
      </c>
      <c r="D35" s="609" t="n">
        <v>0.00317816187442426</v>
      </c>
      <c r="E35" s="610" t="n">
        <v>407</v>
      </c>
      <c r="F35" s="611" t="n">
        <v>0.00514434501238688</v>
      </c>
      <c r="G35" s="612" t="n">
        <v>0.0024570025</v>
      </c>
      <c r="H35" s="612" t="n">
        <v>0</v>
      </c>
      <c r="I35" s="612" t="n">
        <v>0.1965601966</v>
      </c>
      <c r="J35" s="612" t="n">
        <v>0.800982801</v>
      </c>
    </row>
    <row r="36" s="661" customFormat="true" ht="12.75" hidden="false" customHeight="true" outlineLevel="0" collapsed="false">
      <c r="A36" s="606"/>
      <c r="B36" s="607" t="s">
        <v>430</v>
      </c>
      <c r="C36" s="608" t="n">
        <v>13.69428743</v>
      </c>
      <c r="D36" s="609" t="n">
        <v>0.00529395040187583</v>
      </c>
      <c r="E36" s="610" t="n">
        <v>671</v>
      </c>
      <c r="F36" s="611" t="n">
        <v>0.00848121745285404</v>
      </c>
      <c r="G36" s="612" t="n">
        <v>0.0104321908</v>
      </c>
      <c r="H36" s="612" t="n">
        <v>0.0149031297</v>
      </c>
      <c r="I36" s="612" t="n">
        <v>0.2131147541</v>
      </c>
      <c r="J36" s="612" t="n">
        <v>0.7615499255</v>
      </c>
    </row>
    <row r="37" s="661" customFormat="true" ht="12.75" hidden="false" customHeight="true" outlineLevel="0" collapsed="false">
      <c r="A37" s="606"/>
      <c r="B37" s="607" t="s">
        <v>431</v>
      </c>
      <c r="C37" s="608" t="n">
        <v>35.55458853</v>
      </c>
      <c r="D37" s="609" t="n">
        <v>0.0137447259814762</v>
      </c>
      <c r="E37" s="610" t="n">
        <v>1820</v>
      </c>
      <c r="F37" s="611" t="n">
        <v>0.0230041963698873</v>
      </c>
      <c r="G37" s="612" t="n">
        <v>0</v>
      </c>
      <c r="H37" s="612" t="n">
        <v>0</v>
      </c>
      <c r="I37" s="612" t="n">
        <v>0.1604395604</v>
      </c>
      <c r="J37" s="612" t="n">
        <v>0.8395604396</v>
      </c>
    </row>
    <row r="38" s="681" customFormat="true" ht="12.75" hidden="false" customHeight="true" outlineLevel="0" collapsed="false">
      <c r="A38" s="613" t="s">
        <v>432</v>
      </c>
      <c r="B38" s="614"/>
      <c r="C38" s="615" t="n">
        <v>158.58421949</v>
      </c>
      <c r="D38" s="624" t="n">
        <v>0.0613056354185382</v>
      </c>
      <c r="E38" s="682" t="n">
        <v>6627</v>
      </c>
      <c r="F38" s="626" t="n">
        <v>0.0837630820567268</v>
      </c>
      <c r="G38" s="628" t="n">
        <v>0.00135808057944771</v>
      </c>
      <c r="H38" s="628" t="n">
        <v>0.00271616115889543</v>
      </c>
      <c r="I38" s="628" t="n">
        <v>0.263618530255017</v>
      </c>
      <c r="J38" s="628" t="n">
        <v>0.73230722800664</v>
      </c>
    </row>
    <row r="39" s="661" customFormat="true" ht="12.75" hidden="false" customHeight="true" outlineLevel="0" collapsed="false">
      <c r="A39" s="606"/>
      <c r="B39" s="607" t="s">
        <v>433</v>
      </c>
      <c r="C39" s="601" t="n">
        <v>10.0809589</v>
      </c>
      <c r="D39" s="602" t="n">
        <v>0.00389710649004165</v>
      </c>
      <c r="E39" s="603" t="n">
        <v>496</v>
      </c>
      <c r="F39" s="604" t="n">
        <v>0.00626927549421103</v>
      </c>
      <c r="G39" s="605" t="n">
        <v>0</v>
      </c>
      <c r="H39" s="605" t="n">
        <v>0.002016129</v>
      </c>
      <c r="I39" s="605" t="n">
        <v>0.1512096774</v>
      </c>
      <c r="J39" s="605" t="n">
        <v>0.8467741935</v>
      </c>
    </row>
    <row r="40" s="681" customFormat="true" ht="12.75" hidden="false" customHeight="true" outlineLevel="0" collapsed="false">
      <c r="A40" s="606"/>
      <c r="B40" s="607" t="s">
        <v>434</v>
      </c>
      <c r="C40" s="608" t="n">
        <v>23.83526126</v>
      </c>
      <c r="D40" s="609" t="n">
        <v>0.0092142575195088</v>
      </c>
      <c r="E40" s="610" t="n">
        <v>918</v>
      </c>
      <c r="F40" s="611" t="n">
        <v>0.0116032155316245</v>
      </c>
      <c r="G40" s="612" t="n">
        <v>0.0032679739</v>
      </c>
      <c r="H40" s="612" t="n">
        <v>0.0043572985</v>
      </c>
      <c r="I40" s="612" t="n">
        <v>0.3006535948</v>
      </c>
      <c r="J40" s="612" t="n">
        <v>0.6917211329</v>
      </c>
    </row>
    <row r="41" s="661" customFormat="true" ht="12.75" hidden="false" customHeight="true" outlineLevel="0" collapsed="false">
      <c r="A41" s="606"/>
      <c r="B41" s="607" t="s">
        <v>435</v>
      </c>
      <c r="C41" s="608" t="n">
        <v>11.61312279</v>
      </c>
      <c r="D41" s="609" t="n">
        <v>0.00448941183507449</v>
      </c>
      <c r="E41" s="610" t="n">
        <v>608</v>
      </c>
      <c r="F41" s="611" t="n">
        <v>0.00768491834774256</v>
      </c>
      <c r="G41" s="612" t="n">
        <v>0</v>
      </c>
      <c r="H41" s="612" t="n">
        <v>0</v>
      </c>
      <c r="I41" s="612" t="n">
        <v>0.1118421053</v>
      </c>
      <c r="J41" s="612" t="n">
        <v>0.8881578947</v>
      </c>
    </row>
    <row r="42" s="681" customFormat="true" ht="12.75" hidden="false" customHeight="true" outlineLevel="0" collapsed="false">
      <c r="A42" s="613" t="s">
        <v>436</v>
      </c>
      <c r="B42" s="614"/>
      <c r="C42" s="615" t="n">
        <v>45.52934295</v>
      </c>
      <c r="D42" s="624" t="n">
        <v>0.0176007758446249</v>
      </c>
      <c r="E42" s="682" t="n">
        <v>2022</v>
      </c>
      <c r="F42" s="626" t="n">
        <v>0.025557409373578</v>
      </c>
      <c r="G42" s="628" t="n">
        <v>0.00148367952522255</v>
      </c>
      <c r="H42" s="628" t="n">
        <v>0.00247279920870425</v>
      </c>
      <c r="I42" s="628" t="n">
        <v>0.207220573689416</v>
      </c>
      <c r="J42" s="628" t="n">
        <v>0.788822947576657</v>
      </c>
    </row>
    <row r="43" s="661" customFormat="true" ht="12.75" hidden="false" customHeight="true" outlineLevel="0" collapsed="false">
      <c r="A43" s="606"/>
      <c r="B43" s="607" t="s">
        <v>437</v>
      </c>
      <c r="C43" s="601" t="n">
        <v>8.35885908</v>
      </c>
      <c r="D43" s="602" t="n">
        <v>0.0032313755361121</v>
      </c>
      <c r="E43" s="603" t="n">
        <v>457</v>
      </c>
      <c r="F43" s="604" t="n">
        <v>0.00577632842914202</v>
      </c>
      <c r="G43" s="605" t="n">
        <v>0.0043763676</v>
      </c>
      <c r="H43" s="605" t="n">
        <v>0.0021881838</v>
      </c>
      <c r="I43" s="605" t="n">
        <v>0.113785558</v>
      </c>
      <c r="J43" s="605" t="n">
        <v>0.8796498906</v>
      </c>
    </row>
    <row r="44" s="661" customFormat="true" ht="12.75" hidden="false" customHeight="true" outlineLevel="0" collapsed="false">
      <c r="A44" s="606"/>
      <c r="B44" s="607" t="s">
        <v>438</v>
      </c>
      <c r="C44" s="608" t="n">
        <v>24.43917135</v>
      </c>
      <c r="D44" s="609" t="n">
        <v>0.00944771764512648</v>
      </c>
      <c r="E44" s="610" t="n">
        <v>1205</v>
      </c>
      <c r="F44" s="611" t="n">
        <v>0.015230800343799</v>
      </c>
      <c r="G44" s="612" t="n">
        <v>0.0008298755</v>
      </c>
      <c r="H44" s="612" t="n">
        <v>0</v>
      </c>
      <c r="I44" s="612" t="n">
        <v>0.1020746888</v>
      </c>
      <c r="J44" s="612" t="n">
        <v>0.8970954357</v>
      </c>
    </row>
    <row r="45" s="681" customFormat="true" ht="12.75" hidden="false" customHeight="true" outlineLevel="0" collapsed="false">
      <c r="A45" s="606"/>
      <c r="B45" s="607" t="s">
        <v>439</v>
      </c>
      <c r="C45" s="608" t="n">
        <v>9.5534701</v>
      </c>
      <c r="D45" s="609" t="n">
        <v>0.00369318937795975</v>
      </c>
      <c r="E45" s="610" t="n">
        <v>531</v>
      </c>
      <c r="F45" s="611" t="n">
        <v>0.00671166388593963</v>
      </c>
      <c r="G45" s="612" t="n">
        <v>0.0018832392</v>
      </c>
      <c r="H45" s="612" t="n">
        <v>0</v>
      </c>
      <c r="I45" s="612" t="n">
        <v>0.1186440678</v>
      </c>
      <c r="J45" s="612" t="n">
        <v>0.879472693</v>
      </c>
    </row>
    <row r="46" s="661" customFormat="true" ht="12.75" hidden="false" customHeight="true" outlineLevel="0" collapsed="false">
      <c r="A46" s="606"/>
      <c r="B46" s="607" t="s">
        <v>440</v>
      </c>
      <c r="C46" s="608" t="n">
        <v>13.10275925</v>
      </c>
      <c r="D46" s="609" t="n">
        <v>0.00506527688656961</v>
      </c>
      <c r="E46" s="610" t="n">
        <v>606</v>
      </c>
      <c r="F46" s="611" t="n">
        <v>0.00765963901107235</v>
      </c>
      <c r="G46" s="612" t="n">
        <v>0</v>
      </c>
      <c r="H46" s="612" t="n">
        <v>0.001650165</v>
      </c>
      <c r="I46" s="612" t="n">
        <v>0.2788778878</v>
      </c>
      <c r="J46" s="612" t="n">
        <v>0.7194719472</v>
      </c>
    </row>
    <row r="47" s="681" customFormat="true" ht="12.75" hidden="false" customHeight="true" outlineLevel="0" collapsed="false">
      <c r="A47" s="613" t="s">
        <v>441</v>
      </c>
      <c r="B47" s="614"/>
      <c r="C47" s="683" t="n">
        <v>55.45425978</v>
      </c>
      <c r="D47" s="624" t="n">
        <v>0.0214375594457679</v>
      </c>
      <c r="E47" s="684" t="n">
        <v>2799</v>
      </c>
      <c r="F47" s="626" t="n">
        <v>0.035378431669953</v>
      </c>
      <c r="G47" s="628" t="n">
        <v>0.0014290818149339</v>
      </c>
      <c r="H47" s="628" t="n">
        <v>0.000714540907466952</v>
      </c>
      <c r="I47" s="628" t="n">
        <v>0.145409074669525</v>
      </c>
      <c r="J47" s="628" t="n">
        <v>0.852447302608074</v>
      </c>
    </row>
    <row r="48" s="661" customFormat="true" ht="12.75" hidden="false" customHeight="true" outlineLevel="0" collapsed="false">
      <c r="A48" s="606"/>
      <c r="B48" s="607" t="s">
        <v>442</v>
      </c>
      <c r="C48" s="601" t="n">
        <v>3.25121127</v>
      </c>
      <c r="D48" s="602" t="n">
        <v>0.0012568562838614</v>
      </c>
      <c r="E48" s="603" t="n">
        <v>144</v>
      </c>
      <c r="F48" s="604" t="n">
        <v>0.00182011224025482</v>
      </c>
      <c r="G48" s="605" t="n">
        <v>0.0069444444</v>
      </c>
      <c r="H48" s="605" t="n">
        <v>0</v>
      </c>
      <c r="I48" s="605" t="n">
        <v>0.1111111111</v>
      </c>
      <c r="J48" s="605" t="n">
        <v>0.8819444444</v>
      </c>
    </row>
    <row r="49" s="661" customFormat="true" ht="12.75" hidden="false" customHeight="true" outlineLevel="0" collapsed="false">
      <c r="A49" s="606"/>
      <c r="B49" s="607" t="s">
        <v>443</v>
      </c>
      <c r="C49" s="608" t="n">
        <v>3.10420284</v>
      </c>
      <c r="D49" s="609" t="n">
        <v>0.00120002562793602</v>
      </c>
      <c r="E49" s="610" t="n">
        <v>162</v>
      </c>
      <c r="F49" s="611" t="n">
        <v>0.00204762627028667</v>
      </c>
      <c r="G49" s="612" t="n">
        <v>0</v>
      </c>
      <c r="H49" s="612" t="n">
        <v>0.0185185185</v>
      </c>
      <c r="I49" s="612" t="n">
        <v>0.0987654321</v>
      </c>
      <c r="J49" s="612" t="n">
        <v>0.8827160494</v>
      </c>
    </row>
    <row r="50" s="661" customFormat="true" ht="12.75" hidden="false" customHeight="true" outlineLevel="0" collapsed="false">
      <c r="A50" s="606"/>
      <c r="B50" s="607" t="s">
        <v>444</v>
      </c>
      <c r="C50" s="608" t="n">
        <v>53.84850007</v>
      </c>
      <c r="D50" s="609" t="n">
        <v>0.0208168033600261</v>
      </c>
      <c r="E50" s="610" t="n">
        <v>768</v>
      </c>
      <c r="F50" s="611" t="n">
        <v>0.00970726528135902</v>
      </c>
      <c r="G50" s="612" t="n">
        <v>0</v>
      </c>
      <c r="H50" s="612" t="n">
        <v>0.0091145833</v>
      </c>
      <c r="I50" s="612" t="n">
        <v>0.7109375</v>
      </c>
      <c r="J50" s="612" t="n">
        <v>0.2799479167</v>
      </c>
    </row>
    <row r="51" s="661" customFormat="true" ht="12.75" hidden="false" customHeight="true" outlineLevel="0" collapsed="false">
      <c r="A51" s="606"/>
      <c r="B51" s="607" t="s">
        <v>445</v>
      </c>
      <c r="C51" s="608" t="n">
        <v>95.21709826</v>
      </c>
      <c r="D51" s="609" t="n">
        <v>0.0368091146162672</v>
      </c>
      <c r="E51" s="610" t="n">
        <v>2231</v>
      </c>
      <c r="F51" s="611" t="n">
        <v>0.0281991000556145</v>
      </c>
      <c r="G51" s="612" t="n">
        <v>0.0004482295</v>
      </c>
      <c r="H51" s="612" t="n">
        <v>0.0085163604</v>
      </c>
      <c r="I51" s="612" t="n">
        <v>0.6916181085</v>
      </c>
      <c r="J51" s="612" t="n">
        <v>0.2994173017</v>
      </c>
    </row>
    <row r="52" s="681" customFormat="true" ht="12.75" hidden="false" customHeight="true" outlineLevel="0" collapsed="false">
      <c r="A52" s="606"/>
      <c r="B52" s="607" t="s">
        <v>446</v>
      </c>
      <c r="C52" s="608" t="n">
        <v>54.13846879</v>
      </c>
      <c r="D52" s="609" t="n">
        <v>0.0209288997381416</v>
      </c>
      <c r="E52" s="610" t="n">
        <v>1176</v>
      </c>
      <c r="F52" s="611" t="n">
        <v>0.014864249962081</v>
      </c>
      <c r="G52" s="612" t="n">
        <v>0</v>
      </c>
      <c r="H52" s="612" t="n">
        <v>0</v>
      </c>
      <c r="I52" s="612" t="n">
        <v>0.5161564626</v>
      </c>
      <c r="J52" s="612" t="n">
        <v>0.4838435374</v>
      </c>
    </row>
    <row r="53" s="661" customFormat="true" ht="12.75" hidden="false" customHeight="true" outlineLevel="0" collapsed="false">
      <c r="A53" s="606"/>
      <c r="B53" s="607" t="s">
        <v>447</v>
      </c>
      <c r="C53" s="608" t="n">
        <v>18.73812781</v>
      </c>
      <c r="D53" s="609" t="n">
        <v>0.00724380291834945</v>
      </c>
      <c r="E53" s="610" t="n">
        <v>591</v>
      </c>
      <c r="F53" s="611" t="n">
        <v>0.00747004398604581</v>
      </c>
      <c r="G53" s="612" t="n">
        <v>0</v>
      </c>
      <c r="H53" s="612" t="n">
        <v>0</v>
      </c>
      <c r="I53" s="612" t="n">
        <v>0.2301184433</v>
      </c>
      <c r="J53" s="612" t="n">
        <v>0.7698815567</v>
      </c>
    </row>
    <row r="54" s="681" customFormat="true" ht="12.75" hidden="false" customHeight="true" outlineLevel="0" collapsed="false">
      <c r="A54" s="613" t="s">
        <v>448</v>
      </c>
      <c r="B54" s="614"/>
      <c r="C54" s="615" t="n">
        <v>228.29760904</v>
      </c>
      <c r="D54" s="624" t="n">
        <v>0.0882555025445818</v>
      </c>
      <c r="E54" s="682" t="n">
        <v>5072</v>
      </c>
      <c r="F54" s="626" t="n">
        <v>0.0641083977956418</v>
      </c>
      <c r="G54" s="628" t="n">
        <v>0.000394321766561514</v>
      </c>
      <c r="H54" s="628" t="n">
        <v>0.00571766561514196</v>
      </c>
      <c r="I54" s="628" t="n">
        <v>0.564668769716088</v>
      </c>
      <c r="J54" s="628" t="n">
        <v>0.429219242902208</v>
      </c>
    </row>
    <row r="55" s="681" customFormat="true" ht="5.1" hidden="false" customHeight="true" outlineLevel="0" collapsed="false">
      <c r="B55" s="685"/>
      <c r="C55" s="686"/>
      <c r="D55" s="687"/>
      <c r="E55" s="688"/>
      <c r="F55" s="204"/>
      <c r="G55" s="689"/>
      <c r="H55" s="689"/>
      <c r="I55" s="689"/>
      <c r="J55" s="689"/>
    </row>
    <row r="56" s="681" customFormat="true" ht="17.25" hidden="false" customHeight="true" outlineLevel="0" collapsed="false">
      <c r="A56" s="690" t="s">
        <v>449</v>
      </c>
      <c r="B56" s="691"/>
      <c r="C56" s="655" t="n">
        <v>2586.78045513</v>
      </c>
      <c r="D56" s="656" t="n">
        <v>1</v>
      </c>
      <c r="E56" s="657" t="n">
        <v>79116</v>
      </c>
      <c r="F56" s="656" t="n">
        <v>1</v>
      </c>
      <c r="G56" s="658" t="n">
        <v>0.000872137115122099</v>
      </c>
      <c r="H56" s="658" t="n">
        <v>0.00370342282218515</v>
      </c>
      <c r="I56" s="658" t="n">
        <v>0.34154911775115</v>
      </c>
      <c r="J56" s="658" t="n">
        <v>0.653875322311543</v>
      </c>
    </row>
    <row r="57" customFormat="false" ht="12.75" hidden="false" customHeight="false" outlineLevel="0" collapsed="false">
      <c r="A57" s="659" t="s">
        <v>398</v>
      </c>
      <c r="C57" s="692"/>
      <c r="D57" s="692"/>
      <c r="F57" s="692"/>
      <c r="G57" s="693"/>
      <c r="H57" s="693"/>
      <c r="I57" s="694"/>
    </row>
    <row r="58" customFormat="false" ht="11.25" hidden="false" customHeight="false" outlineLevel="0" collapsed="false">
      <c r="C58" s="692"/>
      <c r="D58" s="692"/>
      <c r="F58" s="692"/>
      <c r="G58" s="693"/>
      <c r="H58" s="693"/>
      <c r="I58" s="694"/>
    </row>
    <row r="59" customFormat="false" ht="11.25" hidden="false" customHeight="false" outlineLevel="0" collapsed="false">
      <c r="C59" s="692"/>
      <c r="D59" s="692"/>
      <c r="F59" s="692"/>
      <c r="G59" s="693"/>
      <c r="H59" s="693"/>
      <c r="I59" s="694"/>
    </row>
    <row r="60" customFormat="false" ht="11.25" hidden="false" customHeight="false" outlineLevel="0" collapsed="false">
      <c r="C60" s="692"/>
      <c r="D60" s="692"/>
      <c r="F60" s="692"/>
      <c r="G60" s="693"/>
      <c r="H60" s="693"/>
      <c r="I60" s="694"/>
    </row>
    <row r="61" customFormat="false" ht="11.25" hidden="false" customHeight="false" outlineLevel="0" collapsed="false">
      <c r="C61" s="692"/>
      <c r="D61" s="692"/>
      <c r="F61" s="692"/>
      <c r="G61" s="693"/>
      <c r="H61" s="693"/>
      <c r="I61" s="694"/>
    </row>
    <row r="62" customFormat="false" ht="11.25" hidden="false" customHeight="false" outlineLevel="0" collapsed="false">
      <c r="C62" s="692"/>
      <c r="D62" s="692"/>
      <c r="F62" s="692"/>
      <c r="G62" s="693"/>
      <c r="H62" s="693"/>
      <c r="I62" s="694"/>
    </row>
    <row r="63" customFormat="false" ht="11.25" hidden="false" customHeight="false" outlineLevel="0" collapsed="false">
      <c r="C63" s="692"/>
      <c r="D63" s="692"/>
      <c r="F63" s="692"/>
      <c r="G63" s="693"/>
      <c r="H63" s="693"/>
      <c r="I63" s="694"/>
    </row>
    <row r="64" customFormat="false" ht="11.25" hidden="false" customHeight="false" outlineLevel="0" collapsed="false">
      <c r="C64" s="692"/>
      <c r="D64" s="692"/>
      <c r="F64" s="692"/>
      <c r="G64" s="693"/>
      <c r="H64" s="693"/>
      <c r="I64" s="694"/>
    </row>
    <row r="65" customFormat="false" ht="11.25" hidden="false" customHeight="false" outlineLevel="0" collapsed="false">
      <c r="C65" s="692"/>
      <c r="D65" s="692"/>
      <c r="F65" s="692"/>
      <c r="G65" s="693"/>
      <c r="H65" s="693"/>
      <c r="I65" s="694"/>
    </row>
    <row r="66" customFormat="false" ht="11.25" hidden="false" customHeight="false" outlineLevel="0" collapsed="false">
      <c r="C66" s="692"/>
      <c r="D66" s="692"/>
      <c r="F66" s="692"/>
      <c r="G66" s="693"/>
      <c r="H66" s="693"/>
      <c r="I66" s="694"/>
    </row>
    <row r="67" customFormat="false" ht="11.25" hidden="false" customHeight="false" outlineLevel="0" collapsed="false">
      <c r="C67" s="692"/>
      <c r="D67" s="692"/>
      <c r="F67" s="692"/>
      <c r="G67" s="693"/>
      <c r="H67" s="693"/>
      <c r="I67" s="694"/>
    </row>
    <row r="68" customFormat="false" ht="11.25" hidden="false" customHeight="false" outlineLevel="0" collapsed="false">
      <c r="C68" s="692"/>
      <c r="D68" s="692"/>
      <c r="F68" s="692"/>
      <c r="G68" s="693"/>
      <c r="H68" s="693"/>
      <c r="I68" s="694"/>
    </row>
    <row r="69" customFormat="false" ht="11.25" hidden="false" customHeight="false" outlineLevel="0" collapsed="false">
      <c r="C69" s="692"/>
      <c r="D69" s="692"/>
      <c r="F69" s="692"/>
      <c r="G69" s="693"/>
      <c r="H69" s="693"/>
      <c r="I69" s="694"/>
    </row>
    <row r="70" customFormat="false" ht="11.25" hidden="false" customHeight="false" outlineLevel="0" collapsed="false">
      <c r="C70" s="692"/>
      <c r="D70" s="692"/>
      <c r="F70" s="692"/>
      <c r="G70" s="693"/>
      <c r="H70" s="693"/>
      <c r="I70" s="694"/>
    </row>
    <row r="71" customFormat="false" ht="11.25" hidden="false" customHeight="false" outlineLevel="0" collapsed="false">
      <c r="C71" s="692"/>
      <c r="D71" s="692"/>
      <c r="F71" s="692"/>
      <c r="G71" s="693"/>
      <c r="H71" s="693"/>
      <c r="I71" s="694"/>
    </row>
    <row r="72" customFormat="false" ht="11.25" hidden="false" customHeight="false" outlineLevel="0" collapsed="false">
      <c r="C72" s="692"/>
      <c r="D72" s="692"/>
      <c r="F72" s="692"/>
      <c r="G72" s="693"/>
      <c r="H72" s="693"/>
      <c r="I72" s="694"/>
    </row>
    <row r="73" customFormat="false" ht="11.25" hidden="false" customHeight="false" outlineLevel="0" collapsed="false">
      <c r="C73" s="692"/>
      <c r="D73" s="692"/>
      <c r="F73" s="692"/>
      <c r="G73" s="693"/>
      <c r="H73" s="693"/>
      <c r="I73" s="694"/>
    </row>
    <row r="74" customFormat="false" ht="11.25" hidden="false" customHeight="false" outlineLevel="0" collapsed="false">
      <c r="C74" s="692"/>
      <c r="D74" s="692"/>
      <c r="F74" s="692"/>
      <c r="G74" s="693"/>
      <c r="H74" s="693"/>
      <c r="I74" s="694"/>
    </row>
    <row r="75" customFormat="false" ht="11.25" hidden="false" customHeight="false" outlineLevel="0" collapsed="false">
      <c r="C75" s="692"/>
      <c r="D75" s="692"/>
      <c r="F75" s="692"/>
      <c r="G75" s="693"/>
      <c r="H75" s="693"/>
      <c r="I75" s="694"/>
    </row>
    <row r="76" customFormat="false" ht="11.25" hidden="false" customHeight="false" outlineLevel="0" collapsed="false">
      <c r="C76" s="692"/>
      <c r="D76" s="692"/>
      <c r="F76" s="692"/>
      <c r="G76" s="693"/>
      <c r="H76" s="693"/>
      <c r="I76" s="694"/>
    </row>
    <row r="77" customFormat="false" ht="11.25" hidden="false" customHeight="false" outlineLevel="0" collapsed="false">
      <c r="C77" s="692"/>
      <c r="D77" s="692"/>
      <c r="F77" s="692"/>
      <c r="G77" s="693"/>
      <c r="H77" s="693"/>
      <c r="I77" s="694"/>
    </row>
    <row r="78" customFormat="false" ht="11.25" hidden="false" customHeight="false" outlineLevel="0" collapsed="false">
      <c r="C78" s="692"/>
      <c r="D78" s="692"/>
      <c r="F78" s="692"/>
      <c r="G78" s="693"/>
      <c r="H78" s="693"/>
      <c r="I78" s="694"/>
    </row>
    <row r="79" customFormat="false" ht="11.25" hidden="false" customHeight="false" outlineLevel="0" collapsed="false">
      <c r="C79" s="692"/>
      <c r="D79" s="692"/>
      <c r="F79" s="692"/>
      <c r="G79" s="693"/>
      <c r="H79" s="693"/>
      <c r="I79" s="694"/>
    </row>
    <row r="80" customFormat="false" ht="11.25" hidden="false" customHeight="false" outlineLevel="0" collapsed="false">
      <c r="C80" s="692"/>
      <c r="D80" s="692"/>
      <c r="F80" s="692"/>
      <c r="G80" s="693"/>
      <c r="H80" s="693"/>
      <c r="I80" s="694"/>
    </row>
    <row r="81" customFormat="false" ht="11.25" hidden="false" customHeight="false" outlineLevel="0" collapsed="false">
      <c r="G81" s="693"/>
      <c r="H81" s="693"/>
      <c r="I81" s="694"/>
    </row>
    <row r="82" customFormat="false" ht="11.25" hidden="false" customHeight="false" outlineLevel="0" collapsed="false">
      <c r="G82" s="693"/>
      <c r="H82" s="693"/>
      <c r="I82" s="694"/>
    </row>
    <row r="83" customFormat="false" ht="11.25" hidden="false" customHeight="false" outlineLevel="0" collapsed="false">
      <c r="G83" s="693"/>
      <c r="H83" s="693"/>
      <c r="I83" s="694"/>
    </row>
    <row r="84" customFormat="false" ht="11.25" hidden="false" customHeight="false" outlineLevel="0" collapsed="false">
      <c r="G84" s="693"/>
      <c r="H84" s="693"/>
      <c r="I84" s="694"/>
    </row>
    <row r="85" customFormat="false" ht="11.25" hidden="false" customHeight="false" outlineLevel="0" collapsed="false">
      <c r="G85" s="693"/>
      <c r="H85" s="693"/>
      <c r="I85" s="694"/>
    </row>
    <row r="86" customFormat="false" ht="11.25" hidden="false" customHeight="false" outlineLevel="0" collapsed="false">
      <c r="G86" s="693"/>
      <c r="H86" s="693"/>
      <c r="I86" s="694"/>
    </row>
    <row r="87" customFormat="false" ht="11.25" hidden="false" customHeight="false" outlineLevel="0" collapsed="false">
      <c r="G87" s="693"/>
      <c r="H87" s="693"/>
      <c r="I87" s="694"/>
    </row>
    <row r="88" customFormat="false" ht="11.25" hidden="false" customHeight="false" outlineLevel="0" collapsed="false">
      <c r="G88" s="693"/>
      <c r="H88" s="693"/>
      <c r="I88" s="694"/>
    </row>
    <row r="89" customFormat="false" ht="11.25" hidden="false" customHeight="false" outlineLevel="0" collapsed="false">
      <c r="G89" s="693"/>
      <c r="H89" s="693"/>
      <c r="I89" s="694"/>
    </row>
    <row r="90" customFormat="false" ht="11.25" hidden="false" customHeight="false" outlineLevel="0" collapsed="false">
      <c r="G90" s="693"/>
      <c r="H90" s="693"/>
      <c r="I90" s="694"/>
    </row>
    <row r="91" customFormat="false" ht="11.25" hidden="false" customHeight="false" outlineLevel="0" collapsed="false">
      <c r="G91" s="693"/>
      <c r="H91" s="693"/>
      <c r="I91" s="694"/>
    </row>
    <row r="92" customFormat="false" ht="11.25" hidden="false" customHeight="false" outlineLevel="0" collapsed="false">
      <c r="G92" s="693"/>
      <c r="H92" s="693"/>
      <c r="I92" s="694"/>
    </row>
    <row r="93" customFormat="false" ht="11.25" hidden="false" customHeight="false" outlineLevel="0" collapsed="false">
      <c r="G93" s="693"/>
      <c r="H93" s="693"/>
      <c r="I93" s="694"/>
    </row>
    <row r="94" customFormat="false" ht="11.25" hidden="false" customHeight="false" outlineLevel="0" collapsed="false">
      <c r="G94" s="693"/>
      <c r="H94" s="693"/>
      <c r="I94" s="694"/>
    </row>
    <row r="95" customFormat="false" ht="11.25" hidden="false" customHeight="false" outlineLevel="0" collapsed="false">
      <c r="G95" s="693"/>
      <c r="H95" s="693"/>
      <c r="I95" s="694"/>
    </row>
    <row r="96" customFormat="false" ht="11.25" hidden="false" customHeight="false" outlineLevel="0" collapsed="false">
      <c r="G96" s="693"/>
      <c r="H96" s="693"/>
      <c r="I96" s="694"/>
    </row>
    <row r="97" customFormat="false" ht="11.25" hidden="false" customHeight="false" outlineLevel="0" collapsed="false">
      <c r="G97" s="693"/>
      <c r="H97" s="693"/>
      <c r="I97" s="694"/>
    </row>
    <row r="98" customFormat="false" ht="11.25" hidden="false" customHeight="false" outlineLevel="0" collapsed="false">
      <c r="G98" s="693"/>
      <c r="H98" s="693"/>
      <c r="I98" s="694"/>
    </row>
    <row r="99" customFormat="false" ht="11.25" hidden="false" customHeight="false" outlineLevel="0" collapsed="false">
      <c r="G99" s="693"/>
      <c r="H99" s="693"/>
      <c r="I99" s="694"/>
    </row>
    <row r="100" customFormat="false" ht="11.25" hidden="false" customHeight="false" outlineLevel="0" collapsed="false">
      <c r="G100" s="693"/>
      <c r="H100" s="693"/>
      <c r="I100" s="694"/>
    </row>
    <row r="101" customFormat="false" ht="11.25" hidden="false" customHeight="false" outlineLevel="0" collapsed="false">
      <c r="G101" s="693"/>
      <c r="H101" s="693"/>
      <c r="I101" s="694"/>
    </row>
    <row r="102" customFormat="false" ht="11.25" hidden="false" customHeight="false" outlineLevel="0" collapsed="false">
      <c r="G102" s="693"/>
      <c r="H102" s="693"/>
      <c r="I102" s="694"/>
    </row>
    <row r="103" customFormat="false" ht="11.25" hidden="false" customHeight="false" outlineLevel="0" collapsed="false">
      <c r="G103" s="693"/>
      <c r="H103" s="693"/>
      <c r="I103" s="694"/>
    </row>
    <row r="104" customFormat="false" ht="11.25" hidden="false" customHeight="false" outlineLevel="0" collapsed="false">
      <c r="G104" s="693"/>
      <c r="H104" s="693"/>
      <c r="I104" s="694"/>
    </row>
    <row r="105" customFormat="false" ht="11.25" hidden="false" customHeight="false" outlineLevel="0" collapsed="false">
      <c r="G105" s="693"/>
      <c r="H105" s="693"/>
      <c r="I105" s="694"/>
    </row>
    <row r="106" customFormat="false" ht="11.25" hidden="false" customHeight="false" outlineLevel="0" collapsed="false">
      <c r="G106" s="693"/>
      <c r="H106" s="693"/>
      <c r="I106" s="694"/>
    </row>
    <row r="107" customFormat="false" ht="11.25" hidden="false" customHeight="false" outlineLevel="0" collapsed="false">
      <c r="G107" s="693"/>
      <c r="H107" s="693"/>
      <c r="I107" s="694"/>
    </row>
    <row r="108" customFormat="false" ht="11.25" hidden="false" customHeight="false" outlineLevel="0" collapsed="false">
      <c r="G108" s="693"/>
      <c r="H108" s="693"/>
      <c r="I108" s="694"/>
    </row>
    <row r="109" customFormat="false" ht="11.25" hidden="false" customHeight="false" outlineLevel="0" collapsed="false">
      <c r="G109" s="693"/>
      <c r="H109" s="693"/>
      <c r="I109" s="694"/>
    </row>
    <row r="110" customFormat="false" ht="11.25" hidden="false" customHeight="false" outlineLevel="0" collapsed="false">
      <c r="G110" s="693"/>
      <c r="H110" s="693"/>
      <c r="I110" s="694"/>
    </row>
    <row r="111" customFormat="false" ht="11.25" hidden="false" customHeight="false" outlineLevel="0" collapsed="false">
      <c r="G111" s="693"/>
      <c r="H111" s="693"/>
      <c r="I111" s="694"/>
    </row>
    <row r="112" customFormat="false" ht="11.25" hidden="false" customHeight="false" outlineLevel="0" collapsed="false">
      <c r="G112" s="693"/>
      <c r="H112" s="693"/>
      <c r="I112" s="694"/>
    </row>
    <row r="113" customFormat="false" ht="11.25" hidden="false" customHeight="false" outlineLevel="0" collapsed="false">
      <c r="G113" s="693"/>
      <c r="H113" s="693"/>
      <c r="I113" s="694"/>
    </row>
    <row r="114" customFormat="false" ht="11.25" hidden="false" customHeight="false" outlineLevel="0" collapsed="false">
      <c r="G114" s="693"/>
      <c r="H114" s="693"/>
      <c r="I114" s="694"/>
    </row>
    <row r="115" customFormat="false" ht="11.25" hidden="false" customHeight="false" outlineLevel="0" collapsed="false">
      <c r="G115" s="693"/>
      <c r="H115" s="693"/>
      <c r="I115" s="694"/>
    </row>
    <row r="116" customFormat="false" ht="11.25" hidden="false" customHeight="false" outlineLevel="0" collapsed="false">
      <c r="G116" s="693"/>
      <c r="H116" s="693"/>
      <c r="I116" s="694"/>
    </row>
    <row r="117" customFormat="false" ht="11.25" hidden="false" customHeight="false" outlineLevel="0" collapsed="false">
      <c r="G117" s="693"/>
      <c r="H117" s="693"/>
      <c r="I117" s="694"/>
    </row>
    <row r="118" customFormat="false" ht="11.25" hidden="false" customHeight="false" outlineLevel="0" collapsed="false">
      <c r="G118" s="693"/>
      <c r="H118" s="693"/>
      <c r="I118" s="694"/>
    </row>
    <row r="119" customFormat="false" ht="11.25" hidden="false" customHeight="false" outlineLevel="0" collapsed="false">
      <c r="G119" s="693"/>
      <c r="H119" s="693"/>
      <c r="I119" s="694"/>
    </row>
    <row r="120" customFormat="false" ht="11.25" hidden="false" customHeight="false" outlineLevel="0" collapsed="false">
      <c r="G120" s="693"/>
      <c r="H120" s="693"/>
      <c r="I120" s="694"/>
    </row>
    <row r="121" customFormat="false" ht="11.25" hidden="false" customHeight="false" outlineLevel="0" collapsed="false">
      <c r="G121" s="693"/>
      <c r="H121" s="693"/>
      <c r="I121" s="694"/>
    </row>
    <row r="122" customFormat="false" ht="11.25" hidden="false" customHeight="false" outlineLevel="0" collapsed="false">
      <c r="G122" s="693"/>
      <c r="H122" s="693"/>
      <c r="I122" s="694"/>
    </row>
    <row r="123" customFormat="false" ht="11.25" hidden="false" customHeight="false" outlineLevel="0" collapsed="false">
      <c r="G123" s="693"/>
      <c r="H123" s="693"/>
      <c r="I123" s="694"/>
    </row>
    <row r="124" customFormat="false" ht="11.25" hidden="false" customHeight="false" outlineLevel="0" collapsed="false">
      <c r="G124" s="693"/>
      <c r="H124" s="693"/>
      <c r="I124" s="694"/>
    </row>
    <row r="125" customFormat="false" ht="11.25" hidden="false" customHeight="false" outlineLevel="0" collapsed="false">
      <c r="G125" s="693"/>
      <c r="H125" s="693"/>
      <c r="I125" s="694"/>
    </row>
    <row r="126" customFormat="false" ht="11.25" hidden="false" customHeight="false" outlineLevel="0" collapsed="false">
      <c r="G126" s="693"/>
      <c r="H126" s="693"/>
      <c r="I126" s="694"/>
    </row>
    <row r="127" customFormat="false" ht="11.25" hidden="false" customHeight="false" outlineLevel="0" collapsed="false">
      <c r="G127" s="693"/>
      <c r="H127" s="693"/>
      <c r="I127" s="694"/>
    </row>
    <row r="128" customFormat="false" ht="11.25" hidden="false" customHeight="false" outlineLevel="0" collapsed="false">
      <c r="G128" s="693"/>
      <c r="H128" s="693"/>
      <c r="I128" s="694"/>
    </row>
    <row r="129" customFormat="false" ht="11.25" hidden="false" customHeight="false" outlineLevel="0" collapsed="false">
      <c r="G129" s="693"/>
      <c r="H129" s="693"/>
      <c r="I129" s="694"/>
    </row>
    <row r="130" customFormat="false" ht="11.25" hidden="false" customHeight="false" outlineLevel="0" collapsed="false">
      <c r="G130" s="693"/>
      <c r="H130" s="693"/>
      <c r="I130" s="694"/>
    </row>
    <row r="131" customFormat="false" ht="11.25" hidden="false" customHeight="false" outlineLevel="0" collapsed="false">
      <c r="G131" s="693"/>
      <c r="H131" s="693"/>
      <c r="I131" s="694"/>
    </row>
    <row r="132" customFormat="false" ht="11.25" hidden="false" customHeight="false" outlineLevel="0" collapsed="false">
      <c r="G132" s="693"/>
      <c r="H132" s="693"/>
      <c r="I132" s="694"/>
    </row>
    <row r="133" customFormat="false" ht="11.25" hidden="false" customHeight="false" outlineLevel="0" collapsed="false">
      <c r="G133" s="693"/>
      <c r="H133" s="693"/>
      <c r="I133" s="694"/>
    </row>
    <row r="134" customFormat="false" ht="11.25" hidden="false" customHeight="false" outlineLevel="0" collapsed="false">
      <c r="G134" s="693"/>
      <c r="H134" s="693"/>
      <c r="I134" s="694"/>
    </row>
    <row r="135" customFormat="false" ht="11.25" hidden="false" customHeight="false" outlineLevel="0" collapsed="false">
      <c r="G135" s="693"/>
      <c r="H135" s="693"/>
      <c r="I135" s="694"/>
    </row>
    <row r="136" customFormat="false" ht="11.25" hidden="false" customHeight="false" outlineLevel="0" collapsed="false">
      <c r="G136" s="693"/>
      <c r="H136" s="693"/>
      <c r="I136" s="694"/>
    </row>
    <row r="137" customFormat="false" ht="11.25" hidden="false" customHeight="false" outlineLevel="0" collapsed="false">
      <c r="G137" s="693"/>
      <c r="H137" s="693"/>
      <c r="I137" s="694"/>
    </row>
    <row r="138" customFormat="false" ht="11.25" hidden="false" customHeight="false" outlineLevel="0" collapsed="false">
      <c r="G138" s="693"/>
      <c r="H138" s="693"/>
      <c r="I138" s="694"/>
    </row>
    <row r="139" customFormat="false" ht="11.25" hidden="false" customHeight="false" outlineLevel="0" collapsed="false">
      <c r="G139" s="693"/>
      <c r="H139" s="693"/>
      <c r="I139" s="694"/>
    </row>
    <row r="140" customFormat="false" ht="11.25" hidden="false" customHeight="false" outlineLevel="0" collapsed="false">
      <c r="G140" s="693"/>
      <c r="H140" s="693"/>
      <c r="I140" s="694"/>
    </row>
    <row r="141" customFormat="false" ht="11.25" hidden="false" customHeight="false" outlineLevel="0" collapsed="false">
      <c r="G141" s="693"/>
      <c r="H141" s="693"/>
      <c r="I141" s="694"/>
    </row>
    <row r="142" customFormat="false" ht="11.25" hidden="false" customHeight="false" outlineLevel="0" collapsed="false">
      <c r="G142" s="693"/>
      <c r="H142" s="693"/>
      <c r="I142" s="694"/>
    </row>
    <row r="143" customFormat="false" ht="11.25" hidden="false" customHeight="false" outlineLevel="0" collapsed="false">
      <c r="G143" s="693"/>
      <c r="H143" s="693"/>
      <c r="I143" s="694"/>
    </row>
    <row r="144" customFormat="false" ht="11.25" hidden="false" customHeight="false" outlineLevel="0" collapsed="false">
      <c r="G144" s="693"/>
      <c r="H144" s="693"/>
      <c r="I144" s="694"/>
    </row>
    <row r="145" customFormat="false" ht="11.25" hidden="false" customHeight="false" outlineLevel="0" collapsed="false">
      <c r="G145" s="693"/>
      <c r="H145" s="693"/>
      <c r="I145" s="694"/>
    </row>
    <row r="146" customFormat="false" ht="11.25" hidden="false" customHeight="false" outlineLevel="0" collapsed="false">
      <c r="G146" s="693"/>
      <c r="H146" s="693"/>
      <c r="I146" s="694"/>
    </row>
    <row r="147" customFormat="false" ht="11.25" hidden="false" customHeight="false" outlineLevel="0" collapsed="false">
      <c r="G147" s="693"/>
      <c r="H147" s="693"/>
      <c r="I147" s="694"/>
    </row>
    <row r="148" customFormat="false" ht="11.25" hidden="false" customHeight="false" outlineLevel="0" collapsed="false">
      <c r="G148" s="693"/>
      <c r="H148" s="693"/>
      <c r="I148" s="694"/>
    </row>
    <row r="149" customFormat="false" ht="11.25" hidden="false" customHeight="false" outlineLevel="0" collapsed="false">
      <c r="G149" s="693"/>
      <c r="H149" s="693"/>
      <c r="I149" s="694"/>
    </row>
    <row r="150" customFormat="false" ht="11.25" hidden="false" customHeight="false" outlineLevel="0" collapsed="false">
      <c r="G150" s="693"/>
      <c r="H150" s="693"/>
      <c r="I150" s="694"/>
    </row>
    <row r="151" customFormat="false" ht="11.25" hidden="false" customHeight="false" outlineLevel="0" collapsed="false">
      <c r="G151" s="693"/>
      <c r="H151" s="693"/>
      <c r="I151" s="694"/>
    </row>
    <row r="152" customFormat="false" ht="11.25" hidden="false" customHeight="false" outlineLevel="0" collapsed="false">
      <c r="G152" s="693"/>
      <c r="H152" s="693"/>
      <c r="I152" s="694"/>
    </row>
    <row r="153" customFormat="false" ht="11.25" hidden="false" customHeight="false" outlineLevel="0" collapsed="false">
      <c r="G153" s="693"/>
      <c r="H153" s="693"/>
      <c r="I153" s="694"/>
    </row>
    <row r="154" customFormat="false" ht="11.25" hidden="false" customHeight="false" outlineLevel="0" collapsed="false">
      <c r="G154" s="693"/>
      <c r="H154" s="693"/>
      <c r="I154" s="694"/>
    </row>
    <row r="155" customFormat="false" ht="11.25" hidden="false" customHeight="false" outlineLevel="0" collapsed="false">
      <c r="G155" s="693"/>
      <c r="H155" s="693"/>
      <c r="I155" s="694"/>
    </row>
    <row r="156" customFormat="false" ht="11.25" hidden="false" customHeight="false" outlineLevel="0" collapsed="false">
      <c r="G156" s="693"/>
      <c r="H156" s="693"/>
      <c r="I156" s="694"/>
    </row>
    <row r="157" customFormat="false" ht="11.25" hidden="false" customHeight="false" outlineLevel="0" collapsed="false">
      <c r="G157" s="693"/>
      <c r="H157" s="693"/>
      <c r="I157" s="694"/>
    </row>
    <row r="158" customFormat="false" ht="11.25" hidden="false" customHeight="false" outlineLevel="0" collapsed="false">
      <c r="G158" s="693"/>
      <c r="H158" s="693"/>
      <c r="I158" s="694"/>
    </row>
    <row r="159" customFormat="false" ht="11.25" hidden="false" customHeight="false" outlineLevel="0" collapsed="false">
      <c r="G159" s="693"/>
      <c r="H159" s="693"/>
      <c r="I159" s="694"/>
    </row>
    <row r="160" customFormat="false" ht="11.25" hidden="false" customHeight="false" outlineLevel="0" collapsed="false">
      <c r="G160" s="693"/>
      <c r="H160" s="693"/>
      <c r="I160" s="694"/>
    </row>
    <row r="161" customFormat="false" ht="11.25" hidden="false" customHeight="false" outlineLevel="0" collapsed="false">
      <c r="G161" s="693"/>
      <c r="H161" s="693"/>
      <c r="I161" s="694"/>
    </row>
    <row r="162" customFormat="false" ht="11.25" hidden="false" customHeight="false" outlineLevel="0" collapsed="false">
      <c r="G162" s="693"/>
      <c r="H162" s="693"/>
      <c r="I162" s="694"/>
    </row>
    <row r="163" customFormat="false" ht="11.25" hidden="false" customHeight="false" outlineLevel="0" collapsed="false">
      <c r="G163" s="693"/>
      <c r="H163" s="693"/>
      <c r="I163" s="694"/>
    </row>
    <row r="164" customFormat="false" ht="11.25" hidden="false" customHeight="false" outlineLevel="0" collapsed="false">
      <c r="G164" s="693"/>
      <c r="H164" s="693"/>
      <c r="I164" s="694"/>
    </row>
    <row r="165" customFormat="false" ht="11.25" hidden="false" customHeight="false" outlineLevel="0" collapsed="false">
      <c r="G165" s="693"/>
      <c r="H165" s="693"/>
      <c r="I165" s="694"/>
    </row>
    <row r="166" customFormat="false" ht="11.25" hidden="false" customHeight="false" outlineLevel="0" collapsed="false">
      <c r="G166" s="693"/>
      <c r="H166" s="693"/>
      <c r="I166" s="694"/>
    </row>
    <row r="167" customFormat="false" ht="11.25" hidden="false" customHeight="false" outlineLevel="0" collapsed="false">
      <c r="G167" s="693"/>
      <c r="H167" s="693"/>
      <c r="I167" s="694"/>
    </row>
    <row r="168" customFormat="false" ht="11.25" hidden="false" customHeight="false" outlineLevel="0" collapsed="false">
      <c r="G168" s="693"/>
      <c r="H168" s="693"/>
      <c r="I168" s="694"/>
    </row>
    <row r="169" customFormat="false" ht="11.25" hidden="false" customHeight="false" outlineLevel="0" collapsed="false">
      <c r="G169" s="693"/>
      <c r="H169" s="693"/>
      <c r="I169" s="694"/>
    </row>
    <row r="170" customFormat="false" ht="11.25" hidden="false" customHeight="false" outlineLevel="0" collapsed="false">
      <c r="G170" s="693"/>
      <c r="H170" s="693"/>
      <c r="I170" s="694"/>
    </row>
    <row r="171" customFormat="false" ht="11.25" hidden="false" customHeight="false" outlineLevel="0" collapsed="false">
      <c r="G171" s="693"/>
      <c r="H171" s="693"/>
      <c r="I171" s="694"/>
    </row>
    <row r="172" customFormat="false" ht="11.25" hidden="false" customHeight="false" outlineLevel="0" collapsed="false">
      <c r="G172" s="693"/>
      <c r="H172" s="693"/>
      <c r="I172" s="694"/>
    </row>
    <row r="173" customFormat="false" ht="11.25" hidden="false" customHeight="false" outlineLevel="0" collapsed="false">
      <c r="G173" s="693"/>
      <c r="H173" s="693"/>
      <c r="I173" s="694"/>
    </row>
    <row r="174" customFormat="false" ht="11.25" hidden="false" customHeight="false" outlineLevel="0" collapsed="false">
      <c r="G174" s="693"/>
      <c r="H174" s="693"/>
      <c r="I174" s="694"/>
    </row>
    <row r="175" customFormat="false" ht="11.25" hidden="false" customHeight="false" outlineLevel="0" collapsed="false">
      <c r="G175" s="693"/>
      <c r="H175" s="693"/>
      <c r="I175" s="694"/>
    </row>
    <row r="176" customFormat="false" ht="11.25" hidden="false" customHeight="false" outlineLevel="0" collapsed="false">
      <c r="G176" s="693"/>
      <c r="H176" s="693"/>
      <c r="I176" s="694"/>
    </row>
    <row r="177" customFormat="false" ht="11.25" hidden="false" customHeight="false" outlineLevel="0" collapsed="false">
      <c r="G177" s="693"/>
      <c r="H177" s="693"/>
      <c r="I177" s="694"/>
    </row>
    <row r="178" customFormat="false" ht="11.25" hidden="false" customHeight="false" outlineLevel="0" collapsed="false">
      <c r="G178" s="693"/>
      <c r="H178" s="693"/>
      <c r="I178" s="694"/>
    </row>
    <row r="179" customFormat="false" ht="11.25" hidden="false" customHeight="false" outlineLevel="0" collapsed="false">
      <c r="G179" s="693"/>
      <c r="H179" s="693"/>
      <c r="I179" s="694"/>
    </row>
    <row r="180" customFormat="false" ht="11.25" hidden="false" customHeight="false" outlineLevel="0" collapsed="false">
      <c r="G180" s="693"/>
      <c r="H180" s="693"/>
      <c r="I180" s="694"/>
    </row>
    <row r="181" customFormat="false" ht="11.25" hidden="false" customHeight="false" outlineLevel="0" collapsed="false">
      <c r="G181" s="693"/>
      <c r="H181" s="693"/>
      <c r="I181" s="694"/>
    </row>
    <row r="182" customFormat="false" ht="11.25" hidden="false" customHeight="false" outlineLevel="0" collapsed="false">
      <c r="G182" s="693"/>
      <c r="H182" s="693"/>
      <c r="I182" s="694"/>
    </row>
    <row r="183" customFormat="false" ht="11.25" hidden="false" customHeight="false" outlineLevel="0" collapsed="false">
      <c r="G183" s="693"/>
      <c r="H183" s="693"/>
      <c r="I183" s="694"/>
    </row>
    <row r="184" customFormat="false" ht="11.25" hidden="false" customHeight="false" outlineLevel="0" collapsed="false">
      <c r="G184" s="693"/>
      <c r="H184" s="693"/>
      <c r="I184" s="694"/>
    </row>
    <row r="185" customFormat="false" ht="11.25" hidden="false" customHeight="false" outlineLevel="0" collapsed="false">
      <c r="G185" s="693"/>
      <c r="H185" s="693"/>
      <c r="I185" s="694"/>
    </row>
    <row r="186" customFormat="false" ht="11.25" hidden="false" customHeight="false" outlineLevel="0" collapsed="false">
      <c r="G186" s="693"/>
      <c r="H186" s="693"/>
      <c r="I186" s="694"/>
    </row>
    <row r="187" customFormat="false" ht="11.25" hidden="false" customHeight="false" outlineLevel="0" collapsed="false">
      <c r="G187" s="693"/>
      <c r="H187" s="693"/>
      <c r="I187" s="694"/>
    </row>
    <row r="188" customFormat="false" ht="11.25" hidden="false" customHeight="false" outlineLevel="0" collapsed="false">
      <c r="G188" s="693"/>
      <c r="H188" s="693"/>
      <c r="I188" s="694"/>
    </row>
    <row r="189" customFormat="false" ht="11.25" hidden="false" customHeight="false" outlineLevel="0" collapsed="false">
      <c r="G189" s="693"/>
      <c r="H189" s="693"/>
      <c r="I189" s="694"/>
    </row>
    <row r="190" customFormat="false" ht="11.25" hidden="false" customHeight="false" outlineLevel="0" collapsed="false">
      <c r="G190" s="693"/>
      <c r="H190" s="693"/>
      <c r="I190" s="694"/>
    </row>
    <row r="191" customFormat="false" ht="11.25" hidden="false" customHeight="false" outlineLevel="0" collapsed="false">
      <c r="G191" s="693"/>
      <c r="H191" s="693"/>
      <c r="I191" s="694"/>
    </row>
    <row r="192" customFormat="false" ht="11.25" hidden="false" customHeight="false" outlineLevel="0" collapsed="false">
      <c r="G192" s="693"/>
      <c r="H192" s="693"/>
      <c r="I192" s="694"/>
    </row>
    <row r="193" customFormat="false" ht="11.25" hidden="false" customHeight="false" outlineLevel="0" collapsed="false">
      <c r="G193" s="693"/>
      <c r="H193" s="693"/>
      <c r="I193" s="694"/>
    </row>
    <row r="194" customFormat="false" ht="11.25" hidden="false" customHeight="false" outlineLevel="0" collapsed="false">
      <c r="G194" s="693"/>
      <c r="H194" s="693"/>
      <c r="I194" s="694"/>
    </row>
    <row r="195" customFormat="false" ht="11.25" hidden="false" customHeight="false" outlineLevel="0" collapsed="false">
      <c r="G195" s="693"/>
      <c r="H195" s="693"/>
      <c r="I195" s="694"/>
    </row>
    <row r="196" customFormat="false" ht="11.25" hidden="false" customHeight="false" outlineLevel="0" collapsed="false">
      <c r="G196" s="693"/>
      <c r="H196" s="693"/>
      <c r="I196" s="694"/>
    </row>
    <row r="197" customFormat="false" ht="11.25" hidden="false" customHeight="false" outlineLevel="0" collapsed="false">
      <c r="G197" s="693"/>
      <c r="H197" s="693"/>
      <c r="I197" s="694"/>
    </row>
    <row r="198" customFormat="false" ht="11.25" hidden="false" customHeight="false" outlineLevel="0" collapsed="false">
      <c r="G198" s="693"/>
      <c r="H198" s="693"/>
      <c r="I198" s="694"/>
    </row>
    <row r="199" customFormat="false" ht="11.25" hidden="false" customHeight="false" outlineLevel="0" collapsed="false">
      <c r="G199" s="693"/>
      <c r="H199" s="693"/>
      <c r="I199" s="694"/>
    </row>
    <row r="200" customFormat="false" ht="11.25" hidden="false" customHeight="false" outlineLevel="0" collapsed="false">
      <c r="G200" s="693"/>
      <c r="H200" s="693"/>
      <c r="I200" s="694"/>
    </row>
    <row r="201" customFormat="false" ht="11.25" hidden="false" customHeight="false" outlineLevel="0" collapsed="false">
      <c r="G201" s="693"/>
      <c r="H201" s="693"/>
      <c r="I201" s="694"/>
    </row>
    <row r="202" customFormat="false" ht="11.25" hidden="false" customHeight="false" outlineLevel="0" collapsed="false">
      <c r="G202" s="693"/>
      <c r="H202" s="693"/>
      <c r="I202" s="694"/>
    </row>
    <row r="203" customFormat="false" ht="11.25" hidden="false" customHeight="false" outlineLevel="0" collapsed="false">
      <c r="G203" s="693"/>
      <c r="H203" s="693"/>
      <c r="I203" s="694"/>
    </row>
    <row r="204" customFormat="false" ht="11.25" hidden="false" customHeight="false" outlineLevel="0" collapsed="false">
      <c r="G204" s="693"/>
      <c r="H204" s="693"/>
      <c r="I204" s="694"/>
    </row>
    <row r="205" customFormat="false" ht="11.25" hidden="false" customHeight="false" outlineLevel="0" collapsed="false">
      <c r="G205" s="693"/>
      <c r="H205" s="693"/>
      <c r="I205" s="694"/>
    </row>
    <row r="206" customFormat="false" ht="11.25" hidden="false" customHeight="false" outlineLevel="0" collapsed="false">
      <c r="G206" s="693"/>
      <c r="H206" s="693"/>
      <c r="I206" s="694"/>
    </row>
    <row r="207" customFormat="false" ht="11.25" hidden="false" customHeight="false" outlineLevel="0" collapsed="false">
      <c r="G207" s="693"/>
      <c r="H207" s="693"/>
      <c r="I207" s="694"/>
    </row>
    <row r="208" customFormat="false" ht="11.25" hidden="false" customHeight="false" outlineLevel="0" collapsed="false">
      <c r="G208" s="693"/>
      <c r="H208" s="693"/>
      <c r="I208" s="694"/>
    </row>
    <row r="209" customFormat="false" ht="11.25" hidden="false" customHeight="false" outlineLevel="0" collapsed="false">
      <c r="G209" s="693"/>
      <c r="H209" s="693"/>
      <c r="I209" s="694"/>
    </row>
    <row r="210" customFormat="false" ht="11.25" hidden="false" customHeight="false" outlineLevel="0" collapsed="false">
      <c r="G210" s="693"/>
      <c r="H210" s="693"/>
      <c r="I210" s="694"/>
    </row>
    <row r="211" customFormat="false" ht="11.25" hidden="false" customHeight="false" outlineLevel="0" collapsed="false">
      <c r="G211" s="693"/>
      <c r="H211" s="693"/>
      <c r="I211" s="694"/>
    </row>
    <row r="212" customFormat="false" ht="11.25" hidden="false" customHeight="false" outlineLevel="0" collapsed="false">
      <c r="G212" s="693"/>
      <c r="H212" s="693"/>
      <c r="I212" s="694"/>
    </row>
    <row r="213" customFormat="false" ht="11.25" hidden="false" customHeight="false" outlineLevel="0" collapsed="false">
      <c r="G213" s="693"/>
      <c r="H213" s="693"/>
      <c r="I213" s="694"/>
    </row>
    <row r="214" customFormat="false" ht="11.25" hidden="false" customHeight="false" outlineLevel="0" collapsed="false">
      <c r="G214" s="693"/>
      <c r="H214" s="693"/>
      <c r="I214" s="694"/>
    </row>
    <row r="215" customFormat="false" ht="11.25" hidden="false" customHeight="false" outlineLevel="0" collapsed="false">
      <c r="G215" s="693"/>
      <c r="H215" s="693"/>
      <c r="I215" s="694"/>
    </row>
    <row r="216" customFormat="false" ht="11.25" hidden="false" customHeight="false" outlineLevel="0" collapsed="false">
      <c r="G216" s="693"/>
      <c r="H216" s="693"/>
      <c r="I216" s="694"/>
    </row>
    <row r="217" customFormat="false" ht="11.25" hidden="false" customHeight="false" outlineLevel="0" collapsed="false">
      <c r="G217" s="693"/>
      <c r="H217" s="693"/>
      <c r="I217" s="694"/>
    </row>
    <row r="218" customFormat="false" ht="11.25" hidden="false" customHeight="false" outlineLevel="0" collapsed="false">
      <c r="G218" s="693"/>
      <c r="H218" s="693"/>
      <c r="I218" s="694"/>
    </row>
    <row r="219" customFormat="false" ht="11.25" hidden="false" customHeight="false" outlineLevel="0" collapsed="false">
      <c r="G219" s="693"/>
      <c r="H219" s="693"/>
      <c r="I219" s="694"/>
    </row>
    <row r="220" customFormat="false" ht="11.25" hidden="false" customHeight="false" outlineLevel="0" collapsed="false">
      <c r="G220" s="693"/>
      <c r="H220" s="693"/>
      <c r="I220" s="694"/>
    </row>
    <row r="221" customFormat="false" ht="11.25" hidden="false" customHeight="false" outlineLevel="0" collapsed="false">
      <c r="G221" s="693"/>
      <c r="H221" s="693"/>
      <c r="I221" s="694"/>
    </row>
    <row r="222" customFormat="false" ht="11.25" hidden="false" customHeight="false" outlineLevel="0" collapsed="false">
      <c r="G222" s="693"/>
      <c r="H222" s="693"/>
      <c r="I222" s="694"/>
    </row>
    <row r="223" customFormat="false" ht="11.25" hidden="false" customHeight="false" outlineLevel="0" collapsed="false">
      <c r="G223" s="693"/>
      <c r="H223" s="693"/>
      <c r="I223" s="694"/>
    </row>
    <row r="224" customFormat="false" ht="11.25" hidden="false" customHeight="false" outlineLevel="0" collapsed="false">
      <c r="G224" s="693"/>
      <c r="H224" s="693"/>
      <c r="I224" s="694"/>
    </row>
    <row r="225" customFormat="false" ht="11.25" hidden="false" customHeight="false" outlineLevel="0" collapsed="false">
      <c r="G225" s="693"/>
      <c r="H225" s="693"/>
      <c r="I225" s="694"/>
    </row>
    <row r="226" customFormat="false" ht="11.25" hidden="false" customHeight="false" outlineLevel="0" collapsed="false">
      <c r="G226" s="693"/>
      <c r="H226" s="693"/>
      <c r="I226" s="694"/>
    </row>
    <row r="227" customFormat="false" ht="11.25" hidden="false" customHeight="false" outlineLevel="0" collapsed="false">
      <c r="G227" s="693"/>
      <c r="H227" s="693"/>
      <c r="I227" s="694"/>
    </row>
    <row r="228" customFormat="false" ht="11.25" hidden="false" customHeight="false" outlineLevel="0" collapsed="false">
      <c r="G228" s="693"/>
      <c r="H228" s="693"/>
      <c r="I228" s="694"/>
    </row>
    <row r="229" customFormat="false" ht="11.25" hidden="false" customHeight="false" outlineLevel="0" collapsed="false">
      <c r="G229" s="693"/>
      <c r="H229" s="693"/>
      <c r="I229" s="694"/>
    </row>
    <row r="230" customFormat="false" ht="11.25" hidden="false" customHeight="false" outlineLevel="0" collapsed="false">
      <c r="G230" s="693"/>
      <c r="H230" s="693"/>
      <c r="I230" s="694"/>
    </row>
    <row r="231" customFormat="false" ht="11.25" hidden="false" customHeight="false" outlineLevel="0" collapsed="false">
      <c r="G231" s="693"/>
      <c r="H231" s="693"/>
      <c r="I231" s="694"/>
    </row>
    <row r="232" customFormat="false" ht="11.25" hidden="false" customHeight="false" outlineLevel="0" collapsed="false">
      <c r="G232" s="693"/>
      <c r="H232" s="693"/>
      <c r="I232" s="694"/>
    </row>
    <row r="233" customFormat="false" ht="11.25" hidden="false" customHeight="false" outlineLevel="0" collapsed="false">
      <c r="G233" s="693"/>
      <c r="H233" s="693"/>
      <c r="I233" s="694"/>
    </row>
    <row r="234" customFormat="false" ht="11.25" hidden="false" customHeight="false" outlineLevel="0" collapsed="false">
      <c r="G234" s="693"/>
      <c r="H234" s="693"/>
      <c r="I234" s="694"/>
    </row>
    <row r="235" customFormat="false" ht="11.25" hidden="false" customHeight="false" outlineLevel="0" collapsed="false">
      <c r="G235" s="693"/>
      <c r="H235" s="693"/>
      <c r="I235" s="694"/>
    </row>
    <row r="236" customFormat="false" ht="11.25" hidden="false" customHeight="false" outlineLevel="0" collapsed="false">
      <c r="G236" s="693"/>
      <c r="H236" s="693"/>
      <c r="I236" s="694"/>
    </row>
    <row r="237" customFormat="false" ht="11.25" hidden="false" customHeight="false" outlineLevel="0" collapsed="false">
      <c r="G237" s="693"/>
      <c r="H237" s="693"/>
      <c r="I237" s="694"/>
    </row>
    <row r="238" customFormat="false" ht="11.25" hidden="false" customHeight="false" outlineLevel="0" collapsed="false">
      <c r="G238" s="693"/>
      <c r="H238" s="693"/>
      <c r="I238" s="694"/>
    </row>
    <row r="239" customFormat="false" ht="11.25" hidden="false" customHeight="false" outlineLevel="0" collapsed="false">
      <c r="G239" s="693"/>
      <c r="H239" s="693"/>
      <c r="I239" s="694"/>
    </row>
    <row r="240" customFormat="false" ht="11.25" hidden="false" customHeight="false" outlineLevel="0" collapsed="false">
      <c r="G240" s="693"/>
      <c r="H240" s="693"/>
      <c r="I240" s="694"/>
    </row>
    <row r="241" customFormat="false" ht="11.25" hidden="false" customHeight="false" outlineLevel="0" collapsed="false">
      <c r="G241" s="693"/>
      <c r="H241" s="693"/>
      <c r="I241" s="694"/>
    </row>
    <row r="242" customFormat="false" ht="11.25" hidden="false" customHeight="false" outlineLevel="0" collapsed="false">
      <c r="G242" s="693"/>
      <c r="H242" s="693"/>
      <c r="I242" s="694"/>
    </row>
    <row r="243" customFormat="false" ht="11.25" hidden="false" customHeight="false" outlineLevel="0" collapsed="false">
      <c r="G243" s="693"/>
      <c r="H243" s="693"/>
      <c r="I243" s="694"/>
    </row>
    <row r="244" customFormat="false" ht="11.25" hidden="false" customHeight="false" outlineLevel="0" collapsed="false">
      <c r="G244" s="693"/>
      <c r="H244" s="693"/>
      <c r="I244" s="694"/>
    </row>
    <row r="245" customFormat="false" ht="11.25" hidden="false" customHeight="false" outlineLevel="0" collapsed="false">
      <c r="G245" s="693"/>
      <c r="H245" s="693"/>
      <c r="I245" s="694"/>
    </row>
    <row r="246" customFormat="false" ht="11.25" hidden="false" customHeight="false" outlineLevel="0" collapsed="false">
      <c r="G246" s="693"/>
      <c r="H246" s="693"/>
      <c r="I246" s="694"/>
    </row>
    <row r="247" customFormat="false" ht="11.25" hidden="false" customHeight="false" outlineLevel="0" collapsed="false">
      <c r="G247" s="693"/>
      <c r="H247" s="693"/>
      <c r="I247" s="694"/>
    </row>
    <row r="248" customFormat="false" ht="11.25" hidden="false" customHeight="false" outlineLevel="0" collapsed="false">
      <c r="G248" s="693"/>
      <c r="H248" s="693"/>
      <c r="I248" s="694"/>
    </row>
    <row r="249" customFormat="false" ht="11.25" hidden="false" customHeight="false" outlineLevel="0" collapsed="false">
      <c r="G249" s="693"/>
      <c r="H249" s="693"/>
      <c r="I249" s="694"/>
    </row>
    <row r="250" customFormat="false" ht="11.25" hidden="false" customHeight="false" outlineLevel="0" collapsed="false">
      <c r="G250" s="693"/>
      <c r="H250" s="693"/>
      <c r="I250" s="694"/>
    </row>
    <row r="251" customFormat="false" ht="11.25" hidden="false" customHeight="false" outlineLevel="0" collapsed="false">
      <c r="G251" s="693"/>
      <c r="H251" s="693"/>
      <c r="I251" s="694"/>
    </row>
    <row r="252" customFormat="false" ht="11.25" hidden="false" customHeight="false" outlineLevel="0" collapsed="false">
      <c r="G252" s="693"/>
      <c r="H252" s="693"/>
      <c r="I252" s="694"/>
    </row>
    <row r="253" customFormat="false" ht="11.25" hidden="false" customHeight="false" outlineLevel="0" collapsed="false">
      <c r="G253" s="693"/>
      <c r="H253" s="693"/>
      <c r="I253" s="694"/>
    </row>
    <row r="254" customFormat="false" ht="11.25" hidden="false" customHeight="false" outlineLevel="0" collapsed="false">
      <c r="G254" s="693"/>
      <c r="H254" s="693"/>
      <c r="I254" s="694"/>
    </row>
    <row r="255" customFormat="false" ht="11.25" hidden="false" customHeight="false" outlineLevel="0" collapsed="false">
      <c r="G255" s="693"/>
      <c r="H255" s="693"/>
      <c r="I255" s="694"/>
    </row>
    <row r="256" customFormat="false" ht="11.25" hidden="false" customHeight="false" outlineLevel="0" collapsed="false">
      <c r="G256" s="693"/>
      <c r="H256" s="693"/>
      <c r="I256" s="694"/>
    </row>
    <row r="257" customFormat="false" ht="11.25" hidden="false" customHeight="false" outlineLevel="0" collapsed="false">
      <c r="G257" s="693"/>
      <c r="H257" s="693"/>
      <c r="I257" s="694"/>
    </row>
    <row r="258" customFormat="false" ht="11.25" hidden="false" customHeight="false" outlineLevel="0" collapsed="false">
      <c r="G258" s="693"/>
      <c r="H258" s="693"/>
      <c r="I258" s="694"/>
    </row>
    <row r="259" customFormat="false" ht="11.25" hidden="false" customHeight="false" outlineLevel="0" collapsed="false">
      <c r="G259" s="693"/>
      <c r="H259" s="693"/>
      <c r="I259" s="694"/>
    </row>
    <row r="260" customFormat="false" ht="11.25" hidden="false" customHeight="false" outlineLevel="0" collapsed="false">
      <c r="G260" s="693"/>
      <c r="H260" s="693"/>
      <c r="I260" s="694"/>
    </row>
    <row r="261" customFormat="false" ht="11.25" hidden="false" customHeight="false" outlineLevel="0" collapsed="false">
      <c r="G261" s="693"/>
      <c r="H261" s="693"/>
      <c r="I261" s="694"/>
    </row>
    <row r="262" customFormat="false" ht="11.25" hidden="false" customHeight="false" outlineLevel="0" collapsed="false">
      <c r="G262" s="693"/>
      <c r="H262" s="693"/>
      <c r="I262" s="694"/>
    </row>
    <row r="263" customFormat="false" ht="11.25" hidden="false" customHeight="false" outlineLevel="0" collapsed="false">
      <c r="G263" s="693"/>
      <c r="H263" s="693"/>
      <c r="I263" s="694"/>
    </row>
    <row r="264" customFormat="false" ht="11.25" hidden="false" customHeight="false" outlineLevel="0" collapsed="false">
      <c r="G264" s="693"/>
      <c r="H264" s="693"/>
      <c r="I264" s="694"/>
    </row>
    <row r="265" customFormat="false" ht="11.25" hidden="false" customHeight="false" outlineLevel="0" collapsed="false">
      <c r="G265" s="693"/>
      <c r="H265" s="693"/>
      <c r="I265" s="694"/>
    </row>
    <row r="266" customFormat="false" ht="11.25" hidden="false" customHeight="false" outlineLevel="0" collapsed="false">
      <c r="G266" s="693"/>
      <c r="H266" s="693"/>
      <c r="I266" s="694"/>
    </row>
    <row r="267" customFormat="false" ht="11.25" hidden="false" customHeight="false" outlineLevel="0" collapsed="false">
      <c r="G267" s="693"/>
      <c r="H267" s="693"/>
      <c r="I267" s="694"/>
    </row>
    <row r="268" customFormat="false" ht="11.25" hidden="false" customHeight="false" outlineLevel="0" collapsed="false">
      <c r="G268" s="693"/>
      <c r="H268" s="693"/>
      <c r="I268" s="694"/>
    </row>
    <row r="269" customFormat="false" ht="11.25" hidden="false" customHeight="false" outlineLevel="0" collapsed="false">
      <c r="G269" s="693"/>
      <c r="H269" s="693"/>
      <c r="I269" s="694"/>
    </row>
    <row r="270" customFormat="false" ht="11.25" hidden="false" customHeight="false" outlineLevel="0" collapsed="false">
      <c r="G270" s="693"/>
      <c r="H270" s="693"/>
      <c r="I270" s="694"/>
    </row>
    <row r="271" customFormat="false" ht="11.25" hidden="false" customHeight="false" outlineLevel="0" collapsed="false">
      <c r="G271" s="693"/>
      <c r="H271" s="693"/>
      <c r="I271" s="694"/>
    </row>
    <row r="272" customFormat="false" ht="11.25" hidden="false" customHeight="false" outlineLevel="0" collapsed="false">
      <c r="G272" s="693"/>
      <c r="H272" s="693"/>
      <c r="I272" s="694"/>
    </row>
    <row r="273" customFormat="false" ht="11.25" hidden="false" customHeight="false" outlineLevel="0" collapsed="false">
      <c r="G273" s="693"/>
      <c r="H273" s="693"/>
      <c r="I273" s="694"/>
    </row>
    <row r="274" customFormat="false" ht="11.25" hidden="false" customHeight="false" outlineLevel="0" collapsed="false">
      <c r="G274" s="693"/>
      <c r="H274" s="693"/>
      <c r="I274" s="694"/>
    </row>
    <row r="275" customFormat="false" ht="11.25" hidden="false" customHeight="false" outlineLevel="0" collapsed="false">
      <c r="G275" s="693"/>
      <c r="H275" s="693"/>
      <c r="I275" s="694"/>
    </row>
    <row r="276" customFormat="false" ht="11.25" hidden="false" customHeight="false" outlineLevel="0" collapsed="false">
      <c r="G276" s="693"/>
      <c r="H276" s="693"/>
      <c r="I276" s="694"/>
    </row>
    <row r="277" customFormat="false" ht="11.25" hidden="false" customHeight="false" outlineLevel="0" collapsed="false">
      <c r="G277" s="693"/>
      <c r="H277" s="693"/>
      <c r="I277" s="694"/>
    </row>
    <row r="278" customFormat="false" ht="11.25" hidden="false" customHeight="false" outlineLevel="0" collapsed="false">
      <c r="G278" s="693"/>
      <c r="H278" s="693"/>
      <c r="I278" s="694"/>
    </row>
    <row r="279" customFormat="false" ht="11.25" hidden="false" customHeight="false" outlineLevel="0" collapsed="false">
      <c r="G279" s="693"/>
      <c r="H279" s="693"/>
      <c r="I279" s="694"/>
    </row>
    <row r="280" customFormat="false" ht="11.25" hidden="false" customHeight="false" outlineLevel="0" collapsed="false">
      <c r="G280" s="693"/>
      <c r="H280" s="693"/>
      <c r="I280" s="694"/>
    </row>
    <row r="281" customFormat="false" ht="11.25" hidden="false" customHeight="false" outlineLevel="0" collapsed="false">
      <c r="G281" s="693"/>
      <c r="H281" s="693"/>
      <c r="I281" s="694"/>
    </row>
    <row r="282" customFormat="false" ht="11.25" hidden="false" customHeight="false" outlineLevel="0" collapsed="false">
      <c r="G282" s="693"/>
      <c r="H282" s="693"/>
      <c r="I282" s="694"/>
    </row>
    <row r="283" customFormat="false" ht="11.25" hidden="false" customHeight="false" outlineLevel="0" collapsed="false">
      <c r="G283" s="693"/>
      <c r="H283" s="693"/>
      <c r="I283" s="694"/>
    </row>
    <row r="284" customFormat="false" ht="11.25" hidden="false" customHeight="false" outlineLevel="0" collapsed="false">
      <c r="G284" s="693"/>
      <c r="H284" s="693"/>
      <c r="I284" s="694"/>
    </row>
    <row r="285" customFormat="false" ht="11.25" hidden="false" customHeight="false" outlineLevel="0" collapsed="false">
      <c r="G285" s="693"/>
      <c r="H285" s="693"/>
      <c r="I285" s="694"/>
    </row>
    <row r="286" customFormat="false" ht="11.25" hidden="false" customHeight="false" outlineLevel="0" collapsed="false">
      <c r="G286" s="693"/>
      <c r="H286" s="693"/>
      <c r="I286" s="694"/>
    </row>
    <row r="287" customFormat="false" ht="11.25" hidden="false" customHeight="false" outlineLevel="0" collapsed="false">
      <c r="G287" s="693"/>
      <c r="H287" s="693"/>
      <c r="I287" s="694"/>
    </row>
    <row r="288" customFormat="false" ht="11.25" hidden="false" customHeight="false" outlineLevel="0" collapsed="false">
      <c r="G288" s="693"/>
      <c r="H288" s="693"/>
      <c r="I288" s="694"/>
    </row>
    <row r="289" customFormat="false" ht="11.25" hidden="false" customHeight="false" outlineLevel="0" collapsed="false">
      <c r="G289" s="693"/>
      <c r="H289" s="693"/>
      <c r="I289" s="694"/>
    </row>
    <row r="290" customFormat="false" ht="11.25" hidden="false" customHeight="false" outlineLevel="0" collapsed="false">
      <c r="G290" s="693"/>
      <c r="H290" s="693"/>
      <c r="I290" s="694"/>
    </row>
    <row r="291" customFormat="false" ht="11.25" hidden="false" customHeight="false" outlineLevel="0" collapsed="false">
      <c r="G291" s="693"/>
      <c r="H291" s="693"/>
      <c r="I291" s="694"/>
    </row>
    <row r="292" customFormat="false" ht="11.25" hidden="false" customHeight="false" outlineLevel="0" collapsed="false">
      <c r="G292" s="693"/>
      <c r="H292" s="693"/>
      <c r="I292" s="694"/>
    </row>
    <row r="293" customFormat="false" ht="11.25" hidden="false" customHeight="false" outlineLevel="0" collapsed="false">
      <c r="G293" s="693"/>
      <c r="H293" s="693"/>
      <c r="I293" s="694"/>
    </row>
    <row r="294" customFormat="false" ht="11.25" hidden="false" customHeight="false" outlineLevel="0" collapsed="false">
      <c r="G294" s="693"/>
      <c r="H294" s="693"/>
      <c r="I294" s="694"/>
    </row>
    <row r="295" customFormat="false" ht="11.25" hidden="false" customHeight="false" outlineLevel="0" collapsed="false">
      <c r="G295" s="693"/>
      <c r="H295" s="693"/>
      <c r="I295" s="694"/>
    </row>
    <row r="296" customFormat="false" ht="11.25" hidden="false" customHeight="false" outlineLevel="0" collapsed="false">
      <c r="G296" s="693"/>
      <c r="H296" s="693"/>
      <c r="I296" s="694"/>
    </row>
    <row r="297" customFormat="false" ht="11.25" hidden="false" customHeight="false" outlineLevel="0" collapsed="false">
      <c r="G297" s="693"/>
      <c r="H297" s="693"/>
      <c r="I297" s="694"/>
    </row>
    <row r="298" customFormat="false" ht="11.25" hidden="false" customHeight="false" outlineLevel="0" collapsed="false">
      <c r="G298" s="693"/>
      <c r="H298" s="693"/>
      <c r="I298" s="694"/>
    </row>
    <row r="299" customFormat="false" ht="11.25" hidden="false" customHeight="false" outlineLevel="0" collapsed="false">
      <c r="G299" s="693"/>
      <c r="H299" s="693"/>
      <c r="I299" s="694"/>
    </row>
    <row r="300" customFormat="false" ht="11.25" hidden="false" customHeight="false" outlineLevel="0" collapsed="false">
      <c r="G300" s="693"/>
      <c r="H300" s="693"/>
      <c r="I300" s="694"/>
    </row>
    <row r="301" customFormat="false" ht="11.25" hidden="false" customHeight="false" outlineLevel="0" collapsed="false">
      <c r="G301" s="693"/>
      <c r="H301" s="693"/>
      <c r="I301" s="694"/>
    </row>
    <row r="302" customFormat="false" ht="11.25" hidden="false" customHeight="false" outlineLevel="0" collapsed="false">
      <c r="G302" s="693"/>
      <c r="H302" s="693"/>
      <c r="I302" s="694"/>
    </row>
    <row r="303" customFormat="false" ht="11.25" hidden="false" customHeight="false" outlineLevel="0" collapsed="false">
      <c r="G303" s="693"/>
      <c r="H303" s="693"/>
      <c r="I303" s="694"/>
    </row>
    <row r="304" customFormat="false" ht="11.25" hidden="false" customHeight="false" outlineLevel="0" collapsed="false">
      <c r="G304" s="693"/>
      <c r="H304" s="693"/>
      <c r="I304" s="694"/>
    </row>
    <row r="305" customFormat="false" ht="11.25" hidden="false" customHeight="false" outlineLevel="0" collapsed="false">
      <c r="G305" s="693"/>
      <c r="H305" s="693"/>
      <c r="I305" s="694"/>
    </row>
    <row r="306" customFormat="false" ht="11.25" hidden="false" customHeight="false" outlineLevel="0" collapsed="false">
      <c r="G306" s="693"/>
      <c r="H306" s="693"/>
      <c r="I306" s="694"/>
    </row>
    <row r="307" customFormat="false" ht="11.25" hidden="false" customHeight="false" outlineLevel="0" collapsed="false">
      <c r="G307" s="693"/>
      <c r="H307" s="693"/>
      <c r="I307" s="694"/>
    </row>
    <row r="308" customFormat="false" ht="11.25" hidden="false" customHeight="false" outlineLevel="0" collapsed="false">
      <c r="G308" s="693"/>
      <c r="H308" s="693"/>
      <c r="I308" s="694"/>
    </row>
    <row r="309" customFormat="false" ht="11.25" hidden="false" customHeight="false" outlineLevel="0" collapsed="false">
      <c r="G309" s="693"/>
      <c r="H309" s="693"/>
      <c r="I309" s="694"/>
    </row>
    <row r="310" customFormat="false" ht="11.25" hidden="false" customHeight="false" outlineLevel="0" collapsed="false">
      <c r="G310" s="693"/>
      <c r="H310" s="693"/>
      <c r="I310" s="694"/>
    </row>
    <row r="311" customFormat="false" ht="11.25" hidden="false" customHeight="false" outlineLevel="0" collapsed="false">
      <c r="G311" s="693"/>
      <c r="H311" s="693"/>
      <c r="I311" s="694"/>
    </row>
    <row r="312" customFormat="false" ht="11.25" hidden="false" customHeight="false" outlineLevel="0" collapsed="false">
      <c r="G312" s="693"/>
      <c r="H312" s="693"/>
      <c r="I312" s="694"/>
    </row>
    <row r="313" customFormat="false" ht="11.25" hidden="false" customHeight="false" outlineLevel="0" collapsed="false">
      <c r="G313" s="693"/>
      <c r="H313" s="693"/>
      <c r="I313" s="694"/>
    </row>
    <row r="314" customFormat="false" ht="11.25" hidden="false" customHeight="false" outlineLevel="0" collapsed="false">
      <c r="G314" s="693"/>
      <c r="H314" s="693"/>
      <c r="I314" s="694"/>
    </row>
    <row r="315" customFormat="false" ht="11.25" hidden="false" customHeight="false" outlineLevel="0" collapsed="false">
      <c r="G315" s="693"/>
      <c r="H315" s="693"/>
      <c r="I315" s="694"/>
    </row>
    <row r="316" customFormat="false" ht="11.25" hidden="false" customHeight="false" outlineLevel="0" collapsed="false">
      <c r="G316" s="693"/>
      <c r="H316" s="693"/>
      <c r="I316" s="694"/>
    </row>
    <row r="317" customFormat="false" ht="11.25" hidden="false" customHeight="false" outlineLevel="0" collapsed="false">
      <c r="G317" s="693"/>
      <c r="H317" s="693"/>
      <c r="I317" s="694"/>
    </row>
    <row r="318" customFormat="false" ht="11.25" hidden="false" customHeight="false" outlineLevel="0" collapsed="false">
      <c r="G318" s="693"/>
      <c r="H318" s="693"/>
      <c r="I318" s="694"/>
    </row>
    <row r="319" customFormat="false" ht="11.25" hidden="false" customHeight="false" outlineLevel="0" collapsed="false">
      <c r="G319" s="693"/>
      <c r="H319" s="693"/>
      <c r="I319" s="694"/>
    </row>
    <row r="320" customFormat="false" ht="11.25" hidden="false" customHeight="false" outlineLevel="0" collapsed="false">
      <c r="G320" s="693"/>
      <c r="H320" s="693"/>
      <c r="I320" s="694"/>
    </row>
    <row r="321" customFormat="false" ht="11.25" hidden="false" customHeight="false" outlineLevel="0" collapsed="false">
      <c r="G321" s="693"/>
      <c r="H321" s="693"/>
      <c r="I321" s="694"/>
    </row>
    <row r="322" customFormat="false" ht="11.25" hidden="false" customHeight="false" outlineLevel="0" collapsed="false">
      <c r="G322" s="693"/>
      <c r="H322" s="693"/>
      <c r="I322" s="694"/>
    </row>
    <row r="323" customFormat="false" ht="11.25" hidden="false" customHeight="false" outlineLevel="0" collapsed="false">
      <c r="G323" s="693"/>
      <c r="H323" s="693"/>
      <c r="I323" s="694"/>
    </row>
    <row r="324" customFormat="false" ht="11.25" hidden="false" customHeight="false" outlineLevel="0" collapsed="false">
      <c r="G324" s="693"/>
      <c r="H324" s="693"/>
      <c r="I324" s="694"/>
    </row>
    <row r="325" customFormat="false" ht="11.25" hidden="false" customHeight="false" outlineLevel="0" collapsed="false">
      <c r="G325" s="693"/>
      <c r="H325" s="693"/>
      <c r="I325" s="694"/>
    </row>
    <row r="326" customFormat="false" ht="11.25" hidden="false" customHeight="false" outlineLevel="0" collapsed="false">
      <c r="G326" s="693"/>
      <c r="H326" s="693"/>
      <c r="I326" s="694"/>
    </row>
    <row r="327" customFormat="false" ht="11.25" hidden="false" customHeight="false" outlineLevel="0" collapsed="false">
      <c r="G327" s="693"/>
      <c r="H327" s="693"/>
      <c r="I327" s="694"/>
    </row>
    <row r="328" customFormat="false" ht="11.25" hidden="false" customHeight="false" outlineLevel="0" collapsed="false">
      <c r="G328" s="693"/>
      <c r="H328" s="693"/>
      <c r="I328" s="694"/>
    </row>
    <row r="329" customFormat="false" ht="11.25" hidden="false" customHeight="false" outlineLevel="0" collapsed="false">
      <c r="G329" s="693"/>
      <c r="H329" s="693"/>
      <c r="I329" s="694"/>
    </row>
    <row r="330" customFormat="false" ht="11.25" hidden="false" customHeight="false" outlineLevel="0" collapsed="false">
      <c r="G330" s="693"/>
      <c r="H330" s="693"/>
      <c r="I330" s="694"/>
    </row>
    <row r="331" customFormat="false" ht="11.25" hidden="false" customHeight="false" outlineLevel="0" collapsed="false">
      <c r="G331" s="693"/>
      <c r="H331" s="693"/>
      <c r="I331" s="694"/>
    </row>
    <row r="332" customFormat="false" ht="11.25" hidden="false" customHeight="false" outlineLevel="0" collapsed="false">
      <c r="G332" s="693"/>
      <c r="H332" s="693"/>
      <c r="I332" s="694"/>
    </row>
    <row r="333" customFormat="false" ht="11.25" hidden="false" customHeight="false" outlineLevel="0" collapsed="false">
      <c r="G333" s="693"/>
      <c r="H333" s="693"/>
      <c r="I333" s="694"/>
    </row>
    <row r="334" customFormat="false" ht="11.25" hidden="false" customHeight="false" outlineLevel="0" collapsed="false">
      <c r="G334" s="693"/>
      <c r="H334" s="693"/>
      <c r="I334" s="694"/>
    </row>
    <row r="335" customFormat="false" ht="11.25" hidden="false" customHeight="false" outlineLevel="0" collapsed="false">
      <c r="G335" s="693"/>
      <c r="H335" s="693"/>
      <c r="I335" s="694"/>
    </row>
    <row r="336" customFormat="false" ht="11.25" hidden="false" customHeight="false" outlineLevel="0" collapsed="false">
      <c r="G336" s="693"/>
      <c r="H336" s="693"/>
      <c r="I336" s="694"/>
    </row>
    <row r="337" customFormat="false" ht="11.25" hidden="false" customHeight="false" outlineLevel="0" collapsed="false">
      <c r="G337" s="693"/>
      <c r="H337" s="693"/>
      <c r="I337" s="694"/>
    </row>
    <row r="338" customFormat="false" ht="11.25" hidden="false" customHeight="false" outlineLevel="0" collapsed="false">
      <c r="G338" s="693"/>
      <c r="H338" s="693"/>
      <c r="I338" s="694"/>
    </row>
    <row r="339" customFormat="false" ht="11.25" hidden="false" customHeight="false" outlineLevel="0" collapsed="false">
      <c r="G339" s="693"/>
      <c r="H339" s="693"/>
      <c r="I339" s="694"/>
    </row>
    <row r="340" customFormat="false" ht="11.25" hidden="false" customHeight="false" outlineLevel="0" collapsed="false">
      <c r="G340" s="693"/>
      <c r="H340" s="693"/>
      <c r="I340" s="694"/>
    </row>
    <row r="341" customFormat="false" ht="11.25" hidden="false" customHeight="false" outlineLevel="0" collapsed="false">
      <c r="G341" s="693"/>
      <c r="H341" s="693"/>
      <c r="I341" s="694"/>
    </row>
    <row r="342" customFormat="false" ht="11.25" hidden="false" customHeight="false" outlineLevel="0" collapsed="false">
      <c r="G342" s="693"/>
      <c r="H342" s="693"/>
      <c r="I342" s="694"/>
    </row>
    <row r="343" customFormat="false" ht="11.25" hidden="false" customHeight="false" outlineLevel="0" collapsed="false">
      <c r="G343" s="693"/>
      <c r="H343" s="693"/>
      <c r="I343" s="694"/>
    </row>
    <row r="344" customFormat="false" ht="11.25" hidden="false" customHeight="false" outlineLevel="0" collapsed="false">
      <c r="G344" s="693"/>
      <c r="H344" s="693"/>
      <c r="I344" s="694"/>
    </row>
    <row r="345" customFormat="false" ht="11.25" hidden="false" customHeight="false" outlineLevel="0" collapsed="false">
      <c r="G345" s="693"/>
      <c r="H345" s="693"/>
      <c r="I345" s="694"/>
    </row>
    <row r="346" customFormat="false" ht="11.25" hidden="false" customHeight="false" outlineLevel="0" collapsed="false">
      <c r="G346" s="693"/>
      <c r="H346" s="693"/>
      <c r="I346" s="694"/>
    </row>
    <row r="347" customFormat="false" ht="11.25" hidden="false" customHeight="false" outlineLevel="0" collapsed="false">
      <c r="G347" s="693"/>
      <c r="H347" s="693"/>
      <c r="I347" s="694"/>
    </row>
    <row r="348" customFormat="false" ht="11.25" hidden="false" customHeight="false" outlineLevel="0" collapsed="false">
      <c r="G348" s="693"/>
      <c r="H348" s="693"/>
      <c r="I348" s="694"/>
    </row>
    <row r="349" customFormat="false" ht="11.25" hidden="false" customHeight="false" outlineLevel="0" collapsed="false">
      <c r="G349" s="693"/>
      <c r="H349" s="693"/>
      <c r="I349" s="694"/>
    </row>
    <row r="350" customFormat="false" ht="11.25" hidden="false" customHeight="false" outlineLevel="0" collapsed="false">
      <c r="G350" s="693"/>
      <c r="H350" s="693"/>
      <c r="I350" s="694"/>
    </row>
    <row r="351" customFormat="false" ht="11.25" hidden="false" customHeight="false" outlineLevel="0" collapsed="false">
      <c r="G351" s="693"/>
      <c r="H351" s="693"/>
      <c r="I351" s="694"/>
    </row>
    <row r="352" customFormat="false" ht="11.25" hidden="false" customHeight="false" outlineLevel="0" collapsed="false">
      <c r="G352" s="693"/>
      <c r="H352" s="693"/>
      <c r="I352" s="694"/>
    </row>
    <row r="353" customFormat="false" ht="11.25" hidden="false" customHeight="false" outlineLevel="0" collapsed="false">
      <c r="G353" s="693"/>
      <c r="H353" s="693"/>
      <c r="I353" s="694"/>
    </row>
    <row r="354" customFormat="false" ht="11.25" hidden="false" customHeight="false" outlineLevel="0" collapsed="false">
      <c r="G354" s="693"/>
      <c r="H354" s="693"/>
      <c r="I354" s="694"/>
    </row>
    <row r="355" customFormat="false" ht="11.25" hidden="false" customHeight="false" outlineLevel="0" collapsed="false">
      <c r="G355" s="693"/>
      <c r="H355" s="693"/>
      <c r="I355" s="694"/>
    </row>
    <row r="356" customFormat="false" ht="11.25" hidden="false" customHeight="false" outlineLevel="0" collapsed="false">
      <c r="G356" s="693"/>
      <c r="H356" s="693"/>
      <c r="I356" s="694"/>
    </row>
    <row r="357" customFormat="false" ht="11.25" hidden="false" customHeight="false" outlineLevel="0" collapsed="false">
      <c r="G357" s="693"/>
      <c r="H357" s="693"/>
      <c r="I357" s="694"/>
    </row>
    <row r="358" customFormat="false" ht="11.25" hidden="false" customHeight="false" outlineLevel="0" collapsed="false">
      <c r="G358" s="693"/>
      <c r="H358" s="693"/>
      <c r="I358" s="694"/>
    </row>
    <row r="359" customFormat="false" ht="11.25" hidden="false" customHeight="false" outlineLevel="0" collapsed="false">
      <c r="G359" s="693"/>
      <c r="H359" s="693"/>
      <c r="I359" s="694"/>
    </row>
    <row r="360" customFormat="false" ht="11.25" hidden="false" customHeight="false" outlineLevel="0" collapsed="false">
      <c r="G360" s="693"/>
      <c r="H360" s="693"/>
      <c r="I360" s="694"/>
    </row>
    <row r="361" customFormat="false" ht="11.25" hidden="false" customHeight="false" outlineLevel="0" collapsed="false">
      <c r="G361" s="693"/>
      <c r="H361" s="693"/>
      <c r="I361" s="694"/>
    </row>
    <row r="362" customFormat="false" ht="11.25" hidden="false" customHeight="false" outlineLevel="0" collapsed="false">
      <c r="G362" s="693"/>
      <c r="H362" s="693"/>
      <c r="I362" s="694"/>
    </row>
    <row r="363" customFormat="false" ht="11.25" hidden="false" customHeight="false" outlineLevel="0" collapsed="false">
      <c r="G363" s="693"/>
      <c r="H363" s="693"/>
      <c r="I363" s="694"/>
    </row>
    <row r="364" customFormat="false" ht="11.25" hidden="false" customHeight="false" outlineLevel="0" collapsed="false">
      <c r="G364" s="693"/>
      <c r="H364" s="693"/>
      <c r="I364" s="694"/>
    </row>
    <row r="365" customFormat="false" ht="11.25" hidden="false" customHeight="false" outlineLevel="0" collapsed="false">
      <c r="G365" s="693"/>
      <c r="H365" s="693"/>
      <c r="I365" s="694"/>
    </row>
    <row r="366" customFormat="false" ht="11.25" hidden="false" customHeight="false" outlineLevel="0" collapsed="false">
      <c r="G366" s="693"/>
      <c r="H366" s="693"/>
      <c r="I366" s="694"/>
    </row>
    <row r="367" customFormat="false" ht="11.25" hidden="false" customHeight="false" outlineLevel="0" collapsed="false">
      <c r="G367" s="693"/>
      <c r="H367" s="693"/>
      <c r="I367" s="694"/>
    </row>
    <row r="368" customFormat="false" ht="11.25" hidden="false" customHeight="false" outlineLevel="0" collapsed="false">
      <c r="G368" s="693"/>
      <c r="H368" s="693"/>
      <c r="I368" s="694"/>
    </row>
    <row r="369" customFormat="false" ht="11.25" hidden="false" customHeight="false" outlineLevel="0" collapsed="false">
      <c r="G369" s="693"/>
      <c r="H369" s="693"/>
      <c r="I369" s="694"/>
    </row>
    <row r="370" customFormat="false" ht="11.25" hidden="false" customHeight="false" outlineLevel="0" collapsed="false">
      <c r="G370" s="693"/>
      <c r="H370" s="693"/>
      <c r="I370" s="694"/>
    </row>
    <row r="371" customFormat="false" ht="11.25" hidden="false" customHeight="false" outlineLevel="0" collapsed="false">
      <c r="G371" s="693"/>
      <c r="H371" s="693"/>
      <c r="I371" s="694"/>
    </row>
    <row r="372" customFormat="false" ht="11.25" hidden="false" customHeight="false" outlineLevel="0" collapsed="false">
      <c r="G372" s="693"/>
      <c r="H372" s="693"/>
      <c r="I372" s="694"/>
    </row>
    <row r="373" customFormat="false" ht="11.25" hidden="false" customHeight="false" outlineLevel="0" collapsed="false">
      <c r="G373" s="693"/>
      <c r="H373" s="693"/>
      <c r="I373" s="694"/>
    </row>
    <row r="374" customFormat="false" ht="11.25" hidden="false" customHeight="false" outlineLevel="0" collapsed="false">
      <c r="G374" s="693"/>
      <c r="H374" s="693"/>
      <c r="I374" s="694"/>
    </row>
    <row r="375" customFormat="false" ht="11.25" hidden="false" customHeight="false" outlineLevel="0" collapsed="false">
      <c r="G375" s="693"/>
      <c r="H375" s="693"/>
      <c r="I375" s="694"/>
    </row>
    <row r="376" customFormat="false" ht="11.25" hidden="false" customHeight="false" outlineLevel="0" collapsed="false">
      <c r="G376" s="693"/>
      <c r="H376" s="693"/>
      <c r="I376" s="694"/>
    </row>
    <row r="377" customFormat="false" ht="11.25" hidden="false" customHeight="false" outlineLevel="0" collapsed="false">
      <c r="G377" s="693"/>
      <c r="H377" s="693"/>
      <c r="I377" s="694"/>
    </row>
    <row r="378" customFormat="false" ht="11.25" hidden="false" customHeight="false" outlineLevel="0" collapsed="false">
      <c r="G378" s="693"/>
      <c r="H378" s="693"/>
      <c r="I378" s="694"/>
    </row>
    <row r="379" customFormat="false" ht="11.25" hidden="false" customHeight="false" outlineLevel="0" collapsed="false">
      <c r="G379" s="693"/>
      <c r="H379" s="693"/>
      <c r="I379" s="694"/>
    </row>
    <row r="380" customFormat="false" ht="11.25" hidden="false" customHeight="false" outlineLevel="0" collapsed="false">
      <c r="G380" s="693"/>
      <c r="H380" s="693"/>
      <c r="I380" s="694"/>
    </row>
    <row r="381" customFormat="false" ht="11.25" hidden="false" customHeight="false" outlineLevel="0" collapsed="false">
      <c r="G381" s="693"/>
      <c r="H381" s="693"/>
      <c r="I381" s="694"/>
    </row>
    <row r="382" customFormat="false" ht="11.25" hidden="false" customHeight="false" outlineLevel="0" collapsed="false">
      <c r="G382" s="693"/>
      <c r="H382" s="693"/>
      <c r="I382" s="694"/>
    </row>
    <row r="383" customFormat="false" ht="11.25" hidden="false" customHeight="false" outlineLevel="0" collapsed="false">
      <c r="G383" s="693"/>
      <c r="H383" s="693"/>
      <c r="I383" s="694"/>
    </row>
    <row r="384" customFormat="false" ht="11.25" hidden="false" customHeight="false" outlineLevel="0" collapsed="false">
      <c r="G384" s="693"/>
      <c r="H384" s="693"/>
      <c r="I384" s="694"/>
    </row>
    <row r="385" customFormat="false" ht="11.25" hidden="false" customHeight="false" outlineLevel="0" collapsed="false">
      <c r="G385" s="693"/>
      <c r="H385" s="693"/>
      <c r="I385" s="694"/>
    </row>
    <row r="386" customFormat="false" ht="11.25" hidden="false" customHeight="false" outlineLevel="0" collapsed="false">
      <c r="G386" s="693"/>
      <c r="H386" s="693"/>
      <c r="I386" s="694"/>
    </row>
    <row r="387" customFormat="false" ht="11.25" hidden="false" customHeight="false" outlineLevel="0" collapsed="false">
      <c r="G387" s="693"/>
      <c r="H387" s="693"/>
      <c r="I387" s="694"/>
    </row>
    <row r="388" customFormat="false" ht="11.25" hidden="false" customHeight="false" outlineLevel="0" collapsed="false">
      <c r="G388" s="693"/>
      <c r="H388" s="693"/>
      <c r="I388" s="694"/>
    </row>
    <row r="389" customFormat="false" ht="11.25" hidden="false" customHeight="false" outlineLevel="0" collapsed="false">
      <c r="G389" s="693"/>
      <c r="H389" s="693"/>
      <c r="I389" s="694"/>
    </row>
    <row r="390" customFormat="false" ht="11.25" hidden="false" customHeight="false" outlineLevel="0" collapsed="false">
      <c r="G390" s="693"/>
      <c r="H390" s="693"/>
      <c r="I390" s="694"/>
    </row>
    <row r="391" customFormat="false" ht="11.25" hidden="false" customHeight="false" outlineLevel="0" collapsed="false">
      <c r="G391" s="693"/>
      <c r="H391" s="693"/>
      <c r="I391" s="694"/>
    </row>
    <row r="392" customFormat="false" ht="11.25" hidden="false" customHeight="false" outlineLevel="0" collapsed="false">
      <c r="G392" s="693"/>
      <c r="H392" s="693"/>
      <c r="I392" s="694"/>
    </row>
    <row r="393" customFormat="false" ht="11.25" hidden="false" customHeight="false" outlineLevel="0" collapsed="false">
      <c r="G393" s="693"/>
      <c r="H393" s="693"/>
      <c r="I393" s="694"/>
    </row>
    <row r="394" customFormat="false" ht="11.25" hidden="false" customHeight="false" outlineLevel="0" collapsed="false">
      <c r="G394" s="693"/>
      <c r="H394" s="693"/>
      <c r="I394" s="694"/>
    </row>
    <row r="395" customFormat="false" ht="11.25" hidden="false" customHeight="false" outlineLevel="0" collapsed="false">
      <c r="G395" s="693"/>
      <c r="H395" s="693"/>
      <c r="I395" s="694"/>
    </row>
    <row r="396" customFormat="false" ht="11.25" hidden="false" customHeight="false" outlineLevel="0" collapsed="false">
      <c r="G396" s="693"/>
      <c r="H396" s="693"/>
      <c r="I396" s="694"/>
    </row>
    <row r="397" customFormat="false" ht="11.25" hidden="false" customHeight="false" outlineLevel="0" collapsed="false">
      <c r="G397" s="693"/>
      <c r="H397" s="693"/>
      <c r="I397" s="694"/>
    </row>
    <row r="398" customFormat="false" ht="11.25" hidden="false" customHeight="false" outlineLevel="0" collapsed="false">
      <c r="G398" s="693"/>
      <c r="H398" s="693"/>
      <c r="I398" s="694"/>
    </row>
    <row r="399" customFormat="false" ht="11.25" hidden="false" customHeight="false" outlineLevel="0" collapsed="false">
      <c r="G399" s="693"/>
      <c r="H399" s="693"/>
      <c r="I399" s="694"/>
    </row>
    <row r="400" customFormat="false" ht="11.25" hidden="false" customHeight="false" outlineLevel="0" collapsed="false">
      <c r="G400" s="693"/>
      <c r="H400" s="693"/>
      <c r="I400" s="694"/>
    </row>
  </sheetData>
  <hyperlinks>
    <hyperlink ref="A57" location="22!Zone_d_impression" display="(*) Veuillez suivre ce lien pour la suite de la répartition"/>
  </hyperlinks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J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0" width="16.7"/>
    <col collapsed="false" customWidth="true" hidden="false" outlineLevel="0" max="2" min="2" style="570" width="16.13"/>
    <col collapsed="false" customWidth="true" hidden="false" outlineLevel="0" max="3" min="3" style="662" width="8.7"/>
    <col collapsed="false" customWidth="true" hidden="false" outlineLevel="0" max="4" min="4" style="663" width="8.56"/>
    <col collapsed="false" customWidth="true" hidden="false" outlineLevel="0" max="5" min="5" style="664" width="6.99"/>
    <col collapsed="false" customWidth="true" hidden="false" outlineLevel="0" max="6" min="6" style="662" width="8.56"/>
    <col collapsed="false" customWidth="true" hidden="false" outlineLevel="0" max="7" min="7" style="662" width="10.56"/>
    <col collapsed="false" customWidth="true" hidden="false" outlineLevel="0" max="8" min="8" style="662" width="9.56"/>
    <col collapsed="false" customWidth="true" hidden="false" outlineLevel="0" max="9" min="9" style="665" width="8.56"/>
    <col collapsed="false" customWidth="true" hidden="false" outlineLevel="0" max="10" min="10" style="666" width="8.56"/>
    <col collapsed="false" customWidth="false" hidden="false" outlineLevel="0" max="257" min="11" style="666" width="11.42"/>
  </cols>
  <sheetData>
    <row r="1" s="672" customFormat="true" ht="15" hidden="false" customHeight="true" outlineLevel="0" collapsed="false">
      <c r="A1" s="695" t="s">
        <v>450</v>
      </c>
      <c r="B1" s="575"/>
      <c r="C1" s="668"/>
      <c r="D1" s="669"/>
      <c r="E1" s="670"/>
      <c r="F1" s="668"/>
      <c r="G1" s="668"/>
      <c r="H1" s="671"/>
      <c r="I1" s="579"/>
    </row>
    <row r="2" s="672" customFormat="true" ht="12.75" hidden="false" customHeight="true" outlineLevel="0" collapsed="false">
      <c r="A2" s="12" t="s">
        <v>28</v>
      </c>
      <c r="B2" s="570"/>
      <c r="C2" s="668"/>
      <c r="D2" s="669"/>
      <c r="E2" s="670"/>
      <c r="F2" s="668"/>
      <c r="G2" s="668"/>
      <c r="H2" s="671"/>
      <c r="I2" s="581"/>
    </row>
    <row r="3" s="584" customFormat="true" ht="15" hidden="false" customHeight="true" outlineLevel="0" collapsed="false">
      <c r="A3" s="582"/>
      <c r="C3" s="668"/>
      <c r="D3" s="669"/>
      <c r="E3" s="670"/>
      <c r="F3" s="668"/>
      <c r="G3" s="668"/>
      <c r="H3" s="668"/>
      <c r="I3" s="673"/>
    </row>
    <row r="4" s="575" customFormat="true" ht="52.5" hidden="false" customHeight="false" outlineLevel="0" collapsed="false">
      <c r="A4" s="588" t="s">
        <v>338</v>
      </c>
      <c r="B4" s="589" t="s">
        <v>339</v>
      </c>
      <c r="C4" s="590" t="s">
        <v>340</v>
      </c>
      <c r="D4" s="591" t="s">
        <v>341</v>
      </c>
      <c r="E4" s="590" t="s">
        <v>202</v>
      </c>
      <c r="F4" s="591" t="s">
        <v>341</v>
      </c>
      <c r="G4" s="592" t="s">
        <v>342</v>
      </c>
      <c r="H4" s="592" t="s">
        <v>343</v>
      </c>
      <c r="I4" s="592" t="s">
        <v>344</v>
      </c>
      <c r="J4" s="592" t="s">
        <v>345</v>
      </c>
    </row>
    <row r="5" s="584" customFormat="true" ht="4.5" hidden="false" customHeight="true" outlineLevel="0" collapsed="false">
      <c r="A5" s="593"/>
      <c r="B5" s="593"/>
      <c r="C5" s="674"/>
      <c r="D5" s="675"/>
      <c r="E5" s="674"/>
      <c r="F5" s="675"/>
      <c r="G5" s="676"/>
      <c r="H5" s="674"/>
      <c r="I5" s="677"/>
    </row>
    <row r="6" s="584" customFormat="true" ht="12.75" hidden="false" customHeight="true" outlineLevel="0" collapsed="false">
      <c r="A6" s="638"/>
      <c r="B6" s="645" t="s">
        <v>451</v>
      </c>
      <c r="C6" s="601" t="n">
        <v>30.1724234</v>
      </c>
      <c r="D6" s="602" t="n">
        <v>0.0116640835677273</v>
      </c>
      <c r="E6" s="603" t="n">
        <v>1024</v>
      </c>
      <c r="F6" s="604" t="n">
        <v>0.0129430203751454</v>
      </c>
      <c r="G6" s="605" t="n">
        <v>0</v>
      </c>
      <c r="H6" s="605" t="n">
        <v>0.0009765625</v>
      </c>
      <c r="I6" s="605" t="n">
        <v>0.2138671875</v>
      </c>
      <c r="J6" s="605" t="n">
        <v>0.78515625</v>
      </c>
    </row>
    <row r="7" s="584" customFormat="true" ht="12.75" hidden="false" customHeight="true" outlineLevel="0" collapsed="false">
      <c r="A7" s="630"/>
      <c r="B7" s="631" t="s">
        <v>452</v>
      </c>
      <c r="C7" s="608" t="n">
        <v>10.45046634</v>
      </c>
      <c r="D7" s="609" t="n">
        <v>0.00403995102068869</v>
      </c>
      <c r="E7" s="610" t="n">
        <v>559</v>
      </c>
      <c r="F7" s="611" t="n">
        <v>0.00706557459932251</v>
      </c>
      <c r="G7" s="612" t="n">
        <v>0</v>
      </c>
      <c r="H7" s="612" t="n">
        <v>0</v>
      </c>
      <c r="I7" s="612" t="n">
        <v>0.0805008945</v>
      </c>
      <c r="J7" s="612" t="n">
        <v>0.9194991055</v>
      </c>
    </row>
    <row r="8" s="678" customFormat="true" ht="12.75" hidden="false" customHeight="true" outlineLevel="0" collapsed="false">
      <c r="A8" s="630"/>
      <c r="B8" s="631" t="s">
        <v>453</v>
      </c>
      <c r="C8" s="608" t="n">
        <v>17.78365546</v>
      </c>
      <c r="D8" s="609" t="n">
        <v>0.00687482210743172</v>
      </c>
      <c r="E8" s="610" t="n">
        <v>819</v>
      </c>
      <c r="F8" s="611" t="n">
        <v>0.0103518883664493</v>
      </c>
      <c r="G8" s="612" t="n">
        <v>0.0012210012</v>
      </c>
      <c r="H8" s="612" t="n">
        <v>0.0036630037</v>
      </c>
      <c r="I8" s="612" t="n">
        <v>0.148962149</v>
      </c>
      <c r="J8" s="612" t="n">
        <v>0.8461538462</v>
      </c>
    </row>
    <row r="9" s="661" customFormat="true" ht="12.75" hidden="false" customHeight="true" outlineLevel="0" collapsed="false">
      <c r="A9" s="630"/>
      <c r="B9" s="631" t="s">
        <v>454</v>
      </c>
      <c r="C9" s="608" t="n">
        <v>47.75867337</v>
      </c>
      <c r="D9" s="609" t="n">
        <v>0.0184625924767937</v>
      </c>
      <c r="E9" s="610" t="n">
        <v>1794</v>
      </c>
      <c r="F9" s="611" t="n">
        <v>0.0226755649931746</v>
      </c>
      <c r="G9" s="612" t="n">
        <v>0.0011148272</v>
      </c>
      <c r="H9" s="612" t="n">
        <v>0.0072463768</v>
      </c>
      <c r="I9" s="612" t="n">
        <v>0.2775919732</v>
      </c>
      <c r="J9" s="612" t="n">
        <v>0.7140468227</v>
      </c>
    </row>
    <row r="10" s="584" customFormat="true" ht="12.75" hidden="false" customHeight="true" outlineLevel="0" collapsed="false">
      <c r="A10" s="630"/>
      <c r="B10" s="631" t="s">
        <v>455</v>
      </c>
      <c r="C10" s="608" t="n">
        <v>17.97577672</v>
      </c>
      <c r="D10" s="609" t="n">
        <v>0.0069490925232372</v>
      </c>
      <c r="E10" s="610" t="n">
        <v>892</v>
      </c>
      <c r="F10" s="611" t="n">
        <v>0.0112745841549118</v>
      </c>
      <c r="G10" s="612" t="n">
        <v>0</v>
      </c>
      <c r="H10" s="612" t="n">
        <v>0.0022421525</v>
      </c>
      <c r="I10" s="612" t="n">
        <v>0.0773542601</v>
      </c>
      <c r="J10" s="612" t="n">
        <v>0.9204035874</v>
      </c>
    </row>
    <row r="11" s="678" customFormat="true" ht="12.75" hidden="false" customHeight="true" outlineLevel="0" collapsed="false">
      <c r="A11" s="630"/>
      <c r="B11" s="631" t="s">
        <v>456</v>
      </c>
      <c r="C11" s="608" t="n">
        <v>83.47392908</v>
      </c>
      <c r="D11" s="609" t="n">
        <v>0.0322694293265043</v>
      </c>
      <c r="E11" s="610" t="n">
        <v>2057</v>
      </c>
      <c r="F11" s="611" t="n">
        <v>0.0259997977653066</v>
      </c>
      <c r="G11" s="612" t="n">
        <v>0.0019445795</v>
      </c>
      <c r="H11" s="612" t="n">
        <v>0.0053475936</v>
      </c>
      <c r="I11" s="612" t="n">
        <v>0.6174039864</v>
      </c>
      <c r="J11" s="612" t="n">
        <v>0.3753038405</v>
      </c>
    </row>
    <row r="12" s="584" customFormat="true" ht="12.75" hidden="false" customHeight="true" outlineLevel="0" collapsed="false">
      <c r="A12" s="630"/>
      <c r="B12" s="631" t="s">
        <v>457</v>
      </c>
      <c r="C12" s="608" t="n">
        <v>17.99629952</v>
      </c>
      <c r="D12" s="609" t="n">
        <v>0.00695702624639461</v>
      </c>
      <c r="E12" s="610" t="n">
        <v>594</v>
      </c>
      <c r="F12" s="611" t="n">
        <v>0.00750796299105111</v>
      </c>
      <c r="G12" s="612" t="n">
        <v>0</v>
      </c>
      <c r="H12" s="612" t="n">
        <v>0</v>
      </c>
      <c r="I12" s="612" t="n">
        <v>0.2794612795</v>
      </c>
      <c r="J12" s="612" t="n">
        <v>0.7205387205</v>
      </c>
    </row>
    <row r="13" s="584" customFormat="true" ht="12.75" hidden="false" customHeight="true" outlineLevel="0" collapsed="false">
      <c r="A13" s="630"/>
      <c r="B13" s="631" t="s">
        <v>458</v>
      </c>
      <c r="C13" s="608" t="n">
        <v>54.78316086</v>
      </c>
      <c r="D13" s="609" t="n">
        <v>0.0211781253996087</v>
      </c>
      <c r="E13" s="610" t="n">
        <v>1238</v>
      </c>
      <c r="F13" s="611" t="n">
        <v>0.0156479093988574</v>
      </c>
      <c r="G13" s="612" t="n">
        <v>0</v>
      </c>
      <c r="H13" s="612" t="n">
        <v>0</v>
      </c>
      <c r="I13" s="612" t="n">
        <v>0.4749596123</v>
      </c>
      <c r="J13" s="612" t="n">
        <v>0.5250403877</v>
      </c>
    </row>
    <row r="14" s="681" customFormat="true" ht="12.75" hidden="false" customHeight="true" outlineLevel="0" collapsed="false">
      <c r="A14" s="632" t="s">
        <v>459</v>
      </c>
      <c r="B14" s="633"/>
      <c r="C14" s="683" t="n">
        <v>280.39438475</v>
      </c>
      <c r="D14" s="624" t="n">
        <v>0.108395122668386</v>
      </c>
      <c r="E14" s="684" t="n">
        <v>8977</v>
      </c>
      <c r="F14" s="626" t="n">
        <v>0.113466302644219</v>
      </c>
      <c r="G14" s="628" t="n">
        <v>0.000779770524674167</v>
      </c>
      <c r="H14" s="628" t="n">
        <v>0.003341873677175</v>
      </c>
      <c r="I14" s="628" t="n">
        <v>0.331625264564999</v>
      </c>
      <c r="J14" s="628" t="n">
        <v>0.664253091233151</v>
      </c>
    </row>
    <row r="15" s="678" customFormat="true" ht="12.75" hidden="false" customHeight="true" outlineLevel="0" collapsed="false">
      <c r="A15" s="630"/>
      <c r="B15" s="631" t="s">
        <v>460</v>
      </c>
      <c r="C15" s="601" t="n">
        <v>3.39995742</v>
      </c>
      <c r="D15" s="602" t="n">
        <v>0.00131435870920446</v>
      </c>
      <c r="E15" s="603" t="n">
        <v>45</v>
      </c>
      <c r="F15" s="604" t="n">
        <v>0.00056878507507963</v>
      </c>
      <c r="G15" s="605" t="n">
        <v>0</v>
      </c>
      <c r="H15" s="605" t="n">
        <v>0</v>
      </c>
      <c r="I15" s="605" t="n">
        <v>0.8666666667</v>
      </c>
      <c r="J15" s="605" t="n">
        <v>0.1333333333</v>
      </c>
    </row>
    <row r="16" s="584" customFormat="true" ht="12.75" hidden="false" customHeight="true" outlineLevel="0" collapsed="false">
      <c r="A16" s="630"/>
      <c r="B16" s="631" t="s">
        <v>461</v>
      </c>
      <c r="C16" s="608" t="n">
        <v>119.52745415</v>
      </c>
      <c r="D16" s="609" t="n">
        <v>0.0462070346607722</v>
      </c>
      <c r="E16" s="610" t="n">
        <v>2124</v>
      </c>
      <c r="F16" s="611" t="n">
        <v>0.0268466555437585</v>
      </c>
      <c r="G16" s="612" t="n">
        <v>0</v>
      </c>
      <c r="H16" s="612" t="n">
        <v>0.0061205273</v>
      </c>
      <c r="I16" s="612" t="n">
        <v>0.6483050847</v>
      </c>
      <c r="J16" s="612" t="n">
        <v>0.3455743879</v>
      </c>
    </row>
    <row r="17" s="584" customFormat="true" ht="12.75" hidden="false" customHeight="true" outlineLevel="0" collapsed="false">
      <c r="A17" s="630"/>
      <c r="B17" s="631" t="s">
        <v>462</v>
      </c>
      <c r="C17" s="608" t="n">
        <v>86.92068813</v>
      </c>
      <c r="D17" s="609" t="n">
        <v>0.0336018806534673</v>
      </c>
      <c r="E17" s="610" t="n">
        <v>1261</v>
      </c>
      <c r="F17" s="611" t="n">
        <v>0.0159386217705647</v>
      </c>
      <c r="G17" s="612" t="n">
        <v>0</v>
      </c>
      <c r="H17" s="612" t="n">
        <v>0.0103092784</v>
      </c>
      <c r="I17" s="612" t="n">
        <v>0.7914353688</v>
      </c>
      <c r="J17" s="612" t="n">
        <v>0.1982553529</v>
      </c>
    </row>
    <row r="18" s="584" customFormat="true" ht="12.75" hidden="false" customHeight="true" outlineLevel="0" collapsed="false">
      <c r="A18" s="630"/>
      <c r="B18" s="631" t="s">
        <v>463</v>
      </c>
      <c r="C18" s="608" t="n">
        <v>135.83175659</v>
      </c>
      <c r="D18" s="609" t="n">
        <v>0.0525099670985313</v>
      </c>
      <c r="E18" s="610" t="n">
        <v>1934</v>
      </c>
      <c r="F18" s="611" t="n">
        <v>0.024445118560089</v>
      </c>
      <c r="G18" s="612" t="n">
        <v>0</v>
      </c>
      <c r="H18" s="612" t="n">
        <v>0.0036194416</v>
      </c>
      <c r="I18" s="612" t="n">
        <v>0.8107549121</v>
      </c>
      <c r="J18" s="612" t="n">
        <v>0.1856256463</v>
      </c>
    </row>
    <row r="19" s="681" customFormat="true" ht="12.75" hidden="false" customHeight="true" outlineLevel="0" collapsed="false">
      <c r="A19" s="630"/>
      <c r="B19" s="631" t="s">
        <v>464</v>
      </c>
      <c r="C19" s="608" t="n">
        <v>86.42907885</v>
      </c>
      <c r="D19" s="609" t="n">
        <v>0.0334118338796775</v>
      </c>
      <c r="E19" s="610" t="n">
        <v>1135</v>
      </c>
      <c r="F19" s="611" t="n">
        <v>0.0143460235603418</v>
      </c>
      <c r="G19" s="612" t="n">
        <v>0.0026431718</v>
      </c>
      <c r="H19" s="612" t="n">
        <v>0.0246696035</v>
      </c>
      <c r="I19" s="612" t="n">
        <v>0.8511013216</v>
      </c>
      <c r="J19" s="612" t="n">
        <v>0.1215859031</v>
      </c>
    </row>
    <row r="20" s="678" customFormat="true" ht="12.75" hidden="false" customHeight="true" outlineLevel="0" collapsed="false">
      <c r="A20" s="630"/>
      <c r="B20" s="631" t="s">
        <v>465</v>
      </c>
      <c r="C20" s="608" t="n">
        <v>156.55553232</v>
      </c>
      <c r="D20" s="609" t="n">
        <v>0.0605213836410142</v>
      </c>
      <c r="E20" s="610" t="n">
        <v>2163</v>
      </c>
      <c r="F20" s="611" t="n">
        <v>0.0273396026088275</v>
      </c>
      <c r="G20" s="612" t="n">
        <v>0</v>
      </c>
      <c r="H20" s="612" t="n">
        <v>0.0013869626</v>
      </c>
      <c r="I20" s="612" t="n">
        <v>0.879334258</v>
      </c>
      <c r="J20" s="612" t="n">
        <v>0.1192787795</v>
      </c>
    </row>
    <row r="21" s="584" customFormat="true" ht="12.75" hidden="false" customHeight="true" outlineLevel="0" collapsed="false">
      <c r="A21" s="630"/>
      <c r="B21" s="631" t="s">
        <v>466</v>
      </c>
      <c r="C21" s="608" t="n">
        <v>107.84612368</v>
      </c>
      <c r="D21" s="609" t="n">
        <v>0.0416912550371733</v>
      </c>
      <c r="E21" s="610" t="n">
        <v>1473</v>
      </c>
      <c r="F21" s="611" t="n">
        <v>0.0186182314576066</v>
      </c>
      <c r="G21" s="612" t="n">
        <v>0.0006788866</v>
      </c>
      <c r="H21" s="612" t="n">
        <v>0.0033944331</v>
      </c>
      <c r="I21" s="612" t="n">
        <v>0.8818737271</v>
      </c>
      <c r="J21" s="612" t="n">
        <v>0.1140529532</v>
      </c>
    </row>
    <row r="22" s="584" customFormat="true" ht="12.75" hidden="false" customHeight="true" outlineLevel="0" collapsed="false">
      <c r="A22" s="630"/>
      <c r="B22" s="631" t="s">
        <v>467</v>
      </c>
      <c r="C22" s="608" t="n">
        <v>116.3457208</v>
      </c>
      <c r="D22" s="609" t="n">
        <v>0.0449770372159987</v>
      </c>
      <c r="E22" s="610" t="n">
        <v>1683</v>
      </c>
      <c r="F22" s="611" t="n">
        <v>0.0212725618079782</v>
      </c>
      <c r="G22" s="612" t="n">
        <v>0</v>
      </c>
      <c r="H22" s="612" t="n">
        <v>0.0071301248</v>
      </c>
      <c r="I22" s="612" t="n">
        <v>0.8265002971</v>
      </c>
      <c r="J22" s="612" t="n">
        <v>0.1663695781</v>
      </c>
    </row>
    <row r="23" s="678" customFormat="true" ht="12.75" hidden="false" customHeight="true" outlineLevel="0" collapsed="false">
      <c r="A23" s="632" t="s">
        <v>468</v>
      </c>
      <c r="B23" s="633"/>
      <c r="C23" s="696" t="n">
        <v>812.85631194</v>
      </c>
      <c r="D23" s="624" t="n">
        <v>0.314234750895839</v>
      </c>
      <c r="E23" s="682" t="n">
        <v>11818</v>
      </c>
      <c r="F23" s="626" t="n">
        <v>0.149375600384246</v>
      </c>
      <c r="G23" s="628" t="n">
        <v>0.000338466745642241</v>
      </c>
      <c r="H23" s="628" t="n">
        <v>0.00685395159925537</v>
      </c>
      <c r="I23" s="628" t="n">
        <v>0.807243188356744</v>
      </c>
      <c r="J23" s="628" t="n">
        <v>0.185564393298358</v>
      </c>
    </row>
    <row r="24" s="681" customFormat="true" ht="5.1" hidden="false" customHeight="true" outlineLevel="0" collapsed="false">
      <c r="A24" s="570"/>
      <c r="B24" s="570"/>
      <c r="C24" s="686"/>
      <c r="D24" s="687"/>
      <c r="E24" s="688"/>
      <c r="F24" s="204"/>
      <c r="G24" s="689"/>
      <c r="H24" s="689"/>
      <c r="I24" s="689"/>
      <c r="J24" s="689"/>
    </row>
    <row r="25" s="681" customFormat="true" ht="17.25" hidden="false" customHeight="true" outlineLevel="0" collapsed="false">
      <c r="A25" s="653" t="s">
        <v>449</v>
      </c>
      <c r="B25" s="697"/>
      <c r="C25" s="655" t="n">
        <v>2586.78045513</v>
      </c>
      <c r="D25" s="656" t="n">
        <v>1</v>
      </c>
      <c r="E25" s="657" t="n">
        <v>79116</v>
      </c>
      <c r="F25" s="656" t="n">
        <v>1</v>
      </c>
      <c r="G25" s="658" t="n">
        <v>0.000872137115122099</v>
      </c>
      <c r="H25" s="658" t="n">
        <v>0.00370342282218515</v>
      </c>
      <c r="I25" s="658" t="n">
        <v>0.34154911775115</v>
      </c>
      <c r="J25" s="658" t="n">
        <v>0.653875322311543</v>
      </c>
    </row>
    <row r="26" customFormat="false" ht="11.25" hidden="false" customHeight="false" outlineLevel="0" collapsed="false">
      <c r="C26" s="692"/>
      <c r="D26" s="692"/>
      <c r="F26" s="692"/>
      <c r="G26" s="693"/>
      <c r="H26" s="693"/>
      <c r="I26" s="694"/>
    </row>
    <row r="27" customFormat="false" ht="11.25" hidden="false" customHeight="false" outlineLevel="0" collapsed="false">
      <c r="B27" s="698"/>
      <c r="C27" s="692"/>
      <c r="D27" s="692"/>
      <c r="F27" s="692"/>
      <c r="G27" s="693"/>
      <c r="H27" s="693"/>
      <c r="I27" s="694"/>
    </row>
    <row r="28" customFormat="false" ht="11.25" hidden="false" customHeight="false" outlineLevel="0" collapsed="false">
      <c r="C28" s="692"/>
      <c r="D28" s="692"/>
      <c r="F28" s="692"/>
      <c r="G28" s="693"/>
      <c r="H28" s="693"/>
      <c r="I28" s="694"/>
    </row>
    <row r="29" customFormat="false" ht="11.25" hidden="false" customHeight="false" outlineLevel="0" collapsed="false">
      <c r="C29" s="692"/>
      <c r="D29" s="692"/>
      <c r="F29" s="692"/>
      <c r="G29" s="693"/>
      <c r="H29" s="693"/>
      <c r="I29" s="694"/>
    </row>
    <row r="30" customFormat="false" ht="11.25" hidden="false" customHeight="false" outlineLevel="0" collapsed="false">
      <c r="C30" s="692"/>
      <c r="D30" s="692"/>
      <c r="F30" s="692"/>
      <c r="G30" s="693"/>
      <c r="H30" s="693"/>
      <c r="I30" s="694"/>
    </row>
    <row r="31" customFormat="false" ht="11.25" hidden="false" customHeight="false" outlineLevel="0" collapsed="false">
      <c r="C31" s="692"/>
      <c r="D31" s="692"/>
      <c r="F31" s="692"/>
      <c r="G31" s="693"/>
      <c r="H31" s="693"/>
      <c r="I31" s="694"/>
    </row>
    <row r="32" customFormat="false" ht="11.25" hidden="false" customHeight="false" outlineLevel="0" collapsed="false">
      <c r="C32" s="692"/>
      <c r="D32" s="692"/>
      <c r="F32" s="692"/>
      <c r="G32" s="693"/>
      <c r="H32" s="693"/>
      <c r="I32" s="694"/>
    </row>
    <row r="33" customFormat="false" ht="11.25" hidden="false" customHeight="false" outlineLevel="0" collapsed="false">
      <c r="C33" s="692"/>
      <c r="D33" s="692"/>
      <c r="F33" s="692"/>
      <c r="G33" s="693"/>
      <c r="H33" s="693"/>
      <c r="I33" s="694"/>
    </row>
    <row r="34" customFormat="false" ht="11.25" hidden="false" customHeight="false" outlineLevel="0" collapsed="false">
      <c r="C34" s="692"/>
      <c r="D34" s="692"/>
      <c r="F34" s="692"/>
      <c r="G34" s="693"/>
      <c r="H34" s="693"/>
      <c r="I34" s="694"/>
    </row>
    <row r="35" customFormat="false" ht="11.25" hidden="false" customHeight="false" outlineLevel="0" collapsed="false">
      <c r="C35" s="692"/>
      <c r="D35" s="692"/>
      <c r="F35" s="692"/>
      <c r="G35" s="693"/>
      <c r="H35" s="693"/>
      <c r="I35" s="694"/>
    </row>
    <row r="36" customFormat="false" ht="11.25" hidden="false" customHeight="false" outlineLevel="0" collapsed="false">
      <c r="C36" s="692"/>
      <c r="D36" s="692"/>
      <c r="F36" s="692"/>
      <c r="G36" s="693"/>
      <c r="H36" s="693"/>
      <c r="I36" s="694"/>
    </row>
    <row r="37" customFormat="false" ht="11.25" hidden="false" customHeight="false" outlineLevel="0" collapsed="false">
      <c r="C37" s="692"/>
      <c r="D37" s="692"/>
      <c r="F37" s="692"/>
      <c r="G37" s="693"/>
      <c r="H37" s="693"/>
      <c r="I37" s="694"/>
    </row>
    <row r="38" customFormat="false" ht="11.25" hidden="false" customHeight="false" outlineLevel="0" collapsed="false">
      <c r="C38" s="692"/>
      <c r="D38" s="692"/>
      <c r="F38" s="692"/>
      <c r="G38" s="693"/>
      <c r="H38" s="693"/>
      <c r="I38" s="694"/>
    </row>
    <row r="39" customFormat="false" ht="11.25" hidden="false" customHeight="false" outlineLevel="0" collapsed="false">
      <c r="C39" s="692"/>
      <c r="D39" s="692"/>
      <c r="F39" s="692"/>
      <c r="G39" s="693"/>
      <c r="H39" s="693"/>
      <c r="I39" s="694"/>
    </row>
    <row r="40" customFormat="false" ht="11.25" hidden="false" customHeight="false" outlineLevel="0" collapsed="false">
      <c r="C40" s="692"/>
      <c r="D40" s="692"/>
      <c r="F40" s="692"/>
      <c r="G40" s="693"/>
      <c r="H40" s="693"/>
      <c r="I40" s="694"/>
    </row>
    <row r="41" customFormat="false" ht="11.25" hidden="false" customHeight="false" outlineLevel="0" collapsed="false">
      <c r="C41" s="692"/>
      <c r="D41" s="692"/>
      <c r="F41" s="692"/>
      <c r="G41" s="693"/>
      <c r="H41" s="693"/>
      <c r="I41" s="694"/>
    </row>
    <row r="42" customFormat="false" ht="11.25" hidden="false" customHeight="false" outlineLevel="0" collapsed="false">
      <c r="C42" s="692"/>
      <c r="D42" s="692"/>
      <c r="F42" s="692"/>
      <c r="G42" s="693"/>
      <c r="H42" s="693"/>
      <c r="I42" s="694"/>
    </row>
    <row r="43" customFormat="false" ht="11.25" hidden="false" customHeight="false" outlineLevel="0" collapsed="false">
      <c r="C43" s="692"/>
      <c r="D43" s="692"/>
      <c r="F43" s="692"/>
      <c r="G43" s="693"/>
      <c r="H43" s="693"/>
      <c r="I43" s="694"/>
    </row>
    <row r="44" customFormat="false" ht="11.25" hidden="false" customHeight="false" outlineLevel="0" collapsed="false">
      <c r="C44" s="692"/>
      <c r="D44" s="692"/>
      <c r="F44" s="692"/>
      <c r="G44" s="693"/>
      <c r="H44" s="693"/>
      <c r="I44" s="694"/>
    </row>
    <row r="45" customFormat="false" ht="11.25" hidden="false" customHeight="false" outlineLevel="0" collapsed="false">
      <c r="C45" s="692"/>
      <c r="D45" s="692"/>
      <c r="F45" s="692"/>
      <c r="G45" s="693"/>
      <c r="H45" s="693"/>
      <c r="I45" s="694"/>
    </row>
    <row r="46" customFormat="false" ht="11.25" hidden="false" customHeight="false" outlineLevel="0" collapsed="false">
      <c r="C46" s="692"/>
      <c r="D46" s="692"/>
      <c r="F46" s="692"/>
      <c r="G46" s="693"/>
      <c r="H46" s="693"/>
      <c r="I46" s="694"/>
    </row>
    <row r="47" customFormat="false" ht="11.25" hidden="false" customHeight="false" outlineLevel="0" collapsed="false">
      <c r="C47" s="692"/>
      <c r="D47" s="692"/>
      <c r="F47" s="692"/>
      <c r="G47" s="693"/>
      <c r="H47" s="693"/>
      <c r="I47" s="694"/>
    </row>
    <row r="48" customFormat="false" ht="11.25" hidden="false" customHeight="false" outlineLevel="0" collapsed="false">
      <c r="C48" s="692"/>
      <c r="D48" s="692"/>
      <c r="F48" s="692"/>
      <c r="G48" s="693"/>
      <c r="H48" s="693"/>
      <c r="I48" s="694"/>
    </row>
    <row r="49" customFormat="false" ht="11.25" hidden="false" customHeight="false" outlineLevel="0" collapsed="false">
      <c r="C49" s="692"/>
      <c r="D49" s="692"/>
      <c r="F49" s="692"/>
      <c r="G49" s="693"/>
      <c r="H49" s="693"/>
      <c r="I49" s="694"/>
    </row>
    <row r="50" customFormat="false" ht="11.25" hidden="false" customHeight="false" outlineLevel="0" collapsed="false">
      <c r="G50" s="693"/>
      <c r="H50" s="693"/>
      <c r="I50" s="694"/>
    </row>
    <row r="51" customFormat="false" ht="11.25" hidden="false" customHeight="false" outlineLevel="0" collapsed="false">
      <c r="G51" s="693"/>
      <c r="H51" s="693"/>
      <c r="I51" s="694"/>
    </row>
    <row r="52" customFormat="false" ht="11.25" hidden="false" customHeight="false" outlineLevel="0" collapsed="false">
      <c r="G52" s="693"/>
      <c r="H52" s="693"/>
      <c r="I52" s="694"/>
    </row>
    <row r="53" customFormat="false" ht="11.25" hidden="false" customHeight="false" outlineLevel="0" collapsed="false">
      <c r="G53" s="693"/>
      <c r="H53" s="693"/>
      <c r="I53" s="694"/>
    </row>
    <row r="54" customFormat="false" ht="11.25" hidden="false" customHeight="false" outlineLevel="0" collapsed="false">
      <c r="G54" s="693"/>
      <c r="H54" s="693"/>
      <c r="I54" s="694"/>
    </row>
    <row r="55" customFormat="false" ht="11.25" hidden="false" customHeight="false" outlineLevel="0" collapsed="false">
      <c r="G55" s="693"/>
      <c r="H55" s="693"/>
      <c r="I55" s="694"/>
    </row>
    <row r="56" customFormat="false" ht="11.25" hidden="false" customHeight="false" outlineLevel="0" collapsed="false">
      <c r="G56" s="693"/>
      <c r="H56" s="693"/>
      <c r="I56" s="694"/>
    </row>
    <row r="57" customFormat="false" ht="11.25" hidden="false" customHeight="false" outlineLevel="0" collapsed="false">
      <c r="G57" s="693"/>
      <c r="H57" s="693"/>
      <c r="I57" s="694"/>
    </row>
    <row r="58" customFormat="false" ht="11.25" hidden="false" customHeight="false" outlineLevel="0" collapsed="false">
      <c r="G58" s="693"/>
      <c r="H58" s="693"/>
      <c r="I58" s="694"/>
    </row>
    <row r="59" customFormat="false" ht="11.25" hidden="false" customHeight="false" outlineLevel="0" collapsed="false">
      <c r="G59" s="693"/>
      <c r="H59" s="693"/>
      <c r="I59" s="694"/>
    </row>
    <row r="60" customFormat="false" ht="11.25" hidden="false" customHeight="false" outlineLevel="0" collapsed="false">
      <c r="G60" s="693"/>
      <c r="H60" s="693"/>
      <c r="I60" s="694"/>
    </row>
    <row r="61" customFormat="false" ht="11.25" hidden="false" customHeight="false" outlineLevel="0" collapsed="false">
      <c r="G61" s="693"/>
      <c r="H61" s="693"/>
      <c r="I61" s="694"/>
    </row>
    <row r="62" customFormat="false" ht="11.25" hidden="false" customHeight="false" outlineLevel="0" collapsed="false">
      <c r="G62" s="693"/>
      <c r="H62" s="693"/>
      <c r="I62" s="694"/>
    </row>
    <row r="63" customFormat="false" ht="11.25" hidden="false" customHeight="false" outlineLevel="0" collapsed="false">
      <c r="G63" s="693"/>
      <c r="H63" s="693"/>
      <c r="I63" s="694"/>
    </row>
    <row r="64" customFormat="false" ht="11.25" hidden="false" customHeight="false" outlineLevel="0" collapsed="false">
      <c r="G64" s="693"/>
      <c r="H64" s="693"/>
      <c r="I64" s="694"/>
    </row>
    <row r="65" customFormat="false" ht="11.25" hidden="false" customHeight="false" outlineLevel="0" collapsed="false">
      <c r="G65" s="693"/>
      <c r="H65" s="693"/>
      <c r="I65" s="694"/>
    </row>
    <row r="66" customFormat="false" ht="11.25" hidden="false" customHeight="false" outlineLevel="0" collapsed="false">
      <c r="G66" s="693"/>
      <c r="H66" s="693"/>
      <c r="I66" s="694"/>
    </row>
    <row r="67" customFormat="false" ht="11.25" hidden="false" customHeight="false" outlineLevel="0" collapsed="false">
      <c r="G67" s="693"/>
      <c r="H67" s="693"/>
      <c r="I67" s="694"/>
    </row>
    <row r="68" customFormat="false" ht="11.25" hidden="false" customHeight="false" outlineLevel="0" collapsed="false">
      <c r="G68" s="693"/>
      <c r="H68" s="693"/>
      <c r="I68" s="694"/>
    </row>
    <row r="69" customFormat="false" ht="11.25" hidden="false" customHeight="false" outlineLevel="0" collapsed="false">
      <c r="G69" s="693"/>
      <c r="H69" s="693"/>
      <c r="I69" s="694"/>
    </row>
    <row r="70" customFormat="false" ht="11.25" hidden="false" customHeight="false" outlineLevel="0" collapsed="false">
      <c r="G70" s="693"/>
      <c r="H70" s="693"/>
      <c r="I70" s="694"/>
    </row>
    <row r="71" customFormat="false" ht="11.25" hidden="false" customHeight="false" outlineLevel="0" collapsed="false">
      <c r="G71" s="693"/>
      <c r="H71" s="693"/>
      <c r="I71" s="694"/>
    </row>
    <row r="72" customFormat="false" ht="11.25" hidden="false" customHeight="false" outlineLevel="0" collapsed="false">
      <c r="G72" s="693"/>
      <c r="H72" s="693"/>
      <c r="I72" s="694"/>
    </row>
    <row r="73" customFormat="false" ht="11.25" hidden="false" customHeight="false" outlineLevel="0" collapsed="false">
      <c r="G73" s="693"/>
      <c r="H73" s="693"/>
      <c r="I73" s="694"/>
    </row>
    <row r="74" customFormat="false" ht="11.25" hidden="false" customHeight="false" outlineLevel="0" collapsed="false">
      <c r="G74" s="693"/>
      <c r="H74" s="693"/>
      <c r="I74" s="694"/>
    </row>
    <row r="75" customFormat="false" ht="11.25" hidden="false" customHeight="false" outlineLevel="0" collapsed="false">
      <c r="G75" s="693"/>
      <c r="H75" s="693"/>
      <c r="I75" s="694"/>
    </row>
    <row r="76" customFormat="false" ht="11.25" hidden="false" customHeight="false" outlineLevel="0" collapsed="false">
      <c r="G76" s="693"/>
      <c r="H76" s="693"/>
      <c r="I76" s="694"/>
    </row>
    <row r="77" customFormat="false" ht="11.25" hidden="false" customHeight="false" outlineLevel="0" collapsed="false">
      <c r="G77" s="693"/>
      <c r="H77" s="693"/>
      <c r="I77" s="694"/>
    </row>
    <row r="78" customFormat="false" ht="11.25" hidden="false" customHeight="false" outlineLevel="0" collapsed="false">
      <c r="G78" s="693"/>
      <c r="H78" s="693"/>
      <c r="I78" s="694"/>
    </row>
    <row r="79" customFormat="false" ht="11.25" hidden="false" customHeight="false" outlineLevel="0" collapsed="false">
      <c r="G79" s="693"/>
      <c r="H79" s="693"/>
      <c r="I79" s="694"/>
    </row>
    <row r="80" customFormat="false" ht="11.25" hidden="false" customHeight="false" outlineLevel="0" collapsed="false">
      <c r="G80" s="693"/>
      <c r="H80" s="693"/>
      <c r="I80" s="694"/>
    </row>
    <row r="81" customFormat="false" ht="11.25" hidden="false" customHeight="false" outlineLevel="0" collapsed="false">
      <c r="G81" s="693"/>
      <c r="H81" s="693"/>
      <c r="I81" s="694"/>
    </row>
    <row r="82" customFormat="false" ht="11.25" hidden="false" customHeight="false" outlineLevel="0" collapsed="false">
      <c r="G82" s="693"/>
      <c r="H82" s="693"/>
      <c r="I82" s="694"/>
    </row>
    <row r="83" customFormat="false" ht="11.25" hidden="false" customHeight="false" outlineLevel="0" collapsed="false">
      <c r="G83" s="693"/>
      <c r="H83" s="693"/>
      <c r="I83" s="694"/>
    </row>
    <row r="84" customFormat="false" ht="11.25" hidden="false" customHeight="false" outlineLevel="0" collapsed="false">
      <c r="G84" s="693"/>
      <c r="H84" s="693"/>
      <c r="I84" s="694"/>
    </row>
    <row r="85" customFormat="false" ht="11.25" hidden="false" customHeight="false" outlineLevel="0" collapsed="false">
      <c r="G85" s="693"/>
      <c r="H85" s="693"/>
      <c r="I85" s="694"/>
    </row>
    <row r="86" customFormat="false" ht="11.25" hidden="false" customHeight="false" outlineLevel="0" collapsed="false">
      <c r="G86" s="693"/>
      <c r="H86" s="693"/>
      <c r="I86" s="694"/>
    </row>
    <row r="87" customFormat="false" ht="11.25" hidden="false" customHeight="false" outlineLevel="0" collapsed="false">
      <c r="G87" s="693"/>
      <c r="H87" s="693"/>
      <c r="I87" s="694"/>
    </row>
    <row r="88" customFormat="false" ht="11.25" hidden="false" customHeight="false" outlineLevel="0" collapsed="false">
      <c r="G88" s="693"/>
      <c r="H88" s="693"/>
      <c r="I88" s="694"/>
    </row>
    <row r="89" customFormat="false" ht="11.25" hidden="false" customHeight="false" outlineLevel="0" collapsed="false">
      <c r="G89" s="693"/>
      <c r="H89" s="693"/>
      <c r="I89" s="694"/>
    </row>
    <row r="90" customFormat="false" ht="11.25" hidden="false" customHeight="false" outlineLevel="0" collapsed="false">
      <c r="G90" s="693"/>
      <c r="H90" s="693"/>
      <c r="I90" s="694"/>
    </row>
    <row r="91" customFormat="false" ht="11.25" hidden="false" customHeight="false" outlineLevel="0" collapsed="false">
      <c r="G91" s="693"/>
      <c r="H91" s="693"/>
      <c r="I91" s="694"/>
    </row>
    <row r="92" customFormat="false" ht="11.25" hidden="false" customHeight="false" outlineLevel="0" collapsed="false">
      <c r="G92" s="693"/>
      <c r="H92" s="693"/>
      <c r="I92" s="694"/>
    </row>
    <row r="93" customFormat="false" ht="11.25" hidden="false" customHeight="false" outlineLevel="0" collapsed="false">
      <c r="G93" s="693"/>
      <c r="H93" s="693"/>
      <c r="I93" s="694"/>
    </row>
    <row r="94" customFormat="false" ht="11.25" hidden="false" customHeight="false" outlineLevel="0" collapsed="false">
      <c r="G94" s="693"/>
      <c r="H94" s="693"/>
      <c r="I94" s="694"/>
    </row>
    <row r="95" customFormat="false" ht="11.25" hidden="false" customHeight="false" outlineLevel="0" collapsed="false">
      <c r="G95" s="693"/>
      <c r="H95" s="693"/>
      <c r="I95" s="694"/>
    </row>
    <row r="96" customFormat="false" ht="11.25" hidden="false" customHeight="false" outlineLevel="0" collapsed="false">
      <c r="G96" s="693"/>
      <c r="H96" s="693"/>
      <c r="I96" s="694"/>
    </row>
    <row r="97" customFormat="false" ht="11.25" hidden="false" customHeight="false" outlineLevel="0" collapsed="false">
      <c r="G97" s="693"/>
      <c r="H97" s="693"/>
      <c r="I97" s="694"/>
    </row>
    <row r="98" customFormat="false" ht="11.25" hidden="false" customHeight="false" outlineLevel="0" collapsed="false">
      <c r="G98" s="693"/>
      <c r="H98" s="693"/>
      <c r="I98" s="694"/>
    </row>
    <row r="99" customFormat="false" ht="11.25" hidden="false" customHeight="false" outlineLevel="0" collapsed="false">
      <c r="G99" s="693"/>
      <c r="H99" s="693"/>
      <c r="I99" s="694"/>
    </row>
    <row r="100" customFormat="false" ht="11.25" hidden="false" customHeight="false" outlineLevel="0" collapsed="false">
      <c r="G100" s="693"/>
      <c r="H100" s="693"/>
      <c r="I100" s="694"/>
    </row>
    <row r="101" customFormat="false" ht="11.25" hidden="false" customHeight="false" outlineLevel="0" collapsed="false">
      <c r="G101" s="693"/>
      <c r="H101" s="693"/>
      <c r="I101" s="694"/>
    </row>
    <row r="102" customFormat="false" ht="11.25" hidden="false" customHeight="false" outlineLevel="0" collapsed="false">
      <c r="G102" s="693"/>
      <c r="H102" s="693"/>
      <c r="I102" s="694"/>
    </row>
    <row r="103" customFormat="false" ht="11.25" hidden="false" customHeight="false" outlineLevel="0" collapsed="false">
      <c r="G103" s="693"/>
      <c r="H103" s="693"/>
      <c r="I103" s="694"/>
    </row>
    <row r="104" customFormat="false" ht="11.25" hidden="false" customHeight="false" outlineLevel="0" collapsed="false">
      <c r="G104" s="693"/>
      <c r="H104" s="693"/>
      <c r="I104" s="694"/>
    </row>
    <row r="105" customFormat="false" ht="11.25" hidden="false" customHeight="false" outlineLevel="0" collapsed="false">
      <c r="G105" s="693"/>
      <c r="H105" s="693"/>
      <c r="I105" s="694"/>
    </row>
    <row r="106" customFormat="false" ht="11.25" hidden="false" customHeight="false" outlineLevel="0" collapsed="false">
      <c r="G106" s="693"/>
      <c r="H106" s="693"/>
      <c r="I106" s="694"/>
    </row>
    <row r="107" customFormat="false" ht="11.25" hidden="false" customHeight="false" outlineLevel="0" collapsed="false">
      <c r="G107" s="693"/>
      <c r="H107" s="693"/>
      <c r="I107" s="694"/>
    </row>
    <row r="108" customFormat="false" ht="11.25" hidden="false" customHeight="false" outlineLevel="0" collapsed="false">
      <c r="G108" s="693"/>
      <c r="H108" s="693"/>
      <c r="I108" s="694"/>
    </row>
    <row r="109" customFormat="false" ht="11.25" hidden="false" customHeight="false" outlineLevel="0" collapsed="false">
      <c r="G109" s="693"/>
      <c r="H109" s="693"/>
      <c r="I109" s="694"/>
    </row>
    <row r="110" customFormat="false" ht="11.25" hidden="false" customHeight="false" outlineLevel="0" collapsed="false">
      <c r="G110" s="693"/>
      <c r="H110" s="693"/>
      <c r="I110" s="694"/>
    </row>
    <row r="111" customFormat="false" ht="11.25" hidden="false" customHeight="false" outlineLevel="0" collapsed="false">
      <c r="G111" s="693"/>
      <c r="H111" s="693"/>
      <c r="I111" s="694"/>
    </row>
    <row r="112" customFormat="false" ht="11.25" hidden="false" customHeight="false" outlineLevel="0" collapsed="false">
      <c r="G112" s="693"/>
      <c r="H112" s="693"/>
      <c r="I112" s="694"/>
    </row>
    <row r="113" customFormat="false" ht="11.25" hidden="false" customHeight="false" outlineLevel="0" collapsed="false">
      <c r="G113" s="693"/>
      <c r="H113" s="693"/>
      <c r="I113" s="694"/>
    </row>
    <row r="114" customFormat="false" ht="11.25" hidden="false" customHeight="false" outlineLevel="0" collapsed="false">
      <c r="G114" s="693"/>
      <c r="H114" s="693"/>
      <c r="I114" s="694"/>
    </row>
    <row r="115" customFormat="false" ht="11.25" hidden="false" customHeight="false" outlineLevel="0" collapsed="false">
      <c r="G115" s="693"/>
      <c r="H115" s="693"/>
      <c r="I115" s="694"/>
    </row>
    <row r="116" customFormat="false" ht="11.25" hidden="false" customHeight="false" outlineLevel="0" collapsed="false">
      <c r="G116" s="693"/>
      <c r="H116" s="693"/>
      <c r="I116" s="694"/>
    </row>
    <row r="117" customFormat="false" ht="11.25" hidden="false" customHeight="false" outlineLevel="0" collapsed="false">
      <c r="G117" s="693"/>
      <c r="H117" s="693"/>
      <c r="I117" s="694"/>
    </row>
    <row r="118" customFormat="false" ht="11.25" hidden="false" customHeight="false" outlineLevel="0" collapsed="false">
      <c r="G118" s="693"/>
      <c r="H118" s="693"/>
      <c r="I118" s="694"/>
    </row>
    <row r="119" customFormat="false" ht="11.25" hidden="false" customHeight="false" outlineLevel="0" collapsed="false">
      <c r="G119" s="693"/>
      <c r="H119" s="693"/>
      <c r="I119" s="694"/>
    </row>
    <row r="120" customFormat="false" ht="11.25" hidden="false" customHeight="false" outlineLevel="0" collapsed="false">
      <c r="G120" s="693"/>
      <c r="H120" s="693"/>
      <c r="I120" s="694"/>
    </row>
    <row r="121" customFormat="false" ht="11.25" hidden="false" customHeight="false" outlineLevel="0" collapsed="false">
      <c r="G121" s="693"/>
      <c r="H121" s="693"/>
      <c r="I121" s="694"/>
    </row>
    <row r="122" customFormat="false" ht="11.25" hidden="false" customHeight="false" outlineLevel="0" collapsed="false">
      <c r="G122" s="693"/>
      <c r="H122" s="693"/>
      <c r="I122" s="694"/>
    </row>
    <row r="123" customFormat="false" ht="11.25" hidden="false" customHeight="false" outlineLevel="0" collapsed="false">
      <c r="G123" s="693"/>
      <c r="H123" s="693"/>
      <c r="I123" s="694"/>
    </row>
    <row r="124" customFormat="false" ht="11.25" hidden="false" customHeight="false" outlineLevel="0" collapsed="false">
      <c r="G124" s="693"/>
      <c r="H124" s="693"/>
      <c r="I124" s="694"/>
    </row>
    <row r="125" customFormat="false" ht="11.25" hidden="false" customHeight="false" outlineLevel="0" collapsed="false">
      <c r="G125" s="693"/>
      <c r="H125" s="693"/>
      <c r="I125" s="694"/>
    </row>
    <row r="126" customFormat="false" ht="11.25" hidden="false" customHeight="false" outlineLevel="0" collapsed="false">
      <c r="G126" s="693"/>
      <c r="H126" s="693"/>
      <c r="I126" s="694"/>
    </row>
    <row r="127" customFormat="false" ht="11.25" hidden="false" customHeight="false" outlineLevel="0" collapsed="false">
      <c r="G127" s="693"/>
      <c r="H127" s="693"/>
      <c r="I127" s="694"/>
    </row>
    <row r="128" customFormat="false" ht="11.25" hidden="false" customHeight="false" outlineLevel="0" collapsed="false">
      <c r="G128" s="693"/>
      <c r="H128" s="693"/>
      <c r="I128" s="694"/>
    </row>
    <row r="129" customFormat="false" ht="11.25" hidden="false" customHeight="false" outlineLevel="0" collapsed="false">
      <c r="G129" s="693"/>
      <c r="H129" s="693"/>
      <c r="I129" s="694"/>
    </row>
    <row r="130" customFormat="false" ht="11.25" hidden="false" customHeight="false" outlineLevel="0" collapsed="false">
      <c r="G130" s="693"/>
      <c r="H130" s="693"/>
      <c r="I130" s="694"/>
    </row>
    <row r="131" customFormat="false" ht="11.25" hidden="false" customHeight="false" outlineLevel="0" collapsed="false">
      <c r="G131" s="693"/>
      <c r="H131" s="693"/>
      <c r="I131" s="694"/>
    </row>
    <row r="132" customFormat="false" ht="11.25" hidden="false" customHeight="false" outlineLevel="0" collapsed="false">
      <c r="G132" s="693"/>
      <c r="H132" s="693"/>
      <c r="I132" s="694"/>
    </row>
    <row r="133" customFormat="false" ht="11.25" hidden="false" customHeight="false" outlineLevel="0" collapsed="false">
      <c r="G133" s="693"/>
      <c r="H133" s="693"/>
      <c r="I133" s="694"/>
    </row>
    <row r="134" customFormat="false" ht="11.25" hidden="false" customHeight="false" outlineLevel="0" collapsed="false">
      <c r="G134" s="693"/>
      <c r="H134" s="693"/>
      <c r="I134" s="694"/>
    </row>
    <row r="135" customFormat="false" ht="11.25" hidden="false" customHeight="false" outlineLevel="0" collapsed="false">
      <c r="G135" s="693"/>
      <c r="H135" s="693"/>
      <c r="I135" s="694"/>
    </row>
    <row r="136" customFormat="false" ht="11.25" hidden="false" customHeight="false" outlineLevel="0" collapsed="false">
      <c r="G136" s="693"/>
      <c r="H136" s="693"/>
      <c r="I136" s="694"/>
    </row>
    <row r="137" customFormat="false" ht="11.25" hidden="false" customHeight="false" outlineLevel="0" collapsed="false">
      <c r="G137" s="693"/>
      <c r="H137" s="693"/>
      <c r="I137" s="694"/>
    </row>
    <row r="138" customFormat="false" ht="11.25" hidden="false" customHeight="false" outlineLevel="0" collapsed="false">
      <c r="G138" s="693"/>
      <c r="H138" s="693"/>
      <c r="I138" s="694"/>
    </row>
    <row r="139" customFormat="false" ht="11.25" hidden="false" customHeight="false" outlineLevel="0" collapsed="false">
      <c r="G139" s="693"/>
      <c r="H139" s="693"/>
      <c r="I139" s="694"/>
    </row>
    <row r="140" customFormat="false" ht="11.25" hidden="false" customHeight="false" outlineLevel="0" collapsed="false">
      <c r="G140" s="693"/>
      <c r="H140" s="693"/>
      <c r="I140" s="694"/>
    </row>
    <row r="141" customFormat="false" ht="11.25" hidden="false" customHeight="false" outlineLevel="0" collapsed="false">
      <c r="G141" s="693"/>
      <c r="H141" s="693"/>
      <c r="I141" s="694"/>
    </row>
    <row r="142" customFormat="false" ht="11.25" hidden="false" customHeight="false" outlineLevel="0" collapsed="false">
      <c r="G142" s="693"/>
      <c r="H142" s="693"/>
      <c r="I142" s="694"/>
    </row>
    <row r="143" customFormat="false" ht="11.25" hidden="false" customHeight="false" outlineLevel="0" collapsed="false">
      <c r="G143" s="693"/>
      <c r="H143" s="693"/>
      <c r="I143" s="694"/>
    </row>
    <row r="144" customFormat="false" ht="11.25" hidden="false" customHeight="false" outlineLevel="0" collapsed="false">
      <c r="G144" s="693"/>
      <c r="H144" s="693"/>
      <c r="I144" s="694"/>
    </row>
    <row r="145" customFormat="false" ht="11.25" hidden="false" customHeight="false" outlineLevel="0" collapsed="false">
      <c r="G145" s="693"/>
      <c r="H145" s="693"/>
      <c r="I145" s="694"/>
    </row>
    <row r="146" customFormat="false" ht="11.25" hidden="false" customHeight="false" outlineLevel="0" collapsed="false">
      <c r="G146" s="693"/>
      <c r="H146" s="693"/>
      <c r="I146" s="694"/>
    </row>
    <row r="147" customFormat="false" ht="11.25" hidden="false" customHeight="false" outlineLevel="0" collapsed="false">
      <c r="G147" s="693"/>
      <c r="H147" s="693"/>
      <c r="I147" s="694"/>
    </row>
    <row r="148" customFormat="false" ht="11.25" hidden="false" customHeight="false" outlineLevel="0" collapsed="false">
      <c r="G148" s="693"/>
      <c r="H148" s="693"/>
      <c r="I148" s="694"/>
    </row>
    <row r="149" customFormat="false" ht="11.25" hidden="false" customHeight="false" outlineLevel="0" collapsed="false">
      <c r="G149" s="693"/>
      <c r="H149" s="693"/>
      <c r="I149" s="694"/>
    </row>
    <row r="150" customFormat="false" ht="11.25" hidden="false" customHeight="false" outlineLevel="0" collapsed="false">
      <c r="G150" s="693"/>
      <c r="H150" s="693"/>
      <c r="I150" s="694"/>
    </row>
    <row r="151" customFormat="false" ht="11.25" hidden="false" customHeight="false" outlineLevel="0" collapsed="false">
      <c r="G151" s="693"/>
      <c r="H151" s="693"/>
      <c r="I151" s="694"/>
    </row>
    <row r="152" customFormat="false" ht="11.25" hidden="false" customHeight="false" outlineLevel="0" collapsed="false">
      <c r="G152" s="693"/>
      <c r="H152" s="693"/>
      <c r="I152" s="694"/>
    </row>
    <row r="153" customFormat="false" ht="11.25" hidden="false" customHeight="false" outlineLevel="0" collapsed="false">
      <c r="G153" s="693"/>
      <c r="H153" s="693"/>
      <c r="I153" s="694"/>
    </row>
    <row r="154" customFormat="false" ht="11.25" hidden="false" customHeight="false" outlineLevel="0" collapsed="false">
      <c r="G154" s="693"/>
      <c r="H154" s="693"/>
      <c r="I154" s="694"/>
    </row>
    <row r="155" customFormat="false" ht="11.25" hidden="false" customHeight="false" outlineLevel="0" collapsed="false">
      <c r="G155" s="693"/>
      <c r="H155" s="693"/>
      <c r="I155" s="694"/>
    </row>
    <row r="156" customFormat="false" ht="11.25" hidden="false" customHeight="false" outlineLevel="0" collapsed="false">
      <c r="G156" s="693"/>
      <c r="H156" s="693"/>
      <c r="I156" s="694"/>
    </row>
    <row r="157" customFormat="false" ht="11.25" hidden="false" customHeight="false" outlineLevel="0" collapsed="false">
      <c r="G157" s="693"/>
      <c r="H157" s="693"/>
      <c r="I157" s="694"/>
    </row>
    <row r="158" customFormat="false" ht="11.25" hidden="false" customHeight="false" outlineLevel="0" collapsed="false">
      <c r="G158" s="693"/>
      <c r="H158" s="693"/>
      <c r="I158" s="694"/>
    </row>
    <row r="159" customFormat="false" ht="11.25" hidden="false" customHeight="false" outlineLevel="0" collapsed="false">
      <c r="G159" s="693"/>
      <c r="H159" s="693"/>
      <c r="I159" s="694"/>
    </row>
    <row r="160" customFormat="false" ht="11.25" hidden="false" customHeight="false" outlineLevel="0" collapsed="false">
      <c r="G160" s="693"/>
      <c r="H160" s="693"/>
      <c r="I160" s="694"/>
    </row>
    <row r="161" customFormat="false" ht="11.25" hidden="false" customHeight="false" outlineLevel="0" collapsed="false">
      <c r="G161" s="693"/>
      <c r="H161" s="693"/>
      <c r="I161" s="694"/>
    </row>
    <row r="162" customFormat="false" ht="11.25" hidden="false" customHeight="false" outlineLevel="0" collapsed="false">
      <c r="G162" s="693"/>
      <c r="H162" s="693"/>
      <c r="I162" s="694"/>
    </row>
    <row r="163" customFormat="false" ht="11.25" hidden="false" customHeight="false" outlineLevel="0" collapsed="false">
      <c r="G163" s="693"/>
      <c r="H163" s="693"/>
      <c r="I163" s="694"/>
    </row>
    <row r="164" customFormat="false" ht="11.25" hidden="false" customHeight="false" outlineLevel="0" collapsed="false">
      <c r="G164" s="693"/>
      <c r="H164" s="693"/>
      <c r="I164" s="694"/>
    </row>
    <row r="165" customFormat="false" ht="11.25" hidden="false" customHeight="false" outlineLevel="0" collapsed="false">
      <c r="G165" s="693"/>
      <c r="H165" s="693"/>
      <c r="I165" s="694"/>
    </row>
    <row r="166" customFormat="false" ht="11.25" hidden="false" customHeight="false" outlineLevel="0" collapsed="false">
      <c r="G166" s="693"/>
      <c r="H166" s="693"/>
      <c r="I166" s="694"/>
    </row>
    <row r="167" customFormat="false" ht="11.25" hidden="false" customHeight="false" outlineLevel="0" collapsed="false">
      <c r="G167" s="693"/>
      <c r="H167" s="693"/>
      <c r="I167" s="694"/>
    </row>
    <row r="168" customFormat="false" ht="11.25" hidden="false" customHeight="false" outlineLevel="0" collapsed="false">
      <c r="G168" s="693"/>
      <c r="H168" s="693"/>
      <c r="I168" s="694"/>
    </row>
    <row r="169" customFormat="false" ht="11.25" hidden="false" customHeight="false" outlineLevel="0" collapsed="false">
      <c r="G169" s="693"/>
      <c r="H169" s="693"/>
      <c r="I169" s="694"/>
    </row>
    <row r="170" customFormat="false" ht="11.25" hidden="false" customHeight="false" outlineLevel="0" collapsed="false">
      <c r="G170" s="693"/>
      <c r="H170" s="693"/>
      <c r="I170" s="694"/>
    </row>
    <row r="171" customFormat="false" ht="11.25" hidden="false" customHeight="false" outlineLevel="0" collapsed="false">
      <c r="G171" s="693"/>
      <c r="H171" s="693"/>
      <c r="I171" s="694"/>
    </row>
    <row r="172" customFormat="false" ht="11.25" hidden="false" customHeight="false" outlineLevel="0" collapsed="false">
      <c r="G172" s="693"/>
      <c r="H172" s="693"/>
      <c r="I172" s="694"/>
    </row>
    <row r="173" customFormat="false" ht="11.25" hidden="false" customHeight="false" outlineLevel="0" collapsed="false">
      <c r="G173" s="693"/>
      <c r="H173" s="693"/>
      <c r="I173" s="694"/>
    </row>
    <row r="174" customFormat="false" ht="11.25" hidden="false" customHeight="false" outlineLevel="0" collapsed="false">
      <c r="G174" s="693"/>
      <c r="H174" s="693"/>
      <c r="I174" s="694"/>
    </row>
    <row r="175" customFormat="false" ht="11.25" hidden="false" customHeight="false" outlineLevel="0" collapsed="false">
      <c r="G175" s="693"/>
      <c r="H175" s="693"/>
      <c r="I175" s="694"/>
    </row>
    <row r="176" customFormat="false" ht="11.25" hidden="false" customHeight="false" outlineLevel="0" collapsed="false">
      <c r="G176" s="693"/>
      <c r="H176" s="693"/>
      <c r="I176" s="694"/>
    </row>
    <row r="177" customFormat="false" ht="11.25" hidden="false" customHeight="false" outlineLevel="0" collapsed="false">
      <c r="G177" s="693"/>
      <c r="H177" s="693"/>
      <c r="I177" s="694"/>
    </row>
    <row r="178" customFormat="false" ht="11.25" hidden="false" customHeight="false" outlineLevel="0" collapsed="false">
      <c r="G178" s="693"/>
      <c r="H178" s="693"/>
      <c r="I178" s="694"/>
    </row>
    <row r="179" customFormat="false" ht="11.25" hidden="false" customHeight="false" outlineLevel="0" collapsed="false">
      <c r="G179" s="693"/>
      <c r="H179" s="693"/>
      <c r="I179" s="694"/>
    </row>
    <row r="180" customFormat="false" ht="11.25" hidden="false" customHeight="false" outlineLevel="0" collapsed="false">
      <c r="G180" s="693"/>
      <c r="H180" s="693"/>
      <c r="I180" s="694"/>
    </row>
    <row r="181" customFormat="false" ht="11.25" hidden="false" customHeight="false" outlineLevel="0" collapsed="false">
      <c r="G181" s="693"/>
      <c r="H181" s="693"/>
      <c r="I181" s="694"/>
    </row>
    <row r="182" customFormat="false" ht="11.25" hidden="false" customHeight="false" outlineLevel="0" collapsed="false">
      <c r="G182" s="693"/>
      <c r="H182" s="693"/>
      <c r="I182" s="694"/>
    </row>
    <row r="183" customFormat="false" ht="11.25" hidden="false" customHeight="false" outlineLevel="0" collapsed="false">
      <c r="G183" s="693"/>
      <c r="H183" s="693"/>
      <c r="I183" s="694"/>
    </row>
    <row r="184" customFormat="false" ht="11.25" hidden="false" customHeight="false" outlineLevel="0" collapsed="false">
      <c r="G184" s="693"/>
      <c r="H184" s="693"/>
      <c r="I184" s="694"/>
    </row>
    <row r="185" customFormat="false" ht="11.25" hidden="false" customHeight="false" outlineLevel="0" collapsed="false">
      <c r="G185" s="693"/>
      <c r="H185" s="693"/>
      <c r="I185" s="694"/>
    </row>
    <row r="186" customFormat="false" ht="11.25" hidden="false" customHeight="false" outlineLevel="0" collapsed="false">
      <c r="G186" s="693"/>
      <c r="H186" s="693"/>
      <c r="I186" s="694"/>
    </row>
    <row r="187" customFormat="false" ht="11.25" hidden="false" customHeight="false" outlineLevel="0" collapsed="false">
      <c r="G187" s="693"/>
      <c r="H187" s="693"/>
      <c r="I187" s="694"/>
    </row>
    <row r="188" customFormat="false" ht="11.25" hidden="false" customHeight="false" outlineLevel="0" collapsed="false">
      <c r="G188" s="693"/>
      <c r="H188" s="693"/>
      <c r="I188" s="694"/>
    </row>
    <row r="189" customFormat="false" ht="11.25" hidden="false" customHeight="false" outlineLevel="0" collapsed="false">
      <c r="G189" s="693"/>
      <c r="H189" s="693"/>
      <c r="I189" s="694"/>
    </row>
    <row r="190" customFormat="false" ht="11.25" hidden="false" customHeight="false" outlineLevel="0" collapsed="false">
      <c r="G190" s="693"/>
      <c r="H190" s="693"/>
      <c r="I190" s="694"/>
    </row>
    <row r="191" customFormat="false" ht="11.25" hidden="false" customHeight="false" outlineLevel="0" collapsed="false">
      <c r="G191" s="693"/>
      <c r="H191" s="693"/>
      <c r="I191" s="694"/>
    </row>
    <row r="192" customFormat="false" ht="11.25" hidden="false" customHeight="false" outlineLevel="0" collapsed="false">
      <c r="G192" s="693"/>
      <c r="H192" s="693"/>
      <c r="I192" s="694"/>
    </row>
    <row r="193" customFormat="false" ht="11.25" hidden="false" customHeight="false" outlineLevel="0" collapsed="false">
      <c r="G193" s="693"/>
      <c r="H193" s="693"/>
      <c r="I193" s="694"/>
    </row>
    <row r="194" customFormat="false" ht="11.25" hidden="false" customHeight="false" outlineLevel="0" collapsed="false">
      <c r="G194" s="693"/>
      <c r="H194" s="693"/>
      <c r="I194" s="694"/>
    </row>
    <row r="195" customFormat="false" ht="11.25" hidden="false" customHeight="false" outlineLevel="0" collapsed="false">
      <c r="G195" s="693"/>
      <c r="H195" s="693"/>
      <c r="I195" s="694"/>
    </row>
    <row r="196" customFormat="false" ht="11.25" hidden="false" customHeight="false" outlineLevel="0" collapsed="false">
      <c r="G196" s="693"/>
      <c r="H196" s="693"/>
      <c r="I196" s="694"/>
    </row>
    <row r="197" customFormat="false" ht="11.25" hidden="false" customHeight="false" outlineLevel="0" collapsed="false">
      <c r="G197" s="693"/>
      <c r="H197" s="693"/>
      <c r="I197" s="694"/>
    </row>
    <row r="198" customFormat="false" ht="11.25" hidden="false" customHeight="false" outlineLevel="0" collapsed="false">
      <c r="G198" s="693"/>
      <c r="H198" s="693"/>
      <c r="I198" s="694"/>
    </row>
    <row r="199" customFormat="false" ht="11.25" hidden="false" customHeight="false" outlineLevel="0" collapsed="false">
      <c r="G199" s="693"/>
      <c r="H199" s="693"/>
      <c r="I199" s="694"/>
    </row>
    <row r="200" customFormat="false" ht="11.25" hidden="false" customHeight="false" outlineLevel="0" collapsed="false">
      <c r="G200" s="693"/>
      <c r="H200" s="693"/>
      <c r="I200" s="694"/>
    </row>
    <row r="201" customFormat="false" ht="11.25" hidden="false" customHeight="false" outlineLevel="0" collapsed="false">
      <c r="G201" s="693"/>
      <c r="H201" s="693"/>
      <c r="I201" s="694"/>
    </row>
    <row r="202" customFormat="false" ht="11.25" hidden="false" customHeight="false" outlineLevel="0" collapsed="false">
      <c r="G202" s="693"/>
      <c r="H202" s="693"/>
      <c r="I202" s="694"/>
    </row>
    <row r="203" customFormat="false" ht="11.25" hidden="false" customHeight="false" outlineLevel="0" collapsed="false">
      <c r="G203" s="693"/>
      <c r="H203" s="693"/>
      <c r="I203" s="694"/>
    </row>
    <row r="204" customFormat="false" ht="11.25" hidden="false" customHeight="false" outlineLevel="0" collapsed="false">
      <c r="G204" s="693"/>
      <c r="H204" s="693"/>
      <c r="I204" s="694"/>
    </row>
    <row r="205" customFormat="false" ht="11.25" hidden="false" customHeight="false" outlineLevel="0" collapsed="false">
      <c r="G205" s="693"/>
      <c r="H205" s="693"/>
      <c r="I205" s="694"/>
    </row>
    <row r="206" customFormat="false" ht="11.25" hidden="false" customHeight="false" outlineLevel="0" collapsed="false">
      <c r="G206" s="693"/>
      <c r="H206" s="693"/>
      <c r="I206" s="694"/>
    </row>
    <row r="207" customFormat="false" ht="11.25" hidden="false" customHeight="false" outlineLevel="0" collapsed="false">
      <c r="G207" s="693"/>
      <c r="H207" s="693"/>
      <c r="I207" s="694"/>
    </row>
    <row r="208" customFormat="false" ht="11.25" hidden="false" customHeight="false" outlineLevel="0" collapsed="false">
      <c r="G208" s="693"/>
      <c r="H208" s="693"/>
      <c r="I208" s="694"/>
    </row>
    <row r="209" customFormat="false" ht="11.25" hidden="false" customHeight="false" outlineLevel="0" collapsed="false">
      <c r="G209" s="693"/>
      <c r="H209" s="693"/>
      <c r="I209" s="694"/>
    </row>
    <row r="210" customFormat="false" ht="11.25" hidden="false" customHeight="false" outlineLevel="0" collapsed="false">
      <c r="G210" s="693"/>
      <c r="H210" s="693"/>
      <c r="I210" s="694"/>
    </row>
    <row r="211" customFormat="false" ht="11.25" hidden="false" customHeight="false" outlineLevel="0" collapsed="false">
      <c r="G211" s="693"/>
      <c r="H211" s="693"/>
      <c r="I211" s="694"/>
    </row>
    <row r="212" customFormat="false" ht="11.25" hidden="false" customHeight="false" outlineLevel="0" collapsed="false">
      <c r="G212" s="693"/>
      <c r="H212" s="693"/>
      <c r="I212" s="694"/>
    </row>
    <row r="213" customFormat="false" ht="11.25" hidden="false" customHeight="false" outlineLevel="0" collapsed="false">
      <c r="G213" s="693"/>
      <c r="H213" s="693"/>
      <c r="I213" s="694"/>
    </row>
    <row r="214" customFormat="false" ht="11.25" hidden="false" customHeight="false" outlineLevel="0" collapsed="false">
      <c r="G214" s="693"/>
      <c r="H214" s="693"/>
      <c r="I214" s="694"/>
    </row>
    <row r="215" customFormat="false" ht="11.25" hidden="false" customHeight="false" outlineLevel="0" collapsed="false">
      <c r="G215" s="693"/>
      <c r="H215" s="693"/>
      <c r="I215" s="694"/>
    </row>
    <row r="216" customFormat="false" ht="11.25" hidden="false" customHeight="false" outlineLevel="0" collapsed="false">
      <c r="G216" s="693"/>
      <c r="H216" s="693"/>
      <c r="I216" s="694"/>
    </row>
    <row r="217" customFormat="false" ht="11.25" hidden="false" customHeight="false" outlineLevel="0" collapsed="false">
      <c r="G217" s="693"/>
      <c r="H217" s="693"/>
      <c r="I217" s="694"/>
    </row>
    <row r="218" customFormat="false" ht="11.25" hidden="false" customHeight="false" outlineLevel="0" collapsed="false">
      <c r="G218" s="693"/>
      <c r="H218" s="693"/>
      <c r="I218" s="694"/>
    </row>
    <row r="219" customFormat="false" ht="11.25" hidden="false" customHeight="false" outlineLevel="0" collapsed="false">
      <c r="G219" s="693"/>
      <c r="H219" s="693"/>
      <c r="I219" s="694"/>
    </row>
    <row r="220" customFormat="false" ht="11.25" hidden="false" customHeight="false" outlineLevel="0" collapsed="false">
      <c r="G220" s="693"/>
      <c r="H220" s="693"/>
      <c r="I220" s="694"/>
    </row>
    <row r="221" customFormat="false" ht="11.25" hidden="false" customHeight="false" outlineLevel="0" collapsed="false">
      <c r="G221" s="693"/>
      <c r="H221" s="693"/>
      <c r="I221" s="694"/>
    </row>
    <row r="222" customFormat="false" ht="11.25" hidden="false" customHeight="false" outlineLevel="0" collapsed="false">
      <c r="G222" s="693"/>
      <c r="H222" s="693"/>
      <c r="I222" s="694"/>
    </row>
    <row r="223" customFormat="false" ht="11.25" hidden="false" customHeight="false" outlineLevel="0" collapsed="false">
      <c r="G223" s="693"/>
      <c r="H223" s="693"/>
      <c r="I223" s="694"/>
    </row>
    <row r="224" customFormat="false" ht="11.25" hidden="false" customHeight="false" outlineLevel="0" collapsed="false">
      <c r="G224" s="693"/>
      <c r="H224" s="693"/>
      <c r="I224" s="694"/>
    </row>
    <row r="225" customFormat="false" ht="11.25" hidden="false" customHeight="false" outlineLevel="0" collapsed="false">
      <c r="G225" s="693"/>
      <c r="H225" s="693"/>
      <c r="I225" s="694"/>
    </row>
    <row r="226" customFormat="false" ht="11.25" hidden="false" customHeight="false" outlineLevel="0" collapsed="false">
      <c r="G226" s="693"/>
      <c r="H226" s="693"/>
      <c r="I226" s="694"/>
    </row>
    <row r="227" customFormat="false" ht="11.25" hidden="false" customHeight="false" outlineLevel="0" collapsed="false">
      <c r="G227" s="693"/>
      <c r="H227" s="693"/>
      <c r="I227" s="694"/>
    </row>
    <row r="228" customFormat="false" ht="11.25" hidden="false" customHeight="false" outlineLevel="0" collapsed="false">
      <c r="G228" s="693"/>
      <c r="H228" s="693"/>
      <c r="I228" s="694"/>
    </row>
    <row r="229" customFormat="false" ht="11.25" hidden="false" customHeight="false" outlineLevel="0" collapsed="false">
      <c r="G229" s="693"/>
      <c r="H229" s="693"/>
      <c r="I229" s="694"/>
    </row>
    <row r="230" customFormat="false" ht="11.25" hidden="false" customHeight="false" outlineLevel="0" collapsed="false">
      <c r="G230" s="693"/>
      <c r="H230" s="693"/>
      <c r="I230" s="694"/>
    </row>
    <row r="231" customFormat="false" ht="11.25" hidden="false" customHeight="false" outlineLevel="0" collapsed="false">
      <c r="G231" s="693"/>
      <c r="H231" s="693"/>
      <c r="I231" s="694"/>
    </row>
    <row r="232" customFormat="false" ht="11.25" hidden="false" customHeight="false" outlineLevel="0" collapsed="false">
      <c r="G232" s="693"/>
      <c r="H232" s="693"/>
      <c r="I232" s="694"/>
    </row>
    <row r="233" customFormat="false" ht="11.25" hidden="false" customHeight="false" outlineLevel="0" collapsed="false">
      <c r="G233" s="693"/>
      <c r="H233" s="693"/>
      <c r="I233" s="694"/>
    </row>
    <row r="234" customFormat="false" ht="11.25" hidden="false" customHeight="false" outlineLevel="0" collapsed="false">
      <c r="G234" s="693"/>
      <c r="H234" s="693"/>
      <c r="I234" s="694"/>
    </row>
    <row r="235" customFormat="false" ht="11.25" hidden="false" customHeight="false" outlineLevel="0" collapsed="false">
      <c r="G235" s="693"/>
      <c r="H235" s="693"/>
      <c r="I235" s="694"/>
    </row>
    <row r="236" customFormat="false" ht="11.25" hidden="false" customHeight="false" outlineLevel="0" collapsed="false">
      <c r="G236" s="693"/>
      <c r="H236" s="693"/>
      <c r="I236" s="694"/>
    </row>
    <row r="237" customFormat="false" ht="11.25" hidden="false" customHeight="false" outlineLevel="0" collapsed="false">
      <c r="G237" s="693"/>
      <c r="H237" s="693"/>
      <c r="I237" s="694"/>
    </row>
    <row r="238" customFormat="false" ht="11.25" hidden="false" customHeight="false" outlineLevel="0" collapsed="false">
      <c r="G238" s="693"/>
      <c r="H238" s="693"/>
      <c r="I238" s="694"/>
    </row>
    <row r="239" customFormat="false" ht="11.25" hidden="false" customHeight="false" outlineLevel="0" collapsed="false">
      <c r="G239" s="693"/>
      <c r="H239" s="693"/>
      <c r="I239" s="694"/>
    </row>
    <row r="240" customFormat="false" ht="11.25" hidden="false" customHeight="false" outlineLevel="0" collapsed="false">
      <c r="G240" s="693"/>
      <c r="H240" s="693"/>
      <c r="I240" s="694"/>
    </row>
    <row r="241" customFormat="false" ht="11.25" hidden="false" customHeight="false" outlineLevel="0" collapsed="false">
      <c r="G241" s="693"/>
      <c r="H241" s="693"/>
      <c r="I241" s="694"/>
    </row>
    <row r="242" customFormat="false" ht="11.25" hidden="false" customHeight="false" outlineLevel="0" collapsed="false">
      <c r="G242" s="693"/>
      <c r="H242" s="693"/>
      <c r="I242" s="694"/>
    </row>
    <row r="243" customFormat="false" ht="11.25" hidden="false" customHeight="false" outlineLevel="0" collapsed="false">
      <c r="G243" s="693"/>
      <c r="H243" s="693"/>
      <c r="I243" s="694"/>
    </row>
    <row r="244" customFormat="false" ht="11.25" hidden="false" customHeight="false" outlineLevel="0" collapsed="false">
      <c r="G244" s="693"/>
      <c r="H244" s="693"/>
      <c r="I244" s="694"/>
    </row>
    <row r="245" customFormat="false" ht="11.25" hidden="false" customHeight="false" outlineLevel="0" collapsed="false">
      <c r="G245" s="693"/>
      <c r="H245" s="693"/>
      <c r="I245" s="694"/>
    </row>
    <row r="246" customFormat="false" ht="11.25" hidden="false" customHeight="false" outlineLevel="0" collapsed="false">
      <c r="G246" s="693"/>
      <c r="H246" s="693"/>
      <c r="I246" s="694"/>
    </row>
    <row r="247" customFormat="false" ht="11.25" hidden="false" customHeight="false" outlineLevel="0" collapsed="false">
      <c r="G247" s="693"/>
      <c r="H247" s="693"/>
      <c r="I247" s="694"/>
    </row>
    <row r="248" customFormat="false" ht="11.25" hidden="false" customHeight="false" outlineLevel="0" collapsed="false">
      <c r="G248" s="693"/>
      <c r="H248" s="693"/>
      <c r="I248" s="694"/>
    </row>
    <row r="249" customFormat="false" ht="11.25" hidden="false" customHeight="false" outlineLevel="0" collapsed="false">
      <c r="G249" s="693"/>
      <c r="H249" s="693"/>
      <c r="I249" s="694"/>
    </row>
    <row r="250" customFormat="false" ht="11.25" hidden="false" customHeight="false" outlineLevel="0" collapsed="false">
      <c r="G250" s="693"/>
      <c r="H250" s="693"/>
      <c r="I250" s="694"/>
    </row>
    <row r="251" customFormat="false" ht="11.25" hidden="false" customHeight="false" outlineLevel="0" collapsed="false">
      <c r="G251" s="693"/>
      <c r="H251" s="693"/>
      <c r="I251" s="694"/>
    </row>
    <row r="252" customFormat="false" ht="11.25" hidden="false" customHeight="false" outlineLevel="0" collapsed="false">
      <c r="G252" s="693"/>
      <c r="H252" s="693"/>
      <c r="I252" s="694"/>
    </row>
    <row r="253" customFormat="false" ht="11.25" hidden="false" customHeight="false" outlineLevel="0" collapsed="false">
      <c r="G253" s="693"/>
      <c r="H253" s="693"/>
      <c r="I253" s="694"/>
    </row>
    <row r="254" customFormat="false" ht="11.25" hidden="false" customHeight="false" outlineLevel="0" collapsed="false">
      <c r="G254" s="693"/>
      <c r="H254" s="693"/>
      <c r="I254" s="694"/>
    </row>
    <row r="255" customFormat="false" ht="11.25" hidden="false" customHeight="false" outlineLevel="0" collapsed="false">
      <c r="G255" s="693"/>
      <c r="H255" s="693"/>
      <c r="I255" s="694"/>
    </row>
    <row r="256" customFormat="false" ht="11.25" hidden="false" customHeight="false" outlineLevel="0" collapsed="false">
      <c r="G256" s="693"/>
      <c r="H256" s="693"/>
      <c r="I256" s="694"/>
    </row>
    <row r="257" customFormat="false" ht="11.25" hidden="false" customHeight="false" outlineLevel="0" collapsed="false">
      <c r="G257" s="693"/>
      <c r="H257" s="693"/>
      <c r="I257" s="694"/>
    </row>
    <row r="258" customFormat="false" ht="11.25" hidden="false" customHeight="false" outlineLevel="0" collapsed="false">
      <c r="G258" s="693"/>
      <c r="H258" s="693"/>
      <c r="I258" s="694"/>
    </row>
    <row r="259" customFormat="false" ht="11.25" hidden="false" customHeight="false" outlineLevel="0" collapsed="false">
      <c r="G259" s="693"/>
      <c r="H259" s="693"/>
      <c r="I259" s="694"/>
    </row>
    <row r="260" customFormat="false" ht="11.25" hidden="false" customHeight="false" outlineLevel="0" collapsed="false">
      <c r="G260" s="693"/>
      <c r="H260" s="693"/>
      <c r="I260" s="694"/>
    </row>
    <row r="261" customFormat="false" ht="11.25" hidden="false" customHeight="false" outlineLevel="0" collapsed="false">
      <c r="G261" s="693"/>
      <c r="H261" s="693"/>
      <c r="I261" s="694"/>
    </row>
    <row r="262" customFormat="false" ht="11.25" hidden="false" customHeight="false" outlineLevel="0" collapsed="false">
      <c r="G262" s="693"/>
      <c r="H262" s="693"/>
      <c r="I262" s="694"/>
    </row>
    <row r="263" customFormat="false" ht="11.25" hidden="false" customHeight="false" outlineLevel="0" collapsed="false">
      <c r="G263" s="693"/>
      <c r="H263" s="693"/>
      <c r="I263" s="694"/>
    </row>
    <row r="264" customFormat="false" ht="11.25" hidden="false" customHeight="false" outlineLevel="0" collapsed="false">
      <c r="G264" s="693"/>
      <c r="H264" s="693"/>
      <c r="I264" s="694"/>
    </row>
    <row r="265" customFormat="false" ht="11.25" hidden="false" customHeight="false" outlineLevel="0" collapsed="false">
      <c r="G265" s="693"/>
      <c r="H265" s="693"/>
      <c r="I265" s="694"/>
    </row>
    <row r="266" customFormat="false" ht="11.25" hidden="false" customHeight="false" outlineLevel="0" collapsed="false">
      <c r="G266" s="693"/>
      <c r="H266" s="693"/>
      <c r="I266" s="694"/>
    </row>
    <row r="267" customFormat="false" ht="11.25" hidden="false" customHeight="false" outlineLevel="0" collapsed="false">
      <c r="G267" s="693"/>
      <c r="H267" s="693"/>
      <c r="I267" s="694"/>
    </row>
    <row r="268" customFormat="false" ht="11.25" hidden="false" customHeight="false" outlineLevel="0" collapsed="false">
      <c r="G268" s="693"/>
      <c r="H268" s="693"/>
      <c r="I268" s="694"/>
    </row>
    <row r="269" customFormat="false" ht="11.25" hidden="false" customHeight="false" outlineLevel="0" collapsed="false">
      <c r="G269" s="693"/>
      <c r="H269" s="693"/>
      <c r="I269" s="694"/>
    </row>
    <row r="270" customFormat="false" ht="11.25" hidden="false" customHeight="false" outlineLevel="0" collapsed="false">
      <c r="G270" s="693"/>
      <c r="H270" s="693"/>
      <c r="I270" s="694"/>
    </row>
    <row r="271" customFormat="false" ht="11.25" hidden="false" customHeight="false" outlineLevel="0" collapsed="false">
      <c r="G271" s="693"/>
      <c r="H271" s="693"/>
      <c r="I271" s="694"/>
    </row>
    <row r="272" customFormat="false" ht="11.25" hidden="false" customHeight="false" outlineLevel="0" collapsed="false">
      <c r="G272" s="693"/>
      <c r="H272" s="693"/>
      <c r="I272" s="694"/>
    </row>
    <row r="273" customFormat="false" ht="11.25" hidden="false" customHeight="false" outlineLevel="0" collapsed="false">
      <c r="G273" s="693"/>
      <c r="H273" s="693"/>
      <c r="I273" s="694"/>
    </row>
    <row r="274" customFormat="false" ht="11.25" hidden="false" customHeight="false" outlineLevel="0" collapsed="false">
      <c r="G274" s="693"/>
      <c r="H274" s="693"/>
      <c r="I274" s="694"/>
    </row>
    <row r="275" customFormat="false" ht="11.25" hidden="false" customHeight="false" outlineLevel="0" collapsed="false">
      <c r="G275" s="693"/>
      <c r="H275" s="693"/>
      <c r="I275" s="694"/>
    </row>
    <row r="276" customFormat="false" ht="11.25" hidden="false" customHeight="false" outlineLevel="0" collapsed="false">
      <c r="G276" s="693"/>
      <c r="H276" s="693"/>
      <c r="I276" s="694"/>
    </row>
    <row r="277" customFormat="false" ht="11.25" hidden="false" customHeight="false" outlineLevel="0" collapsed="false">
      <c r="G277" s="693"/>
      <c r="H277" s="693"/>
      <c r="I277" s="694"/>
    </row>
    <row r="278" customFormat="false" ht="11.25" hidden="false" customHeight="false" outlineLevel="0" collapsed="false">
      <c r="G278" s="693"/>
      <c r="H278" s="693"/>
      <c r="I278" s="694"/>
    </row>
    <row r="279" customFormat="false" ht="11.25" hidden="false" customHeight="false" outlineLevel="0" collapsed="false">
      <c r="G279" s="693"/>
      <c r="H279" s="693"/>
      <c r="I279" s="694"/>
    </row>
    <row r="280" customFormat="false" ht="11.25" hidden="false" customHeight="false" outlineLevel="0" collapsed="false">
      <c r="G280" s="693"/>
      <c r="H280" s="693"/>
      <c r="I280" s="694"/>
    </row>
    <row r="281" customFormat="false" ht="11.25" hidden="false" customHeight="false" outlineLevel="0" collapsed="false">
      <c r="G281" s="693"/>
      <c r="H281" s="693"/>
      <c r="I281" s="694"/>
    </row>
    <row r="282" customFormat="false" ht="11.25" hidden="false" customHeight="false" outlineLevel="0" collapsed="false">
      <c r="G282" s="693"/>
      <c r="H282" s="693"/>
      <c r="I282" s="694"/>
    </row>
    <row r="283" customFormat="false" ht="11.25" hidden="false" customHeight="false" outlineLevel="0" collapsed="false">
      <c r="G283" s="693"/>
      <c r="H283" s="693"/>
      <c r="I283" s="694"/>
    </row>
    <row r="284" customFormat="false" ht="11.25" hidden="false" customHeight="false" outlineLevel="0" collapsed="false">
      <c r="G284" s="693"/>
      <c r="H284" s="693"/>
      <c r="I284" s="694"/>
    </row>
    <row r="285" customFormat="false" ht="11.25" hidden="false" customHeight="false" outlineLevel="0" collapsed="false">
      <c r="G285" s="693"/>
      <c r="H285" s="693"/>
      <c r="I285" s="694"/>
    </row>
    <row r="286" customFormat="false" ht="11.25" hidden="false" customHeight="false" outlineLevel="0" collapsed="false">
      <c r="G286" s="693"/>
      <c r="H286" s="693"/>
      <c r="I286" s="694"/>
    </row>
    <row r="287" customFormat="false" ht="11.25" hidden="false" customHeight="false" outlineLevel="0" collapsed="false">
      <c r="G287" s="693"/>
      <c r="H287" s="693"/>
      <c r="I287" s="694"/>
    </row>
    <row r="288" customFormat="false" ht="11.25" hidden="false" customHeight="false" outlineLevel="0" collapsed="false">
      <c r="G288" s="693"/>
      <c r="H288" s="693"/>
      <c r="I288" s="694"/>
    </row>
    <row r="289" customFormat="false" ht="11.25" hidden="false" customHeight="false" outlineLevel="0" collapsed="false">
      <c r="G289" s="693"/>
      <c r="H289" s="693"/>
      <c r="I289" s="694"/>
    </row>
    <row r="290" customFormat="false" ht="11.25" hidden="false" customHeight="false" outlineLevel="0" collapsed="false">
      <c r="G290" s="693"/>
      <c r="H290" s="693"/>
      <c r="I290" s="694"/>
    </row>
    <row r="291" customFormat="false" ht="11.25" hidden="false" customHeight="false" outlineLevel="0" collapsed="false">
      <c r="G291" s="693"/>
      <c r="H291" s="693"/>
      <c r="I291" s="694"/>
    </row>
    <row r="292" customFormat="false" ht="11.25" hidden="false" customHeight="false" outlineLevel="0" collapsed="false">
      <c r="G292" s="693"/>
      <c r="H292" s="693"/>
      <c r="I292" s="694"/>
    </row>
    <row r="293" customFormat="false" ht="11.25" hidden="false" customHeight="false" outlineLevel="0" collapsed="false">
      <c r="G293" s="693"/>
      <c r="H293" s="693"/>
      <c r="I293" s="694"/>
    </row>
    <row r="294" customFormat="false" ht="11.25" hidden="false" customHeight="false" outlineLevel="0" collapsed="false">
      <c r="G294" s="693"/>
      <c r="H294" s="693"/>
      <c r="I294" s="694"/>
    </row>
    <row r="295" customFormat="false" ht="11.25" hidden="false" customHeight="false" outlineLevel="0" collapsed="false">
      <c r="G295" s="693"/>
      <c r="H295" s="693"/>
      <c r="I295" s="694"/>
    </row>
    <row r="296" customFormat="false" ht="11.25" hidden="false" customHeight="false" outlineLevel="0" collapsed="false">
      <c r="G296" s="693"/>
      <c r="H296" s="693"/>
      <c r="I296" s="694"/>
    </row>
    <row r="297" customFormat="false" ht="11.25" hidden="false" customHeight="false" outlineLevel="0" collapsed="false">
      <c r="G297" s="693"/>
      <c r="H297" s="693"/>
      <c r="I297" s="694"/>
    </row>
    <row r="298" customFormat="false" ht="11.25" hidden="false" customHeight="false" outlineLevel="0" collapsed="false">
      <c r="G298" s="693"/>
      <c r="H298" s="693"/>
      <c r="I298" s="694"/>
    </row>
    <row r="299" customFormat="false" ht="11.25" hidden="false" customHeight="false" outlineLevel="0" collapsed="false">
      <c r="G299" s="693"/>
      <c r="H299" s="693"/>
      <c r="I299" s="694"/>
    </row>
    <row r="300" customFormat="false" ht="11.25" hidden="false" customHeight="false" outlineLevel="0" collapsed="false">
      <c r="G300" s="693"/>
      <c r="H300" s="693"/>
      <c r="I300" s="694"/>
    </row>
    <row r="301" customFormat="false" ht="11.25" hidden="false" customHeight="false" outlineLevel="0" collapsed="false">
      <c r="G301" s="693"/>
      <c r="H301" s="693"/>
      <c r="I301" s="694"/>
    </row>
    <row r="302" customFormat="false" ht="11.25" hidden="false" customHeight="false" outlineLevel="0" collapsed="false">
      <c r="G302" s="693"/>
      <c r="H302" s="693"/>
      <c r="I302" s="694"/>
    </row>
    <row r="303" customFormat="false" ht="11.25" hidden="false" customHeight="false" outlineLevel="0" collapsed="false">
      <c r="G303" s="693"/>
      <c r="H303" s="693"/>
      <c r="I303" s="694"/>
    </row>
    <row r="304" customFormat="false" ht="11.25" hidden="false" customHeight="false" outlineLevel="0" collapsed="false">
      <c r="G304" s="693"/>
      <c r="H304" s="693"/>
      <c r="I304" s="694"/>
    </row>
    <row r="305" customFormat="false" ht="11.25" hidden="false" customHeight="false" outlineLevel="0" collapsed="false">
      <c r="G305" s="693"/>
      <c r="H305" s="693"/>
      <c r="I305" s="694"/>
    </row>
    <row r="306" customFormat="false" ht="11.25" hidden="false" customHeight="false" outlineLevel="0" collapsed="false">
      <c r="G306" s="693"/>
      <c r="H306" s="693"/>
      <c r="I306" s="694"/>
    </row>
    <row r="307" customFormat="false" ht="11.25" hidden="false" customHeight="false" outlineLevel="0" collapsed="false">
      <c r="G307" s="693"/>
      <c r="H307" s="693"/>
      <c r="I307" s="694"/>
    </row>
    <row r="308" customFormat="false" ht="11.25" hidden="false" customHeight="false" outlineLevel="0" collapsed="false">
      <c r="G308" s="693"/>
      <c r="H308" s="693"/>
      <c r="I308" s="694"/>
    </row>
    <row r="309" customFormat="false" ht="11.25" hidden="false" customHeight="false" outlineLevel="0" collapsed="false">
      <c r="G309" s="693"/>
      <c r="H309" s="693"/>
      <c r="I309" s="694"/>
    </row>
    <row r="310" customFormat="false" ht="11.25" hidden="false" customHeight="false" outlineLevel="0" collapsed="false">
      <c r="G310" s="693"/>
      <c r="H310" s="693"/>
      <c r="I310" s="694"/>
    </row>
    <row r="311" customFormat="false" ht="11.25" hidden="false" customHeight="false" outlineLevel="0" collapsed="false">
      <c r="G311" s="693"/>
      <c r="H311" s="693"/>
      <c r="I311" s="694"/>
    </row>
    <row r="312" customFormat="false" ht="11.25" hidden="false" customHeight="false" outlineLevel="0" collapsed="false">
      <c r="G312" s="693"/>
      <c r="H312" s="693"/>
      <c r="I312" s="694"/>
    </row>
    <row r="313" customFormat="false" ht="11.25" hidden="false" customHeight="false" outlineLevel="0" collapsed="false">
      <c r="G313" s="693"/>
      <c r="H313" s="693"/>
      <c r="I313" s="694"/>
    </row>
    <row r="314" customFormat="false" ht="11.25" hidden="false" customHeight="false" outlineLevel="0" collapsed="false">
      <c r="G314" s="693"/>
      <c r="H314" s="693"/>
      <c r="I314" s="694"/>
    </row>
    <row r="315" customFormat="false" ht="11.25" hidden="false" customHeight="false" outlineLevel="0" collapsed="false">
      <c r="G315" s="693"/>
      <c r="H315" s="693"/>
      <c r="I315" s="694"/>
    </row>
    <row r="316" customFormat="false" ht="11.25" hidden="false" customHeight="false" outlineLevel="0" collapsed="false">
      <c r="G316" s="693"/>
      <c r="H316" s="693"/>
      <c r="I316" s="694"/>
    </row>
    <row r="317" customFormat="false" ht="11.25" hidden="false" customHeight="false" outlineLevel="0" collapsed="false">
      <c r="G317" s="693"/>
      <c r="H317" s="693"/>
      <c r="I317" s="694"/>
    </row>
    <row r="318" customFormat="false" ht="11.25" hidden="false" customHeight="false" outlineLevel="0" collapsed="false">
      <c r="G318" s="693"/>
      <c r="H318" s="693"/>
      <c r="I318" s="694"/>
    </row>
    <row r="319" customFormat="false" ht="11.25" hidden="false" customHeight="false" outlineLevel="0" collapsed="false">
      <c r="G319" s="693"/>
      <c r="H319" s="693"/>
      <c r="I319" s="694"/>
    </row>
    <row r="320" customFormat="false" ht="11.25" hidden="false" customHeight="false" outlineLevel="0" collapsed="false">
      <c r="G320" s="693"/>
      <c r="H320" s="693"/>
      <c r="I320" s="694"/>
    </row>
    <row r="321" customFormat="false" ht="11.25" hidden="false" customHeight="false" outlineLevel="0" collapsed="false">
      <c r="G321" s="693"/>
      <c r="H321" s="693"/>
      <c r="I321" s="694"/>
    </row>
    <row r="322" customFormat="false" ht="11.25" hidden="false" customHeight="false" outlineLevel="0" collapsed="false">
      <c r="G322" s="693"/>
      <c r="H322" s="693"/>
      <c r="I322" s="694"/>
    </row>
    <row r="323" customFormat="false" ht="11.25" hidden="false" customHeight="false" outlineLevel="0" collapsed="false">
      <c r="G323" s="693"/>
      <c r="H323" s="693"/>
      <c r="I323" s="694"/>
    </row>
    <row r="324" customFormat="false" ht="11.25" hidden="false" customHeight="false" outlineLevel="0" collapsed="false">
      <c r="G324" s="693"/>
      <c r="H324" s="693"/>
      <c r="I324" s="694"/>
    </row>
    <row r="325" customFormat="false" ht="11.25" hidden="false" customHeight="false" outlineLevel="0" collapsed="false">
      <c r="G325" s="693"/>
      <c r="H325" s="693"/>
      <c r="I325" s="694"/>
    </row>
    <row r="326" customFormat="false" ht="11.25" hidden="false" customHeight="false" outlineLevel="0" collapsed="false">
      <c r="G326" s="693"/>
      <c r="H326" s="693"/>
      <c r="I326" s="694"/>
    </row>
    <row r="327" customFormat="false" ht="11.25" hidden="false" customHeight="false" outlineLevel="0" collapsed="false">
      <c r="G327" s="693"/>
      <c r="H327" s="693"/>
      <c r="I327" s="694"/>
    </row>
    <row r="328" customFormat="false" ht="11.25" hidden="false" customHeight="false" outlineLevel="0" collapsed="false">
      <c r="G328" s="693"/>
      <c r="H328" s="693"/>
      <c r="I328" s="694"/>
    </row>
    <row r="329" customFormat="false" ht="11.25" hidden="false" customHeight="false" outlineLevel="0" collapsed="false">
      <c r="G329" s="693"/>
      <c r="H329" s="693"/>
      <c r="I329" s="694"/>
    </row>
    <row r="330" customFormat="false" ht="11.25" hidden="false" customHeight="false" outlineLevel="0" collapsed="false">
      <c r="G330" s="693"/>
      <c r="H330" s="693"/>
      <c r="I330" s="694"/>
    </row>
    <row r="331" customFormat="false" ht="11.25" hidden="false" customHeight="false" outlineLevel="0" collapsed="false">
      <c r="G331" s="693"/>
      <c r="H331" s="693"/>
      <c r="I331" s="694"/>
    </row>
    <row r="332" customFormat="false" ht="11.25" hidden="false" customHeight="false" outlineLevel="0" collapsed="false">
      <c r="G332" s="693"/>
      <c r="H332" s="693"/>
      <c r="I332" s="694"/>
    </row>
    <row r="333" customFormat="false" ht="11.25" hidden="false" customHeight="false" outlineLevel="0" collapsed="false">
      <c r="G333" s="693"/>
      <c r="H333" s="693"/>
      <c r="I333" s="694"/>
    </row>
    <row r="334" customFormat="false" ht="11.25" hidden="false" customHeight="false" outlineLevel="0" collapsed="false">
      <c r="G334" s="693"/>
      <c r="H334" s="693"/>
      <c r="I334" s="694"/>
    </row>
    <row r="335" customFormat="false" ht="11.25" hidden="false" customHeight="false" outlineLevel="0" collapsed="false">
      <c r="G335" s="693"/>
      <c r="H335" s="693"/>
      <c r="I335" s="694"/>
    </row>
    <row r="336" customFormat="false" ht="11.25" hidden="false" customHeight="false" outlineLevel="0" collapsed="false">
      <c r="G336" s="693"/>
      <c r="H336" s="693"/>
      <c r="I336" s="694"/>
    </row>
    <row r="337" customFormat="false" ht="11.25" hidden="false" customHeight="false" outlineLevel="0" collapsed="false">
      <c r="G337" s="693"/>
      <c r="H337" s="693"/>
      <c r="I337" s="694"/>
    </row>
    <row r="338" customFormat="false" ht="11.25" hidden="false" customHeight="false" outlineLevel="0" collapsed="false">
      <c r="G338" s="693"/>
      <c r="H338" s="693"/>
      <c r="I338" s="694"/>
    </row>
    <row r="339" customFormat="false" ht="11.25" hidden="false" customHeight="false" outlineLevel="0" collapsed="false">
      <c r="G339" s="693"/>
      <c r="H339" s="693"/>
      <c r="I339" s="694"/>
    </row>
    <row r="340" customFormat="false" ht="11.25" hidden="false" customHeight="false" outlineLevel="0" collapsed="false">
      <c r="G340" s="693"/>
      <c r="H340" s="693"/>
      <c r="I340" s="694"/>
    </row>
    <row r="341" customFormat="false" ht="11.25" hidden="false" customHeight="false" outlineLevel="0" collapsed="false">
      <c r="G341" s="693"/>
      <c r="H341" s="693"/>
      <c r="I341" s="694"/>
    </row>
    <row r="342" customFormat="false" ht="11.25" hidden="false" customHeight="false" outlineLevel="0" collapsed="false">
      <c r="G342" s="693"/>
      <c r="H342" s="693"/>
      <c r="I342" s="694"/>
    </row>
    <row r="343" customFormat="false" ht="11.25" hidden="false" customHeight="false" outlineLevel="0" collapsed="false">
      <c r="G343" s="693"/>
      <c r="H343" s="693"/>
      <c r="I343" s="694"/>
    </row>
    <row r="344" customFormat="false" ht="11.25" hidden="false" customHeight="false" outlineLevel="0" collapsed="false">
      <c r="G344" s="693"/>
      <c r="H344" s="693"/>
      <c r="I344" s="694"/>
    </row>
    <row r="345" customFormat="false" ht="11.25" hidden="false" customHeight="false" outlineLevel="0" collapsed="false">
      <c r="G345" s="693"/>
      <c r="H345" s="693"/>
      <c r="I345" s="694"/>
    </row>
    <row r="346" customFormat="false" ht="11.25" hidden="false" customHeight="false" outlineLevel="0" collapsed="false">
      <c r="G346" s="693"/>
      <c r="H346" s="693"/>
      <c r="I346" s="694"/>
    </row>
    <row r="347" customFormat="false" ht="11.25" hidden="false" customHeight="false" outlineLevel="0" collapsed="false">
      <c r="G347" s="693"/>
      <c r="H347" s="693"/>
      <c r="I347" s="694"/>
    </row>
    <row r="348" customFormat="false" ht="11.25" hidden="false" customHeight="false" outlineLevel="0" collapsed="false">
      <c r="G348" s="693"/>
      <c r="H348" s="693"/>
      <c r="I348" s="694"/>
    </row>
    <row r="349" customFormat="false" ht="11.25" hidden="false" customHeight="false" outlineLevel="0" collapsed="false">
      <c r="G349" s="693"/>
      <c r="H349" s="693"/>
      <c r="I349" s="694"/>
    </row>
    <row r="350" customFormat="false" ht="11.25" hidden="false" customHeight="false" outlineLevel="0" collapsed="false">
      <c r="G350" s="693"/>
      <c r="H350" s="693"/>
      <c r="I350" s="694"/>
    </row>
    <row r="351" customFormat="false" ht="11.25" hidden="false" customHeight="false" outlineLevel="0" collapsed="false">
      <c r="G351" s="693"/>
      <c r="H351" s="693"/>
      <c r="I351" s="694"/>
    </row>
    <row r="352" customFormat="false" ht="11.25" hidden="false" customHeight="false" outlineLevel="0" collapsed="false">
      <c r="G352" s="693"/>
      <c r="H352" s="693"/>
      <c r="I352" s="694"/>
    </row>
    <row r="353" customFormat="false" ht="11.25" hidden="false" customHeight="false" outlineLevel="0" collapsed="false">
      <c r="G353" s="693"/>
      <c r="H353" s="693"/>
      <c r="I353" s="694"/>
    </row>
    <row r="354" customFormat="false" ht="11.25" hidden="false" customHeight="false" outlineLevel="0" collapsed="false">
      <c r="G354" s="693"/>
      <c r="H354" s="693"/>
      <c r="I354" s="694"/>
    </row>
    <row r="355" customFormat="false" ht="11.25" hidden="false" customHeight="false" outlineLevel="0" collapsed="false">
      <c r="G355" s="693"/>
      <c r="H355" s="693"/>
      <c r="I355" s="694"/>
    </row>
    <row r="356" customFormat="false" ht="11.25" hidden="false" customHeight="false" outlineLevel="0" collapsed="false">
      <c r="G356" s="693"/>
      <c r="H356" s="693"/>
      <c r="I356" s="694"/>
    </row>
    <row r="357" customFormat="false" ht="11.25" hidden="false" customHeight="false" outlineLevel="0" collapsed="false">
      <c r="G357" s="693"/>
      <c r="H357" s="693"/>
      <c r="I357" s="694"/>
    </row>
    <row r="358" customFormat="false" ht="11.25" hidden="false" customHeight="false" outlineLevel="0" collapsed="false">
      <c r="G358" s="693"/>
      <c r="H358" s="693"/>
      <c r="I358" s="694"/>
    </row>
    <row r="359" customFormat="false" ht="11.25" hidden="false" customHeight="false" outlineLevel="0" collapsed="false">
      <c r="G359" s="693"/>
      <c r="H359" s="693"/>
      <c r="I359" s="694"/>
    </row>
    <row r="360" customFormat="false" ht="11.25" hidden="false" customHeight="false" outlineLevel="0" collapsed="false">
      <c r="G360" s="693"/>
      <c r="H360" s="693"/>
      <c r="I360" s="694"/>
    </row>
    <row r="361" customFormat="false" ht="11.25" hidden="false" customHeight="false" outlineLevel="0" collapsed="false">
      <c r="G361" s="693"/>
      <c r="H361" s="693"/>
      <c r="I361" s="694"/>
    </row>
    <row r="362" customFormat="false" ht="11.25" hidden="false" customHeight="false" outlineLevel="0" collapsed="false">
      <c r="G362" s="693"/>
      <c r="H362" s="693"/>
      <c r="I362" s="694"/>
    </row>
    <row r="363" customFormat="false" ht="11.25" hidden="false" customHeight="false" outlineLevel="0" collapsed="false">
      <c r="G363" s="693"/>
      <c r="H363" s="693"/>
      <c r="I363" s="694"/>
    </row>
    <row r="364" customFormat="false" ht="11.25" hidden="false" customHeight="false" outlineLevel="0" collapsed="false">
      <c r="G364" s="693"/>
      <c r="H364" s="693"/>
      <c r="I364" s="694"/>
    </row>
    <row r="365" customFormat="false" ht="11.25" hidden="false" customHeight="false" outlineLevel="0" collapsed="false">
      <c r="G365" s="693"/>
      <c r="H365" s="693"/>
      <c r="I365" s="694"/>
    </row>
    <row r="366" customFormat="false" ht="11.25" hidden="false" customHeight="false" outlineLevel="0" collapsed="false">
      <c r="G366" s="693"/>
      <c r="H366" s="693"/>
      <c r="I366" s="694"/>
    </row>
    <row r="367" customFormat="false" ht="11.25" hidden="false" customHeight="false" outlineLevel="0" collapsed="false">
      <c r="G367" s="693"/>
      <c r="H367" s="693"/>
      <c r="I367" s="694"/>
    </row>
    <row r="368" customFormat="false" ht="11.25" hidden="false" customHeight="false" outlineLevel="0" collapsed="false">
      <c r="G368" s="693"/>
      <c r="H368" s="693"/>
      <c r="I368" s="694"/>
    </row>
    <row r="369" customFormat="false" ht="11.25" hidden="false" customHeight="false" outlineLevel="0" collapsed="false">
      <c r="G369" s="693"/>
      <c r="H369" s="693"/>
      <c r="I369" s="694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3"/>
    </sheetView>
  </sheetViews>
  <sheetFormatPr defaultColWidth="10.28125" defaultRowHeight="18" zeroHeight="false" outlineLevelRow="0" outlineLevelCol="0"/>
  <cols>
    <col collapsed="false" customWidth="true" hidden="false" outlineLevel="0" max="1" min="1" style="699" width="16.7"/>
    <col collapsed="false" customWidth="true" hidden="false" outlineLevel="0" max="3" min="2" style="699" width="7.56"/>
    <col collapsed="false" customWidth="true" hidden="false" outlineLevel="0" max="4" min="4" style="699" width="8.56"/>
    <col collapsed="false" customWidth="true" hidden="false" outlineLevel="0" max="5" min="5" style="699" width="8.28"/>
    <col collapsed="false" customWidth="true" hidden="false" outlineLevel="0" max="6" min="6" style="699" width="7.56"/>
    <col collapsed="false" customWidth="true" hidden="false" outlineLevel="0" max="7" min="7" style="699" width="8.7"/>
    <col collapsed="false" customWidth="true" hidden="false" outlineLevel="0" max="8" min="8" style="699" width="7.85"/>
    <col collapsed="false" customWidth="true" hidden="false" outlineLevel="0" max="9" min="9" style="699" width="5.99"/>
    <col collapsed="false" customWidth="true" hidden="false" outlineLevel="0" max="10" min="10" style="699" width="6.13"/>
    <col collapsed="false" customWidth="false" hidden="false" outlineLevel="0" max="257" min="11" style="699" width="10.28"/>
  </cols>
  <sheetData>
    <row r="1" customFormat="false" ht="15" hidden="false" customHeight="true" outlineLevel="0" collapsed="false">
      <c r="A1" s="700" t="s">
        <v>469</v>
      </c>
      <c r="B1" s="701"/>
      <c r="C1" s="701"/>
      <c r="D1" s="701"/>
      <c r="E1" s="701"/>
      <c r="F1" s="701"/>
      <c r="G1" s="701"/>
      <c r="H1" s="701"/>
      <c r="I1" s="702"/>
      <c r="K1" s="703"/>
      <c r="L1" s="703"/>
      <c r="M1" s="703"/>
      <c r="N1" s="703"/>
      <c r="O1" s="703"/>
      <c r="P1" s="703"/>
      <c r="Q1" s="703"/>
      <c r="R1" s="703"/>
      <c r="S1" s="703"/>
      <c r="T1" s="703"/>
      <c r="U1" s="703"/>
      <c r="V1" s="703"/>
      <c r="W1" s="703"/>
      <c r="X1" s="703"/>
      <c r="Y1" s="703"/>
      <c r="Z1" s="703"/>
      <c r="AA1" s="703"/>
      <c r="AB1" s="703"/>
      <c r="AC1" s="703"/>
      <c r="AD1" s="703"/>
      <c r="AE1" s="703"/>
      <c r="AF1" s="703"/>
      <c r="AG1" s="703"/>
      <c r="AH1" s="703"/>
      <c r="AI1" s="703"/>
      <c r="AJ1" s="703"/>
      <c r="AK1" s="703"/>
      <c r="AL1" s="703"/>
      <c r="AM1" s="703"/>
      <c r="AN1" s="703"/>
      <c r="AO1" s="703"/>
      <c r="AP1" s="703"/>
      <c r="AQ1" s="703"/>
      <c r="AR1" s="703"/>
      <c r="AS1" s="703"/>
      <c r="AT1" s="703"/>
      <c r="AU1" s="703"/>
      <c r="AV1" s="703"/>
      <c r="AW1" s="703"/>
      <c r="AX1" s="703"/>
      <c r="AY1" s="703"/>
      <c r="AZ1" s="703"/>
    </row>
    <row r="2" customFormat="false" ht="12.75" hidden="false" customHeight="true" outlineLevel="0" collapsed="false">
      <c r="A2" s="12" t="s">
        <v>470</v>
      </c>
      <c r="B2" s="701"/>
      <c r="C2" s="701"/>
      <c r="D2" s="13"/>
      <c r="E2" s="701"/>
      <c r="F2" s="701"/>
      <c r="G2" s="701"/>
      <c r="H2" s="701"/>
      <c r="I2" s="13"/>
      <c r="K2" s="703"/>
      <c r="L2" s="703"/>
      <c r="M2" s="703"/>
      <c r="N2" s="703"/>
      <c r="O2" s="703"/>
      <c r="P2" s="703"/>
      <c r="Q2" s="703"/>
      <c r="R2" s="703"/>
      <c r="S2" s="703"/>
      <c r="T2" s="703"/>
      <c r="U2" s="703"/>
      <c r="V2" s="703"/>
      <c r="W2" s="703"/>
      <c r="X2" s="703"/>
      <c r="Y2" s="703"/>
      <c r="Z2" s="703"/>
      <c r="AA2" s="703"/>
      <c r="AB2" s="703"/>
      <c r="AC2" s="703"/>
      <c r="AD2" s="703"/>
      <c r="AE2" s="703"/>
      <c r="AF2" s="703"/>
      <c r="AG2" s="703"/>
      <c r="AH2" s="703"/>
      <c r="AI2" s="703"/>
      <c r="AJ2" s="703"/>
      <c r="AK2" s="703"/>
      <c r="AL2" s="703"/>
      <c r="AM2" s="703"/>
      <c r="AN2" s="703"/>
      <c r="AO2" s="703"/>
      <c r="AP2" s="703"/>
      <c r="AQ2" s="703"/>
      <c r="AR2" s="703"/>
      <c r="AS2" s="703"/>
      <c r="AT2" s="703"/>
      <c r="AU2" s="703"/>
      <c r="AV2" s="703"/>
      <c r="AW2" s="703"/>
      <c r="AX2" s="703"/>
      <c r="AY2" s="703"/>
      <c r="AZ2" s="703"/>
    </row>
    <row r="3" customFormat="false" ht="15" hidden="false" customHeight="true" outlineLevel="0" collapsed="false">
      <c r="A3" s="12"/>
      <c r="B3" s="701"/>
      <c r="C3" s="701"/>
      <c r="D3" s="13"/>
      <c r="E3" s="701"/>
      <c r="F3" s="701"/>
      <c r="G3" s="701"/>
      <c r="H3" s="701"/>
      <c r="I3" s="13"/>
      <c r="K3" s="703"/>
      <c r="L3" s="703"/>
      <c r="M3" s="703"/>
      <c r="N3" s="703"/>
      <c r="O3" s="703"/>
      <c r="P3" s="703"/>
      <c r="Q3" s="703"/>
      <c r="R3" s="703"/>
      <c r="S3" s="703"/>
      <c r="T3" s="703"/>
      <c r="U3" s="703"/>
      <c r="V3" s="703"/>
      <c r="W3" s="703"/>
      <c r="X3" s="703"/>
      <c r="Y3" s="703"/>
      <c r="Z3" s="703"/>
      <c r="AA3" s="703"/>
      <c r="AB3" s="703"/>
      <c r="AC3" s="703"/>
      <c r="AD3" s="703"/>
      <c r="AE3" s="703"/>
      <c r="AF3" s="703"/>
      <c r="AG3" s="703"/>
      <c r="AH3" s="703"/>
      <c r="AI3" s="703"/>
      <c r="AJ3" s="703"/>
      <c r="AK3" s="703"/>
      <c r="AL3" s="703"/>
      <c r="AM3" s="703"/>
      <c r="AN3" s="703"/>
      <c r="AO3" s="703"/>
      <c r="AP3" s="703"/>
      <c r="AQ3" s="703"/>
      <c r="AR3" s="703"/>
      <c r="AS3" s="703"/>
      <c r="AT3" s="703"/>
      <c r="AU3" s="703"/>
      <c r="AV3" s="703"/>
      <c r="AW3" s="703"/>
      <c r="AX3" s="703"/>
      <c r="AY3" s="703"/>
      <c r="AZ3" s="703"/>
    </row>
    <row r="4" customFormat="false" ht="36" hidden="false" customHeight="true" outlineLevel="0" collapsed="false">
      <c r="A4" s="704" t="s">
        <v>471</v>
      </c>
      <c r="B4" s="705" t="s">
        <v>202</v>
      </c>
      <c r="C4" s="706" t="s">
        <v>266</v>
      </c>
      <c r="D4" s="707" t="s">
        <v>59</v>
      </c>
      <c r="E4" s="707" t="s">
        <v>57</v>
      </c>
      <c r="F4" s="707" t="s">
        <v>472</v>
      </c>
      <c r="G4" s="444"/>
      <c r="H4" s="444"/>
      <c r="I4" s="444"/>
      <c r="J4" s="703"/>
      <c r="K4" s="703"/>
      <c r="L4" s="703"/>
      <c r="M4" s="703"/>
      <c r="N4" s="703"/>
      <c r="O4" s="703"/>
      <c r="P4" s="703"/>
      <c r="Q4" s="703"/>
      <c r="R4" s="703"/>
      <c r="S4" s="703"/>
      <c r="T4" s="703"/>
      <c r="U4" s="703"/>
      <c r="V4" s="703"/>
      <c r="W4" s="703"/>
      <c r="X4" s="703"/>
      <c r="Y4" s="703"/>
      <c r="Z4" s="703"/>
      <c r="AA4" s="703"/>
      <c r="AB4" s="703"/>
      <c r="AC4" s="703"/>
      <c r="AD4" s="703"/>
      <c r="AE4" s="703"/>
      <c r="AF4" s="703"/>
      <c r="AG4" s="703"/>
      <c r="AH4" s="703"/>
      <c r="AI4" s="703"/>
      <c r="AJ4" s="703"/>
      <c r="AK4" s="703"/>
      <c r="AL4" s="703"/>
      <c r="AM4" s="703"/>
      <c r="AN4" s="703"/>
      <c r="AO4" s="703"/>
      <c r="AP4" s="703"/>
      <c r="AQ4" s="703"/>
      <c r="AR4" s="703"/>
      <c r="AS4" s="703"/>
      <c r="AT4" s="703"/>
      <c r="AU4" s="703"/>
      <c r="AV4" s="703"/>
      <c r="AW4" s="703"/>
      <c r="AX4" s="703"/>
      <c r="AY4" s="703"/>
      <c r="AZ4" s="703"/>
    </row>
    <row r="5" customFormat="false" ht="3.75" hidden="false" customHeight="true" outlineLevel="0" collapsed="false">
      <c r="A5" s="444"/>
      <c r="B5" s="708"/>
      <c r="C5" s="708"/>
      <c r="D5" s="708"/>
      <c r="E5" s="708"/>
      <c r="F5" s="708"/>
      <c r="G5" s="444"/>
      <c r="H5" s="444"/>
      <c r="I5" s="444"/>
      <c r="J5" s="703"/>
      <c r="K5" s="703"/>
      <c r="L5" s="703"/>
      <c r="M5" s="703"/>
      <c r="N5" s="703"/>
      <c r="O5" s="703"/>
      <c r="P5" s="703"/>
      <c r="Q5" s="703"/>
      <c r="R5" s="703"/>
      <c r="S5" s="703"/>
      <c r="T5" s="703"/>
      <c r="U5" s="703"/>
      <c r="V5" s="703"/>
      <c r="W5" s="703"/>
      <c r="X5" s="703"/>
      <c r="Y5" s="703"/>
      <c r="Z5" s="703"/>
      <c r="AA5" s="703"/>
      <c r="AB5" s="703"/>
      <c r="AC5" s="703"/>
      <c r="AD5" s="703"/>
      <c r="AE5" s="703"/>
      <c r="AF5" s="703"/>
      <c r="AG5" s="703"/>
      <c r="AH5" s="703"/>
      <c r="AI5" s="703"/>
      <c r="AJ5" s="703"/>
      <c r="AK5" s="703"/>
      <c r="AL5" s="703"/>
      <c r="AM5" s="703"/>
      <c r="AN5" s="703"/>
      <c r="AO5" s="703"/>
      <c r="AP5" s="703"/>
      <c r="AQ5" s="703"/>
      <c r="AR5" s="703"/>
      <c r="AS5" s="703"/>
      <c r="AT5" s="703"/>
      <c r="AU5" s="703"/>
      <c r="AV5" s="703"/>
      <c r="AW5" s="703"/>
      <c r="AX5" s="703"/>
      <c r="AY5" s="703"/>
      <c r="AZ5" s="703"/>
    </row>
    <row r="6" customFormat="false" ht="15" hidden="false" customHeight="true" outlineLevel="0" collapsed="false">
      <c r="A6" s="709" t="s">
        <v>142</v>
      </c>
      <c r="B6" s="710" t="n">
        <v>18987</v>
      </c>
      <c r="C6" s="711" t="n">
        <v>0.282133198609171</v>
      </c>
      <c r="D6" s="712" t="n">
        <v>32590.361731</v>
      </c>
      <c r="E6" s="713" t="n">
        <v>164641.5608</v>
      </c>
      <c r="F6" s="711" t="n">
        <v>0.1927177711</v>
      </c>
      <c r="G6" s="714"/>
      <c r="H6" s="714"/>
      <c r="I6" s="715"/>
      <c r="J6" s="703"/>
      <c r="K6" s="703"/>
      <c r="L6" s="703"/>
      <c r="M6" s="703"/>
      <c r="N6" s="703"/>
      <c r="O6" s="703"/>
      <c r="P6" s="703"/>
      <c r="Q6" s="703"/>
      <c r="R6" s="703"/>
      <c r="S6" s="703"/>
      <c r="T6" s="703"/>
      <c r="U6" s="703"/>
      <c r="V6" s="703"/>
      <c r="W6" s="703"/>
      <c r="X6" s="703"/>
      <c r="Y6" s="703"/>
      <c r="Z6" s="703"/>
      <c r="AA6" s="703"/>
      <c r="AB6" s="703"/>
      <c r="AC6" s="703"/>
      <c r="AD6" s="703"/>
      <c r="AE6" s="703"/>
      <c r="AF6" s="703"/>
      <c r="AG6" s="703"/>
      <c r="AH6" s="703"/>
      <c r="AI6" s="703"/>
      <c r="AJ6" s="703"/>
      <c r="AK6" s="703"/>
      <c r="AL6" s="703"/>
      <c r="AM6" s="703"/>
      <c r="AN6" s="703"/>
      <c r="AO6" s="703"/>
      <c r="AP6" s="703"/>
      <c r="AQ6" s="703"/>
      <c r="AR6" s="703"/>
      <c r="AS6" s="703"/>
      <c r="AT6" s="703"/>
      <c r="AU6" s="703"/>
      <c r="AV6" s="703"/>
      <c r="AW6" s="703"/>
      <c r="AX6" s="703"/>
      <c r="AY6" s="703"/>
      <c r="AZ6" s="703"/>
    </row>
    <row r="7" customFormat="false" ht="15" hidden="false" customHeight="true" outlineLevel="0" collapsed="false">
      <c r="A7" s="716" t="s">
        <v>143</v>
      </c>
      <c r="B7" s="717" t="n">
        <v>6661</v>
      </c>
      <c r="C7" s="718" t="n">
        <v>0.0989776813575441</v>
      </c>
      <c r="D7" s="719" t="n">
        <v>27537.34641</v>
      </c>
      <c r="E7" s="720" t="n">
        <v>170458.46313</v>
      </c>
      <c r="F7" s="718" t="n">
        <v>0.1561266016</v>
      </c>
      <c r="G7" s="721"/>
      <c r="H7" s="721"/>
      <c r="I7" s="722"/>
      <c r="J7" s="703"/>
      <c r="K7" s="703"/>
      <c r="L7" s="703"/>
      <c r="M7" s="703"/>
      <c r="N7" s="703"/>
      <c r="O7" s="703"/>
      <c r="P7" s="703"/>
      <c r="Q7" s="703"/>
      <c r="R7" s="703"/>
      <c r="S7" s="703"/>
      <c r="T7" s="703"/>
      <c r="U7" s="703"/>
      <c r="V7" s="703"/>
      <c r="W7" s="703"/>
      <c r="X7" s="703"/>
      <c r="Y7" s="703"/>
      <c r="Z7" s="703"/>
      <c r="AA7" s="703"/>
      <c r="AB7" s="703"/>
      <c r="AC7" s="703"/>
      <c r="AD7" s="703"/>
      <c r="AE7" s="703"/>
      <c r="AF7" s="703"/>
      <c r="AG7" s="703"/>
      <c r="AH7" s="703"/>
      <c r="AI7" s="703"/>
      <c r="AJ7" s="703"/>
      <c r="AK7" s="703"/>
      <c r="AL7" s="703"/>
      <c r="AM7" s="703"/>
      <c r="AN7" s="703"/>
      <c r="AO7" s="703"/>
      <c r="AP7" s="703"/>
      <c r="AQ7" s="703"/>
      <c r="AR7" s="703"/>
      <c r="AS7" s="703"/>
      <c r="AT7" s="703"/>
      <c r="AU7" s="703"/>
      <c r="AV7" s="703"/>
      <c r="AW7" s="703"/>
      <c r="AX7" s="703"/>
      <c r="AY7" s="703"/>
      <c r="AZ7" s="703"/>
    </row>
    <row r="8" customFormat="false" ht="15" hidden="false" customHeight="true" outlineLevel="0" collapsed="false">
      <c r="A8" s="716" t="s">
        <v>144</v>
      </c>
      <c r="B8" s="717" t="n">
        <v>6294</v>
      </c>
      <c r="C8" s="718" t="n">
        <v>0.0935243246456061</v>
      </c>
      <c r="D8" s="719" t="n">
        <v>28707.543081</v>
      </c>
      <c r="E8" s="720" t="n">
        <v>177836.23389</v>
      </c>
      <c r="F8" s="718" t="n">
        <v>0.1572761776</v>
      </c>
      <c r="G8" s="721"/>
      <c r="H8" s="721"/>
      <c r="I8" s="722"/>
      <c r="J8" s="703"/>
      <c r="K8" s="703"/>
      <c r="L8" s="703"/>
      <c r="M8" s="703"/>
      <c r="N8" s="703"/>
      <c r="O8" s="703"/>
      <c r="P8" s="703"/>
      <c r="Q8" s="703"/>
      <c r="R8" s="703"/>
      <c r="S8" s="703"/>
      <c r="T8" s="703"/>
      <c r="U8" s="703"/>
      <c r="V8" s="703"/>
      <c r="W8" s="703"/>
      <c r="X8" s="703"/>
      <c r="Y8" s="703"/>
      <c r="Z8" s="703"/>
      <c r="AA8" s="703"/>
      <c r="AB8" s="703"/>
      <c r="AC8" s="703"/>
      <c r="AD8" s="703"/>
      <c r="AE8" s="703"/>
      <c r="AF8" s="703"/>
      <c r="AG8" s="703"/>
      <c r="AH8" s="703"/>
      <c r="AI8" s="703"/>
      <c r="AJ8" s="703"/>
      <c r="AK8" s="703"/>
      <c r="AL8" s="703"/>
      <c r="AM8" s="703"/>
      <c r="AN8" s="703"/>
      <c r="AO8" s="703"/>
      <c r="AP8" s="703"/>
      <c r="AQ8" s="703"/>
      <c r="AR8" s="703"/>
      <c r="AS8" s="703"/>
      <c r="AT8" s="703"/>
      <c r="AU8" s="703"/>
      <c r="AV8" s="703"/>
      <c r="AW8" s="703"/>
      <c r="AX8" s="703"/>
      <c r="AY8" s="703"/>
      <c r="AZ8" s="703"/>
    </row>
    <row r="9" customFormat="false" ht="15" hidden="false" customHeight="true" outlineLevel="0" collapsed="false">
      <c r="A9" s="716" t="s">
        <v>145</v>
      </c>
      <c r="B9" s="717" t="n">
        <v>5969</v>
      </c>
      <c r="C9" s="718" t="n">
        <v>0.0886950578026093</v>
      </c>
      <c r="D9" s="719" t="n">
        <v>26456.964398</v>
      </c>
      <c r="E9" s="720" t="n">
        <v>178737.33529</v>
      </c>
      <c r="F9" s="718" t="n">
        <v>0.1450592942</v>
      </c>
      <c r="G9" s="721"/>
      <c r="H9" s="721"/>
      <c r="I9" s="722"/>
      <c r="J9" s="703"/>
      <c r="K9" s="703"/>
      <c r="L9" s="703"/>
      <c r="M9" s="703"/>
      <c r="N9" s="703"/>
      <c r="O9" s="703"/>
      <c r="P9" s="703"/>
      <c r="Q9" s="703"/>
      <c r="R9" s="703"/>
      <c r="S9" s="703"/>
      <c r="T9" s="703"/>
      <c r="U9" s="703"/>
      <c r="V9" s="703"/>
      <c r="W9" s="703"/>
      <c r="X9" s="703"/>
      <c r="Y9" s="703"/>
      <c r="Z9" s="703"/>
      <c r="AA9" s="703"/>
      <c r="AB9" s="703"/>
      <c r="AC9" s="703"/>
      <c r="AD9" s="703"/>
      <c r="AE9" s="703"/>
      <c r="AF9" s="703"/>
      <c r="AG9" s="703"/>
      <c r="AH9" s="703"/>
      <c r="AI9" s="703"/>
      <c r="AJ9" s="703"/>
      <c r="AK9" s="703"/>
      <c r="AL9" s="703"/>
      <c r="AM9" s="703"/>
      <c r="AN9" s="703"/>
      <c r="AO9" s="703"/>
      <c r="AP9" s="703"/>
      <c r="AQ9" s="703"/>
      <c r="AR9" s="703"/>
      <c r="AS9" s="703"/>
      <c r="AT9" s="703"/>
      <c r="AU9" s="703"/>
      <c r="AV9" s="703"/>
      <c r="AW9" s="703"/>
      <c r="AX9" s="703"/>
      <c r="AY9" s="703"/>
      <c r="AZ9" s="703"/>
    </row>
    <row r="10" customFormat="false" ht="14.25" hidden="false" customHeight="true" outlineLevel="0" collapsed="false">
      <c r="A10" s="716" t="s">
        <v>146</v>
      </c>
      <c r="B10" s="717" t="n">
        <v>13541</v>
      </c>
      <c r="C10" s="718" t="n">
        <v>0.201209545603138</v>
      </c>
      <c r="D10" s="719" t="n">
        <v>21838.284615</v>
      </c>
      <c r="E10" s="720" t="n">
        <v>174670.98355</v>
      </c>
      <c r="F10" s="718" t="n">
        <v>0.1243864015</v>
      </c>
      <c r="G10" s="721"/>
      <c r="H10" s="721"/>
      <c r="I10" s="722"/>
      <c r="J10" s="703"/>
      <c r="K10" s="703"/>
      <c r="L10" s="703"/>
      <c r="M10" s="703"/>
      <c r="N10" s="703"/>
      <c r="O10" s="703"/>
      <c r="P10" s="703"/>
      <c r="Q10" s="703"/>
      <c r="R10" s="703"/>
      <c r="S10" s="703"/>
      <c r="T10" s="703"/>
      <c r="U10" s="703"/>
      <c r="V10" s="703"/>
      <c r="W10" s="703"/>
      <c r="X10" s="703"/>
      <c r="Y10" s="703"/>
      <c r="Z10" s="703"/>
      <c r="AA10" s="703"/>
      <c r="AB10" s="703"/>
      <c r="AC10" s="703"/>
      <c r="AD10" s="703"/>
      <c r="AE10" s="703"/>
      <c r="AF10" s="703"/>
      <c r="AG10" s="703"/>
      <c r="AH10" s="703"/>
      <c r="AI10" s="703"/>
      <c r="AJ10" s="703"/>
      <c r="AK10" s="703"/>
      <c r="AL10" s="703"/>
      <c r="AM10" s="703"/>
      <c r="AN10" s="703"/>
      <c r="AO10" s="703"/>
      <c r="AP10" s="703"/>
      <c r="AQ10" s="703"/>
      <c r="AR10" s="703"/>
      <c r="AS10" s="703"/>
      <c r="AT10" s="703"/>
      <c r="AU10" s="703"/>
      <c r="AV10" s="703"/>
      <c r="AW10" s="703"/>
      <c r="AX10" s="703"/>
      <c r="AY10" s="703"/>
      <c r="AZ10" s="703"/>
    </row>
    <row r="11" customFormat="false" ht="15" hidden="false" customHeight="true" outlineLevel="0" collapsed="false">
      <c r="A11" s="723" t="s">
        <v>147</v>
      </c>
      <c r="B11" s="724" t="n">
        <v>15846</v>
      </c>
      <c r="C11" s="725" t="n">
        <v>0.235460191981931</v>
      </c>
      <c r="D11" s="726" t="n">
        <v>21291.529216</v>
      </c>
      <c r="E11" s="727" t="n">
        <v>190376.86455</v>
      </c>
      <c r="F11" s="725" t="n">
        <v>0.1127317411</v>
      </c>
      <c r="G11" s="721"/>
      <c r="H11" s="721"/>
      <c r="I11" s="722"/>
      <c r="J11" s="703"/>
      <c r="K11" s="703"/>
      <c r="L11" s="703"/>
      <c r="M11" s="703"/>
      <c r="N11" s="703"/>
      <c r="O11" s="703"/>
      <c r="P11" s="703"/>
      <c r="Q11" s="703"/>
      <c r="R11" s="703"/>
      <c r="S11" s="703"/>
      <c r="T11" s="703"/>
      <c r="U11" s="703"/>
      <c r="V11" s="703"/>
      <c r="W11" s="703"/>
      <c r="X11" s="703"/>
      <c r="Y11" s="703"/>
      <c r="Z11" s="703"/>
      <c r="AA11" s="703"/>
      <c r="AB11" s="703"/>
      <c r="AC11" s="703"/>
      <c r="AD11" s="703"/>
      <c r="AE11" s="703"/>
      <c r="AF11" s="703"/>
      <c r="AG11" s="703"/>
      <c r="AH11" s="703"/>
      <c r="AI11" s="703"/>
      <c r="AJ11" s="703"/>
      <c r="AK11" s="703"/>
      <c r="AL11" s="703"/>
      <c r="AM11" s="703"/>
      <c r="AN11" s="703"/>
      <c r="AO11" s="703"/>
      <c r="AP11" s="703"/>
      <c r="AQ11" s="703"/>
      <c r="AR11" s="703"/>
      <c r="AS11" s="703"/>
      <c r="AT11" s="703"/>
      <c r="AU11" s="703"/>
      <c r="AV11" s="703"/>
      <c r="AW11" s="703"/>
      <c r="AX11" s="703"/>
      <c r="AY11" s="703"/>
      <c r="AZ11" s="703"/>
    </row>
    <row r="12" customFormat="false" ht="4.5" hidden="false" customHeight="true" outlineLevel="0" collapsed="false">
      <c r="A12" s="728"/>
      <c r="B12" s="729"/>
      <c r="C12" s="730"/>
      <c r="D12" s="731"/>
      <c r="E12" s="731"/>
      <c r="F12" s="732"/>
      <c r="G12" s="733"/>
      <c r="H12" s="733"/>
      <c r="I12" s="722"/>
      <c r="J12" s="703"/>
      <c r="K12" s="703"/>
      <c r="L12" s="703"/>
      <c r="M12" s="703"/>
      <c r="N12" s="703"/>
      <c r="O12" s="703"/>
      <c r="P12" s="703"/>
      <c r="Q12" s="703"/>
      <c r="R12" s="703"/>
      <c r="S12" s="703"/>
      <c r="T12" s="703"/>
      <c r="U12" s="703"/>
      <c r="V12" s="703"/>
      <c r="W12" s="703"/>
      <c r="X12" s="703"/>
      <c r="Y12" s="703"/>
      <c r="Z12" s="703"/>
      <c r="AA12" s="703"/>
      <c r="AB12" s="703"/>
      <c r="AC12" s="703"/>
      <c r="AD12" s="703"/>
      <c r="AE12" s="703"/>
      <c r="AF12" s="703"/>
      <c r="AG12" s="703"/>
      <c r="AH12" s="703"/>
      <c r="AI12" s="703"/>
      <c r="AJ12" s="703"/>
      <c r="AK12" s="703"/>
      <c r="AL12" s="703"/>
      <c r="AM12" s="703"/>
      <c r="AN12" s="703"/>
      <c r="AO12" s="703"/>
      <c r="AP12" s="703"/>
      <c r="AQ12" s="703"/>
      <c r="AR12" s="703"/>
      <c r="AS12" s="703"/>
      <c r="AT12" s="703"/>
      <c r="AU12" s="703"/>
      <c r="AV12" s="703"/>
      <c r="AW12" s="703"/>
      <c r="AX12" s="703"/>
      <c r="AY12" s="703"/>
      <c r="AZ12" s="703"/>
    </row>
    <row r="13" customFormat="false" ht="15" hidden="false" customHeight="true" outlineLevel="0" collapsed="false">
      <c r="A13" s="734" t="s">
        <v>33</v>
      </c>
      <c r="B13" s="735" t="n">
        <v>67298</v>
      </c>
      <c r="C13" s="736" t="n">
        <v>1</v>
      </c>
      <c r="D13" s="735" t="n">
        <v>26359.240144</v>
      </c>
      <c r="E13" s="735" t="n">
        <v>175771.82776</v>
      </c>
      <c r="F13" s="737" t="n">
        <v>0.1489968836</v>
      </c>
      <c r="G13" s="733"/>
      <c r="H13" s="733"/>
      <c r="I13" s="722"/>
      <c r="J13" s="703"/>
      <c r="K13" s="703"/>
      <c r="L13" s="703"/>
      <c r="M13" s="703"/>
      <c r="N13" s="703"/>
      <c r="O13" s="703"/>
      <c r="P13" s="703"/>
      <c r="Q13" s="703"/>
      <c r="R13" s="703"/>
      <c r="S13" s="703"/>
      <c r="T13" s="703"/>
      <c r="U13" s="703"/>
      <c r="V13" s="703"/>
      <c r="W13" s="703"/>
      <c r="X13" s="703"/>
      <c r="Y13" s="703"/>
      <c r="Z13" s="703"/>
      <c r="AA13" s="703"/>
      <c r="AB13" s="703"/>
      <c r="AC13" s="703"/>
      <c r="AD13" s="703"/>
      <c r="AE13" s="703"/>
      <c r="AF13" s="703"/>
      <c r="AG13" s="703"/>
      <c r="AH13" s="703"/>
      <c r="AI13" s="703"/>
      <c r="AJ13" s="703"/>
      <c r="AK13" s="703"/>
      <c r="AL13" s="703"/>
      <c r="AM13" s="703"/>
      <c r="AN13" s="703"/>
      <c r="AO13" s="703"/>
      <c r="AP13" s="703"/>
      <c r="AQ13" s="703"/>
      <c r="AR13" s="703"/>
      <c r="AS13" s="703"/>
      <c r="AT13" s="703"/>
      <c r="AU13" s="703"/>
      <c r="AV13" s="703"/>
      <c r="AW13" s="703"/>
      <c r="AX13" s="703"/>
      <c r="AY13" s="703"/>
      <c r="AZ13" s="703"/>
    </row>
    <row r="14" customFormat="false" ht="22.5" hidden="false" customHeight="true" outlineLevel="0" collapsed="false">
      <c r="A14" s="728"/>
      <c r="B14" s="738"/>
      <c r="C14" s="694"/>
      <c r="D14" s="739"/>
      <c r="E14" s="738"/>
      <c r="F14" s="694"/>
      <c r="G14" s="733"/>
      <c r="H14" s="733"/>
      <c r="I14" s="722"/>
      <c r="J14" s="703"/>
      <c r="K14" s="703"/>
      <c r="L14" s="703"/>
      <c r="M14" s="703"/>
      <c r="N14" s="703"/>
      <c r="O14" s="703"/>
      <c r="P14" s="703"/>
      <c r="Q14" s="703"/>
      <c r="R14" s="703"/>
      <c r="S14" s="703"/>
      <c r="T14" s="703"/>
      <c r="U14" s="703"/>
      <c r="V14" s="703"/>
      <c r="W14" s="703"/>
      <c r="X14" s="703"/>
      <c r="Y14" s="703"/>
      <c r="Z14" s="703"/>
      <c r="AA14" s="703"/>
      <c r="AB14" s="703"/>
      <c r="AC14" s="703"/>
      <c r="AD14" s="703"/>
      <c r="AE14" s="703"/>
      <c r="AF14" s="703"/>
      <c r="AG14" s="703"/>
      <c r="AH14" s="703"/>
      <c r="AI14" s="703"/>
      <c r="AJ14" s="703"/>
      <c r="AK14" s="703"/>
      <c r="AL14" s="703"/>
      <c r="AM14" s="703"/>
      <c r="AN14" s="703"/>
      <c r="AO14" s="703"/>
      <c r="AP14" s="703"/>
      <c r="AQ14" s="703"/>
      <c r="AR14" s="703"/>
      <c r="AS14" s="703"/>
      <c r="AT14" s="703"/>
      <c r="AU14" s="703"/>
      <c r="AV14" s="703"/>
      <c r="AW14" s="703"/>
      <c r="AX14" s="703"/>
      <c r="AY14" s="703"/>
      <c r="AZ14" s="703"/>
    </row>
    <row r="15" customFormat="false" ht="33" hidden="false" customHeight="true" outlineLevel="0" collapsed="false">
      <c r="A15" s="704" t="s">
        <v>473</v>
      </c>
      <c r="B15" s="705" t="s">
        <v>202</v>
      </c>
      <c r="C15" s="706" t="s">
        <v>266</v>
      </c>
      <c r="D15" s="707" t="s">
        <v>59</v>
      </c>
      <c r="E15" s="707" t="s">
        <v>57</v>
      </c>
      <c r="F15" s="707" t="s">
        <v>472</v>
      </c>
      <c r="G15" s="707" t="s">
        <v>474</v>
      </c>
      <c r="H15" s="733"/>
      <c r="I15" s="722"/>
      <c r="J15" s="703"/>
      <c r="K15" s="703"/>
      <c r="L15" s="703"/>
      <c r="M15" s="703"/>
      <c r="N15" s="703"/>
      <c r="O15" s="703"/>
      <c r="P15" s="703"/>
      <c r="Q15" s="703"/>
      <c r="R15" s="703"/>
      <c r="S15" s="703"/>
      <c r="T15" s="703"/>
      <c r="U15" s="703"/>
      <c r="V15" s="703"/>
      <c r="W15" s="703"/>
      <c r="X15" s="703"/>
      <c r="Y15" s="703"/>
      <c r="Z15" s="703"/>
      <c r="AA15" s="703"/>
      <c r="AB15" s="703"/>
      <c r="AC15" s="703"/>
      <c r="AD15" s="703"/>
      <c r="AE15" s="703"/>
      <c r="AF15" s="703"/>
      <c r="AG15" s="703"/>
      <c r="AH15" s="703"/>
      <c r="AI15" s="703"/>
      <c r="AJ15" s="703"/>
      <c r="AK15" s="703"/>
      <c r="AL15" s="703"/>
      <c r="AM15" s="703"/>
      <c r="AN15" s="703"/>
      <c r="AO15" s="703"/>
      <c r="AP15" s="703"/>
      <c r="AQ15" s="703"/>
      <c r="AR15" s="703"/>
      <c r="AS15" s="703"/>
      <c r="AT15" s="703"/>
      <c r="AU15" s="703"/>
      <c r="AV15" s="703"/>
      <c r="AW15" s="703"/>
      <c r="AX15" s="703"/>
      <c r="AY15" s="703"/>
      <c r="AZ15" s="703"/>
    </row>
    <row r="16" customFormat="false" ht="4.5" hidden="false" customHeight="true" outlineLevel="0" collapsed="false">
      <c r="A16" s="444"/>
      <c r="B16" s="708"/>
      <c r="C16" s="708"/>
      <c r="D16" s="708"/>
      <c r="E16" s="708"/>
      <c r="F16" s="708"/>
      <c r="G16" s="708"/>
      <c r="H16" s="733"/>
      <c r="I16" s="722"/>
      <c r="J16" s="703"/>
      <c r="K16" s="703"/>
      <c r="L16" s="703"/>
      <c r="M16" s="703"/>
      <c r="N16" s="703"/>
      <c r="O16" s="703"/>
      <c r="P16" s="703"/>
      <c r="Q16" s="703"/>
      <c r="R16" s="703"/>
      <c r="S16" s="703"/>
      <c r="T16" s="703"/>
      <c r="U16" s="703"/>
      <c r="V16" s="703"/>
      <c r="W16" s="703"/>
      <c r="X16" s="703"/>
      <c r="Y16" s="703"/>
      <c r="Z16" s="703"/>
      <c r="AA16" s="703"/>
      <c r="AB16" s="703"/>
      <c r="AC16" s="703"/>
      <c r="AD16" s="703"/>
      <c r="AE16" s="703"/>
      <c r="AF16" s="703"/>
      <c r="AG16" s="703"/>
      <c r="AH16" s="703"/>
      <c r="AI16" s="703"/>
      <c r="AJ16" s="703"/>
      <c r="AK16" s="703"/>
      <c r="AL16" s="703"/>
      <c r="AM16" s="703"/>
      <c r="AN16" s="703"/>
      <c r="AO16" s="703"/>
      <c r="AP16" s="703"/>
      <c r="AQ16" s="703"/>
      <c r="AR16" s="703"/>
      <c r="AS16" s="703"/>
      <c r="AT16" s="703"/>
      <c r="AU16" s="703"/>
      <c r="AV16" s="703"/>
      <c r="AW16" s="703"/>
      <c r="AX16" s="703"/>
      <c r="AY16" s="703"/>
      <c r="AZ16" s="703"/>
    </row>
    <row r="17" customFormat="false" ht="18.75" hidden="false" customHeight="true" outlineLevel="0" collapsed="false">
      <c r="A17" s="709" t="s">
        <v>475</v>
      </c>
      <c r="B17" s="710" t="n">
        <v>5229</v>
      </c>
      <c r="C17" s="711" t="n">
        <v>0.0776991886831704</v>
      </c>
      <c r="D17" s="712" t="n">
        <v>33955.858659</v>
      </c>
      <c r="E17" s="713" t="n">
        <v>187041.52187</v>
      </c>
      <c r="F17" s="740" t="n">
        <v>0.1797250495</v>
      </c>
      <c r="G17" s="713" t="n">
        <v>207.12679289</v>
      </c>
      <c r="H17" s="733"/>
      <c r="I17" s="722"/>
      <c r="J17" s="703"/>
      <c r="K17" s="703"/>
      <c r="L17" s="703"/>
      <c r="M17" s="703"/>
      <c r="N17" s="703"/>
      <c r="O17" s="703"/>
      <c r="P17" s="703"/>
      <c r="Q17" s="703"/>
      <c r="R17" s="703"/>
      <c r="S17" s="703"/>
      <c r="T17" s="703"/>
      <c r="U17" s="703"/>
      <c r="V17" s="703"/>
      <c r="W17" s="703"/>
      <c r="X17" s="703"/>
      <c r="Y17" s="703"/>
      <c r="Z17" s="703"/>
      <c r="AA17" s="703"/>
      <c r="AB17" s="703"/>
      <c r="AC17" s="703"/>
      <c r="AD17" s="703"/>
      <c r="AE17" s="703"/>
      <c r="AF17" s="703"/>
      <c r="AG17" s="703"/>
      <c r="AH17" s="703"/>
      <c r="AI17" s="703"/>
      <c r="AJ17" s="703"/>
      <c r="AK17" s="703"/>
      <c r="AL17" s="703"/>
      <c r="AM17" s="703"/>
      <c r="AN17" s="703"/>
      <c r="AO17" s="703"/>
      <c r="AP17" s="703"/>
      <c r="AQ17" s="703"/>
      <c r="AR17" s="703"/>
      <c r="AS17" s="703"/>
      <c r="AT17" s="703"/>
      <c r="AU17" s="703"/>
      <c r="AV17" s="703"/>
      <c r="AW17" s="703"/>
      <c r="AX17" s="703"/>
      <c r="AY17" s="703"/>
      <c r="AZ17" s="703"/>
    </row>
    <row r="18" customFormat="false" ht="18.75" hidden="false" customHeight="true" outlineLevel="0" collapsed="false">
      <c r="A18" s="716" t="s">
        <v>476</v>
      </c>
      <c r="B18" s="717" t="n">
        <v>9788</v>
      </c>
      <c r="C18" s="718" t="n">
        <v>0.14544265802847</v>
      </c>
      <c r="D18" s="719" t="n">
        <v>40299.360291</v>
      </c>
      <c r="E18" s="720" t="n">
        <v>176739.09761</v>
      </c>
      <c r="F18" s="741" t="n">
        <v>0.2289114597</v>
      </c>
      <c r="G18" s="720" t="n">
        <v>232.7823866</v>
      </c>
      <c r="H18" s="733"/>
      <c r="I18" s="722"/>
      <c r="J18" s="703"/>
      <c r="K18" s="703"/>
      <c r="L18" s="703"/>
      <c r="M18" s="703"/>
      <c r="N18" s="703"/>
      <c r="O18" s="703"/>
      <c r="P18" s="703"/>
      <c r="Q18" s="703"/>
      <c r="R18" s="703"/>
      <c r="S18" s="703"/>
      <c r="T18" s="703"/>
      <c r="U18" s="703"/>
      <c r="V18" s="703"/>
      <c r="W18" s="703"/>
      <c r="X18" s="703"/>
      <c r="Y18" s="703"/>
      <c r="Z18" s="703"/>
      <c r="AA18" s="703"/>
      <c r="AB18" s="703"/>
      <c r="AC18" s="703"/>
      <c r="AD18" s="703"/>
      <c r="AE18" s="703"/>
      <c r="AF18" s="703"/>
      <c r="AG18" s="703"/>
      <c r="AH18" s="703"/>
      <c r="AI18" s="703"/>
      <c r="AJ18" s="703"/>
      <c r="AK18" s="703"/>
      <c r="AL18" s="703"/>
      <c r="AM18" s="703"/>
      <c r="AN18" s="703"/>
      <c r="AO18" s="703"/>
      <c r="AP18" s="703"/>
      <c r="AQ18" s="703"/>
      <c r="AR18" s="703"/>
      <c r="AS18" s="703"/>
      <c r="AT18" s="703"/>
      <c r="AU18" s="703"/>
      <c r="AV18" s="703"/>
      <c r="AW18" s="703"/>
      <c r="AX18" s="703"/>
      <c r="AY18" s="703"/>
      <c r="AZ18" s="703"/>
    </row>
    <row r="19" customFormat="false" ht="22.5" hidden="false" customHeight="true" outlineLevel="0" collapsed="false">
      <c r="A19" s="716" t="s">
        <v>477</v>
      </c>
      <c r="B19" s="717" t="n">
        <v>43218</v>
      </c>
      <c r="C19" s="718" t="n">
        <v>0.64218847514042</v>
      </c>
      <c r="D19" s="719" t="n">
        <v>23426.450823</v>
      </c>
      <c r="E19" s="720" t="n">
        <v>178577.50366</v>
      </c>
      <c r="F19" s="741" t="n">
        <v>0.1301794367</v>
      </c>
      <c r="G19" s="720" t="n">
        <v>192.17902263</v>
      </c>
      <c r="H19" s="733"/>
      <c r="I19" s="722"/>
      <c r="J19" s="703"/>
      <c r="K19" s="703"/>
      <c r="L19" s="703"/>
      <c r="M19" s="703"/>
      <c r="N19" s="703"/>
      <c r="O19" s="703"/>
      <c r="P19" s="703"/>
      <c r="Q19" s="703"/>
      <c r="R19" s="703"/>
      <c r="S19" s="703"/>
      <c r="T19" s="703"/>
      <c r="U19" s="703"/>
      <c r="V19" s="703"/>
      <c r="W19" s="703"/>
      <c r="X19" s="703"/>
      <c r="Y19" s="703"/>
      <c r="Z19" s="703"/>
      <c r="AA19" s="703"/>
      <c r="AB19" s="703"/>
      <c r="AC19" s="703"/>
      <c r="AD19" s="703"/>
      <c r="AE19" s="703"/>
      <c r="AF19" s="703"/>
      <c r="AG19" s="703"/>
      <c r="AH19" s="703"/>
      <c r="AI19" s="703"/>
      <c r="AJ19" s="703"/>
      <c r="AK19" s="703"/>
      <c r="AL19" s="703"/>
      <c r="AM19" s="703"/>
      <c r="AN19" s="703"/>
      <c r="AO19" s="703"/>
      <c r="AP19" s="703"/>
      <c r="AQ19" s="703"/>
      <c r="AR19" s="703"/>
      <c r="AS19" s="703"/>
      <c r="AT19" s="703"/>
      <c r="AU19" s="703"/>
      <c r="AV19" s="703"/>
      <c r="AW19" s="703"/>
      <c r="AX19" s="703"/>
      <c r="AY19" s="703"/>
      <c r="AZ19" s="703"/>
    </row>
    <row r="20" customFormat="false" ht="22.5" hidden="false" customHeight="true" outlineLevel="0" collapsed="false">
      <c r="A20" s="716" t="s">
        <v>478</v>
      </c>
      <c r="B20" s="717" t="n">
        <v>8786</v>
      </c>
      <c r="C20" s="718" t="n">
        <v>0.130553656869446</v>
      </c>
      <c r="D20" s="719" t="n">
        <v>21269.18543</v>
      </c>
      <c r="E20" s="720" t="n">
        <v>156665.34661</v>
      </c>
      <c r="F20" s="741" t="n">
        <v>0.1358345965</v>
      </c>
      <c r="G20" s="720" t="n">
        <v>182.28795812</v>
      </c>
      <c r="H20" s="733"/>
      <c r="I20" s="722"/>
      <c r="J20" s="703"/>
      <c r="K20" s="703"/>
      <c r="L20" s="703"/>
      <c r="M20" s="703"/>
      <c r="N20" s="703"/>
      <c r="O20" s="703"/>
      <c r="P20" s="703"/>
      <c r="Q20" s="703"/>
      <c r="R20" s="703"/>
      <c r="S20" s="703"/>
      <c r="T20" s="703"/>
      <c r="U20" s="703"/>
      <c r="V20" s="703"/>
      <c r="W20" s="703"/>
      <c r="X20" s="703"/>
      <c r="Y20" s="703"/>
      <c r="Z20" s="703"/>
      <c r="AA20" s="703"/>
      <c r="AB20" s="703"/>
      <c r="AC20" s="703"/>
      <c r="AD20" s="703"/>
      <c r="AE20" s="703"/>
      <c r="AF20" s="703"/>
      <c r="AG20" s="703"/>
      <c r="AH20" s="703"/>
      <c r="AI20" s="703"/>
      <c r="AJ20" s="703"/>
      <c r="AK20" s="703"/>
      <c r="AL20" s="703"/>
      <c r="AM20" s="703"/>
      <c r="AN20" s="703"/>
      <c r="AO20" s="703"/>
      <c r="AP20" s="703"/>
      <c r="AQ20" s="703"/>
      <c r="AR20" s="703"/>
      <c r="AS20" s="703"/>
      <c r="AT20" s="703"/>
      <c r="AU20" s="703"/>
      <c r="AV20" s="703"/>
      <c r="AW20" s="703"/>
      <c r="AX20" s="703"/>
      <c r="AY20" s="703"/>
      <c r="AZ20" s="703"/>
    </row>
    <row r="21" customFormat="false" ht="21.75" hidden="false" customHeight="true" outlineLevel="0" collapsed="false">
      <c r="A21" s="716" t="s">
        <v>479</v>
      </c>
      <c r="B21" s="717" t="n">
        <v>48</v>
      </c>
      <c r="C21" s="718" t="n">
        <v>0.000713245564504146</v>
      </c>
      <c r="D21" s="719" t="n">
        <v>9379.3452083</v>
      </c>
      <c r="E21" s="720" t="n">
        <v>94549.149167</v>
      </c>
      <c r="F21" s="741" t="n">
        <v>0.0993367133</v>
      </c>
      <c r="G21" s="720" t="n">
        <v>196.25</v>
      </c>
      <c r="H21" s="733"/>
      <c r="I21" s="722"/>
      <c r="J21" s="703"/>
      <c r="K21" s="703"/>
      <c r="L21" s="703"/>
      <c r="M21" s="703"/>
      <c r="N21" s="703"/>
      <c r="O21" s="703"/>
      <c r="P21" s="703"/>
      <c r="Q21" s="703"/>
      <c r="R21" s="703"/>
      <c r="S21" s="703"/>
      <c r="T21" s="703"/>
      <c r="U21" s="703"/>
      <c r="V21" s="703"/>
      <c r="W21" s="703"/>
      <c r="X21" s="703"/>
      <c r="Y21" s="703"/>
      <c r="Z21" s="703"/>
      <c r="AA21" s="703"/>
      <c r="AB21" s="703"/>
      <c r="AC21" s="703"/>
      <c r="AD21" s="703"/>
      <c r="AE21" s="703"/>
      <c r="AF21" s="703"/>
      <c r="AG21" s="703"/>
      <c r="AH21" s="703"/>
      <c r="AI21" s="703"/>
      <c r="AJ21" s="703"/>
      <c r="AK21" s="703"/>
      <c r="AL21" s="703"/>
      <c r="AM21" s="703"/>
      <c r="AN21" s="703"/>
      <c r="AO21" s="703"/>
      <c r="AP21" s="703"/>
      <c r="AQ21" s="703"/>
      <c r="AR21" s="703"/>
      <c r="AS21" s="703"/>
      <c r="AT21" s="703"/>
      <c r="AU21" s="703"/>
      <c r="AV21" s="703"/>
      <c r="AW21" s="703"/>
      <c r="AX21" s="703"/>
      <c r="AY21" s="703"/>
      <c r="AZ21" s="703"/>
    </row>
    <row r="22" customFormat="false" ht="22.5" hidden="false" customHeight="true" outlineLevel="0" collapsed="false">
      <c r="A22" s="716" t="s">
        <v>480</v>
      </c>
      <c r="B22" s="717" t="n">
        <v>17</v>
      </c>
      <c r="C22" s="718" t="n">
        <v>0.000252607804095218</v>
      </c>
      <c r="D22" s="719" t="n">
        <v>7807.4952941</v>
      </c>
      <c r="E22" s="720" t="n">
        <v>80807.365882</v>
      </c>
      <c r="F22" s="741" t="n">
        <v>0.0979771902</v>
      </c>
      <c r="G22" s="720" t="n">
        <v>208.94117647</v>
      </c>
      <c r="H22" s="733"/>
      <c r="I22" s="722"/>
      <c r="J22" s="703"/>
      <c r="K22" s="703"/>
      <c r="L22" s="703"/>
      <c r="M22" s="703"/>
      <c r="N22" s="703"/>
      <c r="O22" s="703"/>
      <c r="P22" s="703"/>
      <c r="Q22" s="703"/>
      <c r="R22" s="703"/>
      <c r="S22" s="703"/>
      <c r="T22" s="703"/>
      <c r="U22" s="703"/>
      <c r="V22" s="703"/>
      <c r="W22" s="703"/>
      <c r="X22" s="703"/>
      <c r="Y22" s="703"/>
      <c r="Z22" s="703"/>
      <c r="AA22" s="703"/>
      <c r="AB22" s="703"/>
      <c r="AC22" s="703"/>
      <c r="AD22" s="703"/>
      <c r="AE22" s="703"/>
      <c r="AF22" s="703"/>
      <c r="AG22" s="703"/>
      <c r="AH22" s="703"/>
      <c r="AI22" s="703"/>
      <c r="AJ22" s="703"/>
      <c r="AK22" s="703"/>
      <c r="AL22" s="703"/>
      <c r="AM22" s="703"/>
      <c r="AN22" s="703"/>
      <c r="AO22" s="703"/>
      <c r="AP22" s="703"/>
      <c r="AQ22" s="703"/>
      <c r="AR22" s="703"/>
      <c r="AS22" s="703"/>
      <c r="AT22" s="703"/>
      <c r="AU22" s="703"/>
      <c r="AV22" s="703"/>
      <c r="AW22" s="703"/>
      <c r="AX22" s="703"/>
      <c r="AY22" s="703"/>
      <c r="AZ22" s="703"/>
    </row>
    <row r="23" customFormat="false" ht="22.5" hidden="false" customHeight="true" outlineLevel="0" collapsed="false">
      <c r="A23" s="716" t="s">
        <v>481</v>
      </c>
      <c r="B23" s="717" t="n">
        <v>124</v>
      </c>
      <c r="C23" s="718" t="n">
        <v>0.00184255104163571</v>
      </c>
      <c r="D23" s="719" t="n">
        <v>9473.7354839</v>
      </c>
      <c r="E23" s="720" t="n">
        <v>98764.696129</v>
      </c>
      <c r="F23" s="741" t="n">
        <v>0.0971878518</v>
      </c>
      <c r="G23" s="720" t="n">
        <v>178.43548387</v>
      </c>
      <c r="H23" s="733"/>
      <c r="I23" s="722"/>
      <c r="J23" s="703"/>
      <c r="K23" s="703"/>
      <c r="L23" s="703"/>
      <c r="M23" s="703"/>
      <c r="N23" s="703"/>
      <c r="O23" s="703"/>
      <c r="P23" s="703"/>
      <c r="Q23" s="703"/>
      <c r="R23" s="703"/>
      <c r="S23" s="703"/>
      <c r="T23" s="703"/>
      <c r="U23" s="703"/>
      <c r="V23" s="703"/>
      <c r="W23" s="703"/>
      <c r="X23" s="703"/>
      <c r="Y23" s="703"/>
      <c r="Z23" s="703"/>
      <c r="AA23" s="703"/>
      <c r="AB23" s="703"/>
      <c r="AC23" s="703"/>
      <c r="AD23" s="703"/>
      <c r="AE23" s="703"/>
      <c r="AF23" s="703"/>
      <c r="AG23" s="703"/>
      <c r="AH23" s="703"/>
      <c r="AI23" s="703"/>
      <c r="AJ23" s="703"/>
      <c r="AK23" s="703"/>
      <c r="AL23" s="703"/>
      <c r="AM23" s="703"/>
      <c r="AN23" s="703"/>
      <c r="AO23" s="703"/>
      <c r="AP23" s="703"/>
      <c r="AQ23" s="703"/>
      <c r="AR23" s="703"/>
      <c r="AS23" s="703"/>
      <c r="AT23" s="703"/>
      <c r="AU23" s="703"/>
      <c r="AV23" s="703"/>
      <c r="AW23" s="703"/>
      <c r="AX23" s="703"/>
      <c r="AY23" s="703"/>
      <c r="AZ23" s="703"/>
    </row>
    <row r="24" customFormat="false" ht="23.25" hidden="false" customHeight="true" outlineLevel="0" collapsed="false">
      <c r="A24" s="723" t="s">
        <v>482</v>
      </c>
      <c r="B24" s="724" t="n">
        <v>88</v>
      </c>
      <c r="C24" s="725" t="n">
        <v>0.0013076168682576</v>
      </c>
      <c r="D24" s="726" t="n">
        <v>9610.5193182</v>
      </c>
      <c r="E24" s="727" t="n">
        <v>99286.237727</v>
      </c>
      <c r="F24" s="742" t="n">
        <v>0.0980026781</v>
      </c>
      <c r="G24" s="727" t="n">
        <v>196.04545455</v>
      </c>
      <c r="H24" s="716"/>
      <c r="I24" s="722"/>
      <c r="J24" s="703"/>
      <c r="K24" s="703"/>
      <c r="L24" s="703"/>
      <c r="M24" s="703"/>
      <c r="N24" s="703"/>
      <c r="O24" s="703"/>
      <c r="P24" s="703"/>
      <c r="Q24" s="703"/>
      <c r="R24" s="703"/>
      <c r="S24" s="703"/>
      <c r="T24" s="703"/>
      <c r="U24" s="703"/>
      <c r="V24" s="703"/>
      <c r="W24" s="703"/>
      <c r="X24" s="703"/>
      <c r="Y24" s="703"/>
      <c r="Z24" s="703"/>
      <c r="AA24" s="703"/>
      <c r="AB24" s="703"/>
      <c r="AC24" s="703"/>
      <c r="AD24" s="703"/>
      <c r="AE24" s="703"/>
      <c r="AF24" s="703"/>
      <c r="AG24" s="703"/>
      <c r="AH24" s="703"/>
      <c r="AI24" s="703"/>
      <c r="AJ24" s="703"/>
      <c r="AK24" s="703"/>
      <c r="AL24" s="703"/>
      <c r="AM24" s="703"/>
      <c r="AN24" s="703"/>
      <c r="AO24" s="703"/>
      <c r="AP24" s="703"/>
      <c r="AQ24" s="703"/>
      <c r="AR24" s="703"/>
      <c r="AS24" s="703"/>
      <c r="AT24" s="703"/>
      <c r="AU24" s="703"/>
      <c r="AV24" s="703"/>
      <c r="AW24" s="703"/>
      <c r="AX24" s="703"/>
      <c r="AY24" s="703"/>
      <c r="AZ24" s="703"/>
    </row>
    <row r="25" customFormat="false" ht="4.5" hidden="false" customHeight="true" outlineLevel="0" collapsed="false">
      <c r="A25" s="728"/>
      <c r="B25" s="743"/>
      <c r="C25" s="744"/>
      <c r="D25" s="745"/>
      <c r="E25" s="746"/>
      <c r="F25" s="744"/>
      <c r="G25" s="747"/>
      <c r="H25" s="733"/>
      <c r="I25" s="722"/>
      <c r="J25" s="703"/>
      <c r="K25" s="703"/>
      <c r="L25" s="703"/>
      <c r="M25" s="703"/>
      <c r="N25" s="703"/>
      <c r="O25" s="703"/>
      <c r="P25" s="703"/>
      <c r="Q25" s="703"/>
      <c r="R25" s="703"/>
      <c r="S25" s="703"/>
      <c r="T25" s="703"/>
      <c r="U25" s="703"/>
      <c r="V25" s="703"/>
      <c r="W25" s="703"/>
      <c r="X25" s="703"/>
      <c r="Y25" s="703"/>
      <c r="Z25" s="703"/>
      <c r="AA25" s="703"/>
      <c r="AB25" s="703"/>
      <c r="AC25" s="703"/>
      <c r="AD25" s="703"/>
      <c r="AE25" s="703"/>
      <c r="AF25" s="703"/>
      <c r="AG25" s="703"/>
      <c r="AH25" s="703"/>
      <c r="AI25" s="703"/>
      <c r="AJ25" s="703"/>
      <c r="AK25" s="703"/>
      <c r="AL25" s="703"/>
      <c r="AM25" s="703"/>
      <c r="AN25" s="703"/>
      <c r="AO25" s="703"/>
      <c r="AP25" s="703"/>
      <c r="AQ25" s="703"/>
      <c r="AR25" s="703"/>
      <c r="AS25" s="703"/>
      <c r="AT25" s="703"/>
      <c r="AU25" s="703"/>
      <c r="AV25" s="703"/>
      <c r="AW25" s="703"/>
      <c r="AX25" s="703"/>
      <c r="AY25" s="703"/>
      <c r="AZ25" s="703"/>
    </row>
    <row r="26" customFormat="false" ht="18" hidden="false" customHeight="true" outlineLevel="0" collapsed="false">
      <c r="A26" s="734" t="s">
        <v>33</v>
      </c>
      <c r="B26" s="735" t="n">
        <v>67298</v>
      </c>
      <c r="C26" s="736" t="n">
        <v>1</v>
      </c>
      <c r="D26" s="735" t="n">
        <v>26359.240144</v>
      </c>
      <c r="E26" s="735" t="n">
        <v>175771.82776</v>
      </c>
      <c r="F26" s="748" t="n">
        <v>0.1489968836</v>
      </c>
      <c r="G26" s="749" t="n">
        <v>197.94146929</v>
      </c>
      <c r="H26" s="733"/>
      <c r="I26" s="722"/>
      <c r="J26" s="703"/>
      <c r="K26" s="703"/>
      <c r="L26" s="703"/>
      <c r="M26" s="703"/>
      <c r="N26" s="703"/>
      <c r="O26" s="703"/>
      <c r="P26" s="703"/>
      <c r="Q26" s="703"/>
      <c r="R26" s="703"/>
      <c r="S26" s="703"/>
      <c r="T26" s="703"/>
      <c r="U26" s="703"/>
      <c r="V26" s="703"/>
      <c r="W26" s="703"/>
      <c r="X26" s="703"/>
      <c r="Y26" s="703"/>
      <c r="Z26" s="703"/>
      <c r="AA26" s="703"/>
      <c r="AB26" s="703"/>
      <c r="AC26" s="703"/>
      <c r="AD26" s="703"/>
      <c r="AE26" s="703"/>
      <c r="AF26" s="703"/>
      <c r="AG26" s="703"/>
      <c r="AH26" s="703"/>
      <c r="AI26" s="703"/>
      <c r="AJ26" s="703"/>
      <c r="AK26" s="703"/>
      <c r="AL26" s="703"/>
      <c r="AM26" s="703"/>
      <c r="AN26" s="703"/>
      <c r="AO26" s="703"/>
      <c r="AP26" s="703"/>
      <c r="AQ26" s="703"/>
      <c r="AR26" s="703"/>
      <c r="AS26" s="703"/>
      <c r="AT26" s="703"/>
      <c r="AU26" s="703"/>
      <c r="AV26" s="703"/>
      <c r="AW26" s="703"/>
      <c r="AX26" s="703"/>
      <c r="AY26" s="703"/>
      <c r="AZ26" s="703"/>
    </row>
    <row r="27" customFormat="false" ht="22.5" hidden="false" customHeight="true" outlineLevel="0" collapsed="false">
      <c r="A27" s="750"/>
      <c r="B27" s="738"/>
      <c r="C27" s="751"/>
      <c r="D27" s="746"/>
      <c r="E27" s="746"/>
      <c r="F27" s="752"/>
      <c r="G27" s="753"/>
      <c r="H27" s="733"/>
      <c r="I27" s="722"/>
      <c r="J27" s="703"/>
      <c r="K27" s="703"/>
      <c r="L27" s="703"/>
      <c r="M27" s="703"/>
      <c r="N27" s="703"/>
      <c r="O27" s="703"/>
      <c r="P27" s="703"/>
      <c r="Q27" s="703"/>
      <c r="R27" s="703"/>
      <c r="S27" s="703"/>
      <c r="T27" s="703"/>
      <c r="U27" s="703"/>
      <c r="V27" s="703"/>
      <c r="W27" s="703"/>
      <c r="X27" s="703"/>
      <c r="Y27" s="703"/>
      <c r="Z27" s="703"/>
      <c r="AA27" s="703"/>
      <c r="AB27" s="703"/>
      <c r="AC27" s="703"/>
      <c r="AD27" s="703"/>
      <c r="AE27" s="703"/>
      <c r="AF27" s="703"/>
      <c r="AG27" s="703"/>
      <c r="AH27" s="703"/>
      <c r="AI27" s="703"/>
      <c r="AJ27" s="703"/>
      <c r="AK27" s="703"/>
      <c r="AL27" s="703"/>
      <c r="AM27" s="703"/>
      <c r="AN27" s="703"/>
      <c r="AO27" s="703"/>
      <c r="AP27" s="703"/>
      <c r="AQ27" s="703"/>
      <c r="AR27" s="703"/>
      <c r="AS27" s="703"/>
      <c r="AT27" s="703"/>
      <c r="AU27" s="703"/>
      <c r="AV27" s="703"/>
      <c r="AW27" s="703"/>
      <c r="AX27" s="703"/>
      <c r="AY27" s="703"/>
      <c r="AZ27" s="703"/>
    </row>
    <row r="28" customFormat="false" ht="16.5" hidden="false" customHeight="true" outlineLevel="0" collapsed="false">
      <c r="A28" s="754" t="s">
        <v>483</v>
      </c>
      <c r="B28" s="701"/>
      <c r="C28" s="701"/>
      <c r="D28" s="701"/>
      <c r="E28" s="701"/>
      <c r="F28" s="701"/>
      <c r="G28" s="701"/>
      <c r="H28" s="701"/>
      <c r="I28" s="755"/>
      <c r="J28" s="703"/>
      <c r="K28" s="703"/>
      <c r="L28" s="703"/>
      <c r="M28" s="703"/>
      <c r="N28" s="703"/>
      <c r="O28" s="703"/>
      <c r="P28" s="703"/>
      <c r="Q28" s="703"/>
      <c r="R28" s="703"/>
      <c r="S28" s="703"/>
      <c r="T28" s="703"/>
      <c r="U28" s="703"/>
      <c r="V28" s="703"/>
      <c r="W28" s="703"/>
      <c r="X28" s="703"/>
      <c r="Y28" s="703"/>
      <c r="Z28" s="703"/>
      <c r="AA28" s="703"/>
      <c r="AB28" s="703"/>
      <c r="AC28" s="703"/>
      <c r="AD28" s="703"/>
      <c r="AE28" s="703"/>
      <c r="AF28" s="703"/>
      <c r="AG28" s="703"/>
      <c r="AH28" s="703"/>
      <c r="AI28" s="703"/>
      <c r="AJ28" s="703"/>
      <c r="AK28" s="703"/>
      <c r="AL28" s="703"/>
      <c r="AM28" s="703"/>
      <c r="AN28" s="703"/>
      <c r="AO28" s="703"/>
      <c r="AP28" s="703"/>
      <c r="AQ28" s="703"/>
      <c r="AR28" s="703"/>
      <c r="AS28" s="703"/>
      <c r="AT28" s="703"/>
      <c r="AU28" s="703"/>
      <c r="AV28" s="703"/>
      <c r="AW28" s="703"/>
      <c r="AX28" s="703"/>
      <c r="AY28" s="703"/>
      <c r="AZ28" s="703"/>
    </row>
    <row r="29" customFormat="false" ht="33" hidden="false" customHeight="true" outlineLevel="0" collapsed="false">
      <c r="A29" s="756"/>
      <c r="B29" s="705" t="s">
        <v>202</v>
      </c>
      <c r="C29" s="706" t="s">
        <v>266</v>
      </c>
      <c r="D29" s="707" t="s">
        <v>59</v>
      </c>
      <c r="E29" s="707" t="s">
        <v>57</v>
      </c>
      <c r="F29" s="707" t="s">
        <v>472</v>
      </c>
      <c r="G29" s="707" t="s">
        <v>474</v>
      </c>
      <c r="H29" s="701"/>
      <c r="I29" s="703"/>
      <c r="J29" s="703"/>
      <c r="K29" s="703"/>
      <c r="L29" s="703"/>
      <c r="M29" s="703"/>
      <c r="N29" s="703"/>
      <c r="O29" s="703"/>
      <c r="P29" s="703"/>
      <c r="Q29" s="703"/>
      <c r="R29" s="703"/>
      <c r="S29" s="703"/>
      <c r="T29" s="703"/>
      <c r="U29" s="703"/>
      <c r="V29" s="703"/>
      <c r="W29" s="703"/>
      <c r="X29" s="703"/>
      <c r="Y29" s="703"/>
      <c r="Z29" s="703"/>
      <c r="AA29" s="703"/>
      <c r="AB29" s="703"/>
      <c r="AC29" s="703"/>
      <c r="AD29" s="703"/>
      <c r="AE29" s="703"/>
      <c r="AF29" s="703"/>
      <c r="AG29" s="703"/>
      <c r="AH29" s="703"/>
      <c r="AI29" s="703"/>
      <c r="AJ29" s="703"/>
      <c r="AK29" s="703"/>
      <c r="AL29" s="703"/>
      <c r="AM29" s="703"/>
      <c r="AN29" s="703"/>
      <c r="AO29" s="703"/>
      <c r="AP29" s="703"/>
      <c r="AQ29" s="703"/>
      <c r="AR29" s="703"/>
      <c r="AS29" s="703"/>
      <c r="AT29" s="703"/>
      <c r="AU29" s="703"/>
      <c r="AV29" s="703"/>
      <c r="AW29" s="703"/>
      <c r="AX29" s="703"/>
      <c r="AY29" s="703"/>
      <c r="AZ29" s="703"/>
    </row>
    <row r="30" customFormat="false" ht="15" hidden="false" customHeight="true" outlineLevel="0" collapsed="false">
      <c r="A30" s="757" t="s">
        <v>484</v>
      </c>
      <c r="B30" s="701"/>
      <c r="C30" s="701"/>
      <c r="D30" s="701"/>
      <c r="E30" s="701"/>
      <c r="F30" s="701"/>
      <c r="G30" s="701"/>
      <c r="H30" s="701"/>
      <c r="I30" s="703"/>
      <c r="J30" s="703"/>
      <c r="K30" s="703"/>
      <c r="L30" s="703"/>
      <c r="M30" s="703"/>
      <c r="N30" s="703"/>
      <c r="O30" s="703"/>
      <c r="P30" s="703"/>
      <c r="Q30" s="703"/>
      <c r="R30" s="703"/>
      <c r="S30" s="703"/>
      <c r="T30" s="703"/>
      <c r="U30" s="703"/>
      <c r="V30" s="703"/>
      <c r="W30" s="703"/>
      <c r="X30" s="703"/>
      <c r="Y30" s="703"/>
      <c r="Z30" s="703"/>
      <c r="AA30" s="703"/>
      <c r="AB30" s="703"/>
      <c r="AC30" s="703"/>
      <c r="AD30" s="703"/>
      <c r="AE30" s="703"/>
      <c r="AF30" s="703"/>
      <c r="AG30" s="703"/>
      <c r="AH30" s="703"/>
      <c r="AI30" s="703"/>
      <c r="AJ30" s="703"/>
      <c r="AK30" s="703"/>
      <c r="AL30" s="703"/>
      <c r="AM30" s="703"/>
      <c r="AN30" s="703"/>
      <c r="AO30" s="703"/>
      <c r="AP30" s="703"/>
      <c r="AQ30" s="703"/>
      <c r="AR30" s="703"/>
      <c r="AS30" s="703"/>
      <c r="AT30" s="703"/>
      <c r="AU30" s="703"/>
      <c r="AV30" s="703"/>
      <c r="AW30" s="703"/>
      <c r="AX30" s="703"/>
      <c r="AY30" s="703"/>
      <c r="AZ30" s="703"/>
    </row>
    <row r="31" customFormat="false" ht="12.75" hidden="false" customHeight="true" outlineLevel="0" collapsed="false">
      <c r="A31" s="758" t="s">
        <v>485</v>
      </c>
      <c r="B31" s="710" t="n">
        <v>10813</v>
      </c>
      <c r="C31" s="711" t="n">
        <v>0.160673422687153</v>
      </c>
      <c r="D31" s="712" t="n">
        <v>22964.167588</v>
      </c>
      <c r="E31" s="712" t="n">
        <v>162563.5796</v>
      </c>
      <c r="F31" s="711" t="n">
        <v>0.1429744284</v>
      </c>
      <c r="G31" s="712" t="n">
        <v>215.24072875</v>
      </c>
      <c r="H31" s="701"/>
      <c r="I31" s="703"/>
      <c r="J31" s="703"/>
      <c r="K31" s="703"/>
      <c r="L31" s="703"/>
      <c r="M31" s="703"/>
      <c r="N31" s="703"/>
      <c r="O31" s="703"/>
      <c r="P31" s="703"/>
      <c r="Q31" s="703"/>
      <c r="R31" s="703"/>
      <c r="S31" s="703"/>
      <c r="T31" s="703"/>
      <c r="U31" s="703"/>
      <c r="V31" s="703"/>
      <c r="W31" s="703"/>
      <c r="X31" s="703"/>
      <c r="Y31" s="703"/>
      <c r="Z31" s="703"/>
      <c r="AA31" s="703"/>
      <c r="AB31" s="703"/>
      <c r="AC31" s="703"/>
      <c r="AD31" s="703"/>
      <c r="AE31" s="703"/>
      <c r="AF31" s="703"/>
      <c r="AG31" s="703"/>
      <c r="AH31" s="703"/>
      <c r="AI31" s="703"/>
      <c r="AJ31" s="703"/>
      <c r="AK31" s="703"/>
      <c r="AL31" s="703"/>
      <c r="AM31" s="703"/>
      <c r="AN31" s="703"/>
      <c r="AO31" s="703"/>
      <c r="AP31" s="703"/>
      <c r="AQ31" s="703"/>
      <c r="AR31" s="703"/>
      <c r="AS31" s="703"/>
      <c r="AT31" s="703"/>
      <c r="AU31" s="703"/>
      <c r="AV31" s="703"/>
      <c r="AW31" s="703"/>
      <c r="AX31" s="703"/>
      <c r="AY31" s="703"/>
      <c r="AZ31" s="703"/>
    </row>
    <row r="32" customFormat="false" ht="12.75" hidden="false" customHeight="true" outlineLevel="0" collapsed="false">
      <c r="A32" s="759" t="s">
        <v>486</v>
      </c>
      <c r="B32" s="717" t="n">
        <v>37548</v>
      </c>
      <c r="C32" s="718" t="n">
        <v>0.557936342833368</v>
      </c>
      <c r="D32" s="719" t="n">
        <v>26018.969636</v>
      </c>
      <c r="E32" s="719" t="n">
        <v>177181.80663</v>
      </c>
      <c r="F32" s="718" t="n">
        <v>0.1463878182</v>
      </c>
      <c r="G32" s="719" t="n">
        <v>193.00801641</v>
      </c>
      <c r="H32" s="701"/>
      <c r="I32" s="703"/>
      <c r="J32" s="703"/>
      <c r="K32" s="703"/>
      <c r="L32" s="703"/>
      <c r="M32" s="703"/>
      <c r="N32" s="703"/>
      <c r="O32" s="703"/>
      <c r="P32" s="703"/>
      <c r="Q32" s="703"/>
      <c r="R32" s="703"/>
      <c r="S32" s="703"/>
      <c r="T32" s="703"/>
      <c r="U32" s="703"/>
      <c r="V32" s="703"/>
      <c r="W32" s="703"/>
      <c r="X32" s="703"/>
      <c r="Y32" s="703"/>
      <c r="Z32" s="703"/>
      <c r="AA32" s="703"/>
      <c r="AB32" s="703"/>
      <c r="AC32" s="703"/>
      <c r="AD32" s="703"/>
      <c r="AE32" s="703"/>
      <c r="AF32" s="703"/>
      <c r="AG32" s="703"/>
      <c r="AH32" s="703"/>
      <c r="AI32" s="703"/>
      <c r="AJ32" s="703"/>
      <c r="AK32" s="703"/>
      <c r="AL32" s="703"/>
      <c r="AM32" s="703"/>
      <c r="AN32" s="703"/>
      <c r="AO32" s="703"/>
      <c r="AP32" s="703"/>
      <c r="AQ32" s="703"/>
      <c r="AR32" s="703"/>
      <c r="AS32" s="703"/>
      <c r="AT32" s="703"/>
      <c r="AU32" s="703"/>
      <c r="AV32" s="703"/>
      <c r="AW32" s="703"/>
      <c r="AX32" s="703"/>
      <c r="AY32" s="703"/>
      <c r="AZ32" s="703"/>
    </row>
    <row r="33" customFormat="false" ht="12.75" hidden="false" customHeight="true" outlineLevel="0" collapsed="false">
      <c r="A33" s="759" t="s">
        <v>487</v>
      </c>
      <c r="B33" s="717" t="n">
        <v>13734</v>
      </c>
      <c r="C33" s="718" t="n">
        <v>0.204077387143749</v>
      </c>
      <c r="D33" s="719" t="n">
        <v>29665.753802</v>
      </c>
      <c r="E33" s="719" t="n">
        <v>183683.31228</v>
      </c>
      <c r="F33" s="718" t="n">
        <v>0.1585997865</v>
      </c>
      <c r="G33" s="719" t="n">
        <v>205.5867919</v>
      </c>
      <c r="H33" s="701"/>
      <c r="I33" s="703"/>
      <c r="J33" s="703"/>
      <c r="K33" s="703"/>
      <c r="L33" s="703"/>
      <c r="M33" s="703"/>
      <c r="N33" s="703"/>
      <c r="O33" s="703"/>
      <c r="P33" s="703"/>
      <c r="Q33" s="703"/>
      <c r="R33" s="703"/>
      <c r="S33" s="703"/>
      <c r="T33" s="703"/>
      <c r="U33" s="703"/>
      <c r="V33" s="703"/>
      <c r="W33" s="703"/>
      <c r="X33" s="703"/>
      <c r="Y33" s="703"/>
      <c r="Z33" s="703"/>
      <c r="AA33" s="703"/>
      <c r="AB33" s="703"/>
      <c r="AC33" s="703"/>
      <c r="AD33" s="703"/>
      <c r="AE33" s="703"/>
      <c r="AF33" s="703"/>
      <c r="AG33" s="703"/>
      <c r="AH33" s="703"/>
      <c r="AI33" s="703"/>
      <c r="AJ33" s="703"/>
      <c r="AK33" s="703"/>
      <c r="AL33" s="703"/>
      <c r="AM33" s="703"/>
      <c r="AN33" s="703"/>
      <c r="AO33" s="703"/>
      <c r="AP33" s="703"/>
      <c r="AQ33" s="703"/>
      <c r="AR33" s="703"/>
      <c r="AS33" s="703"/>
      <c r="AT33" s="703"/>
      <c r="AU33" s="703"/>
      <c r="AV33" s="703"/>
      <c r="AW33" s="703"/>
      <c r="AX33" s="703"/>
      <c r="AY33" s="703"/>
      <c r="AZ33" s="703"/>
    </row>
    <row r="34" customFormat="false" ht="12.75" hidden="false" customHeight="true" outlineLevel="0" collapsed="false">
      <c r="A34" s="759" t="s">
        <v>488</v>
      </c>
      <c r="B34" s="717" t="n">
        <v>5121</v>
      </c>
      <c r="C34" s="718" t="n">
        <v>0.076094386163036</v>
      </c>
      <c r="D34" s="719" t="n">
        <v>27214.032824</v>
      </c>
      <c r="E34" s="719" t="n">
        <v>172308.86597</v>
      </c>
      <c r="F34" s="718" t="n">
        <v>0.1554549904</v>
      </c>
      <c r="G34" s="719" t="n">
        <v>178.06151142</v>
      </c>
      <c r="H34" s="701"/>
      <c r="I34" s="703"/>
      <c r="J34" s="703"/>
      <c r="K34" s="703"/>
      <c r="L34" s="703"/>
      <c r="M34" s="703"/>
      <c r="N34" s="703"/>
      <c r="O34" s="703"/>
      <c r="P34" s="703"/>
      <c r="Q34" s="703"/>
      <c r="R34" s="703"/>
      <c r="S34" s="703"/>
      <c r="T34" s="703"/>
      <c r="U34" s="703"/>
      <c r="V34" s="703"/>
      <c r="W34" s="703"/>
      <c r="X34" s="703"/>
      <c r="Y34" s="703"/>
      <c r="Z34" s="703"/>
      <c r="AA34" s="703"/>
      <c r="AB34" s="703"/>
      <c r="AC34" s="703"/>
      <c r="AD34" s="703"/>
      <c r="AE34" s="703"/>
      <c r="AF34" s="703"/>
      <c r="AG34" s="703"/>
      <c r="AH34" s="703"/>
      <c r="AI34" s="703"/>
      <c r="AJ34" s="703"/>
      <c r="AK34" s="703"/>
      <c r="AL34" s="703"/>
      <c r="AM34" s="703"/>
      <c r="AN34" s="703"/>
      <c r="AO34" s="703"/>
      <c r="AP34" s="703"/>
      <c r="AQ34" s="703"/>
      <c r="AR34" s="703"/>
      <c r="AS34" s="703"/>
      <c r="AT34" s="703"/>
      <c r="AU34" s="703"/>
      <c r="AV34" s="703"/>
      <c r="AW34" s="703"/>
      <c r="AX34" s="703"/>
      <c r="AY34" s="703"/>
      <c r="AZ34" s="703"/>
    </row>
    <row r="35" customFormat="false" ht="12.75" hidden="false" customHeight="true" outlineLevel="0" collapsed="false">
      <c r="A35" s="760" t="s">
        <v>489</v>
      </c>
      <c r="B35" s="724" t="n">
        <v>82</v>
      </c>
      <c r="C35" s="725" t="n">
        <v>0.00121846117269458</v>
      </c>
      <c r="D35" s="726" t="n">
        <v>22680.516585</v>
      </c>
      <c r="E35" s="726" t="n">
        <v>167748.62268</v>
      </c>
      <c r="F35" s="725" t="n">
        <v>0.1310665576</v>
      </c>
      <c r="G35" s="726" t="n">
        <v>136.82926829</v>
      </c>
      <c r="H35" s="701"/>
      <c r="I35" s="703"/>
      <c r="J35" s="703"/>
      <c r="K35" s="703"/>
      <c r="L35" s="703"/>
      <c r="M35" s="703"/>
      <c r="N35" s="703"/>
      <c r="O35" s="703"/>
      <c r="P35" s="703"/>
      <c r="Q35" s="703"/>
      <c r="R35" s="703"/>
      <c r="S35" s="703"/>
      <c r="T35" s="703"/>
      <c r="U35" s="703"/>
      <c r="V35" s="703"/>
      <c r="W35" s="703"/>
      <c r="X35" s="703"/>
      <c r="Y35" s="703"/>
      <c r="Z35" s="703"/>
      <c r="AA35" s="703"/>
      <c r="AB35" s="703"/>
      <c r="AC35" s="703"/>
      <c r="AD35" s="703"/>
      <c r="AE35" s="703"/>
      <c r="AF35" s="703"/>
      <c r="AG35" s="703"/>
      <c r="AH35" s="703"/>
      <c r="AI35" s="703"/>
      <c r="AJ35" s="703"/>
      <c r="AK35" s="703"/>
      <c r="AL35" s="703"/>
      <c r="AM35" s="703"/>
      <c r="AN35" s="703"/>
      <c r="AO35" s="703"/>
      <c r="AP35" s="703"/>
      <c r="AQ35" s="703"/>
      <c r="AR35" s="703"/>
      <c r="AS35" s="703"/>
      <c r="AT35" s="703"/>
      <c r="AU35" s="703"/>
      <c r="AV35" s="703"/>
      <c r="AW35" s="703"/>
      <c r="AX35" s="703"/>
      <c r="AY35" s="703"/>
      <c r="AZ35" s="703"/>
    </row>
    <row r="36" customFormat="false" ht="15" hidden="false" customHeight="true" outlineLevel="0" collapsed="false">
      <c r="A36" s="761" t="s">
        <v>490</v>
      </c>
      <c r="B36" s="743"/>
      <c r="C36" s="762"/>
      <c r="D36" s="743"/>
      <c r="E36" s="743"/>
      <c r="F36" s="744"/>
      <c r="G36" s="763"/>
      <c r="H36" s="701"/>
      <c r="I36" s="703"/>
      <c r="J36" s="703"/>
      <c r="K36" s="703"/>
      <c r="L36" s="703"/>
      <c r="M36" s="703"/>
      <c r="N36" s="703"/>
      <c r="O36" s="703"/>
      <c r="P36" s="703"/>
      <c r="Q36" s="703"/>
      <c r="R36" s="703"/>
      <c r="S36" s="703"/>
      <c r="T36" s="703"/>
      <c r="U36" s="703"/>
      <c r="V36" s="703"/>
      <c r="W36" s="703"/>
      <c r="X36" s="703"/>
      <c r="Y36" s="703"/>
      <c r="Z36" s="703"/>
      <c r="AA36" s="703"/>
      <c r="AB36" s="703"/>
      <c r="AC36" s="703"/>
      <c r="AD36" s="703"/>
      <c r="AE36" s="703"/>
      <c r="AF36" s="703"/>
      <c r="AG36" s="703"/>
      <c r="AH36" s="703"/>
      <c r="AI36" s="703"/>
      <c r="AJ36" s="703"/>
      <c r="AK36" s="703"/>
      <c r="AL36" s="703"/>
      <c r="AM36" s="703"/>
      <c r="AN36" s="703"/>
      <c r="AO36" s="703"/>
      <c r="AP36" s="703"/>
      <c r="AQ36" s="703"/>
      <c r="AR36" s="703"/>
      <c r="AS36" s="703"/>
      <c r="AT36" s="703"/>
      <c r="AU36" s="703"/>
      <c r="AV36" s="703"/>
      <c r="AW36" s="703"/>
      <c r="AX36" s="703"/>
      <c r="AY36" s="703"/>
      <c r="AZ36" s="703"/>
    </row>
    <row r="37" customFormat="false" ht="12.75" hidden="false" customHeight="true" outlineLevel="0" collapsed="false">
      <c r="A37" s="758" t="s">
        <v>491</v>
      </c>
      <c r="B37" s="710" t="n">
        <v>11829</v>
      </c>
      <c r="C37" s="711" t="n">
        <v>0.17577045380249</v>
      </c>
      <c r="D37" s="712" t="n">
        <v>22647.628455</v>
      </c>
      <c r="E37" s="712" t="n">
        <v>142894.64428</v>
      </c>
      <c r="F37" s="711" t="n">
        <v>0.1599469814</v>
      </c>
      <c r="G37" s="712" t="n">
        <v>202.47206019</v>
      </c>
      <c r="H37" s="701"/>
      <c r="I37" s="703"/>
      <c r="J37" s="703"/>
      <c r="K37" s="703"/>
      <c r="L37" s="703"/>
      <c r="M37" s="703"/>
      <c r="N37" s="703"/>
      <c r="O37" s="703"/>
      <c r="P37" s="703"/>
      <c r="Q37" s="703"/>
      <c r="R37" s="703"/>
      <c r="S37" s="703"/>
      <c r="T37" s="703"/>
      <c r="U37" s="703"/>
      <c r="V37" s="703"/>
      <c r="W37" s="703"/>
      <c r="X37" s="703"/>
      <c r="Y37" s="703"/>
      <c r="Z37" s="703"/>
      <c r="AA37" s="703"/>
      <c r="AB37" s="703"/>
      <c r="AC37" s="703"/>
      <c r="AD37" s="703"/>
      <c r="AE37" s="703"/>
      <c r="AF37" s="703"/>
      <c r="AG37" s="703"/>
      <c r="AH37" s="703"/>
      <c r="AI37" s="703"/>
      <c r="AJ37" s="703"/>
      <c r="AK37" s="703"/>
      <c r="AL37" s="703"/>
      <c r="AM37" s="703"/>
      <c r="AN37" s="703"/>
      <c r="AO37" s="703"/>
      <c r="AP37" s="703"/>
      <c r="AQ37" s="703"/>
      <c r="AR37" s="703"/>
      <c r="AS37" s="703"/>
      <c r="AT37" s="703"/>
      <c r="AU37" s="703"/>
      <c r="AV37" s="703"/>
      <c r="AW37" s="703"/>
      <c r="AX37" s="703"/>
      <c r="AY37" s="703"/>
      <c r="AZ37" s="703"/>
    </row>
    <row r="38" customFormat="false" ht="12.75" hidden="false" customHeight="true" outlineLevel="0" collapsed="false">
      <c r="A38" s="759" t="s">
        <v>104</v>
      </c>
      <c r="B38" s="717" t="n">
        <v>20503</v>
      </c>
      <c r="C38" s="718" t="n">
        <v>0.304659871021427</v>
      </c>
      <c r="D38" s="719" t="n">
        <v>23688.286705</v>
      </c>
      <c r="E38" s="719" t="n">
        <v>178033.49093</v>
      </c>
      <c r="F38" s="718" t="n">
        <v>0.1330869622</v>
      </c>
      <c r="G38" s="719" t="n">
        <v>174.94708091</v>
      </c>
      <c r="H38" s="701"/>
      <c r="I38" s="703"/>
      <c r="J38" s="703"/>
      <c r="K38" s="703"/>
      <c r="L38" s="703"/>
      <c r="M38" s="703"/>
      <c r="N38" s="703"/>
      <c r="O38" s="703"/>
      <c r="P38" s="703"/>
      <c r="Q38" s="703"/>
      <c r="R38" s="703"/>
      <c r="S38" s="703"/>
      <c r="T38" s="703"/>
      <c r="U38" s="703"/>
      <c r="V38" s="703"/>
      <c r="W38" s="703"/>
      <c r="X38" s="703"/>
      <c r="Y38" s="703"/>
      <c r="Z38" s="703"/>
      <c r="AA38" s="703"/>
      <c r="AB38" s="703"/>
      <c r="AC38" s="703"/>
      <c r="AD38" s="703"/>
      <c r="AE38" s="703"/>
      <c r="AF38" s="703"/>
      <c r="AG38" s="703"/>
      <c r="AH38" s="703"/>
      <c r="AI38" s="703"/>
      <c r="AJ38" s="703"/>
      <c r="AK38" s="703"/>
      <c r="AL38" s="703"/>
      <c r="AM38" s="703"/>
      <c r="AN38" s="703"/>
      <c r="AO38" s="703"/>
      <c r="AP38" s="703"/>
      <c r="AQ38" s="703"/>
      <c r="AR38" s="703"/>
      <c r="AS38" s="703"/>
      <c r="AT38" s="703"/>
      <c r="AU38" s="703"/>
      <c r="AV38" s="703"/>
      <c r="AW38" s="703"/>
      <c r="AX38" s="703"/>
      <c r="AY38" s="703"/>
      <c r="AZ38" s="703"/>
    </row>
    <row r="39" customFormat="false" ht="12.75" hidden="false" customHeight="true" outlineLevel="0" collapsed="false">
      <c r="A39" s="759" t="s">
        <v>105</v>
      </c>
      <c r="B39" s="717" t="n">
        <v>17585</v>
      </c>
      <c r="C39" s="718" t="n">
        <v>0.261300484412613</v>
      </c>
      <c r="D39" s="719" t="n">
        <v>26718.431457</v>
      </c>
      <c r="E39" s="719" t="n">
        <v>180885.70495</v>
      </c>
      <c r="F39" s="718" t="n">
        <v>0.1464342085</v>
      </c>
      <c r="G39" s="719" t="n">
        <v>189.69047484</v>
      </c>
      <c r="H39" s="701"/>
      <c r="I39" s="703"/>
      <c r="J39" s="703"/>
      <c r="K39" s="703"/>
      <c r="L39" s="703"/>
      <c r="M39" s="703"/>
      <c r="N39" s="703"/>
      <c r="O39" s="703"/>
      <c r="P39" s="703"/>
      <c r="Q39" s="703"/>
      <c r="R39" s="703"/>
      <c r="S39" s="703"/>
      <c r="T39" s="703"/>
      <c r="U39" s="703"/>
      <c r="V39" s="703"/>
      <c r="W39" s="703"/>
      <c r="X39" s="703"/>
      <c r="Y39" s="703"/>
      <c r="Z39" s="703"/>
      <c r="AA39" s="703"/>
      <c r="AB39" s="703"/>
      <c r="AC39" s="703"/>
      <c r="AD39" s="703"/>
      <c r="AE39" s="703"/>
      <c r="AF39" s="703"/>
      <c r="AG39" s="703"/>
      <c r="AH39" s="703"/>
      <c r="AI39" s="703"/>
      <c r="AJ39" s="703"/>
      <c r="AK39" s="703"/>
      <c r="AL39" s="703"/>
      <c r="AM39" s="703"/>
      <c r="AN39" s="703"/>
      <c r="AO39" s="703"/>
      <c r="AP39" s="703"/>
      <c r="AQ39" s="703"/>
      <c r="AR39" s="703"/>
      <c r="AS39" s="703"/>
      <c r="AT39" s="703"/>
      <c r="AU39" s="703"/>
      <c r="AV39" s="703"/>
      <c r="AW39" s="703"/>
      <c r="AX39" s="703"/>
      <c r="AY39" s="703"/>
      <c r="AZ39" s="703"/>
    </row>
    <row r="40" customFormat="false" ht="12.75" hidden="false" customHeight="true" outlineLevel="0" collapsed="false">
      <c r="A40" s="759" t="s">
        <v>106</v>
      </c>
      <c r="B40" s="717" t="n">
        <v>12458</v>
      </c>
      <c r="C40" s="718" t="n">
        <v>0.185116942554013</v>
      </c>
      <c r="D40" s="719" t="n">
        <v>30974.071272</v>
      </c>
      <c r="E40" s="719" t="n">
        <v>189778.06495</v>
      </c>
      <c r="F40" s="718" t="n">
        <v>0.1602038987</v>
      </c>
      <c r="G40" s="719" t="n">
        <v>220.46427998</v>
      </c>
      <c r="H40" s="701"/>
      <c r="I40" s="703"/>
      <c r="J40" s="703"/>
      <c r="K40" s="703"/>
      <c r="L40" s="703"/>
      <c r="M40" s="703"/>
      <c r="N40" s="703"/>
      <c r="O40" s="703"/>
      <c r="P40" s="703"/>
      <c r="Q40" s="703"/>
      <c r="R40" s="703"/>
      <c r="S40" s="703"/>
      <c r="T40" s="703"/>
      <c r="U40" s="703"/>
      <c r="V40" s="703"/>
      <c r="W40" s="703"/>
      <c r="X40" s="703"/>
      <c r="Y40" s="703"/>
      <c r="Z40" s="703"/>
      <c r="AA40" s="703"/>
      <c r="AB40" s="703"/>
      <c r="AC40" s="703"/>
      <c r="AD40" s="703"/>
      <c r="AE40" s="703"/>
      <c r="AF40" s="703"/>
      <c r="AG40" s="703"/>
      <c r="AH40" s="703"/>
      <c r="AI40" s="703"/>
      <c r="AJ40" s="703"/>
      <c r="AK40" s="703"/>
      <c r="AL40" s="703"/>
      <c r="AM40" s="703"/>
      <c r="AN40" s="703"/>
      <c r="AO40" s="703"/>
      <c r="AP40" s="703"/>
      <c r="AQ40" s="703"/>
      <c r="AR40" s="703"/>
      <c r="AS40" s="703"/>
      <c r="AT40" s="703"/>
      <c r="AU40" s="703"/>
      <c r="AV40" s="703"/>
      <c r="AW40" s="703"/>
      <c r="AX40" s="703"/>
      <c r="AY40" s="703"/>
      <c r="AZ40" s="703"/>
    </row>
    <row r="41" customFormat="false" ht="12.75" hidden="false" customHeight="true" outlineLevel="0" collapsed="false">
      <c r="A41" s="759" t="s">
        <v>107</v>
      </c>
      <c r="B41" s="717" t="n">
        <v>3965</v>
      </c>
      <c r="C41" s="718" t="n">
        <v>0.0589170554845612</v>
      </c>
      <c r="D41" s="719" t="n">
        <v>33591.852401</v>
      </c>
      <c r="E41" s="719" t="n">
        <v>192152.10081</v>
      </c>
      <c r="F41" s="718" t="n">
        <v>0.1701913311</v>
      </c>
      <c r="G41" s="719" t="n">
        <v>252.08953342</v>
      </c>
      <c r="H41" s="701"/>
      <c r="I41" s="703"/>
      <c r="J41" s="703"/>
      <c r="K41" s="703"/>
      <c r="L41" s="703"/>
      <c r="M41" s="703"/>
      <c r="N41" s="703"/>
      <c r="O41" s="703"/>
      <c r="P41" s="703"/>
      <c r="Q41" s="703"/>
      <c r="R41" s="703"/>
      <c r="S41" s="703"/>
      <c r="T41" s="703"/>
      <c r="U41" s="703"/>
      <c r="V41" s="703"/>
      <c r="W41" s="703"/>
      <c r="X41" s="703"/>
      <c r="Y41" s="703"/>
      <c r="Z41" s="703"/>
      <c r="AA41" s="703"/>
      <c r="AB41" s="703"/>
      <c r="AC41" s="703"/>
      <c r="AD41" s="703"/>
      <c r="AE41" s="703"/>
      <c r="AF41" s="703"/>
      <c r="AG41" s="703"/>
      <c r="AH41" s="703"/>
      <c r="AI41" s="703"/>
      <c r="AJ41" s="703"/>
      <c r="AK41" s="703"/>
      <c r="AL41" s="703"/>
      <c r="AM41" s="703"/>
      <c r="AN41" s="703"/>
      <c r="AO41" s="703"/>
      <c r="AP41" s="703"/>
      <c r="AQ41" s="703"/>
      <c r="AR41" s="703"/>
      <c r="AS41" s="703"/>
      <c r="AT41" s="703"/>
      <c r="AU41" s="703"/>
      <c r="AV41" s="703"/>
      <c r="AW41" s="703"/>
      <c r="AX41" s="703"/>
      <c r="AY41" s="703"/>
      <c r="AZ41" s="703"/>
    </row>
    <row r="42" customFormat="false" ht="12.75" hidden="false" customHeight="true" outlineLevel="0" collapsed="false">
      <c r="A42" s="760" t="s">
        <v>492</v>
      </c>
      <c r="B42" s="724" t="n">
        <v>958</v>
      </c>
      <c r="C42" s="725" t="n">
        <v>0.0142351927248952</v>
      </c>
      <c r="D42" s="726" t="n">
        <v>32812.225501</v>
      </c>
      <c r="E42" s="726" t="n">
        <v>190755.508</v>
      </c>
      <c r="F42" s="725" t="n">
        <v>0.1688464271</v>
      </c>
      <c r="G42" s="726" t="n">
        <v>268.57724426</v>
      </c>
      <c r="H42" s="701"/>
      <c r="I42" s="703"/>
      <c r="J42" s="703"/>
      <c r="K42" s="703"/>
      <c r="L42" s="703"/>
      <c r="M42" s="703"/>
      <c r="N42" s="703"/>
      <c r="O42" s="703"/>
      <c r="P42" s="703"/>
      <c r="Q42" s="703"/>
      <c r="R42" s="703"/>
      <c r="S42" s="703"/>
      <c r="T42" s="703"/>
      <c r="U42" s="703"/>
      <c r="V42" s="703"/>
      <c r="W42" s="703"/>
      <c r="X42" s="703"/>
      <c r="Y42" s="703"/>
      <c r="Z42" s="703"/>
      <c r="AA42" s="703"/>
      <c r="AB42" s="703"/>
      <c r="AC42" s="703"/>
      <c r="AD42" s="703"/>
      <c r="AE42" s="703"/>
      <c r="AF42" s="703"/>
      <c r="AG42" s="703"/>
      <c r="AH42" s="703"/>
      <c r="AI42" s="703"/>
      <c r="AJ42" s="703"/>
      <c r="AK42" s="703"/>
      <c r="AL42" s="703"/>
      <c r="AM42" s="703"/>
      <c r="AN42" s="703"/>
      <c r="AO42" s="703"/>
      <c r="AP42" s="703"/>
      <c r="AQ42" s="703"/>
      <c r="AR42" s="703"/>
      <c r="AS42" s="703"/>
      <c r="AT42" s="703"/>
      <c r="AU42" s="703"/>
      <c r="AV42" s="703"/>
      <c r="AW42" s="703"/>
      <c r="AX42" s="703"/>
      <c r="AY42" s="703"/>
      <c r="AZ42" s="703"/>
    </row>
    <row r="43" customFormat="false" ht="15" hidden="false" customHeight="true" outlineLevel="0" collapsed="false">
      <c r="A43" s="756" t="s">
        <v>493</v>
      </c>
      <c r="B43" s="743"/>
      <c r="C43" s="764"/>
      <c r="D43" s="743"/>
      <c r="E43" s="765"/>
      <c r="F43" s="744"/>
      <c r="G43" s="766"/>
      <c r="H43" s="701"/>
      <c r="I43" s="703"/>
      <c r="J43" s="703"/>
      <c r="K43" s="703"/>
      <c r="L43" s="703"/>
      <c r="M43" s="703"/>
      <c r="N43" s="703"/>
      <c r="O43" s="703"/>
      <c r="P43" s="703"/>
      <c r="Q43" s="703"/>
      <c r="R43" s="703"/>
      <c r="S43" s="703"/>
      <c r="T43" s="703"/>
      <c r="U43" s="703"/>
      <c r="V43" s="703"/>
      <c r="W43" s="703"/>
      <c r="X43" s="703"/>
      <c r="Y43" s="703"/>
      <c r="Z43" s="703"/>
      <c r="AA43" s="703"/>
      <c r="AB43" s="703"/>
      <c r="AC43" s="703"/>
      <c r="AD43" s="703"/>
      <c r="AE43" s="703"/>
      <c r="AF43" s="703"/>
      <c r="AG43" s="703"/>
      <c r="AH43" s="703"/>
      <c r="AI43" s="703"/>
      <c r="AJ43" s="703"/>
      <c r="AK43" s="703"/>
      <c r="AL43" s="703"/>
      <c r="AM43" s="703"/>
      <c r="AN43" s="703"/>
      <c r="AO43" s="703"/>
      <c r="AP43" s="703"/>
      <c r="AQ43" s="703"/>
      <c r="AR43" s="703"/>
      <c r="AS43" s="703"/>
      <c r="AT43" s="703"/>
      <c r="AU43" s="703"/>
      <c r="AV43" s="703"/>
      <c r="AW43" s="703"/>
      <c r="AX43" s="703"/>
      <c r="AY43" s="703"/>
      <c r="AZ43" s="703"/>
    </row>
    <row r="44" customFormat="false" ht="12.75" hidden="false" customHeight="true" outlineLevel="0" collapsed="false">
      <c r="A44" s="767" t="s">
        <v>494</v>
      </c>
      <c r="B44" s="710" t="n">
        <v>865</v>
      </c>
      <c r="C44" s="711" t="n">
        <v>0.0128532794436685</v>
      </c>
      <c r="D44" s="712" t="n">
        <v>19190.337295</v>
      </c>
      <c r="E44" s="712" t="n">
        <v>167178.14901</v>
      </c>
      <c r="F44" s="711" t="n">
        <v>0.1182972618</v>
      </c>
      <c r="G44" s="712" t="n">
        <v>212.08323699</v>
      </c>
      <c r="H44" s="701"/>
      <c r="I44" s="703"/>
      <c r="J44" s="703"/>
      <c r="K44" s="703"/>
      <c r="L44" s="703"/>
      <c r="M44" s="703"/>
      <c r="N44" s="703"/>
      <c r="O44" s="703"/>
      <c r="P44" s="703"/>
      <c r="Q44" s="703"/>
      <c r="R44" s="703"/>
      <c r="S44" s="703"/>
      <c r="T44" s="703"/>
      <c r="U44" s="703"/>
      <c r="V44" s="703"/>
      <c r="W44" s="703"/>
      <c r="X44" s="703"/>
      <c r="Y44" s="703"/>
      <c r="Z44" s="703"/>
      <c r="AA44" s="703"/>
      <c r="AB44" s="703"/>
      <c r="AC44" s="703"/>
      <c r="AD44" s="703"/>
      <c r="AE44" s="703"/>
      <c r="AF44" s="703"/>
      <c r="AG44" s="703"/>
      <c r="AH44" s="703"/>
      <c r="AI44" s="703"/>
      <c r="AJ44" s="703"/>
      <c r="AK44" s="703"/>
      <c r="AL44" s="703"/>
      <c r="AM44" s="703"/>
      <c r="AN44" s="703"/>
      <c r="AO44" s="703"/>
      <c r="AP44" s="703"/>
      <c r="AQ44" s="703"/>
      <c r="AR44" s="703"/>
      <c r="AS44" s="703"/>
      <c r="AT44" s="703"/>
      <c r="AU44" s="703"/>
      <c r="AV44" s="703"/>
      <c r="AW44" s="703"/>
      <c r="AX44" s="703"/>
      <c r="AY44" s="703"/>
      <c r="AZ44" s="703"/>
    </row>
    <row r="45" customFormat="false" ht="12.75" hidden="false" customHeight="true" outlineLevel="0" collapsed="false">
      <c r="A45" s="768" t="s">
        <v>495</v>
      </c>
      <c r="B45" s="717" t="n">
        <v>1920</v>
      </c>
      <c r="C45" s="718" t="n">
        <v>0.0285298225801658</v>
      </c>
      <c r="D45" s="719" t="n">
        <v>27986.756115</v>
      </c>
      <c r="E45" s="719" t="n">
        <v>189357.73627</v>
      </c>
      <c r="F45" s="718" t="n">
        <v>0.144834111</v>
      </c>
      <c r="G45" s="719" t="n">
        <v>197.60208333</v>
      </c>
      <c r="H45" s="701"/>
      <c r="I45" s="703"/>
      <c r="J45" s="703"/>
      <c r="K45" s="703"/>
      <c r="L45" s="703"/>
      <c r="M45" s="703"/>
      <c r="N45" s="703"/>
      <c r="O45" s="703"/>
      <c r="P45" s="703"/>
      <c r="Q45" s="703"/>
      <c r="R45" s="703"/>
      <c r="S45" s="703"/>
      <c r="T45" s="703"/>
      <c r="U45" s="703"/>
      <c r="V45" s="703"/>
      <c r="W45" s="703"/>
      <c r="X45" s="703"/>
      <c r="Y45" s="703"/>
      <c r="Z45" s="703"/>
      <c r="AA45" s="703"/>
      <c r="AB45" s="703"/>
      <c r="AC45" s="703"/>
      <c r="AD45" s="703"/>
      <c r="AE45" s="703"/>
      <c r="AF45" s="703"/>
      <c r="AG45" s="703"/>
      <c r="AH45" s="703"/>
      <c r="AI45" s="703"/>
      <c r="AJ45" s="703"/>
      <c r="AK45" s="703"/>
      <c r="AL45" s="703"/>
      <c r="AM45" s="703"/>
      <c r="AN45" s="703"/>
      <c r="AO45" s="703"/>
      <c r="AP45" s="703"/>
      <c r="AQ45" s="703"/>
      <c r="AR45" s="703"/>
      <c r="AS45" s="703"/>
      <c r="AT45" s="703"/>
      <c r="AU45" s="703"/>
      <c r="AV45" s="703"/>
      <c r="AW45" s="703"/>
      <c r="AX45" s="703"/>
      <c r="AY45" s="703"/>
      <c r="AZ45" s="703"/>
    </row>
    <row r="46" customFormat="false" ht="12.75" hidden="false" customHeight="true" outlineLevel="0" collapsed="false">
      <c r="A46" s="768" t="s">
        <v>496</v>
      </c>
      <c r="B46" s="717" t="n">
        <v>6572</v>
      </c>
      <c r="C46" s="718" t="n">
        <v>0.0976552052066926</v>
      </c>
      <c r="D46" s="719" t="n">
        <v>34607.484051</v>
      </c>
      <c r="E46" s="719" t="n">
        <v>212447.29745</v>
      </c>
      <c r="F46" s="718" t="n">
        <v>0.1621874831</v>
      </c>
      <c r="G46" s="719" t="n">
        <v>176.14196592</v>
      </c>
      <c r="H46" s="701"/>
      <c r="I46" s="703"/>
      <c r="J46" s="703"/>
      <c r="K46" s="703"/>
      <c r="L46" s="703"/>
      <c r="M46" s="703"/>
      <c r="N46" s="703"/>
      <c r="O46" s="703"/>
      <c r="P46" s="703"/>
      <c r="Q46" s="703"/>
      <c r="R46" s="703"/>
      <c r="S46" s="703"/>
      <c r="T46" s="703"/>
      <c r="U46" s="703"/>
      <c r="V46" s="703"/>
      <c r="W46" s="703"/>
      <c r="X46" s="703"/>
      <c r="Y46" s="703"/>
      <c r="Z46" s="703"/>
      <c r="AA46" s="703"/>
      <c r="AB46" s="703"/>
      <c r="AC46" s="703"/>
      <c r="AD46" s="703"/>
      <c r="AE46" s="703"/>
      <c r="AF46" s="703"/>
      <c r="AG46" s="703"/>
      <c r="AH46" s="703"/>
      <c r="AI46" s="703"/>
      <c r="AJ46" s="703"/>
      <c r="AK46" s="703"/>
      <c r="AL46" s="703"/>
      <c r="AM46" s="703"/>
      <c r="AN46" s="703"/>
      <c r="AO46" s="703"/>
      <c r="AP46" s="703"/>
      <c r="AQ46" s="703"/>
      <c r="AR46" s="703"/>
      <c r="AS46" s="703"/>
      <c r="AT46" s="703"/>
      <c r="AU46" s="703"/>
      <c r="AV46" s="703"/>
      <c r="AW46" s="703"/>
      <c r="AX46" s="703"/>
      <c r="AY46" s="703"/>
      <c r="AZ46" s="703"/>
    </row>
    <row r="47" customFormat="false" ht="12.75" hidden="false" customHeight="true" outlineLevel="0" collapsed="false">
      <c r="A47" s="768" t="s">
        <v>497</v>
      </c>
      <c r="B47" s="717" t="n">
        <v>21989</v>
      </c>
      <c r="C47" s="718" t="n">
        <v>0.326740764955868</v>
      </c>
      <c r="D47" s="719" t="n">
        <v>26882.500745</v>
      </c>
      <c r="E47" s="719" t="n">
        <v>173883.7992</v>
      </c>
      <c r="F47" s="718" t="n">
        <v>0.1541825857</v>
      </c>
      <c r="G47" s="719" t="n">
        <v>202.24866979</v>
      </c>
      <c r="H47" s="701"/>
      <c r="I47" s="703"/>
      <c r="J47" s="703"/>
      <c r="K47" s="703"/>
      <c r="L47" s="703"/>
      <c r="M47" s="703"/>
      <c r="N47" s="703"/>
      <c r="O47" s="703"/>
      <c r="P47" s="703"/>
      <c r="Q47" s="703"/>
      <c r="R47" s="703"/>
      <c r="S47" s="703"/>
      <c r="T47" s="703"/>
      <c r="U47" s="703"/>
      <c r="V47" s="703"/>
      <c r="W47" s="703"/>
      <c r="X47" s="703"/>
      <c r="Y47" s="703"/>
      <c r="Z47" s="703"/>
      <c r="AA47" s="703"/>
      <c r="AB47" s="703"/>
      <c r="AC47" s="703"/>
      <c r="AD47" s="703"/>
      <c r="AE47" s="703"/>
      <c r="AF47" s="703"/>
      <c r="AG47" s="703"/>
      <c r="AH47" s="703"/>
      <c r="AI47" s="703"/>
      <c r="AJ47" s="703"/>
      <c r="AK47" s="703"/>
      <c r="AL47" s="703"/>
      <c r="AM47" s="703"/>
      <c r="AN47" s="703"/>
      <c r="AO47" s="703"/>
      <c r="AP47" s="703"/>
      <c r="AQ47" s="703"/>
      <c r="AR47" s="703"/>
      <c r="AS47" s="703"/>
      <c r="AT47" s="703"/>
      <c r="AU47" s="703"/>
      <c r="AV47" s="703"/>
      <c r="AW47" s="703"/>
      <c r="AX47" s="703"/>
      <c r="AY47" s="703"/>
      <c r="AZ47" s="703"/>
    </row>
    <row r="48" customFormat="false" ht="12.75" hidden="false" customHeight="true" outlineLevel="0" collapsed="false">
      <c r="A48" s="768" t="s">
        <v>498</v>
      </c>
      <c r="B48" s="717" t="n">
        <v>1047</v>
      </c>
      <c r="C48" s="718" t="n">
        <v>0.0155576688757467</v>
      </c>
      <c r="D48" s="719" t="n">
        <v>27075.474709</v>
      </c>
      <c r="E48" s="719" t="n">
        <v>175187.17428</v>
      </c>
      <c r="F48" s="718" t="n">
        <v>0.1522505246</v>
      </c>
      <c r="G48" s="719" t="n">
        <v>212.65902579</v>
      </c>
      <c r="H48" s="701"/>
      <c r="I48" s="703"/>
      <c r="J48" s="703"/>
      <c r="K48" s="703"/>
      <c r="L48" s="703"/>
      <c r="M48" s="703"/>
      <c r="N48" s="703"/>
      <c r="O48" s="703"/>
      <c r="P48" s="703"/>
      <c r="Q48" s="703"/>
      <c r="R48" s="703"/>
      <c r="S48" s="703"/>
      <c r="T48" s="703"/>
      <c r="U48" s="703"/>
      <c r="V48" s="703"/>
      <c r="W48" s="703"/>
      <c r="X48" s="703"/>
      <c r="Y48" s="703"/>
      <c r="Z48" s="703"/>
      <c r="AA48" s="703"/>
      <c r="AB48" s="703"/>
      <c r="AC48" s="703"/>
      <c r="AD48" s="703"/>
      <c r="AE48" s="703"/>
      <c r="AF48" s="703"/>
      <c r="AG48" s="703"/>
      <c r="AH48" s="703"/>
      <c r="AI48" s="703"/>
      <c r="AJ48" s="703"/>
      <c r="AK48" s="703"/>
      <c r="AL48" s="703"/>
      <c r="AM48" s="703"/>
      <c r="AN48" s="703"/>
      <c r="AO48" s="703"/>
      <c r="AP48" s="703"/>
      <c r="AQ48" s="703"/>
      <c r="AR48" s="703"/>
      <c r="AS48" s="703"/>
      <c r="AT48" s="703"/>
      <c r="AU48" s="703"/>
      <c r="AV48" s="703"/>
      <c r="AW48" s="703"/>
      <c r="AX48" s="703"/>
      <c r="AY48" s="703"/>
      <c r="AZ48" s="703"/>
    </row>
    <row r="49" customFormat="false" ht="12.75" hidden="false" customHeight="true" outlineLevel="0" collapsed="false">
      <c r="A49" s="768" t="s">
        <v>499</v>
      </c>
      <c r="B49" s="717" t="n">
        <v>19165</v>
      </c>
      <c r="C49" s="718" t="n">
        <v>0.284778150910874</v>
      </c>
      <c r="D49" s="719" t="n">
        <v>22567.818596</v>
      </c>
      <c r="E49" s="719" t="n">
        <v>160310.6538</v>
      </c>
      <c r="F49" s="718" t="n">
        <v>0.1401637497</v>
      </c>
      <c r="G49" s="719" t="n">
        <v>207.31484477</v>
      </c>
      <c r="H49" s="701"/>
      <c r="I49" s="703"/>
      <c r="J49" s="703"/>
      <c r="K49" s="703"/>
      <c r="L49" s="703"/>
      <c r="M49" s="703"/>
      <c r="N49" s="703"/>
      <c r="O49" s="703"/>
      <c r="P49" s="703"/>
      <c r="Q49" s="703"/>
      <c r="R49" s="703"/>
      <c r="S49" s="703"/>
      <c r="T49" s="703"/>
      <c r="U49" s="703"/>
      <c r="V49" s="703"/>
      <c r="W49" s="703"/>
      <c r="X49" s="703"/>
      <c r="Y49" s="703"/>
      <c r="Z49" s="703"/>
      <c r="AA49" s="703"/>
      <c r="AB49" s="703"/>
      <c r="AC49" s="703"/>
      <c r="AD49" s="703"/>
      <c r="AE49" s="703"/>
      <c r="AF49" s="703"/>
      <c r="AG49" s="703"/>
      <c r="AH49" s="703"/>
      <c r="AI49" s="703"/>
      <c r="AJ49" s="703"/>
      <c r="AK49" s="703"/>
      <c r="AL49" s="703"/>
      <c r="AM49" s="703"/>
      <c r="AN49" s="703"/>
      <c r="AO49" s="703"/>
      <c r="AP49" s="703"/>
      <c r="AQ49" s="703"/>
      <c r="AR49" s="703"/>
      <c r="AS49" s="703"/>
      <c r="AT49" s="703"/>
      <c r="AU49" s="703"/>
      <c r="AV49" s="703"/>
      <c r="AW49" s="703"/>
      <c r="AX49" s="703"/>
      <c r="AY49" s="703"/>
      <c r="AZ49" s="703"/>
    </row>
    <row r="50" customFormat="false" ht="12.75" hidden="false" customHeight="true" outlineLevel="0" collapsed="false">
      <c r="A50" s="768" t="s">
        <v>500</v>
      </c>
      <c r="B50" s="717" t="n">
        <v>15326</v>
      </c>
      <c r="C50" s="718" t="n">
        <v>0.227733365033136</v>
      </c>
      <c r="D50" s="719" t="n">
        <v>27103.405388</v>
      </c>
      <c r="E50" s="719" t="n">
        <v>181488.67438</v>
      </c>
      <c r="F50" s="718" t="n">
        <v>0.1494357751</v>
      </c>
      <c r="G50" s="719" t="n">
        <v>188.98923398</v>
      </c>
      <c r="H50" s="701"/>
      <c r="I50" s="703"/>
      <c r="J50" s="703"/>
      <c r="K50" s="703"/>
      <c r="L50" s="703"/>
      <c r="M50" s="703"/>
      <c r="N50" s="703"/>
      <c r="O50" s="703"/>
      <c r="P50" s="703"/>
      <c r="Q50" s="703"/>
      <c r="R50" s="703"/>
      <c r="S50" s="703"/>
      <c r="T50" s="703"/>
      <c r="U50" s="703"/>
      <c r="V50" s="703"/>
      <c r="W50" s="703"/>
      <c r="X50" s="703"/>
      <c r="Y50" s="703"/>
      <c r="Z50" s="703"/>
      <c r="AA50" s="703"/>
      <c r="AB50" s="703"/>
      <c r="AC50" s="703"/>
      <c r="AD50" s="703"/>
      <c r="AE50" s="703"/>
      <c r="AF50" s="703"/>
      <c r="AG50" s="703"/>
      <c r="AH50" s="703"/>
      <c r="AI50" s="703"/>
      <c r="AJ50" s="703"/>
      <c r="AK50" s="703"/>
      <c r="AL50" s="703"/>
      <c r="AM50" s="703"/>
      <c r="AN50" s="703"/>
      <c r="AO50" s="703"/>
      <c r="AP50" s="703"/>
      <c r="AQ50" s="703"/>
      <c r="AR50" s="703"/>
      <c r="AS50" s="703"/>
      <c r="AT50" s="703"/>
      <c r="AU50" s="703"/>
      <c r="AV50" s="703"/>
      <c r="AW50" s="703"/>
      <c r="AX50" s="703"/>
      <c r="AY50" s="703"/>
      <c r="AZ50" s="703"/>
    </row>
    <row r="51" customFormat="false" ht="12.75" hidden="false" customHeight="true" outlineLevel="0" collapsed="false">
      <c r="A51" s="769" t="s">
        <v>501</v>
      </c>
      <c r="B51" s="724" t="n">
        <v>414</v>
      </c>
      <c r="C51" s="725" t="n">
        <v>0.00615174299384826</v>
      </c>
      <c r="D51" s="726" t="n">
        <v>21215.408768</v>
      </c>
      <c r="E51" s="726" t="n">
        <v>158732.24357</v>
      </c>
      <c r="F51" s="725" t="n">
        <v>0.133669808</v>
      </c>
      <c r="G51" s="726" t="n">
        <v>147.52173913</v>
      </c>
      <c r="H51" s="701"/>
      <c r="I51" s="703"/>
      <c r="J51" s="703"/>
      <c r="K51" s="703"/>
      <c r="L51" s="703"/>
      <c r="M51" s="703"/>
      <c r="N51" s="703"/>
      <c r="O51" s="703"/>
      <c r="P51" s="703"/>
      <c r="Q51" s="703"/>
      <c r="R51" s="703"/>
      <c r="S51" s="703"/>
      <c r="T51" s="703"/>
      <c r="U51" s="703"/>
      <c r="V51" s="703"/>
      <c r="W51" s="703"/>
      <c r="X51" s="703"/>
      <c r="Y51" s="703"/>
      <c r="Z51" s="703"/>
      <c r="AA51" s="703"/>
      <c r="AB51" s="703"/>
      <c r="AC51" s="703"/>
      <c r="AD51" s="703"/>
      <c r="AE51" s="703"/>
      <c r="AF51" s="703"/>
      <c r="AG51" s="703"/>
      <c r="AH51" s="703"/>
      <c r="AI51" s="703"/>
      <c r="AJ51" s="703"/>
      <c r="AK51" s="703"/>
      <c r="AL51" s="703"/>
      <c r="AM51" s="703"/>
      <c r="AN51" s="703"/>
      <c r="AO51" s="703"/>
      <c r="AP51" s="703"/>
      <c r="AQ51" s="703"/>
      <c r="AR51" s="703"/>
      <c r="AS51" s="703"/>
      <c r="AT51" s="703"/>
      <c r="AU51" s="703"/>
      <c r="AV51" s="703"/>
      <c r="AW51" s="703"/>
      <c r="AX51" s="703"/>
      <c r="AY51" s="703"/>
      <c r="AZ51" s="703"/>
    </row>
    <row r="52" customFormat="false" ht="12" hidden="false" customHeight="true" outlineLevel="0" collapsed="false">
      <c r="A52" s="770"/>
      <c r="B52" s="731"/>
      <c r="C52" s="771"/>
      <c r="D52" s="731"/>
      <c r="E52" s="731"/>
      <c r="F52" s="772"/>
      <c r="G52" s="773"/>
      <c r="H52" s="701"/>
      <c r="I52" s="703"/>
      <c r="J52" s="703"/>
      <c r="K52" s="703"/>
      <c r="L52" s="703"/>
      <c r="M52" s="703"/>
      <c r="N52" s="703"/>
      <c r="O52" s="703"/>
      <c r="P52" s="703"/>
      <c r="Q52" s="703"/>
      <c r="R52" s="703"/>
      <c r="S52" s="703"/>
      <c r="T52" s="703"/>
      <c r="U52" s="703"/>
      <c r="V52" s="703"/>
      <c r="W52" s="703"/>
      <c r="X52" s="703"/>
      <c r="Y52" s="703"/>
      <c r="Z52" s="703"/>
      <c r="AA52" s="703"/>
      <c r="AB52" s="703"/>
      <c r="AC52" s="703"/>
      <c r="AD52" s="703"/>
      <c r="AE52" s="703"/>
      <c r="AF52" s="703"/>
      <c r="AG52" s="703"/>
      <c r="AH52" s="703"/>
      <c r="AI52" s="703"/>
      <c r="AJ52" s="703"/>
      <c r="AK52" s="703"/>
      <c r="AL52" s="703"/>
      <c r="AM52" s="703"/>
      <c r="AN52" s="703"/>
      <c r="AO52" s="703"/>
      <c r="AP52" s="703"/>
      <c r="AQ52" s="703"/>
      <c r="AR52" s="703"/>
      <c r="AS52" s="703"/>
      <c r="AT52" s="703"/>
      <c r="AU52" s="703"/>
      <c r="AV52" s="703"/>
      <c r="AW52" s="703"/>
      <c r="AX52" s="703"/>
      <c r="AY52" s="703"/>
      <c r="AZ52" s="703"/>
    </row>
    <row r="53" customFormat="false" ht="15" hidden="false" customHeight="true" outlineLevel="0" collapsed="false">
      <c r="A53" s="478" t="s">
        <v>33</v>
      </c>
      <c r="B53" s="735" t="n">
        <v>67298</v>
      </c>
      <c r="C53" s="736" t="n">
        <v>1</v>
      </c>
      <c r="D53" s="735" t="n">
        <v>26359.240144</v>
      </c>
      <c r="E53" s="735" t="n">
        <v>175771.82776</v>
      </c>
      <c r="F53" s="748" t="n">
        <v>0.1489968836</v>
      </c>
      <c r="G53" s="749" t="n">
        <v>197.94146929</v>
      </c>
      <c r="H53" s="701"/>
      <c r="I53" s="703"/>
      <c r="J53" s="703"/>
      <c r="K53" s="703"/>
      <c r="L53" s="703"/>
      <c r="M53" s="703"/>
      <c r="N53" s="703"/>
      <c r="O53" s="703"/>
      <c r="P53" s="703"/>
      <c r="Q53" s="703"/>
      <c r="R53" s="703"/>
      <c r="S53" s="703"/>
      <c r="T53" s="703"/>
      <c r="U53" s="703"/>
      <c r="V53" s="703"/>
      <c r="W53" s="703"/>
      <c r="X53" s="703"/>
      <c r="Y53" s="703"/>
      <c r="Z53" s="703"/>
      <c r="AA53" s="703"/>
      <c r="AB53" s="703"/>
      <c r="AC53" s="703"/>
      <c r="AD53" s="703"/>
      <c r="AE53" s="703"/>
      <c r="AF53" s="703"/>
      <c r="AG53" s="703"/>
      <c r="AH53" s="703"/>
      <c r="AI53" s="703"/>
      <c r="AJ53" s="703"/>
      <c r="AK53" s="703"/>
      <c r="AL53" s="703"/>
      <c r="AM53" s="703"/>
      <c r="AN53" s="703"/>
      <c r="AO53" s="703"/>
      <c r="AP53" s="703"/>
      <c r="AQ53" s="703"/>
      <c r="AR53" s="703"/>
      <c r="AS53" s="703"/>
      <c r="AT53" s="703"/>
      <c r="AU53" s="703"/>
      <c r="AV53" s="703"/>
      <c r="AW53" s="703"/>
      <c r="AX53" s="703"/>
      <c r="AY53" s="703"/>
      <c r="AZ53" s="703"/>
    </row>
    <row r="54" customFormat="false" ht="18" hidden="false" customHeight="true" outlineLevel="0" collapsed="false">
      <c r="A54" s="703"/>
      <c r="B54" s="703"/>
      <c r="C54" s="703"/>
      <c r="D54" s="703"/>
      <c r="E54" s="703"/>
      <c r="F54" s="703"/>
      <c r="G54" s="703"/>
      <c r="H54" s="703"/>
      <c r="I54" s="703"/>
      <c r="J54" s="703"/>
      <c r="K54" s="703"/>
      <c r="L54" s="703"/>
      <c r="M54" s="703"/>
      <c r="N54" s="703"/>
      <c r="O54" s="703"/>
      <c r="P54" s="703"/>
      <c r="Q54" s="703"/>
      <c r="R54" s="703"/>
      <c r="S54" s="703"/>
      <c r="T54" s="703"/>
      <c r="U54" s="703"/>
      <c r="V54" s="703"/>
      <c r="W54" s="703"/>
      <c r="X54" s="703"/>
      <c r="Y54" s="703"/>
      <c r="Z54" s="703"/>
      <c r="AA54" s="703"/>
      <c r="AB54" s="703"/>
      <c r="AC54" s="703"/>
      <c r="AD54" s="703"/>
      <c r="AE54" s="703"/>
      <c r="AF54" s="703"/>
      <c r="AG54" s="703"/>
      <c r="AH54" s="703"/>
      <c r="AI54" s="703"/>
      <c r="AJ54" s="703"/>
      <c r="AK54" s="703"/>
      <c r="AL54" s="703"/>
      <c r="AM54" s="703"/>
      <c r="AN54" s="703"/>
      <c r="AO54" s="703"/>
      <c r="AP54" s="703"/>
      <c r="AQ54" s="703"/>
      <c r="AR54" s="703"/>
      <c r="AS54" s="703"/>
      <c r="AT54" s="703"/>
      <c r="AU54" s="703"/>
      <c r="AV54" s="703"/>
      <c r="AW54" s="703"/>
      <c r="AX54" s="703"/>
      <c r="AY54" s="703"/>
      <c r="AZ54" s="703"/>
    </row>
    <row r="55" customFormat="false" ht="18" hidden="false" customHeight="true" outlineLevel="0" collapsed="false">
      <c r="A55" s="703"/>
      <c r="B55" s="703"/>
      <c r="C55" s="703"/>
      <c r="D55" s="703"/>
      <c r="E55" s="703"/>
      <c r="F55" s="703"/>
      <c r="G55" s="703"/>
      <c r="H55" s="703"/>
      <c r="I55" s="703"/>
      <c r="J55" s="703"/>
      <c r="K55" s="703"/>
      <c r="L55" s="703"/>
      <c r="M55" s="703"/>
      <c r="N55" s="703"/>
      <c r="O55" s="703"/>
      <c r="P55" s="703"/>
      <c r="Q55" s="703"/>
      <c r="R55" s="703"/>
      <c r="S55" s="703"/>
      <c r="T55" s="703"/>
      <c r="U55" s="703"/>
      <c r="V55" s="703"/>
      <c r="W55" s="703"/>
      <c r="X55" s="703"/>
      <c r="Y55" s="703"/>
      <c r="Z55" s="703"/>
      <c r="AA55" s="703"/>
      <c r="AB55" s="703"/>
      <c r="AC55" s="703"/>
      <c r="AD55" s="703"/>
      <c r="AE55" s="703"/>
      <c r="AF55" s="703"/>
      <c r="AG55" s="703"/>
      <c r="AH55" s="703"/>
      <c r="AI55" s="703"/>
      <c r="AJ55" s="703"/>
      <c r="AK55" s="703"/>
      <c r="AL55" s="703"/>
      <c r="AM55" s="703"/>
      <c r="AN55" s="703"/>
      <c r="AO55" s="703"/>
      <c r="AP55" s="703"/>
      <c r="AQ55" s="703"/>
      <c r="AR55" s="703"/>
      <c r="AS55" s="703"/>
      <c r="AT55" s="703"/>
      <c r="AU55" s="703"/>
      <c r="AV55" s="703"/>
      <c r="AW55" s="703"/>
      <c r="AX55" s="703"/>
      <c r="AY55" s="703"/>
      <c r="AZ55" s="703"/>
    </row>
    <row r="56" customFormat="false" ht="18" hidden="false" customHeight="true" outlineLevel="0" collapsed="false">
      <c r="A56" s="703"/>
      <c r="B56" s="703"/>
      <c r="C56" s="703"/>
      <c r="D56" s="703"/>
      <c r="E56" s="703"/>
      <c r="F56" s="703"/>
      <c r="G56" s="703"/>
      <c r="H56" s="703"/>
      <c r="I56" s="703"/>
      <c r="J56" s="703"/>
      <c r="K56" s="703"/>
      <c r="L56" s="703"/>
      <c r="M56" s="703"/>
      <c r="N56" s="703"/>
      <c r="O56" s="703"/>
      <c r="P56" s="703"/>
      <c r="Q56" s="703"/>
      <c r="R56" s="703"/>
      <c r="S56" s="703"/>
      <c r="T56" s="703"/>
      <c r="U56" s="703"/>
      <c r="V56" s="703"/>
      <c r="W56" s="703"/>
      <c r="X56" s="703"/>
      <c r="Y56" s="703"/>
      <c r="Z56" s="703"/>
      <c r="AA56" s="703"/>
      <c r="AB56" s="703"/>
      <c r="AC56" s="703"/>
      <c r="AD56" s="703"/>
      <c r="AE56" s="703"/>
      <c r="AF56" s="703"/>
      <c r="AG56" s="703"/>
      <c r="AH56" s="703"/>
      <c r="AI56" s="703"/>
      <c r="AJ56" s="703"/>
      <c r="AK56" s="703"/>
      <c r="AL56" s="703"/>
      <c r="AM56" s="703"/>
      <c r="AN56" s="703"/>
      <c r="AO56" s="703"/>
      <c r="AP56" s="703"/>
      <c r="AQ56" s="703"/>
      <c r="AR56" s="703"/>
      <c r="AS56" s="703"/>
      <c r="AT56" s="703"/>
      <c r="AU56" s="703"/>
      <c r="AV56" s="703"/>
      <c r="AW56" s="703"/>
      <c r="AX56" s="703"/>
      <c r="AY56" s="703"/>
      <c r="AZ56" s="703"/>
    </row>
    <row r="57" customFormat="false" ht="18" hidden="false" customHeight="tru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J57" s="703"/>
      <c r="K57" s="703"/>
      <c r="L57" s="703"/>
      <c r="M57" s="703"/>
      <c r="N57" s="703"/>
      <c r="O57" s="703"/>
      <c r="P57" s="703"/>
      <c r="Q57" s="703"/>
      <c r="R57" s="703"/>
      <c r="S57" s="703"/>
      <c r="T57" s="703"/>
      <c r="U57" s="703"/>
      <c r="V57" s="703"/>
      <c r="W57" s="703"/>
      <c r="X57" s="703"/>
      <c r="Y57" s="703"/>
      <c r="Z57" s="703"/>
      <c r="AA57" s="703"/>
      <c r="AB57" s="703"/>
      <c r="AC57" s="703"/>
      <c r="AD57" s="703"/>
      <c r="AE57" s="703"/>
      <c r="AF57" s="703"/>
      <c r="AG57" s="703"/>
      <c r="AH57" s="703"/>
      <c r="AI57" s="703"/>
      <c r="AJ57" s="703"/>
      <c r="AK57" s="703"/>
      <c r="AL57" s="703"/>
      <c r="AM57" s="703"/>
      <c r="AN57" s="703"/>
      <c r="AO57" s="703"/>
      <c r="AP57" s="703"/>
      <c r="AQ57" s="703"/>
      <c r="AR57" s="703"/>
      <c r="AS57" s="703"/>
      <c r="AT57" s="703"/>
      <c r="AU57" s="703"/>
      <c r="AV57" s="703"/>
      <c r="AW57" s="703"/>
      <c r="AX57" s="703"/>
      <c r="AY57" s="703"/>
      <c r="AZ57" s="703"/>
    </row>
    <row r="58" customFormat="false" ht="18" hidden="false" customHeight="true" outlineLevel="0" collapsed="false">
      <c r="A58" s="703"/>
      <c r="B58" s="703"/>
      <c r="C58" s="703"/>
      <c r="D58" s="703"/>
      <c r="E58" s="703"/>
      <c r="F58" s="703"/>
      <c r="G58" s="703"/>
      <c r="H58" s="703"/>
      <c r="I58" s="703"/>
      <c r="J58" s="703"/>
      <c r="K58" s="703"/>
      <c r="L58" s="703"/>
      <c r="M58" s="703"/>
      <c r="N58" s="703"/>
      <c r="O58" s="703"/>
      <c r="P58" s="703"/>
      <c r="Q58" s="703"/>
      <c r="R58" s="703"/>
      <c r="S58" s="703"/>
      <c r="T58" s="703"/>
      <c r="U58" s="703"/>
      <c r="V58" s="703"/>
      <c r="W58" s="703"/>
      <c r="X58" s="703"/>
      <c r="Y58" s="703"/>
      <c r="Z58" s="703"/>
      <c r="AA58" s="703"/>
      <c r="AB58" s="703"/>
      <c r="AC58" s="703"/>
      <c r="AD58" s="703"/>
      <c r="AE58" s="703"/>
      <c r="AF58" s="703"/>
      <c r="AG58" s="703"/>
      <c r="AH58" s="703"/>
      <c r="AI58" s="703"/>
      <c r="AJ58" s="703"/>
      <c r="AK58" s="703"/>
      <c r="AL58" s="703"/>
      <c r="AM58" s="703"/>
      <c r="AN58" s="703"/>
      <c r="AO58" s="703"/>
      <c r="AP58" s="703"/>
      <c r="AQ58" s="703"/>
      <c r="AR58" s="703"/>
      <c r="AS58" s="703"/>
      <c r="AT58" s="703"/>
      <c r="AU58" s="703"/>
      <c r="AV58" s="703"/>
      <c r="AW58" s="703"/>
      <c r="AX58" s="703"/>
      <c r="AY58" s="703"/>
      <c r="AZ58" s="703"/>
    </row>
    <row r="59" customFormat="false" ht="18" hidden="false" customHeight="true" outlineLevel="0" collapsed="false">
      <c r="A59" s="703"/>
      <c r="B59" s="703"/>
      <c r="C59" s="703"/>
      <c r="D59" s="703"/>
      <c r="E59" s="703"/>
      <c r="F59" s="703"/>
      <c r="G59" s="703"/>
      <c r="H59" s="703"/>
      <c r="I59" s="703"/>
      <c r="J59" s="703"/>
      <c r="K59" s="703"/>
      <c r="L59" s="703"/>
      <c r="M59" s="703"/>
      <c r="N59" s="703"/>
      <c r="O59" s="703"/>
      <c r="P59" s="703"/>
      <c r="Q59" s="703"/>
      <c r="R59" s="703"/>
      <c r="S59" s="703"/>
      <c r="T59" s="703"/>
      <c r="U59" s="703"/>
      <c r="V59" s="703"/>
      <c r="W59" s="703"/>
      <c r="X59" s="703"/>
      <c r="Y59" s="703"/>
      <c r="Z59" s="703"/>
      <c r="AA59" s="703"/>
      <c r="AB59" s="703"/>
      <c r="AC59" s="703"/>
      <c r="AD59" s="703"/>
      <c r="AE59" s="703"/>
      <c r="AF59" s="703"/>
      <c r="AG59" s="703"/>
      <c r="AH59" s="703"/>
      <c r="AI59" s="703"/>
      <c r="AJ59" s="703"/>
      <c r="AK59" s="703"/>
      <c r="AL59" s="703"/>
      <c r="AM59" s="703"/>
      <c r="AN59" s="703"/>
      <c r="AO59" s="703"/>
      <c r="AP59" s="703"/>
      <c r="AQ59" s="703"/>
      <c r="AR59" s="703"/>
      <c r="AS59" s="703"/>
      <c r="AT59" s="703"/>
      <c r="AU59" s="703"/>
      <c r="AV59" s="703"/>
      <c r="AW59" s="703"/>
      <c r="AX59" s="703"/>
      <c r="AY59" s="703"/>
      <c r="AZ59" s="703"/>
    </row>
    <row r="60" customFormat="false" ht="18" hidden="false" customHeight="tru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J60" s="703"/>
      <c r="K60" s="703"/>
      <c r="L60" s="703"/>
      <c r="M60" s="703"/>
      <c r="N60" s="703"/>
      <c r="O60" s="703"/>
      <c r="P60" s="703"/>
      <c r="Q60" s="703"/>
      <c r="R60" s="703"/>
      <c r="S60" s="703"/>
      <c r="T60" s="703"/>
      <c r="U60" s="703"/>
      <c r="V60" s="703"/>
      <c r="W60" s="703"/>
      <c r="X60" s="703"/>
      <c r="Y60" s="703"/>
      <c r="Z60" s="703"/>
      <c r="AA60" s="703"/>
      <c r="AB60" s="703"/>
      <c r="AC60" s="703"/>
      <c r="AD60" s="703"/>
      <c r="AE60" s="703"/>
      <c r="AF60" s="703"/>
      <c r="AG60" s="703"/>
      <c r="AH60" s="703"/>
      <c r="AI60" s="703"/>
      <c r="AJ60" s="703"/>
      <c r="AK60" s="703"/>
      <c r="AL60" s="703"/>
      <c r="AM60" s="703"/>
      <c r="AN60" s="703"/>
      <c r="AO60" s="703"/>
      <c r="AP60" s="703"/>
      <c r="AQ60" s="703"/>
      <c r="AR60" s="703"/>
      <c r="AS60" s="703"/>
      <c r="AT60" s="703"/>
      <c r="AU60" s="703"/>
      <c r="AV60" s="703"/>
      <c r="AW60" s="703"/>
      <c r="AX60" s="703"/>
      <c r="AY60" s="703"/>
      <c r="AZ60" s="703"/>
    </row>
    <row r="61" customFormat="false" ht="18" hidden="false" customHeight="true" outlineLevel="0" collapsed="false">
      <c r="A61" s="703"/>
      <c r="B61" s="703"/>
      <c r="C61" s="703"/>
      <c r="D61" s="703"/>
      <c r="E61" s="703"/>
      <c r="F61" s="703"/>
      <c r="G61" s="703"/>
      <c r="H61" s="703"/>
      <c r="I61" s="703"/>
      <c r="J61" s="703"/>
      <c r="K61" s="703"/>
      <c r="L61" s="703"/>
      <c r="M61" s="703"/>
      <c r="N61" s="703"/>
      <c r="O61" s="703"/>
      <c r="P61" s="703"/>
      <c r="Q61" s="703"/>
      <c r="R61" s="703"/>
      <c r="S61" s="703"/>
      <c r="T61" s="703"/>
      <c r="U61" s="703"/>
      <c r="V61" s="703"/>
      <c r="W61" s="703"/>
      <c r="X61" s="703"/>
      <c r="Y61" s="703"/>
      <c r="Z61" s="703"/>
      <c r="AA61" s="703"/>
      <c r="AB61" s="703"/>
      <c r="AC61" s="703"/>
      <c r="AD61" s="703"/>
      <c r="AE61" s="703"/>
      <c r="AF61" s="703"/>
      <c r="AG61" s="703"/>
      <c r="AH61" s="703"/>
      <c r="AI61" s="703"/>
      <c r="AJ61" s="703"/>
      <c r="AK61" s="703"/>
      <c r="AL61" s="703"/>
      <c r="AM61" s="703"/>
      <c r="AN61" s="703"/>
      <c r="AO61" s="703"/>
      <c r="AP61" s="703"/>
      <c r="AQ61" s="703"/>
      <c r="AR61" s="703"/>
      <c r="AS61" s="703"/>
      <c r="AT61" s="703"/>
      <c r="AU61" s="703"/>
      <c r="AV61" s="703"/>
      <c r="AW61" s="703"/>
      <c r="AX61" s="703"/>
      <c r="AY61" s="703"/>
      <c r="AZ61" s="703"/>
    </row>
    <row r="62" customFormat="false" ht="18" hidden="false" customHeight="tru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J62" s="703"/>
      <c r="K62" s="703"/>
      <c r="L62" s="703"/>
      <c r="M62" s="703"/>
      <c r="N62" s="703"/>
      <c r="O62" s="703"/>
      <c r="P62" s="703"/>
      <c r="Q62" s="703"/>
      <c r="R62" s="703"/>
      <c r="S62" s="703"/>
      <c r="T62" s="703"/>
      <c r="U62" s="703"/>
      <c r="V62" s="703"/>
      <c r="W62" s="703"/>
      <c r="X62" s="703"/>
      <c r="Y62" s="703"/>
      <c r="Z62" s="703"/>
      <c r="AA62" s="703"/>
      <c r="AB62" s="703"/>
      <c r="AC62" s="703"/>
      <c r="AD62" s="703"/>
      <c r="AE62" s="703"/>
      <c r="AF62" s="703"/>
      <c r="AG62" s="703"/>
      <c r="AH62" s="703"/>
      <c r="AI62" s="703"/>
      <c r="AJ62" s="703"/>
      <c r="AK62" s="703"/>
      <c r="AL62" s="703"/>
      <c r="AM62" s="703"/>
      <c r="AN62" s="703"/>
      <c r="AO62" s="703"/>
      <c r="AP62" s="703"/>
      <c r="AQ62" s="703"/>
      <c r="AR62" s="703"/>
      <c r="AS62" s="703"/>
      <c r="AT62" s="703"/>
      <c r="AU62" s="703"/>
      <c r="AV62" s="703"/>
      <c r="AW62" s="703"/>
      <c r="AX62" s="703"/>
      <c r="AY62" s="703"/>
      <c r="AZ62" s="703"/>
    </row>
    <row r="63" customFormat="false" ht="18" hidden="false" customHeight="true" outlineLevel="0" collapsed="false">
      <c r="A63" s="703"/>
      <c r="B63" s="703"/>
      <c r="C63" s="703"/>
      <c r="D63" s="703"/>
      <c r="E63" s="703"/>
      <c r="F63" s="703"/>
      <c r="G63" s="703"/>
      <c r="H63" s="703"/>
      <c r="I63" s="703"/>
      <c r="J63" s="703"/>
      <c r="K63" s="703"/>
      <c r="L63" s="703"/>
      <c r="M63" s="703"/>
      <c r="N63" s="703"/>
      <c r="O63" s="703"/>
      <c r="P63" s="703"/>
      <c r="Q63" s="703"/>
      <c r="R63" s="703"/>
      <c r="S63" s="703"/>
      <c r="T63" s="703"/>
      <c r="U63" s="703"/>
      <c r="V63" s="703"/>
      <c r="W63" s="703"/>
      <c r="X63" s="703"/>
      <c r="Y63" s="703"/>
      <c r="Z63" s="703"/>
      <c r="AA63" s="703"/>
      <c r="AB63" s="703"/>
      <c r="AC63" s="703"/>
      <c r="AD63" s="703"/>
      <c r="AE63" s="703"/>
      <c r="AF63" s="703"/>
      <c r="AG63" s="703"/>
      <c r="AH63" s="703"/>
      <c r="AI63" s="703"/>
      <c r="AJ63" s="703"/>
      <c r="AK63" s="703"/>
      <c r="AL63" s="703"/>
      <c r="AM63" s="703"/>
      <c r="AN63" s="703"/>
      <c r="AO63" s="703"/>
      <c r="AP63" s="703"/>
      <c r="AQ63" s="703"/>
      <c r="AR63" s="703"/>
      <c r="AS63" s="703"/>
      <c r="AT63" s="703"/>
      <c r="AU63" s="703"/>
      <c r="AV63" s="703"/>
      <c r="AW63" s="703"/>
      <c r="AX63" s="703"/>
      <c r="AY63" s="703"/>
      <c r="AZ63" s="703"/>
    </row>
    <row r="64" customFormat="false" ht="18" hidden="false" customHeight="true" outlineLevel="0" collapsed="false">
      <c r="A64" s="703"/>
      <c r="B64" s="703"/>
      <c r="C64" s="703"/>
      <c r="D64" s="703"/>
      <c r="E64" s="703"/>
      <c r="F64" s="703"/>
      <c r="G64" s="703"/>
      <c r="H64" s="703"/>
      <c r="I64" s="703"/>
      <c r="J64" s="703"/>
      <c r="K64" s="703"/>
      <c r="L64" s="703"/>
      <c r="M64" s="703"/>
      <c r="N64" s="703"/>
      <c r="O64" s="703"/>
      <c r="P64" s="703"/>
      <c r="Q64" s="703"/>
      <c r="R64" s="703"/>
      <c r="S64" s="703"/>
      <c r="T64" s="703"/>
      <c r="U64" s="703"/>
      <c r="V64" s="703"/>
      <c r="W64" s="703"/>
      <c r="X64" s="703"/>
      <c r="Y64" s="703"/>
      <c r="Z64" s="703"/>
      <c r="AA64" s="703"/>
      <c r="AB64" s="703"/>
      <c r="AC64" s="703"/>
      <c r="AD64" s="703"/>
      <c r="AE64" s="703"/>
      <c r="AF64" s="703"/>
      <c r="AG64" s="703"/>
      <c r="AH64" s="703"/>
      <c r="AI64" s="703"/>
      <c r="AJ64" s="703"/>
      <c r="AK64" s="703"/>
      <c r="AL64" s="703"/>
      <c r="AM64" s="703"/>
      <c r="AN64" s="703"/>
      <c r="AO64" s="703"/>
      <c r="AP64" s="703"/>
      <c r="AQ64" s="703"/>
      <c r="AR64" s="703"/>
      <c r="AS64" s="703"/>
      <c r="AT64" s="703"/>
      <c r="AU64" s="703"/>
      <c r="AV64" s="703"/>
      <c r="AW64" s="703"/>
      <c r="AX64" s="703"/>
      <c r="AY64" s="703"/>
      <c r="AZ64" s="703"/>
    </row>
    <row r="65" customFormat="false" ht="18" hidden="false" customHeight="true" outlineLevel="0" collapsed="false">
      <c r="A65" s="703"/>
      <c r="B65" s="703"/>
      <c r="C65" s="703"/>
      <c r="D65" s="703"/>
      <c r="E65" s="703"/>
      <c r="F65" s="703"/>
      <c r="G65" s="703"/>
      <c r="H65" s="703"/>
      <c r="I65" s="703"/>
      <c r="J65" s="703"/>
      <c r="K65" s="703"/>
      <c r="L65" s="703"/>
      <c r="M65" s="703"/>
      <c r="N65" s="703"/>
      <c r="O65" s="703"/>
      <c r="P65" s="703"/>
      <c r="Q65" s="703"/>
      <c r="R65" s="703"/>
      <c r="S65" s="703"/>
      <c r="T65" s="703"/>
      <c r="U65" s="703"/>
      <c r="V65" s="703"/>
      <c r="W65" s="703"/>
      <c r="X65" s="703"/>
      <c r="Y65" s="703"/>
      <c r="Z65" s="703"/>
      <c r="AA65" s="703"/>
      <c r="AB65" s="703"/>
      <c r="AC65" s="703"/>
      <c r="AD65" s="703"/>
      <c r="AE65" s="703"/>
      <c r="AF65" s="703"/>
      <c r="AG65" s="703"/>
      <c r="AH65" s="703"/>
      <c r="AI65" s="703"/>
      <c r="AJ65" s="703"/>
      <c r="AK65" s="703"/>
      <c r="AL65" s="703"/>
      <c r="AM65" s="703"/>
      <c r="AN65" s="703"/>
      <c r="AO65" s="703"/>
      <c r="AP65" s="703"/>
      <c r="AQ65" s="703"/>
      <c r="AR65" s="703"/>
      <c r="AS65" s="703"/>
      <c r="AT65" s="703"/>
      <c r="AU65" s="703"/>
      <c r="AV65" s="703"/>
      <c r="AW65" s="703"/>
      <c r="AX65" s="703"/>
      <c r="AY65" s="703"/>
      <c r="AZ65" s="703"/>
    </row>
    <row r="66" customFormat="false" ht="18" hidden="false" customHeight="true" outlineLevel="0" collapsed="false">
      <c r="A66" s="703"/>
      <c r="B66" s="703"/>
      <c r="C66" s="703"/>
      <c r="D66" s="703"/>
      <c r="E66" s="703"/>
      <c r="F66" s="703"/>
      <c r="G66" s="703"/>
      <c r="H66" s="703"/>
      <c r="I66" s="703"/>
      <c r="J66" s="703"/>
      <c r="K66" s="703"/>
      <c r="L66" s="703"/>
      <c r="M66" s="703"/>
      <c r="N66" s="703"/>
      <c r="O66" s="703"/>
      <c r="P66" s="703"/>
      <c r="Q66" s="703"/>
      <c r="R66" s="703"/>
      <c r="S66" s="703"/>
      <c r="T66" s="703"/>
      <c r="U66" s="703"/>
      <c r="V66" s="703"/>
      <c r="W66" s="703"/>
      <c r="X66" s="703"/>
      <c r="Y66" s="703"/>
      <c r="Z66" s="703"/>
      <c r="AA66" s="703"/>
      <c r="AB66" s="703"/>
      <c r="AC66" s="703"/>
      <c r="AD66" s="703"/>
      <c r="AE66" s="703"/>
      <c r="AF66" s="703"/>
      <c r="AG66" s="703"/>
      <c r="AH66" s="703"/>
      <c r="AI66" s="703"/>
      <c r="AJ66" s="703"/>
      <c r="AK66" s="703"/>
      <c r="AL66" s="703"/>
      <c r="AM66" s="703"/>
      <c r="AN66" s="703"/>
      <c r="AO66" s="703"/>
      <c r="AP66" s="703"/>
      <c r="AQ66" s="703"/>
      <c r="AR66" s="703"/>
      <c r="AS66" s="703"/>
      <c r="AT66" s="703"/>
      <c r="AU66" s="703"/>
      <c r="AV66" s="703"/>
      <c r="AW66" s="703"/>
      <c r="AX66" s="703"/>
      <c r="AY66" s="703"/>
      <c r="AZ66" s="703"/>
    </row>
    <row r="67" customFormat="false" ht="18" hidden="false" customHeight="tru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J67" s="703"/>
      <c r="K67" s="703"/>
      <c r="L67" s="703"/>
      <c r="M67" s="703"/>
      <c r="N67" s="703"/>
      <c r="O67" s="703"/>
      <c r="P67" s="703"/>
      <c r="Q67" s="703"/>
      <c r="R67" s="703"/>
      <c r="S67" s="703"/>
      <c r="T67" s="703"/>
      <c r="U67" s="703"/>
      <c r="V67" s="703"/>
      <c r="W67" s="703"/>
      <c r="X67" s="703"/>
      <c r="Y67" s="703"/>
      <c r="Z67" s="703"/>
      <c r="AA67" s="703"/>
      <c r="AB67" s="703"/>
      <c r="AC67" s="703"/>
      <c r="AD67" s="703"/>
      <c r="AE67" s="703"/>
      <c r="AF67" s="703"/>
      <c r="AG67" s="703"/>
      <c r="AH67" s="703"/>
      <c r="AI67" s="703"/>
      <c r="AJ67" s="703"/>
      <c r="AK67" s="703"/>
      <c r="AL67" s="703"/>
      <c r="AM67" s="703"/>
      <c r="AN67" s="703"/>
      <c r="AO67" s="703"/>
      <c r="AP67" s="703"/>
      <c r="AQ67" s="703"/>
      <c r="AR67" s="703"/>
      <c r="AS67" s="703"/>
      <c r="AT67" s="703"/>
      <c r="AU67" s="703"/>
      <c r="AV67" s="703"/>
      <c r="AW67" s="703"/>
      <c r="AX67" s="703"/>
      <c r="AY67" s="703"/>
      <c r="AZ67" s="703"/>
    </row>
    <row r="68" customFormat="false" ht="18" hidden="false" customHeight="true" outlineLevel="0" collapsed="false">
      <c r="A68" s="703"/>
      <c r="B68" s="703"/>
      <c r="C68" s="703"/>
      <c r="D68" s="703"/>
      <c r="E68" s="703"/>
      <c r="F68" s="703"/>
      <c r="G68" s="703"/>
      <c r="H68" s="703"/>
      <c r="I68" s="703"/>
      <c r="J68" s="703"/>
      <c r="K68" s="703"/>
      <c r="L68" s="703"/>
      <c r="M68" s="703"/>
      <c r="N68" s="703"/>
      <c r="O68" s="703"/>
      <c r="P68" s="703"/>
      <c r="Q68" s="703"/>
      <c r="R68" s="703"/>
      <c r="S68" s="703"/>
      <c r="T68" s="703"/>
      <c r="U68" s="703"/>
      <c r="V68" s="703"/>
      <c r="W68" s="703"/>
      <c r="X68" s="703"/>
      <c r="Y68" s="703"/>
      <c r="Z68" s="703"/>
      <c r="AA68" s="703"/>
      <c r="AB68" s="703"/>
      <c r="AC68" s="703"/>
      <c r="AD68" s="703"/>
      <c r="AE68" s="703"/>
      <c r="AF68" s="703"/>
      <c r="AG68" s="703"/>
      <c r="AH68" s="703"/>
      <c r="AI68" s="703"/>
      <c r="AJ68" s="703"/>
      <c r="AK68" s="703"/>
      <c r="AL68" s="703"/>
      <c r="AM68" s="703"/>
      <c r="AN68" s="703"/>
      <c r="AO68" s="703"/>
      <c r="AP68" s="703"/>
      <c r="AQ68" s="703"/>
      <c r="AR68" s="703"/>
      <c r="AS68" s="703"/>
      <c r="AT68" s="703"/>
      <c r="AU68" s="703"/>
      <c r="AV68" s="703"/>
      <c r="AW68" s="703"/>
      <c r="AX68" s="703"/>
      <c r="AY68" s="703"/>
      <c r="AZ68" s="703"/>
    </row>
    <row r="69" customFormat="false" ht="18" hidden="false" customHeight="true" outlineLevel="0" collapsed="false">
      <c r="A69" s="703"/>
      <c r="B69" s="703"/>
      <c r="C69" s="703"/>
      <c r="D69" s="703"/>
      <c r="E69" s="703"/>
      <c r="F69" s="703"/>
      <c r="G69" s="703"/>
      <c r="H69" s="703"/>
      <c r="I69" s="703"/>
      <c r="J69" s="703"/>
      <c r="K69" s="703"/>
      <c r="L69" s="703"/>
      <c r="M69" s="703"/>
      <c r="N69" s="703"/>
      <c r="O69" s="703"/>
      <c r="P69" s="703"/>
      <c r="Q69" s="703"/>
      <c r="R69" s="703"/>
      <c r="S69" s="703"/>
      <c r="T69" s="703"/>
      <c r="U69" s="703"/>
      <c r="V69" s="703"/>
      <c r="W69" s="703"/>
      <c r="X69" s="703"/>
      <c r="Y69" s="703"/>
      <c r="Z69" s="703"/>
      <c r="AA69" s="703"/>
      <c r="AB69" s="703"/>
      <c r="AC69" s="703"/>
      <c r="AD69" s="703"/>
      <c r="AE69" s="703"/>
      <c r="AF69" s="703"/>
      <c r="AG69" s="703"/>
      <c r="AH69" s="703"/>
      <c r="AI69" s="703"/>
      <c r="AJ69" s="703"/>
      <c r="AK69" s="703"/>
      <c r="AL69" s="703"/>
      <c r="AM69" s="703"/>
      <c r="AN69" s="703"/>
      <c r="AO69" s="703"/>
      <c r="AP69" s="703"/>
      <c r="AQ69" s="703"/>
      <c r="AR69" s="703"/>
      <c r="AS69" s="703"/>
      <c r="AT69" s="703"/>
      <c r="AU69" s="703"/>
      <c r="AV69" s="703"/>
      <c r="AW69" s="703"/>
      <c r="AX69" s="703"/>
      <c r="AY69" s="703"/>
      <c r="AZ69" s="703"/>
    </row>
    <row r="70" customFormat="false" ht="18" hidden="false" customHeight="true" outlineLevel="0" collapsed="false">
      <c r="A70" s="703"/>
      <c r="B70" s="703"/>
      <c r="C70" s="703"/>
      <c r="D70" s="703"/>
      <c r="E70" s="703"/>
      <c r="F70" s="703"/>
      <c r="G70" s="703"/>
      <c r="H70" s="703"/>
      <c r="I70" s="703"/>
      <c r="J70" s="703"/>
      <c r="K70" s="703"/>
      <c r="L70" s="703"/>
      <c r="M70" s="703"/>
      <c r="N70" s="703"/>
      <c r="O70" s="703"/>
      <c r="P70" s="703"/>
      <c r="Q70" s="703"/>
      <c r="R70" s="703"/>
      <c r="S70" s="703"/>
      <c r="T70" s="703"/>
      <c r="U70" s="703"/>
      <c r="V70" s="703"/>
      <c r="W70" s="703"/>
      <c r="X70" s="703"/>
      <c r="Y70" s="703"/>
      <c r="Z70" s="703"/>
      <c r="AA70" s="703"/>
      <c r="AB70" s="703"/>
      <c r="AC70" s="703"/>
      <c r="AD70" s="703"/>
      <c r="AE70" s="703"/>
      <c r="AF70" s="703"/>
      <c r="AG70" s="703"/>
      <c r="AH70" s="703"/>
      <c r="AI70" s="703"/>
      <c r="AJ70" s="703"/>
      <c r="AK70" s="703"/>
      <c r="AL70" s="703"/>
      <c r="AM70" s="703"/>
      <c r="AN70" s="703"/>
      <c r="AO70" s="703"/>
      <c r="AP70" s="703"/>
      <c r="AQ70" s="703"/>
      <c r="AR70" s="703"/>
      <c r="AS70" s="703"/>
      <c r="AT70" s="703"/>
      <c r="AU70" s="703"/>
      <c r="AV70" s="703"/>
      <c r="AW70" s="703"/>
      <c r="AX70" s="703"/>
      <c r="AY70" s="703"/>
      <c r="AZ70" s="703"/>
    </row>
    <row r="71" customFormat="false" ht="18" hidden="false" customHeight="true" outlineLevel="0" collapsed="false">
      <c r="A71" s="703"/>
      <c r="B71" s="703"/>
      <c r="C71" s="703"/>
      <c r="D71" s="703"/>
      <c r="E71" s="703"/>
      <c r="F71" s="703"/>
      <c r="G71" s="703"/>
      <c r="H71" s="703"/>
      <c r="I71" s="703"/>
      <c r="J71" s="703"/>
      <c r="K71" s="703"/>
      <c r="L71" s="703"/>
      <c r="M71" s="703"/>
      <c r="N71" s="703"/>
      <c r="O71" s="703"/>
      <c r="P71" s="703"/>
      <c r="Q71" s="703"/>
      <c r="R71" s="703"/>
      <c r="S71" s="703"/>
      <c r="T71" s="703"/>
      <c r="U71" s="703"/>
      <c r="V71" s="703"/>
      <c r="W71" s="703"/>
      <c r="X71" s="703"/>
      <c r="Y71" s="703"/>
      <c r="Z71" s="703"/>
      <c r="AA71" s="703"/>
      <c r="AB71" s="703"/>
      <c r="AC71" s="703"/>
      <c r="AD71" s="703"/>
      <c r="AE71" s="703"/>
      <c r="AF71" s="703"/>
      <c r="AG71" s="703"/>
      <c r="AH71" s="703"/>
      <c r="AI71" s="703"/>
      <c r="AJ71" s="703"/>
      <c r="AK71" s="703"/>
      <c r="AL71" s="703"/>
      <c r="AM71" s="703"/>
      <c r="AN71" s="703"/>
      <c r="AO71" s="703"/>
      <c r="AP71" s="703"/>
      <c r="AQ71" s="703"/>
      <c r="AR71" s="703"/>
      <c r="AS71" s="703"/>
      <c r="AT71" s="703"/>
      <c r="AU71" s="703"/>
      <c r="AV71" s="703"/>
      <c r="AW71" s="703"/>
      <c r="AX71" s="703"/>
      <c r="AY71" s="703"/>
      <c r="AZ71" s="703"/>
    </row>
    <row r="72" customFormat="false" ht="18" hidden="false" customHeight="true" outlineLevel="0" collapsed="false">
      <c r="A72" s="703"/>
      <c r="B72" s="703"/>
      <c r="C72" s="703"/>
      <c r="D72" s="703"/>
      <c r="E72" s="703"/>
      <c r="F72" s="703"/>
      <c r="G72" s="703"/>
      <c r="H72" s="703"/>
      <c r="I72" s="703"/>
      <c r="J72" s="703"/>
      <c r="K72" s="703"/>
      <c r="L72" s="703"/>
      <c r="M72" s="703"/>
      <c r="N72" s="703"/>
      <c r="O72" s="703"/>
      <c r="P72" s="703"/>
      <c r="Q72" s="703"/>
      <c r="R72" s="703"/>
      <c r="S72" s="703"/>
      <c r="T72" s="703"/>
      <c r="U72" s="703"/>
      <c r="V72" s="703"/>
      <c r="W72" s="703"/>
      <c r="X72" s="703"/>
      <c r="Y72" s="703"/>
      <c r="Z72" s="703"/>
      <c r="AA72" s="703"/>
      <c r="AB72" s="703"/>
      <c r="AC72" s="703"/>
      <c r="AD72" s="703"/>
      <c r="AE72" s="703"/>
      <c r="AF72" s="703"/>
      <c r="AG72" s="703"/>
      <c r="AH72" s="703"/>
      <c r="AI72" s="703"/>
      <c r="AJ72" s="703"/>
      <c r="AK72" s="703"/>
      <c r="AL72" s="703"/>
      <c r="AM72" s="703"/>
      <c r="AN72" s="703"/>
      <c r="AO72" s="703"/>
      <c r="AP72" s="703"/>
      <c r="AQ72" s="703"/>
      <c r="AR72" s="703"/>
      <c r="AS72" s="703"/>
      <c r="AT72" s="703"/>
      <c r="AU72" s="703"/>
      <c r="AV72" s="703"/>
      <c r="AW72" s="703"/>
      <c r="AX72" s="703"/>
      <c r="AY72" s="703"/>
      <c r="AZ72" s="703"/>
    </row>
    <row r="73" customFormat="false" ht="18" hidden="false" customHeight="true" outlineLevel="0" collapsed="false">
      <c r="A73" s="703"/>
      <c r="B73" s="703"/>
      <c r="C73" s="703"/>
      <c r="D73" s="703"/>
      <c r="E73" s="703"/>
      <c r="F73" s="703"/>
      <c r="G73" s="703"/>
      <c r="H73" s="703"/>
      <c r="I73" s="703"/>
      <c r="J73" s="703"/>
      <c r="K73" s="703"/>
      <c r="L73" s="703"/>
      <c r="M73" s="703"/>
      <c r="N73" s="703"/>
      <c r="O73" s="703"/>
      <c r="P73" s="703"/>
      <c r="Q73" s="703"/>
      <c r="R73" s="703"/>
      <c r="S73" s="703"/>
      <c r="T73" s="703"/>
      <c r="U73" s="703"/>
      <c r="V73" s="703"/>
      <c r="W73" s="703"/>
      <c r="X73" s="703"/>
      <c r="Y73" s="703"/>
      <c r="Z73" s="703"/>
      <c r="AA73" s="703"/>
      <c r="AB73" s="703"/>
      <c r="AC73" s="703"/>
      <c r="AD73" s="703"/>
      <c r="AE73" s="703"/>
      <c r="AF73" s="703"/>
      <c r="AG73" s="703"/>
      <c r="AH73" s="703"/>
      <c r="AI73" s="703"/>
      <c r="AJ73" s="703"/>
      <c r="AK73" s="703"/>
      <c r="AL73" s="703"/>
      <c r="AM73" s="703"/>
      <c r="AN73" s="703"/>
      <c r="AO73" s="703"/>
      <c r="AP73" s="703"/>
      <c r="AQ73" s="703"/>
      <c r="AR73" s="703"/>
      <c r="AS73" s="703"/>
      <c r="AT73" s="703"/>
      <c r="AU73" s="703"/>
      <c r="AV73" s="703"/>
      <c r="AW73" s="703"/>
      <c r="AX73" s="703"/>
      <c r="AY73" s="703"/>
      <c r="AZ73" s="703"/>
    </row>
    <row r="74" customFormat="false" ht="18" hidden="false" customHeight="true" outlineLevel="0" collapsed="false">
      <c r="A74" s="703"/>
      <c r="B74" s="703"/>
      <c r="C74" s="703"/>
      <c r="D74" s="703"/>
      <c r="E74" s="703"/>
      <c r="F74" s="703"/>
      <c r="G74" s="703"/>
      <c r="H74" s="703"/>
      <c r="I74" s="703"/>
      <c r="J74" s="703"/>
      <c r="K74" s="703"/>
      <c r="L74" s="703"/>
      <c r="M74" s="703"/>
      <c r="N74" s="703"/>
      <c r="O74" s="703"/>
      <c r="P74" s="703"/>
      <c r="Q74" s="703"/>
      <c r="R74" s="703"/>
      <c r="S74" s="703"/>
      <c r="T74" s="703"/>
      <c r="U74" s="703"/>
      <c r="V74" s="703"/>
      <c r="W74" s="703"/>
      <c r="X74" s="703"/>
      <c r="Y74" s="703"/>
      <c r="Z74" s="703"/>
      <c r="AA74" s="703"/>
      <c r="AB74" s="703"/>
      <c r="AC74" s="703"/>
      <c r="AD74" s="703"/>
      <c r="AE74" s="703"/>
      <c r="AF74" s="703"/>
      <c r="AG74" s="703"/>
      <c r="AH74" s="703"/>
      <c r="AI74" s="703"/>
      <c r="AJ74" s="703"/>
      <c r="AK74" s="703"/>
      <c r="AL74" s="703"/>
      <c r="AM74" s="703"/>
      <c r="AN74" s="703"/>
      <c r="AO74" s="703"/>
      <c r="AP74" s="703"/>
      <c r="AQ74" s="703"/>
      <c r="AR74" s="703"/>
      <c r="AS74" s="703"/>
      <c r="AT74" s="703"/>
      <c r="AU74" s="703"/>
      <c r="AV74" s="703"/>
      <c r="AW74" s="703"/>
      <c r="AX74" s="703"/>
      <c r="AY74" s="703"/>
      <c r="AZ74" s="703"/>
    </row>
    <row r="75" customFormat="false" ht="18" hidden="false" customHeight="true" outlineLevel="0" collapsed="false">
      <c r="A75" s="703"/>
      <c r="B75" s="703"/>
      <c r="C75" s="703"/>
      <c r="D75" s="703"/>
      <c r="E75" s="703"/>
      <c r="F75" s="703"/>
      <c r="G75" s="703"/>
      <c r="H75" s="703"/>
      <c r="I75" s="703"/>
      <c r="J75" s="703"/>
      <c r="K75" s="703"/>
      <c r="L75" s="703"/>
      <c r="M75" s="703"/>
      <c r="N75" s="703"/>
      <c r="O75" s="703"/>
      <c r="P75" s="703"/>
      <c r="Q75" s="703"/>
      <c r="R75" s="703"/>
      <c r="S75" s="703"/>
      <c r="T75" s="703"/>
      <c r="U75" s="703"/>
      <c r="V75" s="703"/>
      <c r="W75" s="703"/>
      <c r="X75" s="703"/>
      <c r="Y75" s="703"/>
      <c r="Z75" s="703"/>
      <c r="AA75" s="703"/>
      <c r="AB75" s="703"/>
      <c r="AC75" s="703"/>
      <c r="AD75" s="703"/>
      <c r="AE75" s="703"/>
      <c r="AF75" s="703"/>
      <c r="AG75" s="703"/>
      <c r="AH75" s="703"/>
      <c r="AI75" s="703"/>
      <c r="AJ75" s="703"/>
      <c r="AK75" s="703"/>
      <c r="AL75" s="703"/>
      <c r="AM75" s="703"/>
      <c r="AN75" s="703"/>
      <c r="AO75" s="703"/>
      <c r="AP75" s="703"/>
      <c r="AQ75" s="703"/>
      <c r="AR75" s="703"/>
      <c r="AS75" s="703"/>
      <c r="AT75" s="703"/>
      <c r="AU75" s="703"/>
      <c r="AV75" s="703"/>
      <c r="AW75" s="703"/>
      <c r="AX75" s="703"/>
      <c r="AY75" s="703"/>
      <c r="AZ75" s="703"/>
    </row>
    <row r="76" customFormat="false" ht="18" hidden="false" customHeight="true" outlineLevel="0" collapsed="false">
      <c r="A76" s="703"/>
      <c r="B76" s="703"/>
      <c r="C76" s="703"/>
      <c r="D76" s="703"/>
      <c r="E76" s="703"/>
      <c r="F76" s="703"/>
      <c r="G76" s="703"/>
      <c r="H76" s="703"/>
      <c r="I76" s="703"/>
      <c r="J76" s="703"/>
      <c r="K76" s="703"/>
      <c r="L76" s="703"/>
      <c r="M76" s="703"/>
      <c r="N76" s="703"/>
      <c r="O76" s="703"/>
      <c r="P76" s="703"/>
      <c r="Q76" s="703"/>
      <c r="R76" s="703"/>
      <c r="S76" s="703"/>
      <c r="T76" s="703"/>
      <c r="U76" s="703"/>
      <c r="V76" s="703"/>
      <c r="W76" s="703"/>
      <c r="X76" s="703"/>
      <c r="Y76" s="703"/>
      <c r="Z76" s="703"/>
      <c r="AA76" s="703"/>
      <c r="AB76" s="703"/>
      <c r="AC76" s="703"/>
      <c r="AD76" s="703"/>
      <c r="AE76" s="703"/>
      <c r="AF76" s="703"/>
      <c r="AG76" s="703"/>
      <c r="AH76" s="703"/>
      <c r="AI76" s="703"/>
      <c r="AJ76" s="703"/>
      <c r="AK76" s="703"/>
      <c r="AL76" s="703"/>
      <c r="AM76" s="703"/>
      <c r="AN76" s="703"/>
      <c r="AO76" s="703"/>
      <c r="AP76" s="703"/>
      <c r="AQ76" s="703"/>
      <c r="AR76" s="703"/>
      <c r="AS76" s="703"/>
      <c r="AT76" s="703"/>
      <c r="AU76" s="703"/>
      <c r="AV76" s="703"/>
      <c r="AW76" s="703"/>
      <c r="AX76" s="703"/>
      <c r="AY76" s="703"/>
      <c r="AZ76" s="703"/>
    </row>
    <row r="77" customFormat="false" ht="18" hidden="false" customHeight="true" outlineLevel="0" collapsed="false">
      <c r="A77" s="703"/>
      <c r="B77" s="703"/>
      <c r="C77" s="703"/>
      <c r="D77" s="703"/>
      <c r="E77" s="703"/>
      <c r="F77" s="703"/>
      <c r="G77" s="703"/>
      <c r="H77" s="703"/>
      <c r="I77" s="703"/>
      <c r="J77" s="703"/>
      <c r="K77" s="703"/>
      <c r="L77" s="703"/>
      <c r="M77" s="703"/>
      <c r="N77" s="703"/>
      <c r="O77" s="703"/>
      <c r="P77" s="703"/>
      <c r="Q77" s="703"/>
      <c r="R77" s="703"/>
      <c r="S77" s="703"/>
      <c r="T77" s="703"/>
      <c r="U77" s="703"/>
      <c r="V77" s="703"/>
      <c r="W77" s="703"/>
      <c r="X77" s="703"/>
      <c r="Y77" s="703"/>
      <c r="Z77" s="703"/>
      <c r="AA77" s="703"/>
      <c r="AB77" s="703"/>
      <c r="AC77" s="703"/>
      <c r="AD77" s="703"/>
      <c r="AE77" s="703"/>
      <c r="AF77" s="703"/>
      <c r="AG77" s="703"/>
      <c r="AH77" s="703"/>
      <c r="AI77" s="703"/>
      <c r="AJ77" s="703"/>
      <c r="AK77" s="703"/>
      <c r="AL77" s="703"/>
      <c r="AM77" s="703"/>
      <c r="AN77" s="703"/>
      <c r="AO77" s="703"/>
      <c r="AP77" s="703"/>
      <c r="AQ77" s="703"/>
      <c r="AR77" s="703"/>
      <c r="AS77" s="703"/>
      <c r="AT77" s="703"/>
      <c r="AU77" s="703"/>
      <c r="AV77" s="703"/>
      <c r="AW77" s="703"/>
      <c r="AX77" s="703"/>
      <c r="AY77" s="703"/>
      <c r="AZ77" s="703"/>
    </row>
    <row r="78" customFormat="false" ht="18" hidden="false" customHeight="true" outlineLevel="0" collapsed="false">
      <c r="A78" s="703"/>
      <c r="B78" s="703"/>
      <c r="C78" s="703"/>
      <c r="D78" s="703"/>
      <c r="E78" s="703"/>
      <c r="F78" s="703"/>
      <c r="G78" s="703"/>
      <c r="H78" s="703"/>
      <c r="I78" s="703"/>
      <c r="J78" s="703"/>
      <c r="K78" s="703"/>
      <c r="L78" s="703"/>
      <c r="M78" s="703"/>
      <c r="N78" s="703"/>
      <c r="O78" s="703"/>
      <c r="P78" s="703"/>
      <c r="Q78" s="703"/>
      <c r="R78" s="703"/>
      <c r="S78" s="703"/>
      <c r="T78" s="703"/>
      <c r="U78" s="703"/>
      <c r="V78" s="703"/>
      <c r="W78" s="703"/>
      <c r="X78" s="703"/>
      <c r="Y78" s="703"/>
      <c r="Z78" s="703"/>
      <c r="AA78" s="703"/>
      <c r="AB78" s="703"/>
      <c r="AC78" s="703"/>
      <c r="AD78" s="703"/>
      <c r="AE78" s="703"/>
      <c r="AF78" s="703"/>
      <c r="AG78" s="703"/>
      <c r="AH78" s="703"/>
      <c r="AI78" s="703"/>
      <c r="AJ78" s="703"/>
      <c r="AK78" s="703"/>
      <c r="AL78" s="703"/>
      <c r="AM78" s="703"/>
      <c r="AN78" s="703"/>
      <c r="AO78" s="703"/>
      <c r="AP78" s="703"/>
      <c r="AQ78" s="703"/>
      <c r="AR78" s="703"/>
      <c r="AS78" s="703"/>
      <c r="AT78" s="703"/>
      <c r="AU78" s="703"/>
      <c r="AV78" s="703"/>
      <c r="AW78" s="703"/>
      <c r="AX78" s="703"/>
      <c r="AY78" s="703"/>
      <c r="AZ78" s="703"/>
    </row>
    <row r="79" customFormat="false" ht="18" hidden="false" customHeight="true" outlineLevel="0" collapsed="false">
      <c r="A79" s="703"/>
      <c r="B79" s="703"/>
      <c r="C79" s="703"/>
      <c r="D79" s="703"/>
      <c r="E79" s="703"/>
      <c r="F79" s="703"/>
      <c r="G79" s="703"/>
      <c r="H79" s="703"/>
      <c r="I79" s="703"/>
      <c r="J79" s="703"/>
      <c r="K79" s="703"/>
      <c r="L79" s="703"/>
      <c r="M79" s="703"/>
      <c r="N79" s="703"/>
      <c r="O79" s="703"/>
      <c r="P79" s="703"/>
      <c r="Q79" s="703"/>
      <c r="R79" s="703"/>
      <c r="S79" s="703"/>
      <c r="T79" s="703"/>
      <c r="U79" s="703"/>
      <c r="V79" s="703"/>
      <c r="W79" s="703"/>
      <c r="X79" s="703"/>
      <c r="Y79" s="703"/>
      <c r="Z79" s="703"/>
      <c r="AA79" s="703"/>
      <c r="AB79" s="703"/>
      <c r="AC79" s="703"/>
      <c r="AD79" s="703"/>
      <c r="AE79" s="703"/>
      <c r="AF79" s="703"/>
      <c r="AG79" s="703"/>
      <c r="AH79" s="703"/>
      <c r="AI79" s="703"/>
      <c r="AJ79" s="703"/>
      <c r="AK79" s="703"/>
      <c r="AL79" s="703"/>
      <c r="AM79" s="703"/>
      <c r="AN79" s="703"/>
      <c r="AO79" s="703"/>
      <c r="AP79" s="703"/>
      <c r="AQ79" s="703"/>
      <c r="AR79" s="703"/>
      <c r="AS79" s="703"/>
      <c r="AT79" s="703"/>
      <c r="AU79" s="703"/>
      <c r="AV79" s="703"/>
      <c r="AW79" s="703"/>
      <c r="AX79" s="703"/>
      <c r="AY79" s="703"/>
      <c r="AZ79" s="703"/>
    </row>
    <row r="80" customFormat="false" ht="18" hidden="false" customHeight="true" outlineLevel="0" collapsed="false">
      <c r="A80" s="703"/>
      <c r="B80" s="703"/>
      <c r="C80" s="703"/>
      <c r="D80" s="703"/>
      <c r="E80" s="703"/>
      <c r="F80" s="703"/>
      <c r="G80" s="703"/>
      <c r="H80" s="703"/>
      <c r="I80" s="703"/>
      <c r="J80" s="703"/>
      <c r="K80" s="703"/>
      <c r="L80" s="703"/>
      <c r="M80" s="703"/>
      <c r="N80" s="703"/>
      <c r="O80" s="703"/>
      <c r="P80" s="703"/>
      <c r="Q80" s="703"/>
      <c r="R80" s="703"/>
      <c r="S80" s="703"/>
      <c r="T80" s="703"/>
      <c r="U80" s="703"/>
      <c r="V80" s="703"/>
      <c r="W80" s="703"/>
      <c r="X80" s="703"/>
      <c r="Y80" s="703"/>
      <c r="Z80" s="703"/>
      <c r="AA80" s="703"/>
      <c r="AB80" s="703"/>
      <c r="AC80" s="703"/>
      <c r="AD80" s="703"/>
      <c r="AE80" s="703"/>
      <c r="AF80" s="703"/>
      <c r="AG80" s="703"/>
      <c r="AH80" s="703"/>
      <c r="AI80" s="703"/>
      <c r="AJ80" s="703"/>
      <c r="AK80" s="703"/>
      <c r="AL80" s="703"/>
      <c r="AM80" s="703"/>
      <c r="AN80" s="703"/>
      <c r="AO80" s="703"/>
      <c r="AP80" s="703"/>
      <c r="AQ80" s="703"/>
      <c r="AR80" s="703"/>
      <c r="AS80" s="703"/>
      <c r="AT80" s="703"/>
      <c r="AU80" s="703"/>
      <c r="AV80" s="703"/>
      <c r="AW80" s="703"/>
      <c r="AX80" s="703"/>
      <c r="AY80" s="703"/>
      <c r="AZ80" s="703"/>
    </row>
    <row r="81" customFormat="false" ht="18" hidden="false" customHeight="true" outlineLevel="0" collapsed="false">
      <c r="A81" s="703"/>
      <c r="B81" s="703"/>
      <c r="C81" s="703"/>
      <c r="D81" s="703"/>
      <c r="E81" s="703"/>
      <c r="F81" s="703"/>
      <c r="G81" s="703"/>
      <c r="H81" s="703"/>
      <c r="I81" s="703"/>
      <c r="J81" s="703"/>
      <c r="K81" s="703"/>
      <c r="L81" s="703"/>
      <c r="M81" s="703"/>
      <c r="N81" s="703"/>
      <c r="O81" s="703"/>
      <c r="P81" s="703"/>
      <c r="Q81" s="703"/>
      <c r="R81" s="703"/>
      <c r="S81" s="703"/>
      <c r="T81" s="703"/>
      <c r="U81" s="703"/>
      <c r="V81" s="703"/>
      <c r="W81" s="703"/>
      <c r="X81" s="703"/>
      <c r="Y81" s="703"/>
      <c r="Z81" s="703"/>
      <c r="AA81" s="703"/>
      <c r="AB81" s="703"/>
      <c r="AC81" s="703"/>
      <c r="AD81" s="703"/>
      <c r="AE81" s="703"/>
      <c r="AF81" s="703"/>
      <c r="AG81" s="703"/>
      <c r="AH81" s="703"/>
      <c r="AI81" s="703"/>
      <c r="AJ81" s="703"/>
      <c r="AK81" s="703"/>
      <c r="AL81" s="703"/>
      <c r="AM81" s="703"/>
      <c r="AN81" s="703"/>
      <c r="AO81" s="703"/>
      <c r="AP81" s="703"/>
      <c r="AQ81" s="703"/>
      <c r="AR81" s="703"/>
      <c r="AS81" s="703"/>
      <c r="AT81" s="703"/>
      <c r="AU81" s="703"/>
      <c r="AV81" s="703"/>
      <c r="AW81" s="703"/>
      <c r="AX81" s="703"/>
      <c r="AY81" s="703"/>
      <c r="AZ81" s="703"/>
    </row>
    <row r="82" customFormat="false" ht="18" hidden="false" customHeight="true" outlineLevel="0" collapsed="false">
      <c r="A82" s="703"/>
      <c r="B82" s="703"/>
      <c r="C82" s="703"/>
      <c r="D82" s="703"/>
      <c r="E82" s="703"/>
      <c r="F82" s="703"/>
      <c r="G82" s="703"/>
      <c r="H82" s="703"/>
      <c r="I82" s="703"/>
      <c r="J82" s="703"/>
      <c r="K82" s="703"/>
      <c r="L82" s="703"/>
      <c r="M82" s="703"/>
      <c r="N82" s="703"/>
      <c r="O82" s="703"/>
      <c r="P82" s="703"/>
      <c r="Q82" s="703"/>
      <c r="R82" s="703"/>
      <c r="S82" s="703"/>
      <c r="T82" s="703"/>
      <c r="U82" s="703"/>
      <c r="V82" s="703"/>
      <c r="W82" s="703"/>
      <c r="X82" s="703"/>
      <c r="Y82" s="703"/>
      <c r="Z82" s="703"/>
      <c r="AA82" s="703"/>
      <c r="AB82" s="703"/>
      <c r="AC82" s="703"/>
      <c r="AD82" s="703"/>
      <c r="AE82" s="703"/>
      <c r="AF82" s="703"/>
      <c r="AG82" s="703"/>
      <c r="AH82" s="703"/>
      <c r="AI82" s="703"/>
      <c r="AJ82" s="703"/>
      <c r="AK82" s="703"/>
      <c r="AL82" s="703"/>
      <c r="AM82" s="703"/>
      <c r="AN82" s="703"/>
      <c r="AO82" s="703"/>
      <c r="AP82" s="703"/>
      <c r="AQ82" s="703"/>
      <c r="AR82" s="703"/>
      <c r="AS82" s="703"/>
      <c r="AT82" s="703"/>
      <c r="AU82" s="703"/>
      <c r="AV82" s="703"/>
      <c r="AW82" s="703"/>
      <c r="AX82" s="703"/>
      <c r="AY82" s="703"/>
      <c r="AZ82" s="703"/>
    </row>
    <row r="83" customFormat="false" ht="18" hidden="false" customHeight="true" outlineLevel="0" collapsed="false">
      <c r="A83" s="703"/>
      <c r="B83" s="703"/>
      <c r="C83" s="703"/>
      <c r="D83" s="703"/>
      <c r="E83" s="703"/>
      <c r="F83" s="703"/>
      <c r="G83" s="703"/>
      <c r="H83" s="703"/>
      <c r="I83" s="703"/>
      <c r="J83" s="703"/>
      <c r="K83" s="703"/>
      <c r="L83" s="703"/>
      <c r="M83" s="703"/>
      <c r="N83" s="703"/>
      <c r="O83" s="703"/>
      <c r="P83" s="703"/>
      <c r="Q83" s="703"/>
      <c r="R83" s="703"/>
      <c r="S83" s="703"/>
      <c r="T83" s="703"/>
      <c r="U83" s="703"/>
      <c r="V83" s="703"/>
      <c r="W83" s="703"/>
      <c r="X83" s="703"/>
      <c r="Y83" s="703"/>
      <c r="Z83" s="703"/>
      <c r="AA83" s="703"/>
      <c r="AB83" s="703"/>
      <c r="AC83" s="703"/>
      <c r="AD83" s="703"/>
      <c r="AE83" s="703"/>
      <c r="AF83" s="703"/>
      <c r="AG83" s="703"/>
      <c r="AH83" s="703"/>
      <c r="AI83" s="703"/>
      <c r="AJ83" s="703"/>
      <c r="AK83" s="703"/>
      <c r="AL83" s="703"/>
      <c r="AM83" s="703"/>
      <c r="AN83" s="703"/>
      <c r="AO83" s="703"/>
      <c r="AP83" s="703"/>
      <c r="AQ83" s="703"/>
      <c r="AR83" s="703"/>
      <c r="AS83" s="703"/>
      <c r="AT83" s="703"/>
      <c r="AU83" s="703"/>
      <c r="AV83" s="703"/>
      <c r="AW83" s="703"/>
      <c r="AX83" s="703"/>
      <c r="AY83" s="703"/>
      <c r="AZ83" s="703"/>
    </row>
    <row r="84" customFormat="false" ht="18" hidden="false" customHeight="true" outlineLevel="0" collapsed="false">
      <c r="A84" s="703"/>
      <c r="B84" s="703"/>
      <c r="C84" s="703"/>
      <c r="D84" s="703"/>
      <c r="E84" s="703"/>
      <c r="F84" s="703"/>
      <c r="G84" s="703"/>
      <c r="H84" s="703"/>
      <c r="I84" s="703"/>
      <c r="J84" s="703"/>
      <c r="K84" s="703"/>
      <c r="L84" s="703"/>
      <c r="M84" s="703"/>
      <c r="N84" s="703"/>
      <c r="O84" s="703"/>
      <c r="P84" s="703"/>
      <c r="Q84" s="703"/>
      <c r="R84" s="703"/>
      <c r="S84" s="703"/>
      <c r="T84" s="703"/>
      <c r="U84" s="703"/>
      <c r="V84" s="703"/>
      <c r="W84" s="703"/>
      <c r="X84" s="703"/>
      <c r="Y84" s="703"/>
      <c r="Z84" s="703"/>
      <c r="AA84" s="703"/>
      <c r="AB84" s="703"/>
      <c r="AC84" s="703"/>
      <c r="AD84" s="703"/>
      <c r="AE84" s="703"/>
      <c r="AF84" s="703"/>
      <c r="AG84" s="703"/>
      <c r="AH84" s="703"/>
      <c r="AI84" s="703"/>
      <c r="AJ84" s="703"/>
      <c r="AK84" s="703"/>
      <c r="AL84" s="703"/>
      <c r="AM84" s="703"/>
      <c r="AN84" s="703"/>
      <c r="AO84" s="703"/>
      <c r="AP84" s="703"/>
      <c r="AQ84" s="703"/>
      <c r="AR84" s="703"/>
      <c r="AS84" s="703"/>
      <c r="AT84" s="703"/>
      <c r="AU84" s="703"/>
      <c r="AV84" s="703"/>
      <c r="AW84" s="703"/>
      <c r="AX84" s="703"/>
      <c r="AY84" s="703"/>
      <c r="AZ84" s="703"/>
    </row>
    <row r="85" customFormat="false" ht="18" hidden="false" customHeight="true" outlineLevel="0" collapsed="false">
      <c r="A85" s="703"/>
      <c r="B85" s="703"/>
      <c r="C85" s="703"/>
      <c r="D85" s="703"/>
      <c r="E85" s="703"/>
      <c r="F85" s="703"/>
      <c r="G85" s="703"/>
      <c r="H85" s="703"/>
      <c r="I85" s="703"/>
      <c r="J85" s="703"/>
      <c r="K85" s="703"/>
      <c r="L85" s="703"/>
      <c r="M85" s="703"/>
      <c r="N85" s="703"/>
      <c r="O85" s="703"/>
      <c r="P85" s="703"/>
      <c r="Q85" s="703"/>
      <c r="R85" s="703"/>
      <c r="S85" s="703"/>
      <c r="T85" s="703"/>
      <c r="U85" s="703"/>
      <c r="V85" s="703"/>
      <c r="W85" s="703"/>
      <c r="X85" s="703"/>
      <c r="Y85" s="703"/>
      <c r="Z85" s="703"/>
      <c r="AA85" s="703"/>
      <c r="AB85" s="703"/>
      <c r="AC85" s="703"/>
      <c r="AD85" s="703"/>
      <c r="AE85" s="703"/>
      <c r="AF85" s="703"/>
      <c r="AG85" s="703"/>
      <c r="AH85" s="703"/>
      <c r="AI85" s="703"/>
      <c r="AJ85" s="703"/>
      <c r="AK85" s="703"/>
      <c r="AL85" s="703"/>
      <c r="AM85" s="703"/>
      <c r="AN85" s="703"/>
      <c r="AO85" s="703"/>
      <c r="AP85" s="703"/>
      <c r="AQ85" s="703"/>
      <c r="AR85" s="703"/>
      <c r="AS85" s="703"/>
      <c r="AT85" s="703"/>
      <c r="AU85" s="703"/>
      <c r="AV85" s="703"/>
      <c r="AW85" s="703"/>
      <c r="AX85" s="703"/>
      <c r="AY85" s="703"/>
      <c r="AZ85" s="703"/>
    </row>
    <row r="86" customFormat="false" ht="18" hidden="false" customHeight="true" outlineLevel="0" collapsed="false">
      <c r="A86" s="703"/>
      <c r="B86" s="703"/>
      <c r="C86" s="703"/>
      <c r="D86" s="703"/>
      <c r="E86" s="703"/>
      <c r="F86" s="703"/>
      <c r="G86" s="703"/>
      <c r="H86" s="703"/>
      <c r="I86" s="703"/>
      <c r="J86" s="703"/>
      <c r="K86" s="703"/>
      <c r="L86" s="703"/>
      <c r="M86" s="703"/>
      <c r="N86" s="703"/>
      <c r="O86" s="703"/>
      <c r="P86" s="703"/>
      <c r="Q86" s="703"/>
      <c r="R86" s="703"/>
      <c r="S86" s="703"/>
      <c r="T86" s="703"/>
      <c r="U86" s="703"/>
      <c r="V86" s="703"/>
      <c r="W86" s="703"/>
      <c r="X86" s="703"/>
      <c r="Y86" s="703"/>
      <c r="Z86" s="703"/>
      <c r="AA86" s="703"/>
      <c r="AB86" s="703"/>
      <c r="AC86" s="703"/>
      <c r="AD86" s="703"/>
      <c r="AE86" s="703"/>
      <c r="AF86" s="703"/>
      <c r="AG86" s="703"/>
      <c r="AH86" s="703"/>
      <c r="AI86" s="703"/>
      <c r="AJ86" s="703"/>
      <c r="AK86" s="703"/>
      <c r="AL86" s="703"/>
      <c r="AM86" s="703"/>
      <c r="AN86" s="703"/>
      <c r="AO86" s="703"/>
      <c r="AP86" s="703"/>
      <c r="AQ86" s="703"/>
      <c r="AR86" s="703"/>
      <c r="AS86" s="703"/>
      <c r="AT86" s="703"/>
      <c r="AU86" s="703"/>
      <c r="AV86" s="703"/>
      <c r="AW86" s="703"/>
      <c r="AX86" s="703"/>
      <c r="AY86" s="703"/>
      <c r="AZ86" s="703"/>
    </row>
    <row r="87" customFormat="false" ht="18" hidden="false" customHeight="true" outlineLevel="0" collapsed="false">
      <c r="A87" s="703"/>
      <c r="B87" s="703"/>
      <c r="C87" s="703"/>
      <c r="D87" s="703"/>
      <c r="E87" s="703"/>
      <c r="F87" s="703"/>
      <c r="G87" s="703"/>
      <c r="H87" s="703"/>
      <c r="I87" s="703"/>
      <c r="J87" s="703"/>
      <c r="K87" s="703"/>
      <c r="L87" s="703"/>
      <c r="M87" s="703"/>
      <c r="N87" s="703"/>
      <c r="O87" s="703"/>
      <c r="P87" s="703"/>
      <c r="Q87" s="703"/>
      <c r="R87" s="703"/>
      <c r="S87" s="703"/>
      <c r="T87" s="703"/>
      <c r="U87" s="703"/>
      <c r="V87" s="703"/>
      <c r="W87" s="703"/>
      <c r="X87" s="703"/>
      <c r="Y87" s="703"/>
      <c r="Z87" s="703"/>
      <c r="AA87" s="703"/>
      <c r="AB87" s="703"/>
      <c r="AC87" s="703"/>
      <c r="AD87" s="703"/>
      <c r="AE87" s="703"/>
      <c r="AF87" s="703"/>
      <c r="AG87" s="703"/>
      <c r="AH87" s="703"/>
      <c r="AI87" s="703"/>
      <c r="AJ87" s="703"/>
      <c r="AK87" s="703"/>
      <c r="AL87" s="703"/>
      <c r="AM87" s="703"/>
      <c r="AN87" s="703"/>
      <c r="AO87" s="703"/>
      <c r="AP87" s="703"/>
      <c r="AQ87" s="703"/>
      <c r="AR87" s="703"/>
      <c r="AS87" s="703"/>
      <c r="AT87" s="703"/>
      <c r="AU87" s="703"/>
      <c r="AV87" s="703"/>
      <c r="AW87" s="703"/>
      <c r="AX87" s="703"/>
      <c r="AY87" s="703"/>
      <c r="AZ87" s="703"/>
    </row>
    <row r="88" customFormat="false" ht="18" hidden="false" customHeight="true" outlineLevel="0" collapsed="false">
      <c r="A88" s="703"/>
      <c r="B88" s="703"/>
      <c r="C88" s="703"/>
      <c r="D88" s="703"/>
      <c r="E88" s="703"/>
      <c r="F88" s="703"/>
      <c r="G88" s="703"/>
      <c r="H88" s="703"/>
      <c r="I88" s="703"/>
      <c r="J88" s="703"/>
      <c r="K88" s="703"/>
      <c r="L88" s="703"/>
      <c r="M88" s="703"/>
      <c r="N88" s="703"/>
      <c r="O88" s="703"/>
      <c r="P88" s="703"/>
      <c r="Q88" s="703"/>
      <c r="R88" s="703"/>
      <c r="S88" s="703"/>
      <c r="T88" s="703"/>
      <c r="U88" s="703"/>
      <c r="V88" s="703"/>
      <c r="W88" s="703"/>
      <c r="X88" s="703"/>
      <c r="Y88" s="703"/>
      <c r="Z88" s="703"/>
      <c r="AA88" s="703"/>
      <c r="AB88" s="703"/>
      <c r="AC88" s="703"/>
      <c r="AD88" s="703"/>
      <c r="AE88" s="703"/>
      <c r="AF88" s="703"/>
      <c r="AG88" s="703"/>
      <c r="AH88" s="703"/>
      <c r="AI88" s="703"/>
      <c r="AJ88" s="703"/>
      <c r="AK88" s="703"/>
      <c r="AL88" s="703"/>
      <c r="AM88" s="703"/>
      <c r="AN88" s="703"/>
      <c r="AO88" s="703"/>
      <c r="AP88" s="703"/>
      <c r="AQ88" s="703"/>
      <c r="AR88" s="703"/>
      <c r="AS88" s="703"/>
      <c r="AT88" s="703"/>
      <c r="AU88" s="703"/>
      <c r="AV88" s="703"/>
      <c r="AW88" s="703"/>
      <c r="AX88" s="703"/>
      <c r="AY88" s="703"/>
      <c r="AZ88" s="703"/>
    </row>
    <row r="89" customFormat="false" ht="18" hidden="false" customHeight="true" outlineLevel="0" collapsed="false">
      <c r="A89" s="703"/>
      <c r="B89" s="703"/>
      <c r="C89" s="703"/>
      <c r="D89" s="703"/>
      <c r="E89" s="703"/>
      <c r="F89" s="703"/>
      <c r="G89" s="703"/>
      <c r="H89" s="703"/>
      <c r="I89" s="703"/>
      <c r="J89" s="703"/>
      <c r="K89" s="703"/>
      <c r="L89" s="703"/>
      <c r="M89" s="703"/>
      <c r="N89" s="703"/>
      <c r="O89" s="703"/>
      <c r="P89" s="703"/>
      <c r="Q89" s="703"/>
      <c r="R89" s="703"/>
      <c r="S89" s="703"/>
      <c r="T89" s="703"/>
      <c r="U89" s="703"/>
      <c r="V89" s="703"/>
      <c r="W89" s="703"/>
      <c r="X89" s="703"/>
      <c r="Y89" s="703"/>
      <c r="Z89" s="703"/>
      <c r="AA89" s="703"/>
      <c r="AB89" s="703"/>
      <c r="AC89" s="703"/>
      <c r="AD89" s="703"/>
      <c r="AE89" s="703"/>
      <c r="AF89" s="703"/>
      <c r="AG89" s="703"/>
      <c r="AH89" s="703"/>
      <c r="AI89" s="703"/>
      <c r="AJ89" s="703"/>
      <c r="AK89" s="703"/>
      <c r="AL89" s="703"/>
      <c r="AM89" s="703"/>
      <c r="AN89" s="703"/>
      <c r="AO89" s="703"/>
      <c r="AP89" s="703"/>
      <c r="AQ89" s="703"/>
      <c r="AR89" s="703"/>
      <c r="AS89" s="703"/>
      <c r="AT89" s="703"/>
      <c r="AU89" s="703"/>
      <c r="AV89" s="703"/>
      <c r="AW89" s="703"/>
      <c r="AX89" s="703"/>
      <c r="AY89" s="703"/>
      <c r="AZ89" s="703"/>
    </row>
    <row r="90" customFormat="false" ht="18" hidden="false" customHeight="true" outlineLevel="0" collapsed="false">
      <c r="A90" s="703"/>
      <c r="B90" s="703"/>
      <c r="C90" s="703"/>
      <c r="D90" s="703"/>
      <c r="E90" s="703"/>
      <c r="F90" s="703"/>
      <c r="G90" s="703"/>
      <c r="H90" s="703"/>
      <c r="I90" s="703"/>
      <c r="J90" s="703"/>
      <c r="K90" s="703"/>
      <c r="L90" s="703"/>
      <c r="M90" s="703"/>
      <c r="N90" s="703"/>
      <c r="O90" s="703"/>
      <c r="P90" s="703"/>
      <c r="Q90" s="703"/>
      <c r="R90" s="703"/>
      <c r="S90" s="703"/>
      <c r="T90" s="703"/>
      <c r="U90" s="703"/>
      <c r="V90" s="703"/>
      <c r="W90" s="703"/>
      <c r="X90" s="703"/>
      <c r="Y90" s="703"/>
      <c r="Z90" s="703"/>
      <c r="AA90" s="703"/>
      <c r="AB90" s="703"/>
      <c r="AC90" s="703"/>
      <c r="AD90" s="703"/>
      <c r="AE90" s="703"/>
      <c r="AF90" s="703"/>
      <c r="AG90" s="703"/>
      <c r="AH90" s="703"/>
      <c r="AI90" s="703"/>
      <c r="AJ90" s="703"/>
      <c r="AK90" s="703"/>
      <c r="AL90" s="703"/>
      <c r="AM90" s="703"/>
      <c r="AN90" s="703"/>
      <c r="AO90" s="703"/>
      <c r="AP90" s="703"/>
      <c r="AQ90" s="703"/>
      <c r="AR90" s="703"/>
      <c r="AS90" s="703"/>
      <c r="AT90" s="703"/>
      <c r="AU90" s="703"/>
      <c r="AV90" s="703"/>
      <c r="AW90" s="703"/>
      <c r="AX90" s="703"/>
      <c r="AY90" s="703"/>
      <c r="AZ90" s="703"/>
    </row>
    <row r="91" customFormat="false" ht="18" hidden="false" customHeight="true" outlineLevel="0" collapsed="false">
      <c r="A91" s="703"/>
      <c r="B91" s="703"/>
      <c r="C91" s="703"/>
      <c r="D91" s="703"/>
      <c r="E91" s="703"/>
      <c r="F91" s="703"/>
      <c r="G91" s="703"/>
      <c r="H91" s="703"/>
      <c r="I91" s="703"/>
      <c r="J91" s="703"/>
      <c r="K91" s="703"/>
      <c r="L91" s="703"/>
      <c r="M91" s="703"/>
      <c r="N91" s="703"/>
      <c r="O91" s="703"/>
      <c r="P91" s="703"/>
      <c r="Q91" s="703"/>
      <c r="R91" s="703"/>
      <c r="S91" s="703"/>
      <c r="T91" s="703"/>
      <c r="U91" s="703"/>
      <c r="V91" s="703"/>
      <c r="W91" s="703"/>
      <c r="X91" s="703"/>
      <c r="Y91" s="703"/>
      <c r="Z91" s="703"/>
      <c r="AA91" s="703"/>
      <c r="AB91" s="703"/>
      <c r="AC91" s="703"/>
      <c r="AD91" s="703"/>
      <c r="AE91" s="703"/>
      <c r="AF91" s="703"/>
      <c r="AG91" s="703"/>
      <c r="AH91" s="703"/>
      <c r="AI91" s="703"/>
      <c r="AJ91" s="703"/>
      <c r="AK91" s="703"/>
      <c r="AL91" s="703"/>
      <c r="AM91" s="703"/>
      <c r="AN91" s="703"/>
      <c r="AO91" s="703"/>
      <c r="AP91" s="703"/>
      <c r="AQ91" s="703"/>
      <c r="AR91" s="703"/>
      <c r="AS91" s="703"/>
      <c r="AT91" s="703"/>
      <c r="AU91" s="703"/>
      <c r="AV91" s="703"/>
      <c r="AW91" s="703"/>
      <c r="AX91" s="703"/>
      <c r="AY91" s="703"/>
      <c r="AZ91" s="703"/>
    </row>
    <row r="92" customFormat="false" ht="18" hidden="false" customHeight="true" outlineLevel="0" collapsed="false">
      <c r="A92" s="703"/>
      <c r="B92" s="703"/>
      <c r="C92" s="703"/>
      <c r="D92" s="703"/>
      <c r="E92" s="703"/>
      <c r="F92" s="703"/>
      <c r="G92" s="703"/>
      <c r="H92" s="703"/>
      <c r="I92" s="703"/>
      <c r="J92" s="703"/>
      <c r="K92" s="703"/>
      <c r="L92" s="703"/>
      <c r="M92" s="703"/>
      <c r="N92" s="703"/>
      <c r="O92" s="703"/>
      <c r="P92" s="703"/>
      <c r="Q92" s="703"/>
      <c r="R92" s="703"/>
      <c r="S92" s="703"/>
      <c r="T92" s="703"/>
      <c r="U92" s="703"/>
      <c r="V92" s="703"/>
      <c r="W92" s="703"/>
      <c r="X92" s="703"/>
      <c r="Y92" s="703"/>
      <c r="Z92" s="703"/>
      <c r="AA92" s="703"/>
      <c r="AB92" s="703"/>
      <c r="AC92" s="703"/>
      <c r="AD92" s="703"/>
      <c r="AE92" s="703"/>
      <c r="AF92" s="703"/>
      <c r="AG92" s="703"/>
      <c r="AH92" s="703"/>
      <c r="AI92" s="703"/>
      <c r="AJ92" s="703"/>
      <c r="AK92" s="703"/>
      <c r="AL92" s="703"/>
      <c r="AM92" s="703"/>
      <c r="AN92" s="703"/>
      <c r="AO92" s="703"/>
      <c r="AP92" s="703"/>
      <c r="AQ92" s="703"/>
      <c r="AR92" s="703"/>
      <c r="AS92" s="703"/>
      <c r="AT92" s="703"/>
      <c r="AU92" s="703"/>
      <c r="AV92" s="703"/>
      <c r="AW92" s="703"/>
      <c r="AX92" s="703"/>
      <c r="AY92" s="703"/>
      <c r="AZ92" s="703"/>
    </row>
    <row r="93" customFormat="false" ht="18" hidden="false" customHeight="true" outlineLevel="0" collapsed="false">
      <c r="A93" s="703"/>
      <c r="B93" s="703"/>
      <c r="C93" s="703"/>
      <c r="D93" s="703"/>
      <c r="E93" s="703"/>
      <c r="F93" s="703"/>
      <c r="G93" s="703"/>
      <c r="H93" s="703"/>
      <c r="I93" s="703"/>
      <c r="J93" s="703"/>
      <c r="K93" s="703"/>
      <c r="L93" s="703"/>
      <c r="M93" s="703"/>
      <c r="N93" s="703"/>
      <c r="O93" s="703"/>
      <c r="P93" s="703"/>
      <c r="Q93" s="703"/>
      <c r="R93" s="703"/>
      <c r="S93" s="703"/>
      <c r="T93" s="703"/>
      <c r="U93" s="703"/>
      <c r="V93" s="703"/>
      <c r="W93" s="703"/>
      <c r="X93" s="703"/>
      <c r="Y93" s="703"/>
      <c r="Z93" s="703"/>
      <c r="AA93" s="703"/>
      <c r="AB93" s="703"/>
      <c r="AC93" s="703"/>
      <c r="AD93" s="703"/>
      <c r="AE93" s="703"/>
      <c r="AF93" s="703"/>
      <c r="AG93" s="703"/>
      <c r="AH93" s="703"/>
      <c r="AI93" s="703"/>
      <c r="AJ93" s="703"/>
      <c r="AK93" s="703"/>
      <c r="AL93" s="703"/>
      <c r="AM93" s="703"/>
      <c r="AN93" s="703"/>
      <c r="AO93" s="703"/>
      <c r="AP93" s="703"/>
      <c r="AQ93" s="703"/>
      <c r="AR93" s="703"/>
      <c r="AS93" s="703"/>
      <c r="AT93" s="703"/>
      <c r="AU93" s="703"/>
      <c r="AV93" s="703"/>
      <c r="AW93" s="703"/>
      <c r="AX93" s="703"/>
      <c r="AY93" s="703"/>
      <c r="AZ93" s="703"/>
    </row>
    <row r="94" customFormat="false" ht="18" hidden="false" customHeight="true" outlineLevel="0" collapsed="false">
      <c r="A94" s="703"/>
      <c r="B94" s="703"/>
      <c r="C94" s="703"/>
      <c r="D94" s="703"/>
      <c r="E94" s="703"/>
      <c r="F94" s="703"/>
      <c r="G94" s="703"/>
      <c r="H94" s="703"/>
      <c r="I94" s="703"/>
      <c r="J94" s="703"/>
      <c r="K94" s="703"/>
      <c r="L94" s="703"/>
      <c r="M94" s="703"/>
      <c r="N94" s="703"/>
      <c r="O94" s="703"/>
      <c r="P94" s="703"/>
      <c r="Q94" s="703"/>
      <c r="R94" s="703"/>
      <c r="S94" s="703"/>
      <c r="T94" s="703"/>
      <c r="U94" s="703"/>
      <c r="V94" s="703"/>
      <c r="W94" s="703"/>
      <c r="X94" s="703"/>
      <c r="Y94" s="703"/>
      <c r="Z94" s="703"/>
      <c r="AA94" s="703"/>
      <c r="AB94" s="703"/>
      <c r="AC94" s="703"/>
      <c r="AD94" s="703"/>
      <c r="AE94" s="703"/>
      <c r="AF94" s="703"/>
      <c r="AG94" s="703"/>
      <c r="AH94" s="703"/>
      <c r="AI94" s="703"/>
      <c r="AJ94" s="703"/>
      <c r="AK94" s="703"/>
      <c r="AL94" s="703"/>
      <c r="AM94" s="703"/>
      <c r="AN94" s="703"/>
      <c r="AO94" s="703"/>
      <c r="AP94" s="703"/>
      <c r="AQ94" s="703"/>
      <c r="AR94" s="703"/>
      <c r="AS94" s="703"/>
      <c r="AT94" s="703"/>
      <c r="AU94" s="703"/>
      <c r="AV94" s="703"/>
      <c r="AW94" s="703"/>
      <c r="AX94" s="703"/>
      <c r="AY94" s="703"/>
      <c r="AZ94" s="703"/>
    </row>
    <row r="95" customFormat="false" ht="18" hidden="false" customHeight="true" outlineLevel="0" collapsed="false">
      <c r="A95" s="703"/>
      <c r="B95" s="703"/>
      <c r="C95" s="703"/>
      <c r="D95" s="703"/>
      <c r="E95" s="703"/>
      <c r="F95" s="703"/>
      <c r="G95" s="703"/>
      <c r="H95" s="703"/>
      <c r="I95" s="703"/>
      <c r="J95" s="703"/>
      <c r="K95" s="703"/>
      <c r="L95" s="703"/>
      <c r="M95" s="703"/>
      <c r="N95" s="703"/>
      <c r="O95" s="703"/>
      <c r="P95" s="703"/>
      <c r="Q95" s="703"/>
      <c r="R95" s="703"/>
      <c r="S95" s="703"/>
      <c r="T95" s="703"/>
      <c r="U95" s="703"/>
      <c r="V95" s="703"/>
      <c r="W95" s="703"/>
      <c r="X95" s="703"/>
      <c r="Y95" s="703"/>
      <c r="Z95" s="703"/>
      <c r="AA95" s="703"/>
      <c r="AB95" s="703"/>
      <c r="AC95" s="703"/>
      <c r="AD95" s="703"/>
      <c r="AE95" s="703"/>
      <c r="AF95" s="703"/>
      <c r="AG95" s="703"/>
      <c r="AH95" s="703"/>
      <c r="AI95" s="703"/>
      <c r="AJ95" s="703"/>
      <c r="AK95" s="703"/>
      <c r="AL95" s="703"/>
      <c r="AM95" s="703"/>
      <c r="AN95" s="703"/>
      <c r="AO95" s="703"/>
      <c r="AP95" s="703"/>
      <c r="AQ95" s="703"/>
      <c r="AR95" s="703"/>
      <c r="AS95" s="703"/>
      <c r="AT95" s="703"/>
      <c r="AU95" s="703"/>
      <c r="AV95" s="703"/>
      <c r="AW95" s="703"/>
      <c r="AX95" s="703"/>
      <c r="AY95" s="703"/>
      <c r="AZ95" s="703"/>
    </row>
    <row r="96" customFormat="false" ht="18" hidden="false" customHeight="true" outlineLevel="0" collapsed="false">
      <c r="A96" s="703"/>
      <c r="B96" s="703"/>
      <c r="C96" s="703"/>
      <c r="D96" s="703"/>
      <c r="E96" s="703"/>
      <c r="F96" s="703"/>
      <c r="G96" s="703"/>
      <c r="H96" s="703"/>
      <c r="I96" s="703"/>
      <c r="J96" s="703"/>
      <c r="K96" s="703"/>
      <c r="L96" s="703"/>
      <c r="M96" s="703"/>
      <c r="N96" s="703"/>
      <c r="O96" s="703"/>
      <c r="P96" s="703"/>
      <c r="Q96" s="703"/>
      <c r="R96" s="703"/>
      <c r="S96" s="703"/>
      <c r="T96" s="703"/>
      <c r="U96" s="703"/>
      <c r="V96" s="703"/>
      <c r="W96" s="703"/>
      <c r="X96" s="703"/>
      <c r="Y96" s="703"/>
      <c r="Z96" s="703"/>
      <c r="AA96" s="703"/>
      <c r="AB96" s="703"/>
      <c r="AC96" s="703"/>
      <c r="AD96" s="703"/>
      <c r="AE96" s="703"/>
      <c r="AF96" s="703"/>
      <c r="AG96" s="703"/>
      <c r="AH96" s="703"/>
      <c r="AI96" s="703"/>
      <c r="AJ96" s="703"/>
      <c r="AK96" s="703"/>
      <c r="AL96" s="703"/>
      <c r="AM96" s="703"/>
      <c r="AN96" s="703"/>
      <c r="AO96" s="703"/>
      <c r="AP96" s="703"/>
      <c r="AQ96" s="703"/>
      <c r="AR96" s="703"/>
      <c r="AS96" s="703"/>
      <c r="AT96" s="703"/>
      <c r="AU96" s="703"/>
      <c r="AV96" s="703"/>
      <c r="AW96" s="703"/>
      <c r="AX96" s="703"/>
      <c r="AY96" s="703"/>
      <c r="AZ96" s="703"/>
    </row>
    <row r="97" customFormat="false" ht="18" hidden="false" customHeight="true" outlineLevel="0" collapsed="false">
      <c r="A97" s="703"/>
      <c r="B97" s="703"/>
      <c r="C97" s="703"/>
      <c r="D97" s="703"/>
      <c r="E97" s="703"/>
      <c r="F97" s="703"/>
      <c r="G97" s="703"/>
      <c r="H97" s="703"/>
      <c r="I97" s="703"/>
      <c r="J97" s="703"/>
      <c r="K97" s="703"/>
      <c r="L97" s="703"/>
      <c r="M97" s="703"/>
      <c r="N97" s="703"/>
      <c r="O97" s="703"/>
      <c r="P97" s="703"/>
      <c r="Q97" s="703"/>
      <c r="R97" s="703"/>
      <c r="S97" s="703"/>
      <c r="T97" s="703"/>
      <c r="U97" s="703"/>
      <c r="V97" s="703"/>
      <c r="W97" s="703"/>
      <c r="X97" s="703"/>
      <c r="Y97" s="703"/>
      <c r="Z97" s="703"/>
      <c r="AA97" s="703"/>
      <c r="AB97" s="703"/>
      <c r="AC97" s="703"/>
      <c r="AD97" s="703"/>
      <c r="AE97" s="703"/>
      <c r="AF97" s="703"/>
      <c r="AG97" s="703"/>
      <c r="AH97" s="703"/>
      <c r="AI97" s="703"/>
      <c r="AJ97" s="703"/>
      <c r="AK97" s="703"/>
      <c r="AL97" s="703"/>
      <c r="AM97" s="703"/>
      <c r="AN97" s="703"/>
      <c r="AO97" s="703"/>
      <c r="AP97" s="703"/>
      <c r="AQ97" s="703"/>
      <c r="AR97" s="703"/>
      <c r="AS97" s="703"/>
      <c r="AT97" s="703"/>
      <c r="AU97" s="703"/>
      <c r="AV97" s="703"/>
      <c r="AW97" s="703"/>
      <c r="AX97" s="703"/>
      <c r="AY97" s="703"/>
      <c r="AZ97" s="703"/>
    </row>
    <row r="98" customFormat="false" ht="18" hidden="false" customHeight="true" outlineLevel="0" collapsed="false">
      <c r="A98" s="703"/>
      <c r="B98" s="703"/>
      <c r="C98" s="703"/>
      <c r="D98" s="703"/>
      <c r="E98" s="703"/>
      <c r="F98" s="703"/>
      <c r="G98" s="703"/>
      <c r="H98" s="703"/>
      <c r="I98" s="703"/>
      <c r="J98" s="703"/>
      <c r="K98" s="703"/>
      <c r="L98" s="703"/>
      <c r="M98" s="703"/>
      <c r="N98" s="703"/>
      <c r="O98" s="703"/>
      <c r="P98" s="703"/>
      <c r="Q98" s="703"/>
      <c r="R98" s="703"/>
      <c r="S98" s="703"/>
      <c r="T98" s="703"/>
      <c r="U98" s="703"/>
      <c r="V98" s="703"/>
      <c r="W98" s="703"/>
      <c r="X98" s="703"/>
      <c r="Y98" s="703"/>
      <c r="Z98" s="703"/>
      <c r="AA98" s="703"/>
      <c r="AB98" s="703"/>
      <c r="AC98" s="703"/>
      <c r="AD98" s="703"/>
      <c r="AE98" s="703"/>
      <c r="AF98" s="703"/>
      <c r="AG98" s="703"/>
      <c r="AH98" s="703"/>
      <c r="AI98" s="703"/>
      <c r="AJ98" s="703"/>
      <c r="AK98" s="703"/>
      <c r="AL98" s="703"/>
      <c r="AM98" s="703"/>
      <c r="AN98" s="703"/>
      <c r="AO98" s="703"/>
      <c r="AP98" s="703"/>
      <c r="AQ98" s="703"/>
      <c r="AR98" s="703"/>
      <c r="AS98" s="703"/>
      <c r="AT98" s="703"/>
      <c r="AU98" s="703"/>
      <c r="AV98" s="703"/>
      <c r="AW98" s="703"/>
      <c r="AX98" s="703"/>
      <c r="AY98" s="703"/>
      <c r="AZ98" s="703"/>
    </row>
    <row r="99" customFormat="false" ht="18" hidden="false" customHeight="true" outlineLevel="0" collapsed="false">
      <c r="A99" s="703"/>
      <c r="B99" s="703"/>
      <c r="C99" s="703"/>
      <c r="D99" s="703"/>
      <c r="E99" s="703"/>
      <c r="F99" s="703"/>
      <c r="G99" s="703"/>
      <c r="H99" s="703"/>
      <c r="I99" s="703"/>
      <c r="J99" s="703"/>
      <c r="K99" s="703"/>
      <c r="L99" s="703"/>
      <c r="M99" s="703"/>
      <c r="N99" s="703"/>
      <c r="O99" s="703"/>
      <c r="P99" s="703"/>
      <c r="Q99" s="703"/>
      <c r="R99" s="703"/>
      <c r="S99" s="703"/>
      <c r="T99" s="703"/>
      <c r="U99" s="703"/>
      <c r="V99" s="703"/>
      <c r="W99" s="703"/>
      <c r="X99" s="703"/>
      <c r="Y99" s="703"/>
      <c r="Z99" s="703"/>
      <c r="AA99" s="703"/>
      <c r="AB99" s="703"/>
      <c r="AC99" s="703"/>
      <c r="AD99" s="703"/>
      <c r="AE99" s="703"/>
      <c r="AF99" s="703"/>
      <c r="AG99" s="703"/>
      <c r="AH99" s="703"/>
      <c r="AI99" s="703"/>
      <c r="AJ99" s="703"/>
      <c r="AK99" s="703"/>
      <c r="AL99" s="703"/>
      <c r="AM99" s="703"/>
      <c r="AN99" s="703"/>
      <c r="AO99" s="703"/>
      <c r="AP99" s="703"/>
      <c r="AQ99" s="703"/>
      <c r="AR99" s="703"/>
      <c r="AS99" s="703"/>
      <c r="AT99" s="703"/>
      <c r="AU99" s="703"/>
      <c r="AV99" s="703"/>
      <c r="AW99" s="703"/>
      <c r="AX99" s="703"/>
      <c r="AY99" s="703"/>
      <c r="AZ99" s="703"/>
    </row>
    <row r="100" customFormat="false" ht="18" hidden="false" customHeight="true" outlineLevel="0" collapsed="false">
      <c r="A100" s="703"/>
      <c r="B100" s="703"/>
      <c r="C100" s="703"/>
      <c r="D100" s="703"/>
      <c r="E100" s="703"/>
      <c r="F100" s="703"/>
      <c r="G100" s="703"/>
      <c r="H100" s="703"/>
      <c r="I100" s="703"/>
      <c r="J100" s="703"/>
      <c r="K100" s="703"/>
      <c r="L100" s="703"/>
      <c r="M100" s="703"/>
      <c r="N100" s="703"/>
      <c r="O100" s="703"/>
      <c r="P100" s="703"/>
      <c r="Q100" s="703"/>
      <c r="R100" s="703"/>
      <c r="S100" s="703"/>
      <c r="T100" s="703"/>
      <c r="U100" s="703"/>
      <c r="V100" s="703"/>
      <c r="W100" s="703"/>
      <c r="X100" s="703"/>
      <c r="Y100" s="703"/>
      <c r="Z100" s="703"/>
      <c r="AA100" s="703"/>
      <c r="AB100" s="703"/>
      <c r="AC100" s="703"/>
      <c r="AD100" s="703"/>
      <c r="AE100" s="703"/>
      <c r="AF100" s="703"/>
      <c r="AG100" s="703"/>
      <c r="AH100" s="703"/>
      <c r="AI100" s="703"/>
      <c r="AJ100" s="703"/>
      <c r="AK100" s="703"/>
      <c r="AL100" s="703"/>
      <c r="AM100" s="703"/>
      <c r="AN100" s="703"/>
      <c r="AO100" s="703"/>
      <c r="AP100" s="703"/>
      <c r="AQ100" s="703"/>
      <c r="AR100" s="703"/>
      <c r="AS100" s="703"/>
      <c r="AT100" s="703"/>
      <c r="AU100" s="703"/>
      <c r="AV100" s="703"/>
      <c r="AW100" s="703"/>
      <c r="AX100" s="703"/>
      <c r="AY100" s="703"/>
      <c r="AZ100" s="703"/>
    </row>
    <row r="101" customFormat="false" ht="18" hidden="false" customHeight="true" outlineLevel="0" collapsed="false">
      <c r="A101" s="703"/>
      <c r="B101" s="703"/>
      <c r="C101" s="703"/>
      <c r="D101" s="703"/>
      <c r="E101" s="703"/>
      <c r="F101" s="703"/>
      <c r="G101" s="703"/>
      <c r="H101" s="703"/>
      <c r="I101" s="703"/>
      <c r="J101" s="703"/>
      <c r="K101" s="703"/>
      <c r="L101" s="703"/>
      <c r="M101" s="703"/>
      <c r="N101" s="703"/>
      <c r="O101" s="703"/>
      <c r="P101" s="703"/>
      <c r="Q101" s="703"/>
      <c r="R101" s="703"/>
      <c r="S101" s="703"/>
      <c r="T101" s="703"/>
      <c r="U101" s="703"/>
      <c r="V101" s="703"/>
      <c r="W101" s="703"/>
      <c r="X101" s="703"/>
      <c r="Y101" s="703"/>
      <c r="Z101" s="703"/>
      <c r="AA101" s="703"/>
      <c r="AB101" s="703"/>
      <c r="AC101" s="703"/>
      <c r="AD101" s="703"/>
      <c r="AE101" s="703"/>
      <c r="AF101" s="703"/>
      <c r="AG101" s="703"/>
      <c r="AH101" s="703"/>
      <c r="AI101" s="703"/>
      <c r="AJ101" s="703"/>
      <c r="AK101" s="703"/>
      <c r="AL101" s="703"/>
      <c r="AM101" s="703"/>
      <c r="AN101" s="703"/>
      <c r="AO101" s="703"/>
      <c r="AP101" s="703"/>
      <c r="AQ101" s="703"/>
      <c r="AR101" s="703"/>
      <c r="AS101" s="703"/>
      <c r="AT101" s="703"/>
      <c r="AU101" s="703"/>
      <c r="AV101" s="703"/>
      <c r="AW101" s="703"/>
      <c r="AX101" s="703"/>
      <c r="AY101" s="703"/>
      <c r="AZ101" s="703"/>
    </row>
    <row r="102" customFormat="false" ht="18" hidden="false" customHeight="true" outlineLevel="0" collapsed="false">
      <c r="A102" s="703"/>
      <c r="B102" s="703"/>
      <c r="C102" s="703"/>
      <c r="D102" s="703"/>
      <c r="E102" s="703"/>
      <c r="F102" s="703"/>
      <c r="G102" s="703"/>
      <c r="H102" s="703"/>
      <c r="I102" s="703"/>
      <c r="J102" s="703"/>
      <c r="K102" s="703"/>
      <c r="L102" s="703"/>
      <c r="M102" s="703"/>
      <c r="N102" s="703"/>
      <c r="O102" s="703"/>
      <c r="P102" s="703"/>
      <c r="Q102" s="703"/>
      <c r="R102" s="703"/>
      <c r="S102" s="703"/>
      <c r="T102" s="703"/>
      <c r="U102" s="703"/>
      <c r="V102" s="703"/>
      <c r="W102" s="703"/>
      <c r="X102" s="703"/>
      <c r="Y102" s="703"/>
      <c r="Z102" s="703"/>
      <c r="AA102" s="703"/>
      <c r="AB102" s="703"/>
      <c r="AC102" s="703"/>
      <c r="AD102" s="703"/>
      <c r="AE102" s="703"/>
      <c r="AF102" s="703"/>
      <c r="AG102" s="703"/>
      <c r="AH102" s="703"/>
      <c r="AI102" s="703"/>
      <c r="AJ102" s="703"/>
      <c r="AK102" s="703"/>
      <c r="AL102" s="703"/>
      <c r="AM102" s="703"/>
      <c r="AN102" s="703"/>
      <c r="AO102" s="703"/>
      <c r="AP102" s="703"/>
      <c r="AQ102" s="703"/>
      <c r="AR102" s="703"/>
      <c r="AS102" s="703"/>
      <c r="AT102" s="703"/>
      <c r="AU102" s="703"/>
      <c r="AV102" s="703"/>
      <c r="AW102" s="703"/>
      <c r="AX102" s="703"/>
      <c r="AY102" s="703"/>
      <c r="AZ102" s="703"/>
    </row>
    <row r="103" customFormat="false" ht="18" hidden="false" customHeight="true" outlineLevel="0" collapsed="false">
      <c r="A103" s="703"/>
      <c r="B103" s="703"/>
      <c r="C103" s="703"/>
      <c r="D103" s="703"/>
      <c r="E103" s="703"/>
      <c r="F103" s="703"/>
      <c r="G103" s="703"/>
      <c r="H103" s="703"/>
      <c r="I103" s="703"/>
      <c r="J103" s="703"/>
      <c r="K103" s="703"/>
      <c r="L103" s="703"/>
      <c r="M103" s="703"/>
      <c r="N103" s="703"/>
      <c r="O103" s="703"/>
      <c r="P103" s="703"/>
      <c r="Q103" s="703"/>
      <c r="R103" s="703"/>
      <c r="S103" s="703"/>
      <c r="T103" s="703"/>
      <c r="U103" s="703"/>
      <c r="V103" s="703"/>
      <c r="W103" s="703"/>
      <c r="X103" s="703"/>
      <c r="Y103" s="703"/>
      <c r="Z103" s="703"/>
      <c r="AA103" s="703"/>
      <c r="AB103" s="703"/>
      <c r="AC103" s="703"/>
      <c r="AD103" s="703"/>
      <c r="AE103" s="703"/>
      <c r="AF103" s="703"/>
      <c r="AG103" s="703"/>
      <c r="AH103" s="703"/>
      <c r="AI103" s="703"/>
      <c r="AJ103" s="703"/>
      <c r="AK103" s="703"/>
      <c r="AL103" s="703"/>
      <c r="AM103" s="703"/>
      <c r="AN103" s="703"/>
      <c r="AO103" s="703"/>
      <c r="AP103" s="703"/>
      <c r="AQ103" s="703"/>
      <c r="AR103" s="703"/>
      <c r="AS103" s="703"/>
      <c r="AT103" s="703"/>
      <c r="AU103" s="703"/>
      <c r="AV103" s="703"/>
      <c r="AW103" s="703"/>
      <c r="AX103" s="703"/>
      <c r="AY103" s="703"/>
      <c r="AZ103" s="703"/>
    </row>
    <row r="104" customFormat="false" ht="18" hidden="false" customHeight="true" outlineLevel="0" collapsed="false">
      <c r="A104" s="703"/>
      <c r="B104" s="703"/>
      <c r="C104" s="703"/>
      <c r="D104" s="703"/>
      <c r="E104" s="703"/>
      <c r="F104" s="703"/>
      <c r="G104" s="703"/>
      <c r="H104" s="703"/>
      <c r="I104" s="703"/>
      <c r="J104" s="703"/>
      <c r="K104" s="703"/>
      <c r="L104" s="703"/>
      <c r="M104" s="703"/>
      <c r="N104" s="703"/>
      <c r="O104" s="703"/>
      <c r="P104" s="703"/>
      <c r="Q104" s="703"/>
      <c r="R104" s="703"/>
      <c r="S104" s="703"/>
      <c r="T104" s="703"/>
      <c r="U104" s="703"/>
      <c r="V104" s="703"/>
      <c r="W104" s="703"/>
      <c r="X104" s="703"/>
      <c r="Y104" s="703"/>
      <c r="Z104" s="703"/>
      <c r="AA104" s="703"/>
      <c r="AB104" s="703"/>
      <c r="AC104" s="703"/>
      <c r="AD104" s="703"/>
      <c r="AE104" s="703"/>
      <c r="AF104" s="703"/>
      <c r="AG104" s="703"/>
      <c r="AH104" s="703"/>
      <c r="AI104" s="703"/>
      <c r="AJ104" s="703"/>
      <c r="AK104" s="703"/>
      <c r="AL104" s="703"/>
      <c r="AM104" s="703"/>
      <c r="AN104" s="703"/>
      <c r="AO104" s="703"/>
      <c r="AP104" s="703"/>
      <c r="AQ104" s="703"/>
      <c r="AR104" s="703"/>
      <c r="AS104" s="703"/>
      <c r="AT104" s="703"/>
      <c r="AU104" s="703"/>
      <c r="AV104" s="703"/>
      <c r="AW104" s="703"/>
      <c r="AX104" s="703"/>
      <c r="AY104" s="703"/>
      <c r="AZ104" s="703"/>
    </row>
    <row r="105" customFormat="false" ht="18" hidden="false" customHeight="true" outlineLevel="0" collapsed="false">
      <c r="A105" s="703"/>
      <c r="B105" s="703"/>
      <c r="C105" s="703"/>
      <c r="D105" s="703"/>
      <c r="E105" s="703"/>
      <c r="F105" s="703"/>
      <c r="G105" s="703"/>
      <c r="H105" s="703"/>
      <c r="I105" s="703"/>
      <c r="J105" s="703"/>
      <c r="K105" s="703"/>
      <c r="L105" s="703"/>
      <c r="M105" s="703"/>
      <c r="N105" s="703"/>
      <c r="O105" s="703"/>
      <c r="P105" s="703"/>
      <c r="Q105" s="703"/>
      <c r="R105" s="703"/>
      <c r="S105" s="703"/>
      <c r="T105" s="703"/>
      <c r="U105" s="703"/>
      <c r="V105" s="703"/>
      <c r="W105" s="703"/>
      <c r="X105" s="703"/>
      <c r="Y105" s="703"/>
      <c r="Z105" s="703"/>
      <c r="AA105" s="703"/>
      <c r="AB105" s="703"/>
      <c r="AC105" s="703"/>
      <c r="AD105" s="703"/>
      <c r="AE105" s="703"/>
      <c r="AF105" s="703"/>
      <c r="AG105" s="703"/>
      <c r="AH105" s="703"/>
      <c r="AI105" s="703"/>
      <c r="AJ105" s="703"/>
      <c r="AK105" s="703"/>
      <c r="AL105" s="703"/>
      <c r="AM105" s="703"/>
      <c r="AN105" s="703"/>
      <c r="AO105" s="703"/>
      <c r="AP105" s="703"/>
      <c r="AQ105" s="703"/>
      <c r="AR105" s="703"/>
      <c r="AS105" s="703"/>
      <c r="AT105" s="703"/>
      <c r="AU105" s="703"/>
      <c r="AV105" s="703"/>
      <c r="AW105" s="703"/>
      <c r="AX105" s="703"/>
      <c r="AY105" s="703"/>
      <c r="AZ105" s="703"/>
    </row>
    <row r="106" customFormat="false" ht="18" hidden="false" customHeight="true" outlineLevel="0" collapsed="false">
      <c r="A106" s="703"/>
      <c r="B106" s="703"/>
      <c r="C106" s="703"/>
      <c r="D106" s="703"/>
      <c r="E106" s="703"/>
      <c r="F106" s="703"/>
      <c r="G106" s="703"/>
      <c r="H106" s="703"/>
      <c r="I106" s="703"/>
      <c r="J106" s="703"/>
      <c r="K106" s="703"/>
      <c r="L106" s="703"/>
      <c r="M106" s="703"/>
      <c r="N106" s="703"/>
      <c r="O106" s="703"/>
      <c r="P106" s="703"/>
      <c r="Q106" s="703"/>
      <c r="R106" s="703"/>
      <c r="S106" s="703"/>
      <c r="T106" s="703"/>
      <c r="U106" s="703"/>
      <c r="V106" s="703"/>
      <c r="W106" s="703"/>
      <c r="X106" s="703"/>
      <c r="Y106" s="703"/>
      <c r="Z106" s="703"/>
      <c r="AA106" s="703"/>
      <c r="AB106" s="703"/>
      <c r="AC106" s="703"/>
      <c r="AD106" s="703"/>
      <c r="AE106" s="703"/>
      <c r="AF106" s="703"/>
      <c r="AG106" s="703"/>
      <c r="AH106" s="703"/>
      <c r="AI106" s="703"/>
      <c r="AJ106" s="703"/>
      <c r="AK106" s="703"/>
      <c r="AL106" s="703"/>
      <c r="AM106" s="703"/>
      <c r="AN106" s="703"/>
      <c r="AO106" s="703"/>
      <c r="AP106" s="703"/>
      <c r="AQ106" s="703"/>
      <c r="AR106" s="703"/>
      <c r="AS106" s="703"/>
      <c r="AT106" s="703"/>
      <c r="AU106" s="703"/>
      <c r="AV106" s="703"/>
      <c r="AW106" s="703"/>
      <c r="AX106" s="703"/>
      <c r="AY106" s="703"/>
      <c r="AZ106" s="703"/>
    </row>
    <row r="107" customFormat="false" ht="18" hidden="false" customHeight="true" outlineLevel="0" collapsed="false">
      <c r="A107" s="703"/>
      <c r="B107" s="703"/>
      <c r="C107" s="703"/>
      <c r="D107" s="703"/>
      <c r="E107" s="703"/>
      <c r="F107" s="703"/>
      <c r="G107" s="703"/>
      <c r="H107" s="703"/>
      <c r="I107" s="703"/>
      <c r="J107" s="703"/>
      <c r="K107" s="703"/>
      <c r="L107" s="703"/>
      <c r="M107" s="703"/>
      <c r="N107" s="703"/>
      <c r="O107" s="703"/>
      <c r="P107" s="703"/>
      <c r="Q107" s="703"/>
      <c r="R107" s="703"/>
      <c r="S107" s="703"/>
      <c r="T107" s="703"/>
      <c r="U107" s="703"/>
      <c r="V107" s="703"/>
      <c r="W107" s="703"/>
      <c r="X107" s="703"/>
      <c r="Y107" s="703"/>
      <c r="Z107" s="703"/>
      <c r="AA107" s="703"/>
      <c r="AB107" s="703"/>
      <c r="AC107" s="703"/>
      <c r="AD107" s="703"/>
      <c r="AE107" s="703"/>
      <c r="AF107" s="703"/>
      <c r="AG107" s="703"/>
      <c r="AH107" s="703"/>
      <c r="AI107" s="703"/>
      <c r="AJ107" s="703"/>
      <c r="AK107" s="703"/>
      <c r="AL107" s="703"/>
      <c r="AM107" s="703"/>
      <c r="AN107" s="703"/>
      <c r="AO107" s="703"/>
      <c r="AP107" s="703"/>
      <c r="AQ107" s="703"/>
      <c r="AR107" s="703"/>
      <c r="AS107" s="703"/>
      <c r="AT107" s="703"/>
      <c r="AU107" s="703"/>
      <c r="AV107" s="703"/>
      <c r="AW107" s="703"/>
      <c r="AX107" s="703"/>
      <c r="AY107" s="703"/>
      <c r="AZ107" s="703"/>
    </row>
    <row r="108" customFormat="false" ht="18" hidden="false" customHeight="true" outlineLevel="0" collapsed="false">
      <c r="A108" s="703"/>
      <c r="B108" s="703"/>
      <c r="C108" s="703"/>
      <c r="D108" s="703"/>
      <c r="E108" s="703"/>
      <c r="F108" s="703"/>
      <c r="G108" s="703"/>
      <c r="H108" s="703"/>
      <c r="I108" s="703"/>
      <c r="J108" s="703"/>
      <c r="K108" s="703"/>
      <c r="L108" s="703"/>
      <c r="M108" s="703"/>
      <c r="N108" s="703"/>
      <c r="O108" s="703"/>
      <c r="P108" s="703"/>
      <c r="Q108" s="703"/>
      <c r="R108" s="703"/>
      <c r="S108" s="703"/>
      <c r="T108" s="703"/>
      <c r="U108" s="703"/>
      <c r="V108" s="703"/>
      <c r="W108" s="703"/>
      <c r="X108" s="703"/>
      <c r="Y108" s="703"/>
      <c r="Z108" s="703"/>
      <c r="AA108" s="703"/>
      <c r="AB108" s="703"/>
      <c r="AC108" s="703"/>
      <c r="AD108" s="703"/>
      <c r="AE108" s="703"/>
      <c r="AF108" s="703"/>
      <c r="AG108" s="703"/>
      <c r="AH108" s="703"/>
      <c r="AI108" s="703"/>
      <c r="AJ108" s="703"/>
      <c r="AK108" s="703"/>
      <c r="AL108" s="703"/>
      <c r="AM108" s="703"/>
      <c r="AN108" s="703"/>
      <c r="AO108" s="703"/>
      <c r="AP108" s="703"/>
      <c r="AQ108" s="703"/>
      <c r="AR108" s="703"/>
      <c r="AS108" s="703"/>
      <c r="AT108" s="703"/>
      <c r="AU108" s="703"/>
      <c r="AV108" s="703"/>
      <c r="AW108" s="703"/>
      <c r="AX108" s="703"/>
      <c r="AY108" s="703"/>
      <c r="AZ108" s="703"/>
    </row>
    <row r="109" customFormat="false" ht="18" hidden="false" customHeight="true" outlineLevel="0" collapsed="false">
      <c r="A109" s="703"/>
      <c r="B109" s="703"/>
      <c r="C109" s="703"/>
      <c r="D109" s="703"/>
      <c r="E109" s="703"/>
      <c r="F109" s="703"/>
      <c r="G109" s="703"/>
      <c r="H109" s="703"/>
      <c r="I109" s="703"/>
      <c r="J109" s="703"/>
      <c r="K109" s="703"/>
      <c r="L109" s="703"/>
      <c r="M109" s="703"/>
      <c r="N109" s="703"/>
      <c r="O109" s="703"/>
      <c r="P109" s="703"/>
      <c r="Q109" s="703"/>
      <c r="R109" s="703"/>
      <c r="S109" s="703"/>
      <c r="T109" s="703"/>
      <c r="U109" s="703"/>
      <c r="V109" s="703"/>
      <c r="W109" s="703"/>
      <c r="X109" s="703"/>
      <c r="Y109" s="703"/>
      <c r="Z109" s="703"/>
      <c r="AA109" s="703"/>
      <c r="AB109" s="703"/>
      <c r="AC109" s="703"/>
      <c r="AD109" s="703"/>
      <c r="AE109" s="703"/>
      <c r="AF109" s="703"/>
      <c r="AG109" s="703"/>
      <c r="AH109" s="703"/>
      <c r="AI109" s="703"/>
      <c r="AJ109" s="703"/>
      <c r="AK109" s="703"/>
      <c r="AL109" s="703"/>
      <c r="AM109" s="703"/>
      <c r="AN109" s="703"/>
      <c r="AO109" s="703"/>
      <c r="AP109" s="703"/>
      <c r="AQ109" s="703"/>
      <c r="AR109" s="703"/>
      <c r="AS109" s="703"/>
      <c r="AT109" s="703"/>
      <c r="AU109" s="703"/>
      <c r="AV109" s="703"/>
      <c r="AW109" s="703"/>
      <c r="AX109" s="703"/>
      <c r="AY109" s="703"/>
      <c r="AZ109" s="703"/>
    </row>
    <row r="110" customFormat="false" ht="18" hidden="false" customHeight="true" outlineLevel="0" collapsed="false">
      <c r="A110" s="703"/>
      <c r="B110" s="703"/>
      <c r="C110" s="703"/>
      <c r="D110" s="703"/>
      <c r="E110" s="703"/>
      <c r="F110" s="703"/>
      <c r="G110" s="703"/>
      <c r="H110" s="703"/>
      <c r="I110" s="703"/>
      <c r="J110" s="703"/>
      <c r="K110" s="703"/>
      <c r="L110" s="703"/>
      <c r="M110" s="703"/>
      <c r="N110" s="703"/>
      <c r="O110" s="703"/>
      <c r="P110" s="703"/>
      <c r="Q110" s="703"/>
      <c r="R110" s="703"/>
      <c r="S110" s="703"/>
      <c r="T110" s="703"/>
      <c r="U110" s="703"/>
      <c r="V110" s="703"/>
      <c r="W110" s="703"/>
      <c r="X110" s="703"/>
      <c r="Y110" s="703"/>
      <c r="Z110" s="703"/>
      <c r="AA110" s="703"/>
      <c r="AB110" s="703"/>
      <c r="AC110" s="703"/>
      <c r="AD110" s="703"/>
      <c r="AE110" s="703"/>
      <c r="AF110" s="703"/>
      <c r="AG110" s="703"/>
      <c r="AH110" s="703"/>
      <c r="AI110" s="703"/>
      <c r="AJ110" s="703"/>
      <c r="AK110" s="703"/>
      <c r="AL110" s="703"/>
      <c r="AM110" s="703"/>
      <c r="AN110" s="703"/>
      <c r="AO110" s="703"/>
      <c r="AP110" s="703"/>
      <c r="AQ110" s="703"/>
      <c r="AR110" s="703"/>
      <c r="AS110" s="703"/>
      <c r="AT110" s="703"/>
      <c r="AU110" s="703"/>
      <c r="AV110" s="703"/>
      <c r="AW110" s="703"/>
      <c r="AX110" s="703"/>
      <c r="AY110" s="703"/>
      <c r="AZ110" s="703"/>
    </row>
    <row r="111" customFormat="false" ht="18" hidden="false" customHeight="true" outlineLevel="0" collapsed="false">
      <c r="A111" s="703"/>
      <c r="B111" s="703"/>
      <c r="C111" s="703"/>
      <c r="D111" s="703"/>
      <c r="E111" s="703"/>
      <c r="F111" s="703"/>
      <c r="G111" s="703"/>
      <c r="H111" s="703"/>
      <c r="I111" s="703"/>
      <c r="J111" s="703"/>
      <c r="K111" s="703"/>
      <c r="L111" s="703"/>
      <c r="M111" s="703"/>
      <c r="N111" s="703"/>
      <c r="O111" s="703"/>
      <c r="P111" s="703"/>
      <c r="Q111" s="703"/>
      <c r="R111" s="703"/>
      <c r="S111" s="703"/>
      <c r="T111" s="703"/>
      <c r="U111" s="703"/>
      <c r="V111" s="703"/>
      <c r="W111" s="703"/>
      <c r="X111" s="703"/>
      <c r="Y111" s="703"/>
      <c r="Z111" s="703"/>
      <c r="AA111" s="703"/>
      <c r="AB111" s="703"/>
      <c r="AC111" s="703"/>
      <c r="AD111" s="703"/>
      <c r="AE111" s="703"/>
      <c r="AF111" s="703"/>
      <c r="AG111" s="703"/>
      <c r="AH111" s="703"/>
      <c r="AI111" s="703"/>
      <c r="AJ111" s="703"/>
      <c r="AK111" s="703"/>
      <c r="AL111" s="703"/>
      <c r="AM111" s="703"/>
      <c r="AN111" s="703"/>
      <c r="AO111" s="703"/>
      <c r="AP111" s="703"/>
      <c r="AQ111" s="703"/>
      <c r="AR111" s="703"/>
      <c r="AS111" s="703"/>
      <c r="AT111" s="703"/>
      <c r="AU111" s="703"/>
      <c r="AV111" s="703"/>
      <c r="AW111" s="703"/>
      <c r="AX111" s="703"/>
      <c r="AY111" s="703"/>
      <c r="AZ111" s="703"/>
    </row>
    <row r="112" customFormat="false" ht="18" hidden="false" customHeight="true" outlineLevel="0" collapsed="false">
      <c r="A112" s="703"/>
      <c r="B112" s="703"/>
      <c r="C112" s="703"/>
      <c r="D112" s="703"/>
      <c r="E112" s="703"/>
      <c r="F112" s="703"/>
      <c r="G112" s="703"/>
      <c r="H112" s="703"/>
      <c r="I112" s="703"/>
      <c r="J112" s="703"/>
      <c r="K112" s="703"/>
      <c r="L112" s="703"/>
      <c r="M112" s="703"/>
      <c r="N112" s="703"/>
      <c r="O112" s="703"/>
      <c r="P112" s="703"/>
      <c r="Q112" s="703"/>
      <c r="R112" s="703"/>
      <c r="S112" s="703"/>
      <c r="T112" s="703"/>
      <c r="U112" s="703"/>
      <c r="V112" s="703"/>
      <c r="W112" s="703"/>
      <c r="X112" s="703"/>
      <c r="Y112" s="703"/>
      <c r="Z112" s="703"/>
      <c r="AA112" s="703"/>
      <c r="AB112" s="703"/>
      <c r="AC112" s="703"/>
      <c r="AD112" s="703"/>
      <c r="AE112" s="703"/>
      <c r="AF112" s="703"/>
      <c r="AG112" s="703"/>
      <c r="AH112" s="703"/>
      <c r="AI112" s="703"/>
      <c r="AJ112" s="703"/>
      <c r="AK112" s="703"/>
      <c r="AL112" s="703"/>
      <c r="AM112" s="703"/>
      <c r="AN112" s="703"/>
      <c r="AO112" s="703"/>
      <c r="AP112" s="703"/>
      <c r="AQ112" s="703"/>
      <c r="AR112" s="703"/>
      <c r="AS112" s="703"/>
      <c r="AT112" s="703"/>
      <c r="AU112" s="703"/>
      <c r="AV112" s="703"/>
      <c r="AW112" s="703"/>
      <c r="AX112" s="703"/>
      <c r="AY112" s="703"/>
      <c r="AZ112" s="703"/>
    </row>
    <row r="113" customFormat="false" ht="18" hidden="false" customHeight="true" outlineLevel="0" collapsed="false">
      <c r="A113" s="703"/>
      <c r="B113" s="703"/>
      <c r="C113" s="703"/>
      <c r="D113" s="703"/>
      <c r="E113" s="703"/>
      <c r="F113" s="703"/>
      <c r="G113" s="703"/>
      <c r="H113" s="703"/>
      <c r="I113" s="703"/>
      <c r="J113" s="703"/>
      <c r="K113" s="703"/>
      <c r="L113" s="703"/>
      <c r="M113" s="703"/>
      <c r="N113" s="703"/>
      <c r="O113" s="703"/>
      <c r="P113" s="703"/>
      <c r="Q113" s="703"/>
      <c r="R113" s="703"/>
      <c r="S113" s="703"/>
      <c r="T113" s="703"/>
      <c r="U113" s="703"/>
      <c r="V113" s="703"/>
      <c r="W113" s="703"/>
      <c r="X113" s="703"/>
      <c r="Y113" s="703"/>
      <c r="Z113" s="703"/>
      <c r="AA113" s="703"/>
      <c r="AB113" s="703"/>
      <c r="AC113" s="703"/>
      <c r="AD113" s="703"/>
      <c r="AE113" s="703"/>
      <c r="AF113" s="703"/>
      <c r="AG113" s="703"/>
      <c r="AH113" s="703"/>
      <c r="AI113" s="703"/>
      <c r="AJ113" s="703"/>
      <c r="AK113" s="703"/>
      <c r="AL113" s="703"/>
      <c r="AM113" s="703"/>
      <c r="AN113" s="703"/>
      <c r="AO113" s="703"/>
      <c r="AP113" s="703"/>
      <c r="AQ113" s="703"/>
      <c r="AR113" s="703"/>
      <c r="AS113" s="703"/>
      <c r="AT113" s="703"/>
      <c r="AU113" s="703"/>
      <c r="AV113" s="703"/>
      <c r="AW113" s="703"/>
      <c r="AX113" s="703"/>
      <c r="AY113" s="703"/>
      <c r="AZ113" s="703"/>
    </row>
    <row r="114" customFormat="false" ht="18" hidden="false" customHeight="true" outlineLevel="0" collapsed="false">
      <c r="A114" s="703"/>
      <c r="B114" s="703"/>
      <c r="C114" s="703"/>
      <c r="D114" s="703"/>
      <c r="E114" s="703"/>
      <c r="F114" s="703"/>
      <c r="G114" s="703"/>
      <c r="H114" s="703"/>
      <c r="I114" s="703"/>
      <c r="J114" s="703"/>
      <c r="K114" s="703"/>
      <c r="L114" s="703"/>
      <c r="M114" s="703"/>
      <c r="N114" s="703"/>
      <c r="O114" s="703"/>
      <c r="P114" s="703"/>
      <c r="Q114" s="703"/>
      <c r="R114" s="703"/>
      <c r="S114" s="703"/>
      <c r="T114" s="703"/>
      <c r="U114" s="703"/>
      <c r="V114" s="703"/>
      <c r="W114" s="703"/>
      <c r="X114" s="703"/>
      <c r="Y114" s="703"/>
      <c r="Z114" s="703"/>
      <c r="AA114" s="703"/>
      <c r="AB114" s="703"/>
      <c r="AC114" s="703"/>
      <c r="AD114" s="703"/>
      <c r="AE114" s="703"/>
      <c r="AF114" s="703"/>
      <c r="AG114" s="703"/>
      <c r="AH114" s="703"/>
      <c r="AI114" s="703"/>
      <c r="AJ114" s="703"/>
      <c r="AK114" s="703"/>
      <c r="AL114" s="703"/>
      <c r="AM114" s="703"/>
      <c r="AN114" s="703"/>
      <c r="AO114" s="703"/>
      <c r="AP114" s="703"/>
      <c r="AQ114" s="703"/>
      <c r="AR114" s="703"/>
      <c r="AS114" s="703"/>
      <c r="AT114" s="703"/>
      <c r="AU114" s="703"/>
      <c r="AV114" s="703"/>
      <c r="AW114" s="703"/>
      <c r="AX114" s="703"/>
      <c r="AY114" s="703"/>
      <c r="AZ114" s="703"/>
    </row>
    <row r="115" customFormat="false" ht="18" hidden="false" customHeight="true" outlineLevel="0" collapsed="false">
      <c r="A115" s="703"/>
      <c r="B115" s="703"/>
      <c r="C115" s="703"/>
      <c r="D115" s="703"/>
      <c r="E115" s="703"/>
      <c r="F115" s="703"/>
      <c r="G115" s="703"/>
      <c r="H115" s="703"/>
      <c r="I115" s="703"/>
      <c r="J115" s="703"/>
      <c r="K115" s="703"/>
      <c r="L115" s="703"/>
      <c r="M115" s="703"/>
      <c r="N115" s="703"/>
      <c r="O115" s="703"/>
      <c r="P115" s="703"/>
      <c r="Q115" s="703"/>
      <c r="R115" s="703"/>
      <c r="S115" s="703"/>
      <c r="T115" s="703"/>
      <c r="U115" s="703"/>
      <c r="V115" s="703"/>
      <c r="W115" s="703"/>
      <c r="X115" s="703"/>
      <c r="Y115" s="703"/>
      <c r="Z115" s="703"/>
      <c r="AA115" s="703"/>
      <c r="AB115" s="703"/>
      <c r="AC115" s="703"/>
      <c r="AD115" s="703"/>
      <c r="AE115" s="703"/>
      <c r="AF115" s="703"/>
      <c r="AG115" s="703"/>
      <c r="AH115" s="703"/>
      <c r="AI115" s="703"/>
      <c r="AJ115" s="703"/>
      <c r="AK115" s="703"/>
      <c r="AL115" s="703"/>
      <c r="AM115" s="703"/>
      <c r="AN115" s="703"/>
      <c r="AO115" s="703"/>
      <c r="AP115" s="703"/>
      <c r="AQ115" s="703"/>
      <c r="AR115" s="703"/>
      <c r="AS115" s="703"/>
      <c r="AT115" s="703"/>
      <c r="AU115" s="703"/>
      <c r="AV115" s="703"/>
      <c r="AW115" s="703"/>
      <c r="AX115" s="703"/>
      <c r="AY115" s="703"/>
      <c r="AZ115" s="703"/>
    </row>
    <row r="116" customFormat="false" ht="18" hidden="false" customHeight="true" outlineLevel="0" collapsed="false">
      <c r="A116" s="703"/>
      <c r="B116" s="703"/>
      <c r="C116" s="703"/>
      <c r="D116" s="703"/>
      <c r="E116" s="703"/>
      <c r="F116" s="703"/>
      <c r="G116" s="703"/>
      <c r="H116" s="703"/>
      <c r="I116" s="703"/>
      <c r="J116" s="703"/>
      <c r="K116" s="703"/>
      <c r="L116" s="703"/>
      <c r="M116" s="703"/>
      <c r="N116" s="703"/>
      <c r="O116" s="703"/>
      <c r="P116" s="703"/>
      <c r="Q116" s="703"/>
      <c r="R116" s="703"/>
      <c r="S116" s="703"/>
      <c r="T116" s="703"/>
      <c r="U116" s="703"/>
      <c r="V116" s="703"/>
      <c r="W116" s="703"/>
      <c r="X116" s="703"/>
      <c r="Y116" s="703"/>
      <c r="Z116" s="703"/>
      <c r="AA116" s="703"/>
      <c r="AB116" s="703"/>
      <c r="AC116" s="703"/>
      <c r="AD116" s="703"/>
      <c r="AE116" s="703"/>
      <c r="AF116" s="703"/>
      <c r="AG116" s="703"/>
      <c r="AH116" s="703"/>
      <c r="AI116" s="703"/>
      <c r="AJ116" s="703"/>
      <c r="AK116" s="703"/>
      <c r="AL116" s="703"/>
      <c r="AM116" s="703"/>
      <c r="AN116" s="703"/>
      <c r="AO116" s="703"/>
      <c r="AP116" s="703"/>
      <c r="AQ116" s="703"/>
      <c r="AR116" s="703"/>
      <c r="AS116" s="703"/>
      <c r="AT116" s="703"/>
      <c r="AU116" s="703"/>
      <c r="AV116" s="703"/>
      <c r="AW116" s="703"/>
      <c r="AX116" s="703"/>
      <c r="AY116" s="703"/>
      <c r="AZ116" s="703"/>
    </row>
    <row r="117" customFormat="false" ht="18" hidden="false" customHeight="true" outlineLevel="0" collapsed="false">
      <c r="A117" s="703"/>
      <c r="B117" s="703"/>
      <c r="C117" s="703"/>
      <c r="D117" s="703"/>
      <c r="E117" s="703"/>
      <c r="F117" s="703"/>
      <c r="G117" s="703"/>
      <c r="H117" s="703"/>
      <c r="I117" s="703"/>
      <c r="J117" s="703"/>
      <c r="K117" s="703"/>
      <c r="L117" s="703"/>
      <c r="M117" s="703"/>
      <c r="N117" s="703"/>
      <c r="O117" s="703"/>
      <c r="P117" s="703"/>
      <c r="Q117" s="703"/>
      <c r="R117" s="703"/>
      <c r="S117" s="703"/>
      <c r="T117" s="703"/>
      <c r="U117" s="703"/>
      <c r="V117" s="703"/>
      <c r="W117" s="703"/>
      <c r="X117" s="703"/>
      <c r="Y117" s="703"/>
      <c r="Z117" s="703"/>
      <c r="AA117" s="703"/>
      <c r="AB117" s="703"/>
      <c r="AC117" s="703"/>
      <c r="AD117" s="703"/>
      <c r="AE117" s="703"/>
      <c r="AF117" s="703"/>
      <c r="AG117" s="703"/>
      <c r="AH117" s="703"/>
      <c r="AI117" s="703"/>
      <c r="AJ117" s="703"/>
      <c r="AK117" s="703"/>
      <c r="AL117" s="703"/>
      <c r="AM117" s="703"/>
      <c r="AN117" s="703"/>
      <c r="AO117" s="703"/>
      <c r="AP117" s="703"/>
      <c r="AQ117" s="703"/>
      <c r="AR117" s="703"/>
      <c r="AS117" s="703"/>
      <c r="AT117" s="703"/>
      <c r="AU117" s="703"/>
      <c r="AV117" s="703"/>
      <c r="AW117" s="703"/>
      <c r="AX117" s="703"/>
      <c r="AY117" s="703"/>
      <c r="AZ117" s="703"/>
    </row>
    <row r="118" customFormat="false" ht="18" hidden="false" customHeight="true" outlineLevel="0" collapsed="false">
      <c r="A118" s="703"/>
      <c r="B118" s="703"/>
      <c r="C118" s="703"/>
      <c r="D118" s="703"/>
      <c r="E118" s="703"/>
      <c r="F118" s="703"/>
      <c r="G118" s="703"/>
      <c r="H118" s="703"/>
      <c r="I118" s="703"/>
      <c r="J118" s="703"/>
      <c r="K118" s="703"/>
      <c r="L118" s="703"/>
      <c r="M118" s="703"/>
      <c r="N118" s="703"/>
      <c r="O118" s="703"/>
      <c r="P118" s="703"/>
      <c r="Q118" s="703"/>
      <c r="R118" s="703"/>
      <c r="S118" s="703"/>
      <c r="T118" s="703"/>
      <c r="U118" s="703"/>
      <c r="V118" s="703"/>
      <c r="W118" s="703"/>
      <c r="X118" s="703"/>
      <c r="Y118" s="703"/>
      <c r="Z118" s="703"/>
      <c r="AA118" s="703"/>
      <c r="AB118" s="703"/>
      <c r="AC118" s="703"/>
      <c r="AD118" s="703"/>
      <c r="AE118" s="703"/>
      <c r="AF118" s="703"/>
      <c r="AG118" s="703"/>
      <c r="AH118" s="703"/>
      <c r="AI118" s="703"/>
      <c r="AJ118" s="703"/>
      <c r="AK118" s="703"/>
      <c r="AL118" s="703"/>
      <c r="AM118" s="703"/>
      <c r="AN118" s="703"/>
      <c r="AO118" s="703"/>
      <c r="AP118" s="703"/>
      <c r="AQ118" s="703"/>
      <c r="AR118" s="703"/>
      <c r="AS118" s="703"/>
      <c r="AT118" s="703"/>
      <c r="AU118" s="703"/>
      <c r="AV118" s="703"/>
      <c r="AW118" s="703"/>
      <c r="AX118" s="703"/>
      <c r="AY118" s="703"/>
      <c r="AZ118" s="703"/>
    </row>
    <row r="119" customFormat="false" ht="18" hidden="false" customHeight="true" outlineLevel="0" collapsed="false">
      <c r="A119" s="703"/>
      <c r="B119" s="703"/>
      <c r="C119" s="703"/>
      <c r="D119" s="703"/>
      <c r="E119" s="703"/>
      <c r="F119" s="703"/>
      <c r="G119" s="703"/>
      <c r="H119" s="703"/>
      <c r="I119" s="703"/>
      <c r="J119" s="703"/>
      <c r="K119" s="703"/>
      <c r="L119" s="703"/>
      <c r="M119" s="703"/>
      <c r="N119" s="703"/>
      <c r="O119" s="703"/>
      <c r="P119" s="703"/>
      <c r="Q119" s="703"/>
      <c r="R119" s="703"/>
      <c r="S119" s="703"/>
      <c r="T119" s="703"/>
      <c r="U119" s="703"/>
      <c r="V119" s="703"/>
      <c r="W119" s="703"/>
      <c r="X119" s="703"/>
      <c r="Y119" s="703"/>
      <c r="Z119" s="703"/>
      <c r="AA119" s="703"/>
      <c r="AB119" s="703"/>
      <c r="AC119" s="703"/>
      <c r="AD119" s="703"/>
      <c r="AE119" s="703"/>
      <c r="AF119" s="703"/>
      <c r="AG119" s="703"/>
      <c r="AH119" s="703"/>
      <c r="AI119" s="703"/>
      <c r="AJ119" s="703"/>
      <c r="AK119" s="703"/>
      <c r="AL119" s="703"/>
      <c r="AM119" s="703"/>
      <c r="AN119" s="703"/>
      <c r="AO119" s="703"/>
      <c r="AP119" s="703"/>
      <c r="AQ119" s="703"/>
      <c r="AR119" s="703"/>
      <c r="AS119" s="703"/>
      <c r="AT119" s="703"/>
      <c r="AU119" s="703"/>
      <c r="AV119" s="703"/>
      <c r="AW119" s="703"/>
      <c r="AX119" s="703"/>
      <c r="AY119" s="703"/>
      <c r="AZ119" s="703"/>
    </row>
    <row r="120" customFormat="false" ht="18" hidden="false" customHeight="true" outlineLevel="0" collapsed="false">
      <c r="A120" s="703"/>
      <c r="B120" s="703"/>
      <c r="C120" s="703"/>
      <c r="D120" s="703"/>
      <c r="E120" s="703"/>
      <c r="F120" s="703"/>
      <c r="G120" s="703"/>
      <c r="H120" s="703"/>
      <c r="I120" s="703"/>
      <c r="J120" s="703"/>
      <c r="K120" s="703"/>
      <c r="L120" s="703"/>
      <c r="M120" s="703"/>
      <c r="N120" s="703"/>
      <c r="O120" s="703"/>
      <c r="P120" s="703"/>
      <c r="Q120" s="703"/>
      <c r="R120" s="703"/>
      <c r="S120" s="703"/>
      <c r="T120" s="703"/>
      <c r="U120" s="703"/>
      <c r="V120" s="703"/>
      <c r="W120" s="703"/>
      <c r="X120" s="703"/>
      <c r="Y120" s="703"/>
      <c r="Z120" s="703"/>
      <c r="AA120" s="703"/>
      <c r="AB120" s="703"/>
      <c r="AC120" s="703"/>
      <c r="AD120" s="703"/>
      <c r="AE120" s="703"/>
      <c r="AF120" s="703"/>
      <c r="AG120" s="703"/>
      <c r="AH120" s="703"/>
      <c r="AI120" s="703"/>
      <c r="AJ120" s="703"/>
      <c r="AK120" s="703"/>
      <c r="AL120" s="703"/>
      <c r="AM120" s="703"/>
      <c r="AN120" s="703"/>
      <c r="AO120" s="703"/>
      <c r="AP120" s="703"/>
      <c r="AQ120" s="703"/>
      <c r="AR120" s="703"/>
      <c r="AS120" s="703"/>
      <c r="AT120" s="703"/>
      <c r="AU120" s="703"/>
      <c r="AV120" s="703"/>
      <c r="AW120" s="703"/>
      <c r="AX120" s="703"/>
      <c r="AY120" s="703"/>
      <c r="AZ120" s="703"/>
    </row>
    <row r="121" customFormat="false" ht="18" hidden="false" customHeight="true" outlineLevel="0" collapsed="false">
      <c r="A121" s="703"/>
      <c r="B121" s="703"/>
      <c r="C121" s="703"/>
      <c r="D121" s="703"/>
      <c r="E121" s="703"/>
      <c r="F121" s="703"/>
      <c r="G121" s="703"/>
      <c r="H121" s="703"/>
      <c r="I121" s="703"/>
      <c r="J121" s="703"/>
      <c r="K121" s="703"/>
      <c r="L121" s="703"/>
      <c r="M121" s="703"/>
      <c r="N121" s="703"/>
      <c r="O121" s="703"/>
      <c r="P121" s="703"/>
      <c r="Q121" s="703"/>
      <c r="R121" s="703"/>
      <c r="S121" s="703"/>
      <c r="T121" s="703"/>
      <c r="U121" s="703"/>
      <c r="V121" s="703"/>
      <c r="W121" s="703"/>
      <c r="X121" s="703"/>
      <c r="Y121" s="703"/>
      <c r="Z121" s="703"/>
      <c r="AA121" s="703"/>
      <c r="AB121" s="703"/>
      <c r="AC121" s="703"/>
      <c r="AD121" s="703"/>
      <c r="AE121" s="703"/>
      <c r="AF121" s="703"/>
      <c r="AG121" s="703"/>
      <c r="AH121" s="703"/>
      <c r="AI121" s="703"/>
      <c r="AJ121" s="703"/>
      <c r="AK121" s="703"/>
      <c r="AL121" s="703"/>
      <c r="AM121" s="703"/>
      <c r="AN121" s="703"/>
      <c r="AO121" s="703"/>
      <c r="AP121" s="703"/>
      <c r="AQ121" s="703"/>
      <c r="AR121" s="703"/>
      <c r="AS121" s="703"/>
      <c r="AT121" s="703"/>
      <c r="AU121" s="703"/>
      <c r="AV121" s="703"/>
      <c r="AW121" s="703"/>
      <c r="AX121" s="703"/>
      <c r="AY121" s="703"/>
      <c r="AZ121" s="703"/>
    </row>
    <row r="122" customFormat="false" ht="18" hidden="false" customHeight="true" outlineLevel="0" collapsed="false">
      <c r="A122" s="703"/>
      <c r="B122" s="703"/>
      <c r="C122" s="703"/>
      <c r="D122" s="703"/>
      <c r="E122" s="703"/>
      <c r="F122" s="703"/>
      <c r="G122" s="703"/>
      <c r="H122" s="703"/>
      <c r="I122" s="703"/>
      <c r="J122" s="703"/>
      <c r="K122" s="703"/>
      <c r="L122" s="703"/>
      <c r="M122" s="703"/>
      <c r="N122" s="703"/>
      <c r="O122" s="703"/>
      <c r="P122" s="703"/>
      <c r="Q122" s="703"/>
      <c r="R122" s="703"/>
      <c r="S122" s="703"/>
      <c r="T122" s="703"/>
      <c r="U122" s="703"/>
      <c r="V122" s="703"/>
      <c r="W122" s="703"/>
      <c r="X122" s="703"/>
      <c r="Y122" s="703"/>
      <c r="Z122" s="703"/>
      <c r="AA122" s="703"/>
      <c r="AB122" s="703"/>
      <c r="AC122" s="703"/>
      <c r="AD122" s="703"/>
      <c r="AE122" s="703"/>
      <c r="AF122" s="703"/>
      <c r="AG122" s="703"/>
      <c r="AH122" s="703"/>
      <c r="AI122" s="703"/>
      <c r="AJ122" s="703"/>
      <c r="AK122" s="703"/>
      <c r="AL122" s="703"/>
      <c r="AM122" s="703"/>
      <c r="AN122" s="703"/>
      <c r="AO122" s="703"/>
      <c r="AP122" s="703"/>
      <c r="AQ122" s="703"/>
      <c r="AR122" s="703"/>
      <c r="AS122" s="703"/>
      <c r="AT122" s="703"/>
      <c r="AU122" s="703"/>
      <c r="AV122" s="703"/>
      <c r="AW122" s="703"/>
      <c r="AX122" s="703"/>
      <c r="AY122" s="703"/>
      <c r="AZ122" s="703"/>
    </row>
    <row r="123" customFormat="false" ht="18" hidden="false" customHeight="true" outlineLevel="0" collapsed="false">
      <c r="A123" s="703"/>
      <c r="B123" s="703"/>
      <c r="C123" s="703"/>
      <c r="D123" s="703"/>
      <c r="E123" s="703"/>
      <c r="F123" s="703"/>
      <c r="G123" s="703"/>
      <c r="H123" s="703"/>
      <c r="I123" s="703"/>
      <c r="J123" s="703"/>
      <c r="K123" s="703"/>
      <c r="L123" s="703"/>
      <c r="M123" s="703"/>
      <c r="N123" s="703"/>
      <c r="O123" s="703"/>
      <c r="P123" s="703"/>
      <c r="Q123" s="703"/>
      <c r="R123" s="703"/>
      <c r="S123" s="703"/>
      <c r="T123" s="703"/>
      <c r="U123" s="703"/>
      <c r="V123" s="703"/>
      <c r="W123" s="703"/>
      <c r="X123" s="703"/>
      <c r="Y123" s="703"/>
      <c r="Z123" s="703"/>
      <c r="AA123" s="703"/>
      <c r="AB123" s="703"/>
      <c r="AC123" s="703"/>
      <c r="AD123" s="703"/>
      <c r="AE123" s="703"/>
      <c r="AF123" s="703"/>
      <c r="AG123" s="703"/>
      <c r="AH123" s="703"/>
      <c r="AI123" s="703"/>
      <c r="AJ123" s="703"/>
      <c r="AK123" s="703"/>
      <c r="AL123" s="703"/>
      <c r="AM123" s="703"/>
      <c r="AN123" s="703"/>
      <c r="AO123" s="703"/>
      <c r="AP123" s="703"/>
      <c r="AQ123" s="703"/>
      <c r="AR123" s="703"/>
      <c r="AS123" s="703"/>
      <c r="AT123" s="703"/>
      <c r="AU123" s="703"/>
      <c r="AV123" s="703"/>
      <c r="AW123" s="703"/>
      <c r="AX123" s="703"/>
      <c r="AY123" s="703"/>
      <c r="AZ123" s="703"/>
    </row>
    <row r="124" customFormat="false" ht="18" hidden="false" customHeight="true" outlineLevel="0" collapsed="false">
      <c r="A124" s="703"/>
      <c r="B124" s="703"/>
      <c r="C124" s="703"/>
      <c r="D124" s="703"/>
      <c r="E124" s="703"/>
      <c r="F124" s="703"/>
      <c r="G124" s="703"/>
      <c r="H124" s="703"/>
      <c r="I124" s="703"/>
      <c r="J124" s="703"/>
      <c r="K124" s="703"/>
      <c r="L124" s="703"/>
      <c r="M124" s="703"/>
      <c r="N124" s="703"/>
      <c r="O124" s="703"/>
      <c r="P124" s="703"/>
      <c r="Q124" s="703"/>
      <c r="R124" s="703"/>
      <c r="S124" s="703"/>
      <c r="T124" s="703"/>
      <c r="U124" s="703"/>
      <c r="V124" s="703"/>
      <c r="W124" s="703"/>
      <c r="X124" s="703"/>
      <c r="Y124" s="703"/>
      <c r="Z124" s="703"/>
      <c r="AA124" s="703"/>
      <c r="AB124" s="703"/>
      <c r="AC124" s="703"/>
      <c r="AD124" s="703"/>
      <c r="AE124" s="703"/>
      <c r="AF124" s="703"/>
      <c r="AG124" s="703"/>
      <c r="AH124" s="703"/>
      <c r="AI124" s="703"/>
      <c r="AJ124" s="703"/>
      <c r="AK124" s="703"/>
      <c r="AL124" s="703"/>
      <c r="AM124" s="703"/>
      <c r="AN124" s="703"/>
      <c r="AO124" s="703"/>
      <c r="AP124" s="703"/>
      <c r="AQ124" s="703"/>
      <c r="AR124" s="703"/>
      <c r="AS124" s="703"/>
      <c r="AT124" s="703"/>
      <c r="AU124" s="703"/>
      <c r="AV124" s="703"/>
      <c r="AW124" s="703"/>
      <c r="AX124" s="703"/>
      <c r="AY124" s="703"/>
      <c r="AZ124" s="703"/>
    </row>
    <row r="125" customFormat="false" ht="18" hidden="false" customHeight="true" outlineLevel="0" collapsed="false">
      <c r="A125" s="703"/>
      <c r="B125" s="703"/>
      <c r="C125" s="703"/>
      <c r="D125" s="703"/>
      <c r="E125" s="703"/>
      <c r="F125" s="703"/>
      <c r="G125" s="703"/>
      <c r="H125" s="703"/>
      <c r="I125" s="703"/>
      <c r="J125" s="703"/>
      <c r="K125" s="703"/>
      <c r="L125" s="703"/>
      <c r="M125" s="703"/>
      <c r="N125" s="703"/>
      <c r="O125" s="703"/>
      <c r="P125" s="703"/>
      <c r="Q125" s="703"/>
      <c r="R125" s="703"/>
      <c r="S125" s="703"/>
      <c r="T125" s="703"/>
      <c r="U125" s="703"/>
      <c r="V125" s="703"/>
      <c r="W125" s="703"/>
      <c r="X125" s="703"/>
      <c r="Y125" s="703"/>
      <c r="Z125" s="703"/>
      <c r="AA125" s="703"/>
      <c r="AB125" s="703"/>
      <c r="AC125" s="703"/>
      <c r="AD125" s="703"/>
      <c r="AE125" s="703"/>
      <c r="AF125" s="703"/>
      <c r="AG125" s="703"/>
      <c r="AH125" s="703"/>
      <c r="AI125" s="703"/>
      <c r="AJ125" s="703"/>
      <c r="AK125" s="703"/>
      <c r="AL125" s="703"/>
      <c r="AM125" s="703"/>
      <c r="AN125" s="703"/>
      <c r="AO125" s="703"/>
      <c r="AP125" s="703"/>
      <c r="AQ125" s="703"/>
      <c r="AR125" s="703"/>
      <c r="AS125" s="703"/>
      <c r="AT125" s="703"/>
      <c r="AU125" s="703"/>
      <c r="AV125" s="703"/>
      <c r="AW125" s="703"/>
      <c r="AX125" s="703"/>
      <c r="AY125" s="703"/>
      <c r="AZ125" s="703"/>
    </row>
    <row r="126" customFormat="false" ht="18" hidden="false" customHeight="true" outlineLevel="0" collapsed="false">
      <c r="A126" s="703"/>
      <c r="B126" s="703"/>
      <c r="C126" s="703"/>
      <c r="D126" s="703"/>
      <c r="E126" s="703"/>
      <c r="F126" s="703"/>
      <c r="G126" s="703"/>
      <c r="H126" s="703"/>
      <c r="I126" s="703"/>
      <c r="J126" s="703"/>
      <c r="K126" s="703"/>
      <c r="L126" s="703"/>
      <c r="M126" s="703"/>
      <c r="N126" s="703"/>
      <c r="O126" s="703"/>
      <c r="P126" s="703"/>
      <c r="Q126" s="703"/>
      <c r="R126" s="703"/>
      <c r="S126" s="703"/>
      <c r="T126" s="703"/>
      <c r="U126" s="703"/>
      <c r="V126" s="703"/>
      <c r="W126" s="703"/>
      <c r="X126" s="703"/>
      <c r="Y126" s="703"/>
      <c r="Z126" s="703"/>
      <c r="AA126" s="703"/>
      <c r="AB126" s="703"/>
      <c r="AC126" s="703"/>
      <c r="AD126" s="703"/>
      <c r="AE126" s="703"/>
      <c r="AF126" s="703"/>
      <c r="AG126" s="703"/>
      <c r="AH126" s="703"/>
      <c r="AI126" s="703"/>
      <c r="AJ126" s="703"/>
      <c r="AK126" s="703"/>
      <c r="AL126" s="703"/>
      <c r="AM126" s="703"/>
      <c r="AN126" s="703"/>
      <c r="AO126" s="703"/>
      <c r="AP126" s="703"/>
      <c r="AQ126" s="703"/>
      <c r="AR126" s="703"/>
      <c r="AS126" s="703"/>
      <c r="AT126" s="703"/>
      <c r="AU126" s="703"/>
      <c r="AV126" s="703"/>
      <c r="AW126" s="703"/>
      <c r="AX126" s="703"/>
      <c r="AY126" s="703"/>
      <c r="AZ126" s="703"/>
    </row>
    <row r="127" customFormat="false" ht="18" hidden="false" customHeight="true" outlineLevel="0" collapsed="false">
      <c r="A127" s="703"/>
      <c r="B127" s="703"/>
      <c r="C127" s="703"/>
      <c r="D127" s="703"/>
      <c r="E127" s="703"/>
      <c r="F127" s="703"/>
      <c r="G127" s="703"/>
      <c r="H127" s="703"/>
      <c r="I127" s="703"/>
      <c r="J127" s="703"/>
      <c r="K127" s="703"/>
      <c r="L127" s="703"/>
      <c r="M127" s="703"/>
      <c r="N127" s="703"/>
      <c r="O127" s="703"/>
      <c r="P127" s="703"/>
      <c r="Q127" s="703"/>
      <c r="R127" s="703"/>
      <c r="S127" s="703"/>
      <c r="T127" s="703"/>
      <c r="U127" s="703"/>
      <c r="V127" s="703"/>
      <c r="W127" s="703"/>
      <c r="X127" s="703"/>
      <c r="Y127" s="703"/>
      <c r="Z127" s="703"/>
      <c r="AA127" s="703"/>
      <c r="AB127" s="703"/>
      <c r="AC127" s="703"/>
      <c r="AD127" s="703"/>
      <c r="AE127" s="703"/>
      <c r="AF127" s="703"/>
      <c r="AG127" s="703"/>
      <c r="AH127" s="703"/>
      <c r="AI127" s="703"/>
      <c r="AJ127" s="703"/>
      <c r="AK127" s="703"/>
      <c r="AL127" s="703"/>
      <c r="AM127" s="703"/>
      <c r="AN127" s="703"/>
      <c r="AO127" s="703"/>
      <c r="AP127" s="703"/>
      <c r="AQ127" s="703"/>
      <c r="AR127" s="703"/>
      <c r="AS127" s="703"/>
      <c r="AT127" s="703"/>
      <c r="AU127" s="703"/>
      <c r="AV127" s="703"/>
      <c r="AW127" s="703"/>
      <c r="AX127" s="703"/>
      <c r="AY127" s="703"/>
      <c r="AZ127" s="703"/>
    </row>
    <row r="128" customFormat="false" ht="18" hidden="false" customHeight="true" outlineLevel="0" collapsed="false">
      <c r="A128" s="703"/>
      <c r="B128" s="703"/>
      <c r="C128" s="703"/>
      <c r="D128" s="703"/>
      <c r="E128" s="703"/>
      <c r="F128" s="703"/>
      <c r="G128" s="703"/>
      <c r="H128" s="703"/>
      <c r="I128" s="703"/>
      <c r="J128" s="703"/>
      <c r="K128" s="703"/>
      <c r="L128" s="703"/>
      <c r="M128" s="703"/>
      <c r="N128" s="703"/>
      <c r="O128" s="703"/>
      <c r="P128" s="703"/>
      <c r="Q128" s="703"/>
      <c r="R128" s="703"/>
      <c r="S128" s="703"/>
      <c r="T128" s="703"/>
      <c r="U128" s="703"/>
      <c r="V128" s="703"/>
      <c r="W128" s="703"/>
      <c r="X128" s="703"/>
      <c r="Y128" s="703"/>
      <c r="Z128" s="703"/>
      <c r="AA128" s="703"/>
      <c r="AB128" s="703"/>
      <c r="AC128" s="703"/>
      <c r="AD128" s="703"/>
      <c r="AE128" s="703"/>
      <c r="AF128" s="703"/>
      <c r="AG128" s="703"/>
      <c r="AH128" s="703"/>
      <c r="AI128" s="703"/>
      <c r="AJ128" s="703"/>
      <c r="AK128" s="703"/>
      <c r="AL128" s="703"/>
      <c r="AM128" s="703"/>
      <c r="AN128" s="703"/>
      <c r="AO128" s="703"/>
      <c r="AP128" s="703"/>
      <c r="AQ128" s="703"/>
      <c r="AR128" s="703"/>
      <c r="AS128" s="703"/>
      <c r="AT128" s="703"/>
      <c r="AU128" s="703"/>
      <c r="AV128" s="703"/>
      <c r="AW128" s="703"/>
      <c r="AX128" s="703"/>
      <c r="AY128" s="703"/>
      <c r="AZ128" s="703"/>
    </row>
    <row r="129" customFormat="false" ht="18" hidden="false" customHeight="true" outlineLevel="0" collapsed="false">
      <c r="A129" s="703"/>
      <c r="B129" s="703"/>
      <c r="C129" s="703"/>
      <c r="D129" s="703"/>
      <c r="E129" s="703"/>
      <c r="F129" s="703"/>
      <c r="G129" s="703"/>
      <c r="H129" s="703"/>
      <c r="I129" s="703"/>
      <c r="J129" s="703"/>
      <c r="K129" s="703"/>
      <c r="L129" s="703"/>
      <c r="M129" s="703"/>
      <c r="N129" s="703"/>
      <c r="O129" s="703"/>
      <c r="P129" s="703"/>
      <c r="Q129" s="703"/>
      <c r="R129" s="703"/>
      <c r="S129" s="703"/>
      <c r="T129" s="703"/>
      <c r="U129" s="703"/>
      <c r="V129" s="703"/>
      <c r="W129" s="703"/>
      <c r="X129" s="703"/>
      <c r="Y129" s="703"/>
      <c r="Z129" s="703"/>
      <c r="AA129" s="703"/>
      <c r="AB129" s="703"/>
      <c r="AC129" s="703"/>
      <c r="AD129" s="703"/>
      <c r="AE129" s="703"/>
      <c r="AF129" s="703"/>
      <c r="AG129" s="703"/>
      <c r="AH129" s="703"/>
      <c r="AI129" s="703"/>
      <c r="AJ129" s="703"/>
      <c r="AK129" s="703"/>
      <c r="AL129" s="703"/>
      <c r="AM129" s="703"/>
      <c r="AN129" s="703"/>
      <c r="AO129" s="703"/>
      <c r="AP129" s="703"/>
      <c r="AQ129" s="703"/>
      <c r="AR129" s="703"/>
      <c r="AS129" s="703"/>
      <c r="AT129" s="703"/>
      <c r="AU129" s="703"/>
      <c r="AV129" s="703"/>
      <c r="AW129" s="703"/>
      <c r="AX129" s="703"/>
      <c r="AY129" s="703"/>
      <c r="AZ129" s="703"/>
    </row>
    <row r="130" customFormat="false" ht="18" hidden="false" customHeight="true" outlineLevel="0" collapsed="false">
      <c r="A130" s="703"/>
      <c r="B130" s="703"/>
      <c r="C130" s="703"/>
      <c r="D130" s="703"/>
      <c r="E130" s="703"/>
      <c r="F130" s="703"/>
      <c r="G130" s="703"/>
      <c r="H130" s="703"/>
      <c r="I130" s="703"/>
      <c r="J130" s="703"/>
      <c r="K130" s="703"/>
      <c r="L130" s="703"/>
      <c r="M130" s="703"/>
      <c r="N130" s="703"/>
      <c r="O130" s="703"/>
      <c r="P130" s="703"/>
      <c r="Q130" s="703"/>
      <c r="R130" s="703"/>
      <c r="S130" s="703"/>
      <c r="T130" s="703"/>
      <c r="U130" s="703"/>
      <c r="V130" s="703"/>
      <c r="W130" s="703"/>
      <c r="X130" s="703"/>
      <c r="Y130" s="703"/>
      <c r="Z130" s="703"/>
      <c r="AA130" s="703"/>
      <c r="AB130" s="703"/>
      <c r="AC130" s="703"/>
      <c r="AD130" s="703"/>
      <c r="AE130" s="703"/>
      <c r="AF130" s="703"/>
      <c r="AG130" s="703"/>
      <c r="AH130" s="703"/>
      <c r="AI130" s="703"/>
      <c r="AJ130" s="703"/>
      <c r="AK130" s="703"/>
      <c r="AL130" s="703"/>
      <c r="AM130" s="703"/>
      <c r="AN130" s="703"/>
      <c r="AO130" s="703"/>
      <c r="AP130" s="703"/>
      <c r="AQ130" s="703"/>
      <c r="AR130" s="703"/>
      <c r="AS130" s="703"/>
      <c r="AT130" s="703"/>
      <c r="AU130" s="703"/>
      <c r="AV130" s="703"/>
      <c r="AW130" s="703"/>
      <c r="AX130" s="703"/>
      <c r="AY130" s="703"/>
      <c r="AZ130" s="703"/>
    </row>
    <row r="131" customFormat="false" ht="18" hidden="false" customHeight="true" outlineLevel="0" collapsed="false">
      <c r="A131" s="703"/>
      <c r="B131" s="703"/>
      <c r="C131" s="703"/>
      <c r="D131" s="703"/>
      <c r="E131" s="703"/>
      <c r="F131" s="703"/>
      <c r="G131" s="703"/>
      <c r="H131" s="703"/>
      <c r="I131" s="703"/>
      <c r="J131" s="703"/>
      <c r="K131" s="703"/>
      <c r="L131" s="703"/>
      <c r="M131" s="703"/>
      <c r="N131" s="703"/>
      <c r="O131" s="703"/>
      <c r="P131" s="703"/>
      <c r="Q131" s="703"/>
      <c r="R131" s="703"/>
      <c r="S131" s="703"/>
      <c r="T131" s="703"/>
      <c r="U131" s="703"/>
      <c r="V131" s="703"/>
      <c r="W131" s="703"/>
      <c r="X131" s="703"/>
      <c r="Y131" s="703"/>
      <c r="Z131" s="703"/>
      <c r="AA131" s="703"/>
      <c r="AB131" s="703"/>
      <c r="AC131" s="703"/>
      <c r="AD131" s="703"/>
      <c r="AE131" s="703"/>
      <c r="AF131" s="703"/>
      <c r="AG131" s="703"/>
      <c r="AH131" s="703"/>
      <c r="AI131" s="703"/>
      <c r="AJ131" s="703"/>
      <c r="AK131" s="703"/>
      <c r="AL131" s="703"/>
      <c r="AM131" s="703"/>
      <c r="AN131" s="703"/>
      <c r="AO131" s="703"/>
      <c r="AP131" s="703"/>
      <c r="AQ131" s="703"/>
      <c r="AR131" s="703"/>
      <c r="AS131" s="703"/>
      <c r="AT131" s="703"/>
      <c r="AU131" s="703"/>
      <c r="AV131" s="703"/>
      <c r="AW131" s="703"/>
      <c r="AX131" s="703"/>
      <c r="AY131" s="703"/>
      <c r="AZ131" s="703"/>
    </row>
    <row r="132" customFormat="false" ht="18" hidden="false" customHeight="true" outlineLevel="0" collapsed="false">
      <c r="A132" s="703"/>
      <c r="B132" s="703"/>
      <c r="C132" s="703"/>
      <c r="D132" s="703"/>
      <c r="E132" s="703"/>
      <c r="F132" s="703"/>
      <c r="G132" s="703"/>
      <c r="H132" s="703"/>
      <c r="I132" s="703"/>
      <c r="J132" s="703"/>
      <c r="K132" s="703"/>
      <c r="L132" s="703"/>
      <c r="M132" s="703"/>
      <c r="N132" s="703"/>
      <c r="O132" s="703"/>
      <c r="P132" s="703"/>
      <c r="Q132" s="703"/>
      <c r="R132" s="703"/>
      <c r="S132" s="703"/>
      <c r="T132" s="703"/>
      <c r="U132" s="703"/>
      <c r="V132" s="703"/>
      <c r="W132" s="703"/>
      <c r="X132" s="703"/>
      <c r="Y132" s="703"/>
      <c r="Z132" s="703"/>
      <c r="AA132" s="703"/>
      <c r="AB132" s="703"/>
      <c r="AC132" s="703"/>
      <c r="AD132" s="703"/>
      <c r="AE132" s="703"/>
      <c r="AF132" s="703"/>
      <c r="AG132" s="703"/>
      <c r="AH132" s="703"/>
      <c r="AI132" s="703"/>
      <c r="AJ132" s="703"/>
      <c r="AK132" s="703"/>
      <c r="AL132" s="703"/>
      <c r="AM132" s="703"/>
      <c r="AN132" s="703"/>
      <c r="AO132" s="703"/>
      <c r="AP132" s="703"/>
      <c r="AQ132" s="703"/>
      <c r="AR132" s="703"/>
      <c r="AS132" s="703"/>
      <c r="AT132" s="703"/>
      <c r="AU132" s="703"/>
      <c r="AV132" s="703"/>
      <c r="AW132" s="703"/>
      <c r="AX132" s="703"/>
      <c r="AY132" s="703"/>
      <c r="AZ132" s="703"/>
    </row>
    <row r="133" customFormat="false" ht="18" hidden="false" customHeight="true" outlineLevel="0" collapsed="false">
      <c r="A133" s="703"/>
      <c r="B133" s="703"/>
      <c r="C133" s="703"/>
      <c r="D133" s="703"/>
      <c r="E133" s="703"/>
      <c r="F133" s="703"/>
      <c r="G133" s="703"/>
      <c r="H133" s="703"/>
      <c r="I133" s="703"/>
      <c r="J133" s="703"/>
      <c r="K133" s="703"/>
      <c r="L133" s="703"/>
      <c r="M133" s="703"/>
      <c r="N133" s="703"/>
      <c r="O133" s="703"/>
      <c r="P133" s="703"/>
      <c r="Q133" s="703"/>
      <c r="R133" s="703"/>
      <c r="S133" s="703"/>
      <c r="T133" s="703"/>
      <c r="U133" s="703"/>
      <c r="V133" s="703"/>
      <c r="W133" s="703"/>
      <c r="X133" s="703"/>
      <c r="Y133" s="703"/>
      <c r="Z133" s="703"/>
      <c r="AA133" s="703"/>
      <c r="AB133" s="703"/>
      <c r="AC133" s="703"/>
      <c r="AD133" s="703"/>
      <c r="AE133" s="703"/>
      <c r="AF133" s="703"/>
      <c r="AG133" s="703"/>
      <c r="AH133" s="703"/>
      <c r="AI133" s="703"/>
      <c r="AJ133" s="703"/>
      <c r="AK133" s="703"/>
      <c r="AL133" s="703"/>
      <c r="AM133" s="703"/>
      <c r="AN133" s="703"/>
      <c r="AO133" s="703"/>
      <c r="AP133" s="703"/>
      <c r="AQ133" s="703"/>
      <c r="AR133" s="703"/>
      <c r="AS133" s="703"/>
      <c r="AT133" s="703"/>
      <c r="AU133" s="703"/>
      <c r="AV133" s="703"/>
      <c r="AW133" s="703"/>
      <c r="AX133" s="703"/>
      <c r="AY133" s="703"/>
      <c r="AZ133" s="703"/>
    </row>
    <row r="134" customFormat="false" ht="18" hidden="false" customHeight="true" outlineLevel="0" collapsed="false">
      <c r="A134" s="703"/>
      <c r="B134" s="703"/>
      <c r="C134" s="703"/>
      <c r="D134" s="703"/>
      <c r="E134" s="703"/>
      <c r="F134" s="703"/>
      <c r="G134" s="703"/>
      <c r="H134" s="703"/>
      <c r="I134" s="703"/>
      <c r="J134" s="703"/>
      <c r="K134" s="703"/>
      <c r="L134" s="703"/>
      <c r="M134" s="703"/>
      <c r="N134" s="703"/>
      <c r="O134" s="703"/>
      <c r="P134" s="703"/>
      <c r="Q134" s="703"/>
      <c r="R134" s="703"/>
      <c r="S134" s="703"/>
      <c r="T134" s="703"/>
      <c r="U134" s="703"/>
      <c r="V134" s="703"/>
      <c r="W134" s="703"/>
      <c r="X134" s="703"/>
      <c r="Y134" s="703"/>
      <c r="Z134" s="703"/>
      <c r="AA134" s="703"/>
      <c r="AB134" s="703"/>
      <c r="AC134" s="703"/>
      <c r="AD134" s="703"/>
      <c r="AE134" s="703"/>
      <c r="AF134" s="703"/>
      <c r="AG134" s="703"/>
      <c r="AH134" s="703"/>
      <c r="AI134" s="703"/>
      <c r="AJ134" s="703"/>
      <c r="AK134" s="703"/>
      <c r="AL134" s="703"/>
      <c r="AM134" s="703"/>
      <c r="AN134" s="703"/>
      <c r="AO134" s="703"/>
      <c r="AP134" s="703"/>
      <c r="AQ134" s="703"/>
      <c r="AR134" s="703"/>
      <c r="AS134" s="703"/>
      <c r="AT134" s="703"/>
      <c r="AU134" s="703"/>
      <c r="AV134" s="703"/>
      <c r="AW134" s="703"/>
      <c r="AX134" s="703"/>
      <c r="AY134" s="703"/>
      <c r="AZ134" s="703"/>
    </row>
    <row r="135" customFormat="false" ht="18" hidden="false" customHeight="true" outlineLevel="0" collapsed="false">
      <c r="A135" s="703"/>
      <c r="B135" s="703"/>
      <c r="C135" s="703"/>
      <c r="D135" s="703"/>
      <c r="E135" s="703"/>
      <c r="F135" s="703"/>
      <c r="G135" s="703"/>
      <c r="H135" s="703"/>
      <c r="I135" s="703"/>
      <c r="J135" s="703"/>
      <c r="K135" s="703"/>
      <c r="L135" s="703"/>
      <c r="M135" s="703"/>
      <c r="N135" s="703"/>
      <c r="O135" s="703"/>
      <c r="P135" s="703"/>
      <c r="Q135" s="703"/>
      <c r="R135" s="703"/>
      <c r="S135" s="703"/>
      <c r="T135" s="703"/>
      <c r="U135" s="703"/>
      <c r="V135" s="703"/>
      <c r="W135" s="703"/>
      <c r="X135" s="703"/>
      <c r="Y135" s="703"/>
      <c r="Z135" s="703"/>
      <c r="AA135" s="703"/>
      <c r="AB135" s="703"/>
      <c r="AC135" s="703"/>
      <c r="AD135" s="703"/>
      <c r="AE135" s="703"/>
      <c r="AF135" s="703"/>
      <c r="AG135" s="703"/>
      <c r="AH135" s="703"/>
      <c r="AI135" s="703"/>
      <c r="AJ135" s="703"/>
      <c r="AK135" s="703"/>
      <c r="AL135" s="703"/>
      <c r="AM135" s="703"/>
      <c r="AN135" s="703"/>
      <c r="AO135" s="703"/>
      <c r="AP135" s="703"/>
      <c r="AQ135" s="703"/>
      <c r="AR135" s="703"/>
      <c r="AS135" s="703"/>
      <c r="AT135" s="703"/>
      <c r="AU135" s="703"/>
      <c r="AV135" s="703"/>
      <c r="AW135" s="703"/>
      <c r="AX135" s="703"/>
      <c r="AY135" s="703"/>
      <c r="AZ135" s="703"/>
    </row>
    <row r="136" customFormat="false" ht="18" hidden="false" customHeight="true" outlineLevel="0" collapsed="false">
      <c r="A136" s="703"/>
      <c r="B136" s="703"/>
      <c r="C136" s="703"/>
      <c r="D136" s="703"/>
      <c r="E136" s="703"/>
      <c r="F136" s="703"/>
      <c r="G136" s="703"/>
      <c r="H136" s="703"/>
      <c r="I136" s="703"/>
      <c r="J136" s="703"/>
      <c r="K136" s="703"/>
      <c r="L136" s="703"/>
      <c r="M136" s="703"/>
      <c r="N136" s="703"/>
      <c r="O136" s="703"/>
      <c r="P136" s="703"/>
      <c r="Q136" s="703"/>
      <c r="R136" s="703"/>
      <c r="S136" s="703"/>
      <c r="T136" s="703"/>
      <c r="U136" s="703"/>
      <c r="V136" s="703"/>
      <c r="W136" s="703"/>
      <c r="X136" s="703"/>
      <c r="Y136" s="703"/>
      <c r="Z136" s="703"/>
      <c r="AA136" s="703"/>
      <c r="AB136" s="703"/>
      <c r="AC136" s="703"/>
      <c r="AD136" s="703"/>
      <c r="AE136" s="703"/>
      <c r="AF136" s="703"/>
      <c r="AG136" s="703"/>
      <c r="AH136" s="703"/>
      <c r="AI136" s="703"/>
      <c r="AJ136" s="703"/>
      <c r="AK136" s="703"/>
      <c r="AL136" s="703"/>
      <c r="AM136" s="703"/>
      <c r="AN136" s="703"/>
      <c r="AO136" s="703"/>
      <c r="AP136" s="703"/>
      <c r="AQ136" s="703"/>
      <c r="AR136" s="703"/>
      <c r="AS136" s="703"/>
      <c r="AT136" s="703"/>
      <c r="AU136" s="703"/>
      <c r="AV136" s="703"/>
      <c r="AW136" s="703"/>
      <c r="AX136" s="703"/>
      <c r="AY136" s="703"/>
      <c r="AZ136" s="703"/>
    </row>
    <row r="137" customFormat="false" ht="18" hidden="false" customHeight="true" outlineLevel="0" collapsed="false">
      <c r="A137" s="703"/>
      <c r="B137" s="703"/>
      <c r="C137" s="703"/>
      <c r="D137" s="703"/>
      <c r="E137" s="703"/>
      <c r="F137" s="703"/>
      <c r="G137" s="703"/>
      <c r="H137" s="703"/>
      <c r="I137" s="703"/>
      <c r="J137" s="703"/>
      <c r="K137" s="703"/>
      <c r="L137" s="703"/>
      <c r="M137" s="703"/>
      <c r="N137" s="703"/>
      <c r="O137" s="703"/>
      <c r="P137" s="703"/>
      <c r="Q137" s="703"/>
      <c r="R137" s="703"/>
      <c r="S137" s="703"/>
      <c r="T137" s="703"/>
      <c r="U137" s="703"/>
      <c r="V137" s="703"/>
      <c r="W137" s="703"/>
      <c r="X137" s="703"/>
      <c r="Y137" s="703"/>
      <c r="Z137" s="703"/>
      <c r="AA137" s="703"/>
      <c r="AB137" s="703"/>
      <c r="AC137" s="703"/>
      <c r="AD137" s="703"/>
      <c r="AE137" s="703"/>
      <c r="AF137" s="703"/>
      <c r="AG137" s="703"/>
      <c r="AH137" s="703"/>
      <c r="AI137" s="703"/>
      <c r="AJ137" s="703"/>
      <c r="AK137" s="703"/>
      <c r="AL137" s="703"/>
      <c r="AM137" s="703"/>
      <c r="AN137" s="703"/>
      <c r="AO137" s="703"/>
      <c r="AP137" s="703"/>
      <c r="AQ137" s="703"/>
      <c r="AR137" s="703"/>
      <c r="AS137" s="703"/>
      <c r="AT137" s="703"/>
      <c r="AU137" s="703"/>
      <c r="AV137" s="703"/>
      <c r="AW137" s="703"/>
      <c r="AX137" s="703"/>
      <c r="AY137" s="703"/>
      <c r="AZ137" s="703"/>
    </row>
    <row r="138" customFormat="false" ht="18" hidden="false" customHeight="true" outlineLevel="0" collapsed="false">
      <c r="A138" s="703"/>
      <c r="B138" s="703"/>
      <c r="C138" s="703"/>
      <c r="D138" s="703"/>
      <c r="E138" s="703"/>
      <c r="F138" s="703"/>
      <c r="G138" s="703"/>
      <c r="H138" s="703"/>
      <c r="I138" s="703"/>
      <c r="J138" s="703"/>
      <c r="K138" s="703"/>
      <c r="L138" s="703"/>
      <c r="M138" s="703"/>
      <c r="N138" s="703"/>
      <c r="O138" s="703"/>
      <c r="P138" s="703"/>
      <c r="Q138" s="703"/>
      <c r="R138" s="703"/>
      <c r="S138" s="703"/>
      <c r="T138" s="703"/>
      <c r="U138" s="703"/>
      <c r="V138" s="703"/>
      <c r="W138" s="703"/>
      <c r="X138" s="703"/>
      <c r="Y138" s="703"/>
      <c r="Z138" s="703"/>
      <c r="AA138" s="703"/>
      <c r="AB138" s="703"/>
      <c r="AC138" s="703"/>
      <c r="AD138" s="703"/>
      <c r="AE138" s="703"/>
      <c r="AF138" s="703"/>
      <c r="AG138" s="703"/>
      <c r="AH138" s="703"/>
      <c r="AI138" s="703"/>
      <c r="AJ138" s="703"/>
      <c r="AK138" s="703"/>
      <c r="AL138" s="703"/>
      <c r="AM138" s="703"/>
      <c r="AN138" s="703"/>
      <c r="AO138" s="703"/>
      <c r="AP138" s="703"/>
      <c r="AQ138" s="703"/>
      <c r="AR138" s="703"/>
      <c r="AS138" s="703"/>
      <c r="AT138" s="703"/>
      <c r="AU138" s="703"/>
      <c r="AV138" s="703"/>
      <c r="AW138" s="703"/>
      <c r="AX138" s="703"/>
      <c r="AY138" s="703"/>
      <c r="AZ138" s="703"/>
    </row>
    <row r="139" customFormat="false" ht="18" hidden="false" customHeight="true" outlineLevel="0" collapsed="false">
      <c r="A139" s="703"/>
      <c r="B139" s="703"/>
      <c r="C139" s="703"/>
      <c r="D139" s="703"/>
      <c r="E139" s="703"/>
      <c r="F139" s="703"/>
      <c r="G139" s="703"/>
      <c r="H139" s="703"/>
      <c r="I139" s="703"/>
      <c r="J139" s="703"/>
      <c r="K139" s="703"/>
      <c r="L139" s="703"/>
      <c r="M139" s="703"/>
      <c r="N139" s="703"/>
      <c r="O139" s="703"/>
      <c r="P139" s="703"/>
      <c r="Q139" s="703"/>
      <c r="R139" s="703"/>
      <c r="S139" s="703"/>
      <c r="T139" s="703"/>
      <c r="U139" s="703"/>
      <c r="V139" s="703"/>
      <c r="W139" s="703"/>
      <c r="X139" s="703"/>
      <c r="Y139" s="703"/>
      <c r="Z139" s="703"/>
      <c r="AA139" s="703"/>
      <c r="AB139" s="703"/>
      <c r="AC139" s="703"/>
      <c r="AD139" s="703"/>
      <c r="AE139" s="703"/>
      <c r="AF139" s="703"/>
      <c r="AG139" s="703"/>
      <c r="AH139" s="703"/>
      <c r="AI139" s="703"/>
      <c r="AJ139" s="703"/>
      <c r="AK139" s="703"/>
      <c r="AL139" s="703"/>
      <c r="AM139" s="703"/>
      <c r="AN139" s="703"/>
      <c r="AO139" s="703"/>
      <c r="AP139" s="703"/>
      <c r="AQ139" s="703"/>
      <c r="AR139" s="703"/>
      <c r="AS139" s="703"/>
      <c r="AT139" s="703"/>
      <c r="AU139" s="703"/>
      <c r="AV139" s="703"/>
      <c r="AW139" s="703"/>
      <c r="AX139" s="703"/>
      <c r="AY139" s="703"/>
      <c r="AZ139" s="703"/>
    </row>
    <row r="140" customFormat="false" ht="18" hidden="false" customHeight="true" outlineLevel="0" collapsed="false">
      <c r="A140" s="703"/>
      <c r="B140" s="703"/>
      <c r="C140" s="703"/>
      <c r="D140" s="703"/>
      <c r="E140" s="703"/>
      <c r="F140" s="703"/>
      <c r="G140" s="703"/>
      <c r="H140" s="703"/>
      <c r="I140" s="703"/>
      <c r="J140" s="703"/>
      <c r="K140" s="703"/>
      <c r="L140" s="703"/>
      <c r="M140" s="703"/>
      <c r="N140" s="703"/>
      <c r="O140" s="703"/>
      <c r="P140" s="703"/>
      <c r="Q140" s="703"/>
      <c r="R140" s="703"/>
      <c r="S140" s="703"/>
      <c r="T140" s="703"/>
      <c r="U140" s="703"/>
      <c r="V140" s="703"/>
      <c r="W140" s="703"/>
      <c r="X140" s="703"/>
      <c r="Y140" s="703"/>
      <c r="Z140" s="703"/>
      <c r="AA140" s="703"/>
      <c r="AB140" s="703"/>
      <c r="AC140" s="703"/>
      <c r="AD140" s="703"/>
      <c r="AE140" s="703"/>
      <c r="AF140" s="703"/>
      <c r="AG140" s="703"/>
      <c r="AH140" s="703"/>
      <c r="AI140" s="703"/>
      <c r="AJ140" s="703"/>
      <c r="AK140" s="703"/>
      <c r="AL140" s="703"/>
      <c r="AM140" s="703"/>
      <c r="AN140" s="703"/>
      <c r="AO140" s="703"/>
      <c r="AP140" s="703"/>
      <c r="AQ140" s="703"/>
      <c r="AR140" s="703"/>
      <c r="AS140" s="703"/>
      <c r="AT140" s="703"/>
      <c r="AU140" s="703"/>
      <c r="AV140" s="703"/>
      <c r="AW140" s="703"/>
      <c r="AX140" s="703"/>
      <c r="AY140" s="703"/>
      <c r="AZ140" s="703"/>
    </row>
    <row r="141" customFormat="false" ht="18" hidden="false" customHeight="true" outlineLevel="0" collapsed="false">
      <c r="A141" s="703"/>
      <c r="B141" s="703"/>
      <c r="C141" s="703"/>
      <c r="D141" s="703"/>
      <c r="E141" s="703"/>
      <c r="F141" s="703"/>
      <c r="G141" s="703"/>
      <c r="H141" s="703"/>
      <c r="I141" s="703"/>
      <c r="J141" s="703"/>
      <c r="K141" s="703"/>
      <c r="L141" s="703"/>
      <c r="M141" s="703"/>
      <c r="N141" s="703"/>
      <c r="O141" s="703"/>
      <c r="P141" s="703"/>
      <c r="Q141" s="703"/>
      <c r="R141" s="703"/>
      <c r="S141" s="703"/>
      <c r="T141" s="703"/>
      <c r="U141" s="703"/>
      <c r="V141" s="703"/>
      <c r="W141" s="703"/>
      <c r="X141" s="703"/>
      <c r="Y141" s="703"/>
      <c r="Z141" s="703"/>
      <c r="AA141" s="703"/>
      <c r="AB141" s="703"/>
      <c r="AC141" s="703"/>
      <c r="AD141" s="703"/>
      <c r="AE141" s="703"/>
      <c r="AF141" s="703"/>
      <c r="AG141" s="703"/>
      <c r="AH141" s="703"/>
      <c r="AI141" s="703"/>
      <c r="AJ141" s="703"/>
      <c r="AK141" s="703"/>
      <c r="AL141" s="703"/>
      <c r="AM141" s="703"/>
      <c r="AN141" s="703"/>
      <c r="AO141" s="703"/>
      <c r="AP141" s="703"/>
      <c r="AQ141" s="703"/>
      <c r="AR141" s="703"/>
      <c r="AS141" s="703"/>
      <c r="AT141" s="703"/>
      <c r="AU141" s="703"/>
      <c r="AV141" s="703"/>
      <c r="AW141" s="703"/>
      <c r="AX141" s="703"/>
      <c r="AY141" s="703"/>
      <c r="AZ141" s="703"/>
    </row>
    <row r="142" customFormat="false" ht="18" hidden="false" customHeight="true" outlineLevel="0" collapsed="false">
      <c r="A142" s="703"/>
      <c r="B142" s="703"/>
      <c r="C142" s="703"/>
      <c r="D142" s="703"/>
      <c r="E142" s="703"/>
      <c r="F142" s="703"/>
      <c r="G142" s="703"/>
      <c r="H142" s="703"/>
      <c r="I142" s="703"/>
      <c r="J142" s="703"/>
      <c r="K142" s="703"/>
      <c r="L142" s="703"/>
      <c r="M142" s="703"/>
      <c r="N142" s="703"/>
      <c r="O142" s="703"/>
      <c r="P142" s="703"/>
      <c r="Q142" s="703"/>
      <c r="R142" s="703"/>
      <c r="S142" s="703"/>
      <c r="T142" s="703"/>
      <c r="U142" s="703"/>
      <c r="V142" s="703"/>
      <c r="W142" s="703"/>
      <c r="X142" s="703"/>
      <c r="Y142" s="703"/>
      <c r="Z142" s="703"/>
      <c r="AA142" s="703"/>
      <c r="AB142" s="703"/>
      <c r="AC142" s="703"/>
      <c r="AD142" s="703"/>
      <c r="AE142" s="703"/>
      <c r="AF142" s="703"/>
      <c r="AG142" s="703"/>
      <c r="AH142" s="703"/>
      <c r="AI142" s="703"/>
      <c r="AJ142" s="703"/>
      <c r="AK142" s="703"/>
      <c r="AL142" s="703"/>
      <c r="AM142" s="703"/>
      <c r="AN142" s="703"/>
      <c r="AO142" s="703"/>
      <c r="AP142" s="703"/>
      <c r="AQ142" s="703"/>
      <c r="AR142" s="703"/>
      <c r="AS142" s="703"/>
      <c r="AT142" s="703"/>
      <c r="AU142" s="703"/>
      <c r="AV142" s="703"/>
      <c r="AW142" s="703"/>
      <c r="AX142" s="703"/>
      <c r="AY142" s="703"/>
      <c r="AZ142" s="703"/>
    </row>
    <row r="143" customFormat="false" ht="18" hidden="false" customHeight="true" outlineLevel="0" collapsed="false">
      <c r="A143" s="703"/>
      <c r="B143" s="703"/>
      <c r="C143" s="703"/>
      <c r="D143" s="703"/>
      <c r="E143" s="703"/>
      <c r="F143" s="703"/>
      <c r="G143" s="703"/>
      <c r="H143" s="703"/>
      <c r="I143" s="703"/>
      <c r="J143" s="703"/>
      <c r="K143" s="703"/>
      <c r="L143" s="703"/>
      <c r="M143" s="703"/>
      <c r="N143" s="703"/>
      <c r="O143" s="703"/>
      <c r="P143" s="703"/>
      <c r="Q143" s="703"/>
      <c r="R143" s="703"/>
      <c r="S143" s="703"/>
      <c r="T143" s="703"/>
      <c r="U143" s="703"/>
      <c r="V143" s="703"/>
      <c r="W143" s="703"/>
      <c r="X143" s="703"/>
      <c r="Y143" s="703"/>
      <c r="Z143" s="703"/>
      <c r="AA143" s="703"/>
      <c r="AB143" s="703"/>
      <c r="AC143" s="703"/>
      <c r="AD143" s="703"/>
      <c r="AE143" s="703"/>
      <c r="AF143" s="703"/>
      <c r="AG143" s="703"/>
      <c r="AH143" s="703"/>
      <c r="AI143" s="703"/>
      <c r="AJ143" s="703"/>
      <c r="AK143" s="703"/>
      <c r="AL143" s="703"/>
      <c r="AM143" s="703"/>
      <c r="AN143" s="703"/>
      <c r="AO143" s="703"/>
      <c r="AP143" s="703"/>
      <c r="AQ143" s="703"/>
      <c r="AR143" s="703"/>
      <c r="AS143" s="703"/>
      <c r="AT143" s="703"/>
      <c r="AU143" s="703"/>
      <c r="AV143" s="703"/>
      <c r="AW143" s="703"/>
      <c r="AX143" s="703"/>
      <c r="AY143" s="703"/>
      <c r="AZ143" s="703"/>
    </row>
    <row r="144" customFormat="false" ht="18" hidden="false" customHeight="true" outlineLevel="0" collapsed="false">
      <c r="A144" s="703"/>
      <c r="B144" s="703"/>
      <c r="C144" s="703"/>
      <c r="D144" s="703"/>
      <c r="E144" s="703"/>
      <c r="F144" s="703"/>
      <c r="G144" s="703"/>
      <c r="H144" s="703"/>
      <c r="I144" s="703"/>
      <c r="J144" s="703"/>
      <c r="K144" s="703"/>
      <c r="L144" s="703"/>
      <c r="M144" s="703"/>
      <c r="N144" s="703"/>
      <c r="O144" s="703"/>
      <c r="P144" s="703"/>
      <c r="Q144" s="703"/>
      <c r="R144" s="703"/>
      <c r="S144" s="703"/>
      <c r="T144" s="703"/>
      <c r="U144" s="703"/>
      <c r="V144" s="703"/>
      <c r="W144" s="703"/>
      <c r="X144" s="703"/>
      <c r="Y144" s="703"/>
      <c r="Z144" s="703"/>
      <c r="AA144" s="703"/>
      <c r="AB144" s="703"/>
      <c r="AC144" s="703"/>
      <c r="AD144" s="703"/>
      <c r="AE144" s="703"/>
      <c r="AF144" s="703"/>
      <c r="AG144" s="703"/>
      <c r="AH144" s="703"/>
      <c r="AI144" s="703"/>
      <c r="AJ144" s="703"/>
      <c r="AK144" s="703"/>
      <c r="AL144" s="703"/>
      <c r="AM144" s="703"/>
      <c r="AN144" s="703"/>
      <c r="AO144" s="703"/>
      <c r="AP144" s="703"/>
      <c r="AQ144" s="703"/>
      <c r="AR144" s="703"/>
      <c r="AS144" s="703"/>
      <c r="AT144" s="703"/>
      <c r="AU144" s="703"/>
      <c r="AV144" s="703"/>
      <c r="AW144" s="703"/>
      <c r="AX144" s="703"/>
      <c r="AY144" s="703"/>
      <c r="AZ144" s="703"/>
    </row>
    <row r="145" customFormat="false" ht="18" hidden="false" customHeight="true" outlineLevel="0" collapsed="false">
      <c r="A145" s="703"/>
      <c r="B145" s="703"/>
      <c r="C145" s="703"/>
      <c r="D145" s="703"/>
      <c r="E145" s="703"/>
      <c r="F145" s="703"/>
      <c r="G145" s="703"/>
      <c r="H145" s="703"/>
      <c r="I145" s="703"/>
      <c r="J145" s="703"/>
      <c r="K145" s="703"/>
      <c r="L145" s="703"/>
      <c r="M145" s="703"/>
      <c r="N145" s="703"/>
      <c r="O145" s="703"/>
      <c r="P145" s="703"/>
      <c r="Q145" s="703"/>
      <c r="R145" s="703"/>
      <c r="S145" s="703"/>
      <c r="T145" s="703"/>
      <c r="U145" s="703"/>
      <c r="V145" s="703"/>
      <c r="W145" s="703"/>
      <c r="X145" s="703"/>
      <c r="Y145" s="703"/>
      <c r="Z145" s="703"/>
      <c r="AA145" s="703"/>
      <c r="AB145" s="703"/>
      <c r="AC145" s="703"/>
      <c r="AD145" s="703"/>
      <c r="AE145" s="703"/>
      <c r="AF145" s="703"/>
      <c r="AG145" s="703"/>
      <c r="AH145" s="703"/>
      <c r="AI145" s="703"/>
      <c r="AJ145" s="703"/>
      <c r="AK145" s="703"/>
      <c r="AL145" s="703"/>
      <c r="AM145" s="703"/>
      <c r="AN145" s="703"/>
      <c r="AO145" s="703"/>
      <c r="AP145" s="703"/>
      <c r="AQ145" s="703"/>
      <c r="AR145" s="703"/>
      <c r="AS145" s="703"/>
      <c r="AT145" s="703"/>
      <c r="AU145" s="703"/>
      <c r="AV145" s="703"/>
      <c r="AW145" s="703"/>
      <c r="AX145" s="703"/>
      <c r="AY145" s="703"/>
      <c r="AZ145" s="703"/>
    </row>
    <row r="146" customFormat="false" ht="18" hidden="false" customHeight="true" outlineLevel="0" collapsed="false">
      <c r="A146" s="703"/>
      <c r="B146" s="703"/>
      <c r="C146" s="703"/>
      <c r="D146" s="703"/>
      <c r="E146" s="703"/>
      <c r="F146" s="703"/>
      <c r="G146" s="703"/>
      <c r="H146" s="703"/>
      <c r="I146" s="703"/>
      <c r="J146" s="703"/>
      <c r="K146" s="703"/>
      <c r="L146" s="703"/>
      <c r="M146" s="703"/>
      <c r="N146" s="703"/>
      <c r="O146" s="703"/>
      <c r="P146" s="703"/>
      <c r="Q146" s="703"/>
      <c r="R146" s="703"/>
      <c r="S146" s="703"/>
      <c r="T146" s="703"/>
      <c r="U146" s="703"/>
      <c r="V146" s="703"/>
      <c r="W146" s="703"/>
      <c r="X146" s="703"/>
      <c r="Y146" s="703"/>
      <c r="Z146" s="703"/>
      <c r="AA146" s="703"/>
      <c r="AB146" s="703"/>
      <c r="AC146" s="703"/>
      <c r="AD146" s="703"/>
      <c r="AE146" s="703"/>
      <c r="AF146" s="703"/>
      <c r="AG146" s="703"/>
      <c r="AH146" s="703"/>
      <c r="AI146" s="703"/>
      <c r="AJ146" s="703"/>
      <c r="AK146" s="703"/>
      <c r="AL146" s="703"/>
      <c r="AM146" s="703"/>
      <c r="AN146" s="703"/>
      <c r="AO146" s="703"/>
      <c r="AP146" s="703"/>
      <c r="AQ146" s="703"/>
      <c r="AR146" s="703"/>
      <c r="AS146" s="703"/>
      <c r="AT146" s="703"/>
      <c r="AU146" s="703"/>
      <c r="AV146" s="703"/>
      <c r="AW146" s="703"/>
      <c r="AX146" s="703"/>
      <c r="AY146" s="703"/>
      <c r="AZ146" s="703"/>
    </row>
    <row r="147" customFormat="false" ht="18" hidden="false" customHeight="true" outlineLevel="0" collapsed="false">
      <c r="A147" s="703"/>
      <c r="B147" s="703"/>
      <c r="C147" s="703"/>
      <c r="D147" s="703"/>
      <c r="E147" s="703"/>
      <c r="F147" s="703"/>
      <c r="G147" s="703"/>
      <c r="H147" s="703"/>
      <c r="I147" s="703"/>
      <c r="J147" s="703"/>
      <c r="K147" s="703"/>
      <c r="L147" s="703"/>
      <c r="M147" s="703"/>
      <c r="N147" s="703"/>
      <c r="O147" s="703"/>
      <c r="P147" s="703"/>
      <c r="Q147" s="703"/>
      <c r="R147" s="703"/>
      <c r="S147" s="703"/>
      <c r="T147" s="703"/>
      <c r="U147" s="703"/>
      <c r="V147" s="703"/>
      <c r="W147" s="703"/>
      <c r="X147" s="703"/>
      <c r="Y147" s="703"/>
      <c r="Z147" s="703"/>
      <c r="AA147" s="703"/>
      <c r="AB147" s="703"/>
      <c r="AC147" s="703"/>
      <c r="AD147" s="703"/>
      <c r="AE147" s="703"/>
      <c r="AF147" s="703"/>
      <c r="AG147" s="703"/>
      <c r="AH147" s="703"/>
      <c r="AI147" s="703"/>
      <c r="AJ147" s="703"/>
      <c r="AK147" s="703"/>
      <c r="AL147" s="703"/>
      <c r="AM147" s="703"/>
      <c r="AN147" s="703"/>
      <c r="AO147" s="703"/>
      <c r="AP147" s="703"/>
      <c r="AQ147" s="703"/>
      <c r="AR147" s="703"/>
      <c r="AS147" s="703"/>
      <c r="AT147" s="703"/>
      <c r="AU147" s="703"/>
      <c r="AV147" s="703"/>
      <c r="AW147" s="703"/>
      <c r="AX147" s="703"/>
      <c r="AY147" s="703"/>
      <c r="AZ147" s="703"/>
    </row>
    <row r="148" customFormat="false" ht="18" hidden="false" customHeight="true" outlineLevel="0" collapsed="false">
      <c r="A148" s="703"/>
      <c r="B148" s="703"/>
      <c r="C148" s="703"/>
      <c r="D148" s="703"/>
      <c r="E148" s="703"/>
      <c r="F148" s="703"/>
      <c r="G148" s="703"/>
      <c r="H148" s="703"/>
      <c r="I148" s="703"/>
      <c r="J148" s="703"/>
      <c r="K148" s="703"/>
      <c r="L148" s="703"/>
      <c r="M148" s="703"/>
      <c r="N148" s="703"/>
      <c r="O148" s="703"/>
      <c r="P148" s="703"/>
      <c r="Q148" s="703"/>
      <c r="R148" s="703"/>
      <c r="S148" s="703"/>
      <c r="T148" s="703"/>
      <c r="U148" s="703"/>
      <c r="V148" s="703"/>
      <c r="W148" s="703"/>
      <c r="X148" s="703"/>
      <c r="Y148" s="703"/>
      <c r="Z148" s="703"/>
      <c r="AA148" s="703"/>
      <c r="AB148" s="703"/>
      <c r="AC148" s="703"/>
      <c r="AD148" s="703"/>
      <c r="AE148" s="703"/>
      <c r="AF148" s="703"/>
      <c r="AG148" s="703"/>
      <c r="AH148" s="703"/>
      <c r="AI148" s="703"/>
      <c r="AJ148" s="703"/>
      <c r="AK148" s="703"/>
      <c r="AL148" s="703"/>
      <c r="AM148" s="703"/>
      <c r="AN148" s="703"/>
      <c r="AO148" s="703"/>
      <c r="AP148" s="703"/>
      <c r="AQ148" s="703"/>
      <c r="AR148" s="703"/>
      <c r="AS148" s="703"/>
      <c r="AT148" s="703"/>
      <c r="AU148" s="703"/>
      <c r="AV148" s="703"/>
      <c r="AW148" s="703"/>
      <c r="AX148" s="703"/>
      <c r="AY148" s="703"/>
      <c r="AZ148" s="703"/>
    </row>
    <row r="149" customFormat="false" ht="18" hidden="false" customHeight="true" outlineLevel="0" collapsed="false">
      <c r="A149" s="703"/>
      <c r="B149" s="703"/>
      <c r="C149" s="703"/>
      <c r="D149" s="703"/>
      <c r="E149" s="703"/>
      <c r="F149" s="703"/>
      <c r="G149" s="703"/>
      <c r="H149" s="703"/>
      <c r="I149" s="703"/>
      <c r="J149" s="703"/>
      <c r="K149" s="703"/>
      <c r="L149" s="703"/>
      <c r="M149" s="703"/>
      <c r="N149" s="703"/>
      <c r="O149" s="703"/>
      <c r="P149" s="703"/>
      <c r="Q149" s="703"/>
      <c r="R149" s="703"/>
      <c r="S149" s="703"/>
      <c r="T149" s="703"/>
      <c r="U149" s="703"/>
      <c r="V149" s="703"/>
      <c r="W149" s="703"/>
      <c r="X149" s="703"/>
      <c r="Y149" s="703"/>
      <c r="Z149" s="703"/>
      <c r="AA149" s="703"/>
      <c r="AB149" s="703"/>
      <c r="AC149" s="703"/>
      <c r="AD149" s="703"/>
      <c r="AE149" s="703"/>
      <c r="AF149" s="703"/>
      <c r="AG149" s="703"/>
      <c r="AH149" s="703"/>
      <c r="AI149" s="703"/>
      <c r="AJ149" s="703"/>
      <c r="AK149" s="703"/>
      <c r="AL149" s="703"/>
      <c r="AM149" s="703"/>
      <c r="AN149" s="703"/>
      <c r="AO149" s="703"/>
      <c r="AP149" s="703"/>
      <c r="AQ149" s="703"/>
      <c r="AR149" s="703"/>
      <c r="AS149" s="703"/>
      <c r="AT149" s="703"/>
      <c r="AU149" s="703"/>
      <c r="AV149" s="703"/>
      <c r="AW149" s="703"/>
      <c r="AX149" s="703"/>
      <c r="AY149" s="703"/>
      <c r="AZ149" s="703"/>
    </row>
    <row r="150" customFormat="false" ht="18" hidden="false" customHeight="true" outlineLevel="0" collapsed="false">
      <c r="A150" s="703"/>
      <c r="B150" s="703"/>
      <c r="C150" s="703"/>
      <c r="D150" s="703"/>
      <c r="E150" s="703"/>
      <c r="F150" s="703"/>
      <c r="G150" s="703"/>
      <c r="H150" s="703"/>
      <c r="I150" s="703"/>
      <c r="J150" s="703"/>
      <c r="K150" s="703"/>
      <c r="L150" s="703"/>
      <c r="M150" s="703"/>
      <c r="N150" s="703"/>
      <c r="O150" s="703"/>
      <c r="P150" s="703"/>
      <c r="Q150" s="703"/>
      <c r="R150" s="703"/>
      <c r="S150" s="703"/>
      <c r="T150" s="703"/>
      <c r="U150" s="703"/>
      <c r="V150" s="703"/>
      <c r="W150" s="703"/>
      <c r="X150" s="703"/>
      <c r="Y150" s="703"/>
      <c r="Z150" s="703"/>
      <c r="AA150" s="703"/>
      <c r="AB150" s="703"/>
      <c r="AC150" s="703"/>
      <c r="AD150" s="703"/>
      <c r="AE150" s="703"/>
      <c r="AF150" s="703"/>
      <c r="AG150" s="703"/>
      <c r="AH150" s="703"/>
      <c r="AI150" s="703"/>
      <c r="AJ150" s="703"/>
      <c r="AK150" s="703"/>
      <c r="AL150" s="703"/>
      <c r="AM150" s="703"/>
      <c r="AN150" s="703"/>
      <c r="AO150" s="703"/>
      <c r="AP150" s="703"/>
      <c r="AQ150" s="703"/>
      <c r="AR150" s="703"/>
      <c r="AS150" s="703"/>
      <c r="AT150" s="703"/>
      <c r="AU150" s="703"/>
      <c r="AV150" s="703"/>
      <c r="AW150" s="703"/>
      <c r="AX150" s="703"/>
      <c r="AY150" s="703"/>
      <c r="AZ150" s="703"/>
    </row>
    <row r="151" customFormat="false" ht="18" hidden="false" customHeight="true" outlineLevel="0" collapsed="false">
      <c r="A151" s="703"/>
      <c r="B151" s="703"/>
      <c r="C151" s="703"/>
      <c r="D151" s="703"/>
      <c r="E151" s="703"/>
      <c r="F151" s="703"/>
      <c r="G151" s="703"/>
      <c r="H151" s="703"/>
      <c r="I151" s="703"/>
      <c r="J151" s="703"/>
      <c r="K151" s="703"/>
      <c r="L151" s="703"/>
      <c r="M151" s="703"/>
      <c r="N151" s="703"/>
      <c r="O151" s="703"/>
      <c r="P151" s="703"/>
      <c r="Q151" s="703"/>
      <c r="R151" s="703"/>
      <c r="S151" s="703"/>
      <c r="T151" s="703"/>
      <c r="U151" s="703"/>
      <c r="V151" s="703"/>
      <c r="W151" s="703"/>
      <c r="X151" s="703"/>
      <c r="Y151" s="703"/>
      <c r="Z151" s="703"/>
      <c r="AA151" s="703"/>
      <c r="AB151" s="703"/>
      <c r="AC151" s="703"/>
      <c r="AD151" s="703"/>
      <c r="AE151" s="703"/>
      <c r="AF151" s="703"/>
      <c r="AG151" s="703"/>
      <c r="AH151" s="703"/>
      <c r="AI151" s="703"/>
      <c r="AJ151" s="703"/>
      <c r="AK151" s="703"/>
      <c r="AL151" s="703"/>
      <c r="AM151" s="703"/>
      <c r="AN151" s="703"/>
      <c r="AO151" s="703"/>
      <c r="AP151" s="703"/>
      <c r="AQ151" s="703"/>
      <c r="AR151" s="703"/>
      <c r="AS151" s="703"/>
      <c r="AT151" s="703"/>
      <c r="AU151" s="703"/>
      <c r="AV151" s="703"/>
      <c r="AW151" s="703"/>
      <c r="AX151" s="703"/>
      <c r="AY151" s="703"/>
      <c r="AZ151" s="703"/>
    </row>
    <row r="152" customFormat="false" ht="18" hidden="false" customHeight="true" outlineLevel="0" collapsed="false">
      <c r="A152" s="703"/>
      <c r="B152" s="703"/>
      <c r="C152" s="703"/>
      <c r="D152" s="703"/>
      <c r="E152" s="703"/>
      <c r="F152" s="703"/>
      <c r="G152" s="703"/>
      <c r="H152" s="703"/>
      <c r="I152" s="703"/>
      <c r="J152" s="703"/>
      <c r="K152" s="703"/>
      <c r="L152" s="703"/>
      <c r="M152" s="703"/>
      <c r="N152" s="703"/>
      <c r="O152" s="703"/>
      <c r="P152" s="703"/>
      <c r="Q152" s="703"/>
      <c r="R152" s="703"/>
      <c r="S152" s="703"/>
      <c r="T152" s="703"/>
      <c r="U152" s="703"/>
      <c r="V152" s="703"/>
      <c r="W152" s="703"/>
      <c r="X152" s="703"/>
      <c r="Y152" s="703"/>
      <c r="Z152" s="703"/>
      <c r="AA152" s="703"/>
      <c r="AB152" s="703"/>
      <c r="AC152" s="703"/>
      <c r="AD152" s="703"/>
      <c r="AE152" s="703"/>
      <c r="AF152" s="703"/>
      <c r="AG152" s="703"/>
      <c r="AH152" s="703"/>
      <c r="AI152" s="703"/>
      <c r="AJ152" s="703"/>
      <c r="AK152" s="703"/>
      <c r="AL152" s="703"/>
      <c r="AM152" s="703"/>
      <c r="AN152" s="703"/>
      <c r="AO152" s="703"/>
      <c r="AP152" s="703"/>
      <c r="AQ152" s="703"/>
      <c r="AR152" s="703"/>
      <c r="AS152" s="703"/>
      <c r="AT152" s="703"/>
      <c r="AU152" s="703"/>
      <c r="AV152" s="703"/>
      <c r="AW152" s="703"/>
      <c r="AX152" s="703"/>
      <c r="AY152" s="703"/>
      <c r="AZ152" s="703"/>
    </row>
    <row r="153" customFormat="false" ht="18" hidden="false" customHeight="true" outlineLevel="0" collapsed="false">
      <c r="A153" s="703"/>
      <c r="B153" s="703"/>
      <c r="C153" s="703"/>
      <c r="D153" s="703"/>
      <c r="E153" s="703"/>
      <c r="F153" s="703"/>
      <c r="G153" s="703"/>
      <c r="H153" s="703"/>
      <c r="I153" s="703"/>
      <c r="J153" s="703"/>
      <c r="K153" s="703"/>
      <c r="L153" s="703"/>
      <c r="M153" s="703"/>
      <c r="N153" s="703"/>
      <c r="O153" s="703"/>
      <c r="P153" s="703"/>
      <c r="Q153" s="703"/>
      <c r="R153" s="703"/>
      <c r="S153" s="703"/>
      <c r="T153" s="703"/>
      <c r="U153" s="703"/>
      <c r="V153" s="703"/>
      <c r="W153" s="703"/>
      <c r="X153" s="703"/>
      <c r="Y153" s="703"/>
      <c r="Z153" s="703"/>
      <c r="AA153" s="703"/>
      <c r="AB153" s="703"/>
      <c r="AC153" s="703"/>
      <c r="AD153" s="703"/>
      <c r="AE153" s="703"/>
      <c r="AF153" s="703"/>
      <c r="AG153" s="703"/>
      <c r="AH153" s="703"/>
      <c r="AI153" s="703"/>
      <c r="AJ153" s="703"/>
      <c r="AK153" s="703"/>
      <c r="AL153" s="703"/>
      <c r="AM153" s="703"/>
      <c r="AN153" s="703"/>
      <c r="AO153" s="703"/>
      <c r="AP153" s="703"/>
      <c r="AQ153" s="703"/>
      <c r="AR153" s="703"/>
      <c r="AS153" s="703"/>
      <c r="AT153" s="703"/>
      <c r="AU153" s="703"/>
      <c r="AV153" s="703"/>
      <c r="AW153" s="703"/>
      <c r="AX153" s="703"/>
      <c r="AY153" s="703"/>
      <c r="AZ153" s="703"/>
    </row>
    <row r="154" customFormat="false" ht="18" hidden="false" customHeight="true" outlineLevel="0" collapsed="false">
      <c r="A154" s="703"/>
      <c r="B154" s="703"/>
      <c r="C154" s="703"/>
      <c r="D154" s="703"/>
      <c r="E154" s="703"/>
      <c r="F154" s="703"/>
      <c r="G154" s="703"/>
      <c r="H154" s="703"/>
      <c r="I154" s="703"/>
      <c r="J154" s="703"/>
      <c r="K154" s="703"/>
      <c r="L154" s="703"/>
      <c r="M154" s="703"/>
      <c r="N154" s="703"/>
      <c r="O154" s="703"/>
      <c r="P154" s="703"/>
      <c r="Q154" s="703"/>
      <c r="R154" s="703"/>
      <c r="S154" s="703"/>
      <c r="T154" s="703"/>
      <c r="U154" s="703"/>
      <c r="V154" s="703"/>
      <c r="W154" s="703"/>
      <c r="X154" s="703"/>
      <c r="Y154" s="703"/>
      <c r="Z154" s="703"/>
      <c r="AA154" s="703"/>
      <c r="AB154" s="703"/>
      <c r="AC154" s="703"/>
      <c r="AD154" s="703"/>
      <c r="AE154" s="703"/>
      <c r="AF154" s="703"/>
      <c r="AG154" s="703"/>
      <c r="AH154" s="703"/>
      <c r="AI154" s="703"/>
      <c r="AJ154" s="703"/>
      <c r="AK154" s="703"/>
      <c r="AL154" s="703"/>
      <c r="AM154" s="703"/>
      <c r="AN154" s="703"/>
      <c r="AO154" s="703"/>
      <c r="AP154" s="703"/>
      <c r="AQ154" s="703"/>
      <c r="AR154" s="703"/>
      <c r="AS154" s="703"/>
      <c r="AT154" s="703"/>
      <c r="AU154" s="703"/>
      <c r="AV154" s="703"/>
      <c r="AW154" s="703"/>
      <c r="AX154" s="703"/>
      <c r="AY154" s="703"/>
      <c r="AZ154" s="703"/>
    </row>
    <row r="155" customFormat="false" ht="18" hidden="false" customHeight="true" outlineLevel="0" collapsed="false">
      <c r="A155" s="703"/>
      <c r="B155" s="703"/>
      <c r="C155" s="703"/>
      <c r="D155" s="703"/>
      <c r="E155" s="703"/>
      <c r="F155" s="703"/>
      <c r="G155" s="703"/>
      <c r="H155" s="703"/>
      <c r="I155" s="703"/>
      <c r="J155" s="703"/>
      <c r="K155" s="703"/>
      <c r="L155" s="703"/>
      <c r="M155" s="703"/>
      <c r="N155" s="703"/>
      <c r="O155" s="703"/>
      <c r="P155" s="703"/>
      <c r="Q155" s="703"/>
      <c r="R155" s="703"/>
      <c r="S155" s="703"/>
      <c r="T155" s="703"/>
      <c r="U155" s="703"/>
      <c r="V155" s="703"/>
      <c r="W155" s="703"/>
      <c r="X155" s="703"/>
      <c r="Y155" s="703"/>
      <c r="Z155" s="703"/>
      <c r="AA155" s="703"/>
      <c r="AB155" s="703"/>
      <c r="AC155" s="703"/>
      <c r="AD155" s="703"/>
      <c r="AE155" s="703"/>
      <c r="AF155" s="703"/>
      <c r="AG155" s="703"/>
      <c r="AH155" s="703"/>
      <c r="AI155" s="703"/>
      <c r="AJ155" s="703"/>
      <c r="AK155" s="703"/>
      <c r="AL155" s="703"/>
      <c r="AM155" s="703"/>
      <c r="AN155" s="703"/>
      <c r="AO155" s="703"/>
      <c r="AP155" s="703"/>
      <c r="AQ155" s="703"/>
      <c r="AR155" s="703"/>
      <c r="AS155" s="703"/>
      <c r="AT155" s="703"/>
      <c r="AU155" s="703"/>
      <c r="AV155" s="703"/>
      <c r="AW155" s="703"/>
      <c r="AX155" s="703"/>
      <c r="AY155" s="703"/>
      <c r="AZ155" s="703"/>
    </row>
    <row r="156" customFormat="false" ht="18" hidden="false" customHeight="true" outlineLevel="0" collapsed="false">
      <c r="A156" s="703"/>
      <c r="B156" s="703"/>
      <c r="C156" s="703"/>
      <c r="D156" s="703"/>
      <c r="E156" s="703"/>
      <c r="F156" s="703"/>
      <c r="G156" s="703"/>
      <c r="H156" s="703"/>
      <c r="I156" s="703"/>
      <c r="J156" s="703"/>
      <c r="K156" s="703"/>
      <c r="L156" s="703"/>
      <c r="M156" s="703"/>
      <c r="N156" s="703"/>
      <c r="O156" s="703"/>
      <c r="P156" s="703"/>
      <c r="Q156" s="703"/>
      <c r="R156" s="703"/>
      <c r="S156" s="703"/>
      <c r="T156" s="703"/>
      <c r="U156" s="703"/>
      <c r="V156" s="703"/>
      <c r="W156" s="703"/>
      <c r="X156" s="703"/>
      <c r="Y156" s="703"/>
      <c r="Z156" s="703"/>
      <c r="AA156" s="703"/>
      <c r="AB156" s="703"/>
      <c r="AC156" s="703"/>
      <c r="AD156" s="703"/>
      <c r="AE156" s="703"/>
      <c r="AF156" s="703"/>
      <c r="AG156" s="703"/>
      <c r="AH156" s="703"/>
      <c r="AI156" s="703"/>
      <c r="AJ156" s="703"/>
      <c r="AK156" s="703"/>
      <c r="AL156" s="703"/>
      <c r="AM156" s="703"/>
      <c r="AN156" s="703"/>
      <c r="AO156" s="703"/>
      <c r="AP156" s="703"/>
      <c r="AQ156" s="703"/>
      <c r="AR156" s="703"/>
      <c r="AS156" s="703"/>
      <c r="AT156" s="703"/>
      <c r="AU156" s="703"/>
      <c r="AV156" s="703"/>
      <c r="AW156" s="703"/>
      <c r="AX156" s="703"/>
      <c r="AY156" s="703"/>
      <c r="AZ156" s="703"/>
    </row>
    <row r="157" customFormat="false" ht="18" hidden="false" customHeight="true" outlineLevel="0" collapsed="false">
      <c r="A157" s="703"/>
      <c r="B157" s="703"/>
      <c r="C157" s="703"/>
      <c r="D157" s="703"/>
      <c r="E157" s="703"/>
      <c r="F157" s="703"/>
      <c r="G157" s="703"/>
      <c r="H157" s="703"/>
      <c r="I157" s="703"/>
      <c r="J157" s="703"/>
      <c r="K157" s="703"/>
      <c r="L157" s="703"/>
      <c r="M157" s="703"/>
      <c r="N157" s="703"/>
      <c r="O157" s="703"/>
      <c r="P157" s="703"/>
      <c r="Q157" s="703"/>
      <c r="R157" s="703"/>
      <c r="S157" s="703"/>
      <c r="T157" s="703"/>
      <c r="U157" s="703"/>
      <c r="V157" s="703"/>
      <c r="W157" s="703"/>
      <c r="X157" s="703"/>
      <c r="Y157" s="703"/>
      <c r="Z157" s="703"/>
      <c r="AA157" s="703"/>
      <c r="AB157" s="703"/>
      <c r="AC157" s="703"/>
      <c r="AD157" s="703"/>
      <c r="AE157" s="703"/>
      <c r="AF157" s="703"/>
      <c r="AG157" s="703"/>
      <c r="AH157" s="703"/>
      <c r="AI157" s="703"/>
      <c r="AJ157" s="703"/>
      <c r="AK157" s="703"/>
      <c r="AL157" s="703"/>
      <c r="AM157" s="703"/>
      <c r="AN157" s="703"/>
      <c r="AO157" s="703"/>
      <c r="AP157" s="703"/>
      <c r="AQ157" s="703"/>
      <c r="AR157" s="703"/>
      <c r="AS157" s="703"/>
      <c r="AT157" s="703"/>
      <c r="AU157" s="703"/>
      <c r="AV157" s="703"/>
      <c r="AW157" s="703"/>
      <c r="AX157" s="703"/>
      <c r="AY157" s="703"/>
      <c r="AZ157" s="703"/>
    </row>
    <row r="158" customFormat="false" ht="18" hidden="false" customHeight="true" outlineLevel="0" collapsed="false">
      <c r="A158" s="703"/>
      <c r="B158" s="703"/>
      <c r="C158" s="703"/>
      <c r="D158" s="703"/>
      <c r="E158" s="703"/>
      <c r="F158" s="703"/>
      <c r="G158" s="703"/>
      <c r="H158" s="703"/>
      <c r="I158" s="703"/>
      <c r="J158" s="703"/>
      <c r="K158" s="703"/>
      <c r="L158" s="703"/>
      <c r="M158" s="703"/>
      <c r="N158" s="703"/>
      <c r="O158" s="703"/>
      <c r="P158" s="703"/>
      <c r="Q158" s="703"/>
      <c r="R158" s="703"/>
      <c r="S158" s="703"/>
      <c r="T158" s="703"/>
      <c r="U158" s="703"/>
      <c r="V158" s="703"/>
      <c r="W158" s="703"/>
      <c r="X158" s="703"/>
      <c r="Y158" s="703"/>
      <c r="Z158" s="703"/>
      <c r="AA158" s="703"/>
      <c r="AB158" s="703"/>
      <c r="AC158" s="703"/>
      <c r="AD158" s="703"/>
      <c r="AE158" s="703"/>
      <c r="AF158" s="703"/>
      <c r="AG158" s="703"/>
      <c r="AH158" s="703"/>
      <c r="AI158" s="703"/>
      <c r="AJ158" s="703"/>
      <c r="AK158" s="703"/>
      <c r="AL158" s="703"/>
      <c r="AM158" s="703"/>
      <c r="AN158" s="703"/>
      <c r="AO158" s="703"/>
      <c r="AP158" s="703"/>
      <c r="AQ158" s="703"/>
      <c r="AR158" s="703"/>
      <c r="AS158" s="703"/>
      <c r="AT158" s="703"/>
      <c r="AU158" s="703"/>
      <c r="AV158" s="703"/>
      <c r="AW158" s="703"/>
      <c r="AX158" s="703"/>
      <c r="AY158" s="703"/>
      <c r="AZ158" s="703"/>
    </row>
    <row r="159" customFormat="false" ht="18" hidden="false" customHeight="true" outlineLevel="0" collapsed="false">
      <c r="A159" s="703"/>
      <c r="B159" s="703"/>
      <c r="C159" s="703"/>
      <c r="D159" s="703"/>
      <c r="E159" s="703"/>
      <c r="F159" s="703"/>
      <c r="G159" s="703"/>
      <c r="H159" s="703"/>
      <c r="I159" s="703"/>
      <c r="J159" s="703"/>
      <c r="K159" s="703"/>
      <c r="L159" s="703"/>
      <c r="M159" s="703"/>
      <c r="N159" s="703"/>
      <c r="O159" s="703"/>
      <c r="P159" s="703"/>
      <c r="Q159" s="703"/>
      <c r="R159" s="703"/>
      <c r="S159" s="703"/>
      <c r="T159" s="703"/>
      <c r="U159" s="703"/>
      <c r="V159" s="703"/>
      <c r="W159" s="703"/>
      <c r="X159" s="703"/>
      <c r="Y159" s="703"/>
      <c r="Z159" s="703"/>
      <c r="AA159" s="703"/>
      <c r="AB159" s="703"/>
      <c r="AC159" s="703"/>
      <c r="AD159" s="703"/>
      <c r="AE159" s="703"/>
      <c r="AF159" s="703"/>
      <c r="AG159" s="703"/>
      <c r="AH159" s="703"/>
      <c r="AI159" s="703"/>
      <c r="AJ159" s="703"/>
      <c r="AK159" s="703"/>
      <c r="AL159" s="703"/>
      <c r="AM159" s="703"/>
      <c r="AN159" s="703"/>
      <c r="AO159" s="703"/>
      <c r="AP159" s="703"/>
      <c r="AQ159" s="703"/>
      <c r="AR159" s="703"/>
      <c r="AS159" s="703"/>
      <c r="AT159" s="703"/>
      <c r="AU159" s="703"/>
      <c r="AV159" s="703"/>
      <c r="AW159" s="703"/>
      <c r="AX159" s="703"/>
      <c r="AY159" s="703"/>
      <c r="AZ159" s="703"/>
    </row>
    <row r="160" customFormat="false" ht="18" hidden="false" customHeight="true" outlineLevel="0" collapsed="false">
      <c r="A160" s="703"/>
      <c r="B160" s="703"/>
      <c r="C160" s="703"/>
      <c r="D160" s="703"/>
      <c r="E160" s="703"/>
      <c r="F160" s="703"/>
      <c r="G160" s="703"/>
      <c r="H160" s="703"/>
      <c r="I160" s="703"/>
      <c r="J160" s="703"/>
      <c r="K160" s="703"/>
      <c r="L160" s="703"/>
      <c r="M160" s="703"/>
      <c r="N160" s="703"/>
      <c r="O160" s="703"/>
      <c r="P160" s="703"/>
      <c r="Q160" s="703"/>
      <c r="R160" s="703"/>
      <c r="S160" s="703"/>
      <c r="T160" s="703"/>
      <c r="U160" s="703"/>
      <c r="V160" s="703"/>
      <c r="W160" s="703"/>
      <c r="X160" s="703"/>
      <c r="Y160" s="703"/>
      <c r="Z160" s="703"/>
      <c r="AA160" s="703"/>
      <c r="AB160" s="703"/>
      <c r="AC160" s="703"/>
      <c r="AD160" s="703"/>
      <c r="AE160" s="703"/>
      <c r="AF160" s="703"/>
      <c r="AG160" s="703"/>
      <c r="AH160" s="703"/>
      <c r="AI160" s="703"/>
      <c r="AJ160" s="703"/>
      <c r="AK160" s="703"/>
      <c r="AL160" s="703"/>
      <c r="AM160" s="703"/>
      <c r="AN160" s="703"/>
      <c r="AO160" s="703"/>
      <c r="AP160" s="703"/>
      <c r="AQ160" s="703"/>
      <c r="AR160" s="703"/>
      <c r="AS160" s="703"/>
      <c r="AT160" s="703"/>
      <c r="AU160" s="703"/>
      <c r="AV160" s="703"/>
      <c r="AW160" s="703"/>
      <c r="AX160" s="703"/>
      <c r="AY160" s="703"/>
      <c r="AZ160" s="703"/>
    </row>
    <row r="161" customFormat="false" ht="18" hidden="false" customHeight="true" outlineLevel="0" collapsed="false">
      <c r="A161" s="703"/>
      <c r="B161" s="703"/>
      <c r="C161" s="703"/>
      <c r="D161" s="703"/>
      <c r="E161" s="703"/>
      <c r="F161" s="703"/>
      <c r="G161" s="703"/>
      <c r="H161" s="703"/>
      <c r="I161" s="703"/>
      <c r="J161" s="703"/>
      <c r="K161" s="703"/>
      <c r="L161" s="703"/>
      <c r="M161" s="703"/>
      <c r="N161" s="703"/>
      <c r="O161" s="703"/>
      <c r="P161" s="703"/>
      <c r="Q161" s="703"/>
      <c r="R161" s="703"/>
      <c r="S161" s="703"/>
      <c r="T161" s="703"/>
      <c r="U161" s="703"/>
      <c r="V161" s="703"/>
      <c r="W161" s="703"/>
      <c r="X161" s="703"/>
      <c r="Y161" s="703"/>
      <c r="Z161" s="703"/>
      <c r="AA161" s="703"/>
      <c r="AB161" s="703"/>
      <c r="AC161" s="703"/>
      <c r="AD161" s="703"/>
      <c r="AE161" s="703"/>
      <c r="AF161" s="703"/>
      <c r="AG161" s="703"/>
      <c r="AH161" s="703"/>
      <c r="AI161" s="703"/>
      <c r="AJ161" s="703"/>
      <c r="AK161" s="703"/>
      <c r="AL161" s="703"/>
      <c r="AM161" s="703"/>
      <c r="AN161" s="703"/>
      <c r="AO161" s="703"/>
      <c r="AP161" s="703"/>
      <c r="AQ161" s="703"/>
      <c r="AR161" s="703"/>
      <c r="AS161" s="703"/>
      <c r="AT161" s="703"/>
      <c r="AU161" s="703"/>
      <c r="AV161" s="703"/>
      <c r="AW161" s="703"/>
      <c r="AX161" s="703"/>
      <c r="AY161" s="703"/>
      <c r="AZ161" s="703"/>
    </row>
    <row r="162" customFormat="false" ht="18" hidden="false" customHeight="true" outlineLevel="0" collapsed="false">
      <c r="A162" s="703"/>
      <c r="B162" s="703"/>
      <c r="C162" s="703"/>
      <c r="D162" s="703"/>
      <c r="E162" s="703"/>
      <c r="F162" s="703"/>
      <c r="G162" s="703"/>
      <c r="H162" s="703"/>
      <c r="I162" s="703"/>
      <c r="J162" s="703"/>
      <c r="K162" s="703"/>
      <c r="L162" s="703"/>
      <c r="M162" s="703"/>
      <c r="N162" s="703"/>
      <c r="O162" s="703"/>
      <c r="P162" s="703"/>
      <c r="Q162" s="703"/>
      <c r="R162" s="703"/>
      <c r="S162" s="703"/>
      <c r="T162" s="703"/>
      <c r="U162" s="703"/>
      <c r="V162" s="703"/>
      <c r="W162" s="703"/>
      <c r="X162" s="703"/>
      <c r="Y162" s="703"/>
      <c r="Z162" s="703"/>
      <c r="AA162" s="703"/>
      <c r="AB162" s="703"/>
      <c r="AC162" s="703"/>
      <c r="AD162" s="703"/>
      <c r="AE162" s="703"/>
      <c r="AF162" s="703"/>
      <c r="AG162" s="703"/>
      <c r="AH162" s="703"/>
      <c r="AI162" s="703"/>
      <c r="AJ162" s="703"/>
      <c r="AK162" s="703"/>
      <c r="AL162" s="703"/>
      <c r="AM162" s="703"/>
      <c r="AN162" s="703"/>
      <c r="AO162" s="703"/>
      <c r="AP162" s="703"/>
      <c r="AQ162" s="703"/>
      <c r="AR162" s="703"/>
      <c r="AS162" s="703"/>
      <c r="AT162" s="703"/>
      <c r="AU162" s="703"/>
      <c r="AV162" s="703"/>
      <c r="AW162" s="703"/>
      <c r="AX162" s="703"/>
      <c r="AY162" s="703"/>
      <c r="AZ162" s="703"/>
    </row>
    <row r="163" customFormat="false" ht="18" hidden="false" customHeight="true" outlineLevel="0" collapsed="false">
      <c r="A163" s="703"/>
      <c r="B163" s="703"/>
      <c r="C163" s="703"/>
      <c r="D163" s="703"/>
      <c r="E163" s="703"/>
      <c r="F163" s="703"/>
      <c r="G163" s="703"/>
      <c r="H163" s="703"/>
      <c r="I163" s="703"/>
      <c r="J163" s="703"/>
      <c r="K163" s="703"/>
      <c r="L163" s="703"/>
      <c r="M163" s="703"/>
      <c r="N163" s="703"/>
      <c r="O163" s="703"/>
      <c r="P163" s="703"/>
      <c r="Q163" s="703"/>
      <c r="R163" s="703"/>
      <c r="S163" s="703"/>
      <c r="T163" s="703"/>
      <c r="U163" s="703"/>
      <c r="V163" s="703"/>
      <c r="W163" s="703"/>
      <c r="X163" s="703"/>
      <c r="Y163" s="703"/>
      <c r="Z163" s="703"/>
      <c r="AA163" s="703"/>
      <c r="AB163" s="703"/>
      <c r="AC163" s="703"/>
      <c r="AD163" s="703"/>
      <c r="AE163" s="703"/>
      <c r="AF163" s="703"/>
      <c r="AG163" s="703"/>
      <c r="AH163" s="703"/>
      <c r="AI163" s="703"/>
      <c r="AJ163" s="703"/>
      <c r="AK163" s="703"/>
      <c r="AL163" s="703"/>
      <c r="AM163" s="703"/>
      <c r="AN163" s="703"/>
      <c r="AO163" s="703"/>
      <c r="AP163" s="703"/>
      <c r="AQ163" s="703"/>
      <c r="AR163" s="703"/>
      <c r="AS163" s="703"/>
      <c r="AT163" s="703"/>
      <c r="AU163" s="703"/>
      <c r="AV163" s="703"/>
      <c r="AW163" s="703"/>
      <c r="AX163" s="703"/>
      <c r="AY163" s="703"/>
      <c r="AZ163" s="703"/>
    </row>
    <row r="164" customFormat="false" ht="18" hidden="false" customHeight="true" outlineLevel="0" collapsed="false">
      <c r="A164" s="703"/>
      <c r="B164" s="703"/>
      <c r="C164" s="703"/>
      <c r="D164" s="703"/>
      <c r="E164" s="703"/>
      <c r="F164" s="703"/>
      <c r="G164" s="703"/>
      <c r="H164" s="703"/>
      <c r="I164" s="703"/>
      <c r="J164" s="703"/>
      <c r="K164" s="703"/>
      <c r="L164" s="703"/>
      <c r="M164" s="703"/>
      <c r="N164" s="703"/>
      <c r="O164" s="703"/>
      <c r="P164" s="703"/>
      <c r="Q164" s="703"/>
      <c r="R164" s="703"/>
      <c r="S164" s="703"/>
      <c r="T164" s="703"/>
      <c r="U164" s="703"/>
      <c r="V164" s="703"/>
      <c r="W164" s="703"/>
      <c r="X164" s="703"/>
      <c r="Y164" s="703"/>
      <c r="Z164" s="703"/>
      <c r="AA164" s="703"/>
      <c r="AB164" s="703"/>
      <c r="AC164" s="703"/>
      <c r="AD164" s="703"/>
      <c r="AE164" s="703"/>
      <c r="AF164" s="703"/>
      <c r="AG164" s="703"/>
      <c r="AH164" s="703"/>
      <c r="AI164" s="703"/>
      <c r="AJ164" s="703"/>
      <c r="AK164" s="703"/>
      <c r="AL164" s="703"/>
      <c r="AM164" s="703"/>
      <c r="AN164" s="703"/>
      <c r="AO164" s="703"/>
      <c r="AP164" s="703"/>
      <c r="AQ164" s="703"/>
      <c r="AR164" s="703"/>
      <c r="AS164" s="703"/>
      <c r="AT164" s="703"/>
      <c r="AU164" s="703"/>
      <c r="AV164" s="703"/>
      <c r="AW164" s="703"/>
      <c r="AX164" s="703"/>
      <c r="AY164" s="703"/>
      <c r="AZ164" s="703"/>
    </row>
    <row r="165" customFormat="false" ht="18" hidden="false" customHeight="true" outlineLevel="0" collapsed="false">
      <c r="A165" s="703"/>
      <c r="B165" s="703"/>
      <c r="C165" s="703"/>
      <c r="D165" s="703"/>
      <c r="E165" s="703"/>
      <c r="F165" s="703"/>
      <c r="G165" s="703"/>
      <c r="H165" s="703"/>
      <c r="I165" s="703"/>
      <c r="J165" s="703"/>
      <c r="K165" s="703"/>
      <c r="L165" s="703"/>
      <c r="M165" s="703"/>
      <c r="N165" s="703"/>
      <c r="O165" s="703"/>
      <c r="P165" s="703"/>
      <c r="Q165" s="703"/>
      <c r="R165" s="703"/>
      <c r="S165" s="703"/>
      <c r="T165" s="703"/>
      <c r="U165" s="703"/>
      <c r="V165" s="703"/>
      <c r="W165" s="703"/>
      <c r="X165" s="703"/>
      <c r="Y165" s="703"/>
      <c r="Z165" s="703"/>
      <c r="AA165" s="703"/>
      <c r="AB165" s="703"/>
      <c r="AC165" s="703"/>
      <c r="AD165" s="703"/>
      <c r="AE165" s="703"/>
      <c r="AF165" s="703"/>
      <c r="AG165" s="703"/>
      <c r="AH165" s="703"/>
      <c r="AI165" s="703"/>
      <c r="AJ165" s="703"/>
      <c r="AK165" s="703"/>
      <c r="AL165" s="703"/>
      <c r="AM165" s="703"/>
      <c r="AN165" s="703"/>
      <c r="AO165" s="703"/>
      <c r="AP165" s="703"/>
      <c r="AQ165" s="703"/>
      <c r="AR165" s="703"/>
      <c r="AS165" s="703"/>
      <c r="AT165" s="703"/>
      <c r="AU165" s="703"/>
      <c r="AV165" s="703"/>
      <c r="AW165" s="703"/>
      <c r="AX165" s="703"/>
      <c r="AY165" s="703"/>
      <c r="AZ165" s="703"/>
    </row>
    <row r="166" customFormat="false" ht="18" hidden="false" customHeight="true" outlineLevel="0" collapsed="false">
      <c r="A166" s="703"/>
      <c r="B166" s="703"/>
      <c r="C166" s="703"/>
      <c r="D166" s="703"/>
      <c r="E166" s="703"/>
      <c r="F166" s="703"/>
      <c r="G166" s="703"/>
      <c r="H166" s="703"/>
      <c r="I166" s="703"/>
      <c r="J166" s="703"/>
      <c r="K166" s="703"/>
      <c r="L166" s="703"/>
      <c r="M166" s="703"/>
      <c r="N166" s="703"/>
      <c r="O166" s="703"/>
      <c r="P166" s="703"/>
      <c r="Q166" s="703"/>
      <c r="R166" s="703"/>
      <c r="S166" s="703"/>
      <c r="T166" s="703"/>
      <c r="U166" s="703"/>
      <c r="V166" s="703"/>
      <c r="W166" s="703"/>
      <c r="X166" s="703"/>
      <c r="Y166" s="703"/>
      <c r="Z166" s="703"/>
      <c r="AA166" s="703"/>
      <c r="AB166" s="703"/>
      <c r="AC166" s="703"/>
      <c r="AD166" s="703"/>
      <c r="AE166" s="703"/>
      <c r="AF166" s="703"/>
      <c r="AG166" s="703"/>
      <c r="AH166" s="703"/>
      <c r="AI166" s="703"/>
      <c r="AJ166" s="703"/>
      <c r="AK166" s="703"/>
      <c r="AL166" s="703"/>
      <c r="AM166" s="703"/>
      <c r="AN166" s="703"/>
      <c r="AO166" s="703"/>
      <c r="AP166" s="703"/>
      <c r="AQ166" s="703"/>
      <c r="AR166" s="703"/>
      <c r="AS166" s="703"/>
      <c r="AT166" s="703"/>
      <c r="AU166" s="703"/>
      <c r="AV166" s="703"/>
      <c r="AW166" s="703"/>
      <c r="AX166" s="703"/>
      <c r="AY166" s="703"/>
      <c r="AZ166" s="703"/>
    </row>
    <row r="167" customFormat="false" ht="18" hidden="false" customHeight="true" outlineLevel="0" collapsed="false">
      <c r="A167" s="703"/>
      <c r="B167" s="703"/>
      <c r="C167" s="703"/>
      <c r="D167" s="703"/>
      <c r="E167" s="703"/>
      <c r="F167" s="703"/>
      <c r="G167" s="703"/>
      <c r="H167" s="703"/>
      <c r="I167" s="703"/>
      <c r="J167" s="703"/>
      <c r="K167" s="703"/>
      <c r="L167" s="703"/>
      <c r="M167" s="703"/>
      <c r="N167" s="703"/>
      <c r="O167" s="703"/>
      <c r="P167" s="703"/>
      <c r="Q167" s="703"/>
      <c r="R167" s="703"/>
      <c r="S167" s="703"/>
      <c r="T167" s="703"/>
      <c r="U167" s="703"/>
      <c r="V167" s="703"/>
      <c r="W167" s="703"/>
      <c r="X167" s="703"/>
      <c r="Y167" s="703"/>
      <c r="Z167" s="703"/>
      <c r="AA167" s="703"/>
      <c r="AB167" s="703"/>
      <c r="AC167" s="703"/>
      <c r="AD167" s="703"/>
      <c r="AE167" s="703"/>
      <c r="AF167" s="703"/>
      <c r="AG167" s="703"/>
      <c r="AH167" s="703"/>
      <c r="AI167" s="703"/>
      <c r="AJ167" s="703"/>
      <c r="AK167" s="703"/>
      <c r="AL167" s="703"/>
      <c r="AM167" s="703"/>
      <c r="AN167" s="703"/>
      <c r="AO167" s="703"/>
      <c r="AP167" s="703"/>
      <c r="AQ167" s="703"/>
      <c r="AR167" s="703"/>
      <c r="AS167" s="703"/>
      <c r="AT167" s="703"/>
      <c r="AU167" s="703"/>
      <c r="AV167" s="703"/>
      <c r="AW167" s="703"/>
      <c r="AX167" s="703"/>
      <c r="AY167" s="703"/>
      <c r="AZ167" s="703"/>
    </row>
    <row r="168" customFormat="false" ht="18" hidden="false" customHeight="true" outlineLevel="0" collapsed="false">
      <c r="A168" s="703"/>
      <c r="B168" s="703"/>
      <c r="C168" s="703"/>
      <c r="D168" s="703"/>
      <c r="E168" s="703"/>
      <c r="F168" s="703"/>
      <c r="G168" s="703"/>
      <c r="H168" s="703"/>
      <c r="I168" s="703"/>
      <c r="J168" s="703"/>
      <c r="K168" s="703"/>
      <c r="L168" s="703"/>
      <c r="M168" s="703"/>
      <c r="N168" s="703"/>
      <c r="O168" s="703"/>
      <c r="P168" s="703"/>
      <c r="Q168" s="703"/>
      <c r="R168" s="703"/>
      <c r="S168" s="703"/>
      <c r="T168" s="703"/>
      <c r="U168" s="703"/>
      <c r="V168" s="703"/>
      <c r="W168" s="703"/>
      <c r="X168" s="703"/>
      <c r="Y168" s="703"/>
      <c r="Z168" s="703"/>
      <c r="AA168" s="703"/>
      <c r="AB168" s="703"/>
      <c r="AC168" s="703"/>
      <c r="AD168" s="703"/>
      <c r="AE168" s="703"/>
      <c r="AF168" s="703"/>
      <c r="AG168" s="703"/>
      <c r="AH168" s="703"/>
      <c r="AI168" s="703"/>
      <c r="AJ168" s="703"/>
      <c r="AK168" s="703"/>
      <c r="AL168" s="703"/>
      <c r="AM168" s="703"/>
      <c r="AN168" s="703"/>
      <c r="AO168" s="703"/>
      <c r="AP168" s="703"/>
      <c r="AQ168" s="703"/>
      <c r="AR168" s="703"/>
      <c r="AS168" s="703"/>
      <c r="AT168" s="703"/>
      <c r="AU168" s="703"/>
      <c r="AV168" s="703"/>
      <c r="AW168" s="703"/>
      <c r="AX168" s="703"/>
      <c r="AY168" s="703"/>
      <c r="AZ168" s="703"/>
    </row>
    <row r="169" customFormat="false" ht="18" hidden="false" customHeight="true" outlineLevel="0" collapsed="false">
      <c r="A169" s="703"/>
      <c r="B169" s="703"/>
      <c r="C169" s="703"/>
      <c r="D169" s="703"/>
      <c r="E169" s="703"/>
      <c r="F169" s="703"/>
      <c r="G169" s="703"/>
      <c r="H169" s="703"/>
      <c r="I169" s="703"/>
      <c r="J169" s="703"/>
      <c r="K169" s="703"/>
      <c r="L169" s="703"/>
      <c r="M169" s="703"/>
      <c r="N169" s="703"/>
      <c r="O169" s="703"/>
      <c r="P169" s="703"/>
      <c r="Q169" s="703"/>
      <c r="R169" s="703"/>
      <c r="S169" s="703"/>
      <c r="T169" s="703"/>
      <c r="U169" s="703"/>
      <c r="V169" s="703"/>
      <c r="W169" s="703"/>
      <c r="X169" s="703"/>
      <c r="Y169" s="703"/>
      <c r="Z169" s="703"/>
      <c r="AA169" s="703"/>
      <c r="AB169" s="703"/>
      <c r="AC169" s="703"/>
      <c r="AD169" s="703"/>
      <c r="AE169" s="703"/>
      <c r="AF169" s="703"/>
      <c r="AG169" s="703"/>
      <c r="AH169" s="703"/>
      <c r="AI169" s="703"/>
      <c r="AJ169" s="703"/>
      <c r="AK169" s="703"/>
      <c r="AL169" s="703"/>
      <c r="AM169" s="703"/>
      <c r="AN169" s="703"/>
      <c r="AO169" s="703"/>
      <c r="AP169" s="703"/>
      <c r="AQ169" s="703"/>
      <c r="AR169" s="703"/>
      <c r="AS169" s="703"/>
      <c r="AT169" s="703"/>
      <c r="AU169" s="703"/>
      <c r="AV169" s="703"/>
      <c r="AW169" s="703"/>
      <c r="AX169" s="703"/>
      <c r="AY169" s="703"/>
      <c r="AZ169" s="703"/>
    </row>
    <row r="170" customFormat="false" ht="18" hidden="false" customHeight="true" outlineLevel="0" collapsed="false">
      <c r="A170" s="703"/>
      <c r="B170" s="703"/>
      <c r="C170" s="703"/>
      <c r="D170" s="703"/>
      <c r="E170" s="703"/>
      <c r="F170" s="703"/>
      <c r="G170" s="703"/>
      <c r="H170" s="703"/>
      <c r="I170" s="703"/>
      <c r="J170" s="703"/>
      <c r="K170" s="703"/>
      <c r="L170" s="703"/>
      <c r="M170" s="703"/>
      <c r="N170" s="703"/>
      <c r="O170" s="703"/>
      <c r="P170" s="703"/>
      <c r="Q170" s="703"/>
      <c r="R170" s="703"/>
      <c r="S170" s="703"/>
      <c r="T170" s="703"/>
      <c r="U170" s="703"/>
      <c r="V170" s="703"/>
      <c r="W170" s="703"/>
      <c r="X170" s="703"/>
      <c r="Y170" s="703"/>
      <c r="Z170" s="703"/>
      <c r="AA170" s="703"/>
      <c r="AB170" s="703"/>
      <c r="AC170" s="703"/>
      <c r="AD170" s="703"/>
      <c r="AE170" s="703"/>
      <c r="AF170" s="703"/>
      <c r="AG170" s="703"/>
      <c r="AH170" s="703"/>
      <c r="AI170" s="703"/>
      <c r="AJ170" s="703"/>
      <c r="AK170" s="703"/>
      <c r="AL170" s="703"/>
      <c r="AM170" s="703"/>
      <c r="AN170" s="703"/>
      <c r="AO170" s="703"/>
      <c r="AP170" s="703"/>
      <c r="AQ170" s="703"/>
      <c r="AR170" s="703"/>
      <c r="AS170" s="703"/>
      <c r="AT170" s="703"/>
      <c r="AU170" s="703"/>
      <c r="AV170" s="703"/>
      <c r="AW170" s="703"/>
      <c r="AX170" s="703"/>
      <c r="AY170" s="703"/>
      <c r="AZ170" s="703"/>
    </row>
    <row r="171" customFormat="false" ht="18" hidden="false" customHeight="true" outlineLevel="0" collapsed="false">
      <c r="A171" s="703"/>
      <c r="B171" s="703"/>
      <c r="C171" s="703"/>
      <c r="D171" s="703"/>
      <c r="E171" s="703"/>
      <c r="F171" s="703"/>
      <c r="G171" s="703"/>
      <c r="H171" s="703"/>
      <c r="I171" s="703"/>
      <c r="J171" s="703"/>
      <c r="K171" s="703"/>
      <c r="L171" s="703"/>
      <c r="M171" s="703"/>
      <c r="N171" s="703"/>
      <c r="O171" s="703"/>
      <c r="P171" s="703"/>
      <c r="Q171" s="703"/>
      <c r="R171" s="703"/>
      <c r="S171" s="703"/>
      <c r="T171" s="703"/>
      <c r="U171" s="703"/>
      <c r="V171" s="703"/>
      <c r="W171" s="703"/>
      <c r="X171" s="703"/>
      <c r="Y171" s="703"/>
      <c r="Z171" s="703"/>
      <c r="AA171" s="703"/>
      <c r="AB171" s="703"/>
      <c r="AC171" s="703"/>
      <c r="AD171" s="703"/>
      <c r="AE171" s="703"/>
      <c r="AF171" s="703"/>
      <c r="AG171" s="703"/>
      <c r="AH171" s="703"/>
      <c r="AI171" s="703"/>
      <c r="AJ171" s="703"/>
      <c r="AK171" s="703"/>
      <c r="AL171" s="703"/>
      <c r="AM171" s="703"/>
      <c r="AN171" s="703"/>
      <c r="AO171" s="703"/>
      <c r="AP171" s="703"/>
      <c r="AQ171" s="703"/>
      <c r="AR171" s="703"/>
      <c r="AS171" s="703"/>
      <c r="AT171" s="703"/>
      <c r="AU171" s="703"/>
      <c r="AV171" s="703"/>
      <c r="AW171" s="703"/>
      <c r="AX171" s="703"/>
      <c r="AY171" s="703"/>
      <c r="AZ171" s="703"/>
    </row>
    <row r="172" customFormat="false" ht="18" hidden="false" customHeight="true" outlineLevel="0" collapsed="false">
      <c r="A172" s="703"/>
      <c r="B172" s="703"/>
      <c r="C172" s="703"/>
      <c r="D172" s="703"/>
      <c r="E172" s="703"/>
      <c r="F172" s="703"/>
      <c r="G172" s="703"/>
      <c r="H172" s="703"/>
      <c r="I172" s="703"/>
      <c r="J172" s="703"/>
      <c r="K172" s="703"/>
      <c r="L172" s="703"/>
      <c r="M172" s="703"/>
      <c r="N172" s="703"/>
      <c r="O172" s="703"/>
      <c r="P172" s="703"/>
      <c r="Q172" s="703"/>
      <c r="R172" s="703"/>
      <c r="S172" s="703"/>
      <c r="T172" s="703"/>
      <c r="U172" s="703"/>
      <c r="V172" s="703"/>
      <c r="W172" s="703"/>
      <c r="X172" s="703"/>
      <c r="Y172" s="703"/>
      <c r="Z172" s="703"/>
      <c r="AA172" s="703"/>
      <c r="AB172" s="703"/>
      <c r="AC172" s="703"/>
      <c r="AD172" s="703"/>
      <c r="AE172" s="703"/>
      <c r="AF172" s="703"/>
      <c r="AG172" s="703"/>
      <c r="AH172" s="703"/>
      <c r="AI172" s="703"/>
      <c r="AJ172" s="703"/>
      <c r="AK172" s="703"/>
      <c r="AL172" s="703"/>
      <c r="AM172" s="703"/>
      <c r="AN172" s="703"/>
      <c r="AO172" s="703"/>
      <c r="AP172" s="703"/>
      <c r="AQ172" s="703"/>
      <c r="AR172" s="703"/>
      <c r="AS172" s="703"/>
      <c r="AT172" s="703"/>
      <c r="AU172" s="703"/>
      <c r="AV172" s="703"/>
      <c r="AW172" s="703"/>
      <c r="AX172" s="703"/>
      <c r="AY172" s="703"/>
      <c r="AZ172" s="703"/>
    </row>
    <row r="173" customFormat="false" ht="18" hidden="false" customHeight="true" outlineLevel="0" collapsed="false">
      <c r="A173" s="703"/>
      <c r="B173" s="703"/>
      <c r="C173" s="703"/>
      <c r="D173" s="703"/>
      <c r="E173" s="703"/>
      <c r="F173" s="703"/>
      <c r="G173" s="703"/>
      <c r="H173" s="703"/>
      <c r="I173" s="703"/>
      <c r="J173" s="703"/>
      <c r="K173" s="703"/>
      <c r="L173" s="703"/>
      <c r="M173" s="703"/>
      <c r="N173" s="703"/>
      <c r="O173" s="703"/>
      <c r="P173" s="703"/>
      <c r="Q173" s="703"/>
      <c r="R173" s="703"/>
      <c r="S173" s="703"/>
      <c r="T173" s="703"/>
      <c r="U173" s="703"/>
      <c r="V173" s="703"/>
      <c r="W173" s="703"/>
      <c r="X173" s="703"/>
      <c r="Y173" s="703"/>
      <c r="Z173" s="703"/>
      <c r="AA173" s="703"/>
      <c r="AB173" s="703"/>
      <c r="AC173" s="703"/>
      <c r="AD173" s="703"/>
      <c r="AE173" s="703"/>
      <c r="AF173" s="703"/>
      <c r="AG173" s="703"/>
      <c r="AH173" s="703"/>
      <c r="AI173" s="703"/>
      <c r="AJ173" s="703"/>
      <c r="AK173" s="703"/>
      <c r="AL173" s="703"/>
      <c r="AM173" s="703"/>
      <c r="AN173" s="703"/>
      <c r="AO173" s="703"/>
      <c r="AP173" s="703"/>
      <c r="AQ173" s="703"/>
      <c r="AR173" s="703"/>
      <c r="AS173" s="703"/>
      <c r="AT173" s="703"/>
      <c r="AU173" s="703"/>
      <c r="AV173" s="703"/>
      <c r="AW173" s="703"/>
      <c r="AX173" s="703"/>
      <c r="AY173" s="703"/>
      <c r="AZ173" s="703"/>
    </row>
    <row r="174" customFormat="false" ht="18" hidden="false" customHeight="true" outlineLevel="0" collapsed="false">
      <c r="A174" s="703"/>
      <c r="B174" s="703"/>
      <c r="C174" s="703"/>
      <c r="D174" s="703"/>
      <c r="E174" s="703"/>
      <c r="F174" s="703"/>
      <c r="G174" s="703"/>
      <c r="H174" s="703"/>
      <c r="I174" s="703"/>
      <c r="J174" s="703"/>
      <c r="K174" s="703"/>
      <c r="L174" s="703"/>
      <c r="M174" s="703"/>
      <c r="N174" s="703"/>
      <c r="O174" s="703"/>
      <c r="P174" s="703"/>
      <c r="Q174" s="703"/>
      <c r="R174" s="703"/>
      <c r="S174" s="703"/>
      <c r="T174" s="703"/>
      <c r="U174" s="703"/>
      <c r="V174" s="703"/>
      <c r="W174" s="703"/>
      <c r="X174" s="703"/>
      <c r="Y174" s="703"/>
      <c r="Z174" s="703"/>
      <c r="AA174" s="703"/>
      <c r="AB174" s="703"/>
      <c r="AC174" s="703"/>
      <c r="AD174" s="703"/>
      <c r="AE174" s="703"/>
      <c r="AF174" s="703"/>
      <c r="AG174" s="703"/>
      <c r="AH174" s="703"/>
      <c r="AI174" s="703"/>
      <c r="AJ174" s="703"/>
      <c r="AK174" s="703"/>
      <c r="AL174" s="703"/>
      <c r="AM174" s="703"/>
      <c r="AN174" s="703"/>
      <c r="AO174" s="703"/>
      <c r="AP174" s="703"/>
      <c r="AQ174" s="703"/>
      <c r="AR174" s="703"/>
      <c r="AS174" s="703"/>
      <c r="AT174" s="703"/>
      <c r="AU174" s="703"/>
      <c r="AV174" s="703"/>
      <c r="AW174" s="703"/>
      <c r="AX174" s="703"/>
      <c r="AY174" s="703"/>
      <c r="AZ174" s="703"/>
    </row>
    <row r="175" customFormat="false" ht="18" hidden="false" customHeight="true" outlineLevel="0" collapsed="false">
      <c r="A175" s="703"/>
      <c r="B175" s="703"/>
      <c r="C175" s="703"/>
      <c r="D175" s="703"/>
      <c r="E175" s="703"/>
      <c r="F175" s="703"/>
      <c r="G175" s="703"/>
      <c r="H175" s="703"/>
      <c r="I175" s="703"/>
      <c r="J175" s="703"/>
      <c r="K175" s="703"/>
      <c r="L175" s="703"/>
      <c r="M175" s="703"/>
      <c r="N175" s="703"/>
      <c r="O175" s="703"/>
      <c r="P175" s="703"/>
      <c r="Q175" s="703"/>
      <c r="R175" s="703"/>
      <c r="S175" s="703"/>
      <c r="T175" s="703"/>
      <c r="U175" s="703"/>
      <c r="V175" s="703"/>
      <c r="W175" s="703"/>
      <c r="X175" s="703"/>
      <c r="Y175" s="703"/>
      <c r="Z175" s="703"/>
      <c r="AA175" s="703"/>
      <c r="AB175" s="703"/>
      <c r="AC175" s="703"/>
      <c r="AD175" s="703"/>
      <c r="AE175" s="703"/>
      <c r="AF175" s="703"/>
      <c r="AG175" s="703"/>
      <c r="AH175" s="703"/>
      <c r="AI175" s="703"/>
      <c r="AJ175" s="703"/>
      <c r="AK175" s="703"/>
      <c r="AL175" s="703"/>
      <c r="AM175" s="703"/>
      <c r="AN175" s="703"/>
      <c r="AO175" s="703"/>
      <c r="AP175" s="703"/>
      <c r="AQ175" s="703"/>
      <c r="AR175" s="703"/>
      <c r="AS175" s="703"/>
      <c r="AT175" s="703"/>
      <c r="AU175" s="703"/>
      <c r="AV175" s="703"/>
      <c r="AW175" s="703"/>
      <c r="AX175" s="703"/>
      <c r="AY175" s="703"/>
      <c r="AZ175" s="703"/>
    </row>
    <row r="176" customFormat="false" ht="18" hidden="false" customHeight="true" outlineLevel="0" collapsed="false">
      <c r="A176" s="703"/>
      <c r="B176" s="703"/>
      <c r="C176" s="703"/>
      <c r="D176" s="703"/>
      <c r="E176" s="703"/>
      <c r="F176" s="703"/>
      <c r="G176" s="703"/>
      <c r="H176" s="703"/>
      <c r="I176" s="703"/>
      <c r="J176" s="703"/>
      <c r="K176" s="703"/>
      <c r="L176" s="703"/>
      <c r="M176" s="703"/>
      <c r="N176" s="703"/>
      <c r="O176" s="703"/>
      <c r="P176" s="703"/>
      <c r="Q176" s="703"/>
      <c r="R176" s="703"/>
      <c r="S176" s="703"/>
      <c r="T176" s="703"/>
      <c r="U176" s="703"/>
      <c r="V176" s="703"/>
      <c r="W176" s="703"/>
      <c r="X176" s="703"/>
      <c r="Y176" s="703"/>
      <c r="Z176" s="703"/>
      <c r="AA176" s="703"/>
      <c r="AB176" s="703"/>
      <c r="AC176" s="703"/>
      <c r="AD176" s="703"/>
      <c r="AE176" s="703"/>
      <c r="AF176" s="703"/>
      <c r="AG176" s="703"/>
      <c r="AH176" s="703"/>
      <c r="AI176" s="703"/>
      <c r="AJ176" s="703"/>
      <c r="AK176" s="703"/>
      <c r="AL176" s="703"/>
      <c r="AM176" s="703"/>
      <c r="AN176" s="703"/>
      <c r="AO176" s="703"/>
      <c r="AP176" s="703"/>
      <c r="AQ176" s="703"/>
      <c r="AR176" s="703"/>
      <c r="AS176" s="703"/>
      <c r="AT176" s="703"/>
      <c r="AU176" s="703"/>
      <c r="AV176" s="703"/>
      <c r="AW176" s="703"/>
      <c r="AX176" s="703"/>
      <c r="AY176" s="703"/>
      <c r="AZ176" s="703"/>
    </row>
    <row r="177" customFormat="false" ht="18" hidden="false" customHeight="true" outlineLevel="0" collapsed="false">
      <c r="A177" s="703"/>
      <c r="B177" s="703"/>
      <c r="C177" s="703"/>
      <c r="D177" s="703"/>
      <c r="E177" s="703"/>
      <c r="F177" s="703"/>
      <c r="G177" s="703"/>
      <c r="H177" s="703"/>
      <c r="I177" s="703"/>
      <c r="J177" s="703"/>
      <c r="K177" s="703"/>
      <c r="L177" s="703"/>
      <c r="M177" s="703"/>
      <c r="N177" s="703"/>
      <c r="O177" s="703"/>
      <c r="P177" s="703"/>
      <c r="Q177" s="703"/>
      <c r="R177" s="703"/>
      <c r="S177" s="703"/>
      <c r="T177" s="703"/>
      <c r="U177" s="703"/>
      <c r="V177" s="703"/>
      <c r="W177" s="703"/>
      <c r="X177" s="703"/>
      <c r="Y177" s="703"/>
      <c r="Z177" s="703"/>
      <c r="AA177" s="703"/>
      <c r="AB177" s="703"/>
      <c r="AC177" s="703"/>
      <c r="AD177" s="703"/>
      <c r="AE177" s="703"/>
      <c r="AF177" s="703"/>
      <c r="AG177" s="703"/>
      <c r="AH177" s="703"/>
      <c r="AI177" s="703"/>
      <c r="AJ177" s="703"/>
      <c r="AK177" s="703"/>
      <c r="AL177" s="703"/>
      <c r="AM177" s="703"/>
      <c r="AN177" s="703"/>
      <c r="AO177" s="703"/>
      <c r="AP177" s="703"/>
      <c r="AQ177" s="703"/>
      <c r="AR177" s="703"/>
      <c r="AS177" s="703"/>
      <c r="AT177" s="703"/>
      <c r="AU177" s="703"/>
      <c r="AV177" s="703"/>
      <c r="AW177" s="703"/>
      <c r="AX177" s="703"/>
      <c r="AY177" s="703"/>
      <c r="AZ177" s="703"/>
    </row>
    <row r="178" customFormat="false" ht="18" hidden="false" customHeight="true" outlineLevel="0" collapsed="false">
      <c r="A178" s="703"/>
      <c r="B178" s="703"/>
      <c r="C178" s="703"/>
      <c r="D178" s="703"/>
      <c r="E178" s="703"/>
      <c r="F178" s="703"/>
      <c r="G178" s="703"/>
      <c r="H178" s="703"/>
      <c r="I178" s="703"/>
      <c r="J178" s="703"/>
      <c r="K178" s="703"/>
      <c r="L178" s="703"/>
      <c r="M178" s="703"/>
      <c r="N178" s="703"/>
      <c r="O178" s="703"/>
      <c r="P178" s="703"/>
      <c r="Q178" s="703"/>
      <c r="R178" s="703"/>
      <c r="S178" s="703"/>
      <c r="T178" s="703"/>
      <c r="U178" s="703"/>
      <c r="V178" s="703"/>
      <c r="W178" s="703"/>
      <c r="X178" s="703"/>
      <c r="Y178" s="703"/>
      <c r="Z178" s="703"/>
      <c r="AA178" s="703"/>
      <c r="AB178" s="703"/>
      <c r="AC178" s="703"/>
      <c r="AD178" s="703"/>
      <c r="AE178" s="703"/>
      <c r="AF178" s="703"/>
      <c r="AG178" s="703"/>
      <c r="AH178" s="703"/>
      <c r="AI178" s="703"/>
      <c r="AJ178" s="703"/>
      <c r="AK178" s="703"/>
      <c r="AL178" s="703"/>
      <c r="AM178" s="703"/>
      <c r="AN178" s="703"/>
      <c r="AO178" s="703"/>
      <c r="AP178" s="703"/>
      <c r="AQ178" s="703"/>
      <c r="AR178" s="703"/>
      <c r="AS178" s="703"/>
      <c r="AT178" s="703"/>
      <c r="AU178" s="703"/>
      <c r="AV178" s="703"/>
      <c r="AW178" s="703"/>
      <c r="AX178" s="703"/>
      <c r="AY178" s="703"/>
      <c r="AZ178" s="703"/>
    </row>
    <row r="179" customFormat="false" ht="18" hidden="false" customHeight="true" outlineLevel="0" collapsed="false">
      <c r="A179" s="703"/>
      <c r="B179" s="703"/>
      <c r="C179" s="703"/>
      <c r="D179" s="703"/>
      <c r="E179" s="703"/>
      <c r="F179" s="703"/>
      <c r="G179" s="703"/>
      <c r="H179" s="703"/>
      <c r="I179" s="703"/>
      <c r="J179" s="703"/>
      <c r="K179" s="703"/>
      <c r="L179" s="703"/>
      <c r="M179" s="703"/>
      <c r="N179" s="703"/>
      <c r="O179" s="703"/>
      <c r="P179" s="703"/>
      <c r="Q179" s="703"/>
      <c r="R179" s="703"/>
      <c r="S179" s="703"/>
      <c r="T179" s="703"/>
      <c r="U179" s="703"/>
      <c r="V179" s="703"/>
      <c r="W179" s="703"/>
      <c r="X179" s="703"/>
      <c r="Y179" s="703"/>
      <c r="Z179" s="703"/>
      <c r="AA179" s="703"/>
      <c r="AB179" s="703"/>
      <c r="AC179" s="703"/>
      <c r="AD179" s="703"/>
      <c r="AE179" s="703"/>
      <c r="AF179" s="703"/>
      <c r="AG179" s="703"/>
      <c r="AH179" s="703"/>
      <c r="AI179" s="703"/>
      <c r="AJ179" s="703"/>
      <c r="AK179" s="703"/>
      <c r="AL179" s="703"/>
      <c r="AM179" s="703"/>
      <c r="AN179" s="703"/>
      <c r="AO179" s="703"/>
      <c r="AP179" s="703"/>
      <c r="AQ179" s="703"/>
      <c r="AR179" s="703"/>
      <c r="AS179" s="703"/>
      <c r="AT179" s="703"/>
      <c r="AU179" s="703"/>
      <c r="AV179" s="703"/>
      <c r="AW179" s="703"/>
      <c r="AX179" s="703"/>
      <c r="AY179" s="703"/>
      <c r="AZ179" s="703"/>
    </row>
    <row r="180" customFormat="false" ht="18" hidden="false" customHeight="true" outlineLevel="0" collapsed="false">
      <c r="A180" s="703"/>
      <c r="B180" s="703"/>
      <c r="C180" s="703"/>
      <c r="D180" s="703"/>
      <c r="E180" s="703"/>
      <c r="F180" s="703"/>
      <c r="G180" s="703"/>
      <c r="H180" s="703"/>
      <c r="I180" s="703"/>
      <c r="J180" s="703"/>
      <c r="K180" s="703"/>
      <c r="L180" s="703"/>
      <c r="M180" s="703"/>
      <c r="N180" s="703"/>
      <c r="O180" s="703"/>
      <c r="P180" s="703"/>
      <c r="Q180" s="703"/>
      <c r="R180" s="703"/>
      <c r="S180" s="703"/>
      <c r="T180" s="703"/>
      <c r="U180" s="703"/>
      <c r="V180" s="703"/>
      <c r="W180" s="703"/>
      <c r="X180" s="703"/>
      <c r="Y180" s="703"/>
      <c r="Z180" s="703"/>
      <c r="AA180" s="703"/>
      <c r="AB180" s="703"/>
      <c r="AC180" s="703"/>
      <c r="AD180" s="703"/>
      <c r="AE180" s="703"/>
      <c r="AF180" s="703"/>
      <c r="AG180" s="703"/>
      <c r="AH180" s="703"/>
      <c r="AI180" s="703"/>
      <c r="AJ180" s="703"/>
      <c r="AK180" s="703"/>
      <c r="AL180" s="703"/>
      <c r="AM180" s="703"/>
      <c r="AN180" s="703"/>
      <c r="AO180" s="703"/>
      <c r="AP180" s="703"/>
      <c r="AQ180" s="703"/>
      <c r="AR180" s="703"/>
      <c r="AS180" s="703"/>
      <c r="AT180" s="703"/>
      <c r="AU180" s="703"/>
      <c r="AV180" s="703"/>
      <c r="AW180" s="703"/>
      <c r="AX180" s="703"/>
      <c r="AY180" s="703"/>
      <c r="AZ180" s="703"/>
    </row>
    <row r="181" customFormat="false" ht="18" hidden="false" customHeight="true" outlineLevel="0" collapsed="false">
      <c r="A181" s="703"/>
      <c r="B181" s="703"/>
      <c r="C181" s="703"/>
      <c r="D181" s="703"/>
      <c r="E181" s="703"/>
      <c r="F181" s="703"/>
      <c r="G181" s="703"/>
      <c r="H181" s="703"/>
      <c r="I181" s="703"/>
      <c r="J181" s="703"/>
      <c r="K181" s="703"/>
      <c r="L181" s="703"/>
      <c r="M181" s="703"/>
      <c r="N181" s="703"/>
      <c r="O181" s="703"/>
      <c r="P181" s="703"/>
      <c r="Q181" s="703"/>
      <c r="R181" s="703"/>
      <c r="S181" s="703"/>
      <c r="T181" s="703"/>
      <c r="U181" s="703"/>
      <c r="V181" s="703"/>
      <c r="W181" s="703"/>
      <c r="X181" s="703"/>
      <c r="Y181" s="703"/>
      <c r="Z181" s="703"/>
      <c r="AA181" s="703"/>
      <c r="AB181" s="703"/>
      <c r="AC181" s="703"/>
      <c r="AD181" s="703"/>
      <c r="AE181" s="703"/>
      <c r="AF181" s="703"/>
      <c r="AG181" s="703"/>
      <c r="AH181" s="703"/>
      <c r="AI181" s="703"/>
      <c r="AJ181" s="703"/>
      <c r="AK181" s="703"/>
      <c r="AL181" s="703"/>
      <c r="AM181" s="703"/>
      <c r="AN181" s="703"/>
      <c r="AO181" s="703"/>
      <c r="AP181" s="703"/>
      <c r="AQ181" s="703"/>
      <c r="AR181" s="703"/>
      <c r="AS181" s="703"/>
      <c r="AT181" s="703"/>
      <c r="AU181" s="703"/>
      <c r="AV181" s="703"/>
      <c r="AW181" s="703"/>
      <c r="AX181" s="703"/>
      <c r="AY181" s="703"/>
      <c r="AZ181" s="703"/>
    </row>
    <row r="182" customFormat="false" ht="18" hidden="false" customHeight="true" outlineLevel="0" collapsed="false">
      <c r="A182" s="703"/>
      <c r="B182" s="703"/>
      <c r="C182" s="703"/>
      <c r="D182" s="703"/>
      <c r="E182" s="703"/>
      <c r="F182" s="703"/>
      <c r="G182" s="703"/>
      <c r="H182" s="703"/>
      <c r="I182" s="703"/>
      <c r="J182" s="703"/>
      <c r="K182" s="703"/>
      <c r="L182" s="703"/>
      <c r="M182" s="703"/>
      <c r="N182" s="703"/>
      <c r="O182" s="703"/>
      <c r="P182" s="703"/>
      <c r="Q182" s="703"/>
      <c r="R182" s="703"/>
      <c r="S182" s="703"/>
      <c r="T182" s="703"/>
      <c r="U182" s="703"/>
      <c r="V182" s="703"/>
      <c r="W182" s="703"/>
      <c r="X182" s="703"/>
      <c r="Y182" s="703"/>
      <c r="Z182" s="703"/>
      <c r="AA182" s="703"/>
      <c r="AB182" s="703"/>
      <c r="AC182" s="703"/>
      <c r="AD182" s="703"/>
      <c r="AE182" s="703"/>
      <c r="AF182" s="703"/>
      <c r="AG182" s="703"/>
      <c r="AH182" s="703"/>
      <c r="AI182" s="703"/>
      <c r="AJ182" s="703"/>
      <c r="AK182" s="703"/>
      <c r="AL182" s="703"/>
      <c r="AM182" s="703"/>
      <c r="AN182" s="703"/>
      <c r="AO182" s="703"/>
      <c r="AP182" s="703"/>
      <c r="AQ182" s="703"/>
      <c r="AR182" s="703"/>
      <c r="AS182" s="703"/>
      <c r="AT182" s="703"/>
      <c r="AU182" s="703"/>
      <c r="AV182" s="703"/>
      <c r="AW182" s="703"/>
      <c r="AX182" s="703"/>
      <c r="AY182" s="703"/>
      <c r="AZ182" s="703"/>
    </row>
    <row r="183" customFormat="false" ht="18" hidden="false" customHeight="true" outlineLevel="0" collapsed="false">
      <c r="A183" s="703"/>
      <c r="B183" s="703"/>
      <c r="C183" s="703"/>
      <c r="D183" s="703"/>
      <c r="E183" s="703"/>
      <c r="F183" s="703"/>
      <c r="G183" s="703"/>
      <c r="H183" s="703"/>
      <c r="I183" s="703"/>
      <c r="J183" s="703"/>
      <c r="K183" s="703"/>
      <c r="L183" s="703"/>
      <c r="M183" s="703"/>
      <c r="N183" s="703"/>
      <c r="O183" s="703"/>
      <c r="P183" s="703"/>
      <c r="Q183" s="703"/>
      <c r="R183" s="703"/>
      <c r="S183" s="703"/>
      <c r="T183" s="703"/>
      <c r="U183" s="703"/>
      <c r="V183" s="703"/>
      <c r="W183" s="703"/>
      <c r="X183" s="703"/>
      <c r="Y183" s="703"/>
      <c r="Z183" s="703"/>
      <c r="AA183" s="703"/>
      <c r="AB183" s="703"/>
      <c r="AC183" s="703"/>
      <c r="AD183" s="703"/>
      <c r="AE183" s="703"/>
      <c r="AF183" s="703"/>
      <c r="AG183" s="703"/>
      <c r="AH183" s="703"/>
      <c r="AI183" s="703"/>
      <c r="AJ183" s="703"/>
      <c r="AK183" s="703"/>
      <c r="AL183" s="703"/>
      <c r="AM183" s="703"/>
      <c r="AN183" s="703"/>
      <c r="AO183" s="703"/>
      <c r="AP183" s="703"/>
      <c r="AQ183" s="703"/>
      <c r="AR183" s="703"/>
      <c r="AS183" s="703"/>
      <c r="AT183" s="703"/>
      <c r="AU183" s="703"/>
      <c r="AV183" s="703"/>
      <c r="AW183" s="703"/>
      <c r="AX183" s="703"/>
      <c r="AY183" s="703"/>
      <c r="AZ183" s="703"/>
    </row>
    <row r="184" customFormat="false" ht="18" hidden="false" customHeight="true" outlineLevel="0" collapsed="false">
      <c r="A184" s="703"/>
      <c r="B184" s="703"/>
      <c r="C184" s="703"/>
      <c r="D184" s="703"/>
      <c r="E184" s="703"/>
      <c r="F184" s="703"/>
      <c r="G184" s="703"/>
      <c r="H184" s="703"/>
      <c r="I184" s="703"/>
      <c r="J184" s="703"/>
      <c r="K184" s="703"/>
      <c r="L184" s="703"/>
      <c r="M184" s="703"/>
      <c r="N184" s="703"/>
      <c r="O184" s="703"/>
      <c r="P184" s="703"/>
      <c r="Q184" s="703"/>
      <c r="R184" s="703"/>
      <c r="S184" s="703"/>
      <c r="T184" s="703"/>
      <c r="U184" s="703"/>
      <c r="V184" s="703"/>
      <c r="W184" s="703"/>
      <c r="X184" s="703"/>
      <c r="Y184" s="703"/>
      <c r="Z184" s="703"/>
      <c r="AA184" s="703"/>
      <c r="AB184" s="703"/>
      <c r="AC184" s="703"/>
      <c r="AD184" s="703"/>
      <c r="AE184" s="703"/>
      <c r="AF184" s="703"/>
      <c r="AG184" s="703"/>
      <c r="AH184" s="703"/>
      <c r="AI184" s="703"/>
      <c r="AJ184" s="703"/>
      <c r="AK184" s="703"/>
      <c r="AL184" s="703"/>
      <c r="AM184" s="703"/>
      <c r="AN184" s="703"/>
      <c r="AO184" s="703"/>
      <c r="AP184" s="703"/>
      <c r="AQ184" s="703"/>
      <c r="AR184" s="703"/>
      <c r="AS184" s="703"/>
      <c r="AT184" s="703"/>
      <c r="AU184" s="703"/>
      <c r="AV184" s="703"/>
      <c r="AW184" s="703"/>
      <c r="AX184" s="703"/>
      <c r="AY184" s="703"/>
      <c r="AZ184" s="703"/>
    </row>
    <row r="185" customFormat="false" ht="18" hidden="false" customHeight="true" outlineLevel="0" collapsed="false">
      <c r="A185" s="703"/>
      <c r="B185" s="703"/>
      <c r="C185" s="703"/>
      <c r="D185" s="703"/>
      <c r="E185" s="703"/>
      <c r="F185" s="703"/>
      <c r="G185" s="703"/>
      <c r="H185" s="703"/>
      <c r="I185" s="703"/>
      <c r="J185" s="703"/>
      <c r="K185" s="703"/>
      <c r="L185" s="703"/>
      <c r="M185" s="703"/>
      <c r="N185" s="703"/>
      <c r="O185" s="703"/>
      <c r="P185" s="703"/>
      <c r="Q185" s="703"/>
      <c r="R185" s="703"/>
      <c r="S185" s="703"/>
      <c r="T185" s="703"/>
      <c r="U185" s="703"/>
      <c r="V185" s="703"/>
      <c r="W185" s="703"/>
      <c r="X185" s="703"/>
      <c r="Y185" s="703"/>
      <c r="Z185" s="703"/>
      <c r="AA185" s="703"/>
      <c r="AB185" s="703"/>
      <c r="AC185" s="703"/>
      <c r="AD185" s="703"/>
      <c r="AE185" s="703"/>
      <c r="AF185" s="703"/>
      <c r="AG185" s="703"/>
      <c r="AH185" s="703"/>
      <c r="AI185" s="703"/>
      <c r="AJ185" s="703"/>
      <c r="AK185" s="703"/>
      <c r="AL185" s="703"/>
      <c r="AM185" s="703"/>
      <c r="AN185" s="703"/>
      <c r="AO185" s="703"/>
      <c r="AP185" s="703"/>
      <c r="AQ185" s="703"/>
      <c r="AR185" s="703"/>
      <c r="AS185" s="703"/>
      <c r="AT185" s="703"/>
      <c r="AU185" s="703"/>
      <c r="AV185" s="703"/>
      <c r="AW185" s="703"/>
      <c r="AX185" s="703"/>
      <c r="AY185" s="703"/>
      <c r="AZ185" s="703"/>
    </row>
    <row r="186" customFormat="false" ht="18" hidden="false" customHeight="true" outlineLevel="0" collapsed="false">
      <c r="A186" s="703"/>
      <c r="B186" s="703"/>
      <c r="C186" s="703"/>
      <c r="D186" s="703"/>
      <c r="E186" s="703"/>
      <c r="F186" s="703"/>
      <c r="G186" s="703"/>
      <c r="H186" s="703"/>
      <c r="I186" s="703"/>
      <c r="J186" s="703"/>
      <c r="K186" s="703"/>
      <c r="L186" s="703"/>
      <c r="M186" s="703"/>
      <c r="N186" s="703"/>
      <c r="O186" s="703"/>
      <c r="P186" s="703"/>
      <c r="Q186" s="703"/>
      <c r="R186" s="703"/>
      <c r="S186" s="703"/>
      <c r="T186" s="703"/>
      <c r="U186" s="703"/>
      <c r="V186" s="703"/>
      <c r="W186" s="703"/>
      <c r="X186" s="703"/>
      <c r="Y186" s="703"/>
      <c r="Z186" s="703"/>
      <c r="AA186" s="703"/>
      <c r="AB186" s="703"/>
      <c r="AC186" s="703"/>
      <c r="AD186" s="703"/>
      <c r="AE186" s="703"/>
      <c r="AF186" s="703"/>
      <c r="AG186" s="703"/>
      <c r="AH186" s="703"/>
      <c r="AI186" s="703"/>
      <c r="AJ186" s="703"/>
      <c r="AK186" s="703"/>
      <c r="AL186" s="703"/>
      <c r="AM186" s="703"/>
      <c r="AN186" s="703"/>
      <c r="AO186" s="703"/>
      <c r="AP186" s="703"/>
      <c r="AQ186" s="703"/>
      <c r="AR186" s="703"/>
      <c r="AS186" s="703"/>
      <c r="AT186" s="703"/>
      <c r="AU186" s="703"/>
      <c r="AV186" s="703"/>
      <c r="AW186" s="703"/>
      <c r="AX186" s="703"/>
      <c r="AY186" s="703"/>
      <c r="AZ186" s="703"/>
    </row>
    <row r="187" customFormat="false" ht="18" hidden="false" customHeight="true" outlineLevel="0" collapsed="false">
      <c r="A187" s="703"/>
      <c r="B187" s="703"/>
      <c r="C187" s="703"/>
      <c r="D187" s="703"/>
      <c r="E187" s="703"/>
      <c r="F187" s="703"/>
      <c r="G187" s="703"/>
      <c r="H187" s="703"/>
      <c r="I187" s="703"/>
      <c r="J187" s="703"/>
      <c r="K187" s="703"/>
      <c r="L187" s="703"/>
      <c r="M187" s="703"/>
      <c r="N187" s="703"/>
      <c r="O187" s="703"/>
      <c r="P187" s="703"/>
      <c r="Q187" s="703"/>
      <c r="R187" s="703"/>
      <c r="S187" s="703"/>
      <c r="T187" s="703"/>
      <c r="U187" s="703"/>
      <c r="V187" s="703"/>
      <c r="W187" s="703"/>
      <c r="X187" s="703"/>
      <c r="Y187" s="703"/>
      <c r="Z187" s="703"/>
      <c r="AA187" s="703"/>
      <c r="AB187" s="703"/>
      <c r="AC187" s="703"/>
      <c r="AD187" s="703"/>
      <c r="AE187" s="703"/>
      <c r="AF187" s="703"/>
      <c r="AG187" s="703"/>
      <c r="AH187" s="703"/>
      <c r="AI187" s="703"/>
      <c r="AJ187" s="703"/>
      <c r="AK187" s="703"/>
      <c r="AL187" s="703"/>
      <c r="AM187" s="703"/>
      <c r="AN187" s="703"/>
      <c r="AO187" s="703"/>
      <c r="AP187" s="703"/>
      <c r="AQ187" s="703"/>
      <c r="AR187" s="703"/>
      <c r="AS187" s="703"/>
      <c r="AT187" s="703"/>
      <c r="AU187" s="703"/>
      <c r="AV187" s="703"/>
      <c r="AW187" s="703"/>
      <c r="AX187" s="703"/>
      <c r="AY187" s="703"/>
      <c r="AZ187" s="703"/>
    </row>
    <row r="188" customFormat="false" ht="18" hidden="false" customHeight="true" outlineLevel="0" collapsed="false">
      <c r="A188" s="703"/>
      <c r="B188" s="703"/>
      <c r="C188" s="703"/>
      <c r="D188" s="703"/>
      <c r="E188" s="703"/>
      <c r="F188" s="703"/>
      <c r="G188" s="703"/>
      <c r="H188" s="703"/>
      <c r="I188" s="703"/>
      <c r="J188" s="703"/>
      <c r="K188" s="703"/>
      <c r="L188" s="703"/>
      <c r="M188" s="703"/>
      <c r="N188" s="703"/>
      <c r="O188" s="703"/>
      <c r="P188" s="703"/>
      <c r="Q188" s="703"/>
      <c r="R188" s="703"/>
      <c r="S188" s="703"/>
      <c r="T188" s="703"/>
      <c r="U188" s="703"/>
      <c r="V188" s="703"/>
      <c r="W188" s="703"/>
      <c r="X188" s="703"/>
      <c r="Y188" s="703"/>
      <c r="Z188" s="703"/>
      <c r="AA188" s="703"/>
      <c r="AB188" s="703"/>
      <c r="AC188" s="703"/>
      <c r="AD188" s="703"/>
      <c r="AE188" s="703"/>
      <c r="AF188" s="703"/>
      <c r="AG188" s="703"/>
      <c r="AH188" s="703"/>
      <c r="AI188" s="703"/>
      <c r="AJ188" s="703"/>
      <c r="AK188" s="703"/>
      <c r="AL188" s="703"/>
      <c r="AM188" s="703"/>
      <c r="AN188" s="703"/>
      <c r="AO188" s="703"/>
      <c r="AP188" s="703"/>
      <c r="AQ188" s="703"/>
      <c r="AR188" s="703"/>
      <c r="AS188" s="703"/>
      <c r="AT188" s="703"/>
      <c r="AU188" s="703"/>
      <c r="AV188" s="703"/>
      <c r="AW188" s="703"/>
      <c r="AX188" s="703"/>
      <c r="AY188" s="703"/>
      <c r="AZ188" s="703"/>
    </row>
    <row r="189" customFormat="false" ht="18" hidden="false" customHeight="true" outlineLevel="0" collapsed="false">
      <c r="A189" s="703"/>
      <c r="B189" s="703"/>
      <c r="C189" s="703"/>
      <c r="D189" s="703"/>
      <c r="E189" s="703"/>
      <c r="F189" s="703"/>
      <c r="G189" s="703"/>
      <c r="H189" s="703"/>
      <c r="I189" s="703"/>
      <c r="J189" s="703"/>
      <c r="K189" s="703"/>
      <c r="L189" s="703"/>
      <c r="M189" s="703"/>
      <c r="N189" s="703"/>
      <c r="O189" s="703"/>
      <c r="P189" s="703"/>
      <c r="Q189" s="703"/>
      <c r="R189" s="703"/>
      <c r="S189" s="703"/>
      <c r="T189" s="703"/>
      <c r="U189" s="703"/>
      <c r="V189" s="703"/>
      <c r="W189" s="703"/>
      <c r="X189" s="703"/>
      <c r="Y189" s="703"/>
      <c r="Z189" s="703"/>
      <c r="AA189" s="703"/>
      <c r="AB189" s="703"/>
      <c r="AC189" s="703"/>
      <c r="AD189" s="703"/>
      <c r="AE189" s="703"/>
      <c r="AF189" s="703"/>
      <c r="AG189" s="703"/>
      <c r="AH189" s="703"/>
      <c r="AI189" s="703"/>
      <c r="AJ189" s="703"/>
      <c r="AK189" s="703"/>
      <c r="AL189" s="703"/>
      <c r="AM189" s="703"/>
      <c r="AN189" s="703"/>
      <c r="AO189" s="703"/>
      <c r="AP189" s="703"/>
      <c r="AQ189" s="703"/>
      <c r="AR189" s="703"/>
      <c r="AS189" s="703"/>
      <c r="AT189" s="703"/>
      <c r="AU189" s="703"/>
      <c r="AV189" s="703"/>
      <c r="AW189" s="703"/>
      <c r="AX189" s="703"/>
      <c r="AY189" s="703"/>
      <c r="AZ189" s="703"/>
    </row>
    <row r="190" customFormat="false" ht="18" hidden="false" customHeight="true" outlineLevel="0" collapsed="false">
      <c r="A190" s="703"/>
      <c r="B190" s="703"/>
      <c r="C190" s="703"/>
      <c r="D190" s="703"/>
      <c r="E190" s="703"/>
      <c r="F190" s="703"/>
      <c r="G190" s="703"/>
      <c r="H190" s="703"/>
      <c r="I190" s="703"/>
      <c r="J190" s="703"/>
      <c r="K190" s="703"/>
      <c r="L190" s="703"/>
      <c r="M190" s="703"/>
      <c r="N190" s="703"/>
      <c r="O190" s="703"/>
      <c r="P190" s="703"/>
      <c r="Q190" s="703"/>
      <c r="R190" s="703"/>
      <c r="S190" s="703"/>
      <c r="T190" s="703"/>
      <c r="U190" s="703"/>
      <c r="V190" s="703"/>
      <c r="W190" s="703"/>
      <c r="X190" s="703"/>
      <c r="Y190" s="703"/>
      <c r="Z190" s="703"/>
      <c r="AA190" s="703"/>
      <c r="AB190" s="703"/>
      <c r="AC190" s="703"/>
      <c r="AD190" s="703"/>
      <c r="AE190" s="703"/>
      <c r="AF190" s="703"/>
      <c r="AG190" s="703"/>
      <c r="AH190" s="703"/>
      <c r="AI190" s="703"/>
      <c r="AJ190" s="703"/>
      <c r="AK190" s="703"/>
      <c r="AL190" s="703"/>
      <c r="AM190" s="703"/>
      <c r="AN190" s="703"/>
      <c r="AO190" s="703"/>
      <c r="AP190" s="703"/>
      <c r="AQ190" s="703"/>
      <c r="AR190" s="703"/>
      <c r="AS190" s="703"/>
      <c r="AT190" s="703"/>
      <c r="AU190" s="703"/>
      <c r="AV190" s="703"/>
      <c r="AW190" s="703"/>
      <c r="AX190" s="703"/>
      <c r="AY190" s="703"/>
      <c r="AZ190" s="703"/>
    </row>
    <row r="191" customFormat="false" ht="18" hidden="false" customHeight="true" outlineLevel="0" collapsed="false">
      <c r="A191" s="703"/>
      <c r="B191" s="703"/>
      <c r="C191" s="703"/>
      <c r="D191" s="703"/>
      <c r="E191" s="703"/>
      <c r="F191" s="703"/>
      <c r="G191" s="703"/>
      <c r="H191" s="703"/>
      <c r="I191" s="703"/>
      <c r="J191" s="703"/>
      <c r="K191" s="703"/>
      <c r="L191" s="703"/>
      <c r="M191" s="703"/>
      <c r="N191" s="703"/>
      <c r="O191" s="703"/>
      <c r="P191" s="703"/>
      <c r="Q191" s="703"/>
      <c r="R191" s="703"/>
      <c r="S191" s="703"/>
      <c r="T191" s="703"/>
      <c r="U191" s="703"/>
      <c r="V191" s="703"/>
      <c r="W191" s="703"/>
      <c r="X191" s="703"/>
      <c r="Y191" s="703"/>
      <c r="Z191" s="703"/>
      <c r="AA191" s="703"/>
      <c r="AB191" s="703"/>
      <c r="AC191" s="703"/>
      <c r="AD191" s="703"/>
      <c r="AE191" s="703"/>
      <c r="AF191" s="703"/>
      <c r="AG191" s="703"/>
      <c r="AH191" s="703"/>
      <c r="AI191" s="703"/>
      <c r="AJ191" s="703"/>
      <c r="AK191" s="703"/>
      <c r="AL191" s="703"/>
      <c r="AM191" s="703"/>
      <c r="AN191" s="703"/>
      <c r="AO191" s="703"/>
      <c r="AP191" s="703"/>
      <c r="AQ191" s="703"/>
      <c r="AR191" s="703"/>
      <c r="AS191" s="703"/>
      <c r="AT191" s="703"/>
      <c r="AU191" s="703"/>
      <c r="AV191" s="703"/>
      <c r="AW191" s="703"/>
      <c r="AX191" s="703"/>
      <c r="AY191" s="703"/>
      <c r="AZ191" s="703"/>
    </row>
    <row r="192" customFormat="false" ht="18" hidden="false" customHeight="true" outlineLevel="0" collapsed="false">
      <c r="A192" s="703"/>
      <c r="B192" s="703"/>
      <c r="C192" s="703"/>
      <c r="D192" s="703"/>
      <c r="E192" s="703"/>
      <c r="F192" s="703"/>
      <c r="G192" s="703"/>
      <c r="H192" s="703"/>
      <c r="I192" s="703"/>
      <c r="J192" s="703"/>
      <c r="K192" s="703"/>
      <c r="L192" s="703"/>
      <c r="M192" s="703"/>
      <c r="N192" s="703"/>
      <c r="O192" s="703"/>
      <c r="P192" s="703"/>
      <c r="Q192" s="703"/>
      <c r="R192" s="703"/>
      <c r="S192" s="703"/>
      <c r="T192" s="703"/>
      <c r="U192" s="703"/>
      <c r="V192" s="703"/>
      <c r="W192" s="703"/>
      <c r="X192" s="703"/>
      <c r="Y192" s="703"/>
      <c r="Z192" s="703"/>
      <c r="AA192" s="703"/>
      <c r="AB192" s="703"/>
      <c r="AC192" s="703"/>
      <c r="AD192" s="703"/>
      <c r="AE192" s="703"/>
      <c r="AF192" s="703"/>
      <c r="AG192" s="703"/>
      <c r="AH192" s="703"/>
      <c r="AI192" s="703"/>
      <c r="AJ192" s="703"/>
      <c r="AK192" s="703"/>
      <c r="AL192" s="703"/>
      <c r="AM192" s="703"/>
      <c r="AN192" s="703"/>
      <c r="AO192" s="703"/>
      <c r="AP192" s="703"/>
      <c r="AQ192" s="703"/>
      <c r="AR192" s="703"/>
      <c r="AS192" s="703"/>
      <c r="AT192" s="703"/>
      <c r="AU192" s="703"/>
      <c r="AV192" s="703"/>
      <c r="AW192" s="703"/>
      <c r="AX192" s="703"/>
      <c r="AY192" s="703"/>
      <c r="AZ192" s="703"/>
    </row>
    <row r="193" customFormat="false" ht="18" hidden="false" customHeight="true" outlineLevel="0" collapsed="false">
      <c r="A193" s="703"/>
      <c r="B193" s="703"/>
      <c r="C193" s="703"/>
      <c r="D193" s="703"/>
      <c r="E193" s="703"/>
      <c r="F193" s="703"/>
      <c r="G193" s="703"/>
      <c r="H193" s="703"/>
      <c r="I193" s="703"/>
      <c r="J193" s="703"/>
      <c r="K193" s="703"/>
      <c r="L193" s="703"/>
      <c r="M193" s="703"/>
      <c r="N193" s="703"/>
      <c r="O193" s="703"/>
      <c r="P193" s="703"/>
      <c r="Q193" s="703"/>
      <c r="R193" s="703"/>
      <c r="S193" s="703"/>
      <c r="T193" s="703"/>
      <c r="U193" s="703"/>
      <c r="V193" s="703"/>
      <c r="W193" s="703"/>
      <c r="X193" s="703"/>
      <c r="Y193" s="703"/>
      <c r="Z193" s="703"/>
      <c r="AA193" s="703"/>
      <c r="AB193" s="703"/>
      <c r="AC193" s="703"/>
      <c r="AD193" s="703"/>
      <c r="AE193" s="703"/>
      <c r="AF193" s="703"/>
      <c r="AG193" s="703"/>
      <c r="AH193" s="703"/>
      <c r="AI193" s="703"/>
      <c r="AJ193" s="703"/>
      <c r="AK193" s="703"/>
      <c r="AL193" s="703"/>
      <c r="AM193" s="703"/>
      <c r="AN193" s="703"/>
      <c r="AO193" s="703"/>
      <c r="AP193" s="703"/>
      <c r="AQ193" s="703"/>
      <c r="AR193" s="703"/>
      <c r="AS193" s="703"/>
      <c r="AT193" s="703"/>
      <c r="AU193" s="703"/>
      <c r="AV193" s="703"/>
      <c r="AW193" s="703"/>
      <c r="AX193" s="703"/>
      <c r="AY193" s="703"/>
      <c r="AZ193" s="703"/>
    </row>
    <row r="194" customFormat="false" ht="18" hidden="false" customHeight="true" outlineLevel="0" collapsed="false">
      <c r="A194" s="703"/>
      <c r="B194" s="703"/>
      <c r="C194" s="703"/>
      <c r="D194" s="703"/>
      <c r="E194" s="703"/>
      <c r="F194" s="703"/>
      <c r="G194" s="703"/>
      <c r="H194" s="703"/>
      <c r="I194" s="703"/>
      <c r="J194" s="703"/>
      <c r="K194" s="703"/>
      <c r="L194" s="703"/>
      <c r="M194" s="703"/>
      <c r="N194" s="703"/>
      <c r="O194" s="703"/>
      <c r="P194" s="703"/>
      <c r="Q194" s="703"/>
      <c r="R194" s="703"/>
      <c r="S194" s="703"/>
      <c r="T194" s="703"/>
      <c r="U194" s="703"/>
      <c r="V194" s="703"/>
      <c r="W194" s="703"/>
      <c r="X194" s="703"/>
      <c r="Y194" s="703"/>
      <c r="Z194" s="703"/>
      <c r="AA194" s="703"/>
      <c r="AB194" s="703"/>
      <c r="AC194" s="703"/>
      <c r="AD194" s="703"/>
      <c r="AE194" s="703"/>
      <c r="AF194" s="703"/>
      <c r="AG194" s="703"/>
      <c r="AH194" s="703"/>
      <c r="AI194" s="703"/>
      <c r="AJ194" s="703"/>
      <c r="AK194" s="703"/>
      <c r="AL194" s="703"/>
      <c r="AM194" s="703"/>
      <c r="AN194" s="703"/>
      <c r="AO194" s="703"/>
      <c r="AP194" s="703"/>
      <c r="AQ194" s="703"/>
      <c r="AR194" s="703"/>
      <c r="AS194" s="703"/>
      <c r="AT194" s="703"/>
      <c r="AU194" s="703"/>
      <c r="AV194" s="703"/>
      <c r="AW194" s="703"/>
      <c r="AX194" s="703"/>
      <c r="AY194" s="703"/>
      <c r="AZ194" s="703"/>
    </row>
    <row r="195" customFormat="false" ht="18" hidden="false" customHeight="true" outlineLevel="0" collapsed="false">
      <c r="A195" s="703"/>
      <c r="B195" s="703"/>
      <c r="C195" s="703"/>
      <c r="D195" s="703"/>
      <c r="E195" s="703"/>
      <c r="F195" s="703"/>
      <c r="G195" s="703"/>
      <c r="H195" s="703"/>
      <c r="I195" s="703"/>
      <c r="J195" s="703"/>
      <c r="K195" s="703"/>
      <c r="L195" s="703"/>
      <c r="M195" s="703"/>
      <c r="N195" s="703"/>
      <c r="O195" s="703"/>
      <c r="P195" s="703"/>
      <c r="Q195" s="703"/>
      <c r="R195" s="703"/>
      <c r="S195" s="703"/>
      <c r="T195" s="703"/>
      <c r="U195" s="703"/>
      <c r="V195" s="703"/>
      <c r="W195" s="703"/>
      <c r="X195" s="703"/>
      <c r="Y195" s="703"/>
      <c r="Z195" s="703"/>
      <c r="AA195" s="703"/>
      <c r="AB195" s="703"/>
      <c r="AC195" s="703"/>
      <c r="AD195" s="703"/>
      <c r="AE195" s="703"/>
      <c r="AF195" s="703"/>
      <c r="AG195" s="703"/>
      <c r="AH195" s="703"/>
      <c r="AI195" s="703"/>
      <c r="AJ195" s="703"/>
      <c r="AK195" s="703"/>
      <c r="AL195" s="703"/>
      <c r="AM195" s="703"/>
      <c r="AN195" s="703"/>
      <c r="AO195" s="703"/>
      <c r="AP195" s="703"/>
      <c r="AQ195" s="703"/>
      <c r="AR195" s="703"/>
      <c r="AS195" s="703"/>
      <c r="AT195" s="703"/>
      <c r="AU195" s="703"/>
      <c r="AV195" s="703"/>
      <c r="AW195" s="703"/>
      <c r="AX195" s="703"/>
      <c r="AY195" s="703"/>
      <c r="AZ195" s="703"/>
    </row>
    <row r="196" customFormat="false" ht="18" hidden="false" customHeight="true" outlineLevel="0" collapsed="false">
      <c r="A196" s="703"/>
      <c r="B196" s="703"/>
      <c r="C196" s="703"/>
      <c r="D196" s="703"/>
      <c r="E196" s="703"/>
      <c r="F196" s="703"/>
      <c r="G196" s="703"/>
      <c r="H196" s="703"/>
      <c r="I196" s="703"/>
      <c r="J196" s="703"/>
      <c r="K196" s="703"/>
      <c r="L196" s="703"/>
      <c r="M196" s="703"/>
      <c r="N196" s="703"/>
      <c r="O196" s="703"/>
      <c r="P196" s="703"/>
      <c r="Q196" s="703"/>
      <c r="R196" s="703"/>
      <c r="S196" s="703"/>
      <c r="T196" s="703"/>
      <c r="U196" s="703"/>
      <c r="V196" s="703"/>
      <c r="W196" s="703"/>
      <c r="X196" s="703"/>
      <c r="Y196" s="703"/>
      <c r="Z196" s="703"/>
      <c r="AA196" s="703"/>
      <c r="AB196" s="703"/>
      <c r="AC196" s="703"/>
      <c r="AD196" s="703"/>
      <c r="AE196" s="703"/>
      <c r="AF196" s="703"/>
      <c r="AG196" s="703"/>
      <c r="AH196" s="703"/>
      <c r="AI196" s="703"/>
      <c r="AJ196" s="703"/>
      <c r="AK196" s="703"/>
      <c r="AL196" s="703"/>
      <c r="AM196" s="703"/>
      <c r="AN196" s="703"/>
      <c r="AO196" s="703"/>
      <c r="AP196" s="703"/>
      <c r="AQ196" s="703"/>
      <c r="AR196" s="703"/>
      <c r="AS196" s="703"/>
      <c r="AT196" s="703"/>
      <c r="AU196" s="703"/>
      <c r="AV196" s="703"/>
      <c r="AW196" s="703"/>
      <c r="AX196" s="703"/>
      <c r="AY196" s="703"/>
      <c r="AZ196" s="703"/>
    </row>
    <row r="197" customFormat="false" ht="18" hidden="false" customHeight="true" outlineLevel="0" collapsed="false">
      <c r="A197" s="703"/>
      <c r="B197" s="703"/>
      <c r="C197" s="703"/>
      <c r="D197" s="703"/>
      <c r="E197" s="703"/>
      <c r="F197" s="703"/>
      <c r="G197" s="703"/>
      <c r="H197" s="703"/>
      <c r="I197" s="703"/>
      <c r="J197" s="703"/>
      <c r="K197" s="703"/>
      <c r="L197" s="703"/>
      <c r="M197" s="703"/>
      <c r="N197" s="703"/>
      <c r="O197" s="703"/>
      <c r="P197" s="703"/>
      <c r="Q197" s="703"/>
      <c r="R197" s="703"/>
      <c r="S197" s="703"/>
      <c r="T197" s="703"/>
      <c r="U197" s="703"/>
      <c r="V197" s="703"/>
      <c r="W197" s="703"/>
      <c r="X197" s="703"/>
      <c r="Y197" s="703"/>
      <c r="Z197" s="703"/>
      <c r="AA197" s="703"/>
      <c r="AB197" s="703"/>
      <c r="AC197" s="703"/>
      <c r="AD197" s="703"/>
      <c r="AE197" s="703"/>
      <c r="AF197" s="703"/>
      <c r="AG197" s="703"/>
      <c r="AH197" s="703"/>
      <c r="AI197" s="703"/>
      <c r="AJ197" s="703"/>
      <c r="AK197" s="703"/>
      <c r="AL197" s="703"/>
      <c r="AM197" s="703"/>
      <c r="AN197" s="703"/>
      <c r="AO197" s="703"/>
      <c r="AP197" s="703"/>
      <c r="AQ197" s="703"/>
      <c r="AR197" s="703"/>
      <c r="AS197" s="703"/>
      <c r="AT197" s="703"/>
      <c r="AU197" s="703"/>
      <c r="AV197" s="703"/>
      <c r="AW197" s="703"/>
      <c r="AX197" s="703"/>
      <c r="AY197" s="703"/>
      <c r="AZ197" s="703"/>
    </row>
    <row r="198" customFormat="false" ht="18" hidden="false" customHeight="true" outlineLevel="0" collapsed="false">
      <c r="A198" s="703"/>
      <c r="B198" s="703"/>
      <c r="C198" s="703"/>
      <c r="D198" s="703"/>
      <c r="E198" s="703"/>
      <c r="F198" s="703"/>
      <c r="G198" s="703"/>
      <c r="H198" s="703"/>
      <c r="I198" s="703"/>
      <c r="J198" s="703"/>
      <c r="K198" s="703"/>
      <c r="L198" s="703"/>
      <c r="M198" s="703"/>
      <c r="N198" s="703"/>
      <c r="O198" s="703"/>
      <c r="P198" s="703"/>
      <c r="Q198" s="703"/>
      <c r="R198" s="703"/>
      <c r="S198" s="703"/>
      <c r="T198" s="703"/>
      <c r="U198" s="703"/>
      <c r="V198" s="703"/>
      <c r="W198" s="703"/>
      <c r="X198" s="703"/>
      <c r="Y198" s="703"/>
      <c r="Z198" s="703"/>
      <c r="AA198" s="703"/>
      <c r="AB198" s="703"/>
      <c r="AC198" s="703"/>
      <c r="AD198" s="703"/>
      <c r="AE198" s="703"/>
      <c r="AF198" s="703"/>
      <c r="AG198" s="703"/>
      <c r="AH198" s="703"/>
      <c r="AI198" s="703"/>
      <c r="AJ198" s="703"/>
      <c r="AK198" s="703"/>
      <c r="AL198" s="703"/>
      <c r="AM198" s="703"/>
      <c r="AN198" s="703"/>
      <c r="AO198" s="703"/>
      <c r="AP198" s="703"/>
      <c r="AQ198" s="703"/>
      <c r="AR198" s="703"/>
      <c r="AS198" s="703"/>
      <c r="AT198" s="703"/>
      <c r="AU198" s="703"/>
      <c r="AV198" s="703"/>
      <c r="AW198" s="703"/>
      <c r="AX198" s="703"/>
      <c r="AY198" s="703"/>
      <c r="AZ198" s="703"/>
    </row>
    <row r="199" customFormat="false" ht="18" hidden="false" customHeight="true" outlineLevel="0" collapsed="false">
      <c r="A199" s="703"/>
      <c r="B199" s="703"/>
      <c r="C199" s="703"/>
      <c r="D199" s="703"/>
      <c r="E199" s="703"/>
      <c r="F199" s="703"/>
      <c r="G199" s="703"/>
      <c r="H199" s="703"/>
      <c r="I199" s="703"/>
      <c r="J199" s="703"/>
      <c r="K199" s="703"/>
      <c r="L199" s="703"/>
      <c r="M199" s="703"/>
      <c r="N199" s="703"/>
      <c r="O199" s="703"/>
      <c r="P199" s="703"/>
      <c r="Q199" s="703"/>
      <c r="R199" s="703"/>
      <c r="S199" s="703"/>
      <c r="T199" s="703"/>
      <c r="U199" s="703"/>
      <c r="V199" s="703"/>
      <c r="W199" s="703"/>
      <c r="X199" s="703"/>
      <c r="Y199" s="703"/>
      <c r="Z199" s="703"/>
      <c r="AA199" s="703"/>
      <c r="AB199" s="703"/>
      <c r="AC199" s="703"/>
      <c r="AD199" s="703"/>
      <c r="AE199" s="703"/>
      <c r="AF199" s="703"/>
      <c r="AG199" s="703"/>
      <c r="AH199" s="703"/>
      <c r="AI199" s="703"/>
      <c r="AJ199" s="703"/>
      <c r="AK199" s="703"/>
      <c r="AL199" s="703"/>
      <c r="AM199" s="703"/>
      <c r="AN199" s="703"/>
      <c r="AO199" s="703"/>
      <c r="AP199" s="703"/>
      <c r="AQ199" s="703"/>
      <c r="AR199" s="703"/>
      <c r="AS199" s="703"/>
      <c r="AT199" s="703"/>
      <c r="AU199" s="703"/>
      <c r="AV199" s="703"/>
      <c r="AW199" s="703"/>
      <c r="AX199" s="703"/>
      <c r="AY199" s="703"/>
      <c r="AZ199" s="703"/>
    </row>
    <row r="200" customFormat="false" ht="18" hidden="false" customHeight="true" outlineLevel="0" collapsed="false">
      <c r="A200" s="703"/>
      <c r="B200" s="703"/>
      <c r="C200" s="703"/>
      <c r="D200" s="703"/>
      <c r="E200" s="703"/>
      <c r="F200" s="703"/>
      <c r="G200" s="703"/>
      <c r="H200" s="703"/>
      <c r="I200" s="703"/>
      <c r="J200" s="703"/>
      <c r="K200" s="703"/>
      <c r="L200" s="703"/>
      <c r="M200" s="703"/>
      <c r="N200" s="703"/>
      <c r="O200" s="703"/>
      <c r="P200" s="703"/>
      <c r="Q200" s="703"/>
      <c r="R200" s="703"/>
      <c r="S200" s="703"/>
      <c r="T200" s="703"/>
      <c r="U200" s="703"/>
      <c r="V200" s="703"/>
      <c r="W200" s="703"/>
      <c r="X200" s="703"/>
      <c r="Y200" s="703"/>
      <c r="Z200" s="703"/>
      <c r="AA200" s="703"/>
      <c r="AB200" s="703"/>
      <c r="AC200" s="703"/>
      <c r="AD200" s="703"/>
      <c r="AE200" s="703"/>
      <c r="AF200" s="703"/>
      <c r="AG200" s="703"/>
      <c r="AH200" s="703"/>
      <c r="AI200" s="703"/>
      <c r="AJ200" s="703"/>
      <c r="AK200" s="703"/>
      <c r="AL200" s="703"/>
      <c r="AM200" s="703"/>
      <c r="AN200" s="703"/>
      <c r="AO200" s="703"/>
      <c r="AP200" s="703"/>
      <c r="AQ200" s="703"/>
      <c r="AR200" s="703"/>
      <c r="AS200" s="703"/>
      <c r="AT200" s="703"/>
      <c r="AU200" s="703"/>
      <c r="AV200" s="703"/>
      <c r="AW200" s="703"/>
      <c r="AX200" s="703"/>
      <c r="AY200" s="703"/>
      <c r="AZ200" s="703"/>
    </row>
    <row r="201" customFormat="false" ht="18" hidden="false" customHeight="true" outlineLevel="0" collapsed="false">
      <c r="A201" s="703"/>
      <c r="B201" s="703"/>
      <c r="C201" s="703"/>
      <c r="D201" s="703"/>
      <c r="E201" s="703"/>
      <c r="F201" s="703"/>
      <c r="G201" s="703"/>
      <c r="H201" s="703"/>
      <c r="I201" s="703"/>
      <c r="J201" s="703"/>
      <c r="K201" s="703"/>
      <c r="L201" s="703"/>
      <c r="M201" s="703"/>
      <c r="N201" s="703"/>
      <c r="O201" s="703"/>
      <c r="P201" s="703"/>
      <c r="Q201" s="703"/>
      <c r="R201" s="703"/>
      <c r="S201" s="703"/>
      <c r="T201" s="703"/>
      <c r="U201" s="703"/>
      <c r="V201" s="703"/>
      <c r="W201" s="703"/>
      <c r="X201" s="703"/>
      <c r="Y201" s="703"/>
      <c r="Z201" s="703"/>
      <c r="AA201" s="703"/>
      <c r="AB201" s="703"/>
      <c r="AC201" s="703"/>
      <c r="AD201" s="703"/>
      <c r="AE201" s="703"/>
      <c r="AF201" s="703"/>
      <c r="AG201" s="703"/>
      <c r="AH201" s="703"/>
      <c r="AI201" s="703"/>
      <c r="AJ201" s="703"/>
      <c r="AK201" s="703"/>
      <c r="AL201" s="703"/>
      <c r="AM201" s="703"/>
      <c r="AN201" s="703"/>
      <c r="AO201" s="703"/>
      <c r="AP201" s="703"/>
      <c r="AQ201" s="703"/>
      <c r="AR201" s="703"/>
      <c r="AS201" s="703"/>
      <c r="AT201" s="703"/>
      <c r="AU201" s="703"/>
      <c r="AV201" s="703"/>
      <c r="AW201" s="703"/>
      <c r="AX201" s="703"/>
      <c r="AY201" s="703"/>
      <c r="AZ201" s="703"/>
    </row>
    <row r="202" customFormat="false" ht="18" hidden="false" customHeight="true" outlineLevel="0" collapsed="false">
      <c r="A202" s="703"/>
      <c r="B202" s="703"/>
      <c r="C202" s="703"/>
      <c r="D202" s="703"/>
      <c r="E202" s="703"/>
      <c r="F202" s="703"/>
      <c r="G202" s="703"/>
      <c r="H202" s="703"/>
      <c r="I202" s="703"/>
      <c r="J202" s="703"/>
      <c r="K202" s="703"/>
      <c r="L202" s="703"/>
      <c r="M202" s="703"/>
      <c r="N202" s="703"/>
      <c r="O202" s="703"/>
      <c r="P202" s="703"/>
      <c r="Q202" s="703"/>
      <c r="R202" s="703"/>
      <c r="S202" s="703"/>
      <c r="T202" s="703"/>
      <c r="U202" s="703"/>
      <c r="V202" s="703"/>
      <c r="W202" s="703"/>
      <c r="X202" s="703"/>
      <c r="Y202" s="703"/>
      <c r="Z202" s="703"/>
      <c r="AA202" s="703"/>
      <c r="AB202" s="703"/>
      <c r="AC202" s="703"/>
      <c r="AD202" s="703"/>
      <c r="AE202" s="703"/>
      <c r="AF202" s="703"/>
      <c r="AG202" s="703"/>
      <c r="AH202" s="703"/>
      <c r="AI202" s="703"/>
      <c r="AJ202" s="703"/>
      <c r="AK202" s="703"/>
      <c r="AL202" s="703"/>
      <c r="AM202" s="703"/>
      <c r="AN202" s="703"/>
      <c r="AO202" s="703"/>
      <c r="AP202" s="703"/>
      <c r="AQ202" s="703"/>
      <c r="AR202" s="703"/>
      <c r="AS202" s="703"/>
      <c r="AT202" s="703"/>
      <c r="AU202" s="703"/>
      <c r="AV202" s="703"/>
      <c r="AW202" s="703"/>
      <c r="AX202" s="703"/>
      <c r="AY202" s="703"/>
      <c r="AZ202" s="703"/>
    </row>
    <row r="203" customFormat="false" ht="18" hidden="false" customHeight="true" outlineLevel="0" collapsed="false">
      <c r="A203" s="703"/>
      <c r="B203" s="703"/>
      <c r="C203" s="703"/>
      <c r="D203" s="703"/>
      <c r="E203" s="703"/>
      <c r="F203" s="703"/>
      <c r="G203" s="703"/>
      <c r="H203" s="703"/>
      <c r="I203" s="703"/>
      <c r="J203" s="703"/>
      <c r="K203" s="703"/>
      <c r="L203" s="703"/>
      <c r="M203" s="703"/>
      <c r="N203" s="703"/>
      <c r="O203" s="703"/>
      <c r="P203" s="703"/>
      <c r="Q203" s="703"/>
      <c r="R203" s="703"/>
      <c r="S203" s="703"/>
      <c r="T203" s="703"/>
      <c r="U203" s="703"/>
      <c r="V203" s="703"/>
      <c r="W203" s="703"/>
      <c r="X203" s="703"/>
      <c r="Y203" s="703"/>
      <c r="Z203" s="703"/>
      <c r="AA203" s="703"/>
      <c r="AB203" s="703"/>
      <c r="AC203" s="703"/>
      <c r="AD203" s="703"/>
      <c r="AE203" s="703"/>
      <c r="AF203" s="703"/>
      <c r="AG203" s="703"/>
      <c r="AH203" s="703"/>
      <c r="AI203" s="703"/>
      <c r="AJ203" s="703"/>
      <c r="AK203" s="703"/>
      <c r="AL203" s="703"/>
      <c r="AM203" s="703"/>
      <c r="AN203" s="703"/>
      <c r="AO203" s="703"/>
      <c r="AP203" s="703"/>
      <c r="AQ203" s="703"/>
      <c r="AR203" s="703"/>
      <c r="AS203" s="703"/>
      <c r="AT203" s="703"/>
      <c r="AU203" s="703"/>
      <c r="AV203" s="703"/>
      <c r="AW203" s="703"/>
      <c r="AX203" s="703"/>
      <c r="AY203" s="703"/>
      <c r="AZ203" s="703"/>
    </row>
    <row r="204" customFormat="false" ht="18" hidden="false" customHeight="true" outlineLevel="0" collapsed="false">
      <c r="A204" s="703"/>
      <c r="B204" s="703"/>
      <c r="C204" s="703"/>
      <c r="D204" s="703"/>
      <c r="E204" s="703"/>
      <c r="F204" s="703"/>
      <c r="G204" s="703"/>
      <c r="H204" s="703"/>
      <c r="I204" s="703"/>
      <c r="J204" s="703"/>
      <c r="K204" s="703"/>
      <c r="L204" s="703"/>
      <c r="M204" s="703"/>
      <c r="N204" s="703"/>
      <c r="O204" s="703"/>
      <c r="P204" s="703"/>
      <c r="Q204" s="703"/>
      <c r="R204" s="703"/>
      <c r="S204" s="703"/>
      <c r="T204" s="703"/>
      <c r="U204" s="703"/>
      <c r="V204" s="703"/>
      <c r="W204" s="703"/>
      <c r="X204" s="703"/>
      <c r="Y204" s="703"/>
      <c r="Z204" s="703"/>
      <c r="AA204" s="703"/>
      <c r="AB204" s="703"/>
      <c r="AC204" s="703"/>
      <c r="AD204" s="703"/>
      <c r="AE204" s="703"/>
      <c r="AF204" s="703"/>
      <c r="AG204" s="703"/>
      <c r="AH204" s="703"/>
      <c r="AI204" s="703"/>
      <c r="AJ204" s="703"/>
      <c r="AK204" s="703"/>
      <c r="AL204" s="703"/>
      <c r="AM204" s="703"/>
      <c r="AN204" s="703"/>
      <c r="AO204" s="703"/>
      <c r="AP204" s="703"/>
      <c r="AQ204" s="703"/>
      <c r="AR204" s="703"/>
      <c r="AS204" s="703"/>
      <c r="AT204" s="703"/>
      <c r="AU204" s="703"/>
      <c r="AV204" s="703"/>
      <c r="AW204" s="703"/>
      <c r="AX204" s="703"/>
      <c r="AY204" s="703"/>
      <c r="AZ204" s="703"/>
    </row>
    <row r="205" customFormat="false" ht="18" hidden="false" customHeight="true" outlineLevel="0" collapsed="false">
      <c r="A205" s="703"/>
      <c r="B205" s="703"/>
      <c r="C205" s="703"/>
      <c r="D205" s="703"/>
      <c r="E205" s="703"/>
      <c r="F205" s="703"/>
      <c r="G205" s="703"/>
      <c r="H205" s="703"/>
      <c r="I205" s="703"/>
      <c r="J205" s="703"/>
      <c r="K205" s="703"/>
      <c r="L205" s="703"/>
      <c r="M205" s="703"/>
      <c r="N205" s="703"/>
      <c r="O205" s="703"/>
      <c r="P205" s="703"/>
      <c r="Q205" s="703"/>
      <c r="R205" s="703"/>
      <c r="S205" s="703"/>
      <c r="T205" s="703"/>
      <c r="U205" s="703"/>
      <c r="V205" s="703"/>
      <c r="W205" s="703"/>
      <c r="X205" s="703"/>
      <c r="Y205" s="703"/>
      <c r="Z205" s="703"/>
      <c r="AA205" s="703"/>
      <c r="AB205" s="703"/>
      <c r="AC205" s="703"/>
      <c r="AD205" s="703"/>
      <c r="AE205" s="703"/>
      <c r="AF205" s="703"/>
      <c r="AG205" s="703"/>
      <c r="AH205" s="703"/>
      <c r="AI205" s="703"/>
      <c r="AJ205" s="703"/>
      <c r="AK205" s="703"/>
      <c r="AL205" s="703"/>
      <c r="AM205" s="703"/>
      <c r="AN205" s="703"/>
      <c r="AO205" s="703"/>
      <c r="AP205" s="703"/>
      <c r="AQ205" s="703"/>
      <c r="AR205" s="703"/>
      <c r="AS205" s="703"/>
      <c r="AT205" s="703"/>
      <c r="AU205" s="703"/>
      <c r="AV205" s="703"/>
      <c r="AW205" s="703"/>
      <c r="AX205" s="703"/>
      <c r="AY205" s="703"/>
      <c r="AZ205" s="703"/>
    </row>
    <row r="206" customFormat="false" ht="18" hidden="false" customHeight="true" outlineLevel="0" collapsed="false">
      <c r="A206" s="703"/>
      <c r="B206" s="703"/>
      <c r="C206" s="703"/>
      <c r="D206" s="703"/>
      <c r="E206" s="703"/>
      <c r="F206" s="703"/>
      <c r="G206" s="703"/>
      <c r="H206" s="703"/>
      <c r="I206" s="703"/>
      <c r="J206" s="703"/>
      <c r="K206" s="703"/>
      <c r="L206" s="703"/>
      <c r="M206" s="703"/>
      <c r="N206" s="703"/>
      <c r="O206" s="703"/>
      <c r="P206" s="703"/>
      <c r="Q206" s="703"/>
      <c r="R206" s="703"/>
      <c r="S206" s="703"/>
      <c r="T206" s="703"/>
      <c r="U206" s="703"/>
      <c r="V206" s="703"/>
      <c r="W206" s="703"/>
      <c r="X206" s="703"/>
      <c r="Y206" s="703"/>
      <c r="Z206" s="703"/>
      <c r="AA206" s="703"/>
      <c r="AB206" s="703"/>
      <c r="AC206" s="703"/>
      <c r="AD206" s="703"/>
      <c r="AE206" s="703"/>
      <c r="AF206" s="703"/>
      <c r="AG206" s="703"/>
      <c r="AH206" s="703"/>
      <c r="AI206" s="703"/>
      <c r="AJ206" s="703"/>
      <c r="AK206" s="703"/>
      <c r="AL206" s="703"/>
      <c r="AM206" s="703"/>
      <c r="AN206" s="703"/>
      <c r="AO206" s="703"/>
      <c r="AP206" s="703"/>
      <c r="AQ206" s="703"/>
      <c r="AR206" s="703"/>
      <c r="AS206" s="703"/>
      <c r="AT206" s="703"/>
      <c r="AU206" s="703"/>
      <c r="AV206" s="703"/>
      <c r="AW206" s="703"/>
      <c r="AX206" s="703"/>
      <c r="AY206" s="703"/>
      <c r="AZ206" s="703"/>
    </row>
    <row r="207" customFormat="false" ht="18" hidden="false" customHeight="true" outlineLevel="0" collapsed="false">
      <c r="A207" s="703"/>
      <c r="B207" s="703"/>
      <c r="C207" s="703"/>
      <c r="D207" s="703"/>
      <c r="E207" s="703"/>
      <c r="F207" s="703"/>
      <c r="G207" s="703"/>
      <c r="H207" s="703"/>
      <c r="I207" s="703"/>
      <c r="J207" s="703"/>
      <c r="K207" s="703"/>
      <c r="L207" s="703"/>
      <c r="M207" s="703"/>
      <c r="N207" s="703"/>
      <c r="O207" s="703"/>
      <c r="P207" s="703"/>
      <c r="Q207" s="703"/>
      <c r="R207" s="703"/>
      <c r="S207" s="703"/>
      <c r="T207" s="703"/>
      <c r="U207" s="703"/>
      <c r="V207" s="703"/>
      <c r="W207" s="703"/>
      <c r="X207" s="703"/>
      <c r="Y207" s="703"/>
      <c r="Z207" s="703"/>
      <c r="AA207" s="703"/>
      <c r="AB207" s="703"/>
      <c r="AC207" s="703"/>
      <c r="AD207" s="703"/>
      <c r="AE207" s="703"/>
      <c r="AF207" s="703"/>
      <c r="AG207" s="703"/>
      <c r="AH207" s="703"/>
      <c r="AI207" s="703"/>
      <c r="AJ207" s="703"/>
      <c r="AK207" s="703"/>
      <c r="AL207" s="703"/>
      <c r="AM207" s="703"/>
      <c r="AN207" s="703"/>
      <c r="AO207" s="703"/>
      <c r="AP207" s="703"/>
      <c r="AQ207" s="703"/>
      <c r="AR207" s="703"/>
      <c r="AS207" s="703"/>
      <c r="AT207" s="703"/>
      <c r="AU207" s="703"/>
      <c r="AV207" s="703"/>
      <c r="AW207" s="703"/>
      <c r="AX207" s="703"/>
      <c r="AY207" s="703"/>
      <c r="AZ207" s="703"/>
    </row>
    <row r="208" customFormat="false" ht="18" hidden="false" customHeight="true" outlineLevel="0" collapsed="false">
      <c r="A208" s="703"/>
      <c r="B208" s="703"/>
      <c r="C208" s="703"/>
      <c r="D208" s="703"/>
      <c r="E208" s="703"/>
      <c r="F208" s="703"/>
      <c r="G208" s="703"/>
      <c r="H208" s="703"/>
      <c r="I208" s="703"/>
      <c r="J208" s="703"/>
      <c r="K208" s="703"/>
      <c r="L208" s="703"/>
      <c r="M208" s="703"/>
      <c r="N208" s="703"/>
      <c r="O208" s="703"/>
      <c r="P208" s="703"/>
      <c r="Q208" s="703"/>
      <c r="R208" s="703"/>
      <c r="S208" s="703"/>
      <c r="T208" s="703"/>
      <c r="U208" s="703"/>
      <c r="V208" s="703"/>
      <c r="W208" s="703"/>
      <c r="X208" s="703"/>
      <c r="Y208" s="703"/>
      <c r="Z208" s="703"/>
      <c r="AA208" s="703"/>
      <c r="AB208" s="703"/>
      <c r="AC208" s="703"/>
      <c r="AD208" s="703"/>
      <c r="AE208" s="703"/>
      <c r="AF208" s="703"/>
      <c r="AG208" s="703"/>
      <c r="AH208" s="703"/>
      <c r="AI208" s="703"/>
      <c r="AJ208" s="703"/>
      <c r="AK208" s="703"/>
      <c r="AL208" s="703"/>
      <c r="AM208" s="703"/>
      <c r="AN208" s="703"/>
      <c r="AO208" s="703"/>
      <c r="AP208" s="703"/>
      <c r="AQ208" s="703"/>
      <c r="AR208" s="703"/>
      <c r="AS208" s="703"/>
      <c r="AT208" s="703"/>
      <c r="AU208" s="703"/>
      <c r="AV208" s="703"/>
      <c r="AW208" s="703"/>
      <c r="AX208" s="703"/>
      <c r="AY208" s="703"/>
      <c r="AZ208" s="703"/>
    </row>
    <row r="209" customFormat="false" ht="18" hidden="false" customHeight="true" outlineLevel="0" collapsed="false">
      <c r="A209" s="703"/>
      <c r="B209" s="703"/>
      <c r="C209" s="703"/>
      <c r="D209" s="703"/>
      <c r="E209" s="703"/>
      <c r="F209" s="703"/>
      <c r="G209" s="703"/>
      <c r="H209" s="703"/>
      <c r="I209" s="703"/>
      <c r="J209" s="703"/>
      <c r="K209" s="703"/>
      <c r="L209" s="703"/>
      <c r="M209" s="703"/>
      <c r="N209" s="703"/>
      <c r="O209" s="703"/>
      <c r="P209" s="703"/>
      <c r="Q209" s="703"/>
      <c r="R209" s="703"/>
      <c r="S209" s="703"/>
      <c r="T209" s="703"/>
      <c r="U209" s="703"/>
      <c r="V209" s="703"/>
      <c r="W209" s="703"/>
      <c r="X209" s="703"/>
      <c r="Y209" s="703"/>
      <c r="Z209" s="703"/>
      <c r="AA209" s="703"/>
      <c r="AB209" s="703"/>
      <c r="AC209" s="703"/>
      <c r="AD209" s="703"/>
      <c r="AE209" s="703"/>
      <c r="AF209" s="703"/>
      <c r="AG209" s="703"/>
      <c r="AH209" s="703"/>
      <c r="AI209" s="703"/>
      <c r="AJ209" s="703"/>
      <c r="AK209" s="703"/>
      <c r="AL209" s="703"/>
      <c r="AM209" s="703"/>
      <c r="AN209" s="703"/>
      <c r="AO209" s="703"/>
      <c r="AP209" s="703"/>
      <c r="AQ209" s="703"/>
      <c r="AR209" s="703"/>
      <c r="AS209" s="703"/>
      <c r="AT209" s="703"/>
      <c r="AU209" s="703"/>
      <c r="AV209" s="703"/>
      <c r="AW209" s="703"/>
      <c r="AX209" s="703"/>
      <c r="AY209" s="703"/>
      <c r="AZ209" s="703"/>
    </row>
    <row r="210" customFormat="false" ht="18" hidden="false" customHeight="true" outlineLevel="0" collapsed="false">
      <c r="A210" s="703"/>
      <c r="B210" s="703"/>
      <c r="C210" s="703"/>
      <c r="D210" s="703"/>
      <c r="E210" s="703"/>
      <c r="F210" s="703"/>
      <c r="G210" s="703"/>
      <c r="H210" s="703"/>
      <c r="I210" s="703"/>
      <c r="J210" s="703"/>
      <c r="K210" s="703"/>
      <c r="L210" s="703"/>
      <c r="M210" s="703"/>
      <c r="N210" s="703"/>
      <c r="O210" s="703"/>
      <c r="P210" s="703"/>
      <c r="Q210" s="703"/>
      <c r="R210" s="703"/>
      <c r="S210" s="703"/>
      <c r="T210" s="703"/>
      <c r="U210" s="703"/>
      <c r="V210" s="703"/>
      <c r="W210" s="703"/>
      <c r="X210" s="703"/>
      <c r="Y210" s="703"/>
      <c r="Z210" s="703"/>
      <c r="AA210" s="703"/>
      <c r="AB210" s="703"/>
      <c r="AC210" s="703"/>
      <c r="AD210" s="703"/>
      <c r="AE210" s="703"/>
      <c r="AF210" s="703"/>
      <c r="AG210" s="703"/>
      <c r="AH210" s="703"/>
      <c r="AI210" s="703"/>
      <c r="AJ210" s="703"/>
      <c r="AK210" s="703"/>
      <c r="AL210" s="703"/>
      <c r="AM210" s="703"/>
      <c r="AN210" s="703"/>
      <c r="AO210" s="703"/>
      <c r="AP210" s="703"/>
      <c r="AQ210" s="703"/>
      <c r="AR210" s="703"/>
      <c r="AS210" s="703"/>
      <c r="AT210" s="703"/>
      <c r="AU210" s="703"/>
      <c r="AV210" s="703"/>
      <c r="AW210" s="703"/>
      <c r="AX210" s="703"/>
      <c r="AY210" s="703"/>
      <c r="AZ210" s="703"/>
    </row>
    <row r="211" customFormat="false" ht="18" hidden="false" customHeight="true" outlineLevel="0" collapsed="false">
      <c r="A211" s="703"/>
      <c r="B211" s="703"/>
      <c r="C211" s="703"/>
      <c r="D211" s="703"/>
      <c r="E211" s="703"/>
      <c r="F211" s="703"/>
      <c r="G211" s="703"/>
      <c r="H211" s="703"/>
      <c r="I211" s="703"/>
      <c r="J211" s="703"/>
      <c r="K211" s="703"/>
      <c r="L211" s="703"/>
      <c r="M211" s="703"/>
      <c r="N211" s="703"/>
      <c r="O211" s="703"/>
      <c r="P211" s="703"/>
      <c r="Q211" s="703"/>
      <c r="R211" s="703"/>
      <c r="S211" s="703"/>
      <c r="T211" s="703"/>
      <c r="U211" s="703"/>
      <c r="V211" s="703"/>
      <c r="W211" s="703"/>
      <c r="X211" s="703"/>
      <c r="Y211" s="703"/>
      <c r="Z211" s="703"/>
      <c r="AA211" s="703"/>
      <c r="AB211" s="703"/>
      <c r="AC211" s="703"/>
      <c r="AD211" s="703"/>
      <c r="AE211" s="703"/>
      <c r="AF211" s="703"/>
      <c r="AG211" s="703"/>
      <c r="AH211" s="703"/>
      <c r="AI211" s="703"/>
      <c r="AJ211" s="703"/>
      <c r="AK211" s="703"/>
      <c r="AL211" s="703"/>
      <c r="AM211" s="703"/>
      <c r="AN211" s="703"/>
      <c r="AO211" s="703"/>
      <c r="AP211" s="703"/>
      <c r="AQ211" s="703"/>
      <c r="AR211" s="703"/>
      <c r="AS211" s="703"/>
      <c r="AT211" s="703"/>
      <c r="AU211" s="703"/>
      <c r="AV211" s="703"/>
      <c r="AW211" s="703"/>
      <c r="AX211" s="703"/>
      <c r="AY211" s="703"/>
      <c r="AZ211" s="703"/>
    </row>
    <row r="212" customFormat="false" ht="18" hidden="false" customHeight="true" outlineLevel="0" collapsed="false">
      <c r="A212" s="703"/>
      <c r="B212" s="703"/>
      <c r="C212" s="703"/>
      <c r="D212" s="703"/>
      <c r="E212" s="703"/>
      <c r="F212" s="703"/>
      <c r="G212" s="703"/>
      <c r="H212" s="703"/>
      <c r="I212" s="703"/>
      <c r="J212" s="703"/>
      <c r="K212" s="703"/>
      <c r="L212" s="703"/>
      <c r="M212" s="703"/>
      <c r="N212" s="703"/>
      <c r="O212" s="703"/>
      <c r="P212" s="703"/>
      <c r="Q212" s="703"/>
      <c r="R212" s="703"/>
      <c r="S212" s="703"/>
      <c r="T212" s="703"/>
      <c r="U212" s="703"/>
      <c r="V212" s="703"/>
      <c r="W212" s="703"/>
      <c r="X212" s="703"/>
      <c r="Y212" s="703"/>
      <c r="Z212" s="703"/>
      <c r="AA212" s="703"/>
      <c r="AB212" s="703"/>
      <c r="AC212" s="703"/>
      <c r="AD212" s="703"/>
      <c r="AE212" s="703"/>
      <c r="AF212" s="703"/>
      <c r="AG212" s="703"/>
      <c r="AH212" s="703"/>
      <c r="AI212" s="703"/>
      <c r="AJ212" s="703"/>
      <c r="AK212" s="703"/>
      <c r="AL212" s="703"/>
      <c r="AM212" s="703"/>
      <c r="AN212" s="703"/>
      <c r="AO212" s="703"/>
      <c r="AP212" s="703"/>
      <c r="AQ212" s="703"/>
      <c r="AR212" s="703"/>
      <c r="AS212" s="703"/>
      <c r="AT212" s="703"/>
      <c r="AU212" s="703"/>
      <c r="AV212" s="703"/>
      <c r="AW212" s="703"/>
      <c r="AX212" s="703"/>
      <c r="AY212" s="703"/>
      <c r="AZ212" s="703"/>
    </row>
    <row r="213" customFormat="false" ht="18" hidden="false" customHeight="true" outlineLevel="0" collapsed="false">
      <c r="A213" s="703"/>
      <c r="B213" s="703"/>
      <c r="C213" s="703"/>
      <c r="D213" s="703"/>
      <c r="E213" s="703"/>
      <c r="F213" s="703"/>
      <c r="G213" s="703"/>
      <c r="H213" s="703"/>
      <c r="I213" s="703"/>
      <c r="J213" s="703"/>
      <c r="K213" s="703"/>
      <c r="L213" s="703"/>
      <c r="M213" s="703"/>
      <c r="N213" s="703"/>
      <c r="O213" s="703"/>
      <c r="P213" s="703"/>
      <c r="Q213" s="703"/>
      <c r="R213" s="703"/>
      <c r="S213" s="703"/>
      <c r="T213" s="703"/>
      <c r="U213" s="703"/>
      <c r="V213" s="703"/>
      <c r="W213" s="703"/>
      <c r="X213" s="703"/>
      <c r="Y213" s="703"/>
      <c r="Z213" s="703"/>
      <c r="AA213" s="703"/>
      <c r="AB213" s="703"/>
      <c r="AC213" s="703"/>
      <c r="AD213" s="703"/>
      <c r="AE213" s="703"/>
      <c r="AF213" s="703"/>
      <c r="AG213" s="703"/>
      <c r="AH213" s="703"/>
      <c r="AI213" s="703"/>
      <c r="AJ213" s="703"/>
      <c r="AK213" s="703"/>
      <c r="AL213" s="703"/>
      <c r="AM213" s="703"/>
      <c r="AN213" s="703"/>
      <c r="AO213" s="703"/>
      <c r="AP213" s="703"/>
      <c r="AQ213" s="703"/>
      <c r="AR213" s="703"/>
      <c r="AS213" s="703"/>
      <c r="AT213" s="703"/>
      <c r="AU213" s="703"/>
      <c r="AV213" s="703"/>
      <c r="AW213" s="703"/>
      <c r="AX213" s="703"/>
      <c r="AY213" s="703"/>
      <c r="AZ213" s="703"/>
    </row>
    <row r="214" customFormat="false" ht="18" hidden="false" customHeight="true" outlineLevel="0" collapsed="false">
      <c r="A214" s="703"/>
      <c r="B214" s="703"/>
      <c r="C214" s="703"/>
      <c r="D214" s="703"/>
      <c r="E214" s="703"/>
      <c r="F214" s="703"/>
      <c r="G214" s="703"/>
      <c r="H214" s="703"/>
      <c r="I214" s="703"/>
      <c r="J214" s="703"/>
      <c r="K214" s="703"/>
      <c r="L214" s="703"/>
      <c r="M214" s="703"/>
      <c r="N214" s="703"/>
      <c r="O214" s="703"/>
      <c r="P214" s="703"/>
      <c r="Q214" s="703"/>
      <c r="R214" s="703"/>
      <c r="S214" s="703"/>
      <c r="T214" s="703"/>
      <c r="U214" s="703"/>
      <c r="V214" s="703"/>
      <c r="W214" s="703"/>
      <c r="X214" s="703"/>
      <c r="Y214" s="703"/>
      <c r="Z214" s="703"/>
      <c r="AA214" s="703"/>
      <c r="AB214" s="703"/>
      <c r="AC214" s="703"/>
      <c r="AD214" s="703"/>
      <c r="AE214" s="703"/>
      <c r="AF214" s="703"/>
      <c r="AG214" s="703"/>
      <c r="AH214" s="703"/>
      <c r="AI214" s="703"/>
      <c r="AJ214" s="703"/>
      <c r="AK214" s="703"/>
      <c r="AL214" s="703"/>
      <c r="AM214" s="703"/>
      <c r="AN214" s="703"/>
      <c r="AO214" s="703"/>
      <c r="AP214" s="703"/>
      <c r="AQ214" s="703"/>
      <c r="AR214" s="703"/>
      <c r="AS214" s="703"/>
      <c r="AT214" s="703"/>
      <c r="AU214" s="703"/>
      <c r="AV214" s="703"/>
      <c r="AW214" s="703"/>
      <c r="AX214" s="703"/>
      <c r="AY214" s="703"/>
      <c r="AZ214" s="703"/>
    </row>
    <row r="215" customFormat="false" ht="18" hidden="false" customHeight="true" outlineLevel="0" collapsed="false">
      <c r="A215" s="703"/>
      <c r="B215" s="703"/>
      <c r="C215" s="703"/>
      <c r="D215" s="703"/>
      <c r="E215" s="703"/>
      <c r="F215" s="703"/>
      <c r="G215" s="703"/>
      <c r="H215" s="703"/>
      <c r="I215" s="703"/>
      <c r="J215" s="703"/>
      <c r="K215" s="703"/>
      <c r="L215" s="703"/>
      <c r="M215" s="703"/>
      <c r="N215" s="703"/>
      <c r="O215" s="703"/>
      <c r="P215" s="703"/>
      <c r="Q215" s="703"/>
      <c r="R215" s="703"/>
      <c r="S215" s="703"/>
      <c r="T215" s="703"/>
      <c r="U215" s="703"/>
      <c r="V215" s="703"/>
      <c r="W215" s="703"/>
      <c r="X215" s="703"/>
      <c r="Y215" s="703"/>
      <c r="Z215" s="703"/>
      <c r="AA215" s="703"/>
      <c r="AB215" s="703"/>
      <c r="AC215" s="703"/>
      <c r="AD215" s="703"/>
      <c r="AE215" s="703"/>
      <c r="AF215" s="703"/>
      <c r="AG215" s="703"/>
      <c r="AH215" s="703"/>
      <c r="AI215" s="703"/>
      <c r="AJ215" s="703"/>
      <c r="AK215" s="703"/>
      <c r="AL215" s="703"/>
      <c r="AM215" s="703"/>
      <c r="AN215" s="703"/>
      <c r="AO215" s="703"/>
      <c r="AP215" s="703"/>
      <c r="AQ215" s="703"/>
      <c r="AR215" s="703"/>
      <c r="AS215" s="703"/>
      <c r="AT215" s="703"/>
      <c r="AU215" s="703"/>
      <c r="AV215" s="703"/>
      <c r="AW215" s="703"/>
      <c r="AX215" s="703"/>
      <c r="AY215" s="703"/>
      <c r="AZ215" s="703"/>
    </row>
    <row r="216" customFormat="false" ht="18" hidden="false" customHeight="true" outlineLevel="0" collapsed="false">
      <c r="A216" s="703"/>
      <c r="B216" s="703"/>
      <c r="C216" s="703"/>
      <c r="D216" s="703"/>
      <c r="E216" s="703"/>
      <c r="F216" s="703"/>
      <c r="G216" s="703"/>
      <c r="H216" s="703"/>
      <c r="I216" s="703"/>
      <c r="J216" s="703"/>
      <c r="K216" s="703"/>
      <c r="L216" s="703"/>
      <c r="M216" s="703"/>
      <c r="N216" s="703"/>
      <c r="O216" s="703"/>
      <c r="P216" s="703"/>
      <c r="Q216" s="703"/>
      <c r="R216" s="703"/>
      <c r="S216" s="703"/>
      <c r="T216" s="703"/>
      <c r="U216" s="703"/>
      <c r="V216" s="703"/>
      <c r="W216" s="703"/>
      <c r="X216" s="703"/>
      <c r="Y216" s="703"/>
      <c r="Z216" s="703"/>
      <c r="AA216" s="703"/>
      <c r="AB216" s="703"/>
      <c r="AC216" s="703"/>
      <c r="AD216" s="703"/>
      <c r="AE216" s="703"/>
      <c r="AF216" s="703"/>
      <c r="AG216" s="703"/>
      <c r="AH216" s="703"/>
      <c r="AI216" s="703"/>
      <c r="AJ216" s="703"/>
      <c r="AK216" s="703"/>
      <c r="AL216" s="703"/>
      <c r="AM216" s="703"/>
      <c r="AN216" s="703"/>
      <c r="AO216" s="703"/>
      <c r="AP216" s="703"/>
      <c r="AQ216" s="703"/>
      <c r="AR216" s="703"/>
      <c r="AS216" s="703"/>
      <c r="AT216" s="703"/>
      <c r="AU216" s="703"/>
      <c r="AV216" s="703"/>
      <c r="AW216" s="703"/>
      <c r="AX216" s="703"/>
      <c r="AY216" s="703"/>
      <c r="AZ216" s="703"/>
    </row>
    <row r="217" customFormat="false" ht="18" hidden="false" customHeight="true" outlineLevel="0" collapsed="false">
      <c r="A217" s="703"/>
      <c r="B217" s="703"/>
      <c r="C217" s="703"/>
      <c r="D217" s="703"/>
      <c r="E217" s="703"/>
      <c r="F217" s="703"/>
      <c r="G217" s="703"/>
      <c r="H217" s="703"/>
      <c r="I217" s="703"/>
      <c r="J217" s="703"/>
      <c r="K217" s="703"/>
      <c r="L217" s="703"/>
      <c r="M217" s="703"/>
      <c r="N217" s="703"/>
      <c r="O217" s="703"/>
      <c r="P217" s="703"/>
      <c r="Q217" s="703"/>
      <c r="R217" s="703"/>
      <c r="S217" s="703"/>
      <c r="T217" s="703"/>
      <c r="U217" s="703"/>
      <c r="V217" s="703"/>
      <c r="W217" s="703"/>
      <c r="X217" s="703"/>
      <c r="Y217" s="703"/>
      <c r="Z217" s="703"/>
      <c r="AA217" s="703"/>
      <c r="AB217" s="703"/>
      <c r="AC217" s="703"/>
      <c r="AD217" s="703"/>
      <c r="AE217" s="703"/>
      <c r="AF217" s="703"/>
      <c r="AG217" s="703"/>
      <c r="AH217" s="703"/>
      <c r="AI217" s="703"/>
      <c r="AJ217" s="703"/>
      <c r="AK217" s="703"/>
      <c r="AL217" s="703"/>
      <c r="AM217" s="703"/>
      <c r="AN217" s="703"/>
      <c r="AO217" s="703"/>
      <c r="AP217" s="703"/>
      <c r="AQ217" s="703"/>
      <c r="AR217" s="703"/>
      <c r="AS217" s="703"/>
      <c r="AT217" s="703"/>
      <c r="AU217" s="703"/>
      <c r="AV217" s="703"/>
      <c r="AW217" s="703"/>
      <c r="AX217" s="703"/>
      <c r="AY217" s="703"/>
      <c r="AZ217" s="703"/>
    </row>
    <row r="218" customFormat="false" ht="18" hidden="false" customHeight="true" outlineLevel="0" collapsed="false">
      <c r="A218" s="703"/>
      <c r="B218" s="703"/>
      <c r="C218" s="703"/>
      <c r="D218" s="703"/>
      <c r="E218" s="703"/>
      <c r="F218" s="703"/>
      <c r="G218" s="703"/>
      <c r="H218" s="703"/>
      <c r="I218" s="703"/>
      <c r="J218" s="703"/>
      <c r="K218" s="703"/>
      <c r="L218" s="703"/>
      <c r="M218" s="703"/>
      <c r="N218" s="703"/>
      <c r="O218" s="703"/>
      <c r="P218" s="703"/>
      <c r="Q218" s="703"/>
      <c r="R218" s="703"/>
      <c r="S218" s="703"/>
      <c r="T218" s="703"/>
      <c r="U218" s="703"/>
      <c r="V218" s="703"/>
      <c r="W218" s="703"/>
      <c r="X218" s="703"/>
      <c r="Y218" s="703"/>
      <c r="Z218" s="703"/>
      <c r="AA218" s="703"/>
      <c r="AB218" s="703"/>
      <c r="AC218" s="703"/>
      <c r="AD218" s="703"/>
      <c r="AE218" s="703"/>
      <c r="AF218" s="703"/>
      <c r="AG218" s="703"/>
      <c r="AH218" s="703"/>
      <c r="AI218" s="703"/>
      <c r="AJ218" s="703"/>
      <c r="AK218" s="703"/>
      <c r="AL218" s="703"/>
      <c r="AM218" s="703"/>
      <c r="AN218" s="703"/>
      <c r="AO218" s="703"/>
      <c r="AP218" s="703"/>
      <c r="AQ218" s="703"/>
      <c r="AR218" s="703"/>
      <c r="AS218" s="703"/>
      <c r="AT218" s="703"/>
      <c r="AU218" s="703"/>
      <c r="AV218" s="703"/>
      <c r="AW218" s="703"/>
      <c r="AX218" s="703"/>
      <c r="AY218" s="703"/>
      <c r="AZ218" s="703"/>
    </row>
    <row r="219" customFormat="false" ht="18" hidden="false" customHeight="true" outlineLevel="0" collapsed="false">
      <c r="A219" s="703"/>
      <c r="B219" s="703"/>
      <c r="C219" s="703"/>
      <c r="D219" s="703"/>
      <c r="E219" s="703"/>
      <c r="F219" s="703"/>
      <c r="G219" s="703"/>
      <c r="H219" s="703"/>
      <c r="I219" s="703"/>
      <c r="J219" s="703"/>
      <c r="K219" s="703"/>
      <c r="L219" s="703"/>
      <c r="M219" s="703"/>
      <c r="N219" s="703"/>
      <c r="O219" s="703"/>
      <c r="P219" s="703"/>
      <c r="Q219" s="703"/>
      <c r="R219" s="703"/>
      <c r="S219" s="703"/>
      <c r="T219" s="703"/>
      <c r="U219" s="703"/>
      <c r="V219" s="703"/>
      <c r="W219" s="703"/>
      <c r="X219" s="703"/>
      <c r="Y219" s="703"/>
      <c r="Z219" s="703"/>
      <c r="AA219" s="703"/>
      <c r="AB219" s="703"/>
      <c r="AC219" s="703"/>
      <c r="AD219" s="703"/>
      <c r="AE219" s="703"/>
      <c r="AF219" s="703"/>
      <c r="AG219" s="703"/>
      <c r="AH219" s="703"/>
      <c r="AI219" s="703"/>
      <c r="AJ219" s="703"/>
      <c r="AK219" s="703"/>
      <c r="AL219" s="703"/>
      <c r="AM219" s="703"/>
      <c r="AN219" s="703"/>
      <c r="AO219" s="703"/>
      <c r="AP219" s="703"/>
      <c r="AQ219" s="703"/>
      <c r="AR219" s="703"/>
      <c r="AS219" s="703"/>
      <c r="AT219" s="703"/>
      <c r="AU219" s="703"/>
      <c r="AV219" s="703"/>
      <c r="AW219" s="703"/>
      <c r="AX219" s="703"/>
      <c r="AY219" s="703"/>
      <c r="AZ219" s="703"/>
    </row>
    <row r="220" customFormat="false" ht="18" hidden="false" customHeight="true" outlineLevel="0" collapsed="false">
      <c r="A220" s="703"/>
      <c r="B220" s="703"/>
      <c r="C220" s="703"/>
      <c r="D220" s="703"/>
      <c r="E220" s="703"/>
      <c r="F220" s="703"/>
      <c r="G220" s="703"/>
      <c r="H220" s="703"/>
      <c r="I220" s="703"/>
      <c r="J220" s="703"/>
      <c r="K220" s="703"/>
      <c r="L220" s="703"/>
      <c r="M220" s="703"/>
      <c r="N220" s="703"/>
      <c r="O220" s="703"/>
      <c r="P220" s="703"/>
      <c r="Q220" s="703"/>
      <c r="R220" s="703"/>
      <c r="S220" s="703"/>
      <c r="T220" s="703"/>
      <c r="U220" s="703"/>
      <c r="V220" s="703"/>
      <c r="W220" s="703"/>
      <c r="X220" s="703"/>
      <c r="Y220" s="703"/>
      <c r="Z220" s="703"/>
      <c r="AA220" s="703"/>
      <c r="AB220" s="703"/>
      <c r="AC220" s="703"/>
      <c r="AD220" s="703"/>
      <c r="AE220" s="703"/>
      <c r="AF220" s="703"/>
      <c r="AG220" s="703"/>
      <c r="AH220" s="703"/>
      <c r="AI220" s="703"/>
      <c r="AJ220" s="703"/>
      <c r="AK220" s="703"/>
      <c r="AL220" s="703"/>
      <c r="AM220" s="703"/>
      <c r="AN220" s="703"/>
      <c r="AO220" s="703"/>
      <c r="AP220" s="703"/>
      <c r="AQ220" s="703"/>
      <c r="AR220" s="703"/>
      <c r="AS220" s="703"/>
      <c r="AT220" s="703"/>
      <c r="AU220" s="703"/>
      <c r="AV220" s="703"/>
      <c r="AW220" s="703"/>
      <c r="AX220" s="703"/>
      <c r="AY220" s="703"/>
      <c r="AZ220" s="703"/>
    </row>
    <row r="221" customFormat="false" ht="18" hidden="false" customHeight="true" outlineLevel="0" collapsed="false">
      <c r="A221" s="703"/>
      <c r="B221" s="703"/>
      <c r="C221" s="703"/>
      <c r="D221" s="703"/>
      <c r="E221" s="703"/>
      <c r="F221" s="703"/>
      <c r="G221" s="703"/>
      <c r="H221" s="703"/>
      <c r="I221" s="703"/>
      <c r="J221" s="703"/>
      <c r="K221" s="703"/>
      <c r="L221" s="703"/>
      <c r="M221" s="703"/>
      <c r="N221" s="703"/>
      <c r="O221" s="703"/>
      <c r="P221" s="703"/>
      <c r="Q221" s="703"/>
      <c r="R221" s="703"/>
      <c r="S221" s="703"/>
      <c r="T221" s="703"/>
      <c r="U221" s="703"/>
      <c r="V221" s="703"/>
      <c r="W221" s="703"/>
      <c r="X221" s="703"/>
      <c r="Y221" s="703"/>
      <c r="Z221" s="703"/>
      <c r="AA221" s="703"/>
      <c r="AB221" s="703"/>
      <c r="AC221" s="703"/>
      <c r="AD221" s="703"/>
      <c r="AE221" s="703"/>
      <c r="AF221" s="703"/>
      <c r="AG221" s="703"/>
      <c r="AH221" s="703"/>
      <c r="AI221" s="703"/>
      <c r="AJ221" s="703"/>
      <c r="AK221" s="703"/>
      <c r="AL221" s="703"/>
      <c r="AM221" s="703"/>
      <c r="AN221" s="703"/>
      <c r="AO221" s="703"/>
      <c r="AP221" s="703"/>
      <c r="AQ221" s="703"/>
      <c r="AR221" s="703"/>
      <c r="AS221" s="703"/>
      <c r="AT221" s="703"/>
      <c r="AU221" s="703"/>
      <c r="AV221" s="703"/>
      <c r="AW221" s="703"/>
      <c r="AX221" s="703"/>
      <c r="AY221" s="703"/>
      <c r="AZ221" s="703"/>
    </row>
    <row r="222" customFormat="false" ht="18" hidden="false" customHeight="true" outlineLevel="0" collapsed="false">
      <c r="A222" s="703"/>
      <c r="B222" s="703"/>
      <c r="C222" s="703"/>
      <c r="D222" s="703"/>
      <c r="E222" s="703"/>
      <c r="F222" s="703"/>
      <c r="G222" s="703"/>
      <c r="H222" s="703"/>
      <c r="I222" s="703"/>
      <c r="J222" s="703"/>
      <c r="K222" s="703"/>
      <c r="L222" s="703"/>
      <c r="M222" s="703"/>
      <c r="N222" s="703"/>
      <c r="O222" s="703"/>
      <c r="P222" s="703"/>
      <c r="Q222" s="703"/>
      <c r="R222" s="703"/>
      <c r="S222" s="703"/>
      <c r="T222" s="703"/>
      <c r="U222" s="703"/>
      <c r="V222" s="703"/>
      <c r="W222" s="703"/>
      <c r="X222" s="703"/>
      <c r="Y222" s="703"/>
      <c r="Z222" s="703"/>
      <c r="AA222" s="703"/>
      <c r="AB222" s="703"/>
      <c r="AC222" s="703"/>
      <c r="AD222" s="703"/>
      <c r="AE222" s="703"/>
      <c r="AF222" s="703"/>
      <c r="AG222" s="703"/>
      <c r="AH222" s="703"/>
      <c r="AI222" s="703"/>
      <c r="AJ222" s="703"/>
      <c r="AK222" s="703"/>
      <c r="AL222" s="703"/>
      <c r="AM222" s="703"/>
      <c r="AN222" s="703"/>
      <c r="AO222" s="703"/>
      <c r="AP222" s="703"/>
      <c r="AQ222" s="703"/>
      <c r="AR222" s="703"/>
      <c r="AS222" s="703"/>
      <c r="AT222" s="703"/>
      <c r="AU222" s="703"/>
      <c r="AV222" s="703"/>
      <c r="AW222" s="703"/>
      <c r="AX222" s="703"/>
      <c r="AY222" s="703"/>
      <c r="AZ222" s="703"/>
    </row>
    <row r="223" customFormat="false" ht="18" hidden="false" customHeight="true" outlineLevel="0" collapsed="false">
      <c r="A223" s="703"/>
      <c r="B223" s="703"/>
      <c r="C223" s="703"/>
      <c r="D223" s="703"/>
      <c r="E223" s="703"/>
      <c r="F223" s="703"/>
      <c r="G223" s="703"/>
      <c r="H223" s="703"/>
      <c r="I223" s="703"/>
      <c r="J223" s="703"/>
      <c r="K223" s="703"/>
      <c r="L223" s="703"/>
      <c r="M223" s="703"/>
      <c r="N223" s="703"/>
      <c r="O223" s="703"/>
      <c r="P223" s="703"/>
      <c r="Q223" s="703"/>
      <c r="R223" s="703"/>
      <c r="S223" s="703"/>
      <c r="T223" s="703"/>
      <c r="U223" s="703"/>
      <c r="V223" s="703"/>
      <c r="W223" s="703"/>
      <c r="X223" s="703"/>
      <c r="Y223" s="703"/>
      <c r="Z223" s="703"/>
      <c r="AA223" s="703"/>
      <c r="AB223" s="703"/>
      <c r="AC223" s="703"/>
      <c r="AD223" s="703"/>
      <c r="AE223" s="703"/>
      <c r="AF223" s="703"/>
      <c r="AG223" s="703"/>
      <c r="AH223" s="703"/>
      <c r="AI223" s="703"/>
      <c r="AJ223" s="703"/>
      <c r="AK223" s="703"/>
      <c r="AL223" s="703"/>
      <c r="AM223" s="703"/>
      <c r="AN223" s="703"/>
      <c r="AO223" s="703"/>
      <c r="AP223" s="703"/>
      <c r="AQ223" s="703"/>
      <c r="AR223" s="703"/>
      <c r="AS223" s="703"/>
      <c r="AT223" s="703"/>
      <c r="AU223" s="703"/>
      <c r="AV223" s="703"/>
      <c r="AW223" s="703"/>
      <c r="AX223" s="703"/>
      <c r="AY223" s="703"/>
      <c r="AZ223" s="703"/>
    </row>
    <row r="224" customFormat="false" ht="18" hidden="false" customHeight="true" outlineLevel="0" collapsed="false">
      <c r="A224" s="703"/>
      <c r="B224" s="703"/>
      <c r="C224" s="703"/>
      <c r="D224" s="703"/>
      <c r="E224" s="703"/>
      <c r="F224" s="703"/>
      <c r="G224" s="703"/>
      <c r="H224" s="703"/>
      <c r="I224" s="703"/>
      <c r="J224" s="703"/>
      <c r="K224" s="703"/>
      <c r="L224" s="703"/>
      <c r="M224" s="703"/>
      <c r="N224" s="703"/>
      <c r="O224" s="703"/>
      <c r="P224" s="703"/>
      <c r="Q224" s="703"/>
      <c r="R224" s="703"/>
      <c r="S224" s="703"/>
      <c r="T224" s="703"/>
      <c r="U224" s="703"/>
      <c r="V224" s="703"/>
      <c r="W224" s="703"/>
      <c r="X224" s="703"/>
      <c r="Y224" s="703"/>
      <c r="Z224" s="703"/>
      <c r="AA224" s="703"/>
      <c r="AB224" s="703"/>
      <c r="AC224" s="703"/>
      <c r="AD224" s="703"/>
      <c r="AE224" s="703"/>
      <c r="AF224" s="703"/>
      <c r="AG224" s="703"/>
      <c r="AH224" s="703"/>
      <c r="AI224" s="703"/>
      <c r="AJ224" s="703"/>
      <c r="AK224" s="703"/>
      <c r="AL224" s="703"/>
      <c r="AM224" s="703"/>
      <c r="AN224" s="703"/>
      <c r="AO224" s="703"/>
      <c r="AP224" s="703"/>
      <c r="AQ224" s="703"/>
      <c r="AR224" s="703"/>
      <c r="AS224" s="703"/>
      <c r="AT224" s="703"/>
      <c r="AU224" s="703"/>
      <c r="AV224" s="703"/>
      <c r="AW224" s="703"/>
      <c r="AX224" s="703"/>
      <c r="AY224" s="703"/>
      <c r="AZ224" s="703"/>
    </row>
    <row r="225" customFormat="false" ht="18" hidden="false" customHeight="true" outlineLevel="0" collapsed="false">
      <c r="A225" s="703"/>
      <c r="B225" s="703"/>
      <c r="C225" s="703"/>
      <c r="D225" s="703"/>
      <c r="E225" s="703"/>
      <c r="F225" s="703"/>
      <c r="G225" s="703"/>
      <c r="H225" s="703"/>
      <c r="I225" s="703"/>
      <c r="J225" s="703"/>
      <c r="K225" s="703"/>
      <c r="L225" s="703"/>
      <c r="M225" s="703"/>
      <c r="N225" s="703"/>
      <c r="O225" s="703"/>
      <c r="P225" s="703"/>
      <c r="Q225" s="703"/>
      <c r="R225" s="703"/>
      <c r="S225" s="703"/>
      <c r="T225" s="703"/>
      <c r="U225" s="703"/>
      <c r="V225" s="703"/>
      <c r="W225" s="703"/>
      <c r="X225" s="703"/>
      <c r="Y225" s="703"/>
      <c r="Z225" s="703"/>
      <c r="AA225" s="703"/>
      <c r="AB225" s="703"/>
      <c r="AC225" s="703"/>
      <c r="AD225" s="703"/>
      <c r="AE225" s="703"/>
      <c r="AF225" s="703"/>
      <c r="AG225" s="703"/>
      <c r="AH225" s="703"/>
      <c r="AI225" s="703"/>
      <c r="AJ225" s="703"/>
      <c r="AK225" s="703"/>
      <c r="AL225" s="703"/>
      <c r="AM225" s="703"/>
      <c r="AN225" s="703"/>
      <c r="AO225" s="703"/>
      <c r="AP225" s="703"/>
      <c r="AQ225" s="703"/>
      <c r="AR225" s="703"/>
      <c r="AS225" s="703"/>
      <c r="AT225" s="703"/>
      <c r="AU225" s="703"/>
      <c r="AV225" s="703"/>
      <c r="AW225" s="703"/>
      <c r="AX225" s="703"/>
      <c r="AY225" s="703"/>
      <c r="AZ225" s="703"/>
    </row>
    <row r="226" customFormat="false" ht="18" hidden="false" customHeight="true" outlineLevel="0" collapsed="false">
      <c r="A226" s="703"/>
      <c r="B226" s="703"/>
      <c r="C226" s="703"/>
      <c r="D226" s="703"/>
      <c r="E226" s="703"/>
      <c r="F226" s="703"/>
      <c r="G226" s="703"/>
      <c r="H226" s="703"/>
      <c r="I226" s="703"/>
      <c r="J226" s="703"/>
      <c r="K226" s="703"/>
      <c r="L226" s="703"/>
      <c r="M226" s="703"/>
      <c r="N226" s="703"/>
      <c r="O226" s="703"/>
      <c r="P226" s="703"/>
      <c r="Q226" s="703"/>
      <c r="R226" s="703"/>
      <c r="S226" s="703"/>
      <c r="T226" s="703"/>
      <c r="U226" s="703"/>
      <c r="V226" s="703"/>
      <c r="W226" s="703"/>
      <c r="X226" s="703"/>
      <c r="Y226" s="703"/>
      <c r="Z226" s="703"/>
      <c r="AA226" s="703"/>
      <c r="AB226" s="703"/>
      <c r="AC226" s="703"/>
      <c r="AD226" s="703"/>
      <c r="AE226" s="703"/>
      <c r="AF226" s="703"/>
      <c r="AG226" s="703"/>
      <c r="AH226" s="703"/>
      <c r="AI226" s="703"/>
      <c r="AJ226" s="703"/>
      <c r="AK226" s="703"/>
      <c r="AL226" s="703"/>
      <c r="AM226" s="703"/>
      <c r="AN226" s="703"/>
      <c r="AO226" s="703"/>
      <c r="AP226" s="703"/>
      <c r="AQ226" s="703"/>
      <c r="AR226" s="703"/>
      <c r="AS226" s="703"/>
      <c r="AT226" s="703"/>
      <c r="AU226" s="703"/>
      <c r="AV226" s="703"/>
      <c r="AW226" s="703"/>
      <c r="AX226" s="703"/>
      <c r="AY226" s="703"/>
      <c r="AZ226" s="703"/>
    </row>
    <row r="227" customFormat="false" ht="18" hidden="false" customHeight="true" outlineLevel="0" collapsed="false">
      <c r="A227" s="703"/>
      <c r="B227" s="703"/>
      <c r="C227" s="703"/>
      <c r="D227" s="703"/>
      <c r="E227" s="703"/>
      <c r="F227" s="703"/>
      <c r="G227" s="703"/>
      <c r="H227" s="703"/>
      <c r="I227" s="703"/>
      <c r="J227" s="703"/>
      <c r="K227" s="703"/>
      <c r="L227" s="703"/>
      <c r="M227" s="703"/>
      <c r="N227" s="703"/>
      <c r="O227" s="703"/>
      <c r="P227" s="703"/>
      <c r="Q227" s="703"/>
      <c r="R227" s="703"/>
      <c r="S227" s="703"/>
      <c r="T227" s="703"/>
      <c r="U227" s="703"/>
      <c r="V227" s="703"/>
      <c r="W227" s="703"/>
      <c r="X227" s="703"/>
      <c r="Y227" s="703"/>
      <c r="Z227" s="703"/>
      <c r="AA227" s="703"/>
      <c r="AB227" s="703"/>
      <c r="AC227" s="703"/>
      <c r="AD227" s="703"/>
      <c r="AE227" s="703"/>
      <c r="AF227" s="703"/>
      <c r="AG227" s="703"/>
      <c r="AH227" s="703"/>
      <c r="AI227" s="703"/>
      <c r="AJ227" s="703"/>
      <c r="AK227" s="703"/>
      <c r="AL227" s="703"/>
      <c r="AM227" s="703"/>
      <c r="AN227" s="703"/>
      <c r="AO227" s="703"/>
      <c r="AP227" s="703"/>
      <c r="AQ227" s="703"/>
      <c r="AR227" s="703"/>
      <c r="AS227" s="703"/>
      <c r="AT227" s="703"/>
      <c r="AU227" s="703"/>
      <c r="AV227" s="703"/>
      <c r="AW227" s="703"/>
      <c r="AX227" s="703"/>
      <c r="AY227" s="703"/>
      <c r="AZ227" s="703"/>
    </row>
    <row r="228" customFormat="false" ht="18" hidden="false" customHeight="true" outlineLevel="0" collapsed="false">
      <c r="A228" s="703"/>
      <c r="B228" s="703"/>
      <c r="C228" s="703"/>
      <c r="D228" s="703"/>
      <c r="E228" s="703"/>
      <c r="F228" s="703"/>
      <c r="G228" s="703"/>
      <c r="H228" s="703"/>
      <c r="I228" s="703"/>
      <c r="J228" s="703"/>
      <c r="K228" s="703"/>
      <c r="L228" s="703"/>
      <c r="M228" s="703"/>
      <c r="N228" s="703"/>
      <c r="O228" s="703"/>
      <c r="P228" s="703"/>
      <c r="Q228" s="703"/>
      <c r="R228" s="703"/>
      <c r="S228" s="703"/>
      <c r="T228" s="703"/>
      <c r="U228" s="703"/>
      <c r="V228" s="703"/>
      <c r="W228" s="703"/>
      <c r="X228" s="703"/>
      <c r="Y228" s="703"/>
      <c r="Z228" s="703"/>
      <c r="AA228" s="703"/>
      <c r="AB228" s="703"/>
      <c r="AC228" s="703"/>
      <c r="AD228" s="703"/>
      <c r="AE228" s="703"/>
      <c r="AF228" s="703"/>
      <c r="AG228" s="703"/>
      <c r="AH228" s="703"/>
      <c r="AI228" s="703"/>
      <c r="AJ228" s="703"/>
      <c r="AK228" s="703"/>
      <c r="AL228" s="703"/>
      <c r="AM228" s="703"/>
      <c r="AN228" s="703"/>
      <c r="AO228" s="703"/>
      <c r="AP228" s="703"/>
      <c r="AQ228" s="703"/>
      <c r="AR228" s="703"/>
      <c r="AS228" s="703"/>
      <c r="AT228" s="703"/>
      <c r="AU228" s="703"/>
      <c r="AV228" s="703"/>
      <c r="AW228" s="703"/>
      <c r="AX228" s="703"/>
      <c r="AY228" s="703"/>
      <c r="AZ228" s="703"/>
    </row>
    <row r="229" customFormat="false" ht="18" hidden="false" customHeight="true" outlineLevel="0" collapsed="false">
      <c r="A229" s="703"/>
      <c r="B229" s="703"/>
      <c r="C229" s="703"/>
      <c r="D229" s="703"/>
      <c r="E229" s="703"/>
      <c r="F229" s="703"/>
      <c r="G229" s="703"/>
      <c r="H229" s="703"/>
      <c r="I229" s="703"/>
      <c r="J229" s="703"/>
      <c r="K229" s="703"/>
      <c r="L229" s="703"/>
      <c r="M229" s="703"/>
      <c r="N229" s="703"/>
      <c r="O229" s="703"/>
      <c r="P229" s="703"/>
      <c r="Q229" s="703"/>
      <c r="R229" s="703"/>
      <c r="S229" s="703"/>
      <c r="T229" s="703"/>
      <c r="U229" s="703"/>
      <c r="V229" s="703"/>
      <c r="W229" s="703"/>
      <c r="X229" s="703"/>
      <c r="Y229" s="703"/>
      <c r="Z229" s="703"/>
      <c r="AA229" s="703"/>
      <c r="AB229" s="703"/>
      <c r="AC229" s="703"/>
      <c r="AD229" s="703"/>
      <c r="AE229" s="703"/>
      <c r="AF229" s="703"/>
      <c r="AG229" s="703"/>
      <c r="AH229" s="703"/>
      <c r="AI229" s="703"/>
      <c r="AJ229" s="703"/>
      <c r="AK229" s="703"/>
      <c r="AL229" s="703"/>
      <c r="AM229" s="703"/>
      <c r="AN229" s="703"/>
      <c r="AO229" s="703"/>
      <c r="AP229" s="703"/>
      <c r="AQ229" s="703"/>
      <c r="AR229" s="703"/>
      <c r="AS229" s="703"/>
      <c r="AT229" s="703"/>
      <c r="AU229" s="703"/>
      <c r="AV229" s="703"/>
      <c r="AW229" s="703"/>
      <c r="AX229" s="703"/>
      <c r="AY229" s="703"/>
      <c r="AZ229" s="703"/>
    </row>
    <row r="230" customFormat="false" ht="18" hidden="false" customHeight="true" outlineLevel="0" collapsed="false">
      <c r="A230" s="703"/>
      <c r="B230" s="703"/>
      <c r="C230" s="703"/>
      <c r="D230" s="703"/>
      <c r="E230" s="703"/>
      <c r="F230" s="703"/>
      <c r="G230" s="703"/>
      <c r="H230" s="703"/>
      <c r="I230" s="703"/>
      <c r="J230" s="703"/>
      <c r="K230" s="703"/>
      <c r="L230" s="703"/>
      <c r="M230" s="703"/>
      <c r="N230" s="703"/>
      <c r="O230" s="703"/>
      <c r="P230" s="703"/>
      <c r="Q230" s="703"/>
      <c r="R230" s="703"/>
      <c r="S230" s="703"/>
      <c r="T230" s="703"/>
      <c r="U230" s="703"/>
      <c r="V230" s="703"/>
      <c r="W230" s="703"/>
      <c r="X230" s="703"/>
      <c r="Y230" s="703"/>
      <c r="Z230" s="703"/>
      <c r="AA230" s="703"/>
      <c r="AB230" s="703"/>
      <c r="AC230" s="703"/>
      <c r="AD230" s="703"/>
      <c r="AE230" s="703"/>
      <c r="AF230" s="703"/>
      <c r="AG230" s="703"/>
      <c r="AH230" s="703"/>
      <c r="AI230" s="703"/>
      <c r="AJ230" s="703"/>
      <c r="AK230" s="703"/>
      <c r="AL230" s="703"/>
      <c r="AM230" s="703"/>
      <c r="AN230" s="703"/>
      <c r="AO230" s="703"/>
      <c r="AP230" s="703"/>
      <c r="AQ230" s="703"/>
      <c r="AR230" s="703"/>
      <c r="AS230" s="703"/>
      <c r="AT230" s="703"/>
      <c r="AU230" s="703"/>
      <c r="AV230" s="703"/>
      <c r="AW230" s="703"/>
      <c r="AX230" s="703"/>
      <c r="AY230" s="703"/>
      <c r="AZ230" s="703"/>
    </row>
    <row r="231" customFormat="false" ht="18" hidden="false" customHeight="true" outlineLevel="0" collapsed="false">
      <c r="A231" s="703"/>
      <c r="B231" s="703"/>
      <c r="C231" s="703"/>
      <c r="D231" s="703"/>
      <c r="E231" s="703"/>
      <c r="F231" s="703"/>
      <c r="G231" s="703"/>
      <c r="H231" s="703"/>
      <c r="I231" s="703"/>
      <c r="J231" s="703"/>
      <c r="K231" s="703"/>
      <c r="L231" s="703"/>
      <c r="M231" s="703"/>
      <c r="N231" s="703"/>
      <c r="O231" s="703"/>
      <c r="P231" s="703"/>
      <c r="Q231" s="703"/>
      <c r="R231" s="703"/>
      <c r="S231" s="703"/>
      <c r="T231" s="703"/>
      <c r="U231" s="703"/>
      <c r="V231" s="703"/>
      <c r="W231" s="703"/>
      <c r="X231" s="703"/>
      <c r="Y231" s="703"/>
      <c r="Z231" s="703"/>
      <c r="AA231" s="703"/>
      <c r="AB231" s="703"/>
      <c r="AC231" s="703"/>
      <c r="AD231" s="703"/>
      <c r="AE231" s="703"/>
      <c r="AF231" s="703"/>
      <c r="AG231" s="703"/>
      <c r="AH231" s="703"/>
      <c r="AI231" s="703"/>
      <c r="AJ231" s="703"/>
      <c r="AK231" s="703"/>
      <c r="AL231" s="703"/>
      <c r="AM231" s="703"/>
      <c r="AN231" s="703"/>
      <c r="AO231" s="703"/>
      <c r="AP231" s="703"/>
      <c r="AQ231" s="703"/>
      <c r="AR231" s="703"/>
      <c r="AS231" s="703"/>
      <c r="AT231" s="703"/>
      <c r="AU231" s="703"/>
      <c r="AV231" s="703"/>
      <c r="AW231" s="703"/>
      <c r="AX231" s="703"/>
      <c r="AY231" s="703"/>
      <c r="AZ231" s="703"/>
    </row>
    <row r="232" customFormat="false" ht="18" hidden="false" customHeight="true" outlineLevel="0" collapsed="false">
      <c r="A232" s="703"/>
      <c r="B232" s="703"/>
      <c r="C232" s="703"/>
      <c r="D232" s="703"/>
      <c r="E232" s="703"/>
      <c r="F232" s="703"/>
      <c r="G232" s="703"/>
      <c r="H232" s="703"/>
      <c r="I232" s="703"/>
      <c r="J232" s="703"/>
      <c r="K232" s="703"/>
      <c r="L232" s="703"/>
      <c r="M232" s="703"/>
      <c r="N232" s="703"/>
      <c r="O232" s="703"/>
      <c r="P232" s="703"/>
      <c r="Q232" s="703"/>
      <c r="R232" s="703"/>
      <c r="S232" s="703"/>
      <c r="T232" s="703"/>
      <c r="U232" s="703"/>
      <c r="V232" s="703"/>
      <c r="W232" s="703"/>
      <c r="X232" s="703"/>
      <c r="Y232" s="703"/>
      <c r="Z232" s="703"/>
      <c r="AA232" s="703"/>
      <c r="AB232" s="703"/>
      <c r="AC232" s="703"/>
      <c r="AD232" s="703"/>
      <c r="AE232" s="703"/>
      <c r="AF232" s="703"/>
      <c r="AG232" s="703"/>
      <c r="AH232" s="703"/>
      <c r="AI232" s="703"/>
      <c r="AJ232" s="703"/>
      <c r="AK232" s="703"/>
      <c r="AL232" s="703"/>
      <c r="AM232" s="703"/>
      <c r="AN232" s="703"/>
      <c r="AO232" s="703"/>
      <c r="AP232" s="703"/>
      <c r="AQ232" s="703"/>
      <c r="AR232" s="703"/>
      <c r="AS232" s="703"/>
      <c r="AT232" s="703"/>
      <c r="AU232" s="703"/>
      <c r="AV232" s="703"/>
      <c r="AW232" s="703"/>
      <c r="AX232" s="703"/>
      <c r="AY232" s="703"/>
      <c r="AZ232" s="703"/>
    </row>
    <row r="233" customFormat="false" ht="18" hidden="false" customHeight="true" outlineLevel="0" collapsed="false">
      <c r="A233" s="703"/>
      <c r="B233" s="703"/>
      <c r="C233" s="703"/>
      <c r="D233" s="703"/>
      <c r="E233" s="703"/>
      <c r="F233" s="703"/>
      <c r="G233" s="703"/>
      <c r="H233" s="703"/>
      <c r="I233" s="703"/>
      <c r="J233" s="703"/>
      <c r="K233" s="703"/>
      <c r="L233" s="703"/>
      <c r="M233" s="703"/>
      <c r="N233" s="703"/>
      <c r="O233" s="703"/>
      <c r="P233" s="703"/>
      <c r="Q233" s="703"/>
      <c r="R233" s="703"/>
      <c r="S233" s="703"/>
      <c r="T233" s="703"/>
      <c r="U233" s="703"/>
      <c r="V233" s="703"/>
      <c r="W233" s="703"/>
      <c r="X233" s="703"/>
      <c r="Y233" s="703"/>
      <c r="Z233" s="703"/>
      <c r="AA233" s="703"/>
      <c r="AB233" s="703"/>
      <c r="AC233" s="703"/>
      <c r="AD233" s="703"/>
      <c r="AE233" s="703"/>
      <c r="AF233" s="703"/>
      <c r="AG233" s="703"/>
      <c r="AH233" s="703"/>
      <c r="AI233" s="703"/>
      <c r="AJ233" s="703"/>
      <c r="AK233" s="703"/>
      <c r="AL233" s="703"/>
      <c r="AM233" s="703"/>
      <c r="AN233" s="703"/>
      <c r="AO233" s="703"/>
      <c r="AP233" s="703"/>
      <c r="AQ233" s="703"/>
      <c r="AR233" s="703"/>
      <c r="AS233" s="703"/>
      <c r="AT233" s="703"/>
      <c r="AU233" s="703"/>
      <c r="AV233" s="703"/>
      <c r="AW233" s="703"/>
      <c r="AX233" s="703"/>
      <c r="AY233" s="703"/>
      <c r="AZ233" s="703"/>
    </row>
    <row r="234" customFormat="false" ht="18" hidden="false" customHeight="true" outlineLevel="0" collapsed="false">
      <c r="A234" s="703"/>
      <c r="B234" s="703"/>
      <c r="C234" s="703"/>
      <c r="D234" s="703"/>
      <c r="E234" s="703"/>
      <c r="F234" s="703"/>
      <c r="G234" s="703"/>
      <c r="H234" s="703"/>
      <c r="I234" s="703"/>
      <c r="J234" s="703"/>
      <c r="K234" s="703"/>
      <c r="L234" s="703"/>
      <c r="M234" s="703"/>
      <c r="N234" s="703"/>
      <c r="O234" s="703"/>
      <c r="P234" s="703"/>
      <c r="Q234" s="703"/>
      <c r="R234" s="703"/>
      <c r="S234" s="703"/>
      <c r="T234" s="703"/>
      <c r="U234" s="703"/>
      <c r="V234" s="703"/>
      <c r="W234" s="703"/>
      <c r="X234" s="703"/>
      <c r="Y234" s="703"/>
      <c r="Z234" s="703"/>
      <c r="AA234" s="703"/>
      <c r="AB234" s="703"/>
      <c r="AC234" s="703"/>
      <c r="AD234" s="703"/>
      <c r="AE234" s="703"/>
      <c r="AF234" s="703"/>
      <c r="AG234" s="703"/>
      <c r="AH234" s="703"/>
      <c r="AI234" s="703"/>
      <c r="AJ234" s="703"/>
      <c r="AK234" s="703"/>
      <c r="AL234" s="703"/>
      <c r="AM234" s="703"/>
      <c r="AN234" s="703"/>
      <c r="AO234" s="703"/>
      <c r="AP234" s="703"/>
      <c r="AQ234" s="703"/>
      <c r="AR234" s="703"/>
      <c r="AS234" s="703"/>
      <c r="AT234" s="703"/>
      <c r="AU234" s="703"/>
      <c r="AV234" s="703"/>
      <c r="AW234" s="703"/>
      <c r="AX234" s="703"/>
      <c r="AY234" s="703"/>
      <c r="AZ234" s="703"/>
    </row>
    <row r="235" customFormat="false" ht="18" hidden="false" customHeight="true" outlineLevel="0" collapsed="false">
      <c r="A235" s="703"/>
      <c r="B235" s="703"/>
      <c r="C235" s="703"/>
      <c r="D235" s="703"/>
      <c r="E235" s="703"/>
      <c r="F235" s="703"/>
      <c r="G235" s="703"/>
      <c r="H235" s="703"/>
      <c r="I235" s="703"/>
      <c r="J235" s="703"/>
      <c r="K235" s="703"/>
      <c r="L235" s="703"/>
      <c r="M235" s="703"/>
      <c r="N235" s="703"/>
      <c r="O235" s="703"/>
      <c r="P235" s="703"/>
      <c r="Q235" s="703"/>
      <c r="R235" s="703"/>
      <c r="S235" s="703"/>
      <c r="T235" s="703"/>
      <c r="U235" s="703"/>
      <c r="V235" s="703"/>
      <c r="W235" s="703"/>
      <c r="X235" s="703"/>
      <c r="Y235" s="703"/>
      <c r="Z235" s="703"/>
      <c r="AA235" s="703"/>
      <c r="AB235" s="703"/>
      <c r="AC235" s="703"/>
      <c r="AD235" s="703"/>
      <c r="AE235" s="703"/>
      <c r="AF235" s="703"/>
      <c r="AG235" s="703"/>
      <c r="AH235" s="703"/>
      <c r="AI235" s="703"/>
      <c r="AJ235" s="703"/>
      <c r="AK235" s="703"/>
      <c r="AL235" s="703"/>
      <c r="AM235" s="703"/>
      <c r="AN235" s="703"/>
      <c r="AO235" s="703"/>
      <c r="AP235" s="703"/>
      <c r="AQ235" s="703"/>
      <c r="AR235" s="703"/>
      <c r="AS235" s="703"/>
      <c r="AT235" s="703"/>
      <c r="AU235" s="703"/>
      <c r="AV235" s="703"/>
      <c r="AW235" s="703"/>
      <c r="AX235" s="703"/>
      <c r="AY235" s="703"/>
      <c r="AZ235" s="703"/>
    </row>
    <row r="236" customFormat="false" ht="18" hidden="false" customHeight="true" outlineLevel="0" collapsed="false">
      <c r="A236" s="703"/>
      <c r="B236" s="703"/>
      <c r="C236" s="703"/>
      <c r="D236" s="703"/>
      <c r="E236" s="703"/>
      <c r="F236" s="703"/>
      <c r="G236" s="703"/>
      <c r="H236" s="703"/>
      <c r="I236" s="703"/>
      <c r="J236" s="703"/>
      <c r="K236" s="703"/>
      <c r="L236" s="703"/>
      <c r="M236" s="703"/>
      <c r="N236" s="703"/>
      <c r="O236" s="703"/>
      <c r="P236" s="703"/>
      <c r="Q236" s="703"/>
      <c r="R236" s="703"/>
      <c r="S236" s="703"/>
      <c r="T236" s="703"/>
      <c r="U236" s="703"/>
      <c r="V236" s="703"/>
      <c r="W236" s="703"/>
      <c r="X236" s="703"/>
      <c r="Y236" s="703"/>
      <c r="Z236" s="703"/>
      <c r="AA236" s="703"/>
      <c r="AB236" s="703"/>
      <c r="AC236" s="703"/>
      <c r="AD236" s="703"/>
      <c r="AE236" s="703"/>
      <c r="AF236" s="703"/>
      <c r="AG236" s="703"/>
      <c r="AH236" s="703"/>
      <c r="AI236" s="703"/>
      <c r="AJ236" s="703"/>
      <c r="AK236" s="703"/>
      <c r="AL236" s="703"/>
      <c r="AM236" s="703"/>
      <c r="AN236" s="703"/>
      <c r="AO236" s="703"/>
      <c r="AP236" s="703"/>
      <c r="AQ236" s="703"/>
      <c r="AR236" s="703"/>
      <c r="AS236" s="703"/>
      <c r="AT236" s="703"/>
      <c r="AU236" s="703"/>
      <c r="AV236" s="703"/>
      <c r="AW236" s="703"/>
      <c r="AX236" s="703"/>
      <c r="AY236" s="703"/>
      <c r="AZ236" s="703"/>
    </row>
    <row r="237" customFormat="false" ht="18" hidden="false" customHeight="true" outlineLevel="0" collapsed="false">
      <c r="A237" s="703"/>
      <c r="B237" s="703"/>
      <c r="C237" s="703"/>
      <c r="D237" s="703"/>
      <c r="E237" s="703"/>
      <c r="F237" s="703"/>
      <c r="G237" s="703"/>
      <c r="H237" s="703"/>
      <c r="I237" s="703"/>
      <c r="J237" s="703"/>
      <c r="K237" s="703"/>
      <c r="L237" s="703"/>
      <c r="M237" s="703"/>
      <c r="N237" s="703"/>
      <c r="O237" s="703"/>
      <c r="P237" s="703"/>
      <c r="Q237" s="703"/>
      <c r="R237" s="703"/>
      <c r="S237" s="703"/>
      <c r="T237" s="703"/>
      <c r="U237" s="703"/>
      <c r="V237" s="703"/>
      <c r="W237" s="703"/>
      <c r="X237" s="703"/>
      <c r="Y237" s="703"/>
      <c r="Z237" s="703"/>
      <c r="AA237" s="703"/>
      <c r="AB237" s="703"/>
      <c r="AC237" s="703"/>
      <c r="AD237" s="703"/>
      <c r="AE237" s="703"/>
      <c r="AF237" s="703"/>
      <c r="AG237" s="703"/>
      <c r="AH237" s="703"/>
      <c r="AI237" s="703"/>
      <c r="AJ237" s="703"/>
      <c r="AK237" s="703"/>
      <c r="AL237" s="703"/>
      <c r="AM237" s="703"/>
      <c r="AN237" s="703"/>
      <c r="AO237" s="703"/>
      <c r="AP237" s="703"/>
      <c r="AQ237" s="703"/>
      <c r="AR237" s="703"/>
      <c r="AS237" s="703"/>
      <c r="AT237" s="703"/>
      <c r="AU237" s="703"/>
      <c r="AV237" s="703"/>
      <c r="AW237" s="703"/>
      <c r="AX237" s="703"/>
      <c r="AY237" s="703"/>
      <c r="AZ237" s="703"/>
    </row>
    <row r="238" customFormat="false" ht="18" hidden="false" customHeight="true" outlineLevel="0" collapsed="false">
      <c r="A238" s="703"/>
      <c r="B238" s="703"/>
      <c r="C238" s="703"/>
      <c r="D238" s="703"/>
      <c r="E238" s="703"/>
      <c r="F238" s="703"/>
      <c r="G238" s="703"/>
      <c r="H238" s="703"/>
      <c r="I238" s="703"/>
      <c r="J238" s="703"/>
      <c r="K238" s="703"/>
      <c r="L238" s="703"/>
      <c r="M238" s="703"/>
      <c r="N238" s="703"/>
      <c r="O238" s="703"/>
      <c r="P238" s="703"/>
      <c r="Q238" s="703"/>
      <c r="R238" s="703"/>
      <c r="S238" s="703"/>
      <c r="T238" s="703"/>
      <c r="U238" s="703"/>
      <c r="V238" s="703"/>
      <c r="W238" s="703"/>
      <c r="X238" s="703"/>
      <c r="Y238" s="703"/>
      <c r="Z238" s="703"/>
      <c r="AA238" s="703"/>
      <c r="AB238" s="703"/>
      <c r="AC238" s="703"/>
      <c r="AD238" s="703"/>
      <c r="AE238" s="703"/>
      <c r="AF238" s="703"/>
      <c r="AG238" s="703"/>
      <c r="AH238" s="703"/>
      <c r="AI238" s="703"/>
      <c r="AJ238" s="703"/>
      <c r="AK238" s="703"/>
      <c r="AL238" s="703"/>
      <c r="AM238" s="703"/>
      <c r="AN238" s="703"/>
      <c r="AO238" s="703"/>
      <c r="AP238" s="703"/>
      <c r="AQ238" s="703"/>
      <c r="AR238" s="703"/>
      <c r="AS238" s="703"/>
      <c r="AT238" s="703"/>
      <c r="AU238" s="703"/>
      <c r="AV238" s="703"/>
      <c r="AW238" s="703"/>
      <c r="AX238" s="703"/>
      <c r="AY238" s="703"/>
      <c r="AZ238" s="703"/>
    </row>
    <row r="239" customFormat="false" ht="18" hidden="false" customHeight="true" outlineLevel="0" collapsed="false">
      <c r="A239" s="703"/>
      <c r="B239" s="703"/>
      <c r="C239" s="703"/>
      <c r="D239" s="703"/>
      <c r="E239" s="703"/>
      <c r="F239" s="703"/>
      <c r="G239" s="703"/>
      <c r="H239" s="703"/>
      <c r="I239" s="703"/>
      <c r="J239" s="703"/>
      <c r="K239" s="703"/>
      <c r="L239" s="703"/>
      <c r="M239" s="703"/>
      <c r="N239" s="703"/>
      <c r="O239" s="703"/>
      <c r="P239" s="703"/>
      <c r="Q239" s="703"/>
      <c r="R239" s="703"/>
      <c r="S239" s="703"/>
      <c r="T239" s="703"/>
      <c r="U239" s="703"/>
      <c r="V239" s="703"/>
      <c r="W239" s="703"/>
      <c r="X239" s="703"/>
      <c r="Y239" s="703"/>
      <c r="Z239" s="703"/>
      <c r="AA239" s="703"/>
      <c r="AB239" s="703"/>
      <c r="AC239" s="703"/>
      <c r="AD239" s="703"/>
      <c r="AE239" s="703"/>
      <c r="AF239" s="703"/>
      <c r="AG239" s="703"/>
      <c r="AH239" s="703"/>
      <c r="AI239" s="703"/>
      <c r="AJ239" s="703"/>
      <c r="AK239" s="703"/>
      <c r="AL239" s="703"/>
      <c r="AM239" s="703"/>
      <c r="AN239" s="703"/>
      <c r="AO239" s="703"/>
      <c r="AP239" s="703"/>
      <c r="AQ239" s="703"/>
      <c r="AR239" s="703"/>
      <c r="AS239" s="703"/>
      <c r="AT239" s="703"/>
      <c r="AU239" s="703"/>
      <c r="AV239" s="703"/>
      <c r="AW239" s="703"/>
      <c r="AX239" s="703"/>
      <c r="AY239" s="703"/>
      <c r="AZ239" s="703"/>
    </row>
    <row r="240" customFormat="false" ht="18" hidden="false" customHeight="true" outlineLevel="0" collapsed="false">
      <c r="A240" s="703"/>
      <c r="B240" s="703"/>
      <c r="C240" s="703"/>
      <c r="D240" s="703"/>
      <c r="E240" s="703"/>
      <c r="F240" s="703"/>
      <c r="G240" s="703"/>
      <c r="H240" s="703"/>
      <c r="I240" s="703"/>
      <c r="J240" s="703"/>
      <c r="K240" s="703"/>
      <c r="L240" s="703"/>
      <c r="M240" s="703"/>
      <c r="N240" s="703"/>
      <c r="O240" s="703"/>
      <c r="P240" s="703"/>
      <c r="Q240" s="703"/>
      <c r="R240" s="703"/>
      <c r="S240" s="703"/>
      <c r="T240" s="703"/>
      <c r="U240" s="703"/>
      <c r="V240" s="703"/>
      <c r="W240" s="703"/>
      <c r="X240" s="703"/>
      <c r="Y240" s="703"/>
      <c r="Z240" s="703"/>
      <c r="AA240" s="703"/>
      <c r="AB240" s="703"/>
      <c r="AC240" s="703"/>
      <c r="AD240" s="703"/>
      <c r="AE240" s="703"/>
      <c r="AF240" s="703"/>
      <c r="AG240" s="703"/>
      <c r="AH240" s="703"/>
      <c r="AI240" s="703"/>
      <c r="AJ240" s="703"/>
      <c r="AK240" s="703"/>
      <c r="AL240" s="703"/>
      <c r="AM240" s="703"/>
      <c r="AN240" s="703"/>
      <c r="AO240" s="703"/>
      <c r="AP240" s="703"/>
      <c r="AQ240" s="703"/>
      <c r="AR240" s="703"/>
      <c r="AS240" s="703"/>
      <c r="AT240" s="703"/>
      <c r="AU240" s="703"/>
      <c r="AV240" s="703"/>
      <c r="AW240" s="703"/>
      <c r="AX240" s="703"/>
      <c r="AY240" s="703"/>
      <c r="AZ240" s="703"/>
    </row>
    <row r="241" customFormat="false" ht="18" hidden="false" customHeight="true" outlineLevel="0" collapsed="false">
      <c r="A241" s="703"/>
      <c r="B241" s="703"/>
      <c r="C241" s="703"/>
      <c r="D241" s="703"/>
      <c r="E241" s="703"/>
      <c r="F241" s="703"/>
      <c r="G241" s="703"/>
      <c r="H241" s="703"/>
      <c r="I241" s="703"/>
      <c r="J241" s="703"/>
      <c r="K241" s="703"/>
      <c r="L241" s="703"/>
      <c r="M241" s="703"/>
      <c r="N241" s="703"/>
      <c r="O241" s="703"/>
      <c r="P241" s="703"/>
      <c r="Q241" s="703"/>
      <c r="R241" s="703"/>
      <c r="S241" s="703"/>
      <c r="T241" s="703"/>
      <c r="U241" s="703"/>
      <c r="V241" s="703"/>
      <c r="W241" s="703"/>
      <c r="X241" s="703"/>
      <c r="Y241" s="703"/>
      <c r="Z241" s="703"/>
      <c r="AA241" s="703"/>
      <c r="AB241" s="703"/>
      <c r="AC241" s="703"/>
      <c r="AD241" s="703"/>
      <c r="AE241" s="703"/>
      <c r="AF241" s="703"/>
      <c r="AG241" s="703"/>
      <c r="AH241" s="703"/>
      <c r="AI241" s="703"/>
      <c r="AJ241" s="703"/>
      <c r="AK241" s="703"/>
      <c r="AL241" s="703"/>
      <c r="AM241" s="703"/>
      <c r="AN241" s="703"/>
      <c r="AO241" s="703"/>
      <c r="AP241" s="703"/>
      <c r="AQ241" s="703"/>
      <c r="AR241" s="703"/>
      <c r="AS241" s="703"/>
      <c r="AT241" s="703"/>
      <c r="AU241" s="703"/>
      <c r="AV241" s="703"/>
      <c r="AW241" s="703"/>
      <c r="AX241" s="703"/>
      <c r="AY241" s="703"/>
      <c r="AZ241" s="703"/>
    </row>
    <row r="242" customFormat="false" ht="18" hidden="false" customHeight="true" outlineLevel="0" collapsed="false">
      <c r="A242" s="703"/>
      <c r="B242" s="703"/>
      <c r="C242" s="703"/>
      <c r="D242" s="703"/>
      <c r="E242" s="703"/>
      <c r="F242" s="703"/>
      <c r="G242" s="703"/>
      <c r="H242" s="703"/>
      <c r="I242" s="703"/>
      <c r="J242" s="703"/>
      <c r="K242" s="703"/>
      <c r="L242" s="703"/>
      <c r="M242" s="703"/>
      <c r="N242" s="703"/>
      <c r="O242" s="703"/>
      <c r="P242" s="703"/>
      <c r="Q242" s="703"/>
      <c r="R242" s="703"/>
      <c r="S242" s="703"/>
      <c r="T242" s="703"/>
      <c r="U242" s="703"/>
      <c r="V242" s="703"/>
      <c r="W242" s="703"/>
      <c r="X242" s="703"/>
      <c r="Y242" s="703"/>
      <c r="Z242" s="703"/>
      <c r="AA242" s="703"/>
      <c r="AB242" s="703"/>
      <c r="AC242" s="703"/>
      <c r="AD242" s="703"/>
      <c r="AE242" s="703"/>
      <c r="AF242" s="703"/>
      <c r="AG242" s="703"/>
      <c r="AH242" s="703"/>
      <c r="AI242" s="703"/>
      <c r="AJ242" s="703"/>
      <c r="AK242" s="703"/>
      <c r="AL242" s="703"/>
      <c r="AM242" s="703"/>
      <c r="AN242" s="703"/>
      <c r="AO242" s="703"/>
      <c r="AP242" s="703"/>
      <c r="AQ242" s="703"/>
      <c r="AR242" s="703"/>
      <c r="AS242" s="703"/>
      <c r="AT242" s="703"/>
      <c r="AU242" s="703"/>
      <c r="AV242" s="703"/>
      <c r="AW242" s="703"/>
      <c r="AX242" s="703"/>
      <c r="AY242" s="703"/>
      <c r="AZ242" s="703"/>
    </row>
    <row r="243" customFormat="false" ht="18" hidden="false" customHeight="true" outlineLevel="0" collapsed="false">
      <c r="A243" s="703"/>
      <c r="B243" s="703"/>
      <c r="C243" s="703"/>
      <c r="D243" s="703"/>
      <c r="E243" s="703"/>
      <c r="F243" s="703"/>
      <c r="G243" s="703"/>
      <c r="H243" s="703"/>
      <c r="I243" s="703"/>
      <c r="J243" s="703"/>
      <c r="K243" s="703"/>
      <c r="L243" s="703"/>
      <c r="M243" s="703"/>
      <c r="N243" s="703"/>
      <c r="O243" s="703"/>
      <c r="P243" s="703"/>
      <c r="Q243" s="703"/>
      <c r="R243" s="703"/>
      <c r="S243" s="703"/>
      <c r="T243" s="703"/>
      <c r="U243" s="703"/>
      <c r="V243" s="703"/>
      <c r="W243" s="703"/>
      <c r="X243" s="703"/>
      <c r="Y243" s="703"/>
      <c r="Z243" s="703"/>
      <c r="AA243" s="703"/>
      <c r="AB243" s="703"/>
      <c r="AC243" s="703"/>
      <c r="AD243" s="703"/>
      <c r="AE243" s="703"/>
      <c r="AF243" s="703"/>
      <c r="AG243" s="703"/>
      <c r="AH243" s="703"/>
      <c r="AI243" s="703"/>
      <c r="AJ243" s="703"/>
      <c r="AK243" s="703"/>
      <c r="AL243" s="703"/>
      <c r="AM243" s="703"/>
      <c r="AN243" s="703"/>
      <c r="AO243" s="703"/>
      <c r="AP243" s="703"/>
      <c r="AQ243" s="703"/>
      <c r="AR243" s="703"/>
      <c r="AS243" s="703"/>
      <c r="AT243" s="703"/>
      <c r="AU243" s="703"/>
      <c r="AV243" s="703"/>
      <c r="AW243" s="703"/>
      <c r="AX243" s="703"/>
      <c r="AY243" s="703"/>
      <c r="AZ243" s="703"/>
    </row>
    <row r="244" customFormat="false" ht="18" hidden="false" customHeight="true" outlineLevel="0" collapsed="false">
      <c r="A244" s="703"/>
      <c r="B244" s="703"/>
      <c r="C244" s="703"/>
      <c r="D244" s="703"/>
      <c r="E244" s="703"/>
      <c r="F244" s="703"/>
      <c r="G244" s="703"/>
      <c r="H244" s="703"/>
      <c r="I244" s="703"/>
      <c r="J244" s="703"/>
      <c r="K244" s="703"/>
      <c r="L244" s="703"/>
      <c r="M244" s="703"/>
      <c r="N244" s="703"/>
      <c r="O244" s="703"/>
      <c r="P244" s="703"/>
      <c r="Q244" s="703"/>
      <c r="R244" s="703"/>
      <c r="S244" s="703"/>
      <c r="T244" s="703"/>
      <c r="U244" s="703"/>
      <c r="V244" s="703"/>
      <c r="W244" s="703"/>
      <c r="X244" s="703"/>
      <c r="Y244" s="703"/>
      <c r="Z244" s="703"/>
      <c r="AA244" s="703"/>
      <c r="AB244" s="703"/>
      <c r="AC244" s="703"/>
      <c r="AD244" s="703"/>
      <c r="AE244" s="703"/>
      <c r="AF244" s="703"/>
      <c r="AG244" s="703"/>
      <c r="AH244" s="703"/>
      <c r="AI244" s="703"/>
      <c r="AJ244" s="703"/>
      <c r="AK244" s="703"/>
      <c r="AL244" s="703"/>
      <c r="AM244" s="703"/>
      <c r="AN244" s="703"/>
      <c r="AO244" s="703"/>
      <c r="AP244" s="703"/>
      <c r="AQ244" s="703"/>
      <c r="AR244" s="703"/>
      <c r="AS244" s="703"/>
      <c r="AT244" s="703"/>
      <c r="AU244" s="703"/>
      <c r="AV244" s="703"/>
      <c r="AW244" s="703"/>
      <c r="AX244" s="703"/>
      <c r="AY244" s="703"/>
      <c r="AZ244" s="703"/>
    </row>
    <row r="245" customFormat="false" ht="18" hidden="false" customHeight="true" outlineLevel="0" collapsed="false">
      <c r="A245" s="703"/>
      <c r="B245" s="703"/>
      <c r="C245" s="703"/>
      <c r="D245" s="703"/>
      <c r="E245" s="703"/>
      <c r="F245" s="703"/>
      <c r="G245" s="703"/>
      <c r="H245" s="703"/>
      <c r="I245" s="703"/>
      <c r="J245" s="703"/>
      <c r="K245" s="703"/>
      <c r="L245" s="703"/>
      <c r="M245" s="703"/>
      <c r="N245" s="703"/>
      <c r="O245" s="703"/>
      <c r="P245" s="703"/>
      <c r="Q245" s="703"/>
      <c r="R245" s="703"/>
      <c r="S245" s="703"/>
      <c r="T245" s="703"/>
      <c r="U245" s="703"/>
      <c r="V245" s="703"/>
      <c r="W245" s="703"/>
      <c r="X245" s="703"/>
      <c r="Y245" s="703"/>
      <c r="Z245" s="703"/>
      <c r="AA245" s="703"/>
      <c r="AB245" s="703"/>
      <c r="AC245" s="703"/>
      <c r="AD245" s="703"/>
      <c r="AE245" s="703"/>
      <c r="AF245" s="703"/>
      <c r="AG245" s="703"/>
      <c r="AH245" s="703"/>
      <c r="AI245" s="703"/>
      <c r="AJ245" s="703"/>
      <c r="AK245" s="703"/>
      <c r="AL245" s="703"/>
      <c r="AM245" s="703"/>
      <c r="AN245" s="703"/>
      <c r="AO245" s="703"/>
      <c r="AP245" s="703"/>
      <c r="AQ245" s="703"/>
      <c r="AR245" s="703"/>
      <c r="AS245" s="703"/>
      <c r="AT245" s="703"/>
      <c r="AU245" s="703"/>
      <c r="AV245" s="703"/>
      <c r="AW245" s="703"/>
      <c r="AX245" s="703"/>
      <c r="AY245" s="703"/>
      <c r="AZ245" s="703"/>
    </row>
    <row r="246" customFormat="false" ht="18" hidden="false" customHeight="true" outlineLevel="0" collapsed="false">
      <c r="A246" s="703"/>
      <c r="B246" s="703"/>
      <c r="C246" s="703"/>
      <c r="D246" s="703"/>
      <c r="E246" s="703"/>
      <c r="F246" s="703"/>
      <c r="G246" s="703"/>
      <c r="H246" s="703"/>
      <c r="I246" s="703"/>
      <c r="J246" s="703"/>
      <c r="K246" s="703"/>
      <c r="L246" s="703"/>
      <c r="M246" s="703"/>
      <c r="N246" s="703"/>
      <c r="O246" s="703"/>
      <c r="P246" s="703"/>
      <c r="Q246" s="703"/>
      <c r="R246" s="703"/>
      <c r="S246" s="703"/>
      <c r="T246" s="703"/>
      <c r="U246" s="703"/>
      <c r="V246" s="703"/>
      <c r="W246" s="703"/>
      <c r="X246" s="703"/>
      <c r="Y246" s="703"/>
      <c r="Z246" s="703"/>
      <c r="AA246" s="703"/>
      <c r="AB246" s="703"/>
      <c r="AC246" s="703"/>
      <c r="AD246" s="703"/>
      <c r="AE246" s="703"/>
      <c r="AF246" s="703"/>
      <c r="AG246" s="703"/>
      <c r="AH246" s="703"/>
      <c r="AI246" s="703"/>
      <c r="AJ246" s="703"/>
      <c r="AK246" s="703"/>
      <c r="AL246" s="703"/>
      <c r="AM246" s="703"/>
      <c r="AN246" s="703"/>
      <c r="AO246" s="703"/>
      <c r="AP246" s="703"/>
      <c r="AQ246" s="703"/>
      <c r="AR246" s="703"/>
      <c r="AS246" s="703"/>
      <c r="AT246" s="703"/>
      <c r="AU246" s="703"/>
      <c r="AV246" s="703"/>
      <c r="AW246" s="703"/>
      <c r="AX246" s="703"/>
      <c r="AY246" s="703"/>
      <c r="AZ246" s="703"/>
    </row>
    <row r="247" customFormat="false" ht="18" hidden="false" customHeight="true" outlineLevel="0" collapsed="false">
      <c r="A247" s="703"/>
      <c r="B247" s="703"/>
      <c r="C247" s="703"/>
      <c r="D247" s="703"/>
      <c r="E247" s="703"/>
      <c r="F247" s="703"/>
      <c r="G247" s="703"/>
      <c r="H247" s="703"/>
      <c r="I247" s="703"/>
      <c r="J247" s="703"/>
      <c r="K247" s="703"/>
      <c r="L247" s="703"/>
      <c r="M247" s="703"/>
      <c r="N247" s="703"/>
      <c r="O247" s="703"/>
      <c r="P247" s="703"/>
      <c r="Q247" s="703"/>
      <c r="R247" s="703"/>
      <c r="S247" s="703"/>
      <c r="T247" s="703"/>
      <c r="U247" s="703"/>
      <c r="V247" s="703"/>
      <c r="W247" s="703"/>
      <c r="X247" s="703"/>
      <c r="Y247" s="703"/>
      <c r="Z247" s="703"/>
      <c r="AA247" s="703"/>
      <c r="AB247" s="703"/>
      <c r="AC247" s="703"/>
      <c r="AD247" s="703"/>
      <c r="AE247" s="703"/>
      <c r="AF247" s="703"/>
      <c r="AG247" s="703"/>
      <c r="AH247" s="703"/>
      <c r="AI247" s="703"/>
      <c r="AJ247" s="703"/>
      <c r="AK247" s="703"/>
      <c r="AL247" s="703"/>
      <c r="AM247" s="703"/>
      <c r="AN247" s="703"/>
      <c r="AO247" s="703"/>
      <c r="AP247" s="703"/>
      <c r="AQ247" s="703"/>
      <c r="AR247" s="703"/>
      <c r="AS247" s="703"/>
      <c r="AT247" s="703"/>
      <c r="AU247" s="703"/>
      <c r="AV247" s="703"/>
      <c r="AW247" s="703"/>
      <c r="AX247" s="703"/>
      <c r="AY247" s="703"/>
      <c r="AZ247" s="703"/>
    </row>
    <row r="248" customFormat="false" ht="18" hidden="false" customHeight="true" outlineLevel="0" collapsed="false">
      <c r="A248" s="703"/>
      <c r="B248" s="703"/>
      <c r="C248" s="703"/>
      <c r="D248" s="703"/>
      <c r="E248" s="703"/>
      <c r="F248" s="703"/>
      <c r="G248" s="703"/>
      <c r="H248" s="703"/>
      <c r="I248" s="703"/>
      <c r="J248" s="703"/>
      <c r="K248" s="703"/>
      <c r="L248" s="703"/>
      <c r="M248" s="703"/>
      <c r="N248" s="703"/>
      <c r="O248" s="703"/>
      <c r="P248" s="703"/>
      <c r="Q248" s="703"/>
      <c r="R248" s="703"/>
      <c r="S248" s="703"/>
      <c r="T248" s="703"/>
      <c r="U248" s="703"/>
      <c r="V248" s="703"/>
      <c r="W248" s="703"/>
      <c r="X248" s="703"/>
      <c r="Y248" s="703"/>
      <c r="Z248" s="703"/>
      <c r="AA248" s="703"/>
      <c r="AB248" s="703"/>
      <c r="AC248" s="703"/>
      <c r="AD248" s="703"/>
      <c r="AE248" s="703"/>
      <c r="AF248" s="703"/>
      <c r="AG248" s="703"/>
      <c r="AH248" s="703"/>
      <c r="AI248" s="703"/>
      <c r="AJ248" s="703"/>
      <c r="AK248" s="703"/>
      <c r="AL248" s="703"/>
      <c r="AM248" s="703"/>
      <c r="AN248" s="703"/>
      <c r="AO248" s="703"/>
      <c r="AP248" s="703"/>
      <c r="AQ248" s="703"/>
      <c r="AR248" s="703"/>
      <c r="AS248" s="703"/>
      <c r="AT248" s="703"/>
      <c r="AU248" s="703"/>
      <c r="AV248" s="703"/>
      <c r="AW248" s="703"/>
      <c r="AX248" s="703"/>
      <c r="AY248" s="703"/>
      <c r="AZ248" s="703"/>
    </row>
    <row r="249" customFormat="false" ht="18" hidden="false" customHeight="true" outlineLevel="0" collapsed="false">
      <c r="A249" s="703"/>
      <c r="B249" s="703"/>
      <c r="C249" s="703"/>
      <c r="D249" s="703"/>
      <c r="E249" s="703"/>
      <c r="F249" s="703"/>
      <c r="G249" s="703"/>
      <c r="H249" s="703"/>
      <c r="I249" s="703"/>
      <c r="J249" s="703"/>
      <c r="K249" s="703"/>
      <c r="L249" s="703"/>
      <c r="M249" s="703"/>
      <c r="N249" s="703"/>
      <c r="O249" s="703"/>
      <c r="P249" s="703"/>
      <c r="Q249" s="703"/>
      <c r="R249" s="703"/>
      <c r="S249" s="703"/>
      <c r="T249" s="703"/>
      <c r="U249" s="703"/>
      <c r="V249" s="703"/>
      <c r="W249" s="703"/>
      <c r="X249" s="703"/>
      <c r="Y249" s="703"/>
      <c r="Z249" s="703"/>
      <c r="AA249" s="703"/>
      <c r="AB249" s="703"/>
      <c r="AC249" s="703"/>
      <c r="AD249" s="703"/>
      <c r="AE249" s="703"/>
      <c r="AF249" s="703"/>
      <c r="AG249" s="703"/>
      <c r="AH249" s="703"/>
      <c r="AI249" s="703"/>
      <c r="AJ249" s="703"/>
      <c r="AK249" s="703"/>
      <c r="AL249" s="703"/>
      <c r="AM249" s="703"/>
      <c r="AN249" s="703"/>
      <c r="AO249" s="703"/>
      <c r="AP249" s="703"/>
      <c r="AQ249" s="703"/>
      <c r="AR249" s="703"/>
      <c r="AS249" s="703"/>
      <c r="AT249" s="703"/>
      <c r="AU249" s="703"/>
      <c r="AV249" s="703"/>
      <c r="AW249" s="703"/>
      <c r="AX249" s="703"/>
      <c r="AY249" s="703"/>
      <c r="AZ249" s="703"/>
    </row>
    <row r="250" customFormat="false" ht="18" hidden="false" customHeight="true" outlineLevel="0" collapsed="false">
      <c r="A250" s="703"/>
      <c r="B250" s="703"/>
      <c r="C250" s="703"/>
      <c r="D250" s="703"/>
      <c r="E250" s="703"/>
      <c r="F250" s="703"/>
      <c r="G250" s="703"/>
      <c r="H250" s="703"/>
      <c r="I250" s="703"/>
      <c r="J250" s="703"/>
      <c r="K250" s="703"/>
      <c r="L250" s="703"/>
      <c r="M250" s="703"/>
      <c r="N250" s="703"/>
      <c r="O250" s="703"/>
      <c r="P250" s="703"/>
      <c r="Q250" s="703"/>
      <c r="R250" s="703"/>
      <c r="S250" s="703"/>
      <c r="T250" s="703"/>
      <c r="U250" s="703"/>
      <c r="V250" s="703"/>
      <c r="W250" s="703"/>
      <c r="X250" s="703"/>
      <c r="Y250" s="703"/>
      <c r="Z250" s="703"/>
      <c r="AA250" s="703"/>
      <c r="AB250" s="703"/>
      <c r="AC250" s="703"/>
      <c r="AD250" s="703"/>
      <c r="AE250" s="703"/>
      <c r="AF250" s="703"/>
      <c r="AG250" s="703"/>
      <c r="AH250" s="703"/>
      <c r="AI250" s="703"/>
      <c r="AJ250" s="703"/>
      <c r="AK250" s="703"/>
      <c r="AL250" s="703"/>
      <c r="AM250" s="703"/>
      <c r="AN250" s="703"/>
      <c r="AO250" s="703"/>
      <c r="AP250" s="703"/>
      <c r="AQ250" s="703"/>
      <c r="AR250" s="703"/>
      <c r="AS250" s="703"/>
      <c r="AT250" s="703"/>
      <c r="AU250" s="703"/>
      <c r="AV250" s="703"/>
      <c r="AW250" s="703"/>
      <c r="AX250" s="703"/>
      <c r="AY250" s="703"/>
      <c r="AZ250" s="703"/>
    </row>
    <row r="251" customFormat="false" ht="18" hidden="false" customHeight="true" outlineLevel="0" collapsed="false">
      <c r="A251" s="703"/>
      <c r="B251" s="703"/>
      <c r="C251" s="703"/>
      <c r="D251" s="703"/>
      <c r="E251" s="703"/>
      <c r="F251" s="703"/>
      <c r="G251" s="703"/>
      <c r="H251" s="703"/>
      <c r="I251" s="703"/>
      <c r="J251" s="703"/>
      <c r="K251" s="703"/>
      <c r="L251" s="703"/>
      <c r="M251" s="703"/>
      <c r="N251" s="703"/>
      <c r="O251" s="703"/>
      <c r="P251" s="703"/>
      <c r="Q251" s="703"/>
      <c r="R251" s="703"/>
      <c r="S251" s="703"/>
      <c r="T251" s="703"/>
      <c r="U251" s="703"/>
      <c r="V251" s="703"/>
      <c r="W251" s="703"/>
      <c r="X251" s="703"/>
      <c r="Y251" s="703"/>
      <c r="Z251" s="703"/>
      <c r="AA251" s="703"/>
      <c r="AB251" s="703"/>
      <c r="AC251" s="703"/>
      <c r="AD251" s="703"/>
      <c r="AE251" s="703"/>
      <c r="AF251" s="703"/>
      <c r="AG251" s="703"/>
      <c r="AH251" s="703"/>
      <c r="AI251" s="703"/>
      <c r="AJ251" s="703"/>
      <c r="AK251" s="703"/>
      <c r="AL251" s="703"/>
      <c r="AM251" s="703"/>
      <c r="AN251" s="703"/>
      <c r="AO251" s="703"/>
      <c r="AP251" s="703"/>
      <c r="AQ251" s="703"/>
      <c r="AR251" s="703"/>
      <c r="AS251" s="703"/>
      <c r="AT251" s="703"/>
      <c r="AU251" s="703"/>
      <c r="AV251" s="703"/>
      <c r="AW251" s="703"/>
      <c r="AX251" s="703"/>
      <c r="AY251" s="703"/>
      <c r="AZ251" s="703"/>
    </row>
    <row r="252" customFormat="false" ht="18" hidden="false" customHeight="true" outlineLevel="0" collapsed="false">
      <c r="A252" s="703"/>
      <c r="B252" s="703"/>
      <c r="C252" s="703"/>
      <c r="D252" s="703"/>
      <c r="E252" s="703"/>
      <c r="F252" s="703"/>
      <c r="G252" s="703"/>
      <c r="H252" s="703"/>
      <c r="I252" s="703"/>
      <c r="J252" s="703"/>
      <c r="K252" s="703"/>
      <c r="L252" s="703"/>
      <c r="M252" s="703"/>
      <c r="N252" s="703"/>
      <c r="O252" s="703"/>
      <c r="P252" s="703"/>
      <c r="Q252" s="703"/>
      <c r="R252" s="703"/>
      <c r="S252" s="703"/>
      <c r="T252" s="703"/>
      <c r="U252" s="703"/>
      <c r="V252" s="703"/>
      <c r="W252" s="703"/>
      <c r="X252" s="703"/>
      <c r="Y252" s="703"/>
      <c r="Z252" s="703"/>
      <c r="AA252" s="703"/>
      <c r="AB252" s="703"/>
      <c r="AC252" s="703"/>
      <c r="AD252" s="703"/>
      <c r="AE252" s="703"/>
      <c r="AF252" s="703"/>
      <c r="AG252" s="703"/>
      <c r="AH252" s="703"/>
      <c r="AI252" s="703"/>
      <c r="AJ252" s="703"/>
      <c r="AK252" s="703"/>
      <c r="AL252" s="703"/>
      <c r="AM252" s="703"/>
      <c r="AN252" s="703"/>
      <c r="AO252" s="703"/>
      <c r="AP252" s="703"/>
      <c r="AQ252" s="703"/>
      <c r="AR252" s="703"/>
      <c r="AS252" s="703"/>
      <c r="AT252" s="703"/>
      <c r="AU252" s="703"/>
      <c r="AV252" s="703"/>
      <c r="AW252" s="703"/>
      <c r="AX252" s="703"/>
      <c r="AY252" s="703"/>
      <c r="AZ252" s="703"/>
    </row>
    <row r="253" customFormat="false" ht="18" hidden="false" customHeight="true" outlineLevel="0" collapsed="false">
      <c r="A253" s="703"/>
      <c r="B253" s="703"/>
      <c r="C253" s="703"/>
      <c r="D253" s="703"/>
      <c r="E253" s="703"/>
      <c r="F253" s="703"/>
      <c r="G253" s="703"/>
      <c r="H253" s="703"/>
      <c r="I253" s="703"/>
      <c r="J253" s="703"/>
      <c r="K253" s="703"/>
      <c r="L253" s="703"/>
      <c r="M253" s="703"/>
      <c r="N253" s="703"/>
      <c r="O253" s="703"/>
      <c r="P253" s="703"/>
      <c r="Q253" s="703"/>
      <c r="R253" s="703"/>
      <c r="S253" s="703"/>
      <c r="T253" s="703"/>
      <c r="U253" s="703"/>
      <c r="V253" s="703"/>
      <c r="W253" s="703"/>
      <c r="X253" s="703"/>
      <c r="Y253" s="703"/>
      <c r="Z253" s="703"/>
      <c r="AA253" s="703"/>
      <c r="AB253" s="703"/>
      <c r="AC253" s="703"/>
      <c r="AD253" s="703"/>
      <c r="AE253" s="703"/>
      <c r="AF253" s="703"/>
      <c r="AG253" s="703"/>
      <c r="AH253" s="703"/>
      <c r="AI253" s="703"/>
      <c r="AJ253" s="703"/>
      <c r="AK253" s="703"/>
      <c r="AL253" s="703"/>
      <c r="AM253" s="703"/>
      <c r="AN253" s="703"/>
      <c r="AO253" s="703"/>
      <c r="AP253" s="703"/>
      <c r="AQ253" s="703"/>
      <c r="AR253" s="703"/>
      <c r="AS253" s="703"/>
      <c r="AT253" s="703"/>
      <c r="AU253" s="703"/>
      <c r="AV253" s="703"/>
      <c r="AW253" s="703"/>
      <c r="AX253" s="703"/>
      <c r="AY253" s="703"/>
      <c r="AZ253" s="703"/>
    </row>
    <row r="254" customFormat="false" ht="18" hidden="false" customHeight="true" outlineLevel="0" collapsed="false">
      <c r="A254" s="703"/>
      <c r="B254" s="703"/>
      <c r="C254" s="703"/>
      <c r="D254" s="703"/>
      <c r="E254" s="703"/>
      <c r="F254" s="703"/>
      <c r="G254" s="703"/>
      <c r="H254" s="703"/>
      <c r="I254" s="703"/>
      <c r="J254" s="703"/>
      <c r="K254" s="703"/>
      <c r="L254" s="703"/>
      <c r="M254" s="703"/>
      <c r="N254" s="703"/>
      <c r="O254" s="703"/>
      <c r="P254" s="703"/>
      <c r="Q254" s="703"/>
      <c r="R254" s="703"/>
      <c r="S254" s="703"/>
      <c r="T254" s="703"/>
      <c r="U254" s="703"/>
      <c r="V254" s="703"/>
      <c r="W254" s="703"/>
      <c r="X254" s="703"/>
      <c r="Y254" s="703"/>
      <c r="Z254" s="703"/>
      <c r="AA254" s="703"/>
      <c r="AB254" s="703"/>
      <c r="AC254" s="703"/>
      <c r="AD254" s="703"/>
      <c r="AE254" s="703"/>
      <c r="AF254" s="703"/>
      <c r="AG254" s="703"/>
      <c r="AH254" s="703"/>
      <c r="AI254" s="703"/>
      <c r="AJ254" s="703"/>
      <c r="AK254" s="703"/>
      <c r="AL254" s="703"/>
      <c r="AM254" s="703"/>
      <c r="AN254" s="703"/>
      <c r="AO254" s="703"/>
      <c r="AP254" s="703"/>
      <c r="AQ254" s="703"/>
      <c r="AR254" s="703"/>
      <c r="AS254" s="703"/>
      <c r="AT254" s="703"/>
      <c r="AU254" s="703"/>
      <c r="AV254" s="703"/>
      <c r="AW254" s="703"/>
      <c r="AX254" s="703"/>
      <c r="AY254" s="703"/>
      <c r="AZ254" s="703"/>
    </row>
    <row r="255" customFormat="false" ht="18" hidden="false" customHeight="true" outlineLevel="0" collapsed="false">
      <c r="A255" s="703"/>
      <c r="B255" s="703"/>
      <c r="C255" s="703"/>
      <c r="D255" s="703"/>
      <c r="E255" s="703"/>
      <c r="F255" s="703"/>
      <c r="G255" s="703"/>
      <c r="H255" s="703"/>
      <c r="I255" s="703"/>
      <c r="J255" s="703"/>
      <c r="K255" s="703"/>
      <c r="L255" s="703"/>
      <c r="M255" s="703"/>
      <c r="N255" s="703"/>
      <c r="O255" s="703"/>
      <c r="P255" s="703"/>
      <c r="Q255" s="703"/>
      <c r="R255" s="703"/>
      <c r="S255" s="703"/>
      <c r="T255" s="703"/>
      <c r="U255" s="703"/>
      <c r="V255" s="703"/>
      <c r="W255" s="703"/>
      <c r="X255" s="703"/>
      <c r="Y255" s="703"/>
      <c r="Z255" s="703"/>
      <c r="AA255" s="703"/>
      <c r="AB255" s="703"/>
      <c r="AC255" s="703"/>
      <c r="AD255" s="703"/>
      <c r="AE255" s="703"/>
      <c r="AF255" s="703"/>
      <c r="AG255" s="703"/>
      <c r="AH255" s="703"/>
      <c r="AI255" s="703"/>
      <c r="AJ255" s="703"/>
      <c r="AK255" s="703"/>
      <c r="AL255" s="703"/>
      <c r="AM255" s="703"/>
      <c r="AN255" s="703"/>
      <c r="AO255" s="703"/>
      <c r="AP255" s="703"/>
      <c r="AQ255" s="703"/>
      <c r="AR255" s="703"/>
      <c r="AS255" s="703"/>
      <c r="AT255" s="703"/>
      <c r="AU255" s="703"/>
      <c r="AV255" s="703"/>
      <c r="AW255" s="703"/>
      <c r="AX255" s="703"/>
      <c r="AY255" s="703"/>
      <c r="AZ255" s="703"/>
    </row>
    <row r="256" customFormat="false" ht="18" hidden="false" customHeight="true" outlineLevel="0" collapsed="false">
      <c r="A256" s="703"/>
      <c r="B256" s="703"/>
      <c r="C256" s="703"/>
      <c r="D256" s="703"/>
      <c r="E256" s="703"/>
      <c r="F256" s="703"/>
      <c r="G256" s="703"/>
      <c r="H256" s="703"/>
      <c r="I256" s="703"/>
      <c r="J256" s="703"/>
      <c r="K256" s="703"/>
      <c r="L256" s="703"/>
      <c r="M256" s="703"/>
      <c r="N256" s="703"/>
      <c r="O256" s="703"/>
      <c r="P256" s="703"/>
      <c r="Q256" s="703"/>
      <c r="R256" s="703"/>
      <c r="S256" s="703"/>
      <c r="T256" s="703"/>
      <c r="U256" s="703"/>
      <c r="V256" s="703"/>
      <c r="W256" s="703"/>
      <c r="X256" s="703"/>
      <c r="Y256" s="703"/>
      <c r="Z256" s="703"/>
      <c r="AA256" s="703"/>
      <c r="AB256" s="703"/>
      <c r="AC256" s="703"/>
      <c r="AD256" s="703"/>
      <c r="AE256" s="703"/>
      <c r="AF256" s="703"/>
      <c r="AG256" s="703"/>
      <c r="AH256" s="703"/>
      <c r="AI256" s="703"/>
      <c r="AJ256" s="703"/>
      <c r="AK256" s="703"/>
      <c r="AL256" s="703"/>
      <c r="AM256" s="703"/>
      <c r="AN256" s="703"/>
      <c r="AO256" s="703"/>
      <c r="AP256" s="703"/>
      <c r="AQ256" s="703"/>
      <c r="AR256" s="703"/>
      <c r="AS256" s="703"/>
      <c r="AT256" s="703"/>
      <c r="AU256" s="703"/>
      <c r="AV256" s="703"/>
      <c r="AW256" s="703"/>
      <c r="AX256" s="703"/>
      <c r="AY256" s="703"/>
      <c r="AZ256" s="703"/>
    </row>
    <row r="257" customFormat="false" ht="18" hidden="false" customHeight="true" outlineLevel="0" collapsed="false">
      <c r="A257" s="703"/>
      <c r="B257" s="703"/>
      <c r="C257" s="703"/>
      <c r="D257" s="703"/>
      <c r="E257" s="703"/>
      <c r="F257" s="703"/>
      <c r="G257" s="703"/>
      <c r="H257" s="703"/>
      <c r="I257" s="703"/>
      <c r="J257" s="703"/>
      <c r="K257" s="703"/>
      <c r="L257" s="703"/>
      <c r="M257" s="703"/>
      <c r="N257" s="703"/>
      <c r="O257" s="703"/>
      <c r="P257" s="703"/>
      <c r="Q257" s="703"/>
      <c r="R257" s="703"/>
      <c r="S257" s="703"/>
      <c r="T257" s="703"/>
      <c r="U257" s="703"/>
      <c r="V257" s="703"/>
      <c r="W257" s="703"/>
      <c r="X257" s="703"/>
      <c r="Y257" s="703"/>
      <c r="Z257" s="703"/>
      <c r="AA257" s="703"/>
      <c r="AB257" s="703"/>
      <c r="AC257" s="703"/>
      <c r="AD257" s="703"/>
      <c r="AE257" s="703"/>
      <c r="AF257" s="703"/>
      <c r="AG257" s="703"/>
      <c r="AH257" s="703"/>
      <c r="AI257" s="703"/>
      <c r="AJ257" s="703"/>
      <c r="AK257" s="703"/>
      <c r="AL257" s="703"/>
      <c r="AM257" s="703"/>
      <c r="AN257" s="703"/>
      <c r="AO257" s="703"/>
      <c r="AP257" s="703"/>
      <c r="AQ257" s="703"/>
      <c r="AR257" s="703"/>
      <c r="AS257" s="703"/>
      <c r="AT257" s="703"/>
      <c r="AU257" s="703"/>
      <c r="AV257" s="703"/>
      <c r="AW257" s="703"/>
      <c r="AX257" s="703"/>
      <c r="AY257" s="703"/>
      <c r="AZ257" s="703"/>
    </row>
    <row r="258" customFormat="false" ht="18" hidden="false" customHeight="true" outlineLevel="0" collapsed="false">
      <c r="A258" s="703"/>
      <c r="B258" s="703"/>
      <c r="C258" s="703"/>
      <c r="D258" s="703"/>
      <c r="E258" s="703"/>
      <c r="F258" s="703"/>
      <c r="G258" s="703"/>
      <c r="H258" s="703"/>
      <c r="I258" s="703"/>
      <c r="J258" s="703"/>
      <c r="K258" s="703"/>
      <c r="L258" s="703"/>
      <c r="M258" s="703"/>
      <c r="N258" s="703"/>
      <c r="O258" s="703"/>
      <c r="P258" s="703"/>
      <c r="Q258" s="703"/>
      <c r="R258" s="703"/>
      <c r="S258" s="703"/>
      <c r="T258" s="703"/>
      <c r="U258" s="703"/>
      <c r="V258" s="703"/>
      <c r="W258" s="703"/>
      <c r="X258" s="703"/>
      <c r="Y258" s="703"/>
      <c r="Z258" s="703"/>
      <c r="AA258" s="703"/>
      <c r="AB258" s="703"/>
      <c r="AC258" s="703"/>
      <c r="AD258" s="703"/>
      <c r="AE258" s="703"/>
      <c r="AF258" s="703"/>
      <c r="AG258" s="703"/>
      <c r="AH258" s="703"/>
      <c r="AI258" s="703"/>
      <c r="AJ258" s="703"/>
      <c r="AK258" s="703"/>
      <c r="AL258" s="703"/>
      <c r="AM258" s="703"/>
      <c r="AN258" s="703"/>
      <c r="AO258" s="703"/>
      <c r="AP258" s="703"/>
      <c r="AQ258" s="703"/>
      <c r="AR258" s="703"/>
      <c r="AS258" s="703"/>
      <c r="AT258" s="703"/>
      <c r="AU258" s="703"/>
      <c r="AV258" s="703"/>
      <c r="AW258" s="703"/>
      <c r="AX258" s="703"/>
      <c r="AY258" s="703"/>
      <c r="AZ258" s="703"/>
    </row>
    <row r="259" customFormat="false" ht="18" hidden="false" customHeight="true" outlineLevel="0" collapsed="false">
      <c r="A259" s="703"/>
      <c r="B259" s="703"/>
      <c r="C259" s="703"/>
      <c r="D259" s="703"/>
      <c r="E259" s="703"/>
      <c r="F259" s="703"/>
      <c r="G259" s="703"/>
      <c r="H259" s="703"/>
      <c r="I259" s="703"/>
      <c r="J259" s="703"/>
      <c r="K259" s="703"/>
      <c r="L259" s="703"/>
      <c r="M259" s="703"/>
      <c r="N259" s="703"/>
      <c r="O259" s="703"/>
      <c r="P259" s="703"/>
      <c r="Q259" s="703"/>
      <c r="R259" s="703"/>
      <c r="S259" s="703"/>
      <c r="T259" s="703"/>
      <c r="U259" s="703"/>
      <c r="V259" s="703"/>
      <c r="W259" s="703"/>
      <c r="X259" s="703"/>
      <c r="Y259" s="703"/>
      <c r="Z259" s="703"/>
      <c r="AA259" s="703"/>
      <c r="AB259" s="703"/>
      <c r="AC259" s="703"/>
      <c r="AD259" s="703"/>
      <c r="AE259" s="703"/>
      <c r="AF259" s="703"/>
      <c r="AG259" s="703"/>
      <c r="AH259" s="703"/>
      <c r="AI259" s="703"/>
      <c r="AJ259" s="703"/>
      <c r="AK259" s="703"/>
      <c r="AL259" s="703"/>
      <c r="AM259" s="703"/>
      <c r="AN259" s="703"/>
      <c r="AO259" s="703"/>
      <c r="AP259" s="703"/>
      <c r="AQ259" s="703"/>
      <c r="AR259" s="703"/>
      <c r="AS259" s="703"/>
      <c r="AT259" s="703"/>
      <c r="AU259" s="703"/>
      <c r="AV259" s="703"/>
      <c r="AW259" s="703"/>
      <c r="AX259" s="703"/>
      <c r="AY259" s="703"/>
      <c r="AZ259" s="703"/>
    </row>
    <row r="260" customFormat="false" ht="18" hidden="false" customHeight="true" outlineLevel="0" collapsed="false">
      <c r="A260" s="703"/>
      <c r="B260" s="703"/>
      <c r="C260" s="703"/>
      <c r="D260" s="703"/>
      <c r="E260" s="703"/>
      <c r="F260" s="703"/>
      <c r="G260" s="703"/>
      <c r="H260" s="703"/>
      <c r="I260" s="703"/>
      <c r="J260" s="703"/>
      <c r="K260" s="703"/>
      <c r="L260" s="703"/>
      <c r="M260" s="703"/>
      <c r="N260" s="703"/>
      <c r="O260" s="703"/>
      <c r="P260" s="703"/>
      <c r="Q260" s="703"/>
      <c r="R260" s="703"/>
      <c r="S260" s="703"/>
      <c r="T260" s="703"/>
      <c r="U260" s="703"/>
      <c r="V260" s="703"/>
      <c r="W260" s="703"/>
      <c r="X260" s="703"/>
      <c r="Y260" s="703"/>
      <c r="Z260" s="703"/>
      <c r="AA260" s="703"/>
      <c r="AB260" s="703"/>
      <c r="AC260" s="703"/>
      <c r="AD260" s="703"/>
      <c r="AE260" s="703"/>
      <c r="AF260" s="703"/>
      <c r="AG260" s="703"/>
      <c r="AH260" s="703"/>
      <c r="AI260" s="703"/>
      <c r="AJ260" s="703"/>
      <c r="AK260" s="703"/>
      <c r="AL260" s="703"/>
      <c r="AM260" s="703"/>
      <c r="AN260" s="703"/>
      <c r="AO260" s="703"/>
      <c r="AP260" s="703"/>
      <c r="AQ260" s="703"/>
      <c r="AR260" s="703"/>
      <c r="AS260" s="703"/>
      <c r="AT260" s="703"/>
      <c r="AU260" s="703"/>
      <c r="AV260" s="703"/>
      <c r="AW260" s="703"/>
      <c r="AX260" s="703"/>
      <c r="AY260" s="703"/>
      <c r="AZ260" s="703"/>
    </row>
    <row r="261" customFormat="false" ht="18" hidden="false" customHeight="true" outlineLevel="0" collapsed="false">
      <c r="A261" s="703"/>
      <c r="B261" s="703"/>
      <c r="C261" s="703"/>
      <c r="D261" s="703"/>
      <c r="E261" s="703"/>
      <c r="F261" s="703"/>
      <c r="G261" s="703"/>
      <c r="H261" s="703"/>
      <c r="I261" s="703"/>
      <c r="J261" s="703"/>
      <c r="K261" s="703"/>
      <c r="L261" s="703"/>
      <c r="M261" s="703"/>
      <c r="N261" s="703"/>
      <c r="O261" s="703"/>
      <c r="P261" s="703"/>
      <c r="Q261" s="703"/>
      <c r="R261" s="703"/>
      <c r="S261" s="703"/>
      <c r="T261" s="703"/>
      <c r="U261" s="703"/>
      <c r="V261" s="703"/>
      <c r="W261" s="703"/>
      <c r="X261" s="703"/>
      <c r="Y261" s="703"/>
      <c r="Z261" s="703"/>
      <c r="AA261" s="703"/>
      <c r="AB261" s="703"/>
      <c r="AC261" s="703"/>
      <c r="AD261" s="703"/>
      <c r="AE261" s="703"/>
      <c r="AF261" s="703"/>
      <c r="AG261" s="703"/>
      <c r="AH261" s="703"/>
      <c r="AI261" s="703"/>
      <c r="AJ261" s="703"/>
      <c r="AK261" s="703"/>
      <c r="AL261" s="703"/>
      <c r="AM261" s="703"/>
      <c r="AN261" s="703"/>
      <c r="AO261" s="703"/>
      <c r="AP261" s="703"/>
      <c r="AQ261" s="703"/>
      <c r="AR261" s="703"/>
      <c r="AS261" s="703"/>
      <c r="AT261" s="703"/>
      <c r="AU261" s="703"/>
      <c r="AV261" s="703"/>
      <c r="AW261" s="703"/>
      <c r="AX261" s="703"/>
      <c r="AY261" s="703"/>
      <c r="AZ261" s="703"/>
    </row>
    <row r="262" customFormat="false" ht="18" hidden="false" customHeight="true" outlineLevel="0" collapsed="false">
      <c r="A262" s="703"/>
      <c r="B262" s="703"/>
      <c r="C262" s="703"/>
      <c r="D262" s="703"/>
      <c r="E262" s="703"/>
      <c r="F262" s="703"/>
      <c r="G262" s="703"/>
      <c r="H262" s="703"/>
      <c r="I262" s="703"/>
      <c r="J262" s="703"/>
      <c r="K262" s="703"/>
      <c r="L262" s="703"/>
      <c r="M262" s="703"/>
      <c r="N262" s="703"/>
      <c r="O262" s="703"/>
      <c r="P262" s="703"/>
      <c r="Q262" s="703"/>
      <c r="R262" s="703"/>
      <c r="S262" s="703"/>
      <c r="T262" s="703"/>
      <c r="U262" s="703"/>
      <c r="V262" s="703"/>
      <c r="W262" s="703"/>
      <c r="X262" s="703"/>
      <c r="Y262" s="703"/>
      <c r="Z262" s="703"/>
      <c r="AA262" s="703"/>
      <c r="AB262" s="703"/>
      <c r="AC262" s="703"/>
      <c r="AD262" s="703"/>
      <c r="AE262" s="703"/>
      <c r="AF262" s="703"/>
      <c r="AG262" s="703"/>
      <c r="AH262" s="703"/>
      <c r="AI262" s="703"/>
      <c r="AJ262" s="703"/>
      <c r="AK262" s="703"/>
      <c r="AL262" s="703"/>
      <c r="AM262" s="703"/>
      <c r="AN262" s="703"/>
      <c r="AO262" s="703"/>
      <c r="AP262" s="703"/>
      <c r="AQ262" s="703"/>
      <c r="AR262" s="703"/>
      <c r="AS262" s="703"/>
      <c r="AT262" s="703"/>
      <c r="AU262" s="703"/>
      <c r="AV262" s="703"/>
      <c r="AW262" s="703"/>
      <c r="AX262" s="703"/>
      <c r="AY262" s="703"/>
      <c r="AZ262" s="703"/>
    </row>
    <row r="263" customFormat="false" ht="18" hidden="false" customHeight="true" outlineLevel="0" collapsed="false">
      <c r="A263" s="703"/>
      <c r="B263" s="703"/>
      <c r="C263" s="703"/>
      <c r="D263" s="703"/>
      <c r="E263" s="703"/>
      <c r="F263" s="703"/>
      <c r="G263" s="703"/>
      <c r="H263" s="703"/>
      <c r="I263" s="703"/>
      <c r="J263" s="703"/>
      <c r="K263" s="703"/>
      <c r="L263" s="703"/>
      <c r="M263" s="703"/>
      <c r="N263" s="703"/>
      <c r="O263" s="703"/>
      <c r="P263" s="703"/>
      <c r="Q263" s="703"/>
      <c r="R263" s="703"/>
      <c r="S263" s="703"/>
      <c r="T263" s="703"/>
      <c r="U263" s="703"/>
      <c r="V263" s="703"/>
      <c r="W263" s="703"/>
      <c r="X263" s="703"/>
      <c r="Y263" s="703"/>
      <c r="Z263" s="703"/>
      <c r="AA263" s="703"/>
      <c r="AB263" s="703"/>
      <c r="AC263" s="703"/>
      <c r="AD263" s="703"/>
      <c r="AE263" s="703"/>
      <c r="AF263" s="703"/>
      <c r="AG263" s="703"/>
      <c r="AH263" s="703"/>
      <c r="AI263" s="703"/>
      <c r="AJ263" s="703"/>
      <c r="AK263" s="703"/>
      <c r="AL263" s="703"/>
      <c r="AM263" s="703"/>
      <c r="AN263" s="703"/>
      <c r="AO263" s="703"/>
      <c r="AP263" s="703"/>
      <c r="AQ263" s="703"/>
      <c r="AR263" s="703"/>
      <c r="AS263" s="703"/>
      <c r="AT263" s="703"/>
      <c r="AU263" s="703"/>
      <c r="AV263" s="703"/>
      <c r="AW263" s="703"/>
      <c r="AX263" s="703"/>
      <c r="AY263" s="703"/>
      <c r="AZ263" s="703"/>
    </row>
    <row r="264" customFormat="false" ht="18" hidden="false" customHeight="true" outlineLevel="0" collapsed="false">
      <c r="A264" s="703"/>
      <c r="B264" s="703"/>
      <c r="C264" s="703"/>
      <c r="D264" s="703"/>
      <c r="E264" s="703"/>
      <c r="F264" s="703"/>
      <c r="G264" s="703"/>
      <c r="H264" s="703"/>
      <c r="I264" s="703"/>
      <c r="J264" s="703"/>
      <c r="K264" s="703"/>
      <c r="L264" s="703"/>
      <c r="M264" s="703"/>
      <c r="N264" s="703"/>
      <c r="O264" s="703"/>
      <c r="P264" s="703"/>
      <c r="Q264" s="703"/>
      <c r="R264" s="703"/>
      <c r="S264" s="703"/>
      <c r="T264" s="703"/>
      <c r="U264" s="703"/>
      <c r="V264" s="703"/>
      <c r="W264" s="703"/>
      <c r="X264" s="703"/>
      <c r="Y264" s="703"/>
      <c r="Z264" s="703"/>
      <c r="AA264" s="703"/>
      <c r="AB264" s="703"/>
      <c r="AC264" s="703"/>
      <c r="AD264" s="703"/>
      <c r="AE264" s="703"/>
      <c r="AF264" s="703"/>
      <c r="AG264" s="703"/>
      <c r="AH264" s="703"/>
      <c r="AI264" s="703"/>
      <c r="AJ264" s="703"/>
      <c r="AK264" s="703"/>
      <c r="AL264" s="703"/>
      <c r="AM264" s="703"/>
      <c r="AN264" s="703"/>
      <c r="AO264" s="703"/>
      <c r="AP264" s="703"/>
      <c r="AQ264" s="703"/>
      <c r="AR264" s="703"/>
      <c r="AS264" s="703"/>
      <c r="AT264" s="703"/>
      <c r="AU264" s="703"/>
      <c r="AV264" s="703"/>
      <c r="AW264" s="703"/>
      <c r="AX264" s="703"/>
      <c r="AY264" s="703"/>
      <c r="AZ264" s="703"/>
    </row>
    <row r="265" customFormat="false" ht="18" hidden="false" customHeight="true" outlineLevel="0" collapsed="false">
      <c r="A265" s="703"/>
      <c r="B265" s="703"/>
      <c r="C265" s="703"/>
      <c r="D265" s="703"/>
      <c r="E265" s="703"/>
      <c r="F265" s="703"/>
      <c r="G265" s="703"/>
      <c r="H265" s="703"/>
      <c r="I265" s="703"/>
      <c r="J265" s="703"/>
      <c r="K265" s="703"/>
      <c r="L265" s="703"/>
      <c r="M265" s="703"/>
      <c r="N265" s="703"/>
      <c r="O265" s="703"/>
      <c r="P265" s="703"/>
      <c r="Q265" s="703"/>
      <c r="R265" s="703"/>
      <c r="S265" s="703"/>
      <c r="T265" s="703"/>
      <c r="U265" s="703"/>
      <c r="V265" s="703"/>
      <c r="W265" s="703"/>
      <c r="X265" s="703"/>
      <c r="Y265" s="703"/>
      <c r="Z265" s="703"/>
      <c r="AA265" s="703"/>
      <c r="AB265" s="703"/>
      <c r="AC265" s="703"/>
      <c r="AD265" s="703"/>
      <c r="AE265" s="703"/>
      <c r="AF265" s="703"/>
      <c r="AG265" s="703"/>
      <c r="AH265" s="703"/>
      <c r="AI265" s="703"/>
      <c r="AJ265" s="703"/>
      <c r="AK265" s="703"/>
      <c r="AL265" s="703"/>
      <c r="AM265" s="703"/>
      <c r="AN265" s="703"/>
      <c r="AO265" s="703"/>
      <c r="AP265" s="703"/>
      <c r="AQ265" s="703"/>
      <c r="AR265" s="703"/>
      <c r="AS265" s="703"/>
      <c r="AT265" s="703"/>
      <c r="AU265" s="703"/>
      <c r="AV265" s="703"/>
      <c r="AW265" s="703"/>
      <c r="AX265" s="703"/>
      <c r="AY265" s="703"/>
      <c r="AZ265" s="703"/>
    </row>
    <row r="266" customFormat="false" ht="18" hidden="false" customHeight="true" outlineLevel="0" collapsed="false">
      <c r="A266" s="703"/>
      <c r="B266" s="703"/>
      <c r="C266" s="703"/>
      <c r="D266" s="703"/>
      <c r="E266" s="703"/>
      <c r="F266" s="703"/>
      <c r="G266" s="703"/>
      <c r="H266" s="703"/>
      <c r="I266" s="703"/>
      <c r="J266" s="703"/>
      <c r="K266" s="703"/>
      <c r="L266" s="703"/>
      <c r="M266" s="703"/>
      <c r="N266" s="703"/>
      <c r="O266" s="703"/>
      <c r="P266" s="703"/>
      <c r="Q266" s="703"/>
      <c r="R266" s="703"/>
      <c r="S266" s="703"/>
      <c r="T266" s="703"/>
      <c r="U266" s="703"/>
      <c r="V266" s="703"/>
      <c r="W266" s="703"/>
      <c r="X266" s="703"/>
      <c r="Y266" s="703"/>
      <c r="Z266" s="703"/>
      <c r="AA266" s="703"/>
      <c r="AB266" s="703"/>
      <c r="AC266" s="703"/>
      <c r="AD266" s="703"/>
      <c r="AE266" s="703"/>
      <c r="AF266" s="703"/>
      <c r="AG266" s="703"/>
      <c r="AH266" s="703"/>
      <c r="AI266" s="703"/>
      <c r="AJ266" s="703"/>
      <c r="AK266" s="703"/>
      <c r="AL266" s="703"/>
      <c r="AM266" s="703"/>
      <c r="AN266" s="703"/>
      <c r="AO266" s="703"/>
      <c r="AP266" s="703"/>
      <c r="AQ266" s="703"/>
      <c r="AR266" s="703"/>
      <c r="AS266" s="703"/>
      <c r="AT266" s="703"/>
      <c r="AU266" s="703"/>
      <c r="AV266" s="703"/>
      <c r="AW266" s="703"/>
      <c r="AX266" s="703"/>
      <c r="AY266" s="703"/>
      <c r="AZ266" s="703"/>
    </row>
    <row r="267" customFormat="false" ht="18" hidden="false" customHeight="true" outlineLevel="0" collapsed="false">
      <c r="A267" s="703"/>
      <c r="B267" s="703"/>
      <c r="C267" s="703"/>
      <c r="D267" s="703"/>
      <c r="E267" s="703"/>
      <c r="F267" s="703"/>
      <c r="G267" s="703"/>
      <c r="H267" s="703"/>
      <c r="I267" s="703"/>
      <c r="J267" s="703"/>
      <c r="K267" s="703"/>
      <c r="L267" s="703"/>
      <c r="M267" s="703"/>
      <c r="N267" s="703"/>
      <c r="O267" s="703"/>
      <c r="P267" s="703"/>
      <c r="Q267" s="703"/>
      <c r="R267" s="703"/>
      <c r="S267" s="703"/>
      <c r="T267" s="703"/>
      <c r="U267" s="703"/>
      <c r="V267" s="703"/>
      <c r="W267" s="703"/>
      <c r="X267" s="703"/>
      <c r="Y267" s="703"/>
      <c r="Z267" s="703"/>
      <c r="AA267" s="703"/>
      <c r="AB267" s="703"/>
      <c r="AC267" s="703"/>
      <c r="AD267" s="703"/>
      <c r="AE267" s="703"/>
      <c r="AF267" s="703"/>
      <c r="AG267" s="703"/>
      <c r="AH267" s="703"/>
      <c r="AI267" s="703"/>
      <c r="AJ267" s="703"/>
      <c r="AK267" s="703"/>
      <c r="AL267" s="703"/>
      <c r="AM267" s="703"/>
      <c r="AN267" s="703"/>
      <c r="AO267" s="703"/>
      <c r="AP267" s="703"/>
      <c r="AQ267" s="703"/>
      <c r="AR267" s="703"/>
      <c r="AS267" s="703"/>
      <c r="AT267" s="703"/>
      <c r="AU267" s="703"/>
      <c r="AV267" s="703"/>
      <c r="AW267" s="703"/>
      <c r="AX267" s="703"/>
      <c r="AY267" s="703"/>
      <c r="AZ267" s="703"/>
    </row>
    <row r="268" customFormat="false" ht="18" hidden="false" customHeight="true" outlineLevel="0" collapsed="false">
      <c r="A268" s="703"/>
      <c r="B268" s="703"/>
      <c r="C268" s="703"/>
      <c r="D268" s="703"/>
      <c r="E268" s="703"/>
      <c r="F268" s="703"/>
      <c r="G268" s="703"/>
      <c r="H268" s="703"/>
      <c r="I268" s="703"/>
      <c r="J268" s="703"/>
      <c r="K268" s="703"/>
      <c r="L268" s="703"/>
      <c r="M268" s="703"/>
      <c r="N268" s="703"/>
      <c r="O268" s="703"/>
      <c r="P268" s="703"/>
      <c r="Q268" s="703"/>
      <c r="R268" s="703"/>
      <c r="S268" s="703"/>
      <c r="T268" s="703"/>
      <c r="U268" s="703"/>
      <c r="V268" s="703"/>
      <c r="W268" s="703"/>
      <c r="X268" s="703"/>
      <c r="Y268" s="703"/>
      <c r="Z268" s="703"/>
      <c r="AA268" s="703"/>
      <c r="AB268" s="703"/>
      <c r="AC268" s="703"/>
      <c r="AD268" s="703"/>
      <c r="AE268" s="703"/>
      <c r="AF268" s="703"/>
      <c r="AG268" s="703"/>
      <c r="AH268" s="703"/>
      <c r="AI268" s="703"/>
      <c r="AJ268" s="703"/>
      <c r="AK268" s="703"/>
      <c r="AL268" s="703"/>
      <c r="AM268" s="703"/>
      <c r="AN268" s="703"/>
      <c r="AO268" s="703"/>
      <c r="AP268" s="703"/>
      <c r="AQ268" s="703"/>
      <c r="AR268" s="703"/>
      <c r="AS268" s="703"/>
      <c r="AT268" s="703"/>
      <c r="AU268" s="703"/>
      <c r="AV268" s="703"/>
      <c r="AW268" s="703"/>
      <c r="AX268" s="703"/>
      <c r="AY268" s="703"/>
      <c r="AZ268" s="703"/>
    </row>
    <row r="269" customFormat="false" ht="18" hidden="false" customHeight="true" outlineLevel="0" collapsed="false">
      <c r="A269" s="703"/>
      <c r="B269" s="703"/>
      <c r="C269" s="703"/>
      <c r="D269" s="703"/>
      <c r="E269" s="703"/>
      <c r="F269" s="703"/>
      <c r="G269" s="703"/>
      <c r="H269" s="703"/>
      <c r="I269" s="703"/>
      <c r="J269" s="703"/>
      <c r="K269" s="703"/>
      <c r="L269" s="703"/>
      <c r="M269" s="703"/>
      <c r="N269" s="703"/>
      <c r="O269" s="703"/>
      <c r="P269" s="703"/>
      <c r="Q269" s="703"/>
      <c r="R269" s="703"/>
      <c r="S269" s="703"/>
      <c r="T269" s="703"/>
      <c r="U269" s="703"/>
      <c r="V269" s="703"/>
      <c r="W269" s="703"/>
      <c r="X269" s="703"/>
      <c r="Y269" s="703"/>
      <c r="Z269" s="703"/>
      <c r="AA269" s="703"/>
      <c r="AB269" s="703"/>
      <c r="AC269" s="703"/>
      <c r="AD269" s="703"/>
      <c r="AE269" s="703"/>
      <c r="AF269" s="703"/>
      <c r="AG269" s="703"/>
      <c r="AH269" s="703"/>
      <c r="AI269" s="703"/>
      <c r="AJ269" s="703"/>
      <c r="AK269" s="703"/>
      <c r="AL269" s="703"/>
      <c r="AM269" s="703"/>
      <c r="AN269" s="703"/>
      <c r="AO269" s="703"/>
      <c r="AP269" s="703"/>
      <c r="AQ269" s="703"/>
      <c r="AR269" s="703"/>
      <c r="AS269" s="703"/>
      <c r="AT269" s="703"/>
      <c r="AU269" s="703"/>
      <c r="AV269" s="703"/>
      <c r="AW269" s="703"/>
      <c r="AX269" s="703"/>
      <c r="AY269" s="703"/>
      <c r="AZ269" s="703"/>
    </row>
    <row r="270" customFormat="false" ht="18" hidden="false" customHeight="true" outlineLevel="0" collapsed="false">
      <c r="A270" s="703"/>
      <c r="B270" s="703"/>
      <c r="C270" s="703"/>
      <c r="D270" s="703"/>
      <c r="E270" s="703"/>
      <c r="F270" s="703"/>
      <c r="G270" s="703"/>
      <c r="H270" s="703"/>
      <c r="I270" s="703"/>
      <c r="J270" s="703"/>
      <c r="K270" s="703"/>
      <c r="L270" s="703"/>
      <c r="M270" s="703"/>
      <c r="N270" s="703"/>
      <c r="O270" s="703"/>
      <c r="P270" s="703"/>
      <c r="Q270" s="703"/>
      <c r="R270" s="703"/>
      <c r="S270" s="703"/>
      <c r="T270" s="703"/>
      <c r="U270" s="703"/>
      <c r="V270" s="703"/>
      <c r="W270" s="703"/>
      <c r="X270" s="703"/>
      <c r="Y270" s="703"/>
      <c r="Z270" s="703"/>
      <c r="AA270" s="703"/>
      <c r="AB270" s="703"/>
      <c r="AC270" s="703"/>
      <c r="AD270" s="703"/>
      <c r="AE270" s="703"/>
      <c r="AF270" s="703"/>
      <c r="AG270" s="703"/>
      <c r="AH270" s="703"/>
      <c r="AI270" s="703"/>
      <c r="AJ270" s="703"/>
      <c r="AK270" s="703"/>
      <c r="AL270" s="703"/>
      <c r="AM270" s="703"/>
      <c r="AN270" s="703"/>
      <c r="AO270" s="703"/>
      <c r="AP270" s="703"/>
      <c r="AQ270" s="703"/>
      <c r="AR270" s="703"/>
      <c r="AS270" s="703"/>
      <c r="AT270" s="703"/>
      <c r="AU270" s="703"/>
      <c r="AV270" s="703"/>
      <c r="AW270" s="703"/>
      <c r="AX270" s="703"/>
      <c r="AY270" s="703"/>
      <c r="AZ270" s="703"/>
    </row>
    <row r="271" customFormat="false" ht="18" hidden="false" customHeight="true" outlineLevel="0" collapsed="false">
      <c r="A271" s="703"/>
      <c r="B271" s="703"/>
      <c r="C271" s="703"/>
      <c r="D271" s="703"/>
      <c r="E271" s="703"/>
      <c r="F271" s="703"/>
      <c r="G271" s="703"/>
      <c r="H271" s="703"/>
      <c r="I271" s="703"/>
      <c r="J271" s="703"/>
      <c r="K271" s="703"/>
      <c r="L271" s="703"/>
      <c r="M271" s="703"/>
      <c r="N271" s="703"/>
      <c r="O271" s="703"/>
      <c r="P271" s="703"/>
      <c r="Q271" s="703"/>
      <c r="R271" s="703"/>
      <c r="S271" s="703"/>
      <c r="T271" s="703"/>
      <c r="U271" s="703"/>
      <c r="V271" s="703"/>
      <c r="W271" s="703"/>
      <c r="X271" s="703"/>
      <c r="Y271" s="703"/>
      <c r="Z271" s="703"/>
      <c r="AA271" s="703"/>
      <c r="AB271" s="703"/>
      <c r="AC271" s="703"/>
      <c r="AD271" s="703"/>
      <c r="AE271" s="703"/>
      <c r="AF271" s="703"/>
      <c r="AG271" s="703"/>
      <c r="AH271" s="703"/>
      <c r="AI271" s="703"/>
      <c r="AJ271" s="703"/>
      <c r="AK271" s="703"/>
      <c r="AL271" s="703"/>
      <c r="AM271" s="703"/>
      <c r="AN271" s="703"/>
      <c r="AO271" s="703"/>
      <c r="AP271" s="703"/>
      <c r="AQ271" s="703"/>
      <c r="AR271" s="703"/>
      <c r="AS271" s="703"/>
      <c r="AT271" s="703"/>
      <c r="AU271" s="703"/>
      <c r="AV271" s="703"/>
      <c r="AW271" s="703"/>
      <c r="AX271" s="703"/>
      <c r="AY271" s="703"/>
      <c r="AZ271" s="703"/>
    </row>
    <row r="272" customFormat="false" ht="18" hidden="false" customHeight="true" outlineLevel="0" collapsed="false">
      <c r="A272" s="703"/>
      <c r="B272" s="703"/>
      <c r="C272" s="703"/>
      <c r="D272" s="703"/>
      <c r="E272" s="703"/>
      <c r="F272" s="703"/>
      <c r="G272" s="703"/>
      <c r="H272" s="703"/>
      <c r="I272" s="703"/>
      <c r="J272" s="703"/>
      <c r="K272" s="703"/>
      <c r="L272" s="703"/>
      <c r="M272" s="703"/>
      <c r="N272" s="703"/>
      <c r="O272" s="703"/>
      <c r="P272" s="703"/>
      <c r="Q272" s="703"/>
      <c r="R272" s="703"/>
      <c r="S272" s="703"/>
      <c r="T272" s="703"/>
      <c r="U272" s="703"/>
      <c r="V272" s="703"/>
      <c r="W272" s="703"/>
      <c r="X272" s="703"/>
      <c r="Y272" s="703"/>
      <c r="Z272" s="703"/>
      <c r="AA272" s="703"/>
      <c r="AB272" s="703"/>
      <c r="AC272" s="703"/>
      <c r="AD272" s="703"/>
      <c r="AE272" s="703"/>
      <c r="AF272" s="703"/>
      <c r="AG272" s="703"/>
      <c r="AH272" s="703"/>
      <c r="AI272" s="703"/>
      <c r="AJ272" s="703"/>
      <c r="AK272" s="703"/>
      <c r="AL272" s="703"/>
      <c r="AM272" s="703"/>
      <c r="AN272" s="703"/>
      <c r="AO272" s="703"/>
      <c r="AP272" s="703"/>
      <c r="AQ272" s="703"/>
      <c r="AR272" s="703"/>
      <c r="AS272" s="703"/>
      <c r="AT272" s="703"/>
      <c r="AU272" s="703"/>
      <c r="AV272" s="703"/>
      <c r="AW272" s="703"/>
      <c r="AX272" s="703"/>
      <c r="AY272" s="703"/>
      <c r="AZ272" s="703"/>
    </row>
    <row r="273" customFormat="false" ht="18" hidden="false" customHeight="true" outlineLevel="0" collapsed="false">
      <c r="A273" s="703"/>
      <c r="B273" s="703"/>
      <c r="C273" s="703"/>
      <c r="D273" s="703"/>
      <c r="E273" s="703"/>
      <c r="F273" s="703"/>
      <c r="G273" s="703"/>
      <c r="H273" s="703"/>
      <c r="I273" s="703"/>
      <c r="J273" s="703"/>
      <c r="K273" s="703"/>
      <c r="L273" s="703"/>
      <c r="M273" s="703"/>
      <c r="N273" s="703"/>
      <c r="O273" s="703"/>
      <c r="P273" s="703"/>
      <c r="Q273" s="703"/>
      <c r="R273" s="703"/>
      <c r="S273" s="703"/>
      <c r="T273" s="703"/>
      <c r="U273" s="703"/>
      <c r="V273" s="703"/>
      <c r="W273" s="703"/>
      <c r="X273" s="703"/>
      <c r="Y273" s="703"/>
      <c r="Z273" s="703"/>
      <c r="AA273" s="703"/>
      <c r="AB273" s="703"/>
      <c r="AC273" s="703"/>
      <c r="AD273" s="703"/>
      <c r="AE273" s="703"/>
      <c r="AF273" s="703"/>
      <c r="AG273" s="703"/>
      <c r="AH273" s="703"/>
      <c r="AI273" s="703"/>
      <c r="AJ273" s="703"/>
      <c r="AK273" s="703"/>
      <c r="AL273" s="703"/>
      <c r="AM273" s="703"/>
      <c r="AN273" s="703"/>
      <c r="AO273" s="703"/>
      <c r="AP273" s="703"/>
      <c r="AQ273" s="703"/>
      <c r="AR273" s="703"/>
      <c r="AS273" s="703"/>
      <c r="AT273" s="703"/>
      <c r="AU273" s="703"/>
      <c r="AV273" s="703"/>
      <c r="AW273" s="703"/>
      <c r="AX273" s="703"/>
      <c r="AY273" s="703"/>
      <c r="AZ273" s="703"/>
    </row>
    <row r="274" customFormat="false" ht="18" hidden="false" customHeight="true" outlineLevel="0" collapsed="false">
      <c r="A274" s="703"/>
      <c r="B274" s="703"/>
      <c r="C274" s="703"/>
      <c r="D274" s="703"/>
      <c r="E274" s="703"/>
      <c r="F274" s="703"/>
      <c r="G274" s="703"/>
      <c r="H274" s="703"/>
      <c r="I274" s="703"/>
      <c r="J274" s="703"/>
      <c r="K274" s="703"/>
      <c r="L274" s="703"/>
      <c r="M274" s="703"/>
      <c r="N274" s="703"/>
      <c r="O274" s="703"/>
      <c r="P274" s="703"/>
      <c r="Q274" s="703"/>
      <c r="R274" s="703"/>
      <c r="S274" s="703"/>
      <c r="T274" s="703"/>
      <c r="U274" s="703"/>
      <c r="V274" s="703"/>
      <c r="W274" s="703"/>
      <c r="X274" s="703"/>
      <c r="Y274" s="703"/>
      <c r="Z274" s="703"/>
      <c r="AA274" s="703"/>
      <c r="AB274" s="703"/>
      <c r="AC274" s="703"/>
      <c r="AD274" s="703"/>
      <c r="AE274" s="703"/>
      <c r="AF274" s="703"/>
      <c r="AG274" s="703"/>
      <c r="AH274" s="703"/>
      <c r="AI274" s="703"/>
      <c r="AJ274" s="703"/>
      <c r="AK274" s="703"/>
      <c r="AL274" s="703"/>
      <c r="AM274" s="703"/>
      <c r="AN274" s="703"/>
      <c r="AO274" s="703"/>
      <c r="AP274" s="703"/>
      <c r="AQ274" s="703"/>
      <c r="AR274" s="703"/>
      <c r="AS274" s="703"/>
      <c r="AT274" s="703"/>
      <c r="AU274" s="703"/>
      <c r="AV274" s="703"/>
      <c r="AW274" s="703"/>
      <c r="AX274" s="703"/>
      <c r="AY274" s="703"/>
      <c r="AZ274" s="703"/>
    </row>
    <row r="275" customFormat="false" ht="18" hidden="false" customHeight="true" outlineLevel="0" collapsed="false">
      <c r="A275" s="703"/>
      <c r="B275" s="703"/>
      <c r="C275" s="703"/>
      <c r="D275" s="703"/>
      <c r="E275" s="703"/>
      <c r="F275" s="703"/>
      <c r="G275" s="703"/>
      <c r="H275" s="703"/>
      <c r="I275" s="703"/>
      <c r="J275" s="703"/>
      <c r="K275" s="703"/>
      <c r="L275" s="703"/>
      <c r="M275" s="703"/>
      <c r="N275" s="703"/>
      <c r="O275" s="703"/>
      <c r="P275" s="703"/>
      <c r="Q275" s="703"/>
      <c r="R275" s="703"/>
      <c r="S275" s="703"/>
      <c r="T275" s="703"/>
      <c r="U275" s="703"/>
      <c r="V275" s="703"/>
      <c r="W275" s="703"/>
      <c r="X275" s="703"/>
      <c r="Y275" s="703"/>
      <c r="Z275" s="703"/>
      <c r="AA275" s="703"/>
      <c r="AB275" s="703"/>
      <c r="AC275" s="703"/>
      <c r="AD275" s="703"/>
      <c r="AE275" s="703"/>
      <c r="AF275" s="703"/>
      <c r="AG275" s="703"/>
      <c r="AH275" s="703"/>
      <c r="AI275" s="703"/>
      <c r="AJ275" s="703"/>
      <c r="AK275" s="703"/>
      <c r="AL275" s="703"/>
      <c r="AM275" s="703"/>
      <c r="AN275" s="703"/>
      <c r="AO275" s="703"/>
      <c r="AP275" s="703"/>
      <c r="AQ275" s="703"/>
      <c r="AR275" s="703"/>
      <c r="AS275" s="703"/>
      <c r="AT275" s="703"/>
      <c r="AU275" s="703"/>
      <c r="AV275" s="703"/>
      <c r="AW275" s="703"/>
      <c r="AX275" s="703"/>
      <c r="AY275" s="703"/>
      <c r="AZ275" s="703"/>
    </row>
    <row r="276" customFormat="false" ht="18" hidden="false" customHeight="true" outlineLevel="0" collapsed="false">
      <c r="A276" s="703"/>
      <c r="B276" s="703"/>
      <c r="C276" s="703"/>
      <c r="D276" s="703"/>
      <c r="E276" s="703"/>
      <c r="F276" s="703"/>
      <c r="G276" s="703"/>
      <c r="H276" s="703"/>
      <c r="I276" s="703"/>
      <c r="J276" s="703"/>
      <c r="K276" s="703"/>
      <c r="L276" s="703"/>
      <c r="M276" s="703"/>
      <c r="N276" s="703"/>
      <c r="O276" s="703"/>
      <c r="P276" s="703"/>
      <c r="Q276" s="703"/>
      <c r="R276" s="703"/>
      <c r="S276" s="703"/>
      <c r="T276" s="703"/>
      <c r="U276" s="703"/>
      <c r="V276" s="703"/>
      <c r="W276" s="703"/>
      <c r="X276" s="703"/>
      <c r="Y276" s="703"/>
      <c r="Z276" s="703"/>
      <c r="AA276" s="703"/>
      <c r="AB276" s="703"/>
      <c r="AC276" s="703"/>
      <c r="AD276" s="703"/>
      <c r="AE276" s="703"/>
      <c r="AF276" s="703"/>
      <c r="AG276" s="703"/>
      <c r="AH276" s="703"/>
      <c r="AI276" s="703"/>
      <c r="AJ276" s="703"/>
      <c r="AK276" s="703"/>
      <c r="AL276" s="703"/>
      <c r="AM276" s="703"/>
      <c r="AN276" s="703"/>
      <c r="AO276" s="703"/>
      <c r="AP276" s="703"/>
      <c r="AQ276" s="703"/>
      <c r="AR276" s="703"/>
      <c r="AS276" s="703"/>
      <c r="AT276" s="703"/>
      <c r="AU276" s="703"/>
      <c r="AV276" s="703"/>
      <c r="AW276" s="703"/>
      <c r="AX276" s="703"/>
      <c r="AY276" s="703"/>
      <c r="AZ276" s="703"/>
    </row>
    <row r="277" customFormat="false" ht="18" hidden="false" customHeight="true" outlineLevel="0" collapsed="false">
      <c r="A277" s="703"/>
      <c r="B277" s="703"/>
      <c r="C277" s="703"/>
      <c r="D277" s="703"/>
      <c r="E277" s="703"/>
      <c r="F277" s="703"/>
      <c r="G277" s="703"/>
      <c r="H277" s="703"/>
      <c r="I277" s="703"/>
      <c r="J277" s="703"/>
      <c r="K277" s="703"/>
      <c r="L277" s="703"/>
      <c r="M277" s="703"/>
      <c r="N277" s="703"/>
      <c r="O277" s="703"/>
      <c r="P277" s="703"/>
      <c r="Q277" s="703"/>
      <c r="R277" s="703"/>
      <c r="S277" s="703"/>
      <c r="T277" s="703"/>
      <c r="U277" s="703"/>
      <c r="V277" s="703"/>
      <c r="W277" s="703"/>
      <c r="X277" s="703"/>
      <c r="Y277" s="703"/>
      <c r="Z277" s="703"/>
      <c r="AA277" s="703"/>
      <c r="AB277" s="703"/>
      <c r="AC277" s="703"/>
      <c r="AD277" s="703"/>
      <c r="AE277" s="703"/>
      <c r="AF277" s="703"/>
      <c r="AG277" s="703"/>
      <c r="AH277" s="703"/>
      <c r="AI277" s="703"/>
      <c r="AJ277" s="703"/>
      <c r="AK277" s="703"/>
      <c r="AL277" s="703"/>
      <c r="AM277" s="703"/>
      <c r="AN277" s="703"/>
      <c r="AO277" s="703"/>
      <c r="AP277" s="703"/>
      <c r="AQ277" s="703"/>
      <c r="AR277" s="703"/>
      <c r="AS277" s="703"/>
      <c r="AT277" s="703"/>
      <c r="AU277" s="703"/>
      <c r="AV277" s="703"/>
      <c r="AW277" s="703"/>
      <c r="AX277" s="703"/>
      <c r="AY277" s="703"/>
      <c r="AZ277" s="703"/>
    </row>
    <row r="278" customFormat="false" ht="18" hidden="false" customHeight="true" outlineLevel="0" collapsed="false">
      <c r="A278" s="703"/>
      <c r="B278" s="703"/>
      <c r="C278" s="703"/>
      <c r="D278" s="703"/>
      <c r="E278" s="703"/>
      <c r="F278" s="703"/>
      <c r="G278" s="703"/>
      <c r="H278" s="703"/>
      <c r="I278" s="703"/>
      <c r="J278" s="703"/>
      <c r="K278" s="703"/>
      <c r="L278" s="703"/>
      <c r="M278" s="703"/>
      <c r="N278" s="703"/>
      <c r="O278" s="703"/>
      <c r="P278" s="703"/>
      <c r="Q278" s="703"/>
      <c r="R278" s="703"/>
      <c r="S278" s="703"/>
      <c r="T278" s="703"/>
      <c r="U278" s="703"/>
      <c r="V278" s="703"/>
      <c r="W278" s="703"/>
      <c r="X278" s="703"/>
      <c r="Y278" s="703"/>
      <c r="Z278" s="703"/>
      <c r="AA278" s="703"/>
      <c r="AB278" s="703"/>
      <c r="AC278" s="703"/>
      <c r="AD278" s="703"/>
      <c r="AE278" s="703"/>
      <c r="AF278" s="703"/>
      <c r="AG278" s="703"/>
      <c r="AH278" s="703"/>
      <c r="AI278" s="703"/>
      <c r="AJ278" s="703"/>
      <c r="AK278" s="703"/>
      <c r="AL278" s="703"/>
      <c r="AM278" s="703"/>
      <c r="AN278" s="703"/>
      <c r="AO278" s="703"/>
      <c r="AP278" s="703"/>
      <c r="AQ278" s="703"/>
      <c r="AR278" s="703"/>
      <c r="AS278" s="703"/>
      <c r="AT278" s="703"/>
      <c r="AU278" s="703"/>
      <c r="AV278" s="703"/>
      <c r="AW278" s="703"/>
      <c r="AX278" s="703"/>
      <c r="AY278" s="703"/>
      <c r="AZ278" s="703"/>
    </row>
    <row r="279" customFormat="false" ht="18" hidden="false" customHeight="true" outlineLevel="0" collapsed="false">
      <c r="A279" s="703"/>
      <c r="B279" s="703"/>
      <c r="C279" s="703"/>
      <c r="D279" s="703"/>
      <c r="E279" s="703"/>
      <c r="F279" s="703"/>
      <c r="G279" s="703"/>
      <c r="H279" s="703"/>
      <c r="I279" s="703"/>
      <c r="J279" s="703"/>
      <c r="K279" s="703"/>
      <c r="L279" s="703"/>
      <c r="M279" s="703"/>
      <c r="N279" s="703"/>
      <c r="O279" s="703"/>
      <c r="P279" s="703"/>
      <c r="Q279" s="703"/>
      <c r="R279" s="703"/>
      <c r="S279" s="703"/>
      <c r="T279" s="703"/>
      <c r="U279" s="703"/>
      <c r="V279" s="703"/>
      <c r="W279" s="703"/>
      <c r="X279" s="703"/>
      <c r="Y279" s="703"/>
      <c r="Z279" s="703"/>
      <c r="AA279" s="703"/>
      <c r="AB279" s="703"/>
      <c r="AC279" s="703"/>
      <c r="AD279" s="703"/>
      <c r="AE279" s="703"/>
      <c r="AF279" s="703"/>
      <c r="AG279" s="703"/>
      <c r="AH279" s="703"/>
      <c r="AI279" s="703"/>
      <c r="AJ279" s="703"/>
      <c r="AK279" s="703"/>
      <c r="AL279" s="703"/>
      <c r="AM279" s="703"/>
      <c r="AN279" s="703"/>
      <c r="AO279" s="703"/>
      <c r="AP279" s="703"/>
      <c r="AQ279" s="703"/>
      <c r="AR279" s="703"/>
      <c r="AS279" s="703"/>
      <c r="AT279" s="703"/>
      <c r="AU279" s="703"/>
      <c r="AV279" s="703"/>
      <c r="AW279" s="703"/>
      <c r="AX279" s="703"/>
      <c r="AY279" s="703"/>
      <c r="AZ279" s="703"/>
    </row>
    <row r="280" customFormat="false" ht="18" hidden="false" customHeight="true" outlineLevel="0" collapsed="false">
      <c r="A280" s="703"/>
      <c r="B280" s="703"/>
      <c r="C280" s="703"/>
      <c r="D280" s="703"/>
      <c r="E280" s="703"/>
      <c r="F280" s="703"/>
      <c r="G280" s="703"/>
      <c r="H280" s="703"/>
      <c r="I280" s="703"/>
      <c r="J280" s="703"/>
      <c r="K280" s="703"/>
      <c r="L280" s="703"/>
      <c r="M280" s="703"/>
      <c r="N280" s="703"/>
      <c r="O280" s="703"/>
      <c r="P280" s="703"/>
      <c r="Q280" s="703"/>
      <c r="R280" s="703"/>
      <c r="S280" s="703"/>
      <c r="T280" s="703"/>
      <c r="U280" s="703"/>
      <c r="V280" s="703"/>
      <c r="W280" s="703"/>
      <c r="X280" s="703"/>
      <c r="Y280" s="703"/>
      <c r="Z280" s="703"/>
      <c r="AA280" s="703"/>
      <c r="AB280" s="703"/>
      <c r="AC280" s="703"/>
      <c r="AD280" s="703"/>
      <c r="AE280" s="703"/>
      <c r="AF280" s="703"/>
      <c r="AG280" s="703"/>
      <c r="AH280" s="703"/>
      <c r="AI280" s="703"/>
      <c r="AJ280" s="703"/>
      <c r="AK280" s="703"/>
      <c r="AL280" s="703"/>
      <c r="AM280" s="703"/>
      <c r="AN280" s="703"/>
      <c r="AO280" s="703"/>
      <c r="AP280" s="703"/>
      <c r="AQ280" s="703"/>
      <c r="AR280" s="703"/>
      <c r="AS280" s="703"/>
      <c r="AT280" s="703"/>
      <c r="AU280" s="703"/>
      <c r="AV280" s="703"/>
      <c r="AW280" s="703"/>
      <c r="AX280" s="703"/>
      <c r="AY280" s="703"/>
      <c r="AZ280" s="703"/>
    </row>
    <row r="281" customFormat="false" ht="18" hidden="false" customHeight="true" outlineLevel="0" collapsed="false">
      <c r="A281" s="703"/>
      <c r="B281" s="703"/>
      <c r="C281" s="703"/>
      <c r="D281" s="703"/>
      <c r="E281" s="703"/>
      <c r="F281" s="703"/>
      <c r="G281" s="703"/>
      <c r="H281" s="703"/>
      <c r="I281" s="703"/>
      <c r="J281" s="703"/>
      <c r="K281" s="703"/>
      <c r="L281" s="703"/>
      <c r="M281" s="703"/>
      <c r="N281" s="703"/>
      <c r="O281" s="703"/>
      <c r="P281" s="703"/>
      <c r="Q281" s="703"/>
      <c r="R281" s="703"/>
      <c r="S281" s="703"/>
      <c r="T281" s="703"/>
      <c r="U281" s="703"/>
      <c r="V281" s="703"/>
      <c r="W281" s="703"/>
      <c r="X281" s="703"/>
      <c r="Y281" s="703"/>
      <c r="Z281" s="703"/>
      <c r="AA281" s="703"/>
      <c r="AB281" s="703"/>
      <c r="AC281" s="703"/>
      <c r="AD281" s="703"/>
      <c r="AE281" s="703"/>
      <c r="AF281" s="703"/>
      <c r="AG281" s="703"/>
      <c r="AH281" s="703"/>
      <c r="AI281" s="703"/>
      <c r="AJ281" s="703"/>
      <c r="AK281" s="703"/>
      <c r="AL281" s="703"/>
      <c r="AM281" s="703"/>
      <c r="AN281" s="703"/>
      <c r="AO281" s="703"/>
      <c r="AP281" s="703"/>
      <c r="AQ281" s="703"/>
      <c r="AR281" s="703"/>
      <c r="AS281" s="703"/>
      <c r="AT281" s="703"/>
      <c r="AU281" s="703"/>
      <c r="AV281" s="703"/>
      <c r="AW281" s="703"/>
      <c r="AX281" s="703"/>
      <c r="AY281" s="703"/>
      <c r="AZ281" s="703"/>
    </row>
    <row r="282" customFormat="false" ht="18" hidden="false" customHeight="true" outlineLevel="0" collapsed="false">
      <c r="A282" s="703"/>
      <c r="B282" s="703"/>
      <c r="C282" s="703"/>
      <c r="D282" s="703"/>
      <c r="E282" s="703"/>
      <c r="F282" s="703"/>
      <c r="G282" s="703"/>
      <c r="H282" s="703"/>
      <c r="I282" s="703"/>
      <c r="J282" s="703"/>
      <c r="K282" s="703"/>
      <c r="L282" s="703"/>
      <c r="M282" s="703"/>
      <c r="N282" s="703"/>
      <c r="O282" s="703"/>
      <c r="P282" s="703"/>
      <c r="Q282" s="703"/>
      <c r="R282" s="703"/>
      <c r="S282" s="703"/>
      <c r="T282" s="703"/>
      <c r="U282" s="703"/>
      <c r="V282" s="703"/>
      <c r="W282" s="703"/>
      <c r="X282" s="703"/>
      <c r="Y282" s="703"/>
      <c r="Z282" s="703"/>
      <c r="AA282" s="703"/>
      <c r="AB282" s="703"/>
      <c r="AC282" s="703"/>
      <c r="AD282" s="703"/>
      <c r="AE282" s="703"/>
      <c r="AF282" s="703"/>
      <c r="AG282" s="703"/>
      <c r="AH282" s="703"/>
      <c r="AI282" s="703"/>
      <c r="AJ282" s="703"/>
      <c r="AK282" s="703"/>
      <c r="AL282" s="703"/>
      <c r="AM282" s="703"/>
      <c r="AN282" s="703"/>
      <c r="AO282" s="703"/>
      <c r="AP282" s="703"/>
      <c r="AQ282" s="703"/>
      <c r="AR282" s="703"/>
      <c r="AS282" s="703"/>
      <c r="AT282" s="703"/>
      <c r="AU282" s="703"/>
      <c r="AV282" s="703"/>
      <c r="AW282" s="703"/>
      <c r="AX282" s="703"/>
      <c r="AY282" s="703"/>
      <c r="AZ282" s="703"/>
    </row>
    <row r="283" customFormat="false" ht="18" hidden="false" customHeight="true" outlineLevel="0" collapsed="false">
      <c r="A283" s="703"/>
      <c r="B283" s="703"/>
      <c r="C283" s="703"/>
      <c r="D283" s="703"/>
      <c r="E283" s="703"/>
      <c r="F283" s="703"/>
      <c r="G283" s="703"/>
      <c r="H283" s="703"/>
      <c r="I283" s="703"/>
      <c r="J283" s="703"/>
      <c r="K283" s="703"/>
      <c r="L283" s="703"/>
      <c r="M283" s="703"/>
      <c r="N283" s="703"/>
      <c r="O283" s="703"/>
      <c r="P283" s="703"/>
      <c r="Q283" s="703"/>
      <c r="R283" s="703"/>
      <c r="S283" s="703"/>
      <c r="T283" s="703"/>
      <c r="U283" s="703"/>
      <c r="V283" s="703"/>
      <c r="W283" s="703"/>
      <c r="X283" s="703"/>
      <c r="Y283" s="703"/>
      <c r="Z283" s="703"/>
      <c r="AA283" s="703"/>
      <c r="AB283" s="703"/>
      <c r="AC283" s="703"/>
      <c r="AD283" s="703"/>
      <c r="AE283" s="703"/>
      <c r="AF283" s="703"/>
      <c r="AG283" s="703"/>
      <c r="AH283" s="703"/>
      <c r="AI283" s="703"/>
      <c r="AJ283" s="703"/>
      <c r="AK283" s="703"/>
      <c r="AL283" s="703"/>
      <c r="AM283" s="703"/>
      <c r="AN283" s="703"/>
      <c r="AO283" s="703"/>
      <c r="AP283" s="703"/>
      <c r="AQ283" s="703"/>
      <c r="AR283" s="703"/>
      <c r="AS283" s="703"/>
      <c r="AT283" s="703"/>
      <c r="AU283" s="703"/>
      <c r="AV283" s="703"/>
      <c r="AW283" s="703"/>
      <c r="AX283" s="703"/>
      <c r="AY283" s="703"/>
      <c r="AZ283" s="703"/>
    </row>
    <row r="284" customFormat="false" ht="18" hidden="false" customHeight="true" outlineLevel="0" collapsed="false">
      <c r="A284" s="703"/>
      <c r="B284" s="703"/>
      <c r="C284" s="703"/>
      <c r="D284" s="703"/>
      <c r="E284" s="703"/>
      <c r="F284" s="703"/>
      <c r="G284" s="703"/>
      <c r="H284" s="703"/>
      <c r="I284" s="703"/>
      <c r="J284" s="703"/>
      <c r="K284" s="703"/>
      <c r="L284" s="703"/>
      <c r="M284" s="703"/>
      <c r="N284" s="703"/>
      <c r="O284" s="703"/>
      <c r="P284" s="703"/>
      <c r="Q284" s="703"/>
      <c r="R284" s="703"/>
      <c r="S284" s="703"/>
      <c r="T284" s="703"/>
      <c r="U284" s="703"/>
      <c r="V284" s="703"/>
      <c r="W284" s="703"/>
      <c r="X284" s="703"/>
      <c r="Y284" s="703"/>
      <c r="Z284" s="703"/>
      <c r="AA284" s="703"/>
      <c r="AB284" s="703"/>
      <c r="AC284" s="703"/>
      <c r="AD284" s="703"/>
      <c r="AE284" s="703"/>
      <c r="AF284" s="703"/>
      <c r="AG284" s="703"/>
      <c r="AH284" s="703"/>
      <c r="AI284" s="703"/>
      <c r="AJ284" s="703"/>
      <c r="AK284" s="703"/>
      <c r="AL284" s="703"/>
      <c r="AM284" s="703"/>
      <c r="AN284" s="703"/>
      <c r="AO284" s="703"/>
      <c r="AP284" s="703"/>
      <c r="AQ284" s="703"/>
      <c r="AR284" s="703"/>
      <c r="AS284" s="703"/>
      <c r="AT284" s="703"/>
      <c r="AU284" s="703"/>
      <c r="AV284" s="703"/>
      <c r="AW284" s="703"/>
      <c r="AX284" s="703"/>
      <c r="AY284" s="703"/>
      <c r="AZ284" s="703"/>
    </row>
    <row r="285" customFormat="false" ht="18" hidden="false" customHeight="true" outlineLevel="0" collapsed="false">
      <c r="A285" s="703"/>
      <c r="B285" s="703"/>
      <c r="C285" s="703"/>
      <c r="D285" s="703"/>
      <c r="E285" s="703"/>
      <c r="F285" s="703"/>
      <c r="G285" s="703"/>
      <c r="H285" s="703"/>
      <c r="I285" s="703"/>
      <c r="J285" s="703"/>
      <c r="K285" s="703"/>
      <c r="L285" s="703"/>
      <c r="M285" s="703"/>
      <c r="N285" s="703"/>
      <c r="O285" s="703"/>
      <c r="P285" s="703"/>
      <c r="Q285" s="703"/>
      <c r="R285" s="703"/>
      <c r="S285" s="703"/>
      <c r="T285" s="703"/>
      <c r="U285" s="703"/>
      <c r="V285" s="703"/>
      <c r="W285" s="703"/>
      <c r="X285" s="703"/>
      <c r="Y285" s="703"/>
      <c r="Z285" s="703"/>
      <c r="AA285" s="703"/>
      <c r="AB285" s="703"/>
      <c r="AC285" s="703"/>
      <c r="AD285" s="703"/>
      <c r="AE285" s="703"/>
      <c r="AF285" s="703"/>
      <c r="AG285" s="703"/>
      <c r="AH285" s="703"/>
      <c r="AI285" s="703"/>
      <c r="AJ285" s="703"/>
      <c r="AK285" s="703"/>
      <c r="AL285" s="703"/>
      <c r="AM285" s="703"/>
      <c r="AN285" s="703"/>
      <c r="AO285" s="703"/>
      <c r="AP285" s="703"/>
      <c r="AQ285" s="703"/>
      <c r="AR285" s="703"/>
      <c r="AS285" s="703"/>
      <c r="AT285" s="703"/>
      <c r="AU285" s="703"/>
      <c r="AV285" s="703"/>
      <c r="AW285" s="703"/>
      <c r="AX285" s="703"/>
      <c r="AY285" s="703"/>
      <c r="AZ285" s="703"/>
    </row>
    <row r="286" customFormat="false" ht="18" hidden="false" customHeight="true" outlineLevel="0" collapsed="false">
      <c r="A286" s="703"/>
      <c r="B286" s="703"/>
      <c r="C286" s="703"/>
      <c r="D286" s="703"/>
      <c r="E286" s="703"/>
      <c r="F286" s="703"/>
      <c r="G286" s="703"/>
      <c r="H286" s="703"/>
      <c r="I286" s="703"/>
      <c r="J286" s="703"/>
      <c r="K286" s="703"/>
      <c r="L286" s="703"/>
      <c r="M286" s="703"/>
      <c r="N286" s="703"/>
      <c r="O286" s="703"/>
      <c r="P286" s="703"/>
      <c r="Q286" s="703"/>
      <c r="R286" s="703"/>
      <c r="S286" s="703"/>
      <c r="T286" s="703"/>
      <c r="U286" s="703"/>
      <c r="V286" s="703"/>
      <c r="W286" s="703"/>
      <c r="X286" s="703"/>
      <c r="Y286" s="703"/>
      <c r="Z286" s="703"/>
      <c r="AA286" s="703"/>
      <c r="AB286" s="703"/>
      <c r="AC286" s="703"/>
      <c r="AD286" s="703"/>
      <c r="AE286" s="703"/>
      <c r="AF286" s="703"/>
      <c r="AG286" s="703"/>
      <c r="AH286" s="703"/>
      <c r="AI286" s="703"/>
      <c r="AJ286" s="703"/>
      <c r="AK286" s="703"/>
      <c r="AL286" s="703"/>
      <c r="AM286" s="703"/>
      <c r="AN286" s="703"/>
      <c r="AO286" s="703"/>
      <c r="AP286" s="703"/>
      <c r="AQ286" s="703"/>
      <c r="AR286" s="703"/>
      <c r="AS286" s="703"/>
      <c r="AT286" s="703"/>
      <c r="AU286" s="703"/>
      <c r="AV286" s="703"/>
      <c r="AW286" s="703"/>
      <c r="AX286" s="703"/>
      <c r="AY286" s="703"/>
      <c r="AZ286" s="703"/>
    </row>
    <row r="287" customFormat="false" ht="18" hidden="false" customHeight="true" outlineLevel="0" collapsed="false">
      <c r="A287" s="703"/>
      <c r="B287" s="703"/>
      <c r="C287" s="703"/>
      <c r="D287" s="703"/>
      <c r="E287" s="703"/>
      <c r="F287" s="703"/>
      <c r="G287" s="703"/>
      <c r="H287" s="703"/>
      <c r="I287" s="703"/>
      <c r="J287" s="703"/>
      <c r="K287" s="703"/>
      <c r="L287" s="703"/>
      <c r="M287" s="703"/>
      <c r="N287" s="703"/>
      <c r="O287" s="703"/>
      <c r="P287" s="703"/>
      <c r="Q287" s="703"/>
      <c r="R287" s="703"/>
      <c r="S287" s="703"/>
      <c r="T287" s="703"/>
      <c r="U287" s="703"/>
      <c r="V287" s="703"/>
      <c r="W287" s="703"/>
      <c r="X287" s="703"/>
      <c r="Y287" s="703"/>
      <c r="Z287" s="703"/>
      <c r="AA287" s="703"/>
      <c r="AB287" s="703"/>
      <c r="AC287" s="703"/>
      <c r="AD287" s="703"/>
      <c r="AE287" s="703"/>
      <c r="AF287" s="703"/>
      <c r="AG287" s="703"/>
      <c r="AH287" s="703"/>
      <c r="AI287" s="703"/>
      <c r="AJ287" s="703"/>
      <c r="AK287" s="703"/>
      <c r="AL287" s="703"/>
      <c r="AM287" s="703"/>
      <c r="AN287" s="703"/>
      <c r="AO287" s="703"/>
      <c r="AP287" s="703"/>
      <c r="AQ287" s="703"/>
      <c r="AR287" s="703"/>
      <c r="AS287" s="703"/>
      <c r="AT287" s="703"/>
      <c r="AU287" s="703"/>
      <c r="AV287" s="703"/>
      <c r="AW287" s="703"/>
      <c r="AX287" s="703"/>
      <c r="AY287" s="703"/>
      <c r="AZ287" s="703"/>
    </row>
    <row r="288" customFormat="false" ht="18" hidden="false" customHeight="true" outlineLevel="0" collapsed="false">
      <c r="A288" s="703"/>
      <c r="B288" s="703"/>
      <c r="C288" s="703"/>
      <c r="D288" s="703"/>
      <c r="E288" s="703"/>
      <c r="F288" s="703"/>
      <c r="G288" s="703"/>
      <c r="H288" s="703"/>
      <c r="I288" s="703"/>
      <c r="J288" s="703"/>
      <c r="K288" s="703"/>
      <c r="L288" s="703"/>
      <c r="M288" s="703"/>
      <c r="N288" s="703"/>
      <c r="O288" s="703"/>
      <c r="P288" s="703"/>
      <c r="Q288" s="703"/>
      <c r="R288" s="703"/>
      <c r="S288" s="703"/>
      <c r="T288" s="703"/>
      <c r="U288" s="703"/>
      <c r="V288" s="703"/>
      <c r="W288" s="703"/>
      <c r="X288" s="703"/>
      <c r="Y288" s="703"/>
      <c r="Z288" s="703"/>
      <c r="AA288" s="703"/>
      <c r="AB288" s="703"/>
      <c r="AC288" s="703"/>
      <c r="AD288" s="703"/>
      <c r="AE288" s="703"/>
      <c r="AF288" s="703"/>
      <c r="AG288" s="703"/>
      <c r="AH288" s="703"/>
      <c r="AI288" s="703"/>
      <c r="AJ288" s="703"/>
      <c r="AK288" s="703"/>
      <c r="AL288" s="703"/>
      <c r="AM288" s="703"/>
      <c r="AN288" s="703"/>
      <c r="AO288" s="703"/>
      <c r="AP288" s="703"/>
      <c r="AQ288" s="703"/>
      <c r="AR288" s="703"/>
      <c r="AS288" s="703"/>
      <c r="AT288" s="703"/>
      <c r="AU288" s="703"/>
      <c r="AV288" s="703"/>
      <c r="AW288" s="703"/>
      <c r="AX288" s="703"/>
      <c r="AY288" s="703"/>
      <c r="AZ288" s="703"/>
    </row>
  </sheetData>
  <printOptions headings="false" gridLines="false" gridLinesSet="true" horizontalCentered="tru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3"/>
    </sheetView>
  </sheetViews>
  <sheetFormatPr defaultColWidth="10.28125" defaultRowHeight="18" zeroHeight="false" outlineLevelRow="0" outlineLevelCol="0"/>
  <cols>
    <col collapsed="false" customWidth="true" hidden="false" outlineLevel="0" max="1" min="1" style="699" width="16.42"/>
    <col collapsed="false" customWidth="true" hidden="false" outlineLevel="0" max="4" min="2" style="699" width="7.56"/>
    <col collapsed="false" customWidth="true" hidden="false" outlineLevel="0" max="5" min="5" style="699" width="8.28"/>
    <col collapsed="false" customWidth="true" hidden="false" outlineLevel="0" max="6" min="6" style="699" width="7.56"/>
    <col collapsed="false" customWidth="true" hidden="false" outlineLevel="0" max="7" min="7" style="699" width="8.85"/>
    <col collapsed="false" customWidth="true" hidden="false" outlineLevel="0" max="8" min="8" style="699" width="7.85"/>
    <col collapsed="false" customWidth="true" hidden="false" outlineLevel="0" max="9" min="9" style="699" width="5.99"/>
    <col collapsed="false" customWidth="false" hidden="false" outlineLevel="0" max="257" min="10" style="699" width="10.28"/>
  </cols>
  <sheetData>
    <row r="1" customFormat="false" ht="15" hidden="false" customHeight="true" outlineLevel="0" collapsed="false">
      <c r="A1" s="700" t="s">
        <v>502</v>
      </c>
      <c r="B1" s="701"/>
      <c r="C1" s="701"/>
      <c r="D1" s="701"/>
      <c r="E1" s="701"/>
      <c r="F1" s="701"/>
      <c r="G1" s="701"/>
      <c r="H1" s="701"/>
      <c r="I1" s="702"/>
      <c r="J1" s="703"/>
      <c r="K1" s="703"/>
      <c r="L1" s="703"/>
      <c r="M1" s="703"/>
      <c r="N1" s="703"/>
      <c r="O1" s="703"/>
      <c r="P1" s="703"/>
      <c r="Q1" s="703"/>
      <c r="R1" s="703"/>
      <c r="S1" s="703"/>
      <c r="T1" s="703"/>
      <c r="U1" s="703"/>
      <c r="V1" s="703"/>
      <c r="W1" s="703"/>
      <c r="X1" s="703"/>
      <c r="Y1" s="703"/>
      <c r="Z1" s="703"/>
      <c r="AA1" s="703"/>
      <c r="AB1" s="703"/>
      <c r="AC1" s="703"/>
      <c r="AD1" s="703"/>
      <c r="AE1" s="703"/>
      <c r="AF1" s="703"/>
      <c r="AG1" s="703"/>
      <c r="AH1" s="703"/>
      <c r="AI1" s="703"/>
      <c r="AJ1" s="703"/>
      <c r="AK1" s="703"/>
      <c r="AL1" s="703"/>
      <c r="AM1" s="703"/>
      <c r="AN1" s="703"/>
      <c r="AO1" s="703"/>
      <c r="AP1" s="703"/>
      <c r="AQ1" s="703"/>
      <c r="AR1" s="703"/>
      <c r="AS1" s="703"/>
      <c r="AT1" s="703"/>
      <c r="AU1" s="703"/>
      <c r="AV1" s="703"/>
      <c r="AW1" s="703"/>
      <c r="AX1" s="703"/>
      <c r="AY1" s="703"/>
      <c r="AZ1" s="703"/>
    </row>
    <row r="2" customFormat="false" ht="12.75" hidden="false" customHeight="true" outlineLevel="0" collapsed="false">
      <c r="A2" s="12" t="s">
        <v>470</v>
      </c>
      <c r="B2" s="701"/>
      <c r="C2" s="701"/>
      <c r="D2" s="13"/>
      <c r="E2" s="701"/>
      <c r="F2" s="701"/>
      <c r="G2" s="701"/>
      <c r="H2" s="701"/>
      <c r="I2" s="13"/>
      <c r="J2" s="703"/>
      <c r="K2" s="703"/>
      <c r="L2" s="703"/>
      <c r="M2" s="703"/>
      <c r="N2" s="703"/>
      <c r="O2" s="703"/>
      <c r="P2" s="703"/>
      <c r="Q2" s="703"/>
      <c r="R2" s="703"/>
      <c r="S2" s="703"/>
      <c r="T2" s="703"/>
      <c r="U2" s="703"/>
      <c r="V2" s="703"/>
      <c r="W2" s="703"/>
      <c r="X2" s="703"/>
      <c r="Y2" s="703"/>
      <c r="Z2" s="703"/>
      <c r="AA2" s="703"/>
      <c r="AB2" s="703"/>
      <c r="AC2" s="703"/>
      <c r="AD2" s="703"/>
      <c r="AE2" s="703"/>
      <c r="AF2" s="703"/>
      <c r="AG2" s="703"/>
      <c r="AH2" s="703"/>
      <c r="AI2" s="703"/>
      <c r="AJ2" s="703"/>
      <c r="AK2" s="703"/>
      <c r="AL2" s="703"/>
      <c r="AM2" s="703"/>
      <c r="AN2" s="703"/>
      <c r="AO2" s="703"/>
      <c r="AP2" s="703"/>
      <c r="AQ2" s="703"/>
      <c r="AR2" s="703"/>
      <c r="AS2" s="703"/>
      <c r="AT2" s="703"/>
      <c r="AU2" s="703"/>
      <c r="AV2" s="703"/>
      <c r="AW2" s="703"/>
      <c r="AX2" s="703"/>
      <c r="AY2" s="703"/>
      <c r="AZ2" s="703"/>
    </row>
    <row r="3" customFormat="false" ht="15" hidden="false" customHeight="true" outlineLevel="0" collapsed="false">
      <c r="A3" s="12"/>
      <c r="B3" s="701"/>
      <c r="C3" s="701"/>
      <c r="D3" s="13"/>
      <c r="E3" s="701"/>
      <c r="F3" s="701"/>
      <c r="G3" s="701"/>
      <c r="H3" s="701"/>
      <c r="I3" s="13"/>
      <c r="J3" s="703"/>
      <c r="K3" s="703"/>
      <c r="L3" s="703"/>
      <c r="M3" s="703"/>
      <c r="N3" s="703"/>
      <c r="O3" s="703"/>
      <c r="P3" s="703"/>
      <c r="Q3" s="703"/>
      <c r="R3" s="703"/>
      <c r="S3" s="703"/>
      <c r="T3" s="703"/>
      <c r="U3" s="703"/>
      <c r="V3" s="703"/>
      <c r="W3" s="703"/>
      <c r="X3" s="703"/>
      <c r="Y3" s="703"/>
      <c r="Z3" s="703"/>
      <c r="AA3" s="703"/>
      <c r="AB3" s="703"/>
      <c r="AC3" s="703"/>
      <c r="AD3" s="703"/>
      <c r="AE3" s="703"/>
      <c r="AF3" s="703"/>
      <c r="AG3" s="703"/>
      <c r="AH3" s="703"/>
      <c r="AI3" s="703"/>
      <c r="AJ3" s="703"/>
      <c r="AK3" s="703"/>
      <c r="AL3" s="703"/>
      <c r="AM3" s="703"/>
      <c r="AN3" s="703"/>
      <c r="AO3" s="703"/>
      <c r="AP3" s="703"/>
      <c r="AQ3" s="703"/>
      <c r="AR3" s="703"/>
      <c r="AS3" s="703"/>
      <c r="AT3" s="703"/>
      <c r="AU3" s="703"/>
      <c r="AV3" s="703"/>
      <c r="AW3" s="703"/>
      <c r="AX3" s="703"/>
      <c r="AY3" s="703"/>
      <c r="AZ3" s="703"/>
    </row>
    <row r="4" customFormat="false" ht="36" hidden="false" customHeight="true" outlineLevel="0" collapsed="false">
      <c r="A4" s="704" t="s">
        <v>471</v>
      </c>
      <c r="B4" s="705" t="s">
        <v>202</v>
      </c>
      <c r="C4" s="706" t="s">
        <v>266</v>
      </c>
      <c r="D4" s="707" t="s">
        <v>59</v>
      </c>
      <c r="E4" s="707" t="s">
        <v>57</v>
      </c>
      <c r="F4" s="707" t="s">
        <v>472</v>
      </c>
      <c r="G4" s="444"/>
      <c r="H4" s="444"/>
      <c r="I4" s="444"/>
      <c r="J4" s="703"/>
      <c r="K4" s="703"/>
      <c r="L4" s="703"/>
      <c r="M4" s="703"/>
      <c r="N4" s="703"/>
      <c r="O4" s="703"/>
      <c r="P4" s="703"/>
      <c r="Q4" s="703"/>
      <c r="R4" s="703"/>
      <c r="S4" s="703"/>
      <c r="T4" s="703"/>
      <c r="U4" s="703"/>
      <c r="V4" s="703"/>
      <c r="W4" s="703"/>
      <c r="X4" s="703"/>
      <c r="Y4" s="703"/>
      <c r="Z4" s="703"/>
      <c r="AA4" s="703"/>
      <c r="AB4" s="703"/>
      <c r="AC4" s="703"/>
      <c r="AD4" s="703"/>
      <c r="AE4" s="703"/>
      <c r="AF4" s="703"/>
      <c r="AG4" s="703"/>
      <c r="AH4" s="703"/>
      <c r="AI4" s="703"/>
      <c r="AJ4" s="703"/>
      <c r="AK4" s="703"/>
      <c r="AL4" s="703"/>
      <c r="AM4" s="703"/>
      <c r="AN4" s="703"/>
      <c r="AO4" s="703"/>
      <c r="AP4" s="703"/>
      <c r="AQ4" s="703"/>
      <c r="AR4" s="703"/>
      <c r="AS4" s="703"/>
      <c r="AT4" s="703"/>
      <c r="AU4" s="703"/>
      <c r="AV4" s="703"/>
      <c r="AW4" s="703"/>
      <c r="AX4" s="703"/>
      <c r="AY4" s="703"/>
      <c r="AZ4" s="703"/>
    </row>
    <row r="5" customFormat="false" ht="3.75" hidden="false" customHeight="true" outlineLevel="0" collapsed="false">
      <c r="A5" s="444"/>
      <c r="B5" s="708"/>
      <c r="C5" s="708"/>
      <c r="D5" s="708"/>
      <c r="E5" s="708"/>
      <c r="F5" s="708"/>
      <c r="G5" s="444"/>
      <c r="H5" s="444"/>
      <c r="I5" s="444"/>
      <c r="J5" s="703"/>
      <c r="K5" s="703"/>
      <c r="L5" s="703"/>
      <c r="M5" s="703"/>
      <c r="N5" s="703"/>
      <c r="O5" s="703"/>
      <c r="P5" s="703"/>
      <c r="Q5" s="703"/>
      <c r="R5" s="703"/>
      <c r="S5" s="703"/>
      <c r="T5" s="703"/>
      <c r="U5" s="703"/>
      <c r="V5" s="703"/>
      <c r="W5" s="703"/>
      <c r="X5" s="703"/>
      <c r="Y5" s="703"/>
      <c r="Z5" s="703"/>
      <c r="AA5" s="703"/>
      <c r="AB5" s="703"/>
      <c r="AC5" s="703"/>
      <c r="AD5" s="703"/>
      <c r="AE5" s="703"/>
      <c r="AF5" s="703"/>
      <c r="AG5" s="703"/>
      <c r="AH5" s="703"/>
      <c r="AI5" s="703"/>
      <c r="AJ5" s="703"/>
      <c r="AK5" s="703"/>
      <c r="AL5" s="703"/>
      <c r="AM5" s="703"/>
      <c r="AN5" s="703"/>
      <c r="AO5" s="703"/>
      <c r="AP5" s="703"/>
      <c r="AQ5" s="703"/>
      <c r="AR5" s="703"/>
      <c r="AS5" s="703"/>
      <c r="AT5" s="703"/>
      <c r="AU5" s="703"/>
      <c r="AV5" s="703"/>
      <c r="AW5" s="703"/>
      <c r="AX5" s="703"/>
      <c r="AY5" s="703"/>
      <c r="AZ5" s="703"/>
    </row>
    <row r="6" customFormat="false" ht="15" hidden="false" customHeight="true" outlineLevel="0" collapsed="false">
      <c r="A6" s="774" t="s">
        <v>142</v>
      </c>
      <c r="B6" s="710" t="n">
        <v>7009</v>
      </c>
      <c r="C6" s="711" t="n">
        <v>0.593078355051616</v>
      </c>
      <c r="D6" s="712" t="n">
        <v>69458.553015</v>
      </c>
      <c r="E6" s="713" t="n">
        <v>216085.6428</v>
      </c>
      <c r="F6" s="711" t="n">
        <v>0.3225601797</v>
      </c>
      <c r="G6" s="714"/>
      <c r="H6" s="714"/>
      <c r="I6" s="715"/>
      <c r="J6" s="703"/>
      <c r="K6" s="703"/>
      <c r="L6" s="703"/>
      <c r="M6" s="703"/>
      <c r="N6" s="703"/>
      <c r="O6" s="703"/>
      <c r="P6" s="703"/>
      <c r="Q6" s="703"/>
      <c r="R6" s="703"/>
      <c r="S6" s="703"/>
      <c r="T6" s="703"/>
      <c r="U6" s="703"/>
      <c r="V6" s="703"/>
      <c r="W6" s="703"/>
      <c r="X6" s="703"/>
      <c r="Y6" s="703"/>
      <c r="Z6" s="703"/>
      <c r="AA6" s="703"/>
      <c r="AB6" s="703"/>
      <c r="AC6" s="703"/>
      <c r="AD6" s="703"/>
      <c r="AE6" s="703"/>
      <c r="AF6" s="703"/>
      <c r="AG6" s="703"/>
      <c r="AH6" s="703"/>
      <c r="AI6" s="703"/>
      <c r="AJ6" s="703"/>
      <c r="AK6" s="703"/>
      <c r="AL6" s="703"/>
      <c r="AM6" s="703"/>
      <c r="AN6" s="703"/>
      <c r="AO6" s="703"/>
      <c r="AP6" s="703"/>
      <c r="AQ6" s="703"/>
      <c r="AR6" s="703"/>
      <c r="AS6" s="703"/>
      <c r="AT6" s="703"/>
      <c r="AU6" s="703"/>
      <c r="AV6" s="703"/>
      <c r="AW6" s="703"/>
      <c r="AX6" s="703"/>
      <c r="AY6" s="703"/>
      <c r="AZ6" s="703"/>
    </row>
    <row r="7" customFormat="false" ht="15" hidden="false" customHeight="true" outlineLevel="0" collapsed="false">
      <c r="A7" s="775" t="s">
        <v>143</v>
      </c>
      <c r="B7" s="717" t="n">
        <v>1282</v>
      </c>
      <c r="C7" s="718" t="n">
        <v>0.108478591978338</v>
      </c>
      <c r="D7" s="719" t="n">
        <v>70629.453713</v>
      </c>
      <c r="E7" s="720" t="n">
        <v>247724.38951</v>
      </c>
      <c r="F7" s="718" t="n">
        <v>0.2865389403</v>
      </c>
      <c r="G7" s="721"/>
      <c r="H7" s="721"/>
      <c r="I7" s="722"/>
      <c r="J7" s="703"/>
      <c r="K7" s="703"/>
      <c r="L7" s="703"/>
      <c r="M7" s="703"/>
      <c r="N7" s="703"/>
      <c r="O7" s="703"/>
      <c r="P7" s="703"/>
      <c r="Q7" s="703"/>
      <c r="R7" s="703"/>
      <c r="S7" s="703"/>
      <c r="T7" s="703"/>
      <c r="U7" s="703"/>
      <c r="V7" s="703"/>
      <c r="W7" s="703"/>
      <c r="X7" s="703"/>
      <c r="Y7" s="703"/>
      <c r="Z7" s="703"/>
      <c r="AA7" s="703"/>
      <c r="AB7" s="703"/>
      <c r="AC7" s="703"/>
      <c r="AD7" s="703"/>
      <c r="AE7" s="703"/>
      <c r="AF7" s="703"/>
      <c r="AG7" s="703"/>
      <c r="AH7" s="703"/>
      <c r="AI7" s="703"/>
      <c r="AJ7" s="703"/>
      <c r="AK7" s="703"/>
      <c r="AL7" s="703"/>
      <c r="AM7" s="703"/>
      <c r="AN7" s="703"/>
      <c r="AO7" s="703"/>
      <c r="AP7" s="703"/>
      <c r="AQ7" s="703"/>
      <c r="AR7" s="703"/>
      <c r="AS7" s="703"/>
      <c r="AT7" s="703"/>
      <c r="AU7" s="703"/>
      <c r="AV7" s="703"/>
      <c r="AW7" s="703"/>
      <c r="AX7" s="703"/>
      <c r="AY7" s="703"/>
      <c r="AZ7" s="703"/>
    </row>
    <row r="8" customFormat="false" ht="15" hidden="false" customHeight="true" outlineLevel="0" collapsed="false">
      <c r="A8" s="775" t="s">
        <v>144</v>
      </c>
      <c r="B8" s="717" t="n">
        <v>1221</v>
      </c>
      <c r="C8" s="718" t="n">
        <v>0.103316974107294</v>
      </c>
      <c r="D8" s="719" t="n">
        <v>68240.469787</v>
      </c>
      <c r="E8" s="720" t="n">
        <v>252041.36634</v>
      </c>
      <c r="F8" s="718" t="n">
        <v>0.2695960866</v>
      </c>
      <c r="G8" s="721"/>
      <c r="H8" s="721"/>
      <c r="I8" s="722"/>
      <c r="J8" s="703"/>
      <c r="K8" s="703"/>
      <c r="L8" s="703"/>
      <c r="M8" s="703"/>
      <c r="N8" s="703"/>
      <c r="O8" s="703"/>
      <c r="P8" s="703"/>
      <c r="Q8" s="703"/>
      <c r="R8" s="703"/>
      <c r="S8" s="703"/>
      <c r="T8" s="703"/>
      <c r="U8" s="703"/>
      <c r="V8" s="703"/>
      <c r="W8" s="703"/>
      <c r="X8" s="703"/>
      <c r="Y8" s="703"/>
      <c r="Z8" s="703"/>
      <c r="AA8" s="703"/>
      <c r="AB8" s="703"/>
      <c r="AC8" s="703"/>
      <c r="AD8" s="703"/>
      <c r="AE8" s="703"/>
      <c r="AF8" s="703"/>
      <c r="AG8" s="703"/>
      <c r="AH8" s="703"/>
      <c r="AI8" s="703"/>
      <c r="AJ8" s="703"/>
      <c r="AK8" s="703"/>
      <c r="AL8" s="703"/>
      <c r="AM8" s="703"/>
      <c r="AN8" s="703"/>
      <c r="AO8" s="703"/>
      <c r="AP8" s="703"/>
      <c r="AQ8" s="703"/>
      <c r="AR8" s="703"/>
      <c r="AS8" s="703"/>
      <c r="AT8" s="703"/>
      <c r="AU8" s="703"/>
      <c r="AV8" s="703"/>
      <c r="AW8" s="703"/>
      <c r="AX8" s="703"/>
      <c r="AY8" s="703"/>
      <c r="AZ8" s="703"/>
    </row>
    <row r="9" customFormat="false" ht="15" hidden="false" customHeight="true" outlineLevel="0" collapsed="false">
      <c r="A9" s="775" t="s">
        <v>145</v>
      </c>
      <c r="B9" s="717" t="n">
        <v>794</v>
      </c>
      <c r="C9" s="718" t="n">
        <v>0.0671856490099848</v>
      </c>
      <c r="D9" s="719" t="n">
        <v>66632.120252</v>
      </c>
      <c r="E9" s="720" t="n">
        <v>263896.01756</v>
      </c>
      <c r="F9" s="718" t="n">
        <v>0.2522011621</v>
      </c>
      <c r="G9" s="721"/>
      <c r="H9" s="721"/>
      <c r="I9" s="722"/>
      <c r="J9" s="703"/>
      <c r="K9" s="703"/>
      <c r="L9" s="703"/>
      <c r="M9" s="703"/>
      <c r="N9" s="703"/>
      <c r="O9" s="703"/>
      <c r="P9" s="703"/>
      <c r="Q9" s="703"/>
      <c r="R9" s="703"/>
      <c r="S9" s="703"/>
      <c r="T9" s="703"/>
      <c r="U9" s="703"/>
      <c r="V9" s="703"/>
      <c r="W9" s="703"/>
      <c r="X9" s="703"/>
      <c r="Y9" s="703"/>
      <c r="Z9" s="703"/>
      <c r="AA9" s="703"/>
      <c r="AB9" s="703"/>
      <c r="AC9" s="703"/>
      <c r="AD9" s="703"/>
      <c r="AE9" s="703"/>
      <c r="AF9" s="703"/>
      <c r="AG9" s="703"/>
      <c r="AH9" s="703"/>
      <c r="AI9" s="703"/>
      <c r="AJ9" s="703"/>
      <c r="AK9" s="703"/>
      <c r="AL9" s="703"/>
      <c r="AM9" s="703"/>
      <c r="AN9" s="703"/>
      <c r="AO9" s="703"/>
      <c r="AP9" s="703"/>
      <c r="AQ9" s="703"/>
      <c r="AR9" s="703"/>
      <c r="AS9" s="703"/>
      <c r="AT9" s="703"/>
      <c r="AU9" s="703"/>
      <c r="AV9" s="703"/>
      <c r="AW9" s="703"/>
      <c r="AX9" s="703"/>
      <c r="AY9" s="703"/>
      <c r="AZ9" s="703"/>
    </row>
    <row r="10" customFormat="false" ht="14.25" hidden="false" customHeight="true" outlineLevel="0" collapsed="false">
      <c r="A10" s="775" t="s">
        <v>146</v>
      </c>
      <c r="B10" s="717" t="n">
        <v>856</v>
      </c>
      <c r="C10" s="718" t="n">
        <v>0.0724318835674395</v>
      </c>
      <c r="D10" s="719" t="n">
        <v>68642.386063</v>
      </c>
      <c r="E10" s="720" t="n">
        <v>277796.47874</v>
      </c>
      <c r="F10" s="718" t="n">
        <v>0.2421427091</v>
      </c>
      <c r="G10" s="721"/>
      <c r="H10" s="721"/>
      <c r="I10" s="722"/>
      <c r="J10" s="703"/>
      <c r="K10" s="703"/>
      <c r="L10" s="703"/>
      <c r="M10" s="703"/>
      <c r="N10" s="703"/>
      <c r="O10" s="703"/>
      <c r="P10" s="703"/>
      <c r="Q10" s="703"/>
      <c r="R10" s="703"/>
      <c r="S10" s="703"/>
      <c r="T10" s="703"/>
      <c r="U10" s="703"/>
      <c r="V10" s="703"/>
      <c r="W10" s="703"/>
      <c r="X10" s="703"/>
      <c r="Y10" s="703"/>
      <c r="Z10" s="703"/>
      <c r="AA10" s="703"/>
      <c r="AB10" s="703"/>
      <c r="AC10" s="703"/>
      <c r="AD10" s="703"/>
      <c r="AE10" s="703"/>
      <c r="AF10" s="703"/>
      <c r="AG10" s="703"/>
      <c r="AH10" s="703"/>
      <c r="AI10" s="703"/>
      <c r="AJ10" s="703"/>
      <c r="AK10" s="703"/>
      <c r="AL10" s="703"/>
      <c r="AM10" s="703"/>
      <c r="AN10" s="703"/>
      <c r="AO10" s="703"/>
      <c r="AP10" s="703"/>
      <c r="AQ10" s="703"/>
      <c r="AR10" s="703"/>
      <c r="AS10" s="703"/>
      <c r="AT10" s="703"/>
      <c r="AU10" s="703"/>
      <c r="AV10" s="703"/>
      <c r="AW10" s="703"/>
      <c r="AX10" s="703"/>
      <c r="AY10" s="703"/>
      <c r="AZ10" s="703"/>
    </row>
    <row r="11" customFormat="false" ht="15" hidden="false" customHeight="true" outlineLevel="0" collapsed="false">
      <c r="A11" s="776" t="s">
        <v>147</v>
      </c>
      <c r="B11" s="724" t="n">
        <v>656</v>
      </c>
      <c r="C11" s="725" t="n">
        <v>0.0555085462853275</v>
      </c>
      <c r="D11" s="726" t="n">
        <v>61720.967439</v>
      </c>
      <c r="E11" s="727" t="n">
        <v>282567.7378</v>
      </c>
      <c r="F11" s="725" t="n">
        <v>0.2025436288</v>
      </c>
      <c r="G11" s="721"/>
      <c r="H11" s="721"/>
      <c r="I11" s="722"/>
      <c r="J11" s="703"/>
      <c r="K11" s="703"/>
      <c r="L11" s="703"/>
      <c r="M11" s="703"/>
      <c r="N11" s="703"/>
      <c r="O11" s="703"/>
      <c r="P11" s="703"/>
      <c r="Q11" s="703"/>
      <c r="R11" s="703"/>
      <c r="S11" s="703"/>
      <c r="T11" s="703"/>
      <c r="U11" s="703"/>
      <c r="V11" s="703"/>
      <c r="W11" s="703"/>
      <c r="X11" s="703"/>
      <c r="Y11" s="703"/>
      <c r="Z11" s="703"/>
      <c r="AA11" s="703"/>
      <c r="AB11" s="703"/>
      <c r="AC11" s="703"/>
      <c r="AD11" s="703"/>
      <c r="AE11" s="703"/>
      <c r="AF11" s="703"/>
      <c r="AG11" s="703"/>
      <c r="AH11" s="703"/>
      <c r="AI11" s="703"/>
      <c r="AJ11" s="703"/>
      <c r="AK11" s="703"/>
      <c r="AL11" s="703"/>
      <c r="AM11" s="703"/>
      <c r="AN11" s="703"/>
      <c r="AO11" s="703"/>
      <c r="AP11" s="703"/>
      <c r="AQ11" s="703"/>
      <c r="AR11" s="703"/>
      <c r="AS11" s="703"/>
      <c r="AT11" s="703"/>
      <c r="AU11" s="703"/>
      <c r="AV11" s="703"/>
      <c r="AW11" s="703"/>
      <c r="AX11" s="703"/>
      <c r="AY11" s="703"/>
      <c r="AZ11" s="703"/>
    </row>
    <row r="12" customFormat="false" ht="4.5" hidden="false" customHeight="true" outlineLevel="0" collapsed="false">
      <c r="A12" s="728"/>
      <c r="B12" s="729"/>
      <c r="C12" s="730"/>
      <c r="D12" s="731"/>
      <c r="E12" s="731"/>
      <c r="F12" s="732"/>
      <c r="G12" s="733"/>
      <c r="H12" s="733"/>
      <c r="I12" s="722"/>
      <c r="J12" s="703"/>
      <c r="K12" s="703"/>
      <c r="L12" s="703"/>
      <c r="M12" s="703"/>
      <c r="N12" s="703"/>
      <c r="O12" s="703"/>
      <c r="P12" s="703"/>
      <c r="Q12" s="703"/>
      <c r="R12" s="703"/>
      <c r="S12" s="703"/>
      <c r="T12" s="703"/>
      <c r="U12" s="703"/>
      <c r="V12" s="703"/>
      <c r="W12" s="703"/>
      <c r="X12" s="703"/>
      <c r="Y12" s="703"/>
      <c r="Z12" s="703"/>
      <c r="AA12" s="703"/>
      <c r="AB12" s="703"/>
      <c r="AC12" s="703"/>
      <c r="AD12" s="703"/>
      <c r="AE12" s="703"/>
      <c r="AF12" s="703"/>
      <c r="AG12" s="703"/>
      <c r="AH12" s="703"/>
      <c r="AI12" s="703"/>
      <c r="AJ12" s="703"/>
      <c r="AK12" s="703"/>
      <c r="AL12" s="703"/>
      <c r="AM12" s="703"/>
      <c r="AN12" s="703"/>
      <c r="AO12" s="703"/>
      <c r="AP12" s="703"/>
      <c r="AQ12" s="703"/>
      <c r="AR12" s="703"/>
      <c r="AS12" s="703"/>
      <c r="AT12" s="703"/>
      <c r="AU12" s="703"/>
      <c r="AV12" s="703"/>
      <c r="AW12" s="703"/>
      <c r="AX12" s="703"/>
      <c r="AY12" s="703"/>
      <c r="AZ12" s="703"/>
    </row>
    <row r="13" customFormat="false" ht="15" hidden="false" customHeight="true" outlineLevel="0" collapsed="false">
      <c r="A13" s="734" t="s">
        <v>33</v>
      </c>
      <c r="B13" s="735" t="n">
        <v>11818</v>
      </c>
      <c r="C13" s="736" t="n">
        <v>1</v>
      </c>
      <c r="D13" s="735" t="n">
        <v>68781.207644</v>
      </c>
      <c r="E13" s="735" t="n">
        <v>234040.92902</v>
      </c>
      <c r="F13" s="737" t="n">
        <v>0.2968878845</v>
      </c>
      <c r="G13" s="733"/>
      <c r="H13" s="733"/>
      <c r="I13" s="722"/>
      <c r="J13" s="703"/>
      <c r="K13" s="703"/>
      <c r="L13" s="703"/>
      <c r="M13" s="703"/>
      <c r="N13" s="703"/>
      <c r="O13" s="703"/>
      <c r="P13" s="703"/>
      <c r="Q13" s="703"/>
      <c r="R13" s="703"/>
      <c r="S13" s="703"/>
      <c r="T13" s="703"/>
      <c r="U13" s="703"/>
      <c r="V13" s="703"/>
      <c r="W13" s="703"/>
      <c r="X13" s="703"/>
      <c r="Y13" s="703"/>
      <c r="Z13" s="703"/>
      <c r="AA13" s="703"/>
      <c r="AB13" s="703"/>
      <c r="AC13" s="703"/>
      <c r="AD13" s="703"/>
      <c r="AE13" s="703"/>
      <c r="AF13" s="703"/>
      <c r="AG13" s="703"/>
      <c r="AH13" s="703"/>
      <c r="AI13" s="703"/>
      <c r="AJ13" s="703"/>
      <c r="AK13" s="703"/>
      <c r="AL13" s="703"/>
      <c r="AM13" s="703"/>
      <c r="AN13" s="703"/>
      <c r="AO13" s="703"/>
      <c r="AP13" s="703"/>
      <c r="AQ13" s="703"/>
      <c r="AR13" s="703"/>
      <c r="AS13" s="703"/>
      <c r="AT13" s="703"/>
      <c r="AU13" s="703"/>
      <c r="AV13" s="703"/>
      <c r="AW13" s="703"/>
      <c r="AX13" s="703"/>
      <c r="AY13" s="703"/>
      <c r="AZ13" s="703"/>
    </row>
    <row r="14" customFormat="false" ht="22.5" hidden="false" customHeight="true" outlineLevel="0" collapsed="false">
      <c r="A14" s="728"/>
      <c r="B14" s="738"/>
      <c r="C14" s="694"/>
      <c r="D14" s="739"/>
      <c r="E14" s="738"/>
      <c r="F14" s="694"/>
      <c r="G14" s="733"/>
      <c r="H14" s="733"/>
      <c r="I14" s="722"/>
      <c r="J14" s="703"/>
      <c r="K14" s="703"/>
      <c r="L14" s="703"/>
      <c r="M14" s="703"/>
      <c r="N14" s="703"/>
      <c r="O14" s="703"/>
      <c r="P14" s="703"/>
      <c r="Q14" s="703"/>
      <c r="R14" s="703"/>
      <c r="S14" s="703"/>
      <c r="T14" s="703"/>
      <c r="U14" s="703"/>
      <c r="V14" s="703"/>
      <c r="W14" s="703"/>
      <c r="X14" s="703"/>
      <c r="Y14" s="703"/>
      <c r="Z14" s="703"/>
      <c r="AA14" s="703"/>
      <c r="AB14" s="703"/>
      <c r="AC14" s="703"/>
      <c r="AD14" s="703"/>
      <c r="AE14" s="703"/>
      <c r="AF14" s="703"/>
      <c r="AG14" s="703"/>
      <c r="AH14" s="703"/>
      <c r="AI14" s="703"/>
      <c r="AJ14" s="703"/>
      <c r="AK14" s="703"/>
      <c r="AL14" s="703"/>
      <c r="AM14" s="703"/>
      <c r="AN14" s="703"/>
      <c r="AO14" s="703"/>
      <c r="AP14" s="703"/>
      <c r="AQ14" s="703"/>
      <c r="AR14" s="703"/>
      <c r="AS14" s="703"/>
      <c r="AT14" s="703"/>
      <c r="AU14" s="703"/>
      <c r="AV14" s="703"/>
      <c r="AW14" s="703"/>
      <c r="AX14" s="703"/>
      <c r="AY14" s="703"/>
      <c r="AZ14" s="703"/>
    </row>
    <row r="15" customFormat="false" ht="33" hidden="false" customHeight="true" outlineLevel="0" collapsed="false">
      <c r="A15" s="704" t="s">
        <v>473</v>
      </c>
      <c r="B15" s="705" t="s">
        <v>202</v>
      </c>
      <c r="C15" s="706" t="s">
        <v>266</v>
      </c>
      <c r="D15" s="707" t="s">
        <v>59</v>
      </c>
      <c r="E15" s="707" t="s">
        <v>57</v>
      </c>
      <c r="F15" s="707" t="s">
        <v>472</v>
      </c>
      <c r="G15" s="707" t="s">
        <v>474</v>
      </c>
      <c r="H15" s="733"/>
      <c r="I15" s="722"/>
      <c r="J15" s="703"/>
      <c r="K15" s="703"/>
      <c r="L15" s="703"/>
      <c r="M15" s="703"/>
      <c r="N15" s="703"/>
      <c r="O15" s="703"/>
      <c r="P15" s="703"/>
      <c r="Q15" s="703"/>
      <c r="R15" s="703"/>
      <c r="S15" s="703"/>
      <c r="T15" s="703"/>
      <c r="U15" s="703"/>
      <c r="V15" s="703"/>
      <c r="W15" s="703"/>
      <c r="X15" s="703"/>
      <c r="Y15" s="703"/>
      <c r="Z15" s="703"/>
      <c r="AA15" s="703"/>
      <c r="AB15" s="703"/>
      <c r="AC15" s="703"/>
      <c r="AD15" s="703"/>
      <c r="AE15" s="703"/>
      <c r="AF15" s="703"/>
      <c r="AG15" s="703"/>
      <c r="AH15" s="703"/>
      <c r="AI15" s="703"/>
      <c r="AJ15" s="703"/>
      <c r="AK15" s="703"/>
      <c r="AL15" s="703"/>
      <c r="AM15" s="703"/>
      <c r="AN15" s="703"/>
      <c r="AO15" s="703"/>
      <c r="AP15" s="703"/>
      <c r="AQ15" s="703"/>
      <c r="AR15" s="703"/>
      <c r="AS15" s="703"/>
      <c r="AT15" s="703"/>
      <c r="AU15" s="703"/>
      <c r="AV15" s="703"/>
      <c r="AW15" s="703"/>
      <c r="AX15" s="703"/>
      <c r="AY15" s="703"/>
      <c r="AZ15" s="703"/>
    </row>
    <row r="16" customFormat="false" ht="4.5" hidden="false" customHeight="true" outlineLevel="0" collapsed="false">
      <c r="A16" s="444"/>
      <c r="B16" s="708"/>
      <c r="C16" s="708"/>
      <c r="D16" s="708"/>
      <c r="E16" s="708"/>
      <c r="F16" s="708"/>
      <c r="G16" s="708"/>
      <c r="H16" s="733"/>
      <c r="I16" s="722"/>
      <c r="J16" s="703"/>
      <c r="K16" s="703"/>
      <c r="L16" s="703"/>
      <c r="M16" s="703"/>
      <c r="N16" s="703"/>
      <c r="O16" s="703"/>
      <c r="P16" s="703"/>
      <c r="Q16" s="703"/>
      <c r="R16" s="703"/>
      <c r="S16" s="703"/>
      <c r="T16" s="703"/>
      <c r="U16" s="703"/>
      <c r="V16" s="703"/>
      <c r="W16" s="703"/>
      <c r="X16" s="703"/>
      <c r="Y16" s="703"/>
      <c r="Z16" s="703"/>
      <c r="AA16" s="703"/>
      <c r="AB16" s="703"/>
      <c r="AC16" s="703"/>
      <c r="AD16" s="703"/>
      <c r="AE16" s="703"/>
      <c r="AF16" s="703"/>
      <c r="AG16" s="703"/>
      <c r="AH16" s="703"/>
      <c r="AI16" s="703"/>
      <c r="AJ16" s="703"/>
      <c r="AK16" s="703"/>
      <c r="AL16" s="703"/>
      <c r="AM16" s="703"/>
      <c r="AN16" s="703"/>
      <c r="AO16" s="703"/>
      <c r="AP16" s="703"/>
      <c r="AQ16" s="703"/>
      <c r="AR16" s="703"/>
      <c r="AS16" s="703"/>
      <c r="AT16" s="703"/>
      <c r="AU16" s="703"/>
      <c r="AV16" s="703"/>
      <c r="AW16" s="703"/>
      <c r="AX16" s="703"/>
      <c r="AY16" s="703"/>
      <c r="AZ16" s="703"/>
    </row>
    <row r="17" customFormat="false" ht="18.75" hidden="false" customHeight="true" outlineLevel="0" collapsed="false">
      <c r="A17" s="709" t="s">
        <v>475</v>
      </c>
      <c r="B17" s="710" t="n">
        <v>1388</v>
      </c>
      <c r="C17" s="711" t="n">
        <v>0.117447960737858</v>
      </c>
      <c r="D17" s="712" t="n">
        <v>72817.408444</v>
      </c>
      <c r="E17" s="713" t="n">
        <v>250929.85189</v>
      </c>
      <c r="F17" s="740" t="n">
        <v>0.2915641487</v>
      </c>
      <c r="G17" s="713" t="n">
        <v>245.56628242</v>
      </c>
      <c r="H17" s="733"/>
      <c r="I17" s="722"/>
      <c r="J17" s="703"/>
      <c r="K17" s="703"/>
      <c r="L17" s="703"/>
      <c r="M17" s="703"/>
      <c r="N17" s="703"/>
      <c r="O17" s="703"/>
      <c r="P17" s="703"/>
      <c r="Q17" s="703"/>
      <c r="R17" s="703"/>
      <c r="S17" s="703"/>
      <c r="T17" s="703"/>
      <c r="U17" s="703"/>
      <c r="V17" s="703"/>
      <c r="W17" s="703"/>
      <c r="X17" s="703"/>
      <c r="Y17" s="703"/>
      <c r="Z17" s="703"/>
      <c r="AA17" s="703"/>
      <c r="AB17" s="703"/>
      <c r="AC17" s="703"/>
      <c r="AD17" s="703"/>
      <c r="AE17" s="703"/>
      <c r="AF17" s="703"/>
      <c r="AG17" s="703"/>
      <c r="AH17" s="703"/>
      <c r="AI17" s="703"/>
      <c r="AJ17" s="703"/>
      <c r="AK17" s="703"/>
      <c r="AL17" s="703"/>
      <c r="AM17" s="703"/>
      <c r="AN17" s="703"/>
      <c r="AO17" s="703"/>
      <c r="AP17" s="703"/>
      <c r="AQ17" s="703"/>
      <c r="AR17" s="703"/>
      <c r="AS17" s="703"/>
      <c r="AT17" s="703"/>
      <c r="AU17" s="703"/>
      <c r="AV17" s="703"/>
      <c r="AW17" s="703"/>
      <c r="AX17" s="703"/>
      <c r="AY17" s="703"/>
      <c r="AZ17" s="703"/>
    </row>
    <row r="18" customFormat="false" ht="18.75" hidden="false" customHeight="true" outlineLevel="0" collapsed="false">
      <c r="A18" s="716" t="s">
        <v>476</v>
      </c>
      <c r="B18" s="717" t="n">
        <v>8107</v>
      </c>
      <c r="C18" s="718" t="n">
        <v>0.685987476730411</v>
      </c>
      <c r="D18" s="719" t="n">
        <v>68679.891581</v>
      </c>
      <c r="E18" s="720" t="n">
        <v>223387.04595</v>
      </c>
      <c r="F18" s="741" t="n">
        <v>0.312440922</v>
      </c>
      <c r="G18" s="720" t="n">
        <v>251.5797459</v>
      </c>
      <c r="H18" s="733"/>
      <c r="I18" s="722"/>
      <c r="J18" s="703"/>
      <c r="K18" s="703"/>
      <c r="L18" s="703"/>
      <c r="M18" s="703"/>
      <c r="N18" s="703"/>
      <c r="O18" s="703"/>
      <c r="P18" s="703"/>
      <c r="Q18" s="703"/>
      <c r="R18" s="703"/>
      <c r="S18" s="703"/>
      <c r="T18" s="703"/>
      <c r="U18" s="703"/>
      <c r="V18" s="703"/>
      <c r="W18" s="703"/>
      <c r="X18" s="703"/>
      <c r="Y18" s="703"/>
      <c r="Z18" s="703"/>
      <c r="AA18" s="703"/>
      <c r="AB18" s="703"/>
      <c r="AC18" s="703"/>
      <c r="AD18" s="703"/>
      <c r="AE18" s="703"/>
      <c r="AF18" s="703"/>
      <c r="AG18" s="703"/>
      <c r="AH18" s="703"/>
      <c r="AI18" s="703"/>
      <c r="AJ18" s="703"/>
      <c r="AK18" s="703"/>
      <c r="AL18" s="703"/>
      <c r="AM18" s="703"/>
      <c r="AN18" s="703"/>
      <c r="AO18" s="703"/>
      <c r="AP18" s="703"/>
      <c r="AQ18" s="703"/>
      <c r="AR18" s="703"/>
      <c r="AS18" s="703"/>
      <c r="AT18" s="703"/>
      <c r="AU18" s="703"/>
      <c r="AV18" s="703"/>
      <c r="AW18" s="703"/>
      <c r="AX18" s="703"/>
      <c r="AY18" s="703"/>
      <c r="AZ18" s="703"/>
    </row>
    <row r="19" customFormat="false" ht="22.5" hidden="false" customHeight="true" outlineLevel="0" collapsed="false">
      <c r="A19" s="716" t="s">
        <v>477</v>
      </c>
      <c r="B19" s="717" t="n">
        <v>2032</v>
      </c>
      <c r="C19" s="718" t="n">
        <v>0.171941106786258</v>
      </c>
      <c r="D19" s="719" t="n">
        <v>69637.916378</v>
      </c>
      <c r="E19" s="720" t="n">
        <v>268705.85026</v>
      </c>
      <c r="F19" s="741" t="n">
        <v>0.2510684222</v>
      </c>
      <c r="G19" s="720" t="n">
        <v>246.32824803</v>
      </c>
      <c r="H19" s="733"/>
      <c r="I19" s="722"/>
      <c r="J19" s="703"/>
      <c r="K19" s="703"/>
      <c r="L19" s="703"/>
      <c r="M19" s="703"/>
      <c r="N19" s="703"/>
      <c r="O19" s="703"/>
      <c r="P19" s="703"/>
      <c r="Q19" s="703"/>
      <c r="R19" s="703"/>
      <c r="S19" s="703"/>
      <c r="T19" s="703"/>
      <c r="U19" s="703"/>
      <c r="V19" s="703"/>
      <c r="W19" s="703"/>
      <c r="X19" s="703"/>
      <c r="Y19" s="703"/>
      <c r="Z19" s="703"/>
      <c r="AA19" s="703"/>
      <c r="AB19" s="703"/>
      <c r="AC19" s="703"/>
      <c r="AD19" s="703"/>
      <c r="AE19" s="703"/>
      <c r="AF19" s="703"/>
      <c r="AG19" s="703"/>
      <c r="AH19" s="703"/>
      <c r="AI19" s="703"/>
      <c r="AJ19" s="703"/>
      <c r="AK19" s="703"/>
      <c r="AL19" s="703"/>
      <c r="AM19" s="703"/>
      <c r="AN19" s="703"/>
      <c r="AO19" s="703"/>
      <c r="AP19" s="703"/>
      <c r="AQ19" s="703"/>
      <c r="AR19" s="703"/>
      <c r="AS19" s="703"/>
      <c r="AT19" s="703"/>
      <c r="AU19" s="703"/>
      <c r="AV19" s="703"/>
      <c r="AW19" s="703"/>
      <c r="AX19" s="703"/>
      <c r="AY19" s="703"/>
      <c r="AZ19" s="703"/>
    </row>
    <row r="20" customFormat="false" ht="22.5" hidden="false" customHeight="true" outlineLevel="0" collapsed="false">
      <c r="A20" s="716" t="s">
        <v>478</v>
      </c>
      <c r="B20" s="717" t="n">
        <v>206</v>
      </c>
      <c r="C20" s="718" t="n">
        <v>0.0174310374005754</v>
      </c>
      <c r="D20" s="719" t="n">
        <v>59281.14733</v>
      </c>
      <c r="E20" s="720" t="n">
        <v>228620.10216</v>
      </c>
      <c r="F20" s="741" t="n">
        <v>0.2556906141</v>
      </c>
      <c r="G20" s="720" t="n">
        <v>226.18446602</v>
      </c>
      <c r="H20" s="733"/>
      <c r="I20" s="722"/>
      <c r="J20" s="703"/>
      <c r="K20" s="703"/>
      <c r="L20" s="703"/>
      <c r="M20" s="703"/>
      <c r="N20" s="703"/>
      <c r="O20" s="703"/>
      <c r="P20" s="703"/>
      <c r="Q20" s="703"/>
      <c r="R20" s="703"/>
      <c r="S20" s="703"/>
      <c r="T20" s="703"/>
      <c r="U20" s="703"/>
      <c r="V20" s="703"/>
      <c r="W20" s="703"/>
      <c r="X20" s="703"/>
      <c r="Y20" s="703"/>
      <c r="Z20" s="703"/>
      <c r="AA20" s="703"/>
      <c r="AB20" s="703"/>
      <c r="AC20" s="703"/>
      <c r="AD20" s="703"/>
      <c r="AE20" s="703"/>
      <c r="AF20" s="703"/>
      <c r="AG20" s="703"/>
      <c r="AH20" s="703"/>
      <c r="AI20" s="703"/>
      <c r="AJ20" s="703"/>
      <c r="AK20" s="703"/>
      <c r="AL20" s="703"/>
      <c r="AM20" s="703"/>
      <c r="AN20" s="703"/>
      <c r="AO20" s="703"/>
      <c r="AP20" s="703"/>
      <c r="AQ20" s="703"/>
      <c r="AR20" s="703"/>
      <c r="AS20" s="703"/>
      <c r="AT20" s="703"/>
      <c r="AU20" s="703"/>
      <c r="AV20" s="703"/>
      <c r="AW20" s="703"/>
      <c r="AX20" s="703"/>
      <c r="AY20" s="703"/>
      <c r="AZ20" s="703"/>
    </row>
    <row r="21" customFormat="false" ht="22.5" hidden="false" customHeight="true" outlineLevel="0" collapsed="false">
      <c r="A21" s="716" t="s">
        <v>479</v>
      </c>
      <c r="B21" s="717" t="n">
        <v>1</v>
      </c>
      <c r="C21" s="718" t="n">
        <v>8.46166864105602E-005</v>
      </c>
      <c r="D21" s="719" t="n">
        <v>17400</v>
      </c>
      <c r="E21" s="720" t="n">
        <v>175000</v>
      </c>
      <c r="F21" s="741" t="n">
        <v>0.0994285714</v>
      </c>
      <c r="G21" s="720" t="n">
        <v>144</v>
      </c>
      <c r="H21" s="733"/>
      <c r="I21" s="722"/>
      <c r="J21" s="703"/>
      <c r="K21" s="703"/>
      <c r="L21" s="703"/>
      <c r="M21" s="703"/>
      <c r="N21" s="703"/>
      <c r="O21" s="703"/>
      <c r="P21" s="703"/>
      <c r="Q21" s="703"/>
      <c r="R21" s="703"/>
      <c r="S21" s="703"/>
      <c r="T21" s="703"/>
      <c r="U21" s="703"/>
      <c r="V21" s="703"/>
      <c r="W21" s="703"/>
      <c r="X21" s="703"/>
      <c r="Y21" s="703"/>
      <c r="Z21" s="703"/>
      <c r="AA21" s="703"/>
      <c r="AB21" s="703"/>
      <c r="AC21" s="703"/>
      <c r="AD21" s="703"/>
      <c r="AE21" s="703"/>
      <c r="AF21" s="703"/>
      <c r="AG21" s="703"/>
      <c r="AH21" s="703"/>
      <c r="AI21" s="703"/>
      <c r="AJ21" s="703"/>
      <c r="AK21" s="703"/>
      <c r="AL21" s="703"/>
      <c r="AM21" s="703"/>
      <c r="AN21" s="703"/>
      <c r="AO21" s="703"/>
      <c r="AP21" s="703"/>
      <c r="AQ21" s="703"/>
      <c r="AR21" s="703"/>
      <c r="AS21" s="703"/>
      <c r="AT21" s="703"/>
      <c r="AU21" s="703"/>
      <c r="AV21" s="703"/>
      <c r="AW21" s="703"/>
      <c r="AX21" s="703"/>
      <c r="AY21" s="703"/>
      <c r="AZ21" s="703"/>
    </row>
    <row r="22" customFormat="false" ht="22.5" hidden="false" customHeight="true" outlineLevel="0" collapsed="false">
      <c r="A22" s="716" t="s">
        <v>480</v>
      </c>
      <c r="B22" s="717" t="n">
        <v>3</v>
      </c>
      <c r="C22" s="718" t="n">
        <v>0.000253850059231681</v>
      </c>
      <c r="D22" s="719" t="n">
        <v>13223</v>
      </c>
      <c r="E22" s="720" t="n">
        <v>133838.66667</v>
      </c>
      <c r="F22" s="741" t="n">
        <v>0.0987508958</v>
      </c>
      <c r="G22" s="720" t="n">
        <v>228</v>
      </c>
      <c r="H22" s="733"/>
      <c r="I22" s="722"/>
      <c r="J22" s="703"/>
      <c r="K22" s="703"/>
      <c r="L22" s="703"/>
      <c r="M22" s="703"/>
      <c r="N22" s="703"/>
      <c r="O22" s="703"/>
      <c r="P22" s="703"/>
      <c r="Q22" s="703"/>
      <c r="R22" s="703"/>
      <c r="S22" s="703"/>
      <c r="T22" s="703"/>
      <c r="U22" s="703"/>
      <c r="V22" s="703"/>
      <c r="W22" s="703"/>
      <c r="X22" s="703"/>
      <c r="Y22" s="703"/>
      <c r="Z22" s="703"/>
      <c r="AA22" s="703"/>
      <c r="AB22" s="703"/>
      <c r="AC22" s="703"/>
      <c r="AD22" s="703"/>
      <c r="AE22" s="703"/>
      <c r="AF22" s="703"/>
      <c r="AG22" s="703"/>
      <c r="AH22" s="703"/>
      <c r="AI22" s="703"/>
      <c r="AJ22" s="703"/>
      <c r="AK22" s="703"/>
      <c r="AL22" s="703"/>
      <c r="AM22" s="703"/>
      <c r="AN22" s="703"/>
      <c r="AO22" s="703"/>
      <c r="AP22" s="703"/>
      <c r="AQ22" s="703"/>
      <c r="AR22" s="703"/>
      <c r="AS22" s="703"/>
      <c r="AT22" s="703"/>
      <c r="AU22" s="703"/>
      <c r="AV22" s="703"/>
      <c r="AW22" s="703"/>
      <c r="AX22" s="703"/>
      <c r="AY22" s="703"/>
      <c r="AZ22" s="703"/>
    </row>
    <row r="23" customFormat="false" ht="22.5" hidden="false" customHeight="true" outlineLevel="0" collapsed="false">
      <c r="A23" s="716" t="s">
        <v>481</v>
      </c>
      <c r="B23" s="717" t="n">
        <v>25</v>
      </c>
      <c r="C23" s="718" t="n">
        <v>0.002115417160264</v>
      </c>
      <c r="D23" s="719" t="n">
        <v>14947.744</v>
      </c>
      <c r="E23" s="720" t="n">
        <v>151032.56</v>
      </c>
      <c r="F23" s="741" t="n">
        <v>0.0989601035</v>
      </c>
      <c r="G23" s="720" t="n">
        <v>190.56</v>
      </c>
      <c r="H23" s="733"/>
      <c r="I23" s="722"/>
      <c r="J23" s="703"/>
      <c r="K23" s="703"/>
      <c r="L23" s="703"/>
      <c r="M23" s="703"/>
      <c r="N23" s="703"/>
      <c r="O23" s="703"/>
      <c r="P23" s="703"/>
      <c r="Q23" s="703"/>
      <c r="R23" s="703"/>
      <c r="S23" s="703"/>
      <c r="T23" s="703"/>
      <c r="U23" s="703"/>
      <c r="V23" s="703"/>
      <c r="W23" s="703"/>
      <c r="X23" s="703"/>
      <c r="Y23" s="703"/>
      <c r="Z23" s="703"/>
      <c r="AA23" s="703"/>
      <c r="AB23" s="703"/>
      <c r="AC23" s="703"/>
      <c r="AD23" s="703"/>
      <c r="AE23" s="703"/>
      <c r="AF23" s="703"/>
      <c r="AG23" s="703"/>
      <c r="AH23" s="703"/>
      <c r="AI23" s="703"/>
      <c r="AJ23" s="703"/>
      <c r="AK23" s="703"/>
      <c r="AL23" s="703"/>
      <c r="AM23" s="703"/>
      <c r="AN23" s="703"/>
      <c r="AO23" s="703"/>
      <c r="AP23" s="703"/>
      <c r="AQ23" s="703"/>
      <c r="AR23" s="703"/>
      <c r="AS23" s="703"/>
      <c r="AT23" s="703"/>
      <c r="AU23" s="703"/>
      <c r="AV23" s="703"/>
      <c r="AW23" s="703"/>
      <c r="AX23" s="703"/>
      <c r="AY23" s="703"/>
      <c r="AZ23" s="703"/>
    </row>
    <row r="24" customFormat="false" ht="21.75" hidden="false" customHeight="true" outlineLevel="0" collapsed="false">
      <c r="A24" s="723" t="s">
        <v>482</v>
      </c>
      <c r="B24" s="724" t="n">
        <v>56</v>
      </c>
      <c r="C24" s="725" t="n">
        <v>0.00473853443899137</v>
      </c>
      <c r="D24" s="726" t="n">
        <v>15195.409643</v>
      </c>
      <c r="E24" s="727" t="n">
        <v>166387.40143</v>
      </c>
      <c r="F24" s="742" t="n">
        <v>0.0946157299</v>
      </c>
      <c r="G24" s="727" t="n">
        <v>220.10714286</v>
      </c>
      <c r="H24" s="733"/>
      <c r="I24" s="722"/>
      <c r="J24" s="703"/>
      <c r="K24" s="703"/>
      <c r="L24" s="703"/>
      <c r="M24" s="703"/>
      <c r="N24" s="703"/>
      <c r="O24" s="703"/>
      <c r="P24" s="703"/>
      <c r="Q24" s="703"/>
      <c r="R24" s="703"/>
      <c r="S24" s="703"/>
      <c r="T24" s="703"/>
      <c r="U24" s="703"/>
      <c r="V24" s="703"/>
      <c r="W24" s="703"/>
      <c r="X24" s="703"/>
      <c r="Y24" s="703"/>
      <c r="Z24" s="703"/>
      <c r="AA24" s="703"/>
      <c r="AB24" s="703"/>
      <c r="AC24" s="703"/>
      <c r="AD24" s="703"/>
      <c r="AE24" s="703"/>
      <c r="AF24" s="703"/>
      <c r="AG24" s="703"/>
      <c r="AH24" s="703"/>
      <c r="AI24" s="703"/>
      <c r="AJ24" s="703"/>
      <c r="AK24" s="703"/>
      <c r="AL24" s="703"/>
      <c r="AM24" s="703"/>
      <c r="AN24" s="703"/>
      <c r="AO24" s="703"/>
      <c r="AP24" s="703"/>
      <c r="AQ24" s="703"/>
      <c r="AR24" s="703"/>
      <c r="AS24" s="703"/>
      <c r="AT24" s="703"/>
      <c r="AU24" s="703"/>
      <c r="AV24" s="703"/>
      <c r="AW24" s="703"/>
      <c r="AX24" s="703"/>
      <c r="AY24" s="703"/>
      <c r="AZ24" s="703"/>
    </row>
    <row r="25" customFormat="false" ht="4.5" hidden="false" customHeight="true" outlineLevel="0" collapsed="false">
      <c r="A25" s="728"/>
      <c r="B25" s="743"/>
      <c r="C25" s="744"/>
      <c r="D25" s="745"/>
      <c r="E25" s="746"/>
      <c r="F25" s="744"/>
      <c r="G25" s="747"/>
      <c r="H25" s="733"/>
      <c r="I25" s="722"/>
      <c r="J25" s="703"/>
      <c r="K25" s="703"/>
      <c r="L25" s="703"/>
      <c r="M25" s="703"/>
      <c r="N25" s="703"/>
      <c r="O25" s="703"/>
      <c r="P25" s="703"/>
      <c r="Q25" s="703"/>
      <c r="R25" s="703"/>
      <c r="S25" s="703"/>
      <c r="T25" s="703"/>
      <c r="U25" s="703"/>
      <c r="V25" s="703"/>
      <c r="W25" s="703"/>
      <c r="X25" s="703"/>
      <c r="Y25" s="703"/>
      <c r="Z25" s="703"/>
      <c r="AA25" s="703"/>
      <c r="AB25" s="703"/>
      <c r="AC25" s="703"/>
      <c r="AD25" s="703"/>
      <c r="AE25" s="703"/>
      <c r="AF25" s="703"/>
      <c r="AG25" s="703"/>
      <c r="AH25" s="703"/>
      <c r="AI25" s="703"/>
      <c r="AJ25" s="703"/>
      <c r="AK25" s="703"/>
      <c r="AL25" s="703"/>
      <c r="AM25" s="703"/>
      <c r="AN25" s="703"/>
      <c r="AO25" s="703"/>
      <c r="AP25" s="703"/>
      <c r="AQ25" s="703"/>
      <c r="AR25" s="703"/>
      <c r="AS25" s="703"/>
      <c r="AT25" s="703"/>
      <c r="AU25" s="703"/>
      <c r="AV25" s="703"/>
      <c r="AW25" s="703"/>
      <c r="AX25" s="703"/>
      <c r="AY25" s="703"/>
      <c r="AZ25" s="703"/>
    </row>
    <row r="26" customFormat="false" ht="18" hidden="false" customHeight="true" outlineLevel="0" collapsed="false">
      <c r="A26" s="734" t="s">
        <v>33</v>
      </c>
      <c r="B26" s="735" t="n">
        <v>11818</v>
      </c>
      <c r="C26" s="736" t="n">
        <v>1</v>
      </c>
      <c r="D26" s="735" t="n">
        <v>68781.207644</v>
      </c>
      <c r="E26" s="735" t="n">
        <v>234040.92902</v>
      </c>
      <c r="F26" s="748" t="n">
        <v>0.2968878845</v>
      </c>
      <c r="G26" s="749" t="n">
        <v>249.23455745</v>
      </c>
      <c r="H26" s="733"/>
      <c r="I26" s="722"/>
      <c r="J26" s="703"/>
      <c r="K26" s="703"/>
      <c r="L26" s="703"/>
      <c r="M26" s="703"/>
      <c r="N26" s="703"/>
      <c r="O26" s="703"/>
      <c r="P26" s="703"/>
      <c r="Q26" s="703"/>
      <c r="R26" s="703"/>
      <c r="S26" s="703"/>
      <c r="T26" s="703"/>
      <c r="U26" s="703"/>
      <c r="V26" s="703"/>
      <c r="W26" s="703"/>
      <c r="X26" s="703"/>
      <c r="Y26" s="703"/>
      <c r="Z26" s="703"/>
      <c r="AA26" s="703"/>
      <c r="AB26" s="703"/>
      <c r="AC26" s="703"/>
      <c r="AD26" s="703"/>
      <c r="AE26" s="703"/>
      <c r="AF26" s="703"/>
      <c r="AG26" s="703"/>
      <c r="AH26" s="703"/>
      <c r="AI26" s="703"/>
      <c r="AJ26" s="703"/>
      <c r="AK26" s="703"/>
      <c r="AL26" s="703"/>
      <c r="AM26" s="703"/>
      <c r="AN26" s="703"/>
      <c r="AO26" s="703"/>
      <c r="AP26" s="703"/>
      <c r="AQ26" s="703"/>
      <c r="AR26" s="703"/>
      <c r="AS26" s="703"/>
      <c r="AT26" s="703"/>
      <c r="AU26" s="703"/>
      <c r="AV26" s="703"/>
      <c r="AW26" s="703"/>
      <c r="AX26" s="703"/>
      <c r="AY26" s="703"/>
      <c r="AZ26" s="703"/>
    </row>
    <row r="27" customFormat="false" ht="22.5" hidden="false" customHeight="true" outlineLevel="0" collapsed="false">
      <c r="A27" s="750"/>
      <c r="B27" s="738"/>
      <c r="C27" s="751"/>
      <c r="D27" s="746"/>
      <c r="E27" s="746"/>
      <c r="F27" s="752"/>
      <c r="G27" s="753"/>
      <c r="H27" s="733"/>
      <c r="I27" s="722"/>
      <c r="J27" s="703"/>
      <c r="K27" s="703"/>
      <c r="L27" s="703"/>
      <c r="M27" s="703"/>
      <c r="N27" s="703"/>
      <c r="O27" s="703"/>
      <c r="P27" s="703"/>
      <c r="Q27" s="703"/>
      <c r="R27" s="703"/>
      <c r="S27" s="703"/>
      <c r="T27" s="703"/>
      <c r="U27" s="703"/>
      <c r="V27" s="703"/>
      <c r="W27" s="703"/>
      <c r="X27" s="703"/>
      <c r="Y27" s="703"/>
      <c r="Z27" s="703"/>
      <c r="AA27" s="703"/>
      <c r="AB27" s="703"/>
      <c r="AC27" s="703"/>
      <c r="AD27" s="703"/>
      <c r="AE27" s="703"/>
      <c r="AF27" s="703"/>
      <c r="AG27" s="703"/>
      <c r="AH27" s="703"/>
      <c r="AI27" s="703"/>
      <c r="AJ27" s="703"/>
      <c r="AK27" s="703"/>
      <c r="AL27" s="703"/>
      <c r="AM27" s="703"/>
      <c r="AN27" s="703"/>
      <c r="AO27" s="703"/>
      <c r="AP27" s="703"/>
      <c r="AQ27" s="703"/>
      <c r="AR27" s="703"/>
      <c r="AS27" s="703"/>
      <c r="AT27" s="703"/>
      <c r="AU27" s="703"/>
      <c r="AV27" s="703"/>
      <c r="AW27" s="703"/>
      <c r="AX27" s="703"/>
      <c r="AY27" s="703"/>
      <c r="AZ27" s="703"/>
    </row>
    <row r="28" customFormat="false" ht="16.5" hidden="false" customHeight="true" outlineLevel="0" collapsed="false">
      <c r="A28" s="754" t="s">
        <v>483</v>
      </c>
      <c r="B28" s="701"/>
      <c r="C28" s="701"/>
      <c r="D28" s="701"/>
      <c r="E28" s="701"/>
      <c r="F28" s="701"/>
      <c r="G28" s="701"/>
      <c r="H28" s="701"/>
      <c r="I28" s="755"/>
      <c r="J28" s="703"/>
      <c r="K28" s="703"/>
      <c r="L28" s="703"/>
      <c r="M28" s="703"/>
      <c r="N28" s="703"/>
      <c r="O28" s="703"/>
      <c r="P28" s="703"/>
      <c r="Q28" s="703"/>
      <c r="R28" s="703"/>
      <c r="S28" s="703"/>
      <c r="T28" s="703"/>
      <c r="U28" s="703"/>
      <c r="V28" s="703"/>
      <c r="W28" s="703"/>
      <c r="X28" s="703"/>
      <c r="Y28" s="703"/>
      <c r="Z28" s="703"/>
      <c r="AA28" s="703"/>
      <c r="AB28" s="703"/>
      <c r="AC28" s="703"/>
      <c r="AD28" s="703"/>
      <c r="AE28" s="703"/>
      <c r="AF28" s="703"/>
      <c r="AG28" s="703"/>
      <c r="AH28" s="703"/>
      <c r="AI28" s="703"/>
      <c r="AJ28" s="703"/>
      <c r="AK28" s="703"/>
      <c r="AL28" s="703"/>
      <c r="AM28" s="703"/>
      <c r="AN28" s="703"/>
      <c r="AO28" s="703"/>
      <c r="AP28" s="703"/>
      <c r="AQ28" s="703"/>
      <c r="AR28" s="703"/>
      <c r="AS28" s="703"/>
      <c r="AT28" s="703"/>
      <c r="AU28" s="703"/>
      <c r="AV28" s="703"/>
      <c r="AW28" s="703"/>
      <c r="AX28" s="703"/>
      <c r="AY28" s="703"/>
      <c r="AZ28" s="703"/>
    </row>
    <row r="29" customFormat="false" ht="33" hidden="false" customHeight="true" outlineLevel="0" collapsed="false">
      <c r="A29" s="756"/>
      <c r="B29" s="705" t="s">
        <v>202</v>
      </c>
      <c r="C29" s="706" t="s">
        <v>266</v>
      </c>
      <c r="D29" s="707" t="s">
        <v>59</v>
      </c>
      <c r="E29" s="707" t="s">
        <v>57</v>
      </c>
      <c r="F29" s="707" t="s">
        <v>472</v>
      </c>
      <c r="G29" s="707" t="s">
        <v>474</v>
      </c>
      <c r="H29" s="701"/>
      <c r="I29" s="703"/>
      <c r="J29" s="703"/>
      <c r="K29" s="703"/>
      <c r="L29" s="703"/>
      <c r="M29" s="703"/>
      <c r="N29" s="703"/>
      <c r="O29" s="703"/>
      <c r="P29" s="703"/>
      <c r="Q29" s="703"/>
      <c r="R29" s="703"/>
      <c r="S29" s="703"/>
      <c r="T29" s="703"/>
      <c r="U29" s="703"/>
      <c r="V29" s="703"/>
      <c r="W29" s="703"/>
      <c r="X29" s="703"/>
      <c r="Y29" s="703"/>
      <c r="Z29" s="703"/>
      <c r="AA29" s="703"/>
      <c r="AB29" s="703"/>
      <c r="AC29" s="703"/>
      <c r="AD29" s="703"/>
      <c r="AE29" s="703"/>
      <c r="AF29" s="703"/>
      <c r="AG29" s="703"/>
      <c r="AH29" s="703"/>
      <c r="AI29" s="703"/>
      <c r="AJ29" s="703"/>
      <c r="AK29" s="703"/>
      <c r="AL29" s="703"/>
      <c r="AM29" s="703"/>
      <c r="AN29" s="703"/>
      <c r="AO29" s="703"/>
      <c r="AP29" s="703"/>
      <c r="AQ29" s="703"/>
      <c r="AR29" s="703"/>
      <c r="AS29" s="703"/>
      <c r="AT29" s="703"/>
      <c r="AU29" s="703"/>
      <c r="AV29" s="703"/>
      <c r="AW29" s="703"/>
      <c r="AX29" s="703"/>
      <c r="AY29" s="703"/>
      <c r="AZ29" s="703"/>
    </row>
    <row r="30" customFormat="false" ht="15" hidden="false" customHeight="true" outlineLevel="0" collapsed="false">
      <c r="A30" s="757" t="s">
        <v>484</v>
      </c>
      <c r="B30" s="701"/>
      <c r="C30" s="701"/>
      <c r="D30" s="701"/>
      <c r="E30" s="701"/>
      <c r="F30" s="701"/>
      <c r="G30" s="701"/>
      <c r="H30" s="701"/>
      <c r="I30" s="703"/>
      <c r="J30" s="703"/>
      <c r="K30" s="703"/>
      <c r="L30" s="703"/>
      <c r="M30" s="703"/>
      <c r="N30" s="703"/>
      <c r="O30" s="703"/>
      <c r="P30" s="703"/>
      <c r="Q30" s="703"/>
      <c r="R30" s="703"/>
      <c r="S30" s="703"/>
      <c r="T30" s="703"/>
      <c r="U30" s="703"/>
      <c r="V30" s="703"/>
      <c r="W30" s="703"/>
      <c r="X30" s="703"/>
      <c r="Y30" s="703"/>
      <c r="Z30" s="703"/>
      <c r="AA30" s="703"/>
      <c r="AB30" s="703"/>
      <c r="AC30" s="703"/>
      <c r="AD30" s="703"/>
      <c r="AE30" s="703"/>
      <c r="AF30" s="703"/>
      <c r="AG30" s="703"/>
      <c r="AH30" s="703"/>
      <c r="AI30" s="703"/>
      <c r="AJ30" s="703"/>
      <c r="AK30" s="703"/>
      <c r="AL30" s="703"/>
      <c r="AM30" s="703"/>
      <c r="AN30" s="703"/>
      <c r="AO30" s="703"/>
      <c r="AP30" s="703"/>
      <c r="AQ30" s="703"/>
      <c r="AR30" s="703"/>
      <c r="AS30" s="703"/>
      <c r="AT30" s="703"/>
      <c r="AU30" s="703"/>
      <c r="AV30" s="703"/>
      <c r="AW30" s="703"/>
      <c r="AX30" s="703"/>
      <c r="AY30" s="703"/>
      <c r="AZ30" s="703"/>
    </row>
    <row r="31" customFormat="false" ht="12.75" hidden="false" customHeight="true" outlineLevel="0" collapsed="false">
      <c r="A31" s="758" t="s">
        <v>485</v>
      </c>
      <c r="B31" s="710" t="n">
        <v>1559</v>
      </c>
      <c r="C31" s="711" t="n">
        <v>0.131917414114063</v>
      </c>
      <c r="D31" s="712" t="n">
        <v>59845.653804</v>
      </c>
      <c r="E31" s="712" t="n">
        <v>203487.79099</v>
      </c>
      <c r="F31" s="711" t="n">
        <v>0.302462623</v>
      </c>
      <c r="G31" s="712" t="n">
        <v>270.41308531</v>
      </c>
      <c r="H31" s="701"/>
      <c r="I31" s="703"/>
      <c r="J31" s="703"/>
      <c r="K31" s="703"/>
      <c r="L31" s="703"/>
      <c r="M31" s="703"/>
      <c r="N31" s="703"/>
      <c r="O31" s="703"/>
      <c r="P31" s="703"/>
      <c r="Q31" s="703"/>
      <c r="R31" s="703"/>
      <c r="S31" s="703"/>
      <c r="T31" s="703"/>
      <c r="U31" s="703"/>
      <c r="V31" s="703"/>
      <c r="W31" s="703"/>
      <c r="X31" s="703"/>
      <c r="Y31" s="703"/>
      <c r="Z31" s="703"/>
      <c r="AA31" s="703"/>
      <c r="AB31" s="703"/>
      <c r="AC31" s="703"/>
      <c r="AD31" s="703"/>
      <c r="AE31" s="703"/>
      <c r="AF31" s="703"/>
      <c r="AG31" s="703"/>
      <c r="AH31" s="703"/>
      <c r="AI31" s="703"/>
      <c r="AJ31" s="703"/>
      <c r="AK31" s="703"/>
      <c r="AL31" s="703"/>
      <c r="AM31" s="703"/>
      <c r="AN31" s="703"/>
      <c r="AO31" s="703"/>
      <c r="AP31" s="703"/>
      <c r="AQ31" s="703"/>
      <c r="AR31" s="703"/>
      <c r="AS31" s="703"/>
      <c r="AT31" s="703"/>
      <c r="AU31" s="703"/>
      <c r="AV31" s="703"/>
      <c r="AW31" s="703"/>
      <c r="AX31" s="703"/>
      <c r="AY31" s="703"/>
      <c r="AZ31" s="703"/>
    </row>
    <row r="32" customFormat="false" ht="12.75" hidden="false" customHeight="true" outlineLevel="0" collapsed="false">
      <c r="A32" s="759" t="s">
        <v>486</v>
      </c>
      <c r="B32" s="717" t="n">
        <v>6688</v>
      </c>
      <c r="C32" s="718" t="n">
        <v>0.565916398713826</v>
      </c>
      <c r="D32" s="719" t="n">
        <v>68493.641246</v>
      </c>
      <c r="E32" s="719" t="n">
        <v>234703.28938</v>
      </c>
      <c r="F32" s="718" t="n">
        <v>0.2964277903</v>
      </c>
      <c r="G32" s="719" t="n">
        <v>249.44049043</v>
      </c>
      <c r="H32" s="701"/>
      <c r="I32" s="703"/>
      <c r="J32" s="703"/>
      <c r="K32" s="703"/>
      <c r="L32" s="703"/>
      <c r="M32" s="703"/>
      <c r="N32" s="703"/>
      <c r="O32" s="703"/>
      <c r="P32" s="703"/>
      <c r="Q32" s="703"/>
      <c r="R32" s="703"/>
      <c r="S32" s="703"/>
      <c r="T32" s="703"/>
      <c r="U32" s="703"/>
      <c r="V32" s="703"/>
      <c r="W32" s="703"/>
      <c r="X32" s="703"/>
      <c r="Y32" s="703"/>
      <c r="Z32" s="703"/>
      <c r="AA32" s="703"/>
      <c r="AB32" s="703"/>
      <c r="AC32" s="703"/>
      <c r="AD32" s="703"/>
      <c r="AE32" s="703"/>
      <c r="AF32" s="703"/>
      <c r="AG32" s="703"/>
      <c r="AH32" s="703"/>
      <c r="AI32" s="703"/>
      <c r="AJ32" s="703"/>
      <c r="AK32" s="703"/>
      <c r="AL32" s="703"/>
      <c r="AM32" s="703"/>
      <c r="AN32" s="703"/>
      <c r="AO32" s="703"/>
      <c r="AP32" s="703"/>
      <c r="AQ32" s="703"/>
      <c r="AR32" s="703"/>
      <c r="AS32" s="703"/>
      <c r="AT32" s="703"/>
      <c r="AU32" s="703"/>
      <c r="AV32" s="703"/>
      <c r="AW32" s="703"/>
      <c r="AX32" s="703"/>
      <c r="AY32" s="703"/>
      <c r="AZ32" s="703"/>
    </row>
    <row r="33" customFormat="false" ht="12.75" hidden="false" customHeight="true" outlineLevel="0" collapsed="false">
      <c r="A33" s="759" t="s">
        <v>487</v>
      </c>
      <c r="B33" s="717" t="n">
        <v>2467</v>
      </c>
      <c r="C33" s="718" t="n">
        <v>0.208749365374852</v>
      </c>
      <c r="D33" s="719" t="n">
        <v>75059.503774</v>
      </c>
      <c r="E33" s="719" t="n">
        <v>249485.47528</v>
      </c>
      <c r="F33" s="718" t="n">
        <v>0.2993941619</v>
      </c>
      <c r="G33" s="719" t="n">
        <v>246.94608837</v>
      </c>
      <c r="H33" s="701"/>
      <c r="I33" s="703"/>
      <c r="J33" s="703"/>
      <c r="K33" s="703"/>
      <c r="L33" s="703"/>
      <c r="M33" s="703"/>
      <c r="N33" s="703"/>
      <c r="O33" s="703"/>
      <c r="P33" s="703"/>
      <c r="Q33" s="703"/>
      <c r="R33" s="703"/>
      <c r="S33" s="703"/>
      <c r="T33" s="703"/>
      <c r="U33" s="703"/>
      <c r="V33" s="703"/>
      <c r="W33" s="703"/>
      <c r="X33" s="703"/>
      <c r="Y33" s="703"/>
      <c r="Z33" s="703"/>
      <c r="AA33" s="703"/>
      <c r="AB33" s="703"/>
      <c r="AC33" s="703"/>
      <c r="AD33" s="703"/>
      <c r="AE33" s="703"/>
      <c r="AF33" s="703"/>
      <c r="AG33" s="703"/>
      <c r="AH33" s="703"/>
      <c r="AI33" s="703"/>
      <c r="AJ33" s="703"/>
      <c r="AK33" s="703"/>
      <c r="AL33" s="703"/>
      <c r="AM33" s="703"/>
      <c r="AN33" s="703"/>
      <c r="AO33" s="703"/>
      <c r="AP33" s="703"/>
      <c r="AQ33" s="703"/>
      <c r="AR33" s="703"/>
      <c r="AS33" s="703"/>
      <c r="AT33" s="703"/>
      <c r="AU33" s="703"/>
      <c r="AV33" s="703"/>
      <c r="AW33" s="703"/>
      <c r="AX33" s="703"/>
      <c r="AY33" s="703"/>
      <c r="AZ33" s="703"/>
    </row>
    <row r="34" customFormat="false" ht="12.75" hidden="false" customHeight="true" outlineLevel="0" collapsed="false">
      <c r="A34" s="759" t="s">
        <v>488</v>
      </c>
      <c r="B34" s="717" t="n">
        <v>1095</v>
      </c>
      <c r="C34" s="718" t="n">
        <v>0.0926552716195634</v>
      </c>
      <c r="D34" s="719" t="n">
        <v>69229.714338</v>
      </c>
      <c r="E34" s="719" t="n">
        <v>239582.04204</v>
      </c>
      <c r="F34" s="718" t="n">
        <v>0.2865948166</v>
      </c>
      <c r="G34" s="719" t="n">
        <v>223.80639269</v>
      </c>
      <c r="H34" s="701"/>
      <c r="I34" s="703"/>
      <c r="J34" s="703"/>
      <c r="K34" s="703"/>
      <c r="L34" s="703"/>
      <c r="M34" s="703"/>
      <c r="N34" s="703"/>
      <c r="O34" s="703"/>
      <c r="P34" s="703"/>
      <c r="Q34" s="703"/>
      <c r="R34" s="703"/>
      <c r="S34" s="703"/>
      <c r="T34" s="703"/>
      <c r="U34" s="703"/>
      <c r="V34" s="703"/>
      <c r="W34" s="703"/>
      <c r="X34" s="703"/>
      <c r="Y34" s="703"/>
      <c r="Z34" s="703"/>
      <c r="AA34" s="703"/>
      <c r="AB34" s="703"/>
      <c r="AC34" s="703"/>
      <c r="AD34" s="703"/>
      <c r="AE34" s="703"/>
      <c r="AF34" s="703"/>
      <c r="AG34" s="703"/>
      <c r="AH34" s="703"/>
      <c r="AI34" s="703"/>
      <c r="AJ34" s="703"/>
      <c r="AK34" s="703"/>
      <c r="AL34" s="703"/>
      <c r="AM34" s="703"/>
      <c r="AN34" s="703"/>
      <c r="AO34" s="703"/>
      <c r="AP34" s="703"/>
      <c r="AQ34" s="703"/>
      <c r="AR34" s="703"/>
      <c r="AS34" s="703"/>
      <c r="AT34" s="703"/>
      <c r="AU34" s="703"/>
      <c r="AV34" s="703"/>
      <c r="AW34" s="703"/>
      <c r="AX34" s="703"/>
      <c r="AY34" s="703"/>
      <c r="AZ34" s="703"/>
    </row>
    <row r="35" customFormat="false" ht="12.75" hidden="false" customHeight="true" outlineLevel="0" collapsed="false">
      <c r="A35" s="760" t="s">
        <v>489</v>
      </c>
      <c r="B35" s="724" t="n">
        <v>9</v>
      </c>
      <c r="C35" s="725" t="n">
        <v>0.000761550177695042</v>
      </c>
      <c r="D35" s="726" t="n">
        <v>54792.444444</v>
      </c>
      <c r="E35" s="726" t="n">
        <v>264256.625</v>
      </c>
      <c r="F35" s="725" t="n">
        <v>0.2005852645</v>
      </c>
      <c r="G35" s="726" t="n">
        <v>148.66666667</v>
      </c>
      <c r="H35" s="701"/>
      <c r="I35" s="703"/>
      <c r="J35" s="703"/>
      <c r="K35" s="703"/>
      <c r="L35" s="703"/>
      <c r="M35" s="703"/>
      <c r="N35" s="703"/>
      <c r="O35" s="703"/>
      <c r="P35" s="703"/>
      <c r="Q35" s="703"/>
      <c r="R35" s="703"/>
      <c r="S35" s="703"/>
      <c r="T35" s="703"/>
      <c r="U35" s="703"/>
      <c r="V35" s="703"/>
      <c r="W35" s="703"/>
      <c r="X35" s="703"/>
      <c r="Y35" s="703"/>
      <c r="Z35" s="703"/>
      <c r="AA35" s="703"/>
      <c r="AB35" s="703"/>
      <c r="AC35" s="703"/>
      <c r="AD35" s="703"/>
      <c r="AE35" s="703"/>
      <c r="AF35" s="703"/>
      <c r="AG35" s="703"/>
      <c r="AH35" s="703"/>
      <c r="AI35" s="703"/>
      <c r="AJ35" s="703"/>
      <c r="AK35" s="703"/>
      <c r="AL35" s="703"/>
      <c r="AM35" s="703"/>
      <c r="AN35" s="703"/>
      <c r="AO35" s="703"/>
      <c r="AP35" s="703"/>
      <c r="AQ35" s="703"/>
      <c r="AR35" s="703"/>
      <c r="AS35" s="703"/>
      <c r="AT35" s="703"/>
      <c r="AU35" s="703"/>
      <c r="AV35" s="703"/>
      <c r="AW35" s="703"/>
      <c r="AX35" s="703"/>
      <c r="AY35" s="703"/>
      <c r="AZ35" s="703"/>
    </row>
    <row r="36" customFormat="false" ht="15" hidden="false" customHeight="true" outlineLevel="0" collapsed="false">
      <c r="A36" s="761" t="s">
        <v>490</v>
      </c>
      <c r="B36" s="743"/>
      <c r="C36" s="762"/>
      <c r="D36" s="743"/>
      <c r="E36" s="743"/>
      <c r="F36" s="744"/>
      <c r="G36" s="763"/>
      <c r="H36" s="701"/>
      <c r="I36" s="703"/>
      <c r="J36" s="703"/>
      <c r="K36" s="703"/>
      <c r="L36" s="703"/>
      <c r="M36" s="703"/>
      <c r="N36" s="703"/>
      <c r="O36" s="703"/>
      <c r="P36" s="703"/>
      <c r="Q36" s="703"/>
      <c r="R36" s="703"/>
      <c r="S36" s="703"/>
      <c r="T36" s="703"/>
      <c r="U36" s="703"/>
      <c r="V36" s="703"/>
      <c r="W36" s="703"/>
      <c r="X36" s="703"/>
      <c r="Y36" s="703"/>
      <c r="Z36" s="703"/>
      <c r="AA36" s="703"/>
      <c r="AB36" s="703"/>
      <c r="AC36" s="703"/>
      <c r="AD36" s="703"/>
      <c r="AE36" s="703"/>
      <c r="AF36" s="703"/>
      <c r="AG36" s="703"/>
      <c r="AH36" s="703"/>
      <c r="AI36" s="703"/>
      <c r="AJ36" s="703"/>
      <c r="AK36" s="703"/>
      <c r="AL36" s="703"/>
      <c r="AM36" s="703"/>
      <c r="AN36" s="703"/>
      <c r="AO36" s="703"/>
      <c r="AP36" s="703"/>
      <c r="AQ36" s="703"/>
      <c r="AR36" s="703"/>
      <c r="AS36" s="703"/>
      <c r="AT36" s="703"/>
      <c r="AU36" s="703"/>
      <c r="AV36" s="703"/>
      <c r="AW36" s="703"/>
      <c r="AX36" s="703"/>
      <c r="AY36" s="703"/>
      <c r="AZ36" s="703"/>
    </row>
    <row r="37" customFormat="false" ht="12.75" hidden="false" customHeight="true" outlineLevel="0" collapsed="false">
      <c r="A37" s="758" t="s">
        <v>491</v>
      </c>
      <c r="B37" s="710" t="n">
        <v>3821</v>
      </c>
      <c r="C37" s="711" t="n">
        <v>0.32332035877475</v>
      </c>
      <c r="D37" s="712" t="n">
        <v>51599.277786</v>
      </c>
      <c r="E37" s="712" t="n">
        <v>181863.49403</v>
      </c>
      <c r="F37" s="711" t="n">
        <v>0.2964152271</v>
      </c>
      <c r="G37" s="712" t="n">
        <v>253.60821774</v>
      </c>
      <c r="H37" s="701"/>
      <c r="I37" s="703"/>
      <c r="J37" s="703"/>
      <c r="K37" s="703"/>
      <c r="L37" s="703"/>
      <c r="M37" s="703"/>
      <c r="N37" s="703"/>
      <c r="O37" s="703"/>
      <c r="P37" s="703"/>
      <c r="Q37" s="703"/>
      <c r="R37" s="703"/>
      <c r="S37" s="703"/>
      <c r="T37" s="703"/>
      <c r="U37" s="703"/>
      <c r="V37" s="703"/>
      <c r="W37" s="703"/>
      <c r="X37" s="703"/>
      <c r="Y37" s="703"/>
      <c r="Z37" s="703"/>
      <c r="AA37" s="703"/>
      <c r="AB37" s="703"/>
      <c r="AC37" s="703"/>
      <c r="AD37" s="703"/>
      <c r="AE37" s="703"/>
      <c r="AF37" s="703"/>
      <c r="AG37" s="703"/>
      <c r="AH37" s="703"/>
      <c r="AI37" s="703"/>
      <c r="AJ37" s="703"/>
      <c r="AK37" s="703"/>
      <c r="AL37" s="703"/>
      <c r="AM37" s="703"/>
      <c r="AN37" s="703"/>
      <c r="AO37" s="703"/>
      <c r="AP37" s="703"/>
      <c r="AQ37" s="703"/>
      <c r="AR37" s="703"/>
      <c r="AS37" s="703"/>
      <c r="AT37" s="703"/>
      <c r="AU37" s="703"/>
      <c r="AV37" s="703"/>
      <c r="AW37" s="703"/>
      <c r="AX37" s="703"/>
      <c r="AY37" s="703"/>
      <c r="AZ37" s="703"/>
    </row>
    <row r="38" customFormat="false" ht="12.75" hidden="false" customHeight="true" outlineLevel="0" collapsed="false">
      <c r="A38" s="759" t="s">
        <v>104</v>
      </c>
      <c r="B38" s="717" t="n">
        <v>3375</v>
      </c>
      <c r="C38" s="718" t="n">
        <v>0.285581316635641</v>
      </c>
      <c r="D38" s="719" t="n">
        <v>69383.3432</v>
      </c>
      <c r="E38" s="719" t="n">
        <v>248787.98745</v>
      </c>
      <c r="F38" s="718" t="n">
        <v>0.2866224574</v>
      </c>
      <c r="G38" s="719" t="n">
        <v>235.42251852</v>
      </c>
      <c r="H38" s="701"/>
      <c r="I38" s="703"/>
      <c r="J38" s="703"/>
      <c r="K38" s="703"/>
      <c r="L38" s="703"/>
      <c r="M38" s="703"/>
      <c r="N38" s="703"/>
      <c r="O38" s="703"/>
      <c r="P38" s="703"/>
      <c r="Q38" s="703"/>
      <c r="R38" s="703"/>
      <c r="S38" s="703"/>
      <c r="T38" s="703"/>
      <c r="U38" s="703"/>
      <c r="V38" s="703"/>
      <c r="W38" s="703"/>
      <c r="X38" s="703"/>
      <c r="Y38" s="703"/>
      <c r="Z38" s="703"/>
      <c r="AA38" s="703"/>
      <c r="AB38" s="703"/>
      <c r="AC38" s="703"/>
      <c r="AD38" s="703"/>
      <c r="AE38" s="703"/>
      <c r="AF38" s="703"/>
      <c r="AG38" s="703"/>
      <c r="AH38" s="703"/>
      <c r="AI38" s="703"/>
      <c r="AJ38" s="703"/>
      <c r="AK38" s="703"/>
      <c r="AL38" s="703"/>
      <c r="AM38" s="703"/>
      <c r="AN38" s="703"/>
      <c r="AO38" s="703"/>
      <c r="AP38" s="703"/>
      <c r="AQ38" s="703"/>
      <c r="AR38" s="703"/>
      <c r="AS38" s="703"/>
      <c r="AT38" s="703"/>
      <c r="AU38" s="703"/>
      <c r="AV38" s="703"/>
      <c r="AW38" s="703"/>
      <c r="AX38" s="703"/>
      <c r="AY38" s="703"/>
      <c r="AZ38" s="703"/>
    </row>
    <row r="39" customFormat="false" ht="12.75" hidden="false" customHeight="true" outlineLevel="0" collapsed="false">
      <c r="A39" s="759" t="s">
        <v>105</v>
      </c>
      <c r="B39" s="717" t="n">
        <v>2136</v>
      </c>
      <c r="C39" s="718" t="n">
        <v>0.180741242172957</v>
      </c>
      <c r="D39" s="719" t="n">
        <v>77706.342875</v>
      </c>
      <c r="E39" s="719" t="n">
        <v>260919.98407</v>
      </c>
      <c r="F39" s="718" t="n">
        <v>0.2989275713</v>
      </c>
      <c r="G39" s="719" t="n">
        <v>246.67790262</v>
      </c>
      <c r="H39" s="701"/>
      <c r="I39" s="703"/>
      <c r="J39" s="703"/>
      <c r="K39" s="703"/>
      <c r="L39" s="703"/>
      <c r="M39" s="703"/>
      <c r="N39" s="703"/>
      <c r="O39" s="703"/>
      <c r="P39" s="703"/>
      <c r="Q39" s="703"/>
      <c r="R39" s="703"/>
      <c r="S39" s="703"/>
      <c r="T39" s="703"/>
      <c r="U39" s="703"/>
      <c r="V39" s="703"/>
      <c r="W39" s="703"/>
      <c r="X39" s="703"/>
      <c r="Y39" s="703"/>
      <c r="Z39" s="703"/>
      <c r="AA39" s="703"/>
      <c r="AB39" s="703"/>
      <c r="AC39" s="703"/>
      <c r="AD39" s="703"/>
      <c r="AE39" s="703"/>
      <c r="AF39" s="703"/>
      <c r="AG39" s="703"/>
      <c r="AH39" s="703"/>
      <c r="AI39" s="703"/>
      <c r="AJ39" s="703"/>
      <c r="AK39" s="703"/>
      <c r="AL39" s="703"/>
      <c r="AM39" s="703"/>
      <c r="AN39" s="703"/>
      <c r="AO39" s="703"/>
      <c r="AP39" s="703"/>
      <c r="AQ39" s="703"/>
      <c r="AR39" s="703"/>
      <c r="AS39" s="703"/>
      <c r="AT39" s="703"/>
      <c r="AU39" s="703"/>
      <c r="AV39" s="703"/>
      <c r="AW39" s="703"/>
      <c r="AX39" s="703"/>
      <c r="AY39" s="703"/>
      <c r="AZ39" s="703"/>
    </row>
    <row r="40" customFormat="false" ht="12.75" hidden="false" customHeight="true" outlineLevel="0" collapsed="false">
      <c r="A40" s="759" t="s">
        <v>106</v>
      </c>
      <c r="B40" s="717" t="n">
        <v>1575</v>
      </c>
      <c r="C40" s="718" t="n">
        <v>0.133271281096632</v>
      </c>
      <c r="D40" s="719" t="n">
        <v>85636.921022</v>
      </c>
      <c r="E40" s="719" t="n">
        <v>273385.58461</v>
      </c>
      <c r="F40" s="718" t="n">
        <v>0.307324364</v>
      </c>
      <c r="G40" s="719" t="n">
        <v>257.25460317</v>
      </c>
      <c r="H40" s="701"/>
      <c r="I40" s="703"/>
      <c r="J40" s="703"/>
      <c r="K40" s="703"/>
      <c r="L40" s="703"/>
      <c r="M40" s="703"/>
      <c r="N40" s="703"/>
      <c r="O40" s="703"/>
      <c r="P40" s="703"/>
      <c r="Q40" s="703"/>
      <c r="R40" s="703"/>
      <c r="S40" s="703"/>
      <c r="T40" s="703"/>
      <c r="U40" s="703"/>
      <c r="V40" s="703"/>
      <c r="W40" s="703"/>
      <c r="X40" s="703"/>
      <c r="Y40" s="703"/>
      <c r="Z40" s="703"/>
      <c r="AA40" s="703"/>
      <c r="AB40" s="703"/>
      <c r="AC40" s="703"/>
      <c r="AD40" s="703"/>
      <c r="AE40" s="703"/>
      <c r="AF40" s="703"/>
      <c r="AG40" s="703"/>
      <c r="AH40" s="703"/>
      <c r="AI40" s="703"/>
      <c r="AJ40" s="703"/>
      <c r="AK40" s="703"/>
      <c r="AL40" s="703"/>
      <c r="AM40" s="703"/>
      <c r="AN40" s="703"/>
      <c r="AO40" s="703"/>
      <c r="AP40" s="703"/>
      <c r="AQ40" s="703"/>
      <c r="AR40" s="703"/>
      <c r="AS40" s="703"/>
      <c r="AT40" s="703"/>
      <c r="AU40" s="703"/>
      <c r="AV40" s="703"/>
      <c r="AW40" s="703"/>
      <c r="AX40" s="703"/>
      <c r="AY40" s="703"/>
      <c r="AZ40" s="703"/>
    </row>
    <row r="41" customFormat="false" ht="12.75" hidden="false" customHeight="true" outlineLevel="0" collapsed="false">
      <c r="A41" s="759" t="s">
        <v>107</v>
      </c>
      <c r="B41" s="717" t="n">
        <v>700</v>
      </c>
      <c r="C41" s="718" t="n">
        <v>0.0592316804873921</v>
      </c>
      <c r="D41" s="719" t="n">
        <v>90516.375629</v>
      </c>
      <c r="E41" s="719" t="n">
        <v>275561.1618</v>
      </c>
      <c r="F41" s="718" t="n">
        <v>0.3210212718</v>
      </c>
      <c r="G41" s="719" t="n">
        <v>273.75142857</v>
      </c>
      <c r="H41" s="701"/>
      <c r="I41" s="703"/>
      <c r="J41" s="703"/>
      <c r="K41" s="703"/>
      <c r="L41" s="703"/>
      <c r="M41" s="703"/>
      <c r="N41" s="703"/>
      <c r="O41" s="703"/>
      <c r="P41" s="703"/>
      <c r="Q41" s="703"/>
      <c r="R41" s="703"/>
      <c r="S41" s="703"/>
      <c r="T41" s="703"/>
      <c r="U41" s="703"/>
      <c r="V41" s="703"/>
      <c r="W41" s="703"/>
      <c r="X41" s="703"/>
      <c r="Y41" s="703"/>
      <c r="Z41" s="703"/>
      <c r="AA41" s="703"/>
      <c r="AB41" s="703"/>
      <c r="AC41" s="703"/>
      <c r="AD41" s="703"/>
      <c r="AE41" s="703"/>
      <c r="AF41" s="703"/>
      <c r="AG41" s="703"/>
      <c r="AH41" s="703"/>
      <c r="AI41" s="703"/>
      <c r="AJ41" s="703"/>
      <c r="AK41" s="703"/>
      <c r="AL41" s="703"/>
      <c r="AM41" s="703"/>
      <c r="AN41" s="703"/>
      <c r="AO41" s="703"/>
      <c r="AP41" s="703"/>
      <c r="AQ41" s="703"/>
      <c r="AR41" s="703"/>
      <c r="AS41" s="703"/>
      <c r="AT41" s="703"/>
      <c r="AU41" s="703"/>
      <c r="AV41" s="703"/>
      <c r="AW41" s="703"/>
      <c r="AX41" s="703"/>
      <c r="AY41" s="703"/>
      <c r="AZ41" s="703"/>
    </row>
    <row r="42" customFormat="false" ht="12.75" hidden="false" customHeight="true" outlineLevel="0" collapsed="false">
      <c r="A42" s="760" t="s">
        <v>492</v>
      </c>
      <c r="B42" s="724" t="n">
        <v>211</v>
      </c>
      <c r="C42" s="725" t="n">
        <v>0.0178541208326282</v>
      </c>
      <c r="D42" s="726" t="n">
        <v>82020.503744</v>
      </c>
      <c r="E42" s="726" t="n">
        <v>267238.61133</v>
      </c>
      <c r="F42" s="725" t="n">
        <v>0.2963418696</v>
      </c>
      <c r="G42" s="726" t="n">
        <v>275.63981043</v>
      </c>
      <c r="H42" s="701"/>
      <c r="I42" s="703"/>
      <c r="J42" s="703"/>
      <c r="K42" s="703"/>
      <c r="L42" s="703"/>
      <c r="M42" s="703"/>
      <c r="N42" s="703"/>
      <c r="O42" s="703"/>
      <c r="P42" s="703"/>
      <c r="Q42" s="703"/>
      <c r="R42" s="703"/>
      <c r="S42" s="703"/>
      <c r="T42" s="703"/>
      <c r="U42" s="703"/>
      <c r="V42" s="703"/>
      <c r="W42" s="703"/>
      <c r="X42" s="703"/>
      <c r="Y42" s="703"/>
      <c r="Z42" s="703"/>
      <c r="AA42" s="703"/>
      <c r="AB42" s="703"/>
      <c r="AC42" s="703"/>
      <c r="AD42" s="703"/>
      <c r="AE42" s="703"/>
      <c r="AF42" s="703"/>
      <c r="AG42" s="703"/>
      <c r="AH42" s="703"/>
      <c r="AI42" s="703"/>
      <c r="AJ42" s="703"/>
      <c r="AK42" s="703"/>
      <c r="AL42" s="703"/>
      <c r="AM42" s="703"/>
      <c r="AN42" s="703"/>
      <c r="AO42" s="703"/>
      <c r="AP42" s="703"/>
      <c r="AQ42" s="703"/>
      <c r="AR42" s="703"/>
      <c r="AS42" s="703"/>
      <c r="AT42" s="703"/>
      <c r="AU42" s="703"/>
      <c r="AV42" s="703"/>
      <c r="AW42" s="703"/>
      <c r="AX42" s="703"/>
      <c r="AY42" s="703"/>
      <c r="AZ42" s="703"/>
    </row>
    <row r="43" customFormat="false" ht="15" hidden="false" customHeight="true" outlineLevel="0" collapsed="false">
      <c r="A43" s="756" t="s">
        <v>493</v>
      </c>
      <c r="B43" s="743"/>
      <c r="C43" s="764"/>
      <c r="D43" s="743"/>
      <c r="E43" s="765"/>
      <c r="F43" s="744"/>
      <c r="G43" s="766"/>
      <c r="H43" s="701"/>
      <c r="I43" s="703"/>
      <c r="J43" s="703"/>
      <c r="K43" s="703"/>
      <c r="L43" s="703"/>
      <c r="M43" s="703"/>
      <c r="N43" s="703"/>
      <c r="O43" s="703"/>
      <c r="P43" s="703"/>
      <c r="Q43" s="703"/>
      <c r="R43" s="703"/>
      <c r="S43" s="703"/>
      <c r="T43" s="703"/>
      <c r="U43" s="703"/>
      <c r="V43" s="703"/>
      <c r="W43" s="703"/>
      <c r="X43" s="703"/>
      <c r="Y43" s="703"/>
      <c r="Z43" s="703"/>
      <c r="AA43" s="703"/>
      <c r="AB43" s="703"/>
      <c r="AC43" s="703"/>
      <c r="AD43" s="703"/>
      <c r="AE43" s="703"/>
      <c r="AF43" s="703"/>
      <c r="AG43" s="703"/>
      <c r="AH43" s="703"/>
      <c r="AI43" s="703"/>
      <c r="AJ43" s="703"/>
      <c r="AK43" s="703"/>
      <c r="AL43" s="703"/>
      <c r="AM43" s="703"/>
      <c r="AN43" s="703"/>
      <c r="AO43" s="703"/>
      <c r="AP43" s="703"/>
      <c r="AQ43" s="703"/>
      <c r="AR43" s="703"/>
      <c r="AS43" s="703"/>
      <c r="AT43" s="703"/>
      <c r="AU43" s="703"/>
      <c r="AV43" s="703"/>
      <c r="AW43" s="703"/>
      <c r="AX43" s="703"/>
      <c r="AY43" s="703"/>
      <c r="AZ43" s="703"/>
    </row>
    <row r="44" customFormat="false" ht="12.75" hidden="false" customHeight="true" outlineLevel="0" collapsed="false">
      <c r="A44" s="767" t="s">
        <v>494</v>
      </c>
      <c r="B44" s="710" t="n">
        <v>3</v>
      </c>
      <c r="C44" s="711" t="n">
        <v>0.000253850059231681</v>
      </c>
      <c r="D44" s="712" t="n">
        <v>40756.333333</v>
      </c>
      <c r="E44" s="712" t="n">
        <v>242501.13333</v>
      </c>
      <c r="F44" s="711" t="n">
        <v>0.1815975907</v>
      </c>
      <c r="G44" s="712" t="n">
        <v>200</v>
      </c>
      <c r="H44" s="701"/>
      <c r="I44" s="703"/>
      <c r="J44" s="703"/>
      <c r="K44" s="703"/>
      <c r="L44" s="703"/>
      <c r="M44" s="703"/>
      <c r="N44" s="703"/>
      <c r="O44" s="703"/>
      <c r="P44" s="703"/>
      <c r="Q44" s="703"/>
      <c r="R44" s="703"/>
      <c r="S44" s="703"/>
      <c r="T44" s="703"/>
      <c r="U44" s="703"/>
      <c r="V44" s="703"/>
      <c r="W44" s="703"/>
      <c r="X44" s="703"/>
      <c r="Y44" s="703"/>
      <c r="Z44" s="703"/>
      <c r="AA44" s="703"/>
      <c r="AB44" s="703"/>
      <c r="AC44" s="703"/>
      <c r="AD44" s="703"/>
      <c r="AE44" s="703"/>
      <c r="AF44" s="703"/>
      <c r="AG44" s="703"/>
      <c r="AH44" s="703"/>
      <c r="AI44" s="703"/>
      <c r="AJ44" s="703"/>
      <c r="AK44" s="703"/>
      <c r="AL44" s="703"/>
      <c r="AM44" s="703"/>
      <c r="AN44" s="703"/>
      <c r="AO44" s="703"/>
      <c r="AP44" s="703"/>
      <c r="AQ44" s="703"/>
      <c r="AR44" s="703"/>
      <c r="AS44" s="703"/>
      <c r="AT44" s="703"/>
      <c r="AU44" s="703"/>
      <c r="AV44" s="703"/>
      <c r="AW44" s="703"/>
      <c r="AX44" s="703"/>
      <c r="AY44" s="703"/>
      <c r="AZ44" s="703"/>
    </row>
    <row r="45" customFormat="false" ht="12.75" hidden="false" customHeight="true" outlineLevel="0" collapsed="false">
      <c r="A45" s="768" t="s">
        <v>495</v>
      </c>
      <c r="B45" s="717" t="n">
        <v>229</v>
      </c>
      <c r="C45" s="718" t="n">
        <v>0.0193772211880183</v>
      </c>
      <c r="D45" s="719" t="n">
        <v>80078.314672</v>
      </c>
      <c r="E45" s="719" t="n">
        <v>268919.96769</v>
      </c>
      <c r="F45" s="718" t="n">
        <v>0.295971721</v>
      </c>
      <c r="G45" s="719" t="n">
        <v>244.07423581</v>
      </c>
      <c r="H45" s="701"/>
      <c r="I45" s="703"/>
      <c r="J45" s="703"/>
      <c r="K45" s="703"/>
      <c r="L45" s="703"/>
      <c r="M45" s="703"/>
      <c r="N45" s="703"/>
      <c r="O45" s="703"/>
      <c r="P45" s="703"/>
      <c r="Q45" s="703"/>
      <c r="R45" s="703"/>
      <c r="S45" s="703"/>
      <c r="T45" s="703"/>
      <c r="U45" s="703"/>
      <c r="V45" s="703"/>
      <c r="W45" s="703"/>
      <c r="X45" s="703"/>
      <c r="Y45" s="703"/>
      <c r="Z45" s="703"/>
      <c r="AA45" s="703"/>
      <c r="AB45" s="703"/>
      <c r="AC45" s="703"/>
      <c r="AD45" s="703"/>
      <c r="AE45" s="703"/>
      <c r="AF45" s="703"/>
      <c r="AG45" s="703"/>
      <c r="AH45" s="703"/>
      <c r="AI45" s="703"/>
      <c r="AJ45" s="703"/>
      <c r="AK45" s="703"/>
      <c r="AL45" s="703"/>
      <c r="AM45" s="703"/>
      <c r="AN45" s="703"/>
      <c r="AO45" s="703"/>
      <c r="AP45" s="703"/>
      <c r="AQ45" s="703"/>
      <c r="AR45" s="703"/>
      <c r="AS45" s="703"/>
      <c r="AT45" s="703"/>
      <c r="AU45" s="703"/>
      <c r="AV45" s="703"/>
      <c r="AW45" s="703"/>
      <c r="AX45" s="703"/>
      <c r="AY45" s="703"/>
      <c r="AZ45" s="703"/>
    </row>
    <row r="46" customFormat="false" ht="12.75" hidden="false" customHeight="true" outlineLevel="0" collapsed="false">
      <c r="A46" s="768" t="s">
        <v>496</v>
      </c>
      <c r="B46" s="717" t="n">
        <v>3304</v>
      </c>
      <c r="C46" s="718" t="n">
        <v>0.279573531900491</v>
      </c>
      <c r="D46" s="719" t="n">
        <v>74695.354734</v>
      </c>
      <c r="E46" s="719" t="n">
        <v>265814.37316</v>
      </c>
      <c r="F46" s="718" t="n">
        <v>0.2840893656</v>
      </c>
      <c r="G46" s="719" t="n">
        <v>223.52633172</v>
      </c>
      <c r="H46" s="701"/>
      <c r="I46" s="703"/>
      <c r="J46" s="703"/>
      <c r="K46" s="703"/>
      <c r="L46" s="703"/>
      <c r="M46" s="703"/>
      <c r="N46" s="703"/>
      <c r="O46" s="703"/>
      <c r="P46" s="703"/>
      <c r="Q46" s="703"/>
      <c r="R46" s="703"/>
      <c r="S46" s="703"/>
      <c r="T46" s="703"/>
      <c r="U46" s="703"/>
      <c r="V46" s="703"/>
      <c r="W46" s="703"/>
      <c r="X46" s="703"/>
      <c r="Y46" s="703"/>
      <c r="Z46" s="703"/>
      <c r="AA46" s="703"/>
      <c r="AB46" s="703"/>
      <c r="AC46" s="703"/>
      <c r="AD46" s="703"/>
      <c r="AE46" s="703"/>
      <c r="AF46" s="703"/>
      <c r="AG46" s="703"/>
      <c r="AH46" s="703"/>
      <c r="AI46" s="703"/>
      <c r="AJ46" s="703"/>
      <c r="AK46" s="703"/>
      <c r="AL46" s="703"/>
      <c r="AM46" s="703"/>
      <c r="AN46" s="703"/>
      <c r="AO46" s="703"/>
      <c r="AP46" s="703"/>
      <c r="AQ46" s="703"/>
      <c r="AR46" s="703"/>
      <c r="AS46" s="703"/>
      <c r="AT46" s="703"/>
      <c r="AU46" s="703"/>
      <c r="AV46" s="703"/>
      <c r="AW46" s="703"/>
      <c r="AX46" s="703"/>
      <c r="AY46" s="703"/>
      <c r="AZ46" s="703"/>
    </row>
    <row r="47" customFormat="false" ht="12.75" hidden="false" customHeight="true" outlineLevel="0" collapsed="false">
      <c r="A47" s="768" t="s">
        <v>497</v>
      </c>
      <c r="B47" s="717" t="n">
        <v>4082</v>
      </c>
      <c r="C47" s="718" t="n">
        <v>0.345405313927907</v>
      </c>
      <c r="D47" s="719" t="n">
        <v>66272.954135</v>
      </c>
      <c r="E47" s="719" t="n">
        <v>218552.03509</v>
      </c>
      <c r="F47" s="718" t="n">
        <v>0.3070038446</v>
      </c>
      <c r="G47" s="719" t="n">
        <v>260.33488486</v>
      </c>
      <c r="H47" s="701"/>
      <c r="I47" s="703"/>
      <c r="J47" s="703"/>
      <c r="K47" s="703"/>
      <c r="L47" s="703"/>
      <c r="M47" s="703"/>
      <c r="N47" s="703"/>
      <c r="O47" s="703"/>
      <c r="P47" s="703"/>
      <c r="Q47" s="703"/>
      <c r="R47" s="703"/>
      <c r="S47" s="703"/>
      <c r="T47" s="703"/>
      <c r="U47" s="703"/>
      <c r="V47" s="703"/>
      <c r="W47" s="703"/>
      <c r="X47" s="703"/>
      <c r="Y47" s="703"/>
      <c r="Z47" s="703"/>
      <c r="AA47" s="703"/>
      <c r="AB47" s="703"/>
      <c r="AC47" s="703"/>
      <c r="AD47" s="703"/>
      <c r="AE47" s="703"/>
      <c r="AF47" s="703"/>
      <c r="AG47" s="703"/>
      <c r="AH47" s="703"/>
      <c r="AI47" s="703"/>
      <c r="AJ47" s="703"/>
      <c r="AK47" s="703"/>
      <c r="AL47" s="703"/>
      <c r="AM47" s="703"/>
      <c r="AN47" s="703"/>
      <c r="AO47" s="703"/>
      <c r="AP47" s="703"/>
      <c r="AQ47" s="703"/>
      <c r="AR47" s="703"/>
      <c r="AS47" s="703"/>
      <c r="AT47" s="703"/>
      <c r="AU47" s="703"/>
      <c r="AV47" s="703"/>
      <c r="AW47" s="703"/>
      <c r="AX47" s="703"/>
      <c r="AY47" s="703"/>
      <c r="AZ47" s="703"/>
    </row>
    <row r="48" customFormat="false" ht="12.75" hidden="false" customHeight="true" outlineLevel="0" collapsed="false">
      <c r="A48" s="768" t="s">
        <v>498</v>
      </c>
      <c r="B48" s="717" t="n">
        <v>104</v>
      </c>
      <c r="C48" s="718" t="n">
        <v>0.00880013538669826</v>
      </c>
      <c r="D48" s="719" t="n">
        <v>69936.790192</v>
      </c>
      <c r="E48" s="719" t="n">
        <v>235968.29758</v>
      </c>
      <c r="F48" s="718" t="n">
        <v>0.285260597</v>
      </c>
      <c r="G48" s="719" t="n">
        <v>235.25</v>
      </c>
      <c r="H48" s="701"/>
      <c r="I48" s="703"/>
      <c r="J48" s="703"/>
      <c r="K48" s="703"/>
      <c r="L48" s="703"/>
      <c r="M48" s="703"/>
      <c r="N48" s="703"/>
      <c r="O48" s="703"/>
      <c r="P48" s="703"/>
      <c r="Q48" s="703"/>
      <c r="R48" s="703"/>
      <c r="S48" s="703"/>
      <c r="T48" s="703"/>
      <c r="U48" s="703"/>
      <c r="V48" s="703"/>
      <c r="W48" s="703"/>
      <c r="X48" s="703"/>
      <c r="Y48" s="703"/>
      <c r="Z48" s="703"/>
      <c r="AA48" s="703"/>
      <c r="AB48" s="703"/>
      <c r="AC48" s="703"/>
      <c r="AD48" s="703"/>
      <c r="AE48" s="703"/>
      <c r="AF48" s="703"/>
      <c r="AG48" s="703"/>
      <c r="AH48" s="703"/>
      <c r="AI48" s="703"/>
      <c r="AJ48" s="703"/>
      <c r="AK48" s="703"/>
      <c r="AL48" s="703"/>
      <c r="AM48" s="703"/>
      <c r="AN48" s="703"/>
      <c r="AO48" s="703"/>
      <c r="AP48" s="703"/>
      <c r="AQ48" s="703"/>
      <c r="AR48" s="703"/>
      <c r="AS48" s="703"/>
      <c r="AT48" s="703"/>
      <c r="AU48" s="703"/>
      <c r="AV48" s="703"/>
      <c r="AW48" s="703"/>
      <c r="AX48" s="703"/>
      <c r="AY48" s="703"/>
      <c r="AZ48" s="703"/>
    </row>
    <row r="49" customFormat="false" ht="12.75" hidden="false" customHeight="true" outlineLevel="0" collapsed="false">
      <c r="A49" s="768" t="s">
        <v>499</v>
      </c>
      <c r="B49" s="717" t="n">
        <v>1384</v>
      </c>
      <c r="C49" s="718" t="n">
        <v>0.117109493992215</v>
      </c>
      <c r="D49" s="719" t="n">
        <v>63915.553302</v>
      </c>
      <c r="E49" s="719" t="n">
        <v>216518.65397</v>
      </c>
      <c r="F49" s="718" t="n">
        <v>0.2948790639</v>
      </c>
      <c r="G49" s="719" t="n">
        <v>268.26878613</v>
      </c>
      <c r="H49" s="701"/>
      <c r="I49" s="703"/>
      <c r="J49" s="703"/>
      <c r="K49" s="703"/>
      <c r="L49" s="703"/>
      <c r="M49" s="703"/>
      <c r="N49" s="703"/>
      <c r="O49" s="703"/>
      <c r="P49" s="703"/>
      <c r="Q49" s="703"/>
      <c r="R49" s="703"/>
      <c r="S49" s="703"/>
      <c r="T49" s="703"/>
      <c r="U49" s="703"/>
      <c r="V49" s="703"/>
      <c r="W49" s="703"/>
      <c r="X49" s="703"/>
      <c r="Y49" s="703"/>
      <c r="Z49" s="703"/>
      <c r="AA49" s="703"/>
      <c r="AB49" s="703"/>
      <c r="AC49" s="703"/>
      <c r="AD49" s="703"/>
      <c r="AE49" s="703"/>
      <c r="AF49" s="703"/>
      <c r="AG49" s="703"/>
      <c r="AH49" s="703"/>
      <c r="AI49" s="703"/>
      <c r="AJ49" s="703"/>
      <c r="AK49" s="703"/>
      <c r="AL49" s="703"/>
      <c r="AM49" s="703"/>
      <c r="AN49" s="703"/>
      <c r="AO49" s="703"/>
      <c r="AP49" s="703"/>
      <c r="AQ49" s="703"/>
      <c r="AR49" s="703"/>
      <c r="AS49" s="703"/>
      <c r="AT49" s="703"/>
      <c r="AU49" s="703"/>
      <c r="AV49" s="703"/>
      <c r="AW49" s="703"/>
      <c r="AX49" s="703"/>
      <c r="AY49" s="703"/>
      <c r="AZ49" s="703"/>
    </row>
    <row r="50" customFormat="false" ht="12.75" hidden="false" customHeight="true" outlineLevel="0" collapsed="false">
      <c r="A50" s="768" t="s">
        <v>500</v>
      </c>
      <c r="B50" s="717" t="n">
        <v>2673</v>
      </c>
      <c r="C50" s="718" t="n">
        <v>0.226180402775427</v>
      </c>
      <c r="D50" s="719" t="n">
        <v>67124.304908</v>
      </c>
      <c r="E50" s="719" t="n">
        <v>226056.09311</v>
      </c>
      <c r="F50" s="718" t="n">
        <v>0.2995614755</v>
      </c>
      <c r="G50" s="719" t="n">
        <v>256.2933034</v>
      </c>
      <c r="H50" s="701"/>
      <c r="I50" s="703"/>
      <c r="J50" s="703"/>
      <c r="K50" s="703"/>
      <c r="L50" s="703"/>
      <c r="M50" s="703"/>
      <c r="N50" s="703"/>
      <c r="O50" s="703"/>
      <c r="P50" s="703"/>
      <c r="Q50" s="703"/>
      <c r="R50" s="703"/>
      <c r="S50" s="703"/>
      <c r="T50" s="703"/>
      <c r="U50" s="703"/>
      <c r="V50" s="703"/>
      <c r="W50" s="703"/>
      <c r="X50" s="703"/>
      <c r="Y50" s="703"/>
      <c r="Z50" s="703"/>
      <c r="AA50" s="703"/>
      <c r="AB50" s="703"/>
      <c r="AC50" s="703"/>
      <c r="AD50" s="703"/>
      <c r="AE50" s="703"/>
      <c r="AF50" s="703"/>
      <c r="AG50" s="703"/>
      <c r="AH50" s="703"/>
      <c r="AI50" s="703"/>
      <c r="AJ50" s="703"/>
      <c r="AK50" s="703"/>
      <c r="AL50" s="703"/>
      <c r="AM50" s="703"/>
      <c r="AN50" s="703"/>
      <c r="AO50" s="703"/>
      <c r="AP50" s="703"/>
      <c r="AQ50" s="703"/>
      <c r="AR50" s="703"/>
      <c r="AS50" s="703"/>
      <c r="AT50" s="703"/>
      <c r="AU50" s="703"/>
      <c r="AV50" s="703"/>
      <c r="AW50" s="703"/>
      <c r="AX50" s="703"/>
      <c r="AY50" s="703"/>
      <c r="AZ50" s="703"/>
    </row>
    <row r="51" customFormat="false" ht="12.75" hidden="false" customHeight="true" outlineLevel="0" collapsed="false">
      <c r="A51" s="769" t="s">
        <v>501</v>
      </c>
      <c r="B51" s="724" t="n">
        <v>39</v>
      </c>
      <c r="C51" s="725" t="n">
        <v>0.00330005077001185</v>
      </c>
      <c r="D51" s="726" t="n">
        <v>49247.156154</v>
      </c>
      <c r="E51" s="726" t="n">
        <v>225318.36111</v>
      </c>
      <c r="F51" s="725" t="n">
        <v>0.2104253177</v>
      </c>
      <c r="G51" s="726" t="n">
        <v>177.46153846</v>
      </c>
      <c r="H51" s="701"/>
      <c r="I51" s="703"/>
      <c r="J51" s="703"/>
      <c r="K51" s="703"/>
      <c r="L51" s="703"/>
      <c r="M51" s="703"/>
      <c r="N51" s="703"/>
      <c r="O51" s="703"/>
      <c r="P51" s="703"/>
      <c r="Q51" s="703"/>
      <c r="R51" s="703"/>
      <c r="S51" s="703"/>
      <c r="T51" s="703"/>
      <c r="U51" s="703"/>
      <c r="V51" s="703"/>
      <c r="W51" s="703"/>
      <c r="X51" s="703"/>
      <c r="Y51" s="703"/>
      <c r="Z51" s="703"/>
      <c r="AA51" s="703"/>
      <c r="AB51" s="703"/>
      <c r="AC51" s="703"/>
      <c r="AD51" s="703"/>
      <c r="AE51" s="703"/>
      <c r="AF51" s="703"/>
      <c r="AG51" s="703"/>
      <c r="AH51" s="703"/>
      <c r="AI51" s="703"/>
      <c r="AJ51" s="703"/>
      <c r="AK51" s="703"/>
      <c r="AL51" s="703"/>
      <c r="AM51" s="703"/>
      <c r="AN51" s="703"/>
      <c r="AO51" s="703"/>
      <c r="AP51" s="703"/>
      <c r="AQ51" s="703"/>
      <c r="AR51" s="703"/>
      <c r="AS51" s="703"/>
      <c r="AT51" s="703"/>
      <c r="AU51" s="703"/>
      <c r="AV51" s="703"/>
      <c r="AW51" s="703"/>
      <c r="AX51" s="703"/>
      <c r="AY51" s="703"/>
      <c r="AZ51" s="703"/>
    </row>
    <row r="52" customFormat="false" ht="12" hidden="false" customHeight="true" outlineLevel="0" collapsed="false">
      <c r="A52" s="770"/>
      <c r="B52" s="731"/>
      <c r="C52" s="771"/>
      <c r="D52" s="731"/>
      <c r="E52" s="731"/>
      <c r="F52" s="772"/>
      <c r="G52" s="773"/>
      <c r="H52" s="701"/>
      <c r="I52" s="703"/>
      <c r="J52" s="703"/>
      <c r="K52" s="703"/>
      <c r="L52" s="703"/>
      <c r="M52" s="703"/>
      <c r="N52" s="703"/>
      <c r="O52" s="703"/>
      <c r="P52" s="703"/>
      <c r="Q52" s="703"/>
      <c r="R52" s="703"/>
      <c r="S52" s="703"/>
      <c r="T52" s="703"/>
      <c r="U52" s="703"/>
      <c r="V52" s="703"/>
      <c r="W52" s="703"/>
      <c r="X52" s="703"/>
      <c r="Y52" s="703"/>
      <c r="Z52" s="703"/>
      <c r="AA52" s="703"/>
      <c r="AB52" s="703"/>
      <c r="AC52" s="703"/>
      <c r="AD52" s="703"/>
      <c r="AE52" s="703"/>
      <c r="AF52" s="703"/>
      <c r="AG52" s="703"/>
      <c r="AH52" s="703"/>
      <c r="AI52" s="703"/>
      <c r="AJ52" s="703"/>
      <c r="AK52" s="703"/>
      <c r="AL52" s="703"/>
      <c r="AM52" s="703"/>
      <c r="AN52" s="703"/>
      <c r="AO52" s="703"/>
      <c r="AP52" s="703"/>
      <c r="AQ52" s="703"/>
      <c r="AR52" s="703"/>
      <c r="AS52" s="703"/>
      <c r="AT52" s="703"/>
      <c r="AU52" s="703"/>
      <c r="AV52" s="703"/>
      <c r="AW52" s="703"/>
      <c r="AX52" s="703"/>
      <c r="AY52" s="703"/>
      <c r="AZ52" s="703"/>
    </row>
    <row r="53" customFormat="false" ht="15" hidden="false" customHeight="true" outlineLevel="0" collapsed="false">
      <c r="A53" s="478" t="s">
        <v>33</v>
      </c>
      <c r="B53" s="735" t="n">
        <v>11818</v>
      </c>
      <c r="C53" s="736" t="n">
        <v>1</v>
      </c>
      <c r="D53" s="735" t="n">
        <v>68781.207644</v>
      </c>
      <c r="E53" s="735" t="n">
        <v>234040.92902</v>
      </c>
      <c r="F53" s="748" t="n">
        <v>0.2968878845</v>
      </c>
      <c r="G53" s="749" t="n">
        <v>249.23455745</v>
      </c>
      <c r="H53" s="701"/>
      <c r="I53" s="703"/>
      <c r="J53" s="703"/>
      <c r="K53" s="703"/>
      <c r="L53" s="703"/>
      <c r="M53" s="703"/>
      <c r="N53" s="703"/>
      <c r="O53" s="703"/>
      <c r="P53" s="703"/>
      <c r="Q53" s="703"/>
      <c r="R53" s="703"/>
      <c r="S53" s="703"/>
      <c r="T53" s="703"/>
      <c r="U53" s="703"/>
      <c r="V53" s="703"/>
      <c r="W53" s="703"/>
      <c r="X53" s="703"/>
      <c r="Y53" s="703"/>
      <c r="Z53" s="703"/>
      <c r="AA53" s="703"/>
      <c r="AB53" s="703"/>
      <c r="AC53" s="703"/>
      <c r="AD53" s="703"/>
      <c r="AE53" s="703"/>
      <c r="AF53" s="703"/>
      <c r="AG53" s="703"/>
      <c r="AH53" s="703"/>
      <c r="AI53" s="703"/>
      <c r="AJ53" s="703"/>
      <c r="AK53" s="703"/>
      <c r="AL53" s="703"/>
      <c r="AM53" s="703"/>
      <c r="AN53" s="703"/>
      <c r="AO53" s="703"/>
      <c r="AP53" s="703"/>
      <c r="AQ53" s="703"/>
      <c r="AR53" s="703"/>
      <c r="AS53" s="703"/>
      <c r="AT53" s="703"/>
      <c r="AU53" s="703"/>
      <c r="AV53" s="703"/>
      <c r="AW53" s="703"/>
      <c r="AX53" s="703"/>
      <c r="AY53" s="703"/>
      <c r="AZ53" s="703"/>
    </row>
    <row r="54" customFormat="false" ht="18" hidden="false" customHeight="true" outlineLevel="0" collapsed="false">
      <c r="A54" s="703"/>
      <c r="B54" s="703"/>
      <c r="C54" s="703"/>
      <c r="D54" s="703"/>
      <c r="E54" s="703"/>
      <c r="F54" s="703"/>
      <c r="G54" s="703"/>
      <c r="H54" s="703"/>
      <c r="I54" s="703"/>
      <c r="J54" s="703"/>
      <c r="K54" s="703"/>
      <c r="L54" s="703"/>
      <c r="M54" s="703"/>
      <c r="N54" s="703"/>
      <c r="O54" s="703"/>
      <c r="P54" s="703"/>
      <c r="Q54" s="703"/>
      <c r="R54" s="703"/>
      <c r="S54" s="703"/>
      <c r="T54" s="703"/>
      <c r="U54" s="703"/>
      <c r="V54" s="703"/>
      <c r="W54" s="703"/>
      <c r="X54" s="703"/>
      <c r="Y54" s="703"/>
      <c r="Z54" s="703"/>
      <c r="AA54" s="703"/>
      <c r="AB54" s="703"/>
      <c r="AC54" s="703"/>
      <c r="AD54" s="703"/>
      <c r="AE54" s="703"/>
      <c r="AF54" s="703"/>
      <c r="AG54" s="703"/>
      <c r="AH54" s="703"/>
      <c r="AI54" s="703"/>
      <c r="AJ54" s="703"/>
      <c r="AK54" s="703"/>
      <c r="AL54" s="703"/>
      <c r="AM54" s="703"/>
      <c r="AN54" s="703"/>
      <c r="AO54" s="703"/>
      <c r="AP54" s="703"/>
      <c r="AQ54" s="703"/>
      <c r="AR54" s="703"/>
      <c r="AS54" s="703"/>
      <c r="AT54" s="703"/>
      <c r="AU54" s="703"/>
      <c r="AV54" s="703"/>
      <c r="AW54" s="703"/>
      <c r="AX54" s="703"/>
      <c r="AY54" s="703"/>
      <c r="AZ54" s="703"/>
    </row>
    <row r="55" customFormat="false" ht="18" hidden="false" customHeight="true" outlineLevel="0" collapsed="false">
      <c r="A55" s="703"/>
      <c r="B55" s="703"/>
      <c r="C55" s="703"/>
      <c r="D55" s="703"/>
      <c r="E55" s="703"/>
      <c r="F55" s="703"/>
      <c r="G55" s="703"/>
      <c r="H55" s="703"/>
      <c r="I55" s="703"/>
      <c r="J55" s="703"/>
      <c r="K55" s="703"/>
      <c r="L55" s="703"/>
      <c r="M55" s="703"/>
      <c r="N55" s="703"/>
      <c r="O55" s="703"/>
      <c r="P55" s="703"/>
      <c r="Q55" s="703"/>
      <c r="R55" s="703"/>
      <c r="S55" s="703"/>
      <c r="T55" s="703"/>
      <c r="U55" s="703"/>
      <c r="V55" s="703"/>
      <c r="W55" s="703"/>
      <c r="X55" s="703"/>
      <c r="Y55" s="703"/>
      <c r="Z55" s="703"/>
      <c r="AA55" s="703"/>
      <c r="AB55" s="703"/>
      <c r="AC55" s="703"/>
      <c r="AD55" s="703"/>
      <c r="AE55" s="703"/>
      <c r="AF55" s="703"/>
      <c r="AG55" s="703"/>
      <c r="AH55" s="703"/>
      <c r="AI55" s="703"/>
      <c r="AJ55" s="703"/>
      <c r="AK55" s="703"/>
      <c r="AL55" s="703"/>
      <c r="AM55" s="703"/>
      <c r="AN55" s="703"/>
      <c r="AO55" s="703"/>
      <c r="AP55" s="703"/>
      <c r="AQ55" s="703"/>
      <c r="AR55" s="703"/>
      <c r="AS55" s="703"/>
      <c r="AT55" s="703"/>
      <c r="AU55" s="703"/>
      <c r="AV55" s="703"/>
      <c r="AW55" s="703"/>
      <c r="AX55" s="703"/>
      <c r="AY55" s="703"/>
      <c r="AZ55" s="703"/>
    </row>
    <row r="56" customFormat="false" ht="18" hidden="false" customHeight="true" outlineLevel="0" collapsed="false">
      <c r="A56" s="703"/>
      <c r="B56" s="703"/>
      <c r="C56" s="703"/>
      <c r="D56" s="703"/>
      <c r="E56" s="703"/>
      <c r="F56" s="703"/>
      <c r="G56" s="703"/>
      <c r="H56" s="703"/>
      <c r="I56" s="703"/>
      <c r="J56" s="703"/>
      <c r="K56" s="703"/>
      <c r="L56" s="703"/>
      <c r="M56" s="703"/>
      <c r="N56" s="703"/>
      <c r="O56" s="703"/>
      <c r="P56" s="703"/>
      <c r="Q56" s="703"/>
      <c r="R56" s="703"/>
      <c r="S56" s="703"/>
      <c r="T56" s="703"/>
      <c r="U56" s="703"/>
      <c r="V56" s="703"/>
      <c r="W56" s="703"/>
      <c r="X56" s="703"/>
      <c r="Y56" s="703"/>
      <c r="Z56" s="703"/>
      <c r="AA56" s="703"/>
      <c r="AB56" s="703"/>
      <c r="AC56" s="703"/>
      <c r="AD56" s="703"/>
      <c r="AE56" s="703"/>
      <c r="AF56" s="703"/>
      <c r="AG56" s="703"/>
      <c r="AH56" s="703"/>
      <c r="AI56" s="703"/>
      <c r="AJ56" s="703"/>
      <c r="AK56" s="703"/>
      <c r="AL56" s="703"/>
      <c r="AM56" s="703"/>
      <c r="AN56" s="703"/>
      <c r="AO56" s="703"/>
      <c r="AP56" s="703"/>
      <c r="AQ56" s="703"/>
      <c r="AR56" s="703"/>
      <c r="AS56" s="703"/>
      <c r="AT56" s="703"/>
      <c r="AU56" s="703"/>
      <c r="AV56" s="703"/>
      <c r="AW56" s="703"/>
      <c r="AX56" s="703"/>
      <c r="AY56" s="703"/>
      <c r="AZ56" s="703"/>
    </row>
    <row r="57" customFormat="false" ht="18" hidden="false" customHeight="tru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J57" s="703"/>
      <c r="K57" s="703"/>
      <c r="L57" s="703"/>
      <c r="M57" s="703"/>
      <c r="N57" s="703"/>
      <c r="O57" s="703"/>
      <c r="P57" s="703"/>
      <c r="Q57" s="703"/>
      <c r="R57" s="703"/>
      <c r="S57" s="703"/>
      <c r="T57" s="703"/>
      <c r="U57" s="703"/>
      <c r="V57" s="703"/>
      <c r="W57" s="703"/>
      <c r="X57" s="703"/>
      <c r="Y57" s="703"/>
      <c r="Z57" s="703"/>
      <c r="AA57" s="703"/>
      <c r="AB57" s="703"/>
      <c r="AC57" s="703"/>
      <c r="AD57" s="703"/>
      <c r="AE57" s="703"/>
      <c r="AF57" s="703"/>
      <c r="AG57" s="703"/>
      <c r="AH57" s="703"/>
      <c r="AI57" s="703"/>
      <c r="AJ57" s="703"/>
      <c r="AK57" s="703"/>
      <c r="AL57" s="703"/>
      <c r="AM57" s="703"/>
      <c r="AN57" s="703"/>
      <c r="AO57" s="703"/>
      <c r="AP57" s="703"/>
      <c r="AQ57" s="703"/>
      <c r="AR57" s="703"/>
      <c r="AS57" s="703"/>
      <c r="AT57" s="703"/>
      <c r="AU57" s="703"/>
      <c r="AV57" s="703"/>
      <c r="AW57" s="703"/>
      <c r="AX57" s="703"/>
      <c r="AY57" s="703"/>
      <c r="AZ57" s="703"/>
    </row>
    <row r="58" customFormat="false" ht="18" hidden="false" customHeight="true" outlineLevel="0" collapsed="false">
      <c r="A58" s="703"/>
      <c r="B58" s="703"/>
      <c r="C58" s="703"/>
      <c r="D58" s="703"/>
      <c r="E58" s="703"/>
      <c r="F58" s="703"/>
      <c r="G58" s="703"/>
      <c r="H58" s="703"/>
      <c r="I58" s="703"/>
      <c r="J58" s="703"/>
      <c r="K58" s="703"/>
      <c r="L58" s="703"/>
      <c r="M58" s="703"/>
      <c r="N58" s="703"/>
      <c r="O58" s="703"/>
      <c r="P58" s="703"/>
      <c r="Q58" s="703"/>
      <c r="R58" s="703"/>
      <c r="S58" s="703"/>
      <c r="T58" s="703"/>
      <c r="U58" s="703"/>
      <c r="V58" s="703"/>
      <c r="W58" s="703"/>
      <c r="X58" s="703"/>
      <c r="Y58" s="703"/>
      <c r="Z58" s="703"/>
      <c r="AA58" s="703"/>
      <c r="AB58" s="703"/>
      <c r="AC58" s="703"/>
      <c r="AD58" s="703"/>
      <c r="AE58" s="703"/>
      <c r="AF58" s="703"/>
      <c r="AG58" s="703"/>
      <c r="AH58" s="703"/>
      <c r="AI58" s="703"/>
      <c r="AJ58" s="703"/>
      <c r="AK58" s="703"/>
      <c r="AL58" s="703"/>
      <c r="AM58" s="703"/>
      <c r="AN58" s="703"/>
      <c r="AO58" s="703"/>
      <c r="AP58" s="703"/>
      <c r="AQ58" s="703"/>
      <c r="AR58" s="703"/>
      <c r="AS58" s="703"/>
      <c r="AT58" s="703"/>
      <c r="AU58" s="703"/>
      <c r="AV58" s="703"/>
      <c r="AW58" s="703"/>
      <c r="AX58" s="703"/>
      <c r="AY58" s="703"/>
      <c r="AZ58" s="703"/>
    </row>
    <row r="59" customFormat="false" ht="18" hidden="false" customHeight="true" outlineLevel="0" collapsed="false">
      <c r="A59" s="703"/>
      <c r="B59" s="703"/>
      <c r="C59" s="703"/>
      <c r="D59" s="703"/>
      <c r="E59" s="703"/>
      <c r="F59" s="703"/>
      <c r="G59" s="703"/>
      <c r="H59" s="703"/>
      <c r="I59" s="703"/>
      <c r="J59" s="703"/>
      <c r="K59" s="703"/>
      <c r="L59" s="703"/>
      <c r="M59" s="703"/>
      <c r="N59" s="703"/>
      <c r="O59" s="703"/>
      <c r="P59" s="703"/>
      <c r="Q59" s="703"/>
      <c r="R59" s="703"/>
      <c r="S59" s="703"/>
      <c r="T59" s="703"/>
      <c r="U59" s="703"/>
      <c r="V59" s="703"/>
      <c r="W59" s="703"/>
      <c r="X59" s="703"/>
      <c r="Y59" s="703"/>
      <c r="Z59" s="703"/>
      <c r="AA59" s="703"/>
      <c r="AB59" s="703"/>
      <c r="AC59" s="703"/>
      <c r="AD59" s="703"/>
      <c r="AE59" s="703"/>
      <c r="AF59" s="703"/>
      <c r="AG59" s="703"/>
      <c r="AH59" s="703"/>
      <c r="AI59" s="703"/>
      <c r="AJ59" s="703"/>
      <c r="AK59" s="703"/>
      <c r="AL59" s="703"/>
      <c r="AM59" s="703"/>
      <c r="AN59" s="703"/>
      <c r="AO59" s="703"/>
      <c r="AP59" s="703"/>
      <c r="AQ59" s="703"/>
      <c r="AR59" s="703"/>
      <c r="AS59" s="703"/>
      <c r="AT59" s="703"/>
      <c r="AU59" s="703"/>
      <c r="AV59" s="703"/>
      <c r="AW59" s="703"/>
      <c r="AX59" s="703"/>
      <c r="AY59" s="703"/>
      <c r="AZ59" s="703"/>
    </row>
    <row r="60" customFormat="false" ht="18" hidden="false" customHeight="tru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J60" s="703"/>
      <c r="K60" s="703"/>
      <c r="L60" s="703"/>
      <c r="M60" s="703"/>
      <c r="N60" s="703"/>
      <c r="O60" s="703"/>
      <c r="P60" s="703"/>
      <c r="Q60" s="703"/>
      <c r="R60" s="703"/>
      <c r="S60" s="703"/>
      <c r="T60" s="703"/>
      <c r="U60" s="703"/>
      <c r="V60" s="703"/>
      <c r="W60" s="703"/>
      <c r="X60" s="703"/>
      <c r="Y60" s="703"/>
      <c r="Z60" s="703"/>
      <c r="AA60" s="703"/>
      <c r="AB60" s="703"/>
      <c r="AC60" s="703"/>
      <c r="AD60" s="703"/>
      <c r="AE60" s="703"/>
      <c r="AF60" s="703"/>
      <c r="AG60" s="703"/>
      <c r="AH60" s="703"/>
      <c r="AI60" s="703"/>
      <c r="AJ60" s="703"/>
      <c r="AK60" s="703"/>
      <c r="AL60" s="703"/>
      <c r="AM60" s="703"/>
      <c r="AN60" s="703"/>
      <c r="AO60" s="703"/>
      <c r="AP60" s="703"/>
      <c r="AQ60" s="703"/>
      <c r="AR60" s="703"/>
      <c r="AS60" s="703"/>
      <c r="AT60" s="703"/>
      <c r="AU60" s="703"/>
      <c r="AV60" s="703"/>
      <c r="AW60" s="703"/>
      <c r="AX60" s="703"/>
      <c r="AY60" s="703"/>
      <c r="AZ60" s="703"/>
    </row>
    <row r="61" customFormat="false" ht="18" hidden="false" customHeight="true" outlineLevel="0" collapsed="false">
      <c r="A61" s="703"/>
      <c r="B61" s="703"/>
      <c r="C61" s="703"/>
      <c r="D61" s="703"/>
      <c r="E61" s="703"/>
      <c r="F61" s="703"/>
      <c r="G61" s="703"/>
      <c r="H61" s="703"/>
      <c r="I61" s="703"/>
      <c r="J61" s="703"/>
      <c r="K61" s="703"/>
      <c r="L61" s="703"/>
      <c r="M61" s="703"/>
      <c r="N61" s="703"/>
      <c r="O61" s="703"/>
      <c r="P61" s="703"/>
      <c r="Q61" s="703"/>
      <c r="R61" s="703"/>
      <c r="S61" s="703"/>
      <c r="T61" s="703"/>
      <c r="U61" s="703"/>
      <c r="V61" s="703"/>
      <c r="W61" s="703"/>
      <c r="X61" s="703"/>
      <c r="Y61" s="703"/>
      <c r="Z61" s="703"/>
      <c r="AA61" s="703"/>
      <c r="AB61" s="703"/>
      <c r="AC61" s="703"/>
      <c r="AD61" s="703"/>
      <c r="AE61" s="703"/>
      <c r="AF61" s="703"/>
      <c r="AG61" s="703"/>
      <c r="AH61" s="703"/>
      <c r="AI61" s="703"/>
      <c r="AJ61" s="703"/>
      <c r="AK61" s="703"/>
      <c r="AL61" s="703"/>
      <c r="AM61" s="703"/>
      <c r="AN61" s="703"/>
      <c r="AO61" s="703"/>
      <c r="AP61" s="703"/>
      <c r="AQ61" s="703"/>
      <c r="AR61" s="703"/>
      <c r="AS61" s="703"/>
      <c r="AT61" s="703"/>
      <c r="AU61" s="703"/>
      <c r="AV61" s="703"/>
      <c r="AW61" s="703"/>
      <c r="AX61" s="703"/>
      <c r="AY61" s="703"/>
      <c r="AZ61" s="703"/>
    </row>
    <row r="62" customFormat="false" ht="18" hidden="false" customHeight="tru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J62" s="703"/>
      <c r="K62" s="703"/>
      <c r="L62" s="703"/>
      <c r="M62" s="703"/>
      <c r="N62" s="703"/>
      <c r="O62" s="703"/>
      <c r="P62" s="703"/>
      <c r="Q62" s="703"/>
      <c r="R62" s="703"/>
      <c r="S62" s="703"/>
      <c r="T62" s="703"/>
      <c r="U62" s="703"/>
      <c r="V62" s="703"/>
      <c r="W62" s="703"/>
      <c r="X62" s="703"/>
      <c r="Y62" s="703"/>
      <c r="Z62" s="703"/>
      <c r="AA62" s="703"/>
      <c r="AB62" s="703"/>
      <c r="AC62" s="703"/>
      <c r="AD62" s="703"/>
      <c r="AE62" s="703"/>
      <c r="AF62" s="703"/>
      <c r="AG62" s="703"/>
      <c r="AH62" s="703"/>
      <c r="AI62" s="703"/>
      <c r="AJ62" s="703"/>
      <c r="AK62" s="703"/>
      <c r="AL62" s="703"/>
      <c r="AM62" s="703"/>
      <c r="AN62" s="703"/>
      <c r="AO62" s="703"/>
      <c r="AP62" s="703"/>
      <c r="AQ62" s="703"/>
      <c r="AR62" s="703"/>
      <c r="AS62" s="703"/>
      <c r="AT62" s="703"/>
      <c r="AU62" s="703"/>
      <c r="AV62" s="703"/>
      <c r="AW62" s="703"/>
      <c r="AX62" s="703"/>
      <c r="AY62" s="703"/>
      <c r="AZ62" s="703"/>
    </row>
    <row r="63" customFormat="false" ht="18" hidden="false" customHeight="true" outlineLevel="0" collapsed="false">
      <c r="A63" s="703"/>
      <c r="B63" s="703"/>
      <c r="C63" s="703"/>
      <c r="D63" s="703"/>
      <c r="E63" s="703"/>
      <c r="F63" s="703"/>
      <c r="G63" s="703"/>
      <c r="H63" s="703"/>
      <c r="I63" s="703"/>
      <c r="J63" s="703"/>
      <c r="K63" s="703"/>
      <c r="L63" s="703"/>
      <c r="M63" s="703"/>
      <c r="N63" s="703"/>
      <c r="O63" s="703"/>
      <c r="P63" s="703"/>
      <c r="Q63" s="703"/>
      <c r="R63" s="703"/>
      <c r="S63" s="703"/>
      <c r="T63" s="703"/>
      <c r="U63" s="703"/>
      <c r="V63" s="703"/>
      <c r="W63" s="703"/>
      <c r="X63" s="703"/>
      <c r="Y63" s="703"/>
      <c r="Z63" s="703"/>
      <c r="AA63" s="703"/>
      <c r="AB63" s="703"/>
      <c r="AC63" s="703"/>
      <c r="AD63" s="703"/>
      <c r="AE63" s="703"/>
      <c r="AF63" s="703"/>
      <c r="AG63" s="703"/>
      <c r="AH63" s="703"/>
      <c r="AI63" s="703"/>
      <c r="AJ63" s="703"/>
      <c r="AK63" s="703"/>
      <c r="AL63" s="703"/>
      <c r="AM63" s="703"/>
      <c r="AN63" s="703"/>
      <c r="AO63" s="703"/>
      <c r="AP63" s="703"/>
      <c r="AQ63" s="703"/>
      <c r="AR63" s="703"/>
      <c r="AS63" s="703"/>
      <c r="AT63" s="703"/>
      <c r="AU63" s="703"/>
      <c r="AV63" s="703"/>
      <c r="AW63" s="703"/>
      <c r="AX63" s="703"/>
      <c r="AY63" s="703"/>
      <c r="AZ63" s="703"/>
    </row>
    <row r="64" customFormat="false" ht="18" hidden="false" customHeight="true" outlineLevel="0" collapsed="false">
      <c r="A64" s="703"/>
      <c r="B64" s="703"/>
      <c r="C64" s="703"/>
      <c r="D64" s="703"/>
      <c r="E64" s="703"/>
      <c r="F64" s="703"/>
      <c r="G64" s="703"/>
      <c r="H64" s="703"/>
      <c r="I64" s="703"/>
      <c r="J64" s="703"/>
      <c r="K64" s="703"/>
      <c r="L64" s="703"/>
      <c r="M64" s="703"/>
      <c r="N64" s="703"/>
      <c r="O64" s="703"/>
      <c r="P64" s="703"/>
      <c r="Q64" s="703"/>
      <c r="R64" s="703"/>
      <c r="S64" s="703"/>
      <c r="T64" s="703"/>
      <c r="U64" s="703"/>
      <c r="V64" s="703"/>
      <c r="W64" s="703"/>
      <c r="X64" s="703"/>
      <c r="Y64" s="703"/>
      <c r="Z64" s="703"/>
      <c r="AA64" s="703"/>
      <c r="AB64" s="703"/>
      <c r="AC64" s="703"/>
      <c r="AD64" s="703"/>
      <c r="AE64" s="703"/>
      <c r="AF64" s="703"/>
      <c r="AG64" s="703"/>
      <c r="AH64" s="703"/>
      <c r="AI64" s="703"/>
      <c r="AJ64" s="703"/>
      <c r="AK64" s="703"/>
      <c r="AL64" s="703"/>
      <c r="AM64" s="703"/>
      <c r="AN64" s="703"/>
      <c r="AO64" s="703"/>
      <c r="AP64" s="703"/>
      <c r="AQ64" s="703"/>
      <c r="AR64" s="703"/>
      <c r="AS64" s="703"/>
      <c r="AT64" s="703"/>
      <c r="AU64" s="703"/>
      <c r="AV64" s="703"/>
      <c r="AW64" s="703"/>
      <c r="AX64" s="703"/>
      <c r="AY64" s="703"/>
      <c r="AZ64" s="703"/>
    </row>
    <row r="65" customFormat="false" ht="18" hidden="false" customHeight="true" outlineLevel="0" collapsed="false">
      <c r="A65" s="703"/>
      <c r="B65" s="703"/>
      <c r="C65" s="703"/>
      <c r="D65" s="703"/>
      <c r="E65" s="703"/>
      <c r="F65" s="703"/>
      <c r="G65" s="703"/>
      <c r="H65" s="703"/>
      <c r="I65" s="703"/>
      <c r="J65" s="703"/>
      <c r="K65" s="703"/>
      <c r="L65" s="703"/>
      <c r="M65" s="703"/>
      <c r="N65" s="703"/>
      <c r="O65" s="703"/>
      <c r="P65" s="703"/>
      <c r="Q65" s="703"/>
      <c r="R65" s="703"/>
      <c r="S65" s="703"/>
      <c r="T65" s="703"/>
      <c r="U65" s="703"/>
      <c r="V65" s="703"/>
      <c r="W65" s="703"/>
      <c r="X65" s="703"/>
      <c r="Y65" s="703"/>
      <c r="Z65" s="703"/>
      <c r="AA65" s="703"/>
      <c r="AB65" s="703"/>
      <c r="AC65" s="703"/>
      <c r="AD65" s="703"/>
      <c r="AE65" s="703"/>
      <c r="AF65" s="703"/>
      <c r="AG65" s="703"/>
      <c r="AH65" s="703"/>
      <c r="AI65" s="703"/>
      <c r="AJ65" s="703"/>
      <c r="AK65" s="703"/>
      <c r="AL65" s="703"/>
      <c r="AM65" s="703"/>
      <c r="AN65" s="703"/>
      <c r="AO65" s="703"/>
      <c r="AP65" s="703"/>
      <c r="AQ65" s="703"/>
      <c r="AR65" s="703"/>
      <c r="AS65" s="703"/>
      <c r="AT65" s="703"/>
      <c r="AU65" s="703"/>
      <c r="AV65" s="703"/>
      <c r="AW65" s="703"/>
      <c r="AX65" s="703"/>
      <c r="AY65" s="703"/>
      <c r="AZ65" s="703"/>
    </row>
    <row r="66" customFormat="false" ht="18" hidden="false" customHeight="true" outlineLevel="0" collapsed="false">
      <c r="A66" s="703"/>
      <c r="B66" s="703"/>
      <c r="C66" s="703"/>
      <c r="D66" s="703"/>
      <c r="E66" s="703"/>
      <c r="F66" s="703"/>
      <c r="G66" s="703"/>
      <c r="H66" s="703"/>
      <c r="I66" s="703"/>
      <c r="J66" s="703"/>
      <c r="K66" s="703"/>
      <c r="L66" s="703"/>
      <c r="M66" s="703"/>
      <c r="N66" s="703"/>
      <c r="O66" s="703"/>
      <c r="P66" s="703"/>
      <c r="Q66" s="703"/>
      <c r="R66" s="703"/>
      <c r="S66" s="703"/>
      <c r="T66" s="703"/>
      <c r="U66" s="703"/>
      <c r="V66" s="703"/>
      <c r="W66" s="703"/>
      <c r="X66" s="703"/>
      <c r="Y66" s="703"/>
      <c r="Z66" s="703"/>
      <c r="AA66" s="703"/>
      <c r="AB66" s="703"/>
      <c r="AC66" s="703"/>
      <c r="AD66" s="703"/>
      <c r="AE66" s="703"/>
      <c r="AF66" s="703"/>
      <c r="AG66" s="703"/>
      <c r="AH66" s="703"/>
      <c r="AI66" s="703"/>
      <c r="AJ66" s="703"/>
      <c r="AK66" s="703"/>
      <c r="AL66" s="703"/>
      <c r="AM66" s="703"/>
      <c r="AN66" s="703"/>
      <c r="AO66" s="703"/>
      <c r="AP66" s="703"/>
      <c r="AQ66" s="703"/>
      <c r="AR66" s="703"/>
      <c r="AS66" s="703"/>
      <c r="AT66" s="703"/>
      <c r="AU66" s="703"/>
      <c r="AV66" s="703"/>
      <c r="AW66" s="703"/>
      <c r="AX66" s="703"/>
      <c r="AY66" s="703"/>
      <c r="AZ66" s="703"/>
    </row>
    <row r="67" customFormat="false" ht="18" hidden="false" customHeight="tru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J67" s="703"/>
      <c r="K67" s="703"/>
      <c r="L67" s="703"/>
      <c r="M67" s="703"/>
      <c r="N67" s="703"/>
      <c r="O67" s="703"/>
      <c r="P67" s="703"/>
      <c r="Q67" s="703"/>
      <c r="R67" s="703"/>
      <c r="S67" s="703"/>
      <c r="T67" s="703"/>
      <c r="U67" s="703"/>
      <c r="V67" s="703"/>
      <c r="W67" s="703"/>
      <c r="X67" s="703"/>
      <c r="Y67" s="703"/>
      <c r="Z67" s="703"/>
      <c r="AA67" s="703"/>
      <c r="AB67" s="703"/>
      <c r="AC67" s="703"/>
      <c r="AD67" s="703"/>
      <c r="AE67" s="703"/>
      <c r="AF67" s="703"/>
      <c r="AG67" s="703"/>
      <c r="AH67" s="703"/>
      <c r="AI67" s="703"/>
      <c r="AJ67" s="703"/>
      <c r="AK67" s="703"/>
      <c r="AL67" s="703"/>
      <c r="AM67" s="703"/>
      <c r="AN67" s="703"/>
      <c r="AO67" s="703"/>
      <c r="AP67" s="703"/>
      <c r="AQ67" s="703"/>
      <c r="AR67" s="703"/>
      <c r="AS67" s="703"/>
      <c r="AT67" s="703"/>
      <c r="AU67" s="703"/>
      <c r="AV67" s="703"/>
      <c r="AW67" s="703"/>
      <c r="AX67" s="703"/>
      <c r="AY67" s="703"/>
      <c r="AZ67" s="703"/>
    </row>
    <row r="68" customFormat="false" ht="18" hidden="false" customHeight="true" outlineLevel="0" collapsed="false">
      <c r="A68" s="703"/>
      <c r="B68" s="703"/>
      <c r="C68" s="703"/>
      <c r="D68" s="703"/>
      <c r="E68" s="703"/>
      <c r="F68" s="703"/>
      <c r="G68" s="703"/>
      <c r="H68" s="703"/>
      <c r="I68" s="703"/>
      <c r="J68" s="703"/>
      <c r="K68" s="703"/>
      <c r="L68" s="703"/>
      <c r="M68" s="703"/>
      <c r="N68" s="703"/>
      <c r="O68" s="703"/>
      <c r="P68" s="703"/>
      <c r="Q68" s="703"/>
      <c r="R68" s="703"/>
      <c r="S68" s="703"/>
      <c r="T68" s="703"/>
      <c r="U68" s="703"/>
      <c r="V68" s="703"/>
      <c r="W68" s="703"/>
      <c r="X68" s="703"/>
      <c r="Y68" s="703"/>
      <c r="Z68" s="703"/>
      <c r="AA68" s="703"/>
      <c r="AB68" s="703"/>
      <c r="AC68" s="703"/>
      <c r="AD68" s="703"/>
      <c r="AE68" s="703"/>
      <c r="AF68" s="703"/>
      <c r="AG68" s="703"/>
      <c r="AH68" s="703"/>
      <c r="AI68" s="703"/>
      <c r="AJ68" s="703"/>
      <c r="AK68" s="703"/>
      <c r="AL68" s="703"/>
      <c r="AM68" s="703"/>
      <c r="AN68" s="703"/>
      <c r="AO68" s="703"/>
      <c r="AP68" s="703"/>
      <c r="AQ68" s="703"/>
      <c r="AR68" s="703"/>
      <c r="AS68" s="703"/>
      <c r="AT68" s="703"/>
      <c r="AU68" s="703"/>
      <c r="AV68" s="703"/>
      <c r="AW68" s="703"/>
      <c r="AX68" s="703"/>
      <c r="AY68" s="703"/>
      <c r="AZ68" s="703"/>
    </row>
    <row r="69" customFormat="false" ht="18" hidden="false" customHeight="true" outlineLevel="0" collapsed="false">
      <c r="A69" s="703"/>
      <c r="B69" s="703"/>
      <c r="C69" s="703"/>
      <c r="D69" s="703"/>
      <c r="E69" s="703"/>
      <c r="F69" s="703"/>
      <c r="G69" s="703"/>
      <c r="H69" s="703"/>
      <c r="I69" s="703"/>
      <c r="J69" s="703"/>
      <c r="K69" s="703"/>
      <c r="L69" s="703"/>
      <c r="M69" s="703"/>
      <c r="N69" s="703"/>
      <c r="O69" s="703"/>
      <c r="P69" s="703"/>
      <c r="Q69" s="703"/>
      <c r="R69" s="703"/>
      <c r="S69" s="703"/>
      <c r="T69" s="703"/>
      <c r="U69" s="703"/>
      <c r="V69" s="703"/>
      <c r="W69" s="703"/>
      <c r="X69" s="703"/>
      <c r="Y69" s="703"/>
      <c r="Z69" s="703"/>
      <c r="AA69" s="703"/>
      <c r="AB69" s="703"/>
      <c r="AC69" s="703"/>
      <c r="AD69" s="703"/>
      <c r="AE69" s="703"/>
      <c r="AF69" s="703"/>
      <c r="AG69" s="703"/>
      <c r="AH69" s="703"/>
      <c r="AI69" s="703"/>
      <c r="AJ69" s="703"/>
      <c r="AK69" s="703"/>
      <c r="AL69" s="703"/>
      <c r="AM69" s="703"/>
      <c r="AN69" s="703"/>
      <c r="AO69" s="703"/>
      <c r="AP69" s="703"/>
      <c r="AQ69" s="703"/>
      <c r="AR69" s="703"/>
      <c r="AS69" s="703"/>
      <c r="AT69" s="703"/>
      <c r="AU69" s="703"/>
      <c r="AV69" s="703"/>
      <c r="AW69" s="703"/>
      <c r="AX69" s="703"/>
      <c r="AY69" s="703"/>
      <c r="AZ69" s="703"/>
    </row>
    <row r="70" customFormat="false" ht="18" hidden="false" customHeight="true" outlineLevel="0" collapsed="false">
      <c r="A70" s="703"/>
      <c r="B70" s="703"/>
      <c r="C70" s="703"/>
      <c r="D70" s="703"/>
      <c r="E70" s="703"/>
      <c r="F70" s="703"/>
      <c r="G70" s="703"/>
      <c r="H70" s="703"/>
      <c r="I70" s="703"/>
      <c r="J70" s="703"/>
      <c r="K70" s="703"/>
      <c r="L70" s="703"/>
      <c r="M70" s="703"/>
      <c r="N70" s="703"/>
      <c r="O70" s="703"/>
      <c r="P70" s="703"/>
      <c r="Q70" s="703"/>
      <c r="R70" s="703"/>
      <c r="S70" s="703"/>
      <c r="T70" s="703"/>
      <c r="U70" s="703"/>
      <c r="V70" s="703"/>
      <c r="W70" s="703"/>
      <c r="X70" s="703"/>
      <c r="Y70" s="703"/>
      <c r="Z70" s="703"/>
      <c r="AA70" s="703"/>
      <c r="AB70" s="703"/>
      <c r="AC70" s="703"/>
      <c r="AD70" s="703"/>
      <c r="AE70" s="703"/>
      <c r="AF70" s="703"/>
      <c r="AG70" s="703"/>
      <c r="AH70" s="703"/>
      <c r="AI70" s="703"/>
      <c r="AJ70" s="703"/>
      <c r="AK70" s="703"/>
      <c r="AL70" s="703"/>
      <c r="AM70" s="703"/>
      <c r="AN70" s="703"/>
      <c r="AO70" s="703"/>
      <c r="AP70" s="703"/>
      <c r="AQ70" s="703"/>
      <c r="AR70" s="703"/>
      <c r="AS70" s="703"/>
      <c r="AT70" s="703"/>
      <c r="AU70" s="703"/>
      <c r="AV70" s="703"/>
      <c r="AW70" s="703"/>
      <c r="AX70" s="703"/>
      <c r="AY70" s="703"/>
      <c r="AZ70" s="703"/>
    </row>
    <row r="71" customFormat="false" ht="18" hidden="false" customHeight="true" outlineLevel="0" collapsed="false">
      <c r="A71" s="703"/>
      <c r="B71" s="703"/>
      <c r="C71" s="703"/>
      <c r="D71" s="703"/>
      <c r="E71" s="703"/>
      <c r="F71" s="703"/>
      <c r="G71" s="703"/>
      <c r="H71" s="703"/>
      <c r="I71" s="703"/>
      <c r="J71" s="703"/>
      <c r="K71" s="703"/>
      <c r="L71" s="703"/>
      <c r="M71" s="703"/>
      <c r="N71" s="703"/>
      <c r="O71" s="703"/>
      <c r="P71" s="703"/>
      <c r="Q71" s="703"/>
      <c r="R71" s="703"/>
      <c r="S71" s="703"/>
      <c r="T71" s="703"/>
      <c r="U71" s="703"/>
      <c r="V71" s="703"/>
      <c r="W71" s="703"/>
      <c r="X71" s="703"/>
      <c r="Y71" s="703"/>
      <c r="Z71" s="703"/>
      <c r="AA71" s="703"/>
      <c r="AB71" s="703"/>
      <c r="AC71" s="703"/>
      <c r="AD71" s="703"/>
      <c r="AE71" s="703"/>
      <c r="AF71" s="703"/>
      <c r="AG71" s="703"/>
      <c r="AH71" s="703"/>
      <c r="AI71" s="703"/>
      <c r="AJ71" s="703"/>
      <c r="AK71" s="703"/>
      <c r="AL71" s="703"/>
      <c r="AM71" s="703"/>
      <c r="AN71" s="703"/>
      <c r="AO71" s="703"/>
      <c r="AP71" s="703"/>
      <c r="AQ71" s="703"/>
      <c r="AR71" s="703"/>
      <c r="AS71" s="703"/>
      <c r="AT71" s="703"/>
      <c r="AU71" s="703"/>
      <c r="AV71" s="703"/>
      <c r="AW71" s="703"/>
      <c r="AX71" s="703"/>
      <c r="AY71" s="703"/>
      <c r="AZ71" s="703"/>
    </row>
    <row r="72" customFormat="false" ht="18" hidden="false" customHeight="true" outlineLevel="0" collapsed="false">
      <c r="A72" s="703"/>
      <c r="B72" s="703"/>
      <c r="C72" s="703"/>
      <c r="D72" s="703"/>
      <c r="E72" s="703"/>
      <c r="F72" s="703"/>
      <c r="G72" s="703"/>
      <c r="H72" s="703"/>
      <c r="I72" s="703"/>
      <c r="J72" s="703"/>
      <c r="K72" s="703"/>
      <c r="L72" s="703"/>
      <c r="M72" s="703"/>
      <c r="N72" s="703"/>
      <c r="O72" s="703"/>
      <c r="P72" s="703"/>
      <c r="Q72" s="703"/>
      <c r="R72" s="703"/>
      <c r="S72" s="703"/>
      <c r="T72" s="703"/>
      <c r="U72" s="703"/>
      <c r="V72" s="703"/>
      <c r="W72" s="703"/>
      <c r="X72" s="703"/>
      <c r="Y72" s="703"/>
      <c r="Z72" s="703"/>
      <c r="AA72" s="703"/>
      <c r="AB72" s="703"/>
      <c r="AC72" s="703"/>
      <c r="AD72" s="703"/>
      <c r="AE72" s="703"/>
      <c r="AF72" s="703"/>
      <c r="AG72" s="703"/>
      <c r="AH72" s="703"/>
      <c r="AI72" s="703"/>
      <c r="AJ72" s="703"/>
      <c r="AK72" s="703"/>
      <c r="AL72" s="703"/>
      <c r="AM72" s="703"/>
      <c r="AN72" s="703"/>
      <c r="AO72" s="703"/>
      <c r="AP72" s="703"/>
      <c r="AQ72" s="703"/>
      <c r="AR72" s="703"/>
      <c r="AS72" s="703"/>
      <c r="AT72" s="703"/>
      <c r="AU72" s="703"/>
      <c r="AV72" s="703"/>
      <c r="AW72" s="703"/>
      <c r="AX72" s="703"/>
      <c r="AY72" s="703"/>
      <c r="AZ72" s="703"/>
    </row>
    <row r="73" customFormat="false" ht="18" hidden="false" customHeight="true" outlineLevel="0" collapsed="false">
      <c r="A73" s="703"/>
      <c r="B73" s="703"/>
      <c r="C73" s="703"/>
      <c r="D73" s="703"/>
      <c r="E73" s="703"/>
      <c r="F73" s="703"/>
      <c r="G73" s="703"/>
      <c r="H73" s="703"/>
      <c r="I73" s="703"/>
      <c r="J73" s="703"/>
      <c r="K73" s="703"/>
      <c r="L73" s="703"/>
      <c r="M73" s="703"/>
      <c r="N73" s="703"/>
      <c r="O73" s="703"/>
      <c r="P73" s="703"/>
      <c r="Q73" s="703"/>
      <c r="R73" s="703"/>
      <c r="S73" s="703"/>
      <c r="T73" s="703"/>
      <c r="U73" s="703"/>
      <c r="V73" s="703"/>
      <c r="W73" s="703"/>
      <c r="X73" s="703"/>
      <c r="Y73" s="703"/>
      <c r="Z73" s="703"/>
      <c r="AA73" s="703"/>
      <c r="AB73" s="703"/>
      <c r="AC73" s="703"/>
      <c r="AD73" s="703"/>
      <c r="AE73" s="703"/>
      <c r="AF73" s="703"/>
      <c r="AG73" s="703"/>
      <c r="AH73" s="703"/>
      <c r="AI73" s="703"/>
      <c r="AJ73" s="703"/>
      <c r="AK73" s="703"/>
      <c r="AL73" s="703"/>
      <c r="AM73" s="703"/>
      <c r="AN73" s="703"/>
      <c r="AO73" s="703"/>
      <c r="AP73" s="703"/>
      <c r="AQ73" s="703"/>
      <c r="AR73" s="703"/>
      <c r="AS73" s="703"/>
      <c r="AT73" s="703"/>
      <c r="AU73" s="703"/>
      <c r="AV73" s="703"/>
      <c r="AW73" s="703"/>
      <c r="AX73" s="703"/>
      <c r="AY73" s="703"/>
      <c r="AZ73" s="703"/>
    </row>
    <row r="74" customFormat="false" ht="18" hidden="false" customHeight="true" outlineLevel="0" collapsed="false">
      <c r="A74" s="703"/>
      <c r="B74" s="703"/>
      <c r="C74" s="703"/>
      <c r="D74" s="703"/>
      <c r="E74" s="703"/>
      <c r="F74" s="703"/>
      <c r="G74" s="703"/>
      <c r="H74" s="703"/>
      <c r="I74" s="703"/>
      <c r="J74" s="703"/>
      <c r="K74" s="703"/>
      <c r="L74" s="703"/>
      <c r="M74" s="703"/>
      <c r="N74" s="703"/>
      <c r="O74" s="703"/>
      <c r="P74" s="703"/>
      <c r="Q74" s="703"/>
      <c r="R74" s="703"/>
      <c r="S74" s="703"/>
      <c r="T74" s="703"/>
      <c r="U74" s="703"/>
      <c r="V74" s="703"/>
      <c r="W74" s="703"/>
      <c r="X74" s="703"/>
      <c r="Y74" s="703"/>
      <c r="Z74" s="703"/>
      <c r="AA74" s="703"/>
      <c r="AB74" s="703"/>
      <c r="AC74" s="703"/>
      <c r="AD74" s="703"/>
      <c r="AE74" s="703"/>
      <c r="AF74" s="703"/>
      <c r="AG74" s="703"/>
      <c r="AH74" s="703"/>
      <c r="AI74" s="703"/>
      <c r="AJ74" s="703"/>
      <c r="AK74" s="703"/>
      <c r="AL74" s="703"/>
      <c r="AM74" s="703"/>
      <c r="AN74" s="703"/>
      <c r="AO74" s="703"/>
      <c r="AP74" s="703"/>
      <c r="AQ74" s="703"/>
      <c r="AR74" s="703"/>
      <c r="AS74" s="703"/>
      <c r="AT74" s="703"/>
      <c r="AU74" s="703"/>
      <c r="AV74" s="703"/>
      <c r="AW74" s="703"/>
      <c r="AX74" s="703"/>
      <c r="AY74" s="703"/>
      <c r="AZ74" s="703"/>
    </row>
    <row r="75" customFormat="false" ht="18" hidden="false" customHeight="true" outlineLevel="0" collapsed="false">
      <c r="A75" s="703"/>
      <c r="B75" s="703"/>
      <c r="C75" s="703"/>
      <c r="D75" s="703"/>
      <c r="E75" s="703"/>
      <c r="F75" s="703"/>
      <c r="G75" s="703"/>
      <c r="H75" s="703"/>
      <c r="I75" s="703"/>
      <c r="J75" s="703"/>
      <c r="K75" s="703"/>
      <c r="L75" s="703"/>
      <c r="M75" s="703"/>
      <c r="N75" s="703"/>
      <c r="O75" s="703"/>
      <c r="P75" s="703"/>
      <c r="Q75" s="703"/>
      <c r="R75" s="703"/>
      <c r="S75" s="703"/>
      <c r="T75" s="703"/>
      <c r="U75" s="703"/>
      <c r="V75" s="703"/>
      <c r="W75" s="703"/>
      <c r="X75" s="703"/>
      <c r="Y75" s="703"/>
      <c r="Z75" s="703"/>
      <c r="AA75" s="703"/>
      <c r="AB75" s="703"/>
      <c r="AC75" s="703"/>
      <c r="AD75" s="703"/>
      <c r="AE75" s="703"/>
      <c r="AF75" s="703"/>
      <c r="AG75" s="703"/>
      <c r="AH75" s="703"/>
      <c r="AI75" s="703"/>
      <c r="AJ75" s="703"/>
      <c r="AK75" s="703"/>
      <c r="AL75" s="703"/>
      <c r="AM75" s="703"/>
      <c r="AN75" s="703"/>
      <c r="AO75" s="703"/>
      <c r="AP75" s="703"/>
      <c r="AQ75" s="703"/>
      <c r="AR75" s="703"/>
      <c r="AS75" s="703"/>
      <c r="AT75" s="703"/>
      <c r="AU75" s="703"/>
      <c r="AV75" s="703"/>
      <c r="AW75" s="703"/>
      <c r="AX75" s="703"/>
      <c r="AY75" s="703"/>
      <c r="AZ75" s="703"/>
    </row>
    <row r="76" customFormat="false" ht="18" hidden="false" customHeight="true" outlineLevel="0" collapsed="false">
      <c r="A76" s="703"/>
      <c r="B76" s="703"/>
      <c r="C76" s="703"/>
      <c r="D76" s="703"/>
      <c r="E76" s="703"/>
      <c r="F76" s="703"/>
      <c r="G76" s="703"/>
      <c r="H76" s="703"/>
      <c r="I76" s="703"/>
      <c r="J76" s="703"/>
      <c r="K76" s="703"/>
      <c r="L76" s="703"/>
      <c r="M76" s="703"/>
      <c r="N76" s="703"/>
      <c r="O76" s="703"/>
      <c r="P76" s="703"/>
      <c r="Q76" s="703"/>
      <c r="R76" s="703"/>
      <c r="S76" s="703"/>
      <c r="T76" s="703"/>
      <c r="U76" s="703"/>
      <c r="V76" s="703"/>
      <c r="W76" s="703"/>
      <c r="X76" s="703"/>
      <c r="Y76" s="703"/>
      <c r="Z76" s="703"/>
      <c r="AA76" s="703"/>
      <c r="AB76" s="703"/>
      <c r="AC76" s="703"/>
      <c r="AD76" s="703"/>
      <c r="AE76" s="703"/>
      <c r="AF76" s="703"/>
      <c r="AG76" s="703"/>
      <c r="AH76" s="703"/>
      <c r="AI76" s="703"/>
      <c r="AJ76" s="703"/>
      <c r="AK76" s="703"/>
      <c r="AL76" s="703"/>
      <c r="AM76" s="703"/>
      <c r="AN76" s="703"/>
      <c r="AO76" s="703"/>
      <c r="AP76" s="703"/>
      <c r="AQ76" s="703"/>
      <c r="AR76" s="703"/>
      <c r="AS76" s="703"/>
      <c r="AT76" s="703"/>
      <c r="AU76" s="703"/>
      <c r="AV76" s="703"/>
      <c r="AW76" s="703"/>
      <c r="AX76" s="703"/>
      <c r="AY76" s="703"/>
      <c r="AZ76" s="703"/>
    </row>
    <row r="77" customFormat="false" ht="18" hidden="false" customHeight="true" outlineLevel="0" collapsed="false">
      <c r="A77" s="703"/>
      <c r="B77" s="703"/>
      <c r="C77" s="703"/>
      <c r="D77" s="703"/>
      <c r="E77" s="703"/>
      <c r="F77" s="703"/>
      <c r="G77" s="703"/>
      <c r="H77" s="703"/>
      <c r="I77" s="703"/>
      <c r="J77" s="703"/>
      <c r="K77" s="703"/>
      <c r="L77" s="703"/>
      <c r="M77" s="703"/>
      <c r="N77" s="703"/>
      <c r="O77" s="703"/>
      <c r="P77" s="703"/>
      <c r="Q77" s="703"/>
      <c r="R77" s="703"/>
      <c r="S77" s="703"/>
      <c r="T77" s="703"/>
      <c r="U77" s="703"/>
      <c r="V77" s="703"/>
      <c r="W77" s="703"/>
      <c r="X77" s="703"/>
      <c r="Y77" s="703"/>
      <c r="Z77" s="703"/>
      <c r="AA77" s="703"/>
      <c r="AB77" s="703"/>
      <c r="AC77" s="703"/>
      <c r="AD77" s="703"/>
      <c r="AE77" s="703"/>
      <c r="AF77" s="703"/>
      <c r="AG77" s="703"/>
      <c r="AH77" s="703"/>
      <c r="AI77" s="703"/>
      <c r="AJ77" s="703"/>
      <c r="AK77" s="703"/>
      <c r="AL77" s="703"/>
      <c r="AM77" s="703"/>
      <c r="AN77" s="703"/>
      <c r="AO77" s="703"/>
      <c r="AP77" s="703"/>
      <c r="AQ77" s="703"/>
      <c r="AR77" s="703"/>
      <c r="AS77" s="703"/>
      <c r="AT77" s="703"/>
      <c r="AU77" s="703"/>
      <c r="AV77" s="703"/>
      <c r="AW77" s="703"/>
      <c r="AX77" s="703"/>
      <c r="AY77" s="703"/>
      <c r="AZ77" s="703"/>
    </row>
    <row r="78" customFormat="false" ht="18" hidden="false" customHeight="true" outlineLevel="0" collapsed="false">
      <c r="A78" s="703"/>
      <c r="B78" s="703"/>
      <c r="C78" s="703"/>
      <c r="D78" s="703"/>
      <c r="E78" s="703"/>
      <c r="F78" s="703"/>
      <c r="G78" s="703"/>
      <c r="H78" s="703"/>
      <c r="I78" s="703"/>
      <c r="J78" s="703"/>
      <c r="K78" s="703"/>
      <c r="L78" s="703"/>
      <c r="M78" s="703"/>
      <c r="N78" s="703"/>
      <c r="O78" s="703"/>
      <c r="P78" s="703"/>
      <c r="Q78" s="703"/>
      <c r="R78" s="703"/>
      <c r="S78" s="703"/>
      <c r="T78" s="703"/>
      <c r="U78" s="703"/>
      <c r="V78" s="703"/>
      <c r="W78" s="703"/>
      <c r="X78" s="703"/>
      <c r="Y78" s="703"/>
      <c r="Z78" s="703"/>
      <c r="AA78" s="703"/>
      <c r="AB78" s="703"/>
      <c r="AC78" s="703"/>
      <c r="AD78" s="703"/>
      <c r="AE78" s="703"/>
      <c r="AF78" s="703"/>
      <c r="AG78" s="703"/>
      <c r="AH78" s="703"/>
      <c r="AI78" s="703"/>
      <c r="AJ78" s="703"/>
      <c r="AK78" s="703"/>
      <c r="AL78" s="703"/>
      <c r="AM78" s="703"/>
      <c r="AN78" s="703"/>
      <c r="AO78" s="703"/>
      <c r="AP78" s="703"/>
      <c r="AQ78" s="703"/>
      <c r="AR78" s="703"/>
      <c r="AS78" s="703"/>
      <c r="AT78" s="703"/>
      <c r="AU78" s="703"/>
      <c r="AV78" s="703"/>
      <c r="AW78" s="703"/>
      <c r="AX78" s="703"/>
      <c r="AY78" s="703"/>
      <c r="AZ78" s="703"/>
    </row>
    <row r="79" customFormat="false" ht="18" hidden="false" customHeight="true" outlineLevel="0" collapsed="false">
      <c r="A79" s="703"/>
      <c r="B79" s="703"/>
      <c r="C79" s="703"/>
      <c r="D79" s="703"/>
      <c r="E79" s="703"/>
      <c r="F79" s="703"/>
      <c r="G79" s="703"/>
      <c r="H79" s="703"/>
      <c r="I79" s="703"/>
      <c r="J79" s="703"/>
      <c r="K79" s="703"/>
      <c r="L79" s="703"/>
      <c r="M79" s="703"/>
      <c r="N79" s="703"/>
      <c r="O79" s="703"/>
      <c r="P79" s="703"/>
      <c r="Q79" s="703"/>
      <c r="R79" s="703"/>
      <c r="S79" s="703"/>
      <c r="T79" s="703"/>
      <c r="U79" s="703"/>
      <c r="V79" s="703"/>
      <c r="W79" s="703"/>
      <c r="X79" s="703"/>
      <c r="Y79" s="703"/>
      <c r="Z79" s="703"/>
      <c r="AA79" s="703"/>
      <c r="AB79" s="703"/>
      <c r="AC79" s="703"/>
      <c r="AD79" s="703"/>
      <c r="AE79" s="703"/>
      <c r="AF79" s="703"/>
      <c r="AG79" s="703"/>
      <c r="AH79" s="703"/>
      <c r="AI79" s="703"/>
      <c r="AJ79" s="703"/>
      <c r="AK79" s="703"/>
      <c r="AL79" s="703"/>
      <c r="AM79" s="703"/>
      <c r="AN79" s="703"/>
      <c r="AO79" s="703"/>
      <c r="AP79" s="703"/>
      <c r="AQ79" s="703"/>
      <c r="AR79" s="703"/>
      <c r="AS79" s="703"/>
      <c r="AT79" s="703"/>
      <c r="AU79" s="703"/>
      <c r="AV79" s="703"/>
      <c r="AW79" s="703"/>
      <c r="AX79" s="703"/>
      <c r="AY79" s="703"/>
      <c r="AZ79" s="703"/>
    </row>
    <row r="80" customFormat="false" ht="18" hidden="false" customHeight="true" outlineLevel="0" collapsed="false">
      <c r="A80" s="703"/>
      <c r="B80" s="703"/>
      <c r="C80" s="703"/>
      <c r="D80" s="703"/>
      <c r="E80" s="703"/>
      <c r="F80" s="703"/>
      <c r="G80" s="703"/>
      <c r="H80" s="703"/>
      <c r="I80" s="703"/>
      <c r="J80" s="703"/>
      <c r="K80" s="703"/>
      <c r="L80" s="703"/>
      <c r="M80" s="703"/>
      <c r="N80" s="703"/>
      <c r="O80" s="703"/>
      <c r="P80" s="703"/>
      <c r="Q80" s="703"/>
      <c r="R80" s="703"/>
      <c r="S80" s="703"/>
      <c r="T80" s="703"/>
      <c r="U80" s="703"/>
      <c r="V80" s="703"/>
      <c r="W80" s="703"/>
      <c r="X80" s="703"/>
      <c r="Y80" s="703"/>
      <c r="Z80" s="703"/>
      <c r="AA80" s="703"/>
      <c r="AB80" s="703"/>
      <c r="AC80" s="703"/>
      <c r="AD80" s="703"/>
      <c r="AE80" s="703"/>
      <c r="AF80" s="703"/>
      <c r="AG80" s="703"/>
      <c r="AH80" s="703"/>
      <c r="AI80" s="703"/>
      <c r="AJ80" s="703"/>
      <c r="AK80" s="703"/>
      <c r="AL80" s="703"/>
      <c r="AM80" s="703"/>
      <c r="AN80" s="703"/>
      <c r="AO80" s="703"/>
      <c r="AP80" s="703"/>
      <c r="AQ80" s="703"/>
      <c r="AR80" s="703"/>
      <c r="AS80" s="703"/>
      <c r="AT80" s="703"/>
      <c r="AU80" s="703"/>
      <c r="AV80" s="703"/>
      <c r="AW80" s="703"/>
      <c r="AX80" s="703"/>
      <c r="AY80" s="703"/>
      <c r="AZ80" s="703"/>
    </row>
    <row r="81" customFormat="false" ht="18" hidden="false" customHeight="true" outlineLevel="0" collapsed="false">
      <c r="A81" s="703"/>
      <c r="B81" s="703"/>
      <c r="C81" s="703"/>
      <c r="D81" s="703"/>
      <c r="E81" s="703"/>
      <c r="F81" s="703"/>
      <c r="G81" s="703"/>
      <c r="H81" s="703"/>
      <c r="I81" s="703"/>
      <c r="J81" s="703"/>
      <c r="K81" s="703"/>
      <c r="L81" s="703"/>
      <c r="M81" s="703"/>
      <c r="N81" s="703"/>
      <c r="O81" s="703"/>
      <c r="P81" s="703"/>
      <c r="Q81" s="703"/>
      <c r="R81" s="703"/>
      <c r="S81" s="703"/>
      <c r="T81" s="703"/>
      <c r="U81" s="703"/>
      <c r="V81" s="703"/>
      <c r="W81" s="703"/>
      <c r="X81" s="703"/>
      <c r="Y81" s="703"/>
      <c r="Z81" s="703"/>
      <c r="AA81" s="703"/>
      <c r="AB81" s="703"/>
      <c r="AC81" s="703"/>
      <c r="AD81" s="703"/>
      <c r="AE81" s="703"/>
      <c r="AF81" s="703"/>
      <c r="AG81" s="703"/>
      <c r="AH81" s="703"/>
      <c r="AI81" s="703"/>
      <c r="AJ81" s="703"/>
      <c r="AK81" s="703"/>
      <c r="AL81" s="703"/>
      <c r="AM81" s="703"/>
      <c r="AN81" s="703"/>
      <c r="AO81" s="703"/>
      <c r="AP81" s="703"/>
      <c r="AQ81" s="703"/>
      <c r="AR81" s="703"/>
      <c r="AS81" s="703"/>
      <c r="AT81" s="703"/>
      <c r="AU81" s="703"/>
      <c r="AV81" s="703"/>
      <c r="AW81" s="703"/>
      <c r="AX81" s="703"/>
      <c r="AY81" s="703"/>
      <c r="AZ81" s="703"/>
    </row>
    <row r="82" customFormat="false" ht="18" hidden="false" customHeight="true" outlineLevel="0" collapsed="false">
      <c r="A82" s="703"/>
      <c r="B82" s="703"/>
      <c r="C82" s="703"/>
      <c r="D82" s="703"/>
      <c r="E82" s="703"/>
      <c r="F82" s="703"/>
      <c r="G82" s="703"/>
      <c r="H82" s="703"/>
      <c r="I82" s="703"/>
      <c r="J82" s="703"/>
      <c r="K82" s="703"/>
      <c r="L82" s="703"/>
      <c r="M82" s="703"/>
      <c r="N82" s="703"/>
      <c r="O82" s="703"/>
      <c r="P82" s="703"/>
      <c r="Q82" s="703"/>
      <c r="R82" s="703"/>
      <c r="S82" s="703"/>
      <c r="T82" s="703"/>
      <c r="U82" s="703"/>
      <c r="V82" s="703"/>
      <c r="W82" s="703"/>
      <c r="X82" s="703"/>
      <c r="Y82" s="703"/>
      <c r="Z82" s="703"/>
      <c r="AA82" s="703"/>
      <c r="AB82" s="703"/>
      <c r="AC82" s="703"/>
      <c r="AD82" s="703"/>
      <c r="AE82" s="703"/>
      <c r="AF82" s="703"/>
      <c r="AG82" s="703"/>
      <c r="AH82" s="703"/>
      <c r="AI82" s="703"/>
      <c r="AJ82" s="703"/>
      <c r="AK82" s="703"/>
      <c r="AL82" s="703"/>
      <c r="AM82" s="703"/>
      <c r="AN82" s="703"/>
      <c r="AO82" s="703"/>
      <c r="AP82" s="703"/>
      <c r="AQ82" s="703"/>
      <c r="AR82" s="703"/>
      <c r="AS82" s="703"/>
      <c r="AT82" s="703"/>
      <c r="AU82" s="703"/>
      <c r="AV82" s="703"/>
      <c r="AW82" s="703"/>
      <c r="AX82" s="703"/>
      <c r="AY82" s="703"/>
      <c r="AZ82" s="703"/>
    </row>
    <row r="83" customFormat="false" ht="18" hidden="false" customHeight="true" outlineLevel="0" collapsed="false">
      <c r="A83" s="703"/>
      <c r="B83" s="703"/>
      <c r="C83" s="703"/>
      <c r="D83" s="703"/>
      <c r="E83" s="703"/>
      <c r="F83" s="703"/>
      <c r="G83" s="703"/>
      <c r="H83" s="703"/>
      <c r="I83" s="703"/>
      <c r="J83" s="703"/>
      <c r="K83" s="703"/>
      <c r="L83" s="703"/>
      <c r="M83" s="703"/>
      <c r="N83" s="703"/>
      <c r="O83" s="703"/>
      <c r="P83" s="703"/>
      <c r="Q83" s="703"/>
      <c r="R83" s="703"/>
      <c r="S83" s="703"/>
      <c r="T83" s="703"/>
      <c r="U83" s="703"/>
      <c r="V83" s="703"/>
      <c r="W83" s="703"/>
      <c r="X83" s="703"/>
      <c r="Y83" s="703"/>
      <c r="Z83" s="703"/>
      <c r="AA83" s="703"/>
      <c r="AB83" s="703"/>
      <c r="AC83" s="703"/>
      <c r="AD83" s="703"/>
      <c r="AE83" s="703"/>
      <c r="AF83" s="703"/>
      <c r="AG83" s="703"/>
      <c r="AH83" s="703"/>
      <c r="AI83" s="703"/>
      <c r="AJ83" s="703"/>
      <c r="AK83" s="703"/>
      <c r="AL83" s="703"/>
      <c r="AM83" s="703"/>
      <c r="AN83" s="703"/>
      <c r="AO83" s="703"/>
      <c r="AP83" s="703"/>
      <c r="AQ83" s="703"/>
      <c r="AR83" s="703"/>
      <c r="AS83" s="703"/>
      <c r="AT83" s="703"/>
      <c r="AU83" s="703"/>
      <c r="AV83" s="703"/>
      <c r="AW83" s="703"/>
      <c r="AX83" s="703"/>
      <c r="AY83" s="703"/>
      <c r="AZ83" s="703"/>
    </row>
    <row r="84" customFormat="false" ht="18" hidden="false" customHeight="true" outlineLevel="0" collapsed="false">
      <c r="A84" s="703"/>
      <c r="B84" s="703"/>
      <c r="C84" s="703"/>
      <c r="D84" s="703"/>
      <c r="E84" s="703"/>
      <c r="F84" s="703"/>
      <c r="G84" s="703"/>
      <c r="H84" s="703"/>
      <c r="I84" s="703"/>
      <c r="J84" s="703"/>
      <c r="K84" s="703"/>
      <c r="L84" s="703"/>
      <c r="M84" s="703"/>
      <c r="N84" s="703"/>
      <c r="O84" s="703"/>
      <c r="P84" s="703"/>
      <c r="Q84" s="703"/>
      <c r="R84" s="703"/>
      <c r="S84" s="703"/>
      <c r="T84" s="703"/>
      <c r="U84" s="703"/>
      <c r="V84" s="703"/>
      <c r="W84" s="703"/>
      <c r="X84" s="703"/>
      <c r="Y84" s="703"/>
      <c r="Z84" s="703"/>
      <c r="AA84" s="703"/>
      <c r="AB84" s="703"/>
      <c r="AC84" s="703"/>
      <c r="AD84" s="703"/>
      <c r="AE84" s="703"/>
      <c r="AF84" s="703"/>
      <c r="AG84" s="703"/>
      <c r="AH84" s="703"/>
      <c r="AI84" s="703"/>
      <c r="AJ84" s="703"/>
      <c r="AK84" s="703"/>
      <c r="AL84" s="703"/>
      <c r="AM84" s="703"/>
      <c r="AN84" s="703"/>
      <c r="AO84" s="703"/>
      <c r="AP84" s="703"/>
      <c r="AQ84" s="703"/>
      <c r="AR84" s="703"/>
      <c r="AS84" s="703"/>
      <c r="AT84" s="703"/>
      <c r="AU84" s="703"/>
      <c r="AV84" s="703"/>
      <c r="AW84" s="703"/>
      <c r="AX84" s="703"/>
      <c r="AY84" s="703"/>
      <c r="AZ84" s="703"/>
    </row>
    <row r="85" customFormat="false" ht="18" hidden="false" customHeight="true" outlineLevel="0" collapsed="false">
      <c r="A85" s="703"/>
      <c r="B85" s="703"/>
      <c r="C85" s="703"/>
      <c r="D85" s="703"/>
      <c r="E85" s="703"/>
      <c r="F85" s="703"/>
      <c r="G85" s="703"/>
      <c r="H85" s="703"/>
      <c r="I85" s="703"/>
      <c r="J85" s="703"/>
      <c r="K85" s="703"/>
      <c r="L85" s="703"/>
      <c r="M85" s="703"/>
      <c r="N85" s="703"/>
      <c r="O85" s="703"/>
      <c r="P85" s="703"/>
      <c r="Q85" s="703"/>
      <c r="R85" s="703"/>
      <c r="S85" s="703"/>
      <c r="T85" s="703"/>
      <c r="U85" s="703"/>
      <c r="V85" s="703"/>
      <c r="W85" s="703"/>
      <c r="X85" s="703"/>
      <c r="Y85" s="703"/>
      <c r="Z85" s="703"/>
      <c r="AA85" s="703"/>
      <c r="AB85" s="703"/>
      <c r="AC85" s="703"/>
      <c r="AD85" s="703"/>
      <c r="AE85" s="703"/>
      <c r="AF85" s="703"/>
      <c r="AG85" s="703"/>
      <c r="AH85" s="703"/>
      <c r="AI85" s="703"/>
      <c r="AJ85" s="703"/>
      <c r="AK85" s="703"/>
      <c r="AL85" s="703"/>
      <c r="AM85" s="703"/>
      <c r="AN85" s="703"/>
      <c r="AO85" s="703"/>
      <c r="AP85" s="703"/>
      <c r="AQ85" s="703"/>
      <c r="AR85" s="703"/>
      <c r="AS85" s="703"/>
      <c r="AT85" s="703"/>
      <c r="AU85" s="703"/>
      <c r="AV85" s="703"/>
      <c r="AW85" s="703"/>
      <c r="AX85" s="703"/>
      <c r="AY85" s="703"/>
      <c r="AZ85" s="703"/>
    </row>
    <row r="86" customFormat="false" ht="18" hidden="false" customHeight="true" outlineLevel="0" collapsed="false">
      <c r="A86" s="703"/>
      <c r="B86" s="703"/>
      <c r="C86" s="703"/>
      <c r="D86" s="703"/>
      <c r="E86" s="703"/>
      <c r="F86" s="703"/>
      <c r="G86" s="703"/>
      <c r="H86" s="703"/>
      <c r="I86" s="703"/>
      <c r="J86" s="703"/>
      <c r="K86" s="703"/>
      <c r="L86" s="703"/>
      <c r="M86" s="703"/>
      <c r="N86" s="703"/>
      <c r="O86" s="703"/>
      <c r="P86" s="703"/>
      <c r="Q86" s="703"/>
      <c r="R86" s="703"/>
      <c r="S86" s="703"/>
      <c r="T86" s="703"/>
      <c r="U86" s="703"/>
      <c r="V86" s="703"/>
      <c r="W86" s="703"/>
      <c r="X86" s="703"/>
      <c r="Y86" s="703"/>
      <c r="Z86" s="703"/>
      <c r="AA86" s="703"/>
      <c r="AB86" s="703"/>
      <c r="AC86" s="703"/>
      <c r="AD86" s="703"/>
      <c r="AE86" s="703"/>
      <c r="AF86" s="703"/>
      <c r="AG86" s="703"/>
      <c r="AH86" s="703"/>
      <c r="AI86" s="703"/>
      <c r="AJ86" s="703"/>
      <c r="AK86" s="703"/>
      <c r="AL86" s="703"/>
      <c r="AM86" s="703"/>
      <c r="AN86" s="703"/>
      <c r="AO86" s="703"/>
      <c r="AP86" s="703"/>
      <c r="AQ86" s="703"/>
      <c r="AR86" s="703"/>
      <c r="AS86" s="703"/>
      <c r="AT86" s="703"/>
      <c r="AU86" s="703"/>
      <c r="AV86" s="703"/>
      <c r="AW86" s="703"/>
      <c r="AX86" s="703"/>
      <c r="AY86" s="703"/>
      <c r="AZ86" s="703"/>
    </row>
    <row r="87" customFormat="false" ht="18" hidden="false" customHeight="true" outlineLevel="0" collapsed="false">
      <c r="A87" s="703"/>
      <c r="B87" s="703"/>
      <c r="C87" s="703"/>
      <c r="D87" s="703"/>
      <c r="E87" s="703"/>
      <c r="F87" s="703"/>
      <c r="G87" s="703"/>
      <c r="H87" s="703"/>
      <c r="I87" s="703"/>
      <c r="J87" s="703"/>
      <c r="K87" s="703"/>
      <c r="L87" s="703"/>
      <c r="M87" s="703"/>
      <c r="N87" s="703"/>
      <c r="O87" s="703"/>
      <c r="P87" s="703"/>
      <c r="Q87" s="703"/>
      <c r="R87" s="703"/>
      <c r="S87" s="703"/>
      <c r="T87" s="703"/>
      <c r="U87" s="703"/>
      <c r="V87" s="703"/>
      <c r="W87" s="703"/>
      <c r="X87" s="703"/>
      <c r="Y87" s="703"/>
      <c r="Z87" s="703"/>
      <c r="AA87" s="703"/>
      <c r="AB87" s="703"/>
      <c r="AC87" s="703"/>
      <c r="AD87" s="703"/>
      <c r="AE87" s="703"/>
      <c r="AF87" s="703"/>
      <c r="AG87" s="703"/>
      <c r="AH87" s="703"/>
      <c r="AI87" s="703"/>
      <c r="AJ87" s="703"/>
      <c r="AK87" s="703"/>
      <c r="AL87" s="703"/>
      <c r="AM87" s="703"/>
      <c r="AN87" s="703"/>
      <c r="AO87" s="703"/>
      <c r="AP87" s="703"/>
      <c r="AQ87" s="703"/>
      <c r="AR87" s="703"/>
      <c r="AS87" s="703"/>
      <c r="AT87" s="703"/>
      <c r="AU87" s="703"/>
      <c r="AV87" s="703"/>
      <c r="AW87" s="703"/>
      <c r="AX87" s="703"/>
      <c r="AY87" s="703"/>
      <c r="AZ87" s="703"/>
    </row>
    <row r="88" customFormat="false" ht="18" hidden="false" customHeight="true" outlineLevel="0" collapsed="false">
      <c r="A88" s="703"/>
      <c r="B88" s="703"/>
      <c r="C88" s="703"/>
      <c r="D88" s="703"/>
      <c r="E88" s="703"/>
      <c r="F88" s="703"/>
      <c r="G88" s="703"/>
      <c r="H88" s="703"/>
      <c r="I88" s="703"/>
      <c r="J88" s="703"/>
      <c r="K88" s="703"/>
      <c r="L88" s="703"/>
      <c r="M88" s="703"/>
      <c r="N88" s="703"/>
      <c r="O88" s="703"/>
      <c r="P88" s="703"/>
      <c r="Q88" s="703"/>
      <c r="R88" s="703"/>
      <c r="S88" s="703"/>
      <c r="T88" s="703"/>
      <c r="U88" s="703"/>
      <c r="V88" s="703"/>
      <c r="W88" s="703"/>
      <c r="X88" s="703"/>
      <c r="Y88" s="703"/>
      <c r="Z88" s="703"/>
      <c r="AA88" s="703"/>
      <c r="AB88" s="703"/>
      <c r="AC88" s="703"/>
      <c r="AD88" s="703"/>
      <c r="AE88" s="703"/>
      <c r="AF88" s="703"/>
      <c r="AG88" s="703"/>
      <c r="AH88" s="703"/>
      <c r="AI88" s="703"/>
      <c r="AJ88" s="703"/>
      <c r="AK88" s="703"/>
      <c r="AL88" s="703"/>
      <c r="AM88" s="703"/>
      <c r="AN88" s="703"/>
      <c r="AO88" s="703"/>
      <c r="AP88" s="703"/>
      <c r="AQ88" s="703"/>
      <c r="AR88" s="703"/>
      <c r="AS88" s="703"/>
      <c r="AT88" s="703"/>
      <c r="AU88" s="703"/>
      <c r="AV88" s="703"/>
      <c r="AW88" s="703"/>
      <c r="AX88" s="703"/>
      <c r="AY88" s="703"/>
      <c r="AZ88" s="703"/>
    </row>
    <row r="89" customFormat="false" ht="18" hidden="false" customHeight="true" outlineLevel="0" collapsed="false">
      <c r="A89" s="703"/>
      <c r="B89" s="703"/>
      <c r="C89" s="703"/>
      <c r="D89" s="703"/>
      <c r="E89" s="703"/>
      <c r="F89" s="703"/>
      <c r="G89" s="703"/>
      <c r="H89" s="703"/>
      <c r="I89" s="703"/>
      <c r="J89" s="703"/>
      <c r="K89" s="703"/>
      <c r="L89" s="703"/>
      <c r="M89" s="703"/>
      <c r="N89" s="703"/>
      <c r="O89" s="703"/>
      <c r="P89" s="703"/>
      <c r="Q89" s="703"/>
      <c r="R89" s="703"/>
      <c r="S89" s="703"/>
      <c r="T89" s="703"/>
      <c r="U89" s="703"/>
      <c r="V89" s="703"/>
      <c r="W89" s="703"/>
      <c r="X89" s="703"/>
      <c r="Y89" s="703"/>
      <c r="Z89" s="703"/>
      <c r="AA89" s="703"/>
      <c r="AB89" s="703"/>
      <c r="AC89" s="703"/>
      <c r="AD89" s="703"/>
      <c r="AE89" s="703"/>
      <c r="AF89" s="703"/>
      <c r="AG89" s="703"/>
      <c r="AH89" s="703"/>
      <c r="AI89" s="703"/>
      <c r="AJ89" s="703"/>
      <c r="AK89" s="703"/>
      <c r="AL89" s="703"/>
      <c r="AM89" s="703"/>
      <c r="AN89" s="703"/>
      <c r="AO89" s="703"/>
      <c r="AP89" s="703"/>
      <c r="AQ89" s="703"/>
      <c r="AR89" s="703"/>
      <c r="AS89" s="703"/>
      <c r="AT89" s="703"/>
      <c r="AU89" s="703"/>
      <c r="AV89" s="703"/>
      <c r="AW89" s="703"/>
      <c r="AX89" s="703"/>
      <c r="AY89" s="703"/>
      <c r="AZ89" s="703"/>
    </row>
    <row r="90" customFormat="false" ht="18" hidden="false" customHeight="true" outlineLevel="0" collapsed="false">
      <c r="A90" s="703"/>
      <c r="B90" s="703"/>
      <c r="C90" s="703"/>
      <c r="D90" s="703"/>
      <c r="E90" s="703"/>
      <c r="F90" s="703"/>
      <c r="G90" s="703"/>
      <c r="H90" s="703"/>
      <c r="I90" s="703"/>
      <c r="J90" s="703"/>
      <c r="K90" s="703"/>
      <c r="L90" s="703"/>
      <c r="M90" s="703"/>
      <c r="N90" s="703"/>
      <c r="O90" s="703"/>
      <c r="P90" s="703"/>
      <c r="Q90" s="703"/>
      <c r="R90" s="703"/>
      <c r="S90" s="703"/>
      <c r="T90" s="703"/>
      <c r="U90" s="703"/>
      <c r="V90" s="703"/>
      <c r="W90" s="703"/>
      <c r="X90" s="703"/>
      <c r="Y90" s="703"/>
      <c r="Z90" s="703"/>
      <c r="AA90" s="703"/>
      <c r="AB90" s="703"/>
      <c r="AC90" s="703"/>
      <c r="AD90" s="703"/>
      <c r="AE90" s="703"/>
      <c r="AF90" s="703"/>
      <c r="AG90" s="703"/>
      <c r="AH90" s="703"/>
      <c r="AI90" s="703"/>
      <c r="AJ90" s="703"/>
      <c r="AK90" s="703"/>
      <c r="AL90" s="703"/>
      <c r="AM90" s="703"/>
      <c r="AN90" s="703"/>
      <c r="AO90" s="703"/>
      <c r="AP90" s="703"/>
      <c r="AQ90" s="703"/>
      <c r="AR90" s="703"/>
      <c r="AS90" s="703"/>
      <c r="AT90" s="703"/>
      <c r="AU90" s="703"/>
      <c r="AV90" s="703"/>
      <c r="AW90" s="703"/>
      <c r="AX90" s="703"/>
      <c r="AY90" s="703"/>
      <c r="AZ90" s="703"/>
    </row>
    <row r="91" customFormat="false" ht="18" hidden="false" customHeight="true" outlineLevel="0" collapsed="false">
      <c r="A91" s="703"/>
      <c r="B91" s="703"/>
      <c r="C91" s="703"/>
      <c r="D91" s="703"/>
      <c r="E91" s="703"/>
      <c r="F91" s="703"/>
      <c r="G91" s="703"/>
      <c r="H91" s="703"/>
      <c r="I91" s="703"/>
      <c r="J91" s="703"/>
      <c r="K91" s="703"/>
      <c r="L91" s="703"/>
      <c r="M91" s="703"/>
      <c r="N91" s="703"/>
      <c r="O91" s="703"/>
      <c r="P91" s="703"/>
      <c r="Q91" s="703"/>
      <c r="R91" s="703"/>
      <c r="S91" s="703"/>
      <c r="T91" s="703"/>
      <c r="U91" s="703"/>
      <c r="V91" s="703"/>
      <c r="W91" s="703"/>
      <c r="X91" s="703"/>
      <c r="Y91" s="703"/>
      <c r="Z91" s="703"/>
      <c r="AA91" s="703"/>
      <c r="AB91" s="703"/>
      <c r="AC91" s="703"/>
      <c r="AD91" s="703"/>
      <c r="AE91" s="703"/>
      <c r="AF91" s="703"/>
      <c r="AG91" s="703"/>
      <c r="AH91" s="703"/>
      <c r="AI91" s="703"/>
      <c r="AJ91" s="703"/>
      <c r="AK91" s="703"/>
      <c r="AL91" s="703"/>
      <c r="AM91" s="703"/>
      <c r="AN91" s="703"/>
      <c r="AO91" s="703"/>
      <c r="AP91" s="703"/>
      <c r="AQ91" s="703"/>
      <c r="AR91" s="703"/>
      <c r="AS91" s="703"/>
      <c r="AT91" s="703"/>
      <c r="AU91" s="703"/>
      <c r="AV91" s="703"/>
      <c r="AW91" s="703"/>
      <c r="AX91" s="703"/>
      <c r="AY91" s="703"/>
      <c r="AZ91" s="703"/>
    </row>
    <row r="92" customFormat="false" ht="18" hidden="false" customHeight="true" outlineLevel="0" collapsed="false">
      <c r="A92" s="703"/>
      <c r="B92" s="703"/>
      <c r="C92" s="703"/>
      <c r="D92" s="703"/>
      <c r="E92" s="703"/>
      <c r="F92" s="703"/>
      <c r="G92" s="703"/>
      <c r="H92" s="703"/>
      <c r="I92" s="703"/>
      <c r="J92" s="703"/>
      <c r="K92" s="703"/>
      <c r="L92" s="703"/>
      <c r="M92" s="703"/>
      <c r="N92" s="703"/>
      <c r="O92" s="703"/>
      <c r="P92" s="703"/>
      <c r="Q92" s="703"/>
      <c r="R92" s="703"/>
      <c r="S92" s="703"/>
      <c r="T92" s="703"/>
      <c r="U92" s="703"/>
      <c r="V92" s="703"/>
      <c r="W92" s="703"/>
      <c r="X92" s="703"/>
      <c r="Y92" s="703"/>
      <c r="Z92" s="703"/>
      <c r="AA92" s="703"/>
      <c r="AB92" s="703"/>
      <c r="AC92" s="703"/>
      <c r="AD92" s="703"/>
      <c r="AE92" s="703"/>
      <c r="AF92" s="703"/>
      <c r="AG92" s="703"/>
      <c r="AH92" s="703"/>
      <c r="AI92" s="703"/>
      <c r="AJ92" s="703"/>
      <c r="AK92" s="703"/>
      <c r="AL92" s="703"/>
      <c r="AM92" s="703"/>
      <c r="AN92" s="703"/>
      <c r="AO92" s="703"/>
      <c r="AP92" s="703"/>
      <c r="AQ92" s="703"/>
      <c r="AR92" s="703"/>
      <c r="AS92" s="703"/>
      <c r="AT92" s="703"/>
      <c r="AU92" s="703"/>
      <c r="AV92" s="703"/>
      <c r="AW92" s="703"/>
      <c r="AX92" s="703"/>
      <c r="AY92" s="703"/>
      <c r="AZ92" s="703"/>
    </row>
    <row r="93" customFormat="false" ht="18" hidden="false" customHeight="true" outlineLevel="0" collapsed="false">
      <c r="A93" s="703"/>
      <c r="B93" s="703"/>
      <c r="C93" s="703"/>
      <c r="D93" s="703"/>
      <c r="E93" s="703"/>
      <c r="F93" s="703"/>
      <c r="G93" s="703"/>
      <c r="H93" s="703"/>
      <c r="I93" s="703"/>
      <c r="J93" s="703"/>
      <c r="K93" s="703"/>
      <c r="L93" s="703"/>
      <c r="M93" s="703"/>
      <c r="N93" s="703"/>
      <c r="O93" s="703"/>
      <c r="P93" s="703"/>
      <c r="Q93" s="703"/>
      <c r="R93" s="703"/>
      <c r="S93" s="703"/>
      <c r="T93" s="703"/>
      <c r="U93" s="703"/>
      <c r="V93" s="703"/>
      <c r="W93" s="703"/>
      <c r="X93" s="703"/>
      <c r="Y93" s="703"/>
      <c r="Z93" s="703"/>
      <c r="AA93" s="703"/>
      <c r="AB93" s="703"/>
      <c r="AC93" s="703"/>
      <c r="AD93" s="703"/>
      <c r="AE93" s="703"/>
      <c r="AF93" s="703"/>
      <c r="AG93" s="703"/>
      <c r="AH93" s="703"/>
      <c r="AI93" s="703"/>
      <c r="AJ93" s="703"/>
      <c r="AK93" s="703"/>
      <c r="AL93" s="703"/>
      <c r="AM93" s="703"/>
      <c r="AN93" s="703"/>
      <c r="AO93" s="703"/>
      <c r="AP93" s="703"/>
      <c r="AQ93" s="703"/>
      <c r="AR93" s="703"/>
      <c r="AS93" s="703"/>
      <c r="AT93" s="703"/>
      <c r="AU93" s="703"/>
      <c r="AV93" s="703"/>
      <c r="AW93" s="703"/>
      <c r="AX93" s="703"/>
      <c r="AY93" s="703"/>
      <c r="AZ93" s="703"/>
    </row>
    <row r="94" customFormat="false" ht="18" hidden="false" customHeight="true" outlineLevel="0" collapsed="false">
      <c r="A94" s="703"/>
      <c r="B94" s="703"/>
      <c r="C94" s="703"/>
      <c r="D94" s="703"/>
      <c r="E94" s="703"/>
      <c r="F94" s="703"/>
      <c r="G94" s="703"/>
      <c r="H94" s="703"/>
      <c r="I94" s="703"/>
      <c r="J94" s="703"/>
      <c r="K94" s="703"/>
      <c r="L94" s="703"/>
      <c r="M94" s="703"/>
      <c r="N94" s="703"/>
      <c r="O94" s="703"/>
      <c r="P94" s="703"/>
      <c r="Q94" s="703"/>
      <c r="R94" s="703"/>
      <c r="S94" s="703"/>
      <c r="T94" s="703"/>
      <c r="U94" s="703"/>
      <c r="V94" s="703"/>
      <c r="W94" s="703"/>
      <c r="X94" s="703"/>
      <c r="Y94" s="703"/>
      <c r="Z94" s="703"/>
      <c r="AA94" s="703"/>
      <c r="AB94" s="703"/>
      <c r="AC94" s="703"/>
      <c r="AD94" s="703"/>
      <c r="AE94" s="703"/>
      <c r="AF94" s="703"/>
      <c r="AG94" s="703"/>
      <c r="AH94" s="703"/>
      <c r="AI94" s="703"/>
      <c r="AJ94" s="703"/>
      <c r="AK94" s="703"/>
      <c r="AL94" s="703"/>
      <c r="AM94" s="703"/>
      <c r="AN94" s="703"/>
      <c r="AO94" s="703"/>
      <c r="AP94" s="703"/>
      <c r="AQ94" s="703"/>
      <c r="AR94" s="703"/>
      <c r="AS94" s="703"/>
      <c r="AT94" s="703"/>
      <c r="AU94" s="703"/>
      <c r="AV94" s="703"/>
      <c r="AW94" s="703"/>
      <c r="AX94" s="703"/>
      <c r="AY94" s="703"/>
      <c r="AZ94" s="703"/>
    </row>
    <row r="95" customFormat="false" ht="18" hidden="false" customHeight="true" outlineLevel="0" collapsed="false">
      <c r="A95" s="703"/>
      <c r="B95" s="703"/>
      <c r="C95" s="703"/>
      <c r="D95" s="703"/>
      <c r="E95" s="703"/>
      <c r="F95" s="703"/>
      <c r="G95" s="703"/>
      <c r="H95" s="703"/>
      <c r="I95" s="703"/>
      <c r="J95" s="703"/>
      <c r="K95" s="703"/>
      <c r="L95" s="703"/>
      <c r="M95" s="703"/>
      <c r="N95" s="703"/>
      <c r="O95" s="703"/>
      <c r="P95" s="703"/>
      <c r="Q95" s="703"/>
      <c r="R95" s="703"/>
      <c r="S95" s="703"/>
      <c r="T95" s="703"/>
      <c r="U95" s="703"/>
      <c r="V95" s="703"/>
      <c r="W95" s="703"/>
      <c r="X95" s="703"/>
      <c r="Y95" s="703"/>
      <c r="Z95" s="703"/>
      <c r="AA95" s="703"/>
      <c r="AB95" s="703"/>
      <c r="AC95" s="703"/>
      <c r="AD95" s="703"/>
      <c r="AE95" s="703"/>
      <c r="AF95" s="703"/>
      <c r="AG95" s="703"/>
      <c r="AH95" s="703"/>
      <c r="AI95" s="703"/>
      <c r="AJ95" s="703"/>
      <c r="AK95" s="703"/>
      <c r="AL95" s="703"/>
      <c r="AM95" s="703"/>
      <c r="AN95" s="703"/>
      <c r="AO95" s="703"/>
      <c r="AP95" s="703"/>
      <c r="AQ95" s="703"/>
      <c r="AR95" s="703"/>
      <c r="AS95" s="703"/>
      <c r="AT95" s="703"/>
      <c r="AU95" s="703"/>
      <c r="AV95" s="703"/>
      <c r="AW95" s="703"/>
      <c r="AX95" s="703"/>
      <c r="AY95" s="703"/>
      <c r="AZ95" s="703"/>
    </row>
    <row r="96" customFormat="false" ht="18" hidden="false" customHeight="true" outlineLevel="0" collapsed="false">
      <c r="A96" s="703"/>
      <c r="B96" s="703"/>
      <c r="C96" s="703"/>
      <c r="D96" s="703"/>
      <c r="E96" s="703"/>
      <c r="F96" s="703"/>
      <c r="G96" s="703"/>
      <c r="H96" s="703"/>
      <c r="I96" s="703"/>
      <c r="J96" s="703"/>
      <c r="K96" s="703"/>
      <c r="L96" s="703"/>
      <c r="M96" s="703"/>
      <c r="N96" s="703"/>
      <c r="O96" s="703"/>
      <c r="P96" s="703"/>
      <c r="Q96" s="703"/>
      <c r="R96" s="703"/>
      <c r="S96" s="703"/>
      <c r="T96" s="703"/>
      <c r="U96" s="703"/>
      <c r="V96" s="703"/>
      <c r="W96" s="703"/>
      <c r="X96" s="703"/>
      <c r="Y96" s="703"/>
      <c r="Z96" s="703"/>
      <c r="AA96" s="703"/>
      <c r="AB96" s="703"/>
      <c r="AC96" s="703"/>
      <c r="AD96" s="703"/>
      <c r="AE96" s="703"/>
      <c r="AF96" s="703"/>
      <c r="AG96" s="703"/>
      <c r="AH96" s="703"/>
      <c r="AI96" s="703"/>
      <c r="AJ96" s="703"/>
      <c r="AK96" s="703"/>
      <c r="AL96" s="703"/>
      <c r="AM96" s="703"/>
      <c r="AN96" s="703"/>
      <c r="AO96" s="703"/>
      <c r="AP96" s="703"/>
      <c r="AQ96" s="703"/>
      <c r="AR96" s="703"/>
      <c r="AS96" s="703"/>
      <c r="AT96" s="703"/>
      <c r="AU96" s="703"/>
      <c r="AV96" s="703"/>
      <c r="AW96" s="703"/>
      <c r="AX96" s="703"/>
      <c r="AY96" s="703"/>
      <c r="AZ96" s="703"/>
    </row>
    <row r="97" customFormat="false" ht="18" hidden="false" customHeight="true" outlineLevel="0" collapsed="false">
      <c r="A97" s="703"/>
      <c r="B97" s="703"/>
      <c r="C97" s="703"/>
      <c r="D97" s="703"/>
      <c r="E97" s="703"/>
      <c r="F97" s="703"/>
      <c r="G97" s="703"/>
      <c r="H97" s="703"/>
      <c r="I97" s="703"/>
      <c r="J97" s="703"/>
      <c r="K97" s="703"/>
      <c r="L97" s="703"/>
      <c r="M97" s="703"/>
      <c r="N97" s="703"/>
      <c r="O97" s="703"/>
      <c r="P97" s="703"/>
      <c r="Q97" s="703"/>
      <c r="R97" s="703"/>
      <c r="S97" s="703"/>
      <c r="T97" s="703"/>
      <c r="U97" s="703"/>
      <c r="V97" s="703"/>
      <c r="W97" s="703"/>
      <c r="X97" s="703"/>
      <c r="Y97" s="703"/>
      <c r="Z97" s="703"/>
      <c r="AA97" s="703"/>
      <c r="AB97" s="703"/>
      <c r="AC97" s="703"/>
      <c r="AD97" s="703"/>
      <c r="AE97" s="703"/>
      <c r="AF97" s="703"/>
      <c r="AG97" s="703"/>
      <c r="AH97" s="703"/>
      <c r="AI97" s="703"/>
      <c r="AJ97" s="703"/>
      <c r="AK97" s="703"/>
      <c r="AL97" s="703"/>
      <c r="AM97" s="703"/>
      <c r="AN97" s="703"/>
      <c r="AO97" s="703"/>
      <c r="AP97" s="703"/>
      <c r="AQ97" s="703"/>
      <c r="AR97" s="703"/>
      <c r="AS97" s="703"/>
      <c r="AT97" s="703"/>
      <c r="AU97" s="703"/>
      <c r="AV97" s="703"/>
      <c r="AW97" s="703"/>
      <c r="AX97" s="703"/>
      <c r="AY97" s="703"/>
      <c r="AZ97" s="703"/>
    </row>
    <row r="98" customFormat="false" ht="18" hidden="false" customHeight="true" outlineLevel="0" collapsed="false">
      <c r="A98" s="703"/>
      <c r="B98" s="703"/>
      <c r="C98" s="703"/>
      <c r="D98" s="703"/>
      <c r="E98" s="703"/>
      <c r="F98" s="703"/>
      <c r="G98" s="703"/>
      <c r="H98" s="703"/>
      <c r="I98" s="703"/>
      <c r="J98" s="703"/>
      <c r="K98" s="703"/>
      <c r="L98" s="703"/>
      <c r="M98" s="703"/>
      <c r="N98" s="703"/>
      <c r="O98" s="703"/>
      <c r="P98" s="703"/>
      <c r="Q98" s="703"/>
      <c r="R98" s="703"/>
      <c r="S98" s="703"/>
      <c r="T98" s="703"/>
      <c r="U98" s="703"/>
      <c r="V98" s="703"/>
      <c r="W98" s="703"/>
      <c r="X98" s="703"/>
      <c r="Y98" s="703"/>
      <c r="Z98" s="703"/>
      <c r="AA98" s="703"/>
      <c r="AB98" s="703"/>
      <c r="AC98" s="703"/>
      <c r="AD98" s="703"/>
      <c r="AE98" s="703"/>
      <c r="AF98" s="703"/>
      <c r="AG98" s="703"/>
      <c r="AH98" s="703"/>
      <c r="AI98" s="703"/>
      <c r="AJ98" s="703"/>
      <c r="AK98" s="703"/>
      <c r="AL98" s="703"/>
      <c r="AM98" s="703"/>
      <c r="AN98" s="703"/>
      <c r="AO98" s="703"/>
      <c r="AP98" s="703"/>
      <c r="AQ98" s="703"/>
      <c r="AR98" s="703"/>
      <c r="AS98" s="703"/>
      <c r="AT98" s="703"/>
      <c r="AU98" s="703"/>
      <c r="AV98" s="703"/>
      <c r="AW98" s="703"/>
      <c r="AX98" s="703"/>
      <c r="AY98" s="703"/>
      <c r="AZ98" s="703"/>
    </row>
    <row r="99" customFormat="false" ht="18" hidden="false" customHeight="true" outlineLevel="0" collapsed="false">
      <c r="A99" s="703"/>
      <c r="B99" s="703"/>
      <c r="C99" s="703"/>
      <c r="D99" s="703"/>
      <c r="E99" s="703"/>
      <c r="F99" s="703"/>
      <c r="G99" s="703"/>
      <c r="H99" s="703"/>
      <c r="I99" s="703"/>
      <c r="J99" s="703"/>
      <c r="K99" s="703"/>
      <c r="L99" s="703"/>
      <c r="M99" s="703"/>
      <c r="N99" s="703"/>
      <c r="O99" s="703"/>
      <c r="P99" s="703"/>
      <c r="Q99" s="703"/>
      <c r="R99" s="703"/>
      <c r="S99" s="703"/>
      <c r="T99" s="703"/>
      <c r="U99" s="703"/>
      <c r="V99" s="703"/>
      <c r="W99" s="703"/>
      <c r="X99" s="703"/>
      <c r="Y99" s="703"/>
      <c r="Z99" s="703"/>
      <c r="AA99" s="703"/>
      <c r="AB99" s="703"/>
      <c r="AC99" s="703"/>
      <c r="AD99" s="703"/>
      <c r="AE99" s="703"/>
      <c r="AF99" s="703"/>
      <c r="AG99" s="703"/>
      <c r="AH99" s="703"/>
      <c r="AI99" s="703"/>
      <c r="AJ99" s="703"/>
      <c r="AK99" s="703"/>
      <c r="AL99" s="703"/>
      <c r="AM99" s="703"/>
      <c r="AN99" s="703"/>
      <c r="AO99" s="703"/>
      <c r="AP99" s="703"/>
      <c r="AQ99" s="703"/>
      <c r="AR99" s="703"/>
      <c r="AS99" s="703"/>
      <c r="AT99" s="703"/>
      <c r="AU99" s="703"/>
      <c r="AV99" s="703"/>
      <c r="AW99" s="703"/>
      <c r="AX99" s="703"/>
      <c r="AY99" s="703"/>
      <c r="AZ99" s="703"/>
    </row>
    <row r="100" customFormat="false" ht="18" hidden="false" customHeight="true" outlineLevel="0" collapsed="false">
      <c r="A100" s="703"/>
      <c r="B100" s="703"/>
      <c r="C100" s="703"/>
      <c r="D100" s="703"/>
      <c r="E100" s="703"/>
      <c r="F100" s="703"/>
      <c r="G100" s="703"/>
      <c r="H100" s="703"/>
      <c r="I100" s="703"/>
      <c r="J100" s="703"/>
      <c r="K100" s="703"/>
      <c r="L100" s="703"/>
      <c r="M100" s="703"/>
      <c r="N100" s="703"/>
      <c r="O100" s="703"/>
      <c r="P100" s="703"/>
      <c r="Q100" s="703"/>
      <c r="R100" s="703"/>
      <c r="S100" s="703"/>
      <c r="T100" s="703"/>
      <c r="U100" s="703"/>
      <c r="V100" s="703"/>
      <c r="W100" s="703"/>
      <c r="X100" s="703"/>
      <c r="Y100" s="703"/>
      <c r="Z100" s="703"/>
      <c r="AA100" s="703"/>
      <c r="AB100" s="703"/>
      <c r="AC100" s="703"/>
      <c r="AD100" s="703"/>
      <c r="AE100" s="703"/>
      <c r="AF100" s="703"/>
      <c r="AG100" s="703"/>
      <c r="AH100" s="703"/>
      <c r="AI100" s="703"/>
      <c r="AJ100" s="703"/>
      <c r="AK100" s="703"/>
      <c r="AL100" s="703"/>
      <c r="AM100" s="703"/>
      <c r="AN100" s="703"/>
      <c r="AO100" s="703"/>
      <c r="AP100" s="703"/>
      <c r="AQ100" s="703"/>
      <c r="AR100" s="703"/>
      <c r="AS100" s="703"/>
      <c r="AT100" s="703"/>
      <c r="AU100" s="703"/>
      <c r="AV100" s="703"/>
      <c r="AW100" s="703"/>
      <c r="AX100" s="703"/>
      <c r="AY100" s="703"/>
      <c r="AZ100" s="703"/>
    </row>
    <row r="101" customFormat="false" ht="18" hidden="false" customHeight="true" outlineLevel="0" collapsed="false">
      <c r="A101" s="703"/>
      <c r="B101" s="703"/>
      <c r="C101" s="703"/>
      <c r="D101" s="703"/>
      <c r="E101" s="703"/>
      <c r="F101" s="703"/>
      <c r="G101" s="703"/>
      <c r="H101" s="703"/>
      <c r="I101" s="703"/>
      <c r="J101" s="703"/>
      <c r="K101" s="703"/>
      <c r="L101" s="703"/>
      <c r="M101" s="703"/>
      <c r="N101" s="703"/>
      <c r="O101" s="703"/>
      <c r="P101" s="703"/>
      <c r="Q101" s="703"/>
      <c r="R101" s="703"/>
      <c r="S101" s="703"/>
      <c r="T101" s="703"/>
      <c r="U101" s="703"/>
      <c r="V101" s="703"/>
      <c r="W101" s="703"/>
      <c r="X101" s="703"/>
      <c r="Y101" s="703"/>
      <c r="Z101" s="703"/>
      <c r="AA101" s="703"/>
      <c r="AB101" s="703"/>
      <c r="AC101" s="703"/>
      <c r="AD101" s="703"/>
      <c r="AE101" s="703"/>
      <c r="AF101" s="703"/>
      <c r="AG101" s="703"/>
      <c r="AH101" s="703"/>
      <c r="AI101" s="703"/>
      <c r="AJ101" s="703"/>
      <c r="AK101" s="703"/>
      <c r="AL101" s="703"/>
      <c r="AM101" s="703"/>
      <c r="AN101" s="703"/>
      <c r="AO101" s="703"/>
      <c r="AP101" s="703"/>
      <c r="AQ101" s="703"/>
      <c r="AR101" s="703"/>
      <c r="AS101" s="703"/>
      <c r="AT101" s="703"/>
      <c r="AU101" s="703"/>
      <c r="AV101" s="703"/>
      <c r="AW101" s="703"/>
      <c r="AX101" s="703"/>
      <c r="AY101" s="703"/>
      <c r="AZ101" s="703"/>
    </row>
    <row r="102" customFormat="false" ht="18" hidden="false" customHeight="true" outlineLevel="0" collapsed="false">
      <c r="A102" s="703"/>
      <c r="B102" s="703"/>
      <c r="C102" s="703"/>
      <c r="D102" s="703"/>
      <c r="E102" s="703"/>
      <c r="F102" s="703"/>
      <c r="G102" s="703"/>
      <c r="H102" s="703"/>
      <c r="I102" s="703"/>
      <c r="J102" s="703"/>
      <c r="K102" s="703"/>
      <c r="L102" s="703"/>
      <c r="M102" s="703"/>
      <c r="N102" s="703"/>
      <c r="O102" s="703"/>
      <c r="P102" s="703"/>
      <c r="Q102" s="703"/>
      <c r="R102" s="703"/>
      <c r="S102" s="703"/>
      <c r="T102" s="703"/>
      <c r="U102" s="703"/>
      <c r="V102" s="703"/>
      <c r="W102" s="703"/>
      <c r="X102" s="703"/>
      <c r="Y102" s="703"/>
      <c r="Z102" s="703"/>
      <c r="AA102" s="703"/>
      <c r="AB102" s="703"/>
      <c r="AC102" s="703"/>
      <c r="AD102" s="703"/>
      <c r="AE102" s="703"/>
      <c r="AF102" s="703"/>
      <c r="AG102" s="703"/>
      <c r="AH102" s="703"/>
      <c r="AI102" s="703"/>
      <c r="AJ102" s="703"/>
      <c r="AK102" s="703"/>
      <c r="AL102" s="703"/>
      <c r="AM102" s="703"/>
      <c r="AN102" s="703"/>
      <c r="AO102" s="703"/>
      <c r="AP102" s="703"/>
      <c r="AQ102" s="703"/>
      <c r="AR102" s="703"/>
      <c r="AS102" s="703"/>
      <c r="AT102" s="703"/>
      <c r="AU102" s="703"/>
      <c r="AV102" s="703"/>
      <c r="AW102" s="703"/>
      <c r="AX102" s="703"/>
      <c r="AY102" s="703"/>
      <c r="AZ102" s="703"/>
    </row>
    <row r="103" customFormat="false" ht="18" hidden="false" customHeight="true" outlineLevel="0" collapsed="false">
      <c r="A103" s="703"/>
      <c r="B103" s="703"/>
      <c r="C103" s="703"/>
      <c r="D103" s="703"/>
      <c r="E103" s="703"/>
      <c r="F103" s="703"/>
      <c r="G103" s="703"/>
      <c r="H103" s="703"/>
      <c r="I103" s="703"/>
      <c r="J103" s="703"/>
      <c r="K103" s="703"/>
      <c r="L103" s="703"/>
      <c r="M103" s="703"/>
      <c r="N103" s="703"/>
      <c r="O103" s="703"/>
      <c r="P103" s="703"/>
      <c r="Q103" s="703"/>
      <c r="R103" s="703"/>
      <c r="S103" s="703"/>
      <c r="T103" s="703"/>
      <c r="U103" s="703"/>
      <c r="V103" s="703"/>
      <c r="W103" s="703"/>
      <c r="X103" s="703"/>
      <c r="Y103" s="703"/>
      <c r="Z103" s="703"/>
      <c r="AA103" s="703"/>
      <c r="AB103" s="703"/>
      <c r="AC103" s="703"/>
      <c r="AD103" s="703"/>
      <c r="AE103" s="703"/>
      <c r="AF103" s="703"/>
      <c r="AG103" s="703"/>
      <c r="AH103" s="703"/>
      <c r="AI103" s="703"/>
      <c r="AJ103" s="703"/>
      <c r="AK103" s="703"/>
      <c r="AL103" s="703"/>
      <c r="AM103" s="703"/>
      <c r="AN103" s="703"/>
      <c r="AO103" s="703"/>
      <c r="AP103" s="703"/>
      <c r="AQ103" s="703"/>
      <c r="AR103" s="703"/>
      <c r="AS103" s="703"/>
      <c r="AT103" s="703"/>
      <c r="AU103" s="703"/>
      <c r="AV103" s="703"/>
      <c r="AW103" s="703"/>
      <c r="AX103" s="703"/>
      <c r="AY103" s="703"/>
      <c r="AZ103" s="703"/>
    </row>
    <row r="104" customFormat="false" ht="18" hidden="false" customHeight="true" outlineLevel="0" collapsed="false">
      <c r="A104" s="703"/>
      <c r="B104" s="703"/>
      <c r="C104" s="703"/>
      <c r="D104" s="703"/>
      <c r="E104" s="703"/>
      <c r="F104" s="703"/>
      <c r="G104" s="703"/>
      <c r="H104" s="703"/>
      <c r="I104" s="703"/>
      <c r="J104" s="703"/>
      <c r="K104" s="703"/>
      <c r="L104" s="703"/>
      <c r="M104" s="703"/>
      <c r="N104" s="703"/>
      <c r="O104" s="703"/>
      <c r="P104" s="703"/>
      <c r="Q104" s="703"/>
      <c r="R104" s="703"/>
      <c r="S104" s="703"/>
      <c r="T104" s="703"/>
      <c r="U104" s="703"/>
      <c r="V104" s="703"/>
      <c r="W104" s="703"/>
      <c r="X104" s="703"/>
      <c r="Y104" s="703"/>
      <c r="Z104" s="703"/>
      <c r="AA104" s="703"/>
      <c r="AB104" s="703"/>
      <c r="AC104" s="703"/>
      <c r="AD104" s="703"/>
      <c r="AE104" s="703"/>
      <c r="AF104" s="703"/>
      <c r="AG104" s="703"/>
      <c r="AH104" s="703"/>
      <c r="AI104" s="703"/>
      <c r="AJ104" s="703"/>
      <c r="AK104" s="703"/>
      <c r="AL104" s="703"/>
      <c r="AM104" s="703"/>
      <c r="AN104" s="703"/>
      <c r="AO104" s="703"/>
      <c r="AP104" s="703"/>
      <c r="AQ104" s="703"/>
      <c r="AR104" s="703"/>
      <c r="AS104" s="703"/>
      <c r="AT104" s="703"/>
      <c r="AU104" s="703"/>
      <c r="AV104" s="703"/>
      <c r="AW104" s="703"/>
      <c r="AX104" s="703"/>
      <c r="AY104" s="703"/>
      <c r="AZ104" s="703"/>
    </row>
    <row r="105" customFormat="false" ht="18" hidden="false" customHeight="true" outlineLevel="0" collapsed="false">
      <c r="A105" s="703"/>
      <c r="B105" s="703"/>
      <c r="C105" s="703"/>
      <c r="D105" s="703"/>
      <c r="E105" s="703"/>
      <c r="F105" s="703"/>
      <c r="G105" s="703"/>
      <c r="H105" s="703"/>
      <c r="I105" s="703"/>
      <c r="J105" s="703"/>
      <c r="K105" s="703"/>
      <c r="L105" s="703"/>
      <c r="M105" s="703"/>
      <c r="N105" s="703"/>
      <c r="O105" s="703"/>
      <c r="P105" s="703"/>
      <c r="Q105" s="703"/>
      <c r="R105" s="703"/>
      <c r="S105" s="703"/>
      <c r="T105" s="703"/>
      <c r="U105" s="703"/>
      <c r="V105" s="703"/>
      <c r="W105" s="703"/>
      <c r="X105" s="703"/>
      <c r="Y105" s="703"/>
      <c r="Z105" s="703"/>
      <c r="AA105" s="703"/>
      <c r="AB105" s="703"/>
      <c r="AC105" s="703"/>
      <c r="AD105" s="703"/>
      <c r="AE105" s="703"/>
      <c r="AF105" s="703"/>
      <c r="AG105" s="703"/>
      <c r="AH105" s="703"/>
      <c r="AI105" s="703"/>
      <c r="AJ105" s="703"/>
      <c r="AK105" s="703"/>
      <c r="AL105" s="703"/>
      <c r="AM105" s="703"/>
      <c r="AN105" s="703"/>
      <c r="AO105" s="703"/>
      <c r="AP105" s="703"/>
      <c r="AQ105" s="703"/>
      <c r="AR105" s="703"/>
      <c r="AS105" s="703"/>
      <c r="AT105" s="703"/>
      <c r="AU105" s="703"/>
      <c r="AV105" s="703"/>
      <c r="AW105" s="703"/>
      <c r="AX105" s="703"/>
      <c r="AY105" s="703"/>
      <c r="AZ105" s="703"/>
    </row>
    <row r="106" customFormat="false" ht="18" hidden="false" customHeight="true" outlineLevel="0" collapsed="false">
      <c r="A106" s="703"/>
      <c r="B106" s="703"/>
      <c r="C106" s="703"/>
      <c r="D106" s="703"/>
      <c r="E106" s="703"/>
      <c r="F106" s="703"/>
      <c r="G106" s="703"/>
      <c r="H106" s="703"/>
      <c r="I106" s="703"/>
      <c r="J106" s="703"/>
      <c r="K106" s="703"/>
      <c r="L106" s="703"/>
      <c r="M106" s="703"/>
      <c r="N106" s="703"/>
      <c r="O106" s="703"/>
      <c r="P106" s="703"/>
      <c r="Q106" s="703"/>
      <c r="R106" s="703"/>
      <c r="S106" s="703"/>
      <c r="T106" s="703"/>
      <c r="U106" s="703"/>
      <c r="V106" s="703"/>
      <c r="W106" s="703"/>
      <c r="X106" s="703"/>
      <c r="Y106" s="703"/>
      <c r="Z106" s="703"/>
      <c r="AA106" s="703"/>
      <c r="AB106" s="703"/>
      <c r="AC106" s="703"/>
      <c r="AD106" s="703"/>
      <c r="AE106" s="703"/>
      <c r="AF106" s="703"/>
      <c r="AG106" s="703"/>
      <c r="AH106" s="703"/>
      <c r="AI106" s="703"/>
      <c r="AJ106" s="703"/>
      <c r="AK106" s="703"/>
      <c r="AL106" s="703"/>
      <c r="AM106" s="703"/>
      <c r="AN106" s="703"/>
      <c r="AO106" s="703"/>
      <c r="AP106" s="703"/>
      <c r="AQ106" s="703"/>
      <c r="AR106" s="703"/>
      <c r="AS106" s="703"/>
      <c r="AT106" s="703"/>
      <c r="AU106" s="703"/>
      <c r="AV106" s="703"/>
      <c r="AW106" s="703"/>
      <c r="AX106" s="703"/>
      <c r="AY106" s="703"/>
      <c r="AZ106" s="703"/>
    </row>
    <row r="107" customFormat="false" ht="18" hidden="false" customHeight="true" outlineLevel="0" collapsed="false">
      <c r="A107" s="703"/>
      <c r="B107" s="703"/>
      <c r="C107" s="703"/>
      <c r="D107" s="703"/>
      <c r="E107" s="703"/>
      <c r="F107" s="703"/>
      <c r="G107" s="703"/>
      <c r="H107" s="703"/>
      <c r="I107" s="703"/>
      <c r="J107" s="703"/>
      <c r="K107" s="703"/>
      <c r="L107" s="703"/>
      <c r="M107" s="703"/>
      <c r="N107" s="703"/>
      <c r="O107" s="703"/>
      <c r="P107" s="703"/>
      <c r="Q107" s="703"/>
      <c r="R107" s="703"/>
      <c r="S107" s="703"/>
      <c r="T107" s="703"/>
      <c r="U107" s="703"/>
      <c r="V107" s="703"/>
      <c r="W107" s="703"/>
      <c r="X107" s="703"/>
      <c r="Y107" s="703"/>
      <c r="Z107" s="703"/>
      <c r="AA107" s="703"/>
      <c r="AB107" s="703"/>
      <c r="AC107" s="703"/>
      <c r="AD107" s="703"/>
      <c r="AE107" s="703"/>
      <c r="AF107" s="703"/>
      <c r="AG107" s="703"/>
      <c r="AH107" s="703"/>
      <c r="AI107" s="703"/>
      <c r="AJ107" s="703"/>
      <c r="AK107" s="703"/>
      <c r="AL107" s="703"/>
      <c r="AM107" s="703"/>
      <c r="AN107" s="703"/>
      <c r="AO107" s="703"/>
      <c r="AP107" s="703"/>
      <c r="AQ107" s="703"/>
      <c r="AR107" s="703"/>
      <c r="AS107" s="703"/>
      <c r="AT107" s="703"/>
      <c r="AU107" s="703"/>
      <c r="AV107" s="703"/>
      <c r="AW107" s="703"/>
      <c r="AX107" s="703"/>
      <c r="AY107" s="703"/>
      <c r="AZ107" s="703"/>
    </row>
    <row r="108" customFormat="false" ht="18" hidden="false" customHeight="true" outlineLevel="0" collapsed="false">
      <c r="A108" s="703"/>
      <c r="B108" s="703"/>
      <c r="C108" s="703"/>
      <c r="D108" s="703"/>
      <c r="E108" s="703"/>
      <c r="F108" s="703"/>
      <c r="G108" s="703"/>
      <c r="H108" s="703"/>
      <c r="I108" s="703"/>
      <c r="J108" s="703"/>
      <c r="K108" s="703"/>
      <c r="L108" s="703"/>
      <c r="M108" s="703"/>
      <c r="N108" s="703"/>
      <c r="O108" s="703"/>
      <c r="P108" s="703"/>
      <c r="Q108" s="703"/>
      <c r="R108" s="703"/>
      <c r="S108" s="703"/>
      <c r="T108" s="703"/>
      <c r="U108" s="703"/>
      <c r="V108" s="703"/>
      <c r="W108" s="703"/>
      <c r="X108" s="703"/>
      <c r="Y108" s="703"/>
      <c r="Z108" s="703"/>
      <c r="AA108" s="703"/>
      <c r="AB108" s="703"/>
      <c r="AC108" s="703"/>
      <c r="AD108" s="703"/>
      <c r="AE108" s="703"/>
      <c r="AF108" s="703"/>
      <c r="AG108" s="703"/>
      <c r="AH108" s="703"/>
      <c r="AI108" s="703"/>
      <c r="AJ108" s="703"/>
      <c r="AK108" s="703"/>
      <c r="AL108" s="703"/>
      <c r="AM108" s="703"/>
      <c r="AN108" s="703"/>
      <c r="AO108" s="703"/>
      <c r="AP108" s="703"/>
      <c r="AQ108" s="703"/>
      <c r="AR108" s="703"/>
      <c r="AS108" s="703"/>
      <c r="AT108" s="703"/>
      <c r="AU108" s="703"/>
      <c r="AV108" s="703"/>
      <c r="AW108" s="703"/>
      <c r="AX108" s="703"/>
      <c r="AY108" s="703"/>
      <c r="AZ108" s="703"/>
    </row>
    <row r="109" customFormat="false" ht="18" hidden="false" customHeight="true" outlineLevel="0" collapsed="false">
      <c r="A109" s="703"/>
      <c r="B109" s="703"/>
      <c r="C109" s="703"/>
      <c r="D109" s="703"/>
      <c r="E109" s="703"/>
      <c r="F109" s="703"/>
      <c r="G109" s="703"/>
      <c r="H109" s="703"/>
      <c r="I109" s="703"/>
      <c r="J109" s="703"/>
      <c r="K109" s="703"/>
      <c r="L109" s="703"/>
      <c r="M109" s="703"/>
      <c r="N109" s="703"/>
      <c r="O109" s="703"/>
      <c r="P109" s="703"/>
      <c r="Q109" s="703"/>
      <c r="R109" s="703"/>
      <c r="S109" s="703"/>
      <c r="T109" s="703"/>
      <c r="U109" s="703"/>
      <c r="V109" s="703"/>
      <c r="W109" s="703"/>
      <c r="X109" s="703"/>
      <c r="Y109" s="703"/>
      <c r="Z109" s="703"/>
      <c r="AA109" s="703"/>
      <c r="AB109" s="703"/>
      <c r="AC109" s="703"/>
      <c r="AD109" s="703"/>
      <c r="AE109" s="703"/>
      <c r="AF109" s="703"/>
      <c r="AG109" s="703"/>
      <c r="AH109" s="703"/>
      <c r="AI109" s="703"/>
      <c r="AJ109" s="703"/>
      <c r="AK109" s="703"/>
      <c r="AL109" s="703"/>
      <c r="AM109" s="703"/>
      <c r="AN109" s="703"/>
      <c r="AO109" s="703"/>
      <c r="AP109" s="703"/>
      <c r="AQ109" s="703"/>
      <c r="AR109" s="703"/>
      <c r="AS109" s="703"/>
      <c r="AT109" s="703"/>
      <c r="AU109" s="703"/>
      <c r="AV109" s="703"/>
      <c r="AW109" s="703"/>
      <c r="AX109" s="703"/>
      <c r="AY109" s="703"/>
      <c r="AZ109" s="703"/>
    </row>
    <row r="110" customFormat="false" ht="18" hidden="false" customHeight="true" outlineLevel="0" collapsed="false">
      <c r="A110" s="703"/>
      <c r="B110" s="703"/>
      <c r="C110" s="703"/>
      <c r="D110" s="703"/>
      <c r="E110" s="703"/>
      <c r="F110" s="703"/>
      <c r="G110" s="703"/>
      <c r="H110" s="703"/>
      <c r="I110" s="703"/>
      <c r="J110" s="703"/>
      <c r="K110" s="703"/>
      <c r="L110" s="703"/>
      <c r="M110" s="703"/>
      <c r="N110" s="703"/>
      <c r="O110" s="703"/>
      <c r="P110" s="703"/>
      <c r="Q110" s="703"/>
      <c r="R110" s="703"/>
      <c r="S110" s="703"/>
      <c r="T110" s="703"/>
      <c r="U110" s="703"/>
      <c r="V110" s="703"/>
      <c r="W110" s="703"/>
      <c r="X110" s="703"/>
      <c r="Y110" s="703"/>
      <c r="Z110" s="703"/>
      <c r="AA110" s="703"/>
      <c r="AB110" s="703"/>
      <c r="AC110" s="703"/>
      <c r="AD110" s="703"/>
      <c r="AE110" s="703"/>
      <c r="AF110" s="703"/>
      <c r="AG110" s="703"/>
      <c r="AH110" s="703"/>
      <c r="AI110" s="703"/>
      <c r="AJ110" s="703"/>
      <c r="AK110" s="703"/>
      <c r="AL110" s="703"/>
      <c r="AM110" s="703"/>
      <c r="AN110" s="703"/>
      <c r="AO110" s="703"/>
      <c r="AP110" s="703"/>
      <c r="AQ110" s="703"/>
      <c r="AR110" s="703"/>
      <c r="AS110" s="703"/>
      <c r="AT110" s="703"/>
      <c r="AU110" s="703"/>
      <c r="AV110" s="703"/>
      <c r="AW110" s="703"/>
      <c r="AX110" s="703"/>
      <c r="AY110" s="703"/>
      <c r="AZ110" s="703"/>
    </row>
    <row r="111" customFormat="false" ht="18" hidden="false" customHeight="true" outlineLevel="0" collapsed="false">
      <c r="A111" s="703"/>
      <c r="B111" s="703"/>
      <c r="C111" s="703"/>
      <c r="D111" s="703"/>
      <c r="E111" s="703"/>
      <c r="F111" s="703"/>
      <c r="G111" s="703"/>
      <c r="H111" s="703"/>
      <c r="I111" s="703"/>
      <c r="J111" s="703"/>
      <c r="K111" s="703"/>
      <c r="L111" s="703"/>
      <c r="M111" s="703"/>
      <c r="N111" s="703"/>
      <c r="O111" s="703"/>
      <c r="P111" s="703"/>
      <c r="Q111" s="703"/>
      <c r="R111" s="703"/>
      <c r="S111" s="703"/>
      <c r="T111" s="703"/>
      <c r="U111" s="703"/>
      <c r="V111" s="703"/>
      <c r="W111" s="703"/>
      <c r="X111" s="703"/>
      <c r="Y111" s="703"/>
      <c r="Z111" s="703"/>
      <c r="AA111" s="703"/>
      <c r="AB111" s="703"/>
      <c r="AC111" s="703"/>
      <c r="AD111" s="703"/>
      <c r="AE111" s="703"/>
      <c r="AF111" s="703"/>
      <c r="AG111" s="703"/>
      <c r="AH111" s="703"/>
      <c r="AI111" s="703"/>
      <c r="AJ111" s="703"/>
      <c r="AK111" s="703"/>
      <c r="AL111" s="703"/>
      <c r="AM111" s="703"/>
      <c r="AN111" s="703"/>
      <c r="AO111" s="703"/>
      <c r="AP111" s="703"/>
      <c r="AQ111" s="703"/>
      <c r="AR111" s="703"/>
      <c r="AS111" s="703"/>
      <c r="AT111" s="703"/>
      <c r="AU111" s="703"/>
      <c r="AV111" s="703"/>
      <c r="AW111" s="703"/>
      <c r="AX111" s="703"/>
      <c r="AY111" s="703"/>
      <c r="AZ111" s="703"/>
    </row>
    <row r="112" customFormat="false" ht="18" hidden="false" customHeight="true" outlineLevel="0" collapsed="false">
      <c r="A112" s="703"/>
      <c r="B112" s="703"/>
      <c r="C112" s="703"/>
      <c r="D112" s="703"/>
      <c r="E112" s="703"/>
      <c r="F112" s="703"/>
      <c r="G112" s="703"/>
      <c r="H112" s="703"/>
      <c r="I112" s="703"/>
      <c r="J112" s="703"/>
      <c r="K112" s="703"/>
      <c r="L112" s="703"/>
      <c r="M112" s="703"/>
      <c r="N112" s="703"/>
      <c r="O112" s="703"/>
      <c r="P112" s="703"/>
      <c r="Q112" s="703"/>
      <c r="R112" s="703"/>
      <c r="S112" s="703"/>
      <c r="T112" s="703"/>
      <c r="U112" s="703"/>
      <c r="V112" s="703"/>
      <c r="W112" s="703"/>
      <c r="X112" s="703"/>
      <c r="Y112" s="703"/>
      <c r="Z112" s="703"/>
      <c r="AA112" s="703"/>
      <c r="AB112" s="703"/>
      <c r="AC112" s="703"/>
      <c r="AD112" s="703"/>
      <c r="AE112" s="703"/>
      <c r="AF112" s="703"/>
      <c r="AG112" s="703"/>
      <c r="AH112" s="703"/>
      <c r="AI112" s="703"/>
      <c r="AJ112" s="703"/>
      <c r="AK112" s="703"/>
      <c r="AL112" s="703"/>
      <c r="AM112" s="703"/>
      <c r="AN112" s="703"/>
      <c r="AO112" s="703"/>
      <c r="AP112" s="703"/>
      <c r="AQ112" s="703"/>
      <c r="AR112" s="703"/>
      <c r="AS112" s="703"/>
      <c r="AT112" s="703"/>
      <c r="AU112" s="703"/>
      <c r="AV112" s="703"/>
      <c r="AW112" s="703"/>
      <c r="AX112" s="703"/>
      <c r="AY112" s="703"/>
      <c r="AZ112" s="703"/>
    </row>
    <row r="113" customFormat="false" ht="18" hidden="false" customHeight="true" outlineLevel="0" collapsed="false">
      <c r="A113" s="703"/>
      <c r="B113" s="703"/>
      <c r="C113" s="703"/>
      <c r="D113" s="703"/>
      <c r="E113" s="703"/>
      <c r="F113" s="703"/>
      <c r="G113" s="703"/>
      <c r="H113" s="703"/>
      <c r="I113" s="703"/>
      <c r="J113" s="703"/>
      <c r="K113" s="703"/>
      <c r="L113" s="703"/>
      <c r="M113" s="703"/>
      <c r="N113" s="703"/>
      <c r="O113" s="703"/>
      <c r="P113" s="703"/>
      <c r="Q113" s="703"/>
      <c r="R113" s="703"/>
      <c r="S113" s="703"/>
      <c r="T113" s="703"/>
      <c r="U113" s="703"/>
      <c r="V113" s="703"/>
      <c r="W113" s="703"/>
      <c r="X113" s="703"/>
      <c r="Y113" s="703"/>
      <c r="Z113" s="703"/>
      <c r="AA113" s="703"/>
      <c r="AB113" s="703"/>
      <c r="AC113" s="703"/>
      <c r="AD113" s="703"/>
      <c r="AE113" s="703"/>
      <c r="AF113" s="703"/>
      <c r="AG113" s="703"/>
      <c r="AH113" s="703"/>
      <c r="AI113" s="703"/>
      <c r="AJ113" s="703"/>
      <c r="AK113" s="703"/>
      <c r="AL113" s="703"/>
      <c r="AM113" s="703"/>
      <c r="AN113" s="703"/>
      <c r="AO113" s="703"/>
      <c r="AP113" s="703"/>
      <c r="AQ113" s="703"/>
      <c r="AR113" s="703"/>
      <c r="AS113" s="703"/>
      <c r="AT113" s="703"/>
      <c r="AU113" s="703"/>
      <c r="AV113" s="703"/>
      <c r="AW113" s="703"/>
      <c r="AX113" s="703"/>
      <c r="AY113" s="703"/>
      <c r="AZ113" s="703"/>
    </row>
    <row r="114" customFormat="false" ht="18" hidden="false" customHeight="true" outlineLevel="0" collapsed="false">
      <c r="A114" s="703"/>
      <c r="B114" s="703"/>
      <c r="C114" s="703"/>
      <c r="D114" s="703"/>
      <c r="E114" s="703"/>
      <c r="F114" s="703"/>
      <c r="G114" s="703"/>
      <c r="H114" s="703"/>
      <c r="I114" s="703"/>
      <c r="J114" s="703"/>
      <c r="K114" s="703"/>
      <c r="L114" s="703"/>
      <c r="M114" s="703"/>
      <c r="N114" s="703"/>
      <c r="O114" s="703"/>
      <c r="P114" s="703"/>
      <c r="Q114" s="703"/>
      <c r="R114" s="703"/>
      <c r="S114" s="703"/>
      <c r="T114" s="703"/>
      <c r="U114" s="703"/>
      <c r="V114" s="703"/>
      <c r="W114" s="703"/>
      <c r="X114" s="703"/>
      <c r="Y114" s="703"/>
      <c r="Z114" s="703"/>
      <c r="AA114" s="703"/>
      <c r="AB114" s="703"/>
      <c r="AC114" s="703"/>
      <c r="AD114" s="703"/>
      <c r="AE114" s="703"/>
      <c r="AF114" s="703"/>
      <c r="AG114" s="703"/>
      <c r="AH114" s="703"/>
      <c r="AI114" s="703"/>
      <c r="AJ114" s="703"/>
      <c r="AK114" s="703"/>
      <c r="AL114" s="703"/>
      <c r="AM114" s="703"/>
      <c r="AN114" s="703"/>
      <c r="AO114" s="703"/>
      <c r="AP114" s="703"/>
      <c r="AQ114" s="703"/>
      <c r="AR114" s="703"/>
      <c r="AS114" s="703"/>
      <c r="AT114" s="703"/>
      <c r="AU114" s="703"/>
      <c r="AV114" s="703"/>
      <c r="AW114" s="703"/>
      <c r="AX114" s="703"/>
      <c r="AY114" s="703"/>
      <c r="AZ114" s="703"/>
    </row>
    <row r="115" customFormat="false" ht="18" hidden="false" customHeight="true" outlineLevel="0" collapsed="false">
      <c r="A115" s="703"/>
      <c r="B115" s="703"/>
      <c r="C115" s="703"/>
      <c r="D115" s="703"/>
      <c r="E115" s="703"/>
      <c r="F115" s="703"/>
      <c r="G115" s="703"/>
      <c r="H115" s="703"/>
      <c r="I115" s="703"/>
      <c r="J115" s="703"/>
      <c r="K115" s="703"/>
      <c r="L115" s="703"/>
      <c r="M115" s="703"/>
      <c r="N115" s="703"/>
      <c r="O115" s="703"/>
      <c r="P115" s="703"/>
      <c r="Q115" s="703"/>
      <c r="R115" s="703"/>
      <c r="S115" s="703"/>
      <c r="T115" s="703"/>
      <c r="U115" s="703"/>
      <c r="V115" s="703"/>
      <c r="W115" s="703"/>
      <c r="X115" s="703"/>
      <c r="Y115" s="703"/>
      <c r="Z115" s="703"/>
      <c r="AA115" s="703"/>
      <c r="AB115" s="703"/>
      <c r="AC115" s="703"/>
      <c r="AD115" s="703"/>
      <c r="AE115" s="703"/>
      <c r="AF115" s="703"/>
      <c r="AG115" s="703"/>
      <c r="AH115" s="703"/>
      <c r="AI115" s="703"/>
      <c r="AJ115" s="703"/>
      <c r="AK115" s="703"/>
      <c r="AL115" s="703"/>
      <c r="AM115" s="703"/>
      <c r="AN115" s="703"/>
      <c r="AO115" s="703"/>
      <c r="AP115" s="703"/>
      <c r="AQ115" s="703"/>
      <c r="AR115" s="703"/>
      <c r="AS115" s="703"/>
      <c r="AT115" s="703"/>
      <c r="AU115" s="703"/>
      <c r="AV115" s="703"/>
      <c r="AW115" s="703"/>
      <c r="AX115" s="703"/>
      <c r="AY115" s="703"/>
      <c r="AZ115" s="703"/>
    </row>
    <row r="116" customFormat="false" ht="18" hidden="false" customHeight="true" outlineLevel="0" collapsed="false">
      <c r="A116" s="703"/>
      <c r="B116" s="703"/>
      <c r="C116" s="703"/>
      <c r="D116" s="703"/>
      <c r="E116" s="703"/>
      <c r="F116" s="703"/>
      <c r="G116" s="703"/>
      <c r="H116" s="703"/>
      <c r="I116" s="703"/>
      <c r="J116" s="703"/>
      <c r="K116" s="703"/>
      <c r="L116" s="703"/>
      <c r="M116" s="703"/>
      <c r="N116" s="703"/>
      <c r="O116" s="703"/>
      <c r="P116" s="703"/>
      <c r="Q116" s="703"/>
      <c r="R116" s="703"/>
      <c r="S116" s="703"/>
      <c r="T116" s="703"/>
      <c r="U116" s="703"/>
      <c r="V116" s="703"/>
      <c r="W116" s="703"/>
      <c r="X116" s="703"/>
      <c r="Y116" s="703"/>
      <c r="Z116" s="703"/>
      <c r="AA116" s="703"/>
      <c r="AB116" s="703"/>
      <c r="AC116" s="703"/>
      <c r="AD116" s="703"/>
      <c r="AE116" s="703"/>
      <c r="AF116" s="703"/>
      <c r="AG116" s="703"/>
      <c r="AH116" s="703"/>
      <c r="AI116" s="703"/>
      <c r="AJ116" s="703"/>
      <c r="AK116" s="703"/>
      <c r="AL116" s="703"/>
      <c r="AM116" s="703"/>
      <c r="AN116" s="703"/>
      <c r="AO116" s="703"/>
      <c r="AP116" s="703"/>
      <c r="AQ116" s="703"/>
      <c r="AR116" s="703"/>
      <c r="AS116" s="703"/>
      <c r="AT116" s="703"/>
      <c r="AU116" s="703"/>
      <c r="AV116" s="703"/>
      <c r="AW116" s="703"/>
      <c r="AX116" s="703"/>
      <c r="AY116" s="703"/>
      <c r="AZ116" s="703"/>
    </row>
    <row r="117" customFormat="false" ht="18" hidden="false" customHeight="true" outlineLevel="0" collapsed="false">
      <c r="A117" s="703"/>
      <c r="B117" s="703"/>
      <c r="C117" s="703"/>
      <c r="D117" s="703"/>
      <c r="E117" s="703"/>
      <c r="F117" s="703"/>
      <c r="G117" s="703"/>
      <c r="H117" s="703"/>
      <c r="I117" s="703"/>
      <c r="J117" s="703"/>
      <c r="K117" s="703"/>
      <c r="L117" s="703"/>
      <c r="M117" s="703"/>
      <c r="N117" s="703"/>
      <c r="O117" s="703"/>
      <c r="P117" s="703"/>
      <c r="Q117" s="703"/>
      <c r="R117" s="703"/>
      <c r="S117" s="703"/>
      <c r="T117" s="703"/>
      <c r="U117" s="703"/>
      <c r="V117" s="703"/>
      <c r="W117" s="703"/>
      <c r="X117" s="703"/>
      <c r="Y117" s="703"/>
      <c r="Z117" s="703"/>
      <c r="AA117" s="703"/>
      <c r="AB117" s="703"/>
      <c r="AC117" s="703"/>
      <c r="AD117" s="703"/>
      <c r="AE117" s="703"/>
      <c r="AF117" s="703"/>
      <c r="AG117" s="703"/>
      <c r="AH117" s="703"/>
      <c r="AI117" s="703"/>
      <c r="AJ117" s="703"/>
      <c r="AK117" s="703"/>
      <c r="AL117" s="703"/>
      <c r="AM117" s="703"/>
      <c r="AN117" s="703"/>
      <c r="AO117" s="703"/>
      <c r="AP117" s="703"/>
      <c r="AQ117" s="703"/>
      <c r="AR117" s="703"/>
      <c r="AS117" s="703"/>
      <c r="AT117" s="703"/>
      <c r="AU117" s="703"/>
      <c r="AV117" s="703"/>
      <c r="AW117" s="703"/>
      <c r="AX117" s="703"/>
      <c r="AY117" s="703"/>
      <c r="AZ117" s="703"/>
    </row>
    <row r="118" customFormat="false" ht="18" hidden="false" customHeight="true" outlineLevel="0" collapsed="false">
      <c r="A118" s="703"/>
      <c r="B118" s="703"/>
      <c r="C118" s="703"/>
      <c r="D118" s="703"/>
      <c r="E118" s="703"/>
      <c r="F118" s="703"/>
      <c r="G118" s="703"/>
      <c r="H118" s="703"/>
      <c r="I118" s="703"/>
      <c r="J118" s="703"/>
      <c r="K118" s="703"/>
      <c r="L118" s="703"/>
      <c r="M118" s="703"/>
      <c r="N118" s="703"/>
      <c r="O118" s="703"/>
      <c r="P118" s="703"/>
      <c r="Q118" s="703"/>
      <c r="R118" s="703"/>
      <c r="S118" s="703"/>
      <c r="T118" s="703"/>
      <c r="U118" s="703"/>
      <c r="V118" s="703"/>
      <c r="W118" s="703"/>
      <c r="X118" s="703"/>
      <c r="Y118" s="703"/>
      <c r="Z118" s="703"/>
      <c r="AA118" s="703"/>
      <c r="AB118" s="703"/>
      <c r="AC118" s="703"/>
      <c r="AD118" s="703"/>
      <c r="AE118" s="703"/>
      <c r="AF118" s="703"/>
      <c r="AG118" s="703"/>
      <c r="AH118" s="703"/>
      <c r="AI118" s="703"/>
      <c r="AJ118" s="703"/>
      <c r="AK118" s="703"/>
      <c r="AL118" s="703"/>
      <c r="AM118" s="703"/>
      <c r="AN118" s="703"/>
      <c r="AO118" s="703"/>
      <c r="AP118" s="703"/>
      <c r="AQ118" s="703"/>
      <c r="AR118" s="703"/>
      <c r="AS118" s="703"/>
      <c r="AT118" s="703"/>
      <c r="AU118" s="703"/>
      <c r="AV118" s="703"/>
      <c r="AW118" s="703"/>
      <c r="AX118" s="703"/>
      <c r="AY118" s="703"/>
      <c r="AZ118" s="703"/>
    </row>
    <row r="119" customFormat="false" ht="18" hidden="false" customHeight="true" outlineLevel="0" collapsed="false">
      <c r="A119" s="703"/>
      <c r="B119" s="703"/>
      <c r="C119" s="703"/>
      <c r="D119" s="703"/>
      <c r="E119" s="703"/>
      <c r="F119" s="703"/>
      <c r="G119" s="703"/>
      <c r="H119" s="703"/>
      <c r="I119" s="703"/>
      <c r="J119" s="703"/>
      <c r="K119" s="703"/>
      <c r="L119" s="703"/>
      <c r="M119" s="703"/>
      <c r="N119" s="703"/>
      <c r="O119" s="703"/>
      <c r="P119" s="703"/>
      <c r="Q119" s="703"/>
      <c r="R119" s="703"/>
      <c r="S119" s="703"/>
      <c r="T119" s="703"/>
      <c r="U119" s="703"/>
      <c r="V119" s="703"/>
      <c r="W119" s="703"/>
      <c r="X119" s="703"/>
      <c r="Y119" s="703"/>
      <c r="Z119" s="703"/>
      <c r="AA119" s="703"/>
      <c r="AB119" s="703"/>
      <c r="AC119" s="703"/>
      <c r="AD119" s="703"/>
      <c r="AE119" s="703"/>
      <c r="AF119" s="703"/>
      <c r="AG119" s="703"/>
      <c r="AH119" s="703"/>
      <c r="AI119" s="703"/>
      <c r="AJ119" s="703"/>
      <c r="AK119" s="703"/>
      <c r="AL119" s="703"/>
      <c r="AM119" s="703"/>
      <c r="AN119" s="703"/>
      <c r="AO119" s="703"/>
      <c r="AP119" s="703"/>
      <c r="AQ119" s="703"/>
      <c r="AR119" s="703"/>
      <c r="AS119" s="703"/>
      <c r="AT119" s="703"/>
      <c r="AU119" s="703"/>
      <c r="AV119" s="703"/>
      <c r="AW119" s="703"/>
      <c r="AX119" s="703"/>
      <c r="AY119" s="703"/>
      <c r="AZ119" s="703"/>
    </row>
    <row r="120" customFormat="false" ht="18" hidden="false" customHeight="true" outlineLevel="0" collapsed="false">
      <c r="A120" s="703"/>
      <c r="B120" s="703"/>
      <c r="C120" s="703"/>
      <c r="D120" s="703"/>
      <c r="E120" s="703"/>
      <c r="F120" s="703"/>
      <c r="G120" s="703"/>
      <c r="H120" s="703"/>
      <c r="I120" s="703"/>
      <c r="J120" s="703"/>
      <c r="K120" s="703"/>
      <c r="L120" s="703"/>
      <c r="M120" s="703"/>
      <c r="N120" s="703"/>
      <c r="O120" s="703"/>
      <c r="P120" s="703"/>
      <c r="Q120" s="703"/>
      <c r="R120" s="703"/>
      <c r="S120" s="703"/>
      <c r="T120" s="703"/>
      <c r="U120" s="703"/>
      <c r="V120" s="703"/>
      <c r="W120" s="703"/>
      <c r="X120" s="703"/>
      <c r="Y120" s="703"/>
      <c r="Z120" s="703"/>
      <c r="AA120" s="703"/>
      <c r="AB120" s="703"/>
      <c r="AC120" s="703"/>
      <c r="AD120" s="703"/>
      <c r="AE120" s="703"/>
      <c r="AF120" s="703"/>
      <c r="AG120" s="703"/>
      <c r="AH120" s="703"/>
      <c r="AI120" s="703"/>
      <c r="AJ120" s="703"/>
      <c r="AK120" s="703"/>
      <c r="AL120" s="703"/>
      <c r="AM120" s="703"/>
      <c r="AN120" s="703"/>
      <c r="AO120" s="703"/>
      <c r="AP120" s="703"/>
      <c r="AQ120" s="703"/>
      <c r="AR120" s="703"/>
      <c r="AS120" s="703"/>
      <c r="AT120" s="703"/>
      <c r="AU120" s="703"/>
      <c r="AV120" s="703"/>
      <c r="AW120" s="703"/>
      <c r="AX120" s="703"/>
      <c r="AY120" s="703"/>
      <c r="AZ120" s="703"/>
    </row>
    <row r="121" customFormat="false" ht="18" hidden="false" customHeight="true" outlineLevel="0" collapsed="false">
      <c r="A121" s="703"/>
      <c r="B121" s="703"/>
      <c r="C121" s="703"/>
      <c r="D121" s="703"/>
      <c r="E121" s="703"/>
      <c r="F121" s="703"/>
      <c r="G121" s="703"/>
      <c r="H121" s="703"/>
      <c r="I121" s="703"/>
      <c r="J121" s="703"/>
      <c r="K121" s="703"/>
      <c r="L121" s="703"/>
      <c r="M121" s="703"/>
      <c r="N121" s="703"/>
      <c r="O121" s="703"/>
      <c r="P121" s="703"/>
      <c r="Q121" s="703"/>
      <c r="R121" s="703"/>
      <c r="S121" s="703"/>
      <c r="T121" s="703"/>
      <c r="U121" s="703"/>
      <c r="V121" s="703"/>
      <c r="W121" s="703"/>
      <c r="X121" s="703"/>
      <c r="Y121" s="703"/>
      <c r="Z121" s="703"/>
      <c r="AA121" s="703"/>
      <c r="AB121" s="703"/>
      <c r="AC121" s="703"/>
      <c r="AD121" s="703"/>
      <c r="AE121" s="703"/>
      <c r="AF121" s="703"/>
      <c r="AG121" s="703"/>
      <c r="AH121" s="703"/>
      <c r="AI121" s="703"/>
      <c r="AJ121" s="703"/>
      <c r="AK121" s="703"/>
      <c r="AL121" s="703"/>
      <c r="AM121" s="703"/>
      <c r="AN121" s="703"/>
      <c r="AO121" s="703"/>
      <c r="AP121" s="703"/>
      <c r="AQ121" s="703"/>
      <c r="AR121" s="703"/>
      <c r="AS121" s="703"/>
      <c r="AT121" s="703"/>
      <c r="AU121" s="703"/>
      <c r="AV121" s="703"/>
      <c r="AW121" s="703"/>
      <c r="AX121" s="703"/>
      <c r="AY121" s="703"/>
      <c r="AZ121" s="703"/>
    </row>
    <row r="122" customFormat="false" ht="18" hidden="false" customHeight="true" outlineLevel="0" collapsed="false">
      <c r="A122" s="703"/>
      <c r="B122" s="703"/>
      <c r="C122" s="703"/>
      <c r="D122" s="703"/>
      <c r="E122" s="703"/>
      <c r="F122" s="703"/>
      <c r="G122" s="703"/>
      <c r="H122" s="703"/>
      <c r="I122" s="703"/>
      <c r="J122" s="703"/>
      <c r="K122" s="703"/>
      <c r="L122" s="703"/>
      <c r="M122" s="703"/>
      <c r="N122" s="703"/>
      <c r="O122" s="703"/>
      <c r="P122" s="703"/>
      <c r="Q122" s="703"/>
      <c r="R122" s="703"/>
      <c r="S122" s="703"/>
      <c r="T122" s="703"/>
      <c r="U122" s="703"/>
      <c r="V122" s="703"/>
      <c r="W122" s="703"/>
      <c r="X122" s="703"/>
      <c r="Y122" s="703"/>
      <c r="Z122" s="703"/>
      <c r="AA122" s="703"/>
      <c r="AB122" s="703"/>
      <c r="AC122" s="703"/>
      <c r="AD122" s="703"/>
      <c r="AE122" s="703"/>
      <c r="AF122" s="703"/>
      <c r="AG122" s="703"/>
      <c r="AH122" s="703"/>
      <c r="AI122" s="703"/>
      <c r="AJ122" s="703"/>
      <c r="AK122" s="703"/>
      <c r="AL122" s="703"/>
      <c r="AM122" s="703"/>
      <c r="AN122" s="703"/>
      <c r="AO122" s="703"/>
      <c r="AP122" s="703"/>
      <c r="AQ122" s="703"/>
      <c r="AR122" s="703"/>
      <c r="AS122" s="703"/>
      <c r="AT122" s="703"/>
      <c r="AU122" s="703"/>
      <c r="AV122" s="703"/>
      <c r="AW122" s="703"/>
      <c r="AX122" s="703"/>
      <c r="AY122" s="703"/>
      <c r="AZ122" s="703"/>
    </row>
    <row r="123" customFormat="false" ht="18" hidden="false" customHeight="true" outlineLevel="0" collapsed="false">
      <c r="A123" s="703"/>
      <c r="B123" s="703"/>
      <c r="C123" s="703"/>
      <c r="D123" s="703"/>
      <c r="E123" s="703"/>
      <c r="F123" s="703"/>
      <c r="G123" s="703"/>
      <c r="H123" s="703"/>
      <c r="I123" s="703"/>
      <c r="J123" s="703"/>
      <c r="K123" s="703"/>
      <c r="L123" s="703"/>
      <c r="M123" s="703"/>
      <c r="N123" s="703"/>
      <c r="O123" s="703"/>
      <c r="P123" s="703"/>
      <c r="Q123" s="703"/>
      <c r="R123" s="703"/>
      <c r="S123" s="703"/>
      <c r="T123" s="703"/>
      <c r="U123" s="703"/>
      <c r="V123" s="703"/>
      <c r="W123" s="703"/>
      <c r="X123" s="703"/>
      <c r="Y123" s="703"/>
      <c r="Z123" s="703"/>
      <c r="AA123" s="703"/>
      <c r="AB123" s="703"/>
      <c r="AC123" s="703"/>
      <c r="AD123" s="703"/>
      <c r="AE123" s="703"/>
      <c r="AF123" s="703"/>
      <c r="AG123" s="703"/>
      <c r="AH123" s="703"/>
      <c r="AI123" s="703"/>
      <c r="AJ123" s="703"/>
      <c r="AK123" s="703"/>
      <c r="AL123" s="703"/>
      <c r="AM123" s="703"/>
      <c r="AN123" s="703"/>
      <c r="AO123" s="703"/>
      <c r="AP123" s="703"/>
      <c r="AQ123" s="703"/>
      <c r="AR123" s="703"/>
      <c r="AS123" s="703"/>
      <c r="AT123" s="703"/>
      <c r="AU123" s="703"/>
      <c r="AV123" s="703"/>
      <c r="AW123" s="703"/>
      <c r="AX123" s="703"/>
      <c r="AY123" s="703"/>
      <c r="AZ123" s="703"/>
    </row>
    <row r="124" customFormat="false" ht="18" hidden="false" customHeight="true" outlineLevel="0" collapsed="false">
      <c r="A124" s="703"/>
      <c r="B124" s="703"/>
      <c r="C124" s="703"/>
      <c r="D124" s="703"/>
      <c r="E124" s="703"/>
      <c r="F124" s="703"/>
      <c r="G124" s="703"/>
      <c r="H124" s="703"/>
      <c r="I124" s="703"/>
      <c r="J124" s="703"/>
      <c r="K124" s="703"/>
      <c r="L124" s="703"/>
      <c r="M124" s="703"/>
      <c r="N124" s="703"/>
      <c r="O124" s="703"/>
      <c r="P124" s="703"/>
      <c r="Q124" s="703"/>
      <c r="R124" s="703"/>
      <c r="S124" s="703"/>
      <c r="T124" s="703"/>
      <c r="U124" s="703"/>
      <c r="V124" s="703"/>
      <c r="W124" s="703"/>
      <c r="X124" s="703"/>
      <c r="Y124" s="703"/>
      <c r="Z124" s="703"/>
      <c r="AA124" s="703"/>
      <c r="AB124" s="703"/>
      <c r="AC124" s="703"/>
      <c r="AD124" s="703"/>
      <c r="AE124" s="703"/>
      <c r="AF124" s="703"/>
      <c r="AG124" s="703"/>
      <c r="AH124" s="703"/>
      <c r="AI124" s="703"/>
      <c r="AJ124" s="703"/>
      <c r="AK124" s="703"/>
      <c r="AL124" s="703"/>
      <c r="AM124" s="703"/>
      <c r="AN124" s="703"/>
      <c r="AO124" s="703"/>
      <c r="AP124" s="703"/>
      <c r="AQ124" s="703"/>
      <c r="AR124" s="703"/>
      <c r="AS124" s="703"/>
      <c r="AT124" s="703"/>
      <c r="AU124" s="703"/>
      <c r="AV124" s="703"/>
      <c r="AW124" s="703"/>
      <c r="AX124" s="703"/>
      <c r="AY124" s="703"/>
      <c r="AZ124" s="703"/>
    </row>
    <row r="125" customFormat="false" ht="18" hidden="false" customHeight="true" outlineLevel="0" collapsed="false">
      <c r="A125" s="703"/>
      <c r="B125" s="703"/>
      <c r="C125" s="703"/>
      <c r="D125" s="703"/>
      <c r="E125" s="703"/>
      <c r="F125" s="703"/>
      <c r="G125" s="703"/>
      <c r="H125" s="703"/>
      <c r="I125" s="703"/>
      <c r="J125" s="703"/>
      <c r="K125" s="703"/>
      <c r="L125" s="703"/>
      <c r="M125" s="703"/>
      <c r="N125" s="703"/>
      <c r="O125" s="703"/>
      <c r="P125" s="703"/>
      <c r="Q125" s="703"/>
      <c r="R125" s="703"/>
      <c r="S125" s="703"/>
      <c r="T125" s="703"/>
      <c r="U125" s="703"/>
      <c r="V125" s="703"/>
      <c r="W125" s="703"/>
      <c r="X125" s="703"/>
      <c r="Y125" s="703"/>
      <c r="Z125" s="703"/>
      <c r="AA125" s="703"/>
      <c r="AB125" s="703"/>
      <c r="AC125" s="703"/>
      <c r="AD125" s="703"/>
      <c r="AE125" s="703"/>
      <c r="AF125" s="703"/>
      <c r="AG125" s="703"/>
      <c r="AH125" s="703"/>
      <c r="AI125" s="703"/>
      <c r="AJ125" s="703"/>
      <c r="AK125" s="703"/>
      <c r="AL125" s="703"/>
      <c r="AM125" s="703"/>
      <c r="AN125" s="703"/>
      <c r="AO125" s="703"/>
      <c r="AP125" s="703"/>
      <c r="AQ125" s="703"/>
      <c r="AR125" s="703"/>
      <c r="AS125" s="703"/>
      <c r="AT125" s="703"/>
      <c r="AU125" s="703"/>
      <c r="AV125" s="703"/>
      <c r="AW125" s="703"/>
      <c r="AX125" s="703"/>
      <c r="AY125" s="703"/>
      <c r="AZ125" s="703"/>
    </row>
    <row r="126" customFormat="false" ht="18" hidden="false" customHeight="true" outlineLevel="0" collapsed="false">
      <c r="A126" s="703"/>
      <c r="B126" s="703"/>
      <c r="C126" s="703"/>
      <c r="D126" s="703"/>
      <c r="E126" s="703"/>
      <c r="F126" s="703"/>
      <c r="G126" s="703"/>
      <c r="H126" s="703"/>
      <c r="I126" s="703"/>
      <c r="J126" s="703"/>
      <c r="K126" s="703"/>
      <c r="L126" s="703"/>
      <c r="M126" s="703"/>
      <c r="N126" s="703"/>
      <c r="O126" s="703"/>
      <c r="P126" s="703"/>
      <c r="Q126" s="703"/>
      <c r="R126" s="703"/>
      <c r="S126" s="703"/>
      <c r="T126" s="703"/>
      <c r="U126" s="703"/>
      <c r="V126" s="703"/>
      <c r="W126" s="703"/>
      <c r="X126" s="703"/>
      <c r="Y126" s="703"/>
      <c r="Z126" s="703"/>
      <c r="AA126" s="703"/>
      <c r="AB126" s="703"/>
      <c r="AC126" s="703"/>
      <c r="AD126" s="703"/>
      <c r="AE126" s="703"/>
      <c r="AF126" s="703"/>
      <c r="AG126" s="703"/>
      <c r="AH126" s="703"/>
      <c r="AI126" s="703"/>
      <c r="AJ126" s="703"/>
      <c r="AK126" s="703"/>
      <c r="AL126" s="703"/>
      <c r="AM126" s="703"/>
      <c r="AN126" s="703"/>
      <c r="AO126" s="703"/>
      <c r="AP126" s="703"/>
      <c r="AQ126" s="703"/>
      <c r="AR126" s="703"/>
      <c r="AS126" s="703"/>
      <c r="AT126" s="703"/>
      <c r="AU126" s="703"/>
      <c r="AV126" s="703"/>
      <c r="AW126" s="703"/>
      <c r="AX126" s="703"/>
      <c r="AY126" s="703"/>
      <c r="AZ126" s="703"/>
    </row>
    <row r="127" customFormat="false" ht="18" hidden="false" customHeight="true" outlineLevel="0" collapsed="false">
      <c r="A127" s="703"/>
      <c r="B127" s="703"/>
      <c r="C127" s="703"/>
      <c r="D127" s="703"/>
      <c r="E127" s="703"/>
      <c r="F127" s="703"/>
      <c r="G127" s="703"/>
      <c r="H127" s="703"/>
      <c r="I127" s="703"/>
      <c r="J127" s="703"/>
      <c r="K127" s="703"/>
      <c r="L127" s="703"/>
      <c r="M127" s="703"/>
      <c r="N127" s="703"/>
      <c r="O127" s="703"/>
      <c r="P127" s="703"/>
      <c r="Q127" s="703"/>
      <c r="R127" s="703"/>
      <c r="S127" s="703"/>
      <c r="T127" s="703"/>
      <c r="U127" s="703"/>
      <c r="V127" s="703"/>
      <c r="W127" s="703"/>
      <c r="X127" s="703"/>
      <c r="Y127" s="703"/>
      <c r="Z127" s="703"/>
      <c r="AA127" s="703"/>
      <c r="AB127" s="703"/>
      <c r="AC127" s="703"/>
      <c r="AD127" s="703"/>
      <c r="AE127" s="703"/>
      <c r="AF127" s="703"/>
      <c r="AG127" s="703"/>
      <c r="AH127" s="703"/>
      <c r="AI127" s="703"/>
      <c r="AJ127" s="703"/>
      <c r="AK127" s="703"/>
      <c r="AL127" s="703"/>
      <c r="AM127" s="703"/>
      <c r="AN127" s="703"/>
      <c r="AO127" s="703"/>
      <c r="AP127" s="703"/>
      <c r="AQ127" s="703"/>
      <c r="AR127" s="703"/>
      <c r="AS127" s="703"/>
      <c r="AT127" s="703"/>
      <c r="AU127" s="703"/>
      <c r="AV127" s="703"/>
      <c r="AW127" s="703"/>
      <c r="AX127" s="703"/>
      <c r="AY127" s="703"/>
      <c r="AZ127" s="703"/>
    </row>
    <row r="128" customFormat="false" ht="18" hidden="false" customHeight="true" outlineLevel="0" collapsed="false">
      <c r="A128" s="703"/>
      <c r="B128" s="703"/>
      <c r="C128" s="703"/>
      <c r="D128" s="703"/>
      <c r="E128" s="703"/>
      <c r="F128" s="703"/>
      <c r="G128" s="703"/>
      <c r="H128" s="703"/>
      <c r="I128" s="703"/>
      <c r="J128" s="703"/>
      <c r="K128" s="703"/>
      <c r="L128" s="703"/>
      <c r="M128" s="703"/>
      <c r="N128" s="703"/>
      <c r="O128" s="703"/>
      <c r="P128" s="703"/>
      <c r="Q128" s="703"/>
      <c r="R128" s="703"/>
      <c r="S128" s="703"/>
      <c r="T128" s="703"/>
      <c r="U128" s="703"/>
      <c r="V128" s="703"/>
      <c r="W128" s="703"/>
      <c r="X128" s="703"/>
      <c r="Y128" s="703"/>
      <c r="Z128" s="703"/>
      <c r="AA128" s="703"/>
      <c r="AB128" s="703"/>
      <c r="AC128" s="703"/>
      <c r="AD128" s="703"/>
      <c r="AE128" s="703"/>
      <c r="AF128" s="703"/>
      <c r="AG128" s="703"/>
      <c r="AH128" s="703"/>
      <c r="AI128" s="703"/>
      <c r="AJ128" s="703"/>
      <c r="AK128" s="703"/>
      <c r="AL128" s="703"/>
      <c r="AM128" s="703"/>
      <c r="AN128" s="703"/>
      <c r="AO128" s="703"/>
      <c r="AP128" s="703"/>
      <c r="AQ128" s="703"/>
      <c r="AR128" s="703"/>
      <c r="AS128" s="703"/>
      <c r="AT128" s="703"/>
      <c r="AU128" s="703"/>
      <c r="AV128" s="703"/>
      <c r="AW128" s="703"/>
      <c r="AX128" s="703"/>
      <c r="AY128" s="703"/>
      <c r="AZ128" s="703"/>
    </row>
    <row r="129" customFormat="false" ht="18" hidden="false" customHeight="true" outlineLevel="0" collapsed="false">
      <c r="A129" s="703"/>
      <c r="B129" s="703"/>
      <c r="C129" s="703"/>
      <c r="D129" s="703"/>
      <c r="E129" s="703"/>
      <c r="F129" s="703"/>
      <c r="G129" s="703"/>
      <c r="H129" s="703"/>
      <c r="I129" s="703"/>
      <c r="J129" s="703"/>
      <c r="K129" s="703"/>
      <c r="L129" s="703"/>
      <c r="M129" s="703"/>
      <c r="N129" s="703"/>
      <c r="O129" s="703"/>
      <c r="P129" s="703"/>
      <c r="Q129" s="703"/>
      <c r="R129" s="703"/>
      <c r="S129" s="703"/>
      <c r="T129" s="703"/>
      <c r="U129" s="703"/>
      <c r="V129" s="703"/>
      <c r="W129" s="703"/>
      <c r="X129" s="703"/>
      <c r="Y129" s="703"/>
      <c r="Z129" s="703"/>
      <c r="AA129" s="703"/>
      <c r="AB129" s="703"/>
      <c r="AC129" s="703"/>
      <c r="AD129" s="703"/>
      <c r="AE129" s="703"/>
      <c r="AF129" s="703"/>
      <c r="AG129" s="703"/>
      <c r="AH129" s="703"/>
      <c r="AI129" s="703"/>
      <c r="AJ129" s="703"/>
      <c r="AK129" s="703"/>
      <c r="AL129" s="703"/>
      <c r="AM129" s="703"/>
      <c r="AN129" s="703"/>
      <c r="AO129" s="703"/>
      <c r="AP129" s="703"/>
      <c r="AQ129" s="703"/>
      <c r="AR129" s="703"/>
      <c r="AS129" s="703"/>
      <c r="AT129" s="703"/>
      <c r="AU129" s="703"/>
      <c r="AV129" s="703"/>
      <c r="AW129" s="703"/>
      <c r="AX129" s="703"/>
      <c r="AY129" s="703"/>
      <c r="AZ129" s="703"/>
    </row>
    <row r="130" customFormat="false" ht="18" hidden="false" customHeight="true" outlineLevel="0" collapsed="false">
      <c r="A130" s="703"/>
      <c r="B130" s="703"/>
      <c r="C130" s="703"/>
      <c r="D130" s="703"/>
      <c r="E130" s="703"/>
      <c r="F130" s="703"/>
      <c r="G130" s="703"/>
      <c r="H130" s="703"/>
      <c r="I130" s="703"/>
      <c r="J130" s="703"/>
      <c r="K130" s="703"/>
      <c r="L130" s="703"/>
      <c r="M130" s="703"/>
      <c r="N130" s="703"/>
      <c r="O130" s="703"/>
      <c r="P130" s="703"/>
      <c r="Q130" s="703"/>
      <c r="R130" s="703"/>
      <c r="S130" s="703"/>
      <c r="T130" s="703"/>
      <c r="U130" s="703"/>
      <c r="V130" s="703"/>
      <c r="W130" s="703"/>
      <c r="X130" s="703"/>
      <c r="Y130" s="703"/>
      <c r="Z130" s="703"/>
      <c r="AA130" s="703"/>
      <c r="AB130" s="703"/>
      <c r="AC130" s="703"/>
      <c r="AD130" s="703"/>
      <c r="AE130" s="703"/>
      <c r="AF130" s="703"/>
      <c r="AG130" s="703"/>
      <c r="AH130" s="703"/>
      <c r="AI130" s="703"/>
      <c r="AJ130" s="703"/>
      <c r="AK130" s="703"/>
      <c r="AL130" s="703"/>
      <c r="AM130" s="703"/>
      <c r="AN130" s="703"/>
      <c r="AO130" s="703"/>
      <c r="AP130" s="703"/>
      <c r="AQ130" s="703"/>
      <c r="AR130" s="703"/>
      <c r="AS130" s="703"/>
      <c r="AT130" s="703"/>
      <c r="AU130" s="703"/>
      <c r="AV130" s="703"/>
      <c r="AW130" s="703"/>
      <c r="AX130" s="703"/>
      <c r="AY130" s="703"/>
      <c r="AZ130" s="703"/>
    </row>
    <row r="131" customFormat="false" ht="18" hidden="false" customHeight="true" outlineLevel="0" collapsed="false">
      <c r="A131" s="703"/>
      <c r="B131" s="703"/>
      <c r="C131" s="703"/>
      <c r="D131" s="703"/>
      <c r="E131" s="703"/>
      <c r="F131" s="703"/>
      <c r="G131" s="703"/>
      <c r="H131" s="703"/>
      <c r="I131" s="703"/>
      <c r="J131" s="703"/>
      <c r="K131" s="703"/>
      <c r="L131" s="703"/>
      <c r="M131" s="703"/>
      <c r="N131" s="703"/>
      <c r="O131" s="703"/>
      <c r="P131" s="703"/>
      <c r="Q131" s="703"/>
      <c r="R131" s="703"/>
      <c r="S131" s="703"/>
      <c r="T131" s="703"/>
      <c r="U131" s="703"/>
      <c r="V131" s="703"/>
      <c r="W131" s="703"/>
      <c r="X131" s="703"/>
      <c r="Y131" s="703"/>
      <c r="Z131" s="703"/>
      <c r="AA131" s="703"/>
      <c r="AB131" s="703"/>
      <c r="AC131" s="703"/>
      <c r="AD131" s="703"/>
      <c r="AE131" s="703"/>
      <c r="AF131" s="703"/>
      <c r="AG131" s="703"/>
      <c r="AH131" s="703"/>
      <c r="AI131" s="703"/>
      <c r="AJ131" s="703"/>
      <c r="AK131" s="703"/>
      <c r="AL131" s="703"/>
      <c r="AM131" s="703"/>
      <c r="AN131" s="703"/>
      <c r="AO131" s="703"/>
      <c r="AP131" s="703"/>
      <c r="AQ131" s="703"/>
      <c r="AR131" s="703"/>
      <c r="AS131" s="703"/>
      <c r="AT131" s="703"/>
      <c r="AU131" s="703"/>
      <c r="AV131" s="703"/>
      <c r="AW131" s="703"/>
      <c r="AX131" s="703"/>
      <c r="AY131" s="703"/>
      <c r="AZ131" s="703"/>
    </row>
    <row r="132" customFormat="false" ht="18" hidden="false" customHeight="true" outlineLevel="0" collapsed="false">
      <c r="A132" s="703"/>
      <c r="B132" s="703"/>
      <c r="C132" s="703"/>
      <c r="D132" s="703"/>
      <c r="E132" s="703"/>
      <c r="F132" s="703"/>
      <c r="G132" s="703"/>
      <c r="H132" s="703"/>
      <c r="I132" s="703"/>
      <c r="J132" s="703"/>
      <c r="K132" s="703"/>
      <c r="L132" s="703"/>
      <c r="M132" s="703"/>
      <c r="N132" s="703"/>
      <c r="O132" s="703"/>
      <c r="P132" s="703"/>
      <c r="Q132" s="703"/>
      <c r="R132" s="703"/>
      <c r="S132" s="703"/>
      <c r="T132" s="703"/>
      <c r="U132" s="703"/>
      <c r="V132" s="703"/>
      <c r="W132" s="703"/>
      <c r="X132" s="703"/>
      <c r="Y132" s="703"/>
      <c r="Z132" s="703"/>
      <c r="AA132" s="703"/>
      <c r="AB132" s="703"/>
      <c r="AC132" s="703"/>
      <c r="AD132" s="703"/>
      <c r="AE132" s="703"/>
      <c r="AF132" s="703"/>
      <c r="AG132" s="703"/>
      <c r="AH132" s="703"/>
      <c r="AI132" s="703"/>
      <c r="AJ132" s="703"/>
      <c r="AK132" s="703"/>
      <c r="AL132" s="703"/>
      <c r="AM132" s="703"/>
      <c r="AN132" s="703"/>
      <c r="AO132" s="703"/>
      <c r="AP132" s="703"/>
      <c r="AQ132" s="703"/>
      <c r="AR132" s="703"/>
      <c r="AS132" s="703"/>
      <c r="AT132" s="703"/>
      <c r="AU132" s="703"/>
      <c r="AV132" s="703"/>
      <c r="AW132" s="703"/>
      <c r="AX132" s="703"/>
      <c r="AY132" s="703"/>
      <c r="AZ132" s="703"/>
    </row>
    <row r="133" customFormat="false" ht="18" hidden="false" customHeight="true" outlineLevel="0" collapsed="false">
      <c r="A133" s="703"/>
      <c r="B133" s="703"/>
      <c r="C133" s="703"/>
      <c r="D133" s="703"/>
      <c r="E133" s="703"/>
      <c r="F133" s="703"/>
      <c r="G133" s="703"/>
      <c r="H133" s="703"/>
      <c r="I133" s="703"/>
      <c r="J133" s="703"/>
      <c r="K133" s="703"/>
      <c r="L133" s="703"/>
      <c r="M133" s="703"/>
      <c r="N133" s="703"/>
      <c r="O133" s="703"/>
      <c r="P133" s="703"/>
      <c r="Q133" s="703"/>
      <c r="R133" s="703"/>
      <c r="S133" s="703"/>
      <c r="T133" s="703"/>
      <c r="U133" s="703"/>
      <c r="V133" s="703"/>
      <c r="W133" s="703"/>
      <c r="X133" s="703"/>
      <c r="Y133" s="703"/>
      <c r="Z133" s="703"/>
      <c r="AA133" s="703"/>
      <c r="AB133" s="703"/>
      <c r="AC133" s="703"/>
      <c r="AD133" s="703"/>
      <c r="AE133" s="703"/>
      <c r="AF133" s="703"/>
      <c r="AG133" s="703"/>
      <c r="AH133" s="703"/>
      <c r="AI133" s="703"/>
      <c r="AJ133" s="703"/>
      <c r="AK133" s="703"/>
      <c r="AL133" s="703"/>
      <c r="AM133" s="703"/>
      <c r="AN133" s="703"/>
      <c r="AO133" s="703"/>
      <c r="AP133" s="703"/>
      <c r="AQ133" s="703"/>
      <c r="AR133" s="703"/>
      <c r="AS133" s="703"/>
      <c r="AT133" s="703"/>
      <c r="AU133" s="703"/>
      <c r="AV133" s="703"/>
      <c r="AW133" s="703"/>
      <c r="AX133" s="703"/>
      <c r="AY133" s="703"/>
      <c r="AZ133" s="703"/>
    </row>
    <row r="134" customFormat="false" ht="18" hidden="false" customHeight="true" outlineLevel="0" collapsed="false">
      <c r="A134" s="703"/>
      <c r="B134" s="703"/>
      <c r="C134" s="703"/>
      <c r="D134" s="703"/>
      <c r="E134" s="703"/>
      <c r="F134" s="703"/>
      <c r="G134" s="703"/>
      <c r="H134" s="703"/>
      <c r="I134" s="703"/>
      <c r="J134" s="703"/>
      <c r="K134" s="703"/>
      <c r="L134" s="703"/>
      <c r="M134" s="703"/>
      <c r="N134" s="703"/>
      <c r="O134" s="703"/>
      <c r="P134" s="703"/>
      <c r="Q134" s="703"/>
      <c r="R134" s="703"/>
      <c r="S134" s="703"/>
      <c r="T134" s="703"/>
      <c r="U134" s="703"/>
      <c r="V134" s="703"/>
      <c r="W134" s="703"/>
      <c r="X134" s="703"/>
      <c r="Y134" s="703"/>
      <c r="Z134" s="703"/>
      <c r="AA134" s="703"/>
      <c r="AB134" s="703"/>
      <c r="AC134" s="703"/>
      <c r="AD134" s="703"/>
      <c r="AE134" s="703"/>
      <c r="AF134" s="703"/>
      <c r="AG134" s="703"/>
      <c r="AH134" s="703"/>
      <c r="AI134" s="703"/>
      <c r="AJ134" s="703"/>
      <c r="AK134" s="703"/>
      <c r="AL134" s="703"/>
      <c r="AM134" s="703"/>
      <c r="AN134" s="703"/>
      <c r="AO134" s="703"/>
      <c r="AP134" s="703"/>
      <c r="AQ134" s="703"/>
      <c r="AR134" s="703"/>
      <c r="AS134" s="703"/>
      <c r="AT134" s="703"/>
      <c r="AU134" s="703"/>
      <c r="AV134" s="703"/>
      <c r="AW134" s="703"/>
      <c r="AX134" s="703"/>
      <c r="AY134" s="703"/>
      <c r="AZ134" s="703"/>
    </row>
    <row r="135" customFormat="false" ht="18" hidden="false" customHeight="true" outlineLevel="0" collapsed="false">
      <c r="A135" s="703"/>
      <c r="B135" s="703"/>
      <c r="C135" s="703"/>
      <c r="D135" s="703"/>
      <c r="E135" s="703"/>
      <c r="F135" s="703"/>
      <c r="G135" s="703"/>
      <c r="H135" s="703"/>
      <c r="I135" s="703"/>
      <c r="J135" s="703"/>
      <c r="K135" s="703"/>
      <c r="L135" s="703"/>
      <c r="M135" s="703"/>
      <c r="N135" s="703"/>
      <c r="O135" s="703"/>
      <c r="P135" s="703"/>
      <c r="Q135" s="703"/>
      <c r="R135" s="703"/>
      <c r="S135" s="703"/>
      <c r="T135" s="703"/>
      <c r="U135" s="703"/>
      <c r="V135" s="703"/>
      <c r="W135" s="703"/>
      <c r="X135" s="703"/>
      <c r="Y135" s="703"/>
      <c r="Z135" s="703"/>
      <c r="AA135" s="703"/>
      <c r="AB135" s="703"/>
      <c r="AC135" s="703"/>
      <c r="AD135" s="703"/>
      <c r="AE135" s="703"/>
      <c r="AF135" s="703"/>
      <c r="AG135" s="703"/>
      <c r="AH135" s="703"/>
      <c r="AI135" s="703"/>
      <c r="AJ135" s="703"/>
      <c r="AK135" s="703"/>
      <c r="AL135" s="703"/>
      <c r="AM135" s="703"/>
      <c r="AN135" s="703"/>
      <c r="AO135" s="703"/>
      <c r="AP135" s="703"/>
      <c r="AQ135" s="703"/>
      <c r="AR135" s="703"/>
      <c r="AS135" s="703"/>
      <c r="AT135" s="703"/>
      <c r="AU135" s="703"/>
      <c r="AV135" s="703"/>
      <c r="AW135" s="703"/>
      <c r="AX135" s="703"/>
      <c r="AY135" s="703"/>
      <c r="AZ135" s="703"/>
    </row>
    <row r="136" customFormat="false" ht="18" hidden="false" customHeight="true" outlineLevel="0" collapsed="false">
      <c r="A136" s="703"/>
      <c r="B136" s="703"/>
      <c r="C136" s="703"/>
      <c r="D136" s="703"/>
      <c r="E136" s="703"/>
      <c r="F136" s="703"/>
      <c r="G136" s="703"/>
      <c r="H136" s="703"/>
      <c r="I136" s="703"/>
      <c r="J136" s="703"/>
      <c r="K136" s="703"/>
      <c r="L136" s="703"/>
      <c r="M136" s="703"/>
      <c r="N136" s="703"/>
      <c r="O136" s="703"/>
      <c r="P136" s="703"/>
      <c r="Q136" s="703"/>
      <c r="R136" s="703"/>
      <c r="S136" s="703"/>
      <c r="T136" s="703"/>
      <c r="U136" s="703"/>
      <c r="V136" s="703"/>
      <c r="W136" s="703"/>
      <c r="X136" s="703"/>
      <c r="Y136" s="703"/>
      <c r="Z136" s="703"/>
      <c r="AA136" s="703"/>
      <c r="AB136" s="703"/>
      <c r="AC136" s="703"/>
      <c r="AD136" s="703"/>
      <c r="AE136" s="703"/>
      <c r="AF136" s="703"/>
      <c r="AG136" s="703"/>
      <c r="AH136" s="703"/>
      <c r="AI136" s="703"/>
      <c r="AJ136" s="703"/>
      <c r="AK136" s="703"/>
      <c r="AL136" s="703"/>
      <c r="AM136" s="703"/>
      <c r="AN136" s="703"/>
      <c r="AO136" s="703"/>
      <c r="AP136" s="703"/>
      <c r="AQ136" s="703"/>
      <c r="AR136" s="703"/>
      <c r="AS136" s="703"/>
      <c r="AT136" s="703"/>
      <c r="AU136" s="703"/>
      <c r="AV136" s="703"/>
      <c r="AW136" s="703"/>
      <c r="AX136" s="703"/>
      <c r="AY136" s="703"/>
      <c r="AZ136" s="703"/>
    </row>
    <row r="137" customFormat="false" ht="18" hidden="false" customHeight="true" outlineLevel="0" collapsed="false">
      <c r="A137" s="703"/>
      <c r="B137" s="703"/>
      <c r="C137" s="703"/>
      <c r="D137" s="703"/>
      <c r="E137" s="703"/>
      <c r="F137" s="703"/>
      <c r="G137" s="703"/>
      <c r="H137" s="703"/>
      <c r="I137" s="703"/>
      <c r="J137" s="703"/>
      <c r="K137" s="703"/>
      <c r="L137" s="703"/>
      <c r="M137" s="703"/>
      <c r="N137" s="703"/>
      <c r="O137" s="703"/>
      <c r="P137" s="703"/>
      <c r="Q137" s="703"/>
      <c r="R137" s="703"/>
      <c r="S137" s="703"/>
      <c r="T137" s="703"/>
      <c r="U137" s="703"/>
      <c r="V137" s="703"/>
      <c r="W137" s="703"/>
      <c r="X137" s="703"/>
      <c r="Y137" s="703"/>
      <c r="Z137" s="703"/>
      <c r="AA137" s="703"/>
      <c r="AB137" s="703"/>
      <c r="AC137" s="703"/>
      <c r="AD137" s="703"/>
      <c r="AE137" s="703"/>
      <c r="AF137" s="703"/>
      <c r="AG137" s="703"/>
      <c r="AH137" s="703"/>
      <c r="AI137" s="703"/>
      <c r="AJ137" s="703"/>
      <c r="AK137" s="703"/>
      <c r="AL137" s="703"/>
      <c r="AM137" s="703"/>
      <c r="AN137" s="703"/>
      <c r="AO137" s="703"/>
      <c r="AP137" s="703"/>
      <c r="AQ137" s="703"/>
      <c r="AR137" s="703"/>
      <c r="AS137" s="703"/>
      <c r="AT137" s="703"/>
      <c r="AU137" s="703"/>
      <c r="AV137" s="703"/>
      <c r="AW137" s="703"/>
      <c r="AX137" s="703"/>
      <c r="AY137" s="703"/>
      <c r="AZ137" s="703"/>
    </row>
    <row r="138" customFormat="false" ht="18" hidden="false" customHeight="true" outlineLevel="0" collapsed="false">
      <c r="A138" s="703"/>
      <c r="B138" s="703"/>
      <c r="C138" s="703"/>
      <c r="D138" s="703"/>
      <c r="E138" s="703"/>
      <c r="F138" s="703"/>
      <c r="G138" s="703"/>
      <c r="H138" s="703"/>
      <c r="I138" s="703"/>
      <c r="J138" s="703"/>
      <c r="K138" s="703"/>
      <c r="L138" s="703"/>
      <c r="M138" s="703"/>
      <c r="N138" s="703"/>
      <c r="O138" s="703"/>
      <c r="P138" s="703"/>
      <c r="Q138" s="703"/>
      <c r="R138" s="703"/>
      <c r="S138" s="703"/>
      <c r="T138" s="703"/>
      <c r="U138" s="703"/>
      <c r="V138" s="703"/>
      <c r="W138" s="703"/>
      <c r="X138" s="703"/>
      <c r="Y138" s="703"/>
      <c r="Z138" s="703"/>
      <c r="AA138" s="703"/>
      <c r="AB138" s="703"/>
      <c r="AC138" s="703"/>
      <c r="AD138" s="703"/>
      <c r="AE138" s="703"/>
      <c r="AF138" s="703"/>
      <c r="AG138" s="703"/>
      <c r="AH138" s="703"/>
      <c r="AI138" s="703"/>
      <c r="AJ138" s="703"/>
      <c r="AK138" s="703"/>
      <c r="AL138" s="703"/>
      <c r="AM138" s="703"/>
      <c r="AN138" s="703"/>
      <c r="AO138" s="703"/>
      <c r="AP138" s="703"/>
      <c r="AQ138" s="703"/>
      <c r="AR138" s="703"/>
      <c r="AS138" s="703"/>
      <c r="AT138" s="703"/>
      <c r="AU138" s="703"/>
      <c r="AV138" s="703"/>
      <c r="AW138" s="703"/>
      <c r="AX138" s="703"/>
      <c r="AY138" s="703"/>
      <c r="AZ138" s="703"/>
    </row>
    <row r="139" customFormat="false" ht="18" hidden="false" customHeight="true" outlineLevel="0" collapsed="false">
      <c r="A139" s="703"/>
      <c r="B139" s="703"/>
      <c r="C139" s="703"/>
      <c r="D139" s="703"/>
      <c r="E139" s="703"/>
      <c r="F139" s="703"/>
      <c r="G139" s="703"/>
      <c r="H139" s="703"/>
      <c r="I139" s="703"/>
      <c r="J139" s="703"/>
      <c r="K139" s="703"/>
      <c r="L139" s="703"/>
      <c r="M139" s="703"/>
      <c r="N139" s="703"/>
      <c r="O139" s="703"/>
      <c r="P139" s="703"/>
      <c r="Q139" s="703"/>
      <c r="R139" s="703"/>
      <c r="S139" s="703"/>
      <c r="T139" s="703"/>
      <c r="U139" s="703"/>
      <c r="V139" s="703"/>
      <c r="W139" s="703"/>
      <c r="X139" s="703"/>
      <c r="Y139" s="703"/>
      <c r="Z139" s="703"/>
      <c r="AA139" s="703"/>
      <c r="AB139" s="703"/>
      <c r="AC139" s="703"/>
      <c r="AD139" s="703"/>
      <c r="AE139" s="703"/>
      <c r="AF139" s="703"/>
      <c r="AG139" s="703"/>
      <c r="AH139" s="703"/>
      <c r="AI139" s="703"/>
      <c r="AJ139" s="703"/>
      <c r="AK139" s="703"/>
      <c r="AL139" s="703"/>
      <c r="AM139" s="703"/>
      <c r="AN139" s="703"/>
      <c r="AO139" s="703"/>
      <c r="AP139" s="703"/>
      <c r="AQ139" s="703"/>
      <c r="AR139" s="703"/>
      <c r="AS139" s="703"/>
      <c r="AT139" s="703"/>
      <c r="AU139" s="703"/>
      <c r="AV139" s="703"/>
      <c r="AW139" s="703"/>
      <c r="AX139" s="703"/>
      <c r="AY139" s="703"/>
      <c r="AZ139" s="703"/>
    </row>
    <row r="140" customFormat="false" ht="18" hidden="false" customHeight="true" outlineLevel="0" collapsed="false">
      <c r="A140" s="703"/>
      <c r="B140" s="703"/>
      <c r="C140" s="703"/>
      <c r="D140" s="703"/>
      <c r="E140" s="703"/>
      <c r="F140" s="703"/>
      <c r="G140" s="703"/>
      <c r="H140" s="703"/>
      <c r="I140" s="703"/>
      <c r="J140" s="703"/>
      <c r="K140" s="703"/>
      <c r="L140" s="703"/>
      <c r="M140" s="703"/>
      <c r="N140" s="703"/>
      <c r="O140" s="703"/>
      <c r="P140" s="703"/>
      <c r="Q140" s="703"/>
      <c r="R140" s="703"/>
      <c r="S140" s="703"/>
      <c r="T140" s="703"/>
      <c r="U140" s="703"/>
      <c r="V140" s="703"/>
      <c r="W140" s="703"/>
      <c r="X140" s="703"/>
      <c r="Y140" s="703"/>
      <c r="Z140" s="703"/>
      <c r="AA140" s="703"/>
      <c r="AB140" s="703"/>
      <c r="AC140" s="703"/>
      <c r="AD140" s="703"/>
      <c r="AE140" s="703"/>
      <c r="AF140" s="703"/>
      <c r="AG140" s="703"/>
      <c r="AH140" s="703"/>
      <c r="AI140" s="703"/>
      <c r="AJ140" s="703"/>
      <c r="AK140" s="703"/>
      <c r="AL140" s="703"/>
      <c r="AM140" s="703"/>
      <c r="AN140" s="703"/>
      <c r="AO140" s="703"/>
      <c r="AP140" s="703"/>
      <c r="AQ140" s="703"/>
      <c r="AR140" s="703"/>
      <c r="AS140" s="703"/>
      <c r="AT140" s="703"/>
      <c r="AU140" s="703"/>
      <c r="AV140" s="703"/>
      <c r="AW140" s="703"/>
      <c r="AX140" s="703"/>
      <c r="AY140" s="703"/>
      <c r="AZ140" s="703"/>
    </row>
    <row r="141" customFormat="false" ht="18" hidden="false" customHeight="true" outlineLevel="0" collapsed="false">
      <c r="A141" s="703"/>
      <c r="B141" s="703"/>
      <c r="C141" s="703"/>
      <c r="D141" s="703"/>
      <c r="E141" s="703"/>
      <c r="F141" s="703"/>
      <c r="G141" s="703"/>
      <c r="H141" s="703"/>
      <c r="I141" s="703"/>
      <c r="J141" s="703"/>
      <c r="K141" s="703"/>
      <c r="L141" s="703"/>
      <c r="M141" s="703"/>
      <c r="N141" s="703"/>
      <c r="O141" s="703"/>
      <c r="P141" s="703"/>
      <c r="Q141" s="703"/>
      <c r="R141" s="703"/>
      <c r="S141" s="703"/>
      <c r="T141" s="703"/>
      <c r="U141" s="703"/>
      <c r="V141" s="703"/>
      <c r="W141" s="703"/>
      <c r="X141" s="703"/>
      <c r="Y141" s="703"/>
      <c r="Z141" s="703"/>
      <c r="AA141" s="703"/>
      <c r="AB141" s="703"/>
      <c r="AC141" s="703"/>
      <c r="AD141" s="703"/>
      <c r="AE141" s="703"/>
      <c r="AF141" s="703"/>
      <c r="AG141" s="703"/>
      <c r="AH141" s="703"/>
      <c r="AI141" s="703"/>
      <c r="AJ141" s="703"/>
      <c r="AK141" s="703"/>
      <c r="AL141" s="703"/>
      <c r="AM141" s="703"/>
      <c r="AN141" s="703"/>
      <c r="AO141" s="703"/>
      <c r="AP141" s="703"/>
      <c r="AQ141" s="703"/>
      <c r="AR141" s="703"/>
      <c r="AS141" s="703"/>
      <c r="AT141" s="703"/>
      <c r="AU141" s="703"/>
      <c r="AV141" s="703"/>
      <c r="AW141" s="703"/>
      <c r="AX141" s="703"/>
      <c r="AY141" s="703"/>
      <c r="AZ141" s="703"/>
    </row>
    <row r="142" customFormat="false" ht="18" hidden="false" customHeight="true" outlineLevel="0" collapsed="false">
      <c r="A142" s="703"/>
      <c r="B142" s="703"/>
      <c r="C142" s="703"/>
      <c r="D142" s="703"/>
      <c r="E142" s="703"/>
      <c r="F142" s="703"/>
      <c r="G142" s="703"/>
      <c r="H142" s="703"/>
      <c r="I142" s="703"/>
      <c r="J142" s="703"/>
      <c r="K142" s="703"/>
      <c r="L142" s="703"/>
      <c r="M142" s="703"/>
      <c r="N142" s="703"/>
      <c r="O142" s="703"/>
      <c r="P142" s="703"/>
      <c r="Q142" s="703"/>
      <c r="R142" s="703"/>
      <c r="S142" s="703"/>
      <c r="T142" s="703"/>
      <c r="U142" s="703"/>
      <c r="V142" s="703"/>
      <c r="W142" s="703"/>
      <c r="X142" s="703"/>
      <c r="Y142" s="703"/>
      <c r="Z142" s="703"/>
      <c r="AA142" s="703"/>
      <c r="AB142" s="703"/>
      <c r="AC142" s="703"/>
      <c r="AD142" s="703"/>
      <c r="AE142" s="703"/>
      <c r="AF142" s="703"/>
      <c r="AG142" s="703"/>
      <c r="AH142" s="703"/>
      <c r="AI142" s="703"/>
      <c r="AJ142" s="703"/>
      <c r="AK142" s="703"/>
      <c r="AL142" s="703"/>
      <c r="AM142" s="703"/>
      <c r="AN142" s="703"/>
      <c r="AO142" s="703"/>
      <c r="AP142" s="703"/>
      <c r="AQ142" s="703"/>
      <c r="AR142" s="703"/>
      <c r="AS142" s="703"/>
      <c r="AT142" s="703"/>
      <c r="AU142" s="703"/>
      <c r="AV142" s="703"/>
      <c r="AW142" s="703"/>
      <c r="AX142" s="703"/>
      <c r="AY142" s="703"/>
      <c r="AZ142" s="703"/>
    </row>
    <row r="143" customFormat="false" ht="18" hidden="false" customHeight="true" outlineLevel="0" collapsed="false">
      <c r="A143" s="703"/>
      <c r="B143" s="703"/>
      <c r="C143" s="703"/>
      <c r="D143" s="703"/>
      <c r="E143" s="703"/>
      <c r="F143" s="703"/>
      <c r="G143" s="703"/>
      <c r="H143" s="703"/>
      <c r="I143" s="703"/>
      <c r="J143" s="703"/>
      <c r="K143" s="703"/>
      <c r="L143" s="703"/>
      <c r="M143" s="703"/>
      <c r="N143" s="703"/>
      <c r="O143" s="703"/>
      <c r="P143" s="703"/>
      <c r="Q143" s="703"/>
      <c r="R143" s="703"/>
      <c r="S143" s="703"/>
      <c r="T143" s="703"/>
      <c r="U143" s="703"/>
      <c r="V143" s="703"/>
      <c r="W143" s="703"/>
      <c r="X143" s="703"/>
      <c r="Y143" s="703"/>
      <c r="Z143" s="703"/>
      <c r="AA143" s="703"/>
      <c r="AB143" s="703"/>
      <c r="AC143" s="703"/>
      <c r="AD143" s="703"/>
      <c r="AE143" s="703"/>
      <c r="AF143" s="703"/>
      <c r="AG143" s="703"/>
      <c r="AH143" s="703"/>
      <c r="AI143" s="703"/>
      <c r="AJ143" s="703"/>
      <c r="AK143" s="703"/>
      <c r="AL143" s="703"/>
      <c r="AM143" s="703"/>
      <c r="AN143" s="703"/>
      <c r="AO143" s="703"/>
      <c r="AP143" s="703"/>
      <c r="AQ143" s="703"/>
      <c r="AR143" s="703"/>
      <c r="AS143" s="703"/>
      <c r="AT143" s="703"/>
      <c r="AU143" s="703"/>
      <c r="AV143" s="703"/>
      <c r="AW143" s="703"/>
      <c r="AX143" s="703"/>
      <c r="AY143" s="703"/>
      <c r="AZ143" s="703"/>
    </row>
    <row r="144" customFormat="false" ht="18" hidden="false" customHeight="true" outlineLevel="0" collapsed="false">
      <c r="A144" s="703"/>
      <c r="B144" s="703"/>
      <c r="C144" s="703"/>
      <c r="D144" s="703"/>
      <c r="E144" s="703"/>
      <c r="F144" s="703"/>
      <c r="G144" s="703"/>
      <c r="H144" s="703"/>
      <c r="I144" s="703"/>
      <c r="J144" s="703"/>
      <c r="K144" s="703"/>
      <c r="L144" s="703"/>
      <c r="M144" s="703"/>
      <c r="N144" s="703"/>
      <c r="O144" s="703"/>
      <c r="P144" s="703"/>
      <c r="Q144" s="703"/>
      <c r="R144" s="703"/>
      <c r="S144" s="703"/>
      <c r="T144" s="703"/>
      <c r="U144" s="703"/>
      <c r="V144" s="703"/>
      <c r="W144" s="703"/>
      <c r="X144" s="703"/>
      <c r="Y144" s="703"/>
      <c r="Z144" s="703"/>
      <c r="AA144" s="703"/>
      <c r="AB144" s="703"/>
      <c r="AC144" s="703"/>
      <c r="AD144" s="703"/>
      <c r="AE144" s="703"/>
      <c r="AF144" s="703"/>
      <c r="AG144" s="703"/>
      <c r="AH144" s="703"/>
      <c r="AI144" s="703"/>
      <c r="AJ144" s="703"/>
      <c r="AK144" s="703"/>
      <c r="AL144" s="703"/>
      <c r="AM144" s="703"/>
      <c r="AN144" s="703"/>
      <c r="AO144" s="703"/>
      <c r="AP144" s="703"/>
      <c r="AQ144" s="703"/>
      <c r="AR144" s="703"/>
      <c r="AS144" s="703"/>
      <c r="AT144" s="703"/>
      <c r="AU144" s="703"/>
      <c r="AV144" s="703"/>
      <c r="AW144" s="703"/>
      <c r="AX144" s="703"/>
      <c r="AY144" s="703"/>
      <c r="AZ144" s="703"/>
    </row>
    <row r="145" customFormat="false" ht="18" hidden="false" customHeight="true" outlineLevel="0" collapsed="false">
      <c r="A145" s="703"/>
      <c r="B145" s="703"/>
      <c r="C145" s="703"/>
      <c r="D145" s="703"/>
      <c r="E145" s="703"/>
      <c r="F145" s="703"/>
      <c r="G145" s="703"/>
      <c r="H145" s="703"/>
      <c r="I145" s="703"/>
      <c r="J145" s="703"/>
      <c r="K145" s="703"/>
      <c r="L145" s="703"/>
      <c r="M145" s="703"/>
      <c r="N145" s="703"/>
      <c r="O145" s="703"/>
      <c r="P145" s="703"/>
      <c r="Q145" s="703"/>
      <c r="R145" s="703"/>
      <c r="S145" s="703"/>
      <c r="T145" s="703"/>
      <c r="U145" s="703"/>
      <c r="V145" s="703"/>
      <c r="W145" s="703"/>
      <c r="X145" s="703"/>
      <c r="Y145" s="703"/>
      <c r="Z145" s="703"/>
      <c r="AA145" s="703"/>
      <c r="AB145" s="703"/>
      <c r="AC145" s="703"/>
      <c r="AD145" s="703"/>
      <c r="AE145" s="703"/>
      <c r="AF145" s="703"/>
      <c r="AG145" s="703"/>
      <c r="AH145" s="703"/>
      <c r="AI145" s="703"/>
      <c r="AJ145" s="703"/>
      <c r="AK145" s="703"/>
      <c r="AL145" s="703"/>
      <c r="AM145" s="703"/>
      <c r="AN145" s="703"/>
      <c r="AO145" s="703"/>
      <c r="AP145" s="703"/>
      <c r="AQ145" s="703"/>
      <c r="AR145" s="703"/>
      <c r="AS145" s="703"/>
      <c r="AT145" s="703"/>
      <c r="AU145" s="703"/>
      <c r="AV145" s="703"/>
      <c r="AW145" s="703"/>
      <c r="AX145" s="703"/>
      <c r="AY145" s="703"/>
      <c r="AZ145" s="703"/>
    </row>
    <row r="146" customFormat="false" ht="18" hidden="false" customHeight="true" outlineLevel="0" collapsed="false">
      <c r="A146" s="703"/>
      <c r="B146" s="703"/>
      <c r="C146" s="703"/>
      <c r="D146" s="703"/>
      <c r="E146" s="703"/>
      <c r="F146" s="703"/>
      <c r="G146" s="703"/>
      <c r="H146" s="703"/>
      <c r="I146" s="703"/>
      <c r="J146" s="703"/>
      <c r="K146" s="703"/>
      <c r="L146" s="703"/>
      <c r="M146" s="703"/>
      <c r="N146" s="703"/>
      <c r="O146" s="703"/>
      <c r="P146" s="703"/>
      <c r="Q146" s="703"/>
      <c r="R146" s="703"/>
      <c r="S146" s="703"/>
      <c r="T146" s="703"/>
      <c r="U146" s="703"/>
      <c r="V146" s="703"/>
      <c r="W146" s="703"/>
      <c r="X146" s="703"/>
      <c r="Y146" s="703"/>
      <c r="Z146" s="703"/>
      <c r="AA146" s="703"/>
      <c r="AB146" s="703"/>
      <c r="AC146" s="703"/>
      <c r="AD146" s="703"/>
      <c r="AE146" s="703"/>
      <c r="AF146" s="703"/>
      <c r="AG146" s="703"/>
      <c r="AH146" s="703"/>
      <c r="AI146" s="703"/>
      <c r="AJ146" s="703"/>
      <c r="AK146" s="703"/>
      <c r="AL146" s="703"/>
      <c r="AM146" s="703"/>
      <c r="AN146" s="703"/>
      <c r="AO146" s="703"/>
      <c r="AP146" s="703"/>
      <c r="AQ146" s="703"/>
      <c r="AR146" s="703"/>
      <c r="AS146" s="703"/>
      <c r="AT146" s="703"/>
      <c r="AU146" s="703"/>
      <c r="AV146" s="703"/>
      <c r="AW146" s="703"/>
      <c r="AX146" s="703"/>
      <c r="AY146" s="703"/>
      <c r="AZ146" s="703"/>
    </row>
    <row r="147" customFormat="false" ht="18" hidden="false" customHeight="true" outlineLevel="0" collapsed="false">
      <c r="A147" s="703"/>
      <c r="B147" s="703"/>
      <c r="C147" s="703"/>
      <c r="D147" s="703"/>
      <c r="E147" s="703"/>
      <c r="F147" s="703"/>
      <c r="G147" s="703"/>
      <c r="H147" s="703"/>
      <c r="I147" s="703"/>
      <c r="J147" s="703"/>
      <c r="K147" s="703"/>
      <c r="L147" s="703"/>
      <c r="M147" s="703"/>
      <c r="N147" s="703"/>
      <c r="O147" s="703"/>
      <c r="P147" s="703"/>
      <c r="Q147" s="703"/>
      <c r="R147" s="703"/>
      <c r="S147" s="703"/>
      <c r="T147" s="703"/>
      <c r="U147" s="703"/>
      <c r="V147" s="703"/>
      <c r="W147" s="703"/>
      <c r="X147" s="703"/>
      <c r="Y147" s="703"/>
      <c r="Z147" s="703"/>
      <c r="AA147" s="703"/>
      <c r="AB147" s="703"/>
      <c r="AC147" s="703"/>
      <c r="AD147" s="703"/>
      <c r="AE147" s="703"/>
      <c r="AF147" s="703"/>
      <c r="AG147" s="703"/>
      <c r="AH147" s="703"/>
      <c r="AI147" s="703"/>
      <c r="AJ147" s="703"/>
      <c r="AK147" s="703"/>
      <c r="AL147" s="703"/>
      <c r="AM147" s="703"/>
      <c r="AN147" s="703"/>
      <c r="AO147" s="703"/>
      <c r="AP147" s="703"/>
      <c r="AQ147" s="703"/>
      <c r="AR147" s="703"/>
      <c r="AS147" s="703"/>
      <c r="AT147" s="703"/>
      <c r="AU147" s="703"/>
      <c r="AV147" s="703"/>
      <c r="AW147" s="703"/>
      <c r="AX147" s="703"/>
      <c r="AY147" s="703"/>
      <c r="AZ147" s="703"/>
    </row>
    <row r="148" customFormat="false" ht="18" hidden="false" customHeight="true" outlineLevel="0" collapsed="false">
      <c r="A148" s="703"/>
      <c r="B148" s="703"/>
      <c r="C148" s="703"/>
      <c r="D148" s="703"/>
      <c r="E148" s="703"/>
      <c r="F148" s="703"/>
      <c r="G148" s="703"/>
      <c r="H148" s="703"/>
      <c r="I148" s="703"/>
      <c r="J148" s="703"/>
      <c r="K148" s="703"/>
      <c r="L148" s="703"/>
      <c r="M148" s="703"/>
      <c r="N148" s="703"/>
      <c r="O148" s="703"/>
      <c r="P148" s="703"/>
      <c r="Q148" s="703"/>
      <c r="R148" s="703"/>
      <c r="S148" s="703"/>
      <c r="T148" s="703"/>
      <c r="U148" s="703"/>
      <c r="V148" s="703"/>
      <c r="W148" s="703"/>
      <c r="X148" s="703"/>
      <c r="Y148" s="703"/>
      <c r="Z148" s="703"/>
      <c r="AA148" s="703"/>
      <c r="AB148" s="703"/>
      <c r="AC148" s="703"/>
      <c r="AD148" s="703"/>
      <c r="AE148" s="703"/>
      <c r="AF148" s="703"/>
      <c r="AG148" s="703"/>
      <c r="AH148" s="703"/>
      <c r="AI148" s="703"/>
      <c r="AJ148" s="703"/>
      <c r="AK148" s="703"/>
      <c r="AL148" s="703"/>
      <c r="AM148" s="703"/>
      <c r="AN148" s="703"/>
      <c r="AO148" s="703"/>
      <c r="AP148" s="703"/>
      <c r="AQ148" s="703"/>
      <c r="AR148" s="703"/>
      <c r="AS148" s="703"/>
      <c r="AT148" s="703"/>
      <c r="AU148" s="703"/>
      <c r="AV148" s="703"/>
      <c r="AW148" s="703"/>
      <c r="AX148" s="703"/>
      <c r="AY148" s="703"/>
      <c r="AZ148" s="703"/>
    </row>
    <row r="149" customFormat="false" ht="18" hidden="false" customHeight="true" outlineLevel="0" collapsed="false">
      <c r="A149" s="703"/>
      <c r="B149" s="703"/>
      <c r="C149" s="703"/>
      <c r="D149" s="703"/>
      <c r="E149" s="703"/>
      <c r="F149" s="703"/>
      <c r="G149" s="703"/>
      <c r="H149" s="703"/>
      <c r="I149" s="703"/>
      <c r="J149" s="703"/>
      <c r="K149" s="703"/>
      <c r="L149" s="703"/>
      <c r="M149" s="703"/>
      <c r="N149" s="703"/>
      <c r="O149" s="703"/>
      <c r="P149" s="703"/>
      <c r="Q149" s="703"/>
      <c r="R149" s="703"/>
      <c r="S149" s="703"/>
      <c r="T149" s="703"/>
      <c r="U149" s="703"/>
      <c r="V149" s="703"/>
      <c r="W149" s="703"/>
      <c r="X149" s="703"/>
      <c r="Y149" s="703"/>
      <c r="Z149" s="703"/>
      <c r="AA149" s="703"/>
      <c r="AB149" s="703"/>
      <c r="AC149" s="703"/>
      <c r="AD149" s="703"/>
      <c r="AE149" s="703"/>
      <c r="AF149" s="703"/>
      <c r="AG149" s="703"/>
      <c r="AH149" s="703"/>
      <c r="AI149" s="703"/>
      <c r="AJ149" s="703"/>
      <c r="AK149" s="703"/>
      <c r="AL149" s="703"/>
      <c r="AM149" s="703"/>
      <c r="AN149" s="703"/>
      <c r="AO149" s="703"/>
      <c r="AP149" s="703"/>
      <c r="AQ149" s="703"/>
      <c r="AR149" s="703"/>
      <c r="AS149" s="703"/>
      <c r="AT149" s="703"/>
      <c r="AU149" s="703"/>
      <c r="AV149" s="703"/>
      <c r="AW149" s="703"/>
      <c r="AX149" s="703"/>
      <c r="AY149" s="703"/>
      <c r="AZ149" s="703"/>
    </row>
    <row r="150" customFormat="false" ht="18" hidden="false" customHeight="true" outlineLevel="0" collapsed="false">
      <c r="A150" s="703"/>
      <c r="B150" s="703"/>
      <c r="C150" s="703"/>
      <c r="D150" s="703"/>
      <c r="E150" s="703"/>
      <c r="F150" s="703"/>
      <c r="G150" s="703"/>
      <c r="H150" s="703"/>
      <c r="I150" s="703"/>
      <c r="J150" s="703"/>
      <c r="K150" s="703"/>
      <c r="L150" s="703"/>
      <c r="M150" s="703"/>
      <c r="N150" s="703"/>
      <c r="O150" s="703"/>
      <c r="P150" s="703"/>
      <c r="Q150" s="703"/>
      <c r="R150" s="703"/>
      <c r="S150" s="703"/>
      <c r="T150" s="703"/>
      <c r="U150" s="703"/>
      <c r="V150" s="703"/>
      <c r="W150" s="703"/>
      <c r="X150" s="703"/>
      <c r="Y150" s="703"/>
      <c r="Z150" s="703"/>
      <c r="AA150" s="703"/>
      <c r="AB150" s="703"/>
      <c r="AC150" s="703"/>
      <c r="AD150" s="703"/>
      <c r="AE150" s="703"/>
      <c r="AF150" s="703"/>
      <c r="AG150" s="703"/>
      <c r="AH150" s="703"/>
      <c r="AI150" s="703"/>
      <c r="AJ150" s="703"/>
      <c r="AK150" s="703"/>
      <c r="AL150" s="703"/>
      <c r="AM150" s="703"/>
      <c r="AN150" s="703"/>
      <c r="AO150" s="703"/>
      <c r="AP150" s="703"/>
      <c r="AQ150" s="703"/>
      <c r="AR150" s="703"/>
      <c r="AS150" s="703"/>
      <c r="AT150" s="703"/>
      <c r="AU150" s="703"/>
      <c r="AV150" s="703"/>
      <c r="AW150" s="703"/>
      <c r="AX150" s="703"/>
      <c r="AY150" s="703"/>
      <c r="AZ150" s="703"/>
    </row>
    <row r="151" customFormat="false" ht="18" hidden="false" customHeight="true" outlineLevel="0" collapsed="false">
      <c r="A151" s="703"/>
      <c r="B151" s="703"/>
      <c r="C151" s="703"/>
      <c r="D151" s="703"/>
      <c r="E151" s="703"/>
      <c r="F151" s="703"/>
      <c r="G151" s="703"/>
      <c r="H151" s="703"/>
      <c r="I151" s="703"/>
      <c r="J151" s="703"/>
      <c r="K151" s="703"/>
      <c r="L151" s="703"/>
      <c r="M151" s="703"/>
      <c r="N151" s="703"/>
      <c r="O151" s="703"/>
      <c r="P151" s="703"/>
      <c r="Q151" s="703"/>
      <c r="R151" s="703"/>
      <c r="S151" s="703"/>
      <c r="T151" s="703"/>
      <c r="U151" s="703"/>
      <c r="V151" s="703"/>
      <c r="W151" s="703"/>
      <c r="X151" s="703"/>
      <c r="Y151" s="703"/>
      <c r="Z151" s="703"/>
      <c r="AA151" s="703"/>
      <c r="AB151" s="703"/>
      <c r="AC151" s="703"/>
      <c r="AD151" s="703"/>
      <c r="AE151" s="703"/>
      <c r="AF151" s="703"/>
      <c r="AG151" s="703"/>
      <c r="AH151" s="703"/>
      <c r="AI151" s="703"/>
      <c r="AJ151" s="703"/>
      <c r="AK151" s="703"/>
      <c r="AL151" s="703"/>
      <c r="AM151" s="703"/>
      <c r="AN151" s="703"/>
      <c r="AO151" s="703"/>
      <c r="AP151" s="703"/>
      <c r="AQ151" s="703"/>
      <c r="AR151" s="703"/>
      <c r="AS151" s="703"/>
      <c r="AT151" s="703"/>
      <c r="AU151" s="703"/>
      <c r="AV151" s="703"/>
      <c r="AW151" s="703"/>
      <c r="AX151" s="703"/>
      <c r="AY151" s="703"/>
      <c r="AZ151" s="703"/>
    </row>
    <row r="152" customFormat="false" ht="18" hidden="false" customHeight="true" outlineLevel="0" collapsed="false">
      <c r="A152" s="703"/>
      <c r="B152" s="703"/>
      <c r="C152" s="703"/>
      <c r="D152" s="703"/>
      <c r="E152" s="703"/>
      <c r="F152" s="703"/>
      <c r="G152" s="703"/>
      <c r="H152" s="703"/>
      <c r="I152" s="703"/>
      <c r="J152" s="703"/>
      <c r="K152" s="703"/>
      <c r="L152" s="703"/>
      <c r="M152" s="703"/>
      <c r="N152" s="703"/>
      <c r="O152" s="703"/>
      <c r="P152" s="703"/>
      <c r="Q152" s="703"/>
      <c r="R152" s="703"/>
      <c r="S152" s="703"/>
      <c r="T152" s="703"/>
      <c r="U152" s="703"/>
      <c r="V152" s="703"/>
      <c r="W152" s="703"/>
      <c r="X152" s="703"/>
      <c r="Y152" s="703"/>
      <c r="Z152" s="703"/>
      <c r="AA152" s="703"/>
      <c r="AB152" s="703"/>
      <c r="AC152" s="703"/>
      <c r="AD152" s="703"/>
      <c r="AE152" s="703"/>
      <c r="AF152" s="703"/>
      <c r="AG152" s="703"/>
      <c r="AH152" s="703"/>
      <c r="AI152" s="703"/>
      <c r="AJ152" s="703"/>
      <c r="AK152" s="703"/>
      <c r="AL152" s="703"/>
      <c r="AM152" s="703"/>
      <c r="AN152" s="703"/>
      <c r="AO152" s="703"/>
      <c r="AP152" s="703"/>
      <c r="AQ152" s="703"/>
      <c r="AR152" s="703"/>
      <c r="AS152" s="703"/>
      <c r="AT152" s="703"/>
      <c r="AU152" s="703"/>
      <c r="AV152" s="703"/>
      <c r="AW152" s="703"/>
      <c r="AX152" s="703"/>
      <c r="AY152" s="703"/>
      <c r="AZ152" s="703"/>
    </row>
    <row r="153" customFormat="false" ht="18" hidden="false" customHeight="true" outlineLevel="0" collapsed="false">
      <c r="A153" s="703"/>
      <c r="B153" s="703"/>
      <c r="C153" s="703"/>
      <c r="D153" s="703"/>
      <c r="E153" s="703"/>
      <c r="F153" s="703"/>
      <c r="G153" s="703"/>
      <c r="H153" s="703"/>
      <c r="I153" s="703"/>
      <c r="J153" s="703"/>
      <c r="K153" s="703"/>
      <c r="L153" s="703"/>
      <c r="M153" s="703"/>
      <c r="N153" s="703"/>
      <c r="O153" s="703"/>
      <c r="P153" s="703"/>
      <c r="Q153" s="703"/>
      <c r="R153" s="703"/>
      <c r="S153" s="703"/>
      <c r="T153" s="703"/>
      <c r="U153" s="703"/>
      <c r="V153" s="703"/>
      <c r="W153" s="703"/>
      <c r="X153" s="703"/>
      <c r="Y153" s="703"/>
      <c r="Z153" s="703"/>
      <c r="AA153" s="703"/>
      <c r="AB153" s="703"/>
      <c r="AC153" s="703"/>
      <c r="AD153" s="703"/>
      <c r="AE153" s="703"/>
      <c r="AF153" s="703"/>
      <c r="AG153" s="703"/>
      <c r="AH153" s="703"/>
      <c r="AI153" s="703"/>
      <c r="AJ153" s="703"/>
      <c r="AK153" s="703"/>
      <c r="AL153" s="703"/>
      <c r="AM153" s="703"/>
      <c r="AN153" s="703"/>
      <c r="AO153" s="703"/>
      <c r="AP153" s="703"/>
      <c r="AQ153" s="703"/>
      <c r="AR153" s="703"/>
      <c r="AS153" s="703"/>
      <c r="AT153" s="703"/>
      <c r="AU153" s="703"/>
      <c r="AV153" s="703"/>
      <c r="AW153" s="703"/>
      <c r="AX153" s="703"/>
      <c r="AY153" s="703"/>
      <c r="AZ153" s="703"/>
    </row>
    <row r="154" customFormat="false" ht="18" hidden="false" customHeight="true" outlineLevel="0" collapsed="false">
      <c r="A154" s="703"/>
      <c r="B154" s="703"/>
      <c r="C154" s="703"/>
      <c r="D154" s="703"/>
      <c r="E154" s="703"/>
      <c r="F154" s="703"/>
      <c r="G154" s="703"/>
      <c r="H154" s="703"/>
      <c r="I154" s="703"/>
      <c r="J154" s="703"/>
      <c r="K154" s="703"/>
      <c r="L154" s="703"/>
      <c r="M154" s="703"/>
      <c r="N154" s="703"/>
      <c r="O154" s="703"/>
      <c r="P154" s="703"/>
      <c r="Q154" s="703"/>
      <c r="R154" s="703"/>
      <c r="S154" s="703"/>
      <c r="T154" s="703"/>
      <c r="U154" s="703"/>
      <c r="V154" s="703"/>
      <c r="W154" s="703"/>
      <c r="X154" s="703"/>
      <c r="Y154" s="703"/>
      <c r="Z154" s="703"/>
      <c r="AA154" s="703"/>
      <c r="AB154" s="703"/>
      <c r="AC154" s="703"/>
      <c r="AD154" s="703"/>
      <c r="AE154" s="703"/>
      <c r="AF154" s="703"/>
      <c r="AG154" s="703"/>
      <c r="AH154" s="703"/>
      <c r="AI154" s="703"/>
      <c r="AJ154" s="703"/>
      <c r="AK154" s="703"/>
      <c r="AL154" s="703"/>
      <c r="AM154" s="703"/>
      <c r="AN154" s="703"/>
      <c r="AO154" s="703"/>
      <c r="AP154" s="703"/>
      <c r="AQ154" s="703"/>
      <c r="AR154" s="703"/>
      <c r="AS154" s="703"/>
      <c r="AT154" s="703"/>
      <c r="AU154" s="703"/>
      <c r="AV154" s="703"/>
      <c r="AW154" s="703"/>
      <c r="AX154" s="703"/>
      <c r="AY154" s="703"/>
      <c r="AZ154" s="703"/>
    </row>
    <row r="155" customFormat="false" ht="18" hidden="false" customHeight="true" outlineLevel="0" collapsed="false">
      <c r="A155" s="703"/>
      <c r="B155" s="703"/>
      <c r="C155" s="703"/>
      <c r="D155" s="703"/>
      <c r="E155" s="703"/>
      <c r="F155" s="703"/>
      <c r="G155" s="703"/>
      <c r="H155" s="703"/>
      <c r="I155" s="703"/>
      <c r="J155" s="703"/>
      <c r="K155" s="703"/>
      <c r="L155" s="703"/>
      <c r="M155" s="703"/>
      <c r="N155" s="703"/>
      <c r="O155" s="703"/>
      <c r="P155" s="703"/>
      <c r="Q155" s="703"/>
      <c r="R155" s="703"/>
      <c r="S155" s="703"/>
      <c r="T155" s="703"/>
      <c r="U155" s="703"/>
      <c r="V155" s="703"/>
      <c r="W155" s="703"/>
      <c r="X155" s="703"/>
      <c r="Y155" s="703"/>
      <c r="Z155" s="703"/>
      <c r="AA155" s="703"/>
      <c r="AB155" s="703"/>
      <c r="AC155" s="703"/>
      <c r="AD155" s="703"/>
      <c r="AE155" s="703"/>
      <c r="AF155" s="703"/>
      <c r="AG155" s="703"/>
      <c r="AH155" s="703"/>
      <c r="AI155" s="703"/>
      <c r="AJ155" s="703"/>
      <c r="AK155" s="703"/>
      <c r="AL155" s="703"/>
      <c r="AM155" s="703"/>
      <c r="AN155" s="703"/>
      <c r="AO155" s="703"/>
      <c r="AP155" s="703"/>
      <c r="AQ155" s="703"/>
      <c r="AR155" s="703"/>
      <c r="AS155" s="703"/>
      <c r="AT155" s="703"/>
      <c r="AU155" s="703"/>
      <c r="AV155" s="703"/>
      <c r="AW155" s="703"/>
      <c r="AX155" s="703"/>
      <c r="AY155" s="703"/>
      <c r="AZ155" s="703"/>
    </row>
    <row r="156" customFormat="false" ht="18" hidden="false" customHeight="true" outlineLevel="0" collapsed="false">
      <c r="A156" s="703"/>
      <c r="B156" s="703"/>
      <c r="C156" s="703"/>
      <c r="D156" s="703"/>
      <c r="E156" s="703"/>
      <c r="F156" s="703"/>
      <c r="G156" s="703"/>
      <c r="H156" s="703"/>
      <c r="I156" s="703"/>
      <c r="J156" s="703"/>
      <c r="K156" s="703"/>
      <c r="L156" s="703"/>
      <c r="M156" s="703"/>
      <c r="N156" s="703"/>
      <c r="O156" s="703"/>
      <c r="P156" s="703"/>
      <c r="Q156" s="703"/>
      <c r="R156" s="703"/>
      <c r="S156" s="703"/>
      <c r="T156" s="703"/>
      <c r="U156" s="703"/>
      <c r="V156" s="703"/>
      <c r="W156" s="703"/>
      <c r="X156" s="703"/>
      <c r="Y156" s="703"/>
      <c r="Z156" s="703"/>
      <c r="AA156" s="703"/>
      <c r="AB156" s="703"/>
      <c r="AC156" s="703"/>
      <c r="AD156" s="703"/>
      <c r="AE156" s="703"/>
      <c r="AF156" s="703"/>
      <c r="AG156" s="703"/>
      <c r="AH156" s="703"/>
      <c r="AI156" s="703"/>
      <c r="AJ156" s="703"/>
      <c r="AK156" s="703"/>
      <c r="AL156" s="703"/>
      <c r="AM156" s="703"/>
      <c r="AN156" s="703"/>
      <c r="AO156" s="703"/>
      <c r="AP156" s="703"/>
      <c r="AQ156" s="703"/>
      <c r="AR156" s="703"/>
      <c r="AS156" s="703"/>
      <c r="AT156" s="703"/>
      <c r="AU156" s="703"/>
      <c r="AV156" s="703"/>
      <c r="AW156" s="703"/>
      <c r="AX156" s="703"/>
      <c r="AY156" s="703"/>
      <c r="AZ156" s="703"/>
    </row>
    <row r="157" customFormat="false" ht="18" hidden="false" customHeight="true" outlineLevel="0" collapsed="false">
      <c r="A157" s="703"/>
      <c r="B157" s="703"/>
      <c r="C157" s="703"/>
      <c r="D157" s="703"/>
      <c r="E157" s="703"/>
      <c r="F157" s="703"/>
      <c r="G157" s="703"/>
      <c r="H157" s="703"/>
      <c r="I157" s="703"/>
      <c r="J157" s="703"/>
      <c r="K157" s="703"/>
      <c r="L157" s="703"/>
      <c r="M157" s="703"/>
      <c r="N157" s="703"/>
      <c r="O157" s="703"/>
      <c r="P157" s="703"/>
      <c r="Q157" s="703"/>
      <c r="R157" s="703"/>
      <c r="S157" s="703"/>
      <c r="T157" s="703"/>
      <c r="U157" s="703"/>
      <c r="V157" s="703"/>
      <c r="W157" s="703"/>
      <c r="X157" s="703"/>
      <c r="Y157" s="703"/>
      <c r="Z157" s="703"/>
      <c r="AA157" s="703"/>
      <c r="AB157" s="703"/>
      <c r="AC157" s="703"/>
      <c r="AD157" s="703"/>
      <c r="AE157" s="703"/>
      <c r="AF157" s="703"/>
      <c r="AG157" s="703"/>
      <c r="AH157" s="703"/>
      <c r="AI157" s="703"/>
      <c r="AJ157" s="703"/>
      <c r="AK157" s="703"/>
      <c r="AL157" s="703"/>
      <c r="AM157" s="703"/>
      <c r="AN157" s="703"/>
      <c r="AO157" s="703"/>
      <c r="AP157" s="703"/>
      <c r="AQ157" s="703"/>
      <c r="AR157" s="703"/>
      <c r="AS157" s="703"/>
      <c r="AT157" s="703"/>
      <c r="AU157" s="703"/>
      <c r="AV157" s="703"/>
      <c r="AW157" s="703"/>
      <c r="AX157" s="703"/>
      <c r="AY157" s="703"/>
      <c r="AZ157" s="703"/>
    </row>
    <row r="158" customFormat="false" ht="18" hidden="false" customHeight="true" outlineLevel="0" collapsed="false">
      <c r="A158" s="703"/>
      <c r="B158" s="703"/>
      <c r="C158" s="703"/>
      <c r="D158" s="703"/>
      <c r="E158" s="703"/>
      <c r="F158" s="703"/>
      <c r="G158" s="703"/>
      <c r="H158" s="703"/>
      <c r="I158" s="703"/>
      <c r="J158" s="703"/>
      <c r="K158" s="703"/>
      <c r="L158" s="703"/>
      <c r="M158" s="703"/>
      <c r="N158" s="703"/>
      <c r="O158" s="703"/>
      <c r="P158" s="703"/>
      <c r="Q158" s="703"/>
      <c r="R158" s="703"/>
      <c r="S158" s="703"/>
      <c r="T158" s="703"/>
      <c r="U158" s="703"/>
      <c r="V158" s="703"/>
      <c r="W158" s="703"/>
      <c r="X158" s="703"/>
      <c r="Y158" s="703"/>
      <c r="Z158" s="703"/>
      <c r="AA158" s="703"/>
      <c r="AB158" s="703"/>
      <c r="AC158" s="703"/>
      <c r="AD158" s="703"/>
      <c r="AE158" s="703"/>
      <c r="AF158" s="703"/>
      <c r="AG158" s="703"/>
      <c r="AH158" s="703"/>
      <c r="AI158" s="703"/>
      <c r="AJ158" s="703"/>
      <c r="AK158" s="703"/>
      <c r="AL158" s="703"/>
      <c r="AM158" s="703"/>
      <c r="AN158" s="703"/>
      <c r="AO158" s="703"/>
      <c r="AP158" s="703"/>
      <c r="AQ158" s="703"/>
      <c r="AR158" s="703"/>
      <c r="AS158" s="703"/>
      <c r="AT158" s="703"/>
      <c r="AU158" s="703"/>
      <c r="AV158" s="703"/>
      <c r="AW158" s="703"/>
      <c r="AX158" s="703"/>
      <c r="AY158" s="703"/>
      <c r="AZ158" s="703"/>
    </row>
    <row r="159" customFormat="false" ht="18" hidden="false" customHeight="true" outlineLevel="0" collapsed="false">
      <c r="A159" s="703"/>
      <c r="B159" s="703"/>
      <c r="C159" s="703"/>
      <c r="D159" s="703"/>
      <c r="E159" s="703"/>
      <c r="F159" s="703"/>
      <c r="G159" s="703"/>
      <c r="H159" s="703"/>
      <c r="I159" s="703"/>
      <c r="J159" s="703"/>
      <c r="K159" s="703"/>
      <c r="L159" s="703"/>
      <c r="M159" s="703"/>
      <c r="N159" s="703"/>
      <c r="O159" s="703"/>
      <c r="P159" s="703"/>
      <c r="Q159" s="703"/>
      <c r="R159" s="703"/>
      <c r="S159" s="703"/>
      <c r="T159" s="703"/>
      <c r="U159" s="703"/>
      <c r="V159" s="703"/>
      <c r="W159" s="703"/>
      <c r="X159" s="703"/>
      <c r="Y159" s="703"/>
      <c r="Z159" s="703"/>
      <c r="AA159" s="703"/>
      <c r="AB159" s="703"/>
      <c r="AC159" s="703"/>
      <c r="AD159" s="703"/>
      <c r="AE159" s="703"/>
      <c r="AF159" s="703"/>
      <c r="AG159" s="703"/>
      <c r="AH159" s="703"/>
      <c r="AI159" s="703"/>
      <c r="AJ159" s="703"/>
      <c r="AK159" s="703"/>
      <c r="AL159" s="703"/>
      <c r="AM159" s="703"/>
      <c r="AN159" s="703"/>
      <c r="AO159" s="703"/>
      <c r="AP159" s="703"/>
      <c r="AQ159" s="703"/>
      <c r="AR159" s="703"/>
      <c r="AS159" s="703"/>
      <c r="AT159" s="703"/>
      <c r="AU159" s="703"/>
      <c r="AV159" s="703"/>
      <c r="AW159" s="703"/>
      <c r="AX159" s="703"/>
      <c r="AY159" s="703"/>
      <c r="AZ159" s="703"/>
    </row>
    <row r="160" customFormat="false" ht="18" hidden="false" customHeight="true" outlineLevel="0" collapsed="false">
      <c r="A160" s="703"/>
      <c r="B160" s="703"/>
      <c r="C160" s="703"/>
      <c r="D160" s="703"/>
      <c r="E160" s="703"/>
      <c r="F160" s="703"/>
      <c r="G160" s="703"/>
      <c r="H160" s="703"/>
      <c r="I160" s="703"/>
      <c r="J160" s="703"/>
      <c r="K160" s="703"/>
      <c r="L160" s="703"/>
      <c r="M160" s="703"/>
      <c r="N160" s="703"/>
      <c r="O160" s="703"/>
      <c r="P160" s="703"/>
      <c r="Q160" s="703"/>
      <c r="R160" s="703"/>
      <c r="S160" s="703"/>
      <c r="T160" s="703"/>
      <c r="U160" s="703"/>
      <c r="V160" s="703"/>
      <c r="W160" s="703"/>
      <c r="X160" s="703"/>
      <c r="Y160" s="703"/>
      <c r="Z160" s="703"/>
      <c r="AA160" s="703"/>
      <c r="AB160" s="703"/>
      <c r="AC160" s="703"/>
      <c r="AD160" s="703"/>
      <c r="AE160" s="703"/>
      <c r="AF160" s="703"/>
      <c r="AG160" s="703"/>
      <c r="AH160" s="703"/>
      <c r="AI160" s="703"/>
      <c r="AJ160" s="703"/>
      <c r="AK160" s="703"/>
      <c r="AL160" s="703"/>
      <c r="AM160" s="703"/>
      <c r="AN160" s="703"/>
      <c r="AO160" s="703"/>
      <c r="AP160" s="703"/>
      <c r="AQ160" s="703"/>
      <c r="AR160" s="703"/>
      <c r="AS160" s="703"/>
      <c r="AT160" s="703"/>
      <c r="AU160" s="703"/>
      <c r="AV160" s="703"/>
      <c r="AW160" s="703"/>
      <c r="AX160" s="703"/>
      <c r="AY160" s="703"/>
      <c r="AZ160" s="703"/>
    </row>
    <row r="161" customFormat="false" ht="18" hidden="false" customHeight="true" outlineLevel="0" collapsed="false">
      <c r="A161" s="703"/>
      <c r="B161" s="703"/>
      <c r="C161" s="703"/>
      <c r="D161" s="703"/>
      <c r="E161" s="703"/>
      <c r="F161" s="703"/>
      <c r="G161" s="703"/>
      <c r="H161" s="703"/>
      <c r="I161" s="703"/>
      <c r="J161" s="703"/>
      <c r="K161" s="703"/>
      <c r="L161" s="703"/>
      <c r="M161" s="703"/>
      <c r="N161" s="703"/>
      <c r="O161" s="703"/>
      <c r="P161" s="703"/>
      <c r="Q161" s="703"/>
      <c r="R161" s="703"/>
      <c r="S161" s="703"/>
      <c r="T161" s="703"/>
      <c r="U161" s="703"/>
      <c r="V161" s="703"/>
      <c r="W161" s="703"/>
      <c r="X161" s="703"/>
      <c r="Y161" s="703"/>
      <c r="Z161" s="703"/>
      <c r="AA161" s="703"/>
      <c r="AB161" s="703"/>
      <c r="AC161" s="703"/>
      <c r="AD161" s="703"/>
      <c r="AE161" s="703"/>
      <c r="AF161" s="703"/>
      <c r="AG161" s="703"/>
      <c r="AH161" s="703"/>
      <c r="AI161" s="703"/>
      <c r="AJ161" s="703"/>
      <c r="AK161" s="703"/>
      <c r="AL161" s="703"/>
      <c r="AM161" s="703"/>
      <c r="AN161" s="703"/>
      <c r="AO161" s="703"/>
      <c r="AP161" s="703"/>
      <c r="AQ161" s="703"/>
      <c r="AR161" s="703"/>
      <c r="AS161" s="703"/>
      <c r="AT161" s="703"/>
      <c r="AU161" s="703"/>
      <c r="AV161" s="703"/>
      <c r="AW161" s="703"/>
      <c r="AX161" s="703"/>
      <c r="AY161" s="703"/>
      <c r="AZ161" s="703"/>
    </row>
    <row r="162" customFormat="false" ht="18" hidden="false" customHeight="true" outlineLevel="0" collapsed="false">
      <c r="A162" s="703"/>
      <c r="B162" s="703"/>
      <c r="C162" s="703"/>
      <c r="D162" s="703"/>
      <c r="E162" s="703"/>
      <c r="F162" s="703"/>
      <c r="G162" s="703"/>
      <c r="H162" s="703"/>
      <c r="I162" s="703"/>
      <c r="J162" s="703"/>
      <c r="K162" s="703"/>
      <c r="L162" s="703"/>
      <c r="M162" s="703"/>
      <c r="N162" s="703"/>
      <c r="O162" s="703"/>
      <c r="P162" s="703"/>
      <c r="Q162" s="703"/>
      <c r="R162" s="703"/>
      <c r="S162" s="703"/>
      <c r="T162" s="703"/>
      <c r="U162" s="703"/>
      <c r="V162" s="703"/>
      <c r="W162" s="703"/>
      <c r="X162" s="703"/>
      <c r="Y162" s="703"/>
      <c r="Z162" s="703"/>
      <c r="AA162" s="703"/>
      <c r="AB162" s="703"/>
      <c r="AC162" s="703"/>
      <c r="AD162" s="703"/>
      <c r="AE162" s="703"/>
      <c r="AF162" s="703"/>
      <c r="AG162" s="703"/>
      <c r="AH162" s="703"/>
      <c r="AI162" s="703"/>
      <c r="AJ162" s="703"/>
      <c r="AK162" s="703"/>
      <c r="AL162" s="703"/>
      <c r="AM162" s="703"/>
      <c r="AN162" s="703"/>
      <c r="AO162" s="703"/>
      <c r="AP162" s="703"/>
      <c r="AQ162" s="703"/>
      <c r="AR162" s="703"/>
      <c r="AS162" s="703"/>
      <c r="AT162" s="703"/>
      <c r="AU162" s="703"/>
      <c r="AV162" s="703"/>
      <c r="AW162" s="703"/>
      <c r="AX162" s="703"/>
      <c r="AY162" s="703"/>
      <c r="AZ162" s="703"/>
    </row>
    <row r="163" customFormat="false" ht="18" hidden="false" customHeight="true" outlineLevel="0" collapsed="false">
      <c r="A163" s="703"/>
      <c r="B163" s="703"/>
      <c r="C163" s="703"/>
      <c r="D163" s="703"/>
      <c r="E163" s="703"/>
      <c r="F163" s="703"/>
      <c r="G163" s="703"/>
      <c r="H163" s="703"/>
      <c r="I163" s="703"/>
      <c r="J163" s="703"/>
      <c r="K163" s="703"/>
      <c r="L163" s="703"/>
      <c r="M163" s="703"/>
      <c r="N163" s="703"/>
      <c r="O163" s="703"/>
      <c r="P163" s="703"/>
      <c r="Q163" s="703"/>
      <c r="R163" s="703"/>
      <c r="S163" s="703"/>
      <c r="T163" s="703"/>
      <c r="U163" s="703"/>
      <c r="V163" s="703"/>
      <c r="W163" s="703"/>
      <c r="X163" s="703"/>
      <c r="Y163" s="703"/>
      <c r="Z163" s="703"/>
      <c r="AA163" s="703"/>
      <c r="AB163" s="703"/>
      <c r="AC163" s="703"/>
      <c r="AD163" s="703"/>
      <c r="AE163" s="703"/>
      <c r="AF163" s="703"/>
      <c r="AG163" s="703"/>
      <c r="AH163" s="703"/>
      <c r="AI163" s="703"/>
      <c r="AJ163" s="703"/>
      <c r="AK163" s="703"/>
      <c r="AL163" s="703"/>
      <c r="AM163" s="703"/>
      <c r="AN163" s="703"/>
      <c r="AO163" s="703"/>
      <c r="AP163" s="703"/>
      <c r="AQ163" s="703"/>
      <c r="AR163" s="703"/>
      <c r="AS163" s="703"/>
      <c r="AT163" s="703"/>
      <c r="AU163" s="703"/>
      <c r="AV163" s="703"/>
      <c r="AW163" s="703"/>
      <c r="AX163" s="703"/>
      <c r="AY163" s="703"/>
      <c r="AZ163" s="703"/>
    </row>
    <row r="164" customFormat="false" ht="18" hidden="false" customHeight="true" outlineLevel="0" collapsed="false">
      <c r="A164" s="703"/>
      <c r="B164" s="703"/>
      <c r="C164" s="703"/>
      <c r="D164" s="703"/>
      <c r="E164" s="703"/>
      <c r="F164" s="703"/>
      <c r="G164" s="703"/>
      <c r="H164" s="703"/>
      <c r="I164" s="703"/>
      <c r="J164" s="703"/>
      <c r="K164" s="703"/>
      <c r="L164" s="703"/>
      <c r="M164" s="703"/>
      <c r="N164" s="703"/>
      <c r="O164" s="703"/>
      <c r="P164" s="703"/>
      <c r="Q164" s="703"/>
      <c r="R164" s="703"/>
      <c r="S164" s="703"/>
      <c r="T164" s="703"/>
      <c r="U164" s="703"/>
      <c r="V164" s="703"/>
      <c r="W164" s="703"/>
      <c r="X164" s="703"/>
      <c r="Y164" s="703"/>
      <c r="Z164" s="703"/>
      <c r="AA164" s="703"/>
      <c r="AB164" s="703"/>
      <c r="AC164" s="703"/>
      <c r="AD164" s="703"/>
      <c r="AE164" s="703"/>
      <c r="AF164" s="703"/>
      <c r="AG164" s="703"/>
      <c r="AH164" s="703"/>
      <c r="AI164" s="703"/>
      <c r="AJ164" s="703"/>
      <c r="AK164" s="703"/>
      <c r="AL164" s="703"/>
      <c r="AM164" s="703"/>
      <c r="AN164" s="703"/>
      <c r="AO164" s="703"/>
      <c r="AP164" s="703"/>
      <c r="AQ164" s="703"/>
      <c r="AR164" s="703"/>
      <c r="AS164" s="703"/>
      <c r="AT164" s="703"/>
      <c r="AU164" s="703"/>
      <c r="AV164" s="703"/>
      <c r="AW164" s="703"/>
      <c r="AX164" s="703"/>
      <c r="AY164" s="703"/>
      <c r="AZ164" s="703"/>
    </row>
    <row r="165" customFormat="false" ht="18" hidden="false" customHeight="true" outlineLevel="0" collapsed="false">
      <c r="A165" s="703"/>
      <c r="B165" s="703"/>
      <c r="C165" s="703"/>
      <c r="D165" s="703"/>
      <c r="E165" s="703"/>
      <c r="F165" s="703"/>
      <c r="G165" s="703"/>
      <c r="H165" s="703"/>
      <c r="I165" s="703"/>
      <c r="J165" s="703"/>
      <c r="K165" s="703"/>
      <c r="L165" s="703"/>
      <c r="M165" s="703"/>
      <c r="N165" s="703"/>
      <c r="O165" s="703"/>
      <c r="P165" s="703"/>
      <c r="Q165" s="703"/>
      <c r="R165" s="703"/>
      <c r="S165" s="703"/>
      <c r="T165" s="703"/>
      <c r="U165" s="703"/>
      <c r="V165" s="703"/>
      <c r="W165" s="703"/>
      <c r="X165" s="703"/>
      <c r="Y165" s="703"/>
      <c r="Z165" s="703"/>
      <c r="AA165" s="703"/>
      <c r="AB165" s="703"/>
      <c r="AC165" s="703"/>
      <c r="AD165" s="703"/>
      <c r="AE165" s="703"/>
      <c r="AF165" s="703"/>
      <c r="AG165" s="703"/>
      <c r="AH165" s="703"/>
      <c r="AI165" s="703"/>
      <c r="AJ165" s="703"/>
      <c r="AK165" s="703"/>
      <c r="AL165" s="703"/>
      <c r="AM165" s="703"/>
      <c r="AN165" s="703"/>
      <c r="AO165" s="703"/>
      <c r="AP165" s="703"/>
      <c r="AQ165" s="703"/>
      <c r="AR165" s="703"/>
      <c r="AS165" s="703"/>
      <c r="AT165" s="703"/>
      <c r="AU165" s="703"/>
      <c r="AV165" s="703"/>
      <c r="AW165" s="703"/>
      <c r="AX165" s="703"/>
      <c r="AY165" s="703"/>
      <c r="AZ165" s="703"/>
    </row>
    <row r="166" customFormat="false" ht="18" hidden="false" customHeight="true" outlineLevel="0" collapsed="false">
      <c r="A166" s="703"/>
      <c r="B166" s="703"/>
      <c r="C166" s="703"/>
      <c r="D166" s="703"/>
      <c r="E166" s="703"/>
      <c r="F166" s="703"/>
      <c r="G166" s="703"/>
      <c r="H166" s="703"/>
      <c r="I166" s="703"/>
      <c r="J166" s="703"/>
      <c r="K166" s="703"/>
      <c r="L166" s="703"/>
      <c r="M166" s="703"/>
      <c r="N166" s="703"/>
      <c r="O166" s="703"/>
      <c r="P166" s="703"/>
      <c r="Q166" s="703"/>
      <c r="R166" s="703"/>
      <c r="S166" s="703"/>
      <c r="T166" s="703"/>
      <c r="U166" s="703"/>
      <c r="V166" s="703"/>
      <c r="W166" s="703"/>
      <c r="X166" s="703"/>
      <c r="Y166" s="703"/>
      <c r="Z166" s="703"/>
      <c r="AA166" s="703"/>
      <c r="AB166" s="703"/>
      <c r="AC166" s="703"/>
      <c r="AD166" s="703"/>
      <c r="AE166" s="703"/>
      <c r="AF166" s="703"/>
      <c r="AG166" s="703"/>
      <c r="AH166" s="703"/>
      <c r="AI166" s="703"/>
      <c r="AJ166" s="703"/>
      <c r="AK166" s="703"/>
      <c r="AL166" s="703"/>
      <c r="AM166" s="703"/>
      <c r="AN166" s="703"/>
      <c r="AO166" s="703"/>
      <c r="AP166" s="703"/>
      <c r="AQ166" s="703"/>
      <c r="AR166" s="703"/>
      <c r="AS166" s="703"/>
      <c r="AT166" s="703"/>
      <c r="AU166" s="703"/>
      <c r="AV166" s="703"/>
      <c r="AW166" s="703"/>
      <c r="AX166" s="703"/>
      <c r="AY166" s="703"/>
      <c r="AZ166" s="703"/>
    </row>
    <row r="167" customFormat="false" ht="18" hidden="false" customHeight="true" outlineLevel="0" collapsed="false">
      <c r="A167" s="703"/>
      <c r="B167" s="703"/>
      <c r="C167" s="703"/>
      <c r="D167" s="703"/>
      <c r="E167" s="703"/>
      <c r="F167" s="703"/>
      <c r="G167" s="703"/>
      <c r="H167" s="703"/>
      <c r="I167" s="703"/>
      <c r="J167" s="703"/>
      <c r="K167" s="703"/>
      <c r="L167" s="703"/>
      <c r="M167" s="703"/>
      <c r="N167" s="703"/>
      <c r="O167" s="703"/>
      <c r="P167" s="703"/>
      <c r="Q167" s="703"/>
      <c r="R167" s="703"/>
      <c r="S167" s="703"/>
      <c r="T167" s="703"/>
      <c r="U167" s="703"/>
      <c r="V167" s="703"/>
      <c r="W167" s="703"/>
      <c r="X167" s="703"/>
      <c r="Y167" s="703"/>
      <c r="Z167" s="703"/>
      <c r="AA167" s="703"/>
      <c r="AB167" s="703"/>
      <c r="AC167" s="703"/>
      <c r="AD167" s="703"/>
      <c r="AE167" s="703"/>
      <c r="AF167" s="703"/>
      <c r="AG167" s="703"/>
      <c r="AH167" s="703"/>
      <c r="AI167" s="703"/>
      <c r="AJ167" s="703"/>
      <c r="AK167" s="703"/>
      <c r="AL167" s="703"/>
      <c r="AM167" s="703"/>
      <c r="AN167" s="703"/>
      <c r="AO167" s="703"/>
      <c r="AP167" s="703"/>
      <c r="AQ167" s="703"/>
      <c r="AR167" s="703"/>
      <c r="AS167" s="703"/>
      <c r="AT167" s="703"/>
      <c r="AU167" s="703"/>
      <c r="AV167" s="703"/>
      <c r="AW167" s="703"/>
      <c r="AX167" s="703"/>
      <c r="AY167" s="703"/>
      <c r="AZ167" s="703"/>
    </row>
    <row r="168" customFormat="false" ht="18" hidden="false" customHeight="true" outlineLevel="0" collapsed="false">
      <c r="A168" s="703"/>
      <c r="B168" s="703"/>
      <c r="C168" s="703"/>
      <c r="D168" s="703"/>
      <c r="E168" s="703"/>
      <c r="F168" s="703"/>
      <c r="G168" s="703"/>
      <c r="H168" s="703"/>
      <c r="I168" s="703"/>
      <c r="J168" s="703"/>
      <c r="K168" s="703"/>
      <c r="L168" s="703"/>
      <c r="M168" s="703"/>
      <c r="N168" s="703"/>
      <c r="O168" s="703"/>
      <c r="P168" s="703"/>
      <c r="Q168" s="703"/>
      <c r="R168" s="703"/>
      <c r="S168" s="703"/>
      <c r="T168" s="703"/>
      <c r="U168" s="703"/>
      <c r="V168" s="703"/>
      <c r="W168" s="703"/>
      <c r="X168" s="703"/>
      <c r="Y168" s="703"/>
      <c r="Z168" s="703"/>
      <c r="AA168" s="703"/>
      <c r="AB168" s="703"/>
      <c r="AC168" s="703"/>
      <c r="AD168" s="703"/>
      <c r="AE168" s="703"/>
      <c r="AF168" s="703"/>
      <c r="AG168" s="703"/>
      <c r="AH168" s="703"/>
      <c r="AI168" s="703"/>
      <c r="AJ168" s="703"/>
      <c r="AK168" s="703"/>
      <c r="AL168" s="703"/>
      <c r="AM168" s="703"/>
      <c r="AN168" s="703"/>
      <c r="AO168" s="703"/>
      <c r="AP168" s="703"/>
      <c r="AQ168" s="703"/>
      <c r="AR168" s="703"/>
      <c r="AS168" s="703"/>
      <c r="AT168" s="703"/>
      <c r="AU168" s="703"/>
      <c r="AV168" s="703"/>
      <c r="AW168" s="703"/>
      <c r="AX168" s="703"/>
      <c r="AY168" s="703"/>
      <c r="AZ168" s="703"/>
    </row>
    <row r="169" customFormat="false" ht="18" hidden="false" customHeight="true" outlineLevel="0" collapsed="false">
      <c r="A169" s="703"/>
      <c r="B169" s="703"/>
      <c r="C169" s="703"/>
      <c r="D169" s="703"/>
      <c r="E169" s="703"/>
      <c r="F169" s="703"/>
      <c r="G169" s="703"/>
      <c r="H169" s="703"/>
      <c r="I169" s="703"/>
      <c r="J169" s="703"/>
      <c r="K169" s="703"/>
      <c r="L169" s="703"/>
      <c r="M169" s="703"/>
      <c r="N169" s="703"/>
      <c r="O169" s="703"/>
      <c r="P169" s="703"/>
      <c r="Q169" s="703"/>
      <c r="R169" s="703"/>
      <c r="S169" s="703"/>
      <c r="T169" s="703"/>
      <c r="U169" s="703"/>
      <c r="V169" s="703"/>
      <c r="W169" s="703"/>
      <c r="X169" s="703"/>
      <c r="Y169" s="703"/>
      <c r="Z169" s="703"/>
      <c r="AA169" s="703"/>
      <c r="AB169" s="703"/>
      <c r="AC169" s="703"/>
      <c r="AD169" s="703"/>
      <c r="AE169" s="703"/>
      <c r="AF169" s="703"/>
      <c r="AG169" s="703"/>
      <c r="AH169" s="703"/>
      <c r="AI169" s="703"/>
      <c r="AJ169" s="703"/>
      <c r="AK169" s="703"/>
      <c r="AL169" s="703"/>
      <c r="AM169" s="703"/>
      <c r="AN169" s="703"/>
      <c r="AO169" s="703"/>
      <c r="AP169" s="703"/>
      <c r="AQ169" s="703"/>
      <c r="AR169" s="703"/>
      <c r="AS169" s="703"/>
      <c r="AT169" s="703"/>
      <c r="AU169" s="703"/>
      <c r="AV169" s="703"/>
      <c r="AW169" s="703"/>
      <c r="AX169" s="703"/>
      <c r="AY169" s="703"/>
      <c r="AZ169" s="703"/>
    </row>
    <row r="170" customFormat="false" ht="18" hidden="false" customHeight="true" outlineLevel="0" collapsed="false">
      <c r="A170" s="703"/>
      <c r="B170" s="703"/>
      <c r="C170" s="703"/>
      <c r="D170" s="703"/>
      <c r="E170" s="703"/>
      <c r="F170" s="703"/>
      <c r="G170" s="703"/>
      <c r="H170" s="703"/>
      <c r="I170" s="703"/>
      <c r="J170" s="703"/>
      <c r="K170" s="703"/>
      <c r="L170" s="703"/>
      <c r="M170" s="703"/>
      <c r="N170" s="703"/>
      <c r="O170" s="703"/>
      <c r="P170" s="703"/>
      <c r="Q170" s="703"/>
      <c r="R170" s="703"/>
      <c r="S170" s="703"/>
      <c r="T170" s="703"/>
      <c r="U170" s="703"/>
      <c r="V170" s="703"/>
      <c r="W170" s="703"/>
      <c r="X170" s="703"/>
      <c r="Y170" s="703"/>
      <c r="Z170" s="703"/>
      <c r="AA170" s="703"/>
      <c r="AB170" s="703"/>
      <c r="AC170" s="703"/>
      <c r="AD170" s="703"/>
      <c r="AE170" s="703"/>
      <c r="AF170" s="703"/>
      <c r="AG170" s="703"/>
      <c r="AH170" s="703"/>
      <c r="AI170" s="703"/>
      <c r="AJ170" s="703"/>
      <c r="AK170" s="703"/>
      <c r="AL170" s="703"/>
      <c r="AM170" s="703"/>
      <c r="AN170" s="703"/>
      <c r="AO170" s="703"/>
      <c r="AP170" s="703"/>
      <c r="AQ170" s="703"/>
      <c r="AR170" s="703"/>
      <c r="AS170" s="703"/>
      <c r="AT170" s="703"/>
      <c r="AU170" s="703"/>
      <c r="AV170" s="703"/>
      <c r="AW170" s="703"/>
      <c r="AX170" s="703"/>
      <c r="AY170" s="703"/>
      <c r="AZ170" s="703"/>
    </row>
    <row r="171" customFormat="false" ht="18" hidden="false" customHeight="true" outlineLevel="0" collapsed="false">
      <c r="A171" s="703"/>
      <c r="B171" s="703"/>
      <c r="C171" s="703"/>
      <c r="D171" s="703"/>
      <c r="E171" s="703"/>
      <c r="F171" s="703"/>
      <c r="G171" s="703"/>
      <c r="H171" s="703"/>
      <c r="I171" s="703"/>
      <c r="J171" s="703"/>
      <c r="K171" s="703"/>
      <c r="L171" s="703"/>
      <c r="M171" s="703"/>
      <c r="N171" s="703"/>
      <c r="O171" s="703"/>
      <c r="P171" s="703"/>
      <c r="Q171" s="703"/>
      <c r="R171" s="703"/>
      <c r="S171" s="703"/>
      <c r="T171" s="703"/>
      <c r="U171" s="703"/>
      <c r="V171" s="703"/>
      <c r="W171" s="703"/>
      <c r="X171" s="703"/>
      <c r="Y171" s="703"/>
      <c r="Z171" s="703"/>
      <c r="AA171" s="703"/>
      <c r="AB171" s="703"/>
      <c r="AC171" s="703"/>
      <c r="AD171" s="703"/>
      <c r="AE171" s="703"/>
      <c r="AF171" s="703"/>
      <c r="AG171" s="703"/>
      <c r="AH171" s="703"/>
      <c r="AI171" s="703"/>
      <c r="AJ171" s="703"/>
      <c r="AK171" s="703"/>
      <c r="AL171" s="703"/>
      <c r="AM171" s="703"/>
      <c r="AN171" s="703"/>
      <c r="AO171" s="703"/>
      <c r="AP171" s="703"/>
      <c r="AQ171" s="703"/>
      <c r="AR171" s="703"/>
      <c r="AS171" s="703"/>
      <c r="AT171" s="703"/>
      <c r="AU171" s="703"/>
      <c r="AV171" s="703"/>
      <c r="AW171" s="703"/>
      <c r="AX171" s="703"/>
      <c r="AY171" s="703"/>
      <c r="AZ171" s="703"/>
    </row>
    <row r="172" customFormat="false" ht="18" hidden="false" customHeight="true" outlineLevel="0" collapsed="false">
      <c r="A172" s="703"/>
      <c r="B172" s="703"/>
      <c r="C172" s="703"/>
      <c r="D172" s="703"/>
      <c r="E172" s="703"/>
      <c r="F172" s="703"/>
      <c r="G172" s="703"/>
      <c r="H172" s="703"/>
      <c r="I172" s="703"/>
      <c r="J172" s="703"/>
      <c r="K172" s="703"/>
      <c r="L172" s="703"/>
      <c r="M172" s="703"/>
      <c r="N172" s="703"/>
      <c r="O172" s="703"/>
      <c r="P172" s="703"/>
      <c r="Q172" s="703"/>
      <c r="R172" s="703"/>
      <c r="S172" s="703"/>
      <c r="T172" s="703"/>
      <c r="U172" s="703"/>
      <c r="V172" s="703"/>
      <c r="W172" s="703"/>
      <c r="X172" s="703"/>
      <c r="Y172" s="703"/>
      <c r="Z172" s="703"/>
      <c r="AA172" s="703"/>
      <c r="AB172" s="703"/>
      <c r="AC172" s="703"/>
      <c r="AD172" s="703"/>
      <c r="AE172" s="703"/>
      <c r="AF172" s="703"/>
      <c r="AG172" s="703"/>
      <c r="AH172" s="703"/>
      <c r="AI172" s="703"/>
      <c r="AJ172" s="703"/>
      <c r="AK172" s="703"/>
      <c r="AL172" s="703"/>
      <c r="AM172" s="703"/>
      <c r="AN172" s="703"/>
      <c r="AO172" s="703"/>
      <c r="AP172" s="703"/>
      <c r="AQ172" s="703"/>
      <c r="AR172" s="703"/>
      <c r="AS172" s="703"/>
      <c r="AT172" s="703"/>
      <c r="AU172" s="703"/>
      <c r="AV172" s="703"/>
      <c r="AW172" s="703"/>
      <c r="AX172" s="703"/>
      <c r="AY172" s="703"/>
      <c r="AZ172" s="703"/>
    </row>
    <row r="173" customFormat="false" ht="18" hidden="false" customHeight="true" outlineLevel="0" collapsed="false">
      <c r="A173" s="703"/>
      <c r="B173" s="703"/>
      <c r="C173" s="703"/>
      <c r="D173" s="703"/>
      <c r="E173" s="703"/>
      <c r="F173" s="703"/>
      <c r="G173" s="703"/>
      <c r="H173" s="703"/>
      <c r="I173" s="703"/>
      <c r="J173" s="703"/>
      <c r="K173" s="703"/>
      <c r="L173" s="703"/>
      <c r="M173" s="703"/>
      <c r="N173" s="703"/>
      <c r="O173" s="703"/>
      <c r="P173" s="703"/>
      <c r="Q173" s="703"/>
      <c r="R173" s="703"/>
      <c r="S173" s="703"/>
      <c r="T173" s="703"/>
      <c r="U173" s="703"/>
      <c r="V173" s="703"/>
      <c r="W173" s="703"/>
      <c r="X173" s="703"/>
      <c r="Y173" s="703"/>
      <c r="Z173" s="703"/>
      <c r="AA173" s="703"/>
      <c r="AB173" s="703"/>
      <c r="AC173" s="703"/>
      <c r="AD173" s="703"/>
      <c r="AE173" s="703"/>
      <c r="AF173" s="703"/>
      <c r="AG173" s="703"/>
      <c r="AH173" s="703"/>
      <c r="AI173" s="703"/>
      <c r="AJ173" s="703"/>
      <c r="AK173" s="703"/>
      <c r="AL173" s="703"/>
      <c r="AM173" s="703"/>
      <c r="AN173" s="703"/>
      <c r="AO173" s="703"/>
      <c r="AP173" s="703"/>
      <c r="AQ173" s="703"/>
      <c r="AR173" s="703"/>
      <c r="AS173" s="703"/>
      <c r="AT173" s="703"/>
      <c r="AU173" s="703"/>
      <c r="AV173" s="703"/>
      <c r="AW173" s="703"/>
      <c r="AX173" s="703"/>
      <c r="AY173" s="703"/>
      <c r="AZ173" s="703"/>
    </row>
    <row r="174" customFormat="false" ht="18" hidden="false" customHeight="true" outlineLevel="0" collapsed="false">
      <c r="A174" s="703"/>
      <c r="B174" s="703"/>
      <c r="C174" s="703"/>
      <c r="D174" s="703"/>
      <c r="E174" s="703"/>
      <c r="F174" s="703"/>
      <c r="G174" s="703"/>
      <c r="H174" s="703"/>
      <c r="I174" s="703"/>
      <c r="J174" s="703"/>
      <c r="K174" s="703"/>
      <c r="L174" s="703"/>
      <c r="M174" s="703"/>
      <c r="N174" s="703"/>
      <c r="O174" s="703"/>
      <c r="P174" s="703"/>
      <c r="Q174" s="703"/>
      <c r="R174" s="703"/>
      <c r="S174" s="703"/>
      <c r="T174" s="703"/>
      <c r="U174" s="703"/>
      <c r="V174" s="703"/>
      <c r="W174" s="703"/>
      <c r="X174" s="703"/>
      <c r="Y174" s="703"/>
      <c r="Z174" s="703"/>
      <c r="AA174" s="703"/>
      <c r="AB174" s="703"/>
      <c r="AC174" s="703"/>
      <c r="AD174" s="703"/>
      <c r="AE174" s="703"/>
      <c r="AF174" s="703"/>
      <c r="AG174" s="703"/>
      <c r="AH174" s="703"/>
      <c r="AI174" s="703"/>
      <c r="AJ174" s="703"/>
      <c r="AK174" s="703"/>
      <c r="AL174" s="703"/>
      <c r="AM174" s="703"/>
      <c r="AN174" s="703"/>
      <c r="AO174" s="703"/>
      <c r="AP174" s="703"/>
      <c r="AQ174" s="703"/>
      <c r="AR174" s="703"/>
      <c r="AS174" s="703"/>
      <c r="AT174" s="703"/>
      <c r="AU174" s="703"/>
      <c r="AV174" s="703"/>
      <c r="AW174" s="703"/>
      <c r="AX174" s="703"/>
      <c r="AY174" s="703"/>
      <c r="AZ174" s="703"/>
    </row>
    <row r="175" customFormat="false" ht="18" hidden="false" customHeight="true" outlineLevel="0" collapsed="false">
      <c r="A175" s="703"/>
      <c r="B175" s="703"/>
      <c r="C175" s="703"/>
      <c r="D175" s="703"/>
      <c r="E175" s="703"/>
      <c r="F175" s="703"/>
      <c r="G175" s="703"/>
      <c r="H175" s="703"/>
      <c r="I175" s="703"/>
      <c r="J175" s="703"/>
      <c r="K175" s="703"/>
      <c r="L175" s="703"/>
      <c r="M175" s="703"/>
      <c r="N175" s="703"/>
      <c r="O175" s="703"/>
      <c r="P175" s="703"/>
      <c r="Q175" s="703"/>
      <c r="R175" s="703"/>
      <c r="S175" s="703"/>
      <c r="T175" s="703"/>
      <c r="U175" s="703"/>
      <c r="V175" s="703"/>
      <c r="W175" s="703"/>
      <c r="X175" s="703"/>
      <c r="Y175" s="703"/>
      <c r="Z175" s="703"/>
      <c r="AA175" s="703"/>
      <c r="AB175" s="703"/>
      <c r="AC175" s="703"/>
      <c r="AD175" s="703"/>
      <c r="AE175" s="703"/>
      <c r="AF175" s="703"/>
      <c r="AG175" s="703"/>
      <c r="AH175" s="703"/>
      <c r="AI175" s="703"/>
      <c r="AJ175" s="703"/>
      <c r="AK175" s="703"/>
      <c r="AL175" s="703"/>
      <c r="AM175" s="703"/>
      <c r="AN175" s="703"/>
      <c r="AO175" s="703"/>
      <c r="AP175" s="703"/>
      <c r="AQ175" s="703"/>
      <c r="AR175" s="703"/>
      <c r="AS175" s="703"/>
      <c r="AT175" s="703"/>
      <c r="AU175" s="703"/>
      <c r="AV175" s="703"/>
      <c r="AW175" s="703"/>
      <c r="AX175" s="703"/>
      <c r="AY175" s="703"/>
      <c r="AZ175" s="703"/>
    </row>
    <row r="176" customFormat="false" ht="18" hidden="false" customHeight="true" outlineLevel="0" collapsed="false">
      <c r="A176" s="703"/>
      <c r="B176" s="703"/>
      <c r="C176" s="703"/>
      <c r="D176" s="703"/>
      <c r="E176" s="703"/>
      <c r="F176" s="703"/>
      <c r="G176" s="703"/>
      <c r="H176" s="703"/>
      <c r="I176" s="703"/>
      <c r="J176" s="703"/>
      <c r="K176" s="703"/>
      <c r="L176" s="703"/>
      <c r="M176" s="703"/>
      <c r="N176" s="703"/>
      <c r="O176" s="703"/>
      <c r="P176" s="703"/>
      <c r="Q176" s="703"/>
      <c r="R176" s="703"/>
      <c r="S176" s="703"/>
      <c r="T176" s="703"/>
      <c r="U176" s="703"/>
      <c r="V176" s="703"/>
      <c r="W176" s="703"/>
      <c r="X176" s="703"/>
      <c r="Y176" s="703"/>
      <c r="Z176" s="703"/>
      <c r="AA176" s="703"/>
      <c r="AB176" s="703"/>
      <c r="AC176" s="703"/>
      <c r="AD176" s="703"/>
      <c r="AE176" s="703"/>
      <c r="AF176" s="703"/>
      <c r="AG176" s="703"/>
      <c r="AH176" s="703"/>
      <c r="AI176" s="703"/>
      <c r="AJ176" s="703"/>
      <c r="AK176" s="703"/>
      <c r="AL176" s="703"/>
      <c r="AM176" s="703"/>
      <c r="AN176" s="703"/>
      <c r="AO176" s="703"/>
      <c r="AP176" s="703"/>
      <c r="AQ176" s="703"/>
      <c r="AR176" s="703"/>
      <c r="AS176" s="703"/>
      <c r="AT176" s="703"/>
      <c r="AU176" s="703"/>
      <c r="AV176" s="703"/>
      <c r="AW176" s="703"/>
      <c r="AX176" s="703"/>
      <c r="AY176" s="703"/>
      <c r="AZ176" s="703"/>
    </row>
    <row r="177" customFormat="false" ht="18" hidden="false" customHeight="true" outlineLevel="0" collapsed="false">
      <c r="A177" s="703"/>
      <c r="B177" s="703"/>
      <c r="C177" s="703"/>
      <c r="D177" s="703"/>
      <c r="E177" s="703"/>
      <c r="F177" s="703"/>
      <c r="G177" s="703"/>
      <c r="H177" s="703"/>
      <c r="I177" s="703"/>
      <c r="J177" s="703"/>
      <c r="K177" s="703"/>
      <c r="L177" s="703"/>
      <c r="M177" s="703"/>
      <c r="N177" s="703"/>
      <c r="O177" s="703"/>
      <c r="P177" s="703"/>
      <c r="Q177" s="703"/>
      <c r="R177" s="703"/>
      <c r="S177" s="703"/>
      <c r="T177" s="703"/>
      <c r="U177" s="703"/>
      <c r="V177" s="703"/>
      <c r="W177" s="703"/>
      <c r="X177" s="703"/>
      <c r="Y177" s="703"/>
      <c r="Z177" s="703"/>
      <c r="AA177" s="703"/>
      <c r="AB177" s="703"/>
      <c r="AC177" s="703"/>
      <c r="AD177" s="703"/>
      <c r="AE177" s="703"/>
      <c r="AF177" s="703"/>
      <c r="AG177" s="703"/>
      <c r="AH177" s="703"/>
      <c r="AI177" s="703"/>
      <c r="AJ177" s="703"/>
      <c r="AK177" s="703"/>
      <c r="AL177" s="703"/>
      <c r="AM177" s="703"/>
      <c r="AN177" s="703"/>
      <c r="AO177" s="703"/>
      <c r="AP177" s="703"/>
      <c r="AQ177" s="703"/>
      <c r="AR177" s="703"/>
      <c r="AS177" s="703"/>
      <c r="AT177" s="703"/>
      <c r="AU177" s="703"/>
      <c r="AV177" s="703"/>
      <c r="AW177" s="703"/>
      <c r="AX177" s="703"/>
      <c r="AY177" s="703"/>
      <c r="AZ177" s="703"/>
    </row>
    <row r="178" customFormat="false" ht="18" hidden="false" customHeight="true" outlineLevel="0" collapsed="false">
      <c r="A178" s="703"/>
      <c r="B178" s="703"/>
      <c r="C178" s="703"/>
      <c r="D178" s="703"/>
      <c r="E178" s="703"/>
      <c r="F178" s="703"/>
      <c r="G178" s="703"/>
      <c r="H178" s="703"/>
      <c r="I178" s="703"/>
      <c r="J178" s="703"/>
      <c r="K178" s="703"/>
      <c r="L178" s="703"/>
      <c r="M178" s="703"/>
      <c r="N178" s="703"/>
      <c r="O178" s="703"/>
      <c r="P178" s="703"/>
      <c r="Q178" s="703"/>
      <c r="R178" s="703"/>
      <c r="S178" s="703"/>
      <c r="T178" s="703"/>
      <c r="U178" s="703"/>
      <c r="V178" s="703"/>
      <c r="W178" s="703"/>
      <c r="X178" s="703"/>
      <c r="Y178" s="703"/>
      <c r="Z178" s="703"/>
      <c r="AA178" s="703"/>
      <c r="AB178" s="703"/>
      <c r="AC178" s="703"/>
      <c r="AD178" s="703"/>
      <c r="AE178" s="703"/>
      <c r="AF178" s="703"/>
      <c r="AG178" s="703"/>
      <c r="AH178" s="703"/>
      <c r="AI178" s="703"/>
      <c r="AJ178" s="703"/>
      <c r="AK178" s="703"/>
      <c r="AL178" s="703"/>
      <c r="AM178" s="703"/>
      <c r="AN178" s="703"/>
      <c r="AO178" s="703"/>
      <c r="AP178" s="703"/>
      <c r="AQ178" s="703"/>
      <c r="AR178" s="703"/>
      <c r="AS178" s="703"/>
      <c r="AT178" s="703"/>
      <c r="AU178" s="703"/>
      <c r="AV178" s="703"/>
      <c r="AW178" s="703"/>
      <c r="AX178" s="703"/>
      <c r="AY178" s="703"/>
      <c r="AZ178" s="703"/>
    </row>
    <row r="179" customFormat="false" ht="18" hidden="false" customHeight="true" outlineLevel="0" collapsed="false">
      <c r="A179" s="703"/>
      <c r="B179" s="703"/>
      <c r="C179" s="703"/>
      <c r="D179" s="703"/>
      <c r="E179" s="703"/>
      <c r="F179" s="703"/>
      <c r="G179" s="703"/>
      <c r="H179" s="703"/>
      <c r="I179" s="703"/>
      <c r="J179" s="703"/>
      <c r="K179" s="703"/>
      <c r="L179" s="703"/>
      <c r="M179" s="703"/>
      <c r="N179" s="703"/>
      <c r="O179" s="703"/>
      <c r="P179" s="703"/>
      <c r="Q179" s="703"/>
      <c r="R179" s="703"/>
      <c r="S179" s="703"/>
      <c r="T179" s="703"/>
      <c r="U179" s="703"/>
      <c r="V179" s="703"/>
      <c r="W179" s="703"/>
      <c r="X179" s="703"/>
      <c r="Y179" s="703"/>
      <c r="Z179" s="703"/>
      <c r="AA179" s="703"/>
      <c r="AB179" s="703"/>
      <c r="AC179" s="703"/>
      <c r="AD179" s="703"/>
      <c r="AE179" s="703"/>
      <c r="AF179" s="703"/>
      <c r="AG179" s="703"/>
      <c r="AH179" s="703"/>
      <c r="AI179" s="703"/>
      <c r="AJ179" s="703"/>
      <c r="AK179" s="703"/>
      <c r="AL179" s="703"/>
      <c r="AM179" s="703"/>
      <c r="AN179" s="703"/>
      <c r="AO179" s="703"/>
      <c r="AP179" s="703"/>
      <c r="AQ179" s="703"/>
      <c r="AR179" s="703"/>
      <c r="AS179" s="703"/>
      <c r="AT179" s="703"/>
      <c r="AU179" s="703"/>
      <c r="AV179" s="703"/>
      <c r="AW179" s="703"/>
      <c r="AX179" s="703"/>
      <c r="AY179" s="703"/>
      <c r="AZ179" s="703"/>
    </row>
    <row r="180" customFormat="false" ht="18" hidden="false" customHeight="true" outlineLevel="0" collapsed="false">
      <c r="A180" s="703"/>
      <c r="B180" s="703"/>
      <c r="C180" s="703"/>
      <c r="D180" s="703"/>
      <c r="E180" s="703"/>
      <c r="F180" s="703"/>
      <c r="G180" s="703"/>
      <c r="H180" s="703"/>
      <c r="I180" s="703"/>
      <c r="J180" s="703"/>
      <c r="K180" s="703"/>
      <c r="L180" s="703"/>
      <c r="M180" s="703"/>
      <c r="N180" s="703"/>
      <c r="O180" s="703"/>
      <c r="P180" s="703"/>
      <c r="Q180" s="703"/>
      <c r="R180" s="703"/>
      <c r="S180" s="703"/>
      <c r="T180" s="703"/>
      <c r="U180" s="703"/>
      <c r="V180" s="703"/>
      <c r="W180" s="703"/>
      <c r="X180" s="703"/>
      <c r="Y180" s="703"/>
      <c r="Z180" s="703"/>
      <c r="AA180" s="703"/>
      <c r="AB180" s="703"/>
      <c r="AC180" s="703"/>
      <c r="AD180" s="703"/>
      <c r="AE180" s="703"/>
      <c r="AF180" s="703"/>
      <c r="AG180" s="703"/>
      <c r="AH180" s="703"/>
      <c r="AI180" s="703"/>
      <c r="AJ180" s="703"/>
      <c r="AK180" s="703"/>
      <c r="AL180" s="703"/>
      <c r="AM180" s="703"/>
      <c r="AN180" s="703"/>
      <c r="AO180" s="703"/>
      <c r="AP180" s="703"/>
      <c r="AQ180" s="703"/>
      <c r="AR180" s="703"/>
      <c r="AS180" s="703"/>
      <c r="AT180" s="703"/>
      <c r="AU180" s="703"/>
      <c r="AV180" s="703"/>
      <c r="AW180" s="703"/>
      <c r="AX180" s="703"/>
      <c r="AY180" s="703"/>
      <c r="AZ180" s="703"/>
    </row>
    <row r="181" customFormat="false" ht="18" hidden="false" customHeight="true" outlineLevel="0" collapsed="false">
      <c r="A181" s="703"/>
      <c r="B181" s="703"/>
      <c r="C181" s="703"/>
      <c r="D181" s="703"/>
      <c r="E181" s="703"/>
      <c r="F181" s="703"/>
      <c r="G181" s="703"/>
      <c r="H181" s="703"/>
      <c r="I181" s="703"/>
      <c r="J181" s="703"/>
      <c r="K181" s="703"/>
      <c r="L181" s="703"/>
      <c r="M181" s="703"/>
      <c r="N181" s="703"/>
      <c r="O181" s="703"/>
      <c r="P181" s="703"/>
      <c r="Q181" s="703"/>
      <c r="R181" s="703"/>
      <c r="S181" s="703"/>
      <c r="T181" s="703"/>
      <c r="U181" s="703"/>
      <c r="V181" s="703"/>
      <c r="W181" s="703"/>
      <c r="X181" s="703"/>
      <c r="Y181" s="703"/>
      <c r="Z181" s="703"/>
      <c r="AA181" s="703"/>
      <c r="AB181" s="703"/>
      <c r="AC181" s="703"/>
      <c r="AD181" s="703"/>
      <c r="AE181" s="703"/>
      <c r="AF181" s="703"/>
      <c r="AG181" s="703"/>
      <c r="AH181" s="703"/>
      <c r="AI181" s="703"/>
      <c r="AJ181" s="703"/>
      <c r="AK181" s="703"/>
      <c r="AL181" s="703"/>
      <c r="AM181" s="703"/>
      <c r="AN181" s="703"/>
      <c r="AO181" s="703"/>
      <c r="AP181" s="703"/>
      <c r="AQ181" s="703"/>
      <c r="AR181" s="703"/>
      <c r="AS181" s="703"/>
      <c r="AT181" s="703"/>
      <c r="AU181" s="703"/>
      <c r="AV181" s="703"/>
      <c r="AW181" s="703"/>
      <c r="AX181" s="703"/>
      <c r="AY181" s="703"/>
      <c r="AZ181" s="703"/>
    </row>
    <row r="182" customFormat="false" ht="18" hidden="false" customHeight="true" outlineLevel="0" collapsed="false">
      <c r="A182" s="703"/>
      <c r="B182" s="703"/>
      <c r="C182" s="703"/>
      <c r="D182" s="703"/>
      <c r="E182" s="703"/>
      <c r="F182" s="703"/>
      <c r="G182" s="703"/>
      <c r="H182" s="703"/>
      <c r="I182" s="703"/>
      <c r="J182" s="703"/>
      <c r="K182" s="703"/>
      <c r="L182" s="703"/>
      <c r="M182" s="703"/>
      <c r="N182" s="703"/>
      <c r="O182" s="703"/>
      <c r="P182" s="703"/>
      <c r="Q182" s="703"/>
      <c r="R182" s="703"/>
      <c r="S182" s="703"/>
      <c r="T182" s="703"/>
      <c r="U182" s="703"/>
      <c r="V182" s="703"/>
      <c r="W182" s="703"/>
      <c r="X182" s="703"/>
      <c r="Y182" s="703"/>
      <c r="Z182" s="703"/>
      <c r="AA182" s="703"/>
      <c r="AB182" s="703"/>
      <c r="AC182" s="703"/>
      <c r="AD182" s="703"/>
      <c r="AE182" s="703"/>
      <c r="AF182" s="703"/>
      <c r="AG182" s="703"/>
      <c r="AH182" s="703"/>
      <c r="AI182" s="703"/>
      <c r="AJ182" s="703"/>
      <c r="AK182" s="703"/>
      <c r="AL182" s="703"/>
      <c r="AM182" s="703"/>
      <c r="AN182" s="703"/>
      <c r="AO182" s="703"/>
      <c r="AP182" s="703"/>
      <c r="AQ182" s="703"/>
      <c r="AR182" s="703"/>
      <c r="AS182" s="703"/>
      <c r="AT182" s="703"/>
      <c r="AU182" s="703"/>
      <c r="AV182" s="703"/>
      <c r="AW182" s="703"/>
      <c r="AX182" s="703"/>
      <c r="AY182" s="703"/>
      <c r="AZ182" s="703"/>
    </row>
    <row r="183" customFormat="false" ht="18" hidden="false" customHeight="true" outlineLevel="0" collapsed="false">
      <c r="A183" s="703"/>
      <c r="B183" s="703"/>
      <c r="C183" s="703"/>
      <c r="D183" s="703"/>
      <c r="E183" s="703"/>
      <c r="F183" s="703"/>
      <c r="G183" s="703"/>
      <c r="H183" s="703"/>
      <c r="I183" s="703"/>
      <c r="J183" s="703"/>
      <c r="K183" s="703"/>
      <c r="L183" s="703"/>
      <c r="M183" s="703"/>
      <c r="N183" s="703"/>
      <c r="O183" s="703"/>
      <c r="P183" s="703"/>
      <c r="Q183" s="703"/>
      <c r="R183" s="703"/>
      <c r="S183" s="703"/>
      <c r="T183" s="703"/>
      <c r="U183" s="703"/>
      <c r="V183" s="703"/>
      <c r="W183" s="703"/>
      <c r="X183" s="703"/>
      <c r="Y183" s="703"/>
      <c r="Z183" s="703"/>
      <c r="AA183" s="703"/>
      <c r="AB183" s="703"/>
      <c r="AC183" s="703"/>
      <c r="AD183" s="703"/>
      <c r="AE183" s="703"/>
      <c r="AF183" s="703"/>
      <c r="AG183" s="703"/>
      <c r="AH183" s="703"/>
      <c r="AI183" s="703"/>
      <c r="AJ183" s="703"/>
      <c r="AK183" s="703"/>
      <c r="AL183" s="703"/>
      <c r="AM183" s="703"/>
      <c r="AN183" s="703"/>
      <c r="AO183" s="703"/>
      <c r="AP183" s="703"/>
      <c r="AQ183" s="703"/>
      <c r="AR183" s="703"/>
      <c r="AS183" s="703"/>
      <c r="AT183" s="703"/>
      <c r="AU183" s="703"/>
      <c r="AV183" s="703"/>
      <c r="AW183" s="703"/>
      <c r="AX183" s="703"/>
      <c r="AY183" s="703"/>
      <c r="AZ183" s="703"/>
    </row>
    <row r="184" customFormat="false" ht="18" hidden="false" customHeight="true" outlineLevel="0" collapsed="false">
      <c r="A184" s="703"/>
      <c r="B184" s="703"/>
      <c r="C184" s="703"/>
      <c r="D184" s="703"/>
      <c r="E184" s="703"/>
      <c r="F184" s="703"/>
      <c r="G184" s="703"/>
      <c r="H184" s="703"/>
      <c r="I184" s="703"/>
      <c r="J184" s="703"/>
      <c r="K184" s="703"/>
      <c r="L184" s="703"/>
      <c r="M184" s="703"/>
      <c r="N184" s="703"/>
      <c r="O184" s="703"/>
      <c r="P184" s="703"/>
      <c r="Q184" s="703"/>
      <c r="R184" s="703"/>
      <c r="S184" s="703"/>
      <c r="T184" s="703"/>
      <c r="U184" s="703"/>
      <c r="V184" s="703"/>
      <c r="W184" s="703"/>
      <c r="X184" s="703"/>
      <c r="Y184" s="703"/>
      <c r="Z184" s="703"/>
      <c r="AA184" s="703"/>
      <c r="AB184" s="703"/>
      <c r="AC184" s="703"/>
      <c r="AD184" s="703"/>
      <c r="AE184" s="703"/>
      <c r="AF184" s="703"/>
      <c r="AG184" s="703"/>
      <c r="AH184" s="703"/>
      <c r="AI184" s="703"/>
      <c r="AJ184" s="703"/>
      <c r="AK184" s="703"/>
      <c r="AL184" s="703"/>
      <c r="AM184" s="703"/>
      <c r="AN184" s="703"/>
      <c r="AO184" s="703"/>
      <c r="AP184" s="703"/>
      <c r="AQ184" s="703"/>
      <c r="AR184" s="703"/>
      <c r="AS184" s="703"/>
      <c r="AT184" s="703"/>
      <c r="AU184" s="703"/>
      <c r="AV184" s="703"/>
      <c r="AW184" s="703"/>
      <c r="AX184" s="703"/>
      <c r="AY184" s="703"/>
      <c r="AZ184" s="703"/>
    </row>
    <row r="185" customFormat="false" ht="18" hidden="false" customHeight="true" outlineLevel="0" collapsed="false">
      <c r="A185" s="703"/>
      <c r="B185" s="703"/>
      <c r="C185" s="703"/>
      <c r="D185" s="703"/>
      <c r="E185" s="703"/>
      <c r="F185" s="703"/>
      <c r="G185" s="703"/>
      <c r="H185" s="703"/>
      <c r="I185" s="703"/>
      <c r="J185" s="703"/>
      <c r="K185" s="703"/>
      <c r="L185" s="703"/>
      <c r="M185" s="703"/>
      <c r="N185" s="703"/>
      <c r="O185" s="703"/>
      <c r="P185" s="703"/>
      <c r="Q185" s="703"/>
      <c r="R185" s="703"/>
      <c r="S185" s="703"/>
      <c r="T185" s="703"/>
      <c r="U185" s="703"/>
      <c r="V185" s="703"/>
      <c r="W185" s="703"/>
      <c r="X185" s="703"/>
      <c r="Y185" s="703"/>
      <c r="Z185" s="703"/>
      <c r="AA185" s="703"/>
      <c r="AB185" s="703"/>
      <c r="AC185" s="703"/>
      <c r="AD185" s="703"/>
      <c r="AE185" s="703"/>
      <c r="AF185" s="703"/>
      <c r="AG185" s="703"/>
      <c r="AH185" s="703"/>
      <c r="AI185" s="703"/>
      <c r="AJ185" s="703"/>
      <c r="AK185" s="703"/>
      <c r="AL185" s="703"/>
      <c r="AM185" s="703"/>
      <c r="AN185" s="703"/>
      <c r="AO185" s="703"/>
      <c r="AP185" s="703"/>
      <c r="AQ185" s="703"/>
      <c r="AR185" s="703"/>
      <c r="AS185" s="703"/>
      <c r="AT185" s="703"/>
      <c r="AU185" s="703"/>
      <c r="AV185" s="703"/>
      <c r="AW185" s="703"/>
      <c r="AX185" s="703"/>
      <c r="AY185" s="703"/>
      <c r="AZ185" s="703"/>
    </row>
    <row r="186" customFormat="false" ht="18" hidden="false" customHeight="true" outlineLevel="0" collapsed="false">
      <c r="A186" s="703"/>
      <c r="B186" s="703"/>
      <c r="C186" s="703"/>
      <c r="D186" s="703"/>
      <c r="E186" s="703"/>
      <c r="F186" s="703"/>
      <c r="G186" s="703"/>
      <c r="H186" s="703"/>
      <c r="I186" s="703"/>
      <c r="J186" s="703"/>
      <c r="K186" s="703"/>
      <c r="L186" s="703"/>
      <c r="M186" s="703"/>
      <c r="N186" s="703"/>
      <c r="O186" s="703"/>
      <c r="P186" s="703"/>
      <c r="Q186" s="703"/>
      <c r="R186" s="703"/>
      <c r="S186" s="703"/>
      <c r="T186" s="703"/>
      <c r="U186" s="703"/>
      <c r="V186" s="703"/>
      <c r="W186" s="703"/>
      <c r="X186" s="703"/>
      <c r="Y186" s="703"/>
      <c r="Z186" s="703"/>
      <c r="AA186" s="703"/>
      <c r="AB186" s="703"/>
      <c r="AC186" s="703"/>
      <c r="AD186" s="703"/>
      <c r="AE186" s="703"/>
      <c r="AF186" s="703"/>
      <c r="AG186" s="703"/>
      <c r="AH186" s="703"/>
      <c r="AI186" s="703"/>
      <c r="AJ186" s="703"/>
      <c r="AK186" s="703"/>
      <c r="AL186" s="703"/>
      <c r="AM186" s="703"/>
      <c r="AN186" s="703"/>
      <c r="AO186" s="703"/>
      <c r="AP186" s="703"/>
      <c r="AQ186" s="703"/>
      <c r="AR186" s="703"/>
      <c r="AS186" s="703"/>
      <c r="AT186" s="703"/>
      <c r="AU186" s="703"/>
      <c r="AV186" s="703"/>
      <c r="AW186" s="703"/>
      <c r="AX186" s="703"/>
      <c r="AY186" s="703"/>
      <c r="AZ186" s="703"/>
    </row>
    <row r="187" customFormat="false" ht="18" hidden="false" customHeight="true" outlineLevel="0" collapsed="false">
      <c r="A187" s="703"/>
      <c r="B187" s="703"/>
      <c r="C187" s="703"/>
      <c r="D187" s="703"/>
      <c r="E187" s="703"/>
      <c r="F187" s="703"/>
      <c r="G187" s="703"/>
      <c r="H187" s="703"/>
      <c r="I187" s="703"/>
      <c r="J187" s="703"/>
      <c r="K187" s="703"/>
      <c r="L187" s="703"/>
      <c r="M187" s="703"/>
      <c r="N187" s="703"/>
      <c r="O187" s="703"/>
      <c r="P187" s="703"/>
      <c r="Q187" s="703"/>
      <c r="R187" s="703"/>
      <c r="S187" s="703"/>
      <c r="T187" s="703"/>
      <c r="U187" s="703"/>
      <c r="V187" s="703"/>
      <c r="W187" s="703"/>
      <c r="X187" s="703"/>
      <c r="Y187" s="703"/>
      <c r="Z187" s="703"/>
      <c r="AA187" s="703"/>
      <c r="AB187" s="703"/>
      <c r="AC187" s="703"/>
      <c r="AD187" s="703"/>
      <c r="AE187" s="703"/>
      <c r="AF187" s="703"/>
      <c r="AG187" s="703"/>
      <c r="AH187" s="703"/>
      <c r="AI187" s="703"/>
      <c r="AJ187" s="703"/>
      <c r="AK187" s="703"/>
      <c r="AL187" s="703"/>
      <c r="AM187" s="703"/>
      <c r="AN187" s="703"/>
      <c r="AO187" s="703"/>
      <c r="AP187" s="703"/>
      <c r="AQ187" s="703"/>
      <c r="AR187" s="703"/>
      <c r="AS187" s="703"/>
      <c r="AT187" s="703"/>
      <c r="AU187" s="703"/>
      <c r="AV187" s="703"/>
      <c r="AW187" s="703"/>
      <c r="AX187" s="703"/>
      <c r="AY187" s="703"/>
      <c r="AZ187" s="703"/>
    </row>
    <row r="188" customFormat="false" ht="18" hidden="false" customHeight="true" outlineLevel="0" collapsed="false">
      <c r="A188" s="703"/>
      <c r="B188" s="703"/>
      <c r="C188" s="703"/>
      <c r="D188" s="703"/>
      <c r="E188" s="703"/>
      <c r="F188" s="703"/>
      <c r="G188" s="703"/>
      <c r="H188" s="703"/>
      <c r="I188" s="703"/>
      <c r="J188" s="703"/>
      <c r="K188" s="703"/>
      <c r="L188" s="703"/>
      <c r="M188" s="703"/>
      <c r="N188" s="703"/>
      <c r="O188" s="703"/>
      <c r="P188" s="703"/>
      <c r="Q188" s="703"/>
      <c r="R188" s="703"/>
      <c r="S188" s="703"/>
      <c r="T188" s="703"/>
      <c r="U188" s="703"/>
      <c r="V188" s="703"/>
      <c r="W188" s="703"/>
      <c r="X188" s="703"/>
      <c r="Y188" s="703"/>
      <c r="Z188" s="703"/>
      <c r="AA188" s="703"/>
      <c r="AB188" s="703"/>
      <c r="AC188" s="703"/>
      <c r="AD188" s="703"/>
      <c r="AE188" s="703"/>
      <c r="AF188" s="703"/>
      <c r="AG188" s="703"/>
      <c r="AH188" s="703"/>
      <c r="AI188" s="703"/>
      <c r="AJ188" s="703"/>
      <c r="AK188" s="703"/>
      <c r="AL188" s="703"/>
      <c r="AM188" s="703"/>
      <c r="AN188" s="703"/>
      <c r="AO188" s="703"/>
      <c r="AP188" s="703"/>
      <c r="AQ188" s="703"/>
      <c r="AR188" s="703"/>
      <c r="AS188" s="703"/>
      <c r="AT188" s="703"/>
      <c r="AU188" s="703"/>
      <c r="AV188" s="703"/>
      <c r="AW188" s="703"/>
      <c r="AX188" s="703"/>
      <c r="AY188" s="703"/>
      <c r="AZ188" s="703"/>
    </row>
    <row r="189" customFormat="false" ht="18" hidden="false" customHeight="true" outlineLevel="0" collapsed="false">
      <c r="A189" s="703"/>
      <c r="B189" s="703"/>
      <c r="C189" s="703"/>
      <c r="D189" s="703"/>
      <c r="E189" s="703"/>
      <c r="F189" s="703"/>
      <c r="G189" s="703"/>
      <c r="H189" s="703"/>
      <c r="I189" s="703"/>
      <c r="J189" s="703"/>
      <c r="K189" s="703"/>
      <c r="L189" s="703"/>
      <c r="M189" s="703"/>
      <c r="N189" s="703"/>
      <c r="O189" s="703"/>
      <c r="P189" s="703"/>
      <c r="Q189" s="703"/>
      <c r="R189" s="703"/>
      <c r="S189" s="703"/>
      <c r="T189" s="703"/>
      <c r="U189" s="703"/>
      <c r="V189" s="703"/>
      <c r="W189" s="703"/>
      <c r="X189" s="703"/>
      <c r="Y189" s="703"/>
      <c r="Z189" s="703"/>
      <c r="AA189" s="703"/>
      <c r="AB189" s="703"/>
      <c r="AC189" s="703"/>
      <c r="AD189" s="703"/>
      <c r="AE189" s="703"/>
      <c r="AF189" s="703"/>
      <c r="AG189" s="703"/>
      <c r="AH189" s="703"/>
      <c r="AI189" s="703"/>
      <c r="AJ189" s="703"/>
      <c r="AK189" s="703"/>
      <c r="AL189" s="703"/>
      <c r="AM189" s="703"/>
      <c r="AN189" s="703"/>
      <c r="AO189" s="703"/>
      <c r="AP189" s="703"/>
      <c r="AQ189" s="703"/>
      <c r="AR189" s="703"/>
      <c r="AS189" s="703"/>
      <c r="AT189" s="703"/>
      <c r="AU189" s="703"/>
      <c r="AV189" s="703"/>
      <c r="AW189" s="703"/>
      <c r="AX189" s="703"/>
      <c r="AY189" s="703"/>
      <c r="AZ189" s="703"/>
    </row>
    <row r="190" customFormat="false" ht="18" hidden="false" customHeight="true" outlineLevel="0" collapsed="false">
      <c r="A190" s="703"/>
      <c r="B190" s="703"/>
      <c r="C190" s="703"/>
      <c r="D190" s="703"/>
      <c r="E190" s="703"/>
      <c r="F190" s="703"/>
      <c r="G190" s="703"/>
      <c r="H190" s="703"/>
      <c r="I190" s="703"/>
      <c r="J190" s="703"/>
      <c r="K190" s="703"/>
      <c r="L190" s="703"/>
      <c r="M190" s="703"/>
      <c r="N190" s="703"/>
      <c r="O190" s="703"/>
      <c r="P190" s="703"/>
      <c r="Q190" s="703"/>
      <c r="R190" s="703"/>
      <c r="S190" s="703"/>
      <c r="T190" s="703"/>
      <c r="U190" s="703"/>
      <c r="V190" s="703"/>
      <c r="W190" s="703"/>
      <c r="X190" s="703"/>
      <c r="Y190" s="703"/>
      <c r="Z190" s="703"/>
      <c r="AA190" s="703"/>
      <c r="AB190" s="703"/>
      <c r="AC190" s="703"/>
      <c r="AD190" s="703"/>
      <c r="AE190" s="703"/>
      <c r="AF190" s="703"/>
      <c r="AG190" s="703"/>
      <c r="AH190" s="703"/>
      <c r="AI190" s="703"/>
      <c r="AJ190" s="703"/>
      <c r="AK190" s="703"/>
      <c r="AL190" s="703"/>
      <c r="AM190" s="703"/>
      <c r="AN190" s="703"/>
      <c r="AO190" s="703"/>
      <c r="AP190" s="703"/>
      <c r="AQ190" s="703"/>
      <c r="AR190" s="703"/>
      <c r="AS190" s="703"/>
      <c r="AT190" s="703"/>
      <c r="AU190" s="703"/>
      <c r="AV190" s="703"/>
      <c r="AW190" s="703"/>
      <c r="AX190" s="703"/>
      <c r="AY190" s="703"/>
      <c r="AZ190" s="703"/>
    </row>
    <row r="191" customFormat="false" ht="18" hidden="false" customHeight="true" outlineLevel="0" collapsed="false">
      <c r="A191" s="703"/>
      <c r="B191" s="703"/>
      <c r="C191" s="703"/>
      <c r="D191" s="703"/>
      <c r="E191" s="703"/>
      <c r="F191" s="703"/>
      <c r="G191" s="703"/>
      <c r="H191" s="703"/>
      <c r="I191" s="703"/>
      <c r="J191" s="703"/>
      <c r="K191" s="703"/>
      <c r="L191" s="703"/>
      <c r="M191" s="703"/>
      <c r="N191" s="703"/>
      <c r="O191" s="703"/>
      <c r="P191" s="703"/>
      <c r="Q191" s="703"/>
      <c r="R191" s="703"/>
      <c r="S191" s="703"/>
      <c r="T191" s="703"/>
      <c r="U191" s="703"/>
      <c r="V191" s="703"/>
      <c r="W191" s="703"/>
      <c r="X191" s="703"/>
      <c r="Y191" s="703"/>
      <c r="Z191" s="703"/>
      <c r="AA191" s="703"/>
      <c r="AB191" s="703"/>
      <c r="AC191" s="703"/>
      <c r="AD191" s="703"/>
      <c r="AE191" s="703"/>
      <c r="AF191" s="703"/>
      <c r="AG191" s="703"/>
      <c r="AH191" s="703"/>
      <c r="AI191" s="703"/>
      <c r="AJ191" s="703"/>
      <c r="AK191" s="703"/>
      <c r="AL191" s="703"/>
      <c r="AM191" s="703"/>
      <c r="AN191" s="703"/>
      <c r="AO191" s="703"/>
      <c r="AP191" s="703"/>
      <c r="AQ191" s="703"/>
      <c r="AR191" s="703"/>
      <c r="AS191" s="703"/>
      <c r="AT191" s="703"/>
      <c r="AU191" s="703"/>
      <c r="AV191" s="703"/>
      <c r="AW191" s="703"/>
      <c r="AX191" s="703"/>
      <c r="AY191" s="703"/>
      <c r="AZ191" s="703"/>
    </row>
    <row r="192" customFormat="false" ht="18" hidden="false" customHeight="true" outlineLevel="0" collapsed="false">
      <c r="A192" s="703"/>
      <c r="B192" s="703"/>
      <c r="C192" s="703"/>
      <c r="D192" s="703"/>
      <c r="E192" s="703"/>
      <c r="F192" s="703"/>
      <c r="G192" s="703"/>
      <c r="H192" s="703"/>
      <c r="I192" s="703"/>
      <c r="J192" s="703"/>
      <c r="K192" s="703"/>
      <c r="L192" s="703"/>
      <c r="M192" s="703"/>
      <c r="N192" s="703"/>
      <c r="O192" s="703"/>
      <c r="P192" s="703"/>
      <c r="Q192" s="703"/>
      <c r="R192" s="703"/>
      <c r="S192" s="703"/>
      <c r="T192" s="703"/>
      <c r="U192" s="703"/>
      <c r="V192" s="703"/>
      <c r="W192" s="703"/>
      <c r="X192" s="703"/>
      <c r="Y192" s="703"/>
      <c r="Z192" s="703"/>
      <c r="AA192" s="703"/>
      <c r="AB192" s="703"/>
      <c r="AC192" s="703"/>
      <c r="AD192" s="703"/>
      <c r="AE192" s="703"/>
      <c r="AF192" s="703"/>
      <c r="AG192" s="703"/>
      <c r="AH192" s="703"/>
      <c r="AI192" s="703"/>
      <c r="AJ192" s="703"/>
      <c r="AK192" s="703"/>
      <c r="AL192" s="703"/>
      <c r="AM192" s="703"/>
      <c r="AN192" s="703"/>
      <c r="AO192" s="703"/>
      <c r="AP192" s="703"/>
      <c r="AQ192" s="703"/>
      <c r="AR192" s="703"/>
      <c r="AS192" s="703"/>
      <c r="AT192" s="703"/>
      <c r="AU192" s="703"/>
      <c r="AV192" s="703"/>
      <c r="AW192" s="703"/>
      <c r="AX192" s="703"/>
      <c r="AY192" s="703"/>
      <c r="AZ192" s="703"/>
    </row>
    <row r="193" customFormat="false" ht="18" hidden="false" customHeight="true" outlineLevel="0" collapsed="false">
      <c r="A193" s="703"/>
      <c r="B193" s="703"/>
      <c r="C193" s="703"/>
      <c r="D193" s="703"/>
      <c r="E193" s="703"/>
      <c r="F193" s="703"/>
      <c r="G193" s="703"/>
      <c r="H193" s="703"/>
      <c r="I193" s="703"/>
      <c r="J193" s="703"/>
      <c r="K193" s="703"/>
      <c r="L193" s="703"/>
      <c r="M193" s="703"/>
      <c r="N193" s="703"/>
      <c r="O193" s="703"/>
      <c r="P193" s="703"/>
      <c r="Q193" s="703"/>
      <c r="R193" s="703"/>
      <c r="S193" s="703"/>
      <c r="T193" s="703"/>
      <c r="U193" s="703"/>
      <c r="V193" s="703"/>
      <c r="W193" s="703"/>
      <c r="X193" s="703"/>
      <c r="Y193" s="703"/>
      <c r="Z193" s="703"/>
      <c r="AA193" s="703"/>
      <c r="AB193" s="703"/>
      <c r="AC193" s="703"/>
      <c r="AD193" s="703"/>
      <c r="AE193" s="703"/>
      <c r="AF193" s="703"/>
      <c r="AG193" s="703"/>
      <c r="AH193" s="703"/>
      <c r="AI193" s="703"/>
      <c r="AJ193" s="703"/>
      <c r="AK193" s="703"/>
      <c r="AL193" s="703"/>
      <c r="AM193" s="703"/>
      <c r="AN193" s="703"/>
      <c r="AO193" s="703"/>
      <c r="AP193" s="703"/>
      <c r="AQ193" s="703"/>
      <c r="AR193" s="703"/>
      <c r="AS193" s="703"/>
      <c r="AT193" s="703"/>
      <c r="AU193" s="703"/>
      <c r="AV193" s="703"/>
      <c r="AW193" s="703"/>
      <c r="AX193" s="703"/>
      <c r="AY193" s="703"/>
      <c r="AZ193" s="703"/>
    </row>
    <row r="194" customFormat="false" ht="18" hidden="false" customHeight="true" outlineLevel="0" collapsed="false">
      <c r="A194" s="703"/>
      <c r="B194" s="703"/>
      <c r="C194" s="703"/>
      <c r="D194" s="703"/>
      <c r="E194" s="703"/>
      <c r="F194" s="703"/>
      <c r="G194" s="703"/>
      <c r="H194" s="703"/>
      <c r="I194" s="703"/>
      <c r="J194" s="703"/>
      <c r="K194" s="703"/>
      <c r="L194" s="703"/>
      <c r="M194" s="703"/>
      <c r="N194" s="703"/>
      <c r="O194" s="703"/>
      <c r="P194" s="703"/>
      <c r="Q194" s="703"/>
      <c r="R194" s="703"/>
      <c r="S194" s="703"/>
      <c r="T194" s="703"/>
      <c r="U194" s="703"/>
      <c r="V194" s="703"/>
      <c r="W194" s="703"/>
      <c r="X194" s="703"/>
      <c r="Y194" s="703"/>
      <c r="Z194" s="703"/>
      <c r="AA194" s="703"/>
      <c r="AB194" s="703"/>
      <c r="AC194" s="703"/>
      <c r="AD194" s="703"/>
      <c r="AE194" s="703"/>
      <c r="AF194" s="703"/>
      <c r="AG194" s="703"/>
      <c r="AH194" s="703"/>
      <c r="AI194" s="703"/>
      <c r="AJ194" s="703"/>
      <c r="AK194" s="703"/>
      <c r="AL194" s="703"/>
      <c r="AM194" s="703"/>
      <c r="AN194" s="703"/>
      <c r="AO194" s="703"/>
      <c r="AP194" s="703"/>
      <c r="AQ194" s="703"/>
      <c r="AR194" s="703"/>
      <c r="AS194" s="703"/>
      <c r="AT194" s="703"/>
      <c r="AU194" s="703"/>
      <c r="AV194" s="703"/>
      <c r="AW194" s="703"/>
      <c r="AX194" s="703"/>
      <c r="AY194" s="703"/>
      <c r="AZ194" s="703"/>
    </row>
    <row r="195" customFormat="false" ht="18" hidden="false" customHeight="true" outlineLevel="0" collapsed="false">
      <c r="A195" s="703"/>
      <c r="B195" s="703"/>
      <c r="C195" s="703"/>
      <c r="D195" s="703"/>
      <c r="E195" s="703"/>
      <c r="F195" s="703"/>
      <c r="G195" s="703"/>
      <c r="H195" s="703"/>
      <c r="I195" s="703"/>
      <c r="J195" s="703"/>
      <c r="K195" s="703"/>
      <c r="L195" s="703"/>
      <c r="M195" s="703"/>
      <c r="N195" s="703"/>
      <c r="O195" s="703"/>
      <c r="P195" s="703"/>
      <c r="Q195" s="703"/>
      <c r="R195" s="703"/>
      <c r="S195" s="703"/>
      <c r="T195" s="703"/>
      <c r="U195" s="703"/>
      <c r="V195" s="703"/>
      <c r="W195" s="703"/>
      <c r="X195" s="703"/>
      <c r="Y195" s="703"/>
      <c r="Z195" s="703"/>
      <c r="AA195" s="703"/>
      <c r="AB195" s="703"/>
      <c r="AC195" s="703"/>
      <c r="AD195" s="703"/>
      <c r="AE195" s="703"/>
      <c r="AF195" s="703"/>
      <c r="AG195" s="703"/>
      <c r="AH195" s="703"/>
      <c r="AI195" s="703"/>
      <c r="AJ195" s="703"/>
      <c r="AK195" s="703"/>
      <c r="AL195" s="703"/>
      <c r="AM195" s="703"/>
      <c r="AN195" s="703"/>
      <c r="AO195" s="703"/>
      <c r="AP195" s="703"/>
      <c r="AQ195" s="703"/>
      <c r="AR195" s="703"/>
      <c r="AS195" s="703"/>
      <c r="AT195" s="703"/>
      <c r="AU195" s="703"/>
      <c r="AV195" s="703"/>
      <c r="AW195" s="703"/>
      <c r="AX195" s="703"/>
      <c r="AY195" s="703"/>
      <c r="AZ195" s="703"/>
    </row>
    <row r="196" customFormat="false" ht="18" hidden="false" customHeight="true" outlineLevel="0" collapsed="false">
      <c r="A196" s="703"/>
      <c r="B196" s="703"/>
      <c r="C196" s="703"/>
      <c r="D196" s="703"/>
      <c r="E196" s="703"/>
      <c r="F196" s="703"/>
      <c r="G196" s="703"/>
      <c r="H196" s="703"/>
      <c r="I196" s="703"/>
      <c r="J196" s="703"/>
      <c r="K196" s="703"/>
      <c r="L196" s="703"/>
      <c r="M196" s="703"/>
      <c r="N196" s="703"/>
      <c r="O196" s="703"/>
      <c r="P196" s="703"/>
      <c r="Q196" s="703"/>
      <c r="R196" s="703"/>
      <c r="S196" s="703"/>
      <c r="T196" s="703"/>
      <c r="U196" s="703"/>
      <c r="V196" s="703"/>
      <c r="W196" s="703"/>
      <c r="X196" s="703"/>
      <c r="Y196" s="703"/>
      <c r="Z196" s="703"/>
      <c r="AA196" s="703"/>
      <c r="AB196" s="703"/>
      <c r="AC196" s="703"/>
      <c r="AD196" s="703"/>
      <c r="AE196" s="703"/>
      <c r="AF196" s="703"/>
      <c r="AG196" s="703"/>
      <c r="AH196" s="703"/>
      <c r="AI196" s="703"/>
      <c r="AJ196" s="703"/>
      <c r="AK196" s="703"/>
      <c r="AL196" s="703"/>
      <c r="AM196" s="703"/>
      <c r="AN196" s="703"/>
      <c r="AO196" s="703"/>
      <c r="AP196" s="703"/>
      <c r="AQ196" s="703"/>
      <c r="AR196" s="703"/>
      <c r="AS196" s="703"/>
      <c r="AT196" s="703"/>
      <c r="AU196" s="703"/>
      <c r="AV196" s="703"/>
      <c r="AW196" s="703"/>
      <c r="AX196" s="703"/>
      <c r="AY196" s="703"/>
      <c r="AZ196" s="703"/>
    </row>
    <row r="197" customFormat="false" ht="18" hidden="false" customHeight="true" outlineLevel="0" collapsed="false">
      <c r="A197" s="703"/>
      <c r="B197" s="703"/>
      <c r="C197" s="703"/>
      <c r="D197" s="703"/>
      <c r="E197" s="703"/>
      <c r="F197" s="703"/>
      <c r="G197" s="703"/>
      <c r="H197" s="703"/>
      <c r="I197" s="703"/>
      <c r="J197" s="703"/>
      <c r="K197" s="703"/>
      <c r="L197" s="703"/>
      <c r="M197" s="703"/>
      <c r="N197" s="703"/>
      <c r="O197" s="703"/>
      <c r="P197" s="703"/>
      <c r="Q197" s="703"/>
      <c r="R197" s="703"/>
      <c r="S197" s="703"/>
      <c r="T197" s="703"/>
      <c r="U197" s="703"/>
      <c r="V197" s="703"/>
      <c r="W197" s="703"/>
      <c r="X197" s="703"/>
      <c r="Y197" s="703"/>
      <c r="Z197" s="703"/>
      <c r="AA197" s="703"/>
      <c r="AB197" s="703"/>
      <c r="AC197" s="703"/>
      <c r="AD197" s="703"/>
      <c r="AE197" s="703"/>
      <c r="AF197" s="703"/>
      <c r="AG197" s="703"/>
      <c r="AH197" s="703"/>
      <c r="AI197" s="703"/>
      <c r="AJ197" s="703"/>
      <c r="AK197" s="703"/>
      <c r="AL197" s="703"/>
      <c r="AM197" s="703"/>
      <c r="AN197" s="703"/>
      <c r="AO197" s="703"/>
      <c r="AP197" s="703"/>
      <c r="AQ197" s="703"/>
      <c r="AR197" s="703"/>
      <c r="AS197" s="703"/>
      <c r="AT197" s="703"/>
      <c r="AU197" s="703"/>
      <c r="AV197" s="703"/>
      <c r="AW197" s="703"/>
      <c r="AX197" s="703"/>
      <c r="AY197" s="703"/>
      <c r="AZ197" s="703"/>
    </row>
    <row r="198" customFormat="false" ht="18" hidden="false" customHeight="true" outlineLevel="0" collapsed="false">
      <c r="A198" s="703"/>
      <c r="B198" s="703"/>
      <c r="C198" s="703"/>
      <c r="D198" s="703"/>
      <c r="E198" s="703"/>
      <c r="F198" s="703"/>
      <c r="G198" s="703"/>
      <c r="H198" s="703"/>
      <c r="I198" s="703"/>
      <c r="J198" s="703"/>
      <c r="K198" s="703"/>
      <c r="L198" s="703"/>
      <c r="M198" s="703"/>
      <c r="N198" s="703"/>
      <c r="O198" s="703"/>
      <c r="P198" s="703"/>
      <c r="Q198" s="703"/>
      <c r="R198" s="703"/>
      <c r="S198" s="703"/>
      <c r="T198" s="703"/>
      <c r="U198" s="703"/>
      <c r="V198" s="703"/>
      <c r="W198" s="703"/>
      <c r="X198" s="703"/>
      <c r="Y198" s="703"/>
      <c r="Z198" s="703"/>
      <c r="AA198" s="703"/>
      <c r="AB198" s="703"/>
      <c r="AC198" s="703"/>
      <c r="AD198" s="703"/>
      <c r="AE198" s="703"/>
      <c r="AF198" s="703"/>
      <c r="AG198" s="703"/>
      <c r="AH198" s="703"/>
      <c r="AI198" s="703"/>
      <c r="AJ198" s="703"/>
      <c r="AK198" s="703"/>
      <c r="AL198" s="703"/>
      <c r="AM198" s="703"/>
      <c r="AN198" s="703"/>
      <c r="AO198" s="703"/>
      <c r="AP198" s="703"/>
      <c r="AQ198" s="703"/>
      <c r="AR198" s="703"/>
      <c r="AS198" s="703"/>
      <c r="AT198" s="703"/>
      <c r="AU198" s="703"/>
      <c r="AV198" s="703"/>
      <c r="AW198" s="703"/>
      <c r="AX198" s="703"/>
      <c r="AY198" s="703"/>
      <c r="AZ198" s="703"/>
    </row>
    <row r="199" customFormat="false" ht="18" hidden="false" customHeight="true" outlineLevel="0" collapsed="false">
      <c r="A199" s="703"/>
      <c r="B199" s="703"/>
      <c r="C199" s="703"/>
      <c r="D199" s="703"/>
      <c r="E199" s="703"/>
      <c r="F199" s="703"/>
      <c r="G199" s="703"/>
      <c r="H199" s="703"/>
      <c r="I199" s="703"/>
      <c r="J199" s="703"/>
      <c r="K199" s="703"/>
      <c r="L199" s="703"/>
      <c r="M199" s="703"/>
      <c r="N199" s="703"/>
      <c r="O199" s="703"/>
      <c r="P199" s="703"/>
      <c r="Q199" s="703"/>
      <c r="R199" s="703"/>
      <c r="S199" s="703"/>
      <c r="T199" s="703"/>
      <c r="U199" s="703"/>
      <c r="V199" s="703"/>
      <c r="W199" s="703"/>
      <c r="X199" s="703"/>
      <c r="Y199" s="703"/>
      <c r="Z199" s="703"/>
      <c r="AA199" s="703"/>
      <c r="AB199" s="703"/>
      <c r="AC199" s="703"/>
      <c r="AD199" s="703"/>
      <c r="AE199" s="703"/>
      <c r="AF199" s="703"/>
      <c r="AG199" s="703"/>
      <c r="AH199" s="703"/>
      <c r="AI199" s="703"/>
      <c r="AJ199" s="703"/>
      <c r="AK199" s="703"/>
      <c r="AL199" s="703"/>
      <c r="AM199" s="703"/>
      <c r="AN199" s="703"/>
      <c r="AO199" s="703"/>
      <c r="AP199" s="703"/>
      <c r="AQ199" s="703"/>
      <c r="AR199" s="703"/>
      <c r="AS199" s="703"/>
      <c r="AT199" s="703"/>
      <c r="AU199" s="703"/>
      <c r="AV199" s="703"/>
      <c r="AW199" s="703"/>
      <c r="AX199" s="703"/>
      <c r="AY199" s="703"/>
      <c r="AZ199" s="703"/>
    </row>
    <row r="200" customFormat="false" ht="18" hidden="false" customHeight="true" outlineLevel="0" collapsed="false">
      <c r="A200" s="703"/>
      <c r="B200" s="703"/>
      <c r="C200" s="703"/>
      <c r="D200" s="703"/>
      <c r="E200" s="703"/>
      <c r="F200" s="703"/>
      <c r="G200" s="703"/>
      <c r="H200" s="703"/>
      <c r="I200" s="703"/>
      <c r="J200" s="703"/>
      <c r="K200" s="703"/>
      <c r="L200" s="703"/>
      <c r="M200" s="703"/>
      <c r="N200" s="703"/>
      <c r="O200" s="703"/>
      <c r="P200" s="703"/>
      <c r="Q200" s="703"/>
      <c r="R200" s="703"/>
      <c r="S200" s="703"/>
      <c r="T200" s="703"/>
      <c r="U200" s="703"/>
      <c r="V200" s="703"/>
      <c r="W200" s="703"/>
      <c r="X200" s="703"/>
      <c r="Y200" s="703"/>
      <c r="Z200" s="703"/>
      <c r="AA200" s="703"/>
      <c r="AB200" s="703"/>
      <c r="AC200" s="703"/>
      <c r="AD200" s="703"/>
      <c r="AE200" s="703"/>
      <c r="AF200" s="703"/>
      <c r="AG200" s="703"/>
      <c r="AH200" s="703"/>
      <c r="AI200" s="703"/>
      <c r="AJ200" s="703"/>
      <c r="AK200" s="703"/>
      <c r="AL200" s="703"/>
      <c r="AM200" s="703"/>
      <c r="AN200" s="703"/>
      <c r="AO200" s="703"/>
      <c r="AP200" s="703"/>
      <c r="AQ200" s="703"/>
      <c r="AR200" s="703"/>
      <c r="AS200" s="703"/>
      <c r="AT200" s="703"/>
      <c r="AU200" s="703"/>
      <c r="AV200" s="703"/>
      <c r="AW200" s="703"/>
      <c r="AX200" s="703"/>
      <c r="AY200" s="703"/>
      <c r="AZ200" s="703"/>
    </row>
    <row r="201" customFormat="false" ht="18" hidden="false" customHeight="true" outlineLevel="0" collapsed="false">
      <c r="A201" s="703"/>
      <c r="B201" s="703"/>
      <c r="C201" s="703"/>
      <c r="D201" s="703"/>
      <c r="E201" s="703"/>
      <c r="F201" s="703"/>
      <c r="G201" s="703"/>
      <c r="H201" s="703"/>
      <c r="I201" s="703"/>
      <c r="J201" s="703"/>
      <c r="K201" s="703"/>
      <c r="L201" s="703"/>
      <c r="M201" s="703"/>
      <c r="N201" s="703"/>
      <c r="O201" s="703"/>
      <c r="P201" s="703"/>
      <c r="Q201" s="703"/>
      <c r="R201" s="703"/>
      <c r="S201" s="703"/>
      <c r="T201" s="703"/>
      <c r="U201" s="703"/>
      <c r="V201" s="703"/>
      <c r="W201" s="703"/>
      <c r="X201" s="703"/>
      <c r="Y201" s="703"/>
      <c r="Z201" s="703"/>
      <c r="AA201" s="703"/>
      <c r="AB201" s="703"/>
      <c r="AC201" s="703"/>
      <c r="AD201" s="703"/>
      <c r="AE201" s="703"/>
      <c r="AF201" s="703"/>
      <c r="AG201" s="703"/>
      <c r="AH201" s="703"/>
      <c r="AI201" s="703"/>
      <c r="AJ201" s="703"/>
      <c r="AK201" s="703"/>
      <c r="AL201" s="703"/>
      <c r="AM201" s="703"/>
      <c r="AN201" s="703"/>
      <c r="AO201" s="703"/>
      <c r="AP201" s="703"/>
      <c r="AQ201" s="703"/>
      <c r="AR201" s="703"/>
      <c r="AS201" s="703"/>
      <c r="AT201" s="703"/>
      <c r="AU201" s="703"/>
      <c r="AV201" s="703"/>
      <c r="AW201" s="703"/>
      <c r="AX201" s="703"/>
      <c r="AY201" s="703"/>
      <c r="AZ201" s="703"/>
    </row>
    <row r="202" customFormat="false" ht="18" hidden="false" customHeight="true" outlineLevel="0" collapsed="false">
      <c r="A202" s="703"/>
      <c r="B202" s="703"/>
      <c r="C202" s="703"/>
      <c r="D202" s="703"/>
      <c r="E202" s="703"/>
      <c r="F202" s="703"/>
      <c r="G202" s="703"/>
      <c r="H202" s="703"/>
      <c r="I202" s="703"/>
      <c r="J202" s="703"/>
      <c r="K202" s="703"/>
      <c r="L202" s="703"/>
      <c r="M202" s="703"/>
      <c r="N202" s="703"/>
      <c r="O202" s="703"/>
      <c r="P202" s="703"/>
      <c r="Q202" s="703"/>
      <c r="R202" s="703"/>
      <c r="S202" s="703"/>
      <c r="T202" s="703"/>
      <c r="U202" s="703"/>
      <c r="V202" s="703"/>
      <c r="W202" s="703"/>
      <c r="X202" s="703"/>
      <c r="Y202" s="703"/>
      <c r="Z202" s="703"/>
      <c r="AA202" s="703"/>
      <c r="AB202" s="703"/>
      <c r="AC202" s="703"/>
      <c r="AD202" s="703"/>
      <c r="AE202" s="703"/>
      <c r="AF202" s="703"/>
      <c r="AG202" s="703"/>
      <c r="AH202" s="703"/>
      <c r="AI202" s="703"/>
      <c r="AJ202" s="703"/>
      <c r="AK202" s="703"/>
      <c r="AL202" s="703"/>
      <c r="AM202" s="703"/>
      <c r="AN202" s="703"/>
      <c r="AO202" s="703"/>
      <c r="AP202" s="703"/>
      <c r="AQ202" s="703"/>
      <c r="AR202" s="703"/>
      <c r="AS202" s="703"/>
      <c r="AT202" s="703"/>
      <c r="AU202" s="703"/>
      <c r="AV202" s="703"/>
      <c r="AW202" s="703"/>
      <c r="AX202" s="703"/>
      <c r="AY202" s="703"/>
      <c r="AZ202" s="703"/>
    </row>
    <row r="203" customFormat="false" ht="18" hidden="false" customHeight="true" outlineLevel="0" collapsed="false">
      <c r="A203" s="703"/>
      <c r="B203" s="703"/>
      <c r="C203" s="703"/>
      <c r="D203" s="703"/>
      <c r="E203" s="703"/>
      <c r="F203" s="703"/>
      <c r="G203" s="703"/>
      <c r="H203" s="703"/>
      <c r="I203" s="703"/>
      <c r="J203" s="703"/>
      <c r="K203" s="703"/>
      <c r="L203" s="703"/>
      <c r="M203" s="703"/>
      <c r="N203" s="703"/>
      <c r="O203" s="703"/>
      <c r="P203" s="703"/>
      <c r="Q203" s="703"/>
      <c r="R203" s="703"/>
      <c r="S203" s="703"/>
      <c r="T203" s="703"/>
      <c r="U203" s="703"/>
      <c r="V203" s="703"/>
      <c r="W203" s="703"/>
      <c r="X203" s="703"/>
      <c r="Y203" s="703"/>
      <c r="Z203" s="703"/>
      <c r="AA203" s="703"/>
      <c r="AB203" s="703"/>
      <c r="AC203" s="703"/>
      <c r="AD203" s="703"/>
      <c r="AE203" s="703"/>
      <c r="AF203" s="703"/>
      <c r="AG203" s="703"/>
      <c r="AH203" s="703"/>
      <c r="AI203" s="703"/>
      <c r="AJ203" s="703"/>
      <c r="AK203" s="703"/>
      <c r="AL203" s="703"/>
      <c r="AM203" s="703"/>
      <c r="AN203" s="703"/>
      <c r="AO203" s="703"/>
      <c r="AP203" s="703"/>
      <c r="AQ203" s="703"/>
      <c r="AR203" s="703"/>
      <c r="AS203" s="703"/>
      <c r="AT203" s="703"/>
      <c r="AU203" s="703"/>
      <c r="AV203" s="703"/>
      <c r="AW203" s="703"/>
      <c r="AX203" s="703"/>
      <c r="AY203" s="703"/>
      <c r="AZ203" s="703"/>
    </row>
    <row r="204" customFormat="false" ht="18" hidden="false" customHeight="true" outlineLevel="0" collapsed="false">
      <c r="A204" s="703"/>
      <c r="B204" s="703"/>
      <c r="C204" s="703"/>
      <c r="D204" s="703"/>
      <c r="E204" s="703"/>
      <c r="F204" s="703"/>
      <c r="G204" s="703"/>
      <c r="H204" s="703"/>
      <c r="I204" s="703"/>
      <c r="J204" s="703"/>
      <c r="K204" s="703"/>
      <c r="L204" s="703"/>
      <c r="M204" s="703"/>
      <c r="N204" s="703"/>
      <c r="O204" s="703"/>
      <c r="P204" s="703"/>
      <c r="Q204" s="703"/>
      <c r="R204" s="703"/>
      <c r="S204" s="703"/>
      <c r="T204" s="703"/>
      <c r="U204" s="703"/>
      <c r="V204" s="703"/>
      <c r="W204" s="703"/>
      <c r="X204" s="703"/>
      <c r="Y204" s="703"/>
      <c r="Z204" s="703"/>
      <c r="AA204" s="703"/>
      <c r="AB204" s="703"/>
      <c r="AC204" s="703"/>
      <c r="AD204" s="703"/>
      <c r="AE204" s="703"/>
      <c r="AF204" s="703"/>
      <c r="AG204" s="703"/>
      <c r="AH204" s="703"/>
      <c r="AI204" s="703"/>
      <c r="AJ204" s="703"/>
      <c r="AK204" s="703"/>
      <c r="AL204" s="703"/>
      <c r="AM204" s="703"/>
      <c r="AN204" s="703"/>
      <c r="AO204" s="703"/>
      <c r="AP204" s="703"/>
      <c r="AQ204" s="703"/>
      <c r="AR204" s="703"/>
      <c r="AS204" s="703"/>
      <c r="AT204" s="703"/>
      <c r="AU204" s="703"/>
      <c r="AV204" s="703"/>
      <c r="AW204" s="703"/>
      <c r="AX204" s="703"/>
      <c r="AY204" s="703"/>
      <c r="AZ204" s="703"/>
    </row>
    <row r="205" customFormat="false" ht="18" hidden="false" customHeight="true" outlineLevel="0" collapsed="false">
      <c r="A205" s="703"/>
      <c r="B205" s="703"/>
      <c r="C205" s="703"/>
      <c r="D205" s="703"/>
      <c r="E205" s="703"/>
      <c r="F205" s="703"/>
      <c r="G205" s="703"/>
      <c r="H205" s="703"/>
      <c r="I205" s="703"/>
      <c r="J205" s="703"/>
      <c r="K205" s="703"/>
      <c r="L205" s="703"/>
      <c r="M205" s="703"/>
      <c r="N205" s="703"/>
      <c r="O205" s="703"/>
      <c r="P205" s="703"/>
      <c r="Q205" s="703"/>
      <c r="R205" s="703"/>
      <c r="S205" s="703"/>
      <c r="T205" s="703"/>
      <c r="U205" s="703"/>
      <c r="V205" s="703"/>
      <c r="W205" s="703"/>
      <c r="X205" s="703"/>
      <c r="Y205" s="703"/>
      <c r="Z205" s="703"/>
      <c r="AA205" s="703"/>
      <c r="AB205" s="703"/>
      <c r="AC205" s="703"/>
      <c r="AD205" s="703"/>
      <c r="AE205" s="703"/>
      <c r="AF205" s="703"/>
      <c r="AG205" s="703"/>
      <c r="AH205" s="703"/>
      <c r="AI205" s="703"/>
      <c r="AJ205" s="703"/>
      <c r="AK205" s="703"/>
      <c r="AL205" s="703"/>
      <c r="AM205" s="703"/>
      <c r="AN205" s="703"/>
      <c r="AO205" s="703"/>
      <c r="AP205" s="703"/>
      <c r="AQ205" s="703"/>
      <c r="AR205" s="703"/>
      <c r="AS205" s="703"/>
      <c r="AT205" s="703"/>
      <c r="AU205" s="703"/>
      <c r="AV205" s="703"/>
      <c r="AW205" s="703"/>
      <c r="AX205" s="703"/>
      <c r="AY205" s="703"/>
      <c r="AZ205" s="703"/>
    </row>
    <row r="206" customFormat="false" ht="18" hidden="false" customHeight="true" outlineLevel="0" collapsed="false">
      <c r="A206" s="703"/>
      <c r="B206" s="703"/>
      <c r="C206" s="703"/>
      <c r="D206" s="703"/>
      <c r="E206" s="703"/>
      <c r="F206" s="703"/>
      <c r="G206" s="703"/>
      <c r="H206" s="703"/>
      <c r="I206" s="703"/>
      <c r="J206" s="703"/>
      <c r="K206" s="703"/>
      <c r="L206" s="703"/>
      <c r="M206" s="703"/>
      <c r="N206" s="703"/>
      <c r="O206" s="703"/>
      <c r="P206" s="703"/>
      <c r="Q206" s="703"/>
      <c r="R206" s="703"/>
      <c r="S206" s="703"/>
      <c r="T206" s="703"/>
      <c r="U206" s="703"/>
      <c r="V206" s="703"/>
      <c r="W206" s="703"/>
      <c r="X206" s="703"/>
      <c r="Y206" s="703"/>
      <c r="Z206" s="703"/>
      <c r="AA206" s="703"/>
      <c r="AB206" s="703"/>
      <c r="AC206" s="703"/>
      <c r="AD206" s="703"/>
      <c r="AE206" s="703"/>
      <c r="AF206" s="703"/>
      <c r="AG206" s="703"/>
      <c r="AH206" s="703"/>
      <c r="AI206" s="703"/>
      <c r="AJ206" s="703"/>
      <c r="AK206" s="703"/>
      <c r="AL206" s="703"/>
      <c r="AM206" s="703"/>
      <c r="AN206" s="703"/>
      <c r="AO206" s="703"/>
      <c r="AP206" s="703"/>
      <c r="AQ206" s="703"/>
      <c r="AR206" s="703"/>
      <c r="AS206" s="703"/>
      <c r="AT206" s="703"/>
      <c r="AU206" s="703"/>
      <c r="AV206" s="703"/>
      <c r="AW206" s="703"/>
      <c r="AX206" s="703"/>
      <c r="AY206" s="703"/>
      <c r="AZ206" s="703"/>
    </row>
    <row r="207" customFormat="false" ht="18" hidden="false" customHeight="true" outlineLevel="0" collapsed="false">
      <c r="A207" s="703"/>
      <c r="B207" s="703"/>
      <c r="C207" s="703"/>
      <c r="D207" s="703"/>
      <c r="E207" s="703"/>
      <c r="F207" s="703"/>
      <c r="G207" s="703"/>
      <c r="H207" s="703"/>
      <c r="I207" s="703"/>
      <c r="J207" s="703"/>
      <c r="K207" s="703"/>
      <c r="L207" s="703"/>
      <c r="M207" s="703"/>
      <c r="N207" s="703"/>
      <c r="O207" s="703"/>
      <c r="P207" s="703"/>
      <c r="Q207" s="703"/>
      <c r="R207" s="703"/>
      <c r="S207" s="703"/>
      <c r="T207" s="703"/>
      <c r="U207" s="703"/>
      <c r="V207" s="703"/>
      <c r="W207" s="703"/>
      <c r="X207" s="703"/>
      <c r="Y207" s="703"/>
      <c r="Z207" s="703"/>
      <c r="AA207" s="703"/>
      <c r="AB207" s="703"/>
      <c r="AC207" s="703"/>
      <c r="AD207" s="703"/>
      <c r="AE207" s="703"/>
      <c r="AF207" s="703"/>
      <c r="AG207" s="703"/>
      <c r="AH207" s="703"/>
      <c r="AI207" s="703"/>
      <c r="AJ207" s="703"/>
      <c r="AK207" s="703"/>
      <c r="AL207" s="703"/>
      <c r="AM207" s="703"/>
      <c r="AN207" s="703"/>
      <c r="AO207" s="703"/>
      <c r="AP207" s="703"/>
      <c r="AQ207" s="703"/>
      <c r="AR207" s="703"/>
      <c r="AS207" s="703"/>
      <c r="AT207" s="703"/>
      <c r="AU207" s="703"/>
      <c r="AV207" s="703"/>
      <c r="AW207" s="703"/>
      <c r="AX207" s="703"/>
      <c r="AY207" s="703"/>
      <c r="AZ207" s="703"/>
    </row>
    <row r="208" customFormat="false" ht="18" hidden="false" customHeight="true" outlineLevel="0" collapsed="false">
      <c r="A208" s="703"/>
      <c r="B208" s="703"/>
      <c r="C208" s="703"/>
      <c r="D208" s="703"/>
      <c r="E208" s="703"/>
      <c r="F208" s="703"/>
      <c r="G208" s="703"/>
      <c r="H208" s="703"/>
      <c r="I208" s="703"/>
      <c r="J208" s="703"/>
      <c r="K208" s="703"/>
      <c r="L208" s="703"/>
      <c r="M208" s="703"/>
      <c r="N208" s="703"/>
      <c r="O208" s="703"/>
      <c r="P208" s="703"/>
      <c r="Q208" s="703"/>
      <c r="R208" s="703"/>
      <c r="S208" s="703"/>
      <c r="T208" s="703"/>
      <c r="U208" s="703"/>
      <c r="V208" s="703"/>
      <c r="W208" s="703"/>
      <c r="X208" s="703"/>
      <c r="Y208" s="703"/>
      <c r="Z208" s="703"/>
      <c r="AA208" s="703"/>
      <c r="AB208" s="703"/>
      <c r="AC208" s="703"/>
      <c r="AD208" s="703"/>
      <c r="AE208" s="703"/>
      <c r="AF208" s="703"/>
      <c r="AG208" s="703"/>
      <c r="AH208" s="703"/>
      <c r="AI208" s="703"/>
      <c r="AJ208" s="703"/>
      <c r="AK208" s="703"/>
      <c r="AL208" s="703"/>
      <c r="AM208" s="703"/>
      <c r="AN208" s="703"/>
      <c r="AO208" s="703"/>
      <c r="AP208" s="703"/>
      <c r="AQ208" s="703"/>
      <c r="AR208" s="703"/>
      <c r="AS208" s="703"/>
      <c r="AT208" s="703"/>
      <c r="AU208" s="703"/>
      <c r="AV208" s="703"/>
      <c r="AW208" s="703"/>
      <c r="AX208" s="703"/>
      <c r="AY208" s="703"/>
      <c r="AZ208" s="703"/>
    </row>
    <row r="209" customFormat="false" ht="18" hidden="false" customHeight="true" outlineLevel="0" collapsed="false">
      <c r="A209" s="703"/>
      <c r="B209" s="703"/>
      <c r="C209" s="703"/>
      <c r="D209" s="703"/>
      <c r="E209" s="703"/>
      <c r="F209" s="703"/>
      <c r="G209" s="703"/>
      <c r="H209" s="703"/>
      <c r="I209" s="703"/>
      <c r="J209" s="703"/>
      <c r="K209" s="703"/>
      <c r="L209" s="703"/>
      <c r="M209" s="703"/>
      <c r="N209" s="703"/>
      <c r="O209" s="703"/>
      <c r="P209" s="703"/>
      <c r="Q209" s="703"/>
      <c r="R209" s="703"/>
      <c r="S209" s="703"/>
      <c r="T209" s="703"/>
      <c r="U209" s="703"/>
      <c r="V209" s="703"/>
      <c r="W209" s="703"/>
      <c r="X209" s="703"/>
      <c r="Y209" s="703"/>
      <c r="Z209" s="703"/>
      <c r="AA209" s="703"/>
      <c r="AB209" s="703"/>
      <c r="AC209" s="703"/>
      <c r="AD209" s="703"/>
      <c r="AE209" s="703"/>
      <c r="AF209" s="703"/>
      <c r="AG209" s="703"/>
      <c r="AH209" s="703"/>
      <c r="AI209" s="703"/>
      <c r="AJ209" s="703"/>
      <c r="AK209" s="703"/>
      <c r="AL209" s="703"/>
      <c r="AM209" s="703"/>
      <c r="AN209" s="703"/>
      <c r="AO209" s="703"/>
      <c r="AP209" s="703"/>
      <c r="AQ209" s="703"/>
      <c r="AR209" s="703"/>
      <c r="AS209" s="703"/>
      <c r="AT209" s="703"/>
      <c r="AU209" s="703"/>
      <c r="AV209" s="703"/>
      <c r="AW209" s="703"/>
      <c r="AX209" s="703"/>
      <c r="AY209" s="703"/>
      <c r="AZ209" s="703"/>
    </row>
    <row r="210" customFormat="false" ht="18" hidden="false" customHeight="true" outlineLevel="0" collapsed="false">
      <c r="A210" s="703"/>
      <c r="B210" s="703"/>
      <c r="C210" s="703"/>
      <c r="D210" s="703"/>
      <c r="E210" s="703"/>
      <c r="F210" s="703"/>
      <c r="G210" s="703"/>
      <c r="H210" s="703"/>
      <c r="I210" s="703"/>
      <c r="J210" s="703"/>
      <c r="K210" s="703"/>
      <c r="L210" s="703"/>
      <c r="M210" s="703"/>
      <c r="N210" s="703"/>
      <c r="O210" s="703"/>
      <c r="P210" s="703"/>
      <c r="Q210" s="703"/>
      <c r="R210" s="703"/>
      <c r="S210" s="703"/>
      <c r="T210" s="703"/>
      <c r="U210" s="703"/>
      <c r="V210" s="703"/>
      <c r="W210" s="703"/>
      <c r="X210" s="703"/>
      <c r="Y210" s="703"/>
      <c r="Z210" s="703"/>
      <c r="AA210" s="703"/>
      <c r="AB210" s="703"/>
      <c r="AC210" s="703"/>
      <c r="AD210" s="703"/>
      <c r="AE210" s="703"/>
      <c r="AF210" s="703"/>
      <c r="AG210" s="703"/>
      <c r="AH210" s="703"/>
      <c r="AI210" s="703"/>
      <c r="AJ210" s="703"/>
      <c r="AK210" s="703"/>
      <c r="AL210" s="703"/>
      <c r="AM210" s="703"/>
      <c r="AN210" s="703"/>
      <c r="AO210" s="703"/>
      <c r="AP210" s="703"/>
      <c r="AQ210" s="703"/>
      <c r="AR210" s="703"/>
      <c r="AS210" s="703"/>
      <c r="AT210" s="703"/>
      <c r="AU210" s="703"/>
      <c r="AV210" s="703"/>
      <c r="AW210" s="703"/>
      <c r="AX210" s="703"/>
      <c r="AY210" s="703"/>
      <c r="AZ210" s="703"/>
    </row>
    <row r="211" customFormat="false" ht="18" hidden="false" customHeight="true" outlineLevel="0" collapsed="false">
      <c r="A211" s="703"/>
      <c r="B211" s="703"/>
      <c r="C211" s="703"/>
      <c r="D211" s="703"/>
      <c r="E211" s="703"/>
      <c r="F211" s="703"/>
      <c r="G211" s="703"/>
      <c r="H211" s="703"/>
      <c r="I211" s="703"/>
      <c r="J211" s="703"/>
      <c r="K211" s="703"/>
      <c r="L211" s="703"/>
      <c r="M211" s="703"/>
      <c r="N211" s="703"/>
      <c r="O211" s="703"/>
      <c r="P211" s="703"/>
      <c r="Q211" s="703"/>
      <c r="R211" s="703"/>
      <c r="S211" s="703"/>
      <c r="T211" s="703"/>
      <c r="U211" s="703"/>
      <c r="V211" s="703"/>
      <c r="W211" s="703"/>
      <c r="X211" s="703"/>
      <c r="Y211" s="703"/>
      <c r="Z211" s="703"/>
      <c r="AA211" s="703"/>
      <c r="AB211" s="703"/>
      <c r="AC211" s="703"/>
      <c r="AD211" s="703"/>
      <c r="AE211" s="703"/>
      <c r="AF211" s="703"/>
      <c r="AG211" s="703"/>
      <c r="AH211" s="703"/>
      <c r="AI211" s="703"/>
      <c r="AJ211" s="703"/>
      <c r="AK211" s="703"/>
      <c r="AL211" s="703"/>
      <c r="AM211" s="703"/>
      <c r="AN211" s="703"/>
      <c r="AO211" s="703"/>
      <c r="AP211" s="703"/>
      <c r="AQ211" s="703"/>
      <c r="AR211" s="703"/>
      <c r="AS211" s="703"/>
      <c r="AT211" s="703"/>
      <c r="AU211" s="703"/>
      <c r="AV211" s="703"/>
      <c r="AW211" s="703"/>
      <c r="AX211" s="703"/>
      <c r="AY211" s="703"/>
      <c r="AZ211" s="703"/>
    </row>
    <row r="212" customFormat="false" ht="18" hidden="false" customHeight="true" outlineLevel="0" collapsed="false">
      <c r="A212" s="703"/>
      <c r="B212" s="703"/>
      <c r="C212" s="703"/>
      <c r="D212" s="703"/>
      <c r="E212" s="703"/>
      <c r="F212" s="703"/>
      <c r="G212" s="703"/>
      <c r="H212" s="703"/>
      <c r="I212" s="703"/>
      <c r="J212" s="703"/>
      <c r="K212" s="703"/>
      <c r="L212" s="703"/>
      <c r="M212" s="703"/>
      <c r="N212" s="703"/>
      <c r="O212" s="703"/>
      <c r="P212" s="703"/>
      <c r="Q212" s="703"/>
      <c r="R212" s="703"/>
      <c r="S212" s="703"/>
      <c r="T212" s="703"/>
      <c r="U212" s="703"/>
      <c r="V212" s="703"/>
      <c r="W212" s="703"/>
      <c r="X212" s="703"/>
      <c r="Y212" s="703"/>
      <c r="Z212" s="703"/>
      <c r="AA212" s="703"/>
      <c r="AB212" s="703"/>
      <c r="AC212" s="703"/>
      <c r="AD212" s="703"/>
      <c r="AE212" s="703"/>
      <c r="AF212" s="703"/>
      <c r="AG212" s="703"/>
      <c r="AH212" s="703"/>
      <c r="AI212" s="703"/>
      <c r="AJ212" s="703"/>
      <c r="AK212" s="703"/>
      <c r="AL212" s="703"/>
      <c r="AM212" s="703"/>
      <c r="AN212" s="703"/>
      <c r="AO212" s="703"/>
      <c r="AP212" s="703"/>
      <c r="AQ212" s="703"/>
      <c r="AR212" s="703"/>
      <c r="AS212" s="703"/>
      <c r="AT212" s="703"/>
      <c r="AU212" s="703"/>
      <c r="AV212" s="703"/>
      <c r="AW212" s="703"/>
      <c r="AX212" s="703"/>
      <c r="AY212" s="703"/>
      <c r="AZ212" s="703"/>
    </row>
    <row r="213" customFormat="false" ht="18" hidden="false" customHeight="true" outlineLevel="0" collapsed="false">
      <c r="A213" s="703"/>
      <c r="B213" s="703"/>
      <c r="C213" s="703"/>
      <c r="D213" s="703"/>
      <c r="E213" s="703"/>
      <c r="F213" s="703"/>
      <c r="G213" s="703"/>
      <c r="H213" s="703"/>
      <c r="I213" s="703"/>
      <c r="J213" s="703"/>
      <c r="K213" s="703"/>
      <c r="L213" s="703"/>
      <c r="M213" s="703"/>
      <c r="N213" s="703"/>
      <c r="O213" s="703"/>
      <c r="P213" s="703"/>
      <c r="Q213" s="703"/>
      <c r="R213" s="703"/>
      <c r="S213" s="703"/>
      <c r="T213" s="703"/>
      <c r="U213" s="703"/>
      <c r="V213" s="703"/>
      <c r="W213" s="703"/>
      <c r="X213" s="703"/>
      <c r="Y213" s="703"/>
      <c r="Z213" s="703"/>
      <c r="AA213" s="703"/>
      <c r="AB213" s="703"/>
      <c r="AC213" s="703"/>
      <c r="AD213" s="703"/>
      <c r="AE213" s="703"/>
      <c r="AF213" s="703"/>
      <c r="AG213" s="703"/>
      <c r="AH213" s="703"/>
      <c r="AI213" s="703"/>
      <c r="AJ213" s="703"/>
      <c r="AK213" s="703"/>
      <c r="AL213" s="703"/>
      <c r="AM213" s="703"/>
      <c r="AN213" s="703"/>
      <c r="AO213" s="703"/>
      <c r="AP213" s="703"/>
      <c r="AQ213" s="703"/>
      <c r="AR213" s="703"/>
      <c r="AS213" s="703"/>
      <c r="AT213" s="703"/>
      <c r="AU213" s="703"/>
      <c r="AV213" s="703"/>
      <c r="AW213" s="703"/>
      <c r="AX213" s="703"/>
      <c r="AY213" s="703"/>
      <c r="AZ213" s="703"/>
    </row>
    <row r="214" customFormat="false" ht="18" hidden="false" customHeight="true" outlineLevel="0" collapsed="false">
      <c r="A214" s="703"/>
      <c r="B214" s="703"/>
      <c r="C214" s="703"/>
      <c r="D214" s="703"/>
      <c r="E214" s="703"/>
      <c r="F214" s="703"/>
      <c r="G214" s="703"/>
      <c r="H214" s="703"/>
      <c r="I214" s="703"/>
      <c r="J214" s="703"/>
      <c r="K214" s="703"/>
      <c r="L214" s="703"/>
      <c r="M214" s="703"/>
      <c r="N214" s="703"/>
      <c r="O214" s="703"/>
      <c r="P214" s="703"/>
      <c r="Q214" s="703"/>
      <c r="R214" s="703"/>
      <c r="S214" s="703"/>
      <c r="T214" s="703"/>
      <c r="U214" s="703"/>
      <c r="V214" s="703"/>
      <c r="W214" s="703"/>
      <c r="X214" s="703"/>
      <c r="Y214" s="703"/>
      <c r="Z214" s="703"/>
      <c r="AA214" s="703"/>
      <c r="AB214" s="703"/>
      <c r="AC214" s="703"/>
      <c r="AD214" s="703"/>
      <c r="AE214" s="703"/>
      <c r="AF214" s="703"/>
      <c r="AG214" s="703"/>
      <c r="AH214" s="703"/>
      <c r="AI214" s="703"/>
      <c r="AJ214" s="703"/>
      <c r="AK214" s="703"/>
      <c r="AL214" s="703"/>
      <c r="AM214" s="703"/>
      <c r="AN214" s="703"/>
      <c r="AO214" s="703"/>
      <c r="AP214" s="703"/>
      <c r="AQ214" s="703"/>
      <c r="AR214" s="703"/>
      <c r="AS214" s="703"/>
      <c r="AT214" s="703"/>
      <c r="AU214" s="703"/>
      <c r="AV214" s="703"/>
      <c r="AW214" s="703"/>
      <c r="AX214" s="703"/>
      <c r="AY214" s="703"/>
      <c r="AZ214" s="703"/>
    </row>
    <row r="215" customFormat="false" ht="18" hidden="false" customHeight="true" outlineLevel="0" collapsed="false">
      <c r="A215" s="703"/>
      <c r="B215" s="703"/>
      <c r="C215" s="703"/>
      <c r="D215" s="703"/>
      <c r="E215" s="703"/>
      <c r="F215" s="703"/>
      <c r="G215" s="703"/>
      <c r="H215" s="703"/>
      <c r="I215" s="703"/>
      <c r="J215" s="703"/>
      <c r="K215" s="703"/>
      <c r="L215" s="703"/>
      <c r="M215" s="703"/>
      <c r="N215" s="703"/>
      <c r="O215" s="703"/>
      <c r="P215" s="703"/>
      <c r="Q215" s="703"/>
      <c r="R215" s="703"/>
      <c r="S215" s="703"/>
      <c r="T215" s="703"/>
      <c r="U215" s="703"/>
      <c r="V215" s="703"/>
      <c r="W215" s="703"/>
      <c r="X215" s="703"/>
      <c r="Y215" s="703"/>
      <c r="Z215" s="703"/>
      <c r="AA215" s="703"/>
      <c r="AB215" s="703"/>
      <c r="AC215" s="703"/>
      <c r="AD215" s="703"/>
      <c r="AE215" s="703"/>
      <c r="AF215" s="703"/>
      <c r="AG215" s="703"/>
      <c r="AH215" s="703"/>
      <c r="AI215" s="703"/>
      <c r="AJ215" s="703"/>
      <c r="AK215" s="703"/>
      <c r="AL215" s="703"/>
      <c r="AM215" s="703"/>
      <c r="AN215" s="703"/>
      <c r="AO215" s="703"/>
      <c r="AP215" s="703"/>
      <c r="AQ215" s="703"/>
      <c r="AR215" s="703"/>
      <c r="AS215" s="703"/>
      <c r="AT215" s="703"/>
      <c r="AU215" s="703"/>
      <c r="AV215" s="703"/>
      <c r="AW215" s="703"/>
      <c r="AX215" s="703"/>
      <c r="AY215" s="703"/>
      <c r="AZ215" s="703"/>
    </row>
    <row r="216" customFormat="false" ht="18" hidden="false" customHeight="true" outlineLevel="0" collapsed="false">
      <c r="A216" s="703"/>
      <c r="B216" s="703"/>
      <c r="C216" s="703"/>
      <c r="D216" s="703"/>
      <c r="E216" s="703"/>
      <c r="F216" s="703"/>
      <c r="G216" s="703"/>
      <c r="H216" s="703"/>
      <c r="I216" s="703"/>
      <c r="J216" s="703"/>
      <c r="K216" s="703"/>
      <c r="L216" s="703"/>
      <c r="M216" s="703"/>
      <c r="N216" s="703"/>
      <c r="O216" s="703"/>
      <c r="P216" s="703"/>
      <c r="Q216" s="703"/>
      <c r="R216" s="703"/>
      <c r="S216" s="703"/>
      <c r="T216" s="703"/>
      <c r="U216" s="703"/>
      <c r="V216" s="703"/>
      <c r="W216" s="703"/>
      <c r="X216" s="703"/>
      <c r="Y216" s="703"/>
      <c r="Z216" s="703"/>
      <c r="AA216" s="703"/>
      <c r="AB216" s="703"/>
      <c r="AC216" s="703"/>
      <c r="AD216" s="703"/>
      <c r="AE216" s="703"/>
      <c r="AF216" s="703"/>
      <c r="AG216" s="703"/>
      <c r="AH216" s="703"/>
      <c r="AI216" s="703"/>
      <c r="AJ216" s="703"/>
      <c r="AK216" s="703"/>
      <c r="AL216" s="703"/>
      <c r="AM216" s="703"/>
      <c r="AN216" s="703"/>
      <c r="AO216" s="703"/>
      <c r="AP216" s="703"/>
      <c r="AQ216" s="703"/>
      <c r="AR216" s="703"/>
      <c r="AS216" s="703"/>
      <c r="AT216" s="703"/>
      <c r="AU216" s="703"/>
      <c r="AV216" s="703"/>
      <c r="AW216" s="703"/>
      <c r="AX216" s="703"/>
      <c r="AY216" s="703"/>
      <c r="AZ216" s="703"/>
    </row>
    <row r="217" customFormat="false" ht="18" hidden="false" customHeight="true" outlineLevel="0" collapsed="false">
      <c r="A217" s="703"/>
      <c r="B217" s="703"/>
      <c r="C217" s="703"/>
      <c r="D217" s="703"/>
      <c r="E217" s="703"/>
      <c r="F217" s="703"/>
      <c r="G217" s="703"/>
      <c r="H217" s="703"/>
      <c r="I217" s="703"/>
      <c r="J217" s="703"/>
      <c r="K217" s="703"/>
      <c r="L217" s="703"/>
      <c r="M217" s="703"/>
      <c r="N217" s="703"/>
      <c r="O217" s="703"/>
      <c r="P217" s="703"/>
      <c r="Q217" s="703"/>
      <c r="R217" s="703"/>
      <c r="S217" s="703"/>
      <c r="T217" s="703"/>
      <c r="U217" s="703"/>
      <c r="V217" s="703"/>
      <c r="W217" s="703"/>
      <c r="X217" s="703"/>
      <c r="Y217" s="703"/>
      <c r="Z217" s="703"/>
      <c r="AA217" s="703"/>
      <c r="AB217" s="703"/>
      <c r="AC217" s="703"/>
      <c r="AD217" s="703"/>
      <c r="AE217" s="703"/>
      <c r="AF217" s="703"/>
      <c r="AG217" s="703"/>
      <c r="AH217" s="703"/>
      <c r="AI217" s="703"/>
      <c r="AJ217" s="703"/>
      <c r="AK217" s="703"/>
      <c r="AL217" s="703"/>
      <c r="AM217" s="703"/>
      <c r="AN217" s="703"/>
      <c r="AO217" s="703"/>
      <c r="AP217" s="703"/>
      <c r="AQ217" s="703"/>
      <c r="AR217" s="703"/>
      <c r="AS217" s="703"/>
      <c r="AT217" s="703"/>
      <c r="AU217" s="703"/>
      <c r="AV217" s="703"/>
      <c r="AW217" s="703"/>
      <c r="AX217" s="703"/>
      <c r="AY217" s="703"/>
      <c r="AZ217" s="703"/>
    </row>
    <row r="218" customFormat="false" ht="18" hidden="false" customHeight="true" outlineLevel="0" collapsed="false">
      <c r="A218" s="703"/>
      <c r="B218" s="703"/>
      <c r="C218" s="703"/>
      <c r="D218" s="703"/>
      <c r="E218" s="703"/>
      <c r="F218" s="703"/>
      <c r="G218" s="703"/>
      <c r="H218" s="703"/>
      <c r="I218" s="703"/>
      <c r="J218" s="703"/>
      <c r="K218" s="703"/>
      <c r="L218" s="703"/>
      <c r="M218" s="703"/>
      <c r="N218" s="703"/>
      <c r="O218" s="703"/>
      <c r="P218" s="703"/>
      <c r="Q218" s="703"/>
      <c r="R218" s="703"/>
      <c r="S218" s="703"/>
      <c r="T218" s="703"/>
      <c r="U218" s="703"/>
      <c r="V218" s="703"/>
      <c r="W218" s="703"/>
      <c r="X218" s="703"/>
      <c r="Y218" s="703"/>
      <c r="Z218" s="703"/>
      <c r="AA218" s="703"/>
      <c r="AB218" s="703"/>
      <c r="AC218" s="703"/>
      <c r="AD218" s="703"/>
      <c r="AE218" s="703"/>
      <c r="AF218" s="703"/>
      <c r="AG218" s="703"/>
      <c r="AH218" s="703"/>
      <c r="AI218" s="703"/>
      <c r="AJ218" s="703"/>
      <c r="AK218" s="703"/>
      <c r="AL218" s="703"/>
      <c r="AM218" s="703"/>
      <c r="AN218" s="703"/>
      <c r="AO218" s="703"/>
      <c r="AP218" s="703"/>
      <c r="AQ218" s="703"/>
      <c r="AR218" s="703"/>
      <c r="AS218" s="703"/>
      <c r="AT218" s="703"/>
      <c r="AU218" s="703"/>
      <c r="AV218" s="703"/>
      <c r="AW218" s="703"/>
      <c r="AX218" s="703"/>
      <c r="AY218" s="703"/>
      <c r="AZ218" s="703"/>
    </row>
    <row r="219" customFormat="false" ht="18" hidden="false" customHeight="true" outlineLevel="0" collapsed="false">
      <c r="A219" s="703"/>
      <c r="B219" s="703"/>
      <c r="C219" s="703"/>
      <c r="D219" s="703"/>
      <c r="E219" s="703"/>
      <c r="F219" s="703"/>
      <c r="G219" s="703"/>
      <c r="H219" s="703"/>
      <c r="I219" s="703"/>
      <c r="J219" s="703"/>
      <c r="K219" s="703"/>
      <c r="L219" s="703"/>
      <c r="M219" s="703"/>
      <c r="N219" s="703"/>
      <c r="O219" s="703"/>
      <c r="P219" s="703"/>
      <c r="Q219" s="703"/>
      <c r="R219" s="703"/>
      <c r="S219" s="703"/>
      <c r="T219" s="703"/>
      <c r="U219" s="703"/>
      <c r="V219" s="703"/>
      <c r="W219" s="703"/>
      <c r="X219" s="703"/>
      <c r="Y219" s="703"/>
      <c r="Z219" s="703"/>
      <c r="AA219" s="703"/>
      <c r="AB219" s="703"/>
      <c r="AC219" s="703"/>
      <c r="AD219" s="703"/>
      <c r="AE219" s="703"/>
      <c r="AF219" s="703"/>
      <c r="AG219" s="703"/>
      <c r="AH219" s="703"/>
      <c r="AI219" s="703"/>
      <c r="AJ219" s="703"/>
      <c r="AK219" s="703"/>
      <c r="AL219" s="703"/>
      <c r="AM219" s="703"/>
      <c r="AN219" s="703"/>
      <c r="AO219" s="703"/>
      <c r="AP219" s="703"/>
      <c r="AQ219" s="703"/>
      <c r="AR219" s="703"/>
      <c r="AS219" s="703"/>
      <c r="AT219" s="703"/>
      <c r="AU219" s="703"/>
      <c r="AV219" s="703"/>
      <c r="AW219" s="703"/>
      <c r="AX219" s="703"/>
      <c r="AY219" s="703"/>
      <c r="AZ219" s="703"/>
    </row>
    <row r="220" customFormat="false" ht="18" hidden="false" customHeight="true" outlineLevel="0" collapsed="false">
      <c r="A220" s="703"/>
      <c r="B220" s="703"/>
      <c r="C220" s="703"/>
      <c r="D220" s="703"/>
      <c r="E220" s="703"/>
      <c r="F220" s="703"/>
      <c r="G220" s="703"/>
      <c r="H220" s="703"/>
      <c r="I220" s="703"/>
      <c r="J220" s="703"/>
      <c r="K220" s="703"/>
      <c r="L220" s="703"/>
      <c r="M220" s="703"/>
      <c r="N220" s="703"/>
      <c r="O220" s="703"/>
      <c r="P220" s="703"/>
      <c r="Q220" s="703"/>
      <c r="R220" s="703"/>
      <c r="S220" s="703"/>
      <c r="T220" s="703"/>
      <c r="U220" s="703"/>
      <c r="V220" s="703"/>
      <c r="W220" s="703"/>
      <c r="X220" s="703"/>
      <c r="Y220" s="703"/>
      <c r="Z220" s="703"/>
      <c r="AA220" s="703"/>
      <c r="AB220" s="703"/>
      <c r="AC220" s="703"/>
      <c r="AD220" s="703"/>
      <c r="AE220" s="703"/>
      <c r="AF220" s="703"/>
      <c r="AG220" s="703"/>
      <c r="AH220" s="703"/>
      <c r="AI220" s="703"/>
      <c r="AJ220" s="703"/>
      <c r="AK220" s="703"/>
      <c r="AL220" s="703"/>
      <c r="AM220" s="703"/>
      <c r="AN220" s="703"/>
      <c r="AO220" s="703"/>
      <c r="AP220" s="703"/>
      <c r="AQ220" s="703"/>
      <c r="AR220" s="703"/>
      <c r="AS220" s="703"/>
      <c r="AT220" s="703"/>
      <c r="AU220" s="703"/>
      <c r="AV220" s="703"/>
      <c r="AW220" s="703"/>
      <c r="AX220" s="703"/>
      <c r="AY220" s="703"/>
      <c r="AZ220" s="703"/>
    </row>
    <row r="221" customFormat="false" ht="18" hidden="false" customHeight="true" outlineLevel="0" collapsed="false">
      <c r="A221" s="703"/>
      <c r="B221" s="703"/>
      <c r="C221" s="703"/>
      <c r="D221" s="703"/>
      <c r="E221" s="703"/>
      <c r="F221" s="703"/>
      <c r="G221" s="703"/>
      <c r="H221" s="703"/>
      <c r="I221" s="703"/>
      <c r="J221" s="703"/>
      <c r="K221" s="703"/>
      <c r="L221" s="703"/>
      <c r="M221" s="703"/>
      <c r="N221" s="703"/>
      <c r="O221" s="703"/>
      <c r="P221" s="703"/>
      <c r="Q221" s="703"/>
      <c r="R221" s="703"/>
      <c r="S221" s="703"/>
      <c r="T221" s="703"/>
      <c r="U221" s="703"/>
      <c r="V221" s="703"/>
      <c r="W221" s="703"/>
      <c r="X221" s="703"/>
      <c r="Y221" s="703"/>
      <c r="Z221" s="703"/>
      <c r="AA221" s="703"/>
      <c r="AB221" s="703"/>
      <c r="AC221" s="703"/>
      <c r="AD221" s="703"/>
      <c r="AE221" s="703"/>
      <c r="AF221" s="703"/>
      <c r="AG221" s="703"/>
      <c r="AH221" s="703"/>
      <c r="AI221" s="703"/>
      <c r="AJ221" s="703"/>
      <c r="AK221" s="703"/>
      <c r="AL221" s="703"/>
      <c r="AM221" s="703"/>
      <c r="AN221" s="703"/>
      <c r="AO221" s="703"/>
      <c r="AP221" s="703"/>
      <c r="AQ221" s="703"/>
      <c r="AR221" s="703"/>
      <c r="AS221" s="703"/>
      <c r="AT221" s="703"/>
      <c r="AU221" s="703"/>
      <c r="AV221" s="703"/>
      <c r="AW221" s="703"/>
      <c r="AX221" s="703"/>
      <c r="AY221" s="703"/>
      <c r="AZ221" s="703"/>
    </row>
    <row r="222" customFormat="false" ht="18" hidden="false" customHeight="true" outlineLevel="0" collapsed="false">
      <c r="A222" s="703"/>
      <c r="B222" s="703"/>
      <c r="C222" s="703"/>
      <c r="D222" s="703"/>
      <c r="E222" s="703"/>
      <c r="F222" s="703"/>
      <c r="G222" s="703"/>
      <c r="H222" s="703"/>
      <c r="I222" s="703"/>
      <c r="J222" s="703"/>
      <c r="K222" s="703"/>
      <c r="L222" s="703"/>
      <c r="M222" s="703"/>
      <c r="N222" s="703"/>
      <c r="O222" s="703"/>
      <c r="P222" s="703"/>
      <c r="Q222" s="703"/>
      <c r="R222" s="703"/>
      <c r="S222" s="703"/>
      <c r="T222" s="703"/>
      <c r="U222" s="703"/>
      <c r="V222" s="703"/>
      <c r="W222" s="703"/>
      <c r="X222" s="703"/>
      <c r="Y222" s="703"/>
      <c r="Z222" s="703"/>
      <c r="AA222" s="703"/>
      <c r="AB222" s="703"/>
      <c r="AC222" s="703"/>
      <c r="AD222" s="703"/>
      <c r="AE222" s="703"/>
      <c r="AF222" s="703"/>
      <c r="AG222" s="703"/>
      <c r="AH222" s="703"/>
      <c r="AI222" s="703"/>
      <c r="AJ222" s="703"/>
      <c r="AK222" s="703"/>
      <c r="AL222" s="703"/>
      <c r="AM222" s="703"/>
      <c r="AN222" s="703"/>
      <c r="AO222" s="703"/>
      <c r="AP222" s="703"/>
      <c r="AQ222" s="703"/>
      <c r="AR222" s="703"/>
      <c r="AS222" s="703"/>
      <c r="AT222" s="703"/>
      <c r="AU222" s="703"/>
      <c r="AV222" s="703"/>
      <c r="AW222" s="703"/>
      <c r="AX222" s="703"/>
      <c r="AY222" s="703"/>
      <c r="AZ222" s="703"/>
    </row>
    <row r="223" customFormat="false" ht="18" hidden="false" customHeight="true" outlineLevel="0" collapsed="false">
      <c r="A223" s="703"/>
      <c r="B223" s="703"/>
      <c r="C223" s="703"/>
      <c r="D223" s="703"/>
      <c r="E223" s="703"/>
      <c r="F223" s="703"/>
      <c r="G223" s="703"/>
      <c r="H223" s="703"/>
      <c r="I223" s="703"/>
      <c r="J223" s="703"/>
      <c r="K223" s="703"/>
      <c r="L223" s="703"/>
      <c r="M223" s="703"/>
      <c r="N223" s="703"/>
      <c r="O223" s="703"/>
      <c r="P223" s="703"/>
      <c r="Q223" s="703"/>
      <c r="R223" s="703"/>
      <c r="S223" s="703"/>
      <c r="T223" s="703"/>
      <c r="U223" s="703"/>
      <c r="V223" s="703"/>
      <c r="W223" s="703"/>
      <c r="X223" s="703"/>
      <c r="Y223" s="703"/>
      <c r="Z223" s="703"/>
      <c r="AA223" s="703"/>
      <c r="AB223" s="703"/>
      <c r="AC223" s="703"/>
      <c r="AD223" s="703"/>
      <c r="AE223" s="703"/>
      <c r="AF223" s="703"/>
      <c r="AG223" s="703"/>
      <c r="AH223" s="703"/>
      <c r="AI223" s="703"/>
      <c r="AJ223" s="703"/>
      <c r="AK223" s="703"/>
      <c r="AL223" s="703"/>
      <c r="AM223" s="703"/>
      <c r="AN223" s="703"/>
      <c r="AO223" s="703"/>
      <c r="AP223" s="703"/>
      <c r="AQ223" s="703"/>
      <c r="AR223" s="703"/>
      <c r="AS223" s="703"/>
      <c r="AT223" s="703"/>
      <c r="AU223" s="703"/>
      <c r="AV223" s="703"/>
      <c r="AW223" s="703"/>
      <c r="AX223" s="703"/>
      <c r="AY223" s="703"/>
      <c r="AZ223" s="703"/>
    </row>
    <row r="224" customFormat="false" ht="18" hidden="false" customHeight="true" outlineLevel="0" collapsed="false">
      <c r="A224" s="703"/>
      <c r="B224" s="703"/>
      <c r="C224" s="703"/>
      <c r="D224" s="703"/>
      <c r="E224" s="703"/>
      <c r="F224" s="703"/>
      <c r="G224" s="703"/>
      <c r="H224" s="703"/>
      <c r="I224" s="703"/>
      <c r="J224" s="703"/>
      <c r="K224" s="703"/>
      <c r="L224" s="703"/>
      <c r="M224" s="703"/>
      <c r="N224" s="703"/>
      <c r="O224" s="703"/>
      <c r="P224" s="703"/>
      <c r="Q224" s="703"/>
      <c r="R224" s="703"/>
      <c r="S224" s="703"/>
      <c r="T224" s="703"/>
      <c r="U224" s="703"/>
      <c r="V224" s="703"/>
      <c r="W224" s="703"/>
      <c r="X224" s="703"/>
      <c r="Y224" s="703"/>
      <c r="Z224" s="703"/>
      <c r="AA224" s="703"/>
      <c r="AB224" s="703"/>
      <c r="AC224" s="703"/>
      <c r="AD224" s="703"/>
      <c r="AE224" s="703"/>
      <c r="AF224" s="703"/>
      <c r="AG224" s="703"/>
      <c r="AH224" s="703"/>
      <c r="AI224" s="703"/>
      <c r="AJ224" s="703"/>
      <c r="AK224" s="703"/>
      <c r="AL224" s="703"/>
      <c r="AM224" s="703"/>
      <c r="AN224" s="703"/>
      <c r="AO224" s="703"/>
      <c r="AP224" s="703"/>
      <c r="AQ224" s="703"/>
      <c r="AR224" s="703"/>
      <c r="AS224" s="703"/>
      <c r="AT224" s="703"/>
      <c r="AU224" s="703"/>
      <c r="AV224" s="703"/>
      <c r="AW224" s="703"/>
      <c r="AX224" s="703"/>
      <c r="AY224" s="703"/>
      <c r="AZ224" s="703"/>
    </row>
    <row r="225" customFormat="false" ht="18" hidden="false" customHeight="true" outlineLevel="0" collapsed="false">
      <c r="A225" s="703"/>
      <c r="B225" s="703"/>
      <c r="C225" s="703"/>
      <c r="D225" s="703"/>
      <c r="E225" s="703"/>
      <c r="F225" s="703"/>
      <c r="G225" s="703"/>
      <c r="H225" s="703"/>
      <c r="I225" s="703"/>
      <c r="J225" s="703"/>
      <c r="K225" s="703"/>
      <c r="L225" s="703"/>
      <c r="M225" s="703"/>
      <c r="N225" s="703"/>
      <c r="O225" s="703"/>
      <c r="P225" s="703"/>
      <c r="Q225" s="703"/>
      <c r="R225" s="703"/>
      <c r="S225" s="703"/>
      <c r="T225" s="703"/>
      <c r="U225" s="703"/>
      <c r="V225" s="703"/>
      <c r="W225" s="703"/>
      <c r="X225" s="703"/>
      <c r="Y225" s="703"/>
      <c r="Z225" s="703"/>
      <c r="AA225" s="703"/>
      <c r="AB225" s="703"/>
      <c r="AC225" s="703"/>
      <c r="AD225" s="703"/>
      <c r="AE225" s="703"/>
      <c r="AF225" s="703"/>
      <c r="AG225" s="703"/>
      <c r="AH225" s="703"/>
      <c r="AI225" s="703"/>
      <c r="AJ225" s="703"/>
      <c r="AK225" s="703"/>
      <c r="AL225" s="703"/>
      <c r="AM225" s="703"/>
      <c r="AN225" s="703"/>
      <c r="AO225" s="703"/>
      <c r="AP225" s="703"/>
      <c r="AQ225" s="703"/>
      <c r="AR225" s="703"/>
      <c r="AS225" s="703"/>
      <c r="AT225" s="703"/>
      <c r="AU225" s="703"/>
      <c r="AV225" s="703"/>
      <c r="AW225" s="703"/>
      <c r="AX225" s="703"/>
      <c r="AY225" s="703"/>
      <c r="AZ225" s="703"/>
    </row>
    <row r="226" customFormat="false" ht="18" hidden="false" customHeight="true" outlineLevel="0" collapsed="false">
      <c r="A226" s="703"/>
      <c r="B226" s="703"/>
      <c r="C226" s="703"/>
      <c r="D226" s="703"/>
      <c r="E226" s="703"/>
      <c r="F226" s="703"/>
      <c r="G226" s="703"/>
      <c r="H226" s="703"/>
      <c r="I226" s="703"/>
      <c r="J226" s="703"/>
      <c r="K226" s="703"/>
      <c r="L226" s="703"/>
      <c r="M226" s="703"/>
      <c r="N226" s="703"/>
      <c r="O226" s="703"/>
      <c r="P226" s="703"/>
      <c r="Q226" s="703"/>
      <c r="R226" s="703"/>
      <c r="S226" s="703"/>
      <c r="T226" s="703"/>
      <c r="U226" s="703"/>
      <c r="V226" s="703"/>
      <c r="W226" s="703"/>
      <c r="X226" s="703"/>
      <c r="Y226" s="703"/>
      <c r="Z226" s="703"/>
      <c r="AA226" s="703"/>
      <c r="AB226" s="703"/>
      <c r="AC226" s="703"/>
      <c r="AD226" s="703"/>
      <c r="AE226" s="703"/>
      <c r="AF226" s="703"/>
      <c r="AG226" s="703"/>
      <c r="AH226" s="703"/>
      <c r="AI226" s="703"/>
      <c r="AJ226" s="703"/>
      <c r="AK226" s="703"/>
      <c r="AL226" s="703"/>
      <c r="AM226" s="703"/>
      <c r="AN226" s="703"/>
      <c r="AO226" s="703"/>
      <c r="AP226" s="703"/>
      <c r="AQ226" s="703"/>
      <c r="AR226" s="703"/>
      <c r="AS226" s="703"/>
      <c r="AT226" s="703"/>
      <c r="AU226" s="703"/>
      <c r="AV226" s="703"/>
      <c r="AW226" s="703"/>
      <c r="AX226" s="703"/>
      <c r="AY226" s="703"/>
      <c r="AZ226" s="703"/>
    </row>
    <row r="227" customFormat="false" ht="18" hidden="false" customHeight="true" outlineLevel="0" collapsed="false">
      <c r="A227" s="703"/>
      <c r="B227" s="703"/>
      <c r="C227" s="703"/>
      <c r="D227" s="703"/>
      <c r="E227" s="703"/>
      <c r="F227" s="703"/>
      <c r="G227" s="703"/>
      <c r="H227" s="703"/>
      <c r="I227" s="703"/>
      <c r="J227" s="703"/>
      <c r="K227" s="703"/>
      <c r="L227" s="703"/>
      <c r="M227" s="703"/>
      <c r="N227" s="703"/>
      <c r="O227" s="703"/>
      <c r="P227" s="703"/>
      <c r="Q227" s="703"/>
      <c r="R227" s="703"/>
      <c r="S227" s="703"/>
      <c r="T227" s="703"/>
      <c r="U227" s="703"/>
      <c r="V227" s="703"/>
      <c r="W227" s="703"/>
      <c r="X227" s="703"/>
      <c r="Y227" s="703"/>
      <c r="Z227" s="703"/>
      <c r="AA227" s="703"/>
      <c r="AB227" s="703"/>
      <c r="AC227" s="703"/>
      <c r="AD227" s="703"/>
      <c r="AE227" s="703"/>
      <c r="AF227" s="703"/>
      <c r="AG227" s="703"/>
      <c r="AH227" s="703"/>
      <c r="AI227" s="703"/>
      <c r="AJ227" s="703"/>
      <c r="AK227" s="703"/>
      <c r="AL227" s="703"/>
      <c r="AM227" s="703"/>
      <c r="AN227" s="703"/>
      <c r="AO227" s="703"/>
      <c r="AP227" s="703"/>
      <c r="AQ227" s="703"/>
      <c r="AR227" s="703"/>
      <c r="AS227" s="703"/>
      <c r="AT227" s="703"/>
      <c r="AU227" s="703"/>
      <c r="AV227" s="703"/>
      <c r="AW227" s="703"/>
      <c r="AX227" s="703"/>
      <c r="AY227" s="703"/>
      <c r="AZ227" s="703"/>
    </row>
    <row r="228" customFormat="false" ht="18" hidden="false" customHeight="true" outlineLevel="0" collapsed="false">
      <c r="A228" s="703"/>
      <c r="B228" s="703"/>
      <c r="C228" s="703"/>
      <c r="D228" s="703"/>
      <c r="E228" s="703"/>
      <c r="F228" s="703"/>
      <c r="G228" s="703"/>
      <c r="H228" s="703"/>
      <c r="I228" s="703"/>
      <c r="J228" s="703"/>
      <c r="K228" s="703"/>
      <c r="L228" s="703"/>
      <c r="M228" s="703"/>
      <c r="N228" s="703"/>
      <c r="O228" s="703"/>
      <c r="P228" s="703"/>
      <c r="Q228" s="703"/>
      <c r="R228" s="703"/>
      <c r="S228" s="703"/>
      <c r="T228" s="703"/>
      <c r="U228" s="703"/>
      <c r="V228" s="703"/>
      <c r="W228" s="703"/>
      <c r="X228" s="703"/>
      <c r="Y228" s="703"/>
      <c r="Z228" s="703"/>
      <c r="AA228" s="703"/>
      <c r="AB228" s="703"/>
      <c r="AC228" s="703"/>
      <c r="AD228" s="703"/>
      <c r="AE228" s="703"/>
      <c r="AF228" s="703"/>
      <c r="AG228" s="703"/>
      <c r="AH228" s="703"/>
      <c r="AI228" s="703"/>
      <c r="AJ228" s="703"/>
      <c r="AK228" s="703"/>
      <c r="AL228" s="703"/>
      <c r="AM228" s="703"/>
      <c r="AN228" s="703"/>
      <c r="AO228" s="703"/>
      <c r="AP228" s="703"/>
      <c r="AQ228" s="703"/>
      <c r="AR228" s="703"/>
      <c r="AS228" s="703"/>
      <c r="AT228" s="703"/>
      <c r="AU228" s="703"/>
      <c r="AV228" s="703"/>
      <c r="AW228" s="703"/>
      <c r="AX228" s="703"/>
      <c r="AY228" s="703"/>
      <c r="AZ228" s="703"/>
    </row>
    <row r="229" customFormat="false" ht="18" hidden="false" customHeight="true" outlineLevel="0" collapsed="false">
      <c r="A229" s="703"/>
      <c r="B229" s="703"/>
      <c r="C229" s="703"/>
      <c r="D229" s="703"/>
      <c r="E229" s="703"/>
      <c r="F229" s="703"/>
      <c r="G229" s="703"/>
      <c r="H229" s="703"/>
      <c r="I229" s="703"/>
      <c r="J229" s="703"/>
      <c r="K229" s="703"/>
      <c r="L229" s="703"/>
      <c r="M229" s="703"/>
      <c r="N229" s="703"/>
      <c r="O229" s="703"/>
      <c r="P229" s="703"/>
      <c r="Q229" s="703"/>
      <c r="R229" s="703"/>
      <c r="S229" s="703"/>
      <c r="T229" s="703"/>
      <c r="U229" s="703"/>
      <c r="V229" s="703"/>
      <c r="W229" s="703"/>
      <c r="X229" s="703"/>
      <c r="Y229" s="703"/>
      <c r="Z229" s="703"/>
      <c r="AA229" s="703"/>
      <c r="AB229" s="703"/>
      <c r="AC229" s="703"/>
      <c r="AD229" s="703"/>
      <c r="AE229" s="703"/>
      <c r="AF229" s="703"/>
      <c r="AG229" s="703"/>
      <c r="AH229" s="703"/>
      <c r="AI229" s="703"/>
      <c r="AJ229" s="703"/>
      <c r="AK229" s="703"/>
      <c r="AL229" s="703"/>
      <c r="AM229" s="703"/>
      <c r="AN229" s="703"/>
      <c r="AO229" s="703"/>
      <c r="AP229" s="703"/>
      <c r="AQ229" s="703"/>
      <c r="AR229" s="703"/>
      <c r="AS229" s="703"/>
      <c r="AT229" s="703"/>
      <c r="AU229" s="703"/>
      <c r="AV229" s="703"/>
      <c r="AW229" s="703"/>
      <c r="AX229" s="703"/>
      <c r="AY229" s="703"/>
      <c r="AZ229" s="703"/>
    </row>
    <row r="230" customFormat="false" ht="18" hidden="false" customHeight="true" outlineLevel="0" collapsed="false">
      <c r="A230" s="703"/>
      <c r="B230" s="703"/>
      <c r="C230" s="703"/>
      <c r="D230" s="703"/>
      <c r="E230" s="703"/>
      <c r="F230" s="703"/>
      <c r="G230" s="703"/>
      <c r="H230" s="703"/>
      <c r="I230" s="703"/>
      <c r="J230" s="703"/>
      <c r="K230" s="703"/>
      <c r="L230" s="703"/>
      <c r="M230" s="703"/>
      <c r="N230" s="703"/>
      <c r="O230" s="703"/>
      <c r="P230" s="703"/>
      <c r="Q230" s="703"/>
      <c r="R230" s="703"/>
      <c r="S230" s="703"/>
      <c r="T230" s="703"/>
      <c r="U230" s="703"/>
      <c r="V230" s="703"/>
      <c r="W230" s="703"/>
      <c r="X230" s="703"/>
      <c r="Y230" s="703"/>
      <c r="Z230" s="703"/>
      <c r="AA230" s="703"/>
      <c r="AB230" s="703"/>
      <c r="AC230" s="703"/>
      <c r="AD230" s="703"/>
      <c r="AE230" s="703"/>
      <c r="AF230" s="703"/>
      <c r="AG230" s="703"/>
      <c r="AH230" s="703"/>
      <c r="AI230" s="703"/>
      <c r="AJ230" s="703"/>
      <c r="AK230" s="703"/>
      <c r="AL230" s="703"/>
      <c r="AM230" s="703"/>
      <c r="AN230" s="703"/>
      <c r="AO230" s="703"/>
      <c r="AP230" s="703"/>
      <c r="AQ230" s="703"/>
      <c r="AR230" s="703"/>
      <c r="AS230" s="703"/>
      <c r="AT230" s="703"/>
      <c r="AU230" s="703"/>
      <c r="AV230" s="703"/>
      <c r="AW230" s="703"/>
      <c r="AX230" s="703"/>
      <c r="AY230" s="703"/>
      <c r="AZ230" s="703"/>
    </row>
    <row r="231" customFormat="false" ht="18" hidden="false" customHeight="true" outlineLevel="0" collapsed="false">
      <c r="A231" s="703"/>
      <c r="B231" s="703"/>
      <c r="C231" s="703"/>
      <c r="D231" s="703"/>
      <c r="E231" s="703"/>
      <c r="F231" s="703"/>
      <c r="G231" s="703"/>
      <c r="H231" s="703"/>
      <c r="I231" s="703"/>
      <c r="J231" s="703"/>
      <c r="K231" s="703"/>
      <c r="L231" s="703"/>
      <c r="M231" s="703"/>
      <c r="N231" s="703"/>
      <c r="O231" s="703"/>
      <c r="P231" s="703"/>
      <c r="Q231" s="703"/>
      <c r="R231" s="703"/>
      <c r="S231" s="703"/>
      <c r="T231" s="703"/>
      <c r="U231" s="703"/>
      <c r="V231" s="703"/>
      <c r="W231" s="703"/>
      <c r="X231" s="703"/>
      <c r="Y231" s="703"/>
      <c r="Z231" s="703"/>
      <c r="AA231" s="703"/>
      <c r="AB231" s="703"/>
      <c r="AC231" s="703"/>
      <c r="AD231" s="703"/>
      <c r="AE231" s="703"/>
      <c r="AF231" s="703"/>
      <c r="AG231" s="703"/>
      <c r="AH231" s="703"/>
      <c r="AI231" s="703"/>
      <c r="AJ231" s="703"/>
      <c r="AK231" s="703"/>
      <c r="AL231" s="703"/>
      <c r="AM231" s="703"/>
      <c r="AN231" s="703"/>
      <c r="AO231" s="703"/>
      <c r="AP231" s="703"/>
      <c r="AQ231" s="703"/>
      <c r="AR231" s="703"/>
      <c r="AS231" s="703"/>
      <c r="AT231" s="703"/>
      <c r="AU231" s="703"/>
      <c r="AV231" s="703"/>
      <c r="AW231" s="703"/>
      <c r="AX231" s="703"/>
      <c r="AY231" s="703"/>
      <c r="AZ231" s="703"/>
    </row>
    <row r="232" customFormat="false" ht="18" hidden="false" customHeight="true" outlineLevel="0" collapsed="false">
      <c r="A232" s="703"/>
      <c r="B232" s="703"/>
      <c r="C232" s="703"/>
      <c r="D232" s="703"/>
      <c r="E232" s="703"/>
      <c r="F232" s="703"/>
      <c r="G232" s="703"/>
      <c r="H232" s="703"/>
      <c r="I232" s="703"/>
      <c r="J232" s="703"/>
      <c r="K232" s="703"/>
      <c r="L232" s="703"/>
      <c r="M232" s="703"/>
      <c r="N232" s="703"/>
      <c r="O232" s="703"/>
      <c r="P232" s="703"/>
      <c r="Q232" s="703"/>
      <c r="R232" s="703"/>
      <c r="S232" s="703"/>
      <c r="T232" s="703"/>
      <c r="U232" s="703"/>
      <c r="V232" s="703"/>
      <c r="W232" s="703"/>
      <c r="X232" s="703"/>
      <c r="Y232" s="703"/>
      <c r="Z232" s="703"/>
      <c r="AA232" s="703"/>
      <c r="AB232" s="703"/>
      <c r="AC232" s="703"/>
      <c r="AD232" s="703"/>
      <c r="AE232" s="703"/>
      <c r="AF232" s="703"/>
      <c r="AG232" s="703"/>
      <c r="AH232" s="703"/>
      <c r="AI232" s="703"/>
      <c r="AJ232" s="703"/>
      <c r="AK232" s="703"/>
      <c r="AL232" s="703"/>
      <c r="AM232" s="703"/>
      <c r="AN232" s="703"/>
      <c r="AO232" s="703"/>
      <c r="AP232" s="703"/>
      <c r="AQ232" s="703"/>
      <c r="AR232" s="703"/>
      <c r="AS232" s="703"/>
      <c r="AT232" s="703"/>
      <c r="AU232" s="703"/>
      <c r="AV232" s="703"/>
      <c r="AW232" s="703"/>
      <c r="AX232" s="703"/>
      <c r="AY232" s="703"/>
      <c r="AZ232" s="703"/>
    </row>
    <row r="233" customFormat="false" ht="18" hidden="false" customHeight="true" outlineLevel="0" collapsed="false">
      <c r="A233" s="703"/>
      <c r="B233" s="703"/>
      <c r="C233" s="703"/>
      <c r="D233" s="703"/>
      <c r="E233" s="703"/>
      <c r="F233" s="703"/>
      <c r="G233" s="703"/>
      <c r="H233" s="703"/>
      <c r="I233" s="703"/>
      <c r="J233" s="703"/>
      <c r="K233" s="703"/>
      <c r="L233" s="703"/>
      <c r="M233" s="703"/>
      <c r="N233" s="703"/>
      <c r="O233" s="703"/>
      <c r="P233" s="703"/>
      <c r="Q233" s="703"/>
      <c r="R233" s="703"/>
      <c r="S233" s="703"/>
      <c r="T233" s="703"/>
      <c r="U233" s="703"/>
      <c r="V233" s="703"/>
      <c r="W233" s="703"/>
      <c r="X233" s="703"/>
      <c r="Y233" s="703"/>
      <c r="Z233" s="703"/>
      <c r="AA233" s="703"/>
      <c r="AB233" s="703"/>
      <c r="AC233" s="703"/>
      <c r="AD233" s="703"/>
      <c r="AE233" s="703"/>
      <c r="AF233" s="703"/>
      <c r="AG233" s="703"/>
      <c r="AH233" s="703"/>
      <c r="AI233" s="703"/>
      <c r="AJ233" s="703"/>
      <c r="AK233" s="703"/>
      <c r="AL233" s="703"/>
      <c r="AM233" s="703"/>
      <c r="AN233" s="703"/>
      <c r="AO233" s="703"/>
      <c r="AP233" s="703"/>
      <c r="AQ233" s="703"/>
      <c r="AR233" s="703"/>
      <c r="AS233" s="703"/>
      <c r="AT233" s="703"/>
      <c r="AU233" s="703"/>
      <c r="AV233" s="703"/>
      <c r="AW233" s="703"/>
      <c r="AX233" s="703"/>
      <c r="AY233" s="703"/>
      <c r="AZ233" s="703"/>
    </row>
    <row r="234" customFormat="false" ht="18" hidden="false" customHeight="true" outlineLevel="0" collapsed="false">
      <c r="A234" s="703"/>
      <c r="B234" s="703"/>
      <c r="C234" s="703"/>
      <c r="D234" s="703"/>
      <c r="E234" s="703"/>
      <c r="F234" s="703"/>
      <c r="G234" s="703"/>
      <c r="H234" s="703"/>
      <c r="I234" s="703"/>
      <c r="J234" s="703"/>
      <c r="K234" s="703"/>
      <c r="L234" s="703"/>
      <c r="M234" s="703"/>
      <c r="N234" s="703"/>
      <c r="O234" s="703"/>
      <c r="P234" s="703"/>
      <c r="Q234" s="703"/>
      <c r="R234" s="703"/>
      <c r="S234" s="703"/>
      <c r="T234" s="703"/>
      <c r="U234" s="703"/>
      <c r="V234" s="703"/>
      <c r="W234" s="703"/>
      <c r="X234" s="703"/>
      <c r="Y234" s="703"/>
      <c r="Z234" s="703"/>
      <c r="AA234" s="703"/>
      <c r="AB234" s="703"/>
      <c r="AC234" s="703"/>
      <c r="AD234" s="703"/>
      <c r="AE234" s="703"/>
      <c r="AF234" s="703"/>
      <c r="AG234" s="703"/>
      <c r="AH234" s="703"/>
      <c r="AI234" s="703"/>
      <c r="AJ234" s="703"/>
      <c r="AK234" s="703"/>
      <c r="AL234" s="703"/>
      <c r="AM234" s="703"/>
      <c r="AN234" s="703"/>
      <c r="AO234" s="703"/>
      <c r="AP234" s="703"/>
      <c r="AQ234" s="703"/>
      <c r="AR234" s="703"/>
      <c r="AS234" s="703"/>
      <c r="AT234" s="703"/>
      <c r="AU234" s="703"/>
      <c r="AV234" s="703"/>
      <c r="AW234" s="703"/>
      <c r="AX234" s="703"/>
      <c r="AY234" s="703"/>
      <c r="AZ234" s="703"/>
    </row>
    <row r="235" customFormat="false" ht="18" hidden="false" customHeight="true" outlineLevel="0" collapsed="false">
      <c r="A235" s="703"/>
      <c r="B235" s="703"/>
      <c r="C235" s="703"/>
      <c r="D235" s="703"/>
      <c r="E235" s="703"/>
      <c r="F235" s="703"/>
      <c r="G235" s="703"/>
      <c r="H235" s="703"/>
      <c r="I235" s="703"/>
      <c r="J235" s="703"/>
      <c r="K235" s="703"/>
      <c r="L235" s="703"/>
      <c r="M235" s="703"/>
      <c r="N235" s="703"/>
      <c r="O235" s="703"/>
      <c r="P235" s="703"/>
      <c r="Q235" s="703"/>
      <c r="R235" s="703"/>
      <c r="S235" s="703"/>
      <c r="T235" s="703"/>
      <c r="U235" s="703"/>
      <c r="V235" s="703"/>
      <c r="W235" s="703"/>
      <c r="X235" s="703"/>
      <c r="Y235" s="703"/>
      <c r="Z235" s="703"/>
      <c r="AA235" s="703"/>
      <c r="AB235" s="703"/>
      <c r="AC235" s="703"/>
      <c r="AD235" s="703"/>
      <c r="AE235" s="703"/>
      <c r="AF235" s="703"/>
      <c r="AG235" s="703"/>
      <c r="AH235" s="703"/>
      <c r="AI235" s="703"/>
      <c r="AJ235" s="703"/>
      <c r="AK235" s="703"/>
      <c r="AL235" s="703"/>
      <c r="AM235" s="703"/>
      <c r="AN235" s="703"/>
      <c r="AO235" s="703"/>
      <c r="AP235" s="703"/>
      <c r="AQ235" s="703"/>
      <c r="AR235" s="703"/>
      <c r="AS235" s="703"/>
      <c r="AT235" s="703"/>
      <c r="AU235" s="703"/>
      <c r="AV235" s="703"/>
      <c r="AW235" s="703"/>
      <c r="AX235" s="703"/>
      <c r="AY235" s="703"/>
      <c r="AZ235" s="703"/>
    </row>
    <row r="236" customFormat="false" ht="18" hidden="false" customHeight="true" outlineLevel="0" collapsed="false">
      <c r="A236" s="703"/>
      <c r="B236" s="703"/>
      <c r="C236" s="703"/>
      <c r="D236" s="703"/>
      <c r="E236" s="703"/>
      <c r="F236" s="703"/>
      <c r="G236" s="703"/>
      <c r="H236" s="703"/>
      <c r="I236" s="703"/>
      <c r="J236" s="703"/>
      <c r="K236" s="703"/>
      <c r="L236" s="703"/>
      <c r="M236" s="703"/>
      <c r="N236" s="703"/>
      <c r="O236" s="703"/>
      <c r="P236" s="703"/>
      <c r="Q236" s="703"/>
      <c r="R236" s="703"/>
      <c r="S236" s="703"/>
      <c r="T236" s="703"/>
      <c r="U236" s="703"/>
      <c r="V236" s="703"/>
      <c r="W236" s="703"/>
      <c r="X236" s="703"/>
      <c r="Y236" s="703"/>
      <c r="Z236" s="703"/>
      <c r="AA236" s="703"/>
      <c r="AB236" s="703"/>
      <c r="AC236" s="703"/>
      <c r="AD236" s="703"/>
      <c r="AE236" s="703"/>
      <c r="AF236" s="703"/>
      <c r="AG236" s="703"/>
      <c r="AH236" s="703"/>
      <c r="AI236" s="703"/>
      <c r="AJ236" s="703"/>
      <c r="AK236" s="703"/>
      <c r="AL236" s="703"/>
      <c r="AM236" s="703"/>
      <c r="AN236" s="703"/>
      <c r="AO236" s="703"/>
      <c r="AP236" s="703"/>
      <c r="AQ236" s="703"/>
      <c r="AR236" s="703"/>
      <c r="AS236" s="703"/>
      <c r="AT236" s="703"/>
      <c r="AU236" s="703"/>
      <c r="AV236" s="703"/>
      <c r="AW236" s="703"/>
      <c r="AX236" s="703"/>
      <c r="AY236" s="703"/>
      <c r="AZ236" s="703"/>
    </row>
    <row r="237" customFormat="false" ht="18" hidden="false" customHeight="true" outlineLevel="0" collapsed="false">
      <c r="A237" s="703"/>
      <c r="B237" s="703"/>
      <c r="C237" s="703"/>
      <c r="D237" s="703"/>
      <c r="E237" s="703"/>
      <c r="F237" s="703"/>
      <c r="G237" s="703"/>
      <c r="H237" s="703"/>
      <c r="I237" s="703"/>
      <c r="J237" s="703"/>
      <c r="K237" s="703"/>
      <c r="L237" s="703"/>
      <c r="M237" s="703"/>
      <c r="N237" s="703"/>
      <c r="O237" s="703"/>
      <c r="P237" s="703"/>
      <c r="Q237" s="703"/>
      <c r="R237" s="703"/>
      <c r="S237" s="703"/>
      <c r="T237" s="703"/>
      <c r="U237" s="703"/>
      <c r="V237" s="703"/>
      <c r="W237" s="703"/>
      <c r="X237" s="703"/>
      <c r="Y237" s="703"/>
      <c r="Z237" s="703"/>
      <c r="AA237" s="703"/>
      <c r="AB237" s="703"/>
      <c r="AC237" s="703"/>
      <c r="AD237" s="703"/>
      <c r="AE237" s="703"/>
      <c r="AF237" s="703"/>
      <c r="AG237" s="703"/>
      <c r="AH237" s="703"/>
      <c r="AI237" s="703"/>
      <c r="AJ237" s="703"/>
      <c r="AK237" s="703"/>
      <c r="AL237" s="703"/>
      <c r="AM237" s="703"/>
      <c r="AN237" s="703"/>
      <c r="AO237" s="703"/>
      <c r="AP237" s="703"/>
      <c r="AQ237" s="703"/>
      <c r="AR237" s="703"/>
      <c r="AS237" s="703"/>
      <c r="AT237" s="703"/>
      <c r="AU237" s="703"/>
      <c r="AV237" s="703"/>
      <c r="AW237" s="703"/>
      <c r="AX237" s="703"/>
      <c r="AY237" s="703"/>
      <c r="AZ237" s="703"/>
    </row>
    <row r="238" customFormat="false" ht="18" hidden="false" customHeight="true" outlineLevel="0" collapsed="false">
      <c r="A238" s="703"/>
      <c r="B238" s="703"/>
      <c r="C238" s="703"/>
      <c r="D238" s="703"/>
      <c r="E238" s="703"/>
      <c r="F238" s="703"/>
      <c r="G238" s="703"/>
      <c r="H238" s="703"/>
      <c r="I238" s="703"/>
      <c r="J238" s="703"/>
      <c r="K238" s="703"/>
      <c r="L238" s="703"/>
      <c r="M238" s="703"/>
      <c r="N238" s="703"/>
      <c r="O238" s="703"/>
      <c r="P238" s="703"/>
      <c r="Q238" s="703"/>
      <c r="R238" s="703"/>
      <c r="S238" s="703"/>
      <c r="T238" s="703"/>
      <c r="U238" s="703"/>
      <c r="V238" s="703"/>
      <c r="W238" s="703"/>
      <c r="X238" s="703"/>
      <c r="Y238" s="703"/>
      <c r="Z238" s="703"/>
      <c r="AA238" s="703"/>
      <c r="AB238" s="703"/>
      <c r="AC238" s="703"/>
      <c r="AD238" s="703"/>
      <c r="AE238" s="703"/>
      <c r="AF238" s="703"/>
      <c r="AG238" s="703"/>
      <c r="AH238" s="703"/>
      <c r="AI238" s="703"/>
      <c r="AJ238" s="703"/>
      <c r="AK238" s="703"/>
      <c r="AL238" s="703"/>
      <c r="AM238" s="703"/>
      <c r="AN238" s="703"/>
      <c r="AO238" s="703"/>
      <c r="AP238" s="703"/>
      <c r="AQ238" s="703"/>
      <c r="AR238" s="703"/>
      <c r="AS238" s="703"/>
      <c r="AT238" s="703"/>
      <c r="AU238" s="703"/>
      <c r="AV238" s="703"/>
      <c r="AW238" s="703"/>
      <c r="AX238" s="703"/>
      <c r="AY238" s="703"/>
      <c r="AZ238" s="703"/>
    </row>
    <row r="239" customFormat="false" ht="18" hidden="false" customHeight="true" outlineLevel="0" collapsed="false">
      <c r="A239" s="703"/>
      <c r="B239" s="703"/>
      <c r="C239" s="703"/>
      <c r="D239" s="703"/>
      <c r="E239" s="703"/>
      <c r="F239" s="703"/>
      <c r="G239" s="703"/>
      <c r="H239" s="703"/>
      <c r="I239" s="703"/>
      <c r="J239" s="703"/>
      <c r="K239" s="703"/>
      <c r="L239" s="703"/>
      <c r="M239" s="703"/>
      <c r="N239" s="703"/>
      <c r="O239" s="703"/>
      <c r="P239" s="703"/>
      <c r="Q239" s="703"/>
      <c r="R239" s="703"/>
      <c r="S239" s="703"/>
      <c r="T239" s="703"/>
      <c r="U239" s="703"/>
      <c r="V239" s="703"/>
      <c r="W239" s="703"/>
      <c r="X239" s="703"/>
      <c r="Y239" s="703"/>
      <c r="Z239" s="703"/>
      <c r="AA239" s="703"/>
      <c r="AB239" s="703"/>
      <c r="AC239" s="703"/>
      <c r="AD239" s="703"/>
      <c r="AE239" s="703"/>
      <c r="AF239" s="703"/>
      <c r="AG239" s="703"/>
      <c r="AH239" s="703"/>
      <c r="AI239" s="703"/>
      <c r="AJ239" s="703"/>
      <c r="AK239" s="703"/>
      <c r="AL239" s="703"/>
      <c r="AM239" s="703"/>
      <c r="AN239" s="703"/>
      <c r="AO239" s="703"/>
      <c r="AP239" s="703"/>
      <c r="AQ239" s="703"/>
      <c r="AR239" s="703"/>
      <c r="AS239" s="703"/>
      <c r="AT239" s="703"/>
      <c r="AU239" s="703"/>
      <c r="AV239" s="703"/>
      <c r="AW239" s="703"/>
      <c r="AX239" s="703"/>
      <c r="AY239" s="703"/>
      <c r="AZ239" s="703"/>
    </row>
    <row r="240" customFormat="false" ht="18" hidden="false" customHeight="true" outlineLevel="0" collapsed="false">
      <c r="A240" s="703"/>
      <c r="B240" s="703"/>
      <c r="C240" s="703"/>
      <c r="D240" s="703"/>
      <c r="E240" s="703"/>
      <c r="F240" s="703"/>
      <c r="G240" s="703"/>
      <c r="H240" s="703"/>
      <c r="I240" s="703"/>
      <c r="J240" s="703"/>
      <c r="K240" s="703"/>
      <c r="L240" s="703"/>
      <c r="M240" s="703"/>
      <c r="N240" s="703"/>
      <c r="O240" s="703"/>
      <c r="P240" s="703"/>
      <c r="Q240" s="703"/>
      <c r="R240" s="703"/>
      <c r="S240" s="703"/>
      <c r="T240" s="703"/>
      <c r="U240" s="703"/>
      <c r="V240" s="703"/>
      <c r="W240" s="703"/>
      <c r="X240" s="703"/>
      <c r="Y240" s="703"/>
      <c r="Z240" s="703"/>
      <c r="AA240" s="703"/>
      <c r="AB240" s="703"/>
      <c r="AC240" s="703"/>
      <c r="AD240" s="703"/>
      <c r="AE240" s="703"/>
      <c r="AF240" s="703"/>
      <c r="AG240" s="703"/>
      <c r="AH240" s="703"/>
      <c r="AI240" s="703"/>
      <c r="AJ240" s="703"/>
      <c r="AK240" s="703"/>
      <c r="AL240" s="703"/>
      <c r="AM240" s="703"/>
      <c r="AN240" s="703"/>
      <c r="AO240" s="703"/>
      <c r="AP240" s="703"/>
      <c r="AQ240" s="703"/>
      <c r="AR240" s="703"/>
      <c r="AS240" s="703"/>
      <c r="AT240" s="703"/>
      <c r="AU240" s="703"/>
      <c r="AV240" s="703"/>
      <c r="AW240" s="703"/>
      <c r="AX240" s="703"/>
      <c r="AY240" s="703"/>
      <c r="AZ240" s="703"/>
    </row>
    <row r="241" customFormat="false" ht="18" hidden="false" customHeight="true" outlineLevel="0" collapsed="false">
      <c r="A241" s="703"/>
      <c r="B241" s="703"/>
      <c r="C241" s="703"/>
      <c r="D241" s="703"/>
      <c r="E241" s="703"/>
      <c r="F241" s="703"/>
      <c r="G241" s="703"/>
      <c r="H241" s="703"/>
      <c r="I241" s="703"/>
      <c r="J241" s="703"/>
      <c r="K241" s="703"/>
      <c r="L241" s="703"/>
      <c r="M241" s="703"/>
      <c r="N241" s="703"/>
      <c r="O241" s="703"/>
      <c r="P241" s="703"/>
      <c r="Q241" s="703"/>
      <c r="R241" s="703"/>
      <c r="S241" s="703"/>
      <c r="T241" s="703"/>
      <c r="U241" s="703"/>
      <c r="V241" s="703"/>
      <c r="W241" s="703"/>
      <c r="X241" s="703"/>
      <c r="Y241" s="703"/>
      <c r="Z241" s="703"/>
      <c r="AA241" s="703"/>
      <c r="AB241" s="703"/>
      <c r="AC241" s="703"/>
      <c r="AD241" s="703"/>
      <c r="AE241" s="703"/>
      <c r="AF241" s="703"/>
      <c r="AG241" s="703"/>
      <c r="AH241" s="703"/>
      <c r="AI241" s="703"/>
      <c r="AJ241" s="703"/>
      <c r="AK241" s="703"/>
      <c r="AL241" s="703"/>
      <c r="AM241" s="703"/>
      <c r="AN241" s="703"/>
      <c r="AO241" s="703"/>
      <c r="AP241" s="703"/>
      <c r="AQ241" s="703"/>
      <c r="AR241" s="703"/>
      <c r="AS241" s="703"/>
      <c r="AT241" s="703"/>
      <c r="AU241" s="703"/>
      <c r="AV241" s="703"/>
      <c r="AW241" s="703"/>
      <c r="AX241" s="703"/>
      <c r="AY241" s="703"/>
      <c r="AZ241" s="703"/>
    </row>
    <row r="242" customFormat="false" ht="18" hidden="false" customHeight="true" outlineLevel="0" collapsed="false">
      <c r="A242" s="703"/>
      <c r="B242" s="703"/>
      <c r="C242" s="703"/>
      <c r="D242" s="703"/>
      <c r="E242" s="703"/>
      <c r="F242" s="703"/>
      <c r="G242" s="703"/>
      <c r="H242" s="703"/>
      <c r="I242" s="703"/>
      <c r="J242" s="703"/>
      <c r="K242" s="703"/>
      <c r="L242" s="703"/>
      <c r="M242" s="703"/>
      <c r="N242" s="703"/>
      <c r="O242" s="703"/>
      <c r="P242" s="703"/>
      <c r="Q242" s="703"/>
      <c r="R242" s="703"/>
      <c r="S242" s="703"/>
      <c r="T242" s="703"/>
      <c r="U242" s="703"/>
      <c r="V242" s="703"/>
      <c r="W242" s="703"/>
      <c r="X242" s="703"/>
      <c r="Y242" s="703"/>
      <c r="Z242" s="703"/>
      <c r="AA242" s="703"/>
      <c r="AB242" s="703"/>
      <c r="AC242" s="703"/>
      <c r="AD242" s="703"/>
      <c r="AE242" s="703"/>
      <c r="AF242" s="703"/>
      <c r="AG242" s="703"/>
      <c r="AH242" s="703"/>
      <c r="AI242" s="703"/>
      <c r="AJ242" s="703"/>
      <c r="AK242" s="703"/>
      <c r="AL242" s="703"/>
      <c r="AM242" s="703"/>
      <c r="AN242" s="703"/>
      <c r="AO242" s="703"/>
      <c r="AP242" s="703"/>
      <c r="AQ242" s="703"/>
      <c r="AR242" s="703"/>
      <c r="AS242" s="703"/>
      <c r="AT242" s="703"/>
      <c r="AU242" s="703"/>
      <c r="AV242" s="703"/>
      <c r="AW242" s="703"/>
      <c r="AX242" s="703"/>
      <c r="AY242" s="703"/>
      <c r="AZ242" s="703"/>
    </row>
    <row r="243" customFormat="false" ht="18" hidden="false" customHeight="true" outlineLevel="0" collapsed="false">
      <c r="A243" s="703"/>
      <c r="B243" s="703"/>
      <c r="C243" s="703"/>
      <c r="D243" s="703"/>
      <c r="E243" s="703"/>
      <c r="F243" s="703"/>
      <c r="G243" s="703"/>
      <c r="H243" s="703"/>
      <c r="I243" s="703"/>
      <c r="J243" s="703"/>
      <c r="K243" s="703"/>
      <c r="L243" s="703"/>
      <c r="M243" s="703"/>
      <c r="N243" s="703"/>
      <c r="O243" s="703"/>
      <c r="P243" s="703"/>
      <c r="Q243" s="703"/>
      <c r="R243" s="703"/>
      <c r="S243" s="703"/>
      <c r="T243" s="703"/>
      <c r="U243" s="703"/>
      <c r="V243" s="703"/>
      <c r="W243" s="703"/>
      <c r="X243" s="703"/>
      <c r="Y243" s="703"/>
      <c r="Z243" s="703"/>
      <c r="AA243" s="703"/>
      <c r="AB243" s="703"/>
      <c r="AC243" s="703"/>
      <c r="AD243" s="703"/>
      <c r="AE243" s="703"/>
      <c r="AF243" s="703"/>
      <c r="AG243" s="703"/>
      <c r="AH243" s="703"/>
      <c r="AI243" s="703"/>
      <c r="AJ243" s="703"/>
      <c r="AK243" s="703"/>
      <c r="AL243" s="703"/>
      <c r="AM243" s="703"/>
      <c r="AN243" s="703"/>
      <c r="AO243" s="703"/>
      <c r="AP243" s="703"/>
      <c r="AQ243" s="703"/>
      <c r="AR243" s="703"/>
      <c r="AS243" s="703"/>
      <c r="AT243" s="703"/>
      <c r="AU243" s="703"/>
      <c r="AV243" s="703"/>
      <c r="AW243" s="703"/>
      <c r="AX243" s="703"/>
      <c r="AY243" s="703"/>
      <c r="AZ243" s="703"/>
    </row>
    <row r="244" customFormat="false" ht="18" hidden="false" customHeight="true" outlineLevel="0" collapsed="false">
      <c r="A244" s="703"/>
      <c r="B244" s="703"/>
      <c r="C244" s="703"/>
      <c r="D244" s="703"/>
      <c r="E244" s="703"/>
      <c r="F244" s="703"/>
      <c r="G244" s="703"/>
      <c r="H244" s="703"/>
      <c r="I244" s="703"/>
      <c r="J244" s="703"/>
      <c r="K244" s="703"/>
      <c r="L244" s="703"/>
      <c r="M244" s="703"/>
      <c r="N244" s="703"/>
      <c r="O244" s="703"/>
      <c r="P244" s="703"/>
      <c r="Q244" s="703"/>
      <c r="R244" s="703"/>
      <c r="S244" s="703"/>
      <c r="T244" s="703"/>
      <c r="U244" s="703"/>
      <c r="V244" s="703"/>
      <c r="W244" s="703"/>
      <c r="X244" s="703"/>
      <c r="Y244" s="703"/>
      <c r="Z244" s="703"/>
      <c r="AA244" s="703"/>
      <c r="AB244" s="703"/>
      <c r="AC244" s="703"/>
      <c r="AD244" s="703"/>
      <c r="AE244" s="703"/>
      <c r="AF244" s="703"/>
      <c r="AG244" s="703"/>
      <c r="AH244" s="703"/>
      <c r="AI244" s="703"/>
      <c r="AJ244" s="703"/>
      <c r="AK244" s="703"/>
      <c r="AL244" s="703"/>
      <c r="AM244" s="703"/>
      <c r="AN244" s="703"/>
      <c r="AO244" s="703"/>
      <c r="AP244" s="703"/>
      <c r="AQ244" s="703"/>
      <c r="AR244" s="703"/>
      <c r="AS244" s="703"/>
      <c r="AT244" s="703"/>
      <c r="AU244" s="703"/>
      <c r="AV244" s="703"/>
      <c r="AW244" s="703"/>
      <c r="AX244" s="703"/>
      <c r="AY244" s="703"/>
      <c r="AZ244" s="703"/>
    </row>
    <row r="245" customFormat="false" ht="18" hidden="false" customHeight="true" outlineLevel="0" collapsed="false">
      <c r="A245" s="703"/>
      <c r="B245" s="703"/>
      <c r="C245" s="703"/>
      <c r="D245" s="703"/>
      <c r="E245" s="703"/>
      <c r="F245" s="703"/>
      <c r="G245" s="703"/>
      <c r="H245" s="703"/>
      <c r="I245" s="703"/>
      <c r="J245" s="703"/>
      <c r="K245" s="703"/>
      <c r="L245" s="703"/>
      <c r="M245" s="703"/>
      <c r="N245" s="703"/>
      <c r="O245" s="703"/>
      <c r="P245" s="703"/>
      <c r="Q245" s="703"/>
      <c r="R245" s="703"/>
      <c r="S245" s="703"/>
      <c r="T245" s="703"/>
      <c r="U245" s="703"/>
      <c r="V245" s="703"/>
      <c r="W245" s="703"/>
      <c r="X245" s="703"/>
      <c r="Y245" s="703"/>
      <c r="Z245" s="703"/>
      <c r="AA245" s="703"/>
      <c r="AB245" s="703"/>
      <c r="AC245" s="703"/>
      <c r="AD245" s="703"/>
      <c r="AE245" s="703"/>
      <c r="AF245" s="703"/>
      <c r="AG245" s="703"/>
      <c r="AH245" s="703"/>
      <c r="AI245" s="703"/>
      <c r="AJ245" s="703"/>
      <c r="AK245" s="703"/>
      <c r="AL245" s="703"/>
      <c r="AM245" s="703"/>
      <c r="AN245" s="703"/>
      <c r="AO245" s="703"/>
      <c r="AP245" s="703"/>
      <c r="AQ245" s="703"/>
      <c r="AR245" s="703"/>
      <c r="AS245" s="703"/>
      <c r="AT245" s="703"/>
      <c r="AU245" s="703"/>
      <c r="AV245" s="703"/>
      <c r="AW245" s="703"/>
      <c r="AX245" s="703"/>
      <c r="AY245" s="703"/>
      <c r="AZ245" s="703"/>
    </row>
    <row r="246" customFormat="false" ht="18" hidden="false" customHeight="true" outlineLevel="0" collapsed="false">
      <c r="A246" s="703"/>
      <c r="B246" s="703"/>
      <c r="C246" s="703"/>
      <c r="D246" s="703"/>
      <c r="E246" s="703"/>
      <c r="F246" s="703"/>
      <c r="G246" s="703"/>
      <c r="H246" s="703"/>
      <c r="I246" s="703"/>
      <c r="J246" s="703"/>
      <c r="K246" s="703"/>
      <c r="L246" s="703"/>
      <c r="M246" s="703"/>
      <c r="N246" s="703"/>
      <c r="O246" s="703"/>
      <c r="P246" s="703"/>
      <c r="Q246" s="703"/>
      <c r="R246" s="703"/>
      <c r="S246" s="703"/>
      <c r="T246" s="703"/>
      <c r="U246" s="703"/>
      <c r="V246" s="703"/>
      <c r="W246" s="703"/>
      <c r="X246" s="703"/>
      <c r="Y246" s="703"/>
      <c r="Z246" s="703"/>
      <c r="AA246" s="703"/>
      <c r="AB246" s="703"/>
      <c r="AC246" s="703"/>
      <c r="AD246" s="703"/>
      <c r="AE246" s="703"/>
      <c r="AF246" s="703"/>
      <c r="AG246" s="703"/>
      <c r="AH246" s="703"/>
      <c r="AI246" s="703"/>
      <c r="AJ246" s="703"/>
      <c r="AK246" s="703"/>
      <c r="AL246" s="703"/>
      <c r="AM246" s="703"/>
      <c r="AN246" s="703"/>
      <c r="AO246" s="703"/>
      <c r="AP246" s="703"/>
      <c r="AQ246" s="703"/>
      <c r="AR246" s="703"/>
      <c r="AS246" s="703"/>
      <c r="AT246" s="703"/>
      <c r="AU246" s="703"/>
      <c r="AV246" s="703"/>
      <c r="AW246" s="703"/>
      <c r="AX246" s="703"/>
      <c r="AY246" s="703"/>
      <c r="AZ246" s="703"/>
    </row>
    <row r="247" customFormat="false" ht="18" hidden="false" customHeight="true" outlineLevel="0" collapsed="false">
      <c r="A247" s="703"/>
      <c r="B247" s="703"/>
      <c r="C247" s="703"/>
      <c r="D247" s="703"/>
      <c r="E247" s="703"/>
      <c r="F247" s="703"/>
      <c r="G247" s="703"/>
      <c r="H247" s="703"/>
      <c r="I247" s="703"/>
      <c r="J247" s="703"/>
      <c r="K247" s="703"/>
      <c r="L247" s="703"/>
      <c r="M247" s="703"/>
      <c r="N247" s="703"/>
      <c r="O247" s="703"/>
      <c r="P247" s="703"/>
      <c r="Q247" s="703"/>
      <c r="R247" s="703"/>
      <c r="S247" s="703"/>
      <c r="T247" s="703"/>
      <c r="U247" s="703"/>
      <c r="V247" s="703"/>
      <c r="W247" s="703"/>
      <c r="X247" s="703"/>
      <c r="Y247" s="703"/>
      <c r="Z247" s="703"/>
      <c r="AA247" s="703"/>
      <c r="AB247" s="703"/>
      <c r="AC247" s="703"/>
      <c r="AD247" s="703"/>
      <c r="AE247" s="703"/>
      <c r="AF247" s="703"/>
      <c r="AG247" s="703"/>
      <c r="AH247" s="703"/>
      <c r="AI247" s="703"/>
      <c r="AJ247" s="703"/>
      <c r="AK247" s="703"/>
      <c r="AL247" s="703"/>
      <c r="AM247" s="703"/>
      <c r="AN247" s="703"/>
      <c r="AO247" s="703"/>
      <c r="AP247" s="703"/>
      <c r="AQ247" s="703"/>
      <c r="AR247" s="703"/>
      <c r="AS247" s="703"/>
      <c r="AT247" s="703"/>
      <c r="AU247" s="703"/>
      <c r="AV247" s="703"/>
      <c r="AW247" s="703"/>
      <c r="AX247" s="703"/>
      <c r="AY247" s="703"/>
      <c r="AZ247" s="703"/>
    </row>
    <row r="248" customFormat="false" ht="18" hidden="false" customHeight="true" outlineLevel="0" collapsed="false">
      <c r="A248" s="703"/>
      <c r="B248" s="703"/>
      <c r="C248" s="703"/>
      <c r="D248" s="703"/>
      <c r="E248" s="703"/>
      <c r="F248" s="703"/>
      <c r="G248" s="703"/>
      <c r="H248" s="703"/>
      <c r="I248" s="703"/>
      <c r="J248" s="703"/>
      <c r="K248" s="703"/>
      <c r="L248" s="703"/>
      <c r="M248" s="703"/>
      <c r="N248" s="703"/>
      <c r="O248" s="703"/>
      <c r="P248" s="703"/>
      <c r="Q248" s="703"/>
      <c r="R248" s="703"/>
      <c r="S248" s="703"/>
      <c r="T248" s="703"/>
      <c r="U248" s="703"/>
      <c r="V248" s="703"/>
      <c r="W248" s="703"/>
      <c r="X248" s="703"/>
      <c r="Y248" s="703"/>
      <c r="Z248" s="703"/>
      <c r="AA248" s="703"/>
      <c r="AB248" s="703"/>
      <c r="AC248" s="703"/>
      <c r="AD248" s="703"/>
      <c r="AE248" s="703"/>
      <c r="AF248" s="703"/>
      <c r="AG248" s="703"/>
      <c r="AH248" s="703"/>
      <c r="AI248" s="703"/>
      <c r="AJ248" s="703"/>
      <c r="AK248" s="703"/>
      <c r="AL248" s="703"/>
      <c r="AM248" s="703"/>
      <c r="AN248" s="703"/>
      <c r="AO248" s="703"/>
      <c r="AP248" s="703"/>
      <c r="AQ248" s="703"/>
      <c r="AR248" s="703"/>
      <c r="AS248" s="703"/>
      <c r="AT248" s="703"/>
      <c r="AU248" s="703"/>
      <c r="AV248" s="703"/>
      <c r="AW248" s="703"/>
      <c r="AX248" s="703"/>
      <c r="AY248" s="703"/>
      <c r="AZ248" s="703"/>
    </row>
    <row r="249" customFormat="false" ht="18" hidden="false" customHeight="true" outlineLevel="0" collapsed="false">
      <c r="A249" s="703"/>
      <c r="B249" s="703"/>
      <c r="C249" s="703"/>
      <c r="D249" s="703"/>
      <c r="E249" s="703"/>
      <c r="F249" s="703"/>
      <c r="G249" s="703"/>
      <c r="H249" s="703"/>
      <c r="I249" s="703"/>
      <c r="J249" s="703"/>
      <c r="K249" s="703"/>
      <c r="L249" s="703"/>
      <c r="M249" s="703"/>
      <c r="N249" s="703"/>
      <c r="O249" s="703"/>
      <c r="P249" s="703"/>
      <c r="Q249" s="703"/>
      <c r="R249" s="703"/>
      <c r="S249" s="703"/>
      <c r="T249" s="703"/>
      <c r="U249" s="703"/>
      <c r="V249" s="703"/>
      <c r="W249" s="703"/>
      <c r="X249" s="703"/>
      <c r="Y249" s="703"/>
      <c r="Z249" s="703"/>
      <c r="AA249" s="703"/>
      <c r="AB249" s="703"/>
      <c r="AC249" s="703"/>
      <c r="AD249" s="703"/>
      <c r="AE249" s="703"/>
      <c r="AF249" s="703"/>
      <c r="AG249" s="703"/>
      <c r="AH249" s="703"/>
      <c r="AI249" s="703"/>
      <c r="AJ249" s="703"/>
      <c r="AK249" s="703"/>
      <c r="AL249" s="703"/>
      <c r="AM249" s="703"/>
      <c r="AN249" s="703"/>
      <c r="AO249" s="703"/>
      <c r="AP249" s="703"/>
      <c r="AQ249" s="703"/>
      <c r="AR249" s="703"/>
      <c r="AS249" s="703"/>
      <c r="AT249" s="703"/>
      <c r="AU249" s="703"/>
      <c r="AV249" s="703"/>
      <c r="AW249" s="703"/>
      <c r="AX249" s="703"/>
      <c r="AY249" s="703"/>
      <c r="AZ249" s="703"/>
    </row>
    <row r="250" customFormat="false" ht="18" hidden="false" customHeight="true" outlineLevel="0" collapsed="false">
      <c r="A250" s="703"/>
      <c r="B250" s="703"/>
      <c r="C250" s="703"/>
      <c r="D250" s="703"/>
      <c r="E250" s="703"/>
      <c r="F250" s="703"/>
      <c r="G250" s="703"/>
      <c r="H250" s="703"/>
      <c r="I250" s="703"/>
      <c r="J250" s="703"/>
      <c r="K250" s="703"/>
      <c r="L250" s="703"/>
      <c r="M250" s="703"/>
      <c r="N250" s="703"/>
      <c r="O250" s="703"/>
      <c r="P250" s="703"/>
      <c r="Q250" s="703"/>
      <c r="R250" s="703"/>
      <c r="S250" s="703"/>
      <c r="T250" s="703"/>
      <c r="U250" s="703"/>
      <c r="V250" s="703"/>
      <c r="W250" s="703"/>
      <c r="X250" s="703"/>
      <c r="Y250" s="703"/>
      <c r="Z250" s="703"/>
      <c r="AA250" s="703"/>
      <c r="AB250" s="703"/>
      <c r="AC250" s="703"/>
      <c r="AD250" s="703"/>
      <c r="AE250" s="703"/>
      <c r="AF250" s="703"/>
      <c r="AG250" s="703"/>
      <c r="AH250" s="703"/>
      <c r="AI250" s="703"/>
      <c r="AJ250" s="703"/>
      <c r="AK250" s="703"/>
      <c r="AL250" s="703"/>
      <c r="AM250" s="703"/>
      <c r="AN250" s="703"/>
      <c r="AO250" s="703"/>
      <c r="AP250" s="703"/>
      <c r="AQ250" s="703"/>
      <c r="AR250" s="703"/>
      <c r="AS250" s="703"/>
      <c r="AT250" s="703"/>
      <c r="AU250" s="703"/>
      <c r="AV250" s="703"/>
      <c r="AW250" s="703"/>
      <c r="AX250" s="703"/>
      <c r="AY250" s="703"/>
      <c r="AZ250" s="703"/>
    </row>
    <row r="251" customFormat="false" ht="18" hidden="false" customHeight="true" outlineLevel="0" collapsed="false">
      <c r="A251" s="703"/>
      <c r="B251" s="703"/>
      <c r="C251" s="703"/>
      <c r="D251" s="703"/>
      <c r="E251" s="703"/>
      <c r="F251" s="703"/>
      <c r="G251" s="703"/>
      <c r="H251" s="703"/>
      <c r="I251" s="703"/>
      <c r="J251" s="703"/>
      <c r="K251" s="703"/>
      <c r="L251" s="703"/>
      <c r="M251" s="703"/>
      <c r="N251" s="703"/>
      <c r="O251" s="703"/>
      <c r="P251" s="703"/>
      <c r="Q251" s="703"/>
      <c r="R251" s="703"/>
      <c r="S251" s="703"/>
      <c r="T251" s="703"/>
      <c r="U251" s="703"/>
      <c r="V251" s="703"/>
      <c r="W251" s="703"/>
      <c r="X251" s="703"/>
      <c r="Y251" s="703"/>
      <c r="Z251" s="703"/>
      <c r="AA251" s="703"/>
      <c r="AB251" s="703"/>
      <c r="AC251" s="703"/>
      <c r="AD251" s="703"/>
      <c r="AE251" s="703"/>
      <c r="AF251" s="703"/>
      <c r="AG251" s="703"/>
      <c r="AH251" s="703"/>
      <c r="AI251" s="703"/>
      <c r="AJ251" s="703"/>
      <c r="AK251" s="703"/>
      <c r="AL251" s="703"/>
      <c r="AM251" s="703"/>
      <c r="AN251" s="703"/>
      <c r="AO251" s="703"/>
      <c r="AP251" s="703"/>
      <c r="AQ251" s="703"/>
      <c r="AR251" s="703"/>
      <c r="AS251" s="703"/>
      <c r="AT251" s="703"/>
      <c r="AU251" s="703"/>
      <c r="AV251" s="703"/>
      <c r="AW251" s="703"/>
      <c r="AX251" s="703"/>
      <c r="AY251" s="703"/>
      <c r="AZ251" s="703"/>
    </row>
    <row r="252" customFormat="false" ht="18" hidden="false" customHeight="true" outlineLevel="0" collapsed="false">
      <c r="A252" s="703"/>
      <c r="B252" s="703"/>
      <c r="C252" s="703"/>
      <c r="D252" s="703"/>
      <c r="E252" s="703"/>
      <c r="F252" s="703"/>
      <c r="G252" s="703"/>
      <c r="H252" s="703"/>
      <c r="I252" s="703"/>
      <c r="J252" s="703"/>
      <c r="K252" s="703"/>
      <c r="L252" s="703"/>
      <c r="M252" s="703"/>
      <c r="N252" s="703"/>
      <c r="O252" s="703"/>
      <c r="P252" s="703"/>
      <c r="Q252" s="703"/>
      <c r="R252" s="703"/>
      <c r="S252" s="703"/>
      <c r="T252" s="703"/>
      <c r="U252" s="703"/>
      <c r="V252" s="703"/>
      <c r="W252" s="703"/>
      <c r="X252" s="703"/>
      <c r="Y252" s="703"/>
      <c r="Z252" s="703"/>
      <c r="AA252" s="703"/>
      <c r="AB252" s="703"/>
      <c r="AC252" s="703"/>
      <c r="AD252" s="703"/>
      <c r="AE252" s="703"/>
      <c r="AF252" s="703"/>
      <c r="AG252" s="703"/>
      <c r="AH252" s="703"/>
      <c r="AI252" s="703"/>
      <c r="AJ252" s="703"/>
      <c r="AK252" s="703"/>
      <c r="AL252" s="703"/>
      <c r="AM252" s="703"/>
      <c r="AN252" s="703"/>
      <c r="AO252" s="703"/>
      <c r="AP252" s="703"/>
      <c r="AQ252" s="703"/>
      <c r="AR252" s="703"/>
      <c r="AS252" s="703"/>
      <c r="AT252" s="703"/>
      <c r="AU252" s="703"/>
      <c r="AV252" s="703"/>
      <c r="AW252" s="703"/>
      <c r="AX252" s="703"/>
      <c r="AY252" s="703"/>
      <c r="AZ252" s="703"/>
    </row>
    <row r="253" customFormat="false" ht="18" hidden="false" customHeight="true" outlineLevel="0" collapsed="false">
      <c r="A253" s="703"/>
      <c r="B253" s="703"/>
      <c r="C253" s="703"/>
      <c r="D253" s="703"/>
      <c r="E253" s="703"/>
      <c r="F253" s="703"/>
      <c r="G253" s="703"/>
      <c r="H253" s="703"/>
      <c r="I253" s="703"/>
      <c r="J253" s="703"/>
      <c r="K253" s="703"/>
      <c r="L253" s="703"/>
      <c r="M253" s="703"/>
      <c r="N253" s="703"/>
      <c r="O253" s="703"/>
      <c r="P253" s="703"/>
      <c r="Q253" s="703"/>
      <c r="R253" s="703"/>
      <c r="S253" s="703"/>
      <c r="T253" s="703"/>
      <c r="U253" s="703"/>
      <c r="V253" s="703"/>
      <c r="W253" s="703"/>
      <c r="X253" s="703"/>
      <c r="Y253" s="703"/>
      <c r="Z253" s="703"/>
      <c r="AA253" s="703"/>
      <c r="AB253" s="703"/>
      <c r="AC253" s="703"/>
      <c r="AD253" s="703"/>
      <c r="AE253" s="703"/>
      <c r="AF253" s="703"/>
      <c r="AG253" s="703"/>
      <c r="AH253" s="703"/>
      <c r="AI253" s="703"/>
      <c r="AJ253" s="703"/>
      <c r="AK253" s="703"/>
      <c r="AL253" s="703"/>
      <c r="AM253" s="703"/>
      <c r="AN253" s="703"/>
      <c r="AO253" s="703"/>
      <c r="AP253" s="703"/>
      <c r="AQ253" s="703"/>
      <c r="AR253" s="703"/>
      <c r="AS253" s="703"/>
      <c r="AT253" s="703"/>
      <c r="AU253" s="703"/>
      <c r="AV253" s="703"/>
      <c r="AW253" s="703"/>
      <c r="AX253" s="703"/>
      <c r="AY253" s="703"/>
      <c r="AZ253" s="703"/>
    </row>
    <row r="254" customFormat="false" ht="18" hidden="false" customHeight="true" outlineLevel="0" collapsed="false">
      <c r="A254" s="703"/>
      <c r="B254" s="703"/>
      <c r="C254" s="703"/>
      <c r="D254" s="703"/>
      <c r="E254" s="703"/>
      <c r="F254" s="703"/>
      <c r="G254" s="703"/>
      <c r="H254" s="703"/>
      <c r="I254" s="703"/>
      <c r="J254" s="703"/>
      <c r="K254" s="703"/>
      <c r="L254" s="703"/>
      <c r="M254" s="703"/>
      <c r="N254" s="703"/>
      <c r="O254" s="703"/>
      <c r="P254" s="703"/>
      <c r="Q254" s="703"/>
      <c r="R254" s="703"/>
      <c r="S254" s="703"/>
      <c r="T254" s="703"/>
      <c r="U254" s="703"/>
      <c r="V254" s="703"/>
      <c r="W254" s="703"/>
      <c r="X254" s="703"/>
      <c r="Y254" s="703"/>
      <c r="Z254" s="703"/>
      <c r="AA254" s="703"/>
      <c r="AB254" s="703"/>
      <c r="AC254" s="703"/>
      <c r="AD254" s="703"/>
      <c r="AE254" s="703"/>
      <c r="AF254" s="703"/>
      <c r="AG254" s="703"/>
      <c r="AH254" s="703"/>
      <c r="AI254" s="703"/>
      <c r="AJ254" s="703"/>
      <c r="AK254" s="703"/>
      <c r="AL254" s="703"/>
      <c r="AM254" s="703"/>
      <c r="AN254" s="703"/>
      <c r="AO254" s="703"/>
      <c r="AP254" s="703"/>
      <c r="AQ254" s="703"/>
      <c r="AR254" s="703"/>
      <c r="AS254" s="703"/>
      <c r="AT254" s="703"/>
      <c r="AU254" s="703"/>
      <c r="AV254" s="703"/>
      <c r="AW254" s="703"/>
      <c r="AX254" s="703"/>
      <c r="AY254" s="703"/>
      <c r="AZ254" s="703"/>
    </row>
    <row r="255" customFormat="false" ht="18" hidden="false" customHeight="true" outlineLevel="0" collapsed="false">
      <c r="A255" s="703"/>
      <c r="B255" s="703"/>
      <c r="C255" s="703"/>
      <c r="D255" s="703"/>
      <c r="E255" s="703"/>
      <c r="F255" s="703"/>
      <c r="G255" s="703"/>
      <c r="H255" s="703"/>
      <c r="I255" s="703"/>
      <c r="J255" s="703"/>
      <c r="K255" s="703"/>
      <c r="L255" s="703"/>
      <c r="M255" s="703"/>
      <c r="N255" s="703"/>
      <c r="O255" s="703"/>
      <c r="P255" s="703"/>
      <c r="Q255" s="703"/>
      <c r="R255" s="703"/>
      <c r="S255" s="703"/>
      <c r="T255" s="703"/>
      <c r="U255" s="703"/>
      <c r="V255" s="703"/>
      <c r="W255" s="703"/>
      <c r="X255" s="703"/>
      <c r="Y255" s="703"/>
      <c r="Z255" s="703"/>
      <c r="AA255" s="703"/>
      <c r="AB255" s="703"/>
      <c r="AC255" s="703"/>
      <c r="AD255" s="703"/>
      <c r="AE255" s="703"/>
      <c r="AF255" s="703"/>
      <c r="AG255" s="703"/>
      <c r="AH255" s="703"/>
      <c r="AI255" s="703"/>
      <c r="AJ255" s="703"/>
      <c r="AK255" s="703"/>
      <c r="AL255" s="703"/>
      <c r="AM255" s="703"/>
      <c r="AN255" s="703"/>
      <c r="AO255" s="703"/>
      <c r="AP255" s="703"/>
      <c r="AQ255" s="703"/>
      <c r="AR255" s="703"/>
      <c r="AS255" s="703"/>
      <c r="AT255" s="703"/>
      <c r="AU255" s="703"/>
      <c r="AV255" s="703"/>
      <c r="AW255" s="703"/>
      <c r="AX255" s="703"/>
      <c r="AY255" s="703"/>
      <c r="AZ255" s="703"/>
    </row>
    <row r="256" customFormat="false" ht="18" hidden="false" customHeight="true" outlineLevel="0" collapsed="false">
      <c r="A256" s="703"/>
      <c r="B256" s="703"/>
      <c r="C256" s="703"/>
      <c r="D256" s="703"/>
      <c r="E256" s="703"/>
      <c r="F256" s="703"/>
      <c r="G256" s="703"/>
      <c r="H256" s="703"/>
      <c r="I256" s="703"/>
      <c r="J256" s="703"/>
      <c r="K256" s="703"/>
      <c r="L256" s="703"/>
      <c r="M256" s="703"/>
      <c r="N256" s="703"/>
      <c r="O256" s="703"/>
      <c r="P256" s="703"/>
      <c r="Q256" s="703"/>
      <c r="R256" s="703"/>
      <c r="S256" s="703"/>
      <c r="T256" s="703"/>
      <c r="U256" s="703"/>
      <c r="V256" s="703"/>
      <c r="W256" s="703"/>
      <c r="X256" s="703"/>
      <c r="Y256" s="703"/>
      <c r="Z256" s="703"/>
      <c r="AA256" s="703"/>
      <c r="AB256" s="703"/>
      <c r="AC256" s="703"/>
      <c r="AD256" s="703"/>
      <c r="AE256" s="703"/>
      <c r="AF256" s="703"/>
      <c r="AG256" s="703"/>
      <c r="AH256" s="703"/>
      <c r="AI256" s="703"/>
      <c r="AJ256" s="703"/>
      <c r="AK256" s="703"/>
      <c r="AL256" s="703"/>
      <c r="AM256" s="703"/>
      <c r="AN256" s="703"/>
      <c r="AO256" s="703"/>
      <c r="AP256" s="703"/>
      <c r="AQ256" s="703"/>
      <c r="AR256" s="703"/>
      <c r="AS256" s="703"/>
      <c r="AT256" s="703"/>
      <c r="AU256" s="703"/>
      <c r="AV256" s="703"/>
      <c r="AW256" s="703"/>
      <c r="AX256" s="703"/>
      <c r="AY256" s="703"/>
      <c r="AZ256" s="703"/>
    </row>
    <row r="257" customFormat="false" ht="18" hidden="false" customHeight="true" outlineLevel="0" collapsed="false">
      <c r="A257" s="703"/>
      <c r="B257" s="703"/>
      <c r="C257" s="703"/>
      <c r="D257" s="703"/>
      <c r="E257" s="703"/>
      <c r="F257" s="703"/>
      <c r="G257" s="703"/>
      <c r="H257" s="703"/>
      <c r="I257" s="703"/>
      <c r="J257" s="703"/>
      <c r="K257" s="703"/>
      <c r="L257" s="703"/>
      <c r="M257" s="703"/>
      <c r="N257" s="703"/>
      <c r="O257" s="703"/>
      <c r="P257" s="703"/>
      <c r="Q257" s="703"/>
      <c r="R257" s="703"/>
      <c r="S257" s="703"/>
      <c r="T257" s="703"/>
      <c r="U257" s="703"/>
      <c r="V257" s="703"/>
      <c r="W257" s="703"/>
      <c r="X257" s="703"/>
      <c r="Y257" s="703"/>
      <c r="Z257" s="703"/>
      <c r="AA257" s="703"/>
      <c r="AB257" s="703"/>
      <c r="AC257" s="703"/>
      <c r="AD257" s="703"/>
      <c r="AE257" s="703"/>
      <c r="AF257" s="703"/>
      <c r="AG257" s="703"/>
      <c r="AH257" s="703"/>
      <c r="AI257" s="703"/>
      <c r="AJ257" s="703"/>
      <c r="AK257" s="703"/>
      <c r="AL257" s="703"/>
      <c r="AM257" s="703"/>
      <c r="AN257" s="703"/>
      <c r="AO257" s="703"/>
      <c r="AP257" s="703"/>
      <c r="AQ257" s="703"/>
      <c r="AR257" s="703"/>
      <c r="AS257" s="703"/>
      <c r="AT257" s="703"/>
      <c r="AU257" s="703"/>
      <c r="AV257" s="703"/>
      <c r="AW257" s="703"/>
      <c r="AX257" s="703"/>
      <c r="AY257" s="703"/>
      <c r="AZ257" s="703"/>
    </row>
    <row r="258" customFormat="false" ht="18" hidden="false" customHeight="true" outlineLevel="0" collapsed="false">
      <c r="A258" s="703"/>
      <c r="B258" s="703"/>
      <c r="C258" s="703"/>
      <c r="D258" s="703"/>
      <c r="E258" s="703"/>
      <c r="F258" s="703"/>
      <c r="G258" s="703"/>
      <c r="H258" s="703"/>
      <c r="I258" s="703"/>
      <c r="J258" s="703"/>
      <c r="K258" s="703"/>
      <c r="L258" s="703"/>
      <c r="M258" s="703"/>
      <c r="N258" s="703"/>
      <c r="O258" s="703"/>
      <c r="P258" s="703"/>
      <c r="Q258" s="703"/>
      <c r="R258" s="703"/>
      <c r="S258" s="703"/>
      <c r="T258" s="703"/>
      <c r="U258" s="703"/>
      <c r="V258" s="703"/>
      <c r="W258" s="703"/>
      <c r="X258" s="703"/>
      <c r="Y258" s="703"/>
      <c r="Z258" s="703"/>
      <c r="AA258" s="703"/>
      <c r="AB258" s="703"/>
      <c r="AC258" s="703"/>
      <c r="AD258" s="703"/>
      <c r="AE258" s="703"/>
      <c r="AF258" s="703"/>
      <c r="AG258" s="703"/>
      <c r="AH258" s="703"/>
      <c r="AI258" s="703"/>
      <c r="AJ258" s="703"/>
      <c r="AK258" s="703"/>
      <c r="AL258" s="703"/>
      <c r="AM258" s="703"/>
      <c r="AN258" s="703"/>
      <c r="AO258" s="703"/>
      <c r="AP258" s="703"/>
      <c r="AQ258" s="703"/>
      <c r="AR258" s="703"/>
      <c r="AS258" s="703"/>
      <c r="AT258" s="703"/>
      <c r="AU258" s="703"/>
      <c r="AV258" s="703"/>
      <c r="AW258" s="703"/>
      <c r="AX258" s="703"/>
      <c r="AY258" s="703"/>
      <c r="AZ258" s="703"/>
    </row>
    <row r="259" customFormat="false" ht="18" hidden="false" customHeight="true" outlineLevel="0" collapsed="false">
      <c r="A259" s="703"/>
      <c r="B259" s="703"/>
      <c r="C259" s="703"/>
      <c r="D259" s="703"/>
      <c r="E259" s="703"/>
      <c r="F259" s="703"/>
      <c r="G259" s="703"/>
      <c r="H259" s="703"/>
      <c r="I259" s="703"/>
      <c r="J259" s="703"/>
      <c r="K259" s="703"/>
      <c r="L259" s="703"/>
      <c r="M259" s="703"/>
      <c r="N259" s="703"/>
      <c r="O259" s="703"/>
      <c r="P259" s="703"/>
      <c r="Q259" s="703"/>
      <c r="R259" s="703"/>
      <c r="S259" s="703"/>
      <c r="T259" s="703"/>
      <c r="U259" s="703"/>
      <c r="V259" s="703"/>
      <c r="W259" s="703"/>
      <c r="X259" s="703"/>
      <c r="Y259" s="703"/>
      <c r="Z259" s="703"/>
      <c r="AA259" s="703"/>
      <c r="AB259" s="703"/>
      <c r="AC259" s="703"/>
      <c r="AD259" s="703"/>
      <c r="AE259" s="703"/>
      <c r="AF259" s="703"/>
      <c r="AG259" s="703"/>
      <c r="AH259" s="703"/>
      <c r="AI259" s="703"/>
      <c r="AJ259" s="703"/>
      <c r="AK259" s="703"/>
      <c r="AL259" s="703"/>
      <c r="AM259" s="703"/>
      <c r="AN259" s="703"/>
      <c r="AO259" s="703"/>
      <c r="AP259" s="703"/>
      <c r="AQ259" s="703"/>
      <c r="AR259" s="703"/>
      <c r="AS259" s="703"/>
      <c r="AT259" s="703"/>
      <c r="AU259" s="703"/>
      <c r="AV259" s="703"/>
      <c r="AW259" s="703"/>
      <c r="AX259" s="703"/>
      <c r="AY259" s="703"/>
      <c r="AZ259" s="703"/>
    </row>
    <row r="260" customFormat="false" ht="18" hidden="false" customHeight="true" outlineLevel="0" collapsed="false">
      <c r="A260" s="703"/>
      <c r="B260" s="703"/>
      <c r="C260" s="703"/>
      <c r="D260" s="703"/>
      <c r="E260" s="703"/>
      <c r="F260" s="703"/>
      <c r="G260" s="703"/>
      <c r="H260" s="703"/>
      <c r="I260" s="703"/>
      <c r="J260" s="703"/>
      <c r="K260" s="703"/>
      <c r="L260" s="703"/>
      <c r="M260" s="703"/>
      <c r="N260" s="703"/>
      <c r="O260" s="703"/>
      <c r="P260" s="703"/>
      <c r="Q260" s="703"/>
      <c r="R260" s="703"/>
      <c r="S260" s="703"/>
      <c r="T260" s="703"/>
      <c r="U260" s="703"/>
      <c r="V260" s="703"/>
      <c r="W260" s="703"/>
      <c r="X260" s="703"/>
      <c r="Y260" s="703"/>
      <c r="Z260" s="703"/>
      <c r="AA260" s="703"/>
      <c r="AB260" s="703"/>
      <c r="AC260" s="703"/>
      <c r="AD260" s="703"/>
      <c r="AE260" s="703"/>
      <c r="AF260" s="703"/>
      <c r="AG260" s="703"/>
      <c r="AH260" s="703"/>
      <c r="AI260" s="703"/>
      <c r="AJ260" s="703"/>
      <c r="AK260" s="703"/>
      <c r="AL260" s="703"/>
      <c r="AM260" s="703"/>
      <c r="AN260" s="703"/>
      <c r="AO260" s="703"/>
      <c r="AP260" s="703"/>
      <c r="AQ260" s="703"/>
      <c r="AR260" s="703"/>
      <c r="AS260" s="703"/>
      <c r="AT260" s="703"/>
      <c r="AU260" s="703"/>
      <c r="AV260" s="703"/>
      <c r="AW260" s="703"/>
      <c r="AX260" s="703"/>
      <c r="AY260" s="703"/>
      <c r="AZ260" s="703"/>
    </row>
    <row r="261" customFormat="false" ht="18" hidden="false" customHeight="true" outlineLevel="0" collapsed="false">
      <c r="A261" s="703"/>
      <c r="B261" s="703"/>
      <c r="C261" s="703"/>
      <c r="D261" s="703"/>
      <c r="E261" s="703"/>
      <c r="F261" s="703"/>
      <c r="G261" s="703"/>
      <c r="H261" s="703"/>
      <c r="I261" s="703"/>
      <c r="J261" s="703"/>
      <c r="K261" s="703"/>
      <c r="L261" s="703"/>
      <c r="M261" s="703"/>
      <c r="N261" s="703"/>
      <c r="O261" s="703"/>
      <c r="P261" s="703"/>
      <c r="Q261" s="703"/>
      <c r="R261" s="703"/>
      <c r="S261" s="703"/>
      <c r="T261" s="703"/>
      <c r="U261" s="703"/>
      <c r="V261" s="703"/>
      <c r="W261" s="703"/>
      <c r="X261" s="703"/>
      <c r="Y261" s="703"/>
      <c r="Z261" s="703"/>
      <c r="AA261" s="703"/>
      <c r="AB261" s="703"/>
      <c r="AC261" s="703"/>
      <c r="AD261" s="703"/>
      <c r="AE261" s="703"/>
      <c r="AF261" s="703"/>
      <c r="AG261" s="703"/>
      <c r="AH261" s="703"/>
      <c r="AI261" s="703"/>
      <c r="AJ261" s="703"/>
      <c r="AK261" s="703"/>
      <c r="AL261" s="703"/>
      <c r="AM261" s="703"/>
      <c r="AN261" s="703"/>
      <c r="AO261" s="703"/>
      <c r="AP261" s="703"/>
      <c r="AQ261" s="703"/>
      <c r="AR261" s="703"/>
      <c r="AS261" s="703"/>
      <c r="AT261" s="703"/>
      <c r="AU261" s="703"/>
      <c r="AV261" s="703"/>
      <c r="AW261" s="703"/>
      <c r="AX261" s="703"/>
      <c r="AY261" s="703"/>
      <c r="AZ261" s="703"/>
    </row>
    <row r="262" customFormat="false" ht="18" hidden="false" customHeight="true" outlineLevel="0" collapsed="false">
      <c r="A262" s="703"/>
      <c r="B262" s="703"/>
      <c r="C262" s="703"/>
      <c r="D262" s="703"/>
      <c r="E262" s="703"/>
      <c r="F262" s="703"/>
      <c r="G262" s="703"/>
      <c r="H262" s="703"/>
      <c r="I262" s="703"/>
      <c r="J262" s="703"/>
      <c r="K262" s="703"/>
      <c r="L262" s="703"/>
      <c r="M262" s="703"/>
      <c r="N262" s="703"/>
      <c r="O262" s="703"/>
      <c r="P262" s="703"/>
      <c r="Q262" s="703"/>
      <c r="R262" s="703"/>
      <c r="S262" s="703"/>
      <c r="T262" s="703"/>
      <c r="U262" s="703"/>
      <c r="V262" s="703"/>
      <c r="W262" s="703"/>
      <c r="X262" s="703"/>
      <c r="Y262" s="703"/>
      <c r="Z262" s="703"/>
      <c r="AA262" s="703"/>
      <c r="AB262" s="703"/>
      <c r="AC262" s="703"/>
      <c r="AD262" s="703"/>
      <c r="AE262" s="703"/>
      <c r="AF262" s="703"/>
      <c r="AG262" s="703"/>
      <c r="AH262" s="703"/>
      <c r="AI262" s="703"/>
      <c r="AJ262" s="703"/>
      <c r="AK262" s="703"/>
      <c r="AL262" s="703"/>
      <c r="AM262" s="703"/>
      <c r="AN262" s="703"/>
      <c r="AO262" s="703"/>
      <c r="AP262" s="703"/>
      <c r="AQ262" s="703"/>
      <c r="AR262" s="703"/>
      <c r="AS262" s="703"/>
      <c r="AT262" s="703"/>
      <c r="AU262" s="703"/>
      <c r="AV262" s="703"/>
      <c r="AW262" s="703"/>
      <c r="AX262" s="703"/>
      <c r="AY262" s="703"/>
      <c r="AZ262" s="703"/>
    </row>
    <row r="263" customFormat="false" ht="18" hidden="false" customHeight="true" outlineLevel="0" collapsed="false">
      <c r="A263" s="703"/>
      <c r="B263" s="703"/>
      <c r="C263" s="703"/>
      <c r="D263" s="703"/>
      <c r="E263" s="703"/>
      <c r="F263" s="703"/>
      <c r="G263" s="703"/>
      <c r="H263" s="703"/>
      <c r="I263" s="703"/>
      <c r="J263" s="703"/>
      <c r="K263" s="703"/>
      <c r="L263" s="703"/>
      <c r="M263" s="703"/>
      <c r="N263" s="703"/>
      <c r="O263" s="703"/>
      <c r="P263" s="703"/>
      <c r="Q263" s="703"/>
      <c r="R263" s="703"/>
      <c r="S263" s="703"/>
      <c r="T263" s="703"/>
      <c r="U263" s="703"/>
      <c r="V263" s="703"/>
      <c r="W263" s="703"/>
      <c r="X263" s="703"/>
      <c r="Y263" s="703"/>
      <c r="Z263" s="703"/>
      <c r="AA263" s="703"/>
      <c r="AB263" s="703"/>
      <c r="AC263" s="703"/>
      <c r="AD263" s="703"/>
      <c r="AE263" s="703"/>
      <c r="AF263" s="703"/>
      <c r="AG263" s="703"/>
      <c r="AH263" s="703"/>
      <c r="AI263" s="703"/>
      <c r="AJ263" s="703"/>
      <c r="AK263" s="703"/>
      <c r="AL263" s="703"/>
      <c r="AM263" s="703"/>
      <c r="AN263" s="703"/>
      <c r="AO263" s="703"/>
      <c r="AP263" s="703"/>
      <c r="AQ263" s="703"/>
      <c r="AR263" s="703"/>
      <c r="AS263" s="703"/>
      <c r="AT263" s="703"/>
      <c r="AU263" s="703"/>
      <c r="AV263" s="703"/>
      <c r="AW263" s="703"/>
      <c r="AX263" s="703"/>
      <c r="AY263" s="703"/>
      <c r="AZ263" s="703"/>
    </row>
    <row r="264" customFormat="false" ht="18" hidden="false" customHeight="true" outlineLevel="0" collapsed="false">
      <c r="A264" s="703"/>
      <c r="B264" s="703"/>
      <c r="C264" s="703"/>
      <c r="D264" s="703"/>
      <c r="E264" s="703"/>
      <c r="F264" s="703"/>
      <c r="G264" s="703"/>
      <c r="H264" s="703"/>
      <c r="I264" s="703"/>
      <c r="J264" s="703"/>
      <c r="K264" s="703"/>
      <c r="L264" s="703"/>
      <c r="M264" s="703"/>
      <c r="N264" s="703"/>
      <c r="O264" s="703"/>
      <c r="P264" s="703"/>
      <c r="Q264" s="703"/>
      <c r="R264" s="703"/>
      <c r="S264" s="703"/>
      <c r="T264" s="703"/>
      <c r="U264" s="703"/>
      <c r="V264" s="703"/>
      <c r="W264" s="703"/>
      <c r="X264" s="703"/>
      <c r="Y264" s="703"/>
      <c r="Z264" s="703"/>
      <c r="AA264" s="703"/>
      <c r="AB264" s="703"/>
      <c r="AC264" s="703"/>
      <c r="AD264" s="703"/>
      <c r="AE264" s="703"/>
      <c r="AF264" s="703"/>
      <c r="AG264" s="703"/>
      <c r="AH264" s="703"/>
      <c r="AI264" s="703"/>
      <c r="AJ264" s="703"/>
      <c r="AK264" s="703"/>
      <c r="AL264" s="703"/>
      <c r="AM264" s="703"/>
      <c r="AN264" s="703"/>
      <c r="AO264" s="703"/>
      <c r="AP264" s="703"/>
      <c r="AQ264" s="703"/>
      <c r="AR264" s="703"/>
      <c r="AS264" s="703"/>
      <c r="AT264" s="703"/>
      <c r="AU264" s="703"/>
      <c r="AV264" s="703"/>
      <c r="AW264" s="703"/>
      <c r="AX264" s="703"/>
      <c r="AY264" s="703"/>
      <c r="AZ264" s="703"/>
    </row>
    <row r="265" customFormat="false" ht="18" hidden="false" customHeight="true" outlineLevel="0" collapsed="false">
      <c r="A265" s="703"/>
      <c r="B265" s="703"/>
      <c r="C265" s="703"/>
      <c r="D265" s="703"/>
      <c r="E265" s="703"/>
      <c r="F265" s="703"/>
      <c r="G265" s="703"/>
      <c r="H265" s="703"/>
      <c r="I265" s="703"/>
      <c r="J265" s="703"/>
      <c r="K265" s="703"/>
      <c r="L265" s="703"/>
      <c r="M265" s="703"/>
      <c r="N265" s="703"/>
      <c r="O265" s="703"/>
      <c r="P265" s="703"/>
      <c r="Q265" s="703"/>
      <c r="R265" s="703"/>
      <c r="S265" s="703"/>
      <c r="T265" s="703"/>
      <c r="U265" s="703"/>
      <c r="V265" s="703"/>
      <c r="W265" s="703"/>
      <c r="X265" s="703"/>
      <c r="Y265" s="703"/>
      <c r="Z265" s="703"/>
      <c r="AA265" s="703"/>
      <c r="AB265" s="703"/>
      <c r="AC265" s="703"/>
      <c r="AD265" s="703"/>
      <c r="AE265" s="703"/>
      <c r="AF265" s="703"/>
      <c r="AG265" s="703"/>
      <c r="AH265" s="703"/>
      <c r="AI265" s="703"/>
      <c r="AJ265" s="703"/>
      <c r="AK265" s="703"/>
      <c r="AL265" s="703"/>
      <c r="AM265" s="703"/>
      <c r="AN265" s="703"/>
      <c r="AO265" s="703"/>
      <c r="AP265" s="703"/>
      <c r="AQ265" s="703"/>
      <c r="AR265" s="703"/>
      <c r="AS265" s="703"/>
      <c r="AT265" s="703"/>
      <c r="AU265" s="703"/>
      <c r="AV265" s="703"/>
      <c r="AW265" s="703"/>
      <c r="AX265" s="703"/>
      <c r="AY265" s="703"/>
      <c r="AZ265" s="703"/>
    </row>
    <row r="266" customFormat="false" ht="18" hidden="false" customHeight="true" outlineLevel="0" collapsed="false">
      <c r="A266" s="703"/>
      <c r="B266" s="703"/>
      <c r="C266" s="703"/>
      <c r="D266" s="703"/>
      <c r="E266" s="703"/>
      <c r="F266" s="703"/>
      <c r="G266" s="703"/>
      <c r="H266" s="703"/>
      <c r="I266" s="703"/>
      <c r="J266" s="703"/>
      <c r="K266" s="703"/>
      <c r="L266" s="703"/>
      <c r="M266" s="703"/>
      <c r="N266" s="703"/>
      <c r="O266" s="703"/>
      <c r="P266" s="703"/>
      <c r="Q266" s="703"/>
      <c r="R266" s="703"/>
      <c r="S266" s="703"/>
      <c r="T266" s="703"/>
      <c r="U266" s="703"/>
      <c r="V266" s="703"/>
      <c r="W266" s="703"/>
      <c r="X266" s="703"/>
      <c r="Y266" s="703"/>
      <c r="Z266" s="703"/>
      <c r="AA266" s="703"/>
      <c r="AB266" s="703"/>
      <c r="AC266" s="703"/>
      <c r="AD266" s="703"/>
      <c r="AE266" s="703"/>
      <c r="AF266" s="703"/>
      <c r="AG266" s="703"/>
      <c r="AH266" s="703"/>
      <c r="AI266" s="703"/>
      <c r="AJ266" s="703"/>
      <c r="AK266" s="703"/>
      <c r="AL266" s="703"/>
      <c r="AM266" s="703"/>
      <c r="AN266" s="703"/>
      <c r="AO266" s="703"/>
      <c r="AP266" s="703"/>
      <c r="AQ266" s="703"/>
      <c r="AR266" s="703"/>
      <c r="AS266" s="703"/>
      <c r="AT266" s="703"/>
      <c r="AU266" s="703"/>
      <c r="AV266" s="703"/>
      <c r="AW266" s="703"/>
      <c r="AX266" s="703"/>
      <c r="AY266" s="703"/>
      <c r="AZ266" s="703"/>
    </row>
    <row r="267" customFormat="false" ht="18" hidden="false" customHeight="true" outlineLevel="0" collapsed="false">
      <c r="A267" s="703"/>
      <c r="B267" s="703"/>
      <c r="C267" s="703"/>
      <c r="D267" s="703"/>
      <c r="E267" s="703"/>
      <c r="F267" s="703"/>
      <c r="G267" s="703"/>
      <c r="H267" s="703"/>
      <c r="I267" s="703"/>
      <c r="J267" s="703"/>
      <c r="K267" s="703"/>
      <c r="L267" s="703"/>
      <c r="M267" s="703"/>
      <c r="N267" s="703"/>
      <c r="O267" s="703"/>
      <c r="P267" s="703"/>
      <c r="Q267" s="703"/>
      <c r="R267" s="703"/>
      <c r="S267" s="703"/>
      <c r="T267" s="703"/>
      <c r="U267" s="703"/>
      <c r="V267" s="703"/>
      <c r="W267" s="703"/>
      <c r="X267" s="703"/>
      <c r="Y267" s="703"/>
      <c r="Z267" s="703"/>
      <c r="AA267" s="703"/>
      <c r="AB267" s="703"/>
      <c r="AC267" s="703"/>
      <c r="AD267" s="703"/>
      <c r="AE267" s="703"/>
      <c r="AF267" s="703"/>
      <c r="AG267" s="703"/>
      <c r="AH267" s="703"/>
      <c r="AI267" s="703"/>
      <c r="AJ267" s="703"/>
      <c r="AK267" s="703"/>
      <c r="AL267" s="703"/>
      <c r="AM267" s="703"/>
      <c r="AN267" s="703"/>
      <c r="AO267" s="703"/>
      <c r="AP267" s="703"/>
      <c r="AQ267" s="703"/>
      <c r="AR267" s="703"/>
      <c r="AS267" s="703"/>
      <c r="AT267" s="703"/>
      <c r="AU267" s="703"/>
      <c r="AV267" s="703"/>
      <c r="AW267" s="703"/>
      <c r="AX267" s="703"/>
      <c r="AY267" s="703"/>
      <c r="AZ267" s="703"/>
    </row>
    <row r="268" customFormat="false" ht="18" hidden="false" customHeight="true" outlineLevel="0" collapsed="false">
      <c r="A268" s="703"/>
      <c r="B268" s="703"/>
      <c r="C268" s="703"/>
      <c r="D268" s="703"/>
      <c r="E268" s="703"/>
      <c r="F268" s="703"/>
      <c r="G268" s="703"/>
      <c r="H268" s="703"/>
      <c r="I268" s="703"/>
      <c r="J268" s="703"/>
      <c r="K268" s="703"/>
      <c r="L268" s="703"/>
      <c r="M268" s="703"/>
      <c r="N268" s="703"/>
      <c r="O268" s="703"/>
      <c r="P268" s="703"/>
      <c r="Q268" s="703"/>
      <c r="R268" s="703"/>
      <c r="S268" s="703"/>
      <c r="T268" s="703"/>
      <c r="U268" s="703"/>
      <c r="V268" s="703"/>
      <c r="W268" s="703"/>
      <c r="X268" s="703"/>
      <c r="Y268" s="703"/>
      <c r="Z268" s="703"/>
      <c r="AA268" s="703"/>
      <c r="AB268" s="703"/>
      <c r="AC268" s="703"/>
      <c r="AD268" s="703"/>
      <c r="AE268" s="703"/>
      <c r="AF268" s="703"/>
      <c r="AG268" s="703"/>
      <c r="AH268" s="703"/>
      <c r="AI268" s="703"/>
      <c r="AJ268" s="703"/>
      <c r="AK268" s="703"/>
      <c r="AL268" s="703"/>
      <c r="AM268" s="703"/>
      <c r="AN268" s="703"/>
      <c r="AO268" s="703"/>
      <c r="AP268" s="703"/>
      <c r="AQ268" s="703"/>
      <c r="AR268" s="703"/>
      <c r="AS268" s="703"/>
      <c r="AT268" s="703"/>
      <c r="AU268" s="703"/>
      <c r="AV268" s="703"/>
      <c r="AW268" s="703"/>
      <c r="AX268" s="703"/>
      <c r="AY268" s="703"/>
      <c r="AZ268" s="703"/>
    </row>
    <row r="269" customFormat="false" ht="18" hidden="false" customHeight="true" outlineLevel="0" collapsed="false">
      <c r="A269" s="703"/>
      <c r="B269" s="703"/>
      <c r="C269" s="703"/>
      <c r="D269" s="703"/>
      <c r="E269" s="703"/>
      <c r="F269" s="703"/>
      <c r="G269" s="703"/>
      <c r="H269" s="703"/>
      <c r="I269" s="703"/>
      <c r="J269" s="703"/>
      <c r="K269" s="703"/>
      <c r="L269" s="703"/>
      <c r="M269" s="703"/>
      <c r="N269" s="703"/>
      <c r="O269" s="703"/>
      <c r="P269" s="703"/>
      <c r="Q269" s="703"/>
      <c r="R269" s="703"/>
      <c r="S269" s="703"/>
      <c r="T269" s="703"/>
      <c r="U269" s="703"/>
      <c r="V269" s="703"/>
      <c r="W269" s="703"/>
      <c r="X269" s="703"/>
      <c r="Y269" s="703"/>
      <c r="Z269" s="703"/>
      <c r="AA269" s="703"/>
      <c r="AB269" s="703"/>
      <c r="AC269" s="703"/>
      <c r="AD269" s="703"/>
      <c r="AE269" s="703"/>
      <c r="AF269" s="703"/>
      <c r="AG269" s="703"/>
      <c r="AH269" s="703"/>
      <c r="AI269" s="703"/>
      <c r="AJ269" s="703"/>
      <c r="AK269" s="703"/>
      <c r="AL269" s="703"/>
      <c r="AM269" s="703"/>
      <c r="AN269" s="703"/>
      <c r="AO269" s="703"/>
      <c r="AP269" s="703"/>
      <c r="AQ269" s="703"/>
      <c r="AR269" s="703"/>
      <c r="AS269" s="703"/>
      <c r="AT269" s="703"/>
      <c r="AU269" s="703"/>
      <c r="AV269" s="703"/>
      <c r="AW269" s="703"/>
      <c r="AX269" s="703"/>
      <c r="AY269" s="703"/>
      <c r="AZ269" s="703"/>
    </row>
    <row r="270" customFormat="false" ht="18" hidden="false" customHeight="true" outlineLevel="0" collapsed="false">
      <c r="A270" s="703"/>
      <c r="B270" s="703"/>
      <c r="C270" s="703"/>
      <c r="D270" s="703"/>
      <c r="E270" s="703"/>
      <c r="F270" s="703"/>
      <c r="G270" s="703"/>
      <c r="H270" s="703"/>
      <c r="I270" s="703"/>
      <c r="J270" s="703"/>
      <c r="K270" s="703"/>
      <c r="L270" s="703"/>
      <c r="M270" s="703"/>
      <c r="N270" s="703"/>
      <c r="O270" s="703"/>
      <c r="P270" s="703"/>
      <c r="Q270" s="703"/>
      <c r="R270" s="703"/>
      <c r="S270" s="703"/>
      <c r="T270" s="703"/>
      <c r="U270" s="703"/>
      <c r="V270" s="703"/>
      <c r="W270" s="703"/>
      <c r="X270" s="703"/>
      <c r="Y270" s="703"/>
      <c r="Z270" s="703"/>
      <c r="AA270" s="703"/>
      <c r="AB270" s="703"/>
      <c r="AC270" s="703"/>
      <c r="AD270" s="703"/>
      <c r="AE270" s="703"/>
      <c r="AF270" s="703"/>
      <c r="AG270" s="703"/>
      <c r="AH270" s="703"/>
      <c r="AI270" s="703"/>
      <c r="AJ270" s="703"/>
      <c r="AK270" s="703"/>
      <c r="AL270" s="703"/>
      <c r="AM270" s="703"/>
      <c r="AN270" s="703"/>
      <c r="AO270" s="703"/>
      <c r="AP270" s="703"/>
      <c r="AQ270" s="703"/>
      <c r="AR270" s="703"/>
      <c r="AS270" s="703"/>
      <c r="AT270" s="703"/>
      <c r="AU270" s="703"/>
      <c r="AV270" s="703"/>
      <c r="AW270" s="703"/>
      <c r="AX270" s="703"/>
      <c r="AY270" s="703"/>
      <c r="AZ270" s="703"/>
    </row>
    <row r="271" customFormat="false" ht="18" hidden="false" customHeight="true" outlineLevel="0" collapsed="false">
      <c r="A271" s="703"/>
      <c r="B271" s="703"/>
      <c r="C271" s="703"/>
      <c r="D271" s="703"/>
      <c r="E271" s="703"/>
      <c r="F271" s="703"/>
      <c r="G271" s="703"/>
      <c r="H271" s="703"/>
      <c r="I271" s="703"/>
      <c r="J271" s="703"/>
      <c r="K271" s="703"/>
      <c r="L271" s="703"/>
      <c r="M271" s="703"/>
      <c r="N271" s="703"/>
      <c r="O271" s="703"/>
      <c r="P271" s="703"/>
      <c r="Q271" s="703"/>
      <c r="R271" s="703"/>
      <c r="S271" s="703"/>
      <c r="T271" s="703"/>
      <c r="U271" s="703"/>
      <c r="V271" s="703"/>
      <c r="W271" s="703"/>
      <c r="X271" s="703"/>
      <c r="Y271" s="703"/>
      <c r="Z271" s="703"/>
      <c r="AA271" s="703"/>
      <c r="AB271" s="703"/>
      <c r="AC271" s="703"/>
      <c r="AD271" s="703"/>
      <c r="AE271" s="703"/>
      <c r="AF271" s="703"/>
      <c r="AG271" s="703"/>
      <c r="AH271" s="703"/>
      <c r="AI271" s="703"/>
      <c r="AJ271" s="703"/>
      <c r="AK271" s="703"/>
      <c r="AL271" s="703"/>
      <c r="AM271" s="703"/>
      <c r="AN271" s="703"/>
      <c r="AO271" s="703"/>
      <c r="AP271" s="703"/>
      <c r="AQ271" s="703"/>
      <c r="AR271" s="703"/>
      <c r="AS271" s="703"/>
      <c r="AT271" s="703"/>
      <c r="AU271" s="703"/>
      <c r="AV271" s="703"/>
      <c r="AW271" s="703"/>
      <c r="AX271" s="703"/>
      <c r="AY271" s="703"/>
      <c r="AZ271" s="703"/>
    </row>
    <row r="272" customFormat="false" ht="18" hidden="false" customHeight="true" outlineLevel="0" collapsed="false">
      <c r="A272" s="703"/>
      <c r="B272" s="703"/>
      <c r="C272" s="703"/>
      <c r="D272" s="703"/>
      <c r="E272" s="703"/>
      <c r="F272" s="703"/>
      <c r="G272" s="703"/>
      <c r="H272" s="703"/>
      <c r="I272" s="703"/>
      <c r="J272" s="703"/>
      <c r="K272" s="703"/>
      <c r="L272" s="703"/>
      <c r="M272" s="703"/>
      <c r="N272" s="703"/>
      <c r="O272" s="703"/>
      <c r="P272" s="703"/>
      <c r="Q272" s="703"/>
      <c r="R272" s="703"/>
      <c r="S272" s="703"/>
      <c r="T272" s="703"/>
      <c r="U272" s="703"/>
      <c r="V272" s="703"/>
      <c r="W272" s="703"/>
      <c r="X272" s="703"/>
      <c r="Y272" s="703"/>
      <c r="Z272" s="703"/>
      <c r="AA272" s="703"/>
      <c r="AB272" s="703"/>
      <c r="AC272" s="703"/>
      <c r="AD272" s="703"/>
      <c r="AE272" s="703"/>
      <c r="AF272" s="703"/>
      <c r="AG272" s="703"/>
      <c r="AH272" s="703"/>
      <c r="AI272" s="703"/>
      <c r="AJ272" s="703"/>
      <c r="AK272" s="703"/>
      <c r="AL272" s="703"/>
      <c r="AM272" s="703"/>
      <c r="AN272" s="703"/>
      <c r="AO272" s="703"/>
      <c r="AP272" s="703"/>
      <c r="AQ272" s="703"/>
      <c r="AR272" s="703"/>
      <c r="AS272" s="703"/>
      <c r="AT272" s="703"/>
      <c r="AU272" s="703"/>
      <c r="AV272" s="703"/>
      <c r="AW272" s="703"/>
      <c r="AX272" s="703"/>
      <c r="AY272" s="703"/>
      <c r="AZ272" s="703"/>
    </row>
    <row r="273" customFormat="false" ht="18" hidden="false" customHeight="true" outlineLevel="0" collapsed="false">
      <c r="A273" s="703"/>
      <c r="B273" s="703"/>
      <c r="C273" s="703"/>
      <c r="D273" s="703"/>
      <c r="E273" s="703"/>
      <c r="F273" s="703"/>
      <c r="G273" s="703"/>
      <c r="H273" s="703"/>
      <c r="I273" s="703"/>
      <c r="J273" s="703"/>
      <c r="K273" s="703"/>
      <c r="L273" s="703"/>
      <c r="M273" s="703"/>
      <c r="N273" s="703"/>
      <c r="O273" s="703"/>
      <c r="P273" s="703"/>
      <c r="Q273" s="703"/>
      <c r="R273" s="703"/>
      <c r="S273" s="703"/>
      <c r="T273" s="703"/>
      <c r="U273" s="703"/>
      <c r="V273" s="703"/>
      <c r="W273" s="703"/>
      <c r="X273" s="703"/>
      <c r="Y273" s="703"/>
      <c r="Z273" s="703"/>
      <c r="AA273" s="703"/>
      <c r="AB273" s="703"/>
      <c r="AC273" s="703"/>
      <c r="AD273" s="703"/>
      <c r="AE273" s="703"/>
      <c r="AF273" s="703"/>
      <c r="AG273" s="703"/>
      <c r="AH273" s="703"/>
      <c r="AI273" s="703"/>
      <c r="AJ273" s="703"/>
      <c r="AK273" s="703"/>
      <c r="AL273" s="703"/>
      <c r="AM273" s="703"/>
      <c r="AN273" s="703"/>
      <c r="AO273" s="703"/>
      <c r="AP273" s="703"/>
      <c r="AQ273" s="703"/>
      <c r="AR273" s="703"/>
      <c r="AS273" s="703"/>
      <c r="AT273" s="703"/>
      <c r="AU273" s="703"/>
      <c r="AV273" s="703"/>
      <c r="AW273" s="703"/>
      <c r="AX273" s="703"/>
      <c r="AY273" s="703"/>
      <c r="AZ273" s="703"/>
    </row>
    <row r="274" customFormat="false" ht="18" hidden="false" customHeight="true" outlineLevel="0" collapsed="false">
      <c r="A274" s="703"/>
      <c r="B274" s="703"/>
      <c r="C274" s="703"/>
      <c r="D274" s="703"/>
      <c r="E274" s="703"/>
      <c r="F274" s="703"/>
      <c r="G274" s="703"/>
      <c r="H274" s="703"/>
      <c r="I274" s="703"/>
      <c r="J274" s="703"/>
      <c r="K274" s="703"/>
      <c r="L274" s="703"/>
      <c r="M274" s="703"/>
      <c r="N274" s="703"/>
      <c r="O274" s="703"/>
      <c r="P274" s="703"/>
      <c r="Q274" s="703"/>
      <c r="R274" s="703"/>
      <c r="S274" s="703"/>
      <c r="T274" s="703"/>
      <c r="U274" s="703"/>
      <c r="V274" s="703"/>
      <c r="W274" s="703"/>
      <c r="X274" s="703"/>
      <c r="Y274" s="703"/>
      <c r="Z274" s="703"/>
      <c r="AA274" s="703"/>
      <c r="AB274" s="703"/>
      <c r="AC274" s="703"/>
      <c r="AD274" s="703"/>
      <c r="AE274" s="703"/>
      <c r="AF274" s="703"/>
      <c r="AG274" s="703"/>
      <c r="AH274" s="703"/>
      <c r="AI274" s="703"/>
      <c r="AJ274" s="703"/>
      <c r="AK274" s="703"/>
      <c r="AL274" s="703"/>
      <c r="AM274" s="703"/>
      <c r="AN274" s="703"/>
      <c r="AO274" s="703"/>
      <c r="AP274" s="703"/>
      <c r="AQ274" s="703"/>
      <c r="AR274" s="703"/>
      <c r="AS274" s="703"/>
      <c r="AT274" s="703"/>
      <c r="AU274" s="703"/>
      <c r="AV274" s="703"/>
      <c r="AW274" s="703"/>
      <c r="AX274" s="703"/>
      <c r="AY274" s="703"/>
      <c r="AZ274" s="703"/>
    </row>
    <row r="275" customFormat="false" ht="18" hidden="false" customHeight="true" outlineLevel="0" collapsed="false">
      <c r="A275" s="703"/>
      <c r="B275" s="703"/>
      <c r="C275" s="703"/>
      <c r="D275" s="703"/>
      <c r="E275" s="703"/>
      <c r="F275" s="703"/>
      <c r="G275" s="703"/>
      <c r="H275" s="703"/>
      <c r="I275" s="703"/>
      <c r="J275" s="703"/>
      <c r="K275" s="703"/>
      <c r="L275" s="703"/>
      <c r="M275" s="703"/>
      <c r="N275" s="703"/>
      <c r="O275" s="703"/>
      <c r="P275" s="703"/>
      <c r="Q275" s="703"/>
      <c r="R275" s="703"/>
      <c r="S275" s="703"/>
      <c r="T275" s="703"/>
      <c r="U275" s="703"/>
      <c r="V275" s="703"/>
      <c r="W275" s="703"/>
      <c r="X275" s="703"/>
      <c r="Y275" s="703"/>
      <c r="Z275" s="703"/>
      <c r="AA275" s="703"/>
      <c r="AB275" s="703"/>
      <c r="AC275" s="703"/>
      <c r="AD275" s="703"/>
      <c r="AE275" s="703"/>
      <c r="AF275" s="703"/>
      <c r="AG275" s="703"/>
      <c r="AH275" s="703"/>
      <c r="AI275" s="703"/>
      <c r="AJ275" s="703"/>
      <c r="AK275" s="703"/>
      <c r="AL275" s="703"/>
      <c r="AM275" s="703"/>
      <c r="AN275" s="703"/>
      <c r="AO275" s="703"/>
      <c r="AP275" s="703"/>
      <c r="AQ275" s="703"/>
      <c r="AR275" s="703"/>
      <c r="AS275" s="703"/>
      <c r="AT275" s="703"/>
      <c r="AU275" s="703"/>
      <c r="AV275" s="703"/>
      <c r="AW275" s="703"/>
      <c r="AX275" s="703"/>
      <c r="AY275" s="703"/>
      <c r="AZ275" s="703"/>
    </row>
    <row r="276" customFormat="false" ht="18" hidden="false" customHeight="true" outlineLevel="0" collapsed="false">
      <c r="A276" s="703"/>
      <c r="B276" s="703"/>
      <c r="C276" s="703"/>
      <c r="D276" s="703"/>
      <c r="E276" s="703"/>
      <c r="F276" s="703"/>
      <c r="G276" s="703"/>
      <c r="H276" s="703"/>
      <c r="I276" s="703"/>
      <c r="J276" s="703"/>
      <c r="K276" s="703"/>
      <c r="L276" s="703"/>
      <c r="M276" s="703"/>
      <c r="N276" s="703"/>
      <c r="O276" s="703"/>
      <c r="P276" s="703"/>
      <c r="Q276" s="703"/>
      <c r="R276" s="703"/>
      <c r="S276" s="703"/>
      <c r="T276" s="703"/>
      <c r="U276" s="703"/>
      <c r="V276" s="703"/>
      <c r="W276" s="703"/>
      <c r="X276" s="703"/>
      <c r="Y276" s="703"/>
      <c r="Z276" s="703"/>
      <c r="AA276" s="703"/>
      <c r="AB276" s="703"/>
      <c r="AC276" s="703"/>
      <c r="AD276" s="703"/>
      <c r="AE276" s="703"/>
      <c r="AF276" s="703"/>
      <c r="AG276" s="703"/>
      <c r="AH276" s="703"/>
      <c r="AI276" s="703"/>
      <c r="AJ276" s="703"/>
      <c r="AK276" s="703"/>
      <c r="AL276" s="703"/>
      <c r="AM276" s="703"/>
      <c r="AN276" s="703"/>
      <c r="AO276" s="703"/>
      <c r="AP276" s="703"/>
      <c r="AQ276" s="703"/>
      <c r="AR276" s="703"/>
      <c r="AS276" s="703"/>
      <c r="AT276" s="703"/>
      <c r="AU276" s="703"/>
      <c r="AV276" s="703"/>
      <c r="AW276" s="703"/>
      <c r="AX276" s="703"/>
      <c r="AY276" s="703"/>
      <c r="AZ276" s="703"/>
    </row>
    <row r="277" customFormat="false" ht="18" hidden="false" customHeight="true" outlineLevel="0" collapsed="false">
      <c r="A277" s="703"/>
      <c r="B277" s="703"/>
      <c r="C277" s="703"/>
      <c r="D277" s="703"/>
      <c r="E277" s="703"/>
      <c r="F277" s="703"/>
      <c r="G277" s="703"/>
      <c r="H277" s="703"/>
      <c r="I277" s="703"/>
      <c r="J277" s="703"/>
      <c r="K277" s="703"/>
      <c r="L277" s="703"/>
      <c r="M277" s="703"/>
      <c r="N277" s="703"/>
      <c r="O277" s="703"/>
      <c r="P277" s="703"/>
      <c r="Q277" s="703"/>
      <c r="R277" s="703"/>
      <c r="S277" s="703"/>
      <c r="T277" s="703"/>
      <c r="U277" s="703"/>
      <c r="V277" s="703"/>
      <c r="W277" s="703"/>
      <c r="X277" s="703"/>
      <c r="Y277" s="703"/>
      <c r="Z277" s="703"/>
      <c r="AA277" s="703"/>
      <c r="AB277" s="703"/>
      <c r="AC277" s="703"/>
      <c r="AD277" s="703"/>
      <c r="AE277" s="703"/>
      <c r="AF277" s="703"/>
      <c r="AG277" s="703"/>
      <c r="AH277" s="703"/>
      <c r="AI277" s="703"/>
      <c r="AJ277" s="703"/>
      <c r="AK277" s="703"/>
      <c r="AL277" s="703"/>
      <c r="AM277" s="703"/>
      <c r="AN277" s="703"/>
      <c r="AO277" s="703"/>
      <c r="AP277" s="703"/>
      <c r="AQ277" s="703"/>
      <c r="AR277" s="703"/>
      <c r="AS277" s="703"/>
      <c r="AT277" s="703"/>
      <c r="AU277" s="703"/>
      <c r="AV277" s="703"/>
      <c r="AW277" s="703"/>
      <c r="AX277" s="703"/>
      <c r="AY277" s="703"/>
      <c r="AZ277" s="703"/>
    </row>
    <row r="278" customFormat="false" ht="18" hidden="false" customHeight="true" outlineLevel="0" collapsed="false">
      <c r="A278" s="703"/>
      <c r="B278" s="703"/>
      <c r="C278" s="703"/>
      <c r="D278" s="703"/>
      <c r="E278" s="703"/>
      <c r="F278" s="703"/>
      <c r="G278" s="703"/>
      <c r="H278" s="703"/>
      <c r="I278" s="703"/>
      <c r="J278" s="703"/>
      <c r="K278" s="703"/>
      <c r="L278" s="703"/>
      <c r="M278" s="703"/>
      <c r="N278" s="703"/>
      <c r="O278" s="703"/>
      <c r="P278" s="703"/>
      <c r="Q278" s="703"/>
      <c r="R278" s="703"/>
      <c r="S278" s="703"/>
      <c r="T278" s="703"/>
      <c r="U278" s="703"/>
      <c r="V278" s="703"/>
      <c r="W278" s="703"/>
      <c r="X278" s="703"/>
      <c r="Y278" s="703"/>
      <c r="Z278" s="703"/>
      <c r="AA278" s="703"/>
      <c r="AB278" s="703"/>
      <c r="AC278" s="703"/>
      <c r="AD278" s="703"/>
      <c r="AE278" s="703"/>
      <c r="AF278" s="703"/>
      <c r="AG278" s="703"/>
      <c r="AH278" s="703"/>
      <c r="AI278" s="703"/>
      <c r="AJ278" s="703"/>
      <c r="AK278" s="703"/>
      <c r="AL278" s="703"/>
      <c r="AM278" s="703"/>
      <c r="AN278" s="703"/>
      <c r="AO278" s="703"/>
      <c r="AP278" s="703"/>
      <c r="AQ278" s="703"/>
      <c r="AR278" s="703"/>
      <c r="AS278" s="703"/>
      <c r="AT278" s="703"/>
      <c r="AU278" s="703"/>
      <c r="AV278" s="703"/>
      <c r="AW278" s="703"/>
      <c r="AX278" s="703"/>
      <c r="AY278" s="703"/>
      <c r="AZ278" s="703"/>
    </row>
    <row r="279" customFormat="false" ht="18" hidden="false" customHeight="true" outlineLevel="0" collapsed="false">
      <c r="A279" s="703"/>
      <c r="B279" s="703"/>
      <c r="C279" s="703"/>
      <c r="D279" s="703"/>
      <c r="E279" s="703"/>
      <c r="F279" s="703"/>
      <c r="G279" s="703"/>
      <c r="H279" s="703"/>
      <c r="I279" s="703"/>
      <c r="J279" s="703"/>
      <c r="K279" s="703"/>
      <c r="L279" s="703"/>
      <c r="M279" s="703"/>
      <c r="N279" s="703"/>
      <c r="O279" s="703"/>
      <c r="P279" s="703"/>
      <c r="Q279" s="703"/>
      <c r="R279" s="703"/>
      <c r="S279" s="703"/>
      <c r="T279" s="703"/>
      <c r="U279" s="703"/>
      <c r="V279" s="703"/>
      <c r="W279" s="703"/>
      <c r="X279" s="703"/>
      <c r="Y279" s="703"/>
      <c r="Z279" s="703"/>
      <c r="AA279" s="703"/>
      <c r="AB279" s="703"/>
      <c r="AC279" s="703"/>
      <c r="AD279" s="703"/>
      <c r="AE279" s="703"/>
      <c r="AF279" s="703"/>
      <c r="AG279" s="703"/>
      <c r="AH279" s="703"/>
      <c r="AI279" s="703"/>
      <c r="AJ279" s="703"/>
      <c r="AK279" s="703"/>
      <c r="AL279" s="703"/>
      <c r="AM279" s="703"/>
      <c r="AN279" s="703"/>
      <c r="AO279" s="703"/>
      <c r="AP279" s="703"/>
      <c r="AQ279" s="703"/>
      <c r="AR279" s="703"/>
      <c r="AS279" s="703"/>
      <c r="AT279" s="703"/>
      <c r="AU279" s="703"/>
      <c r="AV279" s="703"/>
      <c r="AW279" s="703"/>
      <c r="AX279" s="703"/>
      <c r="AY279" s="703"/>
      <c r="AZ279" s="703"/>
    </row>
    <row r="280" customFormat="false" ht="18" hidden="false" customHeight="true" outlineLevel="0" collapsed="false">
      <c r="A280" s="703"/>
      <c r="B280" s="703"/>
      <c r="C280" s="703"/>
      <c r="D280" s="703"/>
      <c r="E280" s="703"/>
      <c r="F280" s="703"/>
      <c r="G280" s="703"/>
      <c r="H280" s="703"/>
      <c r="I280" s="703"/>
      <c r="J280" s="703"/>
      <c r="K280" s="703"/>
      <c r="L280" s="703"/>
      <c r="M280" s="703"/>
      <c r="N280" s="703"/>
      <c r="O280" s="703"/>
      <c r="P280" s="703"/>
      <c r="Q280" s="703"/>
      <c r="R280" s="703"/>
      <c r="S280" s="703"/>
      <c r="T280" s="703"/>
      <c r="U280" s="703"/>
      <c r="V280" s="703"/>
      <c r="W280" s="703"/>
      <c r="X280" s="703"/>
      <c r="Y280" s="703"/>
      <c r="Z280" s="703"/>
      <c r="AA280" s="703"/>
      <c r="AB280" s="703"/>
      <c r="AC280" s="703"/>
      <c r="AD280" s="703"/>
      <c r="AE280" s="703"/>
      <c r="AF280" s="703"/>
      <c r="AG280" s="703"/>
      <c r="AH280" s="703"/>
      <c r="AI280" s="703"/>
      <c r="AJ280" s="703"/>
      <c r="AK280" s="703"/>
      <c r="AL280" s="703"/>
      <c r="AM280" s="703"/>
      <c r="AN280" s="703"/>
      <c r="AO280" s="703"/>
      <c r="AP280" s="703"/>
      <c r="AQ280" s="703"/>
      <c r="AR280" s="703"/>
      <c r="AS280" s="703"/>
      <c r="AT280" s="703"/>
      <c r="AU280" s="703"/>
      <c r="AV280" s="703"/>
      <c r="AW280" s="703"/>
      <c r="AX280" s="703"/>
      <c r="AY280" s="703"/>
      <c r="AZ280" s="703"/>
    </row>
    <row r="281" customFormat="false" ht="18" hidden="false" customHeight="true" outlineLevel="0" collapsed="false">
      <c r="A281" s="703"/>
      <c r="B281" s="703"/>
      <c r="C281" s="703"/>
      <c r="D281" s="703"/>
      <c r="E281" s="703"/>
      <c r="F281" s="703"/>
      <c r="G281" s="703"/>
      <c r="H281" s="703"/>
      <c r="I281" s="703"/>
      <c r="J281" s="703"/>
      <c r="K281" s="703"/>
      <c r="L281" s="703"/>
      <c r="M281" s="703"/>
      <c r="N281" s="703"/>
      <c r="O281" s="703"/>
      <c r="P281" s="703"/>
      <c r="Q281" s="703"/>
      <c r="R281" s="703"/>
      <c r="S281" s="703"/>
      <c r="T281" s="703"/>
      <c r="U281" s="703"/>
      <c r="V281" s="703"/>
      <c r="W281" s="703"/>
      <c r="X281" s="703"/>
      <c r="Y281" s="703"/>
      <c r="Z281" s="703"/>
      <c r="AA281" s="703"/>
      <c r="AB281" s="703"/>
      <c r="AC281" s="703"/>
      <c r="AD281" s="703"/>
      <c r="AE281" s="703"/>
      <c r="AF281" s="703"/>
      <c r="AG281" s="703"/>
      <c r="AH281" s="703"/>
      <c r="AI281" s="703"/>
      <c r="AJ281" s="703"/>
      <c r="AK281" s="703"/>
      <c r="AL281" s="703"/>
      <c r="AM281" s="703"/>
      <c r="AN281" s="703"/>
      <c r="AO281" s="703"/>
      <c r="AP281" s="703"/>
      <c r="AQ281" s="703"/>
      <c r="AR281" s="703"/>
      <c r="AS281" s="703"/>
      <c r="AT281" s="703"/>
      <c r="AU281" s="703"/>
      <c r="AV281" s="703"/>
      <c r="AW281" s="703"/>
      <c r="AX281" s="703"/>
      <c r="AY281" s="703"/>
      <c r="AZ281" s="703"/>
    </row>
    <row r="282" customFormat="false" ht="18" hidden="false" customHeight="true" outlineLevel="0" collapsed="false">
      <c r="A282" s="703"/>
      <c r="B282" s="703"/>
      <c r="C282" s="703"/>
      <c r="D282" s="703"/>
      <c r="E282" s="703"/>
      <c r="F282" s="703"/>
      <c r="G282" s="703"/>
      <c r="H282" s="703"/>
      <c r="I282" s="703"/>
      <c r="J282" s="703"/>
      <c r="K282" s="703"/>
      <c r="L282" s="703"/>
      <c r="M282" s="703"/>
      <c r="N282" s="703"/>
      <c r="O282" s="703"/>
      <c r="P282" s="703"/>
      <c r="Q282" s="703"/>
      <c r="R282" s="703"/>
      <c r="S282" s="703"/>
      <c r="T282" s="703"/>
      <c r="U282" s="703"/>
      <c r="V282" s="703"/>
      <c r="W282" s="703"/>
      <c r="X282" s="703"/>
      <c r="Y282" s="703"/>
      <c r="Z282" s="703"/>
      <c r="AA282" s="703"/>
      <c r="AB282" s="703"/>
      <c r="AC282" s="703"/>
      <c r="AD282" s="703"/>
      <c r="AE282" s="703"/>
      <c r="AF282" s="703"/>
      <c r="AG282" s="703"/>
      <c r="AH282" s="703"/>
      <c r="AI282" s="703"/>
      <c r="AJ282" s="703"/>
      <c r="AK282" s="703"/>
      <c r="AL282" s="703"/>
      <c r="AM282" s="703"/>
      <c r="AN282" s="703"/>
      <c r="AO282" s="703"/>
      <c r="AP282" s="703"/>
      <c r="AQ282" s="703"/>
      <c r="AR282" s="703"/>
      <c r="AS282" s="703"/>
      <c r="AT282" s="703"/>
      <c r="AU282" s="703"/>
      <c r="AV282" s="703"/>
      <c r="AW282" s="703"/>
      <c r="AX282" s="703"/>
      <c r="AY282" s="703"/>
      <c r="AZ282" s="703"/>
    </row>
    <row r="283" customFormat="false" ht="18" hidden="false" customHeight="true" outlineLevel="0" collapsed="false">
      <c r="A283" s="703"/>
      <c r="B283" s="703"/>
      <c r="C283" s="703"/>
      <c r="D283" s="703"/>
      <c r="E283" s="703"/>
      <c r="F283" s="703"/>
      <c r="G283" s="703"/>
      <c r="H283" s="703"/>
      <c r="I283" s="703"/>
      <c r="J283" s="703"/>
      <c r="K283" s="703"/>
      <c r="L283" s="703"/>
      <c r="M283" s="703"/>
      <c r="N283" s="703"/>
      <c r="O283" s="703"/>
      <c r="P283" s="703"/>
      <c r="Q283" s="703"/>
      <c r="R283" s="703"/>
      <c r="S283" s="703"/>
      <c r="T283" s="703"/>
      <c r="U283" s="703"/>
      <c r="V283" s="703"/>
      <c r="W283" s="703"/>
      <c r="X283" s="703"/>
      <c r="Y283" s="703"/>
      <c r="Z283" s="703"/>
      <c r="AA283" s="703"/>
      <c r="AB283" s="703"/>
      <c r="AC283" s="703"/>
      <c r="AD283" s="703"/>
      <c r="AE283" s="703"/>
      <c r="AF283" s="703"/>
      <c r="AG283" s="703"/>
      <c r="AH283" s="703"/>
      <c r="AI283" s="703"/>
      <c r="AJ283" s="703"/>
      <c r="AK283" s="703"/>
      <c r="AL283" s="703"/>
      <c r="AM283" s="703"/>
      <c r="AN283" s="703"/>
      <c r="AO283" s="703"/>
      <c r="AP283" s="703"/>
      <c r="AQ283" s="703"/>
      <c r="AR283" s="703"/>
      <c r="AS283" s="703"/>
      <c r="AT283" s="703"/>
      <c r="AU283" s="703"/>
      <c r="AV283" s="703"/>
      <c r="AW283" s="703"/>
      <c r="AX283" s="703"/>
      <c r="AY283" s="703"/>
      <c r="AZ283" s="703"/>
    </row>
    <row r="284" customFormat="false" ht="18" hidden="false" customHeight="true" outlineLevel="0" collapsed="false">
      <c r="A284" s="703"/>
      <c r="B284" s="703"/>
      <c r="C284" s="703"/>
      <c r="D284" s="703"/>
      <c r="E284" s="703"/>
      <c r="F284" s="703"/>
      <c r="G284" s="703"/>
      <c r="H284" s="703"/>
      <c r="I284" s="703"/>
      <c r="J284" s="703"/>
      <c r="K284" s="703"/>
      <c r="L284" s="703"/>
      <c r="M284" s="703"/>
      <c r="N284" s="703"/>
      <c r="O284" s="703"/>
      <c r="P284" s="703"/>
      <c r="Q284" s="703"/>
      <c r="R284" s="703"/>
      <c r="S284" s="703"/>
      <c r="T284" s="703"/>
      <c r="U284" s="703"/>
      <c r="V284" s="703"/>
      <c r="W284" s="703"/>
      <c r="X284" s="703"/>
      <c r="Y284" s="703"/>
      <c r="Z284" s="703"/>
      <c r="AA284" s="703"/>
      <c r="AB284" s="703"/>
      <c r="AC284" s="703"/>
      <c r="AD284" s="703"/>
      <c r="AE284" s="703"/>
      <c r="AF284" s="703"/>
      <c r="AG284" s="703"/>
      <c r="AH284" s="703"/>
      <c r="AI284" s="703"/>
      <c r="AJ284" s="703"/>
      <c r="AK284" s="703"/>
      <c r="AL284" s="703"/>
      <c r="AM284" s="703"/>
      <c r="AN284" s="703"/>
      <c r="AO284" s="703"/>
      <c r="AP284" s="703"/>
      <c r="AQ284" s="703"/>
      <c r="AR284" s="703"/>
      <c r="AS284" s="703"/>
      <c r="AT284" s="703"/>
      <c r="AU284" s="703"/>
      <c r="AV284" s="703"/>
      <c r="AW284" s="703"/>
      <c r="AX284" s="703"/>
      <c r="AY284" s="703"/>
      <c r="AZ284" s="703"/>
    </row>
    <row r="285" customFormat="false" ht="18" hidden="false" customHeight="true" outlineLevel="0" collapsed="false">
      <c r="A285" s="703"/>
      <c r="B285" s="703"/>
      <c r="C285" s="703"/>
      <c r="D285" s="703"/>
      <c r="E285" s="703"/>
      <c r="F285" s="703"/>
      <c r="G285" s="703"/>
      <c r="H285" s="703"/>
      <c r="I285" s="703"/>
      <c r="J285" s="703"/>
      <c r="K285" s="703"/>
      <c r="L285" s="703"/>
      <c r="M285" s="703"/>
      <c r="N285" s="703"/>
      <c r="O285" s="703"/>
      <c r="P285" s="703"/>
      <c r="Q285" s="703"/>
      <c r="R285" s="703"/>
      <c r="S285" s="703"/>
      <c r="T285" s="703"/>
      <c r="U285" s="703"/>
      <c r="V285" s="703"/>
      <c r="W285" s="703"/>
      <c r="X285" s="703"/>
      <c r="Y285" s="703"/>
      <c r="Z285" s="703"/>
      <c r="AA285" s="703"/>
      <c r="AB285" s="703"/>
      <c r="AC285" s="703"/>
      <c r="AD285" s="703"/>
      <c r="AE285" s="703"/>
      <c r="AF285" s="703"/>
      <c r="AG285" s="703"/>
      <c r="AH285" s="703"/>
      <c r="AI285" s="703"/>
      <c r="AJ285" s="703"/>
      <c r="AK285" s="703"/>
      <c r="AL285" s="703"/>
      <c r="AM285" s="703"/>
      <c r="AN285" s="703"/>
      <c r="AO285" s="703"/>
      <c r="AP285" s="703"/>
      <c r="AQ285" s="703"/>
      <c r="AR285" s="703"/>
      <c r="AS285" s="703"/>
      <c r="AT285" s="703"/>
      <c r="AU285" s="703"/>
      <c r="AV285" s="703"/>
      <c r="AW285" s="703"/>
      <c r="AX285" s="703"/>
      <c r="AY285" s="703"/>
      <c r="AZ285" s="703"/>
    </row>
    <row r="286" customFormat="false" ht="18" hidden="false" customHeight="true" outlineLevel="0" collapsed="false">
      <c r="A286" s="703"/>
      <c r="B286" s="703"/>
      <c r="C286" s="703"/>
      <c r="D286" s="703"/>
      <c r="E286" s="703"/>
      <c r="F286" s="703"/>
      <c r="G286" s="703"/>
      <c r="H286" s="703"/>
      <c r="I286" s="703"/>
      <c r="J286" s="703"/>
      <c r="K286" s="703"/>
      <c r="L286" s="703"/>
      <c r="M286" s="703"/>
      <c r="N286" s="703"/>
      <c r="O286" s="703"/>
      <c r="P286" s="703"/>
      <c r="Q286" s="703"/>
      <c r="R286" s="703"/>
      <c r="S286" s="703"/>
      <c r="T286" s="703"/>
      <c r="U286" s="703"/>
      <c r="V286" s="703"/>
      <c r="W286" s="703"/>
      <c r="X286" s="703"/>
      <c r="Y286" s="703"/>
      <c r="Z286" s="703"/>
      <c r="AA286" s="703"/>
      <c r="AB286" s="703"/>
      <c r="AC286" s="703"/>
      <c r="AD286" s="703"/>
      <c r="AE286" s="703"/>
      <c r="AF286" s="703"/>
      <c r="AG286" s="703"/>
      <c r="AH286" s="703"/>
      <c r="AI286" s="703"/>
      <c r="AJ286" s="703"/>
      <c r="AK286" s="703"/>
      <c r="AL286" s="703"/>
      <c r="AM286" s="703"/>
      <c r="AN286" s="703"/>
      <c r="AO286" s="703"/>
      <c r="AP286" s="703"/>
      <c r="AQ286" s="703"/>
      <c r="AR286" s="703"/>
      <c r="AS286" s="703"/>
      <c r="AT286" s="703"/>
      <c r="AU286" s="703"/>
      <c r="AV286" s="703"/>
      <c r="AW286" s="703"/>
      <c r="AX286" s="703"/>
      <c r="AY286" s="703"/>
      <c r="AZ286" s="703"/>
    </row>
    <row r="287" customFormat="false" ht="18" hidden="false" customHeight="true" outlineLevel="0" collapsed="false">
      <c r="A287" s="703"/>
      <c r="B287" s="703"/>
      <c r="C287" s="703"/>
      <c r="D287" s="703"/>
      <c r="E287" s="703"/>
      <c r="F287" s="703"/>
      <c r="G287" s="703"/>
      <c r="H287" s="703"/>
      <c r="I287" s="703"/>
      <c r="J287" s="703"/>
      <c r="K287" s="703"/>
      <c r="L287" s="703"/>
      <c r="M287" s="703"/>
      <c r="N287" s="703"/>
      <c r="O287" s="703"/>
      <c r="P287" s="703"/>
      <c r="Q287" s="703"/>
      <c r="R287" s="703"/>
      <c r="S287" s="703"/>
      <c r="T287" s="703"/>
      <c r="U287" s="703"/>
      <c r="V287" s="703"/>
      <c r="W287" s="703"/>
      <c r="X287" s="703"/>
      <c r="Y287" s="703"/>
      <c r="Z287" s="703"/>
      <c r="AA287" s="703"/>
      <c r="AB287" s="703"/>
      <c r="AC287" s="703"/>
      <c r="AD287" s="703"/>
      <c r="AE287" s="703"/>
      <c r="AF287" s="703"/>
      <c r="AG287" s="703"/>
      <c r="AH287" s="703"/>
      <c r="AI287" s="703"/>
      <c r="AJ287" s="703"/>
      <c r="AK287" s="703"/>
      <c r="AL287" s="703"/>
      <c r="AM287" s="703"/>
      <c r="AN287" s="703"/>
      <c r="AO287" s="703"/>
      <c r="AP287" s="703"/>
      <c r="AQ287" s="703"/>
      <c r="AR287" s="703"/>
      <c r="AS287" s="703"/>
      <c r="AT287" s="703"/>
      <c r="AU287" s="703"/>
      <c r="AV287" s="703"/>
      <c r="AW287" s="703"/>
      <c r="AX287" s="703"/>
      <c r="AY287" s="703"/>
      <c r="AZ287" s="703"/>
    </row>
    <row r="288" customFormat="false" ht="18" hidden="false" customHeight="true" outlineLevel="0" collapsed="false">
      <c r="A288" s="703"/>
      <c r="B288" s="703"/>
      <c r="C288" s="703"/>
      <c r="D288" s="703"/>
      <c r="E288" s="703"/>
      <c r="F288" s="703"/>
      <c r="G288" s="703"/>
      <c r="H288" s="703"/>
      <c r="I288" s="703"/>
      <c r="J288" s="703"/>
      <c r="K288" s="703"/>
      <c r="L288" s="703"/>
      <c r="M288" s="703"/>
      <c r="N288" s="703"/>
      <c r="O288" s="703"/>
      <c r="P288" s="703"/>
      <c r="Q288" s="703"/>
      <c r="R288" s="703"/>
      <c r="S288" s="703"/>
      <c r="T288" s="703"/>
      <c r="U288" s="703"/>
      <c r="V288" s="703"/>
      <c r="W288" s="703"/>
      <c r="X288" s="703"/>
      <c r="Y288" s="703"/>
      <c r="Z288" s="703"/>
      <c r="AA288" s="703"/>
      <c r="AB288" s="703"/>
      <c r="AC288" s="703"/>
      <c r="AD288" s="703"/>
      <c r="AE288" s="703"/>
      <c r="AF288" s="703"/>
      <c r="AG288" s="703"/>
      <c r="AH288" s="703"/>
      <c r="AI288" s="703"/>
      <c r="AJ288" s="703"/>
      <c r="AK288" s="703"/>
      <c r="AL288" s="703"/>
      <c r="AM288" s="703"/>
      <c r="AN288" s="703"/>
      <c r="AO288" s="703"/>
      <c r="AP288" s="703"/>
      <c r="AQ288" s="703"/>
      <c r="AR288" s="703"/>
      <c r="AS288" s="703"/>
      <c r="AT288" s="703"/>
      <c r="AU288" s="703"/>
      <c r="AV288" s="703"/>
      <c r="AW288" s="703"/>
      <c r="AX288" s="703"/>
      <c r="AY288" s="703"/>
      <c r="AZ288" s="703"/>
    </row>
  </sheetData>
  <printOptions headings="false" gridLines="false" gridLinesSet="true" horizontalCentered="true" verticalCentered="false"/>
  <pageMargins left="0.39375" right="0.39375" top="0.509722222222222" bottom="0.5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I28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3" activeCellId="0" sqref="E53"/>
    </sheetView>
  </sheetViews>
  <sheetFormatPr defaultColWidth="10.28125" defaultRowHeight="18" zeroHeight="false" outlineLevelRow="0" outlineLevelCol="0"/>
  <cols>
    <col collapsed="false" customWidth="true" hidden="false" outlineLevel="0" max="1" min="1" style="699" width="20.85"/>
    <col collapsed="false" customWidth="true" hidden="false" outlineLevel="0" max="4" min="2" style="699" width="7.56"/>
    <col collapsed="false" customWidth="true" hidden="false" outlineLevel="0" max="5" min="5" style="699" width="8.14"/>
    <col collapsed="false" customWidth="true" hidden="false" outlineLevel="0" max="6" min="6" style="699" width="7.56"/>
    <col collapsed="false" customWidth="true" hidden="false" outlineLevel="0" max="7" min="7" style="699" width="8.7"/>
    <col collapsed="false" customWidth="true" hidden="false" outlineLevel="0" max="8" min="8" style="699" width="7.85"/>
    <col collapsed="false" customWidth="true" hidden="false" outlineLevel="0" max="9" min="9" style="699" width="5.71"/>
    <col collapsed="false" customWidth="true" hidden="false" outlineLevel="0" max="10" min="10" style="699" width="6.13"/>
    <col collapsed="false" customWidth="true" hidden="false" outlineLevel="0" max="11" min="11" style="699" width="10.85"/>
    <col collapsed="false" customWidth="false" hidden="false" outlineLevel="0" max="257" min="12" style="699" width="10.28"/>
  </cols>
  <sheetData>
    <row r="1" customFormat="false" ht="15" hidden="false" customHeight="true" outlineLevel="0" collapsed="false">
      <c r="A1" s="700" t="s">
        <v>503</v>
      </c>
      <c r="B1" s="701"/>
      <c r="C1" s="701"/>
      <c r="D1" s="701"/>
      <c r="E1" s="701"/>
      <c r="F1" s="701"/>
      <c r="G1" s="701"/>
      <c r="H1" s="701"/>
      <c r="K1" s="703"/>
      <c r="L1" s="703"/>
      <c r="M1" s="703"/>
      <c r="N1" s="703"/>
      <c r="O1" s="703"/>
      <c r="P1" s="703"/>
      <c r="Q1" s="703"/>
      <c r="R1" s="703"/>
      <c r="S1" s="703"/>
      <c r="T1" s="703"/>
      <c r="U1" s="703"/>
      <c r="V1" s="703"/>
      <c r="W1" s="703"/>
      <c r="X1" s="703"/>
      <c r="Y1" s="703"/>
      <c r="Z1" s="703"/>
      <c r="AA1" s="703"/>
      <c r="AB1" s="703"/>
      <c r="AC1" s="703"/>
      <c r="AD1" s="703"/>
      <c r="AE1" s="703"/>
      <c r="AF1" s="703"/>
      <c r="AG1" s="703"/>
      <c r="AH1" s="703"/>
      <c r="AI1" s="703"/>
      <c r="AJ1" s="703"/>
      <c r="AK1" s="703"/>
      <c r="AL1" s="703"/>
      <c r="AM1" s="703"/>
      <c r="AN1" s="703"/>
      <c r="AO1" s="703"/>
      <c r="AP1" s="703"/>
      <c r="AQ1" s="703"/>
      <c r="AR1" s="703"/>
      <c r="AS1" s="703"/>
      <c r="AT1" s="703"/>
      <c r="AU1" s="703"/>
      <c r="AV1" s="703"/>
      <c r="AW1" s="703"/>
      <c r="AX1" s="703"/>
      <c r="AY1" s="703"/>
      <c r="AZ1" s="703"/>
      <c r="BA1" s="703"/>
      <c r="BB1" s="703"/>
      <c r="BC1" s="703"/>
      <c r="BD1" s="703"/>
      <c r="BE1" s="703"/>
      <c r="BF1" s="703"/>
      <c r="BG1" s="703"/>
      <c r="BH1" s="703"/>
      <c r="BI1" s="703"/>
    </row>
    <row r="2" customFormat="false" ht="15" hidden="false" customHeight="true" outlineLevel="0" collapsed="false">
      <c r="A2" s="12" t="s">
        <v>470</v>
      </c>
      <c r="B2" s="701"/>
      <c r="C2" s="701"/>
      <c r="D2" s="13"/>
      <c r="E2" s="701"/>
      <c r="F2" s="701"/>
      <c r="G2" s="701"/>
      <c r="H2" s="701"/>
      <c r="K2" s="703"/>
      <c r="L2" s="703"/>
      <c r="M2" s="703"/>
      <c r="N2" s="703"/>
      <c r="O2" s="703"/>
      <c r="P2" s="703"/>
      <c r="Q2" s="703"/>
      <c r="R2" s="703"/>
      <c r="S2" s="703"/>
      <c r="T2" s="703"/>
      <c r="U2" s="703"/>
      <c r="V2" s="703"/>
      <c r="W2" s="703"/>
      <c r="X2" s="703"/>
      <c r="Y2" s="703"/>
      <c r="Z2" s="703"/>
      <c r="AA2" s="703"/>
      <c r="AB2" s="703"/>
      <c r="AC2" s="703"/>
      <c r="AD2" s="703"/>
      <c r="AE2" s="703"/>
      <c r="AF2" s="703"/>
      <c r="AG2" s="703"/>
      <c r="AH2" s="703"/>
      <c r="AI2" s="703"/>
      <c r="AJ2" s="703"/>
      <c r="AK2" s="703"/>
      <c r="AL2" s="703"/>
      <c r="AM2" s="703"/>
      <c r="AN2" s="703"/>
      <c r="AO2" s="703"/>
      <c r="AP2" s="703"/>
      <c r="AQ2" s="703"/>
      <c r="AR2" s="703"/>
      <c r="AS2" s="703"/>
      <c r="AT2" s="703"/>
      <c r="AU2" s="703"/>
      <c r="AV2" s="703"/>
      <c r="AW2" s="703"/>
      <c r="AX2" s="703"/>
      <c r="AY2" s="703"/>
      <c r="AZ2" s="703"/>
      <c r="BA2" s="703"/>
      <c r="BB2" s="703"/>
      <c r="BC2" s="703"/>
      <c r="BD2" s="703"/>
      <c r="BE2" s="703"/>
      <c r="BF2" s="703"/>
      <c r="BG2" s="703"/>
      <c r="BH2" s="703"/>
      <c r="BI2" s="703"/>
    </row>
    <row r="3" customFormat="false" ht="15" hidden="false" customHeight="true" outlineLevel="0" collapsed="false">
      <c r="A3" s="777"/>
      <c r="B3" s="701"/>
      <c r="C3" s="701"/>
      <c r="D3" s="13"/>
      <c r="E3" s="701"/>
      <c r="F3" s="701"/>
      <c r="G3" s="701"/>
      <c r="H3" s="701"/>
      <c r="K3" s="703"/>
      <c r="L3" s="703"/>
      <c r="M3" s="703"/>
      <c r="N3" s="703"/>
      <c r="O3" s="703"/>
      <c r="P3" s="703"/>
      <c r="Q3" s="703"/>
      <c r="R3" s="703"/>
      <c r="S3" s="703"/>
      <c r="T3" s="703"/>
      <c r="U3" s="703"/>
      <c r="V3" s="703"/>
      <c r="W3" s="703"/>
      <c r="X3" s="703"/>
      <c r="Y3" s="703"/>
      <c r="Z3" s="703"/>
      <c r="AA3" s="703"/>
      <c r="AB3" s="703"/>
      <c r="AC3" s="703"/>
      <c r="AD3" s="703"/>
      <c r="AE3" s="703"/>
      <c r="AF3" s="703"/>
      <c r="AG3" s="703"/>
      <c r="AH3" s="703"/>
      <c r="AI3" s="703"/>
      <c r="AJ3" s="703"/>
      <c r="AK3" s="703"/>
      <c r="AL3" s="703"/>
      <c r="AM3" s="703"/>
      <c r="AN3" s="703"/>
      <c r="AO3" s="703"/>
      <c r="AP3" s="703"/>
      <c r="AQ3" s="703"/>
      <c r="AR3" s="703"/>
      <c r="AS3" s="703"/>
      <c r="AT3" s="703"/>
      <c r="AU3" s="703"/>
      <c r="AV3" s="703"/>
      <c r="AW3" s="703"/>
      <c r="AX3" s="703"/>
      <c r="AY3" s="703"/>
      <c r="AZ3" s="703"/>
      <c r="BA3" s="703"/>
      <c r="BB3" s="703"/>
      <c r="BC3" s="703"/>
      <c r="BD3" s="703"/>
      <c r="BE3" s="703"/>
      <c r="BF3" s="703"/>
      <c r="BG3" s="703"/>
      <c r="BH3" s="703"/>
      <c r="BI3" s="703"/>
    </row>
    <row r="4" customFormat="false" ht="36" hidden="false" customHeight="true" outlineLevel="0" collapsed="false">
      <c r="A4" s="704" t="s">
        <v>471</v>
      </c>
      <c r="B4" s="705" t="s">
        <v>202</v>
      </c>
      <c r="C4" s="706" t="s">
        <v>266</v>
      </c>
      <c r="D4" s="707" t="s">
        <v>59</v>
      </c>
      <c r="E4" s="707" t="s">
        <v>57</v>
      </c>
      <c r="F4" s="707" t="s">
        <v>472</v>
      </c>
      <c r="G4" s="444"/>
      <c r="H4" s="444"/>
      <c r="I4" s="444"/>
      <c r="J4" s="703"/>
      <c r="K4" s="703"/>
      <c r="L4" s="703"/>
      <c r="M4" s="703"/>
      <c r="N4" s="703"/>
      <c r="O4" s="703"/>
      <c r="P4" s="703"/>
      <c r="Q4" s="703"/>
      <c r="R4" s="703"/>
      <c r="S4" s="703"/>
      <c r="T4" s="703"/>
      <c r="U4" s="703"/>
      <c r="V4" s="703"/>
      <c r="W4" s="703"/>
      <c r="X4" s="703"/>
      <c r="Y4" s="703"/>
      <c r="Z4" s="703"/>
      <c r="AA4" s="703"/>
      <c r="AB4" s="703"/>
      <c r="AC4" s="703"/>
      <c r="AD4" s="703"/>
      <c r="AE4" s="703"/>
      <c r="AF4" s="703"/>
      <c r="AG4" s="703"/>
      <c r="AH4" s="703"/>
      <c r="AI4" s="703"/>
      <c r="AJ4" s="703"/>
      <c r="AK4" s="703"/>
      <c r="AL4" s="703"/>
      <c r="AM4" s="703"/>
      <c r="AN4" s="703"/>
      <c r="AO4" s="703"/>
      <c r="AP4" s="703"/>
      <c r="AQ4" s="703"/>
      <c r="AR4" s="703"/>
      <c r="AS4" s="703"/>
      <c r="AT4" s="703"/>
      <c r="AU4" s="703"/>
      <c r="AV4" s="703"/>
      <c r="AW4" s="703"/>
      <c r="AX4" s="703"/>
      <c r="AY4" s="703"/>
      <c r="AZ4" s="703"/>
      <c r="BA4" s="703"/>
      <c r="BB4" s="703"/>
      <c r="BC4" s="703"/>
      <c r="BD4" s="703"/>
      <c r="BE4" s="703"/>
      <c r="BF4" s="703"/>
      <c r="BG4" s="703"/>
      <c r="BH4" s="703"/>
      <c r="BI4" s="703"/>
    </row>
    <row r="5" customFormat="false" ht="3.75" hidden="false" customHeight="true" outlineLevel="0" collapsed="false">
      <c r="A5" s="444"/>
      <c r="B5" s="708"/>
      <c r="C5" s="708"/>
      <c r="D5" s="708"/>
      <c r="E5" s="708"/>
      <c r="F5" s="708"/>
      <c r="G5" s="444"/>
      <c r="H5" s="444"/>
      <c r="I5" s="444"/>
      <c r="J5" s="703"/>
      <c r="K5" s="703"/>
      <c r="L5" s="703"/>
      <c r="M5" s="703"/>
      <c r="N5" s="703"/>
      <c r="O5" s="703"/>
      <c r="P5" s="703"/>
      <c r="Q5" s="703"/>
      <c r="R5" s="703"/>
      <c r="S5" s="703"/>
      <c r="T5" s="703"/>
      <c r="U5" s="703"/>
      <c r="V5" s="703"/>
      <c r="W5" s="703"/>
      <c r="X5" s="703"/>
      <c r="Y5" s="703"/>
      <c r="Z5" s="703"/>
      <c r="AA5" s="703"/>
      <c r="AB5" s="703"/>
      <c r="AC5" s="703"/>
      <c r="AD5" s="703"/>
      <c r="AE5" s="703"/>
      <c r="AF5" s="703"/>
      <c r="AG5" s="703"/>
      <c r="AH5" s="703"/>
      <c r="AI5" s="703"/>
      <c r="AJ5" s="703"/>
      <c r="AK5" s="703"/>
      <c r="AL5" s="703"/>
      <c r="AM5" s="703"/>
      <c r="AN5" s="703"/>
      <c r="AO5" s="703"/>
      <c r="AP5" s="703"/>
      <c r="AQ5" s="703"/>
      <c r="AR5" s="703"/>
      <c r="AS5" s="703"/>
      <c r="AT5" s="703"/>
      <c r="AU5" s="703"/>
      <c r="AV5" s="703"/>
      <c r="AW5" s="703"/>
      <c r="AX5" s="703"/>
      <c r="AY5" s="703"/>
      <c r="AZ5" s="703"/>
      <c r="BA5" s="703"/>
      <c r="BB5" s="703"/>
      <c r="BC5" s="703"/>
      <c r="BD5" s="703"/>
      <c r="BE5" s="703"/>
      <c r="BF5" s="703"/>
      <c r="BG5" s="703"/>
      <c r="BH5" s="703"/>
      <c r="BI5" s="703"/>
    </row>
    <row r="6" customFormat="false" ht="15" hidden="false" customHeight="true" outlineLevel="0" collapsed="false">
      <c r="A6" s="774" t="s">
        <v>142</v>
      </c>
      <c r="B6" s="710" t="n">
        <v>25996</v>
      </c>
      <c r="C6" s="711" t="n">
        <v>0.328580818039335</v>
      </c>
      <c r="D6" s="710" t="n">
        <v>42530.70458</v>
      </c>
      <c r="E6" s="710" t="n">
        <v>178503.69118</v>
      </c>
      <c r="F6" s="778" t="n">
        <v>0.2277051268</v>
      </c>
      <c r="G6" s="714"/>
      <c r="H6" s="714"/>
      <c r="I6" s="715"/>
      <c r="J6" s="703"/>
      <c r="K6" s="703"/>
      <c r="L6" s="703"/>
      <c r="M6" s="703"/>
      <c r="N6" s="703"/>
      <c r="O6" s="703"/>
      <c r="P6" s="703"/>
      <c r="Q6" s="703"/>
      <c r="R6" s="703"/>
      <c r="S6" s="703"/>
      <c r="T6" s="703"/>
      <c r="U6" s="703"/>
      <c r="V6" s="703"/>
      <c r="W6" s="703"/>
      <c r="X6" s="703"/>
      <c r="Y6" s="703"/>
      <c r="Z6" s="703"/>
      <c r="AA6" s="703"/>
      <c r="AB6" s="703"/>
      <c r="AC6" s="703"/>
      <c r="AD6" s="703"/>
      <c r="AE6" s="703"/>
      <c r="AF6" s="703"/>
      <c r="AG6" s="703"/>
      <c r="AH6" s="703"/>
      <c r="AI6" s="703"/>
      <c r="AJ6" s="703"/>
      <c r="AK6" s="703"/>
      <c r="AL6" s="703"/>
      <c r="AM6" s="703"/>
      <c r="AN6" s="703"/>
      <c r="AO6" s="703"/>
      <c r="AP6" s="703"/>
      <c r="AQ6" s="703"/>
      <c r="AR6" s="703"/>
      <c r="AS6" s="703"/>
      <c r="AT6" s="703"/>
      <c r="AU6" s="703"/>
      <c r="AV6" s="703"/>
      <c r="AW6" s="703"/>
      <c r="AX6" s="703"/>
      <c r="AY6" s="703"/>
      <c r="AZ6" s="703"/>
      <c r="BA6" s="703"/>
      <c r="BB6" s="703"/>
      <c r="BC6" s="703"/>
      <c r="BD6" s="703"/>
      <c r="BE6" s="703"/>
      <c r="BF6" s="703"/>
      <c r="BG6" s="703"/>
      <c r="BH6" s="703"/>
      <c r="BI6" s="703"/>
    </row>
    <row r="7" customFormat="false" ht="15" hidden="false" customHeight="true" outlineLevel="0" collapsed="false">
      <c r="A7" s="775" t="s">
        <v>143</v>
      </c>
      <c r="B7" s="717" t="n">
        <v>7943</v>
      </c>
      <c r="C7" s="718" t="n">
        <v>0.100396885585722</v>
      </c>
      <c r="D7" s="717" t="n">
        <v>34492.411444</v>
      </c>
      <c r="E7" s="717" t="n">
        <v>182860.00993</v>
      </c>
      <c r="F7" s="779" t="n">
        <v>0.1770583991</v>
      </c>
      <c r="G7" s="721"/>
      <c r="H7" s="714"/>
      <c r="I7" s="715"/>
      <c r="J7" s="703"/>
      <c r="K7" s="703"/>
      <c r="L7" s="703"/>
      <c r="M7" s="703"/>
      <c r="N7" s="703"/>
      <c r="O7" s="703"/>
      <c r="P7" s="703"/>
      <c r="Q7" s="703"/>
      <c r="R7" s="703"/>
      <c r="S7" s="703"/>
      <c r="T7" s="703"/>
      <c r="U7" s="703"/>
      <c r="V7" s="703"/>
      <c r="W7" s="703"/>
      <c r="X7" s="703"/>
      <c r="Y7" s="703"/>
      <c r="Z7" s="703"/>
      <c r="AA7" s="703"/>
      <c r="AB7" s="703"/>
      <c r="AC7" s="703"/>
      <c r="AD7" s="703"/>
      <c r="AE7" s="703"/>
      <c r="AF7" s="703"/>
      <c r="AG7" s="703"/>
      <c r="AH7" s="703"/>
      <c r="AI7" s="703"/>
      <c r="AJ7" s="703"/>
      <c r="AK7" s="703"/>
      <c r="AL7" s="703"/>
      <c r="AM7" s="703"/>
      <c r="AN7" s="703"/>
      <c r="AO7" s="703"/>
      <c r="AP7" s="703"/>
      <c r="AQ7" s="703"/>
      <c r="AR7" s="703"/>
      <c r="AS7" s="703"/>
      <c r="AT7" s="703"/>
      <c r="AU7" s="703"/>
      <c r="AV7" s="703"/>
      <c r="AW7" s="703"/>
      <c r="AX7" s="703"/>
      <c r="AY7" s="703"/>
      <c r="AZ7" s="703"/>
      <c r="BA7" s="703"/>
      <c r="BB7" s="703"/>
      <c r="BC7" s="703"/>
      <c r="BD7" s="703"/>
      <c r="BE7" s="703"/>
      <c r="BF7" s="703"/>
      <c r="BG7" s="703"/>
      <c r="BH7" s="703"/>
      <c r="BI7" s="703"/>
    </row>
    <row r="8" customFormat="false" ht="15" hidden="false" customHeight="true" outlineLevel="0" collapsed="false">
      <c r="A8" s="775" t="s">
        <v>144</v>
      </c>
      <c r="B8" s="717" t="n">
        <v>7515</v>
      </c>
      <c r="C8" s="718" t="n">
        <v>0.0949871075382982</v>
      </c>
      <c r="D8" s="717" t="n">
        <v>35130.65732</v>
      </c>
      <c r="E8" s="717" t="n">
        <v>189652.65402</v>
      </c>
      <c r="F8" s="779" t="n">
        <v>0.1751619921</v>
      </c>
      <c r="G8" s="721"/>
      <c r="H8" s="714"/>
      <c r="I8" s="715"/>
      <c r="J8" s="703"/>
      <c r="K8" s="703"/>
      <c r="L8" s="703"/>
      <c r="M8" s="703"/>
      <c r="N8" s="703"/>
      <c r="O8" s="703"/>
      <c r="P8" s="703"/>
      <c r="Q8" s="703"/>
      <c r="R8" s="703"/>
      <c r="S8" s="703"/>
      <c r="T8" s="703"/>
      <c r="U8" s="703"/>
      <c r="V8" s="703"/>
      <c r="W8" s="703"/>
      <c r="X8" s="703"/>
      <c r="Y8" s="703"/>
      <c r="Z8" s="703"/>
      <c r="AA8" s="703"/>
      <c r="AB8" s="703"/>
      <c r="AC8" s="703"/>
      <c r="AD8" s="703"/>
      <c r="AE8" s="703"/>
      <c r="AF8" s="703"/>
      <c r="AG8" s="703"/>
      <c r="AH8" s="703"/>
      <c r="AI8" s="703"/>
      <c r="AJ8" s="703"/>
      <c r="AK8" s="703"/>
      <c r="AL8" s="703"/>
      <c r="AM8" s="703"/>
      <c r="AN8" s="703"/>
      <c r="AO8" s="703"/>
      <c r="AP8" s="703"/>
      <c r="AQ8" s="703"/>
      <c r="AR8" s="703"/>
      <c r="AS8" s="703"/>
      <c r="AT8" s="703"/>
      <c r="AU8" s="703"/>
      <c r="AV8" s="703"/>
      <c r="AW8" s="703"/>
      <c r="AX8" s="703"/>
      <c r="AY8" s="703"/>
      <c r="AZ8" s="703"/>
      <c r="BA8" s="703"/>
      <c r="BB8" s="703"/>
      <c r="BC8" s="703"/>
      <c r="BD8" s="703"/>
      <c r="BE8" s="703"/>
      <c r="BF8" s="703"/>
      <c r="BG8" s="703"/>
      <c r="BH8" s="703"/>
      <c r="BI8" s="703"/>
    </row>
    <row r="9" customFormat="false" ht="15" hidden="false" customHeight="true" outlineLevel="0" collapsed="false">
      <c r="A9" s="775" t="s">
        <v>145</v>
      </c>
      <c r="B9" s="717" t="n">
        <v>6763</v>
      </c>
      <c r="C9" s="718" t="n">
        <v>0.0854820769503008</v>
      </c>
      <c r="D9" s="717" t="n">
        <v>31173.669077</v>
      </c>
      <c r="E9" s="717" t="n">
        <v>188562.36315</v>
      </c>
      <c r="F9" s="779" t="n">
        <v>0.1574205921</v>
      </c>
      <c r="G9" s="721"/>
      <c r="H9" s="714"/>
      <c r="I9" s="715"/>
      <c r="J9" s="703"/>
      <c r="K9" s="703"/>
      <c r="L9" s="703"/>
      <c r="M9" s="703"/>
      <c r="N9" s="703"/>
      <c r="O9" s="703"/>
      <c r="P9" s="703"/>
      <c r="Q9" s="703"/>
      <c r="R9" s="703"/>
      <c r="S9" s="703"/>
      <c r="T9" s="703"/>
      <c r="U9" s="703"/>
      <c r="V9" s="703"/>
      <c r="W9" s="703"/>
      <c r="X9" s="703"/>
      <c r="Y9" s="703"/>
      <c r="Z9" s="703"/>
      <c r="AA9" s="703"/>
      <c r="AB9" s="703"/>
      <c r="AC9" s="703"/>
      <c r="AD9" s="703"/>
      <c r="AE9" s="703"/>
      <c r="AF9" s="703"/>
      <c r="AG9" s="703"/>
      <c r="AH9" s="703"/>
      <c r="AI9" s="703"/>
      <c r="AJ9" s="703"/>
      <c r="AK9" s="703"/>
      <c r="AL9" s="703"/>
      <c r="AM9" s="703"/>
      <c r="AN9" s="703"/>
      <c r="AO9" s="703"/>
      <c r="AP9" s="703"/>
      <c r="AQ9" s="703"/>
      <c r="AR9" s="703"/>
      <c r="AS9" s="703"/>
      <c r="AT9" s="703"/>
      <c r="AU9" s="703"/>
      <c r="AV9" s="703"/>
      <c r="AW9" s="703"/>
      <c r="AX9" s="703"/>
      <c r="AY9" s="703"/>
      <c r="AZ9" s="703"/>
      <c r="BA9" s="703"/>
      <c r="BB9" s="703"/>
      <c r="BC9" s="703"/>
      <c r="BD9" s="703"/>
      <c r="BE9" s="703"/>
      <c r="BF9" s="703"/>
      <c r="BG9" s="703"/>
      <c r="BH9" s="703"/>
      <c r="BI9" s="703"/>
    </row>
    <row r="10" customFormat="false" ht="14.25" hidden="false" customHeight="true" outlineLevel="0" collapsed="false">
      <c r="A10" s="775" t="s">
        <v>146</v>
      </c>
      <c r="B10" s="717" t="n">
        <v>14397</v>
      </c>
      <c r="C10" s="718" t="n">
        <v>0.181973305020476</v>
      </c>
      <c r="D10" s="717" t="n">
        <v>24621.108178</v>
      </c>
      <c r="E10" s="717" t="n">
        <v>180480.56642</v>
      </c>
      <c r="F10" s="779" t="n">
        <v>0.1310202123</v>
      </c>
      <c r="G10" s="721"/>
      <c r="H10" s="714"/>
      <c r="I10" s="715"/>
      <c r="J10" s="703"/>
      <c r="K10" s="703"/>
      <c r="L10" s="703"/>
      <c r="M10" s="703"/>
      <c r="N10" s="703"/>
      <c r="O10" s="703"/>
      <c r="P10" s="703"/>
      <c r="Q10" s="703"/>
      <c r="R10" s="703"/>
      <c r="S10" s="703"/>
      <c r="T10" s="703"/>
      <c r="U10" s="703"/>
      <c r="V10" s="703"/>
      <c r="W10" s="703"/>
      <c r="X10" s="703"/>
      <c r="Y10" s="703"/>
      <c r="Z10" s="703"/>
      <c r="AA10" s="703"/>
      <c r="AB10" s="703"/>
      <c r="AC10" s="703"/>
      <c r="AD10" s="703"/>
      <c r="AE10" s="703"/>
      <c r="AF10" s="703"/>
      <c r="AG10" s="703"/>
      <c r="AH10" s="703"/>
      <c r="AI10" s="703"/>
      <c r="AJ10" s="703"/>
      <c r="AK10" s="703"/>
      <c r="AL10" s="703"/>
      <c r="AM10" s="703"/>
      <c r="AN10" s="703"/>
      <c r="AO10" s="703"/>
      <c r="AP10" s="703"/>
      <c r="AQ10" s="703"/>
      <c r="AR10" s="703"/>
      <c r="AS10" s="703"/>
      <c r="AT10" s="703"/>
      <c r="AU10" s="703"/>
      <c r="AV10" s="703"/>
      <c r="AW10" s="703"/>
      <c r="AX10" s="703"/>
      <c r="AY10" s="703"/>
      <c r="AZ10" s="703"/>
      <c r="BA10" s="703"/>
      <c r="BB10" s="703"/>
      <c r="BC10" s="703"/>
      <c r="BD10" s="703"/>
      <c r="BE10" s="703"/>
      <c r="BF10" s="703"/>
      <c r="BG10" s="703"/>
      <c r="BH10" s="703"/>
      <c r="BI10" s="703"/>
    </row>
    <row r="11" customFormat="false" ht="14.25" hidden="false" customHeight="true" outlineLevel="0" collapsed="false">
      <c r="A11" s="776" t="s">
        <v>147</v>
      </c>
      <c r="B11" s="724" t="n">
        <v>16502</v>
      </c>
      <c r="C11" s="725" t="n">
        <v>0.208579806865868</v>
      </c>
      <c r="D11" s="724" t="n">
        <v>22898.710859</v>
      </c>
      <c r="E11" s="724" t="n">
        <v>193671.40362</v>
      </c>
      <c r="F11" s="780" t="n">
        <v>0.1159412646</v>
      </c>
      <c r="G11" s="721"/>
      <c r="H11" s="714"/>
      <c r="I11" s="715"/>
      <c r="J11" s="703"/>
      <c r="K11" s="703"/>
      <c r="L11" s="703"/>
      <c r="M11" s="703"/>
      <c r="N11" s="703"/>
      <c r="O11" s="703"/>
      <c r="P11" s="703"/>
      <c r="Q11" s="703"/>
      <c r="R11" s="703"/>
      <c r="S11" s="703"/>
      <c r="T11" s="703"/>
      <c r="U11" s="703"/>
      <c r="V11" s="703"/>
      <c r="W11" s="703"/>
      <c r="X11" s="703"/>
      <c r="Y11" s="703"/>
      <c r="Z11" s="703"/>
      <c r="AA11" s="703"/>
      <c r="AB11" s="703"/>
      <c r="AC11" s="703"/>
      <c r="AD11" s="703"/>
      <c r="AE11" s="703"/>
      <c r="AF11" s="703"/>
      <c r="AG11" s="703"/>
      <c r="AH11" s="703"/>
      <c r="AI11" s="703"/>
      <c r="AJ11" s="703"/>
      <c r="AK11" s="703"/>
      <c r="AL11" s="703"/>
      <c r="AM11" s="703"/>
      <c r="AN11" s="703"/>
      <c r="AO11" s="703"/>
      <c r="AP11" s="703"/>
      <c r="AQ11" s="703"/>
      <c r="AR11" s="703"/>
      <c r="AS11" s="703"/>
      <c r="AT11" s="703"/>
      <c r="AU11" s="703"/>
      <c r="AV11" s="703"/>
      <c r="AW11" s="703"/>
      <c r="AX11" s="703"/>
      <c r="AY11" s="703"/>
      <c r="AZ11" s="703"/>
      <c r="BA11" s="703"/>
      <c r="BB11" s="703"/>
      <c r="BC11" s="703"/>
      <c r="BD11" s="703"/>
      <c r="BE11" s="703"/>
      <c r="BF11" s="703"/>
      <c r="BG11" s="703"/>
      <c r="BH11" s="703"/>
      <c r="BI11" s="703"/>
    </row>
    <row r="12" customFormat="false" ht="4.5" hidden="false" customHeight="true" outlineLevel="0" collapsed="false">
      <c r="A12" s="728"/>
      <c r="B12" s="729"/>
      <c r="C12" s="730"/>
      <c r="D12" s="731"/>
      <c r="E12" s="731"/>
      <c r="F12" s="732"/>
      <c r="G12" s="733"/>
      <c r="H12" s="733"/>
      <c r="I12" s="722"/>
      <c r="J12" s="703"/>
      <c r="K12" s="703"/>
      <c r="L12" s="703"/>
      <c r="M12" s="703"/>
      <c r="N12" s="703"/>
      <c r="O12" s="703"/>
      <c r="P12" s="703"/>
      <c r="Q12" s="703"/>
      <c r="R12" s="703"/>
      <c r="S12" s="703"/>
      <c r="T12" s="703"/>
      <c r="U12" s="703"/>
      <c r="V12" s="703"/>
      <c r="W12" s="703"/>
      <c r="X12" s="703"/>
      <c r="Y12" s="703"/>
      <c r="Z12" s="703"/>
      <c r="AA12" s="703"/>
      <c r="AB12" s="703"/>
      <c r="AC12" s="703"/>
      <c r="AD12" s="703"/>
      <c r="AE12" s="703"/>
      <c r="AF12" s="703"/>
      <c r="AG12" s="703"/>
      <c r="AH12" s="703"/>
      <c r="AI12" s="703"/>
      <c r="AJ12" s="703"/>
      <c r="AK12" s="703"/>
      <c r="AL12" s="703"/>
      <c r="AM12" s="703"/>
      <c r="AN12" s="703"/>
      <c r="AO12" s="703"/>
      <c r="AP12" s="703"/>
      <c r="AQ12" s="703"/>
      <c r="AR12" s="703"/>
      <c r="AS12" s="703"/>
      <c r="AT12" s="703"/>
      <c r="AU12" s="703"/>
      <c r="AV12" s="703"/>
      <c r="AW12" s="703"/>
      <c r="AX12" s="703"/>
      <c r="AY12" s="703"/>
      <c r="AZ12" s="703"/>
      <c r="BA12" s="703"/>
      <c r="BB12" s="703"/>
      <c r="BC12" s="703"/>
      <c r="BD12" s="703"/>
      <c r="BE12" s="703"/>
      <c r="BF12" s="703"/>
      <c r="BG12" s="703"/>
      <c r="BH12" s="703"/>
      <c r="BI12" s="703"/>
    </row>
    <row r="13" customFormat="false" ht="15" hidden="false" customHeight="true" outlineLevel="0" collapsed="false">
      <c r="A13" s="734" t="s">
        <v>33</v>
      </c>
      <c r="B13" s="735" t="n">
        <v>79116</v>
      </c>
      <c r="C13" s="736" t="n">
        <v>1</v>
      </c>
      <c r="D13" s="735" t="n">
        <v>32696.047009</v>
      </c>
      <c r="E13" s="735" t="n">
        <v>184370.72578</v>
      </c>
      <c r="F13" s="737" t="n">
        <v>0.1708214803</v>
      </c>
      <c r="G13" s="733"/>
      <c r="H13" s="733"/>
      <c r="I13" s="722"/>
      <c r="J13" s="703"/>
      <c r="K13" s="781"/>
      <c r="L13" s="703"/>
      <c r="M13" s="703"/>
      <c r="N13" s="703"/>
      <c r="O13" s="703"/>
      <c r="P13" s="703"/>
      <c r="Q13" s="703"/>
      <c r="R13" s="703"/>
      <c r="S13" s="703"/>
      <c r="T13" s="703"/>
      <c r="U13" s="703"/>
      <c r="V13" s="703"/>
      <c r="W13" s="703"/>
      <c r="X13" s="703"/>
      <c r="Y13" s="703"/>
      <c r="Z13" s="703"/>
      <c r="AA13" s="703"/>
      <c r="AB13" s="703"/>
      <c r="AC13" s="703"/>
      <c r="AD13" s="703"/>
      <c r="AE13" s="703"/>
      <c r="AF13" s="703"/>
      <c r="AG13" s="703"/>
      <c r="AH13" s="703"/>
      <c r="AI13" s="703"/>
      <c r="AJ13" s="703"/>
      <c r="AK13" s="703"/>
      <c r="AL13" s="703"/>
      <c r="AM13" s="703"/>
      <c r="AN13" s="703"/>
      <c r="AO13" s="703"/>
      <c r="AP13" s="703"/>
      <c r="AQ13" s="703"/>
      <c r="AR13" s="703"/>
      <c r="AS13" s="703"/>
      <c r="AT13" s="703"/>
      <c r="AU13" s="703"/>
      <c r="AV13" s="703"/>
      <c r="AW13" s="703"/>
      <c r="AX13" s="703"/>
      <c r="AY13" s="703"/>
      <c r="AZ13" s="703"/>
      <c r="BA13" s="703"/>
      <c r="BB13" s="703"/>
      <c r="BC13" s="703"/>
      <c r="BD13" s="703"/>
      <c r="BE13" s="703"/>
      <c r="BF13" s="703"/>
      <c r="BG13" s="703"/>
      <c r="BH13" s="703"/>
      <c r="BI13" s="703"/>
    </row>
    <row r="14" customFormat="false" ht="22.5" hidden="false" customHeight="true" outlineLevel="0" collapsed="false">
      <c r="A14" s="728"/>
      <c r="B14" s="738"/>
      <c r="C14" s="694"/>
      <c r="D14" s="739"/>
      <c r="E14" s="738"/>
      <c r="F14" s="694"/>
      <c r="G14" s="733"/>
      <c r="H14" s="733"/>
      <c r="I14" s="722"/>
      <c r="J14" s="703"/>
      <c r="K14" s="781"/>
      <c r="L14" s="703"/>
      <c r="M14" s="703"/>
      <c r="N14" s="703"/>
      <c r="O14" s="703"/>
      <c r="P14" s="703"/>
      <c r="Q14" s="703"/>
      <c r="R14" s="703"/>
      <c r="S14" s="703"/>
      <c r="T14" s="703"/>
      <c r="U14" s="703"/>
      <c r="V14" s="703"/>
      <c r="W14" s="703"/>
      <c r="X14" s="703"/>
      <c r="Y14" s="703"/>
      <c r="Z14" s="703"/>
      <c r="AA14" s="703"/>
      <c r="AB14" s="703"/>
      <c r="AC14" s="703"/>
      <c r="AD14" s="703"/>
      <c r="AE14" s="703"/>
      <c r="AF14" s="703"/>
      <c r="AG14" s="703"/>
      <c r="AH14" s="703"/>
      <c r="AI14" s="703"/>
      <c r="AJ14" s="703"/>
      <c r="AK14" s="703"/>
      <c r="AL14" s="703"/>
      <c r="AM14" s="703"/>
      <c r="AN14" s="703"/>
      <c r="AO14" s="703"/>
      <c r="AP14" s="703"/>
      <c r="AQ14" s="703"/>
      <c r="AR14" s="703"/>
      <c r="AS14" s="703"/>
      <c r="AT14" s="703"/>
      <c r="AU14" s="703"/>
      <c r="AV14" s="703"/>
      <c r="AW14" s="703"/>
      <c r="AX14" s="703"/>
      <c r="AY14" s="703"/>
      <c r="AZ14" s="703"/>
      <c r="BA14" s="703"/>
      <c r="BB14" s="703"/>
      <c r="BC14" s="703"/>
      <c r="BD14" s="703"/>
      <c r="BE14" s="703"/>
      <c r="BF14" s="703"/>
      <c r="BG14" s="703"/>
      <c r="BH14" s="703"/>
      <c r="BI14" s="703"/>
    </row>
    <row r="15" customFormat="false" ht="33" hidden="false" customHeight="true" outlineLevel="0" collapsed="false">
      <c r="A15" s="704" t="s">
        <v>473</v>
      </c>
      <c r="B15" s="705" t="s">
        <v>202</v>
      </c>
      <c r="C15" s="706" t="s">
        <v>266</v>
      </c>
      <c r="D15" s="707" t="s">
        <v>59</v>
      </c>
      <c r="E15" s="707" t="s">
        <v>57</v>
      </c>
      <c r="F15" s="707" t="s">
        <v>472</v>
      </c>
      <c r="G15" s="707" t="s">
        <v>474</v>
      </c>
      <c r="H15" s="733"/>
      <c r="I15" s="722"/>
      <c r="J15" s="703"/>
      <c r="K15" s="781"/>
      <c r="L15" s="703"/>
      <c r="M15" s="703"/>
      <c r="N15" s="703"/>
      <c r="O15" s="703"/>
      <c r="P15" s="703"/>
      <c r="Q15" s="703"/>
      <c r="R15" s="703"/>
      <c r="S15" s="703"/>
      <c r="T15" s="703"/>
      <c r="U15" s="703"/>
      <c r="V15" s="703"/>
      <c r="W15" s="703"/>
      <c r="X15" s="703"/>
      <c r="Y15" s="703"/>
      <c r="Z15" s="703"/>
      <c r="AA15" s="703"/>
      <c r="AB15" s="703"/>
      <c r="AC15" s="703"/>
      <c r="AD15" s="703"/>
      <c r="AE15" s="703"/>
      <c r="AF15" s="703"/>
      <c r="AG15" s="703"/>
      <c r="AH15" s="703"/>
      <c r="AI15" s="703"/>
      <c r="AJ15" s="703"/>
      <c r="AK15" s="703"/>
      <c r="AL15" s="703"/>
      <c r="AM15" s="703"/>
      <c r="AN15" s="703"/>
      <c r="AO15" s="703"/>
      <c r="AP15" s="703"/>
      <c r="AQ15" s="703"/>
      <c r="AR15" s="703"/>
      <c r="AS15" s="703"/>
      <c r="AT15" s="703"/>
      <c r="AU15" s="703"/>
      <c r="AV15" s="703"/>
      <c r="AW15" s="703"/>
      <c r="AX15" s="703"/>
      <c r="AY15" s="703"/>
      <c r="AZ15" s="703"/>
      <c r="BA15" s="703"/>
      <c r="BB15" s="703"/>
      <c r="BC15" s="703"/>
      <c r="BD15" s="703"/>
      <c r="BE15" s="703"/>
      <c r="BF15" s="703"/>
      <c r="BG15" s="703"/>
      <c r="BH15" s="703"/>
      <c r="BI15" s="703"/>
    </row>
    <row r="16" customFormat="false" ht="4.5" hidden="false" customHeight="true" outlineLevel="0" collapsed="false">
      <c r="A16" s="444"/>
      <c r="B16" s="708"/>
      <c r="C16" s="708"/>
      <c r="D16" s="708"/>
      <c r="E16" s="708"/>
      <c r="F16" s="708"/>
      <c r="G16" s="708"/>
      <c r="H16" s="733"/>
      <c r="I16" s="722"/>
      <c r="J16" s="703"/>
      <c r="K16" s="781"/>
      <c r="L16" s="703"/>
      <c r="M16" s="703"/>
      <c r="N16" s="703"/>
      <c r="O16" s="703"/>
      <c r="P16" s="703"/>
      <c r="Q16" s="703"/>
      <c r="R16" s="703"/>
      <c r="S16" s="703"/>
      <c r="T16" s="703"/>
      <c r="U16" s="703"/>
      <c r="V16" s="703"/>
      <c r="W16" s="703"/>
      <c r="X16" s="703"/>
      <c r="Y16" s="703"/>
      <c r="Z16" s="703"/>
      <c r="AA16" s="703"/>
      <c r="AB16" s="703"/>
      <c r="AC16" s="703"/>
      <c r="AD16" s="703"/>
      <c r="AE16" s="703"/>
      <c r="AF16" s="703"/>
      <c r="AG16" s="703"/>
      <c r="AH16" s="703"/>
      <c r="AI16" s="703"/>
      <c r="AJ16" s="703"/>
      <c r="AK16" s="703"/>
      <c r="AL16" s="703"/>
      <c r="AM16" s="703"/>
      <c r="AN16" s="703"/>
      <c r="AO16" s="703"/>
      <c r="AP16" s="703"/>
      <c r="AQ16" s="703"/>
      <c r="AR16" s="703"/>
      <c r="AS16" s="703"/>
      <c r="AT16" s="703"/>
      <c r="AU16" s="703"/>
      <c r="AV16" s="703"/>
      <c r="AW16" s="703"/>
      <c r="AX16" s="703"/>
      <c r="AY16" s="703"/>
      <c r="AZ16" s="703"/>
      <c r="BA16" s="703"/>
      <c r="BB16" s="703"/>
      <c r="BC16" s="703"/>
      <c r="BD16" s="703"/>
      <c r="BE16" s="703"/>
      <c r="BF16" s="703"/>
      <c r="BG16" s="703"/>
      <c r="BH16" s="703"/>
      <c r="BI16" s="703"/>
    </row>
    <row r="17" customFormat="false" ht="15" hidden="false" customHeight="true" outlineLevel="0" collapsed="false">
      <c r="A17" s="709" t="s">
        <v>475</v>
      </c>
      <c r="B17" s="710" t="n">
        <v>6617</v>
      </c>
      <c r="C17" s="711" t="n">
        <v>0.0836366853733758</v>
      </c>
      <c r="D17" s="710" t="n">
        <v>42107.563526</v>
      </c>
      <c r="E17" s="710" t="n">
        <v>200277.54464</v>
      </c>
      <c r="F17" s="782" t="n">
        <v>0.2028952414</v>
      </c>
      <c r="G17" s="783" t="n">
        <v>215.18996524</v>
      </c>
      <c r="H17" s="784"/>
      <c r="I17" s="722"/>
      <c r="J17" s="703"/>
      <c r="K17" s="781"/>
      <c r="L17" s="703"/>
      <c r="M17" s="781"/>
      <c r="N17" s="174"/>
      <c r="O17" s="703"/>
      <c r="P17" s="703"/>
      <c r="Q17" s="703"/>
      <c r="R17" s="703"/>
      <c r="S17" s="703"/>
      <c r="T17" s="703"/>
      <c r="U17" s="703"/>
      <c r="V17" s="703"/>
      <c r="W17" s="703"/>
      <c r="X17" s="703"/>
      <c r="Y17" s="703"/>
      <c r="Z17" s="703"/>
      <c r="AA17" s="703"/>
      <c r="AB17" s="703"/>
      <c r="AC17" s="703"/>
      <c r="AD17" s="703"/>
      <c r="AE17" s="703"/>
      <c r="AF17" s="703"/>
      <c r="AG17" s="703"/>
      <c r="AH17" s="703"/>
      <c r="AI17" s="703"/>
      <c r="AJ17" s="703"/>
      <c r="AK17" s="703"/>
      <c r="AL17" s="703"/>
      <c r="AM17" s="703"/>
      <c r="AN17" s="703"/>
      <c r="AO17" s="703"/>
      <c r="AP17" s="703"/>
      <c r="AQ17" s="703"/>
      <c r="AR17" s="703"/>
      <c r="AS17" s="703"/>
      <c r="AT17" s="703"/>
      <c r="AU17" s="703"/>
      <c r="AV17" s="703"/>
      <c r="AW17" s="703"/>
      <c r="AX17" s="703"/>
      <c r="AY17" s="703"/>
      <c r="AZ17" s="703"/>
      <c r="BA17" s="703"/>
      <c r="BB17" s="703"/>
      <c r="BC17" s="703"/>
      <c r="BD17" s="703"/>
      <c r="BE17" s="703"/>
      <c r="BF17" s="703"/>
      <c r="BG17" s="703"/>
      <c r="BH17" s="703"/>
      <c r="BI17" s="703"/>
    </row>
    <row r="18" customFormat="false" ht="15" hidden="false" customHeight="true" outlineLevel="0" collapsed="false">
      <c r="A18" s="716" t="s">
        <v>476</v>
      </c>
      <c r="B18" s="717" t="n">
        <v>17895</v>
      </c>
      <c r="C18" s="718" t="n">
        <v>0.226186864856666</v>
      </c>
      <c r="D18" s="717" t="n">
        <v>53156.637026</v>
      </c>
      <c r="E18" s="717" t="n">
        <v>197709.01123</v>
      </c>
      <c r="F18" s="785" t="n">
        <v>0.266460927</v>
      </c>
      <c r="G18" s="786" t="n">
        <v>241.29818385</v>
      </c>
      <c r="H18" s="733"/>
      <c r="I18" s="722"/>
      <c r="J18" s="703"/>
      <c r="K18" s="781"/>
      <c r="L18" s="703"/>
      <c r="M18" s="781"/>
      <c r="N18" s="174"/>
      <c r="O18" s="703"/>
      <c r="P18" s="703"/>
      <c r="Q18" s="703"/>
      <c r="R18" s="703"/>
      <c r="S18" s="703"/>
      <c r="T18" s="703"/>
      <c r="U18" s="703"/>
      <c r="V18" s="703"/>
      <c r="W18" s="703"/>
      <c r="X18" s="703"/>
      <c r="Y18" s="703"/>
      <c r="Z18" s="703"/>
      <c r="AA18" s="703"/>
      <c r="AB18" s="703"/>
      <c r="AC18" s="703"/>
      <c r="AD18" s="703"/>
      <c r="AE18" s="703"/>
      <c r="AF18" s="703"/>
      <c r="AG18" s="703"/>
      <c r="AH18" s="703"/>
      <c r="AI18" s="703"/>
      <c r="AJ18" s="703"/>
      <c r="AK18" s="703"/>
      <c r="AL18" s="703"/>
      <c r="AM18" s="703"/>
      <c r="AN18" s="703"/>
      <c r="AO18" s="703"/>
      <c r="AP18" s="703"/>
      <c r="AQ18" s="703"/>
      <c r="AR18" s="703"/>
      <c r="AS18" s="703"/>
      <c r="AT18" s="703"/>
      <c r="AU18" s="703"/>
      <c r="AV18" s="703"/>
      <c r="AW18" s="703"/>
      <c r="AX18" s="703"/>
      <c r="AY18" s="703"/>
      <c r="AZ18" s="703"/>
      <c r="BA18" s="703"/>
      <c r="BB18" s="703"/>
      <c r="BC18" s="703"/>
      <c r="BD18" s="703"/>
      <c r="BE18" s="703"/>
      <c r="BF18" s="703"/>
      <c r="BG18" s="703"/>
      <c r="BH18" s="703"/>
      <c r="BI18" s="703"/>
    </row>
    <row r="19" customFormat="false" ht="21.75" hidden="false" customHeight="true" outlineLevel="0" collapsed="false">
      <c r="A19" s="716" t="s">
        <v>477</v>
      </c>
      <c r="B19" s="717" t="n">
        <v>45250</v>
      </c>
      <c r="C19" s="718" t="n">
        <v>0.571944992163406</v>
      </c>
      <c r="D19" s="717" t="n">
        <v>25501.626469</v>
      </c>
      <c r="E19" s="717" t="n">
        <v>182570.83481</v>
      </c>
      <c r="F19" s="785" t="n">
        <v>0.1355356844</v>
      </c>
      <c r="G19" s="786" t="n">
        <v>194.61065193</v>
      </c>
      <c r="H19" s="733"/>
      <c r="I19" s="722"/>
      <c r="J19" s="703"/>
      <c r="K19" s="703"/>
      <c r="L19" s="703"/>
      <c r="M19" s="703"/>
      <c r="N19" s="174"/>
      <c r="O19" s="703"/>
      <c r="P19" s="703"/>
      <c r="Q19" s="703"/>
      <c r="R19" s="703"/>
      <c r="S19" s="703"/>
      <c r="T19" s="703"/>
      <c r="U19" s="703"/>
      <c r="V19" s="703"/>
      <c r="W19" s="703"/>
      <c r="X19" s="703"/>
      <c r="Y19" s="703"/>
      <c r="Z19" s="703"/>
      <c r="AA19" s="703"/>
      <c r="AB19" s="703"/>
      <c r="AC19" s="703"/>
      <c r="AD19" s="703"/>
      <c r="AE19" s="703"/>
      <c r="AF19" s="703"/>
      <c r="AG19" s="703"/>
      <c r="AH19" s="703"/>
      <c r="AI19" s="703"/>
      <c r="AJ19" s="703"/>
      <c r="AK19" s="703"/>
      <c r="AL19" s="703"/>
      <c r="AM19" s="703"/>
      <c r="AN19" s="703"/>
      <c r="AO19" s="703"/>
      <c r="AP19" s="703"/>
      <c r="AQ19" s="703"/>
      <c r="AR19" s="703"/>
      <c r="AS19" s="703"/>
      <c r="AT19" s="703"/>
      <c r="AU19" s="703"/>
      <c r="AV19" s="703"/>
      <c r="AW19" s="703"/>
      <c r="AX19" s="703"/>
      <c r="AY19" s="703"/>
      <c r="AZ19" s="703"/>
      <c r="BA19" s="703"/>
      <c r="BB19" s="703"/>
      <c r="BC19" s="703"/>
      <c r="BD19" s="703"/>
      <c r="BE19" s="703"/>
      <c r="BF19" s="703"/>
      <c r="BG19" s="703"/>
      <c r="BH19" s="703"/>
      <c r="BI19" s="703"/>
    </row>
    <row r="20" customFormat="false" ht="21" hidden="false" customHeight="true" outlineLevel="0" collapsed="false">
      <c r="A20" s="716" t="s">
        <v>478</v>
      </c>
      <c r="B20" s="717" t="n">
        <v>8992</v>
      </c>
      <c r="C20" s="718" t="n">
        <v>0.113655897669245</v>
      </c>
      <c r="D20" s="717" t="n">
        <v>22140.01107</v>
      </c>
      <c r="E20" s="717" t="n">
        <v>158262.02328</v>
      </c>
      <c r="F20" s="785" t="n">
        <v>0.1384942026</v>
      </c>
      <c r="G20" s="786" t="n">
        <v>183.29359431</v>
      </c>
      <c r="H20" s="733"/>
      <c r="I20" s="722"/>
      <c r="J20" s="703"/>
      <c r="K20" s="703"/>
      <c r="L20" s="703"/>
      <c r="M20" s="703"/>
      <c r="N20" s="174"/>
      <c r="O20" s="703"/>
      <c r="P20" s="703"/>
      <c r="Q20" s="703"/>
      <c r="R20" s="703"/>
      <c r="S20" s="703"/>
      <c r="T20" s="703"/>
      <c r="U20" s="703"/>
      <c r="V20" s="703"/>
      <c r="W20" s="703"/>
      <c r="X20" s="703"/>
      <c r="Y20" s="703"/>
      <c r="Z20" s="703"/>
      <c r="AA20" s="703"/>
      <c r="AB20" s="703"/>
      <c r="AC20" s="703"/>
      <c r="AD20" s="703"/>
      <c r="AE20" s="703"/>
      <c r="AF20" s="703"/>
      <c r="AG20" s="703"/>
      <c r="AH20" s="703"/>
      <c r="AI20" s="703"/>
      <c r="AJ20" s="703"/>
      <c r="AK20" s="703"/>
      <c r="AL20" s="703"/>
      <c r="AM20" s="703"/>
      <c r="AN20" s="703"/>
      <c r="AO20" s="703"/>
      <c r="AP20" s="703"/>
      <c r="AQ20" s="703"/>
      <c r="AR20" s="703"/>
      <c r="AS20" s="703"/>
      <c r="AT20" s="703"/>
      <c r="AU20" s="703"/>
      <c r="AV20" s="703"/>
      <c r="AW20" s="703"/>
      <c r="AX20" s="703"/>
      <c r="AY20" s="703"/>
      <c r="AZ20" s="703"/>
      <c r="BA20" s="703"/>
      <c r="BB20" s="703"/>
      <c r="BC20" s="703"/>
      <c r="BD20" s="703"/>
      <c r="BE20" s="703"/>
      <c r="BF20" s="703"/>
      <c r="BG20" s="703"/>
      <c r="BH20" s="703"/>
      <c r="BI20" s="703"/>
    </row>
    <row r="21" customFormat="false" ht="20.25" hidden="false" customHeight="true" outlineLevel="0" collapsed="false">
      <c r="A21" s="716" t="s">
        <v>479</v>
      </c>
      <c r="B21" s="717" t="n">
        <v>49</v>
      </c>
      <c r="C21" s="718" t="n">
        <v>0.000619343748420042</v>
      </c>
      <c r="D21" s="717" t="n">
        <v>9543.0320408</v>
      </c>
      <c r="E21" s="717" t="n">
        <v>96191.003265</v>
      </c>
      <c r="F21" s="785" t="n">
        <v>0.0993385879</v>
      </c>
      <c r="G21" s="786" t="n">
        <v>195.18367347</v>
      </c>
      <c r="H21" s="733"/>
      <c r="I21" s="722"/>
      <c r="J21" s="703"/>
      <c r="K21" s="703"/>
      <c r="L21" s="703"/>
      <c r="M21" s="781"/>
      <c r="N21" s="174"/>
      <c r="O21" s="703"/>
      <c r="P21" s="703"/>
      <c r="Q21" s="703"/>
      <c r="R21" s="703"/>
      <c r="S21" s="703"/>
      <c r="T21" s="703"/>
      <c r="U21" s="703"/>
      <c r="V21" s="703"/>
      <c r="W21" s="703"/>
      <c r="X21" s="703"/>
      <c r="Y21" s="703"/>
      <c r="Z21" s="703"/>
      <c r="AA21" s="703"/>
      <c r="AB21" s="703"/>
      <c r="AC21" s="703"/>
      <c r="AD21" s="703"/>
      <c r="AE21" s="703"/>
      <c r="AF21" s="703"/>
      <c r="AG21" s="703"/>
      <c r="AH21" s="703"/>
      <c r="AI21" s="703"/>
      <c r="AJ21" s="703"/>
      <c r="AK21" s="703"/>
      <c r="AL21" s="703"/>
      <c r="AM21" s="703"/>
      <c r="AN21" s="703"/>
      <c r="AO21" s="703"/>
      <c r="AP21" s="703"/>
      <c r="AQ21" s="703"/>
      <c r="AR21" s="703"/>
      <c r="AS21" s="703"/>
      <c r="AT21" s="703"/>
      <c r="AU21" s="703"/>
      <c r="AV21" s="703"/>
      <c r="AW21" s="703"/>
      <c r="AX21" s="703"/>
      <c r="AY21" s="703"/>
      <c r="AZ21" s="703"/>
      <c r="BA21" s="703"/>
      <c r="BB21" s="703"/>
      <c r="BC21" s="703"/>
      <c r="BD21" s="703"/>
      <c r="BE21" s="703"/>
      <c r="BF21" s="703"/>
      <c r="BG21" s="703"/>
      <c r="BH21" s="703"/>
      <c r="BI21" s="703"/>
    </row>
    <row r="22" customFormat="false" ht="23.25" hidden="false" customHeight="true" outlineLevel="0" collapsed="false">
      <c r="A22" s="716" t="s">
        <v>480</v>
      </c>
      <c r="B22" s="717" t="n">
        <v>20</v>
      </c>
      <c r="C22" s="718" t="n">
        <v>0.000252793366702058</v>
      </c>
      <c r="D22" s="717" t="n">
        <v>8619.821</v>
      </c>
      <c r="E22" s="717" t="n">
        <v>88762.061</v>
      </c>
      <c r="F22" s="785" t="n">
        <v>0.098093246</v>
      </c>
      <c r="G22" s="786" t="n">
        <v>211.8</v>
      </c>
      <c r="H22" s="733"/>
      <c r="I22" s="722"/>
      <c r="J22" s="703"/>
      <c r="K22" s="703"/>
      <c r="L22" s="703"/>
      <c r="M22" s="781"/>
      <c r="N22" s="174"/>
      <c r="O22" s="703"/>
      <c r="P22" s="703"/>
      <c r="Q22" s="703"/>
      <c r="R22" s="703"/>
      <c r="S22" s="703"/>
      <c r="T22" s="703"/>
      <c r="U22" s="703"/>
      <c r="V22" s="703"/>
      <c r="W22" s="703"/>
      <c r="X22" s="703"/>
      <c r="Y22" s="703"/>
      <c r="Z22" s="703"/>
      <c r="AA22" s="703"/>
      <c r="AB22" s="703"/>
      <c r="AC22" s="703"/>
      <c r="AD22" s="703"/>
      <c r="AE22" s="703"/>
      <c r="AF22" s="703"/>
      <c r="AG22" s="703"/>
      <c r="AH22" s="703"/>
      <c r="AI22" s="703"/>
      <c r="AJ22" s="703"/>
      <c r="AK22" s="703"/>
      <c r="AL22" s="703"/>
      <c r="AM22" s="703"/>
      <c r="AN22" s="703"/>
      <c r="AO22" s="703"/>
      <c r="AP22" s="703"/>
      <c r="AQ22" s="703"/>
      <c r="AR22" s="703"/>
      <c r="AS22" s="703"/>
      <c r="AT22" s="703"/>
      <c r="AU22" s="703"/>
      <c r="AV22" s="703"/>
      <c r="AW22" s="703"/>
      <c r="AX22" s="703"/>
      <c r="AY22" s="703"/>
      <c r="AZ22" s="703"/>
      <c r="BA22" s="703"/>
      <c r="BB22" s="703"/>
      <c r="BC22" s="703"/>
      <c r="BD22" s="703"/>
      <c r="BE22" s="703"/>
      <c r="BF22" s="703"/>
      <c r="BG22" s="703"/>
      <c r="BH22" s="703"/>
      <c r="BI22" s="703"/>
    </row>
    <row r="23" customFormat="false" ht="21.75" hidden="false" customHeight="true" outlineLevel="0" collapsed="false">
      <c r="A23" s="716" t="s">
        <v>481</v>
      </c>
      <c r="B23" s="717" t="n">
        <v>149</v>
      </c>
      <c r="C23" s="718" t="n">
        <v>0.00188331058193033</v>
      </c>
      <c r="D23" s="717" t="n">
        <v>10392.193289</v>
      </c>
      <c r="E23" s="717" t="n">
        <v>107534.47195</v>
      </c>
      <c r="F23" s="785" t="n">
        <v>0.0974852095</v>
      </c>
      <c r="G23" s="786" t="n">
        <v>180.46979866</v>
      </c>
      <c r="H23" s="733"/>
      <c r="I23" s="722"/>
      <c r="J23" s="703"/>
      <c r="K23" s="703"/>
      <c r="L23" s="703"/>
      <c r="M23" s="703"/>
      <c r="N23" s="703"/>
      <c r="O23" s="703"/>
      <c r="P23" s="703"/>
      <c r="Q23" s="703"/>
      <c r="R23" s="703"/>
      <c r="S23" s="703"/>
      <c r="T23" s="703"/>
      <c r="U23" s="703"/>
      <c r="V23" s="703"/>
      <c r="W23" s="703"/>
      <c r="X23" s="703"/>
      <c r="Y23" s="703"/>
      <c r="Z23" s="703"/>
      <c r="AA23" s="703"/>
      <c r="AB23" s="703"/>
      <c r="AC23" s="703"/>
      <c r="AD23" s="703"/>
      <c r="AE23" s="703"/>
      <c r="AF23" s="703"/>
      <c r="AG23" s="703"/>
      <c r="AH23" s="703"/>
      <c r="AI23" s="703"/>
      <c r="AJ23" s="703"/>
      <c r="AK23" s="703"/>
      <c r="AL23" s="703"/>
      <c r="AM23" s="703"/>
      <c r="AN23" s="703"/>
      <c r="AO23" s="703"/>
      <c r="AP23" s="703"/>
      <c r="AQ23" s="703"/>
      <c r="AR23" s="703"/>
      <c r="AS23" s="703"/>
      <c r="AT23" s="703"/>
      <c r="AU23" s="703"/>
      <c r="AV23" s="703"/>
      <c r="AW23" s="703"/>
      <c r="AX23" s="703"/>
      <c r="AY23" s="703"/>
      <c r="AZ23" s="703"/>
      <c r="BA23" s="703"/>
      <c r="BB23" s="703"/>
      <c r="BC23" s="703"/>
      <c r="BD23" s="703"/>
      <c r="BE23" s="703"/>
      <c r="BF23" s="703"/>
      <c r="BG23" s="703"/>
      <c r="BH23" s="703"/>
      <c r="BI23" s="703"/>
    </row>
    <row r="24" customFormat="false" ht="20.25" hidden="false" customHeight="true" outlineLevel="0" collapsed="false">
      <c r="A24" s="723" t="s">
        <v>482</v>
      </c>
      <c r="B24" s="724" t="n">
        <v>144</v>
      </c>
      <c r="C24" s="725" t="n">
        <v>0.00182011224025482</v>
      </c>
      <c r="D24" s="724" t="n">
        <v>11782.421111</v>
      </c>
      <c r="E24" s="724" t="n">
        <v>125381.13472</v>
      </c>
      <c r="F24" s="787" t="n">
        <v>0.0966855315</v>
      </c>
      <c r="G24" s="788" t="n">
        <v>205.40277778</v>
      </c>
      <c r="H24" s="733"/>
      <c r="I24" s="722"/>
      <c r="J24" s="703"/>
      <c r="K24" s="703"/>
      <c r="L24" s="703"/>
      <c r="M24" s="703"/>
      <c r="N24" s="703"/>
      <c r="O24" s="703"/>
      <c r="P24" s="703"/>
      <c r="Q24" s="703"/>
      <c r="R24" s="703"/>
      <c r="S24" s="703"/>
      <c r="T24" s="703"/>
      <c r="U24" s="703"/>
      <c r="V24" s="703"/>
      <c r="W24" s="703"/>
      <c r="X24" s="703"/>
      <c r="Y24" s="703"/>
      <c r="Z24" s="703"/>
      <c r="AA24" s="703"/>
      <c r="AB24" s="703"/>
      <c r="AC24" s="703"/>
      <c r="AD24" s="703"/>
      <c r="AE24" s="703"/>
      <c r="AF24" s="703"/>
      <c r="AG24" s="703"/>
      <c r="AH24" s="703"/>
      <c r="AI24" s="703"/>
      <c r="AJ24" s="703"/>
      <c r="AK24" s="703"/>
      <c r="AL24" s="703"/>
      <c r="AM24" s="703"/>
      <c r="AN24" s="703"/>
      <c r="AO24" s="703"/>
      <c r="AP24" s="703"/>
      <c r="AQ24" s="703"/>
      <c r="AR24" s="703"/>
      <c r="AS24" s="703"/>
      <c r="AT24" s="703"/>
      <c r="AU24" s="703"/>
      <c r="AV24" s="703"/>
      <c r="AW24" s="703"/>
      <c r="AX24" s="703"/>
      <c r="AY24" s="703"/>
      <c r="AZ24" s="703"/>
      <c r="BA24" s="703"/>
      <c r="BB24" s="703"/>
      <c r="BC24" s="703"/>
      <c r="BD24" s="703"/>
      <c r="BE24" s="703"/>
      <c r="BF24" s="703"/>
      <c r="BG24" s="703"/>
      <c r="BH24" s="703"/>
      <c r="BI24" s="703"/>
    </row>
    <row r="25" customFormat="false" ht="4.5" hidden="false" customHeight="true" outlineLevel="0" collapsed="false">
      <c r="A25" s="728"/>
      <c r="B25" s="743"/>
      <c r="C25" s="744"/>
      <c r="D25" s="745"/>
      <c r="E25" s="746"/>
      <c r="F25" s="744"/>
      <c r="G25" s="747"/>
      <c r="H25" s="733"/>
      <c r="I25" s="722"/>
      <c r="J25" s="703"/>
      <c r="K25" s="703"/>
      <c r="L25" s="703"/>
      <c r="M25" s="703"/>
      <c r="N25" s="703"/>
      <c r="O25" s="703"/>
      <c r="P25" s="703"/>
      <c r="Q25" s="703"/>
      <c r="R25" s="703"/>
      <c r="S25" s="703"/>
      <c r="T25" s="703"/>
      <c r="U25" s="703"/>
      <c r="V25" s="703"/>
      <c r="W25" s="703"/>
      <c r="X25" s="703"/>
      <c r="Y25" s="703"/>
      <c r="Z25" s="703"/>
      <c r="AA25" s="703"/>
      <c r="AB25" s="703"/>
      <c r="AC25" s="703"/>
      <c r="AD25" s="703"/>
      <c r="AE25" s="703"/>
      <c r="AF25" s="703"/>
      <c r="AG25" s="703"/>
      <c r="AH25" s="703"/>
      <c r="AI25" s="703"/>
      <c r="AJ25" s="703"/>
      <c r="AK25" s="703"/>
      <c r="AL25" s="703"/>
      <c r="AM25" s="703"/>
      <c r="AN25" s="703"/>
      <c r="AO25" s="703"/>
      <c r="AP25" s="703"/>
      <c r="AQ25" s="703"/>
      <c r="AR25" s="703"/>
      <c r="AS25" s="703"/>
      <c r="AT25" s="703"/>
      <c r="AU25" s="703"/>
      <c r="AV25" s="703"/>
      <c r="AW25" s="703"/>
      <c r="AX25" s="703"/>
      <c r="AY25" s="703"/>
      <c r="AZ25" s="703"/>
      <c r="BA25" s="703"/>
      <c r="BB25" s="703"/>
      <c r="BC25" s="703"/>
      <c r="BD25" s="703"/>
      <c r="BE25" s="703"/>
      <c r="BF25" s="703"/>
      <c r="BG25" s="703"/>
      <c r="BH25" s="703"/>
      <c r="BI25" s="703"/>
    </row>
    <row r="26" customFormat="false" ht="18" hidden="false" customHeight="true" outlineLevel="0" collapsed="false">
      <c r="A26" s="734" t="s">
        <v>33</v>
      </c>
      <c r="B26" s="735" t="n">
        <v>79116</v>
      </c>
      <c r="C26" s="736" t="n">
        <v>1</v>
      </c>
      <c r="D26" s="735" t="n">
        <v>32696.047009</v>
      </c>
      <c r="E26" s="735" t="n">
        <v>184370.72578</v>
      </c>
      <c r="F26" s="748" t="n">
        <v>0.1708214803</v>
      </c>
      <c r="G26" s="749" t="n">
        <v>205.60340513</v>
      </c>
      <c r="H26" s="733"/>
      <c r="I26" s="722"/>
      <c r="J26" s="703"/>
      <c r="K26" s="703"/>
      <c r="L26" s="703"/>
      <c r="M26" s="703"/>
      <c r="N26" s="703"/>
      <c r="O26" s="703"/>
      <c r="P26" s="703"/>
      <c r="Q26" s="703"/>
      <c r="R26" s="703"/>
      <c r="S26" s="703"/>
      <c r="T26" s="703"/>
      <c r="U26" s="703"/>
      <c r="V26" s="703"/>
      <c r="W26" s="703"/>
      <c r="X26" s="703"/>
      <c r="Y26" s="703"/>
      <c r="Z26" s="703"/>
      <c r="AA26" s="703"/>
      <c r="AB26" s="703"/>
      <c r="AC26" s="703"/>
      <c r="AD26" s="703"/>
      <c r="AE26" s="703"/>
      <c r="AF26" s="703"/>
      <c r="AG26" s="703"/>
      <c r="AH26" s="703"/>
      <c r="AI26" s="703"/>
      <c r="AJ26" s="703"/>
      <c r="AK26" s="703"/>
      <c r="AL26" s="703"/>
      <c r="AM26" s="703"/>
      <c r="AN26" s="703"/>
      <c r="AO26" s="703"/>
      <c r="AP26" s="703"/>
      <c r="AQ26" s="703"/>
      <c r="AR26" s="703"/>
      <c r="AS26" s="703"/>
      <c r="AT26" s="703"/>
      <c r="AU26" s="703"/>
      <c r="AV26" s="703"/>
      <c r="AW26" s="703"/>
      <c r="AX26" s="703"/>
      <c r="AY26" s="703"/>
      <c r="AZ26" s="703"/>
      <c r="BA26" s="703"/>
      <c r="BB26" s="703"/>
      <c r="BC26" s="703"/>
      <c r="BD26" s="703"/>
      <c r="BE26" s="703"/>
    </row>
    <row r="27" customFormat="false" ht="22.5" hidden="false" customHeight="true" outlineLevel="0" collapsed="false">
      <c r="A27" s="750"/>
      <c r="B27" s="738"/>
      <c r="C27" s="751"/>
      <c r="D27" s="746"/>
      <c r="E27" s="746"/>
      <c r="F27" s="752"/>
      <c r="G27" s="753"/>
      <c r="H27" s="733"/>
      <c r="I27" s="722"/>
      <c r="J27" s="703"/>
      <c r="K27" s="703"/>
      <c r="L27" s="703"/>
      <c r="M27" s="703"/>
      <c r="N27" s="703"/>
      <c r="O27" s="703"/>
      <c r="P27" s="703"/>
      <c r="Q27" s="703"/>
      <c r="R27" s="703"/>
      <c r="S27" s="703"/>
      <c r="T27" s="703"/>
      <c r="U27" s="703"/>
      <c r="V27" s="703"/>
      <c r="W27" s="703"/>
      <c r="X27" s="703"/>
      <c r="Y27" s="703"/>
      <c r="Z27" s="703"/>
      <c r="AA27" s="703"/>
      <c r="AB27" s="703"/>
      <c r="AC27" s="703"/>
      <c r="AD27" s="703"/>
      <c r="AE27" s="703"/>
      <c r="AF27" s="703"/>
      <c r="AG27" s="703"/>
      <c r="AH27" s="703"/>
      <c r="AI27" s="703"/>
      <c r="AJ27" s="703"/>
      <c r="AK27" s="703"/>
      <c r="AL27" s="703"/>
      <c r="AM27" s="703"/>
      <c r="AN27" s="703"/>
      <c r="AO27" s="703"/>
      <c r="AP27" s="703"/>
      <c r="AQ27" s="703"/>
      <c r="AR27" s="703"/>
      <c r="AS27" s="703"/>
      <c r="AT27" s="703"/>
      <c r="AU27" s="703"/>
      <c r="AV27" s="703"/>
      <c r="AW27" s="703"/>
      <c r="AX27" s="703"/>
      <c r="AY27" s="703"/>
      <c r="AZ27" s="703"/>
      <c r="BA27" s="703"/>
      <c r="BB27" s="703"/>
      <c r="BC27" s="703"/>
      <c r="BD27" s="703"/>
      <c r="BE27" s="703"/>
      <c r="BF27" s="703"/>
      <c r="BG27" s="703"/>
      <c r="BH27" s="703"/>
      <c r="BI27" s="703"/>
    </row>
    <row r="28" customFormat="false" ht="16.5" hidden="false" customHeight="true" outlineLevel="0" collapsed="false">
      <c r="A28" s="754" t="s">
        <v>483</v>
      </c>
      <c r="B28" s="701"/>
      <c r="C28" s="701"/>
      <c r="D28" s="701"/>
      <c r="E28" s="701"/>
      <c r="F28" s="701"/>
      <c r="G28" s="701"/>
      <c r="H28" s="701"/>
      <c r="I28" s="755"/>
      <c r="J28" s="703"/>
      <c r="K28" s="703"/>
      <c r="L28" s="703"/>
      <c r="M28" s="703"/>
      <c r="N28" s="703"/>
      <c r="O28" s="703"/>
      <c r="P28" s="703"/>
      <c r="Q28" s="703"/>
      <c r="R28" s="703"/>
      <c r="S28" s="703"/>
      <c r="T28" s="703"/>
      <c r="U28" s="703"/>
      <c r="V28" s="703"/>
      <c r="W28" s="703"/>
      <c r="X28" s="703"/>
      <c r="Y28" s="703"/>
      <c r="Z28" s="703"/>
      <c r="AA28" s="703"/>
      <c r="AB28" s="703"/>
      <c r="AC28" s="703"/>
      <c r="AD28" s="703"/>
      <c r="AE28" s="703"/>
      <c r="AF28" s="703"/>
      <c r="AG28" s="703"/>
      <c r="AH28" s="703"/>
      <c r="AI28" s="703"/>
      <c r="AJ28" s="703"/>
      <c r="AK28" s="703"/>
      <c r="AL28" s="703"/>
      <c r="AM28" s="703"/>
      <c r="AN28" s="703"/>
      <c r="AO28" s="703"/>
      <c r="AP28" s="703"/>
      <c r="AQ28" s="703"/>
      <c r="AR28" s="703"/>
      <c r="AS28" s="703"/>
      <c r="AT28" s="703"/>
      <c r="AU28" s="703"/>
      <c r="AV28" s="703"/>
      <c r="AW28" s="703"/>
      <c r="AX28" s="703"/>
      <c r="AY28" s="703"/>
      <c r="AZ28" s="703"/>
      <c r="BA28" s="703"/>
      <c r="BB28" s="703"/>
      <c r="BC28" s="703"/>
      <c r="BD28" s="703"/>
      <c r="BE28" s="703"/>
      <c r="BF28" s="703"/>
      <c r="BG28" s="703"/>
      <c r="BH28" s="703"/>
      <c r="BI28" s="703"/>
    </row>
    <row r="29" customFormat="false" ht="33" hidden="false" customHeight="true" outlineLevel="0" collapsed="false">
      <c r="A29" s="789"/>
      <c r="B29" s="705" t="s">
        <v>202</v>
      </c>
      <c r="C29" s="706" t="s">
        <v>266</v>
      </c>
      <c r="D29" s="707" t="s">
        <v>59</v>
      </c>
      <c r="E29" s="707" t="s">
        <v>57</v>
      </c>
      <c r="F29" s="707" t="s">
        <v>472</v>
      </c>
      <c r="G29" s="707" t="s">
        <v>474</v>
      </c>
      <c r="H29" s="701"/>
      <c r="I29" s="703"/>
      <c r="J29" s="703"/>
      <c r="K29" s="703"/>
      <c r="L29" s="703"/>
      <c r="M29" s="703"/>
      <c r="N29" s="703"/>
      <c r="O29" s="703"/>
      <c r="P29" s="703"/>
      <c r="Q29" s="703"/>
      <c r="R29" s="703"/>
      <c r="S29" s="703"/>
      <c r="T29" s="703"/>
      <c r="U29" s="703"/>
      <c r="V29" s="703"/>
      <c r="W29" s="703"/>
      <c r="X29" s="703"/>
      <c r="Y29" s="703"/>
      <c r="Z29" s="703"/>
      <c r="AA29" s="703"/>
      <c r="AB29" s="703"/>
      <c r="AC29" s="703"/>
      <c r="AD29" s="703"/>
      <c r="AE29" s="703"/>
      <c r="AF29" s="703"/>
      <c r="AG29" s="703"/>
      <c r="AH29" s="703"/>
      <c r="AI29" s="703"/>
      <c r="AJ29" s="703"/>
      <c r="AK29" s="703"/>
      <c r="AL29" s="703"/>
      <c r="AM29" s="703"/>
      <c r="AN29" s="703"/>
      <c r="AO29" s="703"/>
      <c r="AP29" s="703"/>
      <c r="AQ29" s="703"/>
      <c r="AR29" s="703"/>
      <c r="AS29" s="703"/>
      <c r="AT29" s="703"/>
      <c r="AU29" s="703"/>
      <c r="AV29" s="703"/>
      <c r="AW29" s="703"/>
      <c r="AX29" s="703"/>
      <c r="AY29" s="703"/>
      <c r="AZ29" s="703"/>
      <c r="BA29" s="703"/>
      <c r="BB29" s="703"/>
      <c r="BC29" s="703"/>
      <c r="BD29" s="703"/>
      <c r="BE29" s="703"/>
      <c r="BF29" s="703"/>
      <c r="BG29" s="703"/>
      <c r="BH29" s="703"/>
      <c r="BI29" s="703"/>
    </row>
    <row r="30" customFormat="false" ht="15" hidden="false" customHeight="true" outlineLevel="0" collapsed="false">
      <c r="A30" s="757" t="s">
        <v>484</v>
      </c>
      <c r="B30" s="701"/>
      <c r="C30" s="701"/>
      <c r="D30" s="701"/>
      <c r="E30" s="701"/>
      <c r="F30" s="701"/>
      <c r="G30" s="701"/>
      <c r="H30" s="701"/>
      <c r="I30" s="703"/>
      <c r="J30" s="703"/>
      <c r="K30" s="703"/>
      <c r="L30" s="703"/>
      <c r="M30" s="703"/>
      <c r="N30" s="703"/>
      <c r="O30" s="703"/>
      <c r="P30" s="703"/>
      <c r="Q30" s="703"/>
      <c r="R30" s="703"/>
      <c r="S30" s="703"/>
      <c r="T30" s="703"/>
      <c r="U30" s="703"/>
      <c r="V30" s="703"/>
      <c r="W30" s="703"/>
      <c r="X30" s="703"/>
      <c r="Y30" s="703"/>
      <c r="Z30" s="703"/>
      <c r="AA30" s="703"/>
      <c r="AB30" s="703"/>
      <c r="AC30" s="703"/>
      <c r="AD30" s="703"/>
      <c r="AE30" s="703"/>
      <c r="AF30" s="703"/>
      <c r="AG30" s="703"/>
      <c r="AH30" s="703"/>
      <c r="AI30" s="703"/>
      <c r="AJ30" s="703"/>
      <c r="AK30" s="703"/>
      <c r="AL30" s="703"/>
      <c r="AM30" s="703"/>
      <c r="AN30" s="703"/>
      <c r="AO30" s="703"/>
      <c r="AP30" s="703"/>
      <c r="AQ30" s="703"/>
      <c r="AR30" s="703"/>
      <c r="AS30" s="703"/>
      <c r="AT30" s="703"/>
      <c r="AU30" s="703"/>
      <c r="AV30" s="703"/>
      <c r="AW30" s="703"/>
      <c r="AX30" s="703"/>
      <c r="AY30" s="703"/>
      <c r="AZ30" s="703"/>
      <c r="BA30" s="703"/>
      <c r="BB30" s="703"/>
      <c r="BC30" s="703"/>
      <c r="BD30" s="703"/>
      <c r="BE30" s="703"/>
      <c r="BF30" s="703"/>
      <c r="BG30" s="703"/>
      <c r="BH30" s="703"/>
      <c r="BI30" s="703"/>
    </row>
    <row r="31" customFormat="false" ht="12.75" hidden="false" customHeight="true" outlineLevel="0" collapsed="false">
      <c r="A31" s="758" t="s">
        <v>485</v>
      </c>
      <c r="B31" s="710" t="n">
        <v>12372</v>
      </c>
      <c r="C31" s="711" t="n">
        <v>0.156377976641893</v>
      </c>
      <c r="D31" s="710" t="n">
        <v>27611.616425</v>
      </c>
      <c r="E31" s="710" t="n">
        <v>167720.45364</v>
      </c>
      <c r="F31" s="782" t="n">
        <v>0.163071591</v>
      </c>
      <c r="G31" s="713" t="n">
        <v>222.19301649</v>
      </c>
      <c r="H31" s="701"/>
      <c r="I31" s="703"/>
      <c r="J31" s="703"/>
      <c r="K31" s="703"/>
      <c r="L31" s="781"/>
      <c r="M31" s="703"/>
      <c r="N31" s="703"/>
      <c r="O31" s="703"/>
      <c r="P31" s="703"/>
      <c r="Q31" s="703"/>
      <c r="R31" s="703"/>
      <c r="S31" s="703"/>
      <c r="T31" s="703"/>
      <c r="U31" s="703"/>
      <c r="V31" s="703"/>
      <c r="W31" s="703"/>
      <c r="X31" s="703"/>
      <c r="Y31" s="703"/>
      <c r="Z31" s="703"/>
      <c r="AA31" s="703"/>
      <c r="AB31" s="703"/>
      <c r="AC31" s="703"/>
      <c r="AD31" s="703"/>
      <c r="AE31" s="703"/>
      <c r="AF31" s="703"/>
      <c r="AG31" s="703"/>
      <c r="AH31" s="703"/>
      <c r="AI31" s="703"/>
      <c r="AJ31" s="703"/>
      <c r="AK31" s="703"/>
      <c r="AL31" s="703"/>
      <c r="AM31" s="703"/>
      <c r="AN31" s="703"/>
      <c r="AO31" s="703"/>
      <c r="AP31" s="703"/>
      <c r="AQ31" s="703"/>
      <c r="AR31" s="703"/>
      <c r="AS31" s="703"/>
      <c r="AT31" s="703"/>
      <c r="AU31" s="703"/>
      <c r="AV31" s="703"/>
      <c r="AW31" s="703"/>
      <c r="AX31" s="703"/>
      <c r="AY31" s="703"/>
      <c r="AZ31" s="703"/>
      <c r="BA31" s="703"/>
      <c r="BB31" s="703"/>
      <c r="BC31" s="703"/>
      <c r="BD31" s="703"/>
      <c r="BE31" s="703"/>
      <c r="BF31" s="703"/>
      <c r="BG31" s="703"/>
      <c r="BH31" s="703"/>
      <c r="BI31" s="703"/>
    </row>
    <row r="32" customFormat="false" ht="12.75" hidden="false" customHeight="true" outlineLevel="0" collapsed="false">
      <c r="A32" s="759" t="s">
        <v>486</v>
      </c>
      <c r="B32" s="717" t="n">
        <v>44236</v>
      </c>
      <c r="C32" s="718" t="n">
        <v>0.559128368471611</v>
      </c>
      <c r="D32" s="717" t="n">
        <v>32440.676023</v>
      </c>
      <c r="E32" s="717" t="n">
        <v>185791.12037</v>
      </c>
      <c r="F32" s="785" t="n">
        <v>0.1688444923</v>
      </c>
      <c r="G32" s="720" t="n">
        <v>201.53999005</v>
      </c>
      <c r="H32" s="701"/>
      <c r="I32" s="703"/>
      <c r="J32" s="703"/>
      <c r="K32" s="703"/>
      <c r="L32" s="703"/>
      <c r="M32" s="703"/>
      <c r="N32" s="703"/>
      <c r="O32" s="703"/>
      <c r="P32" s="703"/>
      <c r="Q32" s="703"/>
      <c r="R32" s="703"/>
      <c r="S32" s="703"/>
      <c r="T32" s="703"/>
      <c r="U32" s="703"/>
      <c r="V32" s="703"/>
      <c r="W32" s="703"/>
      <c r="X32" s="703"/>
      <c r="Y32" s="703"/>
      <c r="Z32" s="703"/>
      <c r="AA32" s="703"/>
      <c r="AB32" s="703"/>
      <c r="AC32" s="703"/>
      <c r="AD32" s="703"/>
      <c r="AE32" s="703"/>
      <c r="AF32" s="703"/>
      <c r="AG32" s="703"/>
      <c r="AH32" s="703"/>
      <c r="AI32" s="703"/>
      <c r="AJ32" s="703"/>
      <c r="AK32" s="703"/>
      <c r="AL32" s="703"/>
      <c r="AM32" s="703"/>
      <c r="AN32" s="703"/>
      <c r="AO32" s="703"/>
      <c r="AP32" s="703"/>
      <c r="AQ32" s="703"/>
      <c r="AR32" s="703"/>
      <c r="AS32" s="703"/>
      <c r="AT32" s="703"/>
      <c r="AU32" s="703"/>
      <c r="AV32" s="703"/>
      <c r="AW32" s="703"/>
      <c r="AX32" s="703"/>
      <c r="AY32" s="703"/>
      <c r="AZ32" s="703"/>
      <c r="BA32" s="703"/>
      <c r="BB32" s="703"/>
      <c r="BC32" s="703"/>
      <c r="BD32" s="703"/>
      <c r="BE32" s="703"/>
      <c r="BF32" s="703"/>
      <c r="BG32" s="703"/>
      <c r="BH32" s="703"/>
      <c r="BI32" s="703"/>
    </row>
    <row r="33" customFormat="false" ht="12.75" hidden="false" customHeight="true" outlineLevel="0" collapsed="false">
      <c r="A33" s="759" t="s">
        <v>487</v>
      </c>
      <c r="B33" s="717" t="n">
        <v>16201</v>
      </c>
      <c r="C33" s="718" t="n">
        <v>0.204775266697002</v>
      </c>
      <c r="D33" s="717" t="n">
        <v>36578.066695</v>
      </c>
      <c r="E33" s="717" t="n">
        <v>193517.04136</v>
      </c>
      <c r="F33" s="785" t="n">
        <v>0.1796406411</v>
      </c>
      <c r="G33" s="720" t="n">
        <v>211.8847602</v>
      </c>
      <c r="H33" s="701"/>
      <c r="I33" s="703"/>
      <c r="J33" s="703"/>
      <c r="K33" s="703"/>
      <c r="L33" s="703"/>
      <c r="M33" s="703"/>
      <c r="N33" s="703"/>
      <c r="O33" s="703"/>
      <c r="P33" s="703"/>
      <c r="Q33" s="703"/>
      <c r="R33" s="703"/>
      <c r="S33" s="703"/>
      <c r="T33" s="703"/>
      <c r="U33" s="703"/>
      <c r="V33" s="703"/>
      <c r="W33" s="703"/>
      <c r="X33" s="703"/>
      <c r="Y33" s="703"/>
      <c r="Z33" s="703"/>
      <c r="AA33" s="703"/>
      <c r="AB33" s="703"/>
      <c r="AC33" s="703"/>
      <c r="AD33" s="703"/>
      <c r="AE33" s="703"/>
      <c r="AF33" s="703"/>
      <c r="AG33" s="703"/>
      <c r="AH33" s="703"/>
      <c r="AI33" s="703"/>
      <c r="AJ33" s="703"/>
      <c r="AK33" s="703"/>
      <c r="AL33" s="703"/>
      <c r="AM33" s="703"/>
      <c r="AN33" s="703"/>
      <c r="AO33" s="703"/>
      <c r="AP33" s="703"/>
      <c r="AQ33" s="703"/>
      <c r="AR33" s="703"/>
      <c r="AS33" s="703"/>
      <c r="AT33" s="703"/>
      <c r="AU33" s="703"/>
      <c r="AV33" s="703"/>
      <c r="AW33" s="703"/>
      <c r="AX33" s="703"/>
      <c r="AY33" s="703"/>
      <c r="AZ33" s="703"/>
      <c r="BA33" s="703"/>
      <c r="BB33" s="703"/>
      <c r="BC33" s="703"/>
      <c r="BD33" s="703"/>
      <c r="BE33" s="703"/>
      <c r="BF33" s="703"/>
      <c r="BG33" s="703"/>
      <c r="BH33" s="703"/>
      <c r="BI33" s="703"/>
    </row>
    <row r="34" customFormat="false" ht="12.75" hidden="false" customHeight="true" outlineLevel="0" collapsed="false">
      <c r="A34" s="759" t="s">
        <v>488</v>
      </c>
      <c r="B34" s="717" t="n">
        <v>6216</v>
      </c>
      <c r="C34" s="718" t="n">
        <v>0.0785681783709995</v>
      </c>
      <c r="D34" s="717" t="n">
        <v>34615.443901</v>
      </c>
      <c r="E34" s="717" t="n">
        <v>183864.45933</v>
      </c>
      <c r="F34" s="785" t="n">
        <v>0.1779810341</v>
      </c>
      <c r="G34" s="720" t="n">
        <v>186.11985199</v>
      </c>
      <c r="H34" s="701"/>
      <c r="I34" s="703"/>
      <c r="J34" s="703"/>
      <c r="K34" s="703"/>
      <c r="L34" s="703"/>
      <c r="M34" s="703"/>
      <c r="N34" s="703"/>
      <c r="O34" s="703"/>
      <c r="P34" s="703"/>
      <c r="Q34" s="703"/>
      <c r="R34" s="703"/>
      <c r="S34" s="703"/>
      <c r="T34" s="703"/>
      <c r="U34" s="703"/>
      <c r="V34" s="703"/>
      <c r="W34" s="703"/>
      <c r="X34" s="703"/>
      <c r="Y34" s="703"/>
      <c r="Z34" s="703"/>
      <c r="AA34" s="703"/>
      <c r="AB34" s="703"/>
      <c r="AC34" s="703"/>
      <c r="AD34" s="703"/>
      <c r="AE34" s="703"/>
      <c r="AF34" s="703"/>
      <c r="AG34" s="703"/>
      <c r="AH34" s="703"/>
      <c r="AI34" s="703"/>
      <c r="AJ34" s="703"/>
      <c r="AK34" s="703"/>
      <c r="AL34" s="703"/>
      <c r="AM34" s="703"/>
      <c r="AN34" s="703"/>
      <c r="AO34" s="703"/>
      <c r="AP34" s="703"/>
      <c r="AQ34" s="703"/>
      <c r="AR34" s="703"/>
      <c r="AS34" s="703"/>
      <c r="AT34" s="703"/>
      <c r="AU34" s="703"/>
      <c r="AV34" s="703"/>
      <c r="AW34" s="703"/>
      <c r="AX34" s="703"/>
      <c r="AY34" s="703"/>
      <c r="AZ34" s="703"/>
      <c r="BA34" s="703"/>
      <c r="BB34" s="703"/>
      <c r="BC34" s="703"/>
      <c r="BD34" s="703"/>
      <c r="BE34" s="703"/>
      <c r="BF34" s="703"/>
      <c r="BG34" s="703"/>
      <c r="BH34" s="703"/>
      <c r="BI34" s="703"/>
    </row>
    <row r="35" customFormat="false" ht="12.75" hidden="false" customHeight="true" outlineLevel="0" collapsed="false">
      <c r="A35" s="760" t="s">
        <v>489</v>
      </c>
      <c r="B35" s="724" t="n">
        <v>91</v>
      </c>
      <c r="C35" s="725" t="n">
        <v>0.00115020981849436</v>
      </c>
      <c r="D35" s="724" t="n">
        <v>25856.421538</v>
      </c>
      <c r="E35" s="724" t="n">
        <v>176327.11178</v>
      </c>
      <c r="F35" s="787" t="n">
        <v>0.1372459982</v>
      </c>
      <c r="G35" s="727" t="n">
        <v>138</v>
      </c>
      <c r="H35" s="701"/>
      <c r="I35" s="703"/>
      <c r="J35" s="703"/>
      <c r="K35" s="703"/>
      <c r="L35" s="703"/>
      <c r="M35" s="703"/>
      <c r="N35" s="703"/>
      <c r="O35" s="703"/>
      <c r="P35" s="703"/>
      <c r="Q35" s="703"/>
      <c r="R35" s="703"/>
      <c r="S35" s="703"/>
      <c r="T35" s="703"/>
      <c r="U35" s="703"/>
      <c r="V35" s="703"/>
      <c r="W35" s="703"/>
      <c r="X35" s="703"/>
      <c r="Y35" s="703"/>
      <c r="Z35" s="703"/>
      <c r="AA35" s="703"/>
      <c r="AB35" s="703"/>
      <c r="AC35" s="703"/>
      <c r="AD35" s="703"/>
      <c r="AE35" s="703"/>
      <c r="AF35" s="703"/>
      <c r="AG35" s="703"/>
      <c r="AH35" s="703"/>
      <c r="AI35" s="703"/>
      <c r="AJ35" s="703"/>
      <c r="AK35" s="703"/>
      <c r="AL35" s="703"/>
      <c r="AM35" s="703"/>
      <c r="AN35" s="703"/>
      <c r="AO35" s="703"/>
      <c r="AP35" s="703"/>
      <c r="AQ35" s="703"/>
      <c r="AR35" s="703"/>
      <c r="AS35" s="703"/>
      <c r="AT35" s="703"/>
      <c r="AU35" s="703"/>
      <c r="AV35" s="703"/>
      <c r="AW35" s="703"/>
      <c r="AX35" s="703"/>
      <c r="AY35" s="703"/>
      <c r="AZ35" s="703"/>
      <c r="BA35" s="703"/>
      <c r="BB35" s="703"/>
      <c r="BC35" s="703"/>
      <c r="BD35" s="703"/>
      <c r="BE35" s="703"/>
      <c r="BF35" s="703"/>
      <c r="BG35" s="703"/>
      <c r="BH35" s="703"/>
      <c r="BI35" s="703"/>
    </row>
    <row r="36" customFormat="false" ht="15" hidden="false" customHeight="true" outlineLevel="0" collapsed="false">
      <c r="A36" s="761" t="s">
        <v>490</v>
      </c>
      <c r="B36" s="743"/>
      <c r="C36" s="762"/>
      <c r="D36" s="743"/>
      <c r="E36" s="743"/>
      <c r="F36" s="744"/>
      <c r="G36" s="763"/>
      <c r="H36" s="701"/>
      <c r="I36" s="703"/>
      <c r="J36" s="703"/>
      <c r="K36" s="703"/>
      <c r="L36" s="703"/>
      <c r="M36" s="703"/>
      <c r="N36" s="703"/>
      <c r="O36" s="703"/>
      <c r="P36" s="703"/>
      <c r="Q36" s="703"/>
      <c r="R36" s="703"/>
      <c r="S36" s="703"/>
      <c r="T36" s="703"/>
      <c r="U36" s="703"/>
      <c r="V36" s="703"/>
      <c r="W36" s="703"/>
      <c r="X36" s="703"/>
      <c r="Y36" s="703"/>
      <c r="Z36" s="703"/>
      <c r="AA36" s="703"/>
      <c r="AB36" s="703"/>
      <c r="AC36" s="703"/>
      <c r="AD36" s="703"/>
      <c r="AE36" s="703"/>
      <c r="AF36" s="703"/>
      <c r="AG36" s="703"/>
      <c r="AH36" s="703"/>
      <c r="AI36" s="703"/>
      <c r="AJ36" s="703"/>
      <c r="AK36" s="703"/>
      <c r="AL36" s="703"/>
      <c r="AM36" s="703"/>
      <c r="AN36" s="703"/>
      <c r="AO36" s="703"/>
      <c r="AP36" s="703"/>
      <c r="AQ36" s="703"/>
      <c r="AR36" s="703"/>
      <c r="AS36" s="703"/>
      <c r="AT36" s="703"/>
      <c r="AU36" s="703"/>
      <c r="AV36" s="703"/>
      <c r="AW36" s="703"/>
      <c r="AX36" s="703"/>
      <c r="AY36" s="703"/>
      <c r="AZ36" s="703"/>
      <c r="BA36" s="703"/>
      <c r="BB36" s="703"/>
      <c r="BC36" s="703"/>
      <c r="BD36" s="703"/>
      <c r="BE36" s="703"/>
      <c r="BF36" s="703"/>
      <c r="BG36" s="703"/>
      <c r="BH36" s="703"/>
      <c r="BI36" s="703"/>
    </row>
    <row r="37" customFormat="false" ht="12.75" hidden="false" customHeight="true" outlineLevel="0" collapsed="false">
      <c r="A37" s="758" t="s">
        <v>491</v>
      </c>
      <c r="B37" s="710" t="n">
        <v>15650</v>
      </c>
      <c r="C37" s="711" t="n">
        <v>0.19781080944436</v>
      </c>
      <c r="D37" s="710" t="n">
        <v>29716.270761</v>
      </c>
      <c r="E37" s="710" t="n">
        <v>152409.01967</v>
      </c>
      <c r="F37" s="782" t="n">
        <v>0.1932661614</v>
      </c>
      <c r="G37" s="713" t="n">
        <v>214.9571246</v>
      </c>
      <c r="H37" s="701"/>
      <c r="I37" s="790"/>
      <c r="J37" s="703"/>
      <c r="K37" s="703"/>
      <c r="L37" s="781"/>
      <c r="M37" s="703"/>
      <c r="N37" s="703"/>
      <c r="O37" s="703"/>
      <c r="P37" s="703"/>
      <c r="Q37" s="703"/>
      <c r="R37" s="703"/>
      <c r="S37" s="703"/>
      <c r="T37" s="703"/>
      <c r="U37" s="703"/>
      <c r="V37" s="703"/>
      <c r="W37" s="703"/>
      <c r="X37" s="703"/>
      <c r="Y37" s="703"/>
      <c r="Z37" s="703"/>
      <c r="AA37" s="703"/>
      <c r="AB37" s="703"/>
      <c r="AC37" s="703"/>
      <c r="AD37" s="703"/>
      <c r="AE37" s="703"/>
      <c r="AF37" s="703"/>
      <c r="AG37" s="703"/>
      <c r="AH37" s="703"/>
      <c r="AI37" s="703"/>
      <c r="AJ37" s="703"/>
      <c r="AK37" s="703"/>
      <c r="AL37" s="703"/>
      <c r="AM37" s="703"/>
      <c r="AN37" s="703"/>
      <c r="AO37" s="703"/>
      <c r="AP37" s="703"/>
      <c r="AQ37" s="703"/>
      <c r="AR37" s="703"/>
      <c r="AS37" s="703"/>
      <c r="AT37" s="703"/>
      <c r="AU37" s="703"/>
      <c r="AV37" s="703"/>
      <c r="AW37" s="703"/>
      <c r="AX37" s="703"/>
      <c r="AY37" s="703"/>
      <c r="AZ37" s="703"/>
      <c r="BA37" s="703"/>
      <c r="BB37" s="703"/>
      <c r="BC37" s="703"/>
      <c r="BD37" s="703"/>
      <c r="BE37" s="703"/>
      <c r="BF37" s="703"/>
      <c r="BG37" s="703"/>
      <c r="BH37" s="703"/>
      <c r="BI37" s="703"/>
    </row>
    <row r="38" customFormat="false" ht="12.75" hidden="false" customHeight="true" outlineLevel="0" collapsed="false">
      <c r="A38" s="759" t="s">
        <v>104</v>
      </c>
      <c r="B38" s="717" t="n">
        <v>23878</v>
      </c>
      <c r="C38" s="718" t="n">
        <v>0.301810000505587</v>
      </c>
      <c r="D38" s="717" t="n">
        <v>30146.985745</v>
      </c>
      <c r="E38" s="717" t="n">
        <v>187950.87526</v>
      </c>
      <c r="F38" s="785" t="n">
        <v>0.1546074392</v>
      </c>
      <c r="G38" s="720" t="n">
        <v>183.49489069</v>
      </c>
      <c r="H38" s="701"/>
      <c r="I38" s="703"/>
      <c r="J38" s="703"/>
      <c r="K38" s="703"/>
      <c r="L38" s="703"/>
      <c r="M38" s="703"/>
      <c r="N38" s="703"/>
      <c r="O38" s="703"/>
      <c r="P38" s="703"/>
      <c r="Q38" s="703"/>
      <c r="R38" s="703"/>
      <c r="S38" s="703"/>
      <c r="T38" s="703"/>
      <c r="U38" s="703"/>
      <c r="V38" s="703"/>
      <c r="W38" s="703"/>
      <c r="X38" s="703"/>
      <c r="Y38" s="703"/>
      <c r="Z38" s="703"/>
      <c r="AA38" s="703"/>
      <c r="AB38" s="703"/>
      <c r="AC38" s="703"/>
      <c r="AD38" s="703"/>
      <c r="AE38" s="703"/>
      <c r="AF38" s="703"/>
      <c r="AG38" s="703"/>
      <c r="AH38" s="703"/>
      <c r="AI38" s="703"/>
      <c r="AJ38" s="703"/>
      <c r="AK38" s="703"/>
      <c r="AL38" s="703"/>
      <c r="AM38" s="703"/>
      <c r="AN38" s="703"/>
      <c r="AO38" s="703"/>
      <c r="AP38" s="703"/>
      <c r="AQ38" s="703"/>
      <c r="AR38" s="703"/>
      <c r="AS38" s="703"/>
      <c r="AT38" s="703"/>
      <c r="AU38" s="703"/>
      <c r="AV38" s="703"/>
      <c r="AW38" s="703"/>
      <c r="AX38" s="703"/>
      <c r="AY38" s="703"/>
      <c r="AZ38" s="703"/>
      <c r="BA38" s="703"/>
      <c r="BB38" s="703"/>
      <c r="BC38" s="703"/>
      <c r="BD38" s="703"/>
      <c r="BE38" s="703"/>
      <c r="BF38" s="703"/>
      <c r="BG38" s="703"/>
      <c r="BH38" s="703"/>
      <c r="BI38" s="703"/>
    </row>
    <row r="39" customFormat="false" ht="12.75" hidden="false" customHeight="true" outlineLevel="0" collapsed="false">
      <c r="A39" s="759" t="s">
        <v>105</v>
      </c>
      <c r="B39" s="717" t="n">
        <v>19721</v>
      </c>
      <c r="C39" s="718" t="n">
        <v>0.249266899236564</v>
      </c>
      <c r="D39" s="717" t="n">
        <v>32240.979948</v>
      </c>
      <c r="E39" s="717" t="n">
        <v>189397.13194</v>
      </c>
      <c r="F39" s="785" t="n">
        <v>0.1626514612</v>
      </c>
      <c r="G39" s="720" t="n">
        <v>195.86283657</v>
      </c>
      <c r="H39" s="701"/>
      <c r="I39" s="703"/>
      <c r="J39" s="703"/>
      <c r="K39" s="703"/>
      <c r="L39" s="703"/>
      <c r="M39" s="703"/>
      <c r="N39" s="703"/>
      <c r="O39" s="703"/>
      <c r="P39" s="703"/>
      <c r="Q39" s="703"/>
      <c r="R39" s="703"/>
      <c r="S39" s="703"/>
      <c r="T39" s="703"/>
      <c r="U39" s="703"/>
      <c r="V39" s="703"/>
      <c r="W39" s="703"/>
      <c r="X39" s="703"/>
      <c r="Y39" s="703"/>
      <c r="Z39" s="703"/>
      <c r="AA39" s="703"/>
      <c r="AB39" s="703"/>
      <c r="AC39" s="703"/>
      <c r="AD39" s="703"/>
      <c r="AE39" s="703"/>
      <c r="AF39" s="703"/>
      <c r="AG39" s="703"/>
      <c r="AH39" s="703"/>
      <c r="AI39" s="703"/>
      <c r="AJ39" s="703"/>
      <c r="AK39" s="703"/>
      <c r="AL39" s="703"/>
      <c r="AM39" s="703"/>
      <c r="AN39" s="703"/>
      <c r="AO39" s="703"/>
      <c r="AP39" s="703"/>
      <c r="AQ39" s="703"/>
      <c r="AR39" s="703"/>
      <c r="AS39" s="703"/>
      <c r="AT39" s="703"/>
      <c r="AU39" s="703"/>
      <c r="AV39" s="703"/>
      <c r="AW39" s="703"/>
      <c r="AX39" s="703"/>
      <c r="AY39" s="703"/>
      <c r="AZ39" s="703"/>
      <c r="BA39" s="703"/>
      <c r="BB39" s="703"/>
      <c r="BC39" s="703"/>
      <c r="BD39" s="703"/>
      <c r="BE39" s="703"/>
      <c r="BF39" s="703"/>
      <c r="BG39" s="703"/>
      <c r="BH39" s="703"/>
      <c r="BI39" s="703"/>
    </row>
    <row r="40" customFormat="false" ht="12.75" hidden="false" customHeight="true" outlineLevel="0" collapsed="false">
      <c r="A40" s="759" t="s">
        <v>106</v>
      </c>
      <c r="B40" s="717" t="n">
        <v>14033</v>
      </c>
      <c r="C40" s="718" t="n">
        <v>0.177372465746499</v>
      </c>
      <c r="D40" s="717" t="n">
        <v>37109.18054</v>
      </c>
      <c r="E40" s="717" t="n">
        <v>198820.12568</v>
      </c>
      <c r="F40" s="785" t="n">
        <v>0.1761148142</v>
      </c>
      <c r="G40" s="720" t="n">
        <v>224.59345828</v>
      </c>
      <c r="H40" s="701"/>
      <c r="I40" s="703"/>
      <c r="J40" s="703"/>
      <c r="K40" s="703"/>
      <c r="L40" s="703"/>
      <c r="M40" s="703"/>
      <c r="N40" s="703"/>
      <c r="O40" s="703"/>
      <c r="P40" s="703"/>
      <c r="Q40" s="703"/>
      <c r="R40" s="703"/>
      <c r="S40" s="703"/>
      <c r="T40" s="703"/>
      <c r="U40" s="703"/>
      <c r="V40" s="703"/>
      <c r="W40" s="703"/>
      <c r="X40" s="703"/>
      <c r="Y40" s="703"/>
      <c r="Z40" s="703"/>
      <c r="AA40" s="703"/>
      <c r="AB40" s="703"/>
      <c r="AC40" s="703"/>
      <c r="AD40" s="703"/>
      <c r="AE40" s="703"/>
      <c r="AF40" s="703"/>
      <c r="AG40" s="703"/>
      <c r="AH40" s="703"/>
      <c r="AI40" s="703"/>
      <c r="AJ40" s="703"/>
      <c r="AK40" s="703"/>
      <c r="AL40" s="703"/>
      <c r="AM40" s="703"/>
      <c r="AN40" s="703"/>
      <c r="AO40" s="703"/>
      <c r="AP40" s="703"/>
      <c r="AQ40" s="703"/>
      <c r="AR40" s="703"/>
      <c r="AS40" s="703"/>
      <c r="AT40" s="703"/>
      <c r="AU40" s="703"/>
      <c r="AV40" s="703"/>
      <c r="AW40" s="703"/>
      <c r="AX40" s="703"/>
      <c r="AY40" s="703"/>
      <c r="AZ40" s="703"/>
      <c r="BA40" s="703"/>
      <c r="BB40" s="703"/>
      <c r="BC40" s="703"/>
      <c r="BD40" s="703"/>
      <c r="BE40" s="703"/>
      <c r="BF40" s="703"/>
      <c r="BG40" s="703"/>
      <c r="BH40" s="703"/>
      <c r="BI40" s="703"/>
    </row>
    <row r="41" customFormat="false" ht="12.75" hidden="false" customHeight="true" outlineLevel="0" collapsed="false">
      <c r="A41" s="759" t="s">
        <v>107</v>
      </c>
      <c r="B41" s="717" t="n">
        <v>4665</v>
      </c>
      <c r="C41" s="718" t="n">
        <v>0.058964052783255</v>
      </c>
      <c r="D41" s="717" t="n">
        <v>42133.581503</v>
      </c>
      <c r="E41" s="717" t="n">
        <v>204318.18188</v>
      </c>
      <c r="F41" s="785" t="n">
        <v>0.1921914503</v>
      </c>
      <c r="G41" s="720" t="n">
        <v>255.33997856</v>
      </c>
      <c r="H41" s="701"/>
      <c r="I41" s="703"/>
      <c r="J41" s="703"/>
      <c r="K41" s="703"/>
      <c r="L41" s="703"/>
      <c r="M41" s="703"/>
      <c r="N41" s="703"/>
      <c r="O41" s="703"/>
      <c r="P41" s="703"/>
      <c r="Q41" s="703"/>
      <c r="R41" s="703"/>
      <c r="S41" s="703"/>
      <c r="T41" s="703"/>
      <c r="U41" s="703"/>
      <c r="V41" s="703"/>
      <c r="W41" s="703"/>
      <c r="X41" s="703"/>
      <c r="Y41" s="703"/>
      <c r="Z41" s="703"/>
      <c r="AA41" s="703"/>
      <c r="AB41" s="703"/>
      <c r="AC41" s="703"/>
      <c r="AD41" s="703"/>
      <c r="AE41" s="703"/>
      <c r="AF41" s="703"/>
      <c r="AG41" s="703"/>
      <c r="AH41" s="703"/>
      <c r="AI41" s="703"/>
      <c r="AJ41" s="703"/>
      <c r="AK41" s="703"/>
      <c r="AL41" s="703"/>
      <c r="AM41" s="703"/>
      <c r="AN41" s="703"/>
      <c r="AO41" s="703"/>
      <c r="AP41" s="703"/>
      <c r="AQ41" s="703"/>
      <c r="AR41" s="703"/>
      <c r="AS41" s="703"/>
      <c r="AT41" s="703"/>
      <c r="AU41" s="703"/>
      <c r="AV41" s="703"/>
      <c r="AW41" s="703"/>
      <c r="AX41" s="703"/>
      <c r="AY41" s="703"/>
      <c r="AZ41" s="703"/>
      <c r="BA41" s="703"/>
      <c r="BB41" s="703"/>
      <c r="BC41" s="703"/>
      <c r="BD41" s="703"/>
      <c r="BE41" s="703"/>
      <c r="BF41" s="703"/>
      <c r="BG41" s="703"/>
      <c r="BH41" s="703"/>
      <c r="BI41" s="703"/>
    </row>
    <row r="42" customFormat="false" ht="12.75" hidden="false" customHeight="true" outlineLevel="0" collapsed="false">
      <c r="A42" s="760" t="s">
        <v>492</v>
      </c>
      <c r="B42" s="724" t="n">
        <v>1169</v>
      </c>
      <c r="C42" s="725" t="n">
        <v>0.0147757722837353</v>
      </c>
      <c r="D42" s="724" t="n">
        <v>41694.130299</v>
      </c>
      <c r="E42" s="724" t="n">
        <v>204163.16774</v>
      </c>
      <c r="F42" s="787" t="n">
        <v>0.1911966644</v>
      </c>
      <c r="G42" s="727" t="n">
        <v>269.85201027</v>
      </c>
      <c r="H42" s="701"/>
      <c r="I42" s="703"/>
      <c r="J42" s="703"/>
      <c r="K42" s="703"/>
      <c r="L42" s="703"/>
      <c r="M42" s="703"/>
      <c r="N42" s="703"/>
      <c r="O42" s="703"/>
      <c r="P42" s="703"/>
      <c r="Q42" s="703"/>
      <c r="R42" s="703"/>
      <c r="S42" s="703"/>
      <c r="T42" s="703"/>
      <c r="U42" s="703"/>
      <c r="V42" s="703"/>
      <c r="W42" s="703"/>
      <c r="X42" s="703"/>
      <c r="Y42" s="703"/>
      <c r="Z42" s="703"/>
      <c r="AA42" s="703"/>
      <c r="AB42" s="703"/>
      <c r="AC42" s="703"/>
      <c r="AD42" s="703"/>
      <c r="AE42" s="703"/>
      <c r="AF42" s="703"/>
      <c r="AG42" s="703"/>
      <c r="AH42" s="703"/>
      <c r="AI42" s="703"/>
      <c r="AJ42" s="703"/>
      <c r="AK42" s="703"/>
      <c r="AL42" s="703"/>
      <c r="AM42" s="703"/>
      <c r="AN42" s="703"/>
      <c r="AO42" s="703"/>
      <c r="AP42" s="703"/>
      <c r="AQ42" s="703"/>
      <c r="AR42" s="703"/>
      <c r="AS42" s="703"/>
      <c r="AT42" s="703"/>
      <c r="AU42" s="703"/>
      <c r="AV42" s="703"/>
      <c r="AW42" s="703"/>
      <c r="AX42" s="703"/>
      <c r="AY42" s="703"/>
      <c r="AZ42" s="703"/>
      <c r="BA42" s="703"/>
      <c r="BB42" s="703"/>
      <c r="BC42" s="703"/>
      <c r="BD42" s="703"/>
      <c r="BE42" s="703"/>
      <c r="BF42" s="703"/>
      <c r="BG42" s="703"/>
      <c r="BH42" s="703"/>
      <c r="BI42" s="703"/>
    </row>
    <row r="43" customFormat="false" ht="15" hidden="false" customHeight="true" outlineLevel="0" collapsed="false">
      <c r="A43" s="756" t="s">
        <v>493</v>
      </c>
      <c r="B43" s="743"/>
      <c r="C43" s="764"/>
      <c r="D43" s="743"/>
      <c r="E43" s="765"/>
      <c r="F43" s="744"/>
      <c r="G43" s="766"/>
      <c r="H43" s="701"/>
      <c r="I43" s="703"/>
      <c r="J43" s="703"/>
      <c r="K43" s="703"/>
      <c r="L43" s="703"/>
      <c r="M43" s="703"/>
      <c r="N43" s="703"/>
      <c r="O43" s="703"/>
      <c r="P43" s="703"/>
      <c r="Q43" s="703"/>
      <c r="R43" s="703"/>
      <c r="S43" s="703"/>
      <c r="T43" s="703"/>
      <c r="U43" s="703"/>
      <c r="V43" s="703"/>
      <c r="W43" s="703"/>
      <c r="X43" s="703"/>
      <c r="Y43" s="703"/>
      <c r="Z43" s="703"/>
      <c r="AA43" s="703"/>
      <c r="AB43" s="703"/>
      <c r="AC43" s="703"/>
      <c r="AD43" s="703"/>
      <c r="AE43" s="703"/>
      <c r="AF43" s="703"/>
      <c r="AG43" s="703"/>
      <c r="AH43" s="703"/>
      <c r="AI43" s="703"/>
      <c r="AJ43" s="703"/>
      <c r="AK43" s="703"/>
      <c r="AL43" s="703"/>
      <c r="AM43" s="703"/>
      <c r="AN43" s="703"/>
      <c r="AO43" s="703"/>
      <c r="AP43" s="703"/>
      <c r="AQ43" s="703"/>
      <c r="AR43" s="703"/>
      <c r="AS43" s="703"/>
      <c r="AT43" s="703"/>
      <c r="AU43" s="703"/>
      <c r="AV43" s="703"/>
      <c r="AW43" s="703"/>
      <c r="AX43" s="703"/>
      <c r="AY43" s="703"/>
      <c r="AZ43" s="703"/>
      <c r="BA43" s="703"/>
      <c r="BB43" s="703"/>
      <c r="BC43" s="703"/>
      <c r="BD43" s="703"/>
      <c r="BE43" s="703"/>
      <c r="BF43" s="703"/>
      <c r="BG43" s="703"/>
      <c r="BH43" s="703"/>
      <c r="BI43" s="703"/>
    </row>
    <row r="44" customFormat="false" ht="12.75" hidden="false" customHeight="true" outlineLevel="0" collapsed="false">
      <c r="A44" s="767" t="s">
        <v>494</v>
      </c>
      <c r="B44" s="710" t="n">
        <v>868</v>
      </c>
      <c r="C44" s="711" t="n">
        <v>0.0109712321148693</v>
      </c>
      <c r="D44" s="710" t="n">
        <v>19264.874147</v>
      </c>
      <c r="E44" s="710" t="n">
        <v>167438.4819</v>
      </c>
      <c r="F44" s="782" t="n">
        <v>0.1185160418</v>
      </c>
      <c r="G44" s="713" t="n">
        <v>212.04147465</v>
      </c>
      <c r="H44" s="701"/>
      <c r="I44" s="703"/>
      <c r="J44" s="703"/>
      <c r="K44" s="703"/>
      <c r="L44" s="781"/>
      <c r="M44" s="703"/>
      <c r="N44" s="703"/>
      <c r="O44" s="703"/>
      <c r="P44" s="703"/>
      <c r="Q44" s="703"/>
      <c r="R44" s="703"/>
      <c r="S44" s="703"/>
      <c r="T44" s="703"/>
      <c r="U44" s="703"/>
      <c r="V44" s="703"/>
      <c r="W44" s="703"/>
      <c r="X44" s="703"/>
      <c r="Y44" s="703"/>
      <c r="Z44" s="703"/>
      <c r="AA44" s="703"/>
      <c r="AB44" s="703"/>
      <c r="AC44" s="703"/>
      <c r="AD44" s="703"/>
      <c r="AE44" s="703"/>
      <c r="AF44" s="703"/>
      <c r="AG44" s="703"/>
      <c r="AH44" s="703"/>
      <c r="AI44" s="703"/>
      <c r="AJ44" s="703"/>
      <c r="AK44" s="703"/>
      <c r="AL44" s="703"/>
      <c r="AM44" s="703"/>
      <c r="AN44" s="703"/>
      <c r="AO44" s="703"/>
      <c r="AP44" s="703"/>
      <c r="AQ44" s="703"/>
      <c r="AR44" s="703"/>
      <c r="AS44" s="703"/>
      <c r="AT44" s="703"/>
      <c r="AU44" s="703"/>
      <c r="AV44" s="703"/>
      <c r="AW44" s="703"/>
      <c r="AX44" s="703"/>
      <c r="AY44" s="703"/>
      <c r="AZ44" s="703"/>
      <c r="BA44" s="703"/>
      <c r="BB44" s="703"/>
      <c r="BC44" s="703"/>
      <c r="BD44" s="703"/>
      <c r="BE44" s="703"/>
      <c r="BF44" s="703"/>
      <c r="BG44" s="703"/>
      <c r="BH44" s="703"/>
      <c r="BI44" s="703"/>
    </row>
    <row r="45" customFormat="false" ht="12.75" hidden="false" customHeight="true" outlineLevel="0" collapsed="false">
      <c r="A45" s="768" t="s">
        <v>495</v>
      </c>
      <c r="B45" s="717" t="n">
        <v>2149</v>
      </c>
      <c r="C45" s="718" t="n">
        <v>0.0271626472521361</v>
      </c>
      <c r="D45" s="717" t="n">
        <v>33537.694649</v>
      </c>
      <c r="E45" s="717" t="n">
        <v>197437.3987</v>
      </c>
      <c r="F45" s="785" t="n">
        <v>0.1601823591</v>
      </c>
      <c r="G45" s="720" t="n">
        <v>202.55421126</v>
      </c>
      <c r="H45" s="701"/>
      <c r="I45" s="703"/>
      <c r="J45" s="703"/>
      <c r="K45" s="703"/>
      <c r="L45" s="703"/>
      <c r="M45" s="703"/>
      <c r="N45" s="703"/>
      <c r="O45" s="703"/>
      <c r="P45" s="703"/>
      <c r="Q45" s="703"/>
      <c r="R45" s="703"/>
      <c r="S45" s="703"/>
      <c r="T45" s="703"/>
      <c r="U45" s="703"/>
      <c r="V45" s="703"/>
      <c r="W45" s="703"/>
      <c r="X45" s="703"/>
      <c r="Y45" s="703"/>
      <c r="Z45" s="703"/>
      <c r="AA45" s="703"/>
      <c r="AB45" s="703"/>
      <c r="AC45" s="703"/>
      <c r="AD45" s="703"/>
      <c r="AE45" s="703"/>
      <c r="AF45" s="703"/>
      <c r="AG45" s="703"/>
      <c r="AH45" s="703"/>
      <c r="AI45" s="703"/>
      <c r="AJ45" s="703"/>
      <c r="AK45" s="703"/>
      <c r="AL45" s="703"/>
      <c r="AM45" s="703"/>
      <c r="AN45" s="703"/>
      <c r="AO45" s="703"/>
      <c r="AP45" s="703"/>
      <c r="AQ45" s="703"/>
      <c r="AR45" s="703"/>
      <c r="AS45" s="703"/>
      <c r="AT45" s="703"/>
      <c r="AU45" s="703"/>
      <c r="AV45" s="703"/>
      <c r="AW45" s="703"/>
      <c r="AX45" s="703"/>
      <c r="AY45" s="703"/>
      <c r="AZ45" s="703"/>
      <c r="BA45" s="703"/>
      <c r="BB45" s="703"/>
      <c r="BC45" s="703"/>
      <c r="BD45" s="703"/>
      <c r="BE45" s="703"/>
      <c r="BF45" s="703"/>
      <c r="BG45" s="703"/>
      <c r="BH45" s="703"/>
      <c r="BI45" s="703"/>
    </row>
    <row r="46" customFormat="false" ht="12.75" hidden="false" customHeight="true" outlineLevel="0" collapsed="false">
      <c r="A46" s="768" t="s">
        <v>496</v>
      </c>
      <c r="B46" s="717" t="n">
        <v>9876</v>
      </c>
      <c r="C46" s="718" t="n">
        <v>0.124829364477476</v>
      </c>
      <c r="D46" s="717" t="n">
        <v>48018.817053</v>
      </c>
      <c r="E46" s="717" t="n">
        <v>229921.08342</v>
      </c>
      <c r="F46" s="785" t="n">
        <v>0.2021013696</v>
      </c>
      <c r="G46" s="720" t="n">
        <v>191.99432969</v>
      </c>
      <c r="H46" s="701"/>
      <c r="I46" s="703"/>
      <c r="J46" s="703"/>
      <c r="K46" s="703"/>
      <c r="L46" s="703"/>
      <c r="M46" s="703"/>
      <c r="N46" s="703"/>
      <c r="O46" s="703"/>
      <c r="P46" s="703"/>
      <c r="Q46" s="703"/>
      <c r="R46" s="703"/>
      <c r="S46" s="703"/>
      <c r="T46" s="703"/>
      <c r="U46" s="703"/>
      <c r="V46" s="703"/>
      <c r="W46" s="703"/>
      <c r="X46" s="703"/>
      <c r="Y46" s="703"/>
      <c r="Z46" s="703"/>
      <c r="AA46" s="703"/>
      <c r="AB46" s="703"/>
      <c r="AC46" s="703"/>
      <c r="AD46" s="703"/>
      <c r="AE46" s="703"/>
      <c r="AF46" s="703"/>
      <c r="AG46" s="703"/>
      <c r="AH46" s="703"/>
      <c r="AI46" s="703"/>
      <c r="AJ46" s="703"/>
      <c r="AK46" s="703"/>
      <c r="AL46" s="703"/>
      <c r="AM46" s="703"/>
      <c r="AN46" s="703"/>
      <c r="AO46" s="703"/>
      <c r="AP46" s="703"/>
      <c r="AQ46" s="703"/>
      <c r="AR46" s="703"/>
      <c r="AS46" s="703"/>
      <c r="AT46" s="703"/>
      <c r="AU46" s="703"/>
      <c r="AV46" s="703"/>
      <c r="AW46" s="703"/>
      <c r="AX46" s="703"/>
      <c r="AY46" s="703"/>
      <c r="AZ46" s="703"/>
      <c r="BA46" s="703"/>
      <c r="BB46" s="703"/>
      <c r="BC46" s="703"/>
      <c r="BD46" s="703"/>
      <c r="BE46" s="703"/>
      <c r="BF46" s="703"/>
      <c r="BG46" s="703"/>
      <c r="BH46" s="703"/>
      <c r="BI46" s="703"/>
    </row>
    <row r="47" customFormat="false" ht="12.75" hidden="false" customHeight="true" outlineLevel="0" collapsed="false">
      <c r="A47" s="768" t="s">
        <v>497</v>
      </c>
      <c r="B47" s="717" t="n">
        <v>26071</v>
      </c>
      <c r="C47" s="718" t="n">
        <v>0.329528793164467</v>
      </c>
      <c r="D47" s="717" t="n">
        <v>33049.960019</v>
      </c>
      <c r="E47" s="717" t="n">
        <v>180855.75734</v>
      </c>
      <c r="F47" s="785" t="n">
        <v>0.1780354064</v>
      </c>
      <c r="G47" s="720" t="n">
        <v>211.34337003</v>
      </c>
      <c r="H47" s="701"/>
      <c r="I47" s="703"/>
      <c r="J47" s="703"/>
      <c r="K47" s="703"/>
      <c r="L47" s="703"/>
      <c r="M47" s="703"/>
      <c r="N47" s="703"/>
      <c r="O47" s="703"/>
      <c r="P47" s="703"/>
      <c r="Q47" s="703"/>
      <c r="R47" s="703"/>
      <c r="S47" s="703"/>
      <c r="T47" s="703"/>
      <c r="U47" s="703"/>
      <c r="V47" s="703"/>
      <c r="W47" s="703"/>
      <c r="X47" s="703"/>
      <c r="Y47" s="703"/>
      <c r="Z47" s="703"/>
      <c r="AA47" s="703"/>
      <c r="AB47" s="703"/>
      <c r="AC47" s="703"/>
      <c r="AD47" s="703"/>
      <c r="AE47" s="703"/>
      <c r="AF47" s="703"/>
      <c r="AG47" s="703"/>
      <c r="AH47" s="703"/>
      <c r="AI47" s="703"/>
      <c r="AJ47" s="703"/>
      <c r="AK47" s="703"/>
      <c r="AL47" s="703"/>
      <c r="AM47" s="703"/>
      <c r="AN47" s="703"/>
      <c r="AO47" s="703"/>
      <c r="AP47" s="703"/>
      <c r="AQ47" s="703"/>
      <c r="AR47" s="703"/>
      <c r="AS47" s="703"/>
      <c r="AT47" s="703"/>
      <c r="AU47" s="703"/>
      <c r="AV47" s="703"/>
      <c r="AW47" s="703"/>
      <c r="AX47" s="703"/>
      <c r="AY47" s="703"/>
      <c r="AZ47" s="703"/>
      <c r="BA47" s="703"/>
      <c r="BB47" s="703"/>
      <c r="BC47" s="703"/>
      <c r="BD47" s="703"/>
      <c r="BE47" s="703"/>
      <c r="BF47" s="703"/>
      <c r="BG47" s="703"/>
      <c r="BH47" s="703"/>
      <c r="BI47" s="703"/>
    </row>
    <row r="48" customFormat="false" ht="12.75" hidden="false" customHeight="true" outlineLevel="0" collapsed="false">
      <c r="A48" s="768" t="s">
        <v>498</v>
      </c>
      <c r="B48" s="717" t="n">
        <v>1151</v>
      </c>
      <c r="C48" s="718" t="n">
        <v>0.0145482582537034</v>
      </c>
      <c r="D48" s="717" t="n">
        <v>30948.260817</v>
      </c>
      <c r="E48" s="717" t="n">
        <v>180256.71486</v>
      </c>
      <c r="F48" s="785" t="n">
        <v>0.1633444288</v>
      </c>
      <c r="G48" s="720" t="n">
        <v>214.70026064</v>
      </c>
      <c r="H48" s="701"/>
      <c r="I48" s="703"/>
      <c r="J48" s="703"/>
      <c r="K48" s="703"/>
      <c r="L48" s="703"/>
      <c r="M48" s="703"/>
      <c r="N48" s="703"/>
      <c r="O48" s="703"/>
      <c r="P48" s="703"/>
      <c r="Q48" s="703"/>
      <c r="R48" s="703"/>
      <c r="S48" s="703"/>
      <c r="T48" s="703"/>
      <c r="U48" s="703"/>
      <c r="V48" s="703"/>
      <c r="W48" s="703"/>
      <c r="X48" s="703"/>
      <c r="Y48" s="703"/>
      <c r="Z48" s="703"/>
      <c r="AA48" s="703"/>
      <c r="AB48" s="703"/>
      <c r="AC48" s="703"/>
      <c r="AD48" s="703"/>
      <c r="AE48" s="703"/>
      <c r="AF48" s="703"/>
      <c r="AG48" s="703"/>
      <c r="AH48" s="703"/>
      <c r="AI48" s="703"/>
      <c r="AJ48" s="703"/>
      <c r="AK48" s="703"/>
      <c r="AL48" s="703"/>
      <c r="AM48" s="703"/>
      <c r="AN48" s="703"/>
      <c r="AO48" s="703"/>
      <c r="AP48" s="703"/>
      <c r="AQ48" s="703"/>
      <c r="AR48" s="703"/>
      <c r="AS48" s="703"/>
      <c r="AT48" s="703"/>
      <c r="AU48" s="703"/>
      <c r="AV48" s="703"/>
      <c r="AW48" s="703"/>
      <c r="AX48" s="703"/>
      <c r="AY48" s="703"/>
      <c r="AZ48" s="703"/>
      <c r="BA48" s="703"/>
      <c r="BB48" s="703"/>
      <c r="BC48" s="703"/>
      <c r="BD48" s="703"/>
      <c r="BE48" s="703"/>
      <c r="BF48" s="703"/>
      <c r="BG48" s="703"/>
      <c r="BH48" s="703"/>
      <c r="BI48" s="703"/>
    </row>
    <row r="49" customFormat="false" ht="12.75" hidden="false" customHeight="true" outlineLevel="0" collapsed="false">
      <c r="A49" s="768" t="s">
        <v>499</v>
      </c>
      <c r="B49" s="717" t="n">
        <v>20549</v>
      </c>
      <c r="C49" s="718" t="n">
        <v>0.259732544618029</v>
      </c>
      <c r="D49" s="717" t="n">
        <v>25352.638531</v>
      </c>
      <c r="E49" s="717" t="n">
        <v>164093.77937</v>
      </c>
      <c r="F49" s="785" t="n">
        <v>0.1505769908</v>
      </c>
      <c r="G49" s="720" t="n">
        <v>211.42016643</v>
      </c>
      <c r="H49" s="701"/>
      <c r="I49" s="703"/>
      <c r="J49" s="703"/>
      <c r="K49" s="703"/>
      <c r="L49" s="703"/>
      <c r="M49" s="703"/>
      <c r="N49" s="703"/>
      <c r="O49" s="703"/>
      <c r="P49" s="703"/>
      <c r="Q49" s="703"/>
      <c r="R49" s="703"/>
      <c r="S49" s="703"/>
      <c r="T49" s="703"/>
      <c r="U49" s="703"/>
      <c r="V49" s="703"/>
      <c r="W49" s="703"/>
      <c r="X49" s="703"/>
      <c r="Y49" s="703"/>
      <c r="Z49" s="703"/>
      <c r="AA49" s="703"/>
      <c r="AB49" s="703"/>
      <c r="AC49" s="703"/>
      <c r="AD49" s="703"/>
      <c r="AE49" s="703"/>
      <c r="AF49" s="703"/>
      <c r="AG49" s="703"/>
      <c r="AH49" s="703"/>
      <c r="AI49" s="703"/>
      <c r="AJ49" s="703"/>
      <c r="AK49" s="703"/>
      <c r="AL49" s="703"/>
      <c r="AM49" s="703"/>
      <c r="AN49" s="703"/>
      <c r="AO49" s="703"/>
      <c r="AP49" s="703"/>
      <c r="AQ49" s="703"/>
      <c r="AR49" s="703"/>
      <c r="AS49" s="703"/>
      <c r="AT49" s="703"/>
      <c r="AU49" s="703"/>
      <c r="AV49" s="703"/>
      <c r="AW49" s="703"/>
      <c r="AX49" s="703"/>
      <c r="AY49" s="703"/>
      <c r="AZ49" s="703"/>
      <c r="BA49" s="703"/>
      <c r="BB49" s="703"/>
      <c r="BC49" s="703"/>
      <c r="BD49" s="703"/>
      <c r="BE49" s="703"/>
      <c r="BF49" s="703"/>
      <c r="BG49" s="703"/>
      <c r="BH49" s="703"/>
      <c r="BI49" s="703"/>
    </row>
    <row r="50" customFormat="false" ht="12.75" hidden="false" customHeight="true" outlineLevel="0" collapsed="false">
      <c r="A50" s="768" t="s">
        <v>500</v>
      </c>
      <c r="B50" s="717" t="n">
        <v>17999</v>
      </c>
      <c r="C50" s="718" t="n">
        <v>0.227501390363517</v>
      </c>
      <c r="D50" s="717" t="n">
        <v>33046.839158</v>
      </c>
      <c r="E50" s="717" t="n">
        <v>188086.84513</v>
      </c>
      <c r="F50" s="785" t="n">
        <v>0.1716617652</v>
      </c>
      <c r="G50" s="720" t="n">
        <v>198.98444358</v>
      </c>
      <c r="H50" s="701"/>
      <c r="I50" s="703"/>
      <c r="J50" s="703"/>
      <c r="K50" s="703"/>
      <c r="L50" s="703"/>
      <c r="M50" s="703"/>
      <c r="N50" s="703"/>
      <c r="O50" s="703"/>
      <c r="P50" s="703"/>
      <c r="Q50" s="703"/>
      <c r="R50" s="703"/>
      <c r="S50" s="703"/>
      <c r="T50" s="703"/>
      <c r="U50" s="703"/>
      <c r="V50" s="703"/>
      <c r="W50" s="703"/>
      <c r="X50" s="703"/>
      <c r="Y50" s="703"/>
      <c r="Z50" s="703"/>
      <c r="AA50" s="703"/>
      <c r="AB50" s="703"/>
      <c r="AC50" s="703"/>
      <c r="AD50" s="703"/>
      <c r="AE50" s="703"/>
      <c r="AF50" s="703"/>
      <c r="AG50" s="703"/>
      <c r="AH50" s="703"/>
      <c r="AI50" s="703"/>
      <c r="AJ50" s="703"/>
      <c r="AK50" s="703"/>
      <c r="AL50" s="703"/>
      <c r="AM50" s="703"/>
      <c r="AN50" s="703"/>
      <c r="AO50" s="703"/>
      <c r="AP50" s="703"/>
      <c r="AQ50" s="703"/>
      <c r="AR50" s="703"/>
      <c r="AS50" s="703"/>
      <c r="AT50" s="703"/>
      <c r="AU50" s="703"/>
      <c r="AV50" s="703"/>
      <c r="AW50" s="703"/>
      <c r="AX50" s="703"/>
      <c r="AY50" s="703"/>
      <c r="AZ50" s="703"/>
      <c r="BA50" s="703"/>
      <c r="BB50" s="703"/>
      <c r="BC50" s="703"/>
      <c r="BD50" s="703"/>
      <c r="BE50" s="703"/>
      <c r="BF50" s="703"/>
      <c r="BG50" s="703"/>
      <c r="BH50" s="703"/>
      <c r="BI50" s="703"/>
    </row>
    <row r="51" customFormat="false" ht="12.75" hidden="false" customHeight="true" outlineLevel="0" collapsed="false">
      <c r="A51" s="769" t="s">
        <v>501</v>
      </c>
      <c r="B51" s="724" t="n">
        <v>453</v>
      </c>
      <c r="C51" s="725" t="n">
        <v>0.00572576975580161</v>
      </c>
      <c r="D51" s="724" t="n">
        <v>23628.738013</v>
      </c>
      <c r="E51" s="724" t="n">
        <v>164059.13298</v>
      </c>
      <c r="F51" s="787" t="n">
        <v>0.1398102488</v>
      </c>
      <c r="G51" s="727" t="n">
        <v>150.09933775</v>
      </c>
      <c r="H51" s="701"/>
      <c r="I51" s="703"/>
      <c r="J51" s="703"/>
      <c r="K51" s="703"/>
      <c r="L51" s="703"/>
      <c r="M51" s="703"/>
      <c r="N51" s="703"/>
      <c r="O51" s="703"/>
      <c r="P51" s="703"/>
      <c r="Q51" s="703"/>
      <c r="R51" s="703"/>
      <c r="S51" s="703"/>
      <c r="T51" s="703"/>
      <c r="U51" s="703"/>
      <c r="V51" s="703"/>
      <c r="W51" s="703"/>
      <c r="X51" s="703"/>
      <c r="Y51" s="703"/>
      <c r="Z51" s="703"/>
      <c r="AA51" s="703"/>
      <c r="AB51" s="703"/>
      <c r="AC51" s="703"/>
      <c r="AD51" s="703"/>
      <c r="AE51" s="703"/>
      <c r="AF51" s="703"/>
      <c r="AG51" s="703"/>
      <c r="AH51" s="703"/>
      <c r="AI51" s="703"/>
      <c r="AJ51" s="703"/>
      <c r="AK51" s="703"/>
      <c r="AL51" s="703"/>
      <c r="AM51" s="703"/>
      <c r="AN51" s="703"/>
      <c r="AO51" s="703"/>
      <c r="AP51" s="703"/>
      <c r="AQ51" s="703"/>
      <c r="AR51" s="703"/>
      <c r="AS51" s="703"/>
      <c r="AT51" s="703"/>
      <c r="AU51" s="703"/>
      <c r="AV51" s="703"/>
      <c r="AW51" s="703"/>
      <c r="AX51" s="703"/>
      <c r="AY51" s="703"/>
      <c r="AZ51" s="703"/>
      <c r="BA51" s="703"/>
      <c r="BB51" s="703"/>
      <c r="BC51" s="703"/>
      <c r="BD51" s="703"/>
      <c r="BE51" s="703"/>
      <c r="BF51" s="703"/>
      <c r="BG51" s="703"/>
      <c r="BH51" s="703"/>
      <c r="BI51" s="703"/>
    </row>
    <row r="52" customFormat="false" ht="12" hidden="false" customHeight="true" outlineLevel="0" collapsed="false">
      <c r="A52" s="770"/>
      <c r="B52" s="731"/>
      <c r="C52" s="771"/>
      <c r="D52" s="731"/>
      <c r="E52" s="731"/>
      <c r="F52" s="772"/>
      <c r="G52" s="773"/>
      <c r="H52" s="701"/>
      <c r="I52" s="703"/>
      <c r="J52" s="703"/>
      <c r="K52" s="703"/>
      <c r="L52" s="703"/>
      <c r="M52" s="703"/>
      <c r="N52" s="703"/>
      <c r="O52" s="703"/>
      <c r="P52" s="703"/>
      <c r="Q52" s="703"/>
      <c r="R52" s="703"/>
      <c r="S52" s="703"/>
      <c r="T52" s="703"/>
      <c r="U52" s="703"/>
      <c r="V52" s="703"/>
      <c r="W52" s="703"/>
      <c r="X52" s="703"/>
      <c r="Y52" s="703"/>
      <c r="Z52" s="703"/>
      <c r="AA52" s="703"/>
      <c r="AB52" s="703"/>
      <c r="AC52" s="703"/>
      <c r="AD52" s="703"/>
      <c r="AE52" s="703"/>
      <c r="AF52" s="703"/>
      <c r="AG52" s="703"/>
      <c r="AH52" s="703"/>
      <c r="AI52" s="703"/>
      <c r="AJ52" s="703"/>
      <c r="AK52" s="703"/>
      <c r="AL52" s="703"/>
      <c r="AM52" s="703"/>
      <c r="AN52" s="703"/>
      <c r="AO52" s="703"/>
      <c r="AP52" s="703"/>
      <c r="AQ52" s="703"/>
      <c r="AR52" s="703"/>
      <c r="AS52" s="703"/>
      <c r="AT52" s="703"/>
      <c r="AU52" s="703"/>
      <c r="AV52" s="703"/>
      <c r="AW52" s="703"/>
      <c r="AX52" s="703"/>
      <c r="AY52" s="703"/>
      <c r="AZ52" s="703"/>
      <c r="BA52" s="703"/>
      <c r="BB52" s="703"/>
      <c r="BC52" s="703"/>
      <c r="BD52" s="703"/>
      <c r="BE52" s="703"/>
      <c r="BF52" s="703"/>
      <c r="BG52" s="703"/>
      <c r="BH52" s="703"/>
      <c r="BI52" s="703"/>
    </row>
    <row r="53" customFormat="false" ht="15" hidden="false" customHeight="true" outlineLevel="0" collapsed="false">
      <c r="A53" s="478" t="s">
        <v>33</v>
      </c>
      <c r="B53" s="735" t="n">
        <v>79116</v>
      </c>
      <c r="C53" s="736" t="n">
        <v>1</v>
      </c>
      <c r="D53" s="735" t="n">
        <v>32696.047009</v>
      </c>
      <c r="E53" s="735" t="n">
        <v>184370.72578</v>
      </c>
      <c r="F53" s="748" t="n">
        <v>0.1708214803</v>
      </c>
      <c r="G53" s="749" t="n">
        <v>205.60340513</v>
      </c>
      <c r="H53" s="701"/>
      <c r="I53" s="703"/>
      <c r="J53" s="703"/>
      <c r="K53" s="703"/>
      <c r="L53" s="703"/>
      <c r="M53" s="703"/>
      <c r="N53" s="703"/>
      <c r="O53" s="703"/>
      <c r="P53" s="703"/>
      <c r="Q53" s="703"/>
      <c r="R53" s="703"/>
      <c r="S53" s="703"/>
      <c r="T53" s="703"/>
      <c r="U53" s="703"/>
      <c r="V53" s="703"/>
      <c r="W53" s="703"/>
      <c r="X53" s="703"/>
      <c r="Y53" s="703"/>
      <c r="Z53" s="703"/>
      <c r="AA53" s="703"/>
      <c r="AB53" s="703"/>
      <c r="AC53" s="703"/>
      <c r="AD53" s="703"/>
      <c r="AE53" s="703"/>
      <c r="AF53" s="703"/>
      <c r="AG53" s="703"/>
      <c r="AH53" s="703"/>
      <c r="AI53" s="703"/>
      <c r="AJ53" s="703"/>
      <c r="AK53" s="703"/>
      <c r="AL53" s="703"/>
      <c r="AM53" s="703"/>
      <c r="AN53" s="703"/>
      <c r="AO53" s="703"/>
      <c r="AP53" s="703"/>
      <c r="AQ53" s="703"/>
      <c r="AR53" s="703"/>
      <c r="AS53" s="703"/>
      <c r="AT53" s="703"/>
      <c r="AU53" s="703"/>
      <c r="AV53" s="703"/>
      <c r="AW53" s="703"/>
      <c r="AX53" s="703"/>
      <c r="AY53" s="703"/>
      <c r="AZ53" s="703"/>
      <c r="BA53" s="703"/>
      <c r="BB53" s="703"/>
      <c r="BC53" s="703"/>
      <c r="BD53" s="703"/>
      <c r="BE53" s="703"/>
      <c r="BF53" s="703"/>
      <c r="BG53" s="703"/>
      <c r="BH53" s="703"/>
      <c r="BI53" s="703"/>
    </row>
    <row r="54" customFormat="false" ht="18" hidden="false" customHeight="true" outlineLevel="0" collapsed="false">
      <c r="A54" s="703"/>
      <c r="B54" s="703"/>
      <c r="C54" s="703"/>
      <c r="D54" s="703"/>
      <c r="E54" s="703"/>
      <c r="F54" s="703"/>
      <c r="G54" s="703"/>
      <c r="H54" s="703"/>
      <c r="I54" s="703"/>
      <c r="J54" s="703"/>
      <c r="K54" s="703"/>
      <c r="L54" s="703"/>
      <c r="M54" s="703"/>
      <c r="N54" s="703"/>
      <c r="O54" s="703"/>
      <c r="P54" s="703"/>
      <c r="Q54" s="703"/>
      <c r="R54" s="703"/>
      <c r="S54" s="703"/>
      <c r="T54" s="703"/>
      <c r="U54" s="703"/>
      <c r="V54" s="703"/>
      <c r="W54" s="703"/>
      <c r="X54" s="703"/>
      <c r="Y54" s="703"/>
      <c r="Z54" s="703"/>
      <c r="AA54" s="703"/>
      <c r="AB54" s="703"/>
      <c r="AC54" s="703"/>
      <c r="AD54" s="703"/>
      <c r="AE54" s="703"/>
      <c r="AF54" s="703"/>
      <c r="AG54" s="703"/>
      <c r="AH54" s="703"/>
      <c r="AI54" s="703"/>
      <c r="AJ54" s="703"/>
      <c r="AK54" s="703"/>
      <c r="AL54" s="703"/>
      <c r="AM54" s="703"/>
      <c r="AN54" s="703"/>
      <c r="AO54" s="703"/>
      <c r="AP54" s="703"/>
      <c r="AQ54" s="703"/>
      <c r="AR54" s="703"/>
      <c r="AS54" s="703"/>
      <c r="AT54" s="703"/>
      <c r="AU54" s="703"/>
      <c r="AV54" s="703"/>
      <c r="AW54" s="703"/>
      <c r="AX54" s="703"/>
      <c r="AY54" s="703"/>
      <c r="AZ54" s="703"/>
      <c r="BA54" s="703"/>
      <c r="BB54" s="703"/>
      <c r="BC54" s="703"/>
      <c r="BD54" s="703"/>
      <c r="BE54" s="703"/>
      <c r="BF54" s="703"/>
      <c r="BG54" s="703"/>
      <c r="BH54" s="703"/>
      <c r="BI54" s="703"/>
    </row>
    <row r="55" customFormat="false" ht="18" hidden="false" customHeight="true" outlineLevel="0" collapsed="false">
      <c r="A55" s="703"/>
      <c r="B55" s="703"/>
      <c r="C55" s="703"/>
      <c r="D55" s="703"/>
      <c r="E55" s="703"/>
      <c r="F55" s="703"/>
      <c r="G55" s="703"/>
      <c r="H55" s="703"/>
      <c r="I55" s="703"/>
      <c r="J55" s="703"/>
      <c r="K55" s="703"/>
      <c r="L55" s="703"/>
      <c r="M55" s="703"/>
      <c r="N55" s="703"/>
      <c r="O55" s="703"/>
      <c r="P55" s="703"/>
      <c r="Q55" s="703"/>
      <c r="R55" s="703"/>
      <c r="S55" s="703"/>
      <c r="T55" s="703"/>
      <c r="U55" s="703"/>
      <c r="V55" s="703"/>
      <c r="W55" s="703"/>
      <c r="X55" s="703"/>
      <c r="Y55" s="703"/>
      <c r="Z55" s="703"/>
      <c r="AA55" s="703"/>
      <c r="AB55" s="703"/>
      <c r="AC55" s="703"/>
      <c r="AD55" s="703"/>
      <c r="AE55" s="703"/>
      <c r="AF55" s="703"/>
      <c r="AG55" s="703"/>
      <c r="AH55" s="703"/>
      <c r="AI55" s="703"/>
      <c r="AJ55" s="703"/>
      <c r="AK55" s="703"/>
      <c r="AL55" s="703"/>
      <c r="AM55" s="703"/>
      <c r="AN55" s="703"/>
      <c r="AO55" s="703"/>
      <c r="AP55" s="703"/>
      <c r="AQ55" s="703"/>
      <c r="AR55" s="703"/>
      <c r="AS55" s="703"/>
      <c r="AT55" s="703"/>
      <c r="AU55" s="703"/>
      <c r="AV55" s="703"/>
      <c r="AW55" s="703"/>
      <c r="AX55" s="703"/>
      <c r="AY55" s="703"/>
      <c r="AZ55" s="703"/>
      <c r="BA55" s="703"/>
      <c r="BB55" s="703"/>
      <c r="BC55" s="703"/>
      <c r="BD55" s="703"/>
      <c r="BE55" s="703"/>
      <c r="BF55" s="703"/>
      <c r="BG55" s="703"/>
      <c r="BH55" s="703"/>
      <c r="BI55" s="703"/>
    </row>
    <row r="56" customFormat="false" ht="18" hidden="false" customHeight="true" outlineLevel="0" collapsed="false">
      <c r="A56" s="703"/>
      <c r="B56" s="703"/>
      <c r="C56" s="703"/>
      <c r="D56" s="703"/>
      <c r="E56" s="703"/>
      <c r="F56" s="703"/>
      <c r="G56" s="703"/>
      <c r="H56" s="703"/>
      <c r="I56" s="703"/>
      <c r="J56" s="703"/>
      <c r="K56" s="703"/>
      <c r="L56" s="703"/>
      <c r="M56" s="703"/>
      <c r="N56" s="703"/>
      <c r="O56" s="703"/>
      <c r="P56" s="703"/>
      <c r="Q56" s="703"/>
      <c r="R56" s="703"/>
      <c r="S56" s="703"/>
      <c r="T56" s="703"/>
      <c r="U56" s="703"/>
      <c r="V56" s="703"/>
      <c r="W56" s="703"/>
      <c r="X56" s="703"/>
      <c r="Y56" s="703"/>
      <c r="Z56" s="703"/>
      <c r="AA56" s="703"/>
      <c r="AB56" s="703"/>
      <c r="AC56" s="703"/>
      <c r="AD56" s="703"/>
      <c r="AE56" s="703"/>
      <c r="AF56" s="703"/>
      <c r="AG56" s="703"/>
      <c r="AH56" s="703"/>
      <c r="AI56" s="703"/>
      <c r="AJ56" s="703"/>
      <c r="AK56" s="703"/>
      <c r="AL56" s="703"/>
      <c r="AM56" s="703"/>
      <c r="AN56" s="703"/>
      <c r="AO56" s="703"/>
      <c r="AP56" s="703"/>
      <c r="AQ56" s="703"/>
      <c r="AR56" s="703"/>
      <c r="AS56" s="703"/>
      <c r="AT56" s="703"/>
      <c r="AU56" s="703"/>
      <c r="AV56" s="703"/>
      <c r="AW56" s="703"/>
      <c r="AX56" s="703"/>
      <c r="AY56" s="703"/>
      <c r="AZ56" s="703"/>
      <c r="BA56" s="703"/>
      <c r="BB56" s="703"/>
      <c r="BC56" s="703"/>
      <c r="BD56" s="703"/>
      <c r="BE56" s="703"/>
      <c r="BF56" s="703"/>
      <c r="BG56" s="703"/>
      <c r="BH56" s="703"/>
      <c r="BI56" s="703"/>
    </row>
    <row r="57" customFormat="false" ht="18" hidden="false" customHeight="true" outlineLevel="0" collapsed="false">
      <c r="A57" s="703"/>
      <c r="B57" s="703"/>
      <c r="C57" s="703"/>
      <c r="D57" s="703"/>
      <c r="E57" s="703"/>
      <c r="F57" s="703"/>
      <c r="G57" s="703"/>
      <c r="H57" s="703"/>
      <c r="I57" s="703"/>
      <c r="J57" s="703"/>
      <c r="K57" s="703"/>
      <c r="L57" s="703"/>
      <c r="M57" s="703"/>
      <c r="N57" s="703"/>
      <c r="O57" s="703"/>
      <c r="P57" s="703"/>
      <c r="Q57" s="703"/>
      <c r="R57" s="703"/>
      <c r="S57" s="703"/>
      <c r="T57" s="703"/>
      <c r="U57" s="703"/>
      <c r="V57" s="703"/>
      <c r="W57" s="703"/>
      <c r="X57" s="703"/>
      <c r="Y57" s="703"/>
      <c r="Z57" s="703"/>
      <c r="AA57" s="703"/>
      <c r="AB57" s="703"/>
      <c r="AC57" s="703"/>
      <c r="AD57" s="703"/>
      <c r="AE57" s="703"/>
      <c r="AF57" s="703"/>
      <c r="AG57" s="703"/>
      <c r="AH57" s="703"/>
      <c r="AI57" s="703"/>
      <c r="AJ57" s="703"/>
      <c r="AK57" s="703"/>
      <c r="AL57" s="703"/>
      <c r="AM57" s="703"/>
      <c r="AN57" s="703"/>
      <c r="AO57" s="703"/>
      <c r="AP57" s="703"/>
      <c r="AQ57" s="703"/>
      <c r="AR57" s="703"/>
      <c r="AS57" s="703"/>
      <c r="AT57" s="703"/>
      <c r="AU57" s="703"/>
      <c r="AV57" s="703"/>
      <c r="AW57" s="703"/>
      <c r="AX57" s="703"/>
      <c r="AY57" s="703"/>
      <c r="AZ57" s="703"/>
      <c r="BA57" s="703"/>
      <c r="BB57" s="703"/>
      <c r="BC57" s="703"/>
      <c r="BD57" s="703"/>
      <c r="BE57" s="703"/>
      <c r="BF57" s="703"/>
      <c r="BG57" s="703"/>
      <c r="BH57" s="703"/>
      <c r="BI57" s="703"/>
    </row>
    <row r="58" customFormat="false" ht="18" hidden="false" customHeight="true" outlineLevel="0" collapsed="false">
      <c r="A58" s="703"/>
      <c r="B58" s="703"/>
      <c r="C58" s="703"/>
      <c r="D58" s="703"/>
      <c r="E58" s="703"/>
      <c r="F58" s="703"/>
      <c r="G58" s="703"/>
      <c r="H58" s="703"/>
      <c r="I58" s="703"/>
      <c r="J58" s="703"/>
      <c r="K58" s="703"/>
      <c r="L58" s="703"/>
      <c r="M58" s="703"/>
      <c r="N58" s="703"/>
      <c r="O58" s="703"/>
      <c r="P58" s="703"/>
      <c r="Q58" s="703"/>
      <c r="R58" s="703"/>
      <c r="S58" s="703"/>
      <c r="T58" s="703"/>
      <c r="U58" s="703"/>
      <c r="V58" s="703"/>
      <c r="W58" s="703"/>
      <c r="X58" s="703"/>
      <c r="Y58" s="703"/>
      <c r="Z58" s="703"/>
      <c r="AA58" s="703"/>
      <c r="AB58" s="703"/>
      <c r="AC58" s="703"/>
      <c r="AD58" s="703"/>
      <c r="AE58" s="703"/>
      <c r="AF58" s="703"/>
      <c r="AG58" s="703"/>
      <c r="AH58" s="703"/>
      <c r="AI58" s="703"/>
      <c r="AJ58" s="703"/>
      <c r="AK58" s="703"/>
      <c r="AL58" s="703"/>
      <c r="AM58" s="703"/>
      <c r="AN58" s="703"/>
      <c r="AO58" s="703"/>
      <c r="AP58" s="703"/>
      <c r="AQ58" s="703"/>
      <c r="AR58" s="703"/>
      <c r="AS58" s="703"/>
      <c r="AT58" s="703"/>
      <c r="AU58" s="703"/>
      <c r="AV58" s="703"/>
      <c r="AW58" s="703"/>
      <c r="AX58" s="703"/>
      <c r="AY58" s="703"/>
      <c r="AZ58" s="703"/>
      <c r="BA58" s="703"/>
      <c r="BB58" s="703"/>
      <c r="BC58" s="703"/>
      <c r="BD58" s="703"/>
      <c r="BE58" s="703"/>
      <c r="BF58" s="703"/>
      <c r="BG58" s="703"/>
      <c r="BH58" s="703"/>
      <c r="BI58" s="703"/>
    </row>
    <row r="59" customFormat="false" ht="18" hidden="false" customHeight="true" outlineLevel="0" collapsed="false">
      <c r="A59" s="703"/>
      <c r="B59" s="703"/>
      <c r="C59" s="703"/>
      <c r="D59" s="703"/>
      <c r="E59" s="703"/>
      <c r="F59" s="703"/>
      <c r="G59" s="703"/>
      <c r="H59" s="703"/>
      <c r="I59" s="703"/>
      <c r="J59" s="703"/>
      <c r="K59" s="703"/>
      <c r="L59" s="703"/>
      <c r="M59" s="703"/>
      <c r="N59" s="703"/>
      <c r="O59" s="703"/>
      <c r="P59" s="703"/>
      <c r="Q59" s="703"/>
      <c r="R59" s="703"/>
      <c r="S59" s="703"/>
      <c r="T59" s="703"/>
      <c r="U59" s="703"/>
      <c r="V59" s="703"/>
      <c r="W59" s="703"/>
      <c r="X59" s="703"/>
      <c r="Y59" s="703"/>
      <c r="Z59" s="703"/>
      <c r="AA59" s="703"/>
      <c r="AB59" s="703"/>
      <c r="AC59" s="703"/>
      <c r="AD59" s="703"/>
      <c r="AE59" s="703"/>
      <c r="AF59" s="703"/>
      <c r="AG59" s="703"/>
      <c r="AH59" s="703"/>
      <c r="AI59" s="703"/>
      <c r="AJ59" s="703"/>
      <c r="AK59" s="703"/>
      <c r="AL59" s="703"/>
      <c r="AM59" s="703"/>
      <c r="AN59" s="703"/>
      <c r="AO59" s="703"/>
      <c r="AP59" s="703"/>
      <c r="AQ59" s="703"/>
      <c r="AR59" s="703"/>
      <c r="AS59" s="703"/>
      <c r="AT59" s="703"/>
      <c r="AU59" s="703"/>
      <c r="AV59" s="703"/>
      <c r="AW59" s="703"/>
      <c r="AX59" s="703"/>
      <c r="AY59" s="703"/>
      <c r="AZ59" s="703"/>
      <c r="BA59" s="703"/>
      <c r="BB59" s="703"/>
      <c r="BC59" s="703"/>
      <c r="BD59" s="703"/>
      <c r="BE59" s="703"/>
      <c r="BF59" s="703"/>
      <c r="BG59" s="703"/>
      <c r="BH59" s="703"/>
      <c r="BI59" s="703"/>
    </row>
    <row r="60" customFormat="false" ht="18" hidden="false" customHeight="true" outlineLevel="0" collapsed="false">
      <c r="A60" s="703"/>
      <c r="B60" s="703"/>
      <c r="C60" s="703"/>
      <c r="D60" s="703"/>
      <c r="E60" s="703"/>
      <c r="F60" s="703"/>
      <c r="G60" s="703"/>
      <c r="H60" s="703"/>
      <c r="I60" s="703"/>
      <c r="J60" s="703"/>
      <c r="K60" s="703"/>
      <c r="L60" s="703"/>
      <c r="M60" s="703"/>
      <c r="N60" s="703"/>
      <c r="O60" s="703"/>
      <c r="P60" s="703"/>
      <c r="Q60" s="703"/>
      <c r="R60" s="703"/>
      <c r="S60" s="703"/>
      <c r="T60" s="703"/>
      <c r="U60" s="703"/>
      <c r="V60" s="703"/>
      <c r="W60" s="703"/>
      <c r="X60" s="703"/>
      <c r="Y60" s="703"/>
      <c r="Z60" s="703"/>
      <c r="AA60" s="703"/>
      <c r="AB60" s="703"/>
      <c r="AC60" s="703"/>
      <c r="AD60" s="703"/>
      <c r="AE60" s="703"/>
      <c r="AF60" s="703"/>
      <c r="AG60" s="703"/>
      <c r="AH60" s="703"/>
      <c r="AI60" s="703"/>
      <c r="AJ60" s="703"/>
      <c r="AK60" s="703"/>
      <c r="AL60" s="703"/>
      <c r="AM60" s="703"/>
      <c r="AN60" s="703"/>
      <c r="AO60" s="703"/>
      <c r="AP60" s="703"/>
      <c r="AQ60" s="703"/>
      <c r="AR60" s="703"/>
      <c r="AS60" s="703"/>
      <c r="AT60" s="703"/>
      <c r="AU60" s="703"/>
      <c r="AV60" s="703"/>
      <c r="AW60" s="703"/>
      <c r="AX60" s="703"/>
      <c r="AY60" s="703"/>
      <c r="AZ60" s="703"/>
      <c r="BA60" s="703"/>
      <c r="BB60" s="703"/>
      <c r="BC60" s="703"/>
      <c r="BD60" s="703"/>
      <c r="BE60" s="703"/>
      <c r="BF60" s="703"/>
      <c r="BG60" s="703"/>
      <c r="BH60" s="703"/>
      <c r="BI60" s="703"/>
    </row>
    <row r="61" customFormat="false" ht="18" hidden="false" customHeight="true" outlineLevel="0" collapsed="false">
      <c r="A61" s="703"/>
      <c r="B61" s="703"/>
      <c r="C61" s="703"/>
      <c r="D61" s="703"/>
      <c r="E61" s="703"/>
      <c r="F61" s="703"/>
      <c r="G61" s="703"/>
      <c r="H61" s="703"/>
      <c r="I61" s="703"/>
      <c r="J61" s="703"/>
      <c r="K61" s="703"/>
      <c r="L61" s="703"/>
      <c r="M61" s="703"/>
      <c r="N61" s="703"/>
      <c r="O61" s="703"/>
      <c r="P61" s="703"/>
      <c r="Q61" s="703"/>
      <c r="R61" s="703"/>
      <c r="S61" s="703"/>
      <c r="T61" s="703"/>
      <c r="U61" s="703"/>
      <c r="V61" s="703"/>
      <c r="W61" s="703"/>
      <c r="X61" s="703"/>
      <c r="Y61" s="703"/>
      <c r="Z61" s="703"/>
      <c r="AA61" s="703"/>
      <c r="AB61" s="703"/>
      <c r="AC61" s="703"/>
      <c r="AD61" s="703"/>
      <c r="AE61" s="703"/>
      <c r="AF61" s="703"/>
      <c r="AG61" s="703"/>
      <c r="AH61" s="703"/>
      <c r="AI61" s="703"/>
      <c r="AJ61" s="703"/>
      <c r="AK61" s="703"/>
      <c r="AL61" s="703"/>
      <c r="AM61" s="703"/>
      <c r="AN61" s="703"/>
      <c r="AO61" s="703"/>
      <c r="AP61" s="703"/>
      <c r="AQ61" s="703"/>
      <c r="AR61" s="703"/>
      <c r="AS61" s="703"/>
      <c r="AT61" s="703"/>
      <c r="AU61" s="703"/>
      <c r="AV61" s="703"/>
      <c r="AW61" s="703"/>
      <c r="AX61" s="703"/>
      <c r="AY61" s="703"/>
      <c r="AZ61" s="703"/>
      <c r="BA61" s="703"/>
      <c r="BB61" s="703"/>
      <c r="BC61" s="703"/>
      <c r="BD61" s="703"/>
      <c r="BE61" s="703"/>
      <c r="BF61" s="703"/>
      <c r="BG61" s="703"/>
      <c r="BH61" s="703"/>
      <c r="BI61" s="703"/>
    </row>
    <row r="62" customFormat="false" ht="18" hidden="false" customHeight="true" outlineLevel="0" collapsed="false">
      <c r="A62" s="703"/>
      <c r="B62" s="703"/>
      <c r="C62" s="703"/>
      <c r="D62" s="703"/>
      <c r="E62" s="703"/>
      <c r="F62" s="703"/>
      <c r="G62" s="703"/>
      <c r="H62" s="703"/>
      <c r="I62" s="703"/>
      <c r="J62" s="703"/>
      <c r="K62" s="703"/>
      <c r="L62" s="703"/>
      <c r="M62" s="703"/>
      <c r="N62" s="703"/>
      <c r="O62" s="703"/>
      <c r="P62" s="703"/>
      <c r="Q62" s="703"/>
      <c r="R62" s="703"/>
      <c r="S62" s="703"/>
      <c r="T62" s="703"/>
      <c r="U62" s="703"/>
      <c r="V62" s="703"/>
      <c r="W62" s="703"/>
      <c r="X62" s="703"/>
      <c r="Y62" s="703"/>
      <c r="Z62" s="703"/>
      <c r="AA62" s="703"/>
      <c r="AB62" s="703"/>
      <c r="AC62" s="703"/>
      <c r="AD62" s="703"/>
      <c r="AE62" s="703"/>
      <c r="AF62" s="703"/>
      <c r="AG62" s="703"/>
      <c r="AH62" s="703"/>
      <c r="AI62" s="703"/>
      <c r="AJ62" s="703"/>
      <c r="AK62" s="703"/>
      <c r="AL62" s="703"/>
      <c r="AM62" s="703"/>
      <c r="AN62" s="703"/>
      <c r="AO62" s="703"/>
      <c r="AP62" s="703"/>
      <c r="AQ62" s="703"/>
      <c r="AR62" s="703"/>
      <c r="AS62" s="703"/>
      <c r="AT62" s="703"/>
      <c r="AU62" s="703"/>
      <c r="AV62" s="703"/>
      <c r="AW62" s="703"/>
      <c r="AX62" s="703"/>
      <c r="AY62" s="703"/>
      <c r="AZ62" s="703"/>
      <c r="BA62" s="703"/>
      <c r="BB62" s="703"/>
      <c r="BC62" s="703"/>
      <c r="BD62" s="703"/>
      <c r="BE62" s="703"/>
      <c r="BF62" s="703"/>
      <c r="BG62" s="703"/>
      <c r="BH62" s="703"/>
      <c r="BI62" s="703"/>
    </row>
    <row r="63" customFormat="false" ht="18" hidden="false" customHeight="true" outlineLevel="0" collapsed="false">
      <c r="A63" s="703"/>
      <c r="B63" s="703"/>
      <c r="C63" s="703"/>
      <c r="D63" s="703"/>
      <c r="E63" s="703"/>
      <c r="F63" s="703"/>
      <c r="G63" s="703"/>
      <c r="H63" s="703"/>
      <c r="I63" s="703"/>
      <c r="J63" s="703"/>
      <c r="K63" s="703"/>
      <c r="L63" s="703"/>
      <c r="M63" s="703"/>
      <c r="N63" s="703"/>
      <c r="O63" s="703"/>
      <c r="P63" s="703"/>
      <c r="Q63" s="703"/>
      <c r="R63" s="703"/>
      <c r="S63" s="703"/>
      <c r="T63" s="703"/>
      <c r="U63" s="703"/>
      <c r="V63" s="703"/>
      <c r="W63" s="703"/>
      <c r="X63" s="703"/>
      <c r="Y63" s="703"/>
      <c r="Z63" s="703"/>
      <c r="AA63" s="703"/>
      <c r="AB63" s="703"/>
      <c r="AC63" s="703"/>
      <c r="AD63" s="703"/>
      <c r="AE63" s="703"/>
      <c r="AF63" s="703"/>
      <c r="AG63" s="703"/>
      <c r="AH63" s="703"/>
      <c r="AI63" s="703"/>
      <c r="AJ63" s="703"/>
      <c r="AK63" s="703"/>
      <c r="AL63" s="703"/>
      <c r="AM63" s="703"/>
      <c r="AN63" s="703"/>
      <c r="AO63" s="703"/>
      <c r="AP63" s="703"/>
      <c r="AQ63" s="703"/>
      <c r="AR63" s="703"/>
      <c r="AS63" s="703"/>
      <c r="AT63" s="703"/>
      <c r="AU63" s="703"/>
      <c r="AV63" s="703"/>
      <c r="AW63" s="703"/>
      <c r="AX63" s="703"/>
      <c r="AY63" s="703"/>
      <c r="AZ63" s="703"/>
      <c r="BA63" s="703"/>
      <c r="BB63" s="703"/>
      <c r="BC63" s="703"/>
      <c r="BD63" s="703"/>
      <c r="BE63" s="703"/>
      <c r="BF63" s="703"/>
      <c r="BG63" s="703"/>
      <c r="BH63" s="703"/>
      <c r="BI63" s="703"/>
    </row>
    <row r="64" customFormat="false" ht="18" hidden="false" customHeight="true" outlineLevel="0" collapsed="false">
      <c r="A64" s="703"/>
      <c r="B64" s="703"/>
      <c r="C64" s="703"/>
      <c r="D64" s="703"/>
      <c r="E64" s="703"/>
      <c r="F64" s="703"/>
      <c r="G64" s="703"/>
      <c r="H64" s="703"/>
      <c r="I64" s="703"/>
      <c r="J64" s="703"/>
      <c r="K64" s="703"/>
      <c r="L64" s="703"/>
      <c r="M64" s="703"/>
      <c r="N64" s="703"/>
      <c r="O64" s="703"/>
      <c r="P64" s="703"/>
      <c r="Q64" s="703"/>
      <c r="R64" s="703"/>
      <c r="S64" s="703"/>
      <c r="T64" s="703"/>
      <c r="U64" s="703"/>
      <c r="V64" s="703"/>
      <c r="W64" s="703"/>
      <c r="X64" s="703"/>
      <c r="Y64" s="703"/>
      <c r="Z64" s="703"/>
      <c r="AA64" s="703"/>
      <c r="AB64" s="703"/>
      <c r="AC64" s="703"/>
      <c r="AD64" s="703"/>
      <c r="AE64" s="703"/>
      <c r="AF64" s="703"/>
      <c r="AG64" s="703"/>
      <c r="AH64" s="703"/>
      <c r="AI64" s="703"/>
      <c r="AJ64" s="703"/>
      <c r="AK64" s="703"/>
      <c r="AL64" s="703"/>
      <c r="AM64" s="703"/>
      <c r="AN64" s="703"/>
      <c r="AO64" s="703"/>
      <c r="AP64" s="703"/>
      <c r="AQ64" s="703"/>
      <c r="AR64" s="703"/>
      <c r="AS64" s="703"/>
      <c r="AT64" s="703"/>
      <c r="AU64" s="703"/>
      <c r="AV64" s="703"/>
      <c r="AW64" s="703"/>
      <c r="AX64" s="703"/>
      <c r="AY64" s="703"/>
      <c r="AZ64" s="703"/>
      <c r="BA64" s="703"/>
      <c r="BB64" s="703"/>
      <c r="BC64" s="703"/>
      <c r="BD64" s="703"/>
      <c r="BE64" s="703"/>
      <c r="BF64" s="703"/>
      <c r="BG64" s="703"/>
      <c r="BH64" s="703"/>
      <c r="BI64" s="703"/>
    </row>
    <row r="65" customFormat="false" ht="18" hidden="false" customHeight="true" outlineLevel="0" collapsed="false">
      <c r="A65" s="703"/>
      <c r="B65" s="703"/>
      <c r="C65" s="703"/>
      <c r="D65" s="703"/>
      <c r="E65" s="703"/>
      <c r="F65" s="703"/>
      <c r="G65" s="703"/>
      <c r="H65" s="703"/>
      <c r="I65" s="703"/>
      <c r="J65" s="703"/>
      <c r="K65" s="703"/>
      <c r="L65" s="703"/>
      <c r="M65" s="703"/>
      <c r="N65" s="703"/>
      <c r="O65" s="703"/>
      <c r="P65" s="703"/>
      <c r="Q65" s="703"/>
      <c r="R65" s="703"/>
      <c r="S65" s="703"/>
      <c r="T65" s="703"/>
      <c r="U65" s="703"/>
      <c r="V65" s="703"/>
      <c r="W65" s="703"/>
      <c r="X65" s="703"/>
      <c r="Y65" s="703"/>
      <c r="Z65" s="703"/>
      <c r="AA65" s="703"/>
      <c r="AB65" s="703"/>
      <c r="AC65" s="703"/>
      <c r="AD65" s="703"/>
      <c r="AE65" s="703"/>
      <c r="AF65" s="703"/>
      <c r="AG65" s="703"/>
      <c r="AH65" s="703"/>
      <c r="AI65" s="703"/>
      <c r="AJ65" s="703"/>
      <c r="AK65" s="703"/>
      <c r="AL65" s="703"/>
      <c r="AM65" s="703"/>
      <c r="AN65" s="703"/>
      <c r="AO65" s="703"/>
      <c r="AP65" s="703"/>
      <c r="AQ65" s="703"/>
      <c r="AR65" s="703"/>
      <c r="AS65" s="703"/>
      <c r="AT65" s="703"/>
      <c r="AU65" s="703"/>
      <c r="AV65" s="703"/>
      <c r="AW65" s="703"/>
      <c r="AX65" s="703"/>
      <c r="AY65" s="703"/>
      <c r="AZ65" s="703"/>
      <c r="BA65" s="703"/>
      <c r="BB65" s="703"/>
      <c r="BC65" s="703"/>
      <c r="BD65" s="703"/>
      <c r="BE65" s="703"/>
      <c r="BF65" s="703"/>
      <c r="BG65" s="703"/>
      <c r="BH65" s="703"/>
      <c r="BI65" s="703"/>
    </row>
    <row r="66" customFormat="false" ht="18" hidden="false" customHeight="true" outlineLevel="0" collapsed="false">
      <c r="A66" s="703"/>
      <c r="B66" s="703"/>
      <c r="C66" s="703"/>
      <c r="D66" s="703"/>
      <c r="E66" s="703"/>
      <c r="F66" s="703"/>
      <c r="G66" s="703"/>
      <c r="H66" s="703"/>
      <c r="I66" s="703"/>
      <c r="J66" s="703"/>
      <c r="K66" s="703"/>
      <c r="L66" s="703"/>
      <c r="M66" s="703"/>
      <c r="N66" s="703"/>
      <c r="O66" s="703"/>
      <c r="P66" s="703"/>
      <c r="Q66" s="703"/>
      <c r="R66" s="703"/>
      <c r="S66" s="703"/>
      <c r="T66" s="703"/>
      <c r="U66" s="703"/>
      <c r="V66" s="703"/>
      <c r="W66" s="703"/>
      <c r="X66" s="703"/>
      <c r="Y66" s="703"/>
      <c r="Z66" s="703"/>
      <c r="AA66" s="703"/>
      <c r="AB66" s="703"/>
      <c r="AC66" s="703"/>
      <c r="AD66" s="703"/>
      <c r="AE66" s="703"/>
      <c r="AF66" s="703"/>
      <c r="AG66" s="703"/>
      <c r="AH66" s="703"/>
      <c r="AI66" s="703"/>
      <c r="AJ66" s="703"/>
      <c r="AK66" s="703"/>
      <c r="AL66" s="703"/>
      <c r="AM66" s="703"/>
      <c r="AN66" s="703"/>
      <c r="AO66" s="703"/>
      <c r="AP66" s="703"/>
      <c r="AQ66" s="703"/>
      <c r="AR66" s="703"/>
      <c r="AS66" s="703"/>
      <c r="AT66" s="703"/>
      <c r="AU66" s="703"/>
      <c r="AV66" s="703"/>
      <c r="AW66" s="703"/>
      <c r="AX66" s="703"/>
      <c r="AY66" s="703"/>
      <c r="AZ66" s="703"/>
      <c r="BA66" s="703"/>
      <c r="BB66" s="703"/>
      <c r="BC66" s="703"/>
      <c r="BD66" s="703"/>
      <c r="BE66" s="703"/>
      <c r="BF66" s="703"/>
      <c r="BG66" s="703"/>
      <c r="BH66" s="703"/>
      <c r="BI66" s="703"/>
    </row>
    <row r="67" customFormat="false" ht="18" hidden="false" customHeight="true" outlineLevel="0" collapsed="false">
      <c r="A67" s="703"/>
      <c r="B67" s="703"/>
      <c r="C67" s="703"/>
      <c r="D67" s="703"/>
      <c r="E67" s="703"/>
      <c r="F67" s="703"/>
      <c r="G67" s="703"/>
      <c r="H67" s="703"/>
      <c r="I67" s="703"/>
      <c r="J67" s="703"/>
      <c r="K67" s="703"/>
      <c r="L67" s="703"/>
      <c r="M67" s="703"/>
      <c r="N67" s="703"/>
      <c r="O67" s="703"/>
      <c r="P67" s="703"/>
      <c r="Q67" s="703"/>
      <c r="R67" s="703"/>
      <c r="S67" s="703"/>
      <c r="T67" s="703"/>
      <c r="U67" s="703"/>
      <c r="V67" s="703"/>
      <c r="W67" s="703"/>
      <c r="X67" s="703"/>
      <c r="Y67" s="703"/>
      <c r="Z67" s="703"/>
      <c r="AA67" s="703"/>
      <c r="AB67" s="703"/>
      <c r="AC67" s="703"/>
      <c r="AD67" s="703"/>
      <c r="AE67" s="703"/>
      <c r="AF67" s="703"/>
      <c r="AG67" s="703"/>
      <c r="AH67" s="703"/>
      <c r="AI67" s="703"/>
      <c r="AJ67" s="703"/>
      <c r="AK67" s="703"/>
      <c r="AL67" s="703"/>
      <c r="AM67" s="703"/>
      <c r="AN67" s="703"/>
      <c r="AO67" s="703"/>
      <c r="AP67" s="703"/>
      <c r="AQ67" s="703"/>
      <c r="AR67" s="703"/>
      <c r="AS67" s="703"/>
      <c r="AT67" s="703"/>
      <c r="AU67" s="703"/>
      <c r="AV67" s="703"/>
      <c r="AW67" s="703"/>
      <c r="AX67" s="703"/>
      <c r="AY67" s="703"/>
      <c r="AZ67" s="703"/>
      <c r="BA67" s="703"/>
      <c r="BB67" s="703"/>
      <c r="BC67" s="703"/>
      <c r="BD67" s="703"/>
      <c r="BE67" s="703"/>
      <c r="BF67" s="703"/>
      <c r="BG67" s="703"/>
      <c r="BH67" s="703"/>
      <c r="BI67" s="703"/>
    </row>
    <row r="68" customFormat="false" ht="18" hidden="false" customHeight="true" outlineLevel="0" collapsed="false">
      <c r="A68" s="703"/>
      <c r="B68" s="703"/>
      <c r="C68" s="703"/>
      <c r="D68" s="703"/>
      <c r="E68" s="703"/>
      <c r="F68" s="703"/>
      <c r="G68" s="703"/>
      <c r="H68" s="703"/>
      <c r="I68" s="703"/>
      <c r="J68" s="703"/>
      <c r="K68" s="703"/>
      <c r="L68" s="703"/>
      <c r="M68" s="703"/>
      <c r="N68" s="703"/>
      <c r="O68" s="703"/>
      <c r="P68" s="703"/>
      <c r="Q68" s="703"/>
      <c r="R68" s="703"/>
      <c r="S68" s="703"/>
      <c r="T68" s="703"/>
      <c r="U68" s="703"/>
      <c r="V68" s="703"/>
      <c r="W68" s="703"/>
      <c r="X68" s="703"/>
      <c r="Y68" s="703"/>
      <c r="Z68" s="703"/>
      <c r="AA68" s="703"/>
      <c r="AB68" s="703"/>
      <c r="AC68" s="703"/>
      <c r="AD68" s="703"/>
      <c r="AE68" s="703"/>
      <c r="AF68" s="703"/>
      <c r="AG68" s="703"/>
      <c r="AH68" s="703"/>
      <c r="AI68" s="703"/>
      <c r="AJ68" s="703"/>
      <c r="AK68" s="703"/>
      <c r="AL68" s="703"/>
      <c r="AM68" s="703"/>
      <c r="AN68" s="703"/>
      <c r="AO68" s="703"/>
      <c r="AP68" s="703"/>
      <c r="AQ68" s="703"/>
      <c r="AR68" s="703"/>
      <c r="AS68" s="703"/>
      <c r="AT68" s="703"/>
      <c r="AU68" s="703"/>
      <c r="AV68" s="703"/>
      <c r="AW68" s="703"/>
      <c r="AX68" s="703"/>
      <c r="AY68" s="703"/>
      <c r="AZ68" s="703"/>
      <c r="BA68" s="703"/>
      <c r="BB68" s="703"/>
      <c r="BC68" s="703"/>
      <c r="BD68" s="703"/>
      <c r="BE68" s="703"/>
      <c r="BF68" s="703"/>
      <c r="BG68" s="703"/>
      <c r="BH68" s="703"/>
      <c r="BI68" s="703"/>
    </row>
    <row r="69" customFormat="false" ht="18" hidden="false" customHeight="true" outlineLevel="0" collapsed="false">
      <c r="A69" s="703"/>
      <c r="B69" s="703"/>
      <c r="C69" s="703"/>
      <c r="D69" s="703"/>
      <c r="E69" s="703"/>
      <c r="F69" s="703"/>
      <c r="G69" s="703"/>
      <c r="H69" s="703"/>
      <c r="I69" s="703"/>
      <c r="J69" s="703"/>
      <c r="K69" s="703"/>
      <c r="L69" s="703"/>
      <c r="M69" s="703"/>
      <c r="N69" s="703"/>
      <c r="O69" s="703"/>
      <c r="P69" s="703"/>
      <c r="Q69" s="703"/>
      <c r="R69" s="703"/>
      <c r="S69" s="703"/>
      <c r="T69" s="703"/>
      <c r="U69" s="703"/>
      <c r="V69" s="703"/>
      <c r="W69" s="703"/>
      <c r="X69" s="703"/>
      <c r="Y69" s="703"/>
      <c r="Z69" s="703"/>
      <c r="AA69" s="703"/>
      <c r="AB69" s="703"/>
      <c r="AC69" s="703"/>
      <c r="AD69" s="703"/>
      <c r="AE69" s="703"/>
      <c r="AF69" s="703"/>
      <c r="AG69" s="703"/>
      <c r="AH69" s="703"/>
      <c r="AI69" s="703"/>
      <c r="AJ69" s="703"/>
      <c r="AK69" s="703"/>
      <c r="AL69" s="703"/>
      <c r="AM69" s="703"/>
      <c r="AN69" s="703"/>
      <c r="AO69" s="703"/>
      <c r="AP69" s="703"/>
      <c r="AQ69" s="703"/>
      <c r="AR69" s="703"/>
      <c r="AS69" s="703"/>
      <c r="AT69" s="703"/>
      <c r="AU69" s="703"/>
      <c r="AV69" s="703"/>
      <c r="AW69" s="703"/>
      <c r="AX69" s="703"/>
      <c r="AY69" s="703"/>
      <c r="AZ69" s="703"/>
      <c r="BA69" s="703"/>
      <c r="BB69" s="703"/>
      <c r="BC69" s="703"/>
      <c r="BD69" s="703"/>
      <c r="BE69" s="703"/>
      <c r="BF69" s="703"/>
      <c r="BG69" s="703"/>
      <c r="BH69" s="703"/>
      <c r="BI69" s="703"/>
    </row>
    <row r="70" customFormat="false" ht="18" hidden="false" customHeight="true" outlineLevel="0" collapsed="false">
      <c r="A70" s="703"/>
      <c r="B70" s="703"/>
      <c r="C70" s="703"/>
      <c r="D70" s="703"/>
      <c r="E70" s="703"/>
      <c r="F70" s="703"/>
      <c r="G70" s="703"/>
      <c r="H70" s="703"/>
      <c r="I70" s="703"/>
      <c r="J70" s="703"/>
      <c r="K70" s="703"/>
      <c r="L70" s="703"/>
      <c r="M70" s="703"/>
      <c r="N70" s="703"/>
      <c r="O70" s="703"/>
      <c r="P70" s="703"/>
      <c r="Q70" s="703"/>
      <c r="R70" s="703"/>
      <c r="S70" s="703"/>
      <c r="T70" s="703"/>
      <c r="U70" s="703"/>
      <c r="V70" s="703"/>
      <c r="W70" s="703"/>
      <c r="X70" s="703"/>
      <c r="Y70" s="703"/>
      <c r="Z70" s="703"/>
      <c r="AA70" s="703"/>
      <c r="AB70" s="703"/>
      <c r="AC70" s="703"/>
      <c r="AD70" s="703"/>
      <c r="AE70" s="703"/>
      <c r="AF70" s="703"/>
      <c r="AG70" s="703"/>
      <c r="AH70" s="703"/>
      <c r="AI70" s="703"/>
      <c r="AJ70" s="703"/>
      <c r="AK70" s="703"/>
      <c r="AL70" s="703"/>
      <c r="AM70" s="703"/>
      <c r="AN70" s="703"/>
      <c r="AO70" s="703"/>
      <c r="AP70" s="703"/>
      <c r="AQ70" s="703"/>
      <c r="AR70" s="703"/>
      <c r="AS70" s="703"/>
      <c r="AT70" s="703"/>
      <c r="AU70" s="703"/>
      <c r="AV70" s="703"/>
      <c r="AW70" s="703"/>
      <c r="AX70" s="703"/>
      <c r="AY70" s="703"/>
      <c r="AZ70" s="703"/>
      <c r="BA70" s="703"/>
      <c r="BB70" s="703"/>
      <c r="BC70" s="703"/>
      <c r="BD70" s="703"/>
      <c r="BE70" s="703"/>
      <c r="BF70" s="703"/>
      <c r="BG70" s="703"/>
      <c r="BH70" s="703"/>
      <c r="BI70" s="703"/>
    </row>
    <row r="71" customFormat="false" ht="18" hidden="false" customHeight="true" outlineLevel="0" collapsed="false">
      <c r="A71" s="703"/>
      <c r="B71" s="703"/>
      <c r="C71" s="703"/>
      <c r="D71" s="703"/>
      <c r="E71" s="703"/>
      <c r="F71" s="703"/>
      <c r="G71" s="703"/>
      <c r="H71" s="703"/>
      <c r="I71" s="703"/>
      <c r="J71" s="703"/>
      <c r="K71" s="703"/>
      <c r="L71" s="703"/>
      <c r="M71" s="703"/>
      <c r="N71" s="703"/>
      <c r="O71" s="703"/>
      <c r="P71" s="703"/>
      <c r="Q71" s="703"/>
      <c r="R71" s="703"/>
      <c r="S71" s="703"/>
      <c r="T71" s="703"/>
      <c r="U71" s="703"/>
      <c r="V71" s="703"/>
      <c r="W71" s="703"/>
      <c r="X71" s="703"/>
      <c r="Y71" s="703"/>
      <c r="Z71" s="703"/>
      <c r="AA71" s="703"/>
      <c r="AB71" s="703"/>
      <c r="AC71" s="703"/>
      <c r="AD71" s="703"/>
      <c r="AE71" s="703"/>
      <c r="AF71" s="703"/>
      <c r="AG71" s="703"/>
      <c r="AH71" s="703"/>
      <c r="AI71" s="703"/>
      <c r="AJ71" s="703"/>
      <c r="AK71" s="703"/>
      <c r="AL71" s="703"/>
      <c r="AM71" s="703"/>
      <c r="AN71" s="703"/>
      <c r="AO71" s="703"/>
      <c r="AP71" s="703"/>
      <c r="AQ71" s="703"/>
      <c r="AR71" s="703"/>
      <c r="AS71" s="703"/>
      <c r="AT71" s="703"/>
      <c r="AU71" s="703"/>
      <c r="AV71" s="703"/>
      <c r="AW71" s="703"/>
      <c r="AX71" s="703"/>
      <c r="AY71" s="703"/>
      <c r="AZ71" s="703"/>
      <c r="BA71" s="703"/>
      <c r="BB71" s="703"/>
      <c r="BC71" s="703"/>
      <c r="BD71" s="703"/>
      <c r="BE71" s="703"/>
      <c r="BF71" s="703"/>
      <c r="BG71" s="703"/>
      <c r="BH71" s="703"/>
      <c r="BI71" s="703"/>
    </row>
    <row r="72" customFormat="false" ht="18" hidden="false" customHeight="true" outlineLevel="0" collapsed="false">
      <c r="A72" s="703"/>
      <c r="B72" s="703"/>
      <c r="C72" s="703"/>
      <c r="D72" s="703"/>
      <c r="E72" s="703"/>
      <c r="F72" s="703"/>
      <c r="G72" s="703"/>
      <c r="H72" s="703"/>
      <c r="I72" s="703"/>
      <c r="J72" s="703"/>
      <c r="K72" s="703"/>
      <c r="L72" s="703"/>
      <c r="M72" s="703"/>
      <c r="N72" s="703"/>
      <c r="O72" s="703"/>
      <c r="P72" s="703"/>
      <c r="Q72" s="703"/>
      <c r="R72" s="703"/>
      <c r="S72" s="703"/>
      <c r="T72" s="703"/>
      <c r="U72" s="703"/>
      <c r="V72" s="703"/>
      <c r="W72" s="703"/>
      <c r="X72" s="703"/>
      <c r="Y72" s="703"/>
      <c r="Z72" s="703"/>
      <c r="AA72" s="703"/>
      <c r="AB72" s="703"/>
      <c r="AC72" s="703"/>
      <c r="AD72" s="703"/>
      <c r="AE72" s="703"/>
      <c r="AF72" s="703"/>
      <c r="AG72" s="703"/>
      <c r="AH72" s="703"/>
      <c r="AI72" s="703"/>
      <c r="AJ72" s="703"/>
      <c r="AK72" s="703"/>
      <c r="AL72" s="703"/>
      <c r="AM72" s="703"/>
      <c r="AN72" s="703"/>
      <c r="AO72" s="703"/>
      <c r="AP72" s="703"/>
      <c r="AQ72" s="703"/>
      <c r="AR72" s="703"/>
      <c r="AS72" s="703"/>
      <c r="AT72" s="703"/>
      <c r="AU72" s="703"/>
      <c r="AV72" s="703"/>
      <c r="AW72" s="703"/>
      <c r="AX72" s="703"/>
      <c r="AY72" s="703"/>
      <c r="AZ72" s="703"/>
      <c r="BA72" s="703"/>
      <c r="BB72" s="703"/>
      <c r="BC72" s="703"/>
      <c r="BD72" s="703"/>
      <c r="BE72" s="703"/>
      <c r="BF72" s="703"/>
      <c r="BG72" s="703"/>
      <c r="BH72" s="703"/>
      <c r="BI72" s="703"/>
    </row>
    <row r="73" customFormat="false" ht="18" hidden="false" customHeight="true" outlineLevel="0" collapsed="false">
      <c r="A73" s="703"/>
      <c r="B73" s="703"/>
      <c r="C73" s="703"/>
      <c r="D73" s="703"/>
      <c r="E73" s="703"/>
      <c r="F73" s="703"/>
      <c r="G73" s="703"/>
      <c r="H73" s="703"/>
      <c r="I73" s="703"/>
      <c r="J73" s="703"/>
      <c r="K73" s="703"/>
      <c r="L73" s="703"/>
      <c r="M73" s="703"/>
      <c r="N73" s="703"/>
      <c r="O73" s="703"/>
      <c r="P73" s="703"/>
      <c r="Q73" s="703"/>
      <c r="R73" s="703"/>
      <c r="S73" s="703"/>
      <c r="T73" s="703"/>
      <c r="U73" s="703"/>
      <c r="V73" s="703"/>
      <c r="W73" s="703"/>
      <c r="X73" s="703"/>
      <c r="Y73" s="703"/>
      <c r="Z73" s="703"/>
      <c r="AA73" s="703"/>
      <c r="AB73" s="703"/>
      <c r="AC73" s="703"/>
      <c r="AD73" s="703"/>
      <c r="AE73" s="703"/>
      <c r="AF73" s="703"/>
      <c r="AG73" s="703"/>
      <c r="AH73" s="703"/>
      <c r="AI73" s="703"/>
      <c r="AJ73" s="703"/>
      <c r="AK73" s="703"/>
      <c r="AL73" s="703"/>
      <c r="AM73" s="703"/>
      <c r="AN73" s="703"/>
      <c r="AO73" s="703"/>
      <c r="AP73" s="703"/>
      <c r="AQ73" s="703"/>
      <c r="AR73" s="703"/>
      <c r="AS73" s="703"/>
      <c r="AT73" s="703"/>
      <c r="AU73" s="703"/>
      <c r="AV73" s="703"/>
      <c r="AW73" s="703"/>
      <c r="AX73" s="703"/>
      <c r="AY73" s="703"/>
      <c r="AZ73" s="703"/>
      <c r="BA73" s="703"/>
      <c r="BB73" s="703"/>
      <c r="BC73" s="703"/>
      <c r="BD73" s="703"/>
      <c r="BE73" s="703"/>
      <c r="BF73" s="703"/>
      <c r="BG73" s="703"/>
      <c r="BH73" s="703"/>
      <c r="BI73" s="703"/>
    </row>
    <row r="74" customFormat="false" ht="18" hidden="false" customHeight="true" outlineLevel="0" collapsed="false">
      <c r="A74" s="703"/>
      <c r="B74" s="703"/>
      <c r="C74" s="703"/>
      <c r="D74" s="703"/>
      <c r="E74" s="703"/>
      <c r="F74" s="703"/>
      <c r="G74" s="703"/>
      <c r="H74" s="703"/>
      <c r="I74" s="703"/>
      <c r="J74" s="703"/>
      <c r="K74" s="703"/>
      <c r="L74" s="703"/>
      <c r="M74" s="703"/>
      <c r="N74" s="703"/>
      <c r="O74" s="703"/>
      <c r="P74" s="703"/>
      <c r="Q74" s="703"/>
      <c r="R74" s="703"/>
      <c r="S74" s="703"/>
      <c r="T74" s="703"/>
      <c r="U74" s="703"/>
      <c r="V74" s="703"/>
      <c r="W74" s="703"/>
      <c r="X74" s="703"/>
      <c r="Y74" s="703"/>
      <c r="Z74" s="703"/>
      <c r="AA74" s="703"/>
      <c r="AB74" s="703"/>
      <c r="AC74" s="703"/>
      <c r="AD74" s="703"/>
      <c r="AE74" s="703"/>
      <c r="AF74" s="703"/>
      <c r="AG74" s="703"/>
      <c r="AH74" s="703"/>
      <c r="AI74" s="703"/>
      <c r="AJ74" s="703"/>
      <c r="AK74" s="703"/>
      <c r="AL74" s="703"/>
      <c r="AM74" s="703"/>
      <c r="AN74" s="703"/>
      <c r="AO74" s="703"/>
      <c r="AP74" s="703"/>
      <c r="AQ74" s="703"/>
      <c r="AR74" s="703"/>
      <c r="AS74" s="703"/>
      <c r="AT74" s="703"/>
      <c r="AU74" s="703"/>
      <c r="AV74" s="703"/>
      <c r="AW74" s="703"/>
      <c r="AX74" s="703"/>
      <c r="AY74" s="703"/>
      <c r="AZ74" s="703"/>
      <c r="BA74" s="703"/>
      <c r="BB74" s="703"/>
      <c r="BC74" s="703"/>
      <c r="BD74" s="703"/>
      <c r="BE74" s="703"/>
      <c r="BF74" s="703"/>
      <c r="BG74" s="703"/>
      <c r="BH74" s="703"/>
      <c r="BI74" s="703"/>
    </row>
    <row r="75" customFormat="false" ht="18" hidden="false" customHeight="true" outlineLevel="0" collapsed="false">
      <c r="A75" s="703"/>
      <c r="B75" s="703"/>
      <c r="C75" s="703"/>
      <c r="D75" s="703"/>
      <c r="E75" s="703"/>
      <c r="F75" s="703"/>
      <c r="G75" s="703"/>
      <c r="H75" s="703"/>
      <c r="I75" s="703"/>
      <c r="J75" s="703"/>
      <c r="K75" s="703"/>
      <c r="L75" s="703"/>
      <c r="M75" s="703"/>
      <c r="N75" s="703"/>
      <c r="O75" s="703"/>
      <c r="P75" s="703"/>
      <c r="Q75" s="703"/>
      <c r="R75" s="703"/>
      <c r="S75" s="703"/>
      <c r="T75" s="703"/>
      <c r="U75" s="703"/>
      <c r="V75" s="703"/>
      <c r="W75" s="703"/>
      <c r="X75" s="703"/>
      <c r="Y75" s="703"/>
      <c r="Z75" s="703"/>
      <c r="AA75" s="703"/>
      <c r="AB75" s="703"/>
      <c r="AC75" s="703"/>
      <c r="AD75" s="703"/>
      <c r="AE75" s="703"/>
      <c r="AF75" s="703"/>
      <c r="AG75" s="703"/>
      <c r="AH75" s="703"/>
      <c r="AI75" s="703"/>
      <c r="AJ75" s="703"/>
      <c r="AK75" s="703"/>
      <c r="AL75" s="703"/>
      <c r="AM75" s="703"/>
      <c r="AN75" s="703"/>
      <c r="AO75" s="703"/>
      <c r="AP75" s="703"/>
      <c r="AQ75" s="703"/>
      <c r="AR75" s="703"/>
      <c r="AS75" s="703"/>
      <c r="AT75" s="703"/>
      <c r="AU75" s="703"/>
      <c r="AV75" s="703"/>
      <c r="AW75" s="703"/>
      <c r="AX75" s="703"/>
      <c r="AY75" s="703"/>
      <c r="AZ75" s="703"/>
      <c r="BA75" s="703"/>
      <c r="BB75" s="703"/>
      <c r="BC75" s="703"/>
      <c r="BD75" s="703"/>
      <c r="BE75" s="703"/>
      <c r="BF75" s="703"/>
      <c r="BG75" s="703"/>
      <c r="BH75" s="703"/>
      <c r="BI75" s="703"/>
    </row>
    <row r="76" customFormat="false" ht="18" hidden="false" customHeight="true" outlineLevel="0" collapsed="false">
      <c r="A76" s="703"/>
      <c r="B76" s="703"/>
      <c r="C76" s="703"/>
      <c r="D76" s="703"/>
      <c r="E76" s="703"/>
      <c r="F76" s="703"/>
      <c r="G76" s="703"/>
      <c r="H76" s="703"/>
      <c r="I76" s="703"/>
      <c r="J76" s="703"/>
      <c r="K76" s="703"/>
      <c r="L76" s="703"/>
      <c r="M76" s="703"/>
      <c r="N76" s="703"/>
      <c r="O76" s="703"/>
      <c r="P76" s="703"/>
      <c r="Q76" s="703"/>
      <c r="R76" s="703"/>
      <c r="S76" s="703"/>
      <c r="T76" s="703"/>
      <c r="U76" s="703"/>
      <c r="V76" s="703"/>
      <c r="W76" s="703"/>
      <c r="X76" s="703"/>
      <c r="Y76" s="703"/>
      <c r="Z76" s="703"/>
      <c r="AA76" s="703"/>
      <c r="AB76" s="703"/>
      <c r="AC76" s="703"/>
      <c r="AD76" s="703"/>
      <c r="AE76" s="703"/>
      <c r="AF76" s="703"/>
      <c r="AG76" s="703"/>
      <c r="AH76" s="703"/>
      <c r="AI76" s="703"/>
      <c r="AJ76" s="703"/>
      <c r="AK76" s="703"/>
      <c r="AL76" s="703"/>
      <c r="AM76" s="703"/>
      <c r="AN76" s="703"/>
      <c r="AO76" s="703"/>
      <c r="AP76" s="703"/>
      <c r="AQ76" s="703"/>
      <c r="AR76" s="703"/>
      <c r="AS76" s="703"/>
      <c r="AT76" s="703"/>
      <c r="AU76" s="703"/>
      <c r="AV76" s="703"/>
      <c r="AW76" s="703"/>
      <c r="AX76" s="703"/>
      <c r="AY76" s="703"/>
      <c r="AZ76" s="703"/>
      <c r="BA76" s="703"/>
      <c r="BB76" s="703"/>
      <c r="BC76" s="703"/>
      <c r="BD76" s="703"/>
      <c r="BE76" s="703"/>
      <c r="BF76" s="703"/>
      <c r="BG76" s="703"/>
      <c r="BH76" s="703"/>
      <c r="BI76" s="703"/>
    </row>
    <row r="77" customFormat="false" ht="18" hidden="false" customHeight="true" outlineLevel="0" collapsed="false">
      <c r="A77" s="703"/>
      <c r="B77" s="703"/>
      <c r="C77" s="703"/>
      <c r="D77" s="703"/>
      <c r="E77" s="703"/>
      <c r="F77" s="703"/>
      <c r="G77" s="703"/>
      <c r="H77" s="703"/>
      <c r="I77" s="703"/>
      <c r="J77" s="703"/>
      <c r="K77" s="703"/>
      <c r="L77" s="703"/>
      <c r="M77" s="703"/>
      <c r="N77" s="703"/>
      <c r="O77" s="703"/>
      <c r="P77" s="703"/>
      <c r="Q77" s="703"/>
      <c r="R77" s="703"/>
      <c r="S77" s="703"/>
      <c r="T77" s="703"/>
      <c r="U77" s="703"/>
      <c r="V77" s="703"/>
      <c r="W77" s="703"/>
      <c r="X77" s="703"/>
      <c r="Y77" s="703"/>
      <c r="Z77" s="703"/>
      <c r="AA77" s="703"/>
      <c r="AB77" s="703"/>
      <c r="AC77" s="703"/>
      <c r="AD77" s="703"/>
      <c r="AE77" s="703"/>
      <c r="AF77" s="703"/>
      <c r="AG77" s="703"/>
      <c r="AH77" s="703"/>
      <c r="AI77" s="703"/>
      <c r="AJ77" s="703"/>
      <c r="AK77" s="703"/>
      <c r="AL77" s="703"/>
      <c r="AM77" s="703"/>
      <c r="AN77" s="703"/>
      <c r="AO77" s="703"/>
      <c r="AP77" s="703"/>
      <c r="AQ77" s="703"/>
      <c r="AR77" s="703"/>
      <c r="AS77" s="703"/>
      <c r="AT77" s="703"/>
      <c r="AU77" s="703"/>
      <c r="AV77" s="703"/>
      <c r="AW77" s="703"/>
      <c r="AX77" s="703"/>
      <c r="AY77" s="703"/>
      <c r="AZ77" s="703"/>
      <c r="BA77" s="703"/>
      <c r="BB77" s="703"/>
      <c r="BC77" s="703"/>
      <c r="BD77" s="703"/>
      <c r="BE77" s="703"/>
      <c r="BF77" s="703"/>
      <c r="BG77" s="703"/>
      <c r="BH77" s="703"/>
      <c r="BI77" s="703"/>
    </row>
    <row r="78" customFormat="false" ht="18" hidden="false" customHeight="true" outlineLevel="0" collapsed="false">
      <c r="A78" s="703"/>
      <c r="B78" s="703"/>
      <c r="C78" s="703"/>
      <c r="D78" s="703"/>
      <c r="E78" s="703"/>
      <c r="F78" s="703"/>
      <c r="G78" s="703"/>
      <c r="H78" s="703"/>
      <c r="I78" s="703"/>
      <c r="J78" s="703"/>
      <c r="K78" s="703"/>
      <c r="L78" s="703"/>
      <c r="M78" s="703"/>
      <c r="N78" s="703"/>
      <c r="O78" s="703"/>
      <c r="P78" s="703"/>
      <c r="Q78" s="703"/>
      <c r="R78" s="703"/>
      <c r="S78" s="703"/>
      <c r="T78" s="703"/>
      <c r="U78" s="703"/>
      <c r="V78" s="703"/>
      <c r="W78" s="703"/>
      <c r="X78" s="703"/>
      <c r="Y78" s="703"/>
      <c r="Z78" s="703"/>
      <c r="AA78" s="703"/>
      <c r="AB78" s="703"/>
      <c r="AC78" s="703"/>
      <c r="AD78" s="703"/>
      <c r="AE78" s="703"/>
      <c r="AF78" s="703"/>
      <c r="AG78" s="703"/>
      <c r="AH78" s="703"/>
      <c r="AI78" s="703"/>
      <c r="AJ78" s="703"/>
      <c r="AK78" s="703"/>
      <c r="AL78" s="703"/>
      <c r="AM78" s="703"/>
      <c r="AN78" s="703"/>
      <c r="AO78" s="703"/>
      <c r="AP78" s="703"/>
      <c r="AQ78" s="703"/>
      <c r="AR78" s="703"/>
      <c r="AS78" s="703"/>
      <c r="AT78" s="703"/>
      <c r="AU78" s="703"/>
      <c r="AV78" s="703"/>
      <c r="AW78" s="703"/>
      <c r="AX78" s="703"/>
      <c r="AY78" s="703"/>
      <c r="AZ78" s="703"/>
      <c r="BA78" s="703"/>
      <c r="BB78" s="703"/>
      <c r="BC78" s="703"/>
      <c r="BD78" s="703"/>
      <c r="BE78" s="703"/>
      <c r="BF78" s="703"/>
      <c r="BG78" s="703"/>
      <c r="BH78" s="703"/>
      <c r="BI78" s="703"/>
    </row>
    <row r="79" customFormat="false" ht="18" hidden="false" customHeight="true" outlineLevel="0" collapsed="false">
      <c r="A79" s="703"/>
      <c r="B79" s="703"/>
      <c r="C79" s="703"/>
      <c r="D79" s="703"/>
      <c r="E79" s="703"/>
      <c r="F79" s="703"/>
      <c r="G79" s="703"/>
      <c r="H79" s="703"/>
      <c r="I79" s="703"/>
      <c r="J79" s="703"/>
      <c r="K79" s="703"/>
      <c r="L79" s="703"/>
      <c r="M79" s="703"/>
      <c r="N79" s="703"/>
      <c r="O79" s="703"/>
      <c r="P79" s="703"/>
      <c r="Q79" s="703"/>
      <c r="R79" s="703"/>
      <c r="S79" s="703"/>
      <c r="T79" s="703"/>
      <c r="U79" s="703"/>
      <c r="V79" s="703"/>
      <c r="W79" s="703"/>
      <c r="X79" s="703"/>
      <c r="Y79" s="703"/>
      <c r="Z79" s="703"/>
      <c r="AA79" s="703"/>
      <c r="AB79" s="703"/>
      <c r="AC79" s="703"/>
      <c r="AD79" s="703"/>
      <c r="AE79" s="703"/>
      <c r="AF79" s="703"/>
      <c r="AG79" s="703"/>
      <c r="AH79" s="703"/>
      <c r="AI79" s="703"/>
      <c r="AJ79" s="703"/>
      <c r="AK79" s="703"/>
      <c r="AL79" s="703"/>
      <c r="AM79" s="703"/>
      <c r="AN79" s="703"/>
      <c r="AO79" s="703"/>
      <c r="AP79" s="703"/>
      <c r="AQ79" s="703"/>
      <c r="AR79" s="703"/>
      <c r="AS79" s="703"/>
      <c r="AT79" s="703"/>
      <c r="AU79" s="703"/>
      <c r="AV79" s="703"/>
      <c r="AW79" s="703"/>
      <c r="AX79" s="703"/>
      <c r="AY79" s="703"/>
      <c r="AZ79" s="703"/>
      <c r="BA79" s="703"/>
      <c r="BB79" s="703"/>
      <c r="BC79" s="703"/>
      <c r="BD79" s="703"/>
      <c r="BE79" s="703"/>
      <c r="BF79" s="703"/>
      <c r="BG79" s="703"/>
      <c r="BH79" s="703"/>
      <c r="BI79" s="703"/>
    </row>
    <row r="80" customFormat="false" ht="18" hidden="false" customHeight="true" outlineLevel="0" collapsed="false">
      <c r="A80" s="703"/>
      <c r="B80" s="703"/>
      <c r="C80" s="703"/>
      <c r="D80" s="703"/>
      <c r="E80" s="703"/>
      <c r="F80" s="703"/>
      <c r="G80" s="703"/>
      <c r="H80" s="703"/>
      <c r="I80" s="703"/>
      <c r="J80" s="703"/>
      <c r="K80" s="703"/>
      <c r="L80" s="703"/>
      <c r="M80" s="703"/>
      <c r="N80" s="703"/>
      <c r="O80" s="703"/>
      <c r="P80" s="703"/>
      <c r="Q80" s="703"/>
      <c r="R80" s="703"/>
      <c r="S80" s="703"/>
      <c r="T80" s="703"/>
      <c r="U80" s="703"/>
      <c r="V80" s="703"/>
      <c r="W80" s="703"/>
      <c r="X80" s="703"/>
      <c r="Y80" s="703"/>
      <c r="Z80" s="703"/>
      <c r="AA80" s="703"/>
      <c r="AB80" s="703"/>
      <c r="AC80" s="703"/>
      <c r="AD80" s="703"/>
      <c r="AE80" s="703"/>
      <c r="AF80" s="703"/>
      <c r="AG80" s="703"/>
      <c r="AH80" s="703"/>
      <c r="AI80" s="703"/>
      <c r="AJ80" s="703"/>
      <c r="AK80" s="703"/>
      <c r="AL80" s="703"/>
      <c r="AM80" s="703"/>
      <c r="AN80" s="703"/>
      <c r="AO80" s="703"/>
      <c r="AP80" s="703"/>
      <c r="AQ80" s="703"/>
      <c r="AR80" s="703"/>
      <c r="AS80" s="703"/>
      <c r="AT80" s="703"/>
      <c r="AU80" s="703"/>
      <c r="AV80" s="703"/>
      <c r="AW80" s="703"/>
      <c r="AX80" s="703"/>
      <c r="AY80" s="703"/>
      <c r="AZ80" s="703"/>
      <c r="BA80" s="703"/>
      <c r="BB80" s="703"/>
      <c r="BC80" s="703"/>
      <c r="BD80" s="703"/>
      <c r="BE80" s="703"/>
      <c r="BF80" s="703"/>
      <c r="BG80" s="703"/>
      <c r="BH80" s="703"/>
      <c r="BI80" s="703"/>
    </row>
    <row r="81" customFormat="false" ht="18" hidden="false" customHeight="true" outlineLevel="0" collapsed="false">
      <c r="A81" s="703"/>
      <c r="B81" s="703"/>
      <c r="C81" s="703"/>
      <c r="D81" s="703"/>
      <c r="E81" s="703"/>
      <c r="F81" s="703"/>
      <c r="G81" s="703"/>
      <c r="H81" s="703"/>
      <c r="I81" s="703"/>
      <c r="J81" s="703"/>
      <c r="K81" s="703"/>
      <c r="L81" s="703"/>
      <c r="M81" s="703"/>
      <c r="N81" s="703"/>
      <c r="O81" s="703"/>
      <c r="P81" s="703"/>
      <c r="Q81" s="703"/>
      <c r="R81" s="703"/>
      <c r="S81" s="703"/>
      <c r="T81" s="703"/>
      <c r="U81" s="703"/>
      <c r="V81" s="703"/>
      <c r="W81" s="703"/>
      <c r="X81" s="703"/>
      <c r="Y81" s="703"/>
      <c r="Z81" s="703"/>
      <c r="AA81" s="703"/>
      <c r="AB81" s="703"/>
      <c r="AC81" s="703"/>
      <c r="AD81" s="703"/>
      <c r="AE81" s="703"/>
      <c r="AF81" s="703"/>
      <c r="AG81" s="703"/>
      <c r="AH81" s="703"/>
      <c r="AI81" s="703"/>
      <c r="AJ81" s="703"/>
      <c r="AK81" s="703"/>
      <c r="AL81" s="703"/>
      <c r="AM81" s="703"/>
      <c r="AN81" s="703"/>
      <c r="AO81" s="703"/>
      <c r="AP81" s="703"/>
      <c r="AQ81" s="703"/>
      <c r="AR81" s="703"/>
      <c r="AS81" s="703"/>
      <c r="AT81" s="703"/>
      <c r="AU81" s="703"/>
      <c r="AV81" s="703"/>
      <c r="AW81" s="703"/>
      <c r="AX81" s="703"/>
      <c r="AY81" s="703"/>
      <c r="AZ81" s="703"/>
      <c r="BA81" s="703"/>
      <c r="BB81" s="703"/>
      <c r="BC81" s="703"/>
      <c r="BD81" s="703"/>
      <c r="BE81" s="703"/>
      <c r="BF81" s="703"/>
      <c r="BG81" s="703"/>
      <c r="BH81" s="703"/>
      <c r="BI81" s="703"/>
    </row>
    <row r="82" customFormat="false" ht="18" hidden="false" customHeight="true" outlineLevel="0" collapsed="false">
      <c r="A82" s="703"/>
      <c r="B82" s="703"/>
      <c r="C82" s="703"/>
      <c r="D82" s="703"/>
      <c r="E82" s="703"/>
      <c r="F82" s="703"/>
      <c r="G82" s="703"/>
      <c r="H82" s="703"/>
      <c r="I82" s="703"/>
      <c r="J82" s="703"/>
      <c r="K82" s="703"/>
      <c r="L82" s="703"/>
      <c r="M82" s="703"/>
      <c r="N82" s="703"/>
      <c r="O82" s="703"/>
      <c r="P82" s="703"/>
      <c r="Q82" s="703"/>
      <c r="R82" s="703"/>
      <c r="S82" s="703"/>
      <c r="T82" s="703"/>
      <c r="U82" s="703"/>
      <c r="V82" s="703"/>
      <c r="W82" s="703"/>
      <c r="X82" s="703"/>
      <c r="Y82" s="703"/>
      <c r="Z82" s="703"/>
      <c r="AA82" s="703"/>
      <c r="AB82" s="703"/>
      <c r="AC82" s="703"/>
      <c r="AD82" s="703"/>
      <c r="AE82" s="703"/>
      <c r="AF82" s="703"/>
      <c r="AG82" s="703"/>
      <c r="AH82" s="703"/>
      <c r="AI82" s="703"/>
      <c r="AJ82" s="703"/>
      <c r="AK82" s="703"/>
      <c r="AL82" s="703"/>
      <c r="AM82" s="703"/>
      <c r="AN82" s="703"/>
      <c r="AO82" s="703"/>
      <c r="AP82" s="703"/>
      <c r="AQ82" s="703"/>
      <c r="AR82" s="703"/>
      <c r="AS82" s="703"/>
      <c r="AT82" s="703"/>
      <c r="AU82" s="703"/>
      <c r="AV82" s="703"/>
      <c r="AW82" s="703"/>
      <c r="AX82" s="703"/>
      <c r="AY82" s="703"/>
      <c r="AZ82" s="703"/>
      <c r="BA82" s="703"/>
      <c r="BB82" s="703"/>
      <c r="BC82" s="703"/>
      <c r="BD82" s="703"/>
      <c r="BE82" s="703"/>
      <c r="BF82" s="703"/>
      <c r="BG82" s="703"/>
      <c r="BH82" s="703"/>
      <c r="BI82" s="703"/>
    </row>
    <row r="83" customFormat="false" ht="18" hidden="false" customHeight="true" outlineLevel="0" collapsed="false">
      <c r="A83" s="703"/>
      <c r="B83" s="703"/>
      <c r="C83" s="703"/>
      <c r="D83" s="703"/>
      <c r="E83" s="703"/>
      <c r="F83" s="703"/>
      <c r="G83" s="703"/>
      <c r="H83" s="703"/>
      <c r="I83" s="703"/>
      <c r="J83" s="703"/>
      <c r="K83" s="703"/>
      <c r="L83" s="703"/>
      <c r="M83" s="703"/>
      <c r="N83" s="703"/>
      <c r="O83" s="703"/>
      <c r="P83" s="703"/>
      <c r="Q83" s="703"/>
      <c r="R83" s="703"/>
      <c r="S83" s="703"/>
      <c r="T83" s="703"/>
      <c r="U83" s="703"/>
      <c r="V83" s="703"/>
      <c r="W83" s="703"/>
      <c r="X83" s="703"/>
      <c r="Y83" s="703"/>
      <c r="Z83" s="703"/>
      <c r="AA83" s="703"/>
      <c r="AB83" s="703"/>
      <c r="AC83" s="703"/>
      <c r="AD83" s="703"/>
      <c r="AE83" s="703"/>
      <c r="AF83" s="703"/>
      <c r="AG83" s="703"/>
      <c r="AH83" s="703"/>
      <c r="AI83" s="703"/>
      <c r="AJ83" s="703"/>
      <c r="AK83" s="703"/>
      <c r="AL83" s="703"/>
      <c r="AM83" s="703"/>
      <c r="AN83" s="703"/>
      <c r="AO83" s="703"/>
      <c r="AP83" s="703"/>
      <c r="AQ83" s="703"/>
      <c r="AR83" s="703"/>
      <c r="AS83" s="703"/>
      <c r="AT83" s="703"/>
      <c r="AU83" s="703"/>
      <c r="AV83" s="703"/>
      <c r="AW83" s="703"/>
      <c r="AX83" s="703"/>
      <c r="AY83" s="703"/>
      <c r="AZ83" s="703"/>
      <c r="BA83" s="703"/>
      <c r="BB83" s="703"/>
      <c r="BC83" s="703"/>
      <c r="BD83" s="703"/>
      <c r="BE83" s="703"/>
      <c r="BF83" s="703"/>
      <c r="BG83" s="703"/>
      <c r="BH83" s="703"/>
      <c r="BI83" s="703"/>
    </row>
    <row r="84" customFormat="false" ht="18" hidden="false" customHeight="true" outlineLevel="0" collapsed="false">
      <c r="A84" s="703"/>
      <c r="B84" s="703"/>
      <c r="C84" s="703"/>
      <c r="D84" s="703"/>
      <c r="E84" s="703"/>
      <c r="F84" s="703"/>
      <c r="G84" s="703"/>
      <c r="H84" s="703"/>
      <c r="I84" s="703"/>
      <c r="J84" s="703"/>
      <c r="K84" s="703"/>
      <c r="L84" s="703"/>
      <c r="M84" s="703"/>
      <c r="N84" s="703"/>
      <c r="O84" s="703"/>
      <c r="P84" s="703"/>
      <c r="Q84" s="703"/>
      <c r="R84" s="703"/>
      <c r="S84" s="703"/>
      <c r="T84" s="703"/>
      <c r="U84" s="703"/>
      <c r="V84" s="703"/>
      <c r="W84" s="703"/>
      <c r="X84" s="703"/>
      <c r="Y84" s="703"/>
      <c r="Z84" s="703"/>
      <c r="AA84" s="703"/>
      <c r="AB84" s="703"/>
      <c r="AC84" s="703"/>
      <c r="AD84" s="703"/>
      <c r="AE84" s="703"/>
      <c r="AF84" s="703"/>
      <c r="AG84" s="703"/>
      <c r="AH84" s="703"/>
      <c r="AI84" s="703"/>
      <c r="AJ84" s="703"/>
      <c r="AK84" s="703"/>
      <c r="AL84" s="703"/>
      <c r="AM84" s="703"/>
      <c r="AN84" s="703"/>
      <c r="AO84" s="703"/>
      <c r="AP84" s="703"/>
      <c r="AQ84" s="703"/>
      <c r="AR84" s="703"/>
      <c r="AS84" s="703"/>
      <c r="AT84" s="703"/>
      <c r="AU84" s="703"/>
      <c r="AV84" s="703"/>
      <c r="AW84" s="703"/>
      <c r="AX84" s="703"/>
      <c r="AY84" s="703"/>
      <c r="AZ84" s="703"/>
      <c r="BA84" s="703"/>
      <c r="BB84" s="703"/>
      <c r="BC84" s="703"/>
      <c r="BD84" s="703"/>
      <c r="BE84" s="703"/>
      <c r="BF84" s="703"/>
      <c r="BG84" s="703"/>
      <c r="BH84" s="703"/>
      <c r="BI84" s="703"/>
    </row>
    <row r="85" customFormat="false" ht="18" hidden="false" customHeight="true" outlineLevel="0" collapsed="false">
      <c r="A85" s="703"/>
      <c r="B85" s="703"/>
      <c r="C85" s="703"/>
      <c r="D85" s="703"/>
      <c r="E85" s="703"/>
      <c r="F85" s="703"/>
      <c r="G85" s="703"/>
      <c r="H85" s="703"/>
      <c r="I85" s="703"/>
      <c r="J85" s="703"/>
      <c r="K85" s="703"/>
      <c r="L85" s="703"/>
      <c r="M85" s="703"/>
      <c r="N85" s="703"/>
      <c r="O85" s="703"/>
      <c r="P85" s="703"/>
      <c r="Q85" s="703"/>
      <c r="R85" s="703"/>
      <c r="S85" s="703"/>
      <c r="T85" s="703"/>
      <c r="U85" s="703"/>
      <c r="V85" s="703"/>
      <c r="W85" s="703"/>
      <c r="X85" s="703"/>
      <c r="Y85" s="703"/>
      <c r="Z85" s="703"/>
      <c r="AA85" s="703"/>
      <c r="AB85" s="703"/>
      <c r="AC85" s="703"/>
      <c r="AD85" s="703"/>
      <c r="AE85" s="703"/>
      <c r="AF85" s="703"/>
      <c r="AG85" s="703"/>
      <c r="AH85" s="703"/>
      <c r="AI85" s="703"/>
      <c r="AJ85" s="703"/>
      <c r="AK85" s="703"/>
      <c r="AL85" s="703"/>
      <c r="AM85" s="703"/>
      <c r="AN85" s="703"/>
      <c r="AO85" s="703"/>
      <c r="AP85" s="703"/>
      <c r="AQ85" s="703"/>
      <c r="AR85" s="703"/>
      <c r="AS85" s="703"/>
      <c r="AT85" s="703"/>
      <c r="AU85" s="703"/>
      <c r="AV85" s="703"/>
      <c r="AW85" s="703"/>
      <c r="AX85" s="703"/>
      <c r="AY85" s="703"/>
      <c r="AZ85" s="703"/>
      <c r="BA85" s="703"/>
      <c r="BB85" s="703"/>
      <c r="BC85" s="703"/>
      <c r="BD85" s="703"/>
      <c r="BE85" s="703"/>
      <c r="BF85" s="703"/>
      <c r="BG85" s="703"/>
      <c r="BH85" s="703"/>
      <c r="BI85" s="703"/>
    </row>
    <row r="86" customFormat="false" ht="18" hidden="false" customHeight="true" outlineLevel="0" collapsed="false">
      <c r="A86" s="703"/>
      <c r="B86" s="703"/>
      <c r="C86" s="703"/>
      <c r="D86" s="703"/>
      <c r="E86" s="703"/>
      <c r="F86" s="703"/>
      <c r="G86" s="703"/>
      <c r="H86" s="703"/>
      <c r="I86" s="703"/>
      <c r="J86" s="703"/>
      <c r="K86" s="703"/>
      <c r="L86" s="703"/>
      <c r="M86" s="703"/>
      <c r="N86" s="703"/>
      <c r="O86" s="703"/>
      <c r="P86" s="703"/>
      <c r="Q86" s="703"/>
      <c r="R86" s="703"/>
      <c r="S86" s="703"/>
      <c r="T86" s="703"/>
      <c r="U86" s="703"/>
      <c r="V86" s="703"/>
      <c r="W86" s="703"/>
      <c r="X86" s="703"/>
      <c r="Y86" s="703"/>
      <c r="Z86" s="703"/>
      <c r="AA86" s="703"/>
      <c r="AB86" s="703"/>
      <c r="AC86" s="703"/>
      <c r="AD86" s="703"/>
      <c r="AE86" s="703"/>
      <c r="AF86" s="703"/>
      <c r="AG86" s="703"/>
      <c r="AH86" s="703"/>
      <c r="AI86" s="703"/>
      <c r="AJ86" s="703"/>
      <c r="AK86" s="703"/>
      <c r="AL86" s="703"/>
      <c r="AM86" s="703"/>
      <c r="AN86" s="703"/>
      <c r="AO86" s="703"/>
      <c r="AP86" s="703"/>
      <c r="AQ86" s="703"/>
      <c r="AR86" s="703"/>
      <c r="AS86" s="703"/>
      <c r="AT86" s="703"/>
      <c r="AU86" s="703"/>
      <c r="AV86" s="703"/>
      <c r="AW86" s="703"/>
      <c r="AX86" s="703"/>
      <c r="AY86" s="703"/>
      <c r="AZ86" s="703"/>
      <c r="BA86" s="703"/>
      <c r="BB86" s="703"/>
      <c r="BC86" s="703"/>
      <c r="BD86" s="703"/>
      <c r="BE86" s="703"/>
      <c r="BF86" s="703"/>
      <c r="BG86" s="703"/>
      <c r="BH86" s="703"/>
      <c r="BI86" s="703"/>
    </row>
    <row r="87" customFormat="false" ht="18" hidden="false" customHeight="true" outlineLevel="0" collapsed="false">
      <c r="A87" s="703"/>
      <c r="B87" s="703"/>
      <c r="C87" s="703"/>
      <c r="D87" s="703"/>
      <c r="E87" s="703"/>
      <c r="F87" s="703"/>
      <c r="G87" s="703"/>
      <c r="H87" s="703"/>
      <c r="I87" s="703"/>
      <c r="J87" s="703"/>
      <c r="K87" s="703"/>
      <c r="L87" s="703"/>
      <c r="M87" s="703"/>
      <c r="N87" s="703"/>
      <c r="O87" s="703"/>
      <c r="P87" s="703"/>
      <c r="Q87" s="703"/>
      <c r="R87" s="703"/>
      <c r="S87" s="703"/>
      <c r="T87" s="703"/>
      <c r="U87" s="703"/>
      <c r="V87" s="703"/>
      <c r="W87" s="703"/>
      <c r="X87" s="703"/>
      <c r="Y87" s="703"/>
      <c r="Z87" s="703"/>
      <c r="AA87" s="703"/>
      <c r="AB87" s="703"/>
      <c r="AC87" s="703"/>
      <c r="AD87" s="703"/>
      <c r="AE87" s="703"/>
      <c r="AF87" s="703"/>
      <c r="AG87" s="703"/>
      <c r="AH87" s="703"/>
      <c r="AI87" s="703"/>
      <c r="AJ87" s="703"/>
      <c r="AK87" s="703"/>
      <c r="AL87" s="703"/>
      <c r="AM87" s="703"/>
      <c r="AN87" s="703"/>
      <c r="AO87" s="703"/>
      <c r="AP87" s="703"/>
      <c r="AQ87" s="703"/>
      <c r="AR87" s="703"/>
      <c r="AS87" s="703"/>
      <c r="AT87" s="703"/>
      <c r="AU87" s="703"/>
      <c r="AV87" s="703"/>
      <c r="AW87" s="703"/>
      <c r="AX87" s="703"/>
      <c r="AY87" s="703"/>
      <c r="AZ87" s="703"/>
      <c r="BA87" s="703"/>
      <c r="BB87" s="703"/>
      <c r="BC87" s="703"/>
      <c r="BD87" s="703"/>
      <c r="BE87" s="703"/>
      <c r="BF87" s="703"/>
      <c r="BG87" s="703"/>
      <c r="BH87" s="703"/>
      <c r="BI87" s="703"/>
    </row>
    <row r="88" customFormat="false" ht="18" hidden="false" customHeight="true" outlineLevel="0" collapsed="false">
      <c r="A88" s="703"/>
      <c r="B88" s="703"/>
      <c r="C88" s="703"/>
      <c r="D88" s="703"/>
      <c r="E88" s="703"/>
      <c r="F88" s="703"/>
      <c r="G88" s="703"/>
      <c r="H88" s="703"/>
      <c r="I88" s="703"/>
      <c r="J88" s="703"/>
      <c r="K88" s="703"/>
      <c r="L88" s="703"/>
      <c r="M88" s="703"/>
      <c r="N88" s="703"/>
      <c r="O88" s="703"/>
      <c r="P88" s="703"/>
      <c r="Q88" s="703"/>
      <c r="R88" s="703"/>
      <c r="S88" s="703"/>
      <c r="T88" s="703"/>
      <c r="U88" s="703"/>
      <c r="V88" s="703"/>
      <c r="W88" s="703"/>
      <c r="X88" s="703"/>
      <c r="Y88" s="703"/>
      <c r="Z88" s="703"/>
      <c r="AA88" s="703"/>
      <c r="AB88" s="703"/>
      <c r="AC88" s="703"/>
      <c r="AD88" s="703"/>
      <c r="AE88" s="703"/>
      <c r="AF88" s="703"/>
      <c r="AG88" s="703"/>
      <c r="AH88" s="703"/>
      <c r="AI88" s="703"/>
      <c r="AJ88" s="703"/>
      <c r="AK88" s="703"/>
      <c r="AL88" s="703"/>
      <c r="AM88" s="703"/>
      <c r="AN88" s="703"/>
      <c r="AO88" s="703"/>
      <c r="AP88" s="703"/>
      <c r="AQ88" s="703"/>
      <c r="AR88" s="703"/>
      <c r="AS88" s="703"/>
      <c r="AT88" s="703"/>
      <c r="AU88" s="703"/>
      <c r="AV88" s="703"/>
      <c r="AW88" s="703"/>
      <c r="AX88" s="703"/>
      <c r="AY88" s="703"/>
      <c r="AZ88" s="703"/>
      <c r="BA88" s="703"/>
      <c r="BB88" s="703"/>
      <c r="BC88" s="703"/>
      <c r="BD88" s="703"/>
      <c r="BE88" s="703"/>
      <c r="BF88" s="703"/>
      <c r="BG88" s="703"/>
      <c r="BH88" s="703"/>
      <c r="BI88" s="703"/>
    </row>
    <row r="89" customFormat="false" ht="18" hidden="false" customHeight="true" outlineLevel="0" collapsed="false">
      <c r="A89" s="703"/>
      <c r="B89" s="703"/>
      <c r="C89" s="703"/>
      <c r="D89" s="703"/>
      <c r="E89" s="703"/>
      <c r="F89" s="703"/>
      <c r="G89" s="703"/>
      <c r="H89" s="703"/>
      <c r="I89" s="703"/>
      <c r="J89" s="703"/>
      <c r="K89" s="703"/>
      <c r="L89" s="703"/>
      <c r="M89" s="703"/>
      <c r="N89" s="703"/>
      <c r="O89" s="703"/>
      <c r="P89" s="703"/>
      <c r="Q89" s="703"/>
      <c r="R89" s="703"/>
      <c r="S89" s="703"/>
      <c r="T89" s="703"/>
      <c r="U89" s="703"/>
      <c r="V89" s="703"/>
      <c r="W89" s="703"/>
      <c r="X89" s="703"/>
      <c r="Y89" s="703"/>
      <c r="Z89" s="703"/>
      <c r="AA89" s="703"/>
      <c r="AB89" s="703"/>
      <c r="AC89" s="703"/>
      <c r="AD89" s="703"/>
      <c r="AE89" s="703"/>
      <c r="AF89" s="703"/>
      <c r="AG89" s="703"/>
      <c r="AH89" s="703"/>
      <c r="AI89" s="703"/>
      <c r="AJ89" s="703"/>
      <c r="AK89" s="703"/>
      <c r="AL89" s="703"/>
      <c r="AM89" s="703"/>
      <c r="AN89" s="703"/>
      <c r="AO89" s="703"/>
      <c r="AP89" s="703"/>
      <c r="AQ89" s="703"/>
      <c r="AR89" s="703"/>
      <c r="AS89" s="703"/>
      <c r="AT89" s="703"/>
      <c r="AU89" s="703"/>
      <c r="AV89" s="703"/>
      <c r="AW89" s="703"/>
      <c r="AX89" s="703"/>
      <c r="AY89" s="703"/>
      <c r="AZ89" s="703"/>
      <c r="BA89" s="703"/>
      <c r="BB89" s="703"/>
      <c r="BC89" s="703"/>
      <c r="BD89" s="703"/>
      <c r="BE89" s="703"/>
      <c r="BF89" s="703"/>
      <c r="BG89" s="703"/>
      <c r="BH89" s="703"/>
      <c r="BI89" s="703"/>
    </row>
    <row r="90" customFormat="false" ht="18" hidden="false" customHeight="true" outlineLevel="0" collapsed="false">
      <c r="A90" s="703"/>
      <c r="B90" s="703"/>
      <c r="C90" s="703"/>
      <c r="D90" s="703"/>
      <c r="E90" s="703"/>
      <c r="F90" s="703"/>
      <c r="G90" s="703"/>
      <c r="H90" s="703"/>
      <c r="I90" s="703"/>
      <c r="J90" s="703"/>
      <c r="K90" s="703"/>
      <c r="L90" s="703"/>
      <c r="M90" s="703"/>
      <c r="N90" s="703"/>
      <c r="O90" s="703"/>
      <c r="P90" s="703"/>
      <c r="Q90" s="703"/>
      <c r="R90" s="703"/>
      <c r="S90" s="703"/>
      <c r="T90" s="703"/>
      <c r="U90" s="703"/>
      <c r="V90" s="703"/>
      <c r="W90" s="703"/>
      <c r="X90" s="703"/>
      <c r="Y90" s="703"/>
      <c r="Z90" s="703"/>
      <c r="AA90" s="703"/>
      <c r="AB90" s="703"/>
      <c r="AC90" s="703"/>
      <c r="AD90" s="703"/>
      <c r="AE90" s="703"/>
      <c r="AF90" s="703"/>
      <c r="AG90" s="703"/>
      <c r="AH90" s="703"/>
      <c r="AI90" s="703"/>
      <c r="AJ90" s="703"/>
      <c r="AK90" s="703"/>
      <c r="AL90" s="703"/>
      <c r="AM90" s="703"/>
      <c r="AN90" s="703"/>
      <c r="AO90" s="703"/>
      <c r="AP90" s="703"/>
      <c r="AQ90" s="703"/>
      <c r="AR90" s="703"/>
      <c r="AS90" s="703"/>
      <c r="AT90" s="703"/>
      <c r="AU90" s="703"/>
      <c r="AV90" s="703"/>
      <c r="AW90" s="703"/>
      <c r="AX90" s="703"/>
      <c r="AY90" s="703"/>
      <c r="AZ90" s="703"/>
      <c r="BA90" s="703"/>
      <c r="BB90" s="703"/>
      <c r="BC90" s="703"/>
      <c r="BD90" s="703"/>
      <c r="BE90" s="703"/>
      <c r="BF90" s="703"/>
      <c r="BG90" s="703"/>
      <c r="BH90" s="703"/>
      <c r="BI90" s="703"/>
    </row>
    <row r="91" customFormat="false" ht="18" hidden="false" customHeight="true" outlineLevel="0" collapsed="false">
      <c r="A91" s="703"/>
      <c r="B91" s="703"/>
      <c r="C91" s="703"/>
      <c r="D91" s="703"/>
      <c r="E91" s="703"/>
      <c r="F91" s="703"/>
      <c r="G91" s="703"/>
      <c r="H91" s="703"/>
      <c r="I91" s="703"/>
      <c r="J91" s="703"/>
      <c r="K91" s="703"/>
      <c r="L91" s="703"/>
      <c r="M91" s="703"/>
      <c r="N91" s="703"/>
      <c r="O91" s="703"/>
      <c r="P91" s="703"/>
      <c r="Q91" s="703"/>
      <c r="R91" s="703"/>
      <c r="S91" s="703"/>
      <c r="T91" s="703"/>
      <c r="U91" s="703"/>
      <c r="V91" s="703"/>
      <c r="W91" s="703"/>
      <c r="X91" s="703"/>
      <c r="Y91" s="703"/>
      <c r="Z91" s="703"/>
      <c r="AA91" s="703"/>
      <c r="AB91" s="703"/>
      <c r="AC91" s="703"/>
      <c r="AD91" s="703"/>
      <c r="AE91" s="703"/>
      <c r="AF91" s="703"/>
      <c r="AG91" s="703"/>
      <c r="AH91" s="703"/>
      <c r="AI91" s="703"/>
      <c r="AJ91" s="703"/>
      <c r="AK91" s="703"/>
      <c r="AL91" s="703"/>
      <c r="AM91" s="703"/>
      <c r="AN91" s="703"/>
      <c r="AO91" s="703"/>
      <c r="AP91" s="703"/>
      <c r="AQ91" s="703"/>
      <c r="AR91" s="703"/>
      <c r="AS91" s="703"/>
      <c r="AT91" s="703"/>
      <c r="AU91" s="703"/>
      <c r="AV91" s="703"/>
      <c r="AW91" s="703"/>
      <c r="AX91" s="703"/>
      <c r="AY91" s="703"/>
      <c r="AZ91" s="703"/>
      <c r="BA91" s="703"/>
      <c r="BB91" s="703"/>
      <c r="BC91" s="703"/>
      <c r="BD91" s="703"/>
      <c r="BE91" s="703"/>
      <c r="BF91" s="703"/>
      <c r="BG91" s="703"/>
      <c r="BH91" s="703"/>
      <c r="BI91" s="703"/>
    </row>
    <row r="92" customFormat="false" ht="18" hidden="false" customHeight="true" outlineLevel="0" collapsed="false">
      <c r="A92" s="703"/>
      <c r="B92" s="703"/>
      <c r="C92" s="703"/>
      <c r="D92" s="703"/>
      <c r="E92" s="703"/>
      <c r="F92" s="703"/>
      <c r="G92" s="703"/>
      <c r="H92" s="703"/>
      <c r="I92" s="703"/>
      <c r="J92" s="703"/>
      <c r="K92" s="703"/>
      <c r="L92" s="703"/>
      <c r="M92" s="703"/>
      <c r="N92" s="703"/>
      <c r="O92" s="703"/>
      <c r="P92" s="703"/>
      <c r="Q92" s="703"/>
      <c r="R92" s="703"/>
      <c r="S92" s="703"/>
      <c r="T92" s="703"/>
      <c r="U92" s="703"/>
      <c r="V92" s="703"/>
      <c r="W92" s="703"/>
      <c r="X92" s="703"/>
      <c r="Y92" s="703"/>
      <c r="Z92" s="703"/>
      <c r="AA92" s="703"/>
      <c r="AB92" s="703"/>
      <c r="AC92" s="703"/>
      <c r="AD92" s="703"/>
      <c r="AE92" s="703"/>
      <c r="AF92" s="703"/>
      <c r="AG92" s="703"/>
      <c r="AH92" s="703"/>
      <c r="AI92" s="703"/>
      <c r="AJ92" s="703"/>
      <c r="AK92" s="703"/>
      <c r="AL92" s="703"/>
      <c r="AM92" s="703"/>
      <c r="AN92" s="703"/>
      <c r="AO92" s="703"/>
      <c r="AP92" s="703"/>
      <c r="AQ92" s="703"/>
      <c r="AR92" s="703"/>
      <c r="AS92" s="703"/>
      <c r="AT92" s="703"/>
      <c r="AU92" s="703"/>
      <c r="AV92" s="703"/>
      <c r="AW92" s="703"/>
      <c r="AX92" s="703"/>
      <c r="AY92" s="703"/>
      <c r="AZ92" s="703"/>
      <c r="BA92" s="703"/>
      <c r="BB92" s="703"/>
      <c r="BC92" s="703"/>
      <c r="BD92" s="703"/>
      <c r="BE92" s="703"/>
      <c r="BF92" s="703"/>
      <c r="BG92" s="703"/>
      <c r="BH92" s="703"/>
      <c r="BI92" s="703"/>
    </row>
    <row r="93" customFormat="false" ht="18" hidden="false" customHeight="true" outlineLevel="0" collapsed="false">
      <c r="A93" s="703"/>
      <c r="B93" s="703"/>
      <c r="C93" s="703"/>
      <c r="D93" s="703"/>
      <c r="E93" s="703"/>
      <c r="F93" s="703"/>
      <c r="G93" s="703"/>
      <c r="H93" s="703"/>
      <c r="I93" s="703"/>
      <c r="J93" s="703"/>
      <c r="K93" s="703"/>
      <c r="L93" s="703"/>
      <c r="M93" s="703"/>
      <c r="N93" s="703"/>
      <c r="O93" s="703"/>
      <c r="P93" s="703"/>
      <c r="Q93" s="703"/>
      <c r="R93" s="703"/>
      <c r="S93" s="703"/>
      <c r="T93" s="703"/>
      <c r="U93" s="703"/>
      <c r="V93" s="703"/>
      <c r="W93" s="703"/>
      <c r="X93" s="703"/>
      <c r="Y93" s="703"/>
      <c r="Z93" s="703"/>
      <c r="AA93" s="703"/>
      <c r="AB93" s="703"/>
      <c r="AC93" s="703"/>
      <c r="AD93" s="703"/>
      <c r="AE93" s="703"/>
      <c r="AF93" s="703"/>
      <c r="AG93" s="703"/>
      <c r="AH93" s="703"/>
      <c r="AI93" s="703"/>
      <c r="AJ93" s="703"/>
      <c r="AK93" s="703"/>
      <c r="AL93" s="703"/>
      <c r="AM93" s="703"/>
      <c r="AN93" s="703"/>
      <c r="AO93" s="703"/>
      <c r="AP93" s="703"/>
      <c r="AQ93" s="703"/>
      <c r="AR93" s="703"/>
      <c r="AS93" s="703"/>
      <c r="AT93" s="703"/>
      <c r="AU93" s="703"/>
      <c r="AV93" s="703"/>
      <c r="AW93" s="703"/>
      <c r="AX93" s="703"/>
      <c r="AY93" s="703"/>
      <c r="AZ93" s="703"/>
      <c r="BA93" s="703"/>
      <c r="BB93" s="703"/>
      <c r="BC93" s="703"/>
      <c r="BD93" s="703"/>
      <c r="BE93" s="703"/>
      <c r="BF93" s="703"/>
      <c r="BG93" s="703"/>
      <c r="BH93" s="703"/>
      <c r="BI93" s="703"/>
    </row>
    <row r="94" customFormat="false" ht="18" hidden="false" customHeight="true" outlineLevel="0" collapsed="false">
      <c r="A94" s="703"/>
      <c r="B94" s="703"/>
      <c r="C94" s="703"/>
      <c r="D94" s="703"/>
      <c r="E94" s="703"/>
      <c r="F94" s="703"/>
      <c r="G94" s="703"/>
      <c r="H94" s="703"/>
      <c r="I94" s="703"/>
      <c r="J94" s="703"/>
      <c r="K94" s="703"/>
      <c r="L94" s="703"/>
      <c r="M94" s="703"/>
      <c r="N94" s="703"/>
      <c r="O94" s="703"/>
      <c r="P94" s="703"/>
      <c r="Q94" s="703"/>
      <c r="R94" s="703"/>
      <c r="S94" s="703"/>
      <c r="T94" s="703"/>
      <c r="U94" s="703"/>
      <c r="V94" s="703"/>
      <c r="W94" s="703"/>
      <c r="X94" s="703"/>
      <c r="Y94" s="703"/>
      <c r="Z94" s="703"/>
      <c r="AA94" s="703"/>
      <c r="AB94" s="703"/>
      <c r="AC94" s="703"/>
      <c r="AD94" s="703"/>
      <c r="AE94" s="703"/>
      <c r="AF94" s="703"/>
      <c r="AG94" s="703"/>
      <c r="AH94" s="703"/>
      <c r="AI94" s="703"/>
      <c r="AJ94" s="703"/>
      <c r="AK94" s="703"/>
      <c r="AL94" s="703"/>
      <c r="AM94" s="703"/>
      <c r="AN94" s="703"/>
      <c r="AO94" s="703"/>
      <c r="AP94" s="703"/>
      <c r="AQ94" s="703"/>
      <c r="AR94" s="703"/>
      <c r="AS94" s="703"/>
      <c r="AT94" s="703"/>
      <c r="AU94" s="703"/>
      <c r="AV94" s="703"/>
      <c r="AW94" s="703"/>
      <c r="AX94" s="703"/>
      <c r="AY94" s="703"/>
      <c r="AZ94" s="703"/>
      <c r="BA94" s="703"/>
      <c r="BB94" s="703"/>
      <c r="BC94" s="703"/>
      <c r="BD94" s="703"/>
      <c r="BE94" s="703"/>
      <c r="BF94" s="703"/>
      <c r="BG94" s="703"/>
      <c r="BH94" s="703"/>
      <c r="BI94" s="703"/>
    </row>
    <row r="95" customFormat="false" ht="18" hidden="false" customHeight="true" outlineLevel="0" collapsed="false">
      <c r="A95" s="703"/>
      <c r="B95" s="703"/>
      <c r="C95" s="703"/>
      <c r="D95" s="703"/>
      <c r="E95" s="703"/>
      <c r="F95" s="703"/>
      <c r="G95" s="703"/>
      <c r="H95" s="703"/>
      <c r="I95" s="703"/>
      <c r="J95" s="703"/>
      <c r="K95" s="703"/>
      <c r="L95" s="703"/>
      <c r="M95" s="703"/>
      <c r="N95" s="703"/>
      <c r="O95" s="703"/>
      <c r="P95" s="703"/>
      <c r="Q95" s="703"/>
      <c r="R95" s="703"/>
      <c r="S95" s="703"/>
      <c r="T95" s="703"/>
      <c r="U95" s="703"/>
      <c r="V95" s="703"/>
      <c r="W95" s="703"/>
      <c r="X95" s="703"/>
      <c r="Y95" s="703"/>
      <c r="Z95" s="703"/>
      <c r="AA95" s="703"/>
      <c r="AB95" s="703"/>
      <c r="AC95" s="703"/>
      <c r="AD95" s="703"/>
      <c r="AE95" s="703"/>
      <c r="AF95" s="703"/>
      <c r="AG95" s="703"/>
      <c r="AH95" s="703"/>
      <c r="AI95" s="703"/>
      <c r="AJ95" s="703"/>
      <c r="AK95" s="703"/>
      <c r="AL95" s="703"/>
      <c r="AM95" s="703"/>
      <c r="AN95" s="703"/>
      <c r="AO95" s="703"/>
      <c r="AP95" s="703"/>
      <c r="AQ95" s="703"/>
      <c r="AR95" s="703"/>
      <c r="AS95" s="703"/>
      <c r="AT95" s="703"/>
      <c r="AU95" s="703"/>
      <c r="AV95" s="703"/>
      <c r="AW95" s="703"/>
      <c r="AX95" s="703"/>
      <c r="AY95" s="703"/>
      <c r="AZ95" s="703"/>
      <c r="BA95" s="703"/>
      <c r="BB95" s="703"/>
      <c r="BC95" s="703"/>
      <c r="BD95" s="703"/>
      <c r="BE95" s="703"/>
      <c r="BF95" s="703"/>
      <c r="BG95" s="703"/>
      <c r="BH95" s="703"/>
      <c r="BI95" s="703"/>
    </row>
    <row r="96" customFormat="false" ht="18" hidden="false" customHeight="true" outlineLevel="0" collapsed="false">
      <c r="A96" s="703"/>
      <c r="B96" s="703"/>
      <c r="C96" s="703"/>
      <c r="D96" s="703"/>
      <c r="E96" s="703"/>
      <c r="F96" s="703"/>
      <c r="G96" s="703"/>
      <c r="H96" s="703"/>
      <c r="I96" s="703"/>
      <c r="J96" s="703"/>
      <c r="K96" s="703"/>
      <c r="L96" s="703"/>
      <c r="M96" s="703"/>
      <c r="N96" s="703"/>
      <c r="O96" s="703"/>
      <c r="P96" s="703"/>
      <c r="Q96" s="703"/>
      <c r="R96" s="703"/>
      <c r="S96" s="703"/>
      <c r="T96" s="703"/>
      <c r="U96" s="703"/>
      <c r="V96" s="703"/>
      <c r="W96" s="703"/>
      <c r="X96" s="703"/>
      <c r="Y96" s="703"/>
      <c r="Z96" s="703"/>
      <c r="AA96" s="703"/>
      <c r="AB96" s="703"/>
      <c r="AC96" s="703"/>
      <c r="AD96" s="703"/>
      <c r="AE96" s="703"/>
      <c r="AF96" s="703"/>
      <c r="AG96" s="703"/>
      <c r="AH96" s="703"/>
      <c r="AI96" s="703"/>
      <c r="AJ96" s="703"/>
      <c r="AK96" s="703"/>
      <c r="AL96" s="703"/>
      <c r="AM96" s="703"/>
      <c r="AN96" s="703"/>
      <c r="AO96" s="703"/>
      <c r="AP96" s="703"/>
      <c r="AQ96" s="703"/>
      <c r="AR96" s="703"/>
      <c r="AS96" s="703"/>
      <c r="AT96" s="703"/>
      <c r="AU96" s="703"/>
      <c r="AV96" s="703"/>
      <c r="AW96" s="703"/>
      <c r="AX96" s="703"/>
      <c r="AY96" s="703"/>
      <c r="AZ96" s="703"/>
      <c r="BA96" s="703"/>
      <c r="BB96" s="703"/>
      <c r="BC96" s="703"/>
      <c r="BD96" s="703"/>
      <c r="BE96" s="703"/>
      <c r="BF96" s="703"/>
      <c r="BG96" s="703"/>
      <c r="BH96" s="703"/>
      <c r="BI96" s="703"/>
    </row>
    <row r="97" customFormat="false" ht="18" hidden="false" customHeight="true" outlineLevel="0" collapsed="false">
      <c r="A97" s="703"/>
      <c r="B97" s="703"/>
      <c r="C97" s="703"/>
      <c r="D97" s="703"/>
      <c r="E97" s="703"/>
      <c r="F97" s="703"/>
      <c r="G97" s="703"/>
      <c r="H97" s="703"/>
      <c r="I97" s="703"/>
      <c r="J97" s="703"/>
      <c r="K97" s="703"/>
      <c r="L97" s="703"/>
      <c r="M97" s="703"/>
      <c r="N97" s="703"/>
      <c r="O97" s="703"/>
      <c r="P97" s="703"/>
      <c r="Q97" s="703"/>
      <c r="R97" s="703"/>
      <c r="S97" s="703"/>
      <c r="T97" s="703"/>
      <c r="U97" s="703"/>
      <c r="V97" s="703"/>
      <c r="W97" s="703"/>
      <c r="X97" s="703"/>
      <c r="Y97" s="703"/>
      <c r="Z97" s="703"/>
      <c r="AA97" s="703"/>
      <c r="AB97" s="703"/>
      <c r="AC97" s="703"/>
      <c r="AD97" s="703"/>
      <c r="AE97" s="703"/>
      <c r="AF97" s="703"/>
      <c r="AG97" s="703"/>
      <c r="AH97" s="703"/>
      <c r="AI97" s="703"/>
      <c r="AJ97" s="703"/>
      <c r="AK97" s="703"/>
      <c r="AL97" s="703"/>
      <c r="AM97" s="703"/>
      <c r="AN97" s="703"/>
      <c r="AO97" s="703"/>
      <c r="AP97" s="703"/>
      <c r="AQ97" s="703"/>
      <c r="AR97" s="703"/>
      <c r="AS97" s="703"/>
      <c r="AT97" s="703"/>
      <c r="AU97" s="703"/>
      <c r="AV97" s="703"/>
      <c r="AW97" s="703"/>
      <c r="AX97" s="703"/>
      <c r="AY97" s="703"/>
      <c r="AZ97" s="703"/>
      <c r="BA97" s="703"/>
      <c r="BB97" s="703"/>
      <c r="BC97" s="703"/>
      <c r="BD97" s="703"/>
      <c r="BE97" s="703"/>
      <c r="BF97" s="703"/>
      <c r="BG97" s="703"/>
      <c r="BH97" s="703"/>
      <c r="BI97" s="703"/>
    </row>
    <row r="98" customFormat="false" ht="18" hidden="false" customHeight="true" outlineLevel="0" collapsed="false">
      <c r="A98" s="703"/>
      <c r="B98" s="703"/>
      <c r="C98" s="703"/>
      <c r="D98" s="703"/>
      <c r="E98" s="703"/>
      <c r="F98" s="703"/>
      <c r="G98" s="703"/>
      <c r="H98" s="703"/>
      <c r="I98" s="703"/>
      <c r="J98" s="703"/>
      <c r="K98" s="703"/>
      <c r="L98" s="703"/>
      <c r="M98" s="703"/>
      <c r="N98" s="703"/>
      <c r="O98" s="703"/>
      <c r="P98" s="703"/>
      <c r="Q98" s="703"/>
      <c r="R98" s="703"/>
      <c r="S98" s="703"/>
      <c r="T98" s="703"/>
      <c r="U98" s="703"/>
      <c r="V98" s="703"/>
      <c r="W98" s="703"/>
      <c r="X98" s="703"/>
      <c r="Y98" s="703"/>
      <c r="Z98" s="703"/>
      <c r="AA98" s="703"/>
      <c r="AB98" s="703"/>
      <c r="AC98" s="703"/>
      <c r="AD98" s="703"/>
      <c r="AE98" s="703"/>
      <c r="AF98" s="703"/>
      <c r="AG98" s="703"/>
      <c r="AH98" s="703"/>
      <c r="AI98" s="703"/>
      <c r="AJ98" s="703"/>
      <c r="AK98" s="703"/>
      <c r="AL98" s="703"/>
      <c r="AM98" s="703"/>
      <c r="AN98" s="703"/>
      <c r="AO98" s="703"/>
      <c r="AP98" s="703"/>
      <c r="AQ98" s="703"/>
      <c r="AR98" s="703"/>
      <c r="AS98" s="703"/>
      <c r="AT98" s="703"/>
      <c r="AU98" s="703"/>
      <c r="AV98" s="703"/>
      <c r="AW98" s="703"/>
      <c r="AX98" s="703"/>
      <c r="AY98" s="703"/>
      <c r="AZ98" s="703"/>
      <c r="BA98" s="703"/>
      <c r="BB98" s="703"/>
      <c r="BC98" s="703"/>
      <c r="BD98" s="703"/>
      <c r="BE98" s="703"/>
      <c r="BF98" s="703"/>
      <c r="BG98" s="703"/>
      <c r="BH98" s="703"/>
      <c r="BI98" s="703"/>
    </row>
    <row r="99" customFormat="false" ht="18" hidden="false" customHeight="true" outlineLevel="0" collapsed="false">
      <c r="A99" s="703"/>
      <c r="B99" s="703"/>
      <c r="C99" s="703"/>
      <c r="D99" s="703"/>
      <c r="E99" s="703"/>
      <c r="F99" s="703"/>
      <c r="G99" s="703"/>
      <c r="H99" s="703"/>
      <c r="I99" s="703"/>
      <c r="J99" s="703"/>
      <c r="K99" s="703"/>
      <c r="L99" s="703"/>
      <c r="M99" s="703"/>
      <c r="N99" s="703"/>
      <c r="O99" s="703"/>
      <c r="P99" s="703"/>
      <c r="Q99" s="703"/>
      <c r="R99" s="703"/>
      <c r="S99" s="703"/>
      <c r="T99" s="703"/>
      <c r="U99" s="703"/>
      <c r="V99" s="703"/>
      <c r="W99" s="703"/>
      <c r="X99" s="703"/>
      <c r="Y99" s="703"/>
      <c r="Z99" s="703"/>
      <c r="AA99" s="703"/>
      <c r="AB99" s="703"/>
      <c r="AC99" s="703"/>
      <c r="AD99" s="703"/>
      <c r="AE99" s="703"/>
      <c r="AF99" s="703"/>
      <c r="AG99" s="703"/>
      <c r="AH99" s="703"/>
      <c r="AI99" s="703"/>
      <c r="AJ99" s="703"/>
      <c r="AK99" s="703"/>
      <c r="AL99" s="703"/>
      <c r="AM99" s="703"/>
      <c r="AN99" s="703"/>
      <c r="AO99" s="703"/>
      <c r="AP99" s="703"/>
      <c r="AQ99" s="703"/>
      <c r="AR99" s="703"/>
      <c r="AS99" s="703"/>
      <c r="AT99" s="703"/>
      <c r="AU99" s="703"/>
      <c r="AV99" s="703"/>
      <c r="AW99" s="703"/>
      <c r="AX99" s="703"/>
      <c r="AY99" s="703"/>
      <c r="AZ99" s="703"/>
      <c r="BA99" s="703"/>
      <c r="BB99" s="703"/>
      <c r="BC99" s="703"/>
      <c r="BD99" s="703"/>
      <c r="BE99" s="703"/>
      <c r="BF99" s="703"/>
      <c r="BG99" s="703"/>
      <c r="BH99" s="703"/>
      <c r="BI99" s="703"/>
    </row>
    <row r="100" customFormat="false" ht="18" hidden="false" customHeight="true" outlineLevel="0" collapsed="false">
      <c r="A100" s="703"/>
      <c r="B100" s="703"/>
      <c r="C100" s="703"/>
      <c r="D100" s="703"/>
      <c r="E100" s="703"/>
      <c r="F100" s="703"/>
      <c r="G100" s="703"/>
      <c r="H100" s="703"/>
      <c r="I100" s="703"/>
      <c r="J100" s="703"/>
      <c r="K100" s="703"/>
      <c r="L100" s="703"/>
      <c r="M100" s="703"/>
      <c r="N100" s="703"/>
      <c r="O100" s="703"/>
      <c r="P100" s="703"/>
      <c r="Q100" s="703"/>
      <c r="R100" s="703"/>
      <c r="S100" s="703"/>
      <c r="T100" s="703"/>
      <c r="U100" s="703"/>
      <c r="V100" s="703"/>
      <c r="W100" s="703"/>
      <c r="X100" s="703"/>
      <c r="Y100" s="703"/>
      <c r="Z100" s="703"/>
      <c r="AA100" s="703"/>
      <c r="AB100" s="703"/>
      <c r="AC100" s="703"/>
      <c r="AD100" s="703"/>
      <c r="AE100" s="703"/>
      <c r="AF100" s="703"/>
      <c r="AG100" s="703"/>
      <c r="AH100" s="703"/>
      <c r="AI100" s="703"/>
      <c r="AJ100" s="703"/>
      <c r="AK100" s="703"/>
      <c r="AL100" s="703"/>
      <c r="AM100" s="703"/>
      <c r="AN100" s="703"/>
      <c r="AO100" s="703"/>
      <c r="AP100" s="703"/>
      <c r="AQ100" s="703"/>
      <c r="AR100" s="703"/>
      <c r="AS100" s="703"/>
      <c r="AT100" s="703"/>
      <c r="AU100" s="703"/>
      <c r="AV100" s="703"/>
      <c r="AW100" s="703"/>
      <c r="AX100" s="703"/>
      <c r="AY100" s="703"/>
      <c r="AZ100" s="703"/>
      <c r="BA100" s="703"/>
      <c r="BB100" s="703"/>
      <c r="BC100" s="703"/>
      <c r="BD100" s="703"/>
      <c r="BE100" s="703"/>
      <c r="BF100" s="703"/>
      <c r="BG100" s="703"/>
      <c r="BH100" s="703"/>
      <c r="BI100" s="703"/>
    </row>
    <row r="101" customFormat="false" ht="18" hidden="false" customHeight="true" outlineLevel="0" collapsed="false">
      <c r="A101" s="703"/>
      <c r="B101" s="703"/>
      <c r="C101" s="703"/>
      <c r="D101" s="703"/>
      <c r="E101" s="703"/>
      <c r="F101" s="703"/>
      <c r="G101" s="703"/>
      <c r="H101" s="703"/>
      <c r="I101" s="703"/>
      <c r="J101" s="703"/>
      <c r="K101" s="703"/>
      <c r="L101" s="703"/>
      <c r="M101" s="703"/>
      <c r="N101" s="703"/>
      <c r="O101" s="703"/>
      <c r="P101" s="703"/>
      <c r="Q101" s="703"/>
      <c r="R101" s="703"/>
      <c r="S101" s="703"/>
      <c r="T101" s="703"/>
      <c r="U101" s="703"/>
      <c r="V101" s="703"/>
      <c r="W101" s="703"/>
      <c r="X101" s="703"/>
      <c r="Y101" s="703"/>
      <c r="Z101" s="703"/>
      <c r="AA101" s="703"/>
      <c r="AB101" s="703"/>
      <c r="AC101" s="703"/>
      <c r="AD101" s="703"/>
      <c r="AE101" s="703"/>
      <c r="AF101" s="703"/>
      <c r="AG101" s="703"/>
      <c r="AH101" s="703"/>
      <c r="AI101" s="703"/>
      <c r="AJ101" s="703"/>
      <c r="AK101" s="703"/>
      <c r="AL101" s="703"/>
      <c r="AM101" s="703"/>
      <c r="AN101" s="703"/>
      <c r="AO101" s="703"/>
      <c r="AP101" s="703"/>
      <c r="AQ101" s="703"/>
      <c r="AR101" s="703"/>
      <c r="AS101" s="703"/>
      <c r="AT101" s="703"/>
      <c r="AU101" s="703"/>
      <c r="AV101" s="703"/>
      <c r="AW101" s="703"/>
      <c r="AX101" s="703"/>
      <c r="AY101" s="703"/>
      <c r="AZ101" s="703"/>
      <c r="BA101" s="703"/>
      <c r="BB101" s="703"/>
      <c r="BC101" s="703"/>
      <c r="BD101" s="703"/>
      <c r="BE101" s="703"/>
      <c r="BF101" s="703"/>
      <c r="BG101" s="703"/>
      <c r="BH101" s="703"/>
      <c r="BI101" s="703"/>
    </row>
    <row r="102" customFormat="false" ht="18" hidden="false" customHeight="true" outlineLevel="0" collapsed="false">
      <c r="A102" s="703"/>
      <c r="B102" s="703"/>
      <c r="C102" s="703"/>
      <c r="D102" s="703"/>
      <c r="E102" s="703"/>
      <c r="F102" s="703"/>
      <c r="G102" s="703"/>
      <c r="H102" s="703"/>
      <c r="I102" s="703"/>
      <c r="J102" s="703"/>
      <c r="K102" s="703"/>
      <c r="L102" s="703"/>
      <c r="M102" s="703"/>
      <c r="N102" s="703"/>
      <c r="O102" s="703"/>
      <c r="P102" s="703"/>
      <c r="Q102" s="703"/>
      <c r="R102" s="703"/>
      <c r="S102" s="703"/>
      <c r="T102" s="703"/>
      <c r="U102" s="703"/>
      <c r="V102" s="703"/>
      <c r="W102" s="703"/>
      <c r="X102" s="703"/>
      <c r="Y102" s="703"/>
      <c r="Z102" s="703"/>
      <c r="AA102" s="703"/>
      <c r="AB102" s="703"/>
      <c r="AC102" s="703"/>
      <c r="AD102" s="703"/>
      <c r="AE102" s="703"/>
      <c r="AF102" s="703"/>
      <c r="AG102" s="703"/>
      <c r="AH102" s="703"/>
      <c r="AI102" s="703"/>
      <c r="AJ102" s="703"/>
      <c r="AK102" s="703"/>
      <c r="AL102" s="703"/>
      <c r="AM102" s="703"/>
      <c r="AN102" s="703"/>
      <c r="AO102" s="703"/>
      <c r="AP102" s="703"/>
      <c r="AQ102" s="703"/>
      <c r="AR102" s="703"/>
      <c r="AS102" s="703"/>
      <c r="AT102" s="703"/>
      <c r="AU102" s="703"/>
      <c r="AV102" s="703"/>
      <c r="AW102" s="703"/>
      <c r="AX102" s="703"/>
      <c r="AY102" s="703"/>
      <c r="AZ102" s="703"/>
      <c r="BA102" s="703"/>
      <c r="BB102" s="703"/>
      <c r="BC102" s="703"/>
      <c r="BD102" s="703"/>
      <c r="BE102" s="703"/>
      <c r="BF102" s="703"/>
      <c r="BG102" s="703"/>
      <c r="BH102" s="703"/>
      <c r="BI102" s="703"/>
    </row>
    <row r="103" customFormat="false" ht="18" hidden="false" customHeight="true" outlineLevel="0" collapsed="false">
      <c r="A103" s="703"/>
      <c r="B103" s="703"/>
      <c r="C103" s="703"/>
      <c r="D103" s="703"/>
      <c r="E103" s="703"/>
      <c r="F103" s="703"/>
      <c r="G103" s="703"/>
      <c r="H103" s="703"/>
      <c r="I103" s="703"/>
      <c r="J103" s="703"/>
      <c r="K103" s="703"/>
      <c r="L103" s="703"/>
      <c r="M103" s="703"/>
      <c r="N103" s="703"/>
      <c r="O103" s="703"/>
      <c r="P103" s="703"/>
      <c r="Q103" s="703"/>
      <c r="R103" s="703"/>
      <c r="S103" s="703"/>
      <c r="T103" s="703"/>
      <c r="U103" s="703"/>
      <c r="V103" s="703"/>
      <c r="W103" s="703"/>
      <c r="X103" s="703"/>
      <c r="Y103" s="703"/>
      <c r="Z103" s="703"/>
      <c r="AA103" s="703"/>
      <c r="AB103" s="703"/>
      <c r="AC103" s="703"/>
      <c r="AD103" s="703"/>
      <c r="AE103" s="703"/>
      <c r="AF103" s="703"/>
      <c r="AG103" s="703"/>
      <c r="AH103" s="703"/>
      <c r="AI103" s="703"/>
      <c r="AJ103" s="703"/>
      <c r="AK103" s="703"/>
      <c r="AL103" s="703"/>
      <c r="AM103" s="703"/>
      <c r="AN103" s="703"/>
      <c r="AO103" s="703"/>
      <c r="AP103" s="703"/>
      <c r="AQ103" s="703"/>
      <c r="AR103" s="703"/>
      <c r="AS103" s="703"/>
      <c r="AT103" s="703"/>
      <c r="AU103" s="703"/>
      <c r="AV103" s="703"/>
      <c r="AW103" s="703"/>
      <c r="AX103" s="703"/>
      <c r="AY103" s="703"/>
      <c r="AZ103" s="703"/>
      <c r="BA103" s="703"/>
      <c r="BB103" s="703"/>
      <c r="BC103" s="703"/>
      <c r="BD103" s="703"/>
      <c r="BE103" s="703"/>
      <c r="BF103" s="703"/>
      <c r="BG103" s="703"/>
      <c r="BH103" s="703"/>
      <c r="BI103" s="703"/>
    </row>
    <row r="104" customFormat="false" ht="18" hidden="false" customHeight="true" outlineLevel="0" collapsed="false">
      <c r="A104" s="703"/>
      <c r="B104" s="703"/>
      <c r="C104" s="703"/>
      <c r="D104" s="703"/>
      <c r="E104" s="703"/>
      <c r="F104" s="703"/>
      <c r="G104" s="703"/>
      <c r="H104" s="703"/>
      <c r="I104" s="703"/>
      <c r="J104" s="703"/>
      <c r="K104" s="703"/>
      <c r="L104" s="703"/>
      <c r="M104" s="703"/>
      <c r="N104" s="703"/>
      <c r="O104" s="703"/>
      <c r="P104" s="703"/>
      <c r="Q104" s="703"/>
      <c r="R104" s="703"/>
      <c r="S104" s="703"/>
      <c r="T104" s="703"/>
      <c r="U104" s="703"/>
      <c r="V104" s="703"/>
      <c r="W104" s="703"/>
      <c r="X104" s="703"/>
      <c r="Y104" s="703"/>
      <c r="Z104" s="703"/>
      <c r="AA104" s="703"/>
      <c r="AB104" s="703"/>
      <c r="AC104" s="703"/>
      <c r="AD104" s="703"/>
      <c r="AE104" s="703"/>
      <c r="AF104" s="703"/>
      <c r="AG104" s="703"/>
      <c r="AH104" s="703"/>
      <c r="AI104" s="703"/>
      <c r="AJ104" s="703"/>
      <c r="AK104" s="703"/>
      <c r="AL104" s="703"/>
      <c r="AM104" s="703"/>
      <c r="AN104" s="703"/>
      <c r="AO104" s="703"/>
      <c r="AP104" s="703"/>
      <c r="AQ104" s="703"/>
      <c r="AR104" s="703"/>
      <c r="AS104" s="703"/>
      <c r="AT104" s="703"/>
      <c r="AU104" s="703"/>
      <c r="AV104" s="703"/>
      <c r="AW104" s="703"/>
      <c r="AX104" s="703"/>
      <c r="AY104" s="703"/>
      <c r="AZ104" s="703"/>
      <c r="BA104" s="703"/>
      <c r="BB104" s="703"/>
      <c r="BC104" s="703"/>
      <c r="BD104" s="703"/>
      <c r="BE104" s="703"/>
      <c r="BF104" s="703"/>
      <c r="BG104" s="703"/>
      <c r="BH104" s="703"/>
      <c r="BI104" s="703"/>
    </row>
    <row r="105" customFormat="false" ht="18" hidden="false" customHeight="true" outlineLevel="0" collapsed="false">
      <c r="A105" s="703"/>
      <c r="B105" s="703"/>
      <c r="C105" s="703"/>
      <c r="D105" s="703"/>
      <c r="E105" s="703"/>
      <c r="F105" s="703"/>
      <c r="G105" s="703"/>
      <c r="H105" s="703"/>
      <c r="I105" s="703"/>
      <c r="J105" s="703"/>
      <c r="K105" s="703"/>
      <c r="L105" s="703"/>
      <c r="M105" s="703"/>
      <c r="N105" s="703"/>
      <c r="O105" s="703"/>
      <c r="P105" s="703"/>
      <c r="Q105" s="703"/>
      <c r="R105" s="703"/>
      <c r="S105" s="703"/>
      <c r="T105" s="703"/>
      <c r="U105" s="703"/>
      <c r="V105" s="703"/>
      <c r="W105" s="703"/>
      <c r="X105" s="703"/>
      <c r="Y105" s="703"/>
      <c r="Z105" s="703"/>
      <c r="AA105" s="703"/>
      <c r="AB105" s="703"/>
      <c r="AC105" s="703"/>
      <c r="AD105" s="703"/>
      <c r="AE105" s="703"/>
      <c r="AF105" s="703"/>
      <c r="AG105" s="703"/>
      <c r="AH105" s="703"/>
      <c r="AI105" s="703"/>
      <c r="AJ105" s="703"/>
      <c r="AK105" s="703"/>
      <c r="AL105" s="703"/>
      <c r="AM105" s="703"/>
      <c r="AN105" s="703"/>
      <c r="AO105" s="703"/>
      <c r="AP105" s="703"/>
      <c r="AQ105" s="703"/>
      <c r="AR105" s="703"/>
      <c r="AS105" s="703"/>
      <c r="AT105" s="703"/>
      <c r="AU105" s="703"/>
      <c r="AV105" s="703"/>
      <c r="AW105" s="703"/>
      <c r="AX105" s="703"/>
      <c r="AY105" s="703"/>
      <c r="AZ105" s="703"/>
      <c r="BA105" s="703"/>
      <c r="BB105" s="703"/>
      <c r="BC105" s="703"/>
      <c r="BD105" s="703"/>
      <c r="BE105" s="703"/>
      <c r="BF105" s="703"/>
      <c r="BG105" s="703"/>
      <c r="BH105" s="703"/>
      <c r="BI105" s="703"/>
    </row>
    <row r="106" customFormat="false" ht="18" hidden="false" customHeight="true" outlineLevel="0" collapsed="false">
      <c r="A106" s="703"/>
      <c r="B106" s="703"/>
      <c r="C106" s="703"/>
      <c r="D106" s="703"/>
      <c r="E106" s="703"/>
      <c r="F106" s="703"/>
      <c r="G106" s="703"/>
      <c r="H106" s="703"/>
      <c r="I106" s="703"/>
      <c r="J106" s="703"/>
      <c r="K106" s="703"/>
      <c r="L106" s="703"/>
      <c r="M106" s="703"/>
      <c r="N106" s="703"/>
      <c r="O106" s="703"/>
      <c r="P106" s="703"/>
      <c r="Q106" s="703"/>
      <c r="R106" s="703"/>
      <c r="S106" s="703"/>
      <c r="T106" s="703"/>
      <c r="U106" s="703"/>
      <c r="V106" s="703"/>
      <c r="W106" s="703"/>
      <c r="X106" s="703"/>
      <c r="Y106" s="703"/>
      <c r="Z106" s="703"/>
      <c r="AA106" s="703"/>
      <c r="AB106" s="703"/>
      <c r="AC106" s="703"/>
      <c r="AD106" s="703"/>
      <c r="AE106" s="703"/>
      <c r="AF106" s="703"/>
      <c r="AG106" s="703"/>
      <c r="AH106" s="703"/>
      <c r="AI106" s="703"/>
      <c r="AJ106" s="703"/>
      <c r="AK106" s="703"/>
      <c r="AL106" s="703"/>
      <c r="AM106" s="703"/>
      <c r="AN106" s="703"/>
      <c r="AO106" s="703"/>
      <c r="AP106" s="703"/>
      <c r="AQ106" s="703"/>
      <c r="AR106" s="703"/>
      <c r="AS106" s="703"/>
      <c r="AT106" s="703"/>
      <c r="AU106" s="703"/>
      <c r="AV106" s="703"/>
      <c r="AW106" s="703"/>
      <c r="AX106" s="703"/>
      <c r="AY106" s="703"/>
      <c r="AZ106" s="703"/>
      <c r="BA106" s="703"/>
      <c r="BB106" s="703"/>
      <c r="BC106" s="703"/>
      <c r="BD106" s="703"/>
      <c r="BE106" s="703"/>
      <c r="BF106" s="703"/>
      <c r="BG106" s="703"/>
      <c r="BH106" s="703"/>
      <c r="BI106" s="703"/>
    </row>
    <row r="107" customFormat="false" ht="18" hidden="false" customHeight="true" outlineLevel="0" collapsed="false">
      <c r="A107" s="703"/>
      <c r="B107" s="703"/>
      <c r="C107" s="703"/>
      <c r="D107" s="703"/>
      <c r="E107" s="703"/>
      <c r="F107" s="703"/>
      <c r="G107" s="703"/>
      <c r="H107" s="703"/>
      <c r="I107" s="703"/>
      <c r="J107" s="703"/>
      <c r="K107" s="703"/>
      <c r="L107" s="703"/>
      <c r="M107" s="703"/>
      <c r="N107" s="703"/>
      <c r="O107" s="703"/>
      <c r="P107" s="703"/>
      <c r="Q107" s="703"/>
      <c r="R107" s="703"/>
      <c r="S107" s="703"/>
      <c r="T107" s="703"/>
      <c r="U107" s="703"/>
      <c r="V107" s="703"/>
      <c r="W107" s="703"/>
      <c r="X107" s="703"/>
      <c r="Y107" s="703"/>
      <c r="Z107" s="703"/>
      <c r="AA107" s="703"/>
      <c r="AB107" s="703"/>
      <c r="AC107" s="703"/>
      <c r="AD107" s="703"/>
      <c r="AE107" s="703"/>
      <c r="AF107" s="703"/>
      <c r="AG107" s="703"/>
      <c r="AH107" s="703"/>
      <c r="AI107" s="703"/>
      <c r="AJ107" s="703"/>
      <c r="AK107" s="703"/>
      <c r="AL107" s="703"/>
      <c r="AM107" s="703"/>
      <c r="AN107" s="703"/>
      <c r="AO107" s="703"/>
      <c r="AP107" s="703"/>
      <c r="AQ107" s="703"/>
      <c r="AR107" s="703"/>
      <c r="AS107" s="703"/>
      <c r="AT107" s="703"/>
      <c r="AU107" s="703"/>
      <c r="AV107" s="703"/>
      <c r="AW107" s="703"/>
      <c r="AX107" s="703"/>
      <c r="AY107" s="703"/>
      <c r="AZ107" s="703"/>
      <c r="BA107" s="703"/>
      <c r="BB107" s="703"/>
      <c r="BC107" s="703"/>
      <c r="BD107" s="703"/>
      <c r="BE107" s="703"/>
      <c r="BF107" s="703"/>
      <c r="BG107" s="703"/>
      <c r="BH107" s="703"/>
      <c r="BI107" s="703"/>
    </row>
    <row r="108" customFormat="false" ht="18" hidden="false" customHeight="true" outlineLevel="0" collapsed="false">
      <c r="A108" s="703"/>
      <c r="B108" s="703"/>
      <c r="C108" s="703"/>
      <c r="D108" s="703"/>
      <c r="E108" s="703"/>
      <c r="F108" s="703"/>
      <c r="G108" s="703"/>
      <c r="H108" s="703"/>
      <c r="I108" s="703"/>
      <c r="J108" s="703"/>
      <c r="K108" s="703"/>
      <c r="L108" s="703"/>
      <c r="M108" s="703"/>
      <c r="N108" s="703"/>
      <c r="O108" s="703"/>
      <c r="P108" s="703"/>
      <c r="Q108" s="703"/>
      <c r="R108" s="703"/>
      <c r="S108" s="703"/>
      <c r="T108" s="703"/>
      <c r="U108" s="703"/>
      <c r="V108" s="703"/>
      <c r="W108" s="703"/>
      <c r="X108" s="703"/>
      <c r="Y108" s="703"/>
      <c r="Z108" s="703"/>
      <c r="AA108" s="703"/>
      <c r="AB108" s="703"/>
      <c r="AC108" s="703"/>
      <c r="AD108" s="703"/>
      <c r="AE108" s="703"/>
      <c r="AF108" s="703"/>
      <c r="AG108" s="703"/>
      <c r="AH108" s="703"/>
      <c r="AI108" s="703"/>
      <c r="AJ108" s="703"/>
      <c r="AK108" s="703"/>
      <c r="AL108" s="703"/>
      <c r="AM108" s="703"/>
      <c r="AN108" s="703"/>
      <c r="AO108" s="703"/>
      <c r="AP108" s="703"/>
      <c r="AQ108" s="703"/>
      <c r="AR108" s="703"/>
      <c r="AS108" s="703"/>
      <c r="AT108" s="703"/>
      <c r="AU108" s="703"/>
      <c r="AV108" s="703"/>
      <c r="AW108" s="703"/>
      <c r="AX108" s="703"/>
      <c r="AY108" s="703"/>
      <c r="AZ108" s="703"/>
      <c r="BA108" s="703"/>
      <c r="BB108" s="703"/>
      <c r="BC108" s="703"/>
      <c r="BD108" s="703"/>
      <c r="BE108" s="703"/>
      <c r="BF108" s="703"/>
      <c r="BG108" s="703"/>
      <c r="BH108" s="703"/>
      <c r="BI108" s="703"/>
    </row>
    <row r="109" customFormat="false" ht="18" hidden="false" customHeight="true" outlineLevel="0" collapsed="false">
      <c r="A109" s="703"/>
      <c r="B109" s="703"/>
      <c r="C109" s="703"/>
      <c r="D109" s="703"/>
      <c r="E109" s="703"/>
      <c r="F109" s="703"/>
      <c r="G109" s="703"/>
      <c r="H109" s="703"/>
      <c r="I109" s="703"/>
      <c r="J109" s="703"/>
      <c r="K109" s="703"/>
      <c r="L109" s="703"/>
      <c r="M109" s="703"/>
      <c r="N109" s="703"/>
      <c r="O109" s="703"/>
      <c r="P109" s="703"/>
      <c r="Q109" s="703"/>
      <c r="R109" s="703"/>
      <c r="S109" s="703"/>
      <c r="T109" s="703"/>
      <c r="U109" s="703"/>
      <c r="V109" s="703"/>
      <c r="W109" s="703"/>
      <c r="X109" s="703"/>
      <c r="Y109" s="703"/>
      <c r="Z109" s="703"/>
      <c r="AA109" s="703"/>
      <c r="AB109" s="703"/>
      <c r="AC109" s="703"/>
      <c r="AD109" s="703"/>
      <c r="AE109" s="703"/>
      <c r="AF109" s="703"/>
      <c r="AG109" s="703"/>
      <c r="AH109" s="703"/>
      <c r="AI109" s="703"/>
      <c r="AJ109" s="703"/>
      <c r="AK109" s="703"/>
      <c r="AL109" s="703"/>
      <c r="AM109" s="703"/>
      <c r="AN109" s="703"/>
      <c r="AO109" s="703"/>
      <c r="AP109" s="703"/>
      <c r="AQ109" s="703"/>
      <c r="AR109" s="703"/>
      <c r="AS109" s="703"/>
      <c r="AT109" s="703"/>
      <c r="AU109" s="703"/>
      <c r="AV109" s="703"/>
      <c r="AW109" s="703"/>
      <c r="AX109" s="703"/>
      <c r="AY109" s="703"/>
      <c r="AZ109" s="703"/>
      <c r="BA109" s="703"/>
      <c r="BB109" s="703"/>
      <c r="BC109" s="703"/>
      <c r="BD109" s="703"/>
      <c r="BE109" s="703"/>
      <c r="BF109" s="703"/>
      <c r="BG109" s="703"/>
      <c r="BH109" s="703"/>
      <c r="BI109" s="703"/>
    </row>
    <row r="110" customFormat="false" ht="18" hidden="false" customHeight="true" outlineLevel="0" collapsed="false">
      <c r="A110" s="703"/>
      <c r="B110" s="703"/>
      <c r="C110" s="703"/>
      <c r="D110" s="703"/>
      <c r="E110" s="703"/>
      <c r="F110" s="703"/>
      <c r="G110" s="703"/>
      <c r="H110" s="703"/>
      <c r="I110" s="703"/>
      <c r="J110" s="703"/>
      <c r="K110" s="703"/>
      <c r="L110" s="703"/>
      <c r="M110" s="703"/>
      <c r="N110" s="703"/>
      <c r="O110" s="703"/>
      <c r="P110" s="703"/>
      <c r="Q110" s="703"/>
      <c r="R110" s="703"/>
      <c r="S110" s="703"/>
      <c r="T110" s="703"/>
      <c r="U110" s="703"/>
      <c r="V110" s="703"/>
      <c r="W110" s="703"/>
      <c r="X110" s="703"/>
      <c r="Y110" s="703"/>
      <c r="Z110" s="703"/>
      <c r="AA110" s="703"/>
      <c r="AB110" s="703"/>
      <c r="AC110" s="703"/>
      <c r="AD110" s="703"/>
      <c r="AE110" s="703"/>
      <c r="AF110" s="703"/>
      <c r="AG110" s="703"/>
      <c r="AH110" s="703"/>
      <c r="AI110" s="703"/>
      <c r="AJ110" s="703"/>
      <c r="AK110" s="703"/>
      <c r="AL110" s="703"/>
      <c r="AM110" s="703"/>
      <c r="AN110" s="703"/>
      <c r="AO110" s="703"/>
      <c r="AP110" s="703"/>
      <c r="AQ110" s="703"/>
      <c r="AR110" s="703"/>
      <c r="AS110" s="703"/>
      <c r="AT110" s="703"/>
      <c r="AU110" s="703"/>
      <c r="AV110" s="703"/>
      <c r="AW110" s="703"/>
      <c r="AX110" s="703"/>
      <c r="AY110" s="703"/>
      <c r="AZ110" s="703"/>
      <c r="BA110" s="703"/>
      <c r="BB110" s="703"/>
      <c r="BC110" s="703"/>
      <c r="BD110" s="703"/>
      <c r="BE110" s="703"/>
      <c r="BF110" s="703"/>
      <c r="BG110" s="703"/>
      <c r="BH110" s="703"/>
      <c r="BI110" s="703"/>
    </row>
    <row r="111" customFormat="false" ht="18" hidden="false" customHeight="true" outlineLevel="0" collapsed="false">
      <c r="A111" s="703"/>
      <c r="B111" s="703"/>
      <c r="C111" s="703"/>
      <c r="D111" s="703"/>
      <c r="E111" s="703"/>
      <c r="F111" s="703"/>
      <c r="G111" s="703"/>
      <c r="H111" s="703"/>
      <c r="I111" s="703"/>
      <c r="J111" s="703"/>
      <c r="K111" s="703"/>
      <c r="L111" s="703"/>
      <c r="M111" s="703"/>
      <c r="N111" s="703"/>
      <c r="O111" s="703"/>
      <c r="P111" s="703"/>
      <c r="Q111" s="703"/>
      <c r="R111" s="703"/>
      <c r="S111" s="703"/>
      <c r="T111" s="703"/>
      <c r="U111" s="703"/>
      <c r="V111" s="703"/>
      <c r="W111" s="703"/>
      <c r="X111" s="703"/>
      <c r="Y111" s="703"/>
      <c r="Z111" s="703"/>
      <c r="AA111" s="703"/>
      <c r="AB111" s="703"/>
      <c r="AC111" s="703"/>
      <c r="AD111" s="703"/>
      <c r="AE111" s="703"/>
      <c r="AF111" s="703"/>
      <c r="AG111" s="703"/>
      <c r="AH111" s="703"/>
      <c r="AI111" s="703"/>
      <c r="AJ111" s="703"/>
      <c r="AK111" s="703"/>
      <c r="AL111" s="703"/>
      <c r="AM111" s="703"/>
      <c r="AN111" s="703"/>
      <c r="AO111" s="703"/>
      <c r="AP111" s="703"/>
      <c r="AQ111" s="703"/>
      <c r="AR111" s="703"/>
      <c r="AS111" s="703"/>
      <c r="AT111" s="703"/>
      <c r="AU111" s="703"/>
      <c r="AV111" s="703"/>
      <c r="AW111" s="703"/>
      <c r="AX111" s="703"/>
      <c r="AY111" s="703"/>
      <c r="AZ111" s="703"/>
      <c r="BA111" s="703"/>
      <c r="BB111" s="703"/>
      <c r="BC111" s="703"/>
      <c r="BD111" s="703"/>
      <c r="BE111" s="703"/>
      <c r="BF111" s="703"/>
      <c r="BG111" s="703"/>
      <c r="BH111" s="703"/>
      <c r="BI111" s="703"/>
    </row>
    <row r="112" customFormat="false" ht="18" hidden="false" customHeight="true" outlineLevel="0" collapsed="false">
      <c r="A112" s="703"/>
      <c r="B112" s="703"/>
      <c r="C112" s="703"/>
      <c r="D112" s="703"/>
      <c r="E112" s="703"/>
      <c r="F112" s="703"/>
      <c r="G112" s="703"/>
      <c r="H112" s="703"/>
      <c r="I112" s="703"/>
      <c r="J112" s="703"/>
      <c r="K112" s="703"/>
      <c r="L112" s="703"/>
      <c r="M112" s="703"/>
      <c r="N112" s="703"/>
      <c r="O112" s="703"/>
      <c r="P112" s="703"/>
      <c r="Q112" s="703"/>
      <c r="R112" s="703"/>
      <c r="S112" s="703"/>
      <c r="T112" s="703"/>
      <c r="U112" s="703"/>
      <c r="V112" s="703"/>
      <c r="W112" s="703"/>
      <c r="X112" s="703"/>
      <c r="Y112" s="703"/>
      <c r="Z112" s="703"/>
      <c r="AA112" s="703"/>
      <c r="AB112" s="703"/>
      <c r="AC112" s="703"/>
      <c r="AD112" s="703"/>
      <c r="AE112" s="703"/>
      <c r="AF112" s="703"/>
      <c r="AG112" s="703"/>
      <c r="AH112" s="703"/>
      <c r="AI112" s="703"/>
      <c r="AJ112" s="703"/>
      <c r="AK112" s="703"/>
      <c r="AL112" s="703"/>
      <c r="AM112" s="703"/>
      <c r="AN112" s="703"/>
      <c r="AO112" s="703"/>
      <c r="AP112" s="703"/>
      <c r="AQ112" s="703"/>
      <c r="AR112" s="703"/>
      <c r="AS112" s="703"/>
      <c r="AT112" s="703"/>
      <c r="AU112" s="703"/>
      <c r="AV112" s="703"/>
      <c r="AW112" s="703"/>
      <c r="AX112" s="703"/>
      <c r="AY112" s="703"/>
      <c r="AZ112" s="703"/>
      <c r="BA112" s="703"/>
      <c r="BB112" s="703"/>
      <c r="BC112" s="703"/>
      <c r="BD112" s="703"/>
      <c r="BE112" s="703"/>
      <c r="BF112" s="703"/>
      <c r="BG112" s="703"/>
      <c r="BH112" s="703"/>
      <c r="BI112" s="703"/>
    </row>
    <row r="113" customFormat="false" ht="18" hidden="false" customHeight="true" outlineLevel="0" collapsed="false">
      <c r="A113" s="703"/>
      <c r="B113" s="703"/>
      <c r="C113" s="703"/>
      <c r="D113" s="703"/>
      <c r="E113" s="703"/>
      <c r="F113" s="703"/>
      <c r="G113" s="703"/>
      <c r="H113" s="703"/>
      <c r="I113" s="703"/>
      <c r="J113" s="703"/>
      <c r="K113" s="703"/>
      <c r="L113" s="703"/>
      <c r="M113" s="703"/>
      <c r="N113" s="703"/>
      <c r="O113" s="703"/>
      <c r="P113" s="703"/>
      <c r="Q113" s="703"/>
      <c r="R113" s="703"/>
      <c r="S113" s="703"/>
      <c r="T113" s="703"/>
      <c r="U113" s="703"/>
      <c r="V113" s="703"/>
      <c r="W113" s="703"/>
      <c r="X113" s="703"/>
      <c r="Y113" s="703"/>
      <c r="Z113" s="703"/>
      <c r="AA113" s="703"/>
      <c r="AB113" s="703"/>
      <c r="AC113" s="703"/>
      <c r="AD113" s="703"/>
      <c r="AE113" s="703"/>
      <c r="AF113" s="703"/>
      <c r="AG113" s="703"/>
      <c r="AH113" s="703"/>
      <c r="AI113" s="703"/>
      <c r="AJ113" s="703"/>
      <c r="AK113" s="703"/>
      <c r="AL113" s="703"/>
      <c r="AM113" s="703"/>
      <c r="AN113" s="703"/>
      <c r="AO113" s="703"/>
      <c r="AP113" s="703"/>
      <c r="AQ113" s="703"/>
      <c r="AR113" s="703"/>
      <c r="AS113" s="703"/>
      <c r="AT113" s="703"/>
      <c r="AU113" s="703"/>
      <c r="AV113" s="703"/>
      <c r="AW113" s="703"/>
      <c r="AX113" s="703"/>
      <c r="AY113" s="703"/>
      <c r="AZ113" s="703"/>
      <c r="BA113" s="703"/>
      <c r="BB113" s="703"/>
      <c r="BC113" s="703"/>
      <c r="BD113" s="703"/>
      <c r="BE113" s="703"/>
      <c r="BF113" s="703"/>
      <c r="BG113" s="703"/>
      <c r="BH113" s="703"/>
      <c r="BI113" s="703"/>
    </row>
    <row r="114" customFormat="false" ht="18" hidden="false" customHeight="true" outlineLevel="0" collapsed="false">
      <c r="A114" s="703"/>
      <c r="B114" s="703"/>
      <c r="C114" s="703"/>
      <c r="D114" s="703"/>
      <c r="E114" s="703"/>
      <c r="F114" s="703"/>
      <c r="G114" s="703"/>
      <c r="H114" s="703"/>
      <c r="I114" s="703"/>
      <c r="J114" s="703"/>
      <c r="K114" s="703"/>
      <c r="L114" s="703"/>
      <c r="M114" s="703"/>
      <c r="N114" s="703"/>
      <c r="O114" s="703"/>
      <c r="P114" s="703"/>
      <c r="Q114" s="703"/>
      <c r="R114" s="703"/>
      <c r="S114" s="703"/>
      <c r="T114" s="703"/>
      <c r="U114" s="703"/>
      <c r="V114" s="703"/>
      <c r="W114" s="703"/>
      <c r="X114" s="703"/>
      <c r="Y114" s="703"/>
      <c r="Z114" s="703"/>
      <c r="AA114" s="703"/>
      <c r="AB114" s="703"/>
      <c r="AC114" s="703"/>
      <c r="AD114" s="703"/>
      <c r="AE114" s="703"/>
      <c r="AF114" s="703"/>
      <c r="AG114" s="703"/>
      <c r="AH114" s="703"/>
      <c r="AI114" s="703"/>
      <c r="AJ114" s="703"/>
      <c r="AK114" s="703"/>
      <c r="AL114" s="703"/>
      <c r="AM114" s="703"/>
      <c r="AN114" s="703"/>
      <c r="AO114" s="703"/>
      <c r="AP114" s="703"/>
      <c r="AQ114" s="703"/>
      <c r="AR114" s="703"/>
      <c r="AS114" s="703"/>
      <c r="AT114" s="703"/>
      <c r="AU114" s="703"/>
      <c r="AV114" s="703"/>
      <c r="AW114" s="703"/>
      <c r="AX114" s="703"/>
      <c r="AY114" s="703"/>
      <c r="AZ114" s="703"/>
      <c r="BA114" s="703"/>
      <c r="BB114" s="703"/>
      <c r="BC114" s="703"/>
      <c r="BD114" s="703"/>
      <c r="BE114" s="703"/>
      <c r="BF114" s="703"/>
      <c r="BG114" s="703"/>
      <c r="BH114" s="703"/>
      <c r="BI114" s="703"/>
    </row>
    <row r="115" customFormat="false" ht="18" hidden="false" customHeight="true" outlineLevel="0" collapsed="false">
      <c r="A115" s="703"/>
      <c r="B115" s="703"/>
      <c r="C115" s="703"/>
      <c r="D115" s="703"/>
      <c r="E115" s="703"/>
      <c r="F115" s="703"/>
      <c r="G115" s="703"/>
      <c r="H115" s="703"/>
      <c r="I115" s="703"/>
      <c r="J115" s="703"/>
      <c r="K115" s="703"/>
      <c r="L115" s="703"/>
      <c r="M115" s="703"/>
      <c r="N115" s="703"/>
      <c r="O115" s="703"/>
      <c r="P115" s="703"/>
      <c r="Q115" s="703"/>
      <c r="R115" s="703"/>
      <c r="S115" s="703"/>
      <c r="T115" s="703"/>
      <c r="U115" s="703"/>
      <c r="V115" s="703"/>
      <c r="W115" s="703"/>
      <c r="X115" s="703"/>
      <c r="Y115" s="703"/>
      <c r="Z115" s="703"/>
      <c r="AA115" s="703"/>
      <c r="AB115" s="703"/>
      <c r="AC115" s="703"/>
      <c r="AD115" s="703"/>
      <c r="AE115" s="703"/>
      <c r="AF115" s="703"/>
      <c r="AG115" s="703"/>
      <c r="AH115" s="703"/>
      <c r="AI115" s="703"/>
      <c r="AJ115" s="703"/>
      <c r="AK115" s="703"/>
      <c r="AL115" s="703"/>
      <c r="AM115" s="703"/>
      <c r="AN115" s="703"/>
      <c r="AO115" s="703"/>
      <c r="AP115" s="703"/>
      <c r="AQ115" s="703"/>
      <c r="AR115" s="703"/>
      <c r="AS115" s="703"/>
      <c r="AT115" s="703"/>
      <c r="AU115" s="703"/>
      <c r="AV115" s="703"/>
      <c r="AW115" s="703"/>
      <c r="AX115" s="703"/>
      <c r="AY115" s="703"/>
      <c r="AZ115" s="703"/>
      <c r="BA115" s="703"/>
      <c r="BB115" s="703"/>
      <c r="BC115" s="703"/>
      <c r="BD115" s="703"/>
      <c r="BE115" s="703"/>
      <c r="BF115" s="703"/>
      <c r="BG115" s="703"/>
      <c r="BH115" s="703"/>
      <c r="BI115" s="703"/>
    </row>
    <row r="116" customFormat="false" ht="18" hidden="false" customHeight="true" outlineLevel="0" collapsed="false">
      <c r="A116" s="703"/>
      <c r="B116" s="703"/>
      <c r="C116" s="703"/>
      <c r="D116" s="703"/>
      <c r="E116" s="703"/>
      <c r="F116" s="703"/>
      <c r="G116" s="703"/>
      <c r="H116" s="703"/>
      <c r="I116" s="703"/>
      <c r="J116" s="703"/>
      <c r="K116" s="703"/>
      <c r="L116" s="703"/>
      <c r="M116" s="703"/>
      <c r="N116" s="703"/>
      <c r="O116" s="703"/>
      <c r="P116" s="703"/>
      <c r="Q116" s="703"/>
      <c r="R116" s="703"/>
      <c r="S116" s="703"/>
      <c r="T116" s="703"/>
      <c r="U116" s="703"/>
      <c r="V116" s="703"/>
      <c r="W116" s="703"/>
      <c r="X116" s="703"/>
      <c r="Y116" s="703"/>
      <c r="Z116" s="703"/>
      <c r="AA116" s="703"/>
      <c r="AB116" s="703"/>
      <c r="AC116" s="703"/>
      <c r="AD116" s="703"/>
      <c r="AE116" s="703"/>
      <c r="AF116" s="703"/>
      <c r="AG116" s="703"/>
      <c r="AH116" s="703"/>
      <c r="AI116" s="703"/>
      <c r="AJ116" s="703"/>
      <c r="AK116" s="703"/>
      <c r="AL116" s="703"/>
      <c r="AM116" s="703"/>
      <c r="AN116" s="703"/>
      <c r="AO116" s="703"/>
      <c r="AP116" s="703"/>
      <c r="AQ116" s="703"/>
      <c r="AR116" s="703"/>
      <c r="AS116" s="703"/>
      <c r="AT116" s="703"/>
      <c r="AU116" s="703"/>
      <c r="AV116" s="703"/>
      <c r="AW116" s="703"/>
      <c r="AX116" s="703"/>
      <c r="AY116" s="703"/>
      <c r="AZ116" s="703"/>
      <c r="BA116" s="703"/>
      <c r="BB116" s="703"/>
      <c r="BC116" s="703"/>
      <c r="BD116" s="703"/>
      <c r="BE116" s="703"/>
      <c r="BF116" s="703"/>
      <c r="BG116" s="703"/>
      <c r="BH116" s="703"/>
      <c r="BI116" s="703"/>
    </row>
    <row r="117" customFormat="false" ht="18" hidden="false" customHeight="true" outlineLevel="0" collapsed="false">
      <c r="A117" s="703"/>
      <c r="B117" s="703"/>
      <c r="C117" s="703"/>
      <c r="D117" s="703"/>
      <c r="E117" s="703"/>
      <c r="F117" s="703"/>
      <c r="G117" s="703"/>
      <c r="H117" s="703"/>
      <c r="I117" s="703"/>
      <c r="J117" s="703"/>
      <c r="K117" s="703"/>
      <c r="L117" s="703"/>
      <c r="M117" s="703"/>
      <c r="N117" s="703"/>
      <c r="O117" s="703"/>
      <c r="P117" s="703"/>
      <c r="Q117" s="703"/>
      <c r="R117" s="703"/>
      <c r="S117" s="703"/>
      <c r="T117" s="703"/>
      <c r="U117" s="703"/>
      <c r="V117" s="703"/>
      <c r="W117" s="703"/>
      <c r="X117" s="703"/>
      <c r="Y117" s="703"/>
      <c r="Z117" s="703"/>
      <c r="AA117" s="703"/>
      <c r="AB117" s="703"/>
      <c r="AC117" s="703"/>
      <c r="AD117" s="703"/>
      <c r="AE117" s="703"/>
      <c r="AF117" s="703"/>
      <c r="AG117" s="703"/>
      <c r="AH117" s="703"/>
      <c r="AI117" s="703"/>
      <c r="AJ117" s="703"/>
      <c r="AK117" s="703"/>
      <c r="AL117" s="703"/>
      <c r="AM117" s="703"/>
      <c r="AN117" s="703"/>
      <c r="AO117" s="703"/>
      <c r="AP117" s="703"/>
      <c r="AQ117" s="703"/>
      <c r="AR117" s="703"/>
      <c r="AS117" s="703"/>
      <c r="AT117" s="703"/>
      <c r="AU117" s="703"/>
      <c r="AV117" s="703"/>
      <c r="AW117" s="703"/>
      <c r="AX117" s="703"/>
      <c r="AY117" s="703"/>
      <c r="AZ117" s="703"/>
      <c r="BA117" s="703"/>
      <c r="BB117" s="703"/>
      <c r="BC117" s="703"/>
      <c r="BD117" s="703"/>
      <c r="BE117" s="703"/>
      <c r="BF117" s="703"/>
      <c r="BG117" s="703"/>
      <c r="BH117" s="703"/>
      <c r="BI117" s="703"/>
    </row>
    <row r="118" customFormat="false" ht="18" hidden="false" customHeight="true" outlineLevel="0" collapsed="false">
      <c r="A118" s="703"/>
      <c r="B118" s="703"/>
      <c r="C118" s="703"/>
      <c r="D118" s="703"/>
      <c r="E118" s="703"/>
      <c r="F118" s="703"/>
      <c r="G118" s="703"/>
      <c r="H118" s="703"/>
      <c r="I118" s="703"/>
      <c r="J118" s="703"/>
      <c r="K118" s="703"/>
      <c r="L118" s="703"/>
      <c r="M118" s="703"/>
      <c r="N118" s="703"/>
      <c r="O118" s="703"/>
      <c r="P118" s="703"/>
      <c r="Q118" s="703"/>
      <c r="R118" s="703"/>
      <c r="S118" s="703"/>
      <c r="T118" s="703"/>
      <c r="U118" s="703"/>
      <c r="V118" s="703"/>
      <c r="W118" s="703"/>
      <c r="X118" s="703"/>
      <c r="Y118" s="703"/>
      <c r="Z118" s="703"/>
      <c r="AA118" s="703"/>
      <c r="AB118" s="703"/>
      <c r="AC118" s="703"/>
      <c r="AD118" s="703"/>
      <c r="AE118" s="703"/>
      <c r="AF118" s="703"/>
      <c r="AG118" s="703"/>
      <c r="AH118" s="703"/>
      <c r="AI118" s="703"/>
      <c r="AJ118" s="703"/>
      <c r="AK118" s="703"/>
      <c r="AL118" s="703"/>
      <c r="AM118" s="703"/>
      <c r="AN118" s="703"/>
      <c r="AO118" s="703"/>
      <c r="AP118" s="703"/>
      <c r="AQ118" s="703"/>
      <c r="AR118" s="703"/>
      <c r="AS118" s="703"/>
      <c r="AT118" s="703"/>
      <c r="AU118" s="703"/>
      <c r="AV118" s="703"/>
      <c r="AW118" s="703"/>
      <c r="AX118" s="703"/>
      <c r="AY118" s="703"/>
      <c r="AZ118" s="703"/>
      <c r="BA118" s="703"/>
      <c r="BB118" s="703"/>
      <c r="BC118" s="703"/>
      <c r="BD118" s="703"/>
      <c r="BE118" s="703"/>
      <c r="BF118" s="703"/>
      <c r="BG118" s="703"/>
      <c r="BH118" s="703"/>
      <c r="BI118" s="703"/>
    </row>
    <row r="119" customFormat="false" ht="18" hidden="false" customHeight="true" outlineLevel="0" collapsed="false">
      <c r="A119" s="703"/>
      <c r="B119" s="703"/>
      <c r="C119" s="703"/>
      <c r="D119" s="703"/>
      <c r="E119" s="703"/>
      <c r="F119" s="703"/>
      <c r="G119" s="703"/>
      <c r="H119" s="703"/>
      <c r="I119" s="703"/>
      <c r="J119" s="703"/>
      <c r="K119" s="703"/>
      <c r="L119" s="703"/>
      <c r="M119" s="703"/>
      <c r="N119" s="703"/>
      <c r="O119" s="703"/>
      <c r="P119" s="703"/>
      <c r="Q119" s="703"/>
      <c r="R119" s="703"/>
      <c r="S119" s="703"/>
      <c r="T119" s="703"/>
      <c r="U119" s="703"/>
      <c r="V119" s="703"/>
      <c r="W119" s="703"/>
      <c r="X119" s="703"/>
      <c r="Y119" s="703"/>
      <c r="Z119" s="703"/>
      <c r="AA119" s="703"/>
      <c r="AB119" s="703"/>
      <c r="AC119" s="703"/>
      <c r="AD119" s="703"/>
      <c r="AE119" s="703"/>
      <c r="AF119" s="703"/>
      <c r="AG119" s="703"/>
      <c r="AH119" s="703"/>
      <c r="AI119" s="703"/>
      <c r="AJ119" s="703"/>
      <c r="AK119" s="703"/>
      <c r="AL119" s="703"/>
      <c r="AM119" s="703"/>
      <c r="AN119" s="703"/>
      <c r="AO119" s="703"/>
      <c r="AP119" s="703"/>
      <c r="AQ119" s="703"/>
      <c r="AR119" s="703"/>
      <c r="AS119" s="703"/>
      <c r="AT119" s="703"/>
      <c r="AU119" s="703"/>
      <c r="AV119" s="703"/>
      <c r="AW119" s="703"/>
      <c r="AX119" s="703"/>
      <c r="AY119" s="703"/>
      <c r="AZ119" s="703"/>
      <c r="BA119" s="703"/>
      <c r="BB119" s="703"/>
      <c r="BC119" s="703"/>
      <c r="BD119" s="703"/>
      <c r="BE119" s="703"/>
      <c r="BF119" s="703"/>
      <c r="BG119" s="703"/>
      <c r="BH119" s="703"/>
      <c r="BI119" s="703"/>
    </row>
    <row r="120" customFormat="false" ht="18" hidden="false" customHeight="true" outlineLevel="0" collapsed="false">
      <c r="A120" s="703"/>
      <c r="B120" s="703"/>
      <c r="C120" s="703"/>
      <c r="D120" s="703"/>
      <c r="E120" s="703"/>
      <c r="F120" s="703"/>
      <c r="G120" s="703"/>
      <c r="H120" s="703"/>
      <c r="I120" s="703"/>
      <c r="J120" s="703"/>
      <c r="K120" s="703"/>
      <c r="L120" s="703"/>
      <c r="M120" s="703"/>
      <c r="N120" s="703"/>
      <c r="O120" s="703"/>
      <c r="P120" s="703"/>
      <c r="Q120" s="703"/>
      <c r="R120" s="703"/>
      <c r="S120" s="703"/>
      <c r="T120" s="703"/>
      <c r="U120" s="703"/>
      <c r="V120" s="703"/>
      <c r="W120" s="703"/>
      <c r="X120" s="703"/>
      <c r="Y120" s="703"/>
      <c r="Z120" s="703"/>
      <c r="AA120" s="703"/>
      <c r="AB120" s="703"/>
      <c r="AC120" s="703"/>
      <c r="AD120" s="703"/>
      <c r="AE120" s="703"/>
      <c r="AF120" s="703"/>
      <c r="AG120" s="703"/>
      <c r="AH120" s="703"/>
      <c r="AI120" s="703"/>
      <c r="AJ120" s="703"/>
      <c r="AK120" s="703"/>
      <c r="AL120" s="703"/>
      <c r="AM120" s="703"/>
      <c r="AN120" s="703"/>
      <c r="AO120" s="703"/>
      <c r="AP120" s="703"/>
      <c r="AQ120" s="703"/>
      <c r="AR120" s="703"/>
      <c r="AS120" s="703"/>
      <c r="AT120" s="703"/>
      <c r="AU120" s="703"/>
      <c r="AV120" s="703"/>
      <c r="AW120" s="703"/>
      <c r="AX120" s="703"/>
      <c r="AY120" s="703"/>
      <c r="AZ120" s="703"/>
      <c r="BA120" s="703"/>
      <c r="BB120" s="703"/>
      <c r="BC120" s="703"/>
      <c r="BD120" s="703"/>
      <c r="BE120" s="703"/>
      <c r="BF120" s="703"/>
      <c r="BG120" s="703"/>
      <c r="BH120" s="703"/>
      <c r="BI120" s="703"/>
    </row>
    <row r="121" customFormat="false" ht="18" hidden="false" customHeight="true" outlineLevel="0" collapsed="false">
      <c r="A121" s="703"/>
      <c r="B121" s="703"/>
      <c r="C121" s="703"/>
      <c r="D121" s="703"/>
      <c r="E121" s="703"/>
      <c r="F121" s="703"/>
      <c r="G121" s="703"/>
      <c r="H121" s="703"/>
      <c r="I121" s="703"/>
      <c r="J121" s="703"/>
      <c r="K121" s="703"/>
      <c r="L121" s="703"/>
      <c r="M121" s="703"/>
      <c r="N121" s="703"/>
      <c r="O121" s="703"/>
      <c r="P121" s="703"/>
      <c r="Q121" s="703"/>
      <c r="R121" s="703"/>
      <c r="S121" s="703"/>
      <c r="T121" s="703"/>
      <c r="U121" s="703"/>
      <c r="V121" s="703"/>
      <c r="W121" s="703"/>
      <c r="X121" s="703"/>
      <c r="Y121" s="703"/>
      <c r="Z121" s="703"/>
      <c r="AA121" s="703"/>
      <c r="AB121" s="703"/>
      <c r="AC121" s="703"/>
      <c r="AD121" s="703"/>
      <c r="AE121" s="703"/>
      <c r="AF121" s="703"/>
      <c r="AG121" s="703"/>
      <c r="AH121" s="703"/>
      <c r="AI121" s="703"/>
      <c r="AJ121" s="703"/>
      <c r="AK121" s="703"/>
      <c r="AL121" s="703"/>
      <c r="AM121" s="703"/>
      <c r="AN121" s="703"/>
      <c r="AO121" s="703"/>
      <c r="AP121" s="703"/>
      <c r="AQ121" s="703"/>
      <c r="AR121" s="703"/>
      <c r="AS121" s="703"/>
      <c r="AT121" s="703"/>
      <c r="AU121" s="703"/>
      <c r="AV121" s="703"/>
      <c r="AW121" s="703"/>
      <c r="AX121" s="703"/>
      <c r="AY121" s="703"/>
      <c r="AZ121" s="703"/>
      <c r="BA121" s="703"/>
      <c r="BB121" s="703"/>
      <c r="BC121" s="703"/>
      <c r="BD121" s="703"/>
      <c r="BE121" s="703"/>
      <c r="BF121" s="703"/>
      <c r="BG121" s="703"/>
      <c r="BH121" s="703"/>
      <c r="BI121" s="703"/>
    </row>
    <row r="122" customFormat="false" ht="18" hidden="false" customHeight="true" outlineLevel="0" collapsed="false">
      <c r="A122" s="703"/>
      <c r="B122" s="703"/>
      <c r="C122" s="703"/>
      <c r="D122" s="703"/>
      <c r="E122" s="703"/>
      <c r="F122" s="703"/>
      <c r="G122" s="703"/>
      <c r="H122" s="703"/>
      <c r="I122" s="703"/>
      <c r="J122" s="703"/>
      <c r="K122" s="703"/>
      <c r="L122" s="703"/>
      <c r="M122" s="703"/>
      <c r="N122" s="703"/>
      <c r="O122" s="703"/>
      <c r="P122" s="703"/>
      <c r="Q122" s="703"/>
      <c r="R122" s="703"/>
      <c r="S122" s="703"/>
      <c r="T122" s="703"/>
      <c r="U122" s="703"/>
      <c r="V122" s="703"/>
      <c r="W122" s="703"/>
      <c r="X122" s="703"/>
      <c r="Y122" s="703"/>
      <c r="Z122" s="703"/>
      <c r="AA122" s="703"/>
      <c r="AB122" s="703"/>
      <c r="AC122" s="703"/>
      <c r="AD122" s="703"/>
      <c r="AE122" s="703"/>
      <c r="AF122" s="703"/>
      <c r="AG122" s="703"/>
      <c r="AH122" s="703"/>
      <c r="AI122" s="703"/>
      <c r="AJ122" s="703"/>
      <c r="AK122" s="703"/>
      <c r="AL122" s="703"/>
      <c r="AM122" s="703"/>
      <c r="AN122" s="703"/>
      <c r="AO122" s="703"/>
      <c r="AP122" s="703"/>
      <c r="AQ122" s="703"/>
      <c r="AR122" s="703"/>
      <c r="AS122" s="703"/>
      <c r="AT122" s="703"/>
      <c r="AU122" s="703"/>
      <c r="AV122" s="703"/>
      <c r="AW122" s="703"/>
      <c r="AX122" s="703"/>
      <c r="AY122" s="703"/>
      <c r="AZ122" s="703"/>
      <c r="BA122" s="703"/>
      <c r="BB122" s="703"/>
      <c r="BC122" s="703"/>
      <c r="BD122" s="703"/>
      <c r="BE122" s="703"/>
      <c r="BF122" s="703"/>
      <c r="BG122" s="703"/>
      <c r="BH122" s="703"/>
      <c r="BI122" s="703"/>
    </row>
    <row r="123" customFormat="false" ht="18" hidden="false" customHeight="true" outlineLevel="0" collapsed="false">
      <c r="A123" s="703"/>
      <c r="B123" s="703"/>
      <c r="C123" s="703"/>
      <c r="D123" s="703"/>
      <c r="E123" s="703"/>
      <c r="F123" s="703"/>
      <c r="G123" s="703"/>
      <c r="H123" s="703"/>
      <c r="I123" s="703"/>
      <c r="J123" s="703"/>
      <c r="K123" s="703"/>
      <c r="L123" s="703"/>
      <c r="M123" s="703"/>
      <c r="N123" s="703"/>
      <c r="O123" s="703"/>
      <c r="P123" s="703"/>
      <c r="Q123" s="703"/>
      <c r="R123" s="703"/>
      <c r="S123" s="703"/>
      <c r="T123" s="703"/>
      <c r="U123" s="703"/>
      <c r="V123" s="703"/>
      <c r="W123" s="703"/>
      <c r="X123" s="703"/>
      <c r="Y123" s="703"/>
      <c r="Z123" s="703"/>
      <c r="AA123" s="703"/>
      <c r="AB123" s="703"/>
      <c r="AC123" s="703"/>
      <c r="AD123" s="703"/>
      <c r="AE123" s="703"/>
      <c r="AF123" s="703"/>
      <c r="AG123" s="703"/>
      <c r="AH123" s="703"/>
      <c r="AI123" s="703"/>
      <c r="AJ123" s="703"/>
      <c r="AK123" s="703"/>
      <c r="AL123" s="703"/>
      <c r="AM123" s="703"/>
      <c r="AN123" s="703"/>
      <c r="AO123" s="703"/>
      <c r="AP123" s="703"/>
      <c r="AQ123" s="703"/>
      <c r="AR123" s="703"/>
      <c r="AS123" s="703"/>
      <c r="AT123" s="703"/>
      <c r="AU123" s="703"/>
      <c r="AV123" s="703"/>
      <c r="AW123" s="703"/>
      <c r="AX123" s="703"/>
      <c r="AY123" s="703"/>
      <c r="AZ123" s="703"/>
      <c r="BA123" s="703"/>
      <c r="BB123" s="703"/>
      <c r="BC123" s="703"/>
      <c r="BD123" s="703"/>
      <c r="BE123" s="703"/>
      <c r="BF123" s="703"/>
      <c r="BG123" s="703"/>
      <c r="BH123" s="703"/>
      <c r="BI123" s="703"/>
    </row>
    <row r="124" customFormat="false" ht="18" hidden="false" customHeight="true" outlineLevel="0" collapsed="false">
      <c r="A124" s="703"/>
      <c r="B124" s="703"/>
      <c r="C124" s="703"/>
      <c r="D124" s="703"/>
      <c r="E124" s="703"/>
      <c r="F124" s="703"/>
      <c r="G124" s="703"/>
      <c r="H124" s="703"/>
      <c r="I124" s="703"/>
      <c r="J124" s="703"/>
      <c r="K124" s="703"/>
      <c r="L124" s="703"/>
      <c r="M124" s="703"/>
      <c r="N124" s="703"/>
      <c r="O124" s="703"/>
      <c r="P124" s="703"/>
      <c r="Q124" s="703"/>
      <c r="R124" s="703"/>
      <c r="S124" s="703"/>
      <c r="T124" s="703"/>
      <c r="U124" s="703"/>
      <c r="V124" s="703"/>
      <c r="W124" s="703"/>
      <c r="X124" s="703"/>
      <c r="Y124" s="703"/>
      <c r="Z124" s="703"/>
      <c r="AA124" s="703"/>
      <c r="AB124" s="703"/>
      <c r="AC124" s="703"/>
      <c r="AD124" s="703"/>
      <c r="AE124" s="703"/>
      <c r="AF124" s="703"/>
      <c r="AG124" s="703"/>
      <c r="AH124" s="703"/>
      <c r="AI124" s="703"/>
      <c r="AJ124" s="703"/>
      <c r="AK124" s="703"/>
      <c r="AL124" s="703"/>
      <c r="AM124" s="703"/>
      <c r="AN124" s="703"/>
      <c r="AO124" s="703"/>
      <c r="AP124" s="703"/>
      <c r="AQ124" s="703"/>
      <c r="AR124" s="703"/>
      <c r="AS124" s="703"/>
      <c r="AT124" s="703"/>
      <c r="AU124" s="703"/>
      <c r="AV124" s="703"/>
      <c r="AW124" s="703"/>
      <c r="AX124" s="703"/>
      <c r="AY124" s="703"/>
      <c r="AZ124" s="703"/>
      <c r="BA124" s="703"/>
      <c r="BB124" s="703"/>
      <c r="BC124" s="703"/>
      <c r="BD124" s="703"/>
      <c r="BE124" s="703"/>
      <c r="BF124" s="703"/>
      <c r="BG124" s="703"/>
      <c r="BH124" s="703"/>
      <c r="BI124" s="703"/>
    </row>
    <row r="125" customFormat="false" ht="18" hidden="false" customHeight="true" outlineLevel="0" collapsed="false">
      <c r="A125" s="703"/>
      <c r="B125" s="703"/>
      <c r="C125" s="703"/>
      <c r="D125" s="703"/>
      <c r="E125" s="703"/>
      <c r="F125" s="703"/>
      <c r="G125" s="703"/>
      <c r="H125" s="703"/>
      <c r="I125" s="703"/>
      <c r="J125" s="703"/>
      <c r="K125" s="703"/>
      <c r="L125" s="703"/>
      <c r="M125" s="703"/>
      <c r="N125" s="703"/>
      <c r="O125" s="703"/>
      <c r="P125" s="703"/>
      <c r="Q125" s="703"/>
      <c r="R125" s="703"/>
      <c r="S125" s="703"/>
      <c r="T125" s="703"/>
      <c r="U125" s="703"/>
      <c r="V125" s="703"/>
      <c r="W125" s="703"/>
      <c r="X125" s="703"/>
      <c r="Y125" s="703"/>
      <c r="Z125" s="703"/>
      <c r="AA125" s="703"/>
      <c r="AB125" s="703"/>
      <c r="AC125" s="703"/>
      <c r="AD125" s="703"/>
      <c r="AE125" s="703"/>
      <c r="AF125" s="703"/>
      <c r="AG125" s="703"/>
      <c r="AH125" s="703"/>
      <c r="AI125" s="703"/>
      <c r="AJ125" s="703"/>
      <c r="AK125" s="703"/>
      <c r="AL125" s="703"/>
      <c r="AM125" s="703"/>
      <c r="AN125" s="703"/>
      <c r="AO125" s="703"/>
      <c r="AP125" s="703"/>
      <c r="AQ125" s="703"/>
      <c r="AR125" s="703"/>
      <c r="AS125" s="703"/>
      <c r="AT125" s="703"/>
      <c r="AU125" s="703"/>
      <c r="AV125" s="703"/>
      <c r="AW125" s="703"/>
      <c r="AX125" s="703"/>
      <c r="AY125" s="703"/>
      <c r="AZ125" s="703"/>
      <c r="BA125" s="703"/>
      <c r="BB125" s="703"/>
      <c r="BC125" s="703"/>
      <c r="BD125" s="703"/>
      <c r="BE125" s="703"/>
      <c r="BF125" s="703"/>
      <c r="BG125" s="703"/>
      <c r="BH125" s="703"/>
      <c r="BI125" s="703"/>
    </row>
    <row r="126" customFormat="false" ht="18" hidden="false" customHeight="true" outlineLevel="0" collapsed="false">
      <c r="A126" s="703"/>
      <c r="B126" s="703"/>
      <c r="C126" s="703"/>
      <c r="D126" s="703"/>
      <c r="E126" s="703"/>
      <c r="F126" s="703"/>
      <c r="G126" s="703"/>
      <c r="H126" s="703"/>
      <c r="I126" s="703"/>
      <c r="J126" s="703"/>
      <c r="K126" s="703"/>
      <c r="L126" s="703"/>
      <c r="M126" s="703"/>
      <c r="N126" s="703"/>
      <c r="O126" s="703"/>
      <c r="P126" s="703"/>
      <c r="Q126" s="703"/>
      <c r="R126" s="703"/>
      <c r="S126" s="703"/>
      <c r="T126" s="703"/>
      <c r="U126" s="703"/>
      <c r="V126" s="703"/>
      <c r="W126" s="703"/>
      <c r="X126" s="703"/>
      <c r="Y126" s="703"/>
      <c r="Z126" s="703"/>
      <c r="AA126" s="703"/>
      <c r="AB126" s="703"/>
      <c r="AC126" s="703"/>
      <c r="AD126" s="703"/>
      <c r="AE126" s="703"/>
      <c r="AF126" s="703"/>
      <c r="AG126" s="703"/>
      <c r="AH126" s="703"/>
      <c r="AI126" s="703"/>
      <c r="AJ126" s="703"/>
      <c r="AK126" s="703"/>
      <c r="AL126" s="703"/>
      <c r="AM126" s="703"/>
      <c r="AN126" s="703"/>
      <c r="AO126" s="703"/>
      <c r="AP126" s="703"/>
      <c r="AQ126" s="703"/>
      <c r="AR126" s="703"/>
      <c r="AS126" s="703"/>
      <c r="AT126" s="703"/>
      <c r="AU126" s="703"/>
      <c r="AV126" s="703"/>
      <c r="AW126" s="703"/>
      <c r="AX126" s="703"/>
      <c r="AY126" s="703"/>
      <c r="AZ126" s="703"/>
      <c r="BA126" s="703"/>
      <c r="BB126" s="703"/>
      <c r="BC126" s="703"/>
      <c r="BD126" s="703"/>
      <c r="BE126" s="703"/>
      <c r="BF126" s="703"/>
      <c r="BG126" s="703"/>
      <c r="BH126" s="703"/>
      <c r="BI126" s="703"/>
    </row>
    <row r="127" customFormat="false" ht="18" hidden="false" customHeight="true" outlineLevel="0" collapsed="false">
      <c r="A127" s="703"/>
      <c r="B127" s="703"/>
      <c r="C127" s="703"/>
      <c r="D127" s="703"/>
      <c r="E127" s="703"/>
      <c r="F127" s="703"/>
      <c r="G127" s="703"/>
      <c r="H127" s="703"/>
      <c r="I127" s="703"/>
      <c r="J127" s="703"/>
      <c r="K127" s="703"/>
      <c r="L127" s="703"/>
      <c r="M127" s="703"/>
      <c r="N127" s="703"/>
      <c r="O127" s="703"/>
      <c r="P127" s="703"/>
      <c r="Q127" s="703"/>
      <c r="R127" s="703"/>
      <c r="S127" s="703"/>
      <c r="T127" s="703"/>
      <c r="U127" s="703"/>
      <c r="V127" s="703"/>
      <c r="W127" s="703"/>
      <c r="X127" s="703"/>
      <c r="Y127" s="703"/>
      <c r="Z127" s="703"/>
      <c r="AA127" s="703"/>
      <c r="AB127" s="703"/>
      <c r="AC127" s="703"/>
      <c r="AD127" s="703"/>
      <c r="AE127" s="703"/>
      <c r="AF127" s="703"/>
      <c r="AG127" s="703"/>
      <c r="AH127" s="703"/>
      <c r="AI127" s="703"/>
      <c r="AJ127" s="703"/>
      <c r="AK127" s="703"/>
      <c r="AL127" s="703"/>
      <c r="AM127" s="703"/>
      <c r="AN127" s="703"/>
      <c r="AO127" s="703"/>
      <c r="AP127" s="703"/>
      <c r="AQ127" s="703"/>
      <c r="AR127" s="703"/>
      <c r="AS127" s="703"/>
      <c r="AT127" s="703"/>
      <c r="AU127" s="703"/>
      <c r="AV127" s="703"/>
      <c r="AW127" s="703"/>
      <c r="AX127" s="703"/>
      <c r="AY127" s="703"/>
      <c r="AZ127" s="703"/>
      <c r="BA127" s="703"/>
      <c r="BB127" s="703"/>
      <c r="BC127" s="703"/>
      <c r="BD127" s="703"/>
      <c r="BE127" s="703"/>
      <c r="BF127" s="703"/>
      <c r="BG127" s="703"/>
      <c r="BH127" s="703"/>
      <c r="BI127" s="703"/>
    </row>
    <row r="128" customFormat="false" ht="18" hidden="false" customHeight="true" outlineLevel="0" collapsed="false">
      <c r="A128" s="703"/>
      <c r="B128" s="703"/>
      <c r="C128" s="703"/>
      <c r="D128" s="703"/>
      <c r="E128" s="703"/>
      <c r="F128" s="703"/>
      <c r="G128" s="703"/>
      <c r="H128" s="703"/>
      <c r="I128" s="703"/>
      <c r="J128" s="703"/>
      <c r="K128" s="703"/>
      <c r="L128" s="703"/>
      <c r="M128" s="703"/>
      <c r="N128" s="703"/>
      <c r="O128" s="703"/>
      <c r="P128" s="703"/>
      <c r="Q128" s="703"/>
      <c r="R128" s="703"/>
      <c r="S128" s="703"/>
      <c r="T128" s="703"/>
      <c r="U128" s="703"/>
      <c r="V128" s="703"/>
      <c r="W128" s="703"/>
      <c r="X128" s="703"/>
      <c r="Y128" s="703"/>
      <c r="Z128" s="703"/>
      <c r="AA128" s="703"/>
      <c r="AB128" s="703"/>
      <c r="AC128" s="703"/>
      <c r="AD128" s="703"/>
      <c r="AE128" s="703"/>
      <c r="AF128" s="703"/>
      <c r="AG128" s="703"/>
      <c r="AH128" s="703"/>
      <c r="AI128" s="703"/>
      <c r="AJ128" s="703"/>
      <c r="AK128" s="703"/>
      <c r="AL128" s="703"/>
      <c r="AM128" s="703"/>
      <c r="AN128" s="703"/>
      <c r="AO128" s="703"/>
      <c r="AP128" s="703"/>
      <c r="AQ128" s="703"/>
      <c r="AR128" s="703"/>
      <c r="AS128" s="703"/>
      <c r="AT128" s="703"/>
      <c r="AU128" s="703"/>
      <c r="AV128" s="703"/>
      <c r="AW128" s="703"/>
      <c r="AX128" s="703"/>
      <c r="AY128" s="703"/>
      <c r="AZ128" s="703"/>
      <c r="BA128" s="703"/>
      <c r="BB128" s="703"/>
      <c r="BC128" s="703"/>
      <c r="BD128" s="703"/>
      <c r="BE128" s="703"/>
      <c r="BF128" s="703"/>
      <c r="BG128" s="703"/>
      <c r="BH128" s="703"/>
      <c r="BI128" s="703"/>
    </row>
    <row r="129" customFormat="false" ht="18" hidden="false" customHeight="true" outlineLevel="0" collapsed="false">
      <c r="A129" s="703"/>
      <c r="B129" s="703"/>
      <c r="C129" s="703"/>
      <c r="D129" s="703"/>
      <c r="E129" s="703"/>
      <c r="F129" s="703"/>
      <c r="G129" s="703"/>
      <c r="H129" s="703"/>
      <c r="I129" s="703"/>
      <c r="J129" s="703"/>
      <c r="K129" s="703"/>
      <c r="L129" s="703"/>
      <c r="M129" s="703"/>
      <c r="N129" s="703"/>
      <c r="O129" s="703"/>
      <c r="P129" s="703"/>
      <c r="Q129" s="703"/>
      <c r="R129" s="703"/>
      <c r="S129" s="703"/>
      <c r="T129" s="703"/>
      <c r="U129" s="703"/>
      <c r="V129" s="703"/>
      <c r="W129" s="703"/>
      <c r="X129" s="703"/>
      <c r="Y129" s="703"/>
      <c r="Z129" s="703"/>
      <c r="AA129" s="703"/>
      <c r="AB129" s="703"/>
      <c r="AC129" s="703"/>
      <c r="AD129" s="703"/>
      <c r="AE129" s="703"/>
      <c r="AF129" s="703"/>
      <c r="AG129" s="703"/>
      <c r="AH129" s="703"/>
      <c r="AI129" s="703"/>
      <c r="AJ129" s="703"/>
      <c r="AK129" s="703"/>
      <c r="AL129" s="703"/>
      <c r="AM129" s="703"/>
      <c r="AN129" s="703"/>
      <c r="AO129" s="703"/>
      <c r="AP129" s="703"/>
      <c r="AQ129" s="703"/>
      <c r="AR129" s="703"/>
      <c r="AS129" s="703"/>
      <c r="AT129" s="703"/>
      <c r="AU129" s="703"/>
      <c r="AV129" s="703"/>
      <c r="AW129" s="703"/>
      <c r="AX129" s="703"/>
      <c r="AY129" s="703"/>
      <c r="AZ129" s="703"/>
      <c r="BA129" s="703"/>
      <c r="BB129" s="703"/>
      <c r="BC129" s="703"/>
      <c r="BD129" s="703"/>
      <c r="BE129" s="703"/>
      <c r="BF129" s="703"/>
      <c r="BG129" s="703"/>
      <c r="BH129" s="703"/>
      <c r="BI129" s="703"/>
    </row>
    <row r="130" customFormat="false" ht="18" hidden="false" customHeight="true" outlineLevel="0" collapsed="false">
      <c r="A130" s="703"/>
      <c r="B130" s="703"/>
      <c r="C130" s="703"/>
      <c r="D130" s="703"/>
      <c r="E130" s="703"/>
      <c r="F130" s="703"/>
      <c r="G130" s="703"/>
      <c r="H130" s="703"/>
      <c r="I130" s="703"/>
      <c r="J130" s="703"/>
      <c r="K130" s="703"/>
      <c r="L130" s="703"/>
      <c r="M130" s="703"/>
      <c r="N130" s="703"/>
      <c r="O130" s="703"/>
      <c r="P130" s="703"/>
      <c r="Q130" s="703"/>
      <c r="R130" s="703"/>
      <c r="S130" s="703"/>
      <c r="T130" s="703"/>
      <c r="U130" s="703"/>
      <c r="V130" s="703"/>
      <c r="W130" s="703"/>
      <c r="X130" s="703"/>
      <c r="Y130" s="703"/>
      <c r="Z130" s="703"/>
      <c r="AA130" s="703"/>
      <c r="AB130" s="703"/>
      <c r="AC130" s="703"/>
      <c r="AD130" s="703"/>
      <c r="AE130" s="703"/>
      <c r="AF130" s="703"/>
      <c r="AG130" s="703"/>
      <c r="AH130" s="703"/>
      <c r="AI130" s="703"/>
      <c r="AJ130" s="703"/>
      <c r="AK130" s="703"/>
      <c r="AL130" s="703"/>
      <c r="AM130" s="703"/>
      <c r="AN130" s="703"/>
      <c r="AO130" s="703"/>
      <c r="AP130" s="703"/>
      <c r="AQ130" s="703"/>
      <c r="AR130" s="703"/>
      <c r="AS130" s="703"/>
      <c r="AT130" s="703"/>
      <c r="AU130" s="703"/>
      <c r="AV130" s="703"/>
      <c r="AW130" s="703"/>
      <c r="AX130" s="703"/>
      <c r="AY130" s="703"/>
      <c r="AZ130" s="703"/>
      <c r="BA130" s="703"/>
      <c r="BB130" s="703"/>
      <c r="BC130" s="703"/>
      <c r="BD130" s="703"/>
      <c r="BE130" s="703"/>
      <c r="BF130" s="703"/>
      <c r="BG130" s="703"/>
      <c r="BH130" s="703"/>
      <c r="BI130" s="703"/>
    </row>
    <row r="131" customFormat="false" ht="18" hidden="false" customHeight="true" outlineLevel="0" collapsed="false">
      <c r="A131" s="703"/>
      <c r="B131" s="703"/>
      <c r="C131" s="703"/>
      <c r="D131" s="703"/>
      <c r="E131" s="703"/>
      <c r="F131" s="703"/>
      <c r="G131" s="703"/>
      <c r="H131" s="703"/>
      <c r="I131" s="703"/>
      <c r="J131" s="703"/>
      <c r="K131" s="703"/>
      <c r="L131" s="703"/>
      <c r="M131" s="703"/>
      <c r="N131" s="703"/>
      <c r="O131" s="703"/>
      <c r="P131" s="703"/>
      <c r="Q131" s="703"/>
      <c r="R131" s="703"/>
      <c r="S131" s="703"/>
      <c r="T131" s="703"/>
      <c r="U131" s="703"/>
      <c r="V131" s="703"/>
      <c r="W131" s="703"/>
      <c r="X131" s="703"/>
      <c r="Y131" s="703"/>
      <c r="Z131" s="703"/>
      <c r="AA131" s="703"/>
      <c r="AB131" s="703"/>
      <c r="AC131" s="703"/>
      <c r="AD131" s="703"/>
      <c r="AE131" s="703"/>
      <c r="AF131" s="703"/>
      <c r="AG131" s="703"/>
      <c r="AH131" s="703"/>
      <c r="AI131" s="703"/>
      <c r="AJ131" s="703"/>
      <c r="AK131" s="703"/>
      <c r="AL131" s="703"/>
      <c r="AM131" s="703"/>
      <c r="AN131" s="703"/>
      <c r="AO131" s="703"/>
      <c r="AP131" s="703"/>
      <c r="AQ131" s="703"/>
      <c r="AR131" s="703"/>
      <c r="AS131" s="703"/>
      <c r="AT131" s="703"/>
      <c r="AU131" s="703"/>
      <c r="AV131" s="703"/>
      <c r="AW131" s="703"/>
      <c r="AX131" s="703"/>
      <c r="AY131" s="703"/>
      <c r="AZ131" s="703"/>
      <c r="BA131" s="703"/>
      <c r="BB131" s="703"/>
      <c r="BC131" s="703"/>
      <c r="BD131" s="703"/>
      <c r="BE131" s="703"/>
      <c r="BF131" s="703"/>
      <c r="BG131" s="703"/>
      <c r="BH131" s="703"/>
      <c r="BI131" s="703"/>
    </row>
    <row r="132" customFormat="false" ht="18" hidden="false" customHeight="true" outlineLevel="0" collapsed="false">
      <c r="A132" s="703"/>
      <c r="B132" s="703"/>
      <c r="C132" s="703"/>
      <c r="D132" s="703"/>
      <c r="E132" s="703"/>
      <c r="F132" s="703"/>
      <c r="G132" s="703"/>
      <c r="H132" s="703"/>
      <c r="I132" s="703"/>
      <c r="J132" s="703"/>
      <c r="K132" s="703"/>
      <c r="L132" s="703"/>
      <c r="M132" s="703"/>
      <c r="N132" s="703"/>
      <c r="O132" s="703"/>
      <c r="P132" s="703"/>
      <c r="Q132" s="703"/>
      <c r="R132" s="703"/>
      <c r="S132" s="703"/>
      <c r="T132" s="703"/>
      <c r="U132" s="703"/>
      <c r="V132" s="703"/>
      <c r="W132" s="703"/>
      <c r="X132" s="703"/>
      <c r="Y132" s="703"/>
      <c r="Z132" s="703"/>
      <c r="AA132" s="703"/>
      <c r="AB132" s="703"/>
      <c r="AC132" s="703"/>
      <c r="AD132" s="703"/>
      <c r="AE132" s="703"/>
      <c r="AF132" s="703"/>
      <c r="AG132" s="703"/>
      <c r="AH132" s="703"/>
      <c r="AI132" s="703"/>
      <c r="AJ132" s="703"/>
      <c r="AK132" s="703"/>
      <c r="AL132" s="703"/>
      <c r="AM132" s="703"/>
      <c r="AN132" s="703"/>
      <c r="AO132" s="703"/>
      <c r="AP132" s="703"/>
      <c r="AQ132" s="703"/>
      <c r="AR132" s="703"/>
      <c r="AS132" s="703"/>
      <c r="AT132" s="703"/>
      <c r="AU132" s="703"/>
      <c r="AV132" s="703"/>
      <c r="AW132" s="703"/>
      <c r="AX132" s="703"/>
      <c r="AY132" s="703"/>
      <c r="AZ132" s="703"/>
      <c r="BA132" s="703"/>
      <c r="BB132" s="703"/>
      <c r="BC132" s="703"/>
      <c r="BD132" s="703"/>
      <c r="BE132" s="703"/>
      <c r="BF132" s="703"/>
      <c r="BG132" s="703"/>
      <c r="BH132" s="703"/>
      <c r="BI132" s="703"/>
    </row>
    <row r="133" customFormat="false" ht="18" hidden="false" customHeight="true" outlineLevel="0" collapsed="false">
      <c r="A133" s="703"/>
      <c r="B133" s="703"/>
      <c r="C133" s="703"/>
      <c r="D133" s="703"/>
      <c r="E133" s="703"/>
      <c r="F133" s="703"/>
      <c r="G133" s="703"/>
      <c r="H133" s="703"/>
      <c r="I133" s="703"/>
      <c r="J133" s="703"/>
      <c r="K133" s="703"/>
      <c r="L133" s="703"/>
      <c r="M133" s="703"/>
      <c r="N133" s="703"/>
      <c r="O133" s="703"/>
      <c r="P133" s="703"/>
      <c r="Q133" s="703"/>
      <c r="R133" s="703"/>
      <c r="S133" s="703"/>
      <c r="T133" s="703"/>
      <c r="U133" s="703"/>
      <c r="V133" s="703"/>
      <c r="W133" s="703"/>
      <c r="X133" s="703"/>
      <c r="Y133" s="703"/>
      <c r="Z133" s="703"/>
      <c r="AA133" s="703"/>
      <c r="AB133" s="703"/>
      <c r="AC133" s="703"/>
      <c r="AD133" s="703"/>
      <c r="AE133" s="703"/>
      <c r="AF133" s="703"/>
      <c r="AG133" s="703"/>
      <c r="AH133" s="703"/>
      <c r="AI133" s="703"/>
      <c r="AJ133" s="703"/>
      <c r="AK133" s="703"/>
      <c r="AL133" s="703"/>
      <c r="AM133" s="703"/>
      <c r="AN133" s="703"/>
      <c r="AO133" s="703"/>
      <c r="AP133" s="703"/>
      <c r="AQ133" s="703"/>
      <c r="AR133" s="703"/>
      <c r="AS133" s="703"/>
      <c r="AT133" s="703"/>
      <c r="AU133" s="703"/>
      <c r="AV133" s="703"/>
      <c r="AW133" s="703"/>
      <c r="AX133" s="703"/>
      <c r="AY133" s="703"/>
      <c r="AZ133" s="703"/>
      <c r="BA133" s="703"/>
      <c r="BB133" s="703"/>
      <c r="BC133" s="703"/>
      <c r="BD133" s="703"/>
      <c r="BE133" s="703"/>
      <c r="BF133" s="703"/>
      <c r="BG133" s="703"/>
      <c r="BH133" s="703"/>
      <c r="BI133" s="703"/>
    </row>
    <row r="134" customFormat="false" ht="18" hidden="false" customHeight="true" outlineLevel="0" collapsed="false">
      <c r="A134" s="703"/>
      <c r="B134" s="703"/>
      <c r="C134" s="703"/>
      <c r="D134" s="703"/>
      <c r="E134" s="703"/>
      <c r="F134" s="703"/>
      <c r="G134" s="703"/>
      <c r="H134" s="703"/>
      <c r="I134" s="703"/>
      <c r="J134" s="703"/>
      <c r="K134" s="703"/>
      <c r="L134" s="703"/>
      <c r="M134" s="703"/>
      <c r="N134" s="703"/>
      <c r="O134" s="703"/>
      <c r="P134" s="703"/>
      <c r="Q134" s="703"/>
      <c r="R134" s="703"/>
      <c r="S134" s="703"/>
      <c r="T134" s="703"/>
      <c r="U134" s="703"/>
      <c r="V134" s="703"/>
      <c r="W134" s="703"/>
      <c r="X134" s="703"/>
      <c r="Y134" s="703"/>
      <c r="Z134" s="703"/>
      <c r="AA134" s="703"/>
      <c r="AB134" s="703"/>
      <c r="AC134" s="703"/>
      <c r="AD134" s="703"/>
      <c r="AE134" s="703"/>
      <c r="AF134" s="703"/>
      <c r="AG134" s="703"/>
      <c r="AH134" s="703"/>
      <c r="AI134" s="703"/>
      <c r="AJ134" s="703"/>
      <c r="AK134" s="703"/>
      <c r="AL134" s="703"/>
      <c r="AM134" s="703"/>
      <c r="AN134" s="703"/>
      <c r="AO134" s="703"/>
      <c r="AP134" s="703"/>
      <c r="AQ134" s="703"/>
      <c r="AR134" s="703"/>
      <c r="AS134" s="703"/>
      <c r="AT134" s="703"/>
      <c r="AU134" s="703"/>
      <c r="AV134" s="703"/>
      <c r="AW134" s="703"/>
      <c r="AX134" s="703"/>
      <c r="AY134" s="703"/>
      <c r="AZ134" s="703"/>
      <c r="BA134" s="703"/>
      <c r="BB134" s="703"/>
      <c r="BC134" s="703"/>
      <c r="BD134" s="703"/>
      <c r="BE134" s="703"/>
      <c r="BF134" s="703"/>
      <c r="BG134" s="703"/>
      <c r="BH134" s="703"/>
      <c r="BI134" s="703"/>
    </row>
    <row r="135" customFormat="false" ht="18" hidden="false" customHeight="true" outlineLevel="0" collapsed="false">
      <c r="A135" s="703"/>
      <c r="B135" s="703"/>
      <c r="C135" s="703"/>
      <c r="D135" s="703"/>
      <c r="E135" s="703"/>
      <c r="F135" s="703"/>
      <c r="G135" s="703"/>
      <c r="H135" s="703"/>
      <c r="I135" s="703"/>
      <c r="J135" s="703"/>
      <c r="K135" s="703"/>
      <c r="L135" s="703"/>
      <c r="M135" s="703"/>
      <c r="N135" s="703"/>
      <c r="O135" s="703"/>
      <c r="P135" s="703"/>
      <c r="Q135" s="703"/>
      <c r="R135" s="703"/>
      <c r="S135" s="703"/>
      <c r="T135" s="703"/>
      <c r="U135" s="703"/>
      <c r="V135" s="703"/>
      <c r="W135" s="703"/>
      <c r="X135" s="703"/>
      <c r="Y135" s="703"/>
      <c r="Z135" s="703"/>
      <c r="AA135" s="703"/>
      <c r="AB135" s="703"/>
      <c r="AC135" s="703"/>
      <c r="AD135" s="703"/>
      <c r="AE135" s="703"/>
      <c r="AF135" s="703"/>
      <c r="AG135" s="703"/>
      <c r="AH135" s="703"/>
      <c r="AI135" s="703"/>
      <c r="AJ135" s="703"/>
      <c r="AK135" s="703"/>
      <c r="AL135" s="703"/>
      <c r="AM135" s="703"/>
      <c r="AN135" s="703"/>
      <c r="AO135" s="703"/>
      <c r="AP135" s="703"/>
      <c r="AQ135" s="703"/>
      <c r="AR135" s="703"/>
      <c r="AS135" s="703"/>
      <c r="AT135" s="703"/>
      <c r="AU135" s="703"/>
      <c r="AV135" s="703"/>
      <c r="AW135" s="703"/>
      <c r="AX135" s="703"/>
      <c r="AY135" s="703"/>
      <c r="AZ135" s="703"/>
      <c r="BA135" s="703"/>
      <c r="BB135" s="703"/>
      <c r="BC135" s="703"/>
      <c r="BD135" s="703"/>
      <c r="BE135" s="703"/>
      <c r="BF135" s="703"/>
      <c r="BG135" s="703"/>
      <c r="BH135" s="703"/>
      <c r="BI135" s="703"/>
    </row>
    <row r="136" customFormat="false" ht="18" hidden="false" customHeight="true" outlineLevel="0" collapsed="false">
      <c r="A136" s="703"/>
      <c r="B136" s="703"/>
      <c r="C136" s="703"/>
      <c r="D136" s="703"/>
      <c r="E136" s="703"/>
      <c r="F136" s="703"/>
      <c r="G136" s="703"/>
      <c r="H136" s="703"/>
      <c r="I136" s="703"/>
      <c r="J136" s="703"/>
      <c r="K136" s="703"/>
      <c r="L136" s="703"/>
      <c r="M136" s="703"/>
      <c r="N136" s="703"/>
      <c r="O136" s="703"/>
      <c r="P136" s="703"/>
      <c r="Q136" s="703"/>
      <c r="R136" s="703"/>
      <c r="S136" s="703"/>
      <c r="T136" s="703"/>
      <c r="U136" s="703"/>
      <c r="V136" s="703"/>
      <c r="W136" s="703"/>
      <c r="X136" s="703"/>
      <c r="Y136" s="703"/>
      <c r="Z136" s="703"/>
      <c r="AA136" s="703"/>
      <c r="AB136" s="703"/>
      <c r="AC136" s="703"/>
      <c r="AD136" s="703"/>
      <c r="AE136" s="703"/>
      <c r="AF136" s="703"/>
      <c r="AG136" s="703"/>
      <c r="AH136" s="703"/>
      <c r="AI136" s="703"/>
      <c r="AJ136" s="703"/>
      <c r="AK136" s="703"/>
      <c r="AL136" s="703"/>
      <c r="AM136" s="703"/>
      <c r="AN136" s="703"/>
      <c r="AO136" s="703"/>
      <c r="AP136" s="703"/>
      <c r="AQ136" s="703"/>
      <c r="AR136" s="703"/>
      <c r="AS136" s="703"/>
      <c r="AT136" s="703"/>
      <c r="AU136" s="703"/>
      <c r="AV136" s="703"/>
      <c r="AW136" s="703"/>
      <c r="AX136" s="703"/>
      <c r="AY136" s="703"/>
      <c r="AZ136" s="703"/>
      <c r="BA136" s="703"/>
      <c r="BB136" s="703"/>
      <c r="BC136" s="703"/>
      <c r="BD136" s="703"/>
      <c r="BE136" s="703"/>
      <c r="BF136" s="703"/>
      <c r="BG136" s="703"/>
      <c r="BH136" s="703"/>
      <c r="BI136" s="703"/>
    </row>
    <row r="137" customFormat="false" ht="18" hidden="false" customHeight="true" outlineLevel="0" collapsed="false">
      <c r="A137" s="703"/>
      <c r="B137" s="703"/>
      <c r="C137" s="703"/>
      <c r="D137" s="703"/>
      <c r="E137" s="703"/>
      <c r="F137" s="703"/>
      <c r="G137" s="703"/>
      <c r="H137" s="703"/>
      <c r="I137" s="703"/>
      <c r="J137" s="703"/>
      <c r="K137" s="703"/>
      <c r="L137" s="703"/>
      <c r="M137" s="703"/>
      <c r="N137" s="703"/>
      <c r="O137" s="703"/>
      <c r="P137" s="703"/>
      <c r="Q137" s="703"/>
      <c r="R137" s="703"/>
      <c r="S137" s="703"/>
      <c r="T137" s="703"/>
      <c r="U137" s="703"/>
      <c r="V137" s="703"/>
      <c r="W137" s="703"/>
      <c r="X137" s="703"/>
      <c r="Y137" s="703"/>
      <c r="Z137" s="703"/>
      <c r="AA137" s="703"/>
      <c r="AB137" s="703"/>
      <c r="AC137" s="703"/>
      <c r="AD137" s="703"/>
      <c r="AE137" s="703"/>
      <c r="AF137" s="703"/>
      <c r="AG137" s="703"/>
      <c r="AH137" s="703"/>
      <c r="AI137" s="703"/>
      <c r="AJ137" s="703"/>
      <c r="AK137" s="703"/>
      <c r="AL137" s="703"/>
      <c r="AM137" s="703"/>
      <c r="AN137" s="703"/>
      <c r="AO137" s="703"/>
      <c r="AP137" s="703"/>
      <c r="AQ137" s="703"/>
      <c r="AR137" s="703"/>
      <c r="AS137" s="703"/>
      <c r="AT137" s="703"/>
      <c r="AU137" s="703"/>
      <c r="AV137" s="703"/>
      <c r="AW137" s="703"/>
      <c r="AX137" s="703"/>
      <c r="AY137" s="703"/>
      <c r="AZ137" s="703"/>
      <c r="BA137" s="703"/>
      <c r="BB137" s="703"/>
      <c r="BC137" s="703"/>
      <c r="BD137" s="703"/>
      <c r="BE137" s="703"/>
      <c r="BF137" s="703"/>
      <c r="BG137" s="703"/>
      <c r="BH137" s="703"/>
      <c r="BI137" s="703"/>
    </row>
    <row r="138" customFormat="false" ht="18" hidden="false" customHeight="true" outlineLevel="0" collapsed="false">
      <c r="A138" s="703"/>
      <c r="B138" s="703"/>
      <c r="C138" s="703"/>
      <c r="D138" s="703"/>
      <c r="E138" s="703"/>
      <c r="F138" s="703"/>
      <c r="G138" s="703"/>
      <c r="H138" s="703"/>
      <c r="I138" s="703"/>
      <c r="J138" s="703"/>
      <c r="K138" s="703"/>
      <c r="L138" s="703"/>
      <c r="M138" s="703"/>
      <c r="N138" s="703"/>
      <c r="O138" s="703"/>
      <c r="P138" s="703"/>
      <c r="Q138" s="703"/>
      <c r="R138" s="703"/>
      <c r="S138" s="703"/>
      <c r="T138" s="703"/>
      <c r="U138" s="703"/>
      <c r="V138" s="703"/>
      <c r="W138" s="703"/>
      <c r="X138" s="703"/>
      <c r="Y138" s="703"/>
      <c r="Z138" s="703"/>
      <c r="AA138" s="703"/>
      <c r="AB138" s="703"/>
      <c r="AC138" s="703"/>
      <c r="AD138" s="703"/>
      <c r="AE138" s="703"/>
      <c r="AF138" s="703"/>
      <c r="AG138" s="703"/>
      <c r="AH138" s="703"/>
      <c r="AI138" s="703"/>
      <c r="AJ138" s="703"/>
      <c r="AK138" s="703"/>
      <c r="AL138" s="703"/>
      <c r="AM138" s="703"/>
      <c r="AN138" s="703"/>
      <c r="AO138" s="703"/>
      <c r="AP138" s="703"/>
      <c r="AQ138" s="703"/>
      <c r="AR138" s="703"/>
      <c r="AS138" s="703"/>
      <c r="AT138" s="703"/>
      <c r="AU138" s="703"/>
      <c r="AV138" s="703"/>
      <c r="AW138" s="703"/>
      <c r="AX138" s="703"/>
      <c r="AY138" s="703"/>
      <c r="AZ138" s="703"/>
      <c r="BA138" s="703"/>
      <c r="BB138" s="703"/>
      <c r="BC138" s="703"/>
      <c r="BD138" s="703"/>
      <c r="BE138" s="703"/>
      <c r="BF138" s="703"/>
      <c r="BG138" s="703"/>
      <c r="BH138" s="703"/>
      <c r="BI138" s="703"/>
    </row>
    <row r="139" customFormat="false" ht="18" hidden="false" customHeight="true" outlineLevel="0" collapsed="false">
      <c r="A139" s="703"/>
      <c r="B139" s="703"/>
      <c r="C139" s="703"/>
      <c r="D139" s="703"/>
      <c r="E139" s="703"/>
      <c r="F139" s="703"/>
      <c r="G139" s="703"/>
      <c r="H139" s="703"/>
      <c r="I139" s="703"/>
      <c r="J139" s="703"/>
      <c r="K139" s="703"/>
      <c r="L139" s="703"/>
      <c r="M139" s="703"/>
      <c r="N139" s="703"/>
      <c r="O139" s="703"/>
      <c r="P139" s="703"/>
      <c r="Q139" s="703"/>
      <c r="R139" s="703"/>
      <c r="S139" s="703"/>
      <c r="T139" s="703"/>
      <c r="U139" s="703"/>
      <c r="V139" s="703"/>
      <c r="W139" s="703"/>
      <c r="X139" s="703"/>
      <c r="Y139" s="703"/>
      <c r="Z139" s="703"/>
      <c r="AA139" s="703"/>
      <c r="AB139" s="703"/>
      <c r="AC139" s="703"/>
      <c r="AD139" s="703"/>
      <c r="AE139" s="703"/>
      <c r="AF139" s="703"/>
      <c r="AG139" s="703"/>
      <c r="AH139" s="703"/>
      <c r="AI139" s="703"/>
      <c r="AJ139" s="703"/>
      <c r="AK139" s="703"/>
      <c r="AL139" s="703"/>
      <c r="AM139" s="703"/>
      <c r="AN139" s="703"/>
      <c r="AO139" s="703"/>
      <c r="AP139" s="703"/>
      <c r="AQ139" s="703"/>
      <c r="AR139" s="703"/>
      <c r="AS139" s="703"/>
      <c r="AT139" s="703"/>
      <c r="AU139" s="703"/>
      <c r="AV139" s="703"/>
      <c r="AW139" s="703"/>
      <c r="AX139" s="703"/>
      <c r="AY139" s="703"/>
      <c r="AZ139" s="703"/>
      <c r="BA139" s="703"/>
      <c r="BB139" s="703"/>
      <c r="BC139" s="703"/>
      <c r="BD139" s="703"/>
      <c r="BE139" s="703"/>
      <c r="BF139" s="703"/>
      <c r="BG139" s="703"/>
      <c r="BH139" s="703"/>
      <c r="BI139" s="703"/>
    </row>
    <row r="140" customFormat="false" ht="18" hidden="false" customHeight="true" outlineLevel="0" collapsed="false">
      <c r="A140" s="703"/>
      <c r="B140" s="703"/>
      <c r="C140" s="703"/>
      <c r="D140" s="703"/>
      <c r="E140" s="703"/>
      <c r="F140" s="703"/>
      <c r="G140" s="703"/>
      <c r="H140" s="703"/>
      <c r="I140" s="703"/>
      <c r="J140" s="703"/>
      <c r="K140" s="703"/>
      <c r="L140" s="703"/>
      <c r="M140" s="703"/>
      <c r="N140" s="703"/>
      <c r="O140" s="703"/>
      <c r="P140" s="703"/>
      <c r="Q140" s="703"/>
      <c r="R140" s="703"/>
      <c r="S140" s="703"/>
      <c r="T140" s="703"/>
      <c r="U140" s="703"/>
      <c r="V140" s="703"/>
      <c r="W140" s="703"/>
      <c r="X140" s="703"/>
      <c r="Y140" s="703"/>
      <c r="Z140" s="703"/>
      <c r="AA140" s="703"/>
      <c r="AB140" s="703"/>
      <c r="AC140" s="703"/>
      <c r="AD140" s="703"/>
      <c r="AE140" s="703"/>
      <c r="AF140" s="703"/>
      <c r="AG140" s="703"/>
      <c r="AH140" s="703"/>
      <c r="AI140" s="703"/>
      <c r="AJ140" s="703"/>
      <c r="AK140" s="703"/>
      <c r="AL140" s="703"/>
      <c r="AM140" s="703"/>
      <c r="AN140" s="703"/>
      <c r="AO140" s="703"/>
      <c r="AP140" s="703"/>
      <c r="AQ140" s="703"/>
      <c r="AR140" s="703"/>
      <c r="AS140" s="703"/>
      <c r="AT140" s="703"/>
      <c r="AU140" s="703"/>
      <c r="AV140" s="703"/>
      <c r="AW140" s="703"/>
      <c r="AX140" s="703"/>
      <c r="AY140" s="703"/>
      <c r="AZ140" s="703"/>
      <c r="BA140" s="703"/>
      <c r="BB140" s="703"/>
      <c r="BC140" s="703"/>
      <c r="BD140" s="703"/>
      <c r="BE140" s="703"/>
      <c r="BF140" s="703"/>
      <c r="BG140" s="703"/>
      <c r="BH140" s="703"/>
      <c r="BI140" s="703"/>
    </row>
    <row r="141" customFormat="false" ht="18" hidden="false" customHeight="true" outlineLevel="0" collapsed="false">
      <c r="A141" s="703"/>
      <c r="B141" s="703"/>
      <c r="C141" s="703"/>
      <c r="D141" s="703"/>
      <c r="E141" s="703"/>
      <c r="F141" s="703"/>
      <c r="G141" s="703"/>
      <c r="H141" s="703"/>
      <c r="I141" s="703"/>
      <c r="J141" s="703"/>
      <c r="K141" s="703"/>
      <c r="L141" s="703"/>
      <c r="M141" s="703"/>
      <c r="N141" s="703"/>
      <c r="O141" s="703"/>
      <c r="P141" s="703"/>
      <c r="Q141" s="703"/>
      <c r="R141" s="703"/>
      <c r="S141" s="703"/>
      <c r="T141" s="703"/>
      <c r="U141" s="703"/>
      <c r="V141" s="703"/>
      <c r="W141" s="703"/>
      <c r="X141" s="703"/>
      <c r="Y141" s="703"/>
      <c r="Z141" s="703"/>
      <c r="AA141" s="703"/>
      <c r="AB141" s="703"/>
      <c r="AC141" s="703"/>
      <c r="AD141" s="703"/>
      <c r="AE141" s="703"/>
      <c r="AF141" s="703"/>
      <c r="AG141" s="703"/>
      <c r="AH141" s="703"/>
      <c r="AI141" s="703"/>
      <c r="AJ141" s="703"/>
      <c r="AK141" s="703"/>
      <c r="AL141" s="703"/>
      <c r="AM141" s="703"/>
      <c r="AN141" s="703"/>
      <c r="AO141" s="703"/>
      <c r="AP141" s="703"/>
      <c r="AQ141" s="703"/>
      <c r="AR141" s="703"/>
      <c r="AS141" s="703"/>
      <c r="AT141" s="703"/>
      <c r="AU141" s="703"/>
      <c r="AV141" s="703"/>
      <c r="AW141" s="703"/>
      <c r="AX141" s="703"/>
      <c r="AY141" s="703"/>
      <c r="AZ141" s="703"/>
      <c r="BA141" s="703"/>
      <c r="BB141" s="703"/>
      <c r="BC141" s="703"/>
      <c r="BD141" s="703"/>
      <c r="BE141" s="703"/>
      <c r="BF141" s="703"/>
      <c r="BG141" s="703"/>
      <c r="BH141" s="703"/>
      <c r="BI141" s="703"/>
    </row>
    <row r="142" customFormat="false" ht="18" hidden="false" customHeight="true" outlineLevel="0" collapsed="false">
      <c r="A142" s="703"/>
      <c r="B142" s="703"/>
      <c r="C142" s="703"/>
      <c r="D142" s="703"/>
      <c r="E142" s="703"/>
      <c r="F142" s="703"/>
      <c r="G142" s="703"/>
      <c r="H142" s="703"/>
      <c r="I142" s="703"/>
      <c r="J142" s="703"/>
      <c r="K142" s="703"/>
      <c r="L142" s="703"/>
      <c r="M142" s="703"/>
      <c r="N142" s="703"/>
      <c r="O142" s="703"/>
      <c r="P142" s="703"/>
      <c r="Q142" s="703"/>
      <c r="R142" s="703"/>
      <c r="S142" s="703"/>
      <c r="T142" s="703"/>
      <c r="U142" s="703"/>
      <c r="V142" s="703"/>
      <c r="W142" s="703"/>
      <c r="X142" s="703"/>
      <c r="Y142" s="703"/>
      <c r="Z142" s="703"/>
      <c r="AA142" s="703"/>
      <c r="AB142" s="703"/>
      <c r="AC142" s="703"/>
      <c r="AD142" s="703"/>
      <c r="AE142" s="703"/>
      <c r="AF142" s="703"/>
      <c r="AG142" s="703"/>
      <c r="AH142" s="703"/>
      <c r="AI142" s="703"/>
      <c r="AJ142" s="703"/>
      <c r="AK142" s="703"/>
      <c r="AL142" s="703"/>
      <c r="AM142" s="703"/>
      <c r="AN142" s="703"/>
      <c r="AO142" s="703"/>
      <c r="AP142" s="703"/>
      <c r="AQ142" s="703"/>
      <c r="AR142" s="703"/>
      <c r="AS142" s="703"/>
      <c r="AT142" s="703"/>
      <c r="AU142" s="703"/>
      <c r="AV142" s="703"/>
      <c r="AW142" s="703"/>
      <c r="AX142" s="703"/>
      <c r="AY142" s="703"/>
      <c r="AZ142" s="703"/>
      <c r="BA142" s="703"/>
      <c r="BB142" s="703"/>
      <c r="BC142" s="703"/>
      <c r="BD142" s="703"/>
      <c r="BE142" s="703"/>
      <c r="BF142" s="703"/>
      <c r="BG142" s="703"/>
      <c r="BH142" s="703"/>
      <c r="BI142" s="703"/>
    </row>
    <row r="143" customFormat="false" ht="18" hidden="false" customHeight="true" outlineLevel="0" collapsed="false">
      <c r="A143" s="703"/>
      <c r="B143" s="703"/>
      <c r="C143" s="703"/>
      <c r="D143" s="703"/>
      <c r="E143" s="703"/>
      <c r="F143" s="703"/>
      <c r="G143" s="703"/>
      <c r="H143" s="703"/>
      <c r="I143" s="703"/>
      <c r="J143" s="703"/>
      <c r="K143" s="703"/>
      <c r="L143" s="703"/>
      <c r="M143" s="703"/>
      <c r="N143" s="703"/>
      <c r="O143" s="703"/>
      <c r="P143" s="703"/>
      <c r="Q143" s="703"/>
      <c r="R143" s="703"/>
      <c r="S143" s="703"/>
      <c r="T143" s="703"/>
      <c r="U143" s="703"/>
      <c r="V143" s="703"/>
      <c r="W143" s="703"/>
      <c r="X143" s="703"/>
      <c r="Y143" s="703"/>
      <c r="Z143" s="703"/>
      <c r="AA143" s="703"/>
      <c r="AB143" s="703"/>
      <c r="AC143" s="703"/>
      <c r="AD143" s="703"/>
      <c r="AE143" s="703"/>
      <c r="AF143" s="703"/>
      <c r="AG143" s="703"/>
      <c r="AH143" s="703"/>
      <c r="AI143" s="703"/>
      <c r="AJ143" s="703"/>
      <c r="AK143" s="703"/>
      <c r="AL143" s="703"/>
      <c r="AM143" s="703"/>
      <c r="AN143" s="703"/>
      <c r="AO143" s="703"/>
      <c r="AP143" s="703"/>
      <c r="AQ143" s="703"/>
      <c r="AR143" s="703"/>
      <c r="AS143" s="703"/>
      <c r="AT143" s="703"/>
      <c r="AU143" s="703"/>
      <c r="AV143" s="703"/>
      <c r="AW143" s="703"/>
      <c r="AX143" s="703"/>
      <c r="AY143" s="703"/>
      <c r="AZ143" s="703"/>
      <c r="BA143" s="703"/>
      <c r="BB143" s="703"/>
      <c r="BC143" s="703"/>
      <c r="BD143" s="703"/>
      <c r="BE143" s="703"/>
      <c r="BF143" s="703"/>
      <c r="BG143" s="703"/>
      <c r="BH143" s="703"/>
      <c r="BI143" s="703"/>
    </row>
    <row r="144" customFormat="false" ht="18" hidden="false" customHeight="true" outlineLevel="0" collapsed="false">
      <c r="A144" s="703"/>
      <c r="B144" s="703"/>
      <c r="C144" s="703"/>
      <c r="D144" s="703"/>
      <c r="E144" s="703"/>
      <c r="F144" s="703"/>
      <c r="G144" s="703"/>
      <c r="H144" s="703"/>
      <c r="I144" s="703"/>
      <c r="J144" s="703"/>
      <c r="K144" s="703"/>
      <c r="L144" s="703"/>
      <c r="M144" s="703"/>
      <c r="N144" s="703"/>
      <c r="O144" s="703"/>
      <c r="P144" s="703"/>
      <c r="Q144" s="703"/>
      <c r="R144" s="703"/>
      <c r="S144" s="703"/>
      <c r="T144" s="703"/>
      <c r="U144" s="703"/>
      <c r="V144" s="703"/>
      <c r="W144" s="703"/>
      <c r="X144" s="703"/>
      <c r="Y144" s="703"/>
      <c r="Z144" s="703"/>
      <c r="AA144" s="703"/>
      <c r="AB144" s="703"/>
      <c r="AC144" s="703"/>
      <c r="AD144" s="703"/>
      <c r="AE144" s="703"/>
      <c r="AF144" s="703"/>
      <c r="AG144" s="703"/>
      <c r="AH144" s="703"/>
      <c r="AI144" s="703"/>
      <c r="AJ144" s="703"/>
      <c r="AK144" s="703"/>
      <c r="AL144" s="703"/>
      <c r="AM144" s="703"/>
      <c r="AN144" s="703"/>
      <c r="AO144" s="703"/>
      <c r="AP144" s="703"/>
      <c r="AQ144" s="703"/>
      <c r="AR144" s="703"/>
      <c r="AS144" s="703"/>
      <c r="AT144" s="703"/>
      <c r="AU144" s="703"/>
      <c r="AV144" s="703"/>
      <c r="AW144" s="703"/>
      <c r="AX144" s="703"/>
      <c r="AY144" s="703"/>
      <c r="AZ144" s="703"/>
      <c r="BA144" s="703"/>
      <c r="BB144" s="703"/>
      <c r="BC144" s="703"/>
      <c r="BD144" s="703"/>
      <c r="BE144" s="703"/>
      <c r="BF144" s="703"/>
      <c r="BG144" s="703"/>
      <c r="BH144" s="703"/>
      <c r="BI144" s="703"/>
    </row>
    <row r="145" customFormat="false" ht="18" hidden="false" customHeight="true" outlineLevel="0" collapsed="false">
      <c r="A145" s="703"/>
      <c r="B145" s="703"/>
      <c r="C145" s="703"/>
      <c r="D145" s="703"/>
      <c r="E145" s="703"/>
      <c r="F145" s="703"/>
      <c r="G145" s="703"/>
      <c r="H145" s="703"/>
      <c r="I145" s="703"/>
      <c r="J145" s="703"/>
      <c r="K145" s="703"/>
      <c r="L145" s="703"/>
      <c r="M145" s="703"/>
      <c r="N145" s="703"/>
      <c r="O145" s="703"/>
      <c r="P145" s="703"/>
      <c r="Q145" s="703"/>
      <c r="R145" s="703"/>
      <c r="S145" s="703"/>
      <c r="T145" s="703"/>
      <c r="U145" s="703"/>
      <c r="V145" s="703"/>
      <c r="W145" s="703"/>
      <c r="X145" s="703"/>
      <c r="Y145" s="703"/>
      <c r="Z145" s="703"/>
      <c r="AA145" s="703"/>
      <c r="AB145" s="703"/>
      <c r="AC145" s="703"/>
      <c r="AD145" s="703"/>
      <c r="AE145" s="703"/>
      <c r="AF145" s="703"/>
      <c r="AG145" s="703"/>
      <c r="AH145" s="703"/>
      <c r="AI145" s="703"/>
      <c r="AJ145" s="703"/>
      <c r="AK145" s="703"/>
      <c r="AL145" s="703"/>
      <c r="AM145" s="703"/>
      <c r="AN145" s="703"/>
      <c r="AO145" s="703"/>
      <c r="AP145" s="703"/>
      <c r="AQ145" s="703"/>
      <c r="AR145" s="703"/>
      <c r="AS145" s="703"/>
      <c r="AT145" s="703"/>
      <c r="AU145" s="703"/>
      <c r="AV145" s="703"/>
      <c r="AW145" s="703"/>
      <c r="AX145" s="703"/>
      <c r="AY145" s="703"/>
      <c r="AZ145" s="703"/>
      <c r="BA145" s="703"/>
      <c r="BB145" s="703"/>
      <c r="BC145" s="703"/>
      <c r="BD145" s="703"/>
      <c r="BE145" s="703"/>
      <c r="BF145" s="703"/>
      <c r="BG145" s="703"/>
      <c r="BH145" s="703"/>
      <c r="BI145" s="703"/>
    </row>
    <row r="146" customFormat="false" ht="18" hidden="false" customHeight="true" outlineLevel="0" collapsed="false">
      <c r="A146" s="703"/>
      <c r="B146" s="703"/>
      <c r="C146" s="703"/>
      <c r="D146" s="703"/>
      <c r="E146" s="703"/>
      <c r="F146" s="703"/>
      <c r="G146" s="703"/>
      <c r="H146" s="703"/>
      <c r="I146" s="703"/>
      <c r="J146" s="703"/>
      <c r="K146" s="703"/>
      <c r="L146" s="703"/>
      <c r="M146" s="703"/>
      <c r="N146" s="703"/>
      <c r="O146" s="703"/>
      <c r="P146" s="703"/>
      <c r="Q146" s="703"/>
      <c r="R146" s="703"/>
      <c r="S146" s="703"/>
      <c r="T146" s="703"/>
      <c r="U146" s="703"/>
      <c r="V146" s="703"/>
      <c r="W146" s="703"/>
      <c r="X146" s="703"/>
      <c r="Y146" s="703"/>
      <c r="Z146" s="703"/>
      <c r="AA146" s="703"/>
      <c r="AB146" s="703"/>
      <c r="AC146" s="703"/>
      <c r="AD146" s="703"/>
      <c r="AE146" s="703"/>
      <c r="AF146" s="703"/>
      <c r="AG146" s="703"/>
      <c r="AH146" s="703"/>
      <c r="AI146" s="703"/>
      <c r="AJ146" s="703"/>
      <c r="AK146" s="703"/>
      <c r="AL146" s="703"/>
      <c r="AM146" s="703"/>
      <c r="AN146" s="703"/>
      <c r="AO146" s="703"/>
      <c r="AP146" s="703"/>
      <c r="AQ146" s="703"/>
      <c r="AR146" s="703"/>
      <c r="AS146" s="703"/>
      <c r="AT146" s="703"/>
      <c r="AU146" s="703"/>
      <c r="AV146" s="703"/>
      <c r="AW146" s="703"/>
      <c r="AX146" s="703"/>
      <c r="AY146" s="703"/>
      <c r="AZ146" s="703"/>
      <c r="BA146" s="703"/>
      <c r="BB146" s="703"/>
      <c r="BC146" s="703"/>
      <c r="BD146" s="703"/>
      <c r="BE146" s="703"/>
      <c r="BF146" s="703"/>
      <c r="BG146" s="703"/>
      <c r="BH146" s="703"/>
      <c r="BI146" s="703"/>
    </row>
    <row r="147" customFormat="false" ht="18" hidden="false" customHeight="true" outlineLevel="0" collapsed="false">
      <c r="A147" s="703"/>
      <c r="B147" s="703"/>
      <c r="C147" s="703"/>
      <c r="D147" s="703"/>
      <c r="E147" s="703"/>
      <c r="F147" s="703"/>
      <c r="G147" s="703"/>
      <c r="H147" s="703"/>
      <c r="I147" s="703"/>
      <c r="J147" s="703"/>
      <c r="K147" s="703"/>
      <c r="L147" s="703"/>
      <c r="M147" s="703"/>
      <c r="N147" s="703"/>
      <c r="O147" s="703"/>
      <c r="P147" s="703"/>
      <c r="Q147" s="703"/>
      <c r="R147" s="703"/>
      <c r="S147" s="703"/>
      <c r="T147" s="703"/>
      <c r="U147" s="703"/>
      <c r="V147" s="703"/>
      <c r="W147" s="703"/>
      <c r="X147" s="703"/>
      <c r="Y147" s="703"/>
      <c r="Z147" s="703"/>
      <c r="AA147" s="703"/>
      <c r="AB147" s="703"/>
      <c r="AC147" s="703"/>
      <c r="AD147" s="703"/>
      <c r="AE147" s="703"/>
      <c r="AF147" s="703"/>
      <c r="AG147" s="703"/>
      <c r="AH147" s="703"/>
      <c r="AI147" s="703"/>
      <c r="AJ147" s="703"/>
      <c r="AK147" s="703"/>
      <c r="AL147" s="703"/>
      <c r="AM147" s="703"/>
      <c r="AN147" s="703"/>
      <c r="AO147" s="703"/>
      <c r="AP147" s="703"/>
      <c r="AQ147" s="703"/>
      <c r="AR147" s="703"/>
      <c r="AS147" s="703"/>
      <c r="AT147" s="703"/>
      <c r="AU147" s="703"/>
      <c r="AV147" s="703"/>
      <c r="AW147" s="703"/>
      <c r="AX147" s="703"/>
      <c r="AY147" s="703"/>
      <c r="AZ147" s="703"/>
      <c r="BA147" s="703"/>
      <c r="BB147" s="703"/>
      <c r="BC147" s="703"/>
      <c r="BD147" s="703"/>
      <c r="BE147" s="703"/>
      <c r="BF147" s="703"/>
      <c r="BG147" s="703"/>
      <c r="BH147" s="703"/>
      <c r="BI147" s="703"/>
    </row>
    <row r="148" customFormat="false" ht="18" hidden="false" customHeight="true" outlineLevel="0" collapsed="false">
      <c r="A148" s="703"/>
      <c r="B148" s="703"/>
      <c r="C148" s="703"/>
      <c r="D148" s="703"/>
      <c r="E148" s="703"/>
      <c r="F148" s="703"/>
      <c r="G148" s="703"/>
      <c r="H148" s="703"/>
      <c r="I148" s="703"/>
      <c r="J148" s="703"/>
      <c r="K148" s="703"/>
      <c r="L148" s="703"/>
      <c r="M148" s="703"/>
      <c r="N148" s="703"/>
      <c r="O148" s="703"/>
      <c r="P148" s="703"/>
      <c r="Q148" s="703"/>
      <c r="R148" s="703"/>
      <c r="S148" s="703"/>
      <c r="T148" s="703"/>
      <c r="U148" s="703"/>
      <c r="V148" s="703"/>
      <c r="W148" s="703"/>
      <c r="X148" s="703"/>
      <c r="Y148" s="703"/>
      <c r="Z148" s="703"/>
      <c r="AA148" s="703"/>
      <c r="AB148" s="703"/>
      <c r="AC148" s="703"/>
      <c r="AD148" s="703"/>
      <c r="AE148" s="703"/>
      <c r="AF148" s="703"/>
      <c r="AG148" s="703"/>
      <c r="AH148" s="703"/>
      <c r="AI148" s="703"/>
      <c r="AJ148" s="703"/>
      <c r="AK148" s="703"/>
      <c r="AL148" s="703"/>
      <c r="AM148" s="703"/>
      <c r="AN148" s="703"/>
      <c r="AO148" s="703"/>
      <c r="AP148" s="703"/>
      <c r="AQ148" s="703"/>
      <c r="AR148" s="703"/>
      <c r="AS148" s="703"/>
      <c r="AT148" s="703"/>
      <c r="AU148" s="703"/>
      <c r="AV148" s="703"/>
      <c r="AW148" s="703"/>
      <c r="AX148" s="703"/>
      <c r="AY148" s="703"/>
      <c r="AZ148" s="703"/>
      <c r="BA148" s="703"/>
      <c r="BB148" s="703"/>
      <c r="BC148" s="703"/>
      <c r="BD148" s="703"/>
      <c r="BE148" s="703"/>
      <c r="BF148" s="703"/>
      <c r="BG148" s="703"/>
      <c r="BH148" s="703"/>
      <c r="BI148" s="703"/>
    </row>
    <row r="149" customFormat="false" ht="18" hidden="false" customHeight="true" outlineLevel="0" collapsed="false">
      <c r="A149" s="703"/>
      <c r="B149" s="703"/>
      <c r="C149" s="703"/>
      <c r="D149" s="703"/>
      <c r="E149" s="703"/>
      <c r="F149" s="703"/>
      <c r="G149" s="703"/>
      <c r="H149" s="703"/>
      <c r="I149" s="703"/>
      <c r="J149" s="703"/>
      <c r="K149" s="703"/>
      <c r="L149" s="703"/>
      <c r="M149" s="703"/>
      <c r="N149" s="703"/>
      <c r="O149" s="703"/>
      <c r="P149" s="703"/>
      <c r="Q149" s="703"/>
      <c r="R149" s="703"/>
      <c r="S149" s="703"/>
      <c r="T149" s="703"/>
      <c r="U149" s="703"/>
      <c r="V149" s="703"/>
      <c r="W149" s="703"/>
      <c r="X149" s="703"/>
      <c r="Y149" s="703"/>
      <c r="Z149" s="703"/>
      <c r="AA149" s="703"/>
      <c r="AB149" s="703"/>
      <c r="AC149" s="703"/>
      <c r="AD149" s="703"/>
      <c r="AE149" s="703"/>
      <c r="AF149" s="703"/>
      <c r="AG149" s="703"/>
      <c r="AH149" s="703"/>
      <c r="AI149" s="703"/>
      <c r="AJ149" s="703"/>
      <c r="AK149" s="703"/>
      <c r="AL149" s="703"/>
      <c r="AM149" s="703"/>
      <c r="AN149" s="703"/>
      <c r="AO149" s="703"/>
      <c r="AP149" s="703"/>
      <c r="AQ149" s="703"/>
      <c r="AR149" s="703"/>
      <c r="AS149" s="703"/>
      <c r="AT149" s="703"/>
      <c r="AU149" s="703"/>
      <c r="AV149" s="703"/>
      <c r="AW149" s="703"/>
      <c r="AX149" s="703"/>
      <c r="AY149" s="703"/>
      <c r="AZ149" s="703"/>
      <c r="BA149" s="703"/>
      <c r="BB149" s="703"/>
      <c r="BC149" s="703"/>
      <c r="BD149" s="703"/>
      <c r="BE149" s="703"/>
      <c r="BF149" s="703"/>
      <c r="BG149" s="703"/>
      <c r="BH149" s="703"/>
      <c r="BI149" s="703"/>
    </row>
    <row r="150" customFormat="false" ht="18" hidden="false" customHeight="true" outlineLevel="0" collapsed="false">
      <c r="A150" s="703"/>
      <c r="B150" s="703"/>
      <c r="C150" s="703"/>
      <c r="D150" s="703"/>
      <c r="E150" s="703"/>
      <c r="F150" s="703"/>
      <c r="G150" s="703"/>
      <c r="H150" s="703"/>
      <c r="I150" s="703"/>
      <c r="J150" s="703"/>
      <c r="K150" s="703"/>
      <c r="L150" s="703"/>
      <c r="M150" s="703"/>
      <c r="N150" s="703"/>
      <c r="O150" s="703"/>
      <c r="P150" s="703"/>
      <c r="Q150" s="703"/>
      <c r="R150" s="703"/>
      <c r="S150" s="703"/>
      <c r="T150" s="703"/>
      <c r="U150" s="703"/>
      <c r="V150" s="703"/>
      <c r="W150" s="703"/>
      <c r="X150" s="703"/>
      <c r="Y150" s="703"/>
      <c r="Z150" s="703"/>
      <c r="AA150" s="703"/>
      <c r="AB150" s="703"/>
      <c r="AC150" s="703"/>
      <c r="AD150" s="703"/>
      <c r="AE150" s="703"/>
      <c r="AF150" s="703"/>
      <c r="AG150" s="703"/>
      <c r="AH150" s="703"/>
      <c r="AI150" s="703"/>
      <c r="AJ150" s="703"/>
      <c r="AK150" s="703"/>
      <c r="AL150" s="703"/>
      <c r="AM150" s="703"/>
      <c r="AN150" s="703"/>
      <c r="AO150" s="703"/>
      <c r="AP150" s="703"/>
      <c r="AQ150" s="703"/>
      <c r="AR150" s="703"/>
      <c r="AS150" s="703"/>
      <c r="AT150" s="703"/>
      <c r="AU150" s="703"/>
      <c r="AV150" s="703"/>
      <c r="AW150" s="703"/>
      <c r="AX150" s="703"/>
      <c r="AY150" s="703"/>
      <c r="AZ150" s="703"/>
      <c r="BA150" s="703"/>
      <c r="BB150" s="703"/>
      <c r="BC150" s="703"/>
      <c r="BD150" s="703"/>
      <c r="BE150" s="703"/>
      <c r="BF150" s="703"/>
      <c r="BG150" s="703"/>
      <c r="BH150" s="703"/>
      <c r="BI150" s="703"/>
    </row>
    <row r="151" customFormat="false" ht="18" hidden="false" customHeight="true" outlineLevel="0" collapsed="false">
      <c r="A151" s="703"/>
      <c r="B151" s="703"/>
      <c r="C151" s="703"/>
      <c r="D151" s="703"/>
      <c r="E151" s="703"/>
      <c r="F151" s="703"/>
      <c r="G151" s="703"/>
      <c r="H151" s="703"/>
      <c r="I151" s="703"/>
      <c r="J151" s="703"/>
      <c r="K151" s="703"/>
      <c r="L151" s="703"/>
      <c r="M151" s="703"/>
      <c r="N151" s="703"/>
      <c r="O151" s="703"/>
      <c r="P151" s="703"/>
      <c r="Q151" s="703"/>
      <c r="R151" s="703"/>
      <c r="S151" s="703"/>
      <c r="T151" s="703"/>
      <c r="U151" s="703"/>
      <c r="V151" s="703"/>
      <c r="W151" s="703"/>
      <c r="X151" s="703"/>
      <c r="Y151" s="703"/>
      <c r="Z151" s="703"/>
      <c r="AA151" s="703"/>
      <c r="AB151" s="703"/>
      <c r="AC151" s="703"/>
      <c r="AD151" s="703"/>
      <c r="AE151" s="703"/>
      <c r="AF151" s="703"/>
      <c r="AG151" s="703"/>
      <c r="AH151" s="703"/>
      <c r="AI151" s="703"/>
      <c r="AJ151" s="703"/>
      <c r="AK151" s="703"/>
      <c r="AL151" s="703"/>
      <c r="AM151" s="703"/>
      <c r="AN151" s="703"/>
      <c r="AO151" s="703"/>
      <c r="AP151" s="703"/>
      <c r="AQ151" s="703"/>
      <c r="AR151" s="703"/>
      <c r="AS151" s="703"/>
      <c r="AT151" s="703"/>
      <c r="AU151" s="703"/>
      <c r="AV151" s="703"/>
      <c r="AW151" s="703"/>
      <c r="AX151" s="703"/>
      <c r="AY151" s="703"/>
      <c r="AZ151" s="703"/>
      <c r="BA151" s="703"/>
      <c r="BB151" s="703"/>
      <c r="BC151" s="703"/>
      <c r="BD151" s="703"/>
      <c r="BE151" s="703"/>
      <c r="BF151" s="703"/>
      <c r="BG151" s="703"/>
      <c r="BH151" s="703"/>
      <c r="BI151" s="703"/>
    </row>
    <row r="152" customFormat="false" ht="18" hidden="false" customHeight="true" outlineLevel="0" collapsed="false">
      <c r="A152" s="703"/>
      <c r="B152" s="703"/>
      <c r="C152" s="703"/>
      <c r="D152" s="703"/>
      <c r="E152" s="703"/>
      <c r="F152" s="703"/>
      <c r="G152" s="703"/>
      <c r="H152" s="703"/>
      <c r="I152" s="703"/>
      <c r="J152" s="703"/>
      <c r="K152" s="703"/>
      <c r="L152" s="703"/>
      <c r="M152" s="703"/>
      <c r="N152" s="703"/>
      <c r="O152" s="703"/>
      <c r="P152" s="703"/>
      <c r="Q152" s="703"/>
      <c r="R152" s="703"/>
      <c r="S152" s="703"/>
      <c r="T152" s="703"/>
      <c r="U152" s="703"/>
      <c r="V152" s="703"/>
      <c r="W152" s="703"/>
      <c r="X152" s="703"/>
      <c r="Y152" s="703"/>
      <c r="Z152" s="703"/>
      <c r="AA152" s="703"/>
      <c r="AB152" s="703"/>
      <c r="AC152" s="703"/>
      <c r="AD152" s="703"/>
      <c r="AE152" s="703"/>
      <c r="AF152" s="703"/>
      <c r="AG152" s="703"/>
      <c r="AH152" s="703"/>
      <c r="AI152" s="703"/>
      <c r="AJ152" s="703"/>
      <c r="AK152" s="703"/>
      <c r="AL152" s="703"/>
      <c r="AM152" s="703"/>
      <c r="AN152" s="703"/>
      <c r="AO152" s="703"/>
      <c r="AP152" s="703"/>
      <c r="AQ152" s="703"/>
      <c r="AR152" s="703"/>
      <c r="AS152" s="703"/>
      <c r="AT152" s="703"/>
      <c r="AU152" s="703"/>
      <c r="AV152" s="703"/>
      <c r="AW152" s="703"/>
      <c r="AX152" s="703"/>
      <c r="AY152" s="703"/>
      <c r="AZ152" s="703"/>
      <c r="BA152" s="703"/>
      <c r="BB152" s="703"/>
      <c r="BC152" s="703"/>
      <c r="BD152" s="703"/>
      <c r="BE152" s="703"/>
      <c r="BF152" s="703"/>
      <c r="BG152" s="703"/>
      <c r="BH152" s="703"/>
      <c r="BI152" s="703"/>
    </row>
    <row r="153" customFormat="false" ht="18" hidden="false" customHeight="true" outlineLevel="0" collapsed="false">
      <c r="A153" s="703"/>
      <c r="B153" s="703"/>
      <c r="C153" s="703"/>
      <c r="D153" s="703"/>
      <c r="E153" s="703"/>
      <c r="F153" s="703"/>
      <c r="G153" s="703"/>
      <c r="H153" s="703"/>
      <c r="I153" s="703"/>
      <c r="J153" s="703"/>
      <c r="K153" s="703"/>
      <c r="L153" s="703"/>
      <c r="M153" s="703"/>
      <c r="N153" s="703"/>
      <c r="O153" s="703"/>
      <c r="P153" s="703"/>
      <c r="Q153" s="703"/>
      <c r="R153" s="703"/>
      <c r="S153" s="703"/>
      <c r="T153" s="703"/>
      <c r="U153" s="703"/>
      <c r="V153" s="703"/>
      <c r="W153" s="703"/>
      <c r="X153" s="703"/>
      <c r="Y153" s="703"/>
      <c r="Z153" s="703"/>
      <c r="AA153" s="703"/>
      <c r="AB153" s="703"/>
      <c r="AC153" s="703"/>
      <c r="AD153" s="703"/>
      <c r="AE153" s="703"/>
      <c r="AF153" s="703"/>
      <c r="AG153" s="703"/>
      <c r="AH153" s="703"/>
      <c r="AI153" s="703"/>
      <c r="AJ153" s="703"/>
      <c r="AK153" s="703"/>
      <c r="AL153" s="703"/>
      <c r="AM153" s="703"/>
      <c r="AN153" s="703"/>
      <c r="AO153" s="703"/>
      <c r="AP153" s="703"/>
      <c r="AQ153" s="703"/>
      <c r="AR153" s="703"/>
      <c r="AS153" s="703"/>
      <c r="AT153" s="703"/>
      <c r="AU153" s="703"/>
      <c r="AV153" s="703"/>
      <c r="AW153" s="703"/>
      <c r="AX153" s="703"/>
      <c r="AY153" s="703"/>
      <c r="AZ153" s="703"/>
      <c r="BA153" s="703"/>
      <c r="BB153" s="703"/>
      <c r="BC153" s="703"/>
      <c r="BD153" s="703"/>
      <c r="BE153" s="703"/>
      <c r="BF153" s="703"/>
      <c r="BG153" s="703"/>
      <c r="BH153" s="703"/>
      <c r="BI153" s="703"/>
    </row>
    <row r="154" customFormat="false" ht="18" hidden="false" customHeight="true" outlineLevel="0" collapsed="false">
      <c r="A154" s="703"/>
      <c r="B154" s="703"/>
      <c r="C154" s="703"/>
      <c r="D154" s="703"/>
      <c r="E154" s="703"/>
      <c r="F154" s="703"/>
      <c r="G154" s="703"/>
      <c r="H154" s="703"/>
      <c r="I154" s="703"/>
      <c r="J154" s="703"/>
      <c r="K154" s="703"/>
      <c r="L154" s="703"/>
      <c r="M154" s="703"/>
      <c r="N154" s="703"/>
      <c r="O154" s="703"/>
      <c r="P154" s="703"/>
      <c r="Q154" s="703"/>
      <c r="R154" s="703"/>
      <c r="S154" s="703"/>
      <c r="T154" s="703"/>
      <c r="U154" s="703"/>
      <c r="V154" s="703"/>
      <c r="W154" s="703"/>
      <c r="X154" s="703"/>
      <c r="Y154" s="703"/>
      <c r="Z154" s="703"/>
      <c r="AA154" s="703"/>
      <c r="AB154" s="703"/>
      <c r="AC154" s="703"/>
      <c r="AD154" s="703"/>
      <c r="AE154" s="703"/>
      <c r="AF154" s="703"/>
      <c r="AG154" s="703"/>
      <c r="AH154" s="703"/>
      <c r="AI154" s="703"/>
      <c r="AJ154" s="703"/>
      <c r="AK154" s="703"/>
      <c r="AL154" s="703"/>
      <c r="AM154" s="703"/>
      <c r="AN154" s="703"/>
      <c r="AO154" s="703"/>
      <c r="AP154" s="703"/>
      <c r="AQ154" s="703"/>
      <c r="AR154" s="703"/>
      <c r="AS154" s="703"/>
      <c r="AT154" s="703"/>
      <c r="AU154" s="703"/>
      <c r="AV154" s="703"/>
      <c r="AW154" s="703"/>
      <c r="AX154" s="703"/>
      <c r="AY154" s="703"/>
      <c r="AZ154" s="703"/>
      <c r="BA154" s="703"/>
      <c r="BB154" s="703"/>
      <c r="BC154" s="703"/>
      <c r="BD154" s="703"/>
      <c r="BE154" s="703"/>
      <c r="BF154" s="703"/>
      <c r="BG154" s="703"/>
      <c r="BH154" s="703"/>
      <c r="BI154" s="703"/>
    </row>
    <row r="155" customFormat="false" ht="18" hidden="false" customHeight="true" outlineLevel="0" collapsed="false">
      <c r="A155" s="703"/>
      <c r="B155" s="703"/>
      <c r="C155" s="703"/>
      <c r="D155" s="703"/>
      <c r="E155" s="703"/>
      <c r="F155" s="703"/>
      <c r="G155" s="703"/>
      <c r="H155" s="703"/>
      <c r="I155" s="703"/>
      <c r="J155" s="703"/>
      <c r="K155" s="703"/>
      <c r="L155" s="703"/>
      <c r="M155" s="703"/>
      <c r="N155" s="703"/>
      <c r="O155" s="703"/>
      <c r="P155" s="703"/>
      <c r="Q155" s="703"/>
      <c r="R155" s="703"/>
      <c r="S155" s="703"/>
      <c r="T155" s="703"/>
      <c r="U155" s="703"/>
      <c r="V155" s="703"/>
      <c r="W155" s="703"/>
      <c r="X155" s="703"/>
      <c r="Y155" s="703"/>
      <c r="Z155" s="703"/>
      <c r="AA155" s="703"/>
      <c r="AB155" s="703"/>
      <c r="AC155" s="703"/>
      <c r="AD155" s="703"/>
      <c r="AE155" s="703"/>
      <c r="AF155" s="703"/>
      <c r="AG155" s="703"/>
      <c r="AH155" s="703"/>
      <c r="AI155" s="703"/>
      <c r="AJ155" s="703"/>
      <c r="AK155" s="703"/>
      <c r="AL155" s="703"/>
      <c r="AM155" s="703"/>
      <c r="AN155" s="703"/>
      <c r="AO155" s="703"/>
      <c r="AP155" s="703"/>
      <c r="AQ155" s="703"/>
      <c r="AR155" s="703"/>
      <c r="AS155" s="703"/>
      <c r="AT155" s="703"/>
      <c r="AU155" s="703"/>
      <c r="AV155" s="703"/>
      <c r="AW155" s="703"/>
      <c r="AX155" s="703"/>
      <c r="AY155" s="703"/>
      <c r="AZ155" s="703"/>
      <c r="BA155" s="703"/>
      <c r="BB155" s="703"/>
      <c r="BC155" s="703"/>
      <c r="BD155" s="703"/>
      <c r="BE155" s="703"/>
      <c r="BF155" s="703"/>
      <c r="BG155" s="703"/>
      <c r="BH155" s="703"/>
      <c r="BI155" s="703"/>
    </row>
    <row r="156" customFormat="false" ht="18" hidden="false" customHeight="true" outlineLevel="0" collapsed="false">
      <c r="A156" s="703"/>
      <c r="B156" s="703"/>
      <c r="C156" s="703"/>
      <c r="D156" s="703"/>
      <c r="E156" s="703"/>
      <c r="F156" s="703"/>
      <c r="G156" s="703"/>
      <c r="H156" s="703"/>
      <c r="I156" s="703"/>
      <c r="J156" s="703"/>
      <c r="K156" s="703"/>
      <c r="L156" s="703"/>
      <c r="M156" s="703"/>
      <c r="N156" s="703"/>
      <c r="O156" s="703"/>
      <c r="P156" s="703"/>
      <c r="Q156" s="703"/>
      <c r="R156" s="703"/>
      <c r="S156" s="703"/>
      <c r="T156" s="703"/>
      <c r="U156" s="703"/>
      <c r="V156" s="703"/>
      <c r="W156" s="703"/>
      <c r="X156" s="703"/>
      <c r="Y156" s="703"/>
      <c r="Z156" s="703"/>
      <c r="AA156" s="703"/>
      <c r="AB156" s="703"/>
      <c r="AC156" s="703"/>
      <c r="AD156" s="703"/>
      <c r="AE156" s="703"/>
      <c r="AF156" s="703"/>
      <c r="AG156" s="703"/>
      <c r="AH156" s="703"/>
      <c r="AI156" s="703"/>
      <c r="AJ156" s="703"/>
      <c r="AK156" s="703"/>
      <c r="AL156" s="703"/>
      <c r="AM156" s="703"/>
      <c r="AN156" s="703"/>
      <c r="AO156" s="703"/>
      <c r="AP156" s="703"/>
      <c r="AQ156" s="703"/>
      <c r="AR156" s="703"/>
      <c r="AS156" s="703"/>
      <c r="AT156" s="703"/>
      <c r="AU156" s="703"/>
      <c r="AV156" s="703"/>
      <c r="AW156" s="703"/>
      <c r="AX156" s="703"/>
      <c r="AY156" s="703"/>
      <c r="AZ156" s="703"/>
      <c r="BA156" s="703"/>
      <c r="BB156" s="703"/>
      <c r="BC156" s="703"/>
      <c r="BD156" s="703"/>
      <c r="BE156" s="703"/>
      <c r="BF156" s="703"/>
      <c r="BG156" s="703"/>
      <c r="BH156" s="703"/>
      <c r="BI156" s="703"/>
    </row>
    <row r="157" customFormat="false" ht="18" hidden="false" customHeight="true" outlineLevel="0" collapsed="false">
      <c r="A157" s="703"/>
      <c r="B157" s="703"/>
      <c r="C157" s="703"/>
      <c r="D157" s="703"/>
      <c r="E157" s="703"/>
      <c r="F157" s="703"/>
      <c r="G157" s="703"/>
      <c r="H157" s="703"/>
      <c r="I157" s="703"/>
      <c r="J157" s="703"/>
      <c r="K157" s="703"/>
      <c r="L157" s="703"/>
      <c r="M157" s="703"/>
      <c r="N157" s="703"/>
      <c r="O157" s="703"/>
      <c r="P157" s="703"/>
      <c r="Q157" s="703"/>
      <c r="R157" s="703"/>
      <c r="S157" s="703"/>
      <c r="T157" s="703"/>
      <c r="U157" s="703"/>
      <c r="V157" s="703"/>
      <c r="W157" s="703"/>
      <c r="X157" s="703"/>
      <c r="Y157" s="703"/>
      <c r="Z157" s="703"/>
      <c r="AA157" s="703"/>
      <c r="AB157" s="703"/>
      <c r="AC157" s="703"/>
      <c r="AD157" s="703"/>
      <c r="AE157" s="703"/>
      <c r="AF157" s="703"/>
      <c r="AG157" s="703"/>
      <c r="AH157" s="703"/>
      <c r="AI157" s="703"/>
      <c r="AJ157" s="703"/>
      <c r="AK157" s="703"/>
      <c r="AL157" s="703"/>
      <c r="AM157" s="703"/>
      <c r="AN157" s="703"/>
      <c r="AO157" s="703"/>
      <c r="AP157" s="703"/>
      <c r="AQ157" s="703"/>
      <c r="AR157" s="703"/>
      <c r="AS157" s="703"/>
      <c r="AT157" s="703"/>
      <c r="AU157" s="703"/>
      <c r="AV157" s="703"/>
      <c r="AW157" s="703"/>
      <c r="AX157" s="703"/>
      <c r="AY157" s="703"/>
      <c r="AZ157" s="703"/>
      <c r="BA157" s="703"/>
      <c r="BB157" s="703"/>
      <c r="BC157" s="703"/>
      <c r="BD157" s="703"/>
      <c r="BE157" s="703"/>
      <c r="BF157" s="703"/>
      <c r="BG157" s="703"/>
      <c r="BH157" s="703"/>
      <c r="BI157" s="703"/>
    </row>
    <row r="158" customFormat="false" ht="18" hidden="false" customHeight="true" outlineLevel="0" collapsed="false">
      <c r="A158" s="703"/>
      <c r="B158" s="703"/>
      <c r="C158" s="703"/>
      <c r="D158" s="703"/>
      <c r="E158" s="703"/>
      <c r="F158" s="703"/>
      <c r="G158" s="703"/>
      <c r="H158" s="703"/>
      <c r="I158" s="703"/>
      <c r="J158" s="703"/>
      <c r="K158" s="703"/>
      <c r="L158" s="703"/>
      <c r="M158" s="703"/>
      <c r="N158" s="703"/>
      <c r="O158" s="703"/>
      <c r="P158" s="703"/>
      <c r="Q158" s="703"/>
      <c r="R158" s="703"/>
      <c r="S158" s="703"/>
      <c r="T158" s="703"/>
      <c r="U158" s="703"/>
      <c r="V158" s="703"/>
      <c r="W158" s="703"/>
      <c r="X158" s="703"/>
      <c r="Y158" s="703"/>
      <c r="Z158" s="703"/>
      <c r="AA158" s="703"/>
      <c r="AB158" s="703"/>
      <c r="AC158" s="703"/>
      <c r="AD158" s="703"/>
      <c r="AE158" s="703"/>
      <c r="AF158" s="703"/>
      <c r="AG158" s="703"/>
      <c r="AH158" s="703"/>
      <c r="AI158" s="703"/>
      <c r="AJ158" s="703"/>
      <c r="AK158" s="703"/>
      <c r="AL158" s="703"/>
      <c r="AM158" s="703"/>
      <c r="AN158" s="703"/>
      <c r="AO158" s="703"/>
      <c r="AP158" s="703"/>
      <c r="AQ158" s="703"/>
      <c r="AR158" s="703"/>
      <c r="AS158" s="703"/>
      <c r="AT158" s="703"/>
      <c r="AU158" s="703"/>
      <c r="AV158" s="703"/>
      <c r="AW158" s="703"/>
      <c r="AX158" s="703"/>
      <c r="AY158" s="703"/>
      <c r="AZ158" s="703"/>
      <c r="BA158" s="703"/>
      <c r="BB158" s="703"/>
      <c r="BC158" s="703"/>
      <c r="BD158" s="703"/>
      <c r="BE158" s="703"/>
      <c r="BF158" s="703"/>
      <c r="BG158" s="703"/>
      <c r="BH158" s="703"/>
      <c r="BI158" s="703"/>
    </row>
    <row r="159" customFormat="false" ht="18" hidden="false" customHeight="true" outlineLevel="0" collapsed="false">
      <c r="A159" s="703"/>
      <c r="B159" s="703"/>
      <c r="C159" s="703"/>
      <c r="D159" s="703"/>
      <c r="E159" s="703"/>
      <c r="F159" s="703"/>
      <c r="G159" s="703"/>
      <c r="H159" s="703"/>
      <c r="I159" s="703"/>
      <c r="J159" s="703"/>
      <c r="K159" s="703"/>
      <c r="L159" s="703"/>
      <c r="M159" s="703"/>
      <c r="N159" s="703"/>
      <c r="O159" s="703"/>
      <c r="P159" s="703"/>
      <c r="Q159" s="703"/>
      <c r="R159" s="703"/>
      <c r="S159" s="703"/>
      <c r="T159" s="703"/>
      <c r="U159" s="703"/>
      <c r="V159" s="703"/>
      <c r="W159" s="703"/>
      <c r="X159" s="703"/>
      <c r="Y159" s="703"/>
      <c r="Z159" s="703"/>
      <c r="AA159" s="703"/>
      <c r="AB159" s="703"/>
      <c r="AC159" s="703"/>
      <c r="AD159" s="703"/>
      <c r="AE159" s="703"/>
      <c r="AF159" s="703"/>
      <c r="AG159" s="703"/>
      <c r="AH159" s="703"/>
      <c r="AI159" s="703"/>
      <c r="AJ159" s="703"/>
      <c r="AK159" s="703"/>
      <c r="AL159" s="703"/>
      <c r="AM159" s="703"/>
      <c r="AN159" s="703"/>
      <c r="AO159" s="703"/>
      <c r="AP159" s="703"/>
      <c r="AQ159" s="703"/>
      <c r="AR159" s="703"/>
      <c r="AS159" s="703"/>
      <c r="AT159" s="703"/>
      <c r="AU159" s="703"/>
      <c r="AV159" s="703"/>
      <c r="AW159" s="703"/>
      <c r="AX159" s="703"/>
      <c r="AY159" s="703"/>
      <c r="AZ159" s="703"/>
      <c r="BA159" s="703"/>
      <c r="BB159" s="703"/>
      <c r="BC159" s="703"/>
      <c r="BD159" s="703"/>
      <c r="BE159" s="703"/>
      <c r="BF159" s="703"/>
      <c r="BG159" s="703"/>
      <c r="BH159" s="703"/>
      <c r="BI159" s="703"/>
    </row>
    <row r="160" customFormat="false" ht="18" hidden="false" customHeight="true" outlineLevel="0" collapsed="false">
      <c r="A160" s="703"/>
      <c r="B160" s="703"/>
      <c r="C160" s="703"/>
      <c r="D160" s="703"/>
      <c r="E160" s="703"/>
      <c r="F160" s="703"/>
      <c r="G160" s="703"/>
      <c r="H160" s="703"/>
      <c r="I160" s="703"/>
      <c r="J160" s="703"/>
      <c r="K160" s="703"/>
      <c r="L160" s="703"/>
      <c r="M160" s="703"/>
      <c r="N160" s="703"/>
      <c r="O160" s="703"/>
      <c r="P160" s="703"/>
      <c r="Q160" s="703"/>
      <c r="R160" s="703"/>
      <c r="S160" s="703"/>
      <c r="T160" s="703"/>
      <c r="U160" s="703"/>
      <c r="V160" s="703"/>
      <c r="W160" s="703"/>
      <c r="X160" s="703"/>
      <c r="Y160" s="703"/>
      <c r="Z160" s="703"/>
      <c r="AA160" s="703"/>
      <c r="AB160" s="703"/>
      <c r="AC160" s="703"/>
      <c r="AD160" s="703"/>
      <c r="AE160" s="703"/>
      <c r="AF160" s="703"/>
      <c r="AG160" s="703"/>
      <c r="AH160" s="703"/>
      <c r="AI160" s="703"/>
      <c r="AJ160" s="703"/>
      <c r="AK160" s="703"/>
      <c r="AL160" s="703"/>
      <c r="AM160" s="703"/>
      <c r="AN160" s="703"/>
      <c r="AO160" s="703"/>
      <c r="AP160" s="703"/>
      <c r="AQ160" s="703"/>
      <c r="AR160" s="703"/>
      <c r="AS160" s="703"/>
      <c r="AT160" s="703"/>
      <c r="AU160" s="703"/>
      <c r="AV160" s="703"/>
      <c r="AW160" s="703"/>
      <c r="AX160" s="703"/>
      <c r="AY160" s="703"/>
      <c r="AZ160" s="703"/>
      <c r="BA160" s="703"/>
      <c r="BB160" s="703"/>
      <c r="BC160" s="703"/>
      <c r="BD160" s="703"/>
      <c r="BE160" s="703"/>
      <c r="BF160" s="703"/>
      <c r="BG160" s="703"/>
      <c r="BH160" s="703"/>
      <c r="BI160" s="703"/>
    </row>
    <row r="161" customFormat="false" ht="18" hidden="false" customHeight="true" outlineLevel="0" collapsed="false">
      <c r="A161" s="703"/>
      <c r="B161" s="703"/>
      <c r="C161" s="703"/>
      <c r="D161" s="703"/>
      <c r="E161" s="703"/>
      <c r="F161" s="703"/>
      <c r="G161" s="703"/>
      <c r="H161" s="703"/>
      <c r="I161" s="703"/>
      <c r="J161" s="703"/>
      <c r="K161" s="703"/>
      <c r="L161" s="703"/>
      <c r="M161" s="703"/>
      <c r="N161" s="703"/>
      <c r="O161" s="703"/>
      <c r="P161" s="703"/>
      <c r="Q161" s="703"/>
      <c r="R161" s="703"/>
      <c r="S161" s="703"/>
      <c r="T161" s="703"/>
      <c r="U161" s="703"/>
      <c r="V161" s="703"/>
      <c r="W161" s="703"/>
      <c r="X161" s="703"/>
      <c r="Y161" s="703"/>
      <c r="Z161" s="703"/>
      <c r="AA161" s="703"/>
      <c r="AB161" s="703"/>
      <c r="AC161" s="703"/>
      <c r="AD161" s="703"/>
      <c r="AE161" s="703"/>
      <c r="AF161" s="703"/>
      <c r="AG161" s="703"/>
      <c r="AH161" s="703"/>
      <c r="AI161" s="703"/>
      <c r="AJ161" s="703"/>
      <c r="AK161" s="703"/>
      <c r="AL161" s="703"/>
      <c r="AM161" s="703"/>
      <c r="AN161" s="703"/>
      <c r="AO161" s="703"/>
      <c r="AP161" s="703"/>
      <c r="AQ161" s="703"/>
      <c r="AR161" s="703"/>
      <c r="AS161" s="703"/>
      <c r="AT161" s="703"/>
      <c r="AU161" s="703"/>
      <c r="AV161" s="703"/>
      <c r="AW161" s="703"/>
      <c r="AX161" s="703"/>
      <c r="AY161" s="703"/>
      <c r="AZ161" s="703"/>
      <c r="BA161" s="703"/>
      <c r="BB161" s="703"/>
      <c r="BC161" s="703"/>
      <c r="BD161" s="703"/>
      <c r="BE161" s="703"/>
      <c r="BF161" s="703"/>
      <c r="BG161" s="703"/>
      <c r="BH161" s="703"/>
      <c r="BI161" s="703"/>
    </row>
    <row r="162" customFormat="false" ht="18" hidden="false" customHeight="true" outlineLevel="0" collapsed="false">
      <c r="A162" s="703"/>
      <c r="B162" s="703"/>
      <c r="C162" s="703"/>
      <c r="D162" s="703"/>
      <c r="E162" s="703"/>
      <c r="F162" s="703"/>
      <c r="G162" s="703"/>
      <c r="H162" s="703"/>
      <c r="I162" s="703"/>
      <c r="J162" s="703"/>
      <c r="K162" s="703"/>
      <c r="L162" s="703"/>
      <c r="M162" s="703"/>
      <c r="N162" s="703"/>
      <c r="O162" s="703"/>
      <c r="P162" s="703"/>
      <c r="Q162" s="703"/>
      <c r="R162" s="703"/>
      <c r="S162" s="703"/>
      <c r="T162" s="703"/>
      <c r="U162" s="703"/>
      <c r="V162" s="703"/>
      <c r="W162" s="703"/>
      <c r="X162" s="703"/>
      <c r="Y162" s="703"/>
      <c r="Z162" s="703"/>
      <c r="AA162" s="703"/>
      <c r="AB162" s="703"/>
      <c r="AC162" s="703"/>
      <c r="AD162" s="703"/>
      <c r="AE162" s="703"/>
      <c r="AF162" s="703"/>
      <c r="AG162" s="703"/>
      <c r="AH162" s="703"/>
      <c r="AI162" s="703"/>
      <c r="AJ162" s="703"/>
      <c r="AK162" s="703"/>
      <c r="AL162" s="703"/>
      <c r="AM162" s="703"/>
      <c r="AN162" s="703"/>
      <c r="AO162" s="703"/>
      <c r="AP162" s="703"/>
      <c r="AQ162" s="703"/>
      <c r="AR162" s="703"/>
      <c r="AS162" s="703"/>
      <c r="AT162" s="703"/>
      <c r="AU162" s="703"/>
      <c r="AV162" s="703"/>
      <c r="AW162" s="703"/>
      <c r="AX162" s="703"/>
      <c r="AY162" s="703"/>
      <c r="AZ162" s="703"/>
      <c r="BA162" s="703"/>
      <c r="BB162" s="703"/>
      <c r="BC162" s="703"/>
      <c r="BD162" s="703"/>
      <c r="BE162" s="703"/>
      <c r="BF162" s="703"/>
      <c r="BG162" s="703"/>
      <c r="BH162" s="703"/>
      <c r="BI162" s="703"/>
    </row>
    <row r="163" customFormat="false" ht="18" hidden="false" customHeight="true" outlineLevel="0" collapsed="false">
      <c r="A163" s="703"/>
      <c r="B163" s="703"/>
      <c r="C163" s="703"/>
      <c r="D163" s="703"/>
      <c r="E163" s="703"/>
      <c r="F163" s="703"/>
      <c r="G163" s="703"/>
      <c r="H163" s="703"/>
      <c r="I163" s="703"/>
      <c r="J163" s="703"/>
      <c r="K163" s="703"/>
      <c r="L163" s="703"/>
      <c r="M163" s="703"/>
      <c r="N163" s="703"/>
      <c r="O163" s="703"/>
      <c r="P163" s="703"/>
      <c r="Q163" s="703"/>
      <c r="R163" s="703"/>
      <c r="S163" s="703"/>
      <c r="T163" s="703"/>
      <c r="U163" s="703"/>
      <c r="V163" s="703"/>
      <c r="W163" s="703"/>
      <c r="X163" s="703"/>
      <c r="Y163" s="703"/>
      <c r="Z163" s="703"/>
      <c r="AA163" s="703"/>
      <c r="AB163" s="703"/>
      <c r="AC163" s="703"/>
      <c r="AD163" s="703"/>
      <c r="AE163" s="703"/>
      <c r="AF163" s="703"/>
      <c r="AG163" s="703"/>
      <c r="AH163" s="703"/>
      <c r="AI163" s="703"/>
      <c r="AJ163" s="703"/>
      <c r="AK163" s="703"/>
      <c r="AL163" s="703"/>
      <c r="AM163" s="703"/>
      <c r="AN163" s="703"/>
      <c r="AO163" s="703"/>
      <c r="AP163" s="703"/>
      <c r="AQ163" s="703"/>
      <c r="AR163" s="703"/>
      <c r="AS163" s="703"/>
      <c r="AT163" s="703"/>
      <c r="AU163" s="703"/>
      <c r="AV163" s="703"/>
      <c r="AW163" s="703"/>
      <c r="AX163" s="703"/>
      <c r="AY163" s="703"/>
      <c r="AZ163" s="703"/>
      <c r="BA163" s="703"/>
      <c r="BB163" s="703"/>
      <c r="BC163" s="703"/>
      <c r="BD163" s="703"/>
      <c r="BE163" s="703"/>
      <c r="BF163" s="703"/>
      <c r="BG163" s="703"/>
      <c r="BH163" s="703"/>
      <c r="BI163" s="703"/>
    </row>
    <row r="164" customFormat="false" ht="18" hidden="false" customHeight="true" outlineLevel="0" collapsed="false">
      <c r="A164" s="703"/>
      <c r="B164" s="703"/>
      <c r="C164" s="703"/>
      <c r="D164" s="703"/>
      <c r="E164" s="703"/>
      <c r="F164" s="703"/>
      <c r="G164" s="703"/>
      <c r="H164" s="703"/>
      <c r="I164" s="703"/>
      <c r="J164" s="703"/>
      <c r="K164" s="703"/>
      <c r="L164" s="703"/>
      <c r="M164" s="703"/>
      <c r="N164" s="703"/>
      <c r="O164" s="703"/>
      <c r="P164" s="703"/>
      <c r="Q164" s="703"/>
      <c r="R164" s="703"/>
      <c r="S164" s="703"/>
      <c r="T164" s="703"/>
      <c r="U164" s="703"/>
      <c r="V164" s="703"/>
      <c r="W164" s="703"/>
      <c r="X164" s="703"/>
      <c r="Y164" s="703"/>
      <c r="Z164" s="703"/>
      <c r="AA164" s="703"/>
      <c r="AB164" s="703"/>
      <c r="AC164" s="703"/>
      <c r="AD164" s="703"/>
      <c r="AE164" s="703"/>
      <c r="AF164" s="703"/>
      <c r="AG164" s="703"/>
      <c r="AH164" s="703"/>
      <c r="AI164" s="703"/>
      <c r="AJ164" s="703"/>
      <c r="AK164" s="703"/>
      <c r="AL164" s="703"/>
      <c r="AM164" s="703"/>
      <c r="AN164" s="703"/>
      <c r="AO164" s="703"/>
      <c r="AP164" s="703"/>
      <c r="AQ164" s="703"/>
      <c r="AR164" s="703"/>
      <c r="AS164" s="703"/>
      <c r="AT164" s="703"/>
      <c r="AU164" s="703"/>
      <c r="AV164" s="703"/>
      <c r="AW164" s="703"/>
      <c r="AX164" s="703"/>
      <c r="AY164" s="703"/>
      <c r="AZ164" s="703"/>
      <c r="BA164" s="703"/>
      <c r="BB164" s="703"/>
      <c r="BC164" s="703"/>
      <c r="BD164" s="703"/>
      <c r="BE164" s="703"/>
      <c r="BF164" s="703"/>
      <c r="BG164" s="703"/>
      <c r="BH164" s="703"/>
      <c r="BI164" s="703"/>
    </row>
    <row r="165" customFormat="false" ht="18" hidden="false" customHeight="true" outlineLevel="0" collapsed="false">
      <c r="A165" s="703"/>
      <c r="B165" s="703"/>
      <c r="C165" s="703"/>
      <c r="D165" s="703"/>
      <c r="E165" s="703"/>
      <c r="F165" s="703"/>
      <c r="G165" s="703"/>
      <c r="H165" s="703"/>
      <c r="I165" s="703"/>
      <c r="J165" s="703"/>
      <c r="K165" s="703"/>
      <c r="L165" s="703"/>
      <c r="M165" s="703"/>
      <c r="N165" s="703"/>
      <c r="O165" s="703"/>
      <c r="P165" s="703"/>
      <c r="Q165" s="703"/>
      <c r="R165" s="703"/>
      <c r="S165" s="703"/>
      <c r="T165" s="703"/>
      <c r="U165" s="703"/>
      <c r="V165" s="703"/>
      <c r="W165" s="703"/>
      <c r="X165" s="703"/>
      <c r="Y165" s="703"/>
      <c r="Z165" s="703"/>
      <c r="AA165" s="703"/>
      <c r="AB165" s="703"/>
      <c r="AC165" s="703"/>
      <c r="AD165" s="703"/>
      <c r="AE165" s="703"/>
      <c r="AF165" s="703"/>
      <c r="AG165" s="703"/>
      <c r="AH165" s="703"/>
      <c r="AI165" s="703"/>
      <c r="AJ165" s="703"/>
      <c r="AK165" s="703"/>
      <c r="AL165" s="703"/>
      <c r="AM165" s="703"/>
      <c r="AN165" s="703"/>
      <c r="AO165" s="703"/>
      <c r="AP165" s="703"/>
      <c r="AQ165" s="703"/>
      <c r="AR165" s="703"/>
      <c r="AS165" s="703"/>
      <c r="AT165" s="703"/>
      <c r="AU165" s="703"/>
      <c r="AV165" s="703"/>
      <c r="AW165" s="703"/>
      <c r="AX165" s="703"/>
      <c r="AY165" s="703"/>
      <c r="AZ165" s="703"/>
      <c r="BA165" s="703"/>
      <c r="BB165" s="703"/>
      <c r="BC165" s="703"/>
      <c r="BD165" s="703"/>
      <c r="BE165" s="703"/>
      <c r="BF165" s="703"/>
      <c r="BG165" s="703"/>
      <c r="BH165" s="703"/>
      <c r="BI165" s="703"/>
    </row>
    <row r="166" customFormat="false" ht="18" hidden="false" customHeight="true" outlineLevel="0" collapsed="false">
      <c r="A166" s="703"/>
      <c r="B166" s="703"/>
      <c r="C166" s="703"/>
      <c r="D166" s="703"/>
      <c r="E166" s="703"/>
      <c r="F166" s="703"/>
      <c r="G166" s="703"/>
      <c r="H166" s="703"/>
      <c r="I166" s="703"/>
      <c r="J166" s="703"/>
      <c r="K166" s="703"/>
      <c r="L166" s="703"/>
      <c r="M166" s="703"/>
      <c r="N166" s="703"/>
      <c r="O166" s="703"/>
      <c r="P166" s="703"/>
      <c r="Q166" s="703"/>
      <c r="R166" s="703"/>
      <c r="S166" s="703"/>
      <c r="T166" s="703"/>
      <c r="U166" s="703"/>
      <c r="V166" s="703"/>
      <c r="W166" s="703"/>
      <c r="X166" s="703"/>
      <c r="Y166" s="703"/>
      <c r="Z166" s="703"/>
      <c r="AA166" s="703"/>
      <c r="AB166" s="703"/>
      <c r="AC166" s="703"/>
      <c r="AD166" s="703"/>
      <c r="AE166" s="703"/>
      <c r="AF166" s="703"/>
      <c r="AG166" s="703"/>
      <c r="AH166" s="703"/>
      <c r="AI166" s="703"/>
      <c r="AJ166" s="703"/>
      <c r="AK166" s="703"/>
      <c r="AL166" s="703"/>
      <c r="AM166" s="703"/>
      <c r="AN166" s="703"/>
      <c r="AO166" s="703"/>
      <c r="AP166" s="703"/>
      <c r="AQ166" s="703"/>
      <c r="AR166" s="703"/>
      <c r="AS166" s="703"/>
      <c r="AT166" s="703"/>
      <c r="AU166" s="703"/>
      <c r="AV166" s="703"/>
      <c r="AW166" s="703"/>
      <c r="AX166" s="703"/>
      <c r="AY166" s="703"/>
      <c r="AZ166" s="703"/>
      <c r="BA166" s="703"/>
      <c r="BB166" s="703"/>
      <c r="BC166" s="703"/>
      <c r="BD166" s="703"/>
      <c r="BE166" s="703"/>
      <c r="BF166" s="703"/>
      <c r="BG166" s="703"/>
      <c r="BH166" s="703"/>
      <c r="BI166" s="703"/>
    </row>
    <row r="167" customFormat="false" ht="18" hidden="false" customHeight="true" outlineLevel="0" collapsed="false">
      <c r="A167" s="703"/>
      <c r="B167" s="703"/>
      <c r="C167" s="703"/>
      <c r="D167" s="703"/>
      <c r="E167" s="703"/>
      <c r="F167" s="703"/>
      <c r="G167" s="703"/>
      <c r="H167" s="703"/>
      <c r="I167" s="703"/>
      <c r="J167" s="703"/>
      <c r="K167" s="703"/>
      <c r="L167" s="703"/>
      <c r="M167" s="703"/>
      <c r="N167" s="703"/>
      <c r="O167" s="703"/>
      <c r="P167" s="703"/>
      <c r="Q167" s="703"/>
      <c r="R167" s="703"/>
      <c r="S167" s="703"/>
      <c r="T167" s="703"/>
      <c r="U167" s="703"/>
      <c r="V167" s="703"/>
      <c r="W167" s="703"/>
      <c r="X167" s="703"/>
      <c r="Y167" s="703"/>
      <c r="Z167" s="703"/>
      <c r="AA167" s="703"/>
      <c r="AB167" s="703"/>
      <c r="AC167" s="703"/>
      <c r="AD167" s="703"/>
      <c r="AE167" s="703"/>
      <c r="AF167" s="703"/>
      <c r="AG167" s="703"/>
      <c r="AH167" s="703"/>
      <c r="AI167" s="703"/>
      <c r="AJ167" s="703"/>
      <c r="AK167" s="703"/>
      <c r="AL167" s="703"/>
      <c r="AM167" s="703"/>
      <c r="AN167" s="703"/>
      <c r="AO167" s="703"/>
      <c r="AP167" s="703"/>
      <c r="AQ167" s="703"/>
      <c r="AR167" s="703"/>
      <c r="AS167" s="703"/>
      <c r="AT167" s="703"/>
      <c r="AU167" s="703"/>
      <c r="AV167" s="703"/>
      <c r="AW167" s="703"/>
      <c r="AX167" s="703"/>
      <c r="AY167" s="703"/>
      <c r="AZ167" s="703"/>
      <c r="BA167" s="703"/>
      <c r="BB167" s="703"/>
      <c r="BC167" s="703"/>
      <c r="BD167" s="703"/>
      <c r="BE167" s="703"/>
      <c r="BF167" s="703"/>
      <c r="BG167" s="703"/>
      <c r="BH167" s="703"/>
      <c r="BI167" s="703"/>
    </row>
    <row r="168" customFormat="false" ht="18" hidden="false" customHeight="true" outlineLevel="0" collapsed="false">
      <c r="A168" s="703"/>
      <c r="B168" s="703"/>
      <c r="C168" s="703"/>
      <c r="D168" s="703"/>
      <c r="E168" s="703"/>
      <c r="F168" s="703"/>
      <c r="G168" s="703"/>
      <c r="H168" s="703"/>
      <c r="I168" s="703"/>
      <c r="J168" s="703"/>
      <c r="K168" s="703"/>
      <c r="L168" s="703"/>
      <c r="M168" s="703"/>
      <c r="N168" s="703"/>
      <c r="O168" s="703"/>
      <c r="P168" s="703"/>
      <c r="Q168" s="703"/>
      <c r="R168" s="703"/>
      <c r="S168" s="703"/>
      <c r="T168" s="703"/>
      <c r="U168" s="703"/>
      <c r="V168" s="703"/>
      <c r="W168" s="703"/>
      <c r="X168" s="703"/>
      <c r="Y168" s="703"/>
      <c r="Z168" s="703"/>
      <c r="AA168" s="703"/>
      <c r="AB168" s="703"/>
      <c r="AC168" s="703"/>
      <c r="AD168" s="703"/>
      <c r="AE168" s="703"/>
      <c r="AF168" s="703"/>
      <c r="AG168" s="703"/>
      <c r="AH168" s="703"/>
      <c r="AI168" s="703"/>
      <c r="AJ168" s="703"/>
      <c r="AK168" s="703"/>
      <c r="AL168" s="703"/>
      <c r="AM168" s="703"/>
      <c r="AN168" s="703"/>
      <c r="AO168" s="703"/>
      <c r="AP168" s="703"/>
      <c r="AQ168" s="703"/>
      <c r="AR168" s="703"/>
      <c r="AS168" s="703"/>
      <c r="AT168" s="703"/>
      <c r="AU168" s="703"/>
      <c r="AV168" s="703"/>
      <c r="AW168" s="703"/>
      <c r="AX168" s="703"/>
      <c r="AY168" s="703"/>
      <c r="AZ168" s="703"/>
      <c r="BA168" s="703"/>
      <c r="BB168" s="703"/>
      <c r="BC168" s="703"/>
      <c r="BD168" s="703"/>
      <c r="BE168" s="703"/>
      <c r="BF168" s="703"/>
      <c r="BG168" s="703"/>
      <c r="BH168" s="703"/>
      <c r="BI168" s="703"/>
    </row>
    <row r="169" customFormat="false" ht="18" hidden="false" customHeight="true" outlineLevel="0" collapsed="false">
      <c r="A169" s="703"/>
      <c r="B169" s="703"/>
      <c r="C169" s="703"/>
      <c r="D169" s="703"/>
      <c r="E169" s="703"/>
      <c r="F169" s="703"/>
      <c r="G169" s="703"/>
      <c r="H169" s="703"/>
      <c r="I169" s="703"/>
      <c r="J169" s="703"/>
      <c r="K169" s="703"/>
      <c r="L169" s="703"/>
      <c r="M169" s="703"/>
      <c r="N169" s="703"/>
      <c r="O169" s="703"/>
      <c r="P169" s="703"/>
      <c r="Q169" s="703"/>
      <c r="R169" s="703"/>
      <c r="S169" s="703"/>
      <c r="T169" s="703"/>
      <c r="U169" s="703"/>
      <c r="V169" s="703"/>
      <c r="W169" s="703"/>
      <c r="X169" s="703"/>
      <c r="Y169" s="703"/>
      <c r="Z169" s="703"/>
      <c r="AA169" s="703"/>
      <c r="AB169" s="703"/>
      <c r="AC169" s="703"/>
      <c r="AD169" s="703"/>
      <c r="AE169" s="703"/>
      <c r="AF169" s="703"/>
      <c r="AG169" s="703"/>
      <c r="AH169" s="703"/>
      <c r="AI169" s="703"/>
      <c r="AJ169" s="703"/>
      <c r="AK169" s="703"/>
      <c r="AL169" s="703"/>
      <c r="AM169" s="703"/>
      <c r="AN169" s="703"/>
      <c r="AO169" s="703"/>
      <c r="AP169" s="703"/>
      <c r="AQ169" s="703"/>
      <c r="AR169" s="703"/>
      <c r="AS169" s="703"/>
      <c r="AT169" s="703"/>
      <c r="AU169" s="703"/>
      <c r="AV169" s="703"/>
      <c r="AW169" s="703"/>
      <c r="AX169" s="703"/>
      <c r="AY169" s="703"/>
      <c r="AZ169" s="703"/>
      <c r="BA169" s="703"/>
      <c r="BB169" s="703"/>
      <c r="BC169" s="703"/>
      <c r="BD169" s="703"/>
      <c r="BE169" s="703"/>
      <c r="BF169" s="703"/>
      <c r="BG169" s="703"/>
      <c r="BH169" s="703"/>
      <c r="BI169" s="703"/>
    </row>
    <row r="170" customFormat="false" ht="18" hidden="false" customHeight="true" outlineLevel="0" collapsed="false">
      <c r="A170" s="703"/>
      <c r="B170" s="703"/>
      <c r="C170" s="703"/>
      <c r="D170" s="703"/>
      <c r="E170" s="703"/>
      <c r="F170" s="703"/>
      <c r="G170" s="703"/>
      <c r="H170" s="703"/>
      <c r="I170" s="703"/>
      <c r="J170" s="703"/>
      <c r="K170" s="703"/>
      <c r="L170" s="703"/>
      <c r="M170" s="703"/>
      <c r="N170" s="703"/>
      <c r="O170" s="703"/>
      <c r="P170" s="703"/>
      <c r="Q170" s="703"/>
      <c r="R170" s="703"/>
      <c r="S170" s="703"/>
      <c r="T170" s="703"/>
      <c r="U170" s="703"/>
      <c r="V170" s="703"/>
      <c r="W170" s="703"/>
      <c r="X170" s="703"/>
      <c r="Y170" s="703"/>
      <c r="Z170" s="703"/>
      <c r="AA170" s="703"/>
      <c r="AB170" s="703"/>
      <c r="AC170" s="703"/>
      <c r="AD170" s="703"/>
      <c r="AE170" s="703"/>
      <c r="AF170" s="703"/>
      <c r="AG170" s="703"/>
      <c r="AH170" s="703"/>
      <c r="AI170" s="703"/>
      <c r="AJ170" s="703"/>
      <c r="AK170" s="703"/>
      <c r="AL170" s="703"/>
      <c r="AM170" s="703"/>
      <c r="AN170" s="703"/>
      <c r="AO170" s="703"/>
      <c r="AP170" s="703"/>
      <c r="AQ170" s="703"/>
      <c r="AR170" s="703"/>
      <c r="AS170" s="703"/>
      <c r="AT170" s="703"/>
      <c r="AU170" s="703"/>
      <c r="AV170" s="703"/>
      <c r="AW170" s="703"/>
      <c r="AX170" s="703"/>
      <c r="AY170" s="703"/>
      <c r="AZ170" s="703"/>
      <c r="BA170" s="703"/>
      <c r="BB170" s="703"/>
      <c r="BC170" s="703"/>
      <c r="BD170" s="703"/>
      <c r="BE170" s="703"/>
      <c r="BF170" s="703"/>
      <c r="BG170" s="703"/>
      <c r="BH170" s="703"/>
      <c r="BI170" s="703"/>
    </row>
    <row r="171" customFormat="false" ht="18" hidden="false" customHeight="true" outlineLevel="0" collapsed="false">
      <c r="A171" s="703"/>
      <c r="B171" s="703"/>
      <c r="C171" s="703"/>
      <c r="D171" s="703"/>
      <c r="E171" s="703"/>
      <c r="F171" s="703"/>
      <c r="G171" s="703"/>
      <c r="H171" s="703"/>
      <c r="I171" s="703"/>
      <c r="J171" s="703"/>
      <c r="K171" s="703"/>
      <c r="L171" s="703"/>
      <c r="M171" s="703"/>
      <c r="N171" s="703"/>
      <c r="O171" s="703"/>
      <c r="P171" s="703"/>
      <c r="Q171" s="703"/>
      <c r="R171" s="703"/>
      <c r="S171" s="703"/>
      <c r="T171" s="703"/>
      <c r="U171" s="703"/>
      <c r="V171" s="703"/>
      <c r="W171" s="703"/>
      <c r="X171" s="703"/>
      <c r="Y171" s="703"/>
      <c r="Z171" s="703"/>
      <c r="AA171" s="703"/>
      <c r="AB171" s="703"/>
      <c r="AC171" s="703"/>
      <c r="AD171" s="703"/>
      <c r="AE171" s="703"/>
      <c r="AF171" s="703"/>
      <c r="AG171" s="703"/>
      <c r="AH171" s="703"/>
      <c r="AI171" s="703"/>
      <c r="AJ171" s="703"/>
      <c r="AK171" s="703"/>
      <c r="AL171" s="703"/>
      <c r="AM171" s="703"/>
      <c r="AN171" s="703"/>
      <c r="AO171" s="703"/>
      <c r="AP171" s="703"/>
      <c r="AQ171" s="703"/>
      <c r="AR171" s="703"/>
      <c r="AS171" s="703"/>
      <c r="AT171" s="703"/>
      <c r="AU171" s="703"/>
      <c r="AV171" s="703"/>
      <c r="AW171" s="703"/>
      <c r="AX171" s="703"/>
      <c r="AY171" s="703"/>
      <c r="AZ171" s="703"/>
      <c r="BA171" s="703"/>
      <c r="BB171" s="703"/>
      <c r="BC171" s="703"/>
      <c r="BD171" s="703"/>
      <c r="BE171" s="703"/>
      <c r="BF171" s="703"/>
      <c r="BG171" s="703"/>
      <c r="BH171" s="703"/>
      <c r="BI171" s="703"/>
    </row>
    <row r="172" customFormat="false" ht="18" hidden="false" customHeight="true" outlineLevel="0" collapsed="false">
      <c r="A172" s="703"/>
      <c r="B172" s="703"/>
      <c r="C172" s="703"/>
      <c r="D172" s="703"/>
      <c r="E172" s="703"/>
      <c r="F172" s="703"/>
      <c r="G172" s="703"/>
      <c r="H172" s="703"/>
      <c r="I172" s="703"/>
      <c r="J172" s="703"/>
      <c r="K172" s="703"/>
      <c r="L172" s="703"/>
      <c r="M172" s="703"/>
      <c r="N172" s="703"/>
      <c r="O172" s="703"/>
      <c r="P172" s="703"/>
      <c r="Q172" s="703"/>
      <c r="R172" s="703"/>
      <c r="S172" s="703"/>
      <c r="T172" s="703"/>
      <c r="U172" s="703"/>
      <c r="V172" s="703"/>
      <c r="W172" s="703"/>
      <c r="X172" s="703"/>
      <c r="Y172" s="703"/>
      <c r="Z172" s="703"/>
      <c r="AA172" s="703"/>
      <c r="AB172" s="703"/>
      <c r="AC172" s="703"/>
      <c r="AD172" s="703"/>
      <c r="AE172" s="703"/>
      <c r="AF172" s="703"/>
      <c r="AG172" s="703"/>
      <c r="AH172" s="703"/>
      <c r="AI172" s="703"/>
      <c r="AJ172" s="703"/>
      <c r="AK172" s="703"/>
      <c r="AL172" s="703"/>
      <c r="AM172" s="703"/>
      <c r="AN172" s="703"/>
      <c r="AO172" s="703"/>
      <c r="AP172" s="703"/>
      <c r="AQ172" s="703"/>
      <c r="AR172" s="703"/>
      <c r="AS172" s="703"/>
      <c r="AT172" s="703"/>
      <c r="AU172" s="703"/>
      <c r="AV172" s="703"/>
      <c r="AW172" s="703"/>
      <c r="AX172" s="703"/>
      <c r="AY172" s="703"/>
      <c r="AZ172" s="703"/>
      <c r="BA172" s="703"/>
      <c r="BB172" s="703"/>
      <c r="BC172" s="703"/>
      <c r="BD172" s="703"/>
      <c r="BE172" s="703"/>
      <c r="BF172" s="703"/>
      <c r="BG172" s="703"/>
      <c r="BH172" s="703"/>
      <c r="BI172" s="703"/>
    </row>
    <row r="173" customFormat="false" ht="18" hidden="false" customHeight="true" outlineLevel="0" collapsed="false">
      <c r="A173" s="703"/>
      <c r="B173" s="703"/>
      <c r="C173" s="703"/>
      <c r="D173" s="703"/>
      <c r="E173" s="703"/>
      <c r="F173" s="703"/>
      <c r="G173" s="703"/>
      <c r="H173" s="703"/>
      <c r="I173" s="703"/>
      <c r="J173" s="703"/>
      <c r="K173" s="703"/>
      <c r="L173" s="703"/>
      <c r="M173" s="703"/>
      <c r="N173" s="703"/>
      <c r="O173" s="703"/>
      <c r="P173" s="703"/>
      <c r="Q173" s="703"/>
      <c r="R173" s="703"/>
      <c r="S173" s="703"/>
      <c r="T173" s="703"/>
      <c r="U173" s="703"/>
      <c r="V173" s="703"/>
      <c r="W173" s="703"/>
      <c r="X173" s="703"/>
      <c r="Y173" s="703"/>
      <c r="Z173" s="703"/>
      <c r="AA173" s="703"/>
      <c r="AB173" s="703"/>
      <c r="AC173" s="703"/>
      <c r="AD173" s="703"/>
      <c r="AE173" s="703"/>
      <c r="AF173" s="703"/>
      <c r="AG173" s="703"/>
      <c r="AH173" s="703"/>
      <c r="AI173" s="703"/>
      <c r="AJ173" s="703"/>
      <c r="AK173" s="703"/>
      <c r="AL173" s="703"/>
      <c r="AM173" s="703"/>
      <c r="AN173" s="703"/>
      <c r="AO173" s="703"/>
      <c r="AP173" s="703"/>
      <c r="AQ173" s="703"/>
      <c r="AR173" s="703"/>
      <c r="AS173" s="703"/>
      <c r="AT173" s="703"/>
      <c r="AU173" s="703"/>
      <c r="AV173" s="703"/>
      <c r="AW173" s="703"/>
      <c r="AX173" s="703"/>
      <c r="AY173" s="703"/>
      <c r="AZ173" s="703"/>
      <c r="BA173" s="703"/>
      <c r="BB173" s="703"/>
      <c r="BC173" s="703"/>
      <c r="BD173" s="703"/>
      <c r="BE173" s="703"/>
      <c r="BF173" s="703"/>
      <c r="BG173" s="703"/>
      <c r="BH173" s="703"/>
      <c r="BI173" s="703"/>
    </row>
    <row r="174" customFormat="false" ht="18" hidden="false" customHeight="true" outlineLevel="0" collapsed="false">
      <c r="A174" s="703"/>
      <c r="B174" s="703"/>
      <c r="C174" s="703"/>
      <c r="D174" s="703"/>
      <c r="E174" s="703"/>
      <c r="F174" s="703"/>
      <c r="G174" s="703"/>
      <c r="H174" s="703"/>
      <c r="I174" s="703"/>
      <c r="J174" s="703"/>
      <c r="K174" s="703"/>
      <c r="L174" s="703"/>
      <c r="M174" s="703"/>
      <c r="N174" s="703"/>
      <c r="O174" s="703"/>
      <c r="P174" s="703"/>
      <c r="Q174" s="703"/>
      <c r="R174" s="703"/>
      <c r="S174" s="703"/>
      <c r="T174" s="703"/>
      <c r="U174" s="703"/>
      <c r="V174" s="703"/>
      <c r="W174" s="703"/>
      <c r="X174" s="703"/>
      <c r="Y174" s="703"/>
      <c r="Z174" s="703"/>
      <c r="AA174" s="703"/>
      <c r="AB174" s="703"/>
      <c r="AC174" s="703"/>
      <c r="AD174" s="703"/>
      <c r="AE174" s="703"/>
      <c r="AF174" s="703"/>
      <c r="AG174" s="703"/>
      <c r="AH174" s="703"/>
      <c r="AI174" s="703"/>
      <c r="AJ174" s="703"/>
      <c r="AK174" s="703"/>
      <c r="AL174" s="703"/>
      <c r="AM174" s="703"/>
      <c r="AN174" s="703"/>
      <c r="AO174" s="703"/>
      <c r="AP174" s="703"/>
      <c r="AQ174" s="703"/>
      <c r="AR174" s="703"/>
      <c r="AS174" s="703"/>
      <c r="AT174" s="703"/>
      <c r="AU174" s="703"/>
      <c r="AV174" s="703"/>
      <c r="AW174" s="703"/>
      <c r="AX174" s="703"/>
      <c r="AY174" s="703"/>
      <c r="AZ174" s="703"/>
      <c r="BA174" s="703"/>
      <c r="BB174" s="703"/>
      <c r="BC174" s="703"/>
      <c r="BD174" s="703"/>
      <c r="BE174" s="703"/>
      <c r="BF174" s="703"/>
      <c r="BG174" s="703"/>
      <c r="BH174" s="703"/>
      <c r="BI174" s="703"/>
    </row>
    <row r="175" customFormat="false" ht="18" hidden="false" customHeight="true" outlineLevel="0" collapsed="false">
      <c r="A175" s="703"/>
      <c r="B175" s="703"/>
      <c r="C175" s="703"/>
      <c r="D175" s="703"/>
      <c r="E175" s="703"/>
      <c r="F175" s="703"/>
      <c r="G175" s="703"/>
      <c r="H175" s="703"/>
      <c r="I175" s="703"/>
      <c r="J175" s="703"/>
      <c r="K175" s="703"/>
      <c r="L175" s="703"/>
      <c r="M175" s="703"/>
      <c r="N175" s="703"/>
      <c r="O175" s="703"/>
      <c r="P175" s="703"/>
      <c r="Q175" s="703"/>
      <c r="R175" s="703"/>
      <c r="S175" s="703"/>
      <c r="T175" s="703"/>
      <c r="U175" s="703"/>
      <c r="V175" s="703"/>
      <c r="W175" s="703"/>
      <c r="X175" s="703"/>
      <c r="Y175" s="703"/>
      <c r="Z175" s="703"/>
      <c r="AA175" s="703"/>
      <c r="AB175" s="703"/>
      <c r="AC175" s="703"/>
      <c r="AD175" s="703"/>
      <c r="AE175" s="703"/>
      <c r="AF175" s="703"/>
      <c r="AG175" s="703"/>
      <c r="AH175" s="703"/>
      <c r="AI175" s="703"/>
      <c r="AJ175" s="703"/>
      <c r="AK175" s="703"/>
      <c r="AL175" s="703"/>
      <c r="AM175" s="703"/>
      <c r="AN175" s="703"/>
      <c r="AO175" s="703"/>
      <c r="AP175" s="703"/>
      <c r="AQ175" s="703"/>
      <c r="AR175" s="703"/>
      <c r="AS175" s="703"/>
      <c r="AT175" s="703"/>
      <c r="AU175" s="703"/>
      <c r="AV175" s="703"/>
      <c r="AW175" s="703"/>
      <c r="AX175" s="703"/>
      <c r="AY175" s="703"/>
      <c r="AZ175" s="703"/>
      <c r="BA175" s="703"/>
      <c r="BB175" s="703"/>
      <c r="BC175" s="703"/>
      <c r="BD175" s="703"/>
      <c r="BE175" s="703"/>
      <c r="BF175" s="703"/>
      <c r="BG175" s="703"/>
      <c r="BH175" s="703"/>
      <c r="BI175" s="703"/>
    </row>
    <row r="176" customFormat="false" ht="18" hidden="false" customHeight="true" outlineLevel="0" collapsed="false">
      <c r="A176" s="703"/>
      <c r="B176" s="703"/>
      <c r="C176" s="703"/>
      <c r="D176" s="703"/>
      <c r="E176" s="703"/>
      <c r="F176" s="703"/>
      <c r="G176" s="703"/>
      <c r="H176" s="703"/>
      <c r="I176" s="703"/>
      <c r="J176" s="703"/>
      <c r="K176" s="703"/>
      <c r="L176" s="703"/>
      <c r="M176" s="703"/>
      <c r="N176" s="703"/>
      <c r="O176" s="703"/>
      <c r="P176" s="703"/>
      <c r="Q176" s="703"/>
      <c r="R176" s="703"/>
      <c r="S176" s="703"/>
      <c r="T176" s="703"/>
      <c r="U176" s="703"/>
      <c r="V176" s="703"/>
      <c r="W176" s="703"/>
      <c r="X176" s="703"/>
      <c r="Y176" s="703"/>
      <c r="Z176" s="703"/>
      <c r="AA176" s="703"/>
      <c r="AB176" s="703"/>
      <c r="AC176" s="703"/>
      <c r="AD176" s="703"/>
      <c r="AE176" s="703"/>
      <c r="AF176" s="703"/>
      <c r="AG176" s="703"/>
      <c r="AH176" s="703"/>
      <c r="AI176" s="703"/>
      <c r="AJ176" s="703"/>
      <c r="AK176" s="703"/>
      <c r="AL176" s="703"/>
      <c r="AM176" s="703"/>
      <c r="AN176" s="703"/>
      <c r="AO176" s="703"/>
      <c r="AP176" s="703"/>
      <c r="AQ176" s="703"/>
      <c r="AR176" s="703"/>
      <c r="AS176" s="703"/>
      <c r="AT176" s="703"/>
      <c r="AU176" s="703"/>
      <c r="AV176" s="703"/>
      <c r="AW176" s="703"/>
      <c r="AX176" s="703"/>
      <c r="AY176" s="703"/>
      <c r="AZ176" s="703"/>
      <c r="BA176" s="703"/>
      <c r="BB176" s="703"/>
      <c r="BC176" s="703"/>
      <c r="BD176" s="703"/>
      <c r="BE176" s="703"/>
      <c r="BF176" s="703"/>
      <c r="BG176" s="703"/>
      <c r="BH176" s="703"/>
      <c r="BI176" s="703"/>
    </row>
    <row r="177" customFormat="false" ht="18" hidden="false" customHeight="true" outlineLevel="0" collapsed="false">
      <c r="A177" s="703"/>
      <c r="B177" s="703"/>
      <c r="C177" s="703"/>
      <c r="D177" s="703"/>
      <c r="E177" s="703"/>
      <c r="F177" s="703"/>
      <c r="G177" s="703"/>
      <c r="H177" s="703"/>
      <c r="I177" s="703"/>
      <c r="J177" s="703"/>
      <c r="K177" s="703"/>
      <c r="L177" s="703"/>
      <c r="M177" s="703"/>
      <c r="N177" s="703"/>
      <c r="O177" s="703"/>
      <c r="P177" s="703"/>
      <c r="Q177" s="703"/>
      <c r="R177" s="703"/>
      <c r="S177" s="703"/>
      <c r="T177" s="703"/>
      <c r="U177" s="703"/>
      <c r="V177" s="703"/>
      <c r="W177" s="703"/>
      <c r="X177" s="703"/>
      <c r="Y177" s="703"/>
      <c r="Z177" s="703"/>
      <c r="AA177" s="703"/>
      <c r="AB177" s="703"/>
      <c r="AC177" s="703"/>
      <c r="AD177" s="703"/>
      <c r="AE177" s="703"/>
      <c r="AF177" s="703"/>
      <c r="AG177" s="703"/>
      <c r="AH177" s="703"/>
      <c r="AI177" s="703"/>
      <c r="AJ177" s="703"/>
      <c r="AK177" s="703"/>
      <c r="AL177" s="703"/>
      <c r="AM177" s="703"/>
      <c r="AN177" s="703"/>
      <c r="AO177" s="703"/>
      <c r="AP177" s="703"/>
      <c r="AQ177" s="703"/>
      <c r="AR177" s="703"/>
      <c r="AS177" s="703"/>
      <c r="AT177" s="703"/>
      <c r="AU177" s="703"/>
      <c r="AV177" s="703"/>
      <c r="AW177" s="703"/>
      <c r="AX177" s="703"/>
      <c r="AY177" s="703"/>
      <c r="AZ177" s="703"/>
      <c r="BA177" s="703"/>
      <c r="BB177" s="703"/>
      <c r="BC177" s="703"/>
      <c r="BD177" s="703"/>
      <c r="BE177" s="703"/>
      <c r="BF177" s="703"/>
      <c r="BG177" s="703"/>
      <c r="BH177" s="703"/>
      <c r="BI177" s="703"/>
    </row>
    <row r="178" customFormat="false" ht="18" hidden="false" customHeight="true" outlineLevel="0" collapsed="false">
      <c r="A178" s="703"/>
      <c r="B178" s="703"/>
      <c r="C178" s="703"/>
      <c r="D178" s="703"/>
      <c r="E178" s="703"/>
      <c r="F178" s="703"/>
      <c r="G178" s="703"/>
      <c r="H178" s="703"/>
      <c r="I178" s="703"/>
      <c r="J178" s="703"/>
      <c r="K178" s="703"/>
      <c r="L178" s="703"/>
      <c r="M178" s="703"/>
      <c r="N178" s="703"/>
      <c r="O178" s="703"/>
      <c r="P178" s="703"/>
      <c r="Q178" s="703"/>
      <c r="R178" s="703"/>
      <c r="S178" s="703"/>
      <c r="T178" s="703"/>
      <c r="U178" s="703"/>
      <c r="V178" s="703"/>
      <c r="W178" s="703"/>
      <c r="X178" s="703"/>
      <c r="Y178" s="703"/>
      <c r="Z178" s="703"/>
      <c r="AA178" s="703"/>
      <c r="AB178" s="703"/>
      <c r="AC178" s="703"/>
      <c r="AD178" s="703"/>
      <c r="AE178" s="703"/>
      <c r="AF178" s="703"/>
      <c r="AG178" s="703"/>
      <c r="AH178" s="703"/>
      <c r="AI178" s="703"/>
      <c r="AJ178" s="703"/>
      <c r="AK178" s="703"/>
      <c r="AL178" s="703"/>
      <c r="AM178" s="703"/>
      <c r="AN178" s="703"/>
      <c r="AO178" s="703"/>
      <c r="AP178" s="703"/>
      <c r="AQ178" s="703"/>
      <c r="AR178" s="703"/>
      <c r="AS178" s="703"/>
      <c r="AT178" s="703"/>
      <c r="AU178" s="703"/>
      <c r="AV178" s="703"/>
      <c r="AW178" s="703"/>
      <c r="AX178" s="703"/>
      <c r="AY178" s="703"/>
      <c r="AZ178" s="703"/>
      <c r="BA178" s="703"/>
      <c r="BB178" s="703"/>
      <c r="BC178" s="703"/>
      <c r="BD178" s="703"/>
      <c r="BE178" s="703"/>
      <c r="BF178" s="703"/>
      <c r="BG178" s="703"/>
      <c r="BH178" s="703"/>
      <c r="BI178" s="703"/>
    </row>
    <row r="179" customFormat="false" ht="18" hidden="false" customHeight="true" outlineLevel="0" collapsed="false">
      <c r="A179" s="703"/>
      <c r="B179" s="703"/>
      <c r="C179" s="703"/>
      <c r="D179" s="703"/>
      <c r="E179" s="703"/>
      <c r="F179" s="703"/>
      <c r="G179" s="703"/>
      <c r="H179" s="703"/>
      <c r="I179" s="703"/>
      <c r="J179" s="703"/>
      <c r="K179" s="703"/>
      <c r="L179" s="703"/>
      <c r="M179" s="703"/>
      <c r="N179" s="703"/>
      <c r="O179" s="703"/>
      <c r="P179" s="703"/>
      <c r="Q179" s="703"/>
      <c r="R179" s="703"/>
      <c r="S179" s="703"/>
      <c r="T179" s="703"/>
      <c r="U179" s="703"/>
      <c r="V179" s="703"/>
      <c r="W179" s="703"/>
      <c r="X179" s="703"/>
      <c r="Y179" s="703"/>
      <c r="Z179" s="703"/>
      <c r="AA179" s="703"/>
      <c r="AB179" s="703"/>
      <c r="AC179" s="703"/>
      <c r="AD179" s="703"/>
      <c r="AE179" s="703"/>
      <c r="AF179" s="703"/>
      <c r="AG179" s="703"/>
      <c r="AH179" s="703"/>
      <c r="AI179" s="703"/>
      <c r="AJ179" s="703"/>
      <c r="AK179" s="703"/>
      <c r="AL179" s="703"/>
      <c r="AM179" s="703"/>
      <c r="AN179" s="703"/>
      <c r="AO179" s="703"/>
      <c r="AP179" s="703"/>
      <c r="AQ179" s="703"/>
      <c r="AR179" s="703"/>
      <c r="AS179" s="703"/>
      <c r="AT179" s="703"/>
      <c r="AU179" s="703"/>
      <c r="AV179" s="703"/>
      <c r="AW179" s="703"/>
      <c r="AX179" s="703"/>
      <c r="AY179" s="703"/>
      <c r="AZ179" s="703"/>
      <c r="BA179" s="703"/>
      <c r="BB179" s="703"/>
      <c r="BC179" s="703"/>
      <c r="BD179" s="703"/>
      <c r="BE179" s="703"/>
      <c r="BF179" s="703"/>
      <c r="BG179" s="703"/>
      <c r="BH179" s="703"/>
      <c r="BI179" s="703"/>
    </row>
    <row r="180" customFormat="false" ht="18" hidden="false" customHeight="true" outlineLevel="0" collapsed="false">
      <c r="A180" s="703"/>
      <c r="B180" s="703"/>
      <c r="C180" s="703"/>
      <c r="D180" s="703"/>
      <c r="E180" s="703"/>
      <c r="F180" s="703"/>
      <c r="G180" s="703"/>
      <c r="H180" s="703"/>
      <c r="I180" s="703"/>
      <c r="J180" s="703"/>
      <c r="K180" s="703"/>
      <c r="L180" s="703"/>
      <c r="M180" s="703"/>
      <c r="N180" s="703"/>
      <c r="O180" s="703"/>
      <c r="P180" s="703"/>
      <c r="Q180" s="703"/>
      <c r="R180" s="703"/>
      <c r="S180" s="703"/>
      <c r="T180" s="703"/>
      <c r="U180" s="703"/>
      <c r="V180" s="703"/>
      <c r="W180" s="703"/>
      <c r="X180" s="703"/>
      <c r="Y180" s="703"/>
      <c r="Z180" s="703"/>
      <c r="AA180" s="703"/>
      <c r="AB180" s="703"/>
      <c r="AC180" s="703"/>
      <c r="AD180" s="703"/>
      <c r="AE180" s="703"/>
      <c r="AF180" s="703"/>
      <c r="AG180" s="703"/>
      <c r="AH180" s="703"/>
      <c r="AI180" s="703"/>
      <c r="AJ180" s="703"/>
      <c r="AK180" s="703"/>
      <c r="AL180" s="703"/>
      <c r="AM180" s="703"/>
      <c r="AN180" s="703"/>
      <c r="AO180" s="703"/>
      <c r="AP180" s="703"/>
      <c r="AQ180" s="703"/>
      <c r="AR180" s="703"/>
      <c r="AS180" s="703"/>
      <c r="AT180" s="703"/>
      <c r="AU180" s="703"/>
      <c r="AV180" s="703"/>
      <c r="AW180" s="703"/>
      <c r="AX180" s="703"/>
      <c r="AY180" s="703"/>
      <c r="AZ180" s="703"/>
      <c r="BA180" s="703"/>
      <c r="BB180" s="703"/>
      <c r="BC180" s="703"/>
      <c r="BD180" s="703"/>
      <c r="BE180" s="703"/>
      <c r="BF180" s="703"/>
      <c r="BG180" s="703"/>
      <c r="BH180" s="703"/>
      <c r="BI180" s="703"/>
    </row>
    <row r="181" customFormat="false" ht="18" hidden="false" customHeight="true" outlineLevel="0" collapsed="false">
      <c r="A181" s="703"/>
      <c r="B181" s="703"/>
      <c r="C181" s="703"/>
      <c r="D181" s="703"/>
      <c r="E181" s="703"/>
      <c r="F181" s="703"/>
      <c r="G181" s="703"/>
      <c r="H181" s="703"/>
      <c r="I181" s="703"/>
      <c r="J181" s="703"/>
      <c r="K181" s="703"/>
      <c r="L181" s="703"/>
      <c r="M181" s="703"/>
      <c r="N181" s="703"/>
      <c r="O181" s="703"/>
      <c r="P181" s="703"/>
      <c r="Q181" s="703"/>
      <c r="R181" s="703"/>
      <c r="S181" s="703"/>
      <c r="T181" s="703"/>
      <c r="U181" s="703"/>
      <c r="V181" s="703"/>
      <c r="W181" s="703"/>
      <c r="X181" s="703"/>
      <c r="Y181" s="703"/>
      <c r="Z181" s="703"/>
      <c r="AA181" s="703"/>
      <c r="AB181" s="703"/>
      <c r="AC181" s="703"/>
      <c r="AD181" s="703"/>
      <c r="AE181" s="703"/>
      <c r="AF181" s="703"/>
      <c r="AG181" s="703"/>
      <c r="AH181" s="703"/>
      <c r="AI181" s="703"/>
      <c r="AJ181" s="703"/>
      <c r="AK181" s="703"/>
      <c r="AL181" s="703"/>
      <c r="AM181" s="703"/>
      <c r="AN181" s="703"/>
      <c r="AO181" s="703"/>
      <c r="AP181" s="703"/>
      <c r="AQ181" s="703"/>
      <c r="AR181" s="703"/>
      <c r="AS181" s="703"/>
      <c r="AT181" s="703"/>
      <c r="AU181" s="703"/>
      <c r="AV181" s="703"/>
      <c r="AW181" s="703"/>
      <c r="AX181" s="703"/>
      <c r="AY181" s="703"/>
      <c r="AZ181" s="703"/>
      <c r="BA181" s="703"/>
      <c r="BB181" s="703"/>
      <c r="BC181" s="703"/>
      <c r="BD181" s="703"/>
      <c r="BE181" s="703"/>
      <c r="BF181" s="703"/>
      <c r="BG181" s="703"/>
      <c r="BH181" s="703"/>
      <c r="BI181" s="703"/>
    </row>
    <row r="182" customFormat="false" ht="18" hidden="false" customHeight="true" outlineLevel="0" collapsed="false">
      <c r="A182" s="703"/>
      <c r="B182" s="703"/>
      <c r="C182" s="703"/>
      <c r="D182" s="703"/>
      <c r="E182" s="703"/>
      <c r="F182" s="703"/>
      <c r="G182" s="703"/>
      <c r="H182" s="703"/>
      <c r="I182" s="703"/>
      <c r="J182" s="703"/>
      <c r="K182" s="703"/>
      <c r="L182" s="703"/>
      <c r="M182" s="703"/>
      <c r="N182" s="703"/>
      <c r="O182" s="703"/>
      <c r="P182" s="703"/>
      <c r="Q182" s="703"/>
      <c r="R182" s="703"/>
      <c r="S182" s="703"/>
      <c r="T182" s="703"/>
      <c r="U182" s="703"/>
      <c r="V182" s="703"/>
      <c r="W182" s="703"/>
      <c r="X182" s="703"/>
      <c r="Y182" s="703"/>
      <c r="Z182" s="703"/>
      <c r="AA182" s="703"/>
      <c r="AB182" s="703"/>
      <c r="AC182" s="703"/>
      <c r="AD182" s="703"/>
      <c r="AE182" s="703"/>
      <c r="AF182" s="703"/>
      <c r="AG182" s="703"/>
      <c r="AH182" s="703"/>
      <c r="AI182" s="703"/>
      <c r="AJ182" s="703"/>
      <c r="AK182" s="703"/>
      <c r="AL182" s="703"/>
      <c r="AM182" s="703"/>
      <c r="AN182" s="703"/>
      <c r="AO182" s="703"/>
      <c r="AP182" s="703"/>
      <c r="AQ182" s="703"/>
      <c r="AR182" s="703"/>
      <c r="AS182" s="703"/>
      <c r="AT182" s="703"/>
      <c r="AU182" s="703"/>
      <c r="AV182" s="703"/>
      <c r="AW182" s="703"/>
      <c r="AX182" s="703"/>
      <c r="AY182" s="703"/>
      <c r="AZ182" s="703"/>
      <c r="BA182" s="703"/>
      <c r="BB182" s="703"/>
      <c r="BC182" s="703"/>
      <c r="BD182" s="703"/>
      <c r="BE182" s="703"/>
      <c r="BF182" s="703"/>
      <c r="BG182" s="703"/>
      <c r="BH182" s="703"/>
      <c r="BI182" s="703"/>
    </row>
    <row r="183" customFormat="false" ht="18" hidden="false" customHeight="true" outlineLevel="0" collapsed="false">
      <c r="A183" s="703"/>
      <c r="B183" s="703"/>
      <c r="C183" s="703"/>
      <c r="D183" s="703"/>
      <c r="E183" s="703"/>
      <c r="F183" s="703"/>
      <c r="G183" s="703"/>
      <c r="H183" s="703"/>
      <c r="I183" s="703"/>
      <c r="J183" s="703"/>
      <c r="K183" s="703"/>
      <c r="L183" s="703"/>
      <c r="M183" s="703"/>
      <c r="N183" s="703"/>
      <c r="O183" s="703"/>
      <c r="P183" s="703"/>
      <c r="Q183" s="703"/>
      <c r="R183" s="703"/>
      <c r="S183" s="703"/>
      <c r="T183" s="703"/>
      <c r="U183" s="703"/>
      <c r="V183" s="703"/>
      <c r="W183" s="703"/>
      <c r="X183" s="703"/>
      <c r="Y183" s="703"/>
      <c r="Z183" s="703"/>
      <c r="AA183" s="703"/>
      <c r="AB183" s="703"/>
      <c r="AC183" s="703"/>
      <c r="AD183" s="703"/>
      <c r="AE183" s="703"/>
      <c r="AF183" s="703"/>
      <c r="AG183" s="703"/>
      <c r="AH183" s="703"/>
      <c r="AI183" s="703"/>
      <c r="AJ183" s="703"/>
      <c r="AK183" s="703"/>
      <c r="AL183" s="703"/>
      <c r="AM183" s="703"/>
      <c r="AN183" s="703"/>
      <c r="AO183" s="703"/>
      <c r="AP183" s="703"/>
      <c r="AQ183" s="703"/>
      <c r="AR183" s="703"/>
      <c r="AS183" s="703"/>
      <c r="AT183" s="703"/>
      <c r="AU183" s="703"/>
      <c r="AV183" s="703"/>
      <c r="AW183" s="703"/>
      <c r="AX183" s="703"/>
      <c r="AY183" s="703"/>
      <c r="AZ183" s="703"/>
      <c r="BA183" s="703"/>
      <c r="BB183" s="703"/>
      <c r="BC183" s="703"/>
      <c r="BD183" s="703"/>
      <c r="BE183" s="703"/>
      <c r="BF183" s="703"/>
      <c r="BG183" s="703"/>
      <c r="BH183" s="703"/>
      <c r="BI183" s="703"/>
    </row>
    <row r="184" customFormat="false" ht="18" hidden="false" customHeight="true" outlineLevel="0" collapsed="false">
      <c r="A184" s="703"/>
      <c r="B184" s="703"/>
      <c r="C184" s="703"/>
      <c r="D184" s="703"/>
      <c r="E184" s="703"/>
      <c r="F184" s="703"/>
      <c r="G184" s="703"/>
      <c r="H184" s="703"/>
      <c r="I184" s="703"/>
      <c r="J184" s="703"/>
      <c r="K184" s="703"/>
      <c r="L184" s="703"/>
      <c r="M184" s="703"/>
      <c r="N184" s="703"/>
      <c r="O184" s="703"/>
      <c r="P184" s="703"/>
      <c r="Q184" s="703"/>
      <c r="R184" s="703"/>
      <c r="S184" s="703"/>
      <c r="T184" s="703"/>
      <c r="U184" s="703"/>
      <c r="V184" s="703"/>
      <c r="W184" s="703"/>
      <c r="X184" s="703"/>
      <c r="Y184" s="703"/>
      <c r="Z184" s="703"/>
      <c r="AA184" s="703"/>
      <c r="AB184" s="703"/>
      <c r="AC184" s="703"/>
      <c r="AD184" s="703"/>
      <c r="AE184" s="703"/>
      <c r="AF184" s="703"/>
      <c r="AG184" s="703"/>
      <c r="AH184" s="703"/>
      <c r="AI184" s="703"/>
      <c r="AJ184" s="703"/>
      <c r="AK184" s="703"/>
      <c r="AL184" s="703"/>
      <c r="AM184" s="703"/>
      <c r="AN184" s="703"/>
      <c r="AO184" s="703"/>
      <c r="AP184" s="703"/>
      <c r="AQ184" s="703"/>
      <c r="AR184" s="703"/>
      <c r="AS184" s="703"/>
      <c r="AT184" s="703"/>
      <c r="AU184" s="703"/>
      <c r="AV184" s="703"/>
      <c r="AW184" s="703"/>
      <c r="AX184" s="703"/>
      <c r="AY184" s="703"/>
      <c r="AZ184" s="703"/>
      <c r="BA184" s="703"/>
      <c r="BB184" s="703"/>
      <c r="BC184" s="703"/>
      <c r="BD184" s="703"/>
      <c r="BE184" s="703"/>
      <c r="BF184" s="703"/>
      <c r="BG184" s="703"/>
      <c r="BH184" s="703"/>
      <c r="BI184" s="703"/>
    </row>
    <row r="185" customFormat="false" ht="18" hidden="false" customHeight="true" outlineLevel="0" collapsed="false">
      <c r="A185" s="703"/>
      <c r="B185" s="703"/>
      <c r="C185" s="703"/>
      <c r="D185" s="703"/>
      <c r="E185" s="703"/>
      <c r="F185" s="703"/>
      <c r="G185" s="703"/>
      <c r="H185" s="703"/>
      <c r="I185" s="703"/>
      <c r="J185" s="703"/>
      <c r="K185" s="703"/>
      <c r="L185" s="703"/>
      <c r="M185" s="703"/>
      <c r="N185" s="703"/>
      <c r="O185" s="703"/>
      <c r="P185" s="703"/>
      <c r="Q185" s="703"/>
      <c r="R185" s="703"/>
      <c r="S185" s="703"/>
      <c r="T185" s="703"/>
      <c r="U185" s="703"/>
      <c r="V185" s="703"/>
      <c r="W185" s="703"/>
      <c r="X185" s="703"/>
      <c r="Y185" s="703"/>
      <c r="Z185" s="703"/>
      <c r="AA185" s="703"/>
      <c r="AB185" s="703"/>
      <c r="AC185" s="703"/>
      <c r="AD185" s="703"/>
      <c r="AE185" s="703"/>
      <c r="AF185" s="703"/>
      <c r="AG185" s="703"/>
      <c r="AH185" s="703"/>
      <c r="AI185" s="703"/>
      <c r="AJ185" s="703"/>
      <c r="AK185" s="703"/>
      <c r="AL185" s="703"/>
      <c r="AM185" s="703"/>
      <c r="AN185" s="703"/>
      <c r="AO185" s="703"/>
      <c r="AP185" s="703"/>
      <c r="AQ185" s="703"/>
      <c r="AR185" s="703"/>
      <c r="AS185" s="703"/>
      <c r="AT185" s="703"/>
      <c r="AU185" s="703"/>
      <c r="AV185" s="703"/>
      <c r="AW185" s="703"/>
      <c r="AX185" s="703"/>
      <c r="AY185" s="703"/>
      <c r="AZ185" s="703"/>
      <c r="BA185" s="703"/>
      <c r="BB185" s="703"/>
      <c r="BC185" s="703"/>
      <c r="BD185" s="703"/>
      <c r="BE185" s="703"/>
      <c r="BF185" s="703"/>
      <c r="BG185" s="703"/>
      <c r="BH185" s="703"/>
      <c r="BI185" s="703"/>
    </row>
    <row r="186" customFormat="false" ht="18" hidden="false" customHeight="true" outlineLevel="0" collapsed="false">
      <c r="A186" s="703"/>
      <c r="B186" s="703"/>
      <c r="C186" s="703"/>
      <c r="D186" s="703"/>
      <c r="E186" s="703"/>
      <c r="F186" s="703"/>
      <c r="G186" s="703"/>
      <c r="H186" s="703"/>
      <c r="I186" s="703"/>
      <c r="J186" s="703"/>
      <c r="K186" s="703"/>
      <c r="L186" s="703"/>
      <c r="M186" s="703"/>
      <c r="N186" s="703"/>
      <c r="O186" s="703"/>
      <c r="P186" s="703"/>
      <c r="Q186" s="703"/>
      <c r="R186" s="703"/>
      <c r="S186" s="703"/>
      <c r="T186" s="703"/>
      <c r="U186" s="703"/>
      <c r="V186" s="703"/>
      <c r="W186" s="703"/>
      <c r="X186" s="703"/>
      <c r="Y186" s="703"/>
      <c r="Z186" s="703"/>
      <c r="AA186" s="703"/>
      <c r="AB186" s="703"/>
      <c r="AC186" s="703"/>
      <c r="AD186" s="703"/>
      <c r="AE186" s="703"/>
      <c r="AF186" s="703"/>
      <c r="AG186" s="703"/>
      <c r="AH186" s="703"/>
      <c r="AI186" s="703"/>
      <c r="AJ186" s="703"/>
      <c r="AK186" s="703"/>
      <c r="AL186" s="703"/>
      <c r="AM186" s="703"/>
      <c r="AN186" s="703"/>
      <c r="AO186" s="703"/>
      <c r="AP186" s="703"/>
      <c r="AQ186" s="703"/>
      <c r="AR186" s="703"/>
      <c r="AS186" s="703"/>
      <c r="AT186" s="703"/>
      <c r="AU186" s="703"/>
      <c r="AV186" s="703"/>
      <c r="AW186" s="703"/>
      <c r="AX186" s="703"/>
      <c r="AY186" s="703"/>
      <c r="AZ186" s="703"/>
      <c r="BA186" s="703"/>
      <c r="BB186" s="703"/>
      <c r="BC186" s="703"/>
      <c r="BD186" s="703"/>
      <c r="BE186" s="703"/>
      <c r="BF186" s="703"/>
      <c r="BG186" s="703"/>
      <c r="BH186" s="703"/>
      <c r="BI186" s="703"/>
    </row>
    <row r="187" customFormat="false" ht="18" hidden="false" customHeight="true" outlineLevel="0" collapsed="false">
      <c r="A187" s="703"/>
      <c r="B187" s="703"/>
      <c r="C187" s="703"/>
      <c r="D187" s="703"/>
      <c r="E187" s="703"/>
      <c r="F187" s="703"/>
      <c r="G187" s="703"/>
      <c r="H187" s="703"/>
      <c r="I187" s="703"/>
      <c r="J187" s="703"/>
      <c r="K187" s="703"/>
      <c r="L187" s="703"/>
      <c r="M187" s="703"/>
      <c r="N187" s="703"/>
      <c r="O187" s="703"/>
      <c r="P187" s="703"/>
      <c r="Q187" s="703"/>
      <c r="R187" s="703"/>
      <c r="S187" s="703"/>
      <c r="T187" s="703"/>
      <c r="U187" s="703"/>
      <c r="V187" s="703"/>
      <c r="W187" s="703"/>
      <c r="X187" s="703"/>
      <c r="Y187" s="703"/>
      <c r="Z187" s="703"/>
      <c r="AA187" s="703"/>
      <c r="AB187" s="703"/>
      <c r="AC187" s="703"/>
      <c r="AD187" s="703"/>
      <c r="AE187" s="703"/>
      <c r="AF187" s="703"/>
      <c r="AG187" s="703"/>
      <c r="AH187" s="703"/>
      <c r="AI187" s="703"/>
      <c r="AJ187" s="703"/>
      <c r="AK187" s="703"/>
      <c r="AL187" s="703"/>
      <c r="AM187" s="703"/>
      <c r="AN187" s="703"/>
      <c r="AO187" s="703"/>
      <c r="AP187" s="703"/>
      <c r="AQ187" s="703"/>
      <c r="AR187" s="703"/>
      <c r="AS187" s="703"/>
      <c r="AT187" s="703"/>
      <c r="AU187" s="703"/>
      <c r="AV187" s="703"/>
      <c r="AW187" s="703"/>
      <c r="AX187" s="703"/>
      <c r="AY187" s="703"/>
      <c r="AZ187" s="703"/>
      <c r="BA187" s="703"/>
      <c r="BB187" s="703"/>
      <c r="BC187" s="703"/>
      <c r="BD187" s="703"/>
      <c r="BE187" s="703"/>
      <c r="BF187" s="703"/>
      <c r="BG187" s="703"/>
      <c r="BH187" s="703"/>
      <c r="BI187" s="703"/>
    </row>
    <row r="188" customFormat="false" ht="18" hidden="false" customHeight="true" outlineLevel="0" collapsed="false">
      <c r="A188" s="703"/>
      <c r="B188" s="703"/>
      <c r="C188" s="703"/>
      <c r="D188" s="703"/>
      <c r="E188" s="703"/>
      <c r="F188" s="703"/>
      <c r="G188" s="703"/>
      <c r="H188" s="703"/>
      <c r="I188" s="703"/>
      <c r="J188" s="703"/>
      <c r="K188" s="703"/>
      <c r="L188" s="703"/>
      <c r="M188" s="703"/>
      <c r="N188" s="703"/>
      <c r="O188" s="703"/>
      <c r="P188" s="703"/>
      <c r="Q188" s="703"/>
      <c r="R188" s="703"/>
      <c r="S188" s="703"/>
      <c r="T188" s="703"/>
      <c r="U188" s="703"/>
      <c r="V188" s="703"/>
      <c r="W188" s="703"/>
      <c r="X188" s="703"/>
      <c r="Y188" s="703"/>
      <c r="Z188" s="703"/>
      <c r="AA188" s="703"/>
      <c r="AB188" s="703"/>
      <c r="AC188" s="703"/>
      <c r="AD188" s="703"/>
      <c r="AE188" s="703"/>
      <c r="AF188" s="703"/>
      <c r="AG188" s="703"/>
      <c r="AH188" s="703"/>
      <c r="AI188" s="703"/>
      <c r="AJ188" s="703"/>
      <c r="AK188" s="703"/>
      <c r="AL188" s="703"/>
      <c r="AM188" s="703"/>
      <c r="AN188" s="703"/>
      <c r="AO188" s="703"/>
      <c r="AP188" s="703"/>
      <c r="AQ188" s="703"/>
      <c r="AR188" s="703"/>
      <c r="AS188" s="703"/>
      <c r="AT188" s="703"/>
      <c r="AU188" s="703"/>
      <c r="AV188" s="703"/>
      <c r="AW188" s="703"/>
      <c r="AX188" s="703"/>
      <c r="AY188" s="703"/>
      <c r="AZ188" s="703"/>
      <c r="BA188" s="703"/>
      <c r="BB188" s="703"/>
      <c r="BC188" s="703"/>
      <c r="BD188" s="703"/>
      <c r="BE188" s="703"/>
      <c r="BF188" s="703"/>
      <c r="BG188" s="703"/>
      <c r="BH188" s="703"/>
      <c r="BI188" s="703"/>
    </row>
    <row r="189" customFormat="false" ht="18" hidden="false" customHeight="true" outlineLevel="0" collapsed="false">
      <c r="A189" s="703"/>
      <c r="B189" s="703"/>
      <c r="C189" s="703"/>
      <c r="D189" s="703"/>
      <c r="E189" s="703"/>
      <c r="F189" s="703"/>
      <c r="G189" s="703"/>
      <c r="H189" s="703"/>
      <c r="I189" s="703"/>
      <c r="J189" s="703"/>
      <c r="K189" s="703"/>
      <c r="L189" s="703"/>
      <c r="M189" s="703"/>
      <c r="N189" s="703"/>
      <c r="O189" s="703"/>
      <c r="P189" s="703"/>
      <c r="Q189" s="703"/>
      <c r="R189" s="703"/>
      <c r="S189" s="703"/>
      <c r="T189" s="703"/>
      <c r="U189" s="703"/>
      <c r="V189" s="703"/>
      <c r="W189" s="703"/>
      <c r="X189" s="703"/>
      <c r="Y189" s="703"/>
      <c r="Z189" s="703"/>
      <c r="AA189" s="703"/>
      <c r="AB189" s="703"/>
      <c r="AC189" s="703"/>
      <c r="AD189" s="703"/>
      <c r="AE189" s="703"/>
      <c r="AF189" s="703"/>
      <c r="AG189" s="703"/>
      <c r="AH189" s="703"/>
      <c r="AI189" s="703"/>
      <c r="AJ189" s="703"/>
      <c r="AK189" s="703"/>
      <c r="AL189" s="703"/>
      <c r="AM189" s="703"/>
      <c r="AN189" s="703"/>
      <c r="AO189" s="703"/>
      <c r="AP189" s="703"/>
      <c r="AQ189" s="703"/>
      <c r="AR189" s="703"/>
      <c r="AS189" s="703"/>
      <c r="AT189" s="703"/>
      <c r="AU189" s="703"/>
      <c r="AV189" s="703"/>
      <c r="AW189" s="703"/>
      <c r="AX189" s="703"/>
      <c r="AY189" s="703"/>
      <c r="AZ189" s="703"/>
      <c r="BA189" s="703"/>
      <c r="BB189" s="703"/>
      <c r="BC189" s="703"/>
      <c r="BD189" s="703"/>
      <c r="BE189" s="703"/>
      <c r="BF189" s="703"/>
      <c r="BG189" s="703"/>
      <c r="BH189" s="703"/>
      <c r="BI189" s="703"/>
    </row>
    <row r="190" customFormat="false" ht="18" hidden="false" customHeight="true" outlineLevel="0" collapsed="false">
      <c r="A190" s="703"/>
      <c r="B190" s="703"/>
      <c r="C190" s="703"/>
      <c r="D190" s="703"/>
      <c r="E190" s="703"/>
      <c r="F190" s="703"/>
      <c r="G190" s="703"/>
      <c r="H190" s="703"/>
      <c r="I190" s="703"/>
      <c r="J190" s="703"/>
      <c r="K190" s="703"/>
      <c r="L190" s="703"/>
      <c r="M190" s="703"/>
      <c r="N190" s="703"/>
      <c r="O190" s="703"/>
      <c r="P190" s="703"/>
      <c r="Q190" s="703"/>
      <c r="R190" s="703"/>
      <c r="S190" s="703"/>
      <c r="T190" s="703"/>
      <c r="U190" s="703"/>
      <c r="V190" s="703"/>
      <c r="W190" s="703"/>
      <c r="X190" s="703"/>
      <c r="Y190" s="703"/>
      <c r="Z190" s="703"/>
      <c r="AA190" s="703"/>
      <c r="AB190" s="703"/>
      <c r="AC190" s="703"/>
      <c r="AD190" s="703"/>
      <c r="AE190" s="703"/>
      <c r="AF190" s="703"/>
      <c r="AG190" s="703"/>
      <c r="AH190" s="703"/>
      <c r="AI190" s="703"/>
      <c r="AJ190" s="703"/>
      <c r="AK190" s="703"/>
      <c r="AL190" s="703"/>
      <c r="AM190" s="703"/>
      <c r="AN190" s="703"/>
      <c r="AO190" s="703"/>
      <c r="AP190" s="703"/>
      <c r="AQ190" s="703"/>
      <c r="AR190" s="703"/>
      <c r="AS190" s="703"/>
      <c r="AT190" s="703"/>
      <c r="AU190" s="703"/>
      <c r="AV190" s="703"/>
      <c r="AW190" s="703"/>
      <c r="AX190" s="703"/>
      <c r="AY190" s="703"/>
      <c r="AZ190" s="703"/>
      <c r="BA190" s="703"/>
      <c r="BB190" s="703"/>
      <c r="BC190" s="703"/>
      <c r="BD190" s="703"/>
      <c r="BE190" s="703"/>
      <c r="BF190" s="703"/>
      <c r="BG190" s="703"/>
      <c r="BH190" s="703"/>
      <c r="BI190" s="703"/>
    </row>
    <row r="191" customFormat="false" ht="18" hidden="false" customHeight="true" outlineLevel="0" collapsed="false">
      <c r="A191" s="703"/>
      <c r="B191" s="703"/>
      <c r="C191" s="703"/>
      <c r="D191" s="703"/>
      <c r="E191" s="703"/>
      <c r="F191" s="703"/>
      <c r="G191" s="703"/>
      <c r="H191" s="703"/>
      <c r="I191" s="703"/>
      <c r="J191" s="703"/>
      <c r="K191" s="703"/>
      <c r="L191" s="703"/>
      <c r="M191" s="703"/>
      <c r="N191" s="703"/>
      <c r="O191" s="703"/>
      <c r="P191" s="703"/>
      <c r="Q191" s="703"/>
      <c r="R191" s="703"/>
      <c r="S191" s="703"/>
      <c r="T191" s="703"/>
      <c r="U191" s="703"/>
      <c r="V191" s="703"/>
      <c r="W191" s="703"/>
      <c r="X191" s="703"/>
      <c r="Y191" s="703"/>
      <c r="Z191" s="703"/>
      <c r="AA191" s="703"/>
      <c r="AB191" s="703"/>
      <c r="AC191" s="703"/>
      <c r="AD191" s="703"/>
      <c r="AE191" s="703"/>
      <c r="AF191" s="703"/>
      <c r="AG191" s="703"/>
      <c r="AH191" s="703"/>
      <c r="AI191" s="703"/>
      <c r="AJ191" s="703"/>
      <c r="AK191" s="703"/>
      <c r="AL191" s="703"/>
      <c r="AM191" s="703"/>
      <c r="AN191" s="703"/>
      <c r="AO191" s="703"/>
      <c r="AP191" s="703"/>
      <c r="AQ191" s="703"/>
      <c r="AR191" s="703"/>
      <c r="AS191" s="703"/>
      <c r="AT191" s="703"/>
      <c r="AU191" s="703"/>
      <c r="AV191" s="703"/>
      <c r="AW191" s="703"/>
      <c r="AX191" s="703"/>
      <c r="AY191" s="703"/>
      <c r="AZ191" s="703"/>
      <c r="BA191" s="703"/>
      <c r="BB191" s="703"/>
      <c r="BC191" s="703"/>
      <c r="BD191" s="703"/>
      <c r="BE191" s="703"/>
      <c r="BF191" s="703"/>
      <c r="BG191" s="703"/>
      <c r="BH191" s="703"/>
      <c r="BI191" s="703"/>
    </row>
    <row r="192" customFormat="false" ht="18" hidden="false" customHeight="true" outlineLevel="0" collapsed="false">
      <c r="A192" s="703"/>
      <c r="B192" s="703"/>
      <c r="C192" s="703"/>
      <c r="D192" s="703"/>
      <c r="E192" s="703"/>
      <c r="F192" s="703"/>
      <c r="G192" s="703"/>
      <c r="H192" s="703"/>
      <c r="I192" s="703"/>
      <c r="J192" s="703"/>
      <c r="K192" s="703"/>
      <c r="L192" s="703"/>
      <c r="M192" s="703"/>
      <c r="N192" s="703"/>
      <c r="O192" s="703"/>
      <c r="P192" s="703"/>
      <c r="Q192" s="703"/>
      <c r="R192" s="703"/>
      <c r="S192" s="703"/>
      <c r="T192" s="703"/>
      <c r="U192" s="703"/>
      <c r="V192" s="703"/>
      <c r="W192" s="703"/>
      <c r="X192" s="703"/>
      <c r="Y192" s="703"/>
      <c r="Z192" s="703"/>
      <c r="AA192" s="703"/>
      <c r="AB192" s="703"/>
      <c r="AC192" s="703"/>
      <c r="AD192" s="703"/>
      <c r="AE192" s="703"/>
      <c r="AF192" s="703"/>
      <c r="AG192" s="703"/>
      <c r="AH192" s="703"/>
      <c r="AI192" s="703"/>
      <c r="AJ192" s="703"/>
      <c r="AK192" s="703"/>
      <c r="AL192" s="703"/>
      <c r="AM192" s="703"/>
      <c r="AN192" s="703"/>
      <c r="AO192" s="703"/>
      <c r="AP192" s="703"/>
      <c r="AQ192" s="703"/>
      <c r="AR192" s="703"/>
      <c r="AS192" s="703"/>
      <c r="AT192" s="703"/>
      <c r="AU192" s="703"/>
      <c r="AV192" s="703"/>
      <c r="AW192" s="703"/>
      <c r="AX192" s="703"/>
      <c r="AY192" s="703"/>
      <c r="AZ192" s="703"/>
      <c r="BA192" s="703"/>
      <c r="BB192" s="703"/>
      <c r="BC192" s="703"/>
      <c r="BD192" s="703"/>
      <c r="BE192" s="703"/>
      <c r="BF192" s="703"/>
      <c r="BG192" s="703"/>
      <c r="BH192" s="703"/>
      <c r="BI192" s="703"/>
    </row>
    <row r="193" customFormat="false" ht="18" hidden="false" customHeight="true" outlineLevel="0" collapsed="false">
      <c r="A193" s="703"/>
      <c r="B193" s="703"/>
      <c r="C193" s="703"/>
      <c r="D193" s="703"/>
      <c r="E193" s="703"/>
      <c r="F193" s="703"/>
      <c r="G193" s="703"/>
      <c r="H193" s="703"/>
      <c r="I193" s="703"/>
      <c r="J193" s="703"/>
      <c r="K193" s="703"/>
      <c r="L193" s="703"/>
      <c r="M193" s="703"/>
      <c r="N193" s="703"/>
      <c r="O193" s="703"/>
      <c r="P193" s="703"/>
      <c r="Q193" s="703"/>
      <c r="R193" s="703"/>
      <c r="S193" s="703"/>
      <c r="T193" s="703"/>
      <c r="U193" s="703"/>
      <c r="V193" s="703"/>
      <c r="W193" s="703"/>
      <c r="X193" s="703"/>
      <c r="Y193" s="703"/>
      <c r="Z193" s="703"/>
      <c r="AA193" s="703"/>
      <c r="AB193" s="703"/>
      <c r="AC193" s="703"/>
      <c r="AD193" s="703"/>
      <c r="AE193" s="703"/>
      <c r="AF193" s="703"/>
      <c r="AG193" s="703"/>
      <c r="AH193" s="703"/>
      <c r="AI193" s="703"/>
      <c r="AJ193" s="703"/>
      <c r="AK193" s="703"/>
      <c r="AL193" s="703"/>
      <c r="AM193" s="703"/>
      <c r="AN193" s="703"/>
      <c r="AO193" s="703"/>
      <c r="AP193" s="703"/>
      <c r="AQ193" s="703"/>
      <c r="AR193" s="703"/>
      <c r="AS193" s="703"/>
      <c r="AT193" s="703"/>
      <c r="AU193" s="703"/>
      <c r="AV193" s="703"/>
      <c r="AW193" s="703"/>
      <c r="AX193" s="703"/>
      <c r="AY193" s="703"/>
      <c r="AZ193" s="703"/>
      <c r="BA193" s="703"/>
      <c r="BB193" s="703"/>
      <c r="BC193" s="703"/>
      <c r="BD193" s="703"/>
      <c r="BE193" s="703"/>
      <c r="BF193" s="703"/>
      <c r="BG193" s="703"/>
      <c r="BH193" s="703"/>
      <c r="BI193" s="703"/>
    </row>
    <row r="194" customFormat="false" ht="18" hidden="false" customHeight="true" outlineLevel="0" collapsed="false">
      <c r="A194" s="703"/>
      <c r="B194" s="703"/>
      <c r="C194" s="703"/>
      <c r="D194" s="703"/>
      <c r="E194" s="703"/>
      <c r="F194" s="703"/>
      <c r="G194" s="703"/>
      <c r="H194" s="703"/>
      <c r="I194" s="703"/>
      <c r="J194" s="703"/>
      <c r="K194" s="703"/>
      <c r="L194" s="703"/>
      <c r="M194" s="703"/>
      <c r="N194" s="703"/>
      <c r="O194" s="703"/>
      <c r="P194" s="703"/>
      <c r="Q194" s="703"/>
      <c r="R194" s="703"/>
      <c r="S194" s="703"/>
      <c r="T194" s="703"/>
      <c r="U194" s="703"/>
      <c r="V194" s="703"/>
      <c r="W194" s="703"/>
      <c r="X194" s="703"/>
      <c r="Y194" s="703"/>
      <c r="Z194" s="703"/>
      <c r="AA194" s="703"/>
      <c r="AB194" s="703"/>
      <c r="AC194" s="703"/>
      <c r="AD194" s="703"/>
      <c r="AE194" s="703"/>
      <c r="AF194" s="703"/>
      <c r="AG194" s="703"/>
      <c r="AH194" s="703"/>
      <c r="AI194" s="703"/>
      <c r="AJ194" s="703"/>
      <c r="AK194" s="703"/>
      <c r="AL194" s="703"/>
      <c r="AM194" s="703"/>
      <c r="AN194" s="703"/>
      <c r="AO194" s="703"/>
      <c r="AP194" s="703"/>
      <c r="AQ194" s="703"/>
      <c r="AR194" s="703"/>
      <c r="AS194" s="703"/>
      <c r="AT194" s="703"/>
      <c r="AU194" s="703"/>
      <c r="AV194" s="703"/>
      <c r="AW194" s="703"/>
      <c r="AX194" s="703"/>
      <c r="AY194" s="703"/>
      <c r="AZ194" s="703"/>
      <c r="BA194" s="703"/>
      <c r="BB194" s="703"/>
      <c r="BC194" s="703"/>
      <c r="BD194" s="703"/>
      <c r="BE194" s="703"/>
      <c r="BF194" s="703"/>
      <c r="BG194" s="703"/>
      <c r="BH194" s="703"/>
      <c r="BI194" s="703"/>
    </row>
    <row r="195" customFormat="false" ht="18" hidden="false" customHeight="true" outlineLevel="0" collapsed="false">
      <c r="A195" s="703"/>
      <c r="B195" s="703"/>
      <c r="C195" s="703"/>
      <c r="D195" s="703"/>
      <c r="E195" s="703"/>
      <c r="F195" s="703"/>
      <c r="G195" s="703"/>
      <c r="H195" s="703"/>
      <c r="I195" s="703"/>
      <c r="J195" s="703"/>
      <c r="K195" s="703"/>
      <c r="L195" s="703"/>
      <c r="M195" s="703"/>
      <c r="N195" s="703"/>
      <c r="O195" s="703"/>
      <c r="P195" s="703"/>
      <c r="Q195" s="703"/>
      <c r="R195" s="703"/>
      <c r="S195" s="703"/>
      <c r="T195" s="703"/>
      <c r="U195" s="703"/>
      <c r="V195" s="703"/>
      <c r="W195" s="703"/>
      <c r="X195" s="703"/>
      <c r="Y195" s="703"/>
      <c r="Z195" s="703"/>
      <c r="AA195" s="703"/>
      <c r="AB195" s="703"/>
      <c r="AC195" s="703"/>
      <c r="AD195" s="703"/>
      <c r="AE195" s="703"/>
      <c r="AF195" s="703"/>
      <c r="AG195" s="703"/>
      <c r="AH195" s="703"/>
      <c r="AI195" s="703"/>
      <c r="AJ195" s="703"/>
      <c r="AK195" s="703"/>
      <c r="AL195" s="703"/>
      <c r="AM195" s="703"/>
      <c r="AN195" s="703"/>
      <c r="AO195" s="703"/>
      <c r="AP195" s="703"/>
      <c r="AQ195" s="703"/>
      <c r="AR195" s="703"/>
      <c r="AS195" s="703"/>
      <c r="AT195" s="703"/>
      <c r="AU195" s="703"/>
      <c r="AV195" s="703"/>
      <c r="AW195" s="703"/>
      <c r="AX195" s="703"/>
      <c r="AY195" s="703"/>
      <c r="AZ195" s="703"/>
      <c r="BA195" s="703"/>
      <c r="BB195" s="703"/>
      <c r="BC195" s="703"/>
      <c r="BD195" s="703"/>
      <c r="BE195" s="703"/>
      <c r="BF195" s="703"/>
      <c r="BG195" s="703"/>
      <c r="BH195" s="703"/>
      <c r="BI195" s="703"/>
    </row>
    <row r="196" customFormat="false" ht="18" hidden="false" customHeight="true" outlineLevel="0" collapsed="false">
      <c r="A196" s="703"/>
      <c r="B196" s="703"/>
      <c r="C196" s="703"/>
      <c r="D196" s="703"/>
      <c r="E196" s="703"/>
      <c r="F196" s="703"/>
      <c r="G196" s="703"/>
      <c r="H196" s="703"/>
      <c r="I196" s="703"/>
      <c r="J196" s="703"/>
      <c r="K196" s="703"/>
      <c r="L196" s="703"/>
      <c r="M196" s="703"/>
      <c r="N196" s="703"/>
      <c r="O196" s="703"/>
      <c r="P196" s="703"/>
      <c r="Q196" s="703"/>
      <c r="R196" s="703"/>
      <c r="S196" s="703"/>
      <c r="T196" s="703"/>
      <c r="U196" s="703"/>
      <c r="V196" s="703"/>
      <c r="W196" s="703"/>
      <c r="X196" s="703"/>
      <c r="Y196" s="703"/>
      <c r="Z196" s="703"/>
      <c r="AA196" s="703"/>
      <c r="AB196" s="703"/>
      <c r="AC196" s="703"/>
      <c r="AD196" s="703"/>
      <c r="AE196" s="703"/>
      <c r="AF196" s="703"/>
      <c r="AG196" s="703"/>
      <c r="AH196" s="703"/>
      <c r="AI196" s="703"/>
      <c r="AJ196" s="703"/>
      <c r="AK196" s="703"/>
      <c r="AL196" s="703"/>
      <c r="AM196" s="703"/>
      <c r="AN196" s="703"/>
      <c r="AO196" s="703"/>
      <c r="AP196" s="703"/>
      <c r="AQ196" s="703"/>
      <c r="AR196" s="703"/>
      <c r="AS196" s="703"/>
      <c r="AT196" s="703"/>
      <c r="AU196" s="703"/>
      <c r="AV196" s="703"/>
      <c r="AW196" s="703"/>
      <c r="AX196" s="703"/>
      <c r="AY196" s="703"/>
      <c r="AZ196" s="703"/>
      <c r="BA196" s="703"/>
      <c r="BB196" s="703"/>
      <c r="BC196" s="703"/>
      <c r="BD196" s="703"/>
      <c r="BE196" s="703"/>
      <c r="BF196" s="703"/>
      <c r="BG196" s="703"/>
      <c r="BH196" s="703"/>
      <c r="BI196" s="703"/>
    </row>
    <row r="197" customFormat="false" ht="18" hidden="false" customHeight="true" outlineLevel="0" collapsed="false">
      <c r="A197" s="703"/>
      <c r="B197" s="703"/>
      <c r="C197" s="703"/>
      <c r="D197" s="703"/>
      <c r="E197" s="703"/>
      <c r="F197" s="703"/>
      <c r="G197" s="703"/>
      <c r="H197" s="703"/>
      <c r="I197" s="703"/>
      <c r="J197" s="703"/>
      <c r="K197" s="703"/>
      <c r="L197" s="703"/>
      <c r="M197" s="703"/>
      <c r="N197" s="703"/>
      <c r="O197" s="703"/>
      <c r="P197" s="703"/>
      <c r="Q197" s="703"/>
      <c r="R197" s="703"/>
      <c r="S197" s="703"/>
      <c r="T197" s="703"/>
      <c r="U197" s="703"/>
      <c r="V197" s="703"/>
      <c r="W197" s="703"/>
      <c r="X197" s="703"/>
      <c r="Y197" s="703"/>
      <c r="Z197" s="703"/>
      <c r="AA197" s="703"/>
      <c r="AB197" s="703"/>
      <c r="AC197" s="703"/>
      <c r="AD197" s="703"/>
      <c r="AE197" s="703"/>
      <c r="AF197" s="703"/>
      <c r="AG197" s="703"/>
      <c r="AH197" s="703"/>
      <c r="AI197" s="703"/>
      <c r="AJ197" s="703"/>
      <c r="AK197" s="703"/>
      <c r="AL197" s="703"/>
      <c r="AM197" s="703"/>
      <c r="AN197" s="703"/>
      <c r="AO197" s="703"/>
      <c r="AP197" s="703"/>
      <c r="AQ197" s="703"/>
      <c r="AR197" s="703"/>
      <c r="AS197" s="703"/>
      <c r="AT197" s="703"/>
      <c r="AU197" s="703"/>
      <c r="AV197" s="703"/>
      <c r="AW197" s="703"/>
      <c r="AX197" s="703"/>
      <c r="AY197" s="703"/>
      <c r="AZ197" s="703"/>
      <c r="BA197" s="703"/>
      <c r="BB197" s="703"/>
      <c r="BC197" s="703"/>
      <c r="BD197" s="703"/>
      <c r="BE197" s="703"/>
      <c r="BF197" s="703"/>
      <c r="BG197" s="703"/>
      <c r="BH197" s="703"/>
      <c r="BI197" s="703"/>
    </row>
    <row r="198" customFormat="false" ht="18" hidden="false" customHeight="true" outlineLevel="0" collapsed="false">
      <c r="A198" s="703"/>
      <c r="B198" s="703"/>
      <c r="C198" s="703"/>
      <c r="D198" s="703"/>
      <c r="E198" s="703"/>
      <c r="F198" s="703"/>
      <c r="G198" s="703"/>
      <c r="H198" s="703"/>
      <c r="I198" s="703"/>
      <c r="J198" s="703"/>
      <c r="K198" s="703"/>
      <c r="L198" s="703"/>
      <c r="M198" s="703"/>
      <c r="N198" s="703"/>
      <c r="O198" s="703"/>
      <c r="P198" s="703"/>
      <c r="Q198" s="703"/>
      <c r="R198" s="703"/>
      <c r="S198" s="703"/>
      <c r="T198" s="703"/>
      <c r="U198" s="703"/>
      <c r="V198" s="703"/>
      <c r="W198" s="703"/>
      <c r="X198" s="703"/>
      <c r="Y198" s="703"/>
      <c r="Z198" s="703"/>
      <c r="AA198" s="703"/>
      <c r="AB198" s="703"/>
      <c r="AC198" s="703"/>
      <c r="AD198" s="703"/>
      <c r="AE198" s="703"/>
      <c r="AF198" s="703"/>
      <c r="AG198" s="703"/>
      <c r="AH198" s="703"/>
      <c r="AI198" s="703"/>
      <c r="AJ198" s="703"/>
      <c r="AK198" s="703"/>
      <c r="AL198" s="703"/>
      <c r="AM198" s="703"/>
      <c r="AN198" s="703"/>
      <c r="AO198" s="703"/>
      <c r="AP198" s="703"/>
      <c r="AQ198" s="703"/>
      <c r="AR198" s="703"/>
      <c r="AS198" s="703"/>
      <c r="AT198" s="703"/>
      <c r="AU198" s="703"/>
      <c r="AV198" s="703"/>
      <c r="AW198" s="703"/>
      <c r="AX198" s="703"/>
      <c r="AY198" s="703"/>
      <c r="AZ198" s="703"/>
      <c r="BA198" s="703"/>
      <c r="BB198" s="703"/>
      <c r="BC198" s="703"/>
      <c r="BD198" s="703"/>
      <c r="BE198" s="703"/>
      <c r="BF198" s="703"/>
      <c r="BG198" s="703"/>
      <c r="BH198" s="703"/>
      <c r="BI198" s="703"/>
    </row>
    <row r="199" customFormat="false" ht="18" hidden="false" customHeight="true" outlineLevel="0" collapsed="false">
      <c r="A199" s="703"/>
      <c r="B199" s="703"/>
      <c r="C199" s="703"/>
      <c r="D199" s="703"/>
      <c r="E199" s="703"/>
      <c r="F199" s="703"/>
      <c r="G199" s="703"/>
      <c r="H199" s="703"/>
      <c r="I199" s="703"/>
      <c r="J199" s="703"/>
      <c r="K199" s="703"/>
      <c r="L199" s="703"/>
      <c r="M199" s="703"/>
      <c r="N199" s="703"/>
      <c r="O199" s="703"/>
      <c r="P199" s="703"/>
      <c r="Q199" s="703"/>
      <c r="R199" s="703"/>
      <c r="S199" s="703"/>
      <c r="T199" s="703"/>
      <c r="U199" s="703"/>
      <c r="V199" s="703"/>
      <c r="W199" s="703"/>
      <c r="X199" s="703"/>
      <c r="Y199" s="703"/>
      <c r="Z199" s="703"/>
      <c r="AA199" s="703"/>
      <c r="AB199" s="703"/>
      <c r="AC199" s="703"/>
      <c r="AD199" s="703"/>
      <c r="AE199" s="703"/>
      <c r="AF199" s="703"/>
      <c r="AG199" s="703"/>
      <c r="AH199" s="703"/>
      <c r="AI199" s="703"/>
      <c r="AJ199" s="703"/>
      <c r="AK199" s="703"/>
      <c r="AL199" s="703"/>
      <c r="AM199" s="703"/>
      <c r="AN199" s="703"/>
      <c r="AO199" s="703"/>
      <c r="AP199" s="703"/>
      <c r="AQ199" s="703"/>
      <c r="AR199" s="703"/>
      <c r="AS199" s="703"/>
      <c r="AT199" s="703"/>
      <c r="AU199" s="703"/>
      <c r="AV199" s="703"/>
      <c r="AW199" s="703"/>
      <c r="AX199" s="703"/>
      <c r="AY199" s="703"/>
      <c r="AZ199" s="703"/>
      <c r="BA199" s="703"/>
      <c r="BB199" s="703"/>
      <c r="BC199" s="703"/>
      <c r="BD199" s="703"/>
      <c r="BE199" s="703"/>
      <c r="BF199" s="703"/>
      <c r="BG199" s="703"/>
      <c r="BH199" s="703"/>
      <c r="BI199" s="703"/>
    </row>
    <row r="200" customFormat="false" ht="18" hidden="false" customHeight="true" outlineLevel="0" collapsed="false">
      <c r="A200" s="703"/>
      <c r="B200" s="703"/>
      <c r="C200" s="703"/>
      <c r="D200" s="703"/>
      <c r="E200" s="703"/>
      <c r="F200" s="703"/>
      <c r="G200" s="703"/>
      <c r="H200" s="703"/>
      <c r="I200" s="703"/>
      <c r="J200" s="703"/>
      <c r="K200" s="703"/>
      <c r="L200" s="703"/>
      <c r="M200" s="703"/>
      <c r="N200" s="703"/>
      <c r="O200" s="703"/>
      <c r="P200" s="703"/>
      <c r="Q200" s="703"/>
      <c r="R200" s="703"/>
      <c r="S200" s="703"/>
      <c r="T200" s="703"/>
      <c r="U200" s="703"/>
      <c r="V200" s="703"/>
      <c r="W200" s="703"/>
      <c r="X200" s="703"/>
      <c r="Y200" s="703"/>
      <c r="Z200" s="703"/>
      <c r="AA200" s="703"/>
      <c r="AB200" s="703"/>
      <c r="AC200" s="703"/>
      <c r="AD200" s="703"/>
      <c r="AE200" s="703"/>
      <c r="AF200" s="703"/>
      <c r="AG200" s="703"/>
      <c r="AH200" s="703"/>
      <c r="AI200" s="703"/>
      <c r="AJ200" s="703"/>
      <c r="AK200" s="703"/>
      <c r="AL200" s="703"/>
      <c r="AM200" s="703"/>
      <c r="AN200" s="703"/>
      <c r="AO200" s="703"/>
      <c r="AP200" s="703"/>
      <c r="AQ200" s="703"/>
      <c r="AR200" s="703"/>
      <c r="AS200" s="703"/>
      <c r="AT200" s="703"/>
      <c r="AU200" s="703"/>
      <c r="AV200" s="703"/>
      <c r="AW200" s="703"/>
      <c r="AX200" s="703"/>
      <c r="AY200" s="703"/>
      <c r="AZ200" s="703"/>
      <c r="BA200" s="703"/>
      <c r="BB200" s="703"/>
      <c r="BC200" s="703"/>
      <c r="BD200" s="703"/>
      <c r="BE200" s="703"/>
      <c r="BF200" s="703"/>
      <c r="BG200" s="703"/>
      <c r="BH200" s="703"/>
      <c r="BI200" s="703"/>
    </row>
    <row r="201" customFormat="false" ht="18" hidden="false" customHeight="true" outlineLevel="0" collapsed="false">
      <c r="A201" s="703"/>
      <c r="B201" s="703"/>
      <c r="C201" s="703"/>
      <c r="D201" s="703"/>
      <c r="E201" s="703"/>
      <c r="F201" s="703"/>
      <c r="G201" s="703"/>
      <c r="H201" s="703"/>
      <c r="I201" s="703"/>
      <c r="J201" s="703"/>
      <c r="K201" s="703"/>
      <c r="L201" s="703"/>
      <c r="M201" s="703"/>
      <c r="N201" s="703"/>
      <c r="O201" s="703"/>
      <c r="P201" s="703"/>
      <c r="Q201" s="703"/>
      <c r="R201" s="703"/>
      <c r="S201" s="703"/>
      <c r="T201" s="703"/>
      <c r="U201" s="703"/>
      <c r="V201" s="703"/>
      <c r="W201" s="703"/>
      <c r="X201" s="703"/>
      <c r="Y201" s="703"/>
      <c r="Z201" s="703"/>
      <c r="AA201" s="703"/>
      <c r="AB201" s="703"/>
      <c r="AC201" s="703"/>
      <c r="AD201" s="703"/>
      <c r="AE201" s="703"/>
      <c r="AF201" s="703"/>
      <c r="AG201" s="703"/>
      <c r="AH201" s="703"/>
      <c r="AI201" s="703"/>
      <c r="AJ201" s="703"/>
      <c r="AK201" s="703"/>
      <c r="AL201" s="703"/>
      <c r="AM201" s="703"/>
      <c r="AN201" s="703"/>
      <c r="AO201" s="703"/>
      <c r="AP201" s="703"/>
      <c r="AQ201" s="703"/>
      <c r="AR201" s="703"/>
      <c r="AS201" s="703"/>
      <c r="AT201" s="703"/>
      <c r="AU201" s="703"/>
      <c r="AV201" s="703"/>
      <c r="AW201" s="703"/>
      <c r="AX201" s="703"/>
      <c r="AY201" s="703"/>
      <c r="AZ201" s="703"/>
      <c r="BA201" s="703"/>
      <c r="BB201" s="703"/>
      <c r="BC201" s="703"/>
      <c r="BD201" s="703"/>
      <c r="BE201" s="703"/>
      <c r="BF201" s="703"/>
      <c r="BG201" s="703"/>
      <c r="BH201" s="703"/>
      <c r="BI201" s="703"/>
    </row>
    <row r="202" customFormat="false" ht="18" hidden="false" customHeight="true" outlineLevel="0" collapsed="false">
      <c r="A202" s="703"/>
      <c r="B202" s="703"/>
      <c r="C202" s="703"/>
      <c r="D202" s="703"/>
      <c r="E202" s="703"/>
      <c r="F202" s="703"/>
      <c r="G202" s="703"/>
      <c r="H202" s="703"/>
      <c r="I202" s="703"/>
      <c r="J202" s="703"/>
      <c r="K202" s="703"/>
      <c r="L202" s="703"/>
      <c r="M202" s="703"/>
      <c r="N202" s="703"/>
      <c r="O202" s="703"/>
      <c r="P202" s="703"/>
      <c r="Q202" s="703"/>
      <c r="R202" s="703"/>
      <c r="S202" s="703"/>
      <c r="T202" s="703"/>
      <c r="U202" s="703"/>
      <c r="V202" s="703"/>
      <c r="W202" s="703"/>
      <c r="X202" s="703"/>
      <c r="Y202" s="703"/>
      <c r="Z202" s="703"/>
      <c r="AA202" s="703"/>
      <c r="AB202" s="703"/>
      <c r="AC202" s="703"/>
      <c r="AD202" s="703"/>
      <c r="AE202" s="703"/>
      <c r="AF202" s="703"/>
      <c r="AG202" s="703"/>
      <c r="AH202" s="703"/>
      <c r="AI202" s="703"/>
      <c r="AJ202" s="703"/>
      <c r="AK202" s="703"/>
      <c r="AL202" s="703"/>
      <c r="AM202" s="703"/>
      <c r="AN202" s="703"/>
      <c r="AO202" s="703"/>
      <c r="AP202" s="703"/>
      <c r="AQ202" s="703"/>
      <c r="AR202" s="703"/>
      <c r="AS202" s="703"/>
      <c r="AT202" s="703"/>
      <c r="AU202" s="703"/>
      <c r="AV202" s="703"/>
      <c r="AW202" s="703"/>
      <c r="AX202" s="703"/>
      <c r="AY202" s="703"/>
      <c r="AZ202" s="703"/>
      <c r="BA202" s="703"/>
      <c r="BB202" s="703"/>
      <c r="BC202" s="703"/>
      <c r="BD202" s="703"/>
      <c r="BE202" s="703"/>
      <c r="BF202" s="703"/>
      <c r="BG202" s="703"/>
      <c r="BH202" s="703"/>
      <c r="BI202" s="703"/>
    </row>
    <row r="203" customFormat="false" ht="18" hidden="false" customHeight="true" outlineLevel="0" collapsed="false">
      <c r="A203" s="703"/>
      <c r="B203" s="703"/>
      <c r="C203" s="703"/>
      <c r="D203" s="703"/>
      <c r="E203" s="703"/>
      <c r="F203" s="703"/>
      <c r="G203" s="703"/>
      <c r="H203" s="703"/>
      <c r="I203" s="703"/>
      <c r="J203" s="703"/>
      <c r="K203" s="703"/>
      <c r="L203" s="703"/>
      <c r="M203" s="703"/>
      <c r="N203" s="703"/>
      <c r="O203" s="703"/>
      <c r="P203" s="703"/>
      <c r="Q203" s="703"/>
      <c r="R203" s="703"/>
      <c r="S203" s="703"/>
      <c r="T203" s="703"/>
      <c r="U203" s="703"/>
      <c r="V203" s="703"/>
      <c r="W203" s="703"/>
      <c r="X203" s="703"/>
      <c r="Y203" s="703"/>
      <c r="Z203" s="703"/>
      <c r="AA203" s="703"/>
      <c r="AB203" s="703"/>
      <c r="AC203" s="703"/>
      <c r="AD203" s="703"/>
      <c r="AE203" s="703"/>
      <c r="AF203" s="703"/>
      <c r="AG203" s="703"/>
      <c r="AH203" s="703"/>
      <c r="AI203" s="703"/>
      <c r="AJ203" s="703"/>
      <c r="AK203" s="703"/>
      <c r="AL203" s="703"/>
      <c r="AM203" s="703"/>
      <c r="AN203" s="703"/>
      <c r="AO203" s="703"/>
      <c r="AP203" s="703"/>
      <c r="AQ203" s="703"/>
      <c r="AR203" s="703"/>
      <c r="AS203" s="703"/>
      <c r="AT203" s="703"/>
      <c r="AU203" s="703"/>
      <c r="AV203" s="703"/>
      <c r="AW203" s="703"/>
      <c r="AX203" s="703"/>
      <c r="AY203" s="703"/>
      <c r="AZ203" s="703"/>
      <c r="BA203" s="703"/>
      <c r="BB203" s="703"/>
      <c r="BC203" s="703"/>
      <c r="BD203" s="703"/>
      <c r="BE203" s="703"/>
      <c r="BF203" s="703"/>
      <c r="BG203" s="703"/>
      <c r="BH203" s="703"/>
      <c r="BI203" s="703"/>
    </row>
    <row r="204" customFormat="false" ht="18" hidden="false" customHeight="true" outlineLevel="0" collapsed="false">
      <c r="A204" s="703"/>
      <c r="B204" s="703"/>
      <c r="C204" s="703"/>
      <c r="D204" s="703"/>
      <c r="E204" s="703"/>
      <c r="F204" s="703"/>
      <c r="G204" s="703"/>
      <c r="H204" s="703"/>
      <c r="I204" s="703"/>
      <c r="J204" s="703"/>
      <c r="K204" s="703"/>
      <c r="L204" s="703"/>
      <c r="M204" s="703"/>
      <c r="N204" s="703"/>
      <c r="O204" s="703"/>
      <c r="P204" s="703"/>
      <c r="Q204" s="703"/>
      <c r="R204" s="703"/>
      <c r="S204" s="703"/>
      <c r="T204" s="703"/>
      <c r="U204" s="703"/>
      <c r="V204" s="703"/>
      <c r="W204" s="703"/>
      <c r="X204" s="703"/>
      <c r="Y204" s="703"/>
      <c r="Z204" s="703"/>
      <c r="AA204" s="703"/>
      <c r="AB204" s="703"/>
      <c r="AC204" s="703"/>
      <c r="AD204" s="703"/>
      <c r="AE204" s="703"/>
      <c r="AF204" s="703"/>
      <c r="AG204" s="703"/>
      <c r="AH204" s="703"/>
      <c r="AI204" s="703"/>
      <c r="AJ204" s="703"/>
      <c r="AK204" s="703"/>
      <c r="AL204" s="703"/>
      <c r="AM204" s="703"/>
      <c r="AN204" s="703"/>
      <c r="AO204" s="703"/>
      <c r="AP204" s="703"/>
      <c r="AQ204" s="703"/>
      <c r="AR204" s="703"/>
      <c r="AS204" s="703"/>
      <c r="AT204" s="703"/>
      <c r="AU204" s="703"/>
      <c r="AV204" s="703"/>
      <c r="AW204" s="703"/>
      <c r="AX204" s="703"/>
      <c r="AY204" s="703"/>
      <c r="AZ204" s="703"/>
      <c r="BA204" s="703"/>
      <c r="BB204" s="703"/>
      <c r="BC204" s="703"/>
      <c r="BD204" s="703"/>
      <c r="BE204" s="703"/>
      <c r="BF204" s="703"/>
      <c r="BG204" s="703"/>
      <c r="BH204" s="703"/>
      <c r="BI204" s="703"/>
    </row>
    <row r="205" customFormat="false" ht="18" hidden="false" customHeight="true" outlineLevel="0" collapsed="false">
      <c r="A205" s="703"/>
      <c r="B205" s="703"/>
      <c r="C205" s="703"/>
      <c r="D205" s="703"/>
      <c r="E205" s="703"/>
      <c r="F205" s="703"/>
      <c r="G205" s="703"/>
      <c r="H205" s="703"/>
      <c r="I205" s="703"/>
      <c r="J205" s="703"/>
      <c r="K205" s="703"/>
      <c r="L205" s="703"/>
      <c r="M205" s="703"/>
      <c r="N205" s="703"/>
      <c r="O205" s="703"/>
      <c r="P205" s="703"/>
      <c r="Q205" s="703"/>
      <c r="R205" s="703"/>
      <c r="S205" s="703"/>
      <c r="T205" s="703"/>
      <c r="U205" s="703"/>
      <c r="V205" s="703"/>
      <c r="W205" s="703"/>
      <c r="X205" s="703"/>
      <c r="Y205" s="703"/>
      <c r="Z205" s="703"/>
      <c r="AA205" s="703"/>
      <c r="AB205" s="703"/>
      <c r="AC205" s="703"/>
      <c r="AD205" s="703"/>
      <c r="AE205" s="703"/>
      <c r="AF205" s="703"/>
      <c r="AG205" s="703"/>
      <c r="AH205" s="703"/>
      <c r="AI205" s="703"/>
      <c r="AJ205" s="703"/>
      <c r="AK205" s="703"/>
      <c r="AL205" s="703"/>
      <c r="AM205" s="703"/>
      <c r="AN205" s="703"/>
      <c r="AO205" s="703"/>
      <c r="AP205" s="703"/>
      <c r="AQ205" s="703"/>
      <c r="AR205" s="703"/>
      <c r="AS205" s="703"/>
      <c r="AT205" s="703"/>
      <c r="AU205" s="703"/>
      <c r="AV205" s="703"/>
      <c r="AW205" s="703"/>
      <c r="AX205" s="703"/>
      <c r="AY205" s="703"/>
      <c r="AZ205" s="703"/>
      <c r="BA205" s="703"/>
      <c r="BB205" s="703"/>
      <c r="BC205" s="703"/>
      <c r="BD205" s="703"/>
      <c r="BE205" s="703"/>
      <c r="BF205" s="703"/>
      <c r="BG205" s="703"/>
      <c r="BH205" s="703"/>
      <c r="BI205" s="703"/>
    </row>
    <row r="206" customFormat="false" ht="18" hidden="false" customHeight="true" outlineLevel="0" collapsed="false">
      <c r="A206" s="703"/>
      <c r="B206" s="703"/>
      <c r="C206" s="703"/>
      <c r="D206" s="703"/>
      <c r="E206" s="703"/>
      <c r="F206" s="703"/>
      <c r="G206" s="703"/>
      <c r="H206" s="703"/>
      <c r="I206" s="703"/>
      <c r="J206" s="703"/>
      <c r="K206" s="703"/>
      <c r="L206" s="703"/>
      <c r="M206" s="703"/>
      <c r="N206" s="703"/>
      <c r="O206" s="703"/>
      <c r="P206" s="703"/>
      <c r="Q206" s="703"/>
      <c r="R206" s="703"/>
      <c r="S206" s="703"/>
      <c r="T206" s="703"/>
      <c r="U206" s="703"/>
      <c r="V206" s="703"/>
      <c r="W206" s="703"/>
      <c r="X206" s="703"/>
      <c r="Y206" s="703"/>
      <c r="Z206" s="703"/>
      <c r="AA206" s="703"/>
      <c r="AB206" s="703"/>
      <c r="AC206" s="703"/>
      <c r="AD206" s="703"/>
      <c r="AE206" s="703"/>
      <c r="AF206" s="703"/>
      <c r="AG206" s="703"/>
      <c r="AH206" s="703"/>
      <c r="AI206" s="703"/>
      <c r="AJ206" s="703"/>
      <c r="AK206" s="703"/>
      <c r="AL206" s="703"/>
      <c r="AM206" s="703"/>
      <c r="AN206" s="703"/>
      <c r="AO206" s="703"/>
      <c r="AP206" s="703"/>
      <c r="AQ206" s="703"/>
      <c r="AR206" s="703"/>
      <c r="AS206" s="703"/>
      <c r="AT206" s="703"/>
      <c r="AU206" s="703"/>
      <c r="AV206" s="703"/>
      <c r="AW206" s="703"/>
      <c r="AX206" s="703"/>
      <c r="AY206" s="703"/>
      <c r="AZ206" s="703"/>
      <c r="BA206" s="703"/>
      <c r="BB206" s="703"/>
      <c r="BC206" s="703"/>
      <c r="BD206" s="703"/>
      <c r="BE206" s="703"/>
      <c r="BF206" s="703"/>
      <c r="BG206" s="703"/>
      <c r="BH206" s="703"/>
      <c r="BI206" s="703"/>
    </row>
    <row r="207" customFormat="false" ht="18" hidden="false" customHeight="true" outlineLevel="0" collapsed="false">
      <c r="A207" s="703"/>
      <c r="B207" s="703"/>
      <c r="C207" s="703"/>
      <c r="D207" s="703"/>
      <c r="E207" s="703"/>
      <c r="F207" s="703"/>
      <c r="G207" s="703"/>
      <c r="H207" s="703"/>
      <c r="I207" s="703"/>
      <c r="J207" s="703"/>
      <c r="K207" s="703"/>
      <c r="L207" s="703"/>
      <c r="M207" s="703"/>
      <c r="N207" s="703"/>
      <c r="O207" s="703"/>
      <c r="P207" s="703"/>
      <c r="Q207" s="703"/>
      <c r="R207" s="703"/>
      <c r="S207" s="703"/>
      <c r="T207" s="703"/>
      <c r="U207" s="703"/>
      <c r="V207" s="703"/>
      <c r="W207" s="703"/>
      <c r="X207" s="703"/>
      <c r="Y207" s="703"/>
      <c r="Z207" s="703"/>
      <c r="AA207" s="703"/>
      <c r="AB207" s="703"/>
      <c r="AC207" s="703"/>
      <c r="AD207" s="703"/>
      <c r="AE207" s="703"/>
      <c r="AF207" s="703"/>
      <c r="AG207" s="703"/>
      <c r="AH207" s="703"/>
      <c r="AI207" s="703"/>
      <c r="AJ207" s="703"/>
      <c r="AK207" s="703"/>
      <c r="AL207" s="703"/>
      <c r="AM207" s="703"/>
      <c r="AN207" s="703"/>
      <c r="AO207" s="703"/>
      <c r="AP207" s="703"/>
      <c r="AQ207" s="703"/>
      <c r="AR207" s="703"/>
      <c r="AS207" s="703"/>
      <c r="AT207" s="703"/>
      <c r="AU207" s="703"/>
      <c r="AV207" s="703"/>
      <c r="AW207" s="703"/>
      <c r="AX207" s="703"/>
      <c r="AY207" s="703"/>
      <c r="AZ207" s="703"/>
      <c r="BA207" s="703"/>
      <c r="BB207" s="703"/>
      <c r="BC207" s="703"/>
      <c r="BD207" s="703"/>
      <c r="BE207" s="703"/>
      <c r="BF207" s="703"/>
      <c r="BG207" s="703"/>
      <c r="BH207" s="703"/>
      <c r="BI207" s="703"/>
    </row>
    <row r="208" customFormat="false" ht="18" hidden="false" customHeight="true" outlineLevel="0" collapsed="false">
      <c r="A208" s="703"/>
      <c r="B208" s="703"/>
      <c r="C208" s="703"/>
      <c r="D208" s="703"/>
      <c r="E208" s="703"/>
      <c r="F208" s="703"/>
      <c r="G208" s="703"/>
      <c r="H208" s="703"/>
      <c r="I208" s="703"/>
      <c r="J208" s="703"/>
      <c r="K208" s="703"/>
      <c r="L208" s="703"/>
      <c r="M208" s="703"/>
      <c r="N208" s="703"/>
      <c r="O208" s="703"/>
      <c r="P208" s="703"/>
      <c r="Q208" s="703"/>
      <c r="R208" s="703"/>
      <c r="S208" s="703"/>
      <c r="T208" s="703"/>
      <c r="U208" s="703"/>
      <c r="V208" s="703"/>
      <c r="W208" s="703"/>
      <c r="X208" s="703"/>
      <c r="Y208" s="703"/>
      <c r="Z208" s="703"/>
      <c r="AA208" s="703"/>
      <c r="AB208" s="703"/>
      <c r="AC208" s="703"/>
      <c r="AD208" s="703"/>
      <c r="AE208" s="703"/>
      <c r="AF208" s="703"/>
      <c r="AG208" s="703"/>
      <c r="AH208" s="703"/>
      <c r="AI208" s="703"/>
      <c r="AJ208" s="703"/>
      <c r="AK208" s="703"/>
      <c r="AL208" s="703"/>
      <c r="AM208" s="703"/>
      <c r="AN208" s="703"/>
      <c r="AO208" s="703"/>
      <c r="AP208" s="703"/>
      <c r="AQ208" s="703"/>
      <c r="AR208" s="703"/>
      <c r="AS208" s="703"/>
      <c r="AT208" s="703"/>
      <c r="AU208" s="703"/>
      <c r="AV208" s="703"/>
      <c r="AW208" s="703"/>
      <c r="AX208" s="703"/>
      <c r="AY208" s="703"/>
      <c r="AZ208" s="703"/>
      <c r="BA208" s="703"/>
      <c r="BB208" s="703"/>
      <c r="BC208" s="703"/>
      <c r="BD208" s="703"/>
      <c r="BE208" s="703"/>
      <c r="BF208" s="703"/>
      <c r="BG208" s="703"/>
      <c r="BH208" s="703"/>
      <c r="BI208" s="703"/>
    </row>
    <row r="209" customFormat="false" ht="18" hidden="false" customHeight="true" outlineLevel="0" collapsed="false">
      <c r="A209" s="703"/>
      <c r="B209" s="703"/>
      <c r="C209" s="703"/>
      <c r="D209" s="703"/>
      <c r="E209" s="703"/>
      <c r="F209" s="703"/>
      <c r="G209" s="703"/>
      <c r="H209" s="703"/>
      <c r="I209" s="703"/>
      <c r="J209" s="703"/>
      <c r="K209" s="703"/>
      <c r="L209" s="703"/>
      <c r="M209" s="703"/>
      <c r="N209" s="703"/>
      <c r="O209" s="703"/>
      <c r="P209" s="703"/>
      <c r="Q209" s="703"/>
      <c r="R209" s="703"/>
      <c r="S209" s="703"/>
      <c r="T209" s="703"/>
      <c r="U209" s="703"/>
      <c r="V209" s="703"/>
      <c r="W209" s="703"/>
      <c r="X209" s="703"/>
      <c r="Y209" s="703"/>
      <c r="Z209" s="703"/>
      <c r="AA209" s="703"/>
      <c r="AB209" s="703"/>
      <c r="AC209" s="703"/>
      <c r="AD209" s="703"/>
      <c r="AE209" s="703"/>
      <c r="AF209" s="703"/>
      <c r="AG209" s="703"/>
      <c r="AH209" s="703"/>
      <c r="AI209" s="703"/>
      <c r="AJ209" s="703"/>
      <c r="AK209" s="703"/>
      <c r="AL209" s="703"/>
      <c r="AM209" s="703"/>
      <c r="AN209" s="703"/>
      <c r="AO209" s="703"/>
      <c r="AP209" s="703"/>
      <c r="AQ209" s="703"/>
      <c r="AR209" s="703"/>
      <c r="AS209" s="703"/>
      <c r="AT209" s="703"/>
      <c r="AU209" s="703"/>
      <c r="AV209" s="703"/>
      <c r="AW209" s="703"/>
      <c r="AX209" s="703"/>
      <c r="AY209" s="703"/>
      <c r="AZ209" s="703"/>
      <c r="BA209" s="703"/>
      <c r="BB209" s="703"/>
      <c r="BC209" s="703"/>
      <c r="BD209" s="703"/>
      <c r="BE209" s="703"/>
      <c r="BF209" s="703"/>
      <c r="BG209" s="703"/>
      <c r="BH209" s="703"/>
      <c r="BI209" s="703"/>
    </row>
    <row r="210" customFormat="false" ht="18" hidden="false" customHeight="true" outlineLevel="0" collapsed="false">
      <c r="A210" s="703"/>
      <c r="B210" s="703"/>
      <c r="C210" s="703"/>
      <c r="D210" s="703"/>
      <c r="E210" s="703"/>
      <c r="F210" s="703"/>
      <c r="G210" s="703"/>
      <c r="H210" s="703"/>
      <c r="I210" s="703"/>
      <c r="J210" s="703"/>
      <c r="K210" s="703"/>
      <c r="L210" s="703"/>
      <c r="M210" s="703"/>
      <c r="N210" s="703"/>
      <c r="O210" s="703"/>
      <c r="P210" s="703"/>
      <c r="Q210" s="703"/>
      <c r="R210" s="703"/>
      <c r="S210" s="703"/>
      <c r="T210" s="703"/>
      <c r="U210" s="703"/>
      <c r="V210" s="703"/>
      <c r="W210" s="703"/>
      <c r="X210" s="703"/>
      <c r="Y210" s="703"/>
      <c r="Z210" s="703"/>
      <c r="AA210" s="703"/>
      <c r="AB210" s="703"/>
      <c r="AC210" s="703"/>
      <c r="AD210" s="703"/>
      <c r="AE210" s="703"/>
      <c r="AF210" s="703"/>
      <c r="AG210" s="703"/>
      <c r="AH210" s="703"/>
      <c r="AI210" s="703"/>
      <c r="AJ210" s="703"/>
      <c r="AK210" s="703"/>
      <c r="AL210" s="703"/>
      <c r="AM210" s="703"/>
      <c r="AN210" s="703"/>
      <c r="AO210" s="703"/>
      <c r="AP210" s="703"/>
      <c r="AQ210" s="703"/>
      <c r="AR210" s="703"/>
      <c r="AS210" s="703"/>
      <c r="AT210" s="703"/>
      <c r="AU210" s="703"/>
      <c r="AV210" s="703"/>
      <c r="AW210" s="703"/>
      <c r="AX210" s="703"/>
      <c r="AY210" s="703"/>
      <c r="AZ210" s="703"/>
      <c r="BA210" s="703"/>
      <c r="BB210" s="703"/>
      <c r="BC210" s="703"/>
      <c r="BD210" s="703"/>
      <c r="BE210" s="703"/>
      <c r="BF210" s="703"/>
      <c r="BG210" s="703"/>
      <c r="BH210" s="703"/>
      <c r="BI210" s="703"/>
    </row>
    <row r="211" customFormat="false" ht="18" hidden="false" customHeight="true" outlineLevel="0" collapsed="false">
      <c r="A211" s="703"/>
      <c r="B211" s="703"/>
      <c r="C211" s="703"/>
      <c r="D211" s="703"/>
      <c r="E211" s="703"/>
      <c r="F211" s="703"/>
      <c r="G211" s="703"/>
      <c r="H211" s="703"/>
      <c r="I211" s="703"/>
      <c r="J211" s="703"/>
      <c r="K211" s="703"/>
      <c r="L211" s="703"/>
      <c r="M211" s="703"/>
      <c r="N211" s="703"/>
      <c r="O211" s="703"/>
      <c r="P211" s="703"/>
      <c r="Q211" s="703"/>
      <c r="R211" s="703"/>
      <c r="S211" s="703"/>
      <c r="T211" s="703"/>
      <c r="U211" s="703"/>
      <c r="V211" s="703"/>
      <c r="W211" s="703"/>
      <c r="X211" s="703"/>
      <c r="Y211" s="703"/>
      <c r="Z211" s="703"/>
      <c r="AA211" s="703"/>
      <c r="AB211" s="703"/>
      <c r="AC211" s="703"/>
      <c r="AD211" s="703"/>
      <c r="AE211" s="703"/>
      <c r="AF211" s="703"/>
      <c r="AG211" s="703"/>
      <c r="AH211" s="703"/>
      <c r="AI211" s="703"/>
      <c r="AJ211" s="703"/>
      <c r="AK211" s="703"/>
      <c r="AL211" s="703"/>
      <c r="AM211" s="703"/>
      <c r="AN211" s="703"/>
      <c r="AO211" s="703"/>
      <c r="AP211" s="703"/>
      <c r="AQ211" s="703"/>
      <c r="AR211" s="703"/>
      <c r="AS211" s="703"/>
      <c r="AT211" s="703"/>
      <c r="AU211" s="703"/>
      <c r="AV211" s="703"/>
      <c r="AW211" s="703"/>
      <c r="AX211" s="703"/>
      <c r="AY211" s="703"/>
      <c r="AZ211" s="703"/>
      <c r="BA211" s="703"/>
      <c r="BB211" s="703"/>
      <c r="BC211" s="703"/>
      <c r="BD211" s="703"/>
      <c r="BE211" s="703"/>
      <c r="BF211" s="703"/>
      <c r="BG211" s="703"/>
      <c r="BH211" s="703"/>
      <c r="BI211" s="703"/>
    </row>
    <row r="212" customFormat="false" ht="18" hidden="false" customHeight="true" outlineLevel="0" collapsed="false">
      <c r="A212" s="703"/>
      <c r="B212" s="703"/>
      <c r="C212" s="703"/>
      <c r="D212" s="703"/>
      <c r="E212" s="703"/>
      <c r="F212" s="703"/>
      <c r="G212" s="703"/>
      <c r="H212" s="703"/>
      <c r="I212" s="703"/>
      <c r="J212" s="703"/>
      <c r="K212" s="703"/>
      <c r="L212" s="703"/>
      <c r="M212" s="703"/>
      <c r="N212" s="703"/>
      <c r="O212" s="703"/>
      <c r="P212" s="703"/>
      <c r="Q212" s="703"/>
      <c r="R212" s="703"/>
      <c r="S212" s="703"/>
      <c r="T212" s="703"/>
      <c r="U212" s="703"/>
      <c r="V212" s="703"/>
      <c r="W212" s="703"/>
      <c r="X212" s="703"/>
      <c r="Y212" s="703"/>
      <c r="Z212" s="703"/>
      <c r="AA212" s="703"/>
      <c r="AB212" s="703"/>
      <c r="AC212" s="703"/>
      <c r="AD212" s="703"/>
      <c r="AE212" s="703"/>
      <c r="AF212" s="703"/>
      <c r="AG212" s="703"/>
      <c r="AH212" s="703"/>
      <c r="AI212" s="703"/>
      <c r="AJ212" s="703"/>
      <c r="AK212" s="703"/>
      <c r="AL212" s="703"/>
      <c r="AM212" s="703"/>
      <c r="AN212" s="703"/>
      <c r="AO212" s="703"/>
      <c r="AP212" s="703"/>
      <c r="AQ212" s="703"/>
      <c r="AR212" s="703"/>
      <c r="AS212" s="703"/>
      <c r="AT212" s="703"/>
      <c r="AU212" s="703"/>
      <c r="AV212" s="703"/>
      <c r="AW212" s="703"/>
      <c r="AX212" s="703"/>
      <c r="AY212" s="703"/>
      <c r="AZ212" s="703"/>
      <c r="BA212" s="703"/>
      <c r="BB212" s="703"/>
      <c r="BC212" s="703"/>
      <c r="BD212" s="703"/>
      <c r="BE212" s="703"/>
      <c r="BF212" s="703"/>
      <c r="BG212" s="703"/>
      <c r="BH212" s="703"/>
      <c r="BI212" s="703"/>
    </row>
    <row r="213" customFormat="false" ht="18" hidden="false" customHeight="true" outlineLevel="0" collapsed="false">
      <c r="A213" s="703"/>
      <c r="B213" s="703"/>
      <c r="C213" s="703"/>
      <c r="D213" s="703"/>
      <c r="E213" s="703"/>
      <c r="F213" s="703"/>
      <c r="G213" s="703"/>
      <c r="H213" s="703"/>
      <c r="I213" s="703"/>
      <c r="J213" s="703"/>
      <c r="K213" s="703"/>
      <c r="L213" s="703"/>
      <c r="M213" s="703"/>
      <c r="N213" s="703"/>
      <c r="O213" s="703"/>
      <c r="P213" s="703"/>
      <c r="Q213" s="703"/>
      <c r="R213" s="703"/>
      <c r="S213" s="703"/>
      <c r="T213" s="703"/>
      <c r="U213" s="703"/>
      <c r="V213" s="703"/>
      <c r="W213" s="703"/>
      <c r="X213" s="703"/>
      <c r="Y213" s="703"/>
      <c r="Z213" s="703"/>
      <c r="AA213" s="703"/>
      <c r="AB213" s="703"/>
      <c r="AC213" s="703"/>
      <c r="AD213" s="703"/>
      <c r="AE213" s="703"/>
      <c r="AF213" s="703"/>
      <c r="AG213" s="703"/>
      <c r="AH213" s="703"/>
      <c r="AI213" s="703"/>
      <c r="AJ213" s="703"/>
      <c r="AK213" s="703"/>
      <c r="AL213" s="703"/>
      <c r="AM213" s="703"/>
      <c r="AN213" s="703"/>
      <c r="AO213" s="703"/>
      <c r="AP213" s="703"/>
      <c r="AQ213" s="703"/>
      <c r="AR213" s="703"/>
      <c r="AS213" s="703"/>
      <c r="AT213" s="703"/>
      <c r="AU213" s="703"/>
      <c r="AV213" s="703"/>
      <c r="AW213" s="703"/>
      <c r="AX213" s="703"/>
      <c r="AY213" s="703"/>
      <c r="AZ213" s="703"/>
      <c r="BA213" s="703"/>
      <c r="BB213" s="703"/>
      <c r="BC213" s="703"/>
      <c r="BD213" s="703"/>
      <c r="BE213" s="703"/>
      <c r="BF213" s="703"/>
      <c r="BG213" s="703"/>
      <c r="BH213" s="703"/>
      <c r="BI213" s="703"/>
    </row>
    <row r="214" customFormat="false" ht="18" hidden="false" customHeight="true" outlineLevel="0" collapsed="false">
      <c r="A214" s="703"/>
      <c r="B214" s="703"/>
      <c r="C214" s="703"/>
      <c r="D214" s="703"/>
      <c r="E214" s="703"/>
      <c r="F214" s="703"/>
      <c r="G214" s="703"/>
      <c r="H214" s="703"/>
      <c r="I214" s="703"/>
      <c r="J214" s="703"/>
      <c r="K214" s="703"/>
      <c r="L214" s="703"/>
      <c r="M214" s="703"/>
      <c r="N214" s="703"/>
      <c r="O214" s="703"/>
      <c r="P214" s="703"/>
      <c r="Q214" s="703"/>
      <c r="R214" s="703"/>
      <c r="S214" s="703"/>
      <c r="T214" s="703"/>
      <c r="U214" s="703"/>
      <c r="V214" s="703"/>
      <c r="W214" s="703"/>
      <c r="X214" s="703"/>
      <c r="Y214" s="703"/>
      <c r="Z214" s="703"/>
      <c r="AA214" s="703"/>
      <c r="AB214" s="703"/>
      <c r="AC214" s="703"/>
      <c r="AD214" s="703"/>
      <c r="AE214" s="703"/>
      <c r="AF214" s="703"/>
      <c r="AG214" s="703"/>
      <c r="AH214" s="703"/>
      <c r="AI214" s="703"/>
      <c r="AJ214" s="703"/>
      <c r="AK214" s="703"/>
      <c r="AL214" s="703"/>
      <c r="AM214" s="703"/>
      <c r="AN214" s="703"/>
      <c r="AO214" s="703"/>
      <c r="AP214" s="703"/>
      <c r="AQ214" s="703"/>
      <c r="AR214" s="703"/>
      <c r="AS214" s="703"/>
      <c r="AT214" s="703"/>
      <c r="AU214" s="703"/>
      <c r="AV214" s="703"/>
      <c r="AW214" s="703"/>
      <c r="AX214" s="703"/>
      <c r="AY214" s="703"/>
      <c r="AZ214" s="703"/>
      <c r="BA214" s="703"/>
      <c r="BB214" s="703"/>
      <c r="BC214" s="703"/>
      <c r="BD214" s="703"/>
      <c r="BE214" s="703"/>
      <c r="BF214" s="703"/>
      <c r="BG214" s="703"/>
      <c r="BH214" s="703"/>
      <c r="BI214" s="703"/>
    </row>
    <row r="215" customFormat="false" ht="18" hidden="false" customHeight="true" outlineLevel="0" collapsed="false">
      <c r="A215" s="703"/>
      <c r="B215" s="703"/>
      <c r="C215" s="703"/>
      <c r="D215" s="703"/>
      <c r="E215" s="703"/>
      <c r="F215" s="703"/>
      <c r="G215" s="703"/>
      <c r="H215" s="703"/>
      <c r="I215" s="703"/>
      <c r="J215" s="703"/>
      <c r="K215" s="703"/>
      <c r="L215" s="703"/>
      <c r="M215" s="703"/>
      <c r="N215" s="703"/>
      <c r="O215" s="703"/>
      <c r="P215" s="703"/>
      <c r="Q215" s="703"/>
      <c r="R215" s="703"/>
      <c r="S215" s="703"/>
      <c r="T215" s="703"/>
      <c r="U215" s="703"/>
      <c r="V215" s="703"/>
      <c r="W215" s="703"/>
      <c r="X215" s="703"/>
      <c r="Y215" s="703"/>
      <c r="Z215" s="703"/>
      <c r="AA215" s="703"/>
      <c r="AB215" s="703"/>
      <c r="AC215" s="703"/>
      <c r="AD215" s="703"/>
      <c r="AE215" s="703"/>
      <c r="AF215" s="703"/>
      <c r="AG215" s="703"/>
      <c r="AH215" s="703"/>
      <c r="AI215" s="703"/>
      <c r="AJ215" s="703"/>
      <c r="AK215" s="703"/>
      <c r="AL215" s="703"/>
      <c r="AM215" s="703"/>
      <c r="AN215" s="703"/>
      <c r="AO215" s="703"/>
      <c r="AP215" s="703"/>
      <c r="AQ215" s="703"/>
      <c r="AR215" s="703"/>
      <c r="AS215" s="703"/>
      <c r="AT215" s="703"/>
      <c r="AU215" s="703"/>
      <c r="AV215" s="703"/>
      <c r="AW215" s="703"/>
      <c r="AX215" s="703"/>
      <c r="AY215" s="703"/>
      <c r="AZ215" s="703"/>
      <c r="BA215" s="703"/>
      <c r="BB215" s="703"/>
      <c r="BC215" s="703"/>
      <c r="BD215" s="703"/>
      <c r="BE215" s="703"/>
      <c r="BF215" s="703"/>
      <c r="BG215" s="703"/>
      <c r="BH215" s="703"/>
      <c r="BI215" s="703"/>
    </row>
    <row r="216" customFormat="false" ht="18" hidden="false" customHeight="true" outlineLevel="0" collapsed="false">
      <c r="A216" s="703"/>
      <c r="B216" s="703"/>
      <c r="C216" s="703"/>
      <c r="D216" s="703"/>
      <c r="E216" s="703"/>
      <c r="F216" s="703"/>
      <c r="G216" s="703"/>
      <c r="H216" s="703"/>
      <c r="I216" s="703"/>
      <c r="J216" s="703"/>
      <c r="K216" s="703"/>
      <c r="L216" s="703"/>
      <c r="M216" s="703"/>
      <c r="N216" s="703"/>
      <c r="O216" s="703"/>
      <c r="P216" s="703"/>
      <c r="Q216" s="703"/>
      <c r="R216" s="703"/>
      <c r="S216" s="703"/>
      <c r="T216" s="703"/>
      <c r="U216" s="703"/>
      <c r="V216" s="703"/>
      <c r="W216" s="703"/>
      <c r="X216" s="703"/>
      <c r="Y216" s="703"/>
      <c r="Z216" s="703"/>
      <c r="AA216" s="703"/>
      <c r="AB216" s="703"/>
      <c r="AC216" s="703"/>
      <c r="AD216" s="703"/>
      <c r="AE216" s="703"/>
      <c r="AF216" s="703"/>
      <c r="AG216" s="703"/>
      <c r="AH216" s="703"/>
      <c r="AI216" s="703"/>
      <c r="AJ216" s="703"/>
      <c r="AK216" s="703"/>
      <c r="AL216" s="703"/>
      <c r="AM216" s="703"/>
      <c r="AN216" s="703"/>
      <c r="AO216" s="703"/>
      <c r="AP216" s="703"/>
      <c r="AQ216" s="703"/>
      <c r="AR216" s="703"/>
      <c r="AS216" s="703"/>
      <c r="AT216" s="703"/>
      <c r="AU216" s="703"/>
      <c r="AV216" s="703"/>
      <c r="AW216" s="703"/>
      <c r="AX216" s="703"/>
      <c r="AY216" s="703"/>
      <c r="AZ216" s="703"/>
      <c r="BA216" s="703"/>
      <c r="BB216" s="703"/>
      <c r="BC216" s="703"/>
      <c r="BD216" s="703"/>
      <c r="BE216" s="703"/>
      <c r="BF216" s="703"/>
      <c r="BG216" s="703"/>
      <c r="BH216" s="703"/>
      <c r="BI216" s="703"/>
    </row>
    <row r="217" customFormat="false" ht="18" hidden="false" customHeight="true" outlineLevel="0" collapsed="false">
      <c r="A217" s="703"/>
      <c r="B217" s="703"/>
      <c r="C217" s="703"/>
      <c r="D217" s="703"/>
      <c r="E217" s="703"/>
      <c r="F217" s="703"/>
      <c r="G217" s="703"/>
      <c r="H217" s="703"/>
      <c r="I217" s="703"/>
      <c r="J217" s="703"/>
      <c r="K217" s="703"/>
      <c r="L217" s="703"/>
      <c r="M217" s="703"/>
      <c r="N217" s="703"/>
      <c r="O217" s="703"/>
      <c r="P217" s="703"/>
      <c r="Q217" s="703"/>
      <c r="R217" s="703"/>
      <c r="S217" s="703"/>
      <c r="T217" s="703"/>
      <c r="U217" s="703"/>
      <c r="V217" s="703"/>
      <c r="W217" s="703"/>
      <c r="X217" s="703"/>
      <c r="Y217" s="703"/>
      <c r="Z217" s="703"/>
      <c r="AA217" s="703"/>
      <c r="AB217" s="703"/>
      <c r="AC217" s="703"/>
      <c r="AD217" s="703"/>
      <c r="AE217" s="703"/>
      <c r="AF217" s="703"/>
      <c r="AG217" s="703"/>
      <c r="AH217" s="703"/>
      <c r="AI217" s="703"/>
      <c r="AJ217" s="703"/>
      <c r="AK217" s="703"/>
      <c r="AL217" s="703"/>
      <c r="AM217" s="703"/>
      <c r="AN217" s="703"/>
      <c r="AO217" s="703"/>
      <c r="AP217" s="703"/>
      <c r="AQ217" s="703"/>
      <c r="AR217" s="703"/>
      <c r="AS217" s="703"/>
      <c r="AT217" s="703"/>
      <c r="AU217" s="703"/>
      <c r="AV217" s="703"/>
      <c r="AW217" s="703"/>
      <c r="AX217" s="703"/>
      <c r="AY217" s="703"/>
      <c r="AZ217" s="703"/>
      <c r="BA217" s="703"/>
      <c r="BB217" s="703"/>
      <c r="BC217" s="703"/>
      <c r="BD217" s="703"/>
      <c r="BE217" s="703"/>
      <c r="BF217" s="703"/>
      <c r="BG217" s="703"/>
      <c r="BH217" s="703"/>
      <c r="BI217" s="703"/>
    </row>
    <row r="218" customFormat="false" ht="18" hidden="false" customHeight="true" outlineLevel="0" collapsed="false">
      <c r="A218" s="703"/>
      <c r="B218" s="703"/>
      <c r="C218" s="703"/>
      <c r="D218" s="703"/>
      <c r="E218" s="703"/>
      <c r="F218" s="703"/>
      <c r="G218" s="703"/>
      <c r="H218" s="703"/>
      <c r="I218" s="703"/>
      <c r="J218" s="703"/>
      <c r="K218" s="703"/>
      <c r="L218" s="703"/>
      <c r="M218" s="703"/>
      <c r="N218" s="703"/>
      <c r="O218" s="703"/>
      <c r="P218" s="703"/>
      <c r="Q218" s="703"/>
      <c r="R218" s="703"/>
      <c r="S218" s="703"/>
      <c r="T218" s="703"/>
      <c r="U218" s="703"/>
      <c r="V218" s="703"/>
      <c r="W218" s="703"/>
      <c r="X218" s="703"/>
      <c r="Y218" s="703"/>
      <c r="Z218" s="703"/>
      <c r="AA218" s="703"/>
      <c r="AB218" s="703"/>
      <c r="AC218" s="703"/>
      <c r="AD218" s="703"/>
      <c r="AE218" s="703"/>
      <c r="AF218" s="703"/>
      <c r="AG218" s="703"/>
      <c r="AH218" s="703"/>
      <c r="AI218" s="703"/>
      <c r="AJ218" s="703"/>
      <c r="AK218" s="703"/>
      <c r="AL218" s="703"/>
      <c r="AM218" s="703"/>
      <c r="AN218" s="703"/>
      <c r="AO218" s="703"/>
      <c r="AP218" s="703"/>
      <c r="AQ218" s="703"/>
      <c r="AR218" s="703"/>
      <c r="AS218" s="703"/>
      <c r="AT218" s="703"/>
      <c r="AU218" s="703"/>
      <c r="AV218" s="703"/>
      <c r="AW218" s="703"/>
      <c r="AX218" s="703"/>
      <c r="AY218" s="703"/>
      <c r="AZ218" s="703"/>
      <c r="BA218" s="703"/>
      <c r="BB218" s="703"/>
      <c r="BC218" s="703"/>
      <c r="BD218" s="703"/>
      <c r="BE218" s="703"/>
      <c r="BF218" s="703"/>
      <c r="BG218" s="703"/>
      <c r="BH218" s="703"/>
      <c r="BI218" s="703"/>
    </row>
    <row r="219" customFormat="false" ht="18" hidden="false" customHeight="true" outlineLevel="0" collapsed="false">
      <c r="A219" s="703"/>
      <c r="B219" s="703"/>
      <c r="C219" s="703"/>
      <c r="D219" s="703"/>
      <c r="E219" s="703"/>
      <c r="F219" s="703"/>
      <c r="G219" s="703"/>
      <c r="H219" s="703"/>
      <c r="I219" s="703"/>
      <c r="J219" s="703"/>
      <c r="K219" s="703"/>
      <c r="L219" s="703"/>
      <c r="M219" s="703"/>
      <c r="N219" s="703"/>
      <c r="O219" s="703"/>
      <c r="P219" s="703"/>
      <c r="Q219" s="703"/>
      <c r="R219" s="703"/>
      <c r="S219" s="703"/>
      <c r="T219" s="703"/>
      <c r="U219" s="703"/>
      <c r="V219" s="703"/>
      <c r="W219" s="703"/>
      <c r="X219" s="703"/>
      <c r="Y219" s="703"/>
      <c r="Z219" s="703"/>
      <c r="AA219" s="703"/>
      <c r="AB219" s="703"/>
      <c r="AC219" s="703"/>
      <c r="AD219" s="703"/>
      <c r="AE219" s="703"/>
      <c r="AF219" s="703"/>
      <c r="AG219" s="703"/>
      <c r="AH219" s="703"/>
      <c r="AI219" s="703"/>
      <c r="AJ219" s="703"/>
      <c r="AK219" s="703"/>
      <c r="AL219" s="703"/>
      <c r="AM219" s="703"/>
      <c r="AN219" s="703"/>
      <c r="AO219" s="703"/>
      <c r="AP219" s="703"/>
      <c r="AQ219" s="703"/>
      <c r="AR219" s="703"/>
      <c r="AS219" s="703"/>
      <c r="AT219" s="703"/>
      <c r="AU219" s="703"/>
      <c r="AV219" s="703"/>
      <c r="AW219" s="703"/>
      <c r="AX219" s="703"/>
      <c r="AY219" s="703"/>
      <c r="AZ219" s="703"/>
      <c r="BA219" s="703"/>
      <c r="BB219" s="703"/>
      <c r="BC219" s="703"/>
      <c r="BD219" s="703"/>
      <c r="BE219" s="703"/>
      <c r="BF219" s="703"/>
      <c r="BG219" s="703"/>
      <c r="BH219" s="703"/>
      <c r="BI219" s="703"/>
    </row>
    <row r="220" customFormat="false" ht="18" hidden="false" customHeight="true" outlineLevel="0" collapsed="false">
      <c r="A220" s="703"/>
      <c r="B220" s="703"/>
      <c r="C220" s="703"/>
      <c r="D220" s="703"/>
      <c r="E220" s="703"/>
      <c r="F220" s="703"/>
      <c r="G220" s="703"/>
      <c r="H220" s="703"/>
      <c r="I220" s="703"/>
      <c r="J220" s="703"/>
      <c r="K220" s="703"/>
      <c r="L220" s="703"/>
      <c r="M220" s="703"/>
      <c r="N220" s="703"/>
      <c r="O220" s="703"/>
      <c r="P220" s="703"/>
      <c r="Q220" s="703"/>
      <c r="R220" s="703"/>
      <c r="S220" s="703"/>
      <c r="T220" s="703"/>
      <c r="U220" s="703"/>
      <c r="V220" s="703"/>
      <c r="W220" s="703"/>
      <c r="X220" s="703"/>
      <c r="Y220" s="703"/>
      <c r="Z220" s="703"/>
      <c r="AA220" s="703"/>
      <c r="AB220" s="703"/>
      <c r="AC220" s="703"/>
      <c r="AD220" s="703"/>
      <c r="AE220" s="703"/>
      <c r="AF220" s="703"/>
      <c r="AG220" s="703"/>
      <c r="AH220" s="703"/>
      <c r="AI220" s="703"/>
      <c r="AJ220" s="703"/>
      <c r="AK220" s="703"/>
      <c r="AL220" s="703"/>
      <c r="AM220" s="703"/>
      <c r="AN220" s="703"/>
      <c r="AO220" s="703"/>
      <c r="AP220" s="703"/>
      <c r="AQ220" s="703"/>
      <c r="AR220" s="703"/>
      <c r="AS220" s="703"/>
      <c r="AT220" s="703"/>
      <c r="AU220" s="703"/>
      <c r="AV220" s="703"/>
      <c r="AW220" s="703"/>
      <c r="AX220" s="703"/>
      <c r="AY220" s="703"/>
      <c r="AZ220" s="703"/>
      <c r="BA220" s="703"/>
      <c r="BB220" s="703"/>
      <c r="BC220" s="703"/>
      <c r="BD220" s="703"/>
      <c r="BE220" s="703"/>
      <c r="BF220" s="703"/>
      <c r="BG220" s="703"/>
      <c r="BH220" s="703"/>
      <c r="BI220" s="703"/>
    </row>
    <row r="221" customFormat="false" ht="18" hidden="false" customHeight="true" outlineLevel="0" collapsed="false">
      <c r="A221" s="703"/>
      <c r="B221" s="703"/>
      <c r="C221" s="703"/>
      <c r="D221" s="703"/>
      <c r="E221" s="703"/>
      <c r="F221" s="703"/>
      <c r="G221" s="703"/>
      <c r="H221" s="703"/>
      <c r="I221" s="703"/>
      <c r="J221" s="703"/>
      <c r="K221" s="703"/>
      <c r="L221" s="703"/>
      <c r="M221" s="703"/>
      <c r="N221" s="703"/>
      <c r="O221" s="703"/>
      <c r="P221" s="703"/>
      <c r="Q221" s="703"/>
      <c r="R221" s="703"/>
      <c r="S221" s="703"/>
      <c r="T221" s="703"/>
      <c r="U221" s="703"/>
      <c r="V221" s="703"/>
      <c r="W221" s="703"/>
      <c r="X221" s="703"/>
      <c r="Y221" s="703"/>
      <c r="Z221" s="703"/>
      <c r="AA221" s="703"/>
      <c r="AB221" s="703"/>
      <c r="AC221" s="703"/>
      <c r="AD221" s="703"/>
      <c r="AE221" s="703"/>
      <c r="AF221" s="703"/>
      <c r="AG221" s="703"/>
      <c r="AH221" s="703"/>
      <c r="AI221" s="703"/>
      <c r="AJ221" s="703"/>
      <c r="AK221" s="703"/>
      <c r="AL221" s="703"/>
      <c r="AM221" s="703"/>
      <c r="AN221" s="703"/>
      <c r="AO221" s="703"/>
      <c r="AP221" s="703"/>
      <c r="AQ221" s="703"/>
      <c r="AR221" s="703"/>
      <c r="AS221" s="703"/>
      <c r="AT221" s="703"/>
      <c r="AU221" s="703"/>
      <c r="AV221" s="703"/>
      <c r="AW221" s="703"/>
      <c r="AX221" s="703"/>
      <c r="AY221" s="703"/>
      <c r="AZ221" s="703"/>
      <c r="BA221" s="703"/>
      <c r="BB221" s="703"/>
      <c r="BC221" s="703"/>
      <c r="BD221" s="703"/>
      <c r="BE221" s="703"/>
      <c r="BF221" s="703"/>
      <c r="BG221" s="703"/>
      <c r="BH221" s="703"/>
      <c r="BI221" s="703"/>
    </row>
    <row r="222" customFormat="false" ht="18" hidden="false" customHeight="true" outlineLevel="0" collapsed="false">
      <c r="A222" s="703"/>
      <c r="B222" s="703"/>
      <c r="C222" s="703"/>
      <c r="D222" s="703"/>
      <c r="E222" s="703"/>
      <c r="F222" s="703"/>
      <c r="G222" s="703"/>
      <c r="H222" s="703"/>
      <c r="I222" s="703"/>
      <c r="J222" s="703"/>
      <c r="K222" s="703"/>
      <c r="L222" s="703"/>
      <c r="M222" s="703"/>
      <c r="N222" s="703"/>
      <c r="O222" s="703"/>
      <c r="P222" s="703"/>
      <c r="Q222" s="703"/>
      <c r="R222" s="703"/>
      <c r="S222" s="703"/>
      <c r="T222" s="703"/>
      <c r="U222" s="703"/>
      <c r="V222" s="703"/>
      <c r="W222" s="703"/>
      <c r="X222" s="703"/>
      <c r="Y222" s="703"/>
      <c r="Z222" s="703"/>
      <c r="AA222" s="703"/>
      <c r="AB222" s="703"/>
      <c r="AC222" s="703"/>
      <c r="AD222" s="703"/>
      <c r="AE222" s="703"/>
      <c r="AF222" s="703"/>
      <c r="AG222" s="703"/>
      <c r="AH222" s="703"/>
      <c r="AI222" s="703"/>
      <c r="AJ222" s="703"/>
      <c r="AK222" s="703"/>
      <c r="AL222" s="703"/>
      <c r="AM222" s="703"/>
      <c r="AN222" s="703"/>
      <c r="AO222" s="703"/>
      <c r="AP222" s="703"/>
      <c r="AQ222" s="703"/>
      <c r="AR222" s="703"/>
      <c r="AS222" s="703"/>
      <c r="AT222" s="703"/>
      <c r="AU222" s="703"/>
      <c r="AV222" s="703"/>
      <c r="AW222" s="703"/>
      <c r="AX222" s="703"/>
      <c r="AY222" s="703"/>
      <c r="AZ222" s="703"/>
      <c r="BA222" s="703"/>
      <c r="BB222" s="703"/>
      <c r="BC222" s="703"/>
      <c r="BD222" s="703"/>
      <c r="BE222" s="703"/>
      <c r="BF222" s="703"/>
      <c r="BG222" s="703"/>
      <c r="BH222" s="703"/>
      <c r="BI222" s="703"/>
    </row>
    <row r="223" customFormat="false" ht="18" hidden="false" customHeight="true" outlineLevel="0" collapsed="false">
      <c r="A223" s="703"/>
      <c r="B223" s="703"/>
      <c r="C223" s="703"/>
      <c r="D223" s="703"/>
      <c r="E223" s="703"/>
      <c r="F223" s="703"/>
      <c r="G223" s="703"/>
      <c r="H223" s="703"/>
      <c r="I223" s="703"/>
      <c r="J223" s="703"/>
      <c r="K223" s="703"/>
      <c r="L223" s="703"/>
      <c r="M223" s="703"/>
      <c r="N223" s="703"/>
      <c r="O223" s="703"/>
      <c r="P223" s="703"/>
      <c r="Q223" s="703"/>
      <c r="R223" s="703"/>
      <c r="S223" s="703"/>
      <c r="T223" s="703"/>
      <c r="U223" s="703"/>
      <c r="V223" s="703"/>
      <c r="W223" s="703"/>
      <c r="X223" s="703"/>
      <c r="Y223" s="703"/>
      <c r="Z223" s="703"/>
      <c r="AA223" s="703"/>
      <c r="AB223" s="703"/>
      <c r="AC223" s="703"/>
      <c r="AD223" s="703"/>
      <c r="AE223" s="703"/>
      <c r="AF223" s="703"/>
      <c r="AG223" s="703"/>
      <c r="AH223" s="703"/>
      <c r="AI223" s="703"/>
      <c r="AJ223" s="703"/>
      <c r="AK223" s="703"/>
      <c r="AL223" s="703"/>
      <c r="AM223" s="703"/>
      <c r="AN223" s="703"/>
      <c r="AO223" s="703"/>
      <c r="AP223" s="703"/>
      <c r="AQ223" s="703"/>
      <c r="AR223" s="703"/>
      <c r="AS223" s="703"/>
      <c r="AT223" s="703"/>
      <c r="AU223" s="703"/>
      <c r="AV223" s="703"/>
      <c r="AW223" s="703"/>
      <c r="AX223" s="703"/>
      <c r="AY223" s="703"/>
      <c r="AZ223" s="703"/>
      <c r="BA223" s="703"/>
      <c r="BB223" s="703"/>
      <c r="BC223" s="703"/>
      <c r="BD223" s="703"/>
      <c r="BE223" s="703"/>
      <c r="BF223" s="703"/>
      <c r="BG223" s="703"/>
      <c r="BH223" s="703"/>
      <c r="BI223" s="703"/>
    </row>
    <row r="224" customFormat="false" ht="18" hidden="false" customHeight="true" outlineLevel="0" collapsed="false">
      <c r="A224" s="703"/>
      <c r="B224" s="703"/>
      <c r="C224" s="703"/>
      <c r="D224" s="703"/>
      <c r="E224" s="703"/>
      <c r="F224" s="703"/>
      <c r="G224" s="703"/>
      <c r="H224" s="703"/>
      <c r="I224" s="703"/>
      <c r="J224" s="703"/>
      <c r="K224" s="703"/>
      <c r="L224" s="703"/>
      <c r="M224" s="703"/>
      <c r="N224" s="703"/>
      <c r="O224" s="703"/>
      <c r="P224" s="703"/>
      <c r="Q224" s="703"/>
      <c r="R224" s="703"/>
      <c r="S224" s="703"/>
      <c r="T224" s="703"/>
      <c r="U224" s="703"/>
      <c r="V224" s="703"/>
      <c r="W224" s="703"/>
      <c r="X224" s="703"/>
      <c r="Y224" s="703"/>
      <c r="Z224" s="703"/>
      <c r="AA224" s="703"/>
      <c r="AB224" s="703"/>
      <c r="AC224" s="703"/>
      <c r="AD224" s="703"/>
      <c r="AE224" s="703"/>
      <c r="AF224" s="703"/>
      <c r="AG224" s="703"/>
      <c r="AH224" s="703"/>
      <c r="AI224" s="703"/>
      <c r="AJ224" s="703"/>
      <c r="AK224" s="703"/>
      <c r="AL224" s="703"/>
      <c r="AM224" s="703"/>
      <c r="AN224" s="703"/>
      <c r="AO224" s="703"/>
      <c r="AP224" s="703"/>
      <c r="AQ224" s="703"/>
      <c r="AR224" s="703"/>
      <c r="AS224" s="703"/>
      <c r="AT224" s="703"/>
      <c r="AU224" s="703"/>
      <c r="AV224" s="703"/>
      <c r="AW224" s="703"/>
      <c r="AX224" s="703"/>
      <c r="AY224" s="703"/>
      <c r="AZ224" s="703"/>
      <c r="BA224" s="703"/>
      <c r="BB224" s="703"/>
      <c r="BC224" s="703"/>
      <c r="BD224" s="703"/>
      <c r="BE224" s="703"/>
      <c r="BF224" s="703"/>
      <c r="BG224" s="703"/>
      <c r="BH224" s="703"/>
      <c r="BI224" s="703"/>
    </row>
    <row r="225" customFormat="false" ht="18" hidden="false" customHeight="true" outlineLevel="0" collapsed="false">
      <c r="A225" s="703"/>
      <c r="B225" s="703"/>
      <c r="C225" s="703"/>
      <c r="D225" s="703"/>
      <c r="E225" s="703"/>
      <c r="F225" s="703"/>
      <c r="G225" s="703"/>
      <c r="H225" s="703"/>
      <c r="I225" s="703"/>
      <c r="J225" s="703"/>
      <c r="K225" s="703"/>
      <c r="L225" s="703"/>
      <c r="M225" s="703"/>
      <c r="N225" s="703"/>
      <c r="O225" s="703"/>
      <c r="P225" s="703"/>
      <c r="Q225" s="703"/>
      <c r="R225" s="703"/>
      <c r="S225" s="703"/>
      <c r="T225" s="703"/>
      <c r="U225" s="703"/>
      <c r="V225" s="703"/>
      <c r="W225" s="703"/>
      <c r="X225" s="703"/>
      <c r="Y225" s="703"/>
      <c r="Z225" s="703"/>
      <c r="AA225" s="703"/>
      <c r="AB225" s="703"/>
      <c r="AC225" s="703"/>
      <c r="AD225" s="703"/>
      <c r="AE225" s="703"/>
      <c r="AF225" s="703"/>
      <c r="AG225" s="703"/>
      <c r="AH225" s="703"/>
      <c r="AI225" s="703"/>
      <c r="AJ225" s="703"/>
      <c r="AK225" s="703"/>
      <c r="AL225" s="703"/>
      <c r="AM225" s="703"/>
      <c r="AN225" s="703"/>
      <c r="AO225" s="703"/>
      <c r="AP225" s="703"/>
      <c r="AQ225" s="703"/>
      <c r="AR225" s="703"/>
      <c r="AS225" s="703"/>
      <c r="AT225" s="703"/>
      <c r="AU225" s="703"/>
      <c r="AV225" s="703"/>
      <c r="AW225" s="703"/>
      <c r="AX225" s="703"/>
      <c r="AY225" s="703"/>
      <c r="AZ225" s="703"/>
      <c r="BA225" s="703"/>
      <c r="BB225" s="703"/>
      <c r="BC225" s="703"/>
      <c r="BD225" s="703"/>
      <c r="BE225" s="703"/>
      <c r="BF225" s="703"/>
      <c r="BG225" s="703"/>
      <c r="BH225" s="703"/>
      <c r="BI225" s="703"/>
    </row>
    <row r="226" customFormat="false" ht="18" hidden="false" customHeight="true" outlineLevel="0" collapsed="false">
      <c r="A226" s="703"/>
      <c r="B226" s="703"/>
      <c r="C226" s="703"/>
      <c r="D226" s="703"/>
      <c r="E226" s="703"/>
      <c r="F226" s="703"/>
      <c r="G226" s="703"/>
      <c r="H226" s="703"/>
      <c r="I226" s="703"/>
      <c r="J226" s="703"/>
      <c r="K226" s="703"/>
      <c r="L226" s="703"/>
      <c r="M226" s="703"/>
      <c r="N226" s="703"/>
      <c r="O226" s="703"/>
      <c r="P226" s="703"/>
      <c r="Q226" s="703"/>
      <c r="R226" s="703"/>
      <c r="S226" s="703"/>
      <c r="T226" s="703"/>
      <c r="U226" s="703"/>
      <c r="V226" s="703"/>
      <c r="W226" s="703"/>
      <c r="X226" s="703"/>
      <c r="Y226" s="703"/>
      <c r="Z226" s="703"/>
      <c r="AA226" s="703"/>
      <c r="AB226" s="703"/>
      <c r="AC226" s="703"/>
      <c r="AD226" s="703"/>
      <c r="AE226" s="703"/>
      <c r="AF226" s="703"/>
      <c r="AG226" s="703"/>
      <c r="AH226" s="703"/>
      <c r="AI226" s="703"/>
      <c r="AJ226" s="703"/>
      <c r="AK226" s="703"/>
      <c r="AL226" s="703"/>
      <c r="AM226" s="703"/>
      <c r="AN226" s="703"/>
      <c r="AO226" s="703"/>
      <c r="AP226" s="703"/>
      <c r="AQ226" s="703"/>
      <c r="AR226" s="703"/>
      <c r="AS226" s="703"/>
      <c r="AT226" s="703"/>
      <c r="AU226" s="703"/>
      <c r="AV226" s="703"/>
      <c r="AW226" s="703"/>
      <c r="AX226" s="703"/>
      <c r="AY226" s="703"/>
      <c r="AZ226" s="703"/>
      <c r="BA226" s="703"/>
      <c r="BB226" s="703"/>
      <c r="BC226" s="703"/>
      <c r="BD226" s="703"/>
      <c r="BE226" s="703"/>
      <c r="BF226" s="703"/>
      <c r="BG226" s="703"/>
      <c r="BH226" s="703"/>
      <c r="BI226" s="703"/>
    </row>
    <row r="227" customFormat="false" ht="18" hidden="false" customHeight="true" outlineLevel="0" collapsed="false">
      <c r="A227" s="703"/>
      <c r="B227" s="703"/>
      <c r="C227" s="703"/>
      <c r="D227" s="703"/>
      <c r="E227" s="703"/>
      <c r="F227" s="703"/>
      <c r="G227" s="703"/>
      <c r="H227" s="703"/>
      <c r="I227" s="703"/>
      <c r="J227" s="703"/>
      <c r="K227" s="703"/>
      <c r="L227" s="703"/>
      <c r="M227" s="703"/>
      <c r="N227" s="703"/>
      <c r="O227" s="703"/>
      <c r="P227" s="703"/>
      <c r="Q227" s="703"/>
      <c r="R227" s="703"/>
      <c r="S227" s="703"/>
      <c r="T227" s="703"/>
      <c r="U227" s="703"/>
      <c r="V227" s="703"/>
      <c r="W227" s="703"/>
      <c r="X227" s="703"/>
      <c r="Y227" s="703"/>
      <c r="Z227" s="703"/>
      <c r="AA227" s="703"/>
      <c r="AB227" s="703"/>
      <c r="AC227" s="703"/>
      <c r="AD227" s="703"/>
      <c r="AE227" s="703"/>
      <c r="AF227" s="703"/>
      <c r="AG227" s="703"/>
      <c r="AH227" s="703"/>
      <c r="AI227" s="703"/>
      <c r="AJ227" s="703"/>
      <c r="AK227" s="703"/>
      <c r="AL227" s="703"/>
      <c r="AM227" s="703"/>
      <c r="AN227" s="703"/>
      <c r="AO227" s="703"/>
      <c r="AP227" s="703"/>
      <c r="AQ227" s="703"/>
      <c r="AR227" s="703"/>
      <c r="AS227" s="703"/>
      <c r="AT227" s="703"/>
      <c r="AU227" s="703"/>
      <c r="AV227" s="703"/>
      <c r="AW227" s="703"/>
      <c r="AX227" s="703"/>
      <c r="AY227" s="703"/>
      <c r="AZ227" s="703"/>
      <c r="BA227" s="703"/>
      <c r="BB227" s="703"/>
      <c r="BC227" s="703"/>
      <c r="BD227" s="703"/>
      <c r="BE227" s="703"/>
      <c r="BF227" s="703"/>
      <c r="BG227" s="703"/>
      <c r="BH227" s="703"/>
      <c r="BI227" s="703"/>
    </row>
    <row r="228" customFormat="false" ht="18" hidden="false" customHeight="true" outlineLevel="0" collapsed="false">
      <c r="A228" s="703"/>
      <c r="B228" s="703"/>
      <c r="C228" s="703"/>
      <c r="D228" s="703"/>
      <c r="E228" s="703"/>
      <c r="F228" s="703"/>
      <c r="G228" s="703"/>
      <c r="H228" s="703"/>
      <c r="I228" s="703"/>
      <c r="J228" s="703"/>
      <c r="K228" s="703"/>
      <c r="L228" s="703"/>
      <c r="M228" s="703"/>
      <c r="N228" s="703"/>
      <c r="O228" s="703"/>
      <c r="P228" s="703"/>
      <c r="Q228" s="703"/>
      <c r="R228" s="703"/>
      <c r="S228" s="703"/>
      <c r="T228" s="703"/>
      <c r="U228" s="703"/>
      <c r="V228" s="703"/>
      <c r="W228" s="703"/>
      <c r="X228" s="703"/>
      <c r="Y228" s="703"/>
      <c r="Z228" s="703"/>
      <c r="AA228" s="703"/>
      <c r="AB228" s="703"/>
      <c r="AC228" s="703"/>
      <c r="AD228" s="703"/>
      <c r="AE228" s="703"/>
      <c r="AF228" s="703"/>
      <c r="AG228" s="703"/>
      <c r="AH228" s="703"/>
      <c r="AI228" s="703"/>
      <c r="AJ228" s="703"/>
      <c r="AK228" s="703"/>
      <c r="AL228" s="703"/>
      <c r="AM228" s="703"/>
      <c r="AN228" s="703"/>
      <c r="AO228" s="703"/>
      <c r="AP228" s="703"/>
      <c r="AQ228" s="703"/>
      <c r="AR228" s="703"/>
      <c r="AS228" s="703"/>
      <c r="AT228" s="703"/>
      <c r="AU228" s="703"/>
      <c r="AV228" s="703"/>
      <c r="AW228" s="703"/>
      <c r="AX228" s="703"/>
      <c r="AY228" s="703"/>
      <c r="AZ228" s="703"/>
      <c r="BA228" s="703"/>
      <c r="BB228" s="703"/>
      <c r="BC228" s="703"/>
      <c r="BD228" s="703"/>
      <c r="BE228" s="703"/>
      <c r="BF228" s="703"/>
      <c r="BG228" s="703"/>
      <c r="BH228" s="703"/>
      <c r="BI228" s="703"/>
    </row>
    <row r="229" customFormat="false" ht="18" hidden="false" customHeight="true" outlineLevel="0" collapsed="false">
      <c r="A229" s="703"/>
      <c r="B229" s="703"/>
      <c r="C229" s="703"/>
      <c r="D229" s="703"/>
      <c r="E229" s="703"/>
      <c r="F229" s="703"/>
      <c r="G229" s="703"/>
      <c r="H229" s="703"/>
      <c r="I229" s="703"/>
      <c r="J229" s="703"/>
      <c r="K229" s="703"/>
      <c r="L229" s="703"/>
      <c r="M229" s="703"/>
      <c r="N229" s="703"/>
      <c r="O229" s="703"/>
      <c r="P229" s="703"/>
      <c r="Q229" s="703"/>
      <c r="R229" s="703"/>
      <c r="S229" s="703"/>
      <c r="T229" s="703"/>
      <c r="U229" s="703"/>
      <c r="V229" s="703"/>
      <c r="W229" s="703"/>
      <c r="X229" s="703"/>
      <c r="Y229" s="703"/>
      <c r="Z229" s="703"/>
      <c r="AA229" s="703"/>
      <c r="AB229" s="703"/>
      <c r="AC229" s="703"/>
      <c r="AD229" s="703"/>
      <c r="AE229" s="703"/>
      <c r="AF229" s="703"/>
      <c r="AG229" s="703"/>
      <c r="AH229" s="703"/>
      <c r="AI229" s="703"/>
      <c r="AJ229" s="703"/>
      <c r="AK229" s="703"/>
      <c r="AL229" s="703"/>
      <c r="AM229" s="703"/>
      <c r="AN229" s="703"/>
      <c r="AO229" s="703"/>
      <c r="AP229" s="703"/>
      <c r="AQ229" s="703"/>
      <c r="AR229" s="703"/>
      <c r="AS229" s="703"/>
      <c r="AT229" s="703"/>
      <c r="AU229" s="703"/>
      <c r="AV229" s="703"/>
      <c r="AW229" s="703"/>
      <c r="AX229" s="703"/>
      <c r="AY229" s="703"/>
      <c r="AZ229" s="703"/>
      <c r="BA229" s="703"/>
      <c r="BB229" s="703"/>
      <c r="BC229" s="703"/>
      <c r="BD229" s="703"/>
      <c r="BE229" s="703"/>
      <c r="BF229" s="703"/>
      <c r="BG229" s="703"/>
      <c r="BH229" s="703"/>
      <c r="BI229" s="703"/>
    </row>
    <row r="230" customFormat="false" ht="18" hidden="false" customHeight="true" outlineLevel="0" collapsed="false">
      <c r="A230" s="703"/>
      <c r="B230" s="703"/>
      <c r="C230" s="703"/>
      <c r="D230" s="703"/>
      <c r="E230" s="703"/>
      <c r="F230" s="703"/>
      <c r="G230" s="703"/>
      <c r="H230" s="703"/>
      <c r="I230" s="703"/>
      <c r="J230" s="703"/>
      <c r="K230" s="703"/>
      <c r="L230" s="703"/>
      <c r="M230" s="703"/>
      <c r="N230" s="703"/>
      <c r="O230" s="703"/>
      <c r="P230" s="703"/>
      <c r="Q230" s="703"/>
      <c r="R230" s="703"/>
      <c r="S230" s="703"/>
      <c r="T230" s="703"/>
      <c r="U230" s="703"/>
      <c r="V230" s="703"/>
      <c r="W230" s="703"/>
      <c r="X230" s="703"/>
      <c r="Y230" s="703"/>
      <c r="Z230" s="703"/>
      <c r="AA230" s="703"/>
      <c r="AB230" s="703"/>
      <c r="AC230" s="703"/>
      <c r="AD230" s="703"/>
      <c r="AE230" s="703"/>
      <c r="AF230" s="703"/>
      <c r="AG230" s="703"/>
      <c r="AH230" s="703"/>
      <c r="AI230" s="703"/>
      <c r="AJ230" s="703"/>
      <c r="AK230" s="703"/>
      <c r="AL230" s="703"/>
      <c r="AM230" s="703"/>
      <c r="AN230" s="703"/>
      <c r="AO230" s="703"/>
      <c r="AP230" s="703"/>
      <c r="AQ230" s="703"/>
      <c r="AR230" s="703"/>
      <c r="AS230" s="703"/>
      <c r="AT230" s="703"/>
      <c r="AU230" s="703"/>
      <c r="AV230" s="703"/>
      <c r="AW230" s="703"/>
      <c r="AX230" s="703"/>
      <c r="AY230" s="703"/>
      <c r="AZ230" s="703"/>
      <c r="BA230" s="703"/>
      <c r="BB230" s="703"/>
      <c r="BC230" s="703"/>
      <c r="BD230" s="703"/>
      <c r="BE230" s="703"/>
      <c r="BF230" s="703"/>
      <c r="BG230" s="703"/>
      <c r="BH230" s="703"/>
      <c r="BI230" s="703"/>
    </row>
    <row r="231" customFormat="false" ht="18" hidden="false" customHeight="true" outlineLevel="0" collapsed="false">
      <c r="A231" s="703"/>
      <c r="B231" s="703"/>
      <c r="C231" s="703"/>
      <c r="D231" s="703"/>
      <c r="E231" s="703"/>
      <c r="F231" s="703"/>
      <c r="G231" s="703"/>
      <c r="H231" s="703"/>
      <c r="I231" s="703"/>
      <c r="J231" s="703"/>
      <c r="K231" s="703"/>
      <c r="L231" s="703"/>
      <c r="M231" s="703"/>
      <c r="N231" s="703"/>
      <c r="O231" s="703"/>
      <c r="P231" s="703"/>
      <c r="Q231" s="703"/>
      <c r="R231" s="703"/>
      <c r="S231" s="703"/>
      <c r="T231" s="703"/>
      <c r="U231" s="703"/>
      <c r="V231" s="703"/>
      <c r="W231" s="703"/>
      <c r="X231" s="703"/>
      <c r="Y231" s="703"/>
      <c r="Z231" s="703"/>
      <c r="AA231" s="703"/>
      <c r="AB231" s="703"/>
      <c r="AC231" s="703"/>
      <c r="AD231" s="703"/>
      <c r="AE231" s="703"/>
      <c r="AF231" s="703"/>
      <c r="AG231" s="703"/>
      <c r="AH231" s="703"/>
      <c r="AI231" s="703"/>
      <c r="AJ231" s="703"/>
      <c r="AK231" s="703"/>
      <c r="AL231" s="703"/>
      <c r="AM231" s="703"/>
      <c r="AN231" s="703"/>
      <c r="AO231" s="703"/>
      <c r="AP231" s="703"/>
      <c r="AQ231" s="703"/>
      <c r="AR231" s="703"/>
      <c r="AS231" s="703"/>
      <c r="AT231" s="703"/>
      <c r="AU231" s="703"/>
      <c r="AV231" s="703"/>
      <c r="AW231" s="703"/>
      <c r="AX231" s="703"/>
      <c r="AY231" s="703"/>
      <c r="AZ231" s="703"/>
      <c r="BA231" s="703"/>
      <c r="BB231" s="703"/>
      <c r="BC231" s="703"/>
      <c r="BD231" s="703"/>
      <c r="BE231" s="703"/>
      <c r="BF231" s="703"/>
      <c r="BG231" s="703"/>
      <c r="BH231" s="703"/>
      <c r="BI231" s="703"/>
    </row>
    <row r="232" customFormat="false" ht="18" hidden="false" customHeight="true" outlineLevel="0" collapsed="false">
      <c r="A232" s="703"/>
      <c r="B232" s="703"/>
      <c r="C232" s="703"/>
      <c r="D232" s="703"/>
      <c r="E232" s="703"/>
      <c r="F232" s="703"/>
      <c r="G232" s="703"/>
      <c r="H232" s="703"/>
      <c r="I232" s="703"/>
      <c r="J232" s="703"/>
      <c r="K232" s="703"/>
      <c r="L232" s="703"/>
      <c r="M232" s="703"/>
      <c r="N232" s="703"/>
      <c r="O232" s="703"/>
      <c r="P232" s="703"/>
      <c r="Q232" s="703"/>
      <c r="R232" s="703"/>
      <c r="S232" s="703"/>
      <c r="T232" s="703"/>
      <c r="U232" s="703"/>
      <c r="V232" s="703"/>
      <c r="W232" s="703"/>
      <c r="X232" s="703"/>
      <c r="Y232" s="703"/>
      <c r="Z232" s="703"/>
      <c r="AA232" s="703"/>
      <c r="AB232" s="703"/>
      <c r="AC232" s="703"/>
      <c r="AD232" s="703"/>
      <c r="AE232" s="703"/>
      <c r="AF232" s="703"/>
      <c r="AG232" s="703"/>
      <c r="AH232" s="703"/>
      <c r="AI232" s="703"/>
      <c r="AJ232" s="703"/>
      <c r="AK232" s="703"/>
      <c r="AL232" s="703"/>
      <c r="AM232" s="703"/>
      <c r="AN232" s="703"/>
      <c r="AO232" s="703"/>
      <c r="AP232" s="703"/>
      <c r="AQ232" s="703"/>
      <c r="AR232" s="703"/>
      <c r="AS232" s="703"/>
      <c r="AT232" s="703"/>
      <c r="AU232" s="703"/>
      <c r="AV232" s="703"/>
      <c r="AW232" s="703"/>
      <c r="AX232" s="703"/>
      <c r="AY232" s="703"/>
      <c r="AZ232" s="703"/>
      <c r="BA232" s="703"/>
      <c r="BB232" s="703"/>
      <c r="BC232" s="703"/>
      <c r="BD232" s="703"/>
      <c r="BE232" s="703"/>
      <c r="BF232" s="703"/>
      <c r="BG232" s="703"/>
      <c r="BH232" s="703"/>
      <c r="BI232" s="703"/>
    </row>
    <row r="233" customFormat="false" ht="18" hidden="false" customHeight="true" outlineLevel="0" collapsed="false">
      <c r="A233" s="703"/>
      <c r="B233" s="703"/>
      <c r="C233" s="703"/>
      <c r="D233" s="703"/>
      <c r="E233" s="703"/>
      <c r="F233" s="703"/>
      <c r="G233" s="703"/>
      <c r="H233" s="703"/>
      <c r="I233" s="703"/>
      <c r="J233" s="703"/>
      <c r="K233" s="703"/>
      <c r="L233" s="703"/>
      <c r="M233" s="703"/>
      <c r="N233" s="703"/>
      <c r="O233" s="703"/>
      <c r="P233" s="703"/>
      <c r="Q233" s="703"/>
      <c r="R233" s="703"/>
      <c r="S233" s="703"/>
      <c r="T233" s="703"/>
      <c r="U233" s="703"/>
      <c r="V233" s="703"/>
      <c r="W233" s="703"/>
      <c r="X233" s="703"/>
      <c r="Y233" s="703"/>
      <c r="Z233" s="703"/>
      <c r="AA233" s="703"/>
      <c r="AB233" s="703"/>
      <c r="AC233" s="703"/>
      <c r="AD233" s="703"/>
      <c r="AE233" s="703"/>
      <c r="AF233" s="703"/>
      <c r="AG233" s="703"/>
      <c r="AH233" s="703"/>
      <c r="AI233" s="703"/>
      <c r="AJ233" s="703"/>
      <c r="AK233" s="703"/>
      <c r="AL233" s="703"/>
      <c r="AM233" s="703"/>
      <c r="AN233" s="703"/>
      <c r="AO233" s="703"/>
      <c r="AP233" s="703"/>
      <c r="AQ233" s="703"/>
      <c r="AR233" s="703"/>
      <c r="AS233" s="703"/>
      <c r="AT233" s="703"/>
      <c r="AU233" s="703"/>
      <c r="AV233" s="703"/>
      <c r="AW233" s="703"/>
      <c r="AX233" s="703"/>
      <c r="AY233" s="703"/>
      <c r="AZ233" s="703"/>
      <c r="BA233" s="703"/>
      <c r="BB233" s="703"/>
      <c r="BC233" s="703"/>
      <c r="BD233" s="703"/>
      <c r="BE233" s="703"/>
      <c r="BF233" s="703"/>
      <c r="BG233" s="703"/>
      <c r="BH233" s="703"/>
      <c r="BI233" s="703"/>
    </row>
    <row r="234" customFormat="false" ht="18" hidden="false" customHeight="true" outlineLevel="0" collapsed="false">
      <c r="A234" s="703"/>
      <c r="B234" s="703"/>
      <c r="C234" s="703"/>
      <c r="D234" s="703"/>
      <c r="E234" s="703"/>
      <c r="F234" s="703"/>
      <c r="G234" s="703"/>
      <c r="H234" s="703"/>
      <c r="I234" s="703"/>
      <c r="J234" s="703"/>
      <c r="K234" s="703"/>
      <c r="L234" s="703"/>
      <c r="M234" s="703"/>
      <c r="N234" s="703"/>
      <c r="O234" s="703"/>
      <c r="P234" s="703"/>
      <c r="Q234" s="703"/>
      <c r="R234" s="703"/>
      <c r="S234" s="703"/>
      <c r="T234" s="703"/>
      <c r="U234" s="703"/>
      <c r="V234" s="703"/>
      <c r="W234" s="703"/>
      <c r="X234" s="703"/>
      <c r="Y234" s="703"/>
      <c r="Z234" s="703"/>
      <c r="AA234" s="703"/>
      <c r="AB234" s="703"/>
      <c r="AC234" s="703"/>
      <c r="AD234" s="703"/>
      <c r="AE234" s="703"/>
      <c r="AF234" s="703"/>
      <c r="AG234" s="703"/>
      <c r="AH234" s="703"/>
      <c r="AI234" s="703"/>
      <c r="AJ234" s="703"/>
      <c r="AK234" s="703"/>
      <c r="AL234" s="703"/>
      <c r="AM234" s="703"/>
      <c r="AN234" s="703"/>
      <c r="AO234" s="703"/>
      <c r="AP234" s="703"/>
      <c r="AQ234" s="703"/>
      <c r="AR234" s="703"/>
      <c r="AS234" s="703"/>
      <c r="AT234" s="703"/>
      <c r="AU234" s="703"/>
      <c r="AV234" s="703"/>
      <c r="AW234" s="703"/>
      <c r="AX234" s="703"/>
      <c r="AY234" s="703"/>
      <c r="AZ234" s="703"/>
      <c r="BA234" s="703"/>
      <c r="BB234" s="703"/>
      <c r="BC234" s="703"/>
      <c r="BD234" s="703"/>
      <c r="BE234" s="703"/>
      <c r="BF234" s="703"/>
      <c r="BG234" s="703"/>
      <c r="BH234" s="703"/>
      <c r="BI234" s="703"/>
    </row>
    <row r="235" customFormat="false" ht="18" hidden="false" customHeight="true" outlineLevel="0" collapsed="false">
      <c r="A235" s="703"/>
      <c r="B235" s="703"/>
      <c r="C235" s="703"/>
      <c r="D235" s="703"/>
      <c r="E235" s="703"/>
      <c r="F235" s="703"/>
      <c r="G235" s="703"/>
      <c r="H235" s="703"/>
      <c r="I235" s="703"/>
      <c r="J235" s="703"/>
      <c r="K235" s="703"/>
      <c r="L235" s="703"/>
      <c r="M235" s="703"/>
      <c r="N235" s="703"/>
      <c r="O235" s="703"/>
      <c r="P235" s="703"/>
      <c r="Q235" s="703"/>
      <c r="R235" s="703"/>
      <c r="S235" s="703"/>
      <c r="T235" s="703"/>
      <c r="U235" s="703"/>
      <c r="V235" s="703"/>
      <c r="W235" s="703"/>
      <c r="X235" s="703"/>
      <c r="Y235" s="703"/>
      <c r="Z235" s="703"/>
      <c r="AA235" s="703"/>
      <c r="AB235" s="703"/>
      <c r="AC235" s="703"/>
      <c r="AD235" s="703"/>
      <c r="AE235" s="703"/>
      <c r="AF235" s="703"/>
      <c r="AG235" s="703"/>
      <c r="AH235" s="703"/>
      <c r="AI235" s="703"/>
      <c r="AJ235" s="703"/>
      <c r="AK235" s="703"/>
      <c r="AL235" s="703"/>
      <c r="AM235" s="703"/>
      <c r="AN235" s="703"/>
      <c r="AO235" s="703"/>
      <c r="AP235" s="703"/>
      <c r="AQ235" s="703"/>
      <c r="AR235" s="703"/>
      <c r="AS235" s="703"/>
      <c r="AT235" s="703"/>
      <c r="AU235" s="703"/>
      <c r="AV235" s="703"/>
      <c r="AW235" s="703"/>
      <c r="AX235" s="703"/>
      <c r="AY235" s="703"/>
      <c r="AZ235" s="703"/>
      <c r="BA235" s="703"/>
      <c r="BB235" s="703"/>
      <c r="BC235" s="703"/>
      <c r="BD235" s="703"/>
      <c r="BE235" s="703"/>
      <c r="BF235" s="703"/>
      <c r="BG235" s="703"/>
      <c r="BH235" s="703"/>
      <c r="BI235" s="703"/>
    </row>
    <row r="236" customFormat="false" ht="18" hidden="false" customHeight="true" outlineLevel="0" collapsed="false">
      <c r="A236" s="703"/>
      <c r="B236" s="703"/>
      <c r="C236" s="703"/>
      <c r="D236" s="703"/>
      <c r="E236" s="703"/>
      <c r="F236" s="703"/>
      <c r="G236" s="703"/>
      <c r="H236" s="703"/>
      <c r="I236" s="703"/>
      <c r="J236" s="703"/>
      <c r="K236" s="703"/>
      <c r="L236" s="703"/>
      <c r="M236" s="703"/>
      <c r="N236" s="703"/>
      <c r="O236" s="703"/>
      <c r="P236" s="703"/>
      <c r="Q236" s="703"/>
      <c r="R236" s="703"/>
      <c r="S236" s="703"/>
      <c r="T236" s="703"/>
      <c r="U236" s="703"/>
      <c r="V236" s="703"/>
      <c r="W236" s="703"/>
      <c r="X236" s="703"/>
      <c r="Y236" s="703"/>
      <c r="Z236" s="703"/>
      <c r="AA236" s="703"/>
      <c r="AB236" s="703"/>
      <c r="AC236" s="703"/>
      <c r="AD236" s="703"/>
      <c r="AE236" s="703"/>
      <c r="AF236" s="703"/>
      <c r="AG236" s="703"/>
      <c r="AH236" s="703"/>
      <c r="AI236" s="703"/>
      <c r="AJ236" s="703"/>
      <c r="AK236" s="703"/>
      <c r="AL236" s="703"/>
      <c r="AM236" s="703"/>
      <c r="AN236" s="703"/>
      <c r="AO236" s="703"/>
      <c r="AP236" s="703"/>
      <c r="AQ236" s="703"/>
      <c r="AR236" s="703"/>
      <c r="AS236" s="703"/>
      <c r="AT236" s="703"/>
      <c r="AU236" s="703"/>
      <c r="AV236" s="703"/>
      <c r="AW236" s="703"/>
      <c r="AX236" s="703"/>
      <c r="AY236" s="703"/>
      <c r="AZ236" s="703"/>
      <c r="BA236" s="703"/>
      <c r="BB236" s="703"/>
      <c r="BC236" s="703"/>
      <c r="BD236" s="703"/>
      <c r="BE236" s="703"/>
      <c r="BF236" s="703"/>
      <c r="BG236" s="703"/>
      <c r="BH236" s="703"/>
      <c r="BI236" s="703"/>
    </row>
    <row r="237" customFormat="false" ht="18" hidden="false" customHeight="true" outlineLevel="0" collapsed="false">
      <c r="A237" s="703"/>
      <c r="B237" s="703"/>
      <c r="C237" s="703"/>
      <c r="D237" s="703"/>
      <c r="E237" s="703"/>
      <c r="F237" s="703"/>
      <c r="G237" s="703"/>
      <c r="H237" s="703"/>
      <c r="I237" s="703"/>
      <c r="J237" s="703"/>
      <c r="K237" s="703"/>
      <c r="L237" s="703"/>
      <c r="M237" s="703"/>
      <c r="N237" s="703"/>
      <c r="O237" s="703"/>
      <c r="P237" s="703"/>
      <c r="Q237" s="703"/>
      <c r="R237" s="703"/>
      <c r="S237" s="703"/>
      <c r="T237" s="703"/>
      <c r="U237" s="703"/>
      <c r="V237" s="703"/>
      <c r="W237" s="703"/>
      <c r="X237" s="703"/>
      <c r="Y237" s="703"/>
      <c r="Z237" s="703"/>
      <c r="AA237" s="703"/>
      <c r="AB237" s="703"/>
      <c r="AC237" s="703"/>
      <c r="AD237" s="703"/>
      <c r="AE237" s="703"/>
      <c r="AF237" s="703"/>
      <c r="AG237" s="703"/>
      <c r="AH237" s="703"/>
      <c r="AI237" s="703"/>
      <c r="AJ237" s="703"/>
      <c r="AK237" s="703"/>
      <c r="AL237" s="703"/>
      <c r="AM237" s="703"/>
      <c r="AN237" s="703"/>
      <c r="AO237" s="703"/>
      <c r="AP237" s="703"/>
      <c r="AQ237" s="703"/>
      <c r="AR237" s="703"/>
      <c r="AS237" s="703"/>
      <c r="AT237" s="703"/>
      <c r="AU237" s="703"/>
      <c r="AV237" s="703"/>
      <c r="AW237" s="703"/>
      <c r="AX237" s="703"/>
      <c r="AY237" s="703"/>
      <c r="AZ237" s="703"/>
      <c r="BA237" s="703"/>
      <c r="BB237" s="703"/>
      <c r="BC237" s="703"/>
      <c r="BD237" s="703"/>
      <c r="BE237" s="703"/>
      <c r="BF237" s="703"/>
      <c r="BG237" s="703"/>
      <c r="BH237" s="703"/>
      <c r="BI237" s="703"/>
    </row>
    <row r="238" customFormat="false" ht="18" hidden="false" customHeight="true" outlineLevel="0" collapsed="false">
      <c r="A238" s="703"/>
      <c r="B238" s="703"/>
      <c r="C238" s="703"/>
      <c r="D238" s="703"/>
      <c r="E238" s="703"/>
      <c r="F238" s="703"/>
      <c r="G238" s="703"/>
      <c r="H238" s="703"/>
      <c r="I238" s="703"/>
      <c r="J238" s="703"/>
      <c r="K238" s="703"/>
      <c r="L238" s="703"/>
      <c r="M238" s="703"/>
      <c r="N238" s="703"/>
      <c r="O238" s="703"/>
      <c r="P238" s="703"/>
      <c r="Q238" s="703"/>
      <c r="R238" s="703"/>
      <c r="S238" s="703"/>
      <c r="T238" s="703"/>
      <c r="U238" s="703"/>
      <c r="V238" s="703"/>
      <c r="W238" s="703"/>
      <c r="X238" s="703"/>
      <c r="Y238" s="703"/>
      <c r="Z238" s="703"/>
      <c r="AA238" s="703"/>
      <c r="AB238" s="703"/>
      <c r="AC238" s="703"/>
      <c r="AD238" s="703"/>
      <c r="AE238" s="703"/>
      <c r="AF238" s="703"/>
      <c r="AG238" s="703"/>
      <c r="AH238" s="703"/>
      <c r="AI238" s="703"/>
      <c r="AJ238" s="703"/>
      <c r="AK238" s="703"/>
      <c r="AL238" s="703"/>
      <c r="AM238" s="703"/>
      <c r="AN238" s="703"/>
      <c r="AO238" s="703"/>
      <c r="AP238" s="703"/>
      <c r="AQ238" s="703"/>
      <c r="AR238" s="703"/>
      <c r="AS238" s="703"/>
      <c r="AT238" s="703"/>
      <c r="AU238" s="703"/>
      <c r="AV238" s="703"/>
      <c r="AW238" s="703"/>
      <c r="AX238" s="703"/>
      <c r="AY238" s="703"/>
      <c r="AZ238" s="703"/>
      <c r="BA238" s="703"/>
      <c r="BB238" s="703"/>
      <c r="BC238" s="703"/>
      <c r="BD238" s="703"/>
      <c r="BE238" s="703"/>
      <c r="BF238" s="703"/>
      <c r="BG238" s="703"/>
      <c r="BH238" s="703"/>
      <c r="BI238" s="703"/>
    </row>
    <row r="239" customFormat="false" ht="18" hidden="false" customHeight="true" outlineLevel="0" collapsed="false">
      <c r="A239" s="703"/>
      <c r="B239" s="703"/>
      <c r="C239" s="703"/>
      <c r="D239" s="703"/>
      <c r="E239" s="703"/>
      <c r="F239" s="703"/>
      <c r="G239" s="703"/>
      <c r="H239" s="703"/>
      <c r="I239" s="703"/>
      <c r="J239" s="703"/>
      <c r="K239" s="703"/>
      <c r="L239" s="703"/>
      <c r="M239" s="703"/>
      <c r="N239" s="703"/>
      <c r="O239" s="703"/>
      <c r="P239" s="703"/>
      <c r="Q239" s="703"/>
      <c r="R239" s="703"/>
      <c r="S239" s="703"/>
      <c r="T239" s="703"/>
      <c r="U239" s="703"/>
      <c r="V239" s="703"/>
      <c r="W239" s="703"/>
      <c r="X239" s="703"/>
      <c r="Y239" s="703"/>
      <c r="Z239" s="703"/>
      <c r="AA239" s="703"/>
      <c r="AB239" s="703"/>
      <c r="AC239" s="703"/>
      <c r="AD239" s="703"/>
      <c r="AE239" s="703"/>
      <c r="AF239" s="703"/>
      <c r="AG239" s="703"/>
      <c r="AH239" s="703"/>
      <c r="AI239" s="703"/>
      <c r="AJ239" s="703"/>
      <c r="AK239" s="703"/>
      <c r="AL239" s="703"/>
      <c r="AM239" s="703"/>
      <c r="AN239" s="703"/>
      <c r="AO239" s="703"/>
      <c r="AP239" s="703"/>
      <c r="AQ239" s="703"/>
      <c r="AR239" s="703"/>
      <c r="AS239" s="703"/>
      <c r="AT239" s="703"/>
      <c r="AU239" s="703"/>
      <c r="AV239" s="703"/>
      <c r="AW239" s="703"/>
      <c r="AX239" s="703"/>
      <c r="AY239" s="703"/>
      <c r="AZ239" s="703"/>
      <c r="BA239" s="703"/>
      <c r="BB239" s="703"/>
      <c r="BC239" s="703"/>
      <c r="BD239" s="703"/>
      <c r="BE239" s="703"/>
      <c r="BF239" s="703"/>
      <c r="BG239" s="703"/>
      <c r="BH239" s="703"/>
      <c r="BI239" s="703"/>
    </row>
    <row r="240" customFormat="false" ht="18" hidden="false" customHeight="true" outlineLevel="0" collapsed="false">
      <c r="A240" s="703"/>
      <c r="B240" s="703"/>
      <c r="C240" s="703"/>
      <c r="D240" s="703"/>
      <c r="E240" s="703"/>
      <c r="F240" s="703"/>
      <c r="G240" s="703"/>
      <c r="H240" s="703"/>
      <c r="I240" s="703"/>
      <c r="J240" s="703"/>
      <c r="K240" s="703"/>
      <c r="L240" s="703"/>
      <c r="M240" s="703"/>
      <c r="N240" s="703"/>
      <c r="O240" s="703"/>
      <c r="P240" s="703"/>
      <c r="Q240" s="703"/>
      <c r="R240" s="703"/>
      <c r="S240" s="703"/>
      <c r="T240" s="703"/>
      <c r="U240" s="703"/>
      <c r="V240" s="703"/>
      <c r="W240" s="703"/>
      <c r="X240" s="703"/>
      <c r="Y240" s="703"/>
      <c r="Z240" s="703"/>
      <c r="AA240" s="703"/>
      <c r="AB240" s="703"/>
      <c r="AC240" s="703"/>
      <c r="AD240" s="703"/>
      <c r="AE240" s="703"/>
      <c r="AF240" s="703"/>
      <c r="AG240" s="703"/>
      <c r="AH240" s="703"/>
      <c r="AI240" s="703"/>
      <c r="AJ240" s="703"/>
      <c r="AK240" s="703"/>
      <c r="AL240" s="703"/>
      <c r="AM240" s="703"/>
      <c r="AN240" s="703"/>
      <c r="AO240" s="703"/>
      <c r="AP240" s="703"/>
      <c r="AQ240" s="703"/>
      <c r="AR240" s="703"/>
      <c r="AS240" s="703"/>
      <c r="AT240" s="703"/>
      <c r="AU240" s="703"/>
      <c r="AV240" s="703"/>
      <c r="AW240" s="703"/>
      <c r="AX240" s="703"/>
      <c r="AY240" s="703"/>
      <c r="AZ240" s="703"/>
      <c r="BA240" s="703"/>
      <c r="BB240" s="703"/>
      <c r="BC240" s="703"/>
      <c r="BD240" s="703"/>
      <c r="BE240" s="703"/>
      <c r="BF240" s="703"/>
      <c r="BG240" s="703"/>
      <c r="BH240" s="703"/>
      <c r="BI240" s="703"/>
    </row>
    <row r="241" customFormat="false" ht="18" hidden="false" customHeight="true" outlineLevel="0" collapsed="false">
      <c r="A241" s="703"/>
      <c r="B241" s="703"/>
      <c r="C241" s="703"/>
      <c r="D241" s="703"/>
      <c r="E241" s="703"/>
      <c r="F241" s="703"/>
      <c r="G241" s="703"/>
      <c r="H241" s="703"/>
      <c r="I241" s="703"/>
      <c r="J241" s="703"/>
      <c r="K241" s="703"/>
      <c r="L241" s="703"/>
      <c r="M241" s="703"/>
      <c r="N241" s="703"/>
      <c r="O241" s="703"/>
      <c r="P241" s="703"/>
      <c r="Q241" s="703"/>
      <c r="R241" s="703"/>
      <c r="S241" s="703"/>
      <c r="T241" s="703"/>
      <c r="U241" s="703"/>
      <c r="V241" s="703"/>
      <c r="W241" s="703"/>
      <c r="X241" s="703"/>
      <c r="Y241" s="703"/>
      <c r="Z241" s="703"/>
      <c r="AA241" s="703"/>
      <c r="AB241" s="703"/>
      <c r="AC241" s="703"/>
      <c r="AD241" s="703"/>
      <c r="AE241" s="703"/>
      <c r="AF241" s="703"/>
      <c r="AG241" s="703"/>
      <c r="AH241" s="703"/>
      <c r="AI241" s="703"/>
      <c r="AJ241" s="703"/>
      <c r="AK241" s="703"/>
      <c r="AL241" s="703"/>
      <c r="AM241" s="703"/>
      <c r="AN241" s="703"/>
      <c r="AO241" s="703"/>
      <c r="AP241" s="703"/>
      <c r="AQ241" s="703"/>
      <c r="AR241" s="703"/>
      <c r="AS241" s="703"/>
      <c r="AT241" s="703"/>
      <c r="AU241" s="703"/>
      <c r="AV241" s="703"/>
      <c r="AW241" s="703"/>
      <c r="AX241" s="703"/>
      <c r="AY241" s="703"/>
      <c r="AZ241" s="703"/>
      <c r="BA241" s="703"/>
      <c r="BB241" s="703"/>
      <c r="BC241" s="703"/>
      <c r="BD241" s="703"/>
      <c r="BE241" s="703"/>
      <c r="BF241" s="703"/>
      <c r="BG241" s="703"/>
      <c r="BH241" s="703"/>
      <c r="BI241" s="703"/>
    </row>
    <row r="242" customFormat="false" ht="18" hidden="false" customHeight="true" outlineLevel="0" collapsed="false">
      <c r="A242" s="703"/>
      <c r="B242" s="703"/>
      <c r="C242" s="703"/>
      <c r="D242" s="703"/>
      <c r="E242" s="703"/>
      <c r="F242" s="703"/>
      <c r="G242" s="703"/>
      <c r="H242" s="703"/>
      <c r="I242" s="703"/>
      <c r="J242" s="703"/>
      <c r="K242" s="703"/>
      <c r="L242" s="703"/>
      <c r="M242" s="703"/>
      <c r="N242" s="703"/>
      <c r="O242" s="703"/>
      <c r="P242" s="703"/>
      <c r="Q242" s="703"/>
      <c r="R242" s="703"/>
      <c r="S242" s="703"/>
      <c r="T242" s="703"/>
      <c r="U242" s="703"/>
      <c r="V242" s="703"/>
      <c r="W242" s="703"/>
      <c r="X242" s="703"/>
      <c r="Y242" s="703"/>
      <c r="Z242" s="703"/>
      <c r="AA242" s="703"/>
      <c r="AB242" s="703"/>
      <c r="AC242" s="703"/>
      <c r="AD242" s="703"/>
      <c r="AE242" s="703"/>
      <c r="AF242" s="703"/>
      <c r="AG242" s="703"/>
      <c r="AH242" s="703"/>
      <c r="AI242" s="703"/>
      <c r="AJ242" s="703"/>
      <c r="AK242" s="703"/>
      <c r="AL242" s="703"/>
      <c r="AM242" s="703"/>
      <c r="AN242" s="703"/>
      <c r="AO242" s="703"/>
      <c r="AP242" s="703"/>
      <c r="AQ242" s="703"/>
      <c r="AR242" s="703"/>
      <c r="AS242" s="703"/>
      <c r="AT242" s="703"/>
      <c r="AU242" s="703"/>
      <c r="AV242" s="703"/>
      <c r="AW242" s="703"/>
      <c r="AX242" s="703"/>
      <c r="AY242" s="703"/>
      <c r="AZ242" s="703"/>
      <c r="BA242" s="703"/>
      <c r="BB242" s="703"/>
      <c r="BC242" s="703"/>
      <c r="BD242" s="703"/>
      <c r="BE242" s="703"/>
      <c r="BF242" s="703"/>
      <c r="BG242" s="703"/>
      <c r="BH242" s="703"/>
      <c r="BI242" s="703"/>
    </row>
    <row r="243" customFormat="false" ht="18" hidden="false" customHeight="true" outlineLevel="0" collapsed="false">
      <c r="A243" s="703"/>
      <c r="B243" s="703"/>
      <c r="C243" s="703"/>
      <c r="D243" s="703"/>
      <c r="E243" s="703"/>
      <c r="F243" s="703"/>
      <c r="G243" s="703"/>
      <c r="H243" s="703"/>
      <c r="I243" s="703"/>
      <c r="J243" s="703"/>
      <c r="K243" s="703"/>
      <c r="L243" s="703"/>
      <c r="M243" s="703"/>
      <c r="N243" s="703"/>
      <c r="O243" s="703"/>
      <c r="P243" s="703"/>
      <c r="Q243" s="703"/>
      <c r="R243" s="703"/>
      <c r="S243" s="703"/>
      <c r="T243" s="703"/>
      <c r="U243" s="703"/>
      <c r="V243" s="703"/>
      <c r="W243" s="703"/>
      <c r="X243" s="703"/>
      <c r="Y243" s="703"/>
      <c r="Z243" s="703"/>
      <c r="AA243" s="703"/>
      <c r="AB243" s="703"/>
      <c r="AC243" s="703"/>
      <c r="AD243" s="703"/>
      <c r="AE243" s="703"/>
      <c r="AF243" s="703"/>
      <c r="AG243" s="703"/>
      <c r="AH243" s="703"/>
      <c r="AI243" s="703"/>
      <c r="AJ243" s="703"/>
      <c r="AK243" s="703"/>
      <c r="AL243" s="703"/>
      <c r="AM243" s="703"/>
      <c r="AN243" s="703"/>
      <c r="AO243" s="703"/>
      <c r="AP243" s="703"/>
      <c r="AQ243" s="703"/>
      <c r="AR243" s="703"/>
      <c r="AS243" s="703"/>
      <c r="AT243" s="703"/>
      <c r="AU243" s="703"/>
      <c r="AV243" s="703"/>
      <c r="AW243" s="703"/>
      <c r="AX243" s="703"/>
      <c r="AY243" s="703"/>
      <c r="AZ243" s="703"/>
      <c r="BA243" s="703"/>
      <c r="BB243" s="703"/>
      <c r="BC243" s="703"/>
      <c r="BD243" s="703"/>
      <c r="BE243" s="703"/>
      <c r="BF243" s="703"/>
      <c r="BG243" s="703"/>
      <c r="BH243" s="703"/>
      <c r="BI243" s="703"/>
    </row>
    <row r="244" customFormat="false" ht="18" hidden="false" customHeight="true" outlineLevel="0" collapsed="false">
      <c r="A244" s="703"/>
      <c r="B244" s="703"/>
      <c r="C244" s="703"/>
      <c r="D244" s="703"/>
      <c r="E244" s="703"/>
      <c r="F244" s="703"/>
      <c r="G244" s="703"/>
      <c r="H244" s="703"/>
      <c r="I244" s="703"/>
      <c r="J244" s="703"/>
      <c r="K244" s="703"/>
      <c r="L244" s="703"/>
      <c r="M244" s="703"/>
      <c r="N244" s="703"/>
      <c r="O244" s="703"/>
      <c r="P244" s="703"/>
      <c r="Q244" s="703"/>
      <c r="R244" s="703"/>
      <c r="S244" s="703"/>
      <c r="T244" s="703"/>
      <c r="U244" s="703"/>
      <c r="V244" s="703"/>
      <c r="W244" s="703"/>
      <c r="X244" s="703"/>
      <c r="Y244" s="703"/>
      <c r="Z244" s="703"/>
      <c r="AA244" s="703"/>
      <c r="AB244" s="703"/>
      <c r="AC244" s="703"/>
      <c r="AD244" s="703"/>
      <c r="AE244" s="703"/>
      <c r="AF244" s="703"/>
      <c r="AG244" s="703"/>
      <c r="AH244" s="703"/>
      <c r="AI244" s="703"/>
      <c r="AJ244" s="703"/>
      <c r="AK244" s="703"/>
      <c r="AL244" s="703"/>
      <c r="AM244" s="703"/>
      <c r="AN244" s="703"/>
      <c r="AO244" s="703"/>
      <c r="AP244" s="703"/>
      <c r="AQ244" s="703"/>
      <c r="AR244" s="703"/>
      <c r="AS244" s="703"/>
      <c r="AT244" s="703"/>
      <c r="AU244" s="703"/>
      <c r="AV244" s="703"/>
      <c r="AW244" s="703"/>
      <c r="AX244" s="703"/>
      <c r="AY244" s="703"/>
      <c r="AZ244" s="703"/>
      <c r="BA244" s="703"/>
      <c r="BB244" s="703"/>
      <c r="BC244" s="703"/>
      <c r="BD244" s="703"/>
      <c r="BE244" s="703"/>
      <c r="BF244" s="703"/>
      <c r="BG244" s="703"/>
      <c r="BH244" s="703"/>
      <c r="BI244" s="703"/>
    </row>
    <row r="245" customFormat="false" ht="18" hidden="false" customHeight="true" outlineLevel="0" collapsed="false">
      <c r="A245" s="703"/>
      <c r="B245" s="703"/>
      <c r="C245" s="703"/>
      <c r="D245" s="703"/>
      <c r="E245" s="703"/>
      <c r="F245" s="703"/>
      <c r="G245" s="703"/>
      <c r="H245" s="703"/>
      <c r="I245" s="703"/>
      <c r="J245" s="703"/>
      <c r="K245" s="703"/>
      <c r="L245" s="703"/>
      <c r="M245" s="703"/>
      <c r="N245" s="703"/>
      <c r="O245" s="703"/>
      <c r="P245" s="703"/>
      <c r="Q245" s="703"/>
      <c r="R245" s="703"/>
      <c r="S245" s="703"/>
      <c r="T245" s="703"/>
      <c r="U245" s="703"/>
      <c r="V245" s="703"/>
      <c r="W245" s="703"/>
      <c r="X245" s="703"/>
      <c r="Y245" s="703"/>
      <c r="Z245" s="703"/>
      <c r="AA245" s="703"/>
      <c r="AB245" s="703"/>
      <c r="AC245" s="703"/>
      <c r="AD245" s="703"/>
      <c r="AE245" s="703"/>
      <c r="AF245" s="703"/>
      <c r="AG245" s="703"/>
      <c r="AH245" s="703"/>
      <c r="AI245" s="703"/>
      <c r="AJ245" s="703"/>
      <c r="AK245" s="703"/>
      <c r="AL245" s="703"/>
      <c r="AM245" s="703"/>
      <c r="AN245" s="703"/>
      <c r="AO245" s="703"/>
      <c r="AP245" s="703"/>
      <c r="AQ245" s="703"/>
      <c r="AR245" s="703"/>
      <c r="AS245" s="703"/>
      <c r="AT245" s="703"/>
      <c r="AU245" s="703"/>
      <c r="AV245" s="703"/>
      <c r="AW245" s="703"/>
      <c r="AX245" s="703"/>
      <c r="AY245" s="703"/>
      <c r="AZ245" s="703"/>
      <c r="BA245" s="703"/>
      <c r="BB245" s="703"/>
      <c r="BC245" s="703"/>
      <c r="BD245" s="703"/>
      <c r="BE245" s="703"/>
      <c r="BF245" s="703"/>
      <c r="BG245" s="703"/>
      <c r="BH245" s="703"/>
      <c r="BI245" s="703"/>
    </row>
    <row r="246" customFormat="false" ht="18" hidden="false" customHeight="true" outlineLevel="0" collapsed="false">
      <c r="A246" s="703"/>
      <c r="B246" s="703"/>
      <c r="C246" s="703"/>
      <c r="D246" s="703"/>
      <c r="E246" s="703"/>
      <c r="F246" s="703"/>
      <c r="G246" s="703"/>
      <c r="H246" s="703"/>
      <c r="I246" s="703"/>
      <c r="J246" s="703"/>
      <c r="K246" s="703"/>
      <c r="L246" s="703"/>
      <c r="M246" s="703"/>
      <c r="N246" s="703"/>
      <c r="O246" s="703"/>
      <c r="P246" s="703"/>
      <c r="Q246" s="703"/>
      <c r="R246" s="703"/>
      <c r="S246" s="703"/>
      <c r="T246" s="703"/>
      <c r="U246" s="703"/>
      <c r="V246" s="703"/>
      <c r="W246" s="703"/>
      <c r="X246" s="703"/>
      <c r="Y246" s="703"/>
      <c r="Z246" s="703"/>
      <c r="AA246" s="703"/>
      <c r="AB246" s="703"/>
      <c r="AC246" s="703"/>
      <c r="AD246" s="703"/>
      <c r="AE246" s="703"/>
      <c r="AF246" s="703"/>
      <c r="AG246" s="703"/>
      <c r="AH246" s="703"/>
      <c r="AI246" s="703"/>
      <c r="AJ246" s="703"/>
      <c r="AK246" s="703"/>
      <c r="AL246" s="703"/>
      <c r="AM246" s="703"/>
      <c r="AN246" s="703"/>
      <c r="AO246" s="703"/>
      <c r="AP246" s="703"/>
      <c r="AQ246" s="703"/>
      <c r="AR246" s="703"/>
      <c r="AS246" s="703"/>
      <c r="AT246" s="703"/>
      <c r="AU246" s="703"/>
      <c r="AV246" s="703"/>
      <c r="AW246" s="703"/>
      <c r="AX246" s="703"/>
      <c r="AY246" s="703"/>
      <c r="AZ246" s="703"/>
      <c r="BA246" s="703"/>
      <c r="BB246" s="703"/>
      <c r="BC246" s="703"/>
      <c r="BD246" s="703"/>
      <c r="BE246" s="703"/>
      <c r="BF246" s="703"/>
      <c r="BG246" s="703"/>
      <c r="BH246" s="703"/>
      <c r="BI246" s="703"/>
    </row>
    <row r="247" customFormat="false" ht="18" hidden="false" customHeight="true" outlineLevel="0" collapsed="false">
      <c r="A247" s="703"/>
      <c r="B247" s="703"/>
      <c r="C247" s="703"/>
      <c r="D247" s="703"/>
      <c r="E247" s="703"/>
      <c r="F247" s="703"/>
      <c r="G247" s="703"/>
      <c r="H247" s="703"/>
      <c r="I247" s="703"/>
      <c r="J247" s="703"/>
      <c r="K247" s="703"/>
      <c r="L247" s="703"/>
      <c r="M247" s="703"/>
      <c r="N247" s="703"/>
      <c r="O247" s="703"/>
      <c r="P247" s="703"/>
      <c r="Q247" s="703"/>
      <c r="R247" s="703"/>
      <c r="S247" s="703"/>
      <c r="T247" s="703"/>
      <c r="U247" s="703"/>
      <c r="V247" s="703"/>
      <c r="W247" s="703"/>
      <c r="X247" s="703"/>
      <c r="Y247" s="703"/>
      <c r="Z247" s="703"/>
      <c r="AA247" s="703"/>
      <c r="AB247" s="703"/>
      <c r="AC247" s="703"/>
      <c r="AD247" s="703"/>
      <c r="AE247" s="703"/>
      <c r="AF247" s="703"/>
      <c r="AG247" s="703"/>
      <c r="AH247" s="703"/>
      <c r="AI247" s="703"/>
      <c r="AJ247" s="703"/>
      <c r="AK247" s="703"/>
      <c r="AL247" s="703"/>
      <c r="AM247" s="703"/>
      <c r="AN247" s="703"/>
      <c r="AO247" s="703"/>
      <c r="AP247" s="703"/>
      <c r="AQ247" s="703"/>
      <c r="AR247" s="703"/>
      <c r="AS247" s="703"/>
      <c r="AT247" s="703"/>
      <c r="AU247" s="703"/>
      <c r="AV247" s="703"/>
      <c r="AW247" s="703"/>
      <c r="AX247" s="703"/>
      <c r="AY247" s="703"/>
      <c r="AZ247" s="703"/>
      <c r="BA247" s="703"/>
      <c r="BB247" s="703"/>
      <c r="BC247" s="703"/>
      <c r="BD247" s="703"/>
      <c r="BE247" s="703"/>
      <c r="BF247" s="703"/>
      <c r="BG247" s="703"/>
      <c r="BH247" s="703"/>
      <c r="BI247" s="703"/>
    </row>
    <row r="248" customFormat="false" ht="18" hidden="false" customHeight="true" outlineLevel="0" collapsed="false">
      <c r="A248" s="703"/>
      <c r="B248" s="703"/>
      <c r="C248" s="703"/>
      <c r="D248" s="703"/>
      <c r="E248" s="703"/>
      <c r="F248" s="703"/>
      <c r="G248" s="703"/>
      <c r="H248" s="703"/>
      <c r="I248" s="703"/>
      <c r="J248" s="703"/>
      <c r="K248" s="703"/>
      <c r="L248" s="703"/>
      <c r="M248" s="703"/>
      <c r="N248" s="703"/>
      <c r="O248" s="703"/>
      <c r="P248" s="703"/>
      <c r="Q248" s="703"/>
      <c r="R248" s="703"/>
      <c r="S248" s="703"/>
      <c r="T248" s="703"/>
      <c r="U248" s="703"/>
      <c r="V248" s="703"/>
      <c r="W248" s="703"/>
      <c r="X248" s="703"/>
      <c r="Y248" s="703"/>
      <c r="Z248" s="703"/>
      <c r="AA248" s="703"/>
      <c r="AB248" s="703"/>
      <c r="AC248" s="703"/>
      <c r="AD248" s="703"/>
      <c r="AE248" s="703"/>
      <c r="AF248" s="703"/>
      <c r="AG248" s="703"/>
      <c r="AH248" s="703"/>
      <c r="AI248" s="703"/>
      <c r="AJ248" s="703"/>
      <c r="AK248" s="703"/>
      <c r="AL248" s="703"/>
      <c r="AM248" s="703"/>
      <c r="AN248" s="703"/>
      <c r="AO248" s="703"/>
      <c r="AP248" s="703"/>
      <c r="AQ248" s="703"/>
      <c r="AR248" s="703"/>
      <c r="AS248" s="703"/>
      <c r="AT248" s="703"/>
      <c r="AU248" s="703"/>
      <c r="AV248" s="703"/>
      <c r="AW248" s="703"/>
      <c r="AX248" s="703"/>
      <c r="AY248" s="703"/>
      <c r="AZ248" s="703"/>
      <c r="BA248" s="703"/>
      <c r="BB248" s="703"/>
      <c r="BC248" s="703"/>
      <c r="BD248" s="703"/>
      <c r="BE248" s="703"/>
      <c r="BF248" s="703"/>
      <c r="BG248" s="703"/>
      <c r="BH248" s="703"/>
      <c r="BI248" s="703"/>
    </row>
    <row r="249" customFormat="false" ht="18" hidden="false" customHeight="true" outlineLevel="0" collapsed="false">
      <c r="A249" s="703"/>
      <c r="B249" s="703"/>
      <c r="C249" s="703"/>
      <c r="D249" s="703"/>
      <c r="E249" s="703"/>
      <c r="F249" s="703"/>
      <c r="G249" s="703"/>
      <c r="H249" s="703"/>
      <c r="I249" s="703"/>
      <c r="J249" s="703"/>
      <c r="K249" s="703"/>
      <c r="L249" s="703"/>
      <c r="M249" s="703"/>
      <c r="N249" s="703"/>
      <c r="O249" s="703"/>
      <c r="P249" s="703"/>
      <c r="Q249" s="703"/>
      <c r="R249" s="703"/>
      <c r="S249" s="703"/>
      <c r="T249" s="703"/>
      <c r="U249" s="703"/>
      <c r="V249" s="703"/>
      <c r="W249" s="703"/>
      <c r="X249" s="703"/>
      <c r="Y249" s="703"/>
      <c r="Z249" s="703"/>
      <c r="AA249" s="703"/>
      <c r="AB249" s="703"/>
      <c r="AC249" s="703"/>
      <c r="AD249" s="703"/>
      <c r="AE249" s="703"/>
      <c r="AF249" s="703"/>
      <c r="AG249" s="703"/>
      <c r="AH249" s="703"/>
      <c r="AI249" s="703"/>
      <c r="AJ249" s="703"/>
      <c r="AK249" s="703"/>
      <c r="AL249" s="703"/>
      <c r="AM249" s="703"/>
      <c r="AN249" s="703"/>
      <c r="AO249" s="703"/>
      <c r="AP249" s="703"/>
      <c r="AQ249" s="703"/>
      <c r="AR249" s="703"/>
      <c r="AS249" s="703"/>
      <c r="AT249" s="703"/>
      <c r="AU249" s="703"/>
      <c r="AV249" s="703"/>
      <c r="AW249" s="703"/>
      <c r="AX249" s="703"/>
      <c r="AY249" s="703"/>
      <c r="AZ249" s="703"/>
      <c r="BA249" s="703"/>
      <c r="BB249" s="703"/>
      <c r="BC249" s="703"/>
      <c r="BD249" s="703"/>
      <c r="BE249" s="703"/>
      <c r="BF249" s="703"/>
      <c r="BG249" s="703"/>
      <c r="BH249" s="703"/>
      <c r="BI249" s="703"/>
    </row>
    <row r="250" customFormat="false" ht="18" hidden="false" customHeight="true" outlineLevel="0" collapsed="false">
      <c r="A250" s="703"/>
      <c r="B250" s="703"/>
      <c r="C250" s="703"/>
      <c r="D250" s="703"/>
      <c r="E250" s="703"/>
      <c r="F250" s="703"/>
      <c r="G250" s="703"/>
      <c r="H250" s="703"/>
      <c r="I250" s="703"/>
      <c r="J250" s="703"/>
      <c r="K250" s="703"/>
      <c r="L250" s="703"/>
      <c r="M250" s="703"/>
      <c r="N250" s="703"/>
      <c r="O250" s="703"/>
      <c r="P250" s="703"/>
      <c r="Q250" s="703"/>
      <c r="R250" s="703"/>
      <c r="S250" s="703"/>
      <c r="T250" s="703"/>
      <c r="U250" s="703"/>
      <c r="V250" s="703"/>
      <c r="W250" s="703"/>
      <c r="X250" s="703"/>
      <c r="Y250" s="703"/>
      <c r="Z250" s="703"/>
      <c r="AA250" s="703"/>
      <c r="AB250" s="703"/>
      <c r="AC250" s="703"/>
      <c r="AD250" s="703"/>
      <c r="AE250" s="703"/>
      <c r="AF250" s="703"/>
      <c r="AG250" s="703"/>
      <c r="AH250" s="703"/>
      <c r="AI250" s="703"/>
      <c r="AJ250" s="703"/>
      <c r="AK250" s="703"/>
      <c r="AL250" s="703"/>
      <c r="AM250" s="703"/>
      <c r="AN250" s="703"/>
      <c r="AO250" s="703"/>
      <c r="AP250" s="703"/>
      <c r="AQ250" s="703"/>
      <c r="AR250" s="703"/>
      <c r="AS250" s="703"/>
      <c r="AT250" s="703"/>
      <c r="AU250" s="703"/>
      <c r="AV250" s="703"/>
      <c r="AW250" s="703"/>
      <c r="AX250" s="703"/>
      <c r="AY250" s="703"/>
      <c r="AZ250" s="703"/>
      <c r="BA250" s="703"/>
      <c r="BB250" s="703"/>
      <c r="BC250" s="703"/>
      <c r="BD250" s="703"/>
      <c r="BE250" s="703"/>
      <c r="BF250" s="703"/>
      <c r="BG250" s="703"/>
      <c r="BH250" s="703"/>
      <c r="BI250" s="703"/>
    </row>
    <row r="251" customFormat="false" ht="18" hidden="false" customHeight="true" outlineLevel="0" collapsed="false">
      <c r="A251" s="703"/>
      <c r="B251" s="703"/>
      <c r="C251" s="703"/>
      <c r="D251" s="703"/>
      <c r="E251" s="703"/>
      <c r="F251" s="703"/>
      <c r="G251" s="703"/>
      <c r="H251" s="703"/>
      <c r="I251" s="703"/>
      <c r="J251" s="703"/>
      <c r="K251" s="703"/>
      <c r="L251" s="703"/>
      <c r="M251" s="703"/>
      <c r="N251" s="703"/>
      <c r="O251" s="703"/>
      <c r="P251" s="703"/>
      <c r="Q251" s="703"/>
      <c r="R251" s="703"/>
      <c r="S251" s="703"/>
      <c r="T251" s="703"/>
      <c r="U251" s="703"/>
      <c r="V251" s="703"/>
      <c r="W251" s="703"/>
      <c r="X251" s="703"/>
      <c r="Y251" s="703"/>
      <c r="Z251" s="703"/>
      <c r="AA251" s="703"/>
      <c r="AB251" s="703"/>
      <c r="AC251" s="703"/>
      <c r="AD251" s="703"/>
      <c r="AE251" s="703"/>
      <c r="AF251" s="703"/>
      <c r="AG251" s="703"/>
      <c r="AH251" s="703"/>
      <c r="AI251" s="703"/>
      <c r="AJ251" s="703"/>
      <c r="AK251" s="703"/>
      <c r="AL251" s="703"/>
      <c r="AM251" s="703"/>
      <c r="AN251" s="703"/>
      <c r="AO251" s="703"/>
      <c r="AP251" s="703"/>
      <c r="AQ251" s="703"/>
      <c r="AR251" s="703"/>
      <c r="AS251" s="703"/>
      <c r="AT251" s="703"/>
      <c r="AU251" s="703"/>
      <c r="AV251" s="703"/>
      <c r="AW251" s="703"/>
      <c r="AX251" s="703"/>
      <c r="AY251" s="703"/>
      <c r="AZ251" s="703"/>
      <c r="BA251" s="703"/>
      <c r="BB251" s="703"/>
      <c r="BC251" s="703"/>
      <c r="BD251" s="703"/>
      <c r="BE251" s="703"/>
      <c r="BF251" s="703"/>
      <c r="BG251" s="703"/>
      <c r="BH251" s="703"/>
      <c r="BI251" s="703"/>
    </row>
    <row r="252" customFormat="false" ht="18" hidden="false" customHeight="true" outlineLevel="0" collapsed="false">
      <c r="A252" s="703"/>
      <c r="B252" s="703"/>
      <c r="C252" s="703"/>
      <c r="D252" s="703"/>
      <c r="E252" s="703"/>
      <c r="F252" s="703"/>
      <c r="G252" s="703"/>
      <c r="H252" s="703"/>
      <c r="I252" s="703"/>
      <c r="J252" s="703"/>
      <c r="K252" s="703"/>
      <c r="L252" s="703"/>
      <c r="M252" s="703"/>
      <c r="N252" s="703"/>
      <c r="O252" s="703"/>
      <c r="P252" s="703"/>
      <c r="Q252" s="703"/>
      <c r="R252" s="703"/>
      <c r="S252" s="703"/>
      <c r="T252" s="703"/>
      <c r="U252" s="703"/>
      <c r="V252" s="703"/>
      <c r="W252" s="703"/>
      <c r="X252" s="703"/>
      <c r="Y252" s="703"/>
      <c r="Z252" s="703"/>
      <c r="AA252" s="703"/>
      <c r="AB252" s="703"/>
      <c r="AC252" s="703"/>
      <c r="AD252" s="703"/>
      <c r="AE252" s="703"/>
      <c r="AF252" s="703"/>
      <c r="AG252" s="703"/>
      <c r="AH252" s="703"/>
      <c r="AI252" s="703"/>
      <c r="AJ252" s="703"/>
      <c r="AK252" s="703"/>
      <c r="AL252" s="703"/>
      <c r="AM252" s="703"/>
      <c r="AN252" s="703"/>
      <c r="AO252" s="703"/>
      <c r="AP252" s="703"/>
      <c r="AQ252" s="703"/>
      <c r="AR252" s="703"/>
      <c r="AS252" s="703"/>
      <c r="AT252" s="703"/>
      <c r="AU252" s="703"/>
      <c r="AV252" s="703"/>
      <c r="AW252" s="703"/>
      <c r="AX252" s="703"/>
      <c r="AY252" s="703"/>
      <c r="AZ252" s="703"/>
      <c r="BA252" s="703"/>
      <c r="BB252" s="703"/>
      <c r="BC252" s="703"/>
      <c r="BD252" s="703"/>
      <c r="BE252" s="703"/>
      <c r="BF252" s="703"/>
      <c r="BG252" s="703"/>
      <c r="BH252" s="703"/>
      <c r="BI252" s="703"/>
    </row>
    <row r="253" customFormat="false" ht="18" hidden="false" customHeight="true" outlineLevel="0" collapsed="false">
      <c r="A253" s="703"/>
      <c r="B253" s="703"/>
      <c r="C253" s="703"/>
      <c r="D253" s="703"/>
      <c r="E253" s="703"/>
      <c r="F253" s="703"/>
      <c r="G253" s="703"/>
      <c r="H253" s="703"/>
      <c r="I253" s="703"/>
      <c r="J253" s="703"/>
      <c r="K253" s="703"/>
      <c r="L253" s="703"/>
      <c r="M253" s="703"/>
      <c r="N253" s="703"/>
      <c r="O253" s="703"/>
      <c r="P253" s="703"/>
      <c r="Q253" s="703"/>
      <c r="R253" s="703"/>
      <c r="S253" s="703"/>
      <c r="T253" s="703"/>
      <c r="U253" s="703"/>
      <c r="V253" s="703"/>
      <c r="W253" s="703"/>
      <c r="X253" s="703"/>
      <c r="Y253" s="703"/>
      <c r="Z253" s="703"/>
      <c r="AA253" s="703"/>
      <c r="AB253" s="703"/>
      <c r="AC253" s="703"/>
      <c r="AD253" s="703"/>
      <c r="AE253" s="703"/>
      <c r="AF253" s="703"/>
      <c r="AG253" s="703"/>
      <c r="AH253" s="703"/>
      <c r="AI253" s="703"/>
      <c r="AJ253" s="703"/>
      <c r="AK253" s="703"/>
      <c r="AL253" s="703"/>
      <c r="AM253" s="703"/>
      <c r="AN253" s="703"/>
      <c r="AO253" s="703"/>
      <c r="AP253" s="703"/>
      <c r="AQ253" s="703"/>
      <c r="AR253" s="703"/>
      <c r="AS253" s="703"/>
      <c r="AT253" s="703"/>
      <c r="AU253" s="703"/>
      <c r="AV253" s="703"/>
      <c r="AW253" s="703"/>
      <c r="AX253" s="703"/>
      <c r="AY253" s="703"/>
      <c r="AZ253" s="703"/>
      <c r="BA253" s="703"/>
      <c r="BB253" s="703"/>
      <c r="BC253" s="703"/>
      <c r="BD253" s="703"/>
      <c r="BE253" s="703"/>
      <c r="BF253" s="703"/>
      <c r="BG253" s="703"/>
      <c r="BH253" s="703"/>
      <c r="BI253" s="703"/>
    </row>
    <row r="254" customFormat="false" ht="18" hidden="false" customHeight="true" outlineLevel="0" collapsed="false">
      <c r="A254" s="703"/>
      <c r="B254" s="703"/>
      <c r="C254" s="703"/>
      <c r="D254" s="703"/>
      <c r="E254" s="703"/>
      <c r="F254" s="703"/>
      <c r="G254" s="703"/>
      <c r="H254" s="703"/>
      <c r="I254" s="703"/>
      <c r="J254" s="703"/>
      <c r="K254" s="703"/>
      <c r="L254" s="703"/>
      <c r="M254" s="703"/>
      <c r="N254" s="703"/>
      <c r="O254" s="703"/>
      <c r="P254" s="703"/>
      <c r="Q254" s="703"/>
      <c r="R254" s="703"/>
      <c r="S254" s="703"/>
      <c r="T254" s="703"/>
      <c r="U254" s="703"/>
      <c r="V254" s="703"/>
      <c r="W254" s="703"/>
      <c r="X254" s="703"/>
      <c r="Y254" s="703"/>
      <c r="Z254" s="703"/>
      <c r="AA254" s="703"/>
      <c r="AB254" s="703"/>
      <c r="AC254" s="703"/>
      <c r="AD254" s="703"/>
      <c r="AE254" s="703"/>
      <c r="AF254" s="703"/>
      <c r="AG254" s="703"/>
      <c r="AH254" s="703"/>
      <c r="AI254" s="703"/>
      <c r="AJ254" s="703"/>
      <c r="AK254" s="703"/>
      <c r="AL254" s="703"/>
      <c r="AM254" s="703"/>
      <c r="AN254" s="703"/>
      <c r="AO254" s="703"/>
      <c r="AP254" s="703"/>
      <c r="AQ254" s="703"/>
      <c r="AR254" s="703"/>
      <c r="AS254" s="703"/>
      <c r="AT254" s="703"/>
      <c r="AU254" s="703"/>
      <c r="AV254" s="703"/>
      <c r="AW254" s="703"/>
      <c r="AX254" s="703"/>
      <c r="AY254" s="703"/>
      <c r="AZ254" s="703"/>
      <c r="BA254" s="703"/>
      <c r="BB254" s="703"/>
      <c r="BC254" s="703"/>
      <c r="BD254" s="703"/>
      <c r="BE254" s="703"/>
      <c r="BF254" s="703"/>
      <c r="BG254" s="703"/>
      <c r="BH254" s="703"/>
      <c r="BI254" s="703"/>
    </row>
    <row r="255" customFormat="false" ht="18" hidden="false" customHeight="true" outlineLevel="0" collapsed="false">
      <c r="A255" s="703"/>
      <c r="B255" s="703"/>
      <c r="C255" s="703"/>
      <c r="D255" s="703"/>
      <c r="E255" s="703"/>
      <c r="F255" s="703"/>
      <c r="G255" s="703"/>
      <c r="H255" s="703"/>
      <c r="I255" s="703"/>
      <c r="J255" s="703"/>
      <c r="K255" s="703"/>
      <c r="L255" s="703"/>
      <c r="M255" s="703"/>
      <c r="N255" s="703"/>
      <c r="O255" s="703"/>
      <c r="P255" s="703"/>
      <c r="Q255" s="703"/>
      <c r="R255" s="703"/>
      <c r="S255" s="703"/>
      <c r="T255" s="703"/>
      <c r="U255" s="703"/>
      <c r="V255" s="703"/>
      <c r="W255" s="703"/>
      <c r="X255" s="703"/>
      <c r="Y255" s="703"/>
      <c r="Z255" s="703"/>
      <c r="AA255" s="703"/>
      <c r="AB255" s="703"/>
      <c r="AC255" s="703"/>
      <c r="AD255" s="703"/>
      <c r="AE255" s="703"/>
      <c r="AF255" s="703"/>
      <c r="AG255" s="703"/>
      <c r="AH255" s="703"/>
      <c r="AI255" s="703"/>
      <c r="AJ255" s="703"/>
      <c r="AK255" s="703"/>
      <c r="AL255" s="703"/>
      <c r="AM255" s="703"/>
      <c r="AN255" s="703"/>
      <c r="AO255" s="703"/>
      <c r="AP255" s="703"/>
      <c r="AQ255" s="703"/>
      <c r="AR255" s="703"/>
      <c r="AS255" s="703"/>
      <c r="AT255" s="703"/>
      <c r="AU255" s="703"/>
      <c r="AV255" s="703"/>
      <c r="AW255" s="703"/>
      <c r="AX255" s="703"/>
      <c r="AY255" s="703"/>
      <c r="AZ255" s="703"/>
      <c r="BA255" s="703"/>
      <c r="BB255" s="703"/>
      <c r="BC255" s="703"/>
      <c r="BD255" s="703"/>
      <c r="BE255" s="703"/>
      <c r="BF255" s="703"/>
      <c r="BG255" s="703"/>
      <c r="BH255" s="703"/>
      <c r="BI255" s="703"/>
    </row>
    <row r="256" customFormat="false" ht="18" hidden="false" customHeight="true" outlineLevel="0" collapsed="false">
      <c r="A256" s="703"/>
      <c r="B256" s="703"/>
      <c r="C256" s="703"/>
      <c r="D256" s="703"/>
      <c r="E256" s="703"/>
      <c r="F256" s="703"/>
      <c r="G256" s="703"/>
      <c r="H256" s="703"/>
      <c r="I256" s="703"/>
      <c r="J256" s="703"/>
      <c r="K256" s="703"/>
      <c r="L256" s="703"/>
      <c r="M256" s="703"/>
      <c r="N256" s="703"/>
      <c r="O256" s="703"/>
      <c r="P256" s="703"/>
      <c r="Q256" s="703"/>
      <c r="R256" s="703"/>
      <c r="S256" s="703"/>
      <c r="T256" s="703"/>
      <c r="U256" s="703"/>
      <c r="V256" s="703"/>
      <c r="W256" s="703"/>
      <c r="X256" s="703"/>
      <c r="Y256" s="703"/>
      <c r="Z256" s="703"/>
      <c r="AA256" s="703"/>
      <c r="AB256" s="703"/>
      <c r="AC256" s="703"/>
      <c r="AD256" s="703"/>
      <c r="AE256" s="703"/>
      <c r="AF256" s="703"/>
      <c r="AG256" s="703"/>
      <c r="AH256" s="703"/>
      <c r="AI256" s="703"/>
      <c r="AJ256" s="703"/>
      <c r="AK256" s="703"/>
      <c r="AL256" s="703"/>
      <c r="AM256" s="703"/>
      <c r="AN256" s="703"/>
      <c r="AO256" s="703"/>
      <c r="AP256" s="703"/>
      <c r="AQ256" s="703"/>
      <c r="AR256" s="703"/>
      <c r="AS256" s="703"/>
      <c r="AT256" s="703"/>
      <c r="AU256" s="703"/>
      <c r="AV256" s="703"/>
      <c r="AW256" s="703"/>
      <c r="AX256" s="703"/>
      <c r="AY256" s="703"/>
      <c r="AZ256" s="703"/>
      <c r="BA256" s="703"/>
      <c r="BB256" s="703"/>
      <c r="BC256" s="703"/>
      <c r="BD256" s="703"/>
      <c r="BE256" s="703"/>
      <c r="BF256" s="703"/>
      <c r="BG256" s="703"/>
      <c r="BH256" s="703"/>
      <c r="BI256" s="703"/>
    </row>
    <row r="257" customFormat="false" ht="18" hidden="false" customHeight="true" outlineLevel="0" collapsed="false">
      <c r="A257" s="703"/>
      <c r="B257" s="703"/>
      <c r="C257" s="703"/>
      <c r="D257" s="703"/>
      <c r="E257" s="703"/>
      <c r="F257" s="703"/>
      <c r="G257" s="703"/>
      <c r="H257" s="703"/>
      <c r="I257" s="703"/>
      <c r="J257" s="703"/>
      <c r="K257" s="703"/>
      <c r="L257" s="703"/>
      <c r="M257" s="703"/>
      <c r="N257" s="703"/>
      <c r="O257" s="703"/>
      <c r="P257" s="703"/>
      <c r="Q257" s="703"/>
      <c r="R257" s="703"/>
      <c r="S257" s="703"/>
      <c r="T257" s="703"/>
      <c r="U257" s="703"/>
      <c r="V257" s="703"/>
      <c r="W257" s="703"/>
      <c r="X257" s="703"/>
      <c r="Y257" s="703"/>
      <c r="Z257" s="703"/>
      <c r="AA257" s="703"/>
      <c r="AB257" s="703"/>
      <c r="AC257" s="703"/>
      <c r="AD257" s="703"/>
      <c r="AE257" s="703"/>
      <c r="AF257" s="703"/>
      <c r="AG257" s="703"/>
      <c r="AH257" s="703"/>
      <c r="AI257" s="703"/>
      <c r="AJ257" s="703"/>
      <c r="AK257" s="703"/>
      <c r="AL257" s="703"/>
      <c r="AM257" s="703"/>
      <c r="AN257" s="703"/>
      <c r="AO257" s="703"/>
      <c r="AP257" s="703"/>
      <c r="AQ257" s="703"/>
      <c r="AR257" s="703"/>
      <c r="AS257" s="703"/>
      <c r="AT257" s="703"/>
      <c r="AU257" s="703"/>
      <c r="AV257" s="703"/>
      <c r="AW257" s="703"/>
      <c r="AX257" s="703"/>
      <c r="AY257" s="703"/>
      <c r="AZ257" s="703"/>
      <c r="BA257" s="703"/>
      <c r="BB257" s="703"/>
      <c r="BC257" s="703"/>
      <c r="BD257" s="703"/>
      <c r="BE257" s="703"/>
      <c r="BF257" s="703"/>
      <c r="BG257" s="703"/>
      <c r="BH257" s="703"/>
      <c r="BI257" s="703"/>
    </row>
    <row r="258" customFormat="false" ht="18" hidden="false" customHeight="true" outlineLevel="0" collapsed="false">
      <c r="A258" s="703"/>
      <c r="B258" s="703"/>
      <c r="C258" s="703"/>
      <c r="D258" s="703"/>
      <c r="E258" s="703"/>
      <c r="F258" s="703"/>
      <c r="G258" s="703"/>
      <c r="H258" s="703"/>
      <c r="I258" s="703"/>
      <c r="J258" s="703"/>
      <c r="K258" s="703"/>
      <c r="L258" s="703"/>
      <c r="M258" s="703"/>
      <c r="N258" s="703"/>
      <c r="O258" s="703"/>
      <c r="P258" s="703"/>
      <c r="Q258" s="703"/>
      <c r="R258" s="703"/>
      <c r="S258" s="703"/>
      <c r="T258" s="703"/>
      <c r="U258" s="703"/>
      <c r="V258" s="703"/>
      <c r="W258" s="703"/>
      <c r="X258" s="703"/>
      <c r="Y258" s="703"/>
      <c r="Z258" s="703"/>
      <c r="AA258" s="703"/>
      <c r="AB258" s="703"/>
      <c r="AC258" s="703"/>
      <c r="AD258" s="703"/>
      <c r="AE258" s="703"/>
      <c r="AF258" s="703"/>
      <c r="AG258" s="703"/>
      <c r="AH258" s="703"/>
      <c r="AI258" s="703"/>
      <c r="AJ258" s="703"/>
      <c r="AK258" s="703"/>
      <c r="AL258" s="703"/>
      <c r="AM258" s="703"/>
      <c r="AN258" s="703"/>
      <c r="AO258" s="703"/>
      <c r="AP258" s="703"/>
      <c r="AQ258" s="703"/>
      <c r="AR258" s="703"/>
      <c r="AS258" s="703"/>
      <c r="AT258" s="703"/>
      <c r="AU258" s="703"/>
      <c r="AV258" s="703"/>
      <c r="AW258" s="703"/>
      <c r="AX258" s="703"/>
      <c r="AY258" s="703"/>
      <c r="AZ258" s="703"/>
      <c r="BA258" s="703"/>
      <c r="BB258" s="703"/>
      <c r="BC258" s="703"/>
      <c r="BD258" s="703"/>
      <c r="BE258" s="703"/>
      <c r="BF258" s="703"/>
      <c r="BG258" s="703"/>
      <c r="BH258" s="703"/>
      <c r="BI258" s="703"/>
    </row>
    <row r="259" customFormat="false" ht="18" hidden="false" customHeight="true" outlineLevel="0" collapsed="false">
      <c r="A259" s="703"/>
      <c r="B259" s="703"/>
      <c r="C259" s="703"/>
      <c r="D259" s="703"/>
      <c r="E259" s="703"/>
      <c r="F259" s="703"/>
      <c r="G259" s="703"/>
      <c r="H259" s="703"/>
      <c r="I259" s="703"/>
      <c r="J259" s="703"/>
      <c r="K259" s="703"/>
      <c r="L259" s="703"/>
      <c r="M259" s="703"/>
      <c r="N259" s="703"/>
      <c r="O259" s="703"/>
      <c r="P259" s="703"/>
      <c r="Q259" s="703"/>
      <c r="R259" s="703"/>
      <c r="S259" s="703"/>
      <c r="T259" s="703"/>
      <c r="U259" s="703"/>
      <c r="V259" s="703"/>
      <c r="W259" s="703"/>
      <c r="X259" s="703"/>
      <c r="Y259" s="703"/>
      <c r="Z259" s="703"/>
      <c r="AA259" s="703"/>
      <c r="AB259" s="703"/>
      <c r="AC259" s="703"/>
      <c r="AD259" s="703"/>
      <c r="AE259" s="703"/>
      <c r="AF259" s="703"/>
      <c r="AG259" s="703"/>
      <c r="AH259" s="703"/>
      <c r="AI259" s="703"/>
      <c r="AJ259" s="703"/>
      <c r="AK259" s="703"/>
      <c r="AL259" s="703"/>
      <c r="AM259" s="703"/>
      <c r="AN259" s="703"/>
      <c r="AO259" s="703"/>
      <c r="AP259" s="703"/>
      <c r="AQ259" s="703"/>
      <c r="AR259" s="703"/>
      <c r="AS259" s="703"/>
      <c r="AT259" s="703"/>
      <c r="AU259" s="703"/>
      <c r="AV259" s="703"/>
      <c r="AW259" s="703"/>
      <c r="AX259" s="703"/>
      <c r="AY259" s="703"/>
      <c r="AZ259" s="703"/>
      <c r="BA259" s="703"/>
      <c r="BB259" s="703"/>
      <c r="BC259" s="703"/>
      <c r="BD259" s="703"/>
      <c r="BE259" s="703"/>
      <c r="BF259" s="703"/>
      <c r="BG259" s="703"/>
      <c r="BH259" s="703"/>
      <c r="BI259" s="703"/>
    </row>
    <row r="260" customFormat="false" ht="18" hidden="false" customHeight="true" outlineLevel="0" collapsed="false">
      <c r="A260" s="703"/>
      <c r="B260" s="703"/>
      <c r="C260" s="703"/>
      <c r="D260" s="703"/>
      <c r="E260" s="703"/>
      <c r="F260" s="703"/>
      <c r="G260" s="703"/>
      <c r="H260" s="703"/>
      <c r="I260" s="703"/>
      <c r="J260" s="703"/>
      <c r="K260" s="703"/>
      <c r="L260" s="703"/>
      <c r="M260" s="703"/>
      <c r="N260" s="703"/>
      <c r="O260" s="703"/>
      <c r="P260" s="703"/>
      <c r="Q260" s="703"/>
      <c r="R260" s="703"/>
      <c r="S260" s="703"/>
      <c r="T260" s="703"/>
      <c r="U260" s="703"/>
      <c r="V260" s="703"/>
      <c r="W260" s="703"/>
      <c r="X260" s="703"/>
      <c r="Y260" s="703"/>
      <c r="Z260" s="703"/>
      <c r="AA260" s="703"/>
      <c r="AB260" s="703"/>
      <c r="AC260" s="703"/>
      <c r="AD260" s="703"/>
      <c r="AE260" s="703"/>
      <c r="AF260" s="703"/>
      <c r="AG260" s="703"/>
      <c r="AH260" s="703"/>
      <c r="AI260" s="703"/>
      <c r="AJ260" s="703"/>
      <c r="AK260" s="703"/>
      <c r="AL260" s="703"/>
      <c r="AM260" s="703"/>
      <c r="AN260" s="703"/>
      <c r="AO260" s="703"/>
      <c r="AP260" s="703"/>
      <c r="AQ260" s="703"/>
      <c r="AR260" s="703"/>
      <c r="AS260" s="703"/>
      <c r="AT260" s="703"/>
      <c r="AU260" s="703"/>
      <c r="AV260" s="703"/>
      <c r="AW260" s="703"/>
      <c r="AX260" s="703"/>
      <c r="AY260" s="703"/>
      <c r="AZ260" s="703"/>
      <c r="BA260" s="703"/>
      <c r="BB260" s="703"/>
      <c r="BC260" s="703"/>
      <c r="BD260" s="703"/>
      <c r="BE260" s="703"/>
      <c r="BF260" s="703"/>
      <c r="BG260" s="703"/>
      <c r="BH260" s="703"/>
      <c r="BI260" s="703"/>
    </row>
    <row r="261" customFormat="false" ht="18" hidden="false" customHeight="true" outlineLevel="0" collapsed="false">
      <c r="A261" s="703"/>
      <c r="B261" s="703"/>
      <c r="C261" s="703"/>
      <c r="D261" s="703"/>
      <c r="E261" s="703"/>
      <c r="F261" s="703"/>
      <c r="G261" s="703"/>
      <c r="H261" s="703"/>
      <c r="I261" s="703"/>
      <c r="J261" s="703"/>
      <c r="K261" s="703"/>
      <c r="L261" s="703"/>
      <c r="M261" s="703"/>
      <c r="N261" s="703"/>
      <c r="O261" s="703"/>
      <c r="P261" s="703"/>
      <c r="Q261" s="703"/>
      <c r="R261" s="703"/>
      <c r="S261" s="703"/>
      <c r="T261" s="703"/>
      <c r="U261" s="703"/>
      <c r="V261" s="703"/>
      <c r="W261" s="703"/>
      <c r="X261" s="703"/>
      <c r="Y261" s="703"/>
      <c r="Z261" s="703"/>
      <c r="AA261" s="703"/>
      <c r="AB261" s="703"/>
      <c r="AC261" s="703"/>
      <c r="AD261" s="703"/>
      <c r="AE261" s="703"/>
      <c r="AF261" s="703"/>
      <c r="AG261" s="703"/>
      <c r="AH261" s="703"/>
      <c r="AI261" s="703"/>
      <c r="AJ261" s="703"/>
      <c r="AK261" s="703"/>
      <c r="AL261" s="703"/>
      <c r="AM261" s="703"/>
      <c r="AN261" s="703"/>
      <c r="AO261" s="703"/>
      <c r="AP261" s="703"/>
      <c r="AQ261" s="703"/>
      <c r="AR261" s="703"/>
      <c r="AS261" s="703"/>
      <c r="AT261" s="703"/>
      <c r="AU261" s="703"/>
      <c r="AV261" s="703"/>
      <c r="AW261" s="703"/>
      <c r="AX261" s="703"/>
      <c r="AY261" s="703"/>
      <c r="AZ261" s="703"/>
      <c r="BA261" s="703"/>
      <c r="BB261" s="703"/>
      <c r="BC261" s="703"/>
      <c r="BD261" s="703"/>
      <c r="BE261" s="703"/>
      <c r="BF261" s="703"/>
      <c r="BG261" s="703"/>
      <c r="BH261" s="703"/>
      <c r="BI261" s="703"/>
    </row>
    <row r="262" customFormat="false" ht="18" hidden="false" customHeight="true" outlineLevel="0" collapsed="false">
      <c r="A262" s="703"/>
      <c r="B262" s="703"/>
      <c r="C262" s="703"/>
      <c r="D262" s="703"/>
      <c r="E262" s="703"/>
      <c r="F262" s="703"/>
      <c r="G262" s="703"/>
      <c r="H262" s="703"/>
      <c r="I262" s="703"/>
      <c r="J262" s="703"/>
      <c r="K262" s="703"/>
      <c r="L262" s="703"/>
      <c r="M262" s="703"/>
      <c r="N262" s="703"/>
      <c r="O262" s="703"/>
      <c r="P262" s="703"/>
      <c r="Q262" s="703"/>
      <c r="R262" s="703"/>
      <c r="S262" s="703"/>
      <c r="T262" s="703"/>
      <c r="U262" s="703"/>
      <c r="V262" s="703"/>
      <c r="W262" s="703"/>
      <c r="X262" s="703"/>
      <c r="Y262" s="703"/>
      <c r="Z262" s="703"/>
      <c r="AA262" s="703"/>
      <c r="AB262" s="703"/>
      <c r="AC262" s="703"/>
      <c r="AD262" s="703"/>
      <c r="AE262" s="703"/>
      <c r="AF262" s="703"/>
      <c r="AG262" s="703"/>
      <c r="AH262" s="703"/>
      <c r="AI262" s="703"/>
      <c r="AJ262" s="703"/>
      <c r="AK262" s="703"/>
      <c r="AL262" s="703"/>
      <c r="AM262" s="703"/>
      <c r="AN262" s="703"/>
      <c r="AO262" s="703"/>
      <c r="AP262" s="703"/>
      <c r="AQ262" s="703"/>
      <c r="AR262" s="703"/>
      <c r="AS262" s="703"/>
      <c r="AT262" s="703"/>
      <c r="AU262" s="703"/>
      <c r="AV262" s="703"/>
      <c r="AW262" s="703"/>
      <c r="AX262" s="703"/>
      <c r="AY262" s="703"/>
      <c r="AZ262" s="703"/>
      <c r="BA262" s="703"/>
      <c r="BB262" s="703"/>
      <c r="BC262" s="703"/>
      <c r="BD262" s="703"/>
      <c r="BE262" s="703"/>
      <c r="BF262" s="703"/>
      <c r="BG262" s="703"/>
      <c r="BH262" s="703"/>
      <c r="BI262" s="703"/>
    </row>
    <row r="263" customFormat="false" ht="18" hidden="false" customHeight="true" outlineLevel="0" collapsed="false">
      <c r="A263" s="703"/>
      <c r="B263" s="703"/>
      <c r="C263" s="703"/>
      <c r="D263" s="703"/>
      <c r="E263" s="703"/>
      <c r="F263" s="703"/>
      <c r="G263" s="703"/>
      <c r="H263" s="703"/>
      <c r="I263" s="703"/>
      <c r="J263" s="703"/>
      <c r="K263" s="703"/>
      <c r="L263" s="703"/>
      <c r="M263" s="703"/>
      <c r="N263" s="703"/>
      <c r="O263" s="703"/>
      <c r="P263" s="703"/>
      <c r="Q263" s="703"/>
      <c r="R263" s="703"/>
      <c r="S263" s="703"/>
      <c r="T263" s="703"/>
      <c r="U263" s="703"/>
      <c r="V263" s="703"/>
      <c r="W263" s="703"/>
      <c r="X263" s="703"/>
      <c r="Y263" s="703"/>
      <c r="Z263" s="703"/>
      <c r="AA263" s="703"/>
      <c r="AB263" s="703"/>
      <c r="AC263" s="703"/>
      <c r="AD263" s="703"/>
      <c r="AE263" s="703"/>
      <c r="AF263" s="703"/>
      <c r="AG263" s="703"/>
      <c r="AH263" s="703"/>
      <c r="AI263" s="703"/>
      <c r="AJ263" s="703"/>
      <c r="AK263" s="703"/>
      <c r="AL263" s="703"/>
      <c r="AM263" s="703"/>
      <c r="AN263" s="703"/>
      <c r="AO263" s="703"/>
      <c r="AP263" s="703"/>
      <c r="AQ263" s="703"/>
      <c r="AR263" s="703"/>
      <c r="AS263" s="703"/>
      <c r="AT263" s="703"/>
      <c r="AU263" s="703"/>
      <c r="AV263" s="703"/>
      <c r="AW263" s="703"/>
      <c r="AX263" s="703"/>
      <c r="AY263" s="703"/>
      <c r="AZ263" s="703"/>
      <c r="BA263" s="703"/>
      <c r="BB263" s="703"/>
      <c r="BC263" s="703"/>
      <c r="BD263" s="703"/>
      <c r="BE263" s="703"/>
      <c r="BF263" s="703"/>
      <c r="BG263" s="703"/>
      <c r="BH263" s="703"/>
      <c r="BI263" s="703"/>
    </row>
    <row r="264" customFormat="false" ht="18" hidden="false" customHeight="true" outlineLevel="0" collapsed="false">
      <c r="A264" s="703"/>
      <c r="B264" s="703"/>
      <c r="C264" s="703"/>
      <c r="D264" s="703"/>
      <c r="E264" s="703"/>
      <c r="F264" s="703"/>
      <c r="G264" s="703"/>
      <c r="H264" s="703"/>
      <c r="I264" s="703"/>
      <c r="J264" s="703"/>
      <c r="K264" s="703"/>
      <c r="L264" s="703"/>
      <c r="M264" s="703"/>
      <c r="N264" s="703"/>
      <c r="O264" s="703"/>
      <c r="P264" s="703"/>
      <c r="Q264" s="703"/>
      <c r="R264" s="703"/>
      <c r="S264" s="703"/>
      <c r="T264" s="703"/>
      <c r="U264" s="703"/>
      <c r="V264" s="703"/>
      <c r="W264" s="703"/>
      <c r="X264" s="703"/>
      <c r="Y264" s="703"/>
      <c r="Z264" s="703"/>
      <c r="AA264" s="703"/>
      <c r="AB264" s="703"/>
      <c r="AC264" s="703"/>
      <c r="AD264" s="703"/>
      <c r="AE264" s="703"/>
      <c r="AF264" s="703"/>
      <c r="AG264" s="703"/>
      <c r="AH264" s="703"/>
      <c r="AI264" s="703"/>
      <c r="AJ264" s="703"/>
      <c r="AK264" s="703"/>
      <c r="AL264" s="703"/>
      <c r="AM264" s="703"/>
      <c r="AN264" s="703"/>
      <c r="AO264" s="703"/>
      <c r="AP264" s="703"/>
      <c r="AQ264" s="703"/>
      <c r="AR264" s="703"/>
      <c r="AS264" s="703"/>
      <c r="AT264" s="703"/>
      <c r="AU264" s="703"/>
      <c r="AV264" s="703"/>
      <c r="AW264" s="703"/>
      <c r="AX264" s="703"/>
      <c r="AY264" s="703"/>
      <c r="AZ264" s="703"/>
      <c r="BA264" s="703"/>
      <c r="BB264" s="703"/>
      <c r="BC264" s="703"/>
      <c r="BD264" s="703"/>
      <c r="BE264" s="703"/>
      <c r="BF264" s="703"/>
      <c r="BG264" s="703"/>
      <c r="BH264" s="703"/>
      <c r="BI264" s="703"/>
    </row>
    <row r="265" customFormat="false" ht="18" hidden="false" customHeight="true" outlineLevel="0" collapsed="false">
      <c r="A265" s="703"/>
      <c r="B265" s="703"/>
      <c r="C265" s="703"/>
      <c r="D265" s="703"/>
      <c r="E265" s="703"/>
      <c r="F265" s="703"/>
      <c r="G265" s="703"/>
      <c r="H265" s="703"/>
      <c r="I265" s="703"/>
      <c r="J265" s="703"/>
      <c r="K265" s="703"/>
      <c r="L265" s="703"/>
      <c r="M265" s="703"/>
      <c r="N265" s="703"/>
      <c r="O265" s="703"/>
      <c r="P265" s="703"/>
      <c r="Q265" s="703"/>
      <c r="R265" s="703"/>
      <c r="S265" s="703"/>
      <c r="T265" s="703"/>
      <c r="U265" s="703"/>
      <c r="V265" s="703"/>
      <c r="W265" s="703"/>
      <c r="X265" s="703"/>
      <c r="Y265" s="703"/>
      <c r="Z265" s="703"/>
      <c r="AA265" s="703"/>
      <c r="AB265" s="703"/>
      <c r="AC265" s="703"/>
      <c r="AD265" s="703"/>
      <c r="AE265" s="703"/>
      <c r="AF265" s="703"/>
      <c r="AG265" s="703"/>
      <c r="AH265" s="703"/>
      <c r="AI265" s="703"/>
      <c r="AJ265" s="703"/>
      <c r="AK265" s="703"/>
      <c r="AL265" s="703"/>
      <c r="AM265" s="703"/>
      <c r="AN265" s="703"/>
      <c r="AO265" s="703"/>
      <c r="AP265" s="703"/>
      <c r="AQ265" s="703"/>
      <c r="AR265" s="703"/>
      <c r="AS265" s="703"/>
      <c r="AT265" s="703"/>
      <c r="AU265" s="703"/>
      <c r="AV265" s="703"/>
      <c r="AW265" s="703"/>
      <c r="AX265" s="703"/>
      <c r="AY265" s="703"/>
      <c r="AZ265" s="703"/>
      <c r="BA265" s="703"/>
      <c r="BB265" s="703"/>
      <c r="BC265" s="703"/>
      <c r="BD265" s="703"/>
      <c r="BE265" s="703"/>
      <c r="BF265" s="703"/>
      <c r="BG265" s="703"/>
      <c r="BH265" s="703"/>
      <c r="BI265" s="703"/>
    </row>
    <row r="266" customFormat="false" ht="18" hidden="false" customHeight="true" outlineLevel="0" collapsed="false">
      <c r="A266" s="703"/>
      <c r="B266" s="703"/>
      <c r="C266" s="703"/>
      <c r="D266" s="703"/>
      <c r="E266" s="703"/>
      <c r="F266" s="703"/>
      <c r="G266" s="703"/>
      <c r="H266" s="703"/>
      <c r="I266" s="703"/>
      <c r="J266" s="703"/>
      <c r="K266" s="703"/>
      <c r="L266" s="703"/>
      <c r="M266" s="703"/>
      <c r="N266" s="703"/>
      <c r="O266" s="703"/>
      <c r="P266" s="703"/>
      <c r="Q266" s="703"/>
      <c r="R266" s="703"/>
      <c r="S266" s="703"/>
      <c r="T266" s="703"/>
      <c r="U266" s="703"/>
      <c r="V266" s="703"/>
      <c r="W266" s="703"/>
      <c r="X266" s="703"/>
      <c r="Y266" s="703"/>
      <c r="Z266" s="703"/>
      <c r="AA266" s="703"/>
      <c r="AB266" s="703"/>
      <c r="AC266" s="703"/>
      <c r="AD266" s="703"/>
      <c r="AE266" s="703"/>
      <c r="AF266" s="703"/>
      <c r="AG266" s="703"/>
      <c r="AH266" s="703"/>
      <c r="AI266" s="703"/>
      <c r="AJ266" s="703"/>
      <c r="AK266" s="703"/>
      <c r="AL266" s="703"/>
      <c r="AM266" s="703"/>
      <c r="AN266" s="703"/>
      <c r="AO266" s="703"/>
      <c r="AP266" s="703"/>
      <c r="AQ266" s="703"/>
      <c r="AR266" s="703"/>
      <c r="AS266" s="703"/>
      <c r="AT266" s="703"/>
      <c r="AU266" s="703"/>
      <c r="AV266" s="703"/>
      <c r="AW266" s="703"/>
      <c r="AX266" s="703"/>
      <c r="AY266" s="703"/>
      <c r="AZ266" s="703"/>
      <c r="BA266" s="703"/>
      <c r="BB266" s="703"/>
      <c r="BC266" s="703"/>
      <c r="BD266" s="703"/>
      <c r="BE266" s="703"/>
      <c r="BF266" s="703"/>
      <c r="BG266" s="703"/>
      <c r="BH266" s="703"/>
      <c r="BI266" s="703"/>
    </row>
    <row r="267" customFormat="false" ht="18" hidden="false" customHeight="true" outlineLevel="0" collapsed="false">
      <c r="A267" s="703"/>
      <c r="B267" s="703"/>
      <c r="C267" s="703"/>
      <c r="D267" s="703"/>
      <c r="E267" s="703"/>
      <c r="F267" s="703"/>
      <c r="G267" s="703"/>
      <c r="H267" s="703"/>
      <c r="I267" s="703"/>
      <c r="J267" s="703"/>
      <c r="K267" s="703"/>
      <c r="L267" s="703"/>
      <c r="M267" s="703"/>
      <c r="N267" s="703"/>
      <c r="O267" s="703"/>
      <c r="P267" s="703"/>
      <c r="Q267" s="703"/>
      <c r="R267" s="703"/>
      <c r="S267" s="703"/>
      <c r="T267" s="703"/>
      <c r="U267" s="703"/>
      <c r="V267" s="703"/>
      <c r="W267" s="703"/>
      <c r="X267" s="703"/>
      <c r="Y267" s="703"/>
      <c r="Z267" s="703"/>
      <c r="AA267" s="703"/>
      <c r="AB267" s="703"/>
      <c r="AC267" s="703"/>
      <c r="AD267" s="703"/>
      <c r="AE267" s="703"/>
      <c r="AF267" s="703"/>
      <c r="AG267" s="703"/>
      <c r="AH267" s="703"/>
      <c r="AI267" s="703"/>
      <c r="AJ267" s="703"/>
      <c r="AK267" s="703"/>
      <c r="AL267" s="703"/>
      <c r="AM267" s="703"/>
      <c r="AN267" s="703"/>
      <c r="AO267" s="703"/>
      <c r="AP267" s="703"/>
      <c r="AQ267" s="703"/>
      <c r="AR267" s="703"/>
      <c r="AS267" s="703"/>
      <c r="AT267" s="703"/>
      <c r="AU267" s="703"/>
      <c r="AV267" s="703"/>
      <c r="AW267" s="703"/>
      <c r="AX267" s="703"/>
      <c r="AY267" s="703"/>
      <c r="AZ267" s="703"/>
      <c r="BA267" s="703"/>
      <c r="BB267" s="703"/>
      <c r="BC267" s="703"/>
      <c r="BD267" s="703"/>
      <c r="BE267" s="703"/>
      <c r="BF267" s="703"/>
      <c r="BG267" s="703"/>
      <c r="BH267" s="703"/>
      <c r="BI267" s="703"/>
    </row>
    <row r="268" customFormat="false" ht="18" hidden="false" customHeight="true" outlineLevel="0" collapsed="false">
      <c r="A268" s="703"/>
      <c r="B268" s="703"/>
      <c r="C268" s="703"/>
      <c r="D268" s="703"/>
      <c r="E268" s="703"/>
      <c r="F268" s="703"/>
      <c r="G268" s="703"/>
      <c r="H268" s="703"/>
      <c r="I268" s="703"/>
      <c r="J268" s="703"/>
      <c r="K268" s="703"/>
      <c r="L268" s="703"/>
      <c r="M268" s="703"/>
      <c r="N268" s="703"/>
      <c r="O268" s="703"/>
      <c r="P268" s="703"/>
      <c r="Q268" s="703"/>
      <c r="R268" s="703"/>
      <c r="S268" s="703"/>
      <c r="T268" s="703"/>
      <c r="U268" s="703"/>
      <c r="V268" s="703"/>
      <c r="W268" s="703"/>
      <c r="X268" s="703"/>
      <c r="Y268" s="703"/>
      <c r="Z268" s="703"/>
      <c r="AA268" s="703"/>
      <c r="AB268" s="703"/>
      <c r="AC268" s="703"/>
      <c r="AD268" s="703"/>
      <c r="AE268" s="703"/>
      <c r="AF268" s="703"/>
      <c r="AG268" s="703"/>
      <c r="AH268" s="703"/>
      <c r="AI268" s="703"/>
      <c r="AJ268" s="703"/>
      <c r="AK268" s="703"/>
      <c r="AL268" s="703"/>
      <c r="AM268" s="703"/>
      <c r="AN268" s="703"/>
      <c r="AO268" s="703"/>
      <c r="AP268" s="703"/>
      <c r="AQ268" s="703"/>
      <c r="AR268" s="703"/>
      <c r="AS268" s="703"/>
      <c r="AT268" s="703"/>
      <c r="AU268" s="703"/>
      <c r="AV268" s="703"/>
      <c r="AW268" s="703"/>
      <c r="AX268" s="703"/>
      <c r="AY268" s="703"/>
      <c r="AZ268" s="703"/>
      <c r="BA268" s="703"/>
      <c r="BB268" s="703"/>
      <c r="BC268" s="703"/>
      <c r="BD268" s="703"/>
      <c r="BE268" s="703"/>
      <c r="BF268" s="703"/>
      <c r="BG268" s="703"/>
      <c r="BH268" s="703"/>
      <c r="BI268" s="703"/>
    </row>
    <row r="269" customFormat="false" ht="18" hidden="false" customHeight="true" outlineLevel="0" collapsed="false">
      <c r="A269" s="703"/>
      <c r="B269" s="703"/>
      <c r="C269" s="703"/>
      <c r="D269" s="703"/>
      <c r="E269" s="703"/>
      <c r="F269" s="703"/>
      <c r="G269" s="703"/>
      <c r="H269" s="703"/>
      <c r="I269" s="703"/>
      <c r="J269" s="703"/>
      <c r="K269" s="703"/>
      <c r="L269" s="703"/>
      <c r="M269" s="703"/>
      <c r="N269" s="703"/>
      <c r="O269" s="703"/>
      <c r="P269" s="703"/>
      <c r="Q269" s="703"/>
      <c r="R269" s="703"/>
      <c r="S269" s="703"/>
      <c r="T269" s="703"/>
      <c r="U269" s="703"/>
      <c r="V269" s="703"/>
      <c r="W269" s="703"/>
      <c r="X269" s="703"/>
      <c r="Y269" s="703"/>
      <c r="Z269" s="703"/>
      <c r="AA269" s="703"/>
      <c r="AB269" s="703"/>
      <c r="AC269" s="703"/>
      <c r="AD269" s="703"/>
      <c r="AE269" s="703"/>
      <c r="AF269" s="703"/>
      <c r="AG269" s="703"/>
      <c r="AH269" s="703"/>
      <c r="AI269" s="703"/>
      <c r="AJ269" s="703"/>
      <c r="AK269" s="703"/>
      <c r="AL269" s="703"/>
      <c r="AM269" s="703"/>
      <c r="AN269" s="703"/>
      <c r="AO269" s="703"/>
      <c r="AP269" s="703"/>
      <c r="AQ269" s="703"/>
      <c r="AR269" s="703"/>
      <c r="AS269" s="703"/>
      <c r="AT269" s="703"/>
      <c r="AU269" s="703"/>
      <c r="AV269" s="703"/>
      <c r="AW269" s="703"/>
      <c r="AX269" s="703"/>
      <c r="AY269" s="703"/>
      <c r="AZ269" s="703"/>
      <c r="BA269" s="703"/>
      <c r="BB269" s="703"/>
      <c r="BC269" s="703"/>
      <c r="BD269" s="703"/>
      <c r="BE269" s="703"/>
      <c r="BF269" s="703"/>
      <c r="BG269" s="703"/>
      <c r="BH269" s="703"/>
      <c r="BI269" s="703"/>
    </row>
    <row r="270" customFormat="false" ht="18" hidden="false" customHeight="true" outlineLevel="0" collapsed="false">
      <c r="A270" s="703"/>
      <c r="B270" s="703"/>
      <c r="C270" s="703"/>
      <c r="D270" s="703"/>
      <c r="E270" s="703"/>
      <c r="F270" s="703"/>
      <c r="G270" s="703"/>
      <c r="H270" s="703"/>
      <c r="I270" s="703"/>
      <c r="J270" s="703"/>
      <c r="K270" s="703"/>
      <c r="L270" s="703"/>
      <c r="M270" s="703"/>
      <c r="N270" s="703"/>
      <c r="O270" s="703"/>
      <c r="P270" s="703"/>
      <c r="Q270" s="703"/>
      <c r="R270" s="703"/>
      <c r="S270" s="703"/>
      <c r="T270" s="703"/>
      <c r="U270" s="703"/>
      <c r="V270" s="703"/>
      <c r="W270" s="703"/>
      <c r="X270" s="703"/>
      <c r="Y270" s="703"/>
      <c r="Z270" s="703"/>
      <c r="AA270" s="703"/>
      <c r="AB270" s="703"/>
      <c r="AC270" s="703"/>
      <c r="AD270" s="703"/>
      <c r="AE270" s="703"/>
      <c r="AF270" s="703"/>
      <c r="AG270" s="703"/>
      <c r="AH270" s="703"/>
      <c r="AI270" s="703"/>
      <c r="AJ270" s="703"/>
      <c r="AK270" s="703"/>
      <c r="AL270" s="703"/>
      <c r="AM270" s="703"/>
      <c r="AN270" s="703"/>
      <c r="AO270" s="703"/>
      <c r="AP270" s="703"/>
      <c r="AQ270" s="703"/>
      <c r="AR270" s="703"/>
      <c r="AS270" s="703"/>
      <c r="AT270" s="703"/>
      <c r="AU270" s="703"/>
      <c r="AV270" s="703"/>
      <c r="AW270" s="703"/>
      <c r="AX270" s="703"/>
      <c r="AY270" s="703"/>
      <c r="AZ270" s="703"/>
      <c r="BA270" s="703"/>
      <c r="BB270" s="703"/>
      <c r="BC270" s="703"/>
      <c r="BD270" s="703"/>
      <c r="BE270" s="703"/>
      <c r="BF270" s="703"/>
      <c r="BG270" s="703"/>
      <c r="BH270" s="703"/>
      <c r="BI270" s="703"/>
    </row>
    <row r="271" customFormat="false" ht="18" hidden="false" customHeight="true" outlineLevel="0" collapsed="false">
      <c r="A271" s="703"/>
      <c r="B271" s="703"/>
      <c r="C271" s="703"/>
      <c r="D271" s="703"/>
      <c r="E271" s="703"/>
      <c r="F271" s="703"/>
      <c r="G271" s="703"/>
      <c r="H271" s="703"/>
      <c r="I271" s="703"/>
      <c r="J271" s="703"/>
      <c r="K271" s="703"/>
      <c r="L271" s="703"/>
      <c r="M271" s="703"/>
      <c r="N271" s="703"/>
      <c r="O271" s="703"/>
      <c r="P271" s="703"/>
      <c r="Q271" s="703"/>
      <c r="R271" s="703"/>
      <c r="S271" s="703"/>
      <c r="T271" s="703"/>
      <c r="U271" s="703"/>
      <c r="V271" s="703"/>
      <c r="W271" s="703"/>
      <c r="X271" s="703"/>
      <c r="Y271" s="703"/>
      <c r="Z271" s="703"/>
      <c r="AA271" s="703"/>
      <c r="AB271" s="703"/>
      <c r="AC271" s="703"/>
      <c r="AD271" s="703"/>
      <c r="AE271" s="703"/>
      <c r="AF271" s="703"/>
      <c r="AG271" s="703"/>
      <c r="AH271" s="703"/>
      <c r="AI271" s="703"/>
      <c r="AJ271" s="703"/>
      <c r="AK271" s="703"/>
      <c r="AL271" s="703"/>
      <c r="AM271" s="703"/>
      <c r="AN271" s="703"/>
      <c r="AO271" s="703"/>
      <c r="AP271" s="703"/>
      <c r="AQ271" s="703"/>
      <c r="AR271" s="703"/>
      <c r="AS271" s="703"/>
      <c r="AT271" s="703"/>
      <c r="AU271" s="703"/>
      <c r="AV271" s="703"/>
      <c r="AW271" s="703"/>
      <c r="AX271" s="703"/>
      <c r="AY271" s="703"/>
      <c r="AZ271" s="703"/>
      <c r="BA271" s="703"/>
      <c r="BB271" s="703"/>
      <c r="BC271" s="703"/>
      <c r="BD271" s="703"/>
      <c r="BE271" s="703"/>
      <c r="BF271" s="703"/>
      <c r="BG271" s="703"/>
      <c r="BH271" s="703"/>
      <c r="BI271" s="703"/>
    </row>
    <row r="272" customFormat="false" ht="18" hidden="false" customHeight="true" outlineLevel="0" collapsed="false">
      <c r="A272" s="703"/>
      <c r="B272" s="703"/>
      <c r="C272" s="703"/>
      <c r="D272" s="703"/>
      <c r="E272" s="703"/>
      <c r="F272" s="703"/>
      <c r="G272" s="703"/>
      <c r="H272" s="703"/>
      <c r="I272" s="703"/>
      <c r="J272" s="703"/>
      <c r="K272" s="703"/>
      <c r="L272" s="703"/>
      <c r="M272" s="703"/>
      <c r="N272" s="703"/>
      <c r="O272" s="703"/>
      <c r="P272" s="703"/>
      <c r="Q272" s="703"/>
      <c r="R272" s="703"/>
      <c r="S272" s="703"/>
      <c r="T272" s="703"/>
      <c r="U272" s="703"/>
      <c r="V272" s="703"/>
      <c r="W272" s="703"/>
      <c r="X272" s="703"/>
      <c r="Y272" s="703"/>
      <c r="Z272" s="703"/>
      <c r="AA272" s="703"/>
      <c r="AB272" s="703"/>
      <c r="AC272" s="703"/>
      <c r="AD272" s="703"/>
      <c r="AE272" s="703"/>
      <c r="AF272" s="703"/>
      <c r="AG272" s="703"/>
      <c r="AH272" s="703"/>
      <c r="AI272" s="703"/>
      <c r="AJ272" s="703"/>
      <c r="AK272" s="703"/>
      <c r="AL272" s="703"/>
      <c r="AM272" s="703"/>
      <c r="AN272" s="703"/>
      <c r="AO272" s="703"/>
      <c r="AP272" s="703"/>
      <c r="AQ272" s="703"/>
      <c r="AR272" s="703"/>
      <c r="AS272" s="703"/>
      <c r="AT272" s="703"/>
      <c r="AU272" s="703"/>
      <c r="AV272" s="703"/>
      <c r="AW272" s="703"/>
      <c r="AX272" s="703"/>
      <c r="AY272" s="703"/>
      <c r="AZ272" s="703"/>
      <c r="BA272" s="703"/>
      <c r="BB272" s="703"/>
      <c r="BC272" s="703"/>
      <c r="BD272" s="703"/>
      <c r="BE272" s="703"/>
      <c r="BF272" s="703"/>
      <c r="BG272" s="703"/>
      <c r="BH272" s="703"/>
      <c r="BI272" s="703"/>
    </row>
    <row r="273" customFormat="false" ht="18" hidden="false" customHeight="true" outlineLevel="0" collapsed="false">
      <c r="A273" s="703"/>
      <c r="B273" s="703"/>
      <c r="C273" s="703"/>
      <c r="D273" s="703"/>
      <c r="E273" s="703"/>
      <c r="F273" s="703"/>
      <c r="G273" s="703"/>
      <c r="H273" s="703"/>
      <c r="I273" s="703"/>
      <c r="J273" s="703"/>
      <c r="K273" s="703"/>
      <c r="L273" s="703"/>
      <c r="M273" s="703"/>
      <c r="N273" s="703"/>
      <c r="O273" s="703"/>
      <c r="P273" s="703"/>
      <c r="Q273" s="703"/>
      <c r="R273" s="703"/>
      <c r="S273" s="703"/>
      <c r="T273" s="703"/>
      <c r="U273" s="703"/>
      <c r="V273" s="703"/>
      <c r="W273" s="703"/>
      <c r="X273" s="703"/>
      <c r="Y273" s="703"/>
      <c r="Z273" s="703"/>
      <c r="AA273" s="703"/>
      <c r="AB273" s="703"/>
      <c r="AC273" s="703"/>
      <c r="AD273" s="703"/>
      <c r="AE273" s="703"/>
      <c r="AF273" s="703"/>
      <c r="AG273" s="703"/>
      <c r="AH273" s="703"/>
      <c r="AI273" s="703"/>
      <c r="AJ273" s="703"/>
      <c r="AK273" s="703"/>
      <c r="AL273" s="703"/>
      <c r="AM273" s="703"/>
      <c r="AN273" s="703"/>
      <c r="AO273" s="703"/>
      <c r="AP273" s="703"/>
      <c r="AQ273" s="703"/>
      <c r="AR273" s="703"/>
      <c r="AS273" s="703"/>
      <c r="AT273" s="703"/>
      <c r="AU273" s="703"/>
      <c r="AV273" s="703"/>
      <c r="AW273" s="703"/>
      <c r="AX273" s="703"/>
      <c r="AY273" s="703"/>
      <c r="AZ273" s="703"/>
      <c r="BA273" s="703"/>
      <c r="BB273" s="703"/>
      <c r="BC273" s="703"/>
      <c r="BD273" s="703"/>
      <c r="BE273" s="703"/>
      <c r="BF273" s="703"/>
      <c r="BG273" s="703"/>
      <c r="BH273" s="703"/>
      <c r="BI273" s="703"/>
    </row>
    <row r="274" customFormat="false" ht="18" hidden="false" customHeight="true" outlineLevel="0" collapsed="false">
      <c r="A274" s="703"/>
      <c r="B274" s="703"/>
      <c r="C274" s="703"/>
      <c r="D274" s="703"/>
      <c r="E274" s="703"/>
      <c r="F274" s="703"/>
      <c r="G274" s="703"/>
      <c r="H274" s="703"/>
      <c r="I274" s="703"/>
      <c r="J274" s="703"/>
      <c r="K274" s="703"/>
      <c r="L274" s="703"/>
      <c r="M274" s="703"/>
      <c r="N274" s="703"/>
      <c r="O274" s="703"/>
      <c r="P274" s="703"/>
      <c r="Q274" s="703"/>
      <c r="R274" s="703"/>
      <c r="S274" s="703"/>
      <c r="T274" s="703"/>
      <c r="U274" s="703"/>
      <c r="V274" s="703"/>
      <c r="W274" s="703"/>
      <c r="X274" s="703"/>
      <c r="Y274" s="703"/>
      <c r="Z274" s="703"/>
      <c r="AA274" s="703"/>
      <c r="AB274" s="703"/>
      <c r="AC274" s="703"/>
      <c r="AD274" s="703"/>
      <c r="AE274" s="703"/>
      <c r="AF274" s="703"/>
      <c r="AG274" s="703"/>
      <c r="AH274" s="703"/>
      <c r="AI274" s="703"/>
      <c r="AJ274" s="703"/>
      <c r="AK274" s="703"/>
      <c r="AL274" s="703"/>
      <c r="AM274" s="703"/>
      <c r="AN274" s="703"/>
      <c r="AO274" s="703"/>
      <c r="AP274" s="703"/>
      <c r="AQ274" s="703"/>
      <c r="AR274" s="703"/>
      <c r="AS274" s="703"/>
      <c r="AT274" s="703"/>
      <c r="AU274" s="703"/>
      <c r="AV274" s="703"/>
      <c r="AW274" s="703"/>
      <c r="AX274" s="703"/>
      <c r="AY274" s="703"/>
      <c r="AZ274" s="703"/>
      <c r="BA274" s="703"/>
      <c r="BB274" s="703"/>
      <c r="BC274" s="703"/>
      <c r="BD274" s="703"/>
      <c r="BE274" s="703"/>
      <c r="BF274" s="703"/>
      <c r="BG274" s="703"/>
      <c r="BH274" s="703"/>
      <c r="BI274" s="703"/>
    </row>
    <row r="275" customFormat="false" ht="18" hidden="false" customHeight="true" outlineLevel="0" collapsed="false">
      <c r="A275" s="703"/>
      <c r="B275" s="703"/>
      <c r="C275" s="703"/>
      <c r="D275" s="703"/>
      <c r="E275" s="703"/>
      <c r="F275" s="703"/>
      <c r="G275" s="703"/>
      <c r="H275" s="703"/>
      <c r="I275" s="703"/>
      <c r="J275" s="703"/>
      <c r="K275" s="703"/>
      <c r="L275" s="703"/>
      <c r="M275" s="703"/>
      <c r="N275" s="703"/>
      <c r="O275" s="703"/>
      <c r="P275" s="703"/>
      <c r="Q275" s="703"/>
      <c r="R275" s="703"/>
      <c r="S275" s="703"/>
      <c r="T275" s="703"/>
      <c r="U275" s="703"/>
      <c r="V275" s="703"/>
      <c r="W275" s="703"/>
      <c r="X275" s="703"/>
      <c r="Y275" s="703"/>
      <c r="Z275" s="703"/>
      <c r="AA275" s="703"/>
      <c r="AB275" s="703"/>
      <c r="AC275" s="703"/>
      <c r="AD275" s="703"/>
      <c r="AE275" s="703"/>
      <c r="AF275" s="703"/>
      <c r="AG275" s="703"/>
      <c r="AH275" s="703"/>
      <c r="AI275" s="703"/>
      <c r="AJ275" s="703"/>
      <c r="AK275" s="703"/>
      <c r="AL275" s="703"/>
      <c r="AM275" s="703"/>
      <c r="AN275" s="703"/>
      <c r="AO275" s="703"/>
      <c r="AP275" s="703"/>
      <c r="AQ275" s="703"/>
      <c r="AR275" s="703"/>
      <c r="AS275" s="703"/>
      <c r="AT275" s="703"/>
      <c r="AU275" s="703"/>
      <c r="AV275" s="703"/>
      <c r="AW275" s="703"/>
      <c r="AX275" s="703"/>
      <c r="AY275" s="703"/>
      <c r="AZ275" s="703"/>
      <c r="BA275" s="703"/>
      <c r="BB275" s="703"/>
      <c r="BC275" s="703"/>
      <c r="BD275" s="703"/>
      <c r="BE275" s="703"/>
      <c r="BF275" s="703"/>
      <c r="BG275" s="703"/>
      <c r="BH275" s="703"/>
      <c r="BI275" s="703"/>
    </row>
    <row r="276" customFormat="false" ht="18" hidden="false" customHeight="true" outlineLevel="0" collapsed="false">
      <c r="A276" s="703"/>
      <c r="B276" s="703"/>
      <c r="C276" s="703"/>
      <c r="D276" s="703"/>
      <c r="E276" s="703"/>
      <c r="F276" s="703"/>
      <c r="G276" s="703"/>
      <c r="H276" s="703"/>
      <c r="I276" s="703"/>
      <c r="J276" s="703"/>
      <c r="K276" s="703"/>
      <c r="L276" s="703"/>
      <c r="M276" s="703"/>
      <c r="N276" s="703"/>
      <c r="O276" s="703"/>
      <c r="P276" s="703"/>
      <c r="Q276" s="703"/>
      <c r="R276" s="703"/>
      <c r="S276" s="703"/>
      <c r="T276" s="703"/>
      <c r="U276" s="703"/>
      <c r="V276" s="703"/>
      <c r="W276" s="703"/>
      <c r="X276" s="703"/>
      <c r="Y276" s="703"/>
      <c r="Z276" s="703"/>
      <c r="AA276" s="703"/>
      <c r="AB276" s="703"/>
      <c r="AC276" s="703"/>
      <c r="AD276" s="703"/>
      <c r="AE276" s="703"/>
      <c r="AF276" s="703"/>
      <c r="AG276" s="703"/>
      <c r="AH276" s="703"/>
      <c r="AI276" s="703"/>
      <c r="AJ276" s="703"/>
      <c r="AK276" s="703"/>
      <c r="AL276" s="703"/>
      <c r="AM276" s="703"/>
      <c r="AN276" s="703"/>
      <c r="AO276" s="703"/>
      <c r="AP276" s="703"/>
      <c r="AQ276" s="703"/>
      <c r="AR276" s="703"/>
      <c r="AS276" s="703"/>
      <c r="AT276" s="703"/>
      <c r="AU276" s="703"/>
      <c r="AV276" s="703"/>
      <c r="AW276" s="703"/>
      <c r="AX276" s="703"/>
      <c r="AY276" s="703"/>
      <c r="AZ276" s="703"/>
      <c r="BA276" s="703"/>
      <c r="BB276" s="703"/>
      <c r="BC276" s="703"/>
      <c r="BD276" s="703"/>
      <c r="BE276" s="703"/>
      <c r="BF276" s="703"/>
      <c r="BG276" s="703"/>
      <c r="BH276" s="703"/>
      <c r="BI276" s="703"/>
    </row>
    <row r="277" customFormat="false" ht="18" hidden="false" customHeight="true" outlineLevel="0" collapsed="false">
      <c r="A277" s="703"/>
      <c r="B277" s="703"/>
      <c r="C277" s="703"/>
      <c r="D277" s="703"/>
      <c r="E277" s="703"/>
      <c r="F277" s="703"/>
      <c r="G277" s="703"/>
      <c r="H277" s="703"/>
      <c r="I277" s="703"/>
      <c r="J277" s="703"/>
      <c r="K277" s="703"/>
      <c r="L277" s="703"/>
      <c r="M277" s="703"/>
      <c r="N277" s="703"/>
      <c r="O277" s="703"/>
      <c r="P277" s="703"/>
      <c r="Q277" s="703"/>
      <c r="R277" s="703"/>
      <c r="S277" s="703"/>
      <c r="T277" s="703"/>
      <c r="U277" s="703"/>
      <c r="V277" s="703"/>
      <c r="W277" s="703"/>
      <c r="X277" s="703"/>
      <c r="Y277" s="703"/>
      <c r="Z277" s="703"/>
      <c r="AA277" s="703"/>
      <c r="AB277" s="703"/>
      <c r="AC277" s="703"/>
      <c r="AD277" s="703"/>
      <c r="AE277" s="703"/>
      <c r="AF277" s="703"/>
      <c r="AG277" s="703"/>
      <c r="AH277" s="703"/>
      <c r="AI277" s="703"/>
      <c r="AJ277" s="703"/>
      <c r="AK277" s="703"/>
      <c r="AL277" s="703"/>
      <c r="AM277" s="703"/>
      <c r="AN277" s="703"/>
      <c r="AO277" s="703"/>
      <c r="AP277" s="703"/>
      <c r="AQ277" s="703"/>
      <c r="AR277" s="703"/>
      <c r="AS277" s="703"/>
      <c r="AT277" s="703"/>
      <c r="AU277" s="703"/>
      <c r="AV277" s="703"/>
      <c r="AW277" s="703"/>
      <c r="AX277" s="703"/>
      <c r="AY277" s="703"/>
      <c r="AZ277" s="703"/>
      <c r="BA277" s="703"/>
      <c r="BB277" s="703"/>
      <c r="BC277" s="703"/>
      <c r="BD277" s="703"/>
      <c r="BE277" s="703"/>
      <c r="BF277" s="703"/>
      <c r="BG277" s="703"/>
      <c r="BH277" s="703"/>
      <c r="BI277" s="703"/>
    </row>
    <row r="278" customFormat="false" ht="18" hidden="false" customHeight="true" outlineLevel="0" collapsed="false">
      <c r="A278" s="703"/>
      <c r="B278" s="703"/>
      <c r="C278" s="703"/>
      <c r="D278" s="703"/>
      <c r="E278" s="703"/>
      <c r="F278" s="703"/>
      <c r="G278" s="703"/>
      <c r="H278" s="703"/>
      <c r="I278" s="703"/>
      <c r="J278" s="703"/>
      <c r="K278" s="703"/>
      <c r="L278" s="703"/>
      <c r="M278" s="703"/>
      <c r="N278" s="703"/>
      <c r="O278" s="703"/>
      <c r="P278" s="703"/>
      <c r="Q278" s="703"/>
      <c r="R278" s="703"/>
      <c r="S278" s="703"/>
      <c r="T278" s="703"/>
      <c r="U278" s="703"/>
      <c r="V278" s="703"/>
      <c r="W278" s="703"/>
      <c r="X278" s="703"/>
      <c r="Y278" s="703"/>
      <c r="Z278" s="703"/>
      <c r="AA278" s="703"/>
      <c r="AB278" s="703"/>
      <c r="AC278" s="703"/>
      <c r="AD278" s="703"/>
      <c r="AE278" s="703"/>
      <c r="AF278" s="703"/>
      <c r="AG278" s="703"/>
      <c r="AH278" s="703"/>
      <c r="AI278" s="703"/>
      <c r="AJ278" s="703"/>
      <c r="AK278" s="703"/>
      <c r="AL278" s="703"/>
      <c r="AM278" s="703"/>
      <c r="AN278" s="703"/>
      <c r="AO278" s="703"/>
      <c r="AP278" s="703"/>
      <c r="AQ278" s="703"/>
      <c r="AR278" s="703"/>
      <c r="AS278" s="703"/>
      <c r="AT278" s="703"/>
      <c r="AU278" s="703"/>
      <c r="AV278" s="703"/>
      <c r="AW278" s="703"/>
      <c r="AX278" s="703"/>
      <c r="AY278" s="703"/>
      <c r="AZ278" s="703"/>
      <c r="BA278" s="703"/>
      <c r="BB278" s="703"/>
      <c r="BC278" s="703"/>
      <c r="BD278" s="703"/>
      <c r="BE278" s="703"/>
      <c r="BF278" s="703"/>
      <c r="BG278" s="703"/>
      <c r="BH278" s="703"/>
      <c r="BI278" s="703"/>
    </row>
    <row r="279" customFormat="false" ht="18" hidden="false" customHeight="true" outlineLevel="0" collapsed="false">
      <c r="A279" s="703"/>
      <c r="B279" s="703"/>
      <c r="C279" s="703"/>
      <c r="D279" s="703"/>
      <c r="E279" s="703"/>
      <c r="F279" s="703"/>
      <c r="G279" s="703"/>
      <c r="H279" s="703"/>
      <c r="I279" s="703"/>
      <c r="J279" s="703"/>
      <c r="K279" s="703"/>
      <c r="L279" s="703"/>
      <c r="M279" s="703"/>
      <c r="N279" s="703"/>
      <c r="O279" s="703"/>
      <c r="P279" s="703"/>
      <c r="Q279" s="703"/>
      <c r="R279" s="703"/>
      <c r="S279" s="703"/>
      <c r="T279" s="703"/>
      <c r="U279" s="703"/>
      <c r="V279" s="703"/>
      <c r="W279" s="703"/>
      <c r="X279" s="703"/>
      <c r="Y279" s="703"/>
      <c r="Z279" s="703"/>
      <c r="AA279" s="703"/>
      <c r="AB279" s="703"/>
      <c r="AC279" s="703"/>
      <c r="AD279" s="703"/>
      <c r="AE279" s="703"/>
      <c r="AF279" s="703"/>
      <c r="AG279" s="703"/>
      <c r="AH279" s="703"/>
      <c r="AI279" s="703"/>
      <c r="AJ279" s="703"/>
      <c r="AK279" s="703"/>
      <c r="AL279" s="703"/>
      <c r="AM279" s="703"/>
      <c r="AN279" s="703"/>
      <c r="AO279" s="703"/>
      <c r="AP279" s="703"/>
      <c r="AQ279" s="703"/>
      <c r="AR279" s="703"/>
      <c r="AS279" s="703"/>
      <c r="AT279" s="703"/>
      <c r="AU279" s="703"/>
      <c r="AV279" s="703"/>
      <c r="AW279" s="703"/>
      <c r="AX279" s="703"/>
      <c r="AY279" s="703"/>
      <c r="AZ279" s="703"/>
      <c r="BA279" s="703"/>
      <c r="BB279" s="703"/>
      <c r="BC279" s="703"/>
      <c r="BD279" s="703"/>
      <c r="BE279" s="703"/>
      <c r="BF279" s="703"/>
      <c r="BG279" s="703"/>
      <c r="BH279" s="703"/>
      <c r="BI279" s="703"/>
    </row>
    <row r="280" customFormat="false" ht="18" hidden="false" customHeight="true" outlineLevel="0" collapsed="false">
      <c r="A280" s="703"/>
      <c r="B280" s="703"/>
      <c r="C280" s="703"/>
      <c r="D280" s="703"/>
      <c r="E280" s="703"/>
      <c r="F280" s="703"/>
      <c r="G280" s="703"/>
      <c r="H280" s="703"/>
      <c r="I280" s="703"/>
      <c r="J280" s="703"/>
      <c r="K280" s="703"/>
      <c r="L280" s="703"/>
      <c r="M280" s="703"/>
      <c r="N280" s="703"/>
      <c r="O280" s="703"/>
      <c r="P280" s="703"/>
      <c r="Q280" s="703"/>
      <c r="R280" s="703"/>
      <c r="S280" s="703"/>
      <c r="T280" s="703"/>
      <c r="U280" s="703"/>
      <c r="V280" s="703"/>
      <c r="W280" s="703"/>
      <c r="X280" s="703"/>
      <c r="Y280" s="703"/>
      <c r="Z280" s="703"/>
      <c r="AA280" s="703"/>
      <c r="AB280" s="703"/>
      <c r="AC280" s="703"/>
      <c r="AD280" s="703"/>
      <c r="AE280" s="703"/>
      <c r="AF280" s="703"/>
      <c r="AG280" s="703"/>
      <c r="AH280" s="703"/>
      <c r="AI280" s="703"/>
      <c r="AJ280" s="703"/>
      <c r="AK280" s="703"/>
      <c r="AL280" s="703"/>
      <c r="AM280" s="703"/>
      <c r="AN280" s="703"/>
      <c r="AO280" s="703"/>
      <c r="AP280" s="703"/>
      <c r="AQ280" s="703"/>
      <c r="AR280" s="703"/>
      <c r="AS280" s="703"/>
      <c r="AT280" s="703"/>
      <c r="AU280" s="703"/>
      <c r="AV280" s="703"/>
      <c r="AW280" s="703"/>
      <c r="AX280" s="703"/>
      <c r="AY280" s="703"/>
      <c r="AZ280" s="703"/>
      <c r="BA280" s="703"/>
      <c r="BB280" s="703"/>
      <c r="BC280" s="703"/>
      <c r="BD280" s="703"/>
      <c r="BE280" s="703"/>
      <c r="BF280" s="703"/>
      <c r="BG280" s="703"/>
      <c r="BH280" s="703"/>
      <c r="BI280" s="703"/>
    </row>
    <row r="281" customFormat="false" ht="18" hidden="false" customHeight="true" outlineLevel="0" collapsed="false">
      <c r="A281" s="703"/>
      <c r="B281" s="703"/>
      <c r="C281" s="703"/>
      <c r="D281" s="703"/>
      <c r="E281" s="703"/>
      <c r="F281" s="703"/>
      <c r="G281" s="703"/>
      <c r="H281" s="703"/>
      <c r="I281" s="703"/>
      <c r="J281" s="703"/>
      <c r="K281" s="703"/>
      <c r="L281" s="703"/>
      <c r="M281" s="703"/>
      <c r="N281" s="703"/>
      <c r="O281" s="703"/>
      <c r="P281" s="703"/>
      <c r="Q281" s="703"/>
      <c r="R281" s="703"/>
      <c r="S281" s="703"/>
      <c r="T281" s="703"/>
      <c r="U281" s="703"/>
      <c r="V281" s="703"/>
      <c r="W281" s="703"/>
      <c r="X281" s="703"/>
      <c r="Y281" s="703"/>
      <c r="Z281" s="703"/>
      <c r="AA281" s="703"/>
      <c r="AB281" s="703"/>
      <c r="AC281" s="703"/>
      <c r="AD281" s="703"/>
      <c r="AE281" s="703"/>
      <c r="AF281" s="703"/>
      <c r="AG281" s="703"/>
      <c r="AH281" s="703"/>
      <c r="AI281" s="703"/>
      <c r="AJ281" s="703"/>
      <c r="AK281" s="703"/>
      <c r="AL281" s="703"/>
      <c r="AM281" s="703"/>
      <c r="AN281" s="703"/>
      <c r="AO281" s="703"/>
      <c r="AP281" s="703"/>
      <c r="AQ281" s="703"/>
      <c r="AR281" s="703"/>
      <c r="AS281" s="703"/>
      <c r="AT281" s="703"/>
      <c r="AU281" s="703"/>
      <c r="AV281" s="703"/>
      <c r="AW281" s="703"/>
      <c r="AX281" s="703"/>
      <c r="AY281" s="703"/>
      <c r="AZ281" s="703"/>
      <c r="BA281" s="703"/>
      <c r="BB281" s="703"/>
      <c r="BC281" s="703"/>
      <c r="BD281" s="703"/>
      <c r="BE281" s="703"/>
      <c r="BF281" s="703"/>
      <c r="BG281" s="703"/>
      <c r="BH281" s="703"/>
      <c r="BI281" s="703"/>
    </row>
    <row r="282" customFormat="false" ht="18" hidden="false" customHeight="true" outlineLevel="0" collapsed="false">
      <c r="A282" s="703"/>
      <c r="B282" s="703"/>
      <c r="C282" s="703"/>
      <c r="D282" s="703"/>
      <c r="E282" s="703"/>
      <c r="F282" s="703"/>
      <c r="G282" s="703"/>
      <c r="H282" s="703"/>
      <c r="I282" s="703"/>
      <c r="J282" s="703"/>
      <c r="K282" s="703"/>
      <c r="L282" s="703"/>
      <c r="M282" s="703"/>
      <c r="N282" s="703"/>
      <c r="O282" s="703"/>
      <c r="P282" s="703"/>
      <c r="Q282" s="703"/>
      <c r="R282" s="703"/>
      <c r="S282" s="703"/>
      <c r="T282" s="703"/>
      <c r="U282" s="703"/>
      <c r="V282" s="703"/>
      <c r="W282" s="703"/>
      <c r="X282" s="703"/>
      <c r="Y282" s="703"/>
      <c r="Z282" s="703"/>
      <c r="AA282" s="703"/>
      <c r="AB282" s="703"/>
      <c r="AC282" s="703"/>
      <c r="AD282" s="703"/>
      <c r="AE282" s="703"/>
      <c r="AF282" s="703"/>
      <c r="AG282" s="703"/>
      <c r="AH282" s="703"/>
      <c r="AI282" s="703"/>
      <c r="AJ282" s="703"/>
      <c r="AK282" s="703"/>
      <c r="AL282" s="703"/>
      <c r="AM282" s="703"/>
      <c r="AN282" s="703"/>
      <c r="AO282" s="703"/>
      <c r="AP282" s="703"/>
      <c r="AQ282" s="703"/>
      <c r="AR282" s="703"/>
      <c r="AS282" s="703"/>
      <c r="AT282" s="703"/>
      <c r="AU282" s="703"/>
      <c r="AV282" s="703"/>
      <c r="AW282" s="703"/>
      <c r="AX282" s="703"/>
      <c r="AY282" s="703"/>
      <c r="AZ282" s="703"/>
      <c r="BA282" s="703"/>
      <c r="BB282" s="703"/>
      <c r="BC282" s="703"/>
      <c r="BD282" s="703"/>
      <c r="BE282" s="703"/>
      <c r="BF282" s="703"/>
      <c r="BG282" s="703"/>
      <c r="BH282" s="703"/>
      <c r="BI282" s="703"/>
    </row>
    <row r="283" customFormat="false" ht="18" hidden="false" customHeight="true" outlineLevel="0" collapsed="false">
      <c r="A283" s="703"/>
      <c r="B283" s="703"/>
      <c r="C283" s="703"/>
      <c r="D283" s="703"/>
      <c r="E283" s="703"/>
      <c r="F283" s="703"/>
      <c r="G283" s="703"/>
      <c r="H283" s="703"/>
      <c r="I283" s="703"/>
      <c r="J283" s="703"/>
      <c r="K283" s="703"/>
      <c r="L283" s="703"/>
      <c r="M283" s="703"/>
      <c r="N283" s="703"/>
      <c r="O283" s="703"/>
      <c r="P283" s="703"/>
      <c r="Q283" s="703"/>
      <c r="R283" s="703"/>
      <c r="S283" s="703"/>
      <c r="T283" s="703"/>
      <c r="U283" s="703"/>
      <c r="V283" s="703"/>
      <c r="W283" s="703"/>
      <c r="X283" s="703"/>
      <c r="Y283" s="703"/>
      <c r="Z283" s="703"/>
      <c r="AA283" s="703"/>
      <c r="AB283" s="703"/>
      <c r="AC283" s="703"/>
      <c r="AD283" s="703"/>
      <c r="AE283" s="703"/>
      <c r="AF283" s="703"/>
      <c r="AG283" s="703"/>
      <c r="AH283" s="703"/>
      <c r="AI283" s="703"/>
      <c r="AJ283" s="703"/>
      <c r="AK283" s="703"/>
      <c r="AL283" s="703"/>
      <c r="AM283" s="703"/>
      <c r="AN283" s="703"/>
      <c r="AO283" s="703"/>
      <c r="AP283" s="703"/>
      <c r="AQ283" s="703"/>
      <c r="AR283" s="703"/>
      <c r="AS283" s="703"/>
      <c r="AT283" s="703"/>
      <c r="AU283" s="703"/>
      <c r="AV283" s="703"/>
      <c r="AW283" s="703"/>
      <c r="AX283" s="703"/>
      <c r="AY283" s="703"/>
      <c r="AZ283" s="703"/>
      <c r="BA283" s="703"/>
      <c r="BB283" s="703"/>
      <c r="BC283" s="703"/>
      <c r="BD283" s="703"/>
      <c r="BE283" s="703"/>
      <c r="BF283" s="703"/>
      <c r="BG283" s="703"/>
      <c r="BH283" s="703"/>
      <c r="BI283" s="703"/>
    </row>
    <row r="284" customFormat="false" ht="18" hidden="false" customHeight="true" outlineLevel="0" collapsed="false">
      <c r="A284" s="703"/>
      <c r="B284" s="703"/>
      <c r="C284" s="703"/>
      <c r="D284" s="703"/>
      <c r="E284" s="703"/>
      <c r="F284" s="703"/>
      <c r="G284" s="703"/>
      <c r="H284" s="703"/>
      <c r="I284" s="703"/>
      <c r="J284" s="703"/>
      <c r="K284" s="703"/>
      <c r="L284" s="703"/>
      <c r="M284" s="703"/>
      <c r="N284" s="703"/>
      <c r="O284" s="703"/>
      <c r="P284" s="703"/>
      <c r="Q284" s="703"/>
      <c r="R284" s="703"/>
      <c r="S284" s="703"/>
      <c r="T284" s="703"/>
      <c r="U284" s="703"/>
      <c r="V284" s="703"/>
      <c r="W284" s="703"/>
      <c r="X284" s="703"/>
      <c r="Y284" s="703"/>
      <c r="Z284" s="703"/>
      <c r="AA284" s="703"/>
      <c r="AB284" s="703"/>
      <c r="AC284" s="703"/>
      <c r="AD284" s="703"/>
      <c r="AE284" s="703"/>
      <c r="AF284" s="703"/>
      <c r="AG284" s="703"/>
      <c r="AH284" s="703"/>
      <c r="AI284" s="703"/>
      <c r="AJ284" s="703"/>
      <c r="AK284" s="703"/>
      <c r="AL284" s="703"/>
      <c r="AM284" s="703"/>
      <c r="AN284" s="703"/>
      <c r="AO284" s="703"/>
      <c r="AP284" s="703"/>
      <c r="AQ284" s="703"/>
      <c r="AR284" s="703"/>
      <c r="AS284" s="703"/>
      <c r="AT284" s="703"/>
      <c r="AU284" s="703"/>
      <c r="AV284" s="703"/>
      <c r="AW284" s="703"/>
      <c r="AX284" s="703"/>
      <c r="AY284" s="703"/>
      <c r="AZ284" s="703"/>
      <c r="BA284" s="703"/>
      <c r="BB284" s="703"/>
      <c r="BC284" s="703"/>
      <c r="BD284" s="703"/>
      <c r="BE284" s="703"/>
      <c r="BF284" s="703"/>
      <c r="BG284" s="703"/>
      <c r="BH284" s="703"/>
      <c r="BI284" s="703"/>
    </row>
    <row r="285" customFormat="false" ht="18" hidden="false" customHeight="true" outlineLevel="0" collapsed="false">
      <c r="A285" s="703"/>
      <c r="B285" s="703"/>
      <c r="C285" s="703"/>
      <c r="D285" s="703"/>
      <c r="E285" s="703"/>
      <c r="F285" s="703"/>
      <c r="G285" s="703"/>
      <c r="H285" s="703"/>
      <c r="I285" s="703"/>
      <c r="J285" s="703"/>
      <c r="K285" s="703"/>
      <c r="L285" s="703"/>
      <c r="M285" s="703"/>
      <c r="N285" s="703"/>
      <c r="O285" s="703"/>
      <c r="P285" s="703"/>
      <c r="Q285" s="703"/>
      <c r="R285" s="703"/>
      <c r="S285" s="703"/>
      <c r="T285" s="703"/>
      <c r="U285" s="703"/>
      <c r="V285" s="703"/>
      <c r="W285" s="703"/>
      <c r="X285" s="703"/>
      <c r="Y285" s="703"/>
      <c r="Z285" s="703"/>
      <c r="AA285" s="703"/>
      <c r="AB285" s="703"/>
      <c r="AC285" s="703"/>
      <c r="AD285" s="703"/>
      <c r="AE285" s="703"/>
      <c r="AF285" s="703"/>
      <c r="AG285" s="703"/>
      <c r="AH285" s="703"/>
      <c r="AI285" s="703"/>
      <c r="AJ285" s="703"/>
      <c r="AK285" s="703"/>
      <c r="AL285" s="703"/>
      <c r="AM285" s="703"/>
      <c r="AN285" s="703"/>
      <c r="AO285" s="703"/>
      <c r="AP285" s="703"/>
      <c r="AQ285" s="703"/>
      <c r="AR285" s="703"/>
      <c r="AS285" s="703"/>
      <c r="AT285" s="703"/>
      <c r="AU285" s="703"/>
      <c r="AV285" s="703"/>
      <c r="AW285" s="703"/>
      <c r="AX285" s="703"/>
      <c r="AY285" s="703"/>
      <c r="AZ285" s="703"/>
      <c r="BA285" s="703"/>
      <c r="BB285" s="703"/>
      <c r="BC285" s="703"/>
      <c r="BD285" s="703"/>
      <c r="BE285" s="703"/>
      <c r="BF285" s="703"/>
      <c r="BG285" s="703"/>
      <c r="BH285" s="703"/>
      <c r="BI285" s="703"/>
    </row>
    <row r="286" customFormat="false" ht="18" hidden="false" customHeight="true" outlineLevel="0" collapsed="false">
      <c r="A286" s="703"/>
      <c r="B286" s="703"/>
      <c r="C286" s="703"/>
      <c r="D286" s="703"/>
      <c r="E286" s="703"/>
      <c r="F286" s="703"/>
      <c r="G286" s="703"/>
      <c r="H286" s="703"/>
      <c r="I286" s="703"/>
      <c r="J286" s="703"/>
      <c r="K286" s="703"/>
      <c r="L286" s="703"/>
      <c r="M286" s="703"/>
      <c r="N286" s="703"/>
      <c r="O286" s="703"/>
      <c r="P286" s="703"/>
      <c r="Q286" s="703"/>
      <c r="R286" s="703"/>
      <c r="S286" s="703"/>
      <c r="T286" s="703"/>
      <c r="U286" s="703"/>
      <c r="V286" s="703"/>
      <c r="W286" s="703"/>
      <c r="X286" s="703"/>
      <c r="Y286" s="703"/>
      <c r="Z286" s="703"/>
      <c r="AA286" s="703"/>
      <c r="AB286" s="703"/>
      <c r="AC286" s="703"/>
      <c r="AD286" s="703"/>
      <c r="AE286" s="703"/>
      <c r="AF286" s="703"/>
      <c r="AG286" s="703"/>
      <c r="AH286" s="703"/>
      <c r="AI286" s="703"/>
      <c r="AJ286" s="703"/>
      <c r="AK286" s="703"/>
      <c r="AL286" s="703"/>
      <c r="AM286" s="703"/>
      <c r="AN286" s="703"/>
      <c r="AO286" s="703"/>
      <c r="AP286" s="703"/>
      <c r="AQ286" s="703"/>
      <c r="AR286" s="703"/>
      <c r="AS286" s="703"/>
      <c r="AT286" s="703"/>
      <c r="AU286" s="703"/>
      <c r="AV286" s="703"/>
      <c r="AW286" s="703"/>
      <c r="AX286" s="703"/>
      <c r="AY286" s="703"/>
      <c r="AZ286" s="703"/>
      <c r="BA286" s="703"/>
      <c r="BB286" s="703"/>
      <c r="BC286" s="703"/>
      <c r="BD286" s="703"/>
      <c r="BE286" s="703"/>
      <c r="BF286" s="703"/>
      <c r="BG286" s="703"/>
      <c r="BH286" s="703"/>
      <c r="BI286" s="703"/>
    </row>
    <row r="287" customFormat="false" ht="18" hidden="false" customHeight="true" outlineLevel="0" collapsed="false">
      <c r="A287" s="703"/>
      <c r="B287" s="703"/>
      <c r="C287" s="703"/>
      <c r="D287" s="703"/>
      <c r="E287" s="703"/>
      <c r="F287" s="703"/>
      <c r="G287" s="703"/>
      <c r="H287" s="703"/>
      <c r="I287" s="703"/>
      <c r="J287" s="703"/>
      <c r="K287" s="703"/>
      <c r="L287" s="703"/>
      <c r="M287" s="703"/>
      <c r="N287" s="703"/>
      <c r="O287" s="703"/>
      <c r="P287" s="703"/>
      <c r="Q287" s="703"/>
      <c r="R287" s="703"/>
      <c r="S287" s="703"/>
      <c r="T287" s="703"/>
      <c r="U287" s="703"/>
      <c r="V287" s="703"/>
      <c r="W287" s="703"/>
      <c r="X287" s="703"/>
      <c r="Y287" s="703"/>
      <c r="Z287" s="703"/>
      <c r="AA287" s="703"/>
      <c r="AB287" s="703"/>
      <c r="AC287" s="703"/>
      <c r="AD287" s="703"/>
      <c r="AE287" s="703"/>
      <c r="AF287" s="703"/>
      <c r="AG287" s="703"/>
      <c r="AH287" s="703"/>
      <c r="AI287" s="703"/>
      <c r="AJ287" s="703"/>
      <c r="AK287" s="703"/>
      <c r="AL287" s="703"/>
      <c r="AM287" s="703"/>
      <c r="AN287" s="703"/>
      <c r="AO287" s="703"/>
      <c r="AP287" s="703"/>
      <c r="AQ287" s="703"/>
      <c r="AR287" s="703"/>
      <c r="AS287" s="703"/>
      <c r="AT287" s="703"/>
      <c r="AU287" s="703"/>
      <c r="AV287" s="703"/>
      <c r="AW287" s="703"/>
      <c r="AX287" s="703"/>
      <c r="AY287" s="703"/>
      <c r="AZ287" s="703"/>
      <c r="BA287" s="703"/>
      <c r="BB287" s="703"/>
      <c r="BC287" s="703"/>
      <c r="BD287" s="703"/>
      <c r="BE287" s="703"/>
      <c r="BF287" s="703"/>
      <c r="BG287" s="703"/>
      <c r="BH287" s="703"/>
      <c r="BI287" s="703"/>
    </row>
    <row r="288" customFormat="false" ht="18" hidden="false" customHeight="true" outlineLevel="0" collapsed="false">
      <c r="A288" s="703"/>
      <c r="B288" s="703"/>
      <c r="C288" s="703"/>
      <c r="D288" s="703"/>
      <c r="E288" s="703"/>
      <c r="F288" s="703"/>
      <c r="G288" s="703"/>
      <c r="H288" s="703"/>
      <c r="I288" s="703"/>
      <c r="J288" s="703"/>
      <c r="K288" s="703"/>
      <c r="L288" s="703"/>
      <c r="M288" s="703"/>
      <c r="N288" s="703"/>
      <c r="O288" s="703"/>
      <c r="P288" s="703"/>
      <c r="Q288" s="703"/>
      <c r="R288" s="703"/>
      <c r="S288" s="703"/>
      <c r="T288" s="703"/>
      <c r="U288" s="703"/>
      <c r="V288" s="703"/>
      <c r="W288" s="703"/>
      <c r="X288" s="703"/>
      <c r="Y288" s="703"/>
      <c r="Z288" s="703"/>
      <c r="AA288" s="703"/>
      <c r="AB288" s="703"/>
      <c r="AC288" s="703"/>
      <c r="AD288" s="703"/>
      <c r="AE288" s="703"/>
      <c r="AF288" s="703"/>
      <c r="AG288" s="703"/>
      <c r="AH288" s="703"/>
      <c r="AI288" s="703"/>
      <c r="AJ288" s="703"/>
      <c r="AK288" s="703"/>
      <c r="AL288" s="703"/>
      <c r="AM288" s="703"/>
      <c r="AN288" s="703"/>
      <c r="AO288" s="703"/>
      <c r="AP288" s="703"/>
      <c r="AQ288" s="703"/>
      <c r="AR288" s="703"/>
      <c r="AS288" s="703"/>
      <c r="AT288" s="703"/>
      <c r="AU288" s="703"/>
      <c r="AV288" s="703"/>
      <c r="AW288" s="703"/>
      <c r="AX288" s="703"/>
      <c r="AY288" s="703"/>
      <c r="AZ288" s="703"/>
      <c r="BA288" s="703"/>
      <c r="BB288" s="703"/>
      <c r="BC288" s="703"/>
      <c r="BD288" s="703"/>
      <c r="BE288" s="703"/>
      <c r="BF288" s="703"/>
      <c r="BG288" s="703"/>
      <c r="BH288" s="703"/>
      <c r="BI288" s="703"/>
    </row>
  </sheetData>
  <printOptions headings="false" gridLines="false" gridLinesSet="true" horizontalCentered="false" verticalCentered="false"/>
  <pageMargins left="0.7875" right="0.7875" top="0.6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59" activeCellId="0" sqref="K5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1" width="16.7"/>
    <col collapsed="false" customWidth="true" hidden="false" outlineLevel="0" max="2" min="2" style="791" width="9.85"/>
    <col collapsed="false" customWidth="true" hidden="false" outlineLevel="0" max="3" min="3" style="791" width="8.85"/>
    <col collapsed="false" customWidth="true" hidden="false" outlineLevel="0" max="4" min="4" style="791" width="9.99"/>
    <col collapsed="false" customWidth="true" hidden="false" outlineLevel="0" max="5" min="5" style="791" width="9.41"/>
    <col collapsed="false" customWidth="true" hidden="false" outlineLevel="0" max="7" min="6" style="791" width="9.7"/>
    <col collapsed="false" customWidth="true" hidden="false" outlineLevel="0" max="8" min="8" style="791" width="8.85"/>
    <col collapsed="false" customWidth="true" hidden="false" outlineLevel="0" max="9" min="9" style="791" width="9.7"/>
    <col collapsed="false" customWidth="true" hidden="false" outlineLevel="0" max="10" min="10" style="791" width="9.14"/>
    <col collapsed="false" customWidth="true" hidden="false" outlineLevel="0" max="11" min="11" style="791" width="8.56"/>
    <col collapsed="false" customWidth="true" hidden="false" outlineLevel="0" max="14" min="12" style="791" width="6.7"/>
    <col collapsed="false" customWidth="true" hidden="false" outlineLevel="0" max="15" min="15" style="791" width="6.85"/>
    <col collapsed="false" customWidth="true" hidden="false" outlineLevel="0" max="17" min="16" style="791" width="6.7"/>
    <col collapsed="false" customWidth="false" hidden="false" outlineLevel="0" max="257" min="18" style="791" width="11.42"/>
  </cols>
  <sheetData>
    <row r="1" customFormat="false" ht="18" hidden="false" customHeight="true" outlineLevel="0" collapsed="false">
      <c r="A1" s="487" t="s">
        <v>504</v>
      </c>
      <c r="M1" s="792"/>
    </row>
    <row r="2" customFormat="false" ht="12.75" hidden="false" customHeight="true" outlineLevel="0" collapsed="false">
      <c r="A2" s="489" t="s">
        <v>505</v>
      </c>
      <c r="M2" s="13"/>
    </row>
    <row r="3" customFormat="false" ht="15" hidden="false" customHeight="true" outlineLevel="0" collapsed="false">
      <c r="A3" s="489"/>
      <c r="M3" s="13"/>
    </row>
    <row r="4" customFormat="false" ht="17.25" hidden="false" customHeight="true" outlineLevel="0" collapsed="false">
      <c r="A4" s="487" t="s">
        <v>506</v>
      </c>
      <c r="G4" s="793"/>
      <c r="M4" s="13"/>
    </row>
    <row r="5" customFormat="false" ht="12" hidden="false" customHeight="true" outlineLevel="0" collapsed="false">
      <c r="A5" s="487"/>
      <c r="G5" s="793"/>
      <c r="M5" s="13"/>
    </row>
    <row r="6" customFormat="false" ht="15" hidden="false" customHeight="true" outlineLevel="0" collapsed="false">
      <c r="A6" s="486"/>
      <c r="B6" s="794" t="s">
        <v>86</v>
      </c>
      <c r="C6" s="794"/>
      <c r="D6" s="794"/>
      <c r="E6" s="794"/>
      <c r="F6" s="794" t="s">
        <v>85</v>
      </c>
      <c r="G6" s="794"/>
      <c r="H6" s="794"/>
      <c r="I6" s="794"/>
      <c r="J6" s="794" t="s">
        <v>69</v>
      </c>
      <c r="K6" s="794"/>
      <c r="L6" s="794"/>
      <c r="M6" s="794"/>
    </row>
    <row r="7" customFormat="false" ht="24" hidden="false" customHeight="true" outlineLevel="0" collapsed="false">
      <c r="A7" s="486"/>
      <c r="B7" s="795" t="s">
        <v>202</v>
      </c>
      <c r="C7" s="795"/>
      <c r="D7" s="796" t="s">
        <v>507</v>
      </c>
      <c r="E7" s="797" t="s">
        <v>508</v>
      </c>
      <c r="F7" s="795" t="s">
        <v>202</v>
      </c>
      <c r="G7" s="795"/>
      <c r="H7" s="796" t="s">
        <v>507</v>
      </c>
      <c r="I7" s="797" t="s">
        <v>508</v>
      </c>
      <c r="J7" s="795" t="s">
        <v>202</v>
      </c>
      <c r="K7" s="795"/>
      <c r="L7" s="796" t="s">
        <v>507</v>
      </c>
      <c r="M7" s="797" t="s">
        <v>508</v>
      </c>
    </row>
    <row r="8" customFormat="false" ht="6.95" hidden="false" customHeight="true" outlineLevel="0" collapsed="false">
      <c r="A8" s="486"/>
      <c r="B8" s="443"/>
      <c r="C8" s="443"/>
      <c r="D8" s="443"/>
      <c r="E8" s="798"/>
      <c r="F8" s="443"/>
      <c r="G8" s="443"/>
      <c r="H8" s="443"/>
      <c r="I8" s="798"/>
      <c r="J8" s="443"/>
      <c r="K8" s="443"/>
      <c r="L8" s="443"/>
      <c r="M8" s="798"/>
    </row>
    <row r="9" customFormat="false" ht="15" hidden="false" customHeight="true" outlineLevel="0" collapsed="false">
      <c r="A9" s="799" t="n">
        <v>971</v>
      </c>
      <c r="B9" s="452" t="n">
        <v>844</v>
      </c>
      <c r="C9" s="800" t="n">
        <v>0.227248249865374</v>
      </c>
      <c r="D9" s="801" t="n">
        <v>0.514218009478673</v>
      </c>
      <c r="E9" s="801" t="n">
        <v>0.485781990521327</v>
      </c>
      <c r="F9" s="452" t="n">
        <v>412</v>
      </c>
      <c r="G9" s="800" t="n">
        <v>0.255741775294848</v>
      </c>
      <c r="H9" s="801" t="n">
        <v>0.900485436893204</v>
      </c>
      <c r="I9" s="801" t="n">
        <v>0.0995145631067961</v>
      </c>
      <c r="J9" s="452" t="n">
        <v>296</v>
      </c>
      <c r="K9" s="800" t="n">
        <v>0.204278812974465</v>
      </c>
      <c r="L9" s="801" t="n">
        <v>0.993243243243243</v>
      </c>
      <c r="M9" s="801" t="n">
        <v>0.00675675675675676</v>
      </c>
    </row>
    <row r="10" customFormat="false" ht="15" hidden="false" customHeight="true" outlineLevel="0" collapsed="false">
      <c r="A10" s="802" t="n">
        <v>972</v>
      </c>
      <c r="B10" s="457" t="n">
        <v>789</v>
      </c>
      <c r="C10" s="803" t="n">
        <v>0.212439418416801</v>
      </c>
      <c r="D10" s="804" t="n">
        <v>0.510773130544994</v>
      </c>
      <c r="E10" s="804" t="n">
        <v>0.489226869455006</v>
      </c>
      <c r="F10" s="457" t="n">
        <v>351</v>
      </c>
      <c r="G10" s="803" t="n">
        <v>0.217877094972067</v>
      </c>
      <c r="H10" s="804" t="n">
        <v>0.985754985754986</v>
      </c>
      <c r="I10" s="804" t="n">
        <v>0.0142450142450142</v>
      </c>
      <c r="J10" s="457" t="n">
        <v>299</v>
      </c>
      <c r="K10" s="803" t="n">
        <v>0.206349206349206</v>
      </c>
      <c r="L10" s="804" t="n">
        <v>0.989966555183947</v>
      </c>
      <c r="M10" s="804" t="n">
        <v>0.0100334448160535</v>
      </c>
    </row>
    <row r="11" customFormat="false" ht="15" hidden="false" customHeight="true" outlineLevel="0" collapsed="false">
      <c r="A11" s="805" t="n">
        <v>973</v>
      </c>
      <c r="B11" s="806" t="n">
        <v>282</v>
      </c>
      <c r="C11" s="807" t="n">
        <v>0.0759289176090469</v>
      </c>
      <c r="D11" s="808" t="n">
        <v>0.556737588652482</v>
      </c>
      <c r="E11" s="808" t="n">
        <v>0.443262411347518</v>
      </c>
      <c r="F11" s="806" t="n">
        <v>136</v>
      </c>
      <c r="G11" s="807" t="n">
        <v>0.0844196151458721</v>
      </c>
      <c r="H11" s="808" t="n">
        <v>0.985294117647059</v>
      </c>
      <c r="I11" s="808" t="n">
        <v>0.0147058823529412</v>
      </c>
      <c r="J11" s="806" t="n">
        <v>198</v>
      </c>
      <c r="K11" s="807" t="n">
        <v>0.136645962732919</v>
      </c>
      <c r="L11" s="808" t="n">
        <v>0.994949494949495</v>
      </c>
      <c r="M11" s="808" t="n">
        <v>0.00505050505050505</v>
      </c>
    </row>
    <row r="12" customFormat="false" ht="15" hidden="false" customHeight="true" outlineLevel="0" collapsed="false">
      <c r="A12" s="809" t="n">
        <v>974</v>
      </c>
      <c r="B12" s="806" t="n">
        <v>1778</v>
      </c>
      <c r="C12" s="807" t="n">
        <v>0.478729133010232</v>
      </c>
      <c r="D12" s="808" t="n">
        <v>0.467941507311586</v>
      </c>
      <c r="E12" s="808" t="n">
        <v>0.532058492688414</v>
      </c>
      <c r="F12" s="806" t="n">
        <v>712</v>
      </c>
      <c r="G12" s="807" t="n">
        <v>0.441961514587213</v>
      </c>
      <c r="H12" s="808" t="n">
        <v>0.976123595505618</v>
      </c>
      <c r="I12" s="808" t="n">
        <v>0.023876404494382</v>
      </c>
      <c r="J12" s="806" t="n">
        <v>654</v>
      </c>
      <c r="K12" s="807" t="n">
        <v>0.451345755693582</v>
      </c>
      <c r="L12" s="808" t="n">
        <v>0.998470948012233</v>
      </c>
      <c r="M12" s="808" t="n">
        <v>0.00152905198776758</v>
      </c>
    </row>
    <row r="13" customFormat="false" ht="15" hidden="false" customHeight="true" outlineLevel="0" collapsed="false">
      <c r="A13" s="810" t="s">
        <v>509</v>
      </c>
      <c r="B13" s="811" t="n">
        <v>21</v>
      </c>
      <c r="C13" s="812" t="n">
        <v>0.00565428109854604</v>
      </c>
      <c r="D13" s="813" t="n">
        <v>0</v>
      </c>
      <c r="E13" s="813" t="n">
        <v>1</v>
      </c>
      <c r="F13" s="811" t="n">
        <v>0</v>
      </c>
      <c r="G13" s="812" t="n">
        <v>0</v>
      </c>
      <c r="H13" s="813" t="n">
        <v>0</v>
      </c>
      <c r="I13" s="813" t="n">
        <v>0</v>
      </c>
      <c r="J13" s="814" t="n">
        <v>2</v>
      </c>
      <c r="K13" s="815" t="n">
        <v>0.00138026224982747</v>
      </c>
      <c r="L13" s="813" t="n">
        <v>1</v>
      </c>
      <c r="M13" s="813" t="n">
        <v>0</v>
      </c>
    </row>
    <row r="14" customFormat="false" ht="6.95" hidden="false" customHeight="true" outlineLevel="0" collapsed="false">
      <c r="A14" s="816"/>
      <c r="B14" s="817"/>
      <c r="C14" s="818"/>
      <c r="D14" s="184"/>
      <c r="E14" s="184"/>
      <c r="F14" s="817"/>
      <c r="G14" s="818"/>
      <c r="H14" s="184"/>
      <c r="I14" s="184"/>
      <c r="J14" s="817"/>
      <c r="K14" s="818"/>
      <c r="L14" s="184"/>
      <c r="M14" s="184"/>
    </row>
    <row r="15" customFormat="false" ht="15" hidden="false" customHeight="true" outlineLevel="0" collapsed="false">
      <c r="A15" s="819" t="s">
        <v>510</v>
      </c>
      <c r="B15" s="820" t="n">
        <v>3714</v>
      </c>
      <c r="C15" s="821" t="n">
        <v>1</v>
      </c>
      <c r="D15" s="822" t="n">
        <v>0.491653204092623</v>
      </c>
      <c r="E15" s="822" t="n">
        <v>0.508346795907378</v>
      </c>
      <c r="F15" s="820" t="n">
        <v>1611</v>
      </c>
      <c r="G15" s="821" t="n">
        <v>1</v>
      </c>
      <c r="H15" s="822" t="n">
        <v>0.959652389819988</v>
      </c>
      <c r="I15" s="822" t="n">
        <v>0.0403476101800124</v>
      </c>
      <c r="J15" s="820" t="n">
        <v>1449</v>
      </c>
      <c r="K15" s="821" t="n">
        <v>1</v>
      </c>
      <c r="L15" s="822" t="n">
        <v>0.995169082125604</v>
      </c>
      <c r="M15" s="822" t="n">
        <v>0.00483091787439614</v>
      </c>
    </row>
    <row r="16" customFormat="false" ht="22.5" hidden="false" customHeight="true" outlineLevel="0" collapsed="false">
      <c r="A16" s="823"/>
      <c r="B16" s="824"/>
      <c r="C16" s="825"/>
      <c r="D16" s="215"/>
      <c r="E16" s="215"/>
      <c r="F16" s="824"/>
      <c r="G16" s="825"/>
      <c r="H16" s="826"/>
      <c r="I16" s="215"/>
    </row>
    <row r="17" customFormat="false" ht="18" hidden="false" customHeight="true" outlineLevel="0" collapsed="false">
      <c r="A17" s="487" t="s">
        <v>511</v>
      </c>
      <c r="B17" s="824"/>
      <c r="C17" s="825"/>
      <c r="D17" s="215"/>
      <c r="E17" s="215"/>
      <c r="F17" s="824"/>
      <c r="G17" s="825"/>
      <c r="H17" s="826"/>
      <c r="I17" s="215"/>
      <c r="J17" s="827"/>
    </row>
    <row r="18" customFormat="false" ht="12" hidden="false" customHeight="true" outlineLevel="0" collapsed="false">
      <c r="A18" s="487"/>
      <c r="B18" s="824"/>
      <c r="C18" s="825"/>
      <c r="D18" s="215"/>
      <c r="E18" s="215"/>
      <c r="F18" s="824"/>
      <c r="G18" s="825"/>
      <c r="H18" s="826"/>
      <c r="I18" s="215"/>
      <c r="J18" s="827"/>
    </row>
    <row r="19" customFormat="false" ht="14.1" hidden="false" customHeight="true" outlineLevel="0" collapsed="false">
      <c r="A19" s="828"/>
      <c r="B19" s="829" t="s">
        <v>86</v>
      </c>
      <c r="C19" s="829"/>
      <c r="D19" s="829"/>
      <c r="E19" s="829" t="s">
        <v>109</v>
      </c>
      <c r="F19" s="829"/>
      <c r="G19" s="829"/>
      <c r="H19" s="829" t="s">
        <v>69</v>
      </c>
      <c r="I19" s="829"/>
      <c r="J19" s="829"/>
    </row>
    <row r="20" customFormat="false" ht="30.75" hidden="false" customHeight="true" outlineLevel="0" collapsed="false">
      <c r="A20" s="830" t="s">
        <v>512</v>
      </c>
      <c r="B20" s="831" t="s">
        <v>88</v>
      </c>
      <c r="C20" s="832" t="s">
        <v>58</v>
      </c>
      <c r="D20" s="833" t="s">
        <v>90</v>
      </c>
      <c r="E20" s="831" t="s">
        <v>88</v>
      </c>
      <c r="F20" s="832" t="s">
        <v>58</v>
      </c>
      <c r="G20" s="833" t="s">
        <v>90</v>
      </c>
      <c r="H20" s="831" t="s">
        <v>88</v>
      </c>
      <c r="I20" s="832" t="s">
        <v>58</v>
      </c>
      <c r="J20" s="833" t="s">
        <v>90</v>
      </c>
    </row>
    <row r="21" customFormat="false" ht="6.95" hidden="false" customHeight="true" outlineLevel="0" collapsed="false">
      <c r="A21" s="828"/>
      <c r="B21" s="834"/>
      <c r="C21" s="834"/>
      <c r="D21" s="834"/>
      <c r="E21" s="834"/>
      <c r="F21" s="834"/>
      <c r="G21" s="834"/>
      <c r="H21" s="834"/>
      <c r="I21" s="834"/>
      <c r="J21" s="834"/>
    </row>
    <row r="22" customFormat="false" ht="15" hidden="false" customHeight="true" outlineLevel="0" collapsed="false">
      <c r="A22" s="835" t="s">
        <v>80</v>
      </c>
      <c r="B22" s="836" t="n">
        <v>197220.05078</v>
      </c>
      <c r="C22" s="837" t="n">
        <v>0.3027373222</v>
      </c>
      <c r="D22" s="838" t="n">
        <v>57194.647513</v>
      </c>
      <c r="E22" s="836" t="n">
        <v>186309.38425</v>
      </c>
      <c r="F22" s="837" t="n">
        <v>0.315665266</v>
      </c>
      <c r="G22" s="838" t="n">
        <v>57232.754807</v>
      </c>
      <c r="H22" s="836" t="n">
        <v>186695.92115</v>
      </c>
      <c r="I22" s="837" t="n">
        <v>0.2975612128</v>
      </c>
      <c r="J22" s="838" t="n">
        <v>54095.54518</v>
      </c>
    </row>
    <row r="23" customFormat="false" ht="15" hidden="false" customHeight="true" outlineLevel="0" collapsed="false">
      <c r="A23" s="839" t="s">
        <v>81</v>
      </c>
      <c r="B23" s="840" t="n">
        <v>179099.11697</v>
      </c>
      <c r="C23" s="841" t="n">
        <v>0.2737886013</v>
      </c>
      <c r="D23" s="842" t="n">
        <v>45508.916387</v>
      </c>
      <c r="E23" s="840" t="n">
        <v>160526.39754</v>
      </c>
      <c r="F23" s="841" t="n">
        <v>0.2955482366</v>
      </c>
      <c r="G23" s="842" t="n">
        <v>45995.754426</v>
      </c>
      <c r="H23" s="840" t="n">
        <v>169099.54151</v>
      </c>
      <c r="I23" s="841" t="n">
        <v>0.2797854456</v>
      </c>
      <c r="J23" s="842" t="n">
        <v>45932.829717</v>
      </c>
    </row>
    <row r="24" customFormat="false" ht="15" hidden="false" customHeight="true" outlineLevel="0" collapsed="false">
      <c r="A24" s="839" t="s">
        <v>82</v>
      </c>
      <c r="B24" s="840" t="n">
        <v>202973.19329</v>
      </c>
      <c r="C24" s="841" t="n">
        <v>0.1535219328</v>
      </c>
      <c r="D24" s="842" t="n">
        <v>28203.541195</v>
      </c>
      <c r="E24" s="840" t="n">
        <v>81437.768696</v>
      </c>
      <c r="F24" s="841" t="n">
        <v>0.2462941922</v>
      </c>
      <c r="G24" s="842" t="n">
        <v>19957.22413</v>
      </c>
      <c r="H24" s="840" t="n">
        <v>58620.633333</v>
      </c>
      <c r="I24" s="841" t="n">
        <v>0.1</v>
      </c>
      <c r="J24" s="842" t="n">
        <v>5862.0633333</v>
      </c>
    </row>
    <row r="25" customFormat="false" ht="15" hidden="false" customHeight="true" outlineLevel="0" collapsed="false">
      <c r="A25" s="843" t="s">
        <v>83</v>
      </c>
      <c r="B25" s="844" t="n">
        <v>139522.43738</v>
      </c>
      <c r="C25" s="845" t="n">
        <v>0.1640824505</v>
      </c>
      <c r="D25" s="846" t="n">
        <v>21266.834312</v>
      </c>
      <c r="E25" s="844" t="n">
        <v>75744.6</v>
      </c>
      <c r="F25" s="845" t="n">
        <v>0.2499991808</v>
      </c>
      <c r="G25" s="846" t="n">
        <v>18936.079474</v>
      </c>
      <c r="H25" s="844" t="n">
        <v>86294.2325</v>
      </c>
      <c r="I25" s="845" t="n">
        <v>0.0999965662</v>
      </c>
      <c r="J25" s="846" t="n">
        <v>8629.25</v>
      </c>
    </row>
    <row r="26" customFormat="false" ht="6.95" hidden="false" customHeight="true" outlineLevel="0" collapsed="false">
      <c r="A26" s="828"/>
      <c r="B26" s="828"/>
      <c r="C26" s="847"/>
      <c r="D26" s="828"/>
      <c r="E26" s="828"/>
      <c r="F26" s="847"/>
      <c r="G26" s="828"/>
      <c r="H26" s="828"/>
      <c r="I26" s="847"/>
      <c r="J26" s="828"/>
    </row>
    <row r="27" customFormat="false" ht="15" hidden="false" customHeight="true" outlineLevel="0" collapsed="false">
      <c r="A27" s="819" t="s">
        <v>510</v>
      </c>
      <c r="B27" s="848" t="n">
        <v>188454.48926</v>
      </c>
      <c r="C27" s="849" t="n">
        <v>0.2274958102</v>
      </c>
      <c r="D27" s="850" t="n">
        <v>40728.236646</v>
      </c>
      <c r="E27" s="848" t="n">
        <v>180058.39133</v>
      </c>
      <c r="F27" s="849" t="n">
        <v>0.3113865555</v>
      </c>
      <c r="G27" s="850" t="n">
        <v>54870.161691</v>
      </c>
      <c r="H27" s="848" t="n">
        <v>184866.34981</v>
      </c>
      <c r="I27" s="849" t="n">
        <v>0.2953064346</v>
      </c>
      <c r="J27" s="850" t="n">
        <v>53273.037612</v>
      </c>
    </row>
    <row r="28" customFormat="false" ht="22.5" hidden="false" customHeight="true" outlineLevel="0" collapsed="false">
      <c r="A28" s="823"/>
      <c r="B28" s="851"/>
      <c r="C28" s="215"/>
      <c r="D28" s="851"/>
      <c r="E28" s="851"/>
      <c r="F28" s="852"/>
      <c r="G28" s="851"/>
      <c r="H28" s="851"/>
      <c r="I28" s="852"/>
      <c r="J28" s="851"/>
    </row>
    <row r="29" customFormat="false" ht="18" hidden="false" customHeight="true" outlineLevel="0" collapsed="false">
      <c r="A29" s="487" t="s">
        <v>513</v>
      </c>
      <c r="B29" s="501"/>
      <c r="C29" s="215"/>
      <c r="D29" s="501"/>
      <c r="E29" s="501"/>
      <c r="F29" s="215"/>
      <c r="G29" s="501"/>
    </row>
    <row r="30" customFormat="false" ht="12" hidden="false" customHeight="true" outlineLevel="0" collapsed="false">
      <c r="A30" s="487"/>
      <c r="B30" s="501"/>
      <c r="C30" s="215"/>
      <c r="D30" s="501"/>
      <c r="E30" s="501"/>
      <c r="F30" s="215"/>
      <c r="G30" s="501"/>
    </row>
    <row r="31" customFormat="false" ht="27" hidden="false" customHeight="true" outlineLevel="0" collapsed="false">
      <c r="A31" s="853"/>
      <c r="B31" s="854" t="s">
        <v>86</v>
      </c>
      <c r="C31" s="854"/>
      <c r="D31" s="855" t="s">
        <v>109</v>
      </c>
      <c r="E31" s="855"/>
      <c r="F31" s="854" t="s">
        <v>69</v>
      </c>
      <c r="G31" s="854"/>
      <c r="J31" s="856"/>
    </row>
    <row r="32" customFormat="false" ht="6.75" hidden="false" customHeight="true" outlineLevel="0" collapsed="false">
      <c r="A32" s="853"/>
      <c r="B32" s="857"/>
      <c r="C32" s="853"/>
      <c r="D32" s="857"/>
      <c r="E32" s="853"/>
      <c r="F32" s="857"/>
      <c r="G32" s="853"/>
      <c r="J32" s="856"/>
    </row>
    <row r="33" customFormat="false" ht="15" hidden="false" customHeight="true" outlineLevel="0" collapsed="false">
      <c r="A33" s="858" t="s">
        <v>80</v>
      </c>
      <c r="B33" s="836" t="n">
        <v>108.71046373</v>
      </c>
      <c r="C33" s="838" t="n">
        <v>4.0576009501</v>
      </c>
      <c r="D33" s="836" t="n">
        <v>107.15238764</v>
      </c>
      <c r="E33" s="838" t="n">
        <v>4.0434782609</v>
      </c>
      <c r="F33" s="836" t="n">
        <v>104.82458771</v>
      </c>
      <c r="G33" s="838" t="n">
        <v>3.9887640449</v>
      </c>
      <c r="J33" s="856"/>
    </row>
    <row r="34" customFormat="false" ht="15" hidden="false" customHeight="true" outlineLevel="0" collapsed="false">
      <c r="A34" s="859" t="s">
        <v>81</v>
      </c>
      <c r="B34" s="840" t="n">
        <v>66.8</v>
      </c>
      <c r="C34" s="842" t="n">
        <v>2.8322580645</v>
      </c>
      <c r="D34" s="840" t="n">
        <v>62.516393443</v>
      </c>
      <c r="E34" s="842" t="n">
        <v>2.7049180328</v>
      </c>
      <c r="F34" s="840" t="n">
        <v>63.990566038</v>
      </c>
      <c r="G34" s="842" t="n">
        <v>2.8490566038</v>
      </c>
      <c r="J34" s="856"/>
    </row>
    <row r="35" customFormat="false" ht="15" hidden="false" customHeight="true" outlineLevel="0" collapsed="false">
      <c r="A35" s="859" t="s">
        <v>82</v>
      </c>
      <c r="B35" s="840" t="n">
        <v>104.22980392</v>
      </c>
      <c r="C35" s="842" t="n">
        <v>4.0649452269</v>
      </c>
      <c r="D35" s="840" t="n">
        <v>78.152173913</v>
      </c>
      <c r="E35" s="842" t="n">
        <v>3.6086956522</v>
      </c>
      <c r="F35" s="840" t="n">
        <v>65.333333333</v>
      </c>
      <c r="G35" s="842" t="n">
        <v>3.6666666667</v>
      </c>
      <c r="J35" s="856"/>
    </row>
    <row r="36" customFormat="false" ht="15" hidden="false" customHeight="true" outlineLevel="0" collapsed="false">
      <c r="A36" s="860" t="s">
        <v>83</v>
      </c>
      <c r="B36" s="844" t="n">
        <v>67.9265625</v>
      </c>
      <c r="C36" s="846" t="n">
        <v>2.9545454545</v>
      </c>
      <c r="D36" s="844" t="n">
        <v>65.105263158</v>
      </c>
      <c r="E36" s="846" t="n">
        <v>3</v>
      </c>
      <c r="F36" s="844" t="n">
        <v>83.5</v>
      </c>
      <c r="G36" s="846" t="n">
        <v>3.75</v>
      </c>
      <c r="J36" s="856"/>
    </row>
    <row r="37" customFormat="false" ht="6.75" hidden="false" customHeight="true" outlineLevel="0" collapsed="false">
      <c r="A37" s="861"/>
      <c r="B37" s="862"/>
      <c r="C37" s="863"/>
      <c r="D37" s="862"/>
      <c r="E37" s="863"/>
      <c r="F37" s="862"/>
      <c r="G37" s="863"/>
      <c r="J37" s="856"/>
    </row>
    <row r="38" customFormat="false" ht="15" hidden="false" customHeight="true" outlineLevel="0" collapsed="false">
      <c r="A38" s="864" t="s">
        <v>510</v>
      </c>
      <c r="B38" s="848" t="n">
        <v>98.499733475</v>
      </c>
      <c r="C38" s="850" t="n">
        <v>3.8221038615</v>
      </c>
      <c r="D38" s="848" t="n">
        <v>102.44816884</v>
      </c>
      <c r="E38" s="850" t="n">
        <v>3.9181141439</v>
      </c>
      <c r="F38" s="848" t="n">
        <v>101.69246717</v>
      </c>
      <c r="G38" s="850" t="n">
        <v>3.9040055249</v>
      </c>
      <c r="J38" s="856"/>
    </row>
    <row r="39" customFormat="false" ht="22.5" hidden="false" customHeight="true" outlineLevel="0" collapsed="false">
      <c r="A39" s="865"/>
      <c r="B39" s="501"/>
      <c r="C39" s="215"/>
      <c r="D39" s="501"/>
      <c r="E39" s="501"/>
      <c r="F39" s="215"/>
      <c r="G39" s="501"/>
    </row>
    <row r="40" customFormat="false" ht="15.75" hidden="false" customHeight="false" outlineLevel="0" collapsed="false">
      <c r="A40" s="487" t="s">
        <v>514</v>
      </c>
    </row>
    <row r="42" customFormat="false" ht="15" hidden="false" customHeight="true" outlineLevel="0" collapsed="false">
      <c r="C42" s="866" t="n">
        <v>2012</v>
      </c>
      <c r="D42" s="866"/>
    </row>
    <row r="43" customFormat="false" ht="15" hidden="false" customHeight="true" outlineLevel="0" collapsed="false">
      <c r="A43" s="828"/>
      <c r="C43" s="867"/>
      <c r="D43" s="828"/>
    </row>
    <row r="44" customFormat="false" ht="15" hidden="false" customHeight="true" outlineLevel="0" collapsed="false">
      <c r="A44" s="868" t="s">
        <v>142</v>
      </c>
      <c r="B44" s="869"/>
      <c r="C44" s="836" t="n">
        <v>624</v>
      </c>
      <c r="D44" s="223" t="n">
        <v>0.43064182194617</v>
      </c>
    </row>
    <row r="45" customFormat="false" ht="15" hidden="false" customHeight="true" outlineLevel="0" collapsed="false">
      <c r="A45" s="870" t="s">
        <v>143</v>
      </c>
      <c r="B45" s="871"/>
      <c r="C45" s="840" t="n">
        <v>154</v>
      </c>
      <c r="D45" s="227" t="n">
        <v>0.106280193236715</v>
      </c>
    </row>
    <row r="46" customFormat="false" ht="15" hidden="false" customHeight="true" outlineLevel="0" collapsed="false">
      <c r="A46" s="870" t="s">
        <v>144</v>
      </c>
      <c r="B46" s="871"/>
      <c r="C46" s="840" t="n">
        <v>156</v>
      </c>
      <c r="D46" s="227" t="n">
        <v>0.107660455486542</v>
      </c>
    </row>
    <row r="47" customFormat="false" ht="15" hidden="false" customHeight="true" outlineLevel="0" collapsed="false">
      <c r="A47" s="870" t="s">
        <v>145</v>
      </c>
      <c r="B47" s="871"/>
      <c r="C47" s="840" t="n">
        <v>169</v>
      </c>
      <c r="D47" s="227" t="n">
        <v>0.116632160110421</v>
      </c>
    </row>
    <row r="48" customFormat="false" ht="15" hidden="false" customHeight="true" outlineLevel="0" collapsed="false">
      <c r="A48" s="870" t="s">
        <v>146</v>
      </c>
      <c r="B48" s="871"/>
      <c r="C48" s="840" t="n">
        <v>167</v>
      </c>
      <c r="D48" s="227" t="n">
        <v>0.115251897860594</v>
      </c>
    </row>
    <row r="49" customFormat="false" ht="15" hidden="false" customHeight="true" outlineLevel="0" collapsed="false">
      <c r="A49" s="872" t="s">
        <v>147</v>
      </c>
      <c r="B49" s="873"/>
      <c r="C49" s="844" t="n">
        <v>179</v>
      </c>
      <c r="D49" s="232" t="n">
        <v>0.123533471359558</v>
      </c>
    </row>
    <row r="50" customFormat="false" ht="6.75" hidden="false" customHeight="true" outlineLevel="0" collapsed="false">
      <c r="A50" s="874"/>
      <c r="B50" s="871"/>
      <c r="C50" s="875"/>
      <c r="D50" s="174"/>
    </row>
    <row r="51" customFormat="false" ht="13.5" hidden="false" customHeight="true" outlineLevel="0" collapsed="false">
      <c r="A51" s="864" t="s">
        <v>510</v>
      </c>
      <c r="B51" s="876"/>
      <c r="C51" s="877" t="n">
        <v>1449</v>
      </c>
      <c r="D51" s="280" t="n">
        <v>1</v>
      </c>
      <c r="E51" s="878"/>
      <c r="F51" s="878"/>
      <c r="G51" s="878"/>
      <c r="H51" s="878"/>
    </row>
    <row r="52" customFormat="false" ht="22.5" hidden="false" customHeight="true" outlineLevel="0" collapsed="false"/>
    <row r="53" customFormat="false" ht="15" hidden="false" customHeight="true" outlineLevel="0" collapsed="false">
      <c r="A53" s="487" t="s">
        <v>515</v>
      </c>
    </row>
    <row r="54" customFormat="false" ht="15" hidden="false" customHeight="true" outlineLevel="0" collapsed="false">
      <c r="C54" s="791" t="n">
        <v>2011</v>
      </c>
      <c r="E54" s="791" t="n">
        <v>2011</v>
      </c>
      <c r="G54" s="791" t="n">
        <v>2012</v>
      </c>
    </row>
    <row r="55" customFormat="false" ht="15" hidden="false" customHeight="true" outlineLevel="0" collapsed="false">
      <c r="A55" s="828"/>
      <c r="C55" s="866" t="s">
        <v>86</v>
      </c>
      <c r="D55" s="866"/>
      <c r="E55" s="854" t="s">
        <v>85</v>
      </c>
      <c r="F55" s="854"/>
      <c r="G55" s="854" t="s">
        <v>69</v>
      </c>
      <c r="H55" s="854"/>
    </row>
    <row r="56" customFormat="false" ht="6.75" hidden="false" customHeight="true" outlineLevel="0" collapsed="false">
      <c r="A56" s="828"/>
      <c r="C56" s="867"/>
      <c r="D56" s="828"/>
      <c r="E56" s="867"/>
      <c r="F56" s="828"/>
      <c r="G56" s="867"/>
      <c r="H56" s="828"/>
    </row>
    <row r="57" customFormat="false" ht="15" hidden="false" customHeight="true" outlineLevel="0" collapsed="false">
      <c r="A57" s="868" t="s">
        <v>142</v>
      </c>
      <c r="B57" s="879"/>
      <c r="C57" s="836" t="n">
        <v>1188</v>
      </c>
      <c r="D57" s="223" t="n">
        <v>0.319870759289176</v>
      </c>
      <c r="E57" s="836" t="n">
        <v>719</v>
      </c>
      <c r="F57" s="223" t="n">
        <v>0.446306641837368</v>
      </c>
      <c r="G57" s="836" t="n">
        <v>624</v>
      </c>
      <c r="H57" s="223" t="n">
        <v>0.43064182194617</v>
      </c>
    </row>
    <row r="58" customFormat="false" ht="15" hidden="false" customHeight="true" outlineLevel="0" collapsed="false">
      <c r="A58" s="870" t="s">
        <v>143</v>
      </c>
      <c r="B58" s="880"/>
      <c r="C58" s="840" t="n">
        <v>332</v>
      </c>
      <c r="D58" s="227" t="n">
        <v>0.0893914916532041</v>
      </c>
      <c r="E58" s="840" t="n">
        <v>167</v>
      </c>
      <c r="F58" s="227" t="n">
        <v>0.103662321539417</v>
      </c>
      <c r="G58" s="840" t="n">
        <v>154</v>
      </c>
      <c r="H58" s="227" t="n">
        <v>0.106280193236715</v>
      </c>
    </row>
    <row r="59" customFormat="false" ht="15" hidden="false" customHeight="true" outlineLevel="0" collapsed="false">
      <c r="A59" s="870" t="s">
        <v>144</v>
      </c>
      <c r="B59" s="880"/>
      <c r="C59" s="840" t="n">
        <v>293</v>
      </c>
      <c r="D59" s="227" t="n">
        <v>0.0788906838987614</v>
      </c>
      <c r="E59" s="840" t="n">
        <v>176</v>
      </c>
      <c r="F59" s="227" t="n">
        <v>0.109248913718187</v>
      </c>
      <c r="G59" s="840" t="n">
        <v>156</v>
      </c>
      <c r="H59" s="227" t="n">
        <v>0.107660455486542</v>
      </c>
      <c r="I59" s="871"/>
    </row>
    <row r="60" customFormat="false" ht="15" hidden="false" customHeight="true" outlineLevel="0" collapsed="false">
      <c r="A60" s="870" t="s">
        <v>145</v>
      </c>
      <c r="B60" s="880"/>
      <c r="C60" s="840" t="n">
        <v>298</v>
      </c>
      <c r="D60" s="227" t="n">
        <v>0.0802369413031772</v>
      </c>
      <c r="E60" s="840" t="n">
        <v>157</v>
      </c>
      <c r="F60" s="227" t="n">
        <v>0.0974549968963377</v>
      </c>
      <c r="G60" s="840" t="n">
        <v>169</v>
      </c>
      <c r="H60" s="227" t="n">
        <v>0.116632160110421</v>
      </c>
    </row>
    <row r="61" customFormat="false" ht="12.75" hidden="false" customHeight="true" outlineLevel="0" collapsed="false">
      <c r="A61" s="870" t="s">
        <v>146</v>
      </c>
      <c r="B61" s="880"/>
      <c r="C61" s="840" t="n">
        <v>321</v>
      </c>
      <c r="D61" s="227" t="n">
        <v>0.0864297253634895</v>
      </c>
      <c r="E61" s="840" t="n">
        <v>180</v>
      </c>
      <c r="F61" s="227" t="n">
        <v>0.111731843575419</v>
      </c>
      <c r="G61" s="840" t="n">
        <v>167</v>
      </c>
      <c r="H61" s="227" t="n">
        <v>0.115251897860594</v>
      </c>
    </row>
    <row r="62" customFormat="false" ht="12.75" hidden="false" customHeight="true" outlineLevel="0" collapsed="false">
      <c r="A62" s="870" t="s">
        <v>147</v>
      </c>
      <c r="B62" s="880"/>
      <c r="C62" s="840" t="n">
        <v>599</v>
      </c>
      <c r="D62" s="227" t="n">
        <v>0.161281637049004</v>
      </c>
      <c r="E62" s="840" t="n">
        <v>212</v>
      </c>
      <c r="F62" s="227" t="n">
        <v>0.131595282433271</v>
      </c>
      <c r="G62" s="840" t="n">
        <v>179</v>
      </c>
      <c r="H62" s="227" t="n">
        <v>0.123533471359558</v>
      </c>
    </row>
    <row r="63" customFormat="false" ht="12.75" hidden="false" customHeight="true" outlineLevel="0" collapsed="false">
      <c r="A63" s="872" t="s">
        <v>204</v>
      </c>
      <c r="B63" s="873"/>
      <c r="C63" s="844" t="n">
        <v>683</v>
      </c>
      <c r="D63" s="232" t="n">
        <v>0.183898761443188</v>
      </c>
      <c r="E63" s="881"/>
      <c r="F63" s="882"/>
      <c r="G63" s="883"/>
      <c r="H63" s="884"/>
    </row>
    <row r="64" customFormat="false" ht="6.75" hidden="false" customHeight="true" outlineLevel="0" collapsed="false">
      <c r="A64" s="874"/>
      <c r="B64" s="871"/>
      <c r="C64" s="875"/>
      <c r="D64" s="174"/>
      <c r="E64" s="875"/>
      <c r="F64" s="174"/>
      <c r="G64" s="875"/>
      <c r="H64" s="174"/>
    </row>
    <row r="65" customFormat="false" ht="15" hidden="false" customHeight="true" outlineLevel="0" collapsed="false">
      <c r="A65" s="864" t="s">
        <v>510</v>
      </c>
      <c r="B65" s="876"/>
      <c r="C65" s="877" t="n">
        <v>3714</v>
      </c>
      <c r="D65" s="280" t="n">
        <v>0.816</v>
      </c>
      <c r="E65" s="877" t="n">
        <v>1611</v>
      </c>
      <c r="F65" s="280" t="n">
        <v>1</v>
      </c>
      <c r="G65" s="877" t="n">
        <v>1449</v>
      </c>
      <c r="H65" s="280" t="n">
        <v>1</v>
      </c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</sheetData>
  <mergeCells count="16">
    <mergeCell ref="B6:E6"/>
    <mergeCell ref="F6:I6"/>
    <mergeCell ref="J6:M6"/>
    <mergeCell ref="B7:C7"/>
    <mergeCell ref="F7:G7"/>
    <mergeCell ref="J7:K7"/>
    <mergeCell ref="B19:D19"/>
    <mergeCell ref="E19:G19"/>
    <mergeCell ref="H19:J19"/>
    <mergeCell ref="B31:C31"/>
    <mergeCell ref="D31:E31"/>
    <mergeCell ref="F31:G31"/>
    <mergeCell ref="C42:D42"/>
    <mergeCell ref="C55:D55"/>
    <mergeCell ref="E55:F55"/>
    <mergeCell ref="G55:H55"/>
  </mergeCells>
  <conditionalFormatting sqref="C44:C49 C51 C65 E65 G65 B22:J25 B27:J27 B38:G38 B33:G36 C57:C63 G57:G63 E57:E6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1" width="18.56"/>
    <col collapsed="false" customWidth="true" hidden="false" outlineLevel="0" max="3" min="2" style="791" width="9.7"/>
    <col collapsed="false" customWidth="false" hidden="false" outlineLevel="0" max="4" min="4" style="791" width="11.42"/>
    <col collapsed="false" customWidth="true" hidden="false" outlineLevel="0" max="5" min="5" style="791" width="10.71"/>
    <col collapsed="false" customWidth="false" hidden="false" outlineLevel="0" max="8" min="6" style="791" width="11.42"/>
    <col collapsed="false" customWidth="false" hidden="false" outlineLevel="0" max="9" min="9" style="856" width="11.42"/>
    <col collapsed="false" customWidth="false" hidden="false" outlineLevel="0" max="11" min="10" style="791" width="11.42"/>
    <col collapsed="false" customWidth="true" hidden="false" outlineLevel="0" max="12" min="12" style="791" width="6.99"/>
    <col collapsed="false" customWidth="false" hidden="false" outlineLevel="0" max="257" min="13" style="791" width="11.42"/>
  </cols>
  <sheetData>
    <row r="1" customFormat="false" ht="14.1" hidden="false" customHeight="true" outlineLevel="0" collapsed="false">
      <c r="A1" s="885" t="s">
        <v>516</v>
      </c>
    </row>
    <row r="2" customFormat="false" ht="12.75" hidden="false" customHeight="true" outlineLevel="0" collapsed="false">
      <c r="A2" s="489" t="s">
        <v>505</v>
      </c>
    </row>
    <row r="3" customFormat="false" ht="15" hidden="false" customHeight="true" outlineLevel="0" collapsed="false">
      <c r="A3" s="489"/>
    </row>
    <row r="4" customFormat="false" ht="15" hidden="false" customHeight="true" outlineLevel="0" collapsed="false">
      <c r="A4" s="886"/>
      <c r="B4" s="887" t="s">
        <v>86</v>
      </c>
      <c r="C4" s="887"/>
      <c r="D4" s="887" t="s">
        <v>109</v>
      </c>
      <c r="E4" s="887"/>
      <c r="F4" s="887" t="s">
        <v>69</v>
      </c>
      <c r="G4" s="887"/>
      <c r="I4" s="791"/>
    </row>
    <row r="5" customFormat="false" ht="4.5" hidden="false" customHeight="true" outlineLevel="0" collapsed="false">
      <c r="A5" s="886"/>
      <c r="B5" s="886"/>
      <c r="C5" s="886"/>
      <c r="D5" s="886"/>
      <c r="E5" s="886"/>
      <c r="F5" s="886"/>
      <c r="G5" s="886"/>
      <c r="I5" s="791"/>
    </row>
    <row r="6" customFormat="false" ht="14.1" hidden="false" customHeight="true" outlineLevel="0" collapsed="false">
      <c r="A6" s="888" t="s">
        <v>517</v>
      </c>
      <c r="B6" s="889" t="n">
        <v>114</v>
      </c>
      <c r="C6" s="223" t="n">
        <v>0.0303191489361702</v>
      </c>
      <c r="D6" s="889" t="n">
        <v>59</v>
      </c>
      <c r="E6" s="223" t="n">
        <v>0.0365551425030979</v>
      </c>
      <c r="F6" s="889" t="n">
        <v>53</v>
      </c>
      <c r="G6" s="223" t="n">
        <v>0.0365769496204279</v>
      </c>
      <c r="I6" s="791"/>
    </row>
    <row r="7" customFormat="false" ht="14.1" hidden="false" customHeight="true" outlineLevel="0" collapsed="false">
      <c r="A7" s="890" t="s">
        <v>121</v>
      </c>
      <c r="B7" s="891" t="n">
        <v>1515</v>
      </c>
      <c r="C7" s="227" t="n">
        <v>0.402925531914894</v>
      </c>
      <c r="D7" s="891" t="n">
        <v>667</v>
      </c>
      <c r="E7" s="227" t="n">
        <v>0.413258983890954</v>
      </c>
      <c r="F7" s="891" t="n">
        <v>612</v>
      </c>
      <c r="G7" s="227" t="n">
        <v>0.422360248447205</v>
      </c>
      <c r="I7" s="791"/>
      <c r="K7" s="892"/>
      <c r="L7" s="892"/>
    </row>
    <row r="8" customFormat="false" ht="14.1" hidden="false" customHeight="true" outlineLevel="0" collapsed="false">
      <c r="A8" s="890" t="s">
        <v>122</v>
      </c>
      <c r="B8" s="891" t="n">
        <v>1401</v>
      </c>
      <c r="C8" s="227" t="n">
        <v>0.372606382978723</v>
      </c>
      <c r="D8" s="891" t="n">
        <v>631</v>
      </c>
      <c r="E8" s="227" t="n">
        <v>0.3909541511772</v>
      </c>
      <c r="F8" s="891" t="n">
        <v>561</v>
      </c>
      <c r="G8" s="227" t="n">
        <v>0.387163561076605</v>
      </c>
      <c r="I8" s="791"/>
    </row>
    <row r="9" customFormat="false" ht="14.1" hidden="false" customHeight="true" outlineLevel="0" collapsed="false">
      <c r="A9" s="890" t="s">
        <v>123</v>
      </c>
      <c r="B9" s="891" t="n">
        <v>718</v>
      </c>
      <c r="C9" s="227" t="n">
        <v>0.190957446808511</v>
      </c>
      <c r="D9" s="891" t="n">
        <v>255</v>
      </c>
      <c r="E9" s="227" t="n">
        <v>0.157992565055762</v>
      </c>
      <c r="F9" s="891" t="n">
        <v>221</v>
      </c>
      <c r="G9" s="227" t="n">
        <v>0.152518978605935</v>
      </c>
      <c r="I9" s="791"/>
    </row>
    <row r="10" customFormat="false" ht="14.1" hidden="false" customHeight="true" outlineLevel="0" collapsed="false">
      <c r="A10" s="893" t="s">
        <v>518</v>
      </c>
      <c r="B10" s="894" t="n">
        <v>12</v>
      </c>
      <c r="C10" s="895" t="n">
        <v>0.00319148936170213</v>
      </c>
      <c r="D10" s="894" t="n">
        <v>2</v>
      </c>
      <c r="E10" s="895" t="n">
        <v>0.00123915737298637</v>
      </c>
      <c r="F10" s="894" t="n">
        <v>2</v>
      </c>
      <c r="G10" s="232" t="n">
        <v>0.00138026224982747</v>
      </c>
      <c r="I10" s="791"/>
    </row>
    <row r="11" customFormat="false" ht="4.5" hidden="false" customHeight="true" outlineLevel="0" collapsed="false">
      <c r="A11" s="886"/>
      <c r="B11" s="896"/>
      <c r="C11" s="896"/>
      <c r="D11" s="896"/>
      <c r="E11" s="896"/>
      <c r="F11" s="896"/>
      <c r="G11" s="896"/>
      <c r="I11" s="791"/>
    </row>
    <row r="12" customFormat="false" ht="15" hidden="false" customHeight="true" outlineLevel="0" collapsed="false">
      <c r="A12" s="864" t="s">
        <v>510</v>
      </c>
      <c r="B12" s="897" t="n">
        <v>3760</v>
      </c>
      <c r="C12" s="280" t="n">
        <v>1</v>
      </c>
      <c r="D12" s="897" t="n">
        <v>1614</v>
      </c>
      <c r="E12" s="280" t="n">
        <v>1</v>
      </c>
      <c r="F12" s="897" t="n">
        <v>1449</v>
      </c>
      <c r="G12" s="280" t="n">
        <v>1</v>
      </c>
      <c r="I12" s="791"/>
    </row>
    <row r="13" customFormat="false" ht="22.5" hidden="false" customHeight="true" outlineLevel="0" collapsed="false">
      <c r="A13" s="898"/>
      <c r="B13" s="899"/>
      <c r="C13" s="264"/>
      <c r="D13" s="899"/>
      <c r="E13" s="264"/>
    </row>
    <row r="14" customFormat="false" ht="14.1" hidden="false" customHeight="true" outlineLevel="0" collapsed="false">
      <c r="A14" s="900" t="s">
        <v>519</v>
      </c>
      <c r="B14" s="899"/>
      <c r="C14" s="264"/>
      <c r="D14" s="899"/>
      <c r="E14" s="264"/>
    </row>
    <row r="15" customFormat="false" ht="12" hidden="false" customHeight="true" outlineLevel="0" collapsed="false">
      <c r="A15" s="898"/>
      <c r="B15" s="899"/>
      <c r="C15" s="264"/>
      <c r="D15" s="899"/>
      <c r="E15" s="264"/>
    </row>
    <row r="16" customFormat="false" ht="15" hidden="false" customHeight="true" outlineLevel="0" collapsed="false">
      <c r="A16" s="486"/>
      <c r="B16" s="887" t="s">
        <v>86</v>
      </c>
      <c r="C16" s="887"/>
      <c r="D16" s="887" t="s">
        <v>109</v>
      </c>
      <c r="E16" s="887"/>
      <c r="F16" s="887" t="s">
        <v>69</v>
      </c>
      <c r="G16" s="887"/>
      <c r="I16" s="791"/>
    </row>
    <row r="17" customFormat="false" ht="4.5" hidden="false" customHeight="true" outlineLevel="0" collapsed="false">
      <c r="A17" s="486"/>
      <c r="B17" s="486"/>
      <c r="C17" s="486"/>
      <c r="D17" s="486"/>
      <c r="E17" s="486"/>
      <c r="F17" s="486"/>
      <c r="G17" s="486"/>
      <c r="I17" s="791"/>
    </row>
    <row r="18" customFormat="false" ht="14.1" hidden="false" customHeight="true" outlineLevel="0" collapsed="false">
      <c r="A18" s="493" t="s">
        <v>520</v>
      </c>
      <c r="B18" s="889" t="n">
        <v>1829</v>
      </c>
      <c r="C18" s="223" t="n">
        <v>0.486436170212766</v>
      </c>
      <c r="D18" s="889" t="n">
        <v>694</v>
      </c>
      <c r="E18" s="223" t="n">
        <v>0.42998760842627</v>
      </c>
      <c r="F18" s="889" t="n">
        <v>594</v>
      </c>
      <c r="G18" s="223" t="n">
        <v>0.409937888198758</v>
      </c>
      <c r="I18" s="791"/>
      <c r="J18" s="892"/>
    </row>
    <row r="19" customFormat="false" ht="14.1" hidden="false" customHeight="true" outlineLevel="0" collapsed="false">
      <c r="A19" s="497" t="s">
        <v>521</v>
      </c>
      <c r="B19" s="498" t="n">
        <v>1931</v>
      </c>
      <c r="C19" s="232" t="n">
        <v>0.513563829787234</v>
      </c>
      <c r="D19" s="498" t="n">
        <v>920</v>
      </c>
      <c r="E19" s="232" t="n">
        <v>0.57001239157373</v>
      </c>
      <c r="F19" s="498" t="n">
        <v>855</v>
      </c>
      <c r="G19" s="232" t="n">
        <v>0.590062111801242</v>
      </c>
      <c r="I19" s="791"/>
      <c r="J19" s="892"/>
    </row>
    <row r="20" customFormat="false" ht="4.5" hidden="false" customHeight="true" outlineLevel="0" collapsed="false">
      <c r="A20" s="486"/>
      <c r="B20" s="486"/>
      <c r="C20" s="506"/>
      <c r="D20" s="486"/>
      <c r="E20" s="506"/>
      <c r="F20" s="486"/>
      <c r="G20" s="506"/>
      <c r="I20" s="791"/>
    </row>
    <row r="21" customFormat="false" ht="15" hidden="false" customHeight="true" outlineLevel="0" collapsed="false">
      <c r="A21" s="864" t="s">
        <v>510</v>
      </c>
      <c r="B21" s="500" t="n">
        <v>3760</v>
      </c>
      <c r="C21" s="192" t="n">
        <v>1</v>
      </c>
      <c r="D21" s="500" t="n">
        <v>1614</v>
      </c>
      <c r="E21" s="192" t="n">
        <v>1</v>
      </c>
      <c r="F21" s="500" t="n">
        <v>1449</v>
      </c>
      <c r="G21" s="192" t="n">
        <v>1</v>
      </c>
      <c r="I21" s="791"/>
    </row>
    <row r="22" customFormat="false" ht="22.5" hidden="false" customHeight="true" outlineLevel="0" collapsed="false">
      <c r="A22" s="898"/>
      <c r="B22" s="899"/>
      <c r="C22" s="264"/>
      <c r="D22" s="899"/>
      <c r="E22" s="264"/>
    </row>
    <row r="23" customFormat="false" ht="14.1" hidden="false" customHeight="true" outlineLevel="0" collapsed="false">
      <c r="A23" s="900" t="s">
        <v>522</v>
      </c>
      <c r="B23" s="899"/>
      <c r="C23" s="264"/>
      <c r="D23" s="899"/>
      <c r="E23" s="264"/>
    </row>
    <row r="24" customFormat="false" ht="12" hidden="false" customHeight="true" outlineLevel="0" collapsed="false"/>
    <row r="25" customFormat="false" ht="15" hidden="false" customHeight="true" outlineLevel="0" collapsed="false">
      <c r="A25" s="505"/>
      <c r="B25" s="887" t="s">
        <v>86</v>
      </c>
      <c r="C25" s="887"/>
      <c r="D25" s="887" t="s">
        <v>109</v>
      </c>
      <c r="E25" s="887"/>
      <c r="F25" s="887" t="s">
        <v>69</v>
      </c>
      <c r="G25" s="887"/>
      <c r="H25" s="0"/>
      <c r="I25" s="0"/>
      <c r="J25" s="0"/>
      <c r="K25" s="0"/>
      <c r="L25" s="0"/>
    </row>
    <row r="26" customFormat="false" ht="4.5" hidden="false" customHeight="true" outlineLevel="0" collapsed="false">
      <c r="A26" s="486"/>
      <c r="H26" s="0"/>
      <c r="I26" s="0"/>
      <c r="J26" s="0"/>
      <c r="K26" s="0"/>
      <c r="L26" s="0"/>
    </row>
    <row r="27" customFormat="false" ht="14.1" hidden="false" customHeight="true" outlineLevel="0" collapsed="false">
      <c r="A27" s="901" t="s">
        <v>93</v>
      </c>
      <c r="B27" s="902" t="n">
        <v>16</v>
      </c>
      <c r="C27" s="903" t="n">
        <v>0.00425531914893617</v>
      </c>
      <c r="D27" s="902" t="n">
        <v>9</v>
      </c>
      <c r="E27" s="903" t="n">
        <v>0.00557620817843866</v>
      </c>
      <c r="F27" s="902" t="n">
        <v>3</v>
      </c>
      <c r="G27" s="903" t="n">
        <v>0.0020703933747412</v>
      </c>
      <c r="H27" s="0"/>
      <c r="I27" s="0"/>
      <c r="J27" s="892"/>
      <c r="K27" s="0"/>
      <c r="L27" s="0"/>
    </row>
    <row r="28" customFormat="false" ht="14.1" hidden="false" customHeight="true" outlineLevel="0" collapsed="false">
      <c r="A28" s="528" t="s">
        <v>94</v>
      </c>
      <c r="B28" s="904" t="n">
        <v>155</v>
      </c>
      <c r="C28" s="227" t="n">
        <v>0.0412234042553191</v>
      </c>
      <c r="D28" s="904" t="n">
        <v>55</v>
      </c>
      <c r="E28" s="227" t="n">
        <v>0.0340768277571252</v>
      </c>
      <c r="F28" s="904" t="n">
        <v>44</v>
      </c>
      <c r="G28" s="227" t="n">
        <v>0.0303657694962043</v>
      </c>
      <c r="H28" s="0"/>
      <c r="I28" s="0"/>
      <c r="J28" s="892"/>
      <c r="K28" s="0"/>
      <c r="L28" s="0"/>
    </row>
    <row r="29" customFormat="false" ht="14.1" hidden="false" customHeight="true" outlineLevel="0" collapsed="false">
      <c r="A29" s="528" t="s">
        <v>95</v>
      </c>
      <c r="B29" s="904" t="n">
        <v>1018</v>
      </c>
      <c r="C29" s="227" t="n">
        <v>0.270744680851064</v>
      </c>
      <c r="D29" s="904" t="n">
        <v>293</v>
      </c>
      <c r="E29" s="227" t="n">
        <v>0.181536555142503</v>
      </c>
      <c r="F29" s="904" t="n">
        <v>293</v>
      </c>
      <c r="G29" s="227" t="n">
        <v>0.202208419599724</v>
      </c>
      <c r="H29" s="0"/>
      <c r="I29" s="0"/>
      <c r="J29" s="892"/>
      <c r="K29" s="0"/>
      <c r="L29" s="0"/>
    </row>
    <row r="30" customFormat="false" ht="14.1" hidden="false" customHeight="true" outlineLevel="0" collapsed="false">
      <c r="A30" s="528" t="s">
        <v>96</v>
      </c>
      <c r="B30" s="904" t="n">
        <v>846</v>
      </c>
      <c r="C30" s="227" t="n">
        <v>0.225</v>
      </c>
      <c r="D30" s="904" t="n">
        <v>399</v>
      </c>
      <c r="E30" s="227" t="n">
        <v>0.247211895910781</v>
      </c>
      <c r="F30" s="904" t="n">
        <v>375</v>
      </c>
      <c r="G30" s="227" t="n">
        <v>0.25879917184265</v>
      </c>
      <c r="H30" s="0"/>
      <c r="I30" s="0"/>
      <c r="J30" s="905"/>
      <c r="K30" s="0"/>
      <c r="L30" s="0"/>
    </row>
    <row r="31" customFormat="false" ht="14.1" hidden="false" customHeight="true" outlineLevel="0" collapsed="false">
      <c r="A31" s="528" t="s">
        <v>97</v>
      </c>
      <c r="B31" s="904" t="n">
        <v>1421</v>
      </c>
      <c r="C31" s="227" t="n">
        <v>0.377925531914894</v>
      </c>
      <c r="D31" s="904" t="n">
        <v>709</v>
      </c>
      <c r="E31" s="227" t="n">
        <v>0.439281288723668</v>
      </c>
      <c r="F31" s="904" t="n">
        <v>612</v>
      </c>
      <c r="G31" s="227" t="n">
        <v>0.422360248447205</v>
      </c>
      <c r="H31" s="0"/>
      <c r="I31" s="0"/>
      <c r="J31" s="892"/>
      <c r="K31" s="0"/>
      <c r="L31" s="0"/>
    </row>
    <row r="32" customFormat="false" ht="14.1" hidden="false" customHeight="true" outlineLevel="0" collapsed="false">
      <c r="A32" s="528" t="s">
        <v>98</v>
      </c>
      <c r="B32" s="904" t="n">
        <v>222</v>
      </c>
      <c r="C32" s="227" t="n">
        <v>0.0590425531914894</v>
      </c>
      <c r="D32" s="904" t="n">
        <v>116</v>
      </c>
      <c r="E32" s="227" t="n">
        <v>0.0718711276332094</v>
      </c>
      <c r="F32" s="904" t="n">
        <v>106</v>
      </c>
      <c r="G32" s="227" t="n">
        <v>0.0731538992408558</v>
      </c>
      <c r="H32" s="0"/>
      <c r="I32" s="0"/>
      <c r="J32" s="892"/>
      <c r="K32" s="0"/>
      <c r="L32" s="0"/>
    </row>
    <row r="33" customFormat="false" ht="14.1" hidden="false" customHeight="true" outlineLevel="0" collapsed="false">
      <c r="A33" s="528" t="s">
        <v>99</v>
      </c>
      <c r="B33" s="904" t="n">
        <v>53</v>
      </c>
      <c r="C33" s="906" t="n">
        <v>0.0140957446808511</v>
      </c>
      <c r="D33" s="904" t="n">
        <v>18</v>
      </c>
      <c r="E33" s="227" t="n">
        <v>0.0111524163568773</v>
      </c>
      <c r="F33" s="904" t="n">
        <v>8</v>
      </c>
      <c r="G33" s="227" t="n">
        <v>0.00552104899930987</v>
      </c>
      <c r="H33" s="0"/>
      <c r="I33" s="0"/>
      <c r="J33" s="892"/>
      <c r="K33" s="0"/>
      <c r="L33" s="0"/>
    </row>
    <row r="34" customFormat="false" ht="14.1" hidden="false" customHeight="true" outlineLevel="0" collapsed="false">
      <c r="A34" s="523" t="s">
        <v>100</v>
      </c>
      <c r="B34" s="811" t="n">
        <v>29</v>
      </c>
      <c r="C34" s="232" t="n">
        <v>0.00771276595744681</v>
      </c>
      <c r="D34" s="811" t="n">
        <v>15</v>
      </c>
      <c r="E34" s="232" t="n">
        <v>0.00929368029739777</v>
      </c>
      <c r="F34" s="811" t="n">
        <v>8</v>
      </c>
      <c r="G34" s="232" t="n">
        <v>0.00552104899930987</v>
      </c>
      <c r="H34" s="0"/>
      <c r="I34" s="0"/>
      <c r="J34" s="892"/>
      <c r="K34" s="0"/>
      <c r="L34" s="0"/>
    </row>
    <row r="35" customFormat="false" ht="4.5" hidden="false" customHeight="true" outlineLevel="0" collapsed="false">
      <c r="A35" s="486"/>
      <c r="B35" s="486"/>
      <c r="C35" s="184"/>
      <c r="D35" s="486"/>
      <c r="E35" s="184"/>
      <c r="F35" s="486"/>
      <c r="G35" s="184"/>
      <c r="H35" s="0"/>
      <c r="I35" s="0"/>
      <c r="J35" s="0"/>
      <c r="K35" s="0"/>
      <c r="L35" s="0"/>
    </row>
    <row r="36" customFormat="false" ht="15" hidden="false" customHeight="true" outlineLevel="0" collapsed="false">
      <c r="A36" s="864" t="s">
        <v>510</v>
      </c>
      <c r="B36" s="500" t="n">
        <v>3760</v>
      </c>
      <c r="C36" s="192" t="n">
        <v>1</v>
      </c>
      <c r="D36" s="500" t="n">
        <v>1614</v>
      </c>
      <c r="E36" s="192" t="n">
        <v>1</v>
      </c>
      <c r="F36" s="500" t="n">
        <v>1449</v>
      </c>
      <c r="G36" s="192" t="n">
        <v>1</v>
      </c>
      <c r="H36" s="0"/>
      <c r="I36" s="0"/>
      <c r="J36" s="0"/>
      <c r="K36" s="0"/>
      <c r="L36" s="0"/>
    </row>
    <row r="37" customFormat="false" ht="22.5" hidden="false" customHeight="true" outlineLevel="0" collapsed="false">
      <c r="A37" s="898"/>
      <c r="B37" s="899"/>
      <c r="C37" s="264"/>
      <c r="D37" s="899"/>
      <c r="E37" s="264"/>
    </row>
    <row r="38" customFormat="false" ht="14.1" hidden="false" customHeight="true" outlineLevel="0" collapsed="false">
      <c r="A38" s="900" t="s">
        <v>523</v>
      </c>
      <c r="B38" s="899"/>
      <c r="C38" s="264"/>
      <c r="D38" s="899"/>
      <c r="E38" s="264"/>
    </row>
    <row r="39" customFormat="false" ht="12" hidden="false" customHeight="true" outlineLevel="0" collapsed="false">
      <c r="A39" s="486"/>
      <c r="B39" s="486"/>
      <c r="C39" s="486"/>
      <c r="D39" s="486"/>
      <c r="E39" s="486"/>
      <c r="G39" s="0"/>
    </row>
    <row r="40" customFormat="false" ht="15" hidden="false" customHeight="true" outlineLevel="0" collapsed="false">
      <c r="A40" s="828"/>
      <c r="B40" s="887" t="s">
        <v>86</v>
      </c>
      <c r="C40" s="887"/>
      <c r="D40" s="887" t="s">
        <v>109</v>
      </c>
      <c r="E40" s="887"/>
      <c r="F40" s="887" t="s">
        <v>69</v>
      </c>
      <c r="G40" s="887"/>
      <c r="I40" s="791"/>
    </row>
    <row r="41" customFormat="false" ht="4.5" hidden="false" customHeight="true" outlineLevel="0" collapsed="false">
      <c r="A41" s="828"/>
      <c r="B41" s="867"/>
      <c r="C41" s="828"/>
      <c r="D41" s="867"/>
      <c r="E41" s="828"/>
      <c r="F41" s="867"/>
      <c r="G41" s="828"/>
      <c r="I41" s="791"/>
    </row>
    <row r="42" customFormat="false" ht="14.1" hidden="false" customHeight="true" outlineLevel="0" collapsed="false">
      <c r="A42" s="907" t="s">
        <v>126</v>
      </c>
      <c r="B42" s="908" t="n">
        <v>1225</v>
      </c>
      <c r="C42" s="223" t="n">
        <v>0.325797872340426</v>
      </c>
      <c r="D42" s="908" t="n">
        <v>580</v>
      </c>
      <c r="E42" s="223" t="n">
        <v>0.359355638166047</v>
      </c>
      <c r="F42" s="908" t="n">
        <v>503</v>
      </c>
      <c r="G42" s="223" t="n">
        <v>0.347135955831608</v>
      </c>
      <c r="H42" s="892"/>
      <c r="I42" s="791"/>
      <c r="J42" s="892"/>
      <c r="L42" s="892"/>
      <c r="M42" s="892"/>
      <c r="N42" s="892"/>
    </row>
    <row r="43" customFormat="false" ht="14.1" hidden="false" customHeight="true" outlineLevel="0" collapsed="false">
      <c r="A43" s="909" t="s">
        <v>128</v>
      </c>
      <c r="B43" s="891" t="n">
        <v>19</v>
      </c>
      <c r="C43" s="906" t="n">
        <v>0.0050531914893617</v>
      </c>
      <c r="D43" s="891" t="n">
        <v>9</v>
      </c>
      <c r="E43" s="227" t="n">
        <v>0.00557620817843866</v>
      </c>
      <c r="F43" s="891" t="n">
        <v>6</v>
      </c>
      <c r="G43" s="227" t="n">
        <v>0.0041407867494824</v>
      </c>
      <c r="I43" s="791"/>
      <c r="J43" s="892"/>
    </row>
    <row r="44" customFormat="false" ht="14.1" hidden="false" customHeight="true" outlineLevel="0" collapsed="false">
      <c r="A44" s="909" t="s">
        <v>524</v>
      </c>
      <c r="B44" s="891" t="n">
        <v>288</v>
      </c>
      <c r="C44" s="227" t="n">
        <v>0.0765957446808511</v>
      </c>
      <c r="D44" s="891" t="n">
        <v>97</v>
      </c>
      <c r="E44" s="227" t="n">
        <v>0.0600991325898389</v>
      </c>
      <c r="F44" s="891" t="n">
        <v>77</v>
      </c>
      <c r="G44" s="227" t="n">
        <v>0.0531400966183575</v>
      </c>
      <c r="I44" s="791"/>
      <c r="J44" s="892"/>
    </row>
    <row r="45" customFormat="false" ht="14.1" hidden="false" customHeight="true" outlineLevel="0" collapsed="false">
      <c r="A45" s="909" t="s">
        <v>130</v>
      </c>
      <c r="B45" s="891" t="n">
        <v>1404</v>
      </c>
      <c r="C45" s="227" t="n">
        <v>0.373404255319149</v>
      </c>
      <c r="D45" s="891" t="n">
        <v>598</v>
      </c>
      <c r="E45" s="227" t="n">
        <v>0.370508054522924</v>
      </c>
      <c r="F45" s="891" t="n">
        <v>555</v>
      </c>
      <c r="G45" s="227" t="n">
        <v>0.383022774327122</v>
      </c>
      <c r="I45" s="791"/>
      <c r="J45" s="892"/>
    </row>
    <row r="46" customFormat="false" ht="14.1" hidden="false" customHeight="true" outlineLevel="0" collapsed="false">
      <c r="A46" s="910" t="s">
        <v>127</v>
      </c>
      <c r="B46" s="911" t="n">
        <v>824</v>
      </c>
      <c r="C46" s="232" t="n">
        <v>0.219148936170213</v>
      </c>
      <c r="D46" s="911" t="n">
        <v>330</v>
      </c>
      <c r="E46" s="232" t="n">
        <v>0.204460966542751</v>
      </c>
      <c r="F46" s="911" t="n">
        <v>308</v>
      </c>
      <c r="G46" s="232" t="n">
        <v>0.21256038647343</v>
      </c>
      <c r="I46" s="791"/>
      <c r="J46" s="892"/>
      <c r="L46" s="892"/>
    </row>
    <row r="47" customFormat="false" ht="4.5" hidden="false" customHeight="true" outlineLevel="0" collapsed="false">
      <c r="A47" s="828"/>
      <c r="B47" s="875"/>
      <c r="C47" s="174"/>
      <c r="D47" s="875"/>
      <c r="E47" s="174"/>
      <c r="F47" s="875"/>
      <c r="G47" s="174"/>
      <c r="I47" s="791"/>
    </row>
    <row r="48" customFormat="false" ht="15" hidden="false" customHeight="true" outlineLevel="0" collapsed="false">
      <c r="A48" s="864" t="s">
        <v>510</v>
      </c>
      <c r="B48" s="877" t="n">
        <v>3760</v>
      </c>
      <c r="C48" s="280" t="n">
        <v>1</v>
      </c>
      <c r="D48" s="877" t="n">
        <v>1614</v>
      </c>
      <c r="E48" s="280" t="n">
        <v>1</v>
      </c>
      <c r="F48" s="877" t="n">
        <v>1449</v>
      </c>
      <c r="G48" s="280" t="n">
        <v>1</v>
      </c>
      <c r="I48" s="791"/>
    </row>
    <row r="49" customFormat="false" ht="22.5" hidden="false" customHeight="true" outlineLevel="0" collapsed="false">
      <c r="A49" s="878"/>
      <c r="B49" s="899"/>
      <c r="C49" s="878"/>
      <c r="D49" s="899"/>
      <c r="E49" s="878"/>
      <c r="F49" s="899"/>
      <c r="G49" s="878"/>
      <c r="H49" s="899"/>
      <c r="I49" s="878"/>
    </row>
    <row r="50" customFormat="false" ht="15" hidden="false" customHeight="false" outlineLevel="0" collapsed="false">
      <c r="A50" s="900" t="s">
        <v>525</v>
      </c>
      <c r="B50" s="878"/>
      <c r="C50" s="878"/>
      <c r="D50" s="878"/>
      <c r="E50" s="878"/>
      <c r="F50" s="878"/>
      <c r="G50" s="878"/>
    </row>
    <row r="51" customFormat="false" ht="12" hidden="false" customHeight="true" outlineLevel="0" collapsed="false">
      <c r="A51" s="878"/>
      <c r="B51" s="878"/>
      <c r="C51" s="878"/>
      <c r="D51" s="878"/>
      <c r="E51" s="878"/>
      <c r="F51" s="878"/>
      <c r="G51" s="878"/>
    </row>
    <row r="52" customFormat="false" ht="15" hidden="false" customHeight="true" outlineLevel="0" collapsed="false">
      <c r="A52" s="828"/>
      <c r="B52" s="887" t="s">
        <v>86</v>
      </c>
      <c r="C52" s="887"/>
      <c r="D52" s="887" t="s">
        <v>109</v>
      </c>
      <c r="E52" s="887"/>
      <c r="F52" s="887" t="s">
        <v>69</v>
      </c>
      <c r="G52" s="887"/>
      <c r="I52" s="791"/>
    </row>
    <row r="53" customFormat="false" ht="4.5" hidden="false" customHeight="true" outlineLevel="0" collapsed="false">
      <c r="A53" s="828"/>
      <c r="B53" s="867"/>
      <c r="C53" s="828"/>
      <c r="D53" s="867"/>
      <c r="E53" s="828"/>
      <c r="F53" s="867"/>
      <c r="G53" s="828"/>
      <c r="I53" s="791"/>
    </row>
    <row r="54" customFormat="false" ht="14.1" hidden="false" customHeight="true" outlineLevel="0" collapsed="false">
      <c r="A54" s="907" t="s">
        <v>132</v>
      </c>
      <c r="B54" s="902" t="n">
        <v>143</v>
      </c>
      <c r="C54" s="223" t="n">
        <v>0.038031914893617</v>
      </c>
      <c r="D54" s="902" t="n">
        <v>94</v>
      </c>
      <c r="E54" s="223" t="n">
        <v>0.0582403965303594</v>
      </c>
      <c r="F54" s="902" t="n">
        <v>62</v>
      </c>
      <c r="G54" s="223" t="n">
        <v>0.0427881297446515</v>
      </c>
      <c r="I54" s="791"/>
    </row>
    <row r="55" customFormat="false" ht="14.1" hidden="false" customHeight="true" outlineLevel="0" collapsed="false">
      <c r="A55" s="909" t="s">
        <v>133</v>
      </c>
      <c r="B55" s="891" t="n">
        <v>2589</v>
      </c>
      <c r="C55" s="227" t="n">
        <v>0.688563829787234</v>
      </c>
      <c r="D55" s="891" t="n">
        <v>966</v>
      </c>
      <c r="E55" s="227" t="n">
        <v>0.598513011152416</v>
      </c>
      <c r="F55" s="891" t="n">
        <v>854</v>
      </c>
      <c r="G55" s="227" t="n">
        <v>0.589371980676329</v>
      </c>
      <c r="I55" s="791"/>
    </row>
    <row r="56" customFormat="false" ht="14.1" hidden="false" customHeight="true" outlineLevel="0" collapsed="false">
      <c r="A56" s="909" t="s">
        <v>526</v>
      </c>
      <c r="B56" s="891" t="n">
        <v>945</v>
      </c>
      <c r="C56" s="227" t="n">
        <v>0.251329787234043</v>
      </c>
      <c r="D56" s="891" t="n">
        <v>517</v>
      </c>
      <c r="E56" s="227" t="n">
        <v>0.320322180916976</v>
      </c>
      <c r="F56" s="891" t="n">
        <v>514</v>
      </c>
      <c r="G56" s="227" t="n">
        <v>0.354727398205659</v>
      </c>
      <c r="I56" s="791"/>
    </row>
    <row r="57" customFormat="false" ht="14.1" hidden="false" customHeight="true" outlineLevel="0" collapsed="false">
      <c r="A57" s="910" t="s">
        <v>135</v>
      </c>
      <c r="B57" s="911" t="n">
        <v>83</v>
      </c>
      <c r="C57" s="232" t="n">
        <v>0.0220744680851064</v>
      </c>
      <c r="D57" s="911" t="n">
        <v>37</v>
      </c>
      <c r="E57" s="232" t="n">
        <v>0.0229244114002478</v>
      </c>
      <c r="F57" s="911" t="n">
        <v>19</v>
      </c>
      <c r="G57" s="232" t="n">
        <v>0.0131124913733609</v>
      </c>
      <c r="I57" s="791"/>
    </row>
    <row r="58" customFormat="false" ht="4.5" hidden="false" customHeight="true" outlineLevel="0" collapsed="false">
      <c r="A58" s="828" t="s">
        <v>102</v>
      </c>
      <c r="B58" s="875"/>
      <c r="C58" s="174"/>
      <c r="D58" s="875"/>
      <c r="E58" s="174"/>
      <c r="F58" s="875"/>
      <c r="G58" s="174"/>
      <c r="I58" s="791"/>
    </row>
    <row r="59" customFormat="false" ht="15" hidden="false" customHeight="true" outlineLevel="0" collapsed="false">
      <c r="A59" s="912" t="s">
        <v>33</v>
      </c>
      <c r="B59" s="877" t="n">
        <v>3760</v>
      </c>
      <c r="C59" s="280" t="n">
        <v>1</v>
      </c>
      <c r="D59" s="877" t="n">
        <v>1614</v>
      </c>
      <c r="E59" s="280" t="n">
        <v>1</v>
      </c>
      <c r="F59" s="877" t="n">
        <v>1449</v>
      </c>
      <c r="G59" s="280" t="n">
        <v>1</v>
      </c>
      <c r="I59" s="791"/>
    </row>
    <row r="60" customFormat="false" ht="21.75" hidden="false" customHeight="true" outlineLevel="0" collapsed="false">
      <c r="A60" s="913" t="s">
        <v>527</v>
      </c>
      <c r="B60" s="913"/>
      <c r="C60" s="913"/>
      <c r="D60" s="913"/>
      <c r="E60" s="913"/>
      <c r="F60" s="913"/>
      <c r="G60" s="913"/>
      <c r="H60" s="913"/>
      <c r="I60" s="914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16">
    <mergeCell ref="B4:C4"/>
    <mergeCell ref="D4:E4"/>
    <mergeCell ref="F4:G4"/>
    <mergeCell ref="B16:C16"/>
    <mergeCell ref="D16:E16"/>
    <mergeCell ref="F16:G16"/>
    <mergeCell ref="B25:C25"/>
    <mergeCell ref="D25:E25"/>
    <mergeCell ref="F25:G25"/>
    <mergeCell ref="B40:C40"/>
    <mergeCell ref="D40:E40"/>
    <mergeCell ref="F40:G40"/>
    <mergeCell ref="B52:C52"/>
    <mergeCell ref="D52:E52"/>
    <mergeCell ref="F52:G52"/>
    <mergeCell ref="A60:H60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1" width="21.28"/>
    <col collapsed="false" customWidth="true" hidden="false" outlineLevel="0" max="2" min="2" style="791" width="6.7"/>
    <col collapsed="false" customWidth="true" hidden="false" outlineLevel="0" max="3" min="3" style="791" width="7.7"/>
    <col collapsed="false" customWidth="true" hidden="false" outlineLevel="0" max="4" min="4" style="791" width="3.7"/>
    <col collapsed="false" customWidth="true" hidden="false" outlineLevel="0" max="5" min="5" style="791" width="7.14"/>
    <col collapsed="false" customWidth="true" hidden="false" outlineLevel="0" max="6" min="6" style="791" width="6.7"/>
    <col collapsed="false" customWidth="true" hidden="false" outlineLevel="0" max="7" min="7" style="791" width="7.7"/>
    <col collapsed="false" customWidth="true" hidden="false" outlineLevel="0" max="8" min="8" style="791" width="3.7"/>
    <col collapsed="false" customWidth="true" hidden="false" outlineLevel="0" max="9" min="9" style="791" width="7.14"/>
    <col collapsed="false" customWidth="true" hidden="false" outlineLevel="0" max="10" min="10" style="791" width="6.7"/>
    <col collapsed="false" customWidth="true" hidden="false" outlineLevel="0" max="11" min="11" style="791" width="7.7"/>
    <col collapsed="false" customWidth="true" hidden="false" outlineLevel="0" max="12" min="12" style="791" width="3.7"/>
    <col collapsed="false" customWidth="true" hidden="false" outlineLevel="0" max="13" min="13" style="791" width="8.7"/>
    <col collapsed="false" customWidth="true" hidden="false" outlineLevel="0" max="14" min="14" style="791" width="6.7"/>
    <col collapsed="false" customWidth="true" hidden="false" outlineLevel="0" max="15" min="15" style="791" width="7.85"/>
    <col collapsed="false" customWidth="true" hidden="false" outlineLevel="0" max="16" min="16" style="791" width="7.42"/>
    <col collapsed="false" customWidth="true" hidden="false" outlineLevel="0" max="17" min="17" style="791" width="7.56"/>
    <col collapsed="false" customWidth="true" hidden="false" outlineLevel="0" max="18" min="18" style="791" width="7.7"/>
    <col collapsed="false" customWidth="true" hidden="false" outlineLevel="0" max="19" min="19" style="791" width="8.56"/>
    <col collapsed="false" customWidth="false" hidden="false" outlineLevel="0" max="257" min="20" style="791" width="11.42"/>
  </cols>
  <sheetData>
    <row r="1" customFormat="false" ht="14.1" hidden="false" customHeight="true" outlineLevel="0" collapsed="false">
      <c r="A1" s="487" t="s">
        <v>528</v>
      </c>
      <c r="B1" s="486"/>
      <c r="C1" s="486"/>
      <c r="D1" s="486"/>
      <c r="E1" s="486"/>
      <c r="F1" s="486"/>
      <c r="G1" s="486"/>
      <c r="H1" s="486"/>
      <c r="I1" s="486"/>
      <c r="J1" s="486"/>
      <c r="K1" s="486"/>
      <c r="L1" s="486"/>
    </row>
    <row r="2" customFormat="false" ht="12.75" hidden="false" customHeight="true" outlineLevel="0" collapsed="false">
      <c r="A2" s="489" t="s">
        <v>505</v>
      </c>
    </row>
    <row r="3" customFormat="false" ht="15" hidden="false" customHeight="true" outlineLevel="0" collapsed="false">
      <c r="A3" s="915"/>
    </row>
    <row r="4" customFormat="false" ht="15" hidden="false" customHeight="true" outlineLevel="0" collapsed="false">
      <c r="A4" s="916"/>
      <c r="B4" s="829" t="s">
        <v>86</v>
      </c>
      <c r="C4" s="829"/>
      <c r="D4" s="829"/>
      <c r="E4" s="829"/>
      <c r="F4" s="829" t="s">
        <v>109</v>
      </c>
      <c r="G4" s="829"/>
      <c r="H4" s="829"/>
      <c r="I4" s="829"/>
      <c r="J4" s="829" t="s">
        <v>69</v>
      </c>
      <c r="K4" s="829"/>
      <c r="L4" s="829"/>
      <c r="M4" s="829"/>
    </row>
    <row r="5" customFormat="false" ht="15" hidden="false" customHeight="true" outlineLevel="0" collapsed="false">
      <c r="A5" s="917" t="s">
        <v>529</v>
      </c>
      <c r="B5" s="918" t="s">
        <v>202</v>
      </c>
      <c r="C5" s="919" t="s">
        <v>530</v>
      </c>
      <c r="D5" s="919"/>
      <c r="E5" s="920" t="s">
        <v>266</v>
      </c>
      <c r="F5" s="918" t="s">
        <v>202</v>
      </c>
      <c r="G5" s="919" t="s">
        <v>530</v>
      </c>
      <c r="H5" s="919"/>
      <c r="I5" s="920" t="s">
        <v>266</v>
      </c>
      <c r="J5" s="918" t="s">
        <v>202</v>
      </c>
      <c r="K5" s="919" t="s">
        <v>530</v>
      </c>
      <c r="L5" s="919"/>
      <c r="M5" s="920" t="s">
        <v>266</v>
      </c>
    </row>
    <row r="6" customFormat="false" ht="5.25" hidden="false" customHeight="true" outlineLevel="0" collapsed="false">
      <c r="A6" s="874"/>
      <c r="B6" s="921"/>
      <c r="C6" s="922"/>
      <c r="D6" s="922"/>
      <c r="E6" s="921"/>
      <c r="F6" s="921"/>
      <c r="G6" s="922"/>
      <c r="H6" s="922"/>
      <c r="I6" s="921"/>
      <c r="J6" s="921"/>
      <c r="K6" s="922"/>
      <c r="L6" s="922"/>
      <c r="M6" s="921"/>
    </row>
    <row r="7" customFormat="false" ht="19.5" hidden="false" customHeight="true" outlineLevel="0" collapsed="false">
      <c r="A7" s="450" t="s">
        <v>267</v>
      </c>
      <c r="B7" s="923" t="n">
        <v>753</v>
      </c>
      <c r="C7" s="924" t="n">
        <v>31840.08</v>
      </c>
      <c r="D7" s="925"/>
      <c r="E7" s="223" t="n">
        <v>0.207917320161439</v>
      </c>
      <c r="F7" s="923" t="n">
        <v>376</v>
      </c>
      <c r="G7" s="924" t="n">
        <v>19931.27</v>
      </c>
      <c r="H7" s="925"/>
      <c r="I7" s="223" t="n">
        <v>0.22505838950213</v>
      </c>
      <c r="J7" s="923" t="n">
        <v>337</v>
      </c>
      <c r="K7" s="924" t="n">
        <v>17621.82</v>
      </c>
      <c r="L7" s="925"/>
      <c r="M7" s="223" t="n">
        <v>0.228283710504487</v>
      </c>
    </row>
    <row r="8" customFormat="false" ht="20.25" hidden="false" customHeight="true" outlineLevel="0" collapsed="false">
      <c r="A8" s="455" t="s">
        <v>268</v>
      </c>
      <c r="B8" s="926" t="n">
        <v>799</v>
      </c>
      <c r="C8" s="927" t="n">
        <v>32269.5</v>
      </c>
      <c r="D8" s="928"/>
      <c r="E8" s="227" t="n">
        <v>0.210721454310088</v>
      </c>
      <c r="F8" s="926" t="n">
        <v>344</v>
      </c>
      <c r="G8" s="927" t="n">
        <v>19110.36</v>
      </c>
      <c r="H8" s="928"/>
      <c r="I8" s="227" t="n">
        <v>0.215788900777819</v>
      </c>
      <c r="J8" s="926" t="n">
        <v>352</v>
      </c>
      <c r="K8" s="927" t="n">
        <v>18967.35</v>
      </c>
      <c r="L8" s="928"/>
      <c r="M8" s="227" t="n">
        <v>0.245714519637432</v>
      </c>
    </row>
    <row r="9" customFormat="false" ht="20.25" hidden="false" customHeight="true" outlineLevel="0" collapsed="false">
      <c r="A9" s="460" t="s">
        <v>270</v>
      </c>
      <c r="B9" s="929" t="n">
        <v>814</v>
      </c>
      <c r="C9" s="927" t="n">
        <v>34045.5</v>
      </c>
      <c r="D9" s="928"/>
      <c r="E9" s="227" t="n">
        <v>0.222318823431231</v>
      </c>
      <c r="F9" s="929" t="n">
        <v>416</v>
      </c>
      <c r="G9" s="930" t="n">
        <v>22561.8</v>
      </c>
      <c r="H9" s="928"/>
      <c r="I9" s="227" t="n">
        <v>0.254761606875485</v>
      </c>
      <c r="J9" s="929" t="n">
        <v>345</v>
      </c>
      <c r="K9" s="930" t="n">
        <v>18052</v>
      </c>
      <c r="L9" s="928"/>
      <c r="M9" s="227" t="n">
        <v>0.233856522313076</v>
      </c>
    </row>
    <row r="10" customFormat="false" ht="20.25" hidden="false" customHeight="true" outlineLevel="0" collapsed="false">
      <c r="A10" s="460" t="s">
        <v>272</v>
      </c>
      <c r="B10" s="929" t="n">
        <v>309</v>
      </c>
      <c r="C10" s="927" t="n">
        <v>12269.54</v>
      </c>
      <c r="D10" s="928"/>
      <c r="E10" s="227" t="n">
        <v>0.0801207118956226</v>
      </c>
      <c r="F10" s="929" t="n">
        <v>131</v>
      </c>
      <c r="G10" s="930" t="n">
        <v>7044.13</v>
      </c>
      <c r="H10" s="928"/>
      <c r="I10" s="227" t="n">
        <v>0.0795403681372857</v>
      </c>
      <c r="J10" s="929" t="n">
        <v>112</v>
      </c>
      <c r="K10" s="930" t="n">
        <v>6514.85</v>
      </c>
      <c r="L10" s="928"/>
      <c r="M10" s="227" t="n">
        <v>0.0843973058049713</v>
      </c>
    </row>
    <row r="11" customFormat="false" ht="20.25" hidden="false" customHeight="true" outlineLevel="0" collapsed="false">
      <c r="A11" s="460" t="s">
        <v>273</v>
      </c>
      <c r="B11" s="929" t="n">
        <v>11</v>
      </c>
      <c r="C11" s="927" t="n">
        <v>347.71</v>
      </c>
      <c r="D11" s="928"/>
      <c r="E11" s="227" t="n">
        <v>0.00227056374837418</v>
      </c>
      <c r="F11" s="929" t="n">
        <v>0</v>
      </c>
      <c r="G11" s="930" t="n">
        <v>0</v>
      </c>
      <c r="H11" s="928"/>
      <c r="I11" s="227" t="n">
        <v>0</v>
      </c>
      <c r="J11" s="929" t="n">
        <v>1</v>
      </c>
      <c r="K11" s="930" t="n">
        <v>65.67</v>
      </c>
      <c r="L11" s="928"/>
      <c r="M11" s="227" t="n">
        <v>0.000850728884350747</v>
      </c>
    </row>
    <row r="12" customFormat="false" ht="20.25" hidden="false" customHeight="true" outlineLevel="0" collapsed="false">
      <c r="A12" s="460" t="s">
        <v>274</v>
      </c>
      <c r="B12" s="929" t="n">
        <v>738</v>
      </c>
      <c r="C12" s="927" t="n">
        <v>27866.03</v>
      </c>
      <c r="D12" s="928"/>
      <c r="E12" s="227" t="n">
        <v>0.181966574240336</v>
      </c>
      <c r="F12" s="929" t="n">
        <v>219</v>
      </c>
      <c r="G12" s="930" t="n">
        <v>12494.77</v>
      </c>
      <c r="H12" s="928"/>
      <c r="I12" s="227" t="n">
        <v>0.141087487821876</v>
      </c>
      <c r="J12" s="929" t="n">
        <v>193</v>
      </c>
      <c r="K12" s="930" t="n">
        <v>9949.43</v>
      </c>
      <c r="L12" s="928"/>
      <c r="M12" s="227" t="n">
        <v>0.128890931686095</v>
      </c>
    </row>
    <row r="13" customFormat="false" ht="20.25" hidden="false" customHeight="true" outlineLevel="0" collapsed="false">
      <c r="A13" s="460" t="s">
        <v>277</v>
      </c>
      <c r="B13" s="929" t="n">
        <v>165</v>
      </c>
      <c r="C13" s="927" t="n">
        <v>7146.24</v>
      </c>
      <c r="D13" s="928"/>
      <c r="E13" s="227" t="n">
        <v>0.046665305804209</v>
      </c>
      <c r="F13" s="929" t="n">
        <v>65</v>
      </c>
      <c r="G13" s="930" t="n">
        <v>3854.63</v>
      </c>
      <c r="H13" s="928"/>
      <c r="I13" s="227" t="n">
        <v>0.0435254160887186</v>
      </c>
      <c r="J13" s="929" t="n">
        <v>56</v>
      </c>
      <c r="K13" s="930" t="n">
        <v>3152.63</v>
      </c>
      <c r="L13" s="928"/>
      <c r="M13" s="227" t="n">
        <v>0.0408410751129998</v>
      </c>
    </row>
    <row r="14" customFormat="false" ht="20.25" hidden="false" customHeight="true" outlineLevel="0" collapsed="false">
      <c r="A14" s="460" t="s">
        <v>278</v>
      </c>
      <c r="B14" s="929" t="n">
        <v>45</v>
      </c>
      <c r="C14" s="927" t="n">
        <v>1988.52</v>
      </c>
      <c r="D14" s="928"/>
      <c r="E14" s="227" t="n">
        <v>0.0129851353855714</v>
      </c>
      <c r="F14" s="929" t="n">
        <v>14</v>
      </c>
      <c r="G14" s="930" t="n">
        <v>868.32</v>
      </c>
      <c r="H14" s="928"/>
      <c r="I14" s="227" t="n">
        <v>0.00980482933463294</v>
      </c>
      <c r="J14" s="929" t="n">
        <v>18</v>
      </c>
      <c r="K14" s="930" t="n">
        <v>1143.44</v>
      </c>
      <c r="L14" s="928"/>
      <c r="M14" s="227" t="n">
        <v>0.0148128130885034</v>
      </c>
    </row>
    <row r="15" customFormat="false" ht="20.25" hidden="false" customHeight="true" outlineLevel="0" collapsed="false">
      <c r="A15" s="460" t="s">
        <v>276</v>
      </c>
      <c r="B15" s="929" t="n">
        <v>2</v>
      </c>
      <c r="C15" s="927" t="n">
        <v>68.8</v>
      </c>
      <c r="D15" s="928"/>
      <c r="E15" s="227" t="n">
        <v>0.000449267452440665</v>
      </c>
      <c r="F15" s="929" t="n">
        <v>0</v>
      </c>
      <c r="G15" s="930" t="n">
        <v>0</v>
      </c>
      <c r="H15" s="928"/>
      <c r="I15" s="227" t="n">
        <v>0</v>
      </c>
      <c r="J15" s="929" t="n">
        <v>0</v>
      </c>
      <c r="K15" s="930" t="n">
        <v>0</v>
      </c>
      <c r="L15" s="928"/>
      <c r="M15" s="227" t="n">
        <v>0</v>
      </c>
    </row>
    <row r="16" customFormat="false" ht="20.25" hidden="false" customHeight="true" outlineLevel="0" collapsed="false">
      <c r="A16" s="931" t="s">
        <v>279</v>
      </c>
      <c r="B16" s="932" t="n">
        <v>124</v>
      </c>
      <c r="C16" s="933" t="n">
        <v>5296.26</v>
      </c>
      <c r="D16" s="934"/>
      <c r="E16" s="232" t="n">
        <v>0.0345848435706889</v>
      </c>
      <c r="F16" s="932" t="n">
        <v>49</v>
      </c>
      <c r="G16" s="935" t="n">
        <v>2695.16</v>
      </c>
      <c r="H16" s="934"/>
      <c r="I16" s="232" t="n">
        <v>0.0304330014620524</v>
      </c>
      <c r="J16" s="932" t="n">
        <v>35</v>
      </c>
      <c r="K16" s="935" t="n">
        <v>1725.44</v>
      </c>
      <c r="L16" s="934"/>
      <c r="M16" s="232" t="n">
        <v>0.0223523929680852</v>
      </c>
    </row>
    <row r="17" customFormat="false" ht="9" hidden="false" customHeight="true" outlineLevel="0" collapsed="false">
      <c r="A17" s="936"/>
      <c r="B17" s="874"/>
      <c r="C17" s="927"/>
      <c r="D17" s="874"/>
      <c r="E17" s="174"/>
      <c r="F17" s="874"/>
      <c r="G17" s="927"/>
      <c r="H17" s="874"/>
      <c r="I17" s="174"/>
      <c r="J17" s="874"/>
      <c r="K17" s="927"/>
      <c r="L17" s="874"/>
      <c r="M17" s="174"/>
    </row>
    <row r="18" customFormat="false" ht="15" hidden="false" customHeight="true" outlineLevel="0" collapsed="false">
      <c r="A18" s="864" t="s">
        <v>510</v>
      </c>
      <c r="B18" s="877" t="n">
        <v>3760</v>
      </c>
      <c r="C18" s="937" t="n">
        <v>153138.18</v>
      </c>
      <c r="D18" s="938"/>
      <c r="E18" s="192" t="n">
        <v>1</v>
      </c>
      <c r="F18" s="877" t="n">
        <v>1614</v>
      </c>
      <c r="G18" s="937" t="n">
        <v>88560.44</v>
      </c>
      <c r="H18" s="938"/>
      <c r="I18" s="192" t="n">
        <v>1</v>
      </c>
      <c r="J18" s="877" t="n">
        <v>1449</v>
      </c>
      <c r="K18" s="937" t="n">
        <v>77192.63</v>
      </c>
      <c r="L18" s="938"/>
      <c r="M18" s="192" t="n">
        <v>1</v>
      </c>
    </row>
    <row r="19" customFormat="false" ht="12" hidden="false" customHeight="true" outlineLevel="0" collapsed="false">
      <c r="A19" s="823" t="s">
        <v>280</v>
      </c>
      <c r="B19" s="851"/>
      <c r="C19" s="939"/>
      <c r="D19" s="940"/>
      <c r="E19" s="236"/>
      <c r="F19" s="851"/>
      <c r="G19" s="939"/>
      <c r="H19" s="940"/>
      <c r="I19" s="236"/>
      <c r="J19" s="851"/>
      <c r="K19" s="939"/>
      <c r="L19" s="940"/>
      <c r="M19" s="236"/>
    </row>
    <row r="20" customFormat="false" ht="10.5" hidden="false" customHeight="true" outlineLevel="0" collapsed="false">
      <c r="A20" s="941" t="s">
        <v>531</v>
      </c>
      <c r="B20" s="851"/>
      <c r="C20" s="939"/>
      <c r="D20" s="940"/>
      <c r="E20" s="236"/>
      <c r="F20" s="851"/>
      <c r="G20" s="939"/>
      <c r="H20" s="940"/>
      <c r="I20" s="236"/>
      <c r="J20" s="851"/>
      <c r="K20" s="939"/>
      <c r="L20" s="940"/>
      <c r="M20" s="236"/>
    </row>
    <row r="21" customFormat="false" ht="10.5" hidden="false" customHeight="true" outlineLevel="0" collapsed="false">
      <c r="A21" s="941" t="s">
        <v>532</v>
      </c>
      <c r="B21" s="851"/>
      <c r="C21" s="939"/>
      <c r="D21" s="940"/>
      <c r="E21" s="236"/>
      <c r="F21" s="851"/>
      <c r="G21" s="939"/>
      <c r="H21" s="940"/>
      <c r="I21" s="236"/>
      <c r="J21" s="851"/>
      <c r="K21" s="939"/>
      <c r="L21" s="940"/>
      <c r="M21" s="236"/>
    </row>
    <row r="22" customFormat="false" ht="9.75" hidden="false" customHeight="true" outlineLevel="0" collapsed="false">
      <c r="A22" s="941" t="s">
        <v>533</v>
      </c>
      <c r="B22" s="851"/>
      <c r="C22" s="939"/>
      <c r="D22" s="940"/>
      <c r="E22" s="236"/>
      <c r="F22" s="851"/>
      <c r="G22" s="939"/>
      <c r="H22" s="940"/>
      <c r="I22" s="236"/>
      <c r="J22" s="851"/>
      <c r="K22" s="939"/>
      <c r="L22" s="940"/>
      <c r="M22" s="236"/>
    </row>
    <row r="23" customFormat="false" ht="7.5" hidden="false" customHeight="true" outlineLevel="0" collapsed="false">
      <c r="A23" s="941"/>
      <c r="B23" s="851"/>
      <c r="C23" s="939"/>
      <c r="D23" s="940"/>
      <c r="E23" s="236"/>
      <c r="F23" s="851"/>
      <c r="G23" s="939"/>
      <c r="H23" s="940"/>
      <c r="I23" s="236"/>
      <c r="J23" s="851"/>
      <c r="K23" s="939"/>
      <c r="L23" s="940"/>
      <c r="M23" s="236"/>
    </row>
    <row r="24" customFormat="false" ht="11.25" hidden="false" customHeight="true" outlineLevel="0" collapsed="false">
      <c r="A24" s="485" t="s">
        <v>534</v>
      </c>
    </row>
    <row r="25" customFormat="false" ht="22.5" hidden="false" customHeight="true" outlineLevel="0" collapsed="false">
      <c r="A25" s="913" t="s">
        <v>535</v>
      </c>
      <c r="B25" s="913"/>
      <c r="C25" s="913"/>
      <c r="D25" s="913"/>
      <c r="E25" s="913"/>
      <c r="F25" s="913"/>
      <c r="G25" s="913"/>
      <c r="H25" s="913"/>
      <c r="I25" s="913"/>
      <c r="J25" s="913"/>
      <c r="K25" s="913"/>
      <c r="L25" s="913"/>
      <c r="M25" s="913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7">
    <mergeCell ref="B4:E4"/>
    <mergeCell ref="F4:I4"/>
    <mergeCell ref="J4:M4"/>
    <mergeCell ref="C5:D5"/>
    <mergeCell ref="G5:H5"/>
    <mergeCell ref="K5:L5"/>
    <mergeCell ref="A25:M25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36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7.56"/>
    <col collapsed="false" customWidth="true" hidden="false" outlineLevel="0" max="2" min="2" style="0" width="9.41"/>
    <col collapsed="false" customWidth="true" hidden="fals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7" min="6" style="0" width="8.56"/>
    <col collapsed="false" customWidth="true" hidden="false" outlineLevel="0" max="8" min="8" style="0" width="9.41"/>
    <col collapsed="false" customWidth="true" hidden="false" outlineLevel="0" max="10" min="9" style="0" width="8.56"/>
    <col collapsed="false" customWidth="true" hidden="false" outlineLevel="0" max="11" min="11" style="0" width="9.41"/>
    <col collapsed="false" customWidth="true" hidden="false" outlineLevel="0" max="13" min="12" style="0" width="8.56"/>
    <col collapsed="false" customWidth="true" hidden="false" outlineLevel="0" max="14" min="14" style="7" width="0.99"/>
    <col collapsed="false" customWidth="true" hidden="false" outlineLevel="0" max="15" min="15" style="0" width="9.41"/>
    <col collapsed="false" customWidth="true" hidden="false" outlineLevel="0" max="18" min="16" style="0" width="8.56"/>
  </cols>
  <sheetData>
    <row r="1" customFormat="false" ht="15.75" hidden="false" customHeight="false" outlineLevel="0" collapsed="false">
      <c r="A1" s="91" t="s">
        <v>5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6"/>
      <c r="N1" s="10"/>
      <c r="O1" s="6"/>
      <c r="P1" s="11"/>
      <c r="Q1" s="6"/>
      <c r="R1" s="6"/>
    </row>
    <row r="2" customFormat="false" ht="12.75" hidden="false" customHeight="true" outlineLevel="0" collapsed="false">
      <c r="A2" s="12" t="s">
        <v>28</v>
      </c>
      <c r="P2" s="13"/>
    </row>
    <row r="3" customFormat="false" ht="15" hidden="false" customHeight="true" outlineLevel="0" collapsed="false">
      <c r="O3" s="13"/>
    </row>
    <row r="4" customFormat="false" ht="12.75" hidden="false" customHeight="true" outlineLevel="0" collapsed="false">
      <c r="A4" s="14"/>
      <c r="B4" s="92" t="s">
        <v>29</v>
      </c>
      <c r="C4" s="92"/>
      <c r="D4" s="92"/>
      <c r="E4" s="92" t="s">
        <v>30</v>
      </c>
      <c r="F4" s="92"/>
      <c r="G4" s="92"/>
      <c r="H4" s="92" t="s">
        <v>31</v>
      </c>
      <c r="I4" s="92"/>
      <c r="J4" s="92"/>
      <c r="K4" s="92" t="s">
        <v>32</v>
      </c>
      <c r="L4" s="92"/>
      <c r="M4" s="92"/>
      <c r="N4" s="93"/>
      <c r="O4" s="92" t="s">
        <v>33</v>
      </c>
      <c r="P4" s="92"/>
      <c r="Q4" s="92"/>
      <c r="R4" s="92"/>
    </row>
    <row r="5" customFormat="false" ht="31.5" hidden="false" customHeight="false" outlineLevel="0" collapsed="false">
      <c r="A5" s="17" t="n">
        <v>2012</v>
      </c>
      <c r="B5" s="94" t="s">
        <v>57</v>
      </c>
      <c r="C5" s="95" t="s">
        <v>58</v>
      </c>
      <c r="D5" s="96" t="s">
        <v>59</v>
      </c>
      <c r="E5" s="94" t="s">
        <v>57</v>
      </c>
      <c r="F5" s="95" t="s">
        <v>58</v>
      </c>
      <c r="G5" s="96" t="s">
        <v>59</v>
      </c>
      <c r="H5" s="94" t="s">
        <v>57</v>
      </c>
      <c r="I5" s="95" t="s">
        <v>58</v>
      </c>
      <c r="J5" s="96" t="s">
        <v>59</v>
      </c>
      <c r="K5" s="94" t="s">
        <v>57</v>
      </c>
      <c r="L5" s="95" t="s">
        <v>58</v>
      </c>
      <c r="M5" s="96" t="s">
        <v>59</v>
      </c>
      <c r="N5" s="97"/>
      <c r="O5" s="94" t="s">
        <v>57</v>
      </c>
      <c r="P5" s="95" t="s">
        <v>58</v>
      </c>
      <c r="Q5" s="95" t="s">
        <v>59</v>
      </c>
      <c r="R5" s="96" t="s">
        <v>60</v>
      </c>
    </row>
    <row r="6" customFormat="false" ht="22.5" hidden="false" customHeight="true" outlineLevel="0" collapsed="false">
      <c r="A6" s="98" t="s">
        <v>37</v>
      </c>
      <c r="B6" s="99" t="n">
        <v>255470.75</v>
      </c>
      <c r="C6" s="100" t="n">
        <v>0.3051878259</v>
      </c>
      <c r="D6" s="101" t="n">
        <v>76940.22</v>
      </c>
      <c r="E6" s="99" t="n">
        <v>205338.65</v>
      </c>
      <c r="F6" s="100" t="n">
        <v>0.2359760396</v>
      </c>
      <c r="G6" s="101" t="n">
        <v>47647.37</v>
      </c>
      <c r="H6" s="99" t="n">
        <v>179561.77</v>
      </c>
      <c r="I6" s="100" t="n">
        <v>0.1607398334</v>
      </c>
      <c r="J6" s="101" t="n">
        <v>28249.69</v>
      </c>
      <c r="K6" s="99" t="n">
        <v>168290.39</v>
      </c>
      <c r="L6" s="100" t="n">
        <v>0.1136067522</v>
      </c>
      <c r="M6" s="101" t="n">
        <v>18626.56</v>
      </c>
      <c r="N6" s="102"/>
      <c r="O6" s="99" t="n">
        <v>200277.54</v>
      </c>
      <c r="P6" s="100" t="n">
        <v>0.2028952414</v>
      </c>
      <c r="Q6" s="103" t="n">
        <v>42107.56</v>
      </c>
      <c r="R6" s="104" t="n">
        <v>215.18996524</v>
      </c>
    </row>
    <row r="7" customFormat="false" ht="22.5" hidden="false" customHeight="true" outlineLevel="0" collapsed="false">
      <c r="A7" s="27" t="s">
        <v>38</v>
      </c>
      <c r="B7" s="105" t="n">
        <v>227068.53</v>
      </c>
      <c r="C7" s="29" t="n">
        <v>0.3146456536</v>
      </c>
      <c r="D7" s="106" t="n">
        <v>69979.33</v>
      </c>
      <c r="E7" s="105" t="n">
        <v>177756.26</v>
      </c>
      <c r="F7" s="29" t="n">
        <v>0.2476912582</v>
      </c>
      <c r="G7" s="106" t="n">
        <v>42976.14</v>
      </c>
      <c r="H7" s="105" t="n">
        <v>149696.46</v>
      </c>
      <c r="I7" s="29" t="n">
        <v>0.1696873127</v>
      </c>
      <c r="J7" s="106" t="n">
        <v>24632.19</v>
      </c>
      <c r="K7" s="105" t="n">
        <v>154266.85</v>
      </c>
      <c r="L7" s="29" t="n">
        <v>0.1124408919</v>
      </c>
      <c r="M7" s="106" t="n">
        <v>16807.47</v>
      </c>
      <c r="N7" s="102"/>
      <c r="O7" s="105" t="n">
        <v>197709.01</v>
      </c>
      <c r="P7" s="29" t="n">
        <v>0.266460927</v>
      </c>
      <c r="Q7" s="107" t="n">
        <v>53156.64</v>
      </c>
      <c r="R7" s="108" t="n">
        <v>241.29818385</v>
      </c>
    </row>
    <row r="8" customFormat="false" ht="22.5" hidden="false" customHeight="true" outlineLevel="0" collapsed="false">
      <c r="A8" s="109" t="s">
        <v>39</v>
      </c>
      <c r="B8" s="110" t="n">
        <v>295899.26</v>
      </c>
      <c r="C8" s="52" t="n">
        <v>0.3058801275</v>
      </c>
      <c r="D8" s="111" t="n">
        <v>90520.84</v>
      </c>
      <c r="E8" s="110" t="n">
        <v>239900.03</v>
      </c>
      <c r="F8" s="52" t="n">
        <v>0.2133494393</v>
      </c>
      <c r="G8" s="111" t="n">
        <v>50526.22</v>
      </c>
      <c r="H8" s="110" t="n">
        <v>189964.09</v>
      </c>
      <c r="I8" s="52" t="n">
        <v>0.1468550809</v>
      </c>
      <c r="J8" s="111" t="n">
        <v>27476.74</v>
      </c>
      <c r="K8" s="110" t="n">
        <v>169674.96</v>
      </c>
      <c r="L8" s="52" t="n">
        <v>0.1171096878</v>
      </c>
      <c r="M8" s="111" t="n">
        <v>19474.86</v>
      </c>
      <c r="N8" s="102"/>
      <c r="O8" s="110" t="n">
        <v>182570.83</v>
      </c>
      <c r="P8" s="52" t="n">
        <v>0.1355356844</v>
      </c>
      <c r="Q8" s="102" t="n">
        <v>25501.63</v>
      </c>
      <c r="R8" s="112" t="n">
        <v>194.61065193</v>
      </c>
    </row>
    <row r="9" customFormat="false" ht="22.5" hidden="false" customHeight="true" outlineLevel="0" collapsed="false">
      <c r="A9" s="113" t="s">
        <v>40</v>
      </c>
      <c r="B9" s="114" t="n">
        <v>243716.62</v>
      </c>
      <c r="C9" s="79" t="n">
        <v>0.2743019163</v>
      </c>
      <c r="D9" s="115" t="n">
        <v>66882.26</v>
      </c>
      <c r="E9" s="114" t="n">
        <v>183220.69</v>
      </c>
      <c r="F9" s="79" t="n">
        <v>0.2158160548</v>
      </c>
      <c r="G9" s="115" t="n">
        <v>39319.88</v>
      </c>
      <c r="H9" s="114" t="n">
        <v>165313.27</v>
      </c>
      <c r="I9" s="79" t="n">
        <v>0.1471429978</v>
      </c>
      <c r="J9" s="115" t="n">
        <v>23711.91</v>
      </c>
      <c r="K9" s="114" t="n">
        <v>149711.34</v>
      </c>
      <c r="L9" s="79" t="n">
        <v>0.1197340739</v>
      </c>
      <c r="M9" s="115" t="n">
        <v>17357.58</v>
      </c>
      <c r="N9" s="102"/>
      <c r="O9" s="114" t="n">
        <v>158262.02</v>
      </c>
      <c r="P9" s="79" t="n">
        <v>0.1384942026</v>
      </c>
      <c r="Q9" s="116" t="n">
        <v>22140.01</v>
      </c>
      <c r="R9" s="117" t="n">
        <v>183.29359431</v>
      </c>
    </row>
    <row r="10" customFormat="false" ht="27" hidden="false" customHeight="true" outlineLevel="0" collapsed="false">
      <c r="A10" s="118" t="s">
        <v>41</v>
      </c>
      <c r="B10" s="119" t="n">
        <v>239090.58</v>
      </c>
      <c r="C10" s="75" t="n">
        <v>0.3274113338</v>
      </c>
      <c r="D10" s="120" t="n">
        <v>76860.75</v>
      </c>
      <c r="E10" s="119" t="n">
        <v>201250.61</v>
      </c>
      <c r="F10" s="75" t="n">
        <v>0.2664747474</v>
      </c>
      <c r="G10" s="120" t="n">
        <v>52247.91</v>
      </c>
      <c r="H10" s="119" t="n">
        <v>188351.96</v>
      </c>
      <c r="I10" s="75" t="n">
        <v>0.2073640645</v>
      </c>
      <c r="J10" s="120" t="n">
        <v>38095.27</v>
      </c>
      <c r="K10" s="119" t="n">
        <v>192288.51</v>
      </c>
      <c r="L10" s="75" t="n">
        <v>0.1700683064</v>
      </c>
      <c r="M10" s="121" t="n">
        <v>31683.69</v>
      </c>
      <c r="N10" s="111"/>
      <c r="O10" s="119" t="n">
        <v>210846.34</v>
      </c>
      <c r="P10" s="75" t="n">
        <v>0.261009609</v>
      </c>
      <c r="Q10" s="120" t="n">
        <v>55046.51</v>
      </c>
      <c r="R10" s="122" t="n">
        <v>229.07530901</v>
      </c>
    </row>
    <row r="11" customFormat="false" ht="27" hidden="false" customHeight="true" outlineLevel="0" collapsed="false">
      <c r="A11" s="123" t="s">
        <v>42</v>
      </c>
      <c r="B11" s="114" t="n">
        <v>231899.35</v>
      </c>
      <c r="C11" s="79" t="n">
        <v>0.2342028906</v>
      </c>
      <c r="D11" s="116" t="n">
        <v>53515.16</v>
      </c>
      <c r="E11" s="114" t="n">
        <v>197967.6</v>
      </c>
      <c r="F11" s="79" t="n">
        <v>0.1820250108</v>
      </c>
      <c r="G11" s="116" t="n">
        <v>34962.77</v>
      </c>
      <c r="H11" s="114" t="n">
        <v>176946.52</v>
      </c>
      <c r="I11" s="79" t="n">
        <v>0.1255405895</v>
      </c>
      <c r="J11" s="116" t="n">
        <v>21471.02</v>
      </c>
      <c r="K11" s="114" t="n">
        <v>162590.25</v>
      </c>
      <c r="L11" s="79" t="n">
        <v>0.1100158006</v>
      </c>
      <c r="M11" s="115" t="n">
        <v>17315.62</v>
      </c>
      <c r="N11" s="111"/>
      <c r="O11" s="114" t="n">
        <v>171137.62</v>
      </c>
      <c r="P11" s="79" t="n">
        <v>0.1245316014</v>
      </c>
      <c r="Q11" s="116" t="n">
        <v>21175.07</v>
      </c>
      <c r="R11" s="117" t="n">
        <v>193.42337431</v>
      </c>
    </row>
    <row r="12" customFormat="false" ht="12.75" hidden="false" customHeight="true" outlineLevel="1" collapsed="false">
      <c r="A12" s="124" t="s">
        <v>43</v>
      </c>
      <c r="B12" s="125" t="n">
        <v>278271.589</v>
      </c>
      <c r="C12" s="126" t="n">
        <v>0.2197811957</v>
      </c>
      <c r="D12" s="127" t="n">
        <v>63517.186667</v>
      </c>
      <c r="E12" s="125" t="n">
        <v>176108.12455</v>
      </c>
      <c r="F12" s="126" t="n">
        <v>0.1925800805</v>
      </c>
      <c r="G12" s="127" t="n">
        <v>32511.515455</v>
      </c>
      <c r="H12" s="125" t="n">
        <v>129039.17</v>
      </c>
      <c r="I12" s="126" t="n">
        <v>0.1393463167</v>
      </c>
      <c r="J12" s="127" t="n">
        <v>17851.68</v>
      </c>
      <c r="K12" s="125" t="n">
        <v>146611.496</v>
      </c>
      <c r="L12" s="126" t="n">
        <v>0.1327048002</v>
      </c>
      <c r="M12" s="128" t="n">
        <v>19261.078</v>
      </c>
      <c r="N12" s="129"/>
      <c r="O12" s="125" t="n">
        <v>189756.00194</v>
      </c>
      <c r="P12" s="126" t="n">
        <v>0.1761103452</v>
      </c>
      <c r="Q12" s="127" t="n">
        <v>36886.897105</v>
      </c>
      <c r="R12" s="130" t="n">
        <v>218.84210526</v>
      </c>
    </row>
    <row r="13" customFormat="false" ht="22.5" hidden="false" customHeight="true" outlineLevel="0" collapsed="false">
      <c r="A13" s="81" t="s">
        <v>61</v>
      </c>
      <c r="B13" s="131" t="n">
        <v>237882.44</v>
      </c>
      <c r="C13" s="83" t="n">
        <v>0.3117521162</v>
      </c>
      <c r="D13" s="132" t="n">
        <v>72921.64</v>
      </c>
      <c r="E13" s="131" t="n">
        <v>199985.56</v>
      </c>
      <c r="F13" s="83" t="n">
        <v>0.2339333592</v>
      </c>
      <c r="G13" s="132" t="n">
        <v>45585.74</v>
      </c>
      <c r="H13" s="131" t="n">
        <v>180597.68</v>
      </c>
      <c r="I13" s="83" t="n">
        <v>0.1517342586</v>
      </c>
      <c r="J13" s="132" t="n">
        <v>26792.47</v>
      </c>
      <c r="K13" s="131" t="n">
        <v>166194.09</v>
      </c>
      <c r="L13" s="83" t="n">
        <v>0.1173030842</v>
      </c>
      <c r="M13" s="132" t="n">
        <v>19059.92</v>
      </c>
      <c r="N13" s="111"/>
      <c r="O13" s="131" t="n">
        <v>184704.29</v>
      </c>
      <c r="P13" s="83" t="n">
        <v>0.1711599351</v>
      </c>
      <c r="Q13" s="133" t="n">
        <v>32797.01</v>
      </c>
      <c r="R13" s="134" t="n">
        <v>205.65623333</v>
      </c>
    </row>
    <row r="14" customFormat="false" ht="22.5" hidden="false" customHeight="true" outlineLevel="0" collapsed="false">
      <c r="A14" s="48" t="s">
        <v>45</v>
      </c>
      <c r="B14" s="99" t="n">
        <v>175000</v>
      </c>
      <c r="C14" s="100" t="n">
        <v>0.0994285714</v>
      </c>
      <c r="D14" s="101" t="n">
        <v>17400</v>
      </c>
      <c r="E14" s="99" t="n">
        <v>134885.75</v>
      </c>
      <c r="F14" s="100" t="n">
        <v>0.0995828098</v>
      </c>
      <c r="G14" s="101" t="n">
        <v>13433.43</v>
      </c>
      <c r="H14" s="99" t="n">
        <v>101945.75</v>
      </c>
      <c r="I14" s="100" t="n">
        <v>0.0999984705</v>
      </c>
      <c r="J14" s="101" t="n">
        <v>10194.43</v>
      </c>
      <c r="K14" s="99" t="n">
        <v>86242.62</v>
      </c>
      <c r="L14" s="100" t="n">
        <v>0.0990274478</v>
      </c>
      <c r="M14" s="101" t="n">
        <v>8514.43</v>
      </c>
      <c r="N14" s="102"/>
      <c r="O14" s="99" t="n">
        <v>96191</v>
      </c>
      <c r="P14" s="100" t="n">
        <v>0.0993385879</v>
      </c>
      <c r="Q14" s="103" t="n">
        <v>9543.03</v>
      </c>
      <c r="R14" s="104" t="n">
        <v>195.18367347</v>
      </c>
    </row>
    <row r="15" customFormat="false" ht="22.5" hidden="false" customHeight="true" outlineLevel="0" collapsed="false">
      <c r="A15" s="135" t="s">
        <v>46</v>
      </c>
      <c r="B15" s="105" t="n">
        <v>133838.67</v>
      </c>
      <c r="C15" s="29" t="n">
        <v>0.0987508958</v>
      </c>
      <c r="D15" s="106" t="n">
        <v>13223</v>
      </c>
      <c r="E15" s="105" t="n">
        <v>115705.81</v>
      </c>
      <c r="F15" s="29" t="n">
        <v>0.0960291582</v>
      </c>
      <c r="G15" s="106" t="n">
        <v>10897.33</v>
      </c>
      <c r="H15" s="105" t="n">
        <v>65975.1</v>
      </c>
      <c r="I15" s="29" t="n">
        <v>0.0981504999</v>
      </c>
      <c r="J15" s="106" t="n">
        <v>6402.36</v>
      </c>
      <c r="K15" s="105" t="n">
        <v>83717</v>
      </c>
      <c r="L15" s="29" t="n">
        <v>0.099996867</v>
      </c>
      <c r="M15" s="106" t="n">
        <v>8371.5</v>
      </c>
      <c r="N15" s="102"/>
      <c r="O15" s="105" t="n">
        <v>88762.06</v>
      </c>
      <c r="P15" s="29" t="n">
        <v>0.098093246</v>
      </c>
      <c r="Q15" s="107" t="n">
        <v>8619.82</v>
      </c>
      <c r="R15" s="108" t="n">
        <v>211.8</v>
      </c>
    </row>
    <row r="16" customFormat="false" ht="22.5" hidden="false" customHeight="true" outlineLevel="0" collapsed="false">
      <c r="A16" s="48" t="s">
        <v>47</v>
      </c>
      <c r="B16" s="110" t="n">
        <v>157960.42</v>
      </c>
      <c r="C16" s="52" t="n">
        <v>0.0986317151</v>
      </c>
      <c r="D16" s="111" t="n">
        <v>15591.42</v>
      </c>
      <c r="E16" s="110" t="n">
        <v>124385.79</v>
      </c>
      <c r="F16" s="52" t="n">
        <v>0.0957341321</v>
      </c>
      <c r="G16" s="111" t="n">
        <v>11702.77</v>
      </c>
      <c r="H16" s="110" t="n">
        <v>110523.18</v>
      </c>
      <c r="I16" s="52" t="n">
        <v>0.097375643</v>
      </c>
      <c r="J16" s="111" t="n">
        <v>10678.89</v>
      </c>
      <c r="K16" s="110" t="n">
        <v>85542.59</v>
      </c>
      <c r="L16" s="52" t="n">
        <v>0.0979479838</v>
      </c>
      <c r="M16" s="111" t="n">
        <v>8311.06</v>
      </c>
      <c r="N16" s="102"/>
      <c r="O16" s="110" t="n">
        <v>107534.47</v>
      </c>
      <c r="P16" s="52" t="n">
        <v>0.0974852095</v>
      </c>
      <c r="Q16" s="102" t="n">
        <v>10392.19</v>
      </c>
      <c r="R16" s="112" t="n">
        <v>180.46979866</v>
      </c>
    </row>
    <row r="17" customFormat="false" ht="21.75" hidden="false" customHeight="true" outlineLevel="0" collapsed="false">
      <c r="A17" s="48" t="s">
        <v>48</v>
      </c>
      <c r="B17" s="114" t="n">
        <v>171032.35</v>
      </c>
      <c r="C17" s="79" t="n">
        <v>0.0946156656</v>
      </c>
      <c r="D17" s="115" t="n">
        <v>15659.9</v>
      </c>
      <c r="E17" s="114" t="n">
        <v>102168.35</v>
      </c>
      <c r="F17" s="79" t="n">
        <v>0.0984531398</v>
      </c>
      <c r="G17" s="115" t="n">
        <v>9921.4</v>
      </c>
      <c r="H17" s="114" t="n">
        <v>89321.37</v>
      </c>
      <c r="I17" s="79" t="n">
        <v>0.0961064409</v>
      </c>
      <c r="J17" s="115" t="n">
        <v>8429.93</v>
      </c>
      <c r="K17" s="114" t="n">
        <v>79057.4</v>
      </c>
      <c r="L17" s="79" t="n">
        <v>0.0996521739</v>
      </c>
      <c r="M17" s="115" t="n">
        <v>7865.74</v>
      </c>
      <c r="N17" s="102"/>
      <c r="O17" s="114" t="n">
        <v>125381.13</v>
      </c>
      <c r="P17" s="79" t="n">
        <v>0.0966855315</v>
      </c>
      <c r="Q17" s="116" t="n">
        <v>11782.42</v>
      </c>
      <c r="R17" s="117" t="n">
        <v>205.40277778</v>
      </c>
    </row>
    <row r="18" customFormat="false" ht="22.5" hidden="false" customHeight="true" outlineLevel="0" collapsed="false">
      <c r="A18" s="85" t="s">
        <v>62</v>
      </c>
      <c r="B18" s="131" t="n">
        <v>166526.27</v>
      </c>
      <c r="C18" s="83" t="n">
        <v>0.0957995079</v>
      </c>
      <c r="D18" s="132" t="n">
        <v>15572.92</v>
      </c>
      <c r="E18" s="131" t="n">
        <v>111085.83</v>
      </c>
      <c r="F18" s="83" t="n">
        <v>0.0975496078</v>
      </c>
      <c r="G18" s="132" t="n">
        <v>10669.91</v>
      </c>
      <c r="H18" s="131" t="n">
        <v>97057.04</v>
      </c>
      <c r="I18" s="83" t="n">
        <v>0.0975588388</v>
      </c>
      <c r="J18" s="132" t="n">
        <v>9382.3</v>
      </c>
      <c r="K18" s="131" t="n">
        <v>85116.03</v>
      </c>
      <c r="L18" s="83" t="n">
        <v>0.0984449306</v>
      </c>
      <c r="M18" s="132" t="n">
        <v>8328.89</v>
      </c>
      <c r="N18" s="136"/>
      <c r="O18" s="131" t="n">
        <v>112061.11</v>
      </c>
      <c r="P18" s="83" t="n">
        <v>0.0974515704</v>
      </c>
      <c r="Q18" s="133" t="n">
        <v>10732.35</v>
      </c>
      <c r="R18" s="134" t="n">
        <v>194.11049724</v>
      </c>
    </row>
    <row r="19" customFormat="false" ht="6" hidden="false" customHeight="true" outlineLevel="0" collapsed="false">
      <c r="A19" s="59"/>
      <c r="B19" s="137"/>
      <c r="C19" s="61"/>
      <c r="D19" s="137"/>
      <c r="E19" s="137"/>
      <c r="F19" s="61"/>
      <c r="G19" s="137"/>
      <c r="H19" s="137"/>
      <c r="I19" s="61"/>
      <c r="J19" s="137"/>
      <c r="K19" s="137"/>
      <c r="L19" s="61"/>
      <c r="M19" s="137"/>
      <c r="N19" s="138"/>
      <c r="O19" s="137"/>
      <c r="P19" s="61"/>
      <c r="Q19" s="137"/>
      <c r="R19" s="60"/>
    </row>
    <row r="20" customFormat="false" ht="22.5" hidden="false" customHeight="true" outlineLevel="0" collapsed="false">
      <c r="A20" s="64" t="s">
        <v>33</v>
      </c>
      <c r="B20" s="139" t="n">
        <v>237384.06</v>
      </c>
      <c r="C20" s="66" t="n">
        <v>0.3102438273</v>
      </c>
      <c r="D20" s="140" t="n">
        <v>72529.28</v>
      </c>
      <c r="E20" s="139" t="n">
        <v>199390.5</v>
      </c>
      <c r="F20" s="66" t="n">
        <v>0.2330204695</v>
      </c>
      <c r="G20" s="140" t="n">
        <v>45352.59</v>
      </c>
      <c r="H20" s="139" t="n">
        <v>180095.5</v>
      </c>
      <c r="I20" s="66" t="n">
        <v>0.1514085976</v>
      </c>
      <c r="J20" s="140" t="n">
        <v>26687.85</v>
      </c>
      <c r="K20" s="139" t="n">
        <v>165968.59</v>
      </c>
      <c r="L20" s="66" t="n">
        <v>0.117250634</v>
      </c>
      <c r="M20" s="140" t="n">
        <v>19030.08</v>
      </c>
      <c r="N20" s="102"/>
      <c r="O20" s="139" t="n">
        <v>184370.73</v>
      </c>
      <c r="P20" s="66" t="n">
        <v>0.1708214803</v>
      </c>
      <c r="Q20" s="141" t="n">
        <v>32696.05</v>
      </c>
      <c r="R20" s="142" t="n">
        <v>205.60340513</v>
      </c>
    </row>
    <row r="21" customFormat="false" ht="9.6" hidden="false" customHeight="true" outlineLevel="0" collapsed="false"/>
    <row r="22" customFormat="false" ht="9.6" hidden="false" customHeight="true" outlineLevel="0" collapsed="false">
      <c r="A22" s="143"/>
      <c r="B22" s="143"/>
      <c r="C22" s="143"/>
      <c r="D22" s="143"/>
      <c r="E22" s="144"/>
      <c r="F22" s="143"/>
      <c r="G22" s="144"/>
      <c r="H22" s="144"/>
      <c r="I22" s="143"/>
      <c r="J22" s="144"/>
      <c r="K22" s="143"/>
      <c r="L22" s="143"/>
      <c r="M22" s="143"/>
      <c r="N22" s="145"/>
      <c r="O22" s="143"/>
      <c r="P22" s="143"/>
      <c r="Q22" s="143"/>
      <c r="R22" s="143"/>
    </row>
    <row r="23" customFormat="false" ht="12.75" hidden="false" customHeight="true" outlineLevel="0" collapsed="false">
      <c r="A23" s="14"/>
      <c r="B23" s="92" t="s">
        <v>29</v>
      </c>
      <c r="C23" s="92"/>
      <c r="D23" s="92"/>
      <c r="E23" s="92" t="s">
        <v>30</v>
      </c>
      <c r="F23" s="92"/>
      <c r="G23" s="92"/>
      <c r="H23" s="92" t="s">
        <v>31</v>
      </c>
      <c r="I23" s="92"/>
      <c r="J23" s="92"/>
      <c r="K23" s="92" t="s">
        <v>32</v>
      </c>
      <c r="L23" s="92"/>
      <c r="M23" s="92"/>
      <c r="N23" s="93"/>
      <c r="O23" s="92" t="s">
        <v>33</v>
      </c>
      <c r="P23" s="92"/>
      <c r="Q23" s="92"/>
      <c r="R23" s="92"/>
    </row>
    <row r="24" customFormat="false" ht="31.5" hidden="false" customHeight="false" outlineLevel="0" collapsed="false">
      <c r="A24" s="17" t="n">
        <v>2012</v>
      </c>
      <c r="B24" s="94" t="s">
        <v>57</v>
      </c>
      <c r="C24" s="95" t="s">
        <v>58</v>
      </c>
      <c r="D24" s="96" t="s">
        <v>59</v>
      </c>
      <c r="E24" s="94" t="s">
        <v>57</v>
      </c>
      <c r="F24" s="95" t="s">
        <v>58</v>
      </c>
      <c r="G24" s="96" t="s">
        <v>59</v>
      </c>
      <c r="H24" s="94" t="s">
        <v>57</v>
      </c>
      <c r="I24" s="95" t="s">
        <v>58</v>
      </c>
      <c r="J24" s="96" t="s">
        <v>59</v>
      </c>
      <c r="K24" s="94" t="s">
        <v>57</v>
      </c>
      <c r="L24" s="95" t="s">
        <v>58</v>
      </c>
      <c r="M24" s="96" t="s">
        <v>59</v>
      </c>
      <c r="N24" s="97"/>
      <c r="O24" s="94" t="s">
        <v>57</v>
      </c>
      <c r="P24" s="95" t="s">
        <v>58</v>
      </c>
      <c r="Q24" s="95" t="s">
        <v>59</v>
      </c>
      <c r="R24" s="96" t="s">
        <v>60</v>
      </c>
    </row>
    <row r="25" customFormat="false" ht="22.5" hidden="false" customHeight="true" outlineLevel="0" collapsed="false">
      <c r="A25" s="73" t="s">
        <v>41</v>
      </c>
      <c r="B25" s="119" t="n">
        <v>239090.58</v>
      </c>
      <c r="C25" s="75" t="n">
        <v>0.3274113338</v>
      </c>
      <c r="D25" s="121" t="n">
        <v>76860.75</v>
      </c>
      <c r="E25" s="119" t="n">
        <v>201250.61</v>
      </c>
      <c r="F25" s="75" t="n">
        <v>0.2664747474</v>
      </c>
      <c r="G25" s="121" t="n">
        <v>52247.91</v>
      </c>
      <c r="H25" s="119" t="n">
        <v>188351.96</v>
      </c>
      <c r="I25" s="75" t="n">
        <v>0.2073640645</v>
      </c>
      <c r="J25" s="121" t="n">
        <v>38095.27</v>
      </c>
      <c r="K25" s="119" t="n">
        <v>192288.51</v>
      </c>
      <c r="L25" s="75" t="n">
        <v>0.1700683064</v>
      </c>
      <c r="M25" s="121" t="n">
        <v>31683.69</v>
      </c>
      <c r="N25" s="77"/>
      <c r="O25" s="119" t="n">
        <v>210846.34</v>
      </c>
      <c r="P25" s="75" t="n">
        <v>0.261009609</v>
      </c>
      <c r="Q25" s="120" t="n">
        <v>55046.51</v>
      </c>
      <c r="R25" s="104" t="n">
        <v>229.07530901</v>
      </c>
    </row>
    <row r="26" customFormat="false" ht="23.25" hidden="false" customHeight="true" outlineLevel="0" collapsed="false">
      <c r="A26" s="48" t="s">
        <v>42</v>
      </c>
      <c r="B26" s="114" t="n">
        <v>231899.35</v>
      </c>
      <c r="C26" s="79" t="n">
        <v>0.2342028906</v>
      </c>
      <c r="D26" s="115" t="n">
        <v>53515.16</v>
      </c>
      <c r="E26" s="114" t="n">
        <v>197967.6</v>
      </c>
      <c r="F26" s="79" t="n">
        <v>0.1820250108</v>
      </c>
      <c r="G26" s="115" t="n">
        <v>34962.77</v>
      </c>
      <c r="H26" s="114" t="n">
        <v>176946.52</v>
      </c>
      <c r="I26" s="79" t="n">
        <v>0.1255405895</v>
      </c>
      <c r="J26" s="115" t="n">
        <v>21471.02</v>
      </c>
      <c r="K26" s="114" t="n">
        <v>162590.25</v>
      </c>
      <c r="L26" s="79" t="n">
        <v>0.1100158006</v>
      </c>
      <c r="M26" s="115" t="n">
        <v>17315.62</v>
      </c>
      <c r="N26" s="49"/>
      <c r="O26" s="114" t="n">
        <v>171137.62</v>
      </c>
      <c r="P26" s="79" t="n">
        <v>0.1245316014</v>
      </c>
      <c r="Q26" s="116" t="n">
        <v>21175.07</v>
      </c>
      <c r="R26" s="108" t="n">
        <v>193.42337431</v>
      </c>
    </row>
    <row r="27" customFormat="false" ht="12.75" hidden="false" customHeight="true" outlineLevel="1" collapsed="false">
      <c r="A27" s="124" t="s">
        <v>43</v>
      </c>
      <c r="B27" s="125" t="n">
        <v>278271.589</v>
      </c>
      <c r="C27" s="126" t="n">
        <v>0.2197811957</v>
      </c>
      <c r="D27" s="127" t="n">
        <v>63517.186667</v>
      </c>
      <c r="E27" s="125" t="n">
        <v>176108.12455</v>
      </c>
      <c r="F27" s="126" t="n">
        <v>0.1925800805</v>
      </c>
      <c r="G27" s="127" t="n">
        <v>32511.515455</v>
      </c>
      <c r="H27" s="125" t="n">
        <v>129039.17</v>
      </c>
      <c r="I27" s="126" t="n">
        <v>0.1393463167</v>
      </c>
      <c r="J27" s="127" t="n">
        <v>17851.68</v>
      </c>
      <c r="K27" s="125" t="n">
        <v>146611.496</v>
      </c>
      <c r="L27" s="126" t="n">
        <v>0.1327048002</v>
      </c>
      <c r="M27" s="128" t="n">
        <v>19261.078</v>
      </c>
      <c r="N27" s="129"/>
      <c r="O27" s="125" t="n">
        <v>189756.00194</v>
      </c>
      <c r="P27" s="126" t="n">
        <v>0.1761103452</v>
      </c>
      <c r="Q27" s="127" t="n">
        <v>36886.897105</v>
      </c>
      <c r="R27" s="130" t="n">
        <v>218.84210526</v>
      </c>
    </row>
    <row r="28" customFormat="false" ht="22.5" hidden="false" customHeight="true" outlineLevel="0" collapsed="false">
      <c r="A28" s="146" t="s">
        <v>61</v>
      </c>
      <c r="B28" s="131" t="n">
        <v>237882.44</v>
      </c>
      <c r="C28" s="83" t="n">
        <v>0.3117521162</v>
      </c>
      <c r="D28" s="132" t="n">
        <v>72921.64</v>
      </c>
      <c r="E28" s="131" t="n">
        <v>199985.56</v>
      </c>
      <c r="F28" s="83" t="n">
        <v>0.2339333592</v>
      </c>
      <c r="G28" s="132" t="n">
        <v>45585.74</v>
      </c>
      <c r="H28" s="131" t="n">
        <v>180597.68</v>
      </c>
      <c r="I28" s="83" t="n">
        <v>0.1517342586</v>
      </c>
      <c r="J28" s="132" t="n">
        <v>26792.47</v>
      </c>
      <c r="K28" s="131" t="n">
        <v>166194.09</v>
      </c>
      <c r="L28" s="83" t="n">
        <v>0.1173030842</v>
      </c>
      <c r="M28" s="132" t="n">
        <v>19059.92</v>
      </c>
      <c r="N28" s="77"/>
      <c r="O28" s="131" t="n">
        <v>184704.29</v>
      </c>
      <c r="P28" s="83" t="n">
        <v>0.1711599351</v>
      </c>
      <c r="Q28" s="133" t="n">
        <v>32797.01</v>
      </c>
      <c r="R28" s="147" t="n">
        <v>205.65623333</v>
      </c>
    </row>
    <row r="29" customFormat="false" ht="22.5" hidden="false" customHeight="true" outlineLevel="0" collapsed="false">
      <c r="A29" s="113" t="s">
        <v>63</v>
      </c>
      <c r="B29" s="110" t="n">
        <v>170335.03</v>
      </c>
      <c r="C29" s="52" t="n">
        <v>0.0951554794</v>
      </c>
      <c r="D29" s="111" t="n">
        <v>15724.85</v>
      </c>
      <c r="E29" s="110" t="n">
        <v>111195.68</v>
      </c>
      <c r="F29" s="52" t="n">
        <v>0.0975371845</v>
      </c>
      <c r="G29" s="111" t="n">
        <v>10661.47</v>
      </c>
      <c r="H29" s="110" t="n">
        <v>99153.77</v>
      </c>
      <c r="I29" s="52" t="n">
        <v>0.0977100823</v>
      </c>
      <c r="J29" s="111" t="n">
        <v>9618.99</v>
      </c>
      <c r="K29" s="110" t="n">
        <v>96308.99</v>
      </c>
      <c r="L29" s="52" t="n">
        <v>0.0972536261</v>
      </c>
      <c r="M29" s="111" t="n">
        <v>9298.3</v>
      </c>
      <c r="N29" s="49"/>
      <c r="O29" s="110" t="n">
        <v>118892.73</v>
      </c>
      <c r="P29" s="52" t="n">
        <v>0.0969733848</v>
      </c>
      <c r="Q29" s="102" t="n">
        <v>11300.01</v>
      </c>
      <c r="R29" s="112" t="n">
        <v>196.80165289</v>
      </c>
    </row>
    <row r="30" customFormat="false" ht="22.5" hidden="false" customHeight="true" outlineLevel="0" collapsed="false">
      <c r="A30" s="113" t="s">
        <v>52</v>
      </c>
      <c r="B30" s="110" t="n">
        <v>163505.43</v>
      </c>
      <c r="C30" s="52" t="n">
        <v>0.0971168704</v>
      </c>
      <c r="D30" s="111" t="n">
        <v>15778.52</v>
      </c>
      <c r="E30" s="110" t="n">
        <v>120751</v>
      </c>
      <c r="F30" s="52" t="n">
        <v>0.096850676</v>
      </c>
      <c r="G30" s="111" t="n">
        <v>11618.41</v>
      </c>
      <c r="H30" s="110" t="n">
        <v>85934.87</v>
      </c>
      <c r="I30" s="52" t="n">
        <v>0.0999985725</v>
      </c>
      <c r="J30" s="111" t="n">
        <v>8593.39</v>
      </c>
      <c r="K30" s="110" t="n">
        <v>78491.79</v>
      </c>
      <c r="L30" s="52" t="n">
        <v>0.0993505227</v>
      </c>
      <c r="M30" s="111" t="n">
        <v>7781.15</v>
      </c>
      <c r="N30" s="49"/>
      <c r="O30" s="110" t="n">
        <v>101695.98</v>
      </c>
      <c r="P30" s="52" t="n">
        <v>0.0986600878</v>
      </c>
      <c r="Q30" s="102" t="n">
        <v>9958.74</v>
      </c>
      <c r="R30" s="112" t="n">
        <v>190.68627451</v>
      </c>
    </row>
    <row r="31" customFormat="false" ht="22.5" hidden="false" customHeight="true" outlineLevel="0" collapsed="false">
      <c r="A31" s="135" t="s">
        <v>64</v>
      </c>
      <c r="B31" s="114" t="n">
        <v>91600</v>
      </c>
      <c r="C31" s="79" t="n">
        <v>0.1</v>
      </c>
      <c r="D31" s="115" t="n">
        <v>9160</v>
      </c>
      <c r="E31" s="114" t="n">
        <v>79975.63</v>
      </c>
      <c r="F31" s="79" t="n">
        <v>0.0998855532</v>
      </c>
      <c r="G31" s="115" t="n">
        <v>7986.87</v>
      </c>
      <c r="H31" s="114" t="n">
        <v>93721.23</v>
      </c>
      <c r="I31" s="79" t="n">
        <v>0.0908342002</v>
      </c>
      <c r="J31" s="115" t="n">
        <v>8072.56</v>
      </c>
      <c r="K31" s="114" t="n">
        <v>64197.22</v>
      </c>
      <c r="L31" s="79" t="n">
        <v>0.0989810281</v>
      </c>
      <c r="M31" s="115" t="n">
        <v>6298.14</v>
      </c>
      <c r="N31" s="49"/>
      <c r="O31" s="114" t="n">
        <v>78949.4</v>
      </c>
      <c r="P31" s="79" t="n">
        <v>0.097032245</v>
      </c>
      <c r="Q31" s="116" t="n">
        <v>7484.29</v>
      </c>
      <c r="R31" s="108" t="n">
        <v>177.33333333</v>
      </c>
    </row>
    <row r="32" customFormat="false" ht="22.5" hidden="false" customHeight="true" outlineLevel="0" collapsed="false">
      <c r="A32" s="85" t="s">
        <v>62</v>
      </c>
      <c r="B32" s="148" t="n">
        <v>166526.27</v>
      </c>
      <c r="C32" s="87" t="n">
        <v>0.0957995079</v>
      </c>
      <c r="D32" s="149" t="n">
        <v>15572.92</v>
      </c>
      <c r="E32" s="148" t="n">
        <v>111085.83</v>
      </c>
      <c r="F32" s="87" t="n">
        <v>0.0975496078</v>
      </c>
      <c r="G32" s="149" t="n">
        <v>10669.91</v>
      </c>
      <c r="H32" s="148" t="n">
        <v>97057.04</v>
      </c>
      <c r="I32" s="87" t="n">
        <v>0.0975588388</v>
      </c>
      <c r="J32" s="149" t="n">
        <v>9382.3</v>
      </c>
      <c r="K32" s="148" t="n">
        <v>85116.03</v>
      </c>
      <c r="L32" s="87" t="n">
        <v>0.0984449306</v>
      </c>
      <c r="M32" s="149" t="n">
        <v>8328.89</v>
      </c>
      <c r="N32" s="77"/>
      <c r="O32" s="148" t="n">
        <v>112061.11</v>
      </c>
      <c r="P32" s="87" t="n">
        <v>0.0974515704</v>
      </c>
      <c r="Q32" s="148" t="n">
        <v>10732.35</v>
      </c>
      <c r="R32" s="150" t="n">
        <v>194.11049724</v>
      </c>
    </row>
    <row r="33" customFormat="false" ht="6" hidden="false" customHeight="true" outlineLevel="0" collapsed="false">
      <c r="A33" s="59"/>
      <c r="B33" s="137"/>
      <c r="C33" s="61"/>
      <c r="D33" s="137"/>
      <c r="E33" s="137"/>
      <c r="F33" s="61"/>
      <c r="G33" s="137"/>
      <c r="H33" s="137"/>
      <c r="I33" s="61"/>
      <c r="J33" s="137"/>
      <c r="K33" s="137"/>
      <c r="L33" s="61"/>
      <c r="M33" s="137"/>
      <c r="N33" s="138"/>
      <c r="O33" s="137"/>
      <c r="P33" s="61"/>
      <c r="Q33" s="137"/>
      <c r="R33" s="137"/>
    </row>
    <row r="34" customFormat="false" ht="22.5" hidden="false" customHeight="true" outlineLevel="0" collapsed="false">
      <c r="A34" s="64" t="s">
        <v>33</v>
      </c>
      <c r="B34" s="139" t="n">
        <v>237384.06</v>
      </c>
      <c r="C34" s="66" t="n">
        <v>0.3102438273</v>
      </c>
      <c r="D34" s="140" t="n">
        <v>72529.28</v>
      </c>
      <c r="E34" s="139" t="n">
        <v>199390.5</v>
      </c>
      <c r="F34" s="66" t="n">
        <v>0.2330204695</v>
      </c>
      <c r="G34" s="140" t="n">
        <v>45352.59</v>
      </c>
      <c r="H34" s="139" t="n">
        <v>180095.5</v>
      </c>
      <c r="I34" s="66" t="n">
        <v>0.1514085976</v>
      </c>
      <c r="J34" s="140" t="n">
        <v>26687.85</v>
      </c>
      <c r="K34" s="139" t="n">
        <v>165968.59</v>
      </c>
      <c r="L34" s="66" t="n">
        <v>0.117250634</v>
      </c>
      <c r="M34" s="140" t="n">
        <v>19030.08</v>
      </c>
      <c r="N34" s="102"/>
      <c r="O34" s="139" t="n">
        <v>184370.73</v>
      </c>
      <c r="P34" s="66" t="n">
        <v>0.1708214803</v>
      </c>
      <c r="Q34" s="141" t="n">
        <v>32696.05</v>
      </c>
      <c r="R34" s="142" t="n">
        <v>205.60340513</v>
      </c>
    </row>
    <row r="35" customFormat="false" ht="12.75" hidden="false" customHeight="false" outlineLevel="0" collapsed="false">
      <c r="A35" s="90" t="s">
        <v>65</v>
      </c>
      <c r="B35" s="143"/>
      <c r="C35" s="143"/>
      <c r="D35" s="143"/>
      <c r="E35" s="144"/>
      <c r="F35" s="143"/>
      <c r="G35" s="144"/>
      <c r="H35" s="144"/>
      <c r="I35" s="143"/>
      <c r="J35" s="144"/>
      <c r="K35" s="143"/>
      <c r="L35" s="143"/>
      <c r="M35" s="143"/>
      <c r="N35" s="145"/>
      <c r="O35" s="143"/>
      <c r="P35" s="143"/>
      <c r="Q35" s="143"/>
      <c r="R35" s="143"/>
    </row>
    <row r="36" customFormat="false" ht="11.25" hidden="false" customHeight="true" outlineLevel="0" collapsed="false">
      <c r="A36" s="90" t="s">
        <v>66</v>
      </c>
    </row>
  </sheetData>
  <mergeCells count="10">
    <mergeCell ref="B4:D4"/>
    <mergeCell ref="E4:G4"/>
    <mergeCell ref="H4:J4"/>
    <mergeCell ref="K4:M4"/>
    <mergeCell ref="O4:R4"/>
    <mergeCell ref="B23:D23"/>
    <mergeCell ref="E23:G23"/>
    <mergeCell ref="H23:J23"/>
    <mergeCell ref="K23:M23"/>
    <mergeCell ref="O23:R23"/>
  </mergeCells>
  <printOptions headings="false" gridLines="false" gridLinesSet="true" horizontalCentered="true" verticalCentered="false"/>
  <pageMargins left="0.157638888888889" right="0.157638888888889" top="0.511805555555556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18.41"/>
    <col collapsed="false" customWidth="true" hidden="false" outlineLevel="0" max="2" min="2" style="151" width="6.99"/>
    <col collapsed="false" customWidth="true" hidden="false" outlineLevel="0" max="3" min="3" style="151" width="8.56"/>
    <col collapsed="false" customWidth="true" hidden="false" outlineLevel="0" max="4" min="4" style="151" width="6.41"/>
    <col collapsed="false" customWidth="true" hidden="false" outlineLevel="0" max="5" min="5" style="151" width="7.14"/>
    <col collapsed="false" customWidth="true" hidden="false" outlineLevel="0" max="6" min="6" style="151" width="8.56"/>
    <col collapsed="false" customWidth="true" hidden="false" outlineLevel="0" max="7" min="7" style="151" width="6.41"/>
    <col collapsed="false" customWidth="true" hidden="false" outlineLevel="0" max="8" min="8" style="151" width="6.99"/>
    <col collapsed="false" customWidth="true" hidden="false" outlineLevel="0" max="9" min="9" style="151" width="8.56"/>
    <col collapsed="false" customWidth="true" hidden="false" outlineLevel="0" max="10" min="10" style="151" width="6.41"/>
    <col collapsed="false" customWidth="true" hidden="false" outlineLevel="0" max="11" min="11" style="151" width="7.14"/>
    <col collapsed="false" customWidth="true" hidden="false" outlineLevel="0" max="12" min="12" style="151" width="8.56"/>
    <col collapsed="false" customWidth="true" hidden="false" outlineLevel="0" max="13" min="13" style="151" width="6.41"/>
    <col collapsed="false" customWidth="true" hidden="false" outlineLevel="0" max="14" min="14" style="151" width="7.28"/>
    <col collapsed="false" customWidth="true" hidden="false" outlineLevel="0" max="15" min="15" style="151" width="8.7"/>
    <col collapsed="false" customWidth="true" hidden="false" outlineLevel="0" max="16" min="16" style="151" width="6.41"/>
    <col collapsed="false" customWidth="true" hidden="false" outlineLevel="0" max="17" min="17" style="151" width="7.14"/>
    <col collapsed="false" customWidth="true" hidden="false" outlineLevel="0" max="18" min="18" style="151" width="8.56"/>
    <col collapsed="false" customWidth="true" hidden="false" outlineLevel="0" max="19" min="19" style="151" width="6.41"/>
    <col collapsed="false" customWidth="true" hidden="false" outlineLevel="0" max="20" min="20" style="151" width="7.14"/>
    <col collapsed="false" customWidth="true" hidden="false" outlineLevel="0" max="21" min="21" style="151" width="8.56"/>
    <col collapsed="false" customWidth="true" hidden="false" outlineLevel="0" max="22" min="22" style="151" width="6.41"/>
    <col collapsed="false" customWidth="true" hidden="false" outlineLevel="0" max="23" min="23" style="151" width="6.99"/>
    <col collapsed="false" customWidth="true" hidden="false" outlineLevel="0" max="24" min="24" style="151" width="8.7"/>
    <col collapsed="false" customWidth="true" hidden="false" outlineLevel="0" max="25" min="25" style="151" width="6.41"/>
    <col collapsed="false" customWidth="true" hidden="false" outlineLevel="0" max="26" min="26" style="151" width="6.99"/>
    <col collapsed="false" customWidth="true" hidden="false" outlineLevel="0" max="27" min="27" style="151" width="8.56"/>
    <col collapsed="false" customWidth="true" hidden="false" outlineLevel="0" max="28" min="28" style="151" width="6.41"/>
    <col collapsed="false" customWidth="true" hidden="false" outlineLevel="0" max="29" min="29" style="151" width="1.85"/>
    <col collapsed="false" customWidth="true" hidden="false" outlineLevel="0" max="30" min="30" style="151" width="7.14"/>
    <col collapsed="false" customWidth="true" hidden="false" outlineLevel="0" max="31" min="31" style="151" width="6.56"/>
    <col collapsed="false" customWidth="false" hidden="false" outlineLevel="0" max="257" min="32" style="151" width="11.42"/>
  </cols>
  <sheetData>
    <row r="1" customFormat="false" ht="15.75" hidden="false" customHeight="false" outlineLevel="0" collapsed="false">
      <c r="A1" s="152" t="s">
        <v>67</v>
      </c>
      <c r="O1" s="11"/>
    </row>
    <row r="2" customFormat="false" ht="12.75" hidden="false" customHeight="true" outlineLevel="0" collapsed="false">
      <c r="A2" s="153" t="s">
        <v>68</v>
      </c>
      <c r="L2" s="154"/>
      <c r="M2" s="154"/>
      <c r="N2" s="154"/>
      <c r="O2" s="154"/>
      <c r="P2" s="155"/>
    </row>
    <row r="3" customFormat="false" ht="15" hidden="false" customHeight="true" outlineLevel="0" collapsed="false">
      <c r="P3" s="156"/>
    </row>
    <row r="4" customFormat="false" ht="27" hidden="false" customHeight="true" outlineLevel="0" collapsed="false">
      <c r="A4" s="157" t="s">
        <v>69</v>
      </c>
      <c r="B4" s="158" t="s">
        <v>70</v>
      </c>
      <c r="C4" s="158"/>
      <c r="D4" s="158"/>
      <c r="E4" s="158" t="s">
        <v>71</v>
      </c>
      <c r="F4" s="158"/>
      <c r="G4" s="158"/>
      <c r="H4" s="158" t="s">
        <v>72</v>
      </c>
      <c r="I4" s="158"/>
      <c r="J4" s="158"/>
      <c r="K4" s="158" t="s">
        <v>73</v>
      </c>
      <c r="L4" s="158"/>
      <c r="M4" s="158"/>
      <c r="N4" s="158" t="s">
        <v>74</v>
      </c>
      <c r="O4" s="158"/>
      <c r="P4" s="158"/>
      <c r="Q4" s="158" t="s">
        <v>75</v>
      </c>
      <c r="R4" s="158"/>
      <c r="S4" s="158"/>
      <c r="T4" s="158" t="s">
        <v>76</v>
      </c>
      <c r="U4" s="158"/>
      <c r="V4" s="158"/>
      <c r="W4" s="158" t="s">
        <v>77</v>
      </c>
      <c r="X4" s="158"/>
      <c r="Y4" s="158"/>
      <c r="Z4" s="158" t="s">
        <v>78</v>
      </c>
      <c r="AA4" s="158"/>
      <c r="AB4" s="158"/>
      <c r="AC4" s="159"/>
      <c r="AD4" s="160" t="s">
        <v>33</v>
      </c>
      <c r="AE4" s="160"/>
    </row>
    <row r="5" customFormat="false" ht="28.5" hidden="false" customHeight="true" outlineLevel="0" collapsed="false">
      <c r="B5" s="70" t="s">
        <v>34</v>
      </c>
      <c r="C5" s="71" t="s">
        <v>35</v>
      </c>
      <c r="D5" s="72" t="s">
        <v>36</v>
      </c>
      <c r="E5" s="70" t="s">
        <v>34</v>
      </c>
      <c r="F5" s="71" t="s">
        <v>35</v>
      </c>
      <c r="G5" s="72" t="s">
        <v>36</v>
      </c>
      <c r="H5" s="70" t="s">
        <v>34</v>
      </c>
      <c r="I5" s="71" t="s">
        <v>35</v>
      </c>
      <c r="J5" s="72" t="s">
        <v>36</v>
      </c>
      <c r="K5" s="70" t="s">
        <v>34</v>
      </c>
      <c r="L5" s="71" t="s">
        <v>35</v>
      </c>
      <c r="M5" s="72" t="s">
        <v>36</v>
      </c>
      <c r="N5" s="70" t="s">
        <v>34</v>
      </c>
      <c r="O5" s="71" t="s">
        <v>35</v>
      </c>
      <c r="P5" s="72" t="s">
        <v>36</v>
      </c>
      <c r="Q5" s="70" t="s">
        <v>34</v>
      </c>
      <c r="R5" s="71" t="s">
        <v>35</v>
      </c>
      <c r="S5" s="72" t="s">
        <v>36</v>
      </c>
      <c r="T5" s="70" t="s">
        <v>34</v>
      </c>
      <c r="U5" s="71" t="s">
        <v>35</v>
      </c>
      <c r="V5" s="72" t="s">
        <v>36</v>
      </c>
      <c r="W5" s="70" t="s">
        <v>34</v>
      </c>
      <c r="X5" s="71" t="s">
        <v>35</v>
      </c>
      <c r="Y5" s="72" t="s">
        <v>36</v>
      </c>
      <c r="Z5" s="70" t="s">
        <v>34</v>
      </c>
      <c r="AA5" s="71" t="s">
        <v>35</v>
      </c>
      <c r="AB5" s="72" t="s">
        <v>36</v>
      </c>
      <c r="AC5" s="161"/>
      <c r="AD5" s="162" t="s">
        <v>34</v>
      </c>
      <c r="AE5" s="163" t="s">
        <v>79</v>
      </c>
    </row>
    <row r="6" customFormat="false" ht="15" hidden="false" customHeight="true" outlineLevel="0" collapsed="false">
      <c r="A6" s="164" t="s">
        <v>80</v>
      </c>
      <c r="B6" s="165" t="n">
        <v>17226</v>
      </c>
      <c r="C6" s="166" t="n">
        <v>0.517981717584797</v>
      </c>
      <c r="D6" s="167" t="n">
        <v>0.283047700422288</v>
      </c>
      <c r="E6" s="165" t="n">
        <v>23778</v>
      </c>
      <c r="F6" s="166" t="n">
        <v>0.932397459022822</v>
      </c>
      <c r="G6" s="167" t="n">
        <v>0.390706386894297</v>
      </c>
      <c r="H6" s="165" t="n">
        <v>5549</v>
      </c>
      <c r="I6" s="166" t="n">
        <v>0.96470792767733</v>
      </c>
      <c r="J6" s="167" t="n">
        <v>0.0911779687474326</v>
      </c>
      <c r="K6" s="165" t="n">
        <v>1573</v>
      </c>
      <c r="L6" s="166" t="n">
        <v>0.9453125</v>
      </c>
      <c r="M6" s="167" t="n">
        <v>0.0258466290934784</v>
      </c>
      <c r="N6" s="165" t="n">
        <v>706</v>
      </c>
      <c r="O6" s="166" t="n">
        <v>0.997175141242938</v>
      </c>
      <c r="P6" s="167" t="n">
        <v>0.011600584958675</v>
      </c>
      <c r="Q6" s="165" t="n">
        <v>2345</v>
      </c>
      <c r="R6" s="166" t="n">
        <v>0.953639690931273</v>
      </c>
      <c r="S6" s="167" t="n">
        <v>0.0385316880001315</v>
      </c>
      <c r="T6" s="165" t="n">
        <v>292</v>
      </c>
      <c r="U6" s="166" t="n">
        <v>0.983164983164983</v>
      </c>
      <c r="V6" s="167" t="n">
        <v>0.00479797564863044</v>
      </c>
      <c r="W6" s="165" t="n">
        <v>6158</v>
      </c>
      <c r="X6" s="166" t="n">
        <v>0.995956655345302</v>
      </c>
      <c r="Y6" s="167" t="n">
        <v>0.101184705631049</v>
      </c>
      <c r="Z6" s="165" t="n">
        <v>3232</v>
      </c>
      <c r="AA6" s="166" t="n">
        <v>0.980880121396055</v>
      </c>
      <c r="AB6" s="167" t="n">
        <v>0.0531063606040191</v>
      </c>
      <c r="AD6" s="168" t="n">
        <v>60859</v>
      </c>
      <c r="AE6" s="169" t="n">
        <v>0.769237575206027</v>
      </c>
      <c r="AF6" s="170"/>
      <c r="AG6" s="171"/>
    </row>
    <row r="7" customFormat="false" ht="15" hidden="false" customHeight="true" outlineLevel="0" collapsed="false">
      <c r="A7" s="172" t="s">
        <v>81</v>
      </c>
      <c r="B7" s="173" t="n">
        <v>15790</v>
      </c>
      <c r="C7" s="174" t="n">
        <v>0.474801539571807</v>
      </c>
      <c r="D7" s="175" t="n">
        <v>0.882369376920928</v>
      </c>
      <c r="E7" s="173" t="n">
        <v>1674</v>
      </c>
      <c r="F7" s="174" t="n">
        <v>0.065641910438397</v>
      </c>
      <c r="G7" s="175" t="n">
        <v>0.0935456831517184</v>
      </c>
      <c r="H7" s="173" t="n">
        <v>192</v>
      </c>
      <c r="I7" s="174" t="n">
        <v>0.0333796940194715</v>
      </c>
      <c r="J7" s="175" t="n">
        <v>0.0107292539815591</v>
      </c>
      <c r="K7" s="173" t="n">
        <v>83</v>
      </c>
      <c r="L7" s="174" t="n">
        <v>0.0498798076923077</v>
      </c>
      <c r="M7" s="175" t="n">
        <v>0.00463816708577815</v>
      </c>
      <c r="N7" s="173" t="n">
        <v>0</v>
      </c>
      <c r="O7" s="174" t="n">
        <v>0</v>
      </c>
      <c r="P7" s="175" t="n">
        <v>0</v>
      </c>
      <c r="Q7" s="173" t="n">
        <v>93</v>
      </c>
      <c r="R7" s="174" t="n">
        <v>0.0378202521350142</v>
      </c>
      <c r="S7" s="175" t="n">
        <v>0.00519698239731769</v>
      </c>
      <c r="T7" s="173" t="n">
        <v>5</v>
      </c>
      <c r="U7" s="174" t="n">
        <v>0.0168350168350168</v>
      </c>
      <c r="V7" s="175" t="n">
        <v>0.000279407655769768</v>
      </c>
      <c r="W7" s="173" t="n">
        <v>11</v>
      </c>
      <c r="X7" s="174" t="n">
        <v>0.00177907164806728</v>
      </c>
      <c r="Y7" s="175" t="n">
        <v>0.00061469684269349</v>
      </c>
      <c r="Z7" s="173" t="n">
        <v>47</v>
      </c>
      <c r="AA7" s="174" t="n">
        <v>0.0142640364188164</v>
      </c>
      <c r="AB7" s="175" t="n">
        <v>0.00262643196423582</v>
      </c>
      <c r="AD7" s="176" t="n">
        <v>17895</v>
      </c>
      <c r="AE7" s="177" t="n">
        <v>0.226186864856666</v>
      </c>
    </row>
    <row r="8" customFormat="false" ht="15" hidden="false" customHeight="true" outlineLevel="0" collapsed="false">
      <c r="A8" s="172" t="s">
        <v>82</v>
      </c>
      <c r="B8" s="173" t="n">
        <v>88</v>
      </c>
      <c r="C8" s="174" t="n">
        <v>0.00264613904257878</v>
      </c>
      <c r="D8" s="175" t="n">
        <v>0.444444444444444</v>
      </c>
      <c r="E8" s="173" t="n">
        <v>44</v>
      </c>
      <c r="F8" s="174" t="n">
        <v>0.00172535487412752</v>
      </c>
      <c r="G8" s="175" t="n">
        <v>0.222222222222222</v>
      </c>
      <c r="H8" s="173" t="n">
        <v>7</v>
      </c>
      <c r="I8" s="174" t="n">
        <v>0.00121696801112656</v>
      </c>
      <c r="J8" s="175" t="n">
        <v>0.0353535353535354</v>
      </c>
      <c r="K8" s="173" t="n">
        <v>8</v>
      </c>
      <c r="L8" s="174" t="n">
        <v>0.00480769230769231</v>
      </c>
      <c r="M8" s="175" t="n">
        <v>0.0404040404040404</v>
      </c>
      <c r="N8" s="173" t="n">
        <v>2</v>
      </c>
      <c r="O8" s="174" t="n">
        <v>0.00282485875706215</v>
      </c>
      <c r="P8" s="175" t="n">
        <v>0.0101010101010101</v>
      </c>
      <c r="Q8" s="173" t="n">
        <v>21</v>
      </c>
      <c r="R8" s="174" t="n">
        <v>0.00854005693371289</v>
      </c>
      <c r="S8" s="175" t="n">
        <v>0.106060606060606</v>
      </c>
      <c r="T8" s="173" t="n">
        <v>0</v>
      </c>
      <c r="U8" s="174" t="n">
        <v>0</v>
      </c>
      <c r="V8" s="175" t="n">
        <v>0</v>
      </c>
      <c r="W8" s="173" t="n">
        <v>13</v>
      </c>
      <c r="X8" s="174" t="n">
        <v>0.00210253922044315</v>
      </c>
      <c r="Y8" s="175" t="n">
        <v>0.0656565656565657</v>
      </c>
      <c r="Z8" s="173" t="n">
        <v>15</v>
      </c>
      <c r="AA8" s="174" t="n">
        <v>0.00455235204855842</v>
      </c>
      <c r="AB8" s="175" t="n">
        <v>0.0757575757575758</v>
      </c>
      <c r="AD8" s="176" t="n">
        <v>198</v>
      </c>
      <c r="AE8" s="177" t="n">
        <v>0.00250265433035037</v>
      </c>
      <c r="AF8" s="170"/>
      <c r="AG8" s="171"/>
    </row>
    <row r="9" customFormat="false" ht="15" hidden="false" customHeight="true" outlineLevel="0" collapsed="false">
      <c r="A9" s="178" t="s">
        <v>83</v>
      </c>
      <c r="B9" s="179" t="n">
        <v>152</v>
      </c>
      <c r="C9" s="180" t="n">
        <v>0.0045706038008179</v>
      </c>
      <c r="D9" s="181" t="n">
        <v>0.926829268292683</v>
      </c>
      <c r="E9" s="179" t="n">
        <v>6</v>
      </c>
      <c r="F9" s="180" t="n">
        <v>0.000235275664653753</v>
      </c>
      <c r="G9" s="181" t="n">
        <v>0.0365853658536585</v>
      </c>
      <c r="H9" s="179" t="n">
        <v>4</v>
      </c>
      <c r="I9" s="180" t="n">
        <v>0.000695410292072323</v>
      </c>
      <c r="J9" s="181" t="n">
        <v>0.024390243902439</v>
      </c>
      <c r="K9" s="179" t="n">
        <v>0</v>
      </c>
      <c r="L9" s="180" t="n">
        <v>0</v>
      </c>
      <c r="M9" s="181" t="n">
        <v>0</v>
      </c>
      <c r="N9" s="179" t="n">
        <v>0</v>
      </c>
      <c r="O9" s="180" t="n">
        <v>0</v>
      </c>
      <c r="P9" s="181" t="n">
        <v>0</v>
      </c>
      <c r="Q9" s="179" t="n">
        <v>0</v>
      </c>
      <c r="R9" s="180" t="n">
        <v>0</v>
      </c>
      <c r="S9" s="181" t="n">
        <v>0</v>
      </c>
      <c r="T9" s="179" t="n">
        <v>0</v>
      </c>
      <c r="U9" s="180" t="n">
        <v>0</v>
      </c>
      <c r="V9" s="181" t="n">
        <v>0</v>
      </c>
      <c r="W9" s="179" t="n">
        <v>1</v>
      </c>
      <c r="X9" s="180" t="n">
        <v>0.000161733786187935</v>
      </c>
      <c r="Y9" s="181" t="n">
        <v>0.00609756097560976</v>
      </c>
      <c r="Z9" s="179" t="n">
        <v>1</v>
      </c>
      <c r="AA9" s="180" t="n">
        <v>0.000303490136570561</v>
      </c>
      <c r="AB9" s="181" t="n">
        <v>0.00609756097560976</v>
      </c>
      <c r="AD9" s="182" t="n">
        <v>164</v>
      </c>
      <c r="AE9" s="183" t="n">
        <v>0.00207290560695687</v>
      </c>
    </row>
    <row r="10" customFormat="false" ht="4.5" hidden="false" customHeight="true" outlineLevel="0" collapsed="false">
      <c r="C10" s="184"/>
      <c r="D10" s="185"/>
      <c r="F10" s="184"/>
      <c r="G10" s="186"/>
      <c r="I10" s="184"/>
      <c r="J10" s="186"/>
      <c r="L10" s="184"/>
      <c r="M10" s="186"/>
      <c r="O10" s="184"/>
      <c r="P10" s="185"/>
      <c r="R10" s="184"/>
      <c r="S10" s="186"/>
      <c r="U10" s="184"/>
      <c r="V10" s="186"/>
      <c r="X10" s="184"/>
      <c r="Y10" s="186"/>
      <c r="AA10" s="184"/>
      <c r="AB10" s="186"/>
      <c r="AE10" s="187"/>
    </row>
    <row r="11" customFormat="false" ht="15" hidden="false" customHeight="true" outlineLevel="0" collapsed="false">
      <c r="A11" s="188" t="s">
        <v>84</v>
      </c>
      <c r="B11" s="189" t="n">
        <v>33256</v>
      </c>
      <c r="C11" s="190" t="n">
        <v>1</v>
      </c>
      <c r="D11" s="191" t="n">
        <v>0.420344810152182</v>
      </c>
      <c r="E11" s="189" t="n">
        <v>25502</v>
      </c>
      <c r="F11" s="190" t="n">
        <v>1</v>
      </c>
      <c r="G11" s="191" t="n">
        <v>0.322336821881794</v>
      </c>
      <c r="H11" s="189" t="n">
        <v>5752</v>
      </c>
      <c r="I11" s="190" t="n">
        <v>1</v>
      </c>
      <c r="J11" s="191" t="n">
        <v>0.0727033722635118</v>
      </c>
      <c r="K11" s="189" t="n">
        <v>1664</v>
      </c>
      <c r="L11" s="190" t="n">
        <v>1</v>
      </c>
      <c r="M11" s="191" t="n">
        <v>0.0210324081096112</v>
      </c>
      <c r="N11" s="189" t="n">
        <v>708</v>
      </c>
      <c r="O11" s="190" t="n">
        <v>1</v>
      </c>
      <c r="P11" s="191" t="n">
        <v>0.00894888518125285</v>
      </c>
      <c r="Q11" s="189" t="n">
        <v>2459</v>
      </c>
      <c r="R11" s="190" t="n">
        <v>1</v>
      </c>
      <c r="S11" s="191" t="n">
        <v>0.031080944436018</v>
      </c>
      <c r="T11" s="189" t="n">
        <v>297</v>
      </c>
      <c r="U11" s="190" t="n">
        <v>1</v>
      </c>
      <c r="V11" s="191" t="n">
        <v>0.00375398149552556</v>
      </c>
      <c r="W11" s="189" t="n">
        <v>6183</v>
      </c>
      <c r="X11" s="190" t="n">
        <v>1</v>
      </c>
      <c r="Y11" s="191" t="n">
        <v>0.0781510693159412</v>
      </c>
      <c r="Z11" s="189" t="n">
        <v>3295</v>
      </c>
      <c r="AA11" s="190" t="n">
        <v>1</v>
      </c>
      <c r="AB11" s="191" t="n">
        <v>0.041647707164164</v>
      </c>
      <c r="AD11" s="189" t="n">
        <v>79116</v>
      </c>
      <c r="AE11" s="192" t="n">
        <v>1</v>
      </c>
    </row>
    <row r="12" customFormat="false" ht="22.9" hidden="false" customHeight="true" outlineLevel="0" collapsed="false">
      <c r="A12" s="161"/>
      <c r="B12" s="193"/>
      <c r="C12" s="193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194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3"/>
      <c r="AB12" s="161"/>
      <c r="AC12" s="161"/>
      <c r="AD12" s="193"/>
      <c r="AE12" s="161"/>
    </row>
    <row r="13" customFormat="false" ht="27" hidden="false" customHeight="true" outlineLevel="0" collapsed="false">
      <c r="A13" s="157" t="s">
        <v>85</v>
      </c>
      <c r="B13" s="158" t="s">
        <v>70</v>
      </c>
      <c r="C13" s="158"/>
      <c r="D13" s="158"/>
      <c r="E13" s="158" t="s">
        <v>71</v>
      </c>
      <c r="F13" s="158"/>
      <c r="G13" s="158"/>
      <c r="H13" s="158" t="s">
        <v>72</v>
      </c>
      <c r="I13" s="158"/>
      <c r="J13" s="158"/>
      <c r="K13" s="158" t="s">
        <v>73</v>
      </c>
      <c r="L13" s="158"/>
      <c r="M13" s="158"/>
      <c r="N13" s="158" t="s">
        <v>74</v>
      </c>
      <c r="O13" s="158"/>
      <c r="P13" s="158"/>
      <c r="Q13" s="158" t="s">
        <v>75</v>
      </c>
      <c r="R13" s="158"/>
      <c r="S13" s="158"/>
      <c r="T13" s="158" t="s">
        <v>76</v>
      </c>
      <c r="U13" s="158"/>
      <c r="V13" s="158"/>
      <c r="W13" s="158" t="s">
        <v>77</v>
      </c>
      <c r="X13" s="158"/>
      <c r="Y13" s="158"/>
      <c r="Z13" s="158" t="s">
        <v>78</v>
      </c>
      <c r="AA13" s="158"/>
      <c r="AB13" s="158"/>
      <c r="AC13" s="159"/>
      <c r="AD13" s="160" t="s">
        <v>33</v>
      </c>
      <c r="AE13" s="160"/>
    </row>
    <row r="14" customFormat="false" ht="28.5" hidden="false" customHeight="true" outlineLevel="0" collapsed="false">
      <c r="B14" s="70" t="s">
        <v>34</v>
      </c>
      <c r="C14" s="71" t="s">
        <v>35</v>
      </c>
      <c r="D14" s="72" t="s">
        <v>36</v>
      </c>
      <c r="E14" s="70" t="s">
        <v>34</v>
      </c>
      <c r="F14" s="71" t="s">
        <v>35</v>
      </c>
      <c r="G14" s="72" t="s">
        <v>36</v>
      </c>
      <c r="H14" s="70" t="s">
        <v>34</v>
      </c>
      <c r="I14" s="71" t="s">
        <v>35</v>
      </c>
      <c r="J14" s="72" t="s">
        <v>36</v>
      </c>
      <c r="K14" s="70" t="s">
        <v>34</v>
      </c>
      <c r="L14" s="71" t="s">
        <v>35</v>
      </c>
      <c r="M14" s="72" t="s">
        <v>36</v>
      </c>
      <c r="N14" s="70" t="s">
        <v>34</v>
      </c>
      <c r="O14" s="71" t="s">
        <v>35</v>
      </c>
      <c r="P14" s="72" t="s">
        <v>36</v>
      </c>
      <c r="Q14" s="70" t="s">
        <v>34</v>
      </c>
      <c r="R14" s="71" t="s">
        <v>35</v>
      </c>
      <c r="S14" s="72" t="s">
        <v>36</v>
      </c>
      <c r="T14" s="70" t="s">
        <v>34</v>
      </c>
      <c r="U14" s="71" t="s">
        <v>35</v>
      </c>
      <c r="V14" s="72" t="s">
        <v>36</v>
      </c>
      <c r="W14" s="70" t="s">
        <v>34</v>
      </c>
      <c r="X14" s="71" t="s">
        <v>35</v>
      </c>
      <c r="Y14" s="72" t="s">
        <v>36</v>
      </c>
      <c r="Z14" s="70" t="s">
        <v>34</v>
      </c>
      <c r="AA14" s="71" t="s">
        <v>35</v>
      </c>
      <c r="AB14" s="72" t="s">
        <v>36</v>
      </c>
      <c r="AC14" s="161"/>
      <c r="AD14" s="162" t="s">
        <v>34</v>
      </c>
      <c r="AE14" s="163" t="s">
        <v>79</v>
      </c>
    </row>
    <row r="15" customFormat="false" ht="15" hidden="false" customHeight="true" outlineLevel="0" collapsed="false">
      <c r="A15" s="164" t="s">
        <v>80</v>
      </c>
      <c r="B15" s="165" t="n">
        <v>18129</v>
      </c>
      <c r="C15" s="166" t="n">
        <v>0.483195181108239</v>
      </c>
      <c r="D15" s="167" t="n">
        <v>0.265560226756705</v>
      </c>
      <c r="E15" s="165" t="n">
        <v>26509</v>
      </c>
      <c r="F15" s="166" t="n">
        <v>0.913001549853625</v>
      </c>
      <c r="G15" s="167" t="n">
        <v>0.388313533625324</v>
      </c>
      <c r="H15" s="165" t="n">
        <v>6755</v>
      </c>
      <c r="I15" s="166" t="n">
        <v>0.935595567867036</v>
      </c>
      <c r="J15" s="167" t="n">
        <v>0.0989497121596086</v>
      </c>
      <c r="K15" s="165" t="n">
        <v>1789</v>
      </c>
      <c r="L15" s="166" t="n">
        <v>0.88128078817734</v>
      </c>
      <c r="M15" s="167" t="n">
        <v>0.0262059267288734</v>
      </c>
      <c r="N15" s="165" t="n">
        <v>835</v>
      </c>
      <c r="O15" s="166" t="n">
        <v>0.974329054842474</v>
      </c>
      <c r="P15" s="167" t="n">
        <v>0.0122313855889376</v>
      </c>
      <c r="Q15" s="165" t="n">
        <v>2924</v>
      </c>
      <c r="R15" s="166" t="n">
        <v>0.88659793814433</v>
      </c>
      <c r="S15" s="167" t="n">
        <v>0.0428318221102436</v>
      </c>
      <c r="T15" s="165" t="n">
        <v>350</v>
      </c>
      <c r="U15" s="166" t="n">
        <v>0.966850828729282</v>
      </c>
      <c r="V15" s="167" t="n">
        <v>0.00512692809117143</v>
      </c>
      <c r="W15" s="165" t="n">
        <v>7033</v>
      </c>
      <c r="X15" s="166" t="n">
        <v>0.97450464181793</v>
      </c>
      <c r="Y15" s="167" t="n">
        <v>0.103021957900596</v>
      </c>
      <c r="Z15" s="165" t="n">
        <v>3943</v>
      </c>
      <c r="AA15" s="166" t="n">
        <v>0.954721549636804</v>
      </c>
      <c r="AB15" s="167" t="n">
        <v>0.0577585070385399</v>
      </c>
      <c r="AD15" s="168" t="n">
        <v>68267</v>
      </c>
      <c r="AE15" s="169" t="n">
        <v>0.744720076798883</v>
      </c>
    </row>
    <row r="16" customFormat="false" ht="15" hidden="false" customHeight="true" outlineLevel="0" collapsed="false">
      <c r="A16" s="172" t="s">
        <v>81</v>
      </c>
      <c r="B16" s="173" t="n">
        <v>15232</v>
      </c>
      <c r="C16" s="174" t="n">
        <v>0.405980969642048</v>
      </c>
      <c r="D16" s="175" t="n">
        <v>0.863932845556123</v>
      </c>
      <c r="E16" s="173" t="n">
        <v>1792</v>
      </c>
      <c r="F16" s="174" t="n">
        <v>0.0617186154640951</v>
      </c>
      <c r="G16" s="175" t="n">
        <v>0.10163915830072</v>
      </c>
      <c r="H16" s="173" t="n">
        <v>254</v>
      </c>
      <c r="I16" s="174" t="n">
        <v>0.0351800554016621</v>
      </c>
      <c r="J16" s="175" t="n">
        <v>0.0144064431966423</v>
      </c>
      <c r="K16" s="173" t="n">
        <v>115</v>
      </c>
      <c r="L16" s="174" t="n">
        <v>0.0566502463054187</v>
      </c>
      <c r="M16" s="175" t="n">
        <v>0.00652260223470024</v>
      </c>
      <c r="N16" s="173" t="n">
        <v>4</v>
      </c>
      <c r="O16" s="174" t="n">
        <v>0.00466744457409568</v>
      </c>
      <c r="P16" s="175" t="n">
        <v>0.000226873121206965</v>
      </c>
      <c r="Q16" s="173" t="n">
        <v>154</v>
      </c>
      <c r="R16" s="174" t="n">
        <v>0.0466949666464524</v>
      </c>
      <c r="S16" s="175" t="n">
        <v>0.00873461516646815</v>
      </c>
      <c r="T16" s="173" t="n">
        <v>2</v>
      </c>
      <c r="U16" s="174" t="n">
        <v>0.00552486187845304</v>
      </c>
      <c r="V16" s="175" t="n">
        <v>0.000113436560603483</v>
      </c>
      <c r="W16" s="173" t="n">
        <v>24</v>
      </c>
      <c r="X16" s="174" t="n">
        <v>0.00332548150200915</v>
      </c>
      <c r="Y16" s="175" t="n">
        <v>0.00136123872724179</v>
      </c>
      <c r="Z16" s="173" t="n">
        <v>54</v>
      </c>
      <c r="AA16" s="174" t="n">
        <v>0.0130750605326877</v>
      </c>
      <c r="AB16" s="175" t="n">
        <v>0.00306278713629403</v>
      </c>
      <c r="AD16" s="176" t="n">
        <v>17631</v>
      </c>
      <c r="AE16" s="177" t="n">
        <v>0.192335384212593</v>
      </c>
    </row>
    <row r="17" customFormat="false" ht="15" hidden="false" customHeight="true" outlineLevel="0" collapsed="false">
      <c r="A17" s="172" t="s">
        <v>82</v>
      </c>
      <c r="B17" s="173" t="n">
        <v>1952</v>
      </c>
      <c r="C17" s="174" t="n">
        <v>0.0520269730003465</v>
      </c>
      <c r="D17" s="175" t="n">
        <v>0.59385457864314</v>
      </c>
      <c r="E17" s="173" t="n">
        <v>588</v>
      </c>
      <c r="F17" s="174" t="n">
        <v>0.0202514206991562</v>
      </c>
      <c r="G17" s="175" t="n">
        <v>0.178886522665044</v>
      </c>
      <c r="H17" s="173" t="n">
        <v>173</v>
      </c>
      <c r="I17" s="174" t="n">
        <v>0.0239612188365651</v>
      </c>
      <c r="J17" s="175" t="n">
        <v>0.0526315789473684</v>
      </c>
      <c r="K17" s="173" t="n">
        <v>104</v>
      </c>
      <c r="L17" s="174" t="n">
        <v>0.0512315270935961</v>
      </c>
      <c r="M17" s="175" t="n">
        <v>0.0316397931244296</v>
      </c>
      <c r="N17" s="173" t="n">
        <v>17</v>
      </c>
      <c r="O17" s="174" t="n">
        <v>0.0198366394399067</v>
      </c>
      <c r="P17" s="175" t="n">
        <v>0.00517188926072406</v>
      </c>
      <c r="Q17" s="173" t="n">
        <v>182</v>
      </c>
      <c r="R17" s="174" t="n">
        <v>0.055184960582171</v>
      </c>
      <c r="S17" s="175" t="n">
        <v>0.0553696379677517</v>
      </c>
      <c r="T17" s="173" t="n">
        <v>10</v>
      </c>
      <c r="U17" s="174" t="n">
        <v>0.0276243093922652</v>
      </c>
      <c r="V17" s="175" t="n">
        <v>0.00304228780042592</v>
      </c>
      <c r="W17" s="173" t="n">
        <v>145</v>
      </c>
      <c r="X17" s="174" t="n">
        <v>0.0200914507413053</v>
      </c>
      <c r="Y17" s="175" t="n">
        <v>0.0441131731061758</v>
      </c>
      <c r="Z17" s="173" t="n">
        <v>116</v>
      </c>
      <c r="AA17" s="174" t="n">
        <v>0.0280871670702179</v>
      </c>
      <c r="AB17" s="175" t="n">
        <v>0.0352905384849407</v>
      </c>
      <c r="AD17" s="176" t="n">
        <v>3287</v>
      </c>
      <c r="AE17" s="177" t="n">
        <v>0.0358576602522145</v>
      </c>
    </row>
    <row r="18" customFormat="false" ht="15" hidden="false" customHeight="true" outlineLevel="0" collapsed="false">
      <c r="A18" s="178" t="s">
        <v>83</v>
      </c>
      <c r="B18" s="179" t="n">
        <v>2206</v>
      </c>
      <c r="C18" s="180" t="n">
        <v>0.058796876249367</v>
      </c>
      <c r="D18" s="181" t="n">
        <v>0.888441401530407</v>
      </c>
      <c r="E18" s="179" t="n">
        <v>146</v>
      </c>
      <c r="F18" s="180" t="n">
        <v>0.00502841398312382</v>
      </c>
      <c r="G18" s="181" t="n">
        <v>0.058799838904551</v>
      </c>
      <c r="H18" s="179" t="n">
        <v>38</v>
      </c>
      <c r="I18" s="180" t="n">
        <v>0.00526315789473684</v>
      </c>
      <c r="J18" s="181" t="n">
        <v>0.0153040676600886</v>
      </c>
      <c r="K18" s="179" t="n">
        <v>22</v>
      </c>
      <c r="L18" s="180" t="n">
        <v>0.0108374384236453</v>
      </c>
      <c r="M18" s="181" t="n">
        <v>0.00886024969794603</v>
      </c>
      <c r="N18" s="179" t="n">
        <v>1</v>
      </c>
      <c r="O18" s="180" t="n">
        <v>0.00116686114352392</v>
      </c>
      <c r="P18" s="181" t="n">
        <v>0.000402738622633911</v>
      </c>
      <c r="Q18" s="179" t="n">
        <v>38</v>
      </c>
      <c r="R18" s="180" t="n">
        <v>0.0115221346270467</v>
      </c>
      <c r="S18" s="181" t="n">
        <v>0.0153040676600886</v>
      </c>
      <c r="T18" s="179" t="n">
        <v>0</v>
      </c>
      <c r="U18" s="180" t="n">
        <v>0</v>
      </c>
      <c r="V18" s="181" t="n">
        <v>0</v>
      </c>
      <c r="W18" s="179" t="n">
        <v>15</v>
      </c>
      <c r="X18" s="180" t="n">
        <v>0.00207842593875572</v>
      </c>
      <c r="Y18" s="181" t="n">
        <v>0.00604107933950866</v>
      </c>
      <c r="Z18" s="179" t="n">
        <v>17</v>
      </c>
      <c r="AA18" s="180" t="n">
        <v>0.00411622276029056</v>
      </c>
      <c r="AB18" s="181" t="n">
        <v>0.00684655658477648</v>
      </c>
      <c r="AD18" s="182" t="n">
        <v>2483</v>
      </c>
      <c r="AE18" s="183" t="n">
        <v>0.0270868787363093</v>
      </c>
    </row>
    <row r="19" customFormat="false" ht="4.5" hidden="false" customHeight="true" outlineLevel="0" collapsed="false">
      <c r="C19" s="184"/>
      <c r="D19" s="185"/>
      <c r="F19" s="184"/>
      <c r="G19" s="186"/>
      <c r="I19" s="184"/>
      <c r="J19" s="186"/>
      <c r="L19" s="184"/>
      <c r="M19" s="186"/>
      <c r="O19" s="184"/>
      <c r="P19" s="185"/>
      <c r="R19" s="184"/>
      <c r="S19" s="186"/>
      <c r="U19" s="184"/>
      <c r="V19" s="186"/>
      <c r="X19" s="184"/>
      <c r="Y19" s="186"/>
      <c r="AA19" s="184"/>
      <c r="AB19" s="186"/>
      <c r="AE19" s="187"/>
    </row>
    <row r="20" customFormat="false" ht="15" hidden="false" customHeight="true" outlineLevel="0" collapsed="false">
      <c r="A20" s="188" t="s">
        <v>84</v>
      </c>
      <c r="B20" s="189" t="n">
        <v>37519</v>
      </c>
      <c r="C20" s="190" t="n">
        <v>1</v>
      </c>
      <c r="D20" s="191" t="n">
        <v>0.409292228476677</v>
      </c>
      <c r="E20" s="189" t="n">
        <v>29035</v>
      </c>
      <c r="F20" s="190" t="n">
        <v>1</v>
      </c>
      <c r="G20" s="191" t="n">
        <v>0.316740847405856</v>
      </c>
      <c r="H20" s="189" t="n">
        <v>7220</v>
      </c>
      <c r="I20" s="190" t="n">
        <v>1</v>
      </c>
      <c r="J20" s="191" t="n">
        <v>0.0787624907274076</v>
      </c>
      <c r="K20" s="189" t="n">
        <v>2030</v>
      </c>
      <c r="L20" s="190" t="n">
        <v>1</v>
      </c>
      <c r="M20" s="191" t="n">
        <v>0.0221451324344373</v>
      </c>
      <c r="N20" s="189" t="n">
        <v>857</v>
      </c>
      <c r="O20" s="190" t="n">
        <v>1</v>
      </c>
      <c r="P20" s="191" t="n">
        <v>0.00934895492429201</v>
      </c>
      <c r="Q20" s="189" t="n">
        <v>3298</v>
      </c>
      <c r="R20" s="190" t="n">
        <v>1</v>
      </c>
      <c r="S20" s="191" t="n">
        <v>0.0359776585067854</v>
      </c>
      <c r="T20" s="189" t="n">
        <v>362</v>
      </c>
      <c r="U20" s="190" t="n">
        <v>1</v>
      </c>
      <c r="V20" s="191" t="n">
        <v>0.00394903346860409</v>
      </c>
      <c r="W20" s="189" t="n">
        <v>7217</v>
      </c>
      <c r="X20" s="190" t="n">
        <v>1</v>
      </c>
      <c r="Y20" s="191" t="n">
        <v>0.0787297639307065</v>
      </c>
      <c r="Z20" s="189" t="n">
        <v>4130</v>
      </c>
      <c r="AA20" s="190" t="n">
        <v>1</v>
      </c>
      <c r="AB20" s="191" t="n">
        <v>0.0450538901252345</v>
      </c>
      <c r="AD20" s="189" t="n">
        <v>91668</v>
      </c>
      <c r="AE20" s="192" t="n">
        <v>1</v>
      </c>
    </row>
    <row r="21" customFormat="false" ht="22.9" hidden="false" customHeight="true" outlineLevel="0" collapsed="false">
      <c r="A21" s="195"/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4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61"/>
      <c r="AB21" s="161"/>
      <c r="AC21" s="161"/>
      <c r="AD21" s="193"/>
      <c r="AE21" s="161"/>
    </row>
    <row r="22" customFormat="false" ht="27" hidden="false" customHeight="true" outlineLevel="0" collapsed="false">
      <c r="A22" s="196" t="s">
        <v>86</v>
      </c>
      <c r="B22" s="158" t="s">
        <v>70</v>
      </c>
      <c r="C22" s="158"/>
      <c r="D22" s="158"/>
      <c r="E22" s="158" t="s">
        <v>71</v>
      </c>
      <c r="F22" s="158"/>
      <c r="G22" s="158"/>
      <c r="H22" s="158" t="s">
        <v>72</v>
      </c>
      <c r="I22" s="158"/>
      <c r="J22" s="158"/>
      <c r="K22" s="158" t="s">
        <v>73</v>
      </c>
      <c r="L22" s="158"/>
      <c r="M22" s="158"/>
      <c r="N22" s="158" t="s">
        <v>74</v>
      </c>
      <c r="O22" s="158"/>
      <c r="P22" s="158"/>
      <c r="Q22" s="158" t="s">
        <v>75</v>
      </c>
      <c r="R22" s="158"/>
      <c r="S22" s="158"/>
      <c r="T22" s="158" t="s">
        <v>76</v>
      </c>
      <c r="U22" s="158"/>
      <c r="V22" s="158"/>
      <c r="W22" s="158" t="s">
        <v>77</v>
      </c>
      <c r="X22" s="158"/>
      <c r="Y22" s="158"/>
      <c r="Z22" s="158" t="s">
        <v>78</v>
      </c>
      <c r="AA22" s="158"/>
      <c r="AB22" s="158"/>
      <c r="AC22" s="159"/>
      <c r="AD22" s="160" t="s">
        <v>33</v>
      </c>
      <c r="AE22" s="160"/>
    </row>
    <row r="23" customFormat="false" ht="23.25" hidden="false" customHeight="true" outlineLevel="0" collapsed="false">
      <c r="B23" s="70" t="s">
        <v>34</v>
      </c>
      <c r="C23" s="71" t="s">
        <v>35</v>
      </c>
      <c r="D23" s="72" t="s">
        <v>36</v>
      </c>
      <c r="E23" s="70" t="s">
        <v>34</v>
      </c>
      <c r="F23" s="71" t="s">
        <v>35</v>
      </c>
      <c r="G23" s="72" t="s">
        <v>36</v>
      </c>
      <c r="H23" s="70" t="s">
        <v>34</v>
      </c>
      <c r="I23" s="71" t="s">
        <v>35</v>
      </c>
      <c r="J23" s="72" t="s">
        <v>36</v>
      </c>
      <c r="K23" s="70" t="s">
        <v>34</v>
      </c>
      <c r="L23" s="71" t="s">
        <v>35</v>
      </c>
      <c r="M23" s="72" t="s">
        <v>36</v>
      </c>
      <c r="N23" s="70" t="s">
        <v>34</v>
      </c>
      <c r="O23" s="71" t="s">
        <v>35</v>
      </c>
      <c r="P23" s="72" t="s">
        <v>36</v>
      </c>
      <c r="Q23" s="70" t="s">
        <v>34</v>
      </c>
      <c r="R23" s="71" t="s">
        <v>35</v>
      </c>
      <c r="S23" s="72" t="s">
        <v>36</v>
      </c>
      <c r="T23" s="70" t="s">
        <v>34</v>
      </c>
      <c r="U23" s="71" t="s">
        <v>35</v>
      </c>
      <c r="V23" s="72" t="s">
        <v>36</v>
      </c>
      <c r="W23" s="70" t="s">
        <v>34</v>
      </c>
      <c r="X23" s="71" t="s">
        <v>35</v>
      </c>
      <c r="Y23" s="72" t="s">
        <v>36</v>
      </c>
      <c r="Z23" s="70" t="s">
        <v>34</v>
      </c>
      <c r="AA23" s="71" t="s">
        <v>35</v>
      </c>
      <c r="AB23" s="72" t="s">
        <v>36</v>
      </c>
      <c r="AC23" s="161"/>
      <c r="AD23" s="162" t="s">
        <v>34</v>
      </c>
      <c r="AE23" s="163" t="s">
        <v>79</v>
      </c>
    </row>
    <row r="24" customFormat="false" ht="15" hidden="false" customHeight="true" outlineLevel="0" collapsed="false">
      <c r="A24" s="164" t="s">
        <v>80</v>
      </c>
      <c r="B24" s="165" t="n">
        <v>20065</v>
      </c>
      <c r="C24" s="166" t="n">
        <v>0.102451901474613</v>
      </c>
      <c r="D24" s="167" t="n">
        <v>0.270457884592055</v>
      </c>
      <c r="E24" s="165" t="n">
        <v>28890</v>
      </c>
      <c r="F24" s="166" t="n">
        <v>1.13285232530782</v>
      </c>
      <c r="G24" s="167" t="n">
        <v>0.389410829098653</v>
      </c>
      <c r="H24" s="165" t="n">
        <v>7246</v>
      </c>
      <c r="I24" s="166" t="n">
        <v>0.339502412969123</v>
      </c>
      <c r="J24" s="167" t="n">
        <v>0.0976694658237744</v>
      </c>
      <c r="K24" s="165" t="n">
        <v>1956</v>
      </c>
      <c r="L24" s="166" t="n">
        <v>0.247940169856763</v>
      </c>
      <c r="M24" s="167" t="n">
        <v>0.0263650945557967</v>
      </c>
      <c r="N24" s="165" t="n">
        <v>875</v>
      </c>
      <c r="O24" s="166" t="n">
        <v>0.398633257403189</v>
      </c>
      <c r="P24" s="167" t="n">
        <v>0.0117942012966882</v>
      </c>
      <c r="Q24" s="165" t="n">
        <v>3103</v>
      </c>
      <c r="R24" s="166" t="n">
        <v>0.287874570924947</v>
      </c>
      <c r="S24" s="167" t="n">
        <v>0.0418256075698554</v>
      </c>
      <c r="T24" s="165" t="n">
        <v>369</v>
      </c>
      <c r="U24" s="166" t="n">
        <v>0.40683572216097</v>
      </c>
      <c r="V24" s="167" t="n">
        <v>0.00497378317540336</v>
      </c>
      <c r="W24" s="165" t="n">
        <v>7443</v>
      </c>
      <c r="X24" s="166" t="n">
        <v>0.36026137463698</v>
      </c>
      <c r="Y24" s="167" t="n">
        <v>0.100324846001429</v>
      </c>
      <c r="Z24" s="165" t="n">
        <v>4242</v>
      </c>
      <c r="AA24" s="166" t="n">
        <v>0.339197185351032</v>
      </c>
      <c r="AB24" s="167" t="n">
        <v>0.0571782878863443</v>
      </c>
      <c r="AD24" s="168" t="n">
        <v>74189</v>
      </c>
      <c r="AE24" s="169" t="n">
        <v>0.210804928224771</v>
      </c>
      <c r="AF24" s="170"/>
    </row>
    <row r="25" customFormat="false" ht="15" hidden="false" customHeight="true" outlineLevel="0" collapsed="false">
      <c r="A25" s="172" t="s">
        <v>81</v>
      </c>
      <c r="B25" s="173" t="n">
        <v>16225</v>
      </c>
      <c r="C25" s="174" t="n">
        <v>0.0828448592786242</v>
      </c>
      <c r="D25" s="175" t="n">
        <v>0.862756567053068</v>
      </c>
      <c r="E25" s="173" t="n">
        <v>1906</v>
      </c>
      <c r="F25" s="174" t="n">
        <v>0.0747392361383421</v>
      </c>
      <c r="G25" s="175" t="n">
        <v>0.101350632776773</v>
      </c>
      <c r="H25" s="173" t="n">
        <v>281</v>
      </c>
      <c r="I25" s="174" t="n">
        <v>0.0131659091973949</v>
      </c>
      <c r="J25" s="175" t="n">
        <v>0.01494203977454</v>
      </c>
      <c r="K25" s="173" t="n">
        <v>130</v>
      </c>
      <c r="L25" s="174" t="n">
        <v>0.0164786411458994</v>
      </c>
      <c r="M25" s="175" t="n">
        <v>0.00691268744017867</v>
      </c>
      <c r="N25" s="173" t="n">
        <v>4</v>
      </c>
      <c r="O25" s="174" t="n">
        <v>0.00182232346241458</v>
      </c>
      <c r="P25" s="175" t="n">
        <v>0.000212698075082421</v>
      </c>
      <c r="Q25" s="173" t="n">
        <v>164</v>
      </c>
      <c r="R25" s="174" t="n">
        <v>0.0152147694591335</v>
      </c>
      <c r="S25" s="175" t="n">
        <v>0.00872062107837924</v>
      </c>
      <c r="T25" s="173" t="n">
        <v>2</v>
      </c>
      <c r="U25" s="174" t="n">
        <v>0.00220507166482911</v>
      </c>
      <c r="V25" s="175" t="n">
        <v>0.00010634903754121</v>
      </c>
      <c r="W25" s="173" t="n">
        <v>25</v>
      </c>
      <c r="X25" s="174" t="n">
        <v>0.00121006776379477</v>
      </c>
      <c r="Y25" s="175" t="n">
        <v>0.00132936296926513</v>
      </c>
      <c r="Z25" s="173" t="n">
        <v>69</v>
      </c>
      <c r="AA25" s="174" t="n">
        <v>0.00551735167119783</v>
      </c>
      <c r="AB25" s="175" t="n">
        <v>0.00366904179517175</v>
      </c>
      <c r="AD25" s="176" t="n">
        <v>18806</v>
      </c>
      <c r="AE25" s="177" t="n">
        <v>0.0534364593160042</v>
      </c>
    </row>
    <row r="26" customFormat="false" ht="15" hidden="false" customHeight="true" outlineLevel="0" collapsed="false">
      <c r="A26" s="172" t="s">
        <v>82</v>
      </c>
      <c r="B26" s="173" t="n">
        <v>71846</v>
      </c>
      <c r="C26" s="174" t="n">
        <v>0.36684571708672</v>
      </c>
      <c r="D26" s="175" t="n">
        <v>0.450877644386151</v>
      </c>
      <c r="E26" s="173" t="n">
        <v>42603</v>
      </c>
      <c r="F26" s="174" t="n">
        <v>1.67057485687397</v>
      </c>
      <c r="G26" s="175" t="n">
        <v>0.267359912643476</v>
      </c>
      <c r="H26" s="173" t="n">
        <v>12247</v>
      </c>
      <c r="I26" s="174" t="n">
        <v>0.573818113667245</v>
      </c>
      <c r="J26" s="175" t="n">
        <v>0.0768574243631822</v>
      </c>
      <c r="K26" s="173" t="n">
        <v>4527</v>
      </c>
      <c r="L26" s="174" t="n">
        <v>0.573836988211434</v>
      </c>
      <c r="M26" s="175" t="n">
        <v>0.0284096970761922</v>
      </c>
      <c r="N26" s="173" t="n">
        <v>1261</v>
      </c>
      <c r="O26" s="174" t="n">
        <v>0.574487471526196</v>
      </c>
      <c r="P26" s="175" t="n">
        <v>0.00791354716436456</v>
      </c>
      <c r="Q26" s="173" t="n">
        <v>6295</v>
      </c>
      <c r="R26" s="174" t="n">
        <v>0.584005937471009</v>
      </c>
      <c r="S26" s="175" t="n">
        <v>0.0395049796983941</v>
      </c>
      <c r="T26" s="173" t="n">
        <v>514</v>
      </c>
      <c r="U26" s="174" t="n">
        <v>0.566703417861081</v>
      </c>
      <c r="V26" s="175" t="n">
        <v>0.00322566474423742</v>
      </c>
      <c r="W26" s="173" t="n">
        <v>12548</v>
      </c>
      <c r="X26" s="174" t="n">
        <v>0.607357212003872</v>
      </c>
      <c r="Y26" s="175" t="n">
        <v>0.0787463836783874</v>
      </c>
      <c r="Z26" s="173" t="n">
        <v>7506</v>
      </c>
      <c r="AA26" s="174" t="n">
        <v>0.600191907884216</v>
      </c>
      <c r="AB26" s="175" t="n">
        <v>0.0471047462456149</v>
      </c>
      <c r="AD26" s="176" t="n">
        <v>159347</v>
      </c>
      <c r="AE26" s="177" t="n">
        <v>0.452777809349533</v>
      </c>
      <c r="AF26" s="170"/>
    </row>
    <row r="27" customFormat="false" ht="15" hidden="false" customHeight="true" outlineLevel="0" collapsed="false">
      <c r="A27" s="178" t="s">
        <v>83</v>
      </c>
      <c r="B27" s="179" t="n">
        <v>87712</v>
      </c>
      <c r="C27" s="180" t="n">
        <v>0.447857522160043</v>
      </c>
      <c r="D27" s="181" t="n">
        <v>0.880730997088061</v>
      </c>
      <c r="E27" s="179" t="n">
        <v>6406</v>
      </c>
      <c r="F27" s="180" t="n">
        <v>0.251195984628657</v>
      </c>
      <c r="G27" s="181" t="n">
        <v>0.0643237272818556</v>
      </c>
      <c r="H27" s="179" t="n">
        <v>1569</v>
      </c>
      <c r="I27" s="180" t="n">
        <v>0.0735135641662372</v>
      </c>
      <c r="J27" s="181" t="n">
        <v>0.0157545938347224</v>
      </c>
      <c r="K27" s="179" t="n">
        <v>1276</v>
      </c>
      <c r="L27" s="180" t="n">
        <v>0.161744200785904</v>
      </c>
      <c r="M27" s="181" t="n">
        <v>0.0128125313786525</v>
      </c>
      <c r="N27" s="179" t="n">
        <v>55</v>
      </c>
      <c r="O27" s="180" t="n">
        <v>0.0250569476082005</v>
      </c>
      <c r="P27" s="181" t="n">
        <v>0.000552264283562607</v>
      </c>
      <c r="Q27" s="179" t="n">
        <v>1217</v>
      </c>
      <c r="R27" s="180" t="n">
        <v>0.112904722144911</v>
      </c>
      <c r="S27" s="181" t="n">
        <v>0.0122201024199217</v>
      </c>
      <c r="T27" s="179" t="n">
        <v>22</v>
      </c>
      <c r="U27" s="180" t="n">
        <v>0.0242557883131202</v>
      </c>
      <c r="V27" s="181" t="n">
        <v>0.000220905713425043</v>
      </c>
      <c r="W27" s="179" t="n">
        <v>644</v>
      </c>
      <c r="X27" s="180" t="n">
        <v>0.0311713455953533</v>
      </c>
      <c r="Y27" s="181" t="n">
        <v>0.00646651270207852</v>
      </c>
      <c r="Z27" s="179" t="n">
        <v>689</v>
      </c>
      <c r="AA27" s="180" t="n">
        <v>0.0550935550935551</v>
      </c>
      <c r="AB27" s="181" t="n">
        <v>0.00691836529772066</v>
      </c>
      <c r="AD27" s="182" t="n">
        <v>99590</v>
      </c>
      <c r="AE27" s="183" t="n">
        <v>0.282980803109692</v>
      </c>
    </row>
    <row r="28" customFormat="false" ht="4.5" hidden="false" customHeight="true" outlineLevel="0" collapsed="false">
      <c r="C28" s="184"/>
      <c r="D28" s="185"/>
      <c r="F28" s="184"/>
      <c r="G28" s="185"/>
      <c r="I28" s="184"/>
      <c r="J28" s="185"/>
      <c r="L28" s="184"/>
      <c r="M28" s="185"/>
      <c r="O28" s="184"/>
      <c r="P28" s="185"/>
      <c r="R28" s="184"/>
      <c r="S28" s="185"/>
      <c r="U28" s="184"/>
      <c r="V28" s="185"/>
      <c r="X28" s="184"/>
      <c r="Y28" s="185"/>
      <c r="AA28" s="184"/>
      <c r="AB28" s="185"/>
      <c r="AE28" s="187"/>
    </row>
    <row r="29" customFormat="false" ht="15" hidden="false" customHeight="true" outlineLevel="0" collapsed="false">
      <c r="A29" s="188" t="s">
        <v>84</v>
      </c>
      <c r="B29" s="189" t="n">
        <v>195848</v>
      </c>
      <c r="C29" s="190" t="n">
        <v>1</v>
      </c>
      <c r="D29" s="191" t="n">
        <v>0.556493868133617</v>
      </c>
      <c r="E29" s="189" t="n">
        <v>79805</v>
      </c>
      <c r="F29" s="190" t="n">
        <v>3.12936240294879</v>
      </c>
      <c r="G29" s="191" t="n">
        <v>0.226762556402942</v>
      </c>
      <c r="H29" s="189" t="n">
        <v>21343</v>
      </c>
      <c r="I29" s="190" t="n">
        <v>1</v>
      </c>
      <c r="J29" s="191" t="n">
        <v>0.0606452382846686</v>
      </c>
      <c r="K29" s="189" t="n">
        <v>7889</v>
      </c>
      <c r="L29" s="190" t="n">
        <v>1</v>
      </c>
      <c r="M29" s="191" t="n">
        <v>0.0224162622324767</v>
      </c>
      <c r="N29" s="189" t="n">
        <v>2195</v>
      </c>
      <c r="O29" s="190" t="n">
        <v>1</v>
      </c>
      <c r="P29" s="191" t="n">
        <v>0.00623700032960913</v>
      </c>
      <c r="Q29" s="189" t="n">
        <v>10779</v>
      </c>
      <c r="R29" s="190" t="n">
        <v>1</v>
      </c>
      <c r="S29" s="191" t="n">
        <v>0.0306280758782947</v>
      </c>
      <c r="T29" s="189" t="n">
        <v>907</v>
      </c>
      <c r="U29" s="190" t="n">
        <v>1</v>
      </c>
      <c r="V29" s="191" t="n">
        <v>0.00257720241410272</v>
      </c>
      <c r="W29" s="189" t="n">
        <v>20660</v>
      </c>
      <c r="X29" s="190" t="n">
        <v>1</v>
      </c>
      <c r="Y29" s="191" t="n">
        <v>0.058704522464567</v>
      </c>
      <c r="Z29" s="189" t="n">
        <v>12506</v>
      </c>
      <c r="AA29" s="190" t="n">
        <v>1</v>
      </c>
      <c r="AB29" s="191" t="n">
        <v>0.0355352738597229</v>
      </c>
      <c r="AD29" s="189" t="n">
        <v>351932</v>
      </c>
      <c r="AE29" s="192" t="n">
        <v>1</v>
      </c>
    </row>
    <row r="30" customFormat="false" ht="22.5" hidden="false" customHeight="true" outlineLevel="0" collapsed="false">
      <c r="A30" s="197"/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4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61"/>
      <c r="AC30" s="161"/>
      <c r="AD30" s="193"/>
      <c r="AE30" s="161"/>
    </row>
  </sheetData>
  <mergeCells count="30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D4:AE4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D13:AE13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D22:AE2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3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13.28"/>
    <col collapsed="false" customWidth="true" hidden="false" outlineLevel="0" max="2" min="2" style="151" width="12.99"/>
    <col collapsed="false" customWidth="true" hidden="false" outlineLevel="0" max="3" min="3" style="151" width="8.14"/>
    <col collapsed="false" customWidth="true" hidden="false" outlineLevel="0" max="4" min="4" style="151" width="12.14"/>
    <col collapsed="false" customWidth="true" hidden="false" outlineLevel="0" max="5" min="5" style="151" width="8.7"/>
    <col collapsed="false" customWidth="true" hidden="false" outlineLevel="0" max="6" min="6" style="151" width="7.85"/>
    <col collapsed="false" customWidth="true" hidden="false" outlineLevel="0" max="7" min="7" style="151" width="6.85"/>
    <col collapsed="false" customWidth="true" hidden="false" outlineLevel="0" max="8" min="8" style="151" width="8.7"/>
    <col collapsed="false" customWidth="true" hidden="false" outlineLevel="0" max="9" min="9" style="151" width="7.56"/>
    <col collapsed="false" customWidth="true" hidden="false" outlineLevel="0" max="10" min="10" style="151" width="6.7"/>
    <col collapsed="false" customWidth="true" hidden="false" outlineLevel="0" max="11" min="11" style="151" width="8.41"/>
    <col collapsed="false" customWidth="true" hidden="false" outlineLevel="0" max="12" min="12" style="198" width="7.85"/>
    <col collapsed="false" customWidth="true" hidden="false" outlineLevel="0" max="13" min="13" style="151" width="6.85"/>
    <col collapsed="false" customWidth="true" hidden="false" outlineLevel="0" max="15" min="14" style="151" width="8.56"/>
    <col collapsed="false" customWidth="true" hidden="false" outlineLevel="0" max="16" min="16" style="151" width="9.28"/>
    <col collapsed="false" customWidth="true" hidden="false" outlineLevel="0" max="17" min="17" style="151" width="8.7"/>
    <col collapsed="false" customWidth="true" hidden="false" outlineLevel="0" max="18" min="18" style="151" width="10.41"/>
    <col collapsed="false" customWidth="true" hidden="false" outlineLevel="0" max="19" min="19" style="151" width="8.85"/>
    <col collapsed="false" customWidth="true" hidden="false" outlineLevel="0" max="20" min="20" style="151" width="9.14"/>
    <col collapsed="false" customWidth="true" hidden="false" outlineLevel="0" max="21" min="21" style="151" width="9.41"/>
    <col collapsed="false" customWidth="true" hidden="false" outlineLevel="0" max="22" min="22" style="151" width="8.99"/>
    <col collapsed="false" customWidth="true" hidden="false" outlineLevel="0" max="23" min="23" style="151" width="9.28"/>
    <col collapsed="false" customWidth="true" hidden="false" outlineLevel="0" max="24" min="24" style="151" width="9.41"/>
    <col collapsed="false" customWidth="true" hidden="false" outlineLevel="0" max="25" min="25" style="151" width="8.85"/>
    <col collapsed="false" customWidth="true" hidden="false" outlineLevel="0" max="26" min="26" style="151" width="10.13"/>
    <col collapsed="false" customWidth="true" hidden="false" outlineLevel="0" max="27" min="27" style="151" width="9.56"/>
    <col collapsed="false" customWidth="true" hidden="false" outlineLevel="0" max="28" min="28" style="151" width="8.99"/>
    <col collapsed="false" customWidth="false" hidden="false" outlineLevel="0" max="257" min="29" style="151" width="11.42"/>
  </cols>
  <sheetData>
    <row r="1" customFormat="false" ht="15" hidden="false" customHeight="true" outlineLevel="0" collapsed="false">
      <c r="A1" s="152" t="s">
        <v>87</v>
      </c>
      <c r="M1" s="11"/>
    </row>
    <row r="2" customFormat="false" ht="12.75" hidden="false" customHeight="true" outlineLevel="0" collapsed="false">
      <c r="A2" s="153" t="s">
        <v>68</v>
      </c>
      <c r="M2" s="13"/>
    </row>
    <row r="3" customFormat="false" ht="15" hidden="false" customHeight="true" outlineLevel="0" collapsed="false">
      <c r="M3" s="156"/>
    </row>
    <row r="4" customFormat="false" ht="23.25" hidden="false" customHeight="true" outlineLevel="0" collapsed="false">
      <c r="A4" s="196" t="s">
        <v>69</v>
      </c>
      <c r="B4" s="158" t="s">
        <v>70</v>
      </c>
      <c r="C4" s="158"/>
      <c r="D4" s="158"/>
      <c r="E4" s="158" t="s">
        <v>71</v>
      </c>
      <c r="F4" s="158"/>
      <c r="G4" s="158"/>
      <c r="H4" s="158" t="s">
        <v>72</v>
      </c>
      <c r="I4" s="158"/>
      <c r="J4" s="158"/>
      <c r="K4" s="158" t="s">
        <v>73</v>
      </c>
      <c r="L4" s="158"/>
      <c r="M4" s="158"/>
      <c r="N4" s="158" t="s">
        <v>74</v>
      </c>
      <c r="O4" s="158"/>
      <c r="P4" s="158"/>
      <c r="Q4" s="158" t="s">
        <v>75</v>
      </c>
      <c r="R4" s="158"/>
      <c r="S4" s="158"/>
      <c r="T4" s="158" t="s">
        <v>76</v>
      </c>
      <c r="U4" s="158"/>
      <c r="V4" s="158"/>
      <c r="W4" s="158" t="s">
        <v>77</v>
      </c>
      <c r="X4" s="158"/>
      <c r="Y4" s="158"/>
      <c r="Z4" s="158" t="s">
        <v>78</v>
      </c>
      <c r="AA4" s="158"/>
      <c r="AB4" s="158"/>
    </row>
    <row r="5" customFormat="false" ht="31.5" hidden="false" customHeight="true" outlineLevel="0" collapsed="false">
      <c r="B5" s="70" t="s">
        <v>88</v>
      </c>
      <c r="C5" s="71" t="s">
        <v>89</v>
      </c>
      <c r="D5" s="72" t="s">
        <v>90</v>
      </c>
      <c r="E5" s="70" t="s">
        <v>88</v>
      </c>
      <c r="F5" s="71" t="s">
        <v>89</v>
      </c>
      <c r="G5" s="72" t="s">
        <v>90</v>
      </c>
      <c r="H5" s="70" t="s">
        <v>88</v>
      </c>
      <c r="I5" s="71" t="s">
        <v>89</v>
      </c>
      <c r="J5" s="72" t="s">
        <v>90</v>
      </c>
      <c r="K5" s="70" t="s">
        <v>88</v>
      </c>
      <c r="L5" s="71" t="s">
        <v>89</v>
      </c>
      <c r="M5" s="72" t="s">
        <v>90</v>
      </c>
      <c r="N5" s="70" t="s">
        <v>88</v>
      </c>
      <c r="O5" s="71" t="s">
        <v>89</v>
      </c>
      <c r="P5" s="72" t="s">
        <v>90</v>
      </c>
      <c r="Q5" s="70" t="s">
        <v>88</v>
      </c>
      <c r="R5" s="71" t="s">
        <v>89</v>
      </c>
      <c r="S5" s="72" t="s">
        <v>90</v>
      </c>
      <c r="T5" s="70" t="s">
        <v>88</v>
      </c>
      <c r="U5" s="71" t="s">
        <v>89</v>
      </c>
      <c r="V5" s="72" t="s">
        <v>90</v>
      </c>
      <c r="W5" s="70" t="s">
        <v>88</v>
      </c>
      <c r="X5" s="71" t="s">
        <v>89</v>
      </c>
      <c r="Y5" s="72" t="s">
        <v>90</v>
      </c>
      <c r="Z5" s="70" t="s">
        <v>88</v>
      </c>
      <c r="AA5" s="71" t="s">
        <v>89</v>
      </c>
      <c r="AB5" s="72" t="s">
        <v>90</v>
      </c>
    </row>
    <row r="6" customFormat="false" ht="4.5" hidden="false" customHeight="true" outlineLevel="0" collapsed="false"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</row>
    <row r="7" customFormat="false" ht="15" hidden="false" customHeight="true" outlineLevel="0" collapsed="false">
      <c r="A7" s="164" t="s">
        <v>80</v>
      </c>
      <c r="B7" s="199" t="n">
        <v>203267.08</v>
      </c>
      <c r="C7" s="200" t="n">
        <v>0.1897539161</v>
      </c>
      <c r="D7" s="201" t="n">
        <v>40289.72</v>
      </c>
      <c r="E7" s="199" t="n">
        <v>180709.14</v>
      </c>
      <c r="F7" s="200" t="n">
        <v>0.1273354659</v>
      </c>
      <c r="G7" s="201" t="n">
        <v>23178.73</v>
      </c>
      <c r="H7" s="199" t="n">
        <v>171951.22</v>
      </c>
      <c r="I7" s="200" t="n">
        <v>0.1194704783</v>
      </c>
      <c r="J7" s="201" t="n">
        <v>20224.2</v>
      </c>
      <c r="K7" s="199" t="n">
        <v>168444.8</v>
      </c>
      <c r="L7" s="200" t="n">
        <v>0.1269808961</v>
      </c>
      <c r="M7" s="201" t="n">
        <v>20999.68</v>
      </c>
      <c r="N7" s="199" t="n">
        <v>154939.92</v>
      </c>
      <c r="O7" s="200" t="n">
        <v>0.1205636682</v>
      </c>
      <c r="P7" s="201" t="n">
        <v>18351.28</v>
      </c>
      <c r="Q7" s="199" t="n">
        <v>161382.93</v>
      </c>
      <c r="R7" s="200" t="n">
        <v>0.1254394628</v>
      </c>
      <c r="S7" s="201" t="n">
        <v>20050.17</v>
      </c>
      <c r="T7" s="199" t="n">
        <v>151370.72</v>
      </c>
      <c r="U7" s="200" t="n">
        <v>0.1292036381</v>
      </c>
      <c r="V7" s="201" t="n">
        <v>19666.36</v>
      </c>
      <c r="W7" s="199" t="n">
        <v>155808.95</v>
      </c>
      <c r="X7" s="200" t="n">
        <v>0.121477309</v>
      </c>
      <c r="Y7" s="201" t="n">
        <v>18603.67</v>
      </c>
      <c r="Z7" s="199" t="n">
        <v>155638.8</v>
      </c>
      <c r="AA7" s="200" t="n">
        <v>0.1239615176</v>
      </c>
      <c r="AB7" s="202" t="n">
        <v>18857.86</v>
      </c>
    </row>
    <row r="8" customFormat="false" ht="14.25" hidden="false" customHeight="true" outlineLevel="0" collapsed="false">
      <c r="A8" s="172" t="s">
        <v>81</v>
      </c>
      <c r="B8" s="203" t="n">
        <v>200905.72</v>
      </c>
      <c r="C8" s="204" t="n">
        <v>0.27610967</v>
      </c>
      <c r="D8" s="205" t="n">
        <v>55662.79</v>
      </c>
      <c r="E8" s="203" t="n">
        <v>177328.6</v>
      </c>
      <c r="F8" s="204" t="n">
        <v>0.2046449724</v>
      </c>
      <c r="G8" s="205" t="n">
        <v>36740.43</v>
      </c>
      <c r="H8" s="203" t="n">
        <v>159595.6</v>
      </c>
      <c r="I8" s="204" t="n">
        <v>0.1499595123</v>
      </c>
      <c r="J8" s="205" t="n">
        <v>24290.23</v>
      </c>
      <c r="K8" s="203" t="n">
        <v>147363</v>
      </c>
      <c r="L8" s="204" t="n">
        <v>0.172920754</v>
      </c>
      <c r="M8" s="205" t="n">
        <v>25874.95</v>
      </c>
      <c r="N8" s="203" t="n">
        <v>0</v>
      </c>
      <c r="O8" s="204" t="n">
        <v>0</v>
      </c>
      <c r="P8" s="205" t="n">
        <v>0</v>
      </c>
      <c r="Q8" s="203" t="n">
        <v>176252.98</v>
      </c>
      <c r="R8" s="204" t="n">
        <v>0.1665650645</v>
      </c>
      <c r="S8" s="205" t="n">
        <v>30060.26</v>
      </c>
      <c r="T8" s="203" t="n">
        <v>164400</v>
      </c>
      <c r="U8" s="204" t="n">
        <v>0.1646630184</v>
      </c>
      <c r="V8" s="205" t="n">
        <v>26544</v>
      </c>
      <c r="W8" s="203" t="n">
        <v>147560.27</v>
      </c>
      <c r="X8" s="204" t="n">
        <v>0.1168569275</v>
      </c>
      <c r="Y8" s="205" t="n">
        <v>16221.82</v>
      </c>
      <c r="Z8" s="203" t="n">
        <v>159319.1</v>
      </c>
      <c r="AA8" s="204" t="n">
        <v>0.1333386377</v>
      </c>
      <c r="AB8" s="206" t="n">
        <v>19170.82</v>
      </c>
    </row>
    <row r="9" customFormat="false" ht="15" hidden="false" customHeight="true" outlineLevel="0" collapsed="false">
      <c r="A9" s="172" t="s">
        <v>82</v>
      </c>
      <c r="B9" s="203" t="n">
        <v>125932.79</v>
      </c>
      <c r="C9" s="204" t="n">
        <v>0.0968714862</v>
      </c>
      <c r="D9" s="205" t="n">
        <v>12097.99</v>
      </c>
      <c r="E9" s="203" t="n">
        <v>105327.42</v>
      </c>
      <c r="F9" s="204" t="n">
        <v>0.0987114966</v>
      </c>
      <c r="G9" s="205" t="n">
        <v>10397.48</v>
      </c>
      <c r="H9" s="203" t="n">
        <v>78551.86</v>
      </c>
      <c r="I9" s="204" t="n">
        <v>0.1000020156</v>
      </c>
      <c r="J9" s="205" t="n">
        <v>7855.29</v>
      </c>
      <c r="K9" s="203" t="n">
        <v>87410.63</v>
      </c>
      <c r="L9" s="204" t="n">
        <v>0.0999996665</v>
      </c>
      <c r="M9" s="205" t="n">
        <v>8741.04</v>
      </c>
      <c r="N9" s="203" t="n">
        <v>116650</v>
      </c>
      <c r="O9" s="204" t="n">
        <v>0.0995535714</v>
      </c>
      <c r="P9" s="205" t="n">
        <v>11615</v>
      </c>
      <c r="Q9" s="203" t="n">
        <v>74453.48</v>
      </c>
      <c r="R9" s="204" t="n">
        <v>0.0980863529</v>
      </c>
      <c r="S9" s="205" t="n">
        <v>7226.07</v>
      </c>
      <c r="T9" s="203" t="n">
        <v>0</v>
      </c>
      <c r="U9" s="204" t="n">
        <v>0</v>
      </c>
      <c r="V9" s="205" t="n">
        <v>0</v>
      </c>
      <c r="W9" s="203" t="n">
        <v>67848.69</v>
      </c>
      <c r="X9" s="204" t="n">
        <v>0.0973848391</v>
      </c>
      <c r="Y9" s="205" t="n">
        <v>6530.25</v>
      </c>
      <c r="Z9" s="203" t="n">
        <v>72766.63</v>
      </c>
      <c r="AA9" s="204" t="n">
        <v>0.0999970324</v>
      </c>
      <c r="AB9" s="206" t="n">
        <v>7276.49</v>
      </c>
    </row>
    <row r="10" customFormat="false" ht="15" hidden="false" customHeight="true" outlineLevel="0" collapsed="false">
      <c r="A10" s="178" t="s">
        <v>83</v>
      </c>
      <c r="B10" s="207" t="n">
        <v>123693.19</v>
      </c>
      <c r="C10" s="208" t="n">
        <v>0.096631991</v>
      </c>
      <c r="D10" s="209" t="n">
        <v>11622.3</v>
      </c>
      <c r="E10" s="207" t="n">
        <v>92468.17</v>
      </c>
      <c r="F10" s="208" t="n">
        <v>0.099999516</v>
      </c>
      <c r="G10" s="209" t="n">
        <v>9246.75</v>
      </c>
      <c r="H10" s="207" t="n">
        <v>92250</v>
      </c>
      <c r="I10" s="208" t="n">
        <v>0.0991304348</v>
      </c>
      <c r="J10" s="209" t="n">
        <v>9125</v>
      </c>
      <c r="K10" s="207" t="n">
        <v>0</v>
      </c>
      <c r="L10" s="208" t="n">
        <v>0</v>
      </c>
      <c r="M10" s="209" t="n">
        <v>0</v>
      </c>
      <c r="N10" s="207" t="n">
        <v>0</v>
      </c>
      <c r="O10" s="208" t="n">
        <v>0</v>
      </c>
      <c r="P10" s="209" t="n">
        <v>0</v>
      </c>
      <c r="Q10" s="207" t="n">
        <v>0</v>
      </c>
      <c r="R10" s="208" t="n">
        <v>0</v>
      </c>
      <c r="S10" s="209" t="n">
        <v>0</v>
      </c>
      <c r="T10" s="207" t="n">
        <v>0</v>
      </c>
      <c r="U10" s="208" t="n">
        <v>0</v>
      </c>
      <c r="V10" s="209" t="n">
        <v>0</v>
      </c>
      <c r="W10" s="207" t="n">
        <v>38000</v>
      </c>
      <c r="X10" s="208" t="n">
        <v>0.1</v>
      </c>
      <c r="Y10" s="209" t="n">
        <v>3800</v>
      </c>
      <c r="Z10" s="207" t="n">
        <v>66950</v>
      </c>
      <c r="AA10" s="208" t="n">
        <v>0.1</v>
      </c>
      <c r="AB10" s="210" t="n">
        <v>6695</v>
      </c>
    </row>
    <row r="11" customFormat="false" ht="4.5" hidden="false" customHeight="true" outlineLevel="0" collapsed="false">
      <c r="L11" s="151"/>
    </row>
    <row r="12" customFormat="false" ht="15" hidden="false" customHeight="true" outlineLevel="0" collapsed="false">
      <c r="A12" s="188" t="s">
        <v>33</v>
      </c>
      <c r="B12" s="211" t="n">
        <v>201573.7</v>
      </c>
      <c r="C12" s="212" t="n">
        <v>0.2300612211</v>
      </c>
      <c r="D12" s="213" t="n">
        <v>47383.25</v>
      </c>
      <c r="E12" s="211" t="n">
        <v>180336.49</v>
      </c>
      <c r="F12" s="212" t="n">
        <v>0.1323496227</v>
      </c>
      <c r="G12" s="213" t="n">
        <v>24043.61</v>
      </c>
      <c r="H12" s="211" t="n">
        <v>171369.6</v>
      </c>
      <c r="I12" s="212" t="n">
        <v>0.1204505261</v>
      </c>
      <c r="J12" s="213" t="n">
        <v>20337.15</v>
      </c>
      <c r="K12" s="211" t="n">
        <v>167003.66</v>
      </c>
      <c r="L12" s="212" t="n">
        <v>0.1291426499</v>
      </c>
      <c r="M12" s="213" t="n">
        <v>21183.92</v>
      </c>
      <c r="N12" s="211" t="n">
        <v>154831.6</v>
      </c>
      <c r="O12" s="212" t="n">
        <v>0.1205042337</v>
      </c>
      <c r="P12" s="213" t="n">
        <v>18332.25</v>
      </c>
      <c r="Q12" s="211" t="n">
        <v>161202.86</v>
      </c>
      <c r="R12" s="212" t="n">
        <v>0.126761784</v>
      </c>
      <c r="S12" s="213" t="n">
        <v>20319.24</v>
      </c>
      <c r="T12" s="211" t="n">
        <v>151590.07</v>
      </c>
      <c r="U12" s="212" t="n">
        <v>0.1298005974</v>
      </c>
      <c r="V12" s="213" t="n">
        <v>19782.15</v>
      </c>
      <c r="W12" s="211" t="n">
        <v>155590.28</v>
      </c>
      <c r="X12" s="212" t="n">
        <v>0.12141496</v>
      </c>
      <c r="Y12" s="213" t="n">
        <v>18571.65</v>
      </c>
      <c r="Z12" s="211" t="n">
        <v>155286.91</v>
      </c>
      <c r="AA12" s="212" t="n">
        <v>0.1239789169</v>
      </c>
      <c r="AB12" s="213" t="n">
        <v>18805.91</v>
      </c>
    </row>
    <row r="13" customFormat="false" ht="15" hidden="false" customHeight="true" outlineLevel="0" collapsed="false">
      <c r="M13" s="156"/>
    </row>
    <row r="14" customFormat="false" ht="13.5" hidden="false" customHeight="true" outlineLevel="0" collapsed="false">
      <c r="A14" s="153"/>
      <c r="M14" s="156"/>
    </row>
    <row r="15" customFormat="false" ht="22.5" hidden="false" customHeight="true" outlineLevel="0" collapsed="false">
      <c r="A15" s="157" t="s">
        <v>85</v>
      </c>
      <c r="B15" s="158" t="s">
        <v>70</v>
      </c>
      <c r="C15" s="158"/>
      <c r="D15" s="158"/>
      <c r="E15" s="158" t="s">
        <v>71</v>
      </c>
      <c r="F15" s="158"/>
      <c r="G15" s="158"/>
      <c r="H15" s="158" t="s">
        <v>72</v>
      </c>
      <c r="I15" s="158"/>
      <c r="J15" s="158"/>
      <c r="K15" s="158" t="s">
        <v>73</v>
      </c>
      <c r="L15" s="158"/>
      <c r="M15" s="158"/>
      <c r="N15" s="158" t="s">
        <v>74</v>
      </c>
      <c r="O15" s="158"/>
      <c r="P15" s="158"/>
      <c r="Q15" s="158" t="s">
        <v>75</v>
      </c>
      <c r="R15" s="158"/>
      <c r="S15" s="158"/>
      <c r="T15" s="158" t="s">
        <v>76</v>
      </c>
      <c r="U15" s="158"/>
      <c r="V15" s="158"/>
      <c r="W15" s="158" t="s">
        <v>77</v>
      </c>
      <c r="X15" s="158"/>
      <c r="Y15" s="158"/>
      <c r="Z15" s="158" t="s">
        <v>78</v>
      </c>
      <c r="AA15" s="158"/>
      <c r="AB15" s="158"/>
    </row>
    <row r="16" customFormat="false" ht="31.5" hidden="false" customHeight="true" outlineLevel="0" collapsed="false">
      <c r="B16" s="70" t="s">
        <v>88</v>
      </c>
      <c r="C16" s="71" t="s">
        <v>89</v>
      </c>
      <c r="D16" s="72" t="s">
        <v>90</v>
      </c>
      <c r="E16" s="70" t="s">
        <v>88</v>
      </c>
      <c r="F16" s="71" t="s">
        <v>89</v>
      </c>
      <c r="G16" s="72" t="s">
        <v>90</v>
      </c>
      <c r="H16" s="70" t="s">
        <v>88</v>
      </c>
      <c r="I16" s="71" t="s">
        <v>89</v>
      </c>
      <c r="J16" s="72" t="s">
        <v>90</v>
      </c>
      <c r="K16" s="70" t="s">
        <v>88</v>
      </c>
      <c r="L16" s="71" t="s">
        <v>89</v>
      </c>
      <c r="M16" s="72" t="s">
        <v>90</v>
      </c>
      <c r="N16" s="70" t="s">
        <v>88</v>
      </c>
      <c r="O16" s="71" t="s">
        <v>89</v>
      </c>
      <c r="P16" s="72" t="s">
        <v>90</v>
      </c>
      <c r="Q16" s="70" t="s">
        <v>88</v>
      </c>
      <c r="R16" s="71" t="s">
        <v>89</v>
      </c>
      <c r="S16" s="72" t="s">
        <v>90</v>
      </c>
      <c r="T16" s="70" t="s">
        <v>88</v>
      </c>
      <c r="U16" s="71" t="s">
        <v>89</v>
      </c>
      <c r="V16" s="72" t="s">
        <v>90</v>
      </c>
      <c r="W16" s="70" t="s">
        <v>88</v>
      </c>
      <c r="X16" s="71" t="s">
        <v>89</v>
      </c>
      <c r="Y16" s="72" t="s">
        <v>90</v>
      </c>
      <c r="Z16" s="70" t="s">
        <v>88</v>
      </c>
      <c r="AA16" s="71" t="s">
        <v>89</v>
      </c>
      <c r="AB16" s="72" t="s">
        <v>90</v>
      </c>
    </row>
    <row r="17" customFormat="false" ht="4.5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</row>
    <row r="18" customFormat="false" ht="15" hidden="false" customHeight="true" outlineLevel="0" collapsed="false">
      <c r="A18" s="164" t="s">
        <v>80</v>
      </c>
      <c r="B18" s="199" t="n">
        <v>202504.57</v>
      </c>
      <c r="C18" s="200" t="n">
        <v>0.1902825799</v>
      </c>
      <c r="D18" s="201" t="n">
        <v>40377.12</v>
      </c>
      <c r="E18" s="199" t="n">
        <v>178287.98</v>
      </c>
      <c r="F18" s="200" t="n">
        <v>0.1326942891</v>
      </c>
      <c r="G18" s="201" t="n">
        <v>23711.67</v>
      </c>
      <c r="H18" s="199" t="n">
        <v>168653.79</v>
      </c>
      <c r="I18" s="200" t="n">
        <v>0.1254282373</v>
      </c>
      <c r="J18" s="201" t="n">
        <v>20786.76</v>
      </c>
      <c r="K18" s="199" t="n">
        <v>164989.04</v>
      </c>
      <c r="L18" s="200" t="n">
        <v>0.1354410974</v>
      </c>
      <c r="M18" s="201" t="n">
        <v>22067.38</v>
      </c>
      <c r="N18" s="199" t="n">
        <v>152412.28</v>
      </c>
      <c r="O18" s="200" t="n">
        <v>0.1290500956</v>
      </c>
      <c r="P18" s="201" t="n">
        <v>19301.15</v>
      </c>
      <c r="Q18" s="199" t="n">
        <v>161301.4</v>
      </c>
      <c r="R18" s="200" t="n">
        <v>0.1316494189</v>
      </c>
      <c r="S18" s="201" t="n">
        <v>20859.39</v>
      </c>
      <c r="T18" s="199" t="n">
        <v>150189.61</v>
      </c>
      <c r="U18" s="200" t="n">
        <v>0.1358597813</v>
      </c>
      <c r="V18" s="201" t="n">
        <v>20161.09</v>
      </c>
      <c r="W18" s="199" t="n">
        <v>153570.78</v>
      </c>
      <c r="X18" s="200" t="n">
        <v>0.1294410734</v>
      </c>
      <c r="Y18" s="201" t="n">
        <v>19545.35</v>
      </c>
      <c r="Z18" s="199" t="n">
        <v>154145.52</v>
      </c>
      <c r="AA18" s="200" t="n">
        <v>0.1316031008</v>
      </c>
      <c r="AB18" s="202" t="n">
        <v>19724.53</v>
      </c>
    </row>
    <row r="19" customFormat="false" ht="15" hidden="false" customHeight="true" outlineLevel="0" collapsed="false">
      <c r="A19" s="172" t="s">
        <v>81</v>
      </c>
      <c r="B19" s="203" t="n">
        <v>200523.72</v>
      </c>
      <c r="C19" s="204" t="n">
        <v>0.2703530372</v>
      </c>
      <c r="D19" s="205" t="n">
        <v>54797.61</v>
      </c>
      <c r="E19" s="203" t="n">
        <v>177532.64</v>
      </c>
      <c r="F19" s="204" t="n">
        <v>0.1967815265</v>
      </c>
      <c r="G19" s="205" t="n">
        <v>35415.21</v>
      </c>
      <c r="H19" s="203" t="n">
        <v>155127.27</v>
      </c>
      <c r="I19" s="204" t="n">
        <v>0.1320186514</v>
      </c>
      <c r="J19" s="205" t="n">
        <v>20721.69</v>
      </c>
      <c r="K19" s="203" t="n">
        <v>136508.99</v>
      </c>
      <c r="L19" s="204" t="n">
        <v>0.1425229995</v>
      </c>
      <c r="M19" s="205" t="n">
        <v>19581.32</v>
      </c>
      <c r="N19" s="203" t="n">
        <v>147250</v>
      </c>
      <c r="O19" s="204" t="n">
        <v>0.1044360688</v>
      </c>
      <c r="P19" s="205" t="n">
        <v>15450</v>
      </c>
      <c r="Q19" s="203" t="n">
        <v>155841.77</v>
      </c>
      <c r="R19" s="204" t="n">
        <v>0.1773509281</v>
      </c>
      <c r="S19" s="205" t="n">
        <v>28843.35</v>
      </c>
      <c r="T19" s="203" t="n">
        <v>112500</v>
      </c>
      <c r="U19" s="204" t="n">
        <v>0.2029473684</v>
      </c>
      <c r="V19" s="205" t="n">
        <v>22745</v>
      </c>
      <c r="W19" s="203" t="n">
        <v>143181.79</v>
      </c>
      <c r="X19" s="204" t="n">
        <v>0.1297799255</v>
      </c>
      <c r="Y19" s="205" t="n">
        <v>18756.25</v>
      </c>
      <c r="Z19" s="203" t="n">
        <v>157556.16</v>
      </c>
      <c r="AA19" s="204" t="n">
        <v>0.1355370222</v>
      </c>
      <c r="AB19" s="206" t="n">
        <v>20245.11</v>
      </c>
    </row>
    <row r="20" customFormat="false" ht="15" hidden="false" customHeight="true" outlineLevel="0" collapsed="false">
      <c r="A20" s="172" t="s">
        <v>82</v>
      </c>
      <c r="B20" s="203" t="n">
        <v>123938.82</v>
      </c>
      <c r="C20" s="204" t="n">
        <v>0.2194811334</v>
      </c>
      <c r="D20" s="205" t="n">
        <v>27090.76</v>
      </c>
      <c r="E20" s="203" t="n">
        <v>109787.05</v>
      </c>
      <c r="F20" s="204" t="n">
        <v>0.2050743425</v>
      </c>
      <c r="G20" s="205" t="n">
        <v>22492.76</v>
      </c>
      <c r="H20" s="203" t="n">
        <v>98441.01</v>
      </c>
      <c r="I20" s="204" t="n">
        <v>0.2015986484</v>
      </c>
      <c r="J20" s="205" t="n">
        <v>19834.37</v>
      </c>
      <c r="K20" s="203" t="n">
        <v>90481.32</v>
      </c>
      <c r="L20" s="204" t="n">
        <v>0.1980347076</v>
      </c>
      <c r="M20" s="205" t="n">
        <v>18182.78</v>
      </c>
      <c r="N20" s="203" t="n">
        <v>83116.17</v>
      </c>
      <c r="O20" s="204" t="n">
        <v>0.1981020817</v>
      </c>
      <c r="P20" s="205" t="n">
        <v>16556.7</v>
      </c>
      <c r="Q20" s="203" t="n">
        <v>85742.13</v>
      </c>
      <c r="R20" s="204" t="n">
        <v>0.1959898787</v>
      </c>
      <c r="S20" s="205" t="n">
        <v>17051.54</v>
      </c>
      <c r="T20" s="203" t="n">
        <v>90593.74</v>
      </c>
      <c r="U20" s="204" t="n">
        <v>0.15</v>
      </c>
      <c r="V20" s="205" t="n">
        <v>13139.06</v>
      </c>
      <c r="W20" s="203" t="n">
        <v>80098.98</v>
      </c>
      <c r="X20" s="204" t="n">
        <v>0.1779889575</v>
      </c>
      <c r="Y20" s="205" t="n">
        <v>14283.74</v>
      </c>
      <c r="Z20" s="203" t="n">
        <v>78569.23</v>
      </c>
      <c r="AA20" s="204" t="n">
        <v>0.1732553186</v>
      </c>
      <c r="AB20" s="206" t="n">
        <v>13769.84</v>
      </c>
    </row>
    <row r="21" customFormat="false" ht="15" hidden="false" customHeight="true" outlineLevel="0" collapsed="false">
      <c r="A21" s="178" t="s">
        <v>83</v>
      </c>
      <c r="B21" s="207" t="n">
        <v>123971.21</v>
      </c>
      <c r="C21" s="208" t="n">
        <v>0.2231303341</v>
      </c>
      <c r="D21" s="209" t="n">
        <v>27165.59</v>
      </c>
      <c r="E21" s="207" t="n">
        <v>99242.28</v>
      </c>
      <c r="F21" s="208" t="n">
        <v>0.2042368481</v>
      </c>
      <c r="G21" s="209" t="n">
        <v>20128.5</v>
      </c>
      <c r="H21" s="207" t="n">
        <v>93946.25</v>
      </c>
      <c r="I21" s="208" t="n">
        <v>0.2056637672</v>
      </c>
      <c r="J21" s="209" t="n">
        <v>19482.86</v>
      </c>
      <c r="K21" s="207" t="n">
        <v>79601.11</v>
      </c>
      <c r="L21" s="208" t="n">
        <v>0.2145788115</v>
      </c>
      <c r="M21" s="209" t="n">
        <v>17486.18</v>
      </c>
      <c r="N21" s="207" t="n">
        <v>70500</v>
      </c>
      <c r="O21" s="208" t="n">
        <v>0.25</v>
      </c>
      <c r="P21" s="209" t="n">
        <v>17625</v>
      </c>
      <c r="Q21" s="207" t="n">
        <v>79802.87</v>
      </c>
      <c r="R21" s="208" t="n">
        <v>0.2089673717</v>
      </c>
      <c r="S21" s="209" t="n">
        <v>15868.32</v>
      </c>
      <c r="T21" s="207" t="n">
        <v>0</v>
      </c>
      <c r="U21" s="208" t="n">
        <v>0</v>
      </c>
      <c r="V21" s="209" t="n">
        <v>0</v>
      </c>
      <c r="W21" s="207" t="n">
        <v>61889.94</v>
      </c>
      <c r="X21" s="208" t="n">
        <v>0.1741324832</v>
      </c>
      <c r="Y21" s="209" t="n">
        <v>11164.94</v>
      </c>
      <c r="Z21" s="207" t="n">
        <v>65730.76</v>
      </c>
      <c r="AA21" s="208" t="n">
        <v>0.1718048845</v>
      </c>
      <c r="AB21" s="210" t="n">
        <v>11132.71</v>
      </c>
    </row>
    <row r="22" customFormat="false" ht="4.5" hidden="false" customHeight="true" outlineLevel="0" collapsed="false">
      <c r="L22" s="151"/>
    </row>
    <row r="23" customFormat="false" ht="15" hidden="false" customHeight="true" outlineLevel="0" collapsed="false">
      <c r="A23" s="188" t="s">
        <v>33</v>
      </c>
      <c r="B23" s="211" t="n">
        <v>192913.37</v>
      </c>
      <c r="C23" s="212" t="n">
        <v>0.2261374709</v>
      </c>
      <c r="D23" s="213" t="n">
        <v>44763.52</v>
      </c>
      <c r="E23" s="211" t="n">
        <v>176454.19</v>
      </c>
      <c r="F23" s="212" t="n">
        <v>0.1384829846</v>
      </c>
      <c r="G23" s="213" t="n">
        <v>24391.3</v>
      </c>
      <c r="H23" s="211" t="n">
        <v>166102.35</v>
      </c>
      <c r="I23" s="212" t="n">
        <v>0.1279075166</v>
      </c>
      <c r="J23" s="213" t="n">
        <v>20754.79</v>
      </c>
      <c r="K23" s="211" t="n">
        <v>158633.11</v>
      </c>
      <c r="L23" s="212" t="n">
        <v>0.1399067053</v>
      </c>
      <c r="M23" s="213" t="n">
        <v>21677.88</v>
      </c>
      <c r="N23" s="211" t="n">
        <v>150918</v>
      </c>
      <c r="O23" s="212" t="n">
        <v>0.1304461021</v>
      </c>
      <c r="P23" s="213" t="n">
        <v>19226.78</v>
      </c>
      <c r="Q23" s="211" t="n">
        <v>155936.07</v>
      </c>
      <c r="R23" s="212" t="n">
        <v>0.1382269373</v>
      </c>
      <c r="S23" s="213" t="n">
        <v>20964.55</v>
      </c>
      <c r="T23" s="211" t="n">
        <v>148335.08</v>
      </c>
      <c r="U23" s="212" t="n">
        <v>0.1366210448</v>
      </c>
      <c r="V23" s="213" t="n">
        <v>19981.39</v>
      </c>
      <c r="W23" s="211" t="n">
        <v>151868.58</v>
      </c>
      <c r="X23" s="212" t="n">
        <v>0.1305110785</v>
      </c>
      <c r="Y23" s="213" t="n">
        <v>19419.6</v>
      </c>
      <c r="Z23" s="211" t="n">
        <v>151703.45</v>
      </c>
      <c r="AA23" s="212" t="n">
        <v>0.1329899093</v>
      </c>
      <c r="AB23" s="213" t="n">
        <v>19528.72</v>
      </c>
    </row>
    <row r="24" customFormat="false" ht="15" hidden="false" customHeight="true" outlineLevel="0" collapsed="false">
      <c r="A24" s="195"/>
      <c r="B24" s="214"/>
      <c r="C24" s="215"/>
      <c r="D24" s="214"/>
      <c r="E24" s="214"/>
      <c r="F24" s="215"/>
      <c r="G24" s="214"/>
      <c r="H24" s="214"/>
      <c r="I24" s="215"/>
      <c r="J24" s="214"/>
      <c r="K24" s="214"/>
      <c r="L24" s="215"/>
      <c r="M24" s="214"/>
    </row>
    <row r="25" customFormat="false" ht="15" hidden="false" customHeight="true" outlineLevel="0" collapsed="false">
      <c r="A25" s="195"/>
      <c r="B25" s="214"/>
      <c r="C25" s="215"/>
      <c r="D25" s="214"/>
      <c r="E25" s="214"/>
      <c r="F25" s="215"/>
      <c r="G25" s="214"/>
      <c r="H25" s="214"/>
      <c r="I25" s="215"/>
      <c r="J25" s="214"/>
      <c r="K25" s="214"/>
      <c r="L25" s="215"/>
      <c r="M25" s="214"/>
    </row>
    <row r="26" customFormat="false" ht="23.25" hidden="false" customHeight="true" outlineLevel="0" collapsed="false">
      <c r="A26" s="196" t="s">
        <v>86</v>
      </c>
      <c r="B26" s="158" t="s">
        <v>70</v>
      </c>
      <c r="C26" s="158"/>
      <c r="D26" s="158"/>
      <c r="E26" s="158" t="s">
        <v>71</v>
      </c>
      <c r="F26" s="158"/>
      <c r="G26" s="158"/>
      <c r="H26" s="158" t="s">
        <v>72</v>
      </c>
      <c r="I26" s="158"/>
      <c r="J26" s="158"/>
      <c r="K26" s="158" t="s">
        <v>73</v>
      </c>
      <c r="L26" s="158"/>
      <c r="M26" s="158"/>
      <c r="N26" s="158" t="s">
        <v>74</v>
      </c>
      <c r="O26" s="158"/>
      <c r="P26" s="158"/>
      <c r="Q26" s="158" t="s">
        <v>75</v>
      </c>
      <c r="R26" s="158"/>
      <c r="S26" s="158"/>
      <c r="T26" s="158" t="s">
        <v>76</v>
      </c>
      <c r="U26" s="158"/>
      <c r="V26" s="158"/>
      <c r="W26" s="158" t="s">
        <v>77</v>
      </c>
      <c r="X26" s="158"/>
      <c r="Y26" s="158"/>
      <c r="Z26" s="158" t="s">
        <v>78</v>
      </c>
      <c r="AA26" s="158"/>
      <c r="AB26" s="158"/>
    </row>
    <row r="27" customFormat="false" ht="40.5" hidden="false" customHeight="true" outlineLevel="0" collapsed="false">
      <c r="B27" s="70" t="s">
        <v>88</v>
      </c>
      <c r="C27" s="71" t="s">
        <v>89</v>
      </c>
      <c r="D27" s="72" t="s">
        <v>90</v>
      </c>
      <c r="E27" s="70" t="s">
        <v>88</v>
      </c>
      <c r="F27" s="71" t="s">
        <v>89</v>
      </c>
      <c r="G27" s="72" t="s">
        <v>90</v>
      </c>
      <c r="H27" s="70" t="s">
        <v>88</v>
      </c>
      <c r="I27" s="71" t="s">
        <v>89</v>
      </c>
      <c r="J27" s="72" t="s">
        <v>90</v>
      </c>
      <c r="K27" s="70" t="s">
        <v>88</v>
      </c>
      <c r="L27" s="71" t="s">
        <v>89</v>
      </c>
      <c r="M27" s="72" t="s">
        <v>90</v>
      </c>
      <c r="N27" s="70" t="s">
        <v>88</v>
      </c>
      <c r="O27" s="71" t="s">
        <v>89</v>
      </c>
      <c r="P27" s="72" t="s">
        <v>90</v>
      </c>
      <c r="Q27" s="70" t="s">
        <v>88</v>
      </c>
      <c r="R27" s="71" t="s">
        <v>89</v>
      </c>
      <c r="S27" s="72" t="s">
        <v>90</v>
      </c>
      <c r="T27" s="70" t="s">
        <v>88</v>
      </c>
      <c r="U27" s="71" t="s">
        <v>89</v>
      </c>
      <c r="V27" s="72" t="s">
        <v>90</v>
      </c>
      <c r="W27" s="70" t="s">
        <v>88</v>
      </c>
      <c r="X27" s="71" t="s">
        <v>89</v>
      </c>
      <c r="Y27" s="72" t="s">
        <v>90</v>
      </c>
      <c r="Z27" s="70" t="s">
        <v>88</v>
      </c>
      <c r="AA27" s="71" t="s">
        <v>89</v>
      </c>
      <c r="AB27" s="72" t="s">
        <v>90</v>
      </c>
    </row>
    <row r="28" customFormat="false" ht="4.5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</row>
    <row r="29" customFormat="false" ht="15" hidden="false" customHeight="true" outlineLevel="0" collapsed="false">
      <c r="A29" s="164" t="s">
        <v>80</v>
      </c>
      <c r="B29" s="199" t="n">
        <v>207458.65</v>
      </c>
      <c r="C29" s="200" t="n">
        <v>0.1844652704</v>
      </c>
      <c r="D29" s="201" t="n">
        <v>39851.29</v>
      </c>
      <c r="E29" s="199" t="n">
        <v>183051.6</v>
      </c>
      <c r="F29" s="200" t="n">
        <v>0.1297435646</v>
      </c>
      <c r="G29" s="201" t="n">
        <v>23628.12</v>
      </c>
      <c r="H29" s="199" t="n">
        <v>172353.92</v>
      </c>
      <c r="I29" s="200" t="n">
        <v>0.1232394593</v>
      </c>
      <c r="J29" s="201" t="n">
        <v>20725.03</v>
      </c>
      <c r="K29" s="199" t="n">
        <v>170706.52</v>
      </c>
      <c r="L29" s="200" t="n">
        <v>0.1327522511</v>
      </c>
      <c r="M29" s="201" t="n">
        <v>22181.55</v>
      </c>
      <c r="N29" s="199" t="n">
        <v>0</v>
      </c>
      <c r="O29" s="200" t="n">
        <v>0</v>
      </c>
      <c r="P29" s="201" t="n">
        <v>19249.67</v>
      </c>
      <c r="Q29" s="199" t="n">
        <v>164143.15</v>
      </c>
      <c r="R29" s="200" t="n">
        <v>0.1297618005</v>
      </c>
      <c r="S29" s="201" t="n">
        <v>20809.7</v>
      </c>
      <c r="T29" s="199" t="n">
        <v>153094.2</v>
      </c>
      <c r="U29" s="200" t="n">
        <v>0.1342177538</v>
      </c>
      <c r="V29" s="201" t="n">
        <v>20163.03</v>
      </c>
      <c r="W29" s="199" t="n">
        <v>156535.9</v>
      </c>
      <c r="X29" s="200" t="n">
        <v>0.127623732</v>
      </c>
      <c r="Y29" s="201" t="n">
        <v>19507.38</v>
      </c>
      <c r="Z29" s="199" t="n">
        <v>158885.81</v>
      </c>
      <c r="AA29" s="200" t="n">
        <v>0.1289443332</v>
      </c>
      <c r="AB29" s="202" t="n">
        <v>19679.6</v>
      </c>
    </row>
    <row r="30" customFormat="false" ht="15" hidden="false" customHeight="true" outlineLevel="0" collapsed="false">
      <c r="A30" s="172" t="s">
        <v>81</v>
      </c>
      <c r="B30" s="203" t="n">
        <v>203791.79</v>
      </c>
      <c r="C30" s="204" t="n">
        <v>0.2650600709</v>
      </c>
      <c r="D30" s="205" t="n">
        <v>54547.35</v>
      </c>
      <c r="E30" s="203" t="n">
        <v>179756.04</v>
      </c>
      <c r="F30" s="204" t="n">
        <v>0.1921563336</v>
      </c>
      <c r="G30" s="205" t="n">
        <v>34937.29</v>
      </c>
      <c r="H30" s="203" t="n">
        <v>159222.78</v>
      </c>
      <c r="I30" s="204" t="n">
        <v>0.1278414346</v>
      </c>
      <c r="J30" s="205" t="n">
        <v>20378.43</v>
      </c>
      <c r="K30" s="203" t="n">
        <v>144078.72</v>
      </c>
      <c r="L30" s="204" t="n">
        <v>0.1399168695</v>
      </c>
      <c r="M30" s="205" t="n">
        <v>20206.4</v>
      </c>
      <c r="N30" s="203" t="n">
        <v>147250</v>
      </c>
      <c r="O30" s="204" t="n">
        <v>0.1044360688</v>
      </c>
      <c r="P30" s="205" t="n">
        <v>15450</v>
      </c>
      <c r="Q30" s="203" t="n">
        <v>157563.42</v>
      </c>
      <c r="R30" s="204" t="n">
        <v>0.1732704687</v>
      </c>
      <c r="S30" s="205" t="n">
        <v>28276.62</v>
      </c>
      <c r="T30" s="203" t="n">
        <v>112500</v>
      </c>
      <c r="U30" s="204" t="n">
        <v>0.2029473684</v>
      </c>
      <c r="V30" s="205" t="n">
        <v>22745</v>
      </c>
      <c r="W30" s="203" t="n">
        <v>141250.52</v>
      </c>
      <c r="X30" s="204" t="n">
        <v>0.1295834598</v>
      </c>
      <c r="Y30" s="205" t="n">
        <v>18480</v>
      </c>
      <c r="Z30" s="203" t="n">
        <v>165805.29</v>
      </c>
      <c r="AA30" s="204" t="n">
        <v>0.1262342679</v>
      </c>
      <c r="AB30" s="206" t="n">
        <v>19692.7</v>
      </c>
    </row>
    <row r="31" customFormat="false" ht="15" hidden="false" customHeight="true" outlineLevel="0" collapsed="false">
      <c r="A31" s="172" t="s">
        <v>82</v>
      </c>
      <c r="B31" s="203" t="n">
        <v>189163.25</v>
      </c>
      <c r="C31" s="204" t="n">
        <v>0.1278078096</v>
      </c>
      <c r="D31" s="205" t="n">
        <v>23371.82</v>
      </c>
      <c r="E31" s="203" t="n">
        <v>172675.08</v>
      </c>
      <c r="F31" s="204" t="n">
        <v>0.1106528897</v>
      </c>
      <c r="G31" s="205" t="n">
        <v>18668.7</v>
      </c>
      <c r="H31" s="203" t="n">
        <v>152114.4</v>
      </c>
      <c r="I31" s="204" t="n">
        <v>0.1117784907</v>
      </c>
      <c r="J31" s="205" t="n">
        <v>16747.27</v>
      </c>
      <c r="K31" s="203" t="n">
        <v>140236.56</v>
      </c>
      <c r="L31" s="204" t="n">
        <v>0.1213766848</v>
      </c>
      <c r="M31" s="205" t="n">
        <v>16603.5</v>
      </c>
      <c r="N31" s="203" t="n">
        <v>133072.15</v>
      </c>
      <c r="O31" s="204" t="n">
        <v>0.1127255869</v>
      </c>
      <c r="P31" s="205" t="n">
        <v>14998.96</v>
      </c>
      <c r="Q31" s="203" t="n">
        <v>133877.31</v>
      </c>
      <c r="R31" s="204" t="n">
        <v>0.1188976574</v>
      </c>
      <c r="S31" s="205" t="n">
        <v>15594.04</v>
      </c>
      <c r="T31" s="203" t="n">
        <v>121231.56</v>
      </c>
      <c r="U31" s="204" t="n">
        <v>0.1068178557</v>
      </c>
      <c r="V31" s="205" t="n">
        <v>13213.97</v>
      </c>
      <c r="W31" s="203" t="n">
        <v>129759.06</v>
      </c>
      <c r="X31" s="204" t="n">
        <v>0.1119316183</v>
      </c>
      <c r="Y31" s="205" t="n">
        <v>14548</v>
      </c>
      <c r="Z31" s="203" t="n">
        <v>124747.08</v>
      </c>
      <c r="AA31" s="204" t="n">
        <v>0.1081957267</v>
      </c>
      <c r="AB31" s="206" t="n">
        <v>13328.11</v>
      </c>
    </row>
    <row r="32" customFormat="false" ht="15" hidden="false" customHeight="true" outlineLevel="0" collapsed="false">
      <c r="A32" s="178" t="s">
        <v>83</v>
      </c>
      <c r="B32" s="207" t="n">
        <v>167325.85</v>
      </c>
      <c r="C32" s="208" t="n">
        <v>0.1359377648</v>
      </c>
      <c r="D32" s="209" t="n">
        <v>21555.06</v>
      </c>
      <c r="E32" s="207" t="n">
        <v>135582.98</v>
      </c>
      <c r="F32" s="208" t="n">
        <v>0.1193679062</v>
      </c>
      <c r="G32" s="209" t="n">
        <v>15791.33</v>
      </c>
      <c r="H32" s="207" t="n">
        <v>115643.38</v>
      </c>
      <c r="I32" s="208" t="n">
        <v>0.1209306858</v>
      </c>
      <c r="J32" s="209" t="n">
        <v>13763.03</v>
      </c>
      <c r="K32" s="207" t="n">
        <v>104752.49</v>
      </c>
      <c r="L32" s="208" t="n">
        <v>0.135791002</v>
      </c>
      <c r="M32" s="209" t="n">
        <v>13825.86</v>
      </c>
      <c r="N32" s="207" t="n">
        <v>102815.24</v>
      </c>
      <c r="O32" s="208" t="n">
        <v>0.1039026054</v>
      </c>
      <c r="P32" s="209" t="n">
        <v>10979.9</v>
      </c>
      <c r="Q32" s="207" t="n">
        <v>106757.77</v>
      </c>
      <c r="R32" s="208" t="n">
        <v>0.129845094</v>
      </c>
      <c r="S32" s="209" t="n">
        <v>13608.98</v>
      </c>
      <c r="T32" s="207" t="n">
        <v>93182.98</v>
      </c>
      <c r="U32" s="208" t="n">
        <v>0.0984508998</v>
      </c>
      <c r="V32" s="209" t="n">
        <v>9274.8</v>
      </c>
      <c r="W32" s="207" t="n">
        <v>99842.52</v>
      </c>
      <c r="X32" s="208" t="n">
        <v>0.1105265575</v>
      </c>
      <c r="Y32" s="209" t="n">
        <v>11059.99</v>
      </c>
      <c r="Z32" s="207" t="n">
        <v>104941.85</v>
      </c>
      <c r="AA32" s="208" t="n">
        <v>0.1095028812</v>
      </c>
      <c r="AB32" s="210" t="n">
        <v>11297.77</v>
      </c>
    </row>
    <row r="33" customFormat="false" ht="4.5" hidden="false" customHeight="true" outlineLevel="0" collapsed="false">
      <c r="L33" s="151"/>
    </row>
    <row r="34" customFormat="false" ht="15" hidden="false" customHeight="true" outlineLevel="0" collapsed="false">
      <c r="A34" s="188" t="s">
        <v>33</v>
      </c>
      <c r="B34" s="211" t="n">
        <v>182508.29</v>
      </c>
      <c r="C34" s="212" t="n">
        <v>0.1486931727</v>
      </c>
      <c r="D34" s="213" t="n">
        <v>26829.26</v>
      </c>
      <c r="E34" s="211" t="n">
        <v>173617.75</v>
      </c>
      <c r="F34" s="212" t="n">
        <v>0.1202245307</v>
      </c>
      <c r="G34" s="213" t="n">
        <v>20621.63</v>
      </c>
      <c r="H34" s="211" t="n">
        <v>156397.31</v>
      </c>
      <c r="I34" s="212" t="n">
        <v>0.1165553785</v>
      </c>
      <c r="J34" s="213" t="n">
        <v>17926.16</v>
      </c>
      <c r="K34" s="211" t="n">
        <v>142103.83</v>
      </c>
      <c r="L34" s="212" t="n">
        <v>0.1268400992</v>
      </c>
      <c r="M34" s="213" t="n">
        <v>17596.62</v>
      </c>
      <c r="N34" s="211" t="n">
        <v>140904.02</v>
      </c>
      <c r="O34" s="212" t="n">
        <v>0.1184125425</v>
      </c>
      <c r="P34" s="213" t="n">
        <v>16593.55</v>
      </c>
      <c r="Q34" s="211" t="n">
        <v>139891.84</v>
      </c>
      <c r="R34" s="212" t="n">
        <v>0.1240941527</v>
      </c>
      <c r="S34" s="213" t="n">
        <v>17064.34</v>
      </c>
      <c r="T34" s="211" t="n">
        <v>133494.82</v>
      </c>
      <c r="U34" s="212" t="n">
        <v>0.1179741384</v>
      </c>
      <c r="V34" s="213" t="n">
        <v>15966.57</v>
      </c>
      <c r="W34" s="211" t="n">
        <v>138485.26</v>
      </c>
      <c r="X34" s="212" t="n">
        <v>0.1175616429</v>
      </c>
      <c r="Y34" s="213" t="n">
        <v>16230.71</v>
      </c>
      <c r="Z34" s="211" t="n">
        <v>135461.22</v>
      </c>
      <c r="AA34" s="212" t="n">
        <v>0.1154046302</v>
      </c>
      <c r="AB34" s="213" t="n">
        <v>15405.78</v>
      </c>
    </row>
    <row r="35" customFormat="false" ht="15.75" hidden="false" customHeight="true" outlineLevel="0" collapsed="false"/>
  </sheetData>
  <mergeCells count="27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</mergeCells>
  <printOptions headings="false" gridLines="false" gridLinesSet="true" horizontalCentered="true" verticalCentered="false"/>
  <pageMargins left="0.170138888888889" right="0.170138888888889" top="0.590277777777778" bottom="0.340277777777778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6" width="16.13"/>
    <col collapsed="false" customWidth="true" hidden="false" outlineLevel="0" max="2" min="2" style="216" width="8.85"/>
    <col collapsed="false" customWidth="true" hidden="false" outlineLevel="0" max="3" min="3" style="216" width="6.99"/>
    <col collapsed="false" customWidth="true" hidden="false" outlineLevel="0" max="4" min="4" style="216" width="5.41"/>
    <col collapsed="false" customWidth="true" hidden="false" outlineLevel="0" max="5" min="5" style="216" width="6.41"/>
    <col collapsed="false" customWidth="true" hidden="false" outlineLevel="0" max="6" min="6" style="216" width="6.99"/>
    <col collapsed="false" customWidth="true" hidden="false" outlineLevel="0" max="7" min="7" style="216" width="5.41"/>
    <col collapsed="false" customWidth="true" hidden="false" outlineLevel="0" max="8" min="8" style="216" width="7.28"/>
    <col collapsed="false" customWidth="true" hidden="false" outlineLevel="0" max="9" min="9" style="216" width="6.99"/>
    <col collapsed="false" customWidth="true" hidden="false" outlineLevel="0" max="10" min="10" style="216" width="5.41"/>
    <col collapsed="false" customWidth="true" hidden="false" outlineLevel="0" max="11" min="11" style="216" width="6.7"/>
    <col collapsed="false" customWidth="true" hidden="false" outlineLevel="0" max="12" min="12" style="216" width="6.99"/>
    <col collapsed="false" customWidth="true" hidden="false" outlineLevel="0" max="13" min="13" style="216" width="5.41"/>
    <col collapsed="false" customWidth="true" hidden="false" outlineLevel="0" max="14" min="14" style="216" width="7.28"/>
    <col collapsed="false" customWidth="true" hidden="false" outlineLevel="0" max="15" min="15" style="216" width="6.99"/>
    <col collapsed="false" customWidth="true" hidden="false" outlineLevel="0" max="16" min="16" style="216" width="5.41"/>
    <col collapsed="false" customWidth="true" hidden="false" outlineLevel="0" max="17" min="17" style="216" width="6.56"/>
    <col collapsed="false" customWidth="true" hidden="false" outlineLevel="0" max="18" min="18" style="216" width="6.99"/>
    <col collapsed="false" customWidth="true" hidden="false" outlineLevel="0" max="19" min="19" style="216" width="5.41"/>
    <col collapsed="false" customWidth="true" hidden="false" outlineLevel="0" max="20" min="20" style="216" width="6.85"/>
    <col collapsed="false" customWidth="true" hidden="false" outlineLevel="0" max="21" min="21" style="216" width="6.99"/>
    <col collapsed="false" customWidth="true" hidden="false" outlineLevel="0" max="22" min="22" style="216" width="5.41"/>
    <col collapsed="false" customWidth="true" hidden="false" outlineLevel="0" max="23" min="23" style="216" width="7.42"/>
    <col collapsed="false" customWidth="true" hidden="false" outlineLevel="0" max="24" min="24" style="216" width="6.99"/>
    <col collapsed="false" customWidth="true" hidden="false" outlineLevel="0" max="25" min="25" style="216" width="5.41"/>
    <col collapsed="false" customWidth="true" hidden="false" outlineLevel="0" max="26" min="26" style="216" width="6.85"/>
    <col collapsed="false" customWidth="true" hidden="false" outlineLevel="0" max="27" min="27" style="216" width="6.99"/>
    <col collapsed="false" customWidth="true" hidden="false" outlineLevel="0" max="28" min="28" style="216" width="5.41"/>
    <col collapsed="false" customWidth="true" hidden="false" outlineLevel="0" max="29" min="29" style="216" width="1.7"/>
    <col collapsed="false" customWidth="true" hidden="false" outlineLevel="0" max="30" min="30" style="216" width="8.85"/>
    <col collapsed="false" customWidth="true" hidden="false" outlineLevel="0" max="31" min="31" style="216" width="6.7"/>
    <col collapsed="false" customWidth="false" hidden="false" outlineLevel="0" max="257" min="32" style="216" width="11.42"/>
  </cols>
  <sheetData>
    <row r="1" customFormat="false" ht="15" hidden="false" customHeight="true" outlineLevel="0" collapsed="false">
      <c r="A1" s="217" t="s">
        <v>5</v>
      </c>
      <c r="AE1" s="218"/>
    </row>
    <row r="2" customFormat="false" ht="12.75" hidden="false" customHeight="true" outlineLevel="0" collapsed="false">
      <c r="A2" s="219" t="s">
        <v>68</v>
      </c>
      <c r="B2" s="219"/>
      <c r="C2" s="219"/>
      <c r="D2" s="219"/>
      <c r="G2" s="220"/>
      <c r="AE2" s="13"/>
    </row>
    <row r="3" customFormat="false" ht="15" hidden="false" customHeight="true" outlineLevel="0" collapsed="false">
      <c r="G3" s="220"/>
      <c r="AE3" s="156"/>
    </row>
    <row r="4" customFormat="false" ht="33" hidden="false" customHeight="true" outlineLevel="0" collapsed="false">
      <c r="A4" s="196" t="s">
        <v>69</v>
      </c>
      <c r="B4" s="158" t="s">
        <v>70</v>
      </c>
      <c r="C4" s="158"/>
      <c r="D4" s="158"/>
      <c r="E4" s="158" t="s">
        <v>71</v>
      </c>
      <c r="F4" s="158"/>
      <c r="G4" s="158"/>
      <c r="H4" s="158" t="s">
        <v>72</v>
      </c>
      <c r="I4" s="158"/>
      <c r="J4" s="158"/>
      <c r="K4" s="158" t="s">
        <v>91</v>
      </c>
      <c r="L4" s="158"/>
      <c r="M4" s="158"/>
      <c r="N4" s="158" t="s">
        <v>74</v>
      </c>
      <c r="O4" s="158"/>
      <c r="P4" s="158"/>
      <c r="Q4" s="158" t="s">
        <v>92</v>
      </c>
      <c r="R4" s="158"/>
      <c r="S4" s="158"/>
      <c r="T4" s="158" t="s">
        <v>76</v>
      </c>
      <c r="U4" s="158"/>
      <c r="V4" s="158"/>
      <c r="W4" s="158" t="s">
        <v>77</v>
      </c>
      <c r="X4" s="158"/>
      <c r="Y4" s="158"/>
      <c r="Z4" s="158" t="s">
        <v>78</v>
      </c>
      <c r="AA4" s="158"/>
      <c r="AB4" s="158"/>
      <c r="AC4" s="159"/>
      <c r="AD4" s="160" t="s">
        <v>33</v>
      </c>
      <c r="AE4" s="160"/>
    </row>
    <row r="5" customFormat="false" ht="25.5" hidden="false" customHeight="true" outlineLevel="0" collapsed="false">
      <c r="A5" s="157"/>
      <c r="B5" s="70" t="s">
        <v>34</v>
      </c>
      <c r="C5" s="71" t="s">
        <v>35</v>
      </c>
      <c r="D5" s="72" t="s">
        <v>36</v>
      </c>
      <c r="E5" s="70" t="s">
        <v>34</v>
      </c>
      <c r="F5" s="71" t="s">
        <v>35</v>
      </c>
      <c r="G5" s="72" t="s">
        <v>36</v>
      </c>
      <c r="H5" s="70" t="s">
        <v>34</v>
      </c>
      <c r="I5" s="71" t="s">
        <v>35</v>
      </c>
      <c r="J5" s="72" t="s">
        <v>36</v>
      </c>
      <c r="K5" s="70" t="s">
        <v>34</v>
      </c>
      <c r="L5" s="71" t="s">
        <v>35</v>
      </c>
      <c r="M5" s="72" t="s">
        <v>36</v>
      </c>
      <c r="N5" s="70" t="s">
        <v>34</v>
      </c>
      <c r="O5" s="71" t="s">
        <v>35</v>
      </c>
      <c r="P5" s="72" t="s">
        <v>36</v>
      </c>
      <c r="Q5" s="70" t="s">
        <v>34</v>
      </c>
      <c r="R5" s="71" t="s">
        <v>35</v>
      </c>
      <c r="S5" s="72" t="s">
        <v>36</v>
      </c>
      <c r="T5" s="70" t="s">
        <v>34</v>
      </c>
      <c r="U5" s="71" t="s">
        <v>35</v>
      </c>
      <c r="V5" s="72" t="s">
        <v>36</v>
      </c>
      <c r="W5" s="70" t="s">
        <v>34</v>
      </c>
      <c r="X5" s="71" t="s">
        <v>35</v>
      </c>
      <c r="Y5" s="72" t="s">
        <v>36</v>
      </c>
      <c r="Z5" s="70" t="s">
        <v>34</v>
      </c>
      <c r="AA5" s="71" t="s">
        <v>35</v>
      </c>
      <c r="AB5" s="72" t="s">
        <v>36</v>
      </c>
      <c r="AC5" s="161"/>
      <c r="AD5" s="162" t="s">
        <v>34</v>
      </c>
      <c r="AE5" s="163" t="s">
        <v>79</v>
      </c>
    </row>
    <row r="6" customFormat="false" ht="15" hidden="false" customHeight="true" outlineLevel="0" collapsed="false">
      <c r="A6" s="221" t="s">
        <v>93</v>
      </c>
      <c r="B6" s="222" t="n">
        <v>52</v>
      </c>
      <c r="C6" s="166" t="n">
        <v>0.00156362761606928</v>
      </c>
      <c r="D6" s="223" t="n">
        <v>0.0599078341013825</v>
      </c>
      <c r="E6" s="222" t="n">
        <v>240</v>
      </c>
      <c r="F6" s="166" t="n">
        <v>0.00941102658615011</v>
      </c>
      <c r="G6" s="223" t="n">
        <v>0.276497695852535</v>
      </c>
      <c r="H6" s="222" t="n">
        <v>97</v>
      </c>
      <c r="I6" s="166" t="n">
        <v>0.0168636995827538</v>
      </c>
      <c r="J6" s="223" t="n">
        <v>0.111751152073733</v>
      </c>
      <c r="K6" s="222" t="n">
        <v>17</v>
      </c>
      <c r="L6" s="166" t="n">
        <v>0.0102163461538462</v>
      </c>
      <c r="M6" s="223" t="n">
        <v>0.0195852534562212</v>
      </c>
      <c r="N6" s="222" t="n">
        <v>18</v>
      </c>
      <c r="O6" s="166" t="n">
        <v>0.0254237288135593</v>
      </c>
      <c r="P6" s="223" t="n">
        <v>0.0207373271889401</v>
      </c>
      <c r="Q6" s="222" t="n">
        <v>35</v>
      </c>
      <c r="R6" s="166" t="n">
        <v>0.0142334282228548</v>
      </c>
      <c r="S6" s="223" t="n">
        <v>0.0403225806451613</v>
      </c>
      <c r="T6" s="222" t="n">
        <v>17</v>
      </c>
      <c r="U6" s="166" t="n">
        <v>0.0572390572390572</v>
      </c>
      <c r="V6" s="223" t="n">
        <v>0.0195852534562212</v>
      </c>
      <c r="W6" s="222" t="n">
        <v>216</v>
      </c>
      <c r="X6" s="166" t="n">
        <v>0.0349344978165939</v>
      </c>
      <c r="Y6" s="223" t="n">
        <v>0.248847926267281</v>
      </c>
      <c r="Z6" s="222" t="n">
        <v>176</v>
      </c>
      <c r="AA6" s="166" t="n">
        <v>0.0534142640364188</v>
      </c>
      <c r="AB6" s="223" t="n">
        <v>0.202764976958525</v>
      </c>
      <c r="AC6" s="184"/>
      <c r="AD6" s="224" t="n">
        <v>868</v>
      </c>
      <c r="AE6" s="169" t="n">
        <v>0.0109712321148693</v>
      </c>
    </row>
    <row r="7" customFormat="false" ht="15" hidden="false" customHeight="true" outlineLevel="0" collapsed="false">
      <c r="A7" s="225" t="s">
        <v>94</v>
      </c>
      <c r="B7" s="226" t="n">
        <v>870</v>
      </c>
      <c r="C7" s="174" t="n">
        <v>0.026160692807313</v>
      </c>
      <c r="D7" s="227" t="n">
        <v>0.404839460214053</v>
      </c>
      <c r="E7" s="226" t="n">
        <v>650</v>
      </c>
      <c r="F7" s="174" t="n">
        <v>0.0254881970041565</v>
      </c>
      <c r="G7" s="227" t="n">
        <v>0.302466263378316</v>
      </c>
      <c r="H7" s="226" t="n">
        <v>152</v>
      </c>
      <c r="I7" s="174" t="n">
        <v>0.0264255910987483</v>
      </c>
      <c r="J7" s="227" t="n">
        <v>0.0707305723592369</v>
      </c>
      <c r="K7" s="226" t="n">
        <v>51</v>
      </c>
      <c r="L7" s="174" t="n">
        <v>0.0306490384615385</v>
      </c>
      <c r="M7" s="227" t="n">
        <v>0.0237319683573755</v>
      </c>
      <c r="N7" s="226" t="n">
        <v>19</v>
      </c>
      <c r="O7" s="174" t="n">
        <v>0.0268361581920904</v>
      </c>
      <c r="P7" s="227" t="n">
        <v>0.00884132154490461</v>
      </c>
      <c r="Q7" s="226" t="n">
        <v>101</v>
      </c>
      <c r="R7" s="174" t="n">
        <v>0.0410736071573811</v>
      </c>
      <c r="S7" s="227" t="n">
        <v>0.0469986040018613</v>
      </c>
      <c r="T7" s="226" t="n">
        <v>10</v>
      </c>
      <c r="U7" s="174" t="n">
        <v>0.0336700336700337</v>
      </c>
      <c r="V7" s="227" t="n">
        <v>0.00465332712889716</v>
      </c>
      <c r="W7" s="226" t="n">
        <v>173</v>
      </c>
      <c r="X7" s="174" t="n">
        <v>0.0279799450105127</v>
      </c>
      <c r="Y7" s="227" t="n">
        <v>0.0805025593299209</v>
      </c>
      <c r="Z7" s="226" t="n">
        <v>123</v>
      </c>
      <c r="AA7" s="174" t="n">
        <v>0.0373292867981791</v>
      </c>
      <c r="AB7" s="227" t="n">
        <v>0.0572359236854351</v>
      </c>
      <c r="AC7" s="184"/>
      <c r="AD7" s="228" t="n">
        <v>2149</v>
      </c>
      <c r="AE7" s="177" t="n">
        <v>0.0271626472521361</v>
      </c>
    </row>
    <row r="8" customFormat="false" ht="15" hidden="false" customHeight="true" outlineLevel="0" collapsed="false">
      <c r="A8" s="225" t="s">
        <v>95</v>
      </c>
      <c r="B8" s="226" t="n">
        <v>6503</v>
      </c>
      <c r="C8" s="174" t="n">
        <v>0.195543661294203</v>
      </c>
      <c r="D8" s="227" t="n">
        <v>0.658464965573107</v>
      </c>
      <c r="E8" s="229" t="n">
        <v>2191</v>
      </c>
      <c r="F8" s="174" t="n">
        <v>0.0859148302093954</v>
      </c>
      <c r="G8" s="227" t="n">
        <v>0.221850951802349</v>
      </c>
      <c r="H8" s="229" t="n">
        <v>368</v>
      </c>
      <c r="I8" s="174" t="n">
        <v>0.0639777468706537</v>
      </c>
      <c r="J8" s="227" t="n">
        <v>0.0372620494127177</v>
      </c>
      <c r="K8" s="229" t="n">
        <v>144</v>
      </c>
      <c r="L8" s="174" t="n">
        <v>0.0865384615384615</v>
      </c>
      <c r="M8" s="227" t="n">
        <v>0.0145808019441069</v>
      </c>
      <c r="N8" s="229" t="n">
        <v>38</v>
      </c>
      <c r="O8" s="174" t="n">
        <v>0.0536723163841808</v>
      </c>
      <c r="P8" s="227" t="n">
        <v>0.00384771162413933</v>
      </c>
      <c r="Q8" s="229" t="n">
        <v>154</v>
      </c>
      <c r="R8" s="174" t="n">
        <v>0.0626270841805612</v>
      </c>
      <c r="S8" s="227" t="n">
        <v>0.0155933576346699</v>
      </c>
      <c r="T8" s="229" t="n">
        <v>11</v>
      </c>
      <c r="U8" s="174" t="n">
        <v>0.037037037037037</v>
      </c>
      <c r="V8" s="227" t="n">
        <v>0.00111381125961928</v>
      </c>
      <c r="W8" s="229" t="n">
        <v>292</v>
      </c>
      <c r="X8" s="174" t="n">
        <v>0.0472262655668769</v>
      </c>
      <c r="Y8" s="227" t="n">
        <v>0.029566626164439</v>
      </c>
      <c r="Z8" s="229" t="n">
        <v>175</v>
      </c>
      <c r="AA8" s="174" t="n">
        <v>0.0531107738998483</v>
      </c>
      <c r="AB8" s="227" t="n">
        <v>0.0177197245848522</v>
      </c>
      <c r="AC8" s="184"/>
      <c r="AD8" s="228" t="n">
        <v>9876</v>
      </c>
      <c r="AE8" s="177" t="n">
        <v>0.124829364477476</v>
      </c>
    </row>
    <row r="9" customFormat="false" ht="15" hidden="false" customHeight="true" outlineLevel="0" collapsed="false">
      <c r="A9" s="225" t="s">
        <v>96</v>
      </c>
      <c r="B9" s="226" t="n">
        <v>8047</v>
      </c>
      <c r="C9" s="174" t="n">
        <v>0.241971373586721</v>
      </c>
      <c r="D9" s="227" t="n">
        <v>0.447080393355186</v>
      </c>
      <c r="E9" s="229" t="n">
        <v>6061</v>
      </c>
      <c r="F9" s="174" t="n">
        <v>0.237667633911066</v>
      </c>
      <c r="G9" s="227" t="n">
        <v>0.33674093005167</v>
      </c>
      <c r="H9" s="229" t="n">
        <v>1207</v>
      </c>
      <c r="I9" s="174" t="n">
        <v>0.209840055632823</v>
      </c>
      <c r="J9" s="227" t="n">
        <v>0.0670592810711706</v>
      </c>
      <c r="K9" s="229" t="n">
        <v>344</v>
      </c>
      <c r="L9" s="174" t="n">
        <v>0.206730769230769</v>
      </c>
      <c r="M9" s="227" t="n">
        <v>0.0191121728984944</v>
      </c>
      <c r="N9" s="229" t="n">
        <v>140</v>
      </c>
      <c r="O9" s="174" t="n">
        <v>0.19774011299435</v>
      </c>
      <c r="P9" s="227" t="n">
        <v>0.00777820990055003</v>
      </c>
      <c r="Q9" s="229" t="n">
        <v>426</v>
      </c>
      <c r="R9" s="174" t="n">
        <v>0.173241154941033</v>
      </c>
      <c r="S9" s="227" t="n">
        <v>0.0236679815545308</v>
      </c>
      <c r="T9" s="229" t="n">
        <v>58</v>
      </c>
      <c r="U9" s="174" t="n">
        <v>0.195286195286195</v>
      </c>
      <c r="V9" s="227" t="n">
        <v>0.00322240124451358</v>
      </c>
      <c r="W9" s="229" t="n">
        <v>1158</v>
      </c>
      <c r="X9" s="174" t="n">
        <v>0.187287724405628</v>
      </c>
      <c r="Y9" s="227" t="n">
        <v>0.0643369076059781</v>
      </c>
      <c r="Z9" s="229" t="n">
        <v>558</v>
      </c>
      <c r="AA9" s="174" t="n">
        <v>0.169347496206373</v>
      </c>
      <c r="AB9" s="227" t="n">
        <v>0.0310017223179066</v>
      </c>
      <c r="AC9" s="184"/>
      <c r="AD9" s="228" t="n">
        <v>17999</v>
      </c>
      <c r="AE9" s="177" t="n">
        <v>0.227501390363517</v>
      </c>
    </row>
    <row r="10" customFormat="false" ht="15" hidden="false" customHeight="true" outlineLevel="0" collapsed="false">
      <c r="A10" s="225" t="s">
        <v>97</v>
      </c>
      <c r="B10" s="226" t="n">
        <v>11633</v>
      </c>
      <c r="C10" s="174" t="n">
        <v>0.349801539571807</v>
      </c>
      <c r="D10" s="227" t="n">
        <v>0.44620459514403</v>
      </c>
      <c r="E10" s="229" t="n">
        <v>8398</v>
      </c>
      <c r="F10" s="174" t="n">
        <v>0.329307505293702</v>
      </c>
      <c r="G10" s="227" t="n">
        <v>0.322120363622416</v>
      </c>
      <c r="H10" s="229" t="n">
        <v>1740</v>
      </c>
      <c r="I10" s="174" t="n">
        <v>0.30250347705146</v>
      </c>
      <c r="J10" s="227" t="n">
        <v>0.0667408231368187</v>
      </c>
      <c r="K10" s="229" t="n">
        <v>553</v>
      </c>
      <c r="L10" s="174" t="n">
        <v>0.332331730769231</v>
      </c>
      <c r="M10" s="227" t="n">
        <v>0.0212113075831384</v>
      </c>
      <c r="N10" s="229" t="n">
        <v>207</v>
      </c>
      <c r="O10" s="174" t="n">
        <v>0.292372881355932</v>
      </c>
      <c r="P10" s="227" t="n">
        <v>0.00793985654558705</v>
      </c>
      <c r="Q10" s="229" t="n">
        <v>798</v>
      </c>
      <c r="R10" s="174" t="n">
        <v>0.32452216348109</v>
      </c>
      <c r="S10" s="227" t="n">
        <v>0.0306087223351617</v>
      </c>
      <c r="T10" s="229" t="n">
        <v>97</v>
      </c>
      <c r="U10" s="174" t="n">
        <v>0.326599326599327</v>
      </c>
      <c r="V10" s="227" t="n">
        <v>0.00372060910590311</v>
      </c>
      <c r="W10" s="229" t="n">
        <v>1718</v>
      </c>
      <c r="X10" s="174" t="n">
        <v>0.277858644670872</v>
      </c>
      <c r="Y10" s="227" t="n">
        <v>0.0658969736488819</v>
      </c>
      <c r="Z10" s="229" t="n">
        <v>927</v>
      </c>
      <c r="AA10" s="174" t="n">
        <v>0.28133535660091</v>
      </c>
      <c r="AB10" s="227" t="n">
        <v>0.0355567488780637</v>
      </c>
      <c r="AC10" s="184"/>
      <c r="AD10" s="228" t="n">
        <v>26071</v>
      </c>
      <c r="AE10" s="177" t="n">
        <v>0.329528793164467</v>
      </c>
    </row>
    <row r="11" customFormat="false" ht="15" hidden="false" customHeight="true" outlineLevel="0" collapsed="false">
      <c r="A11" s="225" t="s">
        <v>98</v>
      </c>
      <c r="B11" s="226" t="n">
        <v>5449</v>
      </c>
      <c r="C11" s="174" t="n">
        <v>0.163850132306952</v>
      </c>
      <c r="D11" s="227" t="n">
        <v>0.265171054552533</v>
      </c>
      <c r="E11" s="229" t="n">
        <v>7541</v>
      </c>
      <c r="F11" s="174" t="n">
        <v>0.295702297858991</v>
      </c>
      <c r="G11" s="227" t="n">
        <v>0.366976495206579</v>
      </c>
      <c r="H11" s="229" t="n">
        <v>2070</v>
      </c>
      <c r="I11" s="174" t="n">
        <v>0.359874826147427</v>
      </c>
      <c r="J11" s="227" t="n">
        <v>0.100734828945447</v>
      </c>
      <c r="K11" s="229" t="n">
        <v>503</v>
      </c>
      <c r="L11" s="174" t="n">
        <v>0.302283653846154</v>
      </c>
      <c r="M11" s="227" t="n">
        <v>0.024478076792058</v>
      </c>
      <c r="N11" s="229" t="n">
        <v>269</v>
      </c>
      <c r="O11" s="174" t="n">
        <v>0.379943502824859</v>
      </c>
      <c r="P11" s="227" t="n">
        <v>0.0130906613460509</v>
      </c>
      <c r="Q11" s="229" t="n">
        <v>877</v>
      </c>
      <c r="R11" s="174" t="n">
        <v>0.356649044326962</v>
      </c>
      <c r="S11" s="227" t="n">
        <v>0.0426784758382403</v>
      </c>
      <c r="T11" s="229" t="n">
        <v>99</v>
      </c>
      <c r="U11" s="174" t="n">
        <v>0.333333333333333</v>
      </c>
      <c r="V11" s="227" t="n">
        <v>0.00481775268869531</v>
      </c>
      <c r="W11" s="229" t="n">
        <v>2509</v>
      </c>
      <c r="X11" s="174" t="n">
        <v>0.405790069545528</v>
      </c>
      <c r="Y11" s="227" t="n">
        <v>0.122098398948854</v>
      </c>
      <c r="Z11" s="229" t="n">
        <v>1232</v>
      </c>
      <c r="AA11" s="174" t="n">
        <v>0.373899848254932</v>
      </c>
      <c r="AB11" s="227" t="n">
        <v>0.0599542556815417</v>
      </c>
      <c r="AC11" s="184"/>
      <c r="AD11" s="228" t="n">
        <v>20549</v>
      </c>
      <c r="AE11" s="177" t="n">
        <v>0.259732544618029</v>
      </c>
    </row>
    <row r="12" customFormat="false" ht="15" hidden="false" customHeight="true" outlineLevel="0" collapsed="false">
      <c r="A12" s="225" t="s">
        <v>99</v>
      </c>
      <c r="B12" s="226" t="n">
        <v>211</v>
      </c>
      <c r="C12" s="174" t="n">
        <v>0.00634471974981958</v>
      </c>
      <c r="D12" s="227" t="n">
        <v>0.465783664459161</v>
      </c>
      <c r="E12" s="229" t="n">
        <v>90</v>
      </c>
      <c r="F12" s="174" t="n">
        <v>0.00352913496980629</v>
      </c>
      <c r="G12" s="227" t="n">
        <v>0.198675496688742</v>
      </c>
      <c r="H12" s="229" t="n">
        <v>25</v>
      </c>
      <c r="I12" s="174" t="n">
        <v>0.00434631432545202</v>
      </c>
      <c r="J12" s="227" t="n">
        <v>0.0551876379690949</v>
      </c>
      <c r="K12" s="229" t="n">
        <v>24</v>
      </c>
      <c r="L12" s="174" t="n">
        <v>0.0144230769230769</v>
      </c>
      <c r="M12" s="227" t="n">
        <v>0.0529801324503311</v>
      </c>
      <c r="N12" s="229" t="n">
        <v>7</v>
      </c>
      <c r="O12" s="174" t="n">
        <v>0.00988700564971752</v>
      </c>
      <c r="P12" s="227" t="n">
        <v>0.0154525386313466</v>
      </c>
      <c r="Q12" s="229" t="n">
        <v>25</v>
      </c>
      <c r="R12" s="174" t="n">
        <v>0.0101667344448963</v>
      </c>
      <c r="S12" s="227" t="n">
        <v>0.0551876379690949</v>
      </c>
      <c r="T12" s="229" t="n">
        <v>1</v>
      </c>
      <c r="U12" s="174" t="n">
        <v>0.00336700336700337</v>
      </c>
      <c r="V12" s="227" t="n">
        <v>0.0022075055187638</v>
      </c>
      <c r="W12" s="229" t="n">
        <v>32</v>
      </c>
      <c r="X12" s="174" t="n">
        <v>0.00517548115801391</v>
      </c>
      <c r="Y12" s="227" t="n">
        <v>0.0706401766004415</v>
      </c>
      <c r="Z12" s="229" t="n">
        <v>38</v>
      </c>
      <c r="AA12" s="174" t="n">
        <v>0.0115326251896813</v>
      </c>
      <c r="AB12" s="227" t="n">
        <v>0.0838852097130243</v>
      </c>
      <c r="AC12" s="184"/>
      <c r="AD12" s="228" t="n">
        <v>453</v>
      </c>
      <c r="AE12" s="177" t="n">
        <v>0.00572576975580161</v>
      </c>
    </row>
    <row r="13" customFormat="false" ht="15" hidden="false" customHeight="true" outlineLevel="0" collapsed="false">
      <c r="A13" s="230" t="s">
        <v>100</v>
      </c>
      <c r="B13" s="231" t="n">
        <v>491</v>
      </c>
      <c r="C13" s="180" t="n">
        <v>0.0147642530671157</v>
      </c>
      <c r="D13" s="232" t="n">
        <v>0.426585577758471</v>
      </c>
      <c r="E13" s="233" t="n">
        <v>331</v>
      </c>
      <c r="F13" s="180" t="n">
        <v>0.012979374166732</v>
      </c>
      <c r="G13" s="232" t="n">
        <v>0.287576020851434</v>
      </c>
      <c r="H13" s="233" t="n">
        <v>93</v>
      </c>
      <c r="I13" s="180" t="n">
        <v>0.0161682892906815</v>
      </c>
      <c r="J13" s="232" t="n">
        <v>0.0807993049522155</v>
      </c>
      <c r="K13" s="233" t="n">
        <v>28</v>
      </c>
      <c r="L13" s="180" t="n">
        <v>0.0168269230769231</v>
      </c>
      <c r="M13" s="232" t="n">
        <v>0.0243266724587315</v>
      </c>
      <c r="N13" s="233" t="n">
        <v>10</v>
      </c>
      <c r="O13" s="180" t="n">
        <v>0.0141242937853107</v>
      </c>
      <c r="P13" s="232" t="n">
        <v>0.00868809730668984</v>
      </c>
      <c r="Q13" s="233" t="n">
        <v>43</v>
      </c>
      <c r="R13" s="180" t="n">
        <v>0.0174867832452216</v>
      </c>
      <c r="S13" s="232" t="n">
        <v>0.0373588184187663</v>
      </c>
      <c r="T13" s="233" t="n">
        <v>4</v>
      </c>
      <c r="U13" s="180" t="n">
        <v>0.0134680134680135</v>
      </c>
      <c r="V13" s="232" t="n">
        <v>0.00347523892267593</v>
      </c>
      <c r="W13" s="233" t="n">
        <v>85</v>
      </c>
      <c r="X13" s="180" t="n">
        <v>0.0137473718259744</v>
      </c>
      <c r="Y13" s="232" t="n">
        <v>0.0738488271068636</v>
      </c>
      <c r="Z13" s="233" t="n">
        <v>66</v>
      </c>
      <c r="AA13" s="180" t="n">
        <v>0.0200303490136571</v>
      </c>
      <c r="AB13" s="232" t="n">
        <v>0.0573414422241529</v>
      </c>
      <c r="AC13" s="184"/>
      <c r="AD13" s="234" t="n">
        <v>1151</v>
      </c>
      <c r="AE13" s="183" t="n">
        <v>0.0145482582537034</v>
      </c>
    </row>
    <row r="14" customFormat="false" ht="4.5" hidden="false" customHeight="true" outlineLevel="0" collapsed="false">
      <c r="D14" s="184"/>
      <c r="G14" s="184"/>
      <c r="J14" s="184"/>
      <c r="M14" s="184"/>
      <c r="P14" s="184"/>
      <c r="S14" s="184"/>
      <c r="V14" s="184"/>
      <c r="Y14" s="184"/>
      <c r="AB14" s="184"/>
      <c r="AC14" s="184"/>
      <c r="AD14" s="235"/>
      <c r="AE14" s="236"/>
    </row>
    <row r="15" customFormat="false" ht="15" hidden="false" customHeight="true" outlineLevel="0" collapsed="false">
      <c r="A15" s="237" t="s">
        <v>84</v>
      </c>
      <c r="B15" s="238" t="n">
        <v>33256</v>
      </c>
      <c r="C15" s="239" t="n">
        <v>1</v>
      </c>
      <c r="D15" s="240" t="n">
        <v>0.420344810152182</v>
      </c>
      <c r="E15" s="238" t="n">
        <v>25502</v>
      </c>
      <c r="F15" s="239" t="n">
        <v>1</v>
      </c>
      <c r="G15" s="240" t="n">
        <v>0.322336821881794</v>
      </c>
      <c r="H15" s="238" t="n">
        <v>5752</v>
      </c>
      <c r="I15" s="239" t="n">
        <v>1</v>
      </c>
      <c r="J15" s="240" t="n">
        <v>0.0727033722635118</v>
      </c>
      <c r="K15" s="238" t="n">
        <v>1664</v>
      </c>
      <c r="L15" s="239" t="n">
        <v>1</v>
      </c>
      <c r="M15" s="240" t="n">
        <v>0.0210324081096112</v>
      </c>
      <c r="N15" s="238" t="n">
        <v>708</v>
      </c>
      <c r="O15" s="239" t="n">
        <v>1</v>
      </c>
      <c r="P15" s="240" t="n">
        <v>0.00894888518125285</v>
      </c>
      <c r="Q15" s="238" t="n">
        <v>2459</v>
      </c>
      <c r="R15" s="239" t="n">
        <v>1</v>
      </c>
      <c r="S15" s="240" t="n">
        <v>0.031080944436018</v>
      </c>
      <c r="T15" s="238" t="n">
        <v>297</v>
      </c>
      <c r="U15" s="239" t="n">
        <v>1</v>
      </c>
      <c r="V15" s="240" t="n">
        <v>0.00375398149552556</v>
      </c>
      <c r="W15" s="238" t="n">
        <v>6183</v>
      </c>
      <c r="X15" s="239" t="n">
        <v>1</v>
      </c>
      <c r="Y15" s="240" t="n">
        <v>0.0781510693159412</v>
      </c>
      <c r="Z15" s="238" t="n">
        <v>3295</v>
      </c>
      <c r="AA15" s="239" t="n">
        <v>1</v>
      </c>
      <c r="AB15" s="240" t="n">
        <v>0.041647707164164</v>
      </c>
      <c r="AC15" s="241"/>
      <c r="AD15" s="238" t="n">
        <v>79116</v>
      </c>
      <c r="AE15" s="192" t="n">
        <v>1</v>
      </c>
    </row>
    <row r="16" customFormat="false" ht="22.5" hidden="false" customHeight="true" outlineLevel="0" collapsed="false">
      <c r="AC16" s="242"/>
    </row>
    <row r="17" s="243" customFormat="true" ht="33.75" hidden="false" customHeight="true" outlineLevel="0" collapsed="false">
      <c r="A17" s="157" t="s">
        <v>85</v>
      </c>
      <c r="B17" s="158" t="s">
        <v>70</v>
      </c>
      <c r="C17" s="158"/>
      <c r="D17" s="158"/>
      <c r="E17" s="158" t="s">
        <v>71</v>
      </c>
      <c r="F17" s="158"/>
      <c r="G17" s="158"/>
      <c r="H17" s="158" t="s">
        <v>72</v>
      </c>
      <c r="I17" s="158"/>
      <c r="J17" s="158"/>
      <c r="K17" s="158" t="s">
        <v>91</v>
      </c>
      <c r="L17" s="158"/>
      <c r="M17" s="158"/>
      <c r="N17" s="158" t="s">
        <v>74</v>
      </c>
      <c r="O17" s="158"/>
      <c r="P17" s="158"/>
      <c r="Q17" s="158" t="s">
        <v>92</v>
      </c>
      <c r="R17" s="158"/>
      <c r="S17" s="158"/>
      <c r="T17" s="158" t="s">
        <v>76</v>
      </c>
      <c r="U17" s="158"/>
      <c r="V17" s="158"/>
      <c r="W17" s="158" t="s">
        <v>77</v>
      </c>
      <c r="X17" s="158"/>
      <c r="Y17" s="158"/>
      <c r="Z17" s="158" t="s">
        <v>78</v>
      </c>
      <c r="AA17" s="158"/>
      <c r="AB17" s="158"/>
      <c r="AC17" s="159"/>
      <c r="AD17" s="160" t="s">
        <v>33</v>
      </c>
      <c r="AE17" s="160"/>
    </row>
    <row r="18" customFormat="false" ht="24.75" hidden="false" customHeight="true" outlineLevel="0" collapsed="false">
      <c r="B18" s="70" t="s">
        <v>34</v>
      </c>
      <c r="C18" s="71" t="s">
        <v>35</v>
      </c>
      <c r="D18" s="72" t="s">
        <v>36</v>
      </c>
      <c r="E18" s="70" t="s">
        <v>34</v>
      </c>
      <c r="F18" s="71" t="s">
        <v>35</v>
      </c>
      <c r="G18" s="72" t="s">
        <v>36</v>
      </c>
      <c r="H18" s="70" t="s">
        <v>34</v>
      </c>
      <c r="I18" s="71" t="s">
        <v>35</v>
      </c>
      <c r="J18" s="72" t="s">
        <v>36</v>
      </c>
      <c r="K18" s="70" t="s">
        <v>34</v>
      </c>
      <c r="L18" s="71" t="s">
        <v>35</v>
      </c>
      <c r="M18" s="72" t="s">
        <v>36</v>
      </c>
      <c r="N18" s="70" t="s">
        <v>34</v>
      </c>
      <c r="O18" s="71" t="s">
        <v>35</v>
      </c>
      <c r="P18" s="72" t="s">
        <v>36</v>
      </c>
      <c r="Q18" s="70" t="s">
        <v>34</v>
      </c>
      <c r="R18" s="71" t="s">
        <v>35</v>
      </c>
      <c r="S18" s="72" t="s">
        <v>36</v>
      </c>
      <c r="T18" s="70" t="s">
        <v>34</v>
      </c>
      <c r="U18" s="71" t="s">
        <v>35</v>
      </c>
      <c r="V18" s="72" t="s">
        <v>36</v>
      </c>
      <c r="W18" s="70" t="s">
        <v>34</v>
      </c>
      <c r="X18" s="71" t="s">
        <v>35</v>
      </c>
      <c r="Y18" s="72" t="s">
        <v>36</v>
      </c>
      <c r="Z18" s="70" t="s">
        <v>34</v>
      </c>
      <c r="AA18" s="71" t="s">
        <v>35</v>
      </c>
      <c r="AB18" s="72" t="s">
        <v>36</v>
      </c>
      <c r="AC18" s="161"/>
      <c r="AD18" s="162" t="s">
        <v>34</v>
      </c>
      <c r="AE18" s="163" t="s">
        <v>79</v>
      </c>
    </row>
    <row r="19" customFormat="false" ht="12.95" hidden="false" customHeight="true" outlineLevel="0" collapsed="false">
      <c r="A19" s="221" t="s">
        <v>93</v>
      </c>
      <c r="B19" s="222" t="n">
        <v>76</v>
      </c>
      <c r="C19" s="166" t="n">
        <v>0.00202564034222661</v>
      </c>
      <c r="D19" s="223" t="n">
        <v>0.0743639921722114</v>
      </c>
      <c r="E19" s="222" t="n">
        <v>296</v>
      </c>
      <c r="F19" s="166" t="n">
        <v>0.0101945927329086</v>
      </c>
      <c r="G19" s="223" t="n">
        <v>0.289628180039139</v>
      </c>
      <c r="H19" s="222" t="n">
        <v>109</v>
      </c>
      <c r="I19" s="166" t="n">
        <v>0.0150969529085873</v>
      </c>
      <c r="J19" s="223" t="n">
        <v>0.10665362035225</v>
      </c>
      <c r="K19" s="222" t="n">
        <v>19</v>
      </c>
      <c r="L19" s="166" t="n">
        <v>0.00935960591133005</v>
      </c>
      <c r="M19" s="223" t="n">
        <v>0.0185909980430528</v>
      </c>
      <c r="N19" s="222" t="n">
        <v>20</v>
      </c>
      <c r="O19" s="166" t="n">
        <v>0.0233372228704784</v>
      </c>
      <c r="P19" s="223" t="n">
        <v>0.0195694716242661</v>
      </c>
      <c r="Q19" s="222" t="n">
        <v>42</v>
      </c>
      <c r="R19" s="166" t="n">
        <v>0.0127349909035779</v>
      </c>
      <c r="S19" s="223" t="n">
        <v>0.0410958904109589</v>
      </c>
      <c r="T19" s="222" t="n">
        <v>11</v>
      </c>
      <c r="U19" s="166" t="n">
        <v>0.0303867403314917</v>
      </c>
      <c r="V19" s="223" t="n">
        <v>0.0107632093933464</v>
      </c>
      <c r="W19" s="222" t="n">
        <v>219</v>
      </c>
      <c r="X19" s="166" t="n">
        <v>0.0303450187058335</v>
      </c>
      <c r="Y19" s="223" t="n">
        <v>0.214285714285714</v>
      </c>
      <c r="Z19" s="222" t="n">
        <v>230</v>
      </c>
      <c r="AA19" s="166" t="n">
        <v>0.0556900726392252</v>
      </c>
      <c r="AB19" s="223" t="n">
        <v>0.225048923679061</v>
      </c>
      <c r="AC19" s="184"/>
      <c r="AD19" s="224" t="n">
        <v>1022</v>
      </c>
      <c r="AE19" s="169" t="n">
        <v>0.0111489287428547</v>
      </c>
    </row>
    <row r="20" customFormat="false" ht="12.95" hidden="false" customHeight="true" outlineLevel="0" collapsed="false">
      <c r="A20" s="225" t="s">
        <v>94</v>
      </c>
      <c r="B20" s="226" t="n">
        <v>1059</v>
      </c>
      <c r="C20" s="174" t="n">
        <v>0.0282256989791839</v>
      </c>
      <c r="D20" s="227" t="n">
        <v>0.383834722725625</v>
      </c>
      <c r="E20" s="226" t="n">
        <v>851</v>
      </c>
      <c r="F20" s="174" t="n">
        <v>0.0293094541071121</v>
      </c>
      <c r="G20" s="227" t="n">
        <v>0.30844508880029</v>
      </c>
      <c r="H20" s="226" t="n">
        <v>204</v>
      </c>
      <c r="I20" s="174" t="n">
        <v>0.0282548476454294</v>
      </c>
      <c r="J20" s="227" t="n">
        <v>0.073939833272925</v>
      </c>
      <c r="K20" s="226" t="n">
        <v>79</v>
      </c>
      <c r="L20" s="174" t="n">
        <v>0.0389162561576355</v>
      </c>
      <c r="M20" s="227" t="n">
        <v>0.0286335628851033</v>
      </c>
      <c r="N20" s="226" t="n">
        <v>31</v>
      </c>
      <c r="O20" s="174" t="n">
        <v>0.0361726954492415</v>
      </c>
      <c r="P20" s="227" t="n">
        <v>0.0112359550561798</v>
      </c>
      <c r="Q20" s="226" t="n">
        <v>114</v>
      </c>
      <c r="R20" s="174" t="n">
        <v>0.0345664038811401</v>
      </c>
      <c r="S20" s="227" t="n">
        <v>0.0413193185936934</v>
      </c>
      <c r="T20" s="226" t="n">
        <v>10</v>
      </c>
      <c r="U20" s="174" t="n">
        <v>0.0276243093922652</v>
      </c>
      <c r="V20" s="227" t="n">
        <v>0.00362450163102573</v>
      </c>
      <c r="W20" s="226" t="n">
        <v>210</v>
      </c>
      <c r="X20" s="174" t="n">
        <v>0.02909796314258</v>
      </c>
      <c r="Y20" s="227" t="n">
        <v>0.0761145342515404</v>
      </c>
      <c r="Z20" s="226" t="n">
        <v>201</v>
      </c>
      <c r="AA20" s="174" t="n">
        <v>0.0486682808716707</v>
      </c>
      <c r="AB20" s="227" t="n">
        <v>0.0728524827836173</v>
      </c>
      <c r="AC20" s="184"/>
      <c r="AD20" s="228" t="n">
        <v>2759</v>
      </c>
      <c r="AE20" s="177" t="n">
        <v>0.0300977440328141</v>
      </c>
    </row>
    <row r="21" customFormat="false" ht="12.95" hidden="false" customHeight="true" outlineLevel="0" collapsed="false">
      <c r="A21" s="225" t="s">
        <v>95</v>
      </c>
      <c r="B21" s="226" t="n">
        <v>6881</v>
      </c>
      <c r="C21" s="174" t="n">
        <v>0.183400410458701</v>
      </c>
      <c r="D21" s="227" t="n">
        <v>0.641166604547149</v>
      </c>
      <c r="E21" s="226" t="n">
        <v>2396</v>
      </c>
      <c r="F21" s="174" t="n">
        <v>0.082521095229895</v>
      </c>
      <c r="G21" s="227" t="n">
        <v>0.223257547521431</v>
      </c>
      <c r="H21" s="226" t="n">
        <v>471</v>
      </c>
      <c r="I21" s="174" t="n">
        <v>0.0652354570637119</v>
      </c>
      <c r="J21" s="227" t="n">
        <v>0.04388743943347</v>
      </c>
      <c r="K21" s="226" t="n">
        <v>156</v>
      </c>
      <c r="L21" s="174" t="n">
        <v>0.0768472906403941</v>
      </c>
      <c r="M21" s="227" t="n">
        <v>0.0145359672008945</v>
      </c>
      <c r="N21" s="226" t="n">
        <v>45</v>
      </c>
      <c r="O21" s="174" t="n">
        <v>0.0525087514585764</v>
      </c>
      <c r="P21" s="227" t="n">
        <v>0.0041930674617965</v>
      </c>
      <c r="Q21" s="226" t="n">
        <v>200</v>
      </c>
      <c r="R21" s="174" t="n">
        <v>0.0606428138265616</v>
      </c>
      <c r="S21" s="227" t="n">
        <v>0.0186358553857622</v>
      </c>
      <c r="T21" s="226" t="n">
        <v>18</v>
      </c>
      <c r="U21" s="174" t="n">
        <v>0.0497237569060773</v>
      </c>
      <c r="V21" s="227" t="n">
        <v>0.0016772269847186</v>
      </c>
      <c r="W21" s="226" t="n">
        <v>360</v>
      </c>
      <c r="X21" s="174" t="n">
        <v>0.0498822225301372</v>
      </c>
      <c r="Y21" s="227" t="n">
        <v>0.033544539694372</v>
      </c>
      <c r="Z21" s="226" t="n">
        <v>205</v>
      </c>
      <c r="AA21" s="174" t="n">
        <v>0.049636803874092</v>
      </c>
      <c r="AB21" s="227" t="n">
        <v>0.0191017517704063</v>
      </c>
      <c r="AC21" s="184"/>
      <c r="AD21" s="228" t="n">
        <v>10732</v>
      </c>
      <c r="AE21" s="177" t="n">
        <v>0.117074660732208</v>
      </c>
    </row>
    <row r="22" customFormat="false" ht="12.95" hidden="false" customHeight="true" outlineLevel="0" collapsed="false">
      <c r="A22" s="225" t="s">
        <v>96</v>
      </c>
      <c r="B22" s="226" t="n">
        <v>8636</v>
      </c>
      <c r="C22" s="174" t="n">
        <v>0.230176710466697</v>
      </c>
      <c r="D22" s="227" t="n">
        <v>0.436271785804496</v>
      </c>
      <c r="E22" s="226" t="n">
        <v>6478</v>
      </c>
      <c r="F22" s="174" t="n">
        <v>0.22311003960737</v>
      </c>
      <c r="G22" s="227" t="n">
        <v>0.327254357160899</v>
      </c>
      <c r="H22" s="226" t="n">
        <v>1485</v>
      </c>
      <c r="I22" s="174" t="n">
        <v>0.205678670360111</v>
      </c>
      <c r="J22" s="227" t="n">
        <v>0.0750189441778227</v>
      </c>
      <c r="K22" s="226" t="n">
        <v>429</v>
      </c>
      <c r="L22" s="174" t="n">
        <v>0.211330049261084</v>
      </c>
      <c r="M22" s="227" t="n">
        <v>0.0216721394291488</v>
      </c>
      <c r="N22" s="226" t="n">
        <v>160</v>
      </c>
      <c r="O22" s="174" t="n">
        <v>0.186697782963827</v>
      </c>
      <c r="P22" s="227" t="n">
        <v>0.00808284920434453</v>
      </c>
      <c r="Q22" s="226" t="n">
        <v>618</v>
      </c>
      <c r="R22" s="174" t="n">
        <v>0.187386294724075</v>
      </c>
      <c r="S22" s="227" t="n">
        <v>0.0312200050517808</v>
      </c>
      <c r="T22" s="226" t="n">
        <v>53</v>
      </c>
      <c r="U22" s="174" t="n">
        <v>0.146408839779006</v>
      </c>
      <c r="V22" s="227" t="n">
        <v>0.00267744379893913</v>
      </c>
      <c r="W22" s="226" t="n">
        <v>1284</v>
      </c>
      <c r="X22" s="174" t="n">
        <v>0.177913260357489</v>
      </c>
      <c r="Y22" s="227" t="n">
        <v>0.0648648648648649</v>
      </c>
      <c r="Z22" s="226" t="n">
        <v>652</v>
      </c>
      <c r="AA22" s="174" t="n">
        <v>0.157869249394673</v>
      </c>
      <c r="AB22" s="227" t="n">
        <v>0.032937610507704</v>
      </c>
      <c r="AC22" s="184"/>
      <c r="AD22" s="228" t="n">
        <v>19795</v>
      </c>
      <c r="AE22" s="177" t="n">
        <v>0.215942313566348</v>
      </c>
    </row>
    <row r="23" customFormat="false" ht="12.95" hidden="false" customHeight="true" outlineLevel="0" collapsed="false">
      <c r="A23" s="225" t="s">
        <v>97</v>
      </c>
      <c r="B23" s="226" t="n">
        <v>13038</v>
      </c>
      <c r="C23" s="174" t="n">
        <v>0.347503931341454</v>
      </c>
      <c r="D23" s="227" t="n">
        <v>0.435441854251553</v>
      </c>
      <c r="E23" s="226" t="n">
        <v>9499</v>
      </c>
      <c r="F23" s="174" t="n">
        <v>0.327156879628035</v>
      </c>
      <c r="G23" s="227" t="n">
        <v>0.31724667690869</v>
      </c>
      <c r="H23" s="226" t="n">
        <v>2125</v>
      </c>
      <c r="I23" s="174" t="n">
        <v>0.294321329639889</v>
      </c>
      <c r="J23" s="227" t="n">
        <v>0.0709705430498965</v>
      </c>
      <c r="K23" s="226" t="n">
        <v>691</v>
      </c>
      <c r="L23" s="174" t="n">
        <v>0.340394088669951</v>
      </c>
      <c r="M23" s="227" t="n">
        <v>0.0230779507046957</v>
      </c>
      <c r="N23" s="226" t="n">
        <v>255</v>
      </c>
      <c r="O23" s="174" t="n">
        <v>0.2975495915986</v>
      </c>
      <c r="P23" s="227" t="n">
        <v>0.00851646516598758</v>
      </c>
      <c r="Q23" s="226" t="n">
        <v>1043</v>
      </c>
      <c r="R23" s="174" t="n">
        <v>0.316252274105519</v>
      </c>
      <c r="S23" s="227" t="n">
        <v>0.0348340124240198</v>
      </c>
      <c r="T23" s="226" t="n">
        <v>108</v>
      </c>
      <c r="U23" s="174" t="n">
        <v>0.298342541436464</v>
      </c>
      <c r="V23" s="227" t="n">
        <v>0.00360697348206533</v>
      </c>
      <c r="W23" s="226" t="n">
        <v>2012</v>
      </c>
      <c r="X23" s="174" t="n">
        <v>0.278786199251767</v>
      </c>
      <c r="Y23" s="227" t="n">
        <v>0.0671965800547726</v>
      </c>
      <c r="Z23" s="226" t="n">
        <v>1171</v>
      </c>
      <c r="AA23" s="174" t="n">
        <v>0.283535108958838</v>
      </c>
      <c r="AB23" s="227" t="n">
        <v>0.0391089439583194</v>
      </c>
      <c r="AC23" s="184"/>
      <c r="AD23" s="228" t="n">
        <v>29942</v>
      </c>
      <c r="AE23" s="177" t="n">
        <v>0.326635248941834</v>
      </c>
    </row>
    <row r="24" customFormat="false" ht="12.95" hidden="false" customHeight="true" outlineLevel="0" collapsed="false">
      <c r="A24" s="225" t="s">
        <v>98</v>
      </c>
      <c r="B24" s="226" t="n">
        <v>6762</v>
      </c>
      <c r="C24" s="174" t="n">
        <v>0.180228684133372</v>
      </c>
      <c r="D24" s="227" t="n">
        <v>0.269789339291414</v>
      </c>
      <c r="E24" s="226" t="n">
        <v>8955</v>
      </c>
      <c r="F24" s="174" t="n">
        <v>0.308420871362149</v>
      </c>
      <c r="G24" s="227" t="n">
        <v>0.357285349505267</v>
      </c>
      <c r="H24" s="226" t="n">
        <v>2663</v>
      </c>
      <c r="I24" s="174" t="n">
        <v>0.368836565096953</v>
      </c>
      <c r="J24" s="227" t="n">
        <v>0.106248005106926</v>
      </c>
      <c r="K24" s="226" t="n">
        <v>589</v>
      </c>
      <c r="L24" s="174" t="n">
        <v>0.290147783251232</v>
      </c>
      <c r="M24" s="227" t="n">
        <v>0.0234998404085541</v>
      </c>
      <c r="N24" s="226" t="n">
        <v>319</v>
      </c>
      <c r="O24" s="174" t="n">
        <v>0.372228704784131</v>
      </c>
      <c r="P24" s="227" t="n">
        <v>0.0127274178104054</v>
      </c>
      <c r="Q24" s="226" t="n">
        <v>1157</v>
      </c>
      <c r="R24" s="174" t="n">
        <v>0.350818677986659</v>
      </c>
      <c r="S24" s="227" t="n">
        <v>0.0461618257261411</v>
      </c>
      <c r="T24" s="226" t="n">
        <v>143</v>
      </c>
      <c r="U24" s="174" t="n">
        <v>0.395027624309392</v>
      </c>
      <c r="V24" s="227" t="n">
        <v>0.00570539419087137</v>
      </c>
      <c r="W24" s="226" t="n">
        <v>2950</v>
      </c>
      <c r="X24" s="174" t="n">
        <v>0.408757101288624</v>
      </c>
      <c r="Y24" s="227" t="n">
        <v>0.117698691350144</v>
      </c>
      <c r="Z24" s="226" t="n">
        <v>1526</v>
      </c>
      <c r="AA24" s="174" t="n">
        <v>0.369491525423729</v>
      </c>
      <c r="AB24" s="227" t="n">
        <v>0.0608841366102777</v>
      </c>
      <c r="AC24" s="184"/>
      <c r="AD24" s="228" t="n">
        <v>25064</v>
      </c>
      <c r="AE24" s="177" t="n">
        <v>0.273421477505782</v>
      </c>
    </row>
    <row r="25" customFormat="false" ht="12.95" hidden="false" customHeight="true" outlineLevel="0" collapsed="false">
      <c r="A25" s="225" t="s">
        <v>99</v>
      </c>
      <c r="B25" s="226" t="n">
        <v>340</v>
      </c>
      <c r="C25" s="174" t="n">
        <v>0.00906207521522429</v>
      </c>
      <c r="D25" s="227" t="n">
        <v>0.456989247311828</v>
      </c>
      <c r="E25" s="226" t="n">
        <v>146</v>
      </c>
      <c r="F25" s="174" t="n">
        <v>0.00502841398312382</v>
      </c>
      <c r="G25" s="227" t="n">
        <v>0.196236559139785</v>
      </c>
      <c r="H25" s="226" t="n">
        <v>42</v>
      </c>
      <c r="I25" s="174" t="n">
        <v>0.00581717451523546</v>
      </c>
      <c r="J25" s="227" t="n">
        <v>0.0564516129032258</v>
      </c>
      <c r="K25" s="226" t="n">
        <v>30</v>
      </c>
      <c r="L25" s="174" t="n">
        <v>0.0147783251231527</v>
      </c>
      <c r="M25" s="227" t="n">
        <v>0.0403225806451613</v>
      </c>
      <c r="N25" s="226" t="n">
        <v>6</v>
      </c>
      <c r="O25" s="174" t="n">
        <v>0.00700116686114352</v>
      </c>
      <c r="P25" s="227" t="n">
        <v>0.00806451612903226</v>
      </c>
      <c r="Q25" s="226" t="n">
        <v>50</v>
      </c>
      <c r="R25" s="174" t="n">
        <v>0.0151607034566404</v>
      </c>
      <c r="S25" s="227" t="n">
        <v>0.0672043010752688</v>
      </c>
      <c r="T25" s="226" t="n">
        <v>7</v>
      </c>
      <c r="U25" s="174" t="n">
        <v>0.0193370165745856</v>
      </c>
      <c r="V25" s="227" t="n">
        <v>0.00940860215053764</v>
      </c>
      <c r="W25" s="226" t="n">
        <v>57</v>
      </c>
      <c r="X25" s="174" t="n">
        <v>0.00789801856727172</v>
      </c>
      <c r="Y25" s="227" t="n">
        <v>0.0766129032258065</v>
      </c>
      <c r="Z25" s="226" t="n">
        <v>66</v>
      </c>
      <c r="AA25" s="174" t="n">
        <v>0.0159806295399516</v>
      </c>
      <c r="AB25" s="227" t="n">
        <v>0.0887096774193548</v>
      </c>
      <c r="AC25" s="184"/>
      <c r="AD25" s="228" t="n">
        <v>744</v>
      </c>
      <c r="AE25" s="177" t="n">
        <v>0.00811624558188245</v>
      </c>
    </row>
    <row r="26" customFormat="false" ht="12.95" hidden="false" customHeight="true" outlineLevel="0" collapsed="false">
      <c r="A26" s="230" t="s">
        <v>100</v>
      </c>
      <c r="B26" s="231" t="n">
        <v>727</v>
      </c>
      <c r="C26" s="180" t="n">
        <v>0.0193768490631413</v>
      </c>
      <c r="D26" s="232" t="n">
        <v>0.451552795031056</v>
      </c>
      <c r="E26" s="231" t="n">
        <v>414</v>
      </c>
      <c r="F26" s="180" t="n">
        <v>0.0142586533494059</v>
      </c>
      <c r="G26" s="232" t="n">
        <v>0.257142857142857</v>
      </c>
      <c r="H26" s="231" t="n">
        <v>121</v>
      </c>
      <c r="I26" s="180" t="n">
        <v>0.0167590027700831</v>
      </c>
      <c r="J26" s="232" t="n">
        <v>0.0751552795031056</v>
      </c>
      <c r="K26" s="231" t="n">
        <v>37</v>
      </c>
      <c r="L26" s="180" t="n">
        <v>0.0182266009852217</v>
      </c>
      <c r="M26" s="232" t="n">
        <v>0.0229813664596273</v>
      </c>
      <c r="N26" s="231" t="n">
        <v>21</v>
      </c>
      <c r="O26" s="180" t="n">
        <v>0.0245040840140023</v>
      </c>
      <c r="P26" s="232" t="n">
        <v>0.0130434782608696</v>
      </c>
      <c r="Q26" s="231" t="n">
        <v>74</v>
      </c>
      <c r="R26" s="180" t="n">
        <v>0.0224378411158278</v>
      </c>
      <c r="S26" s="232" t="n">
        <v>0.0459627329192547</v>
      </c>
      <c r="T26" s="231" t="n">
        <v>12</v>
      </c>
      <c r="U26" s="180" t="n">
        <v>0.0331491712707182</v>
      </c>
      <c r="V26" s="232" t="n">
        <v>0.00745341614906832</v>
      </c>
      <c r="W26" s="231" t="n">
        <v>125</v>
      </c>
      <c r="X26" s="180" t="n">
        <v>0.0173202161562976</v>
      </c>
      <c r="Y26" s="232" t="n">
        <v>0.077639751552795</v>
      </c>
      <c r="Z26" s="231" t="n">
        <v>79</v>
      </c>
      <c r="AA26" s="180" t="n">
        <v>0.0191283292978208</v>
      </c>
      <c r="AB26" s="232" t="n">
        <v>0.0490683229813665</v>
      </c>
      <c r="AC26" s="184"/>
      <c r="AD26" s="234" t="n">
        <v>1610</v>
      </c>
      <c r="AE26" s="183" t="n">
        <v>0.0175633808962779</v>
      </c>
    </row>
    <row r="27" customFormat="false" ht="4.5" hidden="false" customHeight="true" outlineLevel="0" collapsed="false">
      <c r="D27" s="184"/>
      <c r="G27" s="184"/>
      <c r="J27" s="184"/>
      <c r="M27" s="184"/>
      <c r="P27" s="184"/>
      <c r="S27" s="184"/>
      <c r="V27" s="184"/>
      <c r="Y27" s="184"/>
      <c r="AB27" s="184"/>
      <c r="AC27" s="184"/>
      <c r="AD27" s="235"/>
      <c r="AE27" s="236"/>
    </row>
    <row r="28" customFormat="false" ht="15" hidden="false" customHeight="true" outlineLevel="0" collapsed="false">
      <c r="A28" s="237" t="s">
        <v>84</v>
      </c>
      <c r="B28" s="238" t="n">
        <v>37519</v>
      </c>
      <c r="C28" s="239" t="n">
        <v>1</v>
      </c>
      <c r="D28" s="240" t="n">
        <v>0.409292228476677</v>
      </c>
      <c r="E28" s="238" t="n">
        <v>29035</v>
      </c>
      <c r="F28" s="239" t="n">
        <v>1</v>
      </c>
      <c r="G28" s="240" t="n">
        <v>0.316740847405856</v>
      </c>
      <c r="H28" s="238" t="n">
        <v>7220</v>
      </c>
      <c r="I28" s="239" t="n">
        <v>1</v>
      </c>
      <c r="J28" s="240" t="n">
        <v>0.0787624907274076</v>
      </c>
      <c r="K28" s="238" t="n">
        <v>2030</v>
      </c>
      <c r="L28" s="239" t="n">
        <v>1</v>
      </c>
      <c r="M28" s="240" t="n">
        <v>0.0221451324344373</v>
      </c>
      <c r="N28" s="238" t="n">
        <v>857</v>
      </c>
      <c r="O28" s="239" t="n">
        <v>1</v>
      </c>
      <c r="P28" s="240" t="n">
        <v>0.00934895492429201</v>
      </c>
      <c r="Q28" s="238" t="n">
        <v>3298</v>
      </c>
      <c r="R28" s="239" t="n">
        <v>1</v>
      </c>
      <c r="S28" s="240" t="n">
        <v>0.0359776585067854</v>
      </c>
      <c r="T28" s="238" t="n">
        <v>362</v>
      </c>
      <c r="U28" s="239" t="n">
        <v>1</v>
      </c>
      <c r="V28" s="240" t="n">
        <v>0.00394903346860409</v>
      </c>
      <c r="W28" s="238" t="n">
        <v>7217</v>
      </c>
      <c r="X28" s="239" t="n">
        <v>1</v>
      </c>
      <c r="Y28" s="240" t="n">
        <v>0.0787297639307065</v>
      </c>
      <c r="Z28" s="238" t="n">
        <v>4130</v>
      </c>
      <c r="AA28" s="239" t="n">
        <v>1</v>
      </c>
      <c r="AB28" s="240" t="n">
        <v>0.0450538901252345</v>
      </c>
      <c r="AC28" s="241"/>
      <c r="AD28" s="238" t="n">
        <v>91668</v>
      </c>
      <c r="AE28" s="192" t="n">
        <v>1</v>
      </c>
    </row>
    <row r="29" customFormat="false" ht="22.5" hidden="false" customHeight="true" outlineLevel="0" collapsed="false">
      <c r="A29" s="244"/>
      <c r="B29" s="241"/>
      <c r="C29" s="241"/>
      <c r="D29" s="215"/>
      <c r="E29" s="241"/>
      <c r="F29" s="241"/>
      <c r="G29" s="215"/>
      <c r="H29" s="241"/>
      <c r="I29" s="241"/>
      <c r="J29" s="215"/>
      <c r="K29" s="241"/>
      <c r="L29" s="241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41"/>
      <c r="AD29" s="241"/>
      <c r="AE29" s="215"/>
    </row>
    <row r="30" customFormat="false" ht="30" hidden="false" customHeight="true" outlineLevel="0" collapsed="false">
      <c r="A30" s="245" t="s">
        <v>86</v>
      </c>
      <c r="B30" s="158" t="s">
        <v>70</v>
      </c>
      <c r="C30" s="158"/>
      <c r="D30" s="158"/>
      <c r="E30" s="158" t="s">
        <v>71</v>
      </c>
      <c r="F30" s="158"/>
      <c r="G30" s="158"/>
      <c r="H30" s="158" t="s">
        <v>72</v>
      </c>
      <c r="I30" s="158"/>
      <c r="J30" s="158"/>
      <c r="K30" s="158" t="s">
        <v>91</v>
      </c>
      <c r="L30" s="158"/>
      <c r="M30" s="158"/>
      <c r="N30" s="158" t="s">
        <v>74</v>
      </c>
      <c r="O30" s="158"/>
      <c r="P30" s="158"/>
      <c r="Q30" s="158" t="s">
        <v>92</v>
      </c>
      <c r="R30" s="158"/>
      <c r="S30" s="158"/>
      <c r="T30" s="158" t="s">
        <v>76</v>
      </c>
      <c r="U30" s="158"/>
      <c r="V30" s="158"/>
      <c r="W30" s="158" t="s">
        <v>77</v>
      </c>
      <c r="X30" s="158"/>
      <c r="Y30" s="158"/>
      <c r="Z30" s="158" t="s">
        <v>78</v>
      </c>
      <c r="AA30" s="158"/>
      <c r="AB30" s="158"/>
      <c r="AC30" s="159"/>
      <c r="AD30" s="160" t="s">
        <v>33</v>
      </c>
      <c r="AE30" s="160"/>
    </row>
    <row r="31" customFormat="false" ht="20.25" hidden="false" customHeight="true" outlineLevel="0" collapsed="false">
      <c r="B31" s="70" t="s">
        <v>34</v>
      </c>
      <c r="C31" s="71" t="s">
        <v>35</v>
      </c>
      <c r="D31" s="72" t="s">
        <v>36</v>
      </c>
      <c r="E31" s="70" t="s">
        <v>34</v>
      </c>
      <c r="F31" s="71" t="s">
        <v>35</v>
      </c>
      <c r="G31" s="72" t="s">
        <v>36</v>
      </c>
      <c r="H31" s="70" t="s">
        <v>34</v>
      </c>
      <c r="I31" s="71" t="s">
        <v>35</v>
      </c>
      <c r="J31" s="72" t="s">
        <v>36</v>
      </c>
      <c r="K31" s="70" t="s">
        <v>34</v>
      </c>
      <c r="L31" s="71" t="s">
        <v>35</v>
      </c>
      <c r="M31" s="72" t="s">
        <v>36</v>
      </c>
      <c r="N31" s="70" t="s">
        <v>34</v>
      </c>
      <c r="O31" s="71" t="s">
        <v>35</v>
      </c>
      <c r="P31" s="72" t="s">
        <v>36</v>
      </c>
      <c r="Q31" s="70" t="s">
        <v>34</v>
      </c>
      <c r="R31" s="71" t="s">
        <v>35</v>
      </c>
      <c r="S31" s="72" t="s">
        <v>36</v>
      </c>
      <c r="T31" s="70" t="s">
        <v>34</v>
      </c>
      <c r="U31" s="71" t="s">
        <v>35</v>
      </c>
      <c r="V31" s="72" t="s">
        <v>36</v>
      </c>
      <c r="W31" s="70" t="s">
        <v>34</v>
      </c>
      <c r="X31" s="71" t="s">
        <v>35</v>
      </c>
      <c r="Y31" s="72" t="s">
        <v>36</v>
      </c>
      <c r="Z31" s="70" t="s">
        <v>34</v>
      </c>
      <c r="AA31" s="71" t="s">
        <v>35</v>
      </c>
      <c r="AB31" s="72" t="s">
        <v>36</v>
      </c>
      <c r="AC31" s="161"/>
      <c r="AD31" s="162" t="s">
        <v>34</v>
      </c>
      <c r="AE31" s="163" t="s">
        <v>79</v>
      </c>
    </row>
    <row r="32" customFormat="false" ht="12.95" hidden="false" customHeight="true" outlineLevel="0" collapsed="false">
      <c r="A32" s="221" t="s">
        <v>93</v>
      </c>
      <c r="B32" s="222" t="n">
        <v>215</v>
      </c>
      <c r="C32" s="166" t="n">
        <v>0.00109779012295249</v>
      </c>
      <c r="D32" s="223" t="n">
        <v>0.0867985466289867</v>
      </c>
      <c r="E32" s="222" t="n">
        <v>675</v>
      </c>
      <c r="F32" s="166" t="n">
        <v>0.00845811665935718</v>
      </c>
      <c r="G32" s="223" t="n">
        <v>0.272507064997981</v>
      </c>
      <c r="H32" s="222" t="n">
        <v>251</v>
      </c>
      <c r="I32" s="166" t="n">
        <v>0.0117602961158225</v>
      </c>
      <c r="J32" s="223" t="n">
        <v>0.101332256762212</v>
      </c>
      <c r="K32" s="222" t="n">
        <v>55</v>
      </c>
      <c r="L32" s="166" t="n">
        <v>0.00697173279249588</v>
      </c>
      <c r="M32" s="223" t="n">
        <v>0.0222042793702059</v>
      </c>
      <c r="N32" s="222" t="n">
        <v>60</v>
      </c>
      <c r="O32" s="166" t="n">
        <v>0.0273348519362187</v>
      </c>
      <c r="P32" s="223" t="n">
        <v>0.0242228502220428</v>
      </c>
      <c r="Q32" s="222" t="n">
        <v>105</v>
      </c>
      <c r="R32" s="166" t="n">
        <v>0.00974116337322572</v>
      </c>
      <c r="S32" s="223" t="n">
        <v>0.0423899878885749</v>
      </c>
      <c r="T32" s="222" t="n">
        <v>27</v>
      </c>
      <c r="U32" s="166" t="n">
        <v>0.0297684674751929</v>
      </c>
      <c r="V32" s="223" t="n">
        <v>0.0109002825999193</v>
      </c>
      <c r="W32" s="222" t="n">
        <v>549</v>
      </c>
      <c r="X32" s="166" t="n">
        <v>0.0265730880929332</v>
      </c>
      <c r="Y32" s="223" t="n">
        <v>0.221639079531692</v>
      </c>
      <c r="Z32" s="222" t="n">
        <v>540</v>
      </c>
      <c r="AA32" s="166" t="n">
        <v>0.0431792739485047</v>
      </c>
      <c r="AB32" s="223" t="n">
        <v>0.218005651998385</v>
      </c>
      <c r="AC32" s="184"/>
      <c r="AD32" s="224" t="n">
        <v>2477</v>
      </c>
      <c r="AE32" s="169" t="n">
        <v>0.00703829148812839</v>
      </c>
    </row>
    <row r="33" customFormat="false" ht="12.95" hidden="false" customHeight="true" outlineLevel="0" collapsed="false">
      <c r="A33" s="225" t="s">
        <v>94</v>
      </c>
      <c r="B33" s="226" t="n">
        <v>6073</v>
      </c>
      <c r="C33" s="174" t="n">
        <v>0.031008741472979</v>
      </c>
      <c r="D33" s="227" t="n">
        <v>0.516851063829787</v>
      </c>
      <c r="E33" s="226" t="n">
        <v>2742</v>
      </c>
      <c r="F33" s="174" t="n">
        <v>0.0343587494517887</v>
      </c>
      <c r="G33" s="227" t="n">
        <v>0.23336170212766</v>
      </c>
      <c r="H33" s="226" t="n">
        <v>711</v>
      </c>
      <c r="I33" s="174" t="n">
        <v>0.0333130300332662</v>
      </c>
      <c r="J33" s="227" t="n">
        <v>0.0605106382978723</v>
      </c>
      <c r="K33" s="226" t="n">
        <v>330</v>
      </c>
      <c r="L33" s="174" t="n">
        <v>0.0418303967549753</v>
      </c>
      <c r="M33" s="227" t="n">
        <v>0.0280851063829787</v>
      </c>
      <c r="N33" s="226" t="n">
        <v>79</v>
      </c>
      <c r="O33" s="174" t="n">
        <v>0.0359908883826879</v>
      </c>
      <c r="P33" s="227" t="n">
        <v>0.00672340425531915</v>
      </c>
      <c r="Q33" s="226" t="n">
        <v>424</v>
      </c>
      <c r="R33" s="174" t="n">
        <v>0.0393357454309305</v>
      </c>
      <c r="S33" s="227" t="n">
        <v>0.0360851063829787</v>
      </c>
      <c r="T33" s="226" t="n">
        <v>21</v>
      </c>
      <c r="U33" s="174" t="n">
        <v>0.0231532524807056</v>
      </c>
      <c r="V33" s="227" t="n">
        <v>0.00178723404255319</v>
      </c>
      <c r="W33" s="226" t="n">
        <v>726</v>
      </c>
      <c r="X33" s="174" t="n">
        <v>0.0351403678606002</v>
      </c>
      <c r="Y33" s="227" t="n">
        <v>0.0617872340425532</v>
      </c>
      <c r="Z33" s="226" t="n">
        <v>644</v>
      </c>
      <c r="AA33" s="174" t="n">
        <v>0.051495282264513</v>
      </c>
      <c r="AB33" s="227" t="n">
        <v>0.0548085106382979</v>
      </c>
      <c r="AC33" s="184"/>
      <c r="AD33" s="228" t="n">
        <v>11750</v>
      </c>
      <c r="AE33" s="177" t="n">
        <v>0.0333871316049691</v>
      </c>
    </row>
    <row r="34" customFormat="false" ht="12.95" hidden="false" customHeight="true" outlineLevel="0" collapsed="false">
      <c r="A34" s="225" t="s">
        <v>95</v>
      </c>
      <c r="B34" s="226" t="n">
        <v>53792</v>
      </c>
      <c r="C34" s="174" t="n">
        <v>0.274661982762142</v>
      </c>
      <c r="D34" s="227" t="n">
        <v>0.750101097430034</v>
      </c>
      <c r="E34" s="226" t="n">
        <v>11157</v>
      </c>
      <c r="F34" s="174" t="n">
        <v>0.139803270471775</v>
      </c>
      <c r="G34" s="227" t="n">
        <v>0.155578486466889</v>
      </c>
      <c r="H34" s="226" t="n">
        <v>2105</v>
      </c>
      <c r="I34" s="174" t="n">
        <v>0.0986271845569976</v>
      </c>
      <c r="J34" s="227" t="n">
        <v>0.029353115892516</v>
      </c>
      <c r="K34" s="226" t="n">
        <v>910</v>
      </c>
      <c r="L34" s="174" t="n">
        <v>0.115350488021295</v>
      </c>
      <c r="M34" s="227" t="n">
        <v>0.0126894705283561</v>
      </c>
      <c r="N34" s="226" t="n">
        <v>172</v>
      </c>
      <c r="O34" s="174" t="n">
        <v>0.0783599088838269</v>
      </c>
      <c r="P34" s="227" t="n">
        <v>0.00239844937459038</v>
      </c>
      <c r="Q34" s="226" t="n">
        <v>1017</v>
      </c>
      <c r="R34" s="174" t="n">
        <v>0.0943501252435291</v>
      </c>
      <c r="S34" s="227" t="n">
        <v>0.014181529150921</v>
      </c>
      <c r="T34" s="226" t="n">
        <v>67</v>
      </c>
      <c r="U34" s="174" t="n">
        <v>0.0738699007717751</v>
      </c>
      <c r="V34" s="227" t="n">
        <v>0.000934279698241602</v>
      </c>
      <c r="W34" s="226" t="n">
        <v>1541</v>
      </c>
      <c r="X34" s="174" t="n">
        <v>0.0745885769603098</v>
      </c>
      <c r="Y34" s="227" t="n">
        <v>0.0214884330595568</v>
      </c>
      <c r="Z34" s="226" t="n">
        <v>952</v>
      </c>
      <c r="AA34" s="174" t="n">
        <v>0.0761234607388454</v>
      </c>
      <c r="AB34" s="227" t="n">
        <v>0.0132751383988956</v>
      </c>
      <c r="AC34" s="184"/>
      <c r="AD34" s="228" t="n">
        <v>71713</v>
      </c>
      <c r="AE34" s="177" t="n">
        <v>0.203769478194651</v>
      </c>
    </row>
    <row r="35" customFormat="false" ht="12.95" hidden="false" customHeight="true" outlineLevel="0" collapsed="false">
      <c r="A35" s="225" t="s">
        <v>96</v>
      </c>
      <c r="B35" s="226" t="n">
        <v>42383</v>
      </c>
      <c r="C35" s="174" t="n">
        <v>0.216407622237654</v>
      </c>
      <c r="D35" s="227" t="n">
        <v>0.565898925161893</v>
      </c>
      <c r="E35" s="226" t="n">
        <v>17958</v>
      </c>
      <c r="F35" s="174" t="n">
        <v>0.225023494768498</v>
      </c>
      <c r="G35" s="227" t="n">
        <v>0.239775685960345</v>
      </c>
      <c r="H35" s="226" t="n">
        <v>4510</v>
      </c>
      <c r="I35" s="174" t="n">
        <v>0.211310499929719</v>
      </c>
      <c r="J35" s="227" t="n">
        <v>0.0602176380265705</v>
      </c>
      <c r="K35" s="226" t="n">
        <v>1573</v>
      </c>
      <c r="L35" s="174" t="n">
        <v>0.199391557865382</v>
      </c>
      <c r="M35" s="227" t="n">
        <v>0.0210027371653648</v>
      </c>
      <c r="N35" s="226" t="n">
        <v>437</v>
      </c>
      <c r="O35" s="174" t="n">
        <v>0.199088838268793</v>
      </c>
      <c r="P35" s="227" t="n">
        <v>0.00583483543627746</v>
      </c>
      <c r="Q35" s="226" t="n">
        <v>2052</v>
      </c>
      <c r="R35" s="174" t="n">
        <v>0.190370164208183</v>
      </c>
      <c r="S35" s="227" t="n">
        <v>0.0273983577007811</v>
      </c>
      <c r="T35" s="226" t="n">
        <v>165</v>
      </c>
      <c r="U35" s="174" t="n">
        <v>0.181918412348401</v>
      </c>
      <c r="V35" s="227" t="n">
        <v>0.00220308431804526</v>
      </c>
      <c r="W35" s="226" t="n">
        <v>3786</v>
      </c>
      <c r="X35" s="174" t="n">
        <v>0.18325266214908</v>
      </c>
      <c r="Y35" s="227" t="n">
        <v>0.0505507710795113</v>
      </c>
      <c r="Z35" s="226" t="n">
        <v>2031</v>
      </c>
      <c r="AA35" s="174" t="n">
        <v>0.162402047017432</v>
      </c>
      <c r="AB35" s="227" t="n">
        <v>0.0271179651512117</v>
      </c>
      <c r="AC35" s="184"/>
      <c r="AD35" s="228" t="n">
        <v>74895</v>
      </c>
      <c r="AE35" s="177" t="n">
        <v>0.212810997579078</v>
      </c>
    </row>
    <row r="36" customFormat="false" ht="12.95" hidden="false" customHeight="true" outlineLevel="0" collapsed="false">
      <c r="A36" s="225" t="s">
        <v>97</v>
      </c>
      <c r="B36" s="226" t="n">
        <v>60874</v>
      </c>
      <c r="C36" s="174" t="n">
        <v>0.31082267881214</v>
      </c>
      <c r="D36" s="227" t="n">
        <v>0.564908731521265</v>
      </c>
      <c r="E36" s="226" t="n">
        <v>24868</v>
      </c>
      <c r="F36" s="174" t="n">
        <v>0.311609548273918</v>
      </c>
      <c r="G36" s="227" t="n">
        <v>0.230774227674719</v>
      </c>
      <c r="H36" s="226" t="n">
        <v>6218</v>
      </c>
      <c r="I36" s="174" t="n">
        <v>0.291336738040575</v>
      </c>
      <c r="J36" s="227" t="n">
        <v>0.0577028368860142</v>
      </c>
      <c r="K36" s="226" t="n">
        <v>2591</v>
      </c>
      <c r="L36" s="174" t="n">
        <v>0.328431993915579</v>
      </c>
      <c r="M36" s="227" t="n">
        <v>0.0240443953637283</v>
      </c>
      <c r="N36" s="226" t="n">
        <v>631</v>
      </c>
      <c r="O36" s="174" t="n">
        <v>0.2874715261959</v>
      </c>
      <c r="P36" s="227" t="n">
        <v>0.00585565938807895</v>
      </c>
      <c r="Q36" s="226" t="n">
        <v>3253</v>
      </c>
      <c r="R36" s="174" t="n">
        <v>0.301790518600983</v>
      </c>
      <c r="S36" s="227" t="n">
        <v>0.0301877337391772</v>
      </c>
      <c r="T36" s="226" t="n">
        <v>277</v>
      </c>
      <c r="U36" s="174" t="n">
        <v>0.305402425578831</v>
      </c>
      <c r="V36" s="227" t="n">
        <v>0.00257055095166065</v>
      </c>
      <c r="W36" s="226" t="n">
        <v>5626</v>
      </c>
      <c r="X36" s="174" t="n">
        <v>0.272313649564376</v>
      </c>
      <c r="Y36" s="227" t="n">
        <v>0.0522090962239813</v>
      </c>
      <c r="Z36" s="226" t="n">
        <v>3421</v>
      </c>
      <c r="AA36" s="174" t="n">
        <v>0.27354869662562</v>
      </c>
      <c r="AB36" s="227" t="n">
        <v>0.0317467682513758</v>
      </c>
      <c r="AC36" s="184"/>
      <c r="AD36" s="228" t="n">
        <v>107759</v>
      </c>
      <c r="AE36" s="177" t="n">
        <v>0.30619267358467</v>
      </c>
    </row>
    <row r="37" customFormat="false" ht="12.95" hidden="false" customHeight="true" outlineLevel="0" collapsed="false">
      <c r="A37" s="225" t="s">
        <v>98</v>
      </c>
      <c r="B37" s="226" t="n">
        <v>26649</v>
      </c>
      <c r="C37" s="174" t="n">
        <v>0.136069809239819</v>
      </c>
      <c r="D37" s="227" t="n">
        <v>0.366863986784141</v>
      </c>
      <c r="E37" s="226" t="n">
        <v>20477</v>
      </c>
      <c r="F37" s="174" t="n">
        <v>0.256587933086899</v>
      </c>
      <c r="G37" s="227" t="n">
        <v>0.281897026431718</v>
      </c>
      <c r="H37" s="226" t="n">
        <v>6938</v>
      </c>
      <c r="I37" s="174" t="n">
        <v>0.325071451998313</v>
      </c>
      <c r="J37" s="227" t="n">
        <v>0.0955121145374449</v>
      </c>
      <c r="K37" s="226" t="n">
        <v>2085</v>
      </c>
      <c r="L37" s="174" t="n">
        <v>0.264292052224617</v>
      </c>
      <c r="M37" s="227" t="n">
        <v>0.0287031938325991</v>
      </c>
      <c r="N37" s="226" t="n">
        <v>748</v>
      </c>
      <c r="O37" s="174" t="n">
        <v>0.340774487471526</v>
      </c>
      <c r="P37" s="227" t="n">
        <v>0.0102973568281938</v>
      </c>
      <c r="Q37" s="226" t="n">
        <v>3411</v>
      </c>
      <c r="R37" s="174" t="n">
        <v>0.316448650153075</v>
      </c>
      <c r="S37" s="227" t="n">
        <v>0.0469575991189427</v>
      </c>
      <c r="T37" s="226" t="n">
        <v>307</v>
      </c>
      <c r="U37" s="174" t="n">
        <v>0.338478500551268</v>
      </c>
      <c r="V37" s="227" t="n">
        <v>0.00422632158590308</v>
      </c>
      <c r="W37" s="226" t="n">
        <v>7713</v>
      </c>
      <c r="X37" s="174" t="n">
        <v>0.373330106485963</v>
      </c>
      <c r="Y37" s="227" t="n">
        <v>0.106181167400881</v>
      </c>
      <c r="Z37" s="226" t="n">
        <v>4312</v>
      </c>
      <c r="AA37" s="174" t="n">
        <v>0.344794498640653</v>
      </c>
      <c r="AB37" s="227" t="n">
        <v>0.0593612334801762</v>
      </c>
      <c r="AC37" s="184"/>
      <c r="AD37" s="228" t="n">
        <v>72640</v>
      </c>
      <c r="AE37" s="177" t="n">
        <v>0.206403509768933</v>
      </c>
    </row>
    <row r="38" customFormat="false" ht="12.95" hidden="false" customHeight="true" outlineLevel="0" collapsed="false">
      <c r="A38" s="225" t="s">
        <v>99</v>
      </c>
      <c r="B38" s="226" t="n">
        <v>1970</v>
      </c>
      <c r="C38" s="174" t="n">
        <v>0.010058821126588</v>
      </c>
      <c r="D38" s="227" t="n">
        <v>0.515436944008373</v>
      </c>
      <c r="E38" s="226" t="n">
        <v>594</v>
      </c>
      <c r="F38" s="174" t="n">
        <v>0.00744314266023432</v>
      </c>
      <c r="G38" s="227" t="n">
        <v>0.15541601255887</v>
      </c>
      <c r="H38" s="226" t="n">
        <v>205</v>
      </c>
      <c r="I38" s="174" t="n">
        <v>0.00960502272407815</v>
      </c>
      <c r="J38" s="227" t="n">
        <v>0.0536368393511251</v>
      </c>
      <c r="K38" s="226" t="n">
        <v>170</v>
      </c>
      <c r="L38" s="174" t="n">
        <v>0.0215489922677145</v>
      </c>
      <c r="M38" s="227" t="n">
        <v>0.0444793301936159</v>
      </c>
      <c r="N38" s="226" t="n">
        <v>26</v>
      </c>
      <c r="O38" s="174" t="n">
        <v>0.0118451025056948</v>
      </c>
      <c r="P38" s="227" t="n">
        <v>0.00680272108843537</v>
      </c>
      <c r="Q38" s="226" t="n">
        <v>257</v>
      </c>
      <c r="R38" s="174" t="n">
        <v>0.0238426570182763</v>
      </c>
      <c r="S38" s="227" t="n">
        <v>0.0672422815279958</v>
      </c>
      <c r="T38" s="226" t="n">
        <v>20</v>
      </c>
      <c r="U38" s="174" t="n">
        <v>0.0220507166482911</v>
      </c>
      <c r="V38" s="227" t="n">
        <v>0.00523286237571952</v>
      </c>
      <c r="W38" s="226" t="n">
        <v>272</v>
      </c>
      <c r="X38" s="174" t="n">
        <v>0.0131655372700871</v>
      </c>
      <c r="Y38" s="227" t="n">
        <v>0.0711669283097855</v>
      </c>
      <c r="Z38" s="226" t="n">
        <v>308</v>
      </c>
      <c r="AA38" s="174" t="n">
        <v>0.0246281784743323</v>
      </c>
      <c r="AB38" s="227" t="n">
        <v>0.0805860805860806</v>
      </c>
      <c r="AC38" s="184"/>
      <c r="AD38" s="228" t="n">
        <v>3822</v>
      </c>
      <c r="AE38" s="177" t="n">
        <v>0.010860052510144</v>
      </c>
    </row>
    <row r="39" customFormat="false" ht="12.95" hidden="false" customHeight="true" outlineLevel="0" collapsed="false">
      <c r="A39" s="230" t="s">
        <v>100</v>
      </c>
      <c r="B39" s="231" t="n">
        <v>3892</v>
      </c>
      <c r="C39" s="180" t="n">
        <v>0.0198725542257261</v>
      </c>
      <c r="D39" s="232" t="n">
        <v>0.566026759744037</v>
      </c>
      <c r="E39" s="231" t="n">
        <v>1334</v>
      </c>
      <c r="F39" s="180" t="n">
        <v>0.0167157446275296</v>
      </c>
      <c r="G39" s="232" t="n">
        <v>0.194008144269924</v>
      </c>
      <c r="H39" s="231" t="n">
        <v>405</v>
      </c>
      <c r="I39" s="180" t="n">
        <v>0.0189757766012276</v>
      </c>
      <c r="J39" s="232" t="n">
        <v>0.0589005235602094</v>
      </c>
      <c r="K39" s="231" t="n">
        <v>175</v>
      </c>
      <c r="L39" s="180" t="n">
        <v>0.0221827861579414</v>
      </c>
      <c r="M39" s="232" t="n">
        <v>0.0254508435136707</v>
      </c>
      <c r="N39" s="231" t="n">
        <v>42</v>
      </c>
      <c r="O39" s="180" t="n">
        <v>0.0191343963553531</v>
      </c>
      <c r="P39" s="232" t="n">
        <v>0.00610820244328098</v>
      </c>
      <c r="Q39" s="231" t="n">
        <v>260</v>
      </c>
      <c r="R39" s="180" t="n">
        <v>0.024120975971797</v>
      </c>
      <c r="S39" s="232" t="n">
        <v>0.0378126817917394</v>
      </c>
      <c r="T39" s="231" t="n">
        <v>23</v>
      </c>
      <c r="U39" s="180" t="n">
        <v>0.0253583241455347</v>
      </c>
      <c r="V39" s="232" t="n">
        <v>0.00334496800465387</v>
      </c>
      <c r="W39" s="231" t="n">
        <v>447</v>
      </c>
      <c r="X39" s="180" t="n">
        <v>0.0216360116166505</v>
      </c>
      <c r="Y39" s="232" t="n">
        <v>0.0650087260034904</v>
      </c>
      <c r="Z39" s="231" t="n">
        <v>298</v>
      </c>
      <c r="AA39" s="180" t="n">
        <v>0.0238285622901008</v>
      </c>
      <c r="AB39" s="232" t="n">
        <v>0.0433391506689936</v>
      </c>
      <c r="AC39" s="184"/>
      <c r="AD39" s="234" t="n">
        <v>6876</v>
      </c>
      <c r="AE39" s="183" t="n">
        <v>0.019537865269427</v>
      </c>
    </row>
    <row r="40" customFormat="false" ht="4.5" hidden="false" customHeight="true" outlineLevel="0" collapsed="false">
      <c r="D40" s="184"/>
      <c r="G40" s="184"/>
      <c r="J40" s="184"/>
      <c r="M40" s="184"/>
      <c r="P40" s="184"/>
      <c r="S40" s="184"/>
      <c r="V40" s="184"/>
      <c r="Y40" s="184"/>
      <c r="AB40" s="184"/>
      <c r="AC40" s="184"/>
      <c r="AD40" s="235"/>
      <c r="AE40" s="236"/>
    </row>
    <row r="41" customFormat="false" ht="15" hidden="false" customHeight="true" outlineLevel="0" collapsed="false">
      <c r="A41" s="237" t="s">
        <v>84</v>
      </c>
      <c r="B41" s="238" t="n">
        <v>195848</v>
      </c>
      <c r="C41" s="239" t="n">
        <v>1</v>
      </c>
      <c r="D41" s="240" t="n">
        <v>0.556493868133617</v>
      </c>
      <c r="E41" s="238" t="n">
        <v>79805</v>
      </c>
      <c r="F41" s="239" t="n">
        <v>1</v>
      </c>
      <c r="G41" s="240" t="n">
        <v>0.226762556402942</v>
      </c>
      <c r="H41" s="238" t="n">
        <v>21343</v>
      </c>
      <c r="I41" s="239" t="n">
        <v>1</v>
      </c>
      <c r="J41" s="240" t="n">
        <v>0.0606452382846686</v>
      </c>
      <c r="K41" s="238" t="n">
        <v>7889</v>
      </c>
      <c r="L41" s="239" t="n">
        <v>1</v>
      </c>
      <c r="M41" s="240" t="n">
        <v>0.0224162622324767</v>
      </c>
      <c r="N41" s="238" t="n">
        <v>2195</v>
      </c>
      <c r="O41" s="239" t="n">
        <v>1</v>
      </c>
      <c r="P41" s="240" t="n">
        <v>0.00623700032960913</v>
      </c>
      <c r="Q41" s="238" t="n">
        <v>10779</v>
      </c>
      <c r="R41" s="239" t="n">
        <v>1</v>
      </c>
      <c r="S41" s="240" t="n">
        <v>0.0306280758782947</v>
      </c>
      <c r="T41" s="238" t="n">
        <v>907</v>
      </c>
      <c r="U41" s="239" t="n">
        <v>1</v>
      </c>
      <c r="V41" s="240" t="n">
        <v>0.00257720241410272</v>
      </c>
      <c r="W41" s="238" t="n">
        <v>20660</v>
      </c>
      <c r="X41" s="239" t="n">
        <v>1</v>
      </c>
      <c r="Y41" s="240" t="n">
        <v>0.058704522464567</v>
      </c>
      <c r="Z41" s="238" t="n">
        <v>12506</v>
      </c>
      <c r="AA41" s="239" t="n">
        <v>1</v>
      </c>
      <c r="AB41" s="240" t="n">
        <v>0.0355352738597229</v>
      </c>
      <c r="AC41" s="241"/>
      <c r="AD41" s="238" t="n">
        <v>351932</v>
      </c>
      <c r="AE41" s="192" t="n">
        <v>1</v>
      </c>
    </row>
    <row r="42" customFormat="false" ht="22.5" hidden="false" customHeight="true" outlineLevel="0" collapsed="false">
      <c r="A42" s="244"/>
      <c r="B42" s="241"/>
      <c r="C42" s="241"/>
      <c r="D42" s="215"/>
      <c r="E42" s="241"/>
      <c r="F42" s="241"/>
      <c r="G42" s="215"/>
      <c r="H42" s="241"/>
      <c r="I42" s="241"/>
      <c r="J42" s="215"/>
      <c r="K42" s="241"/>
      <c r="L42" s="241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41"/>
      <c r="AD42" s="241"/>
      <c r="AE42" s="215"/>
    </row>
  </sheetData>
  <mergeCells count="30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D4:AE4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D17:AE17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D30:AE30"/>
  </mergeCells>
  <printOptions headings="false" gridLines="false" gridLinesSet="true" horizontalCentered="true" verticalCentered="false"/>
  <pageMargins left="0.340277777777778" right="0.35" top="0.429861111111111" bottom="0.270138888888889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6" width="16.13"/>
    <col collapsed="false" customWidth="true" hidden="false" outlineLevel="0" max="2" min="2" style="216" width="6.41"/>
    <col collapsed="false" customWidth="true" hidden="false" outlineLevel="0" max="3" min="3" style="216" width="8.41"/>
    <col collapsed="false" customWidth="true" hidden="false" outlineLevel="0" max="4" min="4" style="216" width="7.14"/>
    <col collapsed="false" customWidth="true" hidden="false" outlineLevel="0" max="5" min="5" style="216" width="6.7"/>
    <col collapsed="false" customWidth="true" hidden="false" outlineLevel="0" max="6" min="6" style="216" width="8.99"/>
    <col collapsed="false" customWidth="true" hidden="false" outlineLevel="0" max="7" min="7" style="216" width="7.28"/>
    <col collapsed="false" customWidth="true" hidden="false" outlineLevel="0" max="8" min="8" style="216" width="7.7"/>
    <col collapsed="false" customWidth="true" hidden="false" outlineLevel="0" max="9" min="9" style="216" width="8.99"/>
    <col collapsed="false" customWidth="true" hidden="false" outlineLevel="0" max="10" min="10" style="216" width="7.14"/>
    <col collapsed="false" customWidth="true" hidden="false" outlineLevel="0" max="11" min="11" style="216" width="7.7"/>
    <col collapsed="false" customWidth="true" hidden="false" outlineLevel="0" max="12" min="12" style="216" width="8.85"/>
    <col collapsed="false" customWidth="true" hidden="false" outlineLevel="0" max="13" min="13" style="216" width="6.7"/>
    <col collapsed="false" customWidth="true" hidden="false" outlineLevel="0" max="14" min="14" style="216" width="7.56"/>
    <col collapsed="false" customWidth="true" hidden="false" outlineLevel="0" max="15" min="15" style="216" width="8.99"/>
    <col collapsed="false" customWidth="true" hidden="false" outlineLevel="0" max="16" min="16" style="216" width="6.7"/>
    <col collapsed="false" customWidth="true" hidden="false" outlineLevel="0" max="17" min="17" style="216" width="9.28"/>
    <col collapsed="false" customWidth="true" hidden="false" outlineLevel="0" max="18" min="18" style="216" width="9.14"/>
    <col collapsed="false" customWidth="true" hidden="false" outlineLevel="0" max="21" min="19" style="216" width="8.85"/>
    <col collapsed="false" customWidth="true" hidden="false" outlineLevel="0" max="22" min="22" style="216" width="8.99"/>
    <col collapsed="false" customWidth="true" hidden="false" outlineLevel="0" max="23" min="23" style="216" width="8.85"/>
    <col collapsed="false" customWidth="true" hidden="false" outlineLevel="0" max="24" min="24" style="216" width="9.14"/>
    <col collapsed="false" customWidth="true" hidden="false" outlineLevel="0" max="25" min="25" style="216" width="8.56"/>
    <col collapsed="false" customWidth="true" hidden="false" outlineLevel="0" max="26" min="26" style="216" width="7.85"/>
    <col collapsed="false" customWidth="true" hidden="false" outlineLevel="0" max="27" min="27" style="216" width="9.7"/>
    <col collapsed="false" customWidth="true" hidden="false" outlineLevel="0" max="28" min="28" style="216" width="8.56"/>
    <col collapsed="false" customWidth="true" hidden="false" outlineLevel="0" max="29" min="29" style="216" width="0.99"/>
    <col collapsed="false" customWidth="true" hidden="false" outlineLevel="0" max="30" min="30" style="216" width="7.99"/>
    <col collapsed="false" customWidth="true" hidden="false" outlineLevel="0" max="31" min="31" style="216" width="6.85"/>
    <col collapsed="false" customWidth="false" hidden="false" outlineLevel="0" max="257" min="32" style="216" width="11.42"/>
  </cols>
  <sheetData>
    <row r="1" customFormat="false" ht="15" hidden="false" customHeight="true" outlineLevel="0" collapsed="false">
      <c r="A1" s="246" t="s">
        <v>101</v>
      </c>
      <c r="G1" s="220"/>
      <c r="P1" s="218" t="s">
        <v>102</v>
      </c>
    </row>
    <row r="2" customFormat="false" ht="12.75" hidden="false" customHeight="true" outlineLevel="0" collapsed="false">
      <c r="A2" s="219" t="s">
        <v>68</v>
      </c>
      <c r="G2" s="220"/>
      <c r="P2" s="13"/>
    </row>
    <row r="3" customFormat="false" ht="15" hidden="false" customHeight="true" outlineLevel="0" collapsed="false">
      <c r="N3" s="242"/>
    </row>
    <row r="4" customFormat="false" ht="24" hidden="false" customHeight="true" outlineLevel="0" collapsed="false">
      <c r="A4" s="196" t="s">
        <v>69</v>
      </c>
      <c r="B4" s="158" t="s">
        <v>70</v>
      </c>
      <c r="C4" s="158"/>
      <c r="D4" s="158"/>
      <c r="E4" s="158" t="s">
        <v>71</v>
      </c>
      <c r="F4" s="158"/>
      <c r="G4" s="158"/>
      <c r="H4" s="158" t="s">
        <v>72</v>
      </c>
      <c r="I4" s="158"/>
      <c r="J4" s="158"/>
      <c r="K4" s="158" t="s">
        <v>73</v>
      </c>
      <c r="L4" s="158"/>
      <c r="M4" s="158"/>
      <c r="N4" s="158" t="s">
        <v>74</v>
      </c>
      <c r="O4" s="158"/>
      <c r="P4" s="158"/>
      <c r="Q4" s="158" t="s">
        <v>75</v>
      </c>
      <c r="R4" s="158"/>
      <c r="S4" s="158"/>
      <c r="T4" s="158" t="s">
        <v>76</v>
      </c>
      <c r="U4" s="158"/>
      <c r="V4" s="158"/>
      <c r="W4" s="158" t="s">
        <v>77</v>
      </c>
      <c r="X4" s="158"/>
      <c r="Y4" s="158"/>
      <c r="Z4" s="158" t="s">
        <v>78</v>
      </c>
      <c r="AA4" s="158"/>
      <c r="AB4" s="158"/>
      <c r="AC4" s="159"/>
      <c r="AD4" s="160" t="s">
        <v>33</v>
      </c>
      <c r="AE4" s="160"/>
    </row>
    <row r="5" customFormat="false" ht="21" hidden="false" customHeight="true" outlineLevel="0" collapsed="false">
      <c r="B5" s="70" t="s">
        <v>34</v>
      </c>
      <c r="C5" s="71" t="s">
        <v>35</v>
      </c>
      <c r="D5" s="72" t="s">
        <v>36</v>
      </c>
      <c r="E5" s="70" t="s">
        <v>34</v>
      </c>
      <c r="F5" s="71" t="s">
        <v>35</v>
      </c>
      <c r="G5" s="72" t="s">
        <v>36</v>
      </c>
      <c r="H5" s="70" t="s">
        <v>34</v>
      </c>
      <c r="I5" s="71" t="s">
        <v>35</v>
      </c>
      <c r="J5" s="72" t="s">
        <v>36</v>
      </c>
      <c r="K5" s="70" t="s">
        <v>34</v>
      </c>
      <c r="L5" s="71" t="s">
        <v>35</v>
      </c>
      <c r="M5" s="72" t="s">
        <v>36</v>
      </c>
      <c r="N5" s="70" t="s">
        <v>34</v>
      </c>
      <c r="O5" s="71" t="s">
        <v>35</v>
      </c>
      <c r="P5" s="72" t="s">
        <v>36</v>
      </c>
      <c r="Q5" s="70" t="s">
        <v>34</v>
      </c>
      <c r="R5" s="71" t="s">
        <v>35</v>
      </c>
      <c r="S5" s="72" t="s">
        <v>36</v>
      </c>
      <c r="T5" s="70" t="s">
        <v>34</v>
      </c>
      <c r="U5" s="71" t="s">
        <v>35</v>
      </c>
      <c r="V5" s="72" t="s">
        <v>36</v>
      </c>
      <c r="W5" s="70" t="s">
        <v>34</v>
      </c>
      <c r="X5" s="71" t="s">
        <v>35</v>
      </c>
      <c r="Y5" s="72" t="s">
        <v>36</v>
      </c>
      <c r="Z5" s="70" t="s">
        <v>34</v>
      </c>
      <c r="AA5" s="71" t="s">
        <v>35</v>
      </c>
      <c r="AB5" s="72" t="s">
        <v>36</v>
      </c>
      <c r="AC5" s="161"/>
      <c r="AD5" s="162" t="s">
        <v>34</v>
      </c>
      <c r="AE5" s="163" t="s">
        <v>79</v>
      </c>
    </row>
    <row r="6" customFormat="false" ht="15" hidden="false" customHeight="true" outlineLevel="0" collapsed="false">
      <c r="A6" s="247" t="s">
        <v>103</v>
      </c>
      <c r="B6" s="222" t="n">
        <v>9860</v>
      </c>
      <c r="C6" s="166" t="n">
        <v>0.296487851816214</v>
      </c>
      <c r="D6" s="223" t="n">
        <v>0.630031948881789</v>
      </c>
      <c r="E6" s="248" t="n">
        <v>3025</v>
      </c>
      <c r="F6" s="166" t="n">
        <v>0.118618147596267</v>
      </c>
      <c r="G6" s="223" t="n">
        <v>0.193290734824281</v>
      </c>
      <c r="H6" s="248" t="n">
        <v>663</v>
      </c>
      <c r="I6" s="166" t="n">
        <v>0.115264255910987</v>
      </c>
      <c r="J6" s="223" t="n">
        <v>0.0423642172523962</v>
      </c>
      <c r="K6" s="248" t="n">
        <v>264</v>
      </c>
      <c r="L6" s="166" t="n">
        <v>0.158653846153846</v>
      </c>
      <c r="M6" s="223" t="n">
        <v>0.0168690095846645</v>
      </c>
      <c r="N6" s="248" t="n">
        <v>91</v>
      </c>
      <c r="O6" s="166" t="n">
        <v>0.128531073446328</v>
      </c>
      <c r="P6" s="223" t="n">
        <v>0.005814696485623</v>
      </c>
      <c r="Q6" s="248" t="n">
        <v>393</v>
      </c>
      <c r="R6" s="166" t="n">
        <v>0.15982106547377</v>
      </c>
      <c r="S6" s="223" t="n">
        <v>0.025111821086262</v>
      </c>
      <c r="T6" s="248" t="n">
        <v>39</v>
      </c>
      <c r="U6" s="166" t="n">
        <v>0.131313131313131</v>
      </c>
      <c r="V6" s="223" t="n">
        <v>0.00249201277955272</v>
      </c>
      <c r="W6" s="222" t="n">
        <v>845</v>
      </c>
      <c r="X6" s="166" t="n">
        <v>0.136665049328805</v>
      </c>
      <c r="Y6" s="223" t="n">
        <v>0.0539936102236422</v>
      </c>
      <c r="Z6" s="222" t="n">
        <v>470</v>
      </c>
      <c r="AA6" s="166" t="n">
        <v>0.142640364188164</v>
      </c>
      <c r="AB6" s="223" t="n">
        <v>0.0300319488817891</v>
      </c>
      <c r="AC6" s="249"/>
      <c r="AD6" s="250" t="n">
        <v>15650</v>
      </c>
      <c r="AE6" s="169" t="n">
        <v>0.19781080944436</v>
      </c>
    </row>
    <row r="7" customFormat="false" ht="15" hidden="false" customHeight="true" outlineLevel="0" collapsed="false">
      <c r="A7" s="251" t="s">
        <v>104</v>
      </c>
      <c r="B7" s="229" t="n">
        <v>9337</v>
      </c>
      <c r="C7" s="174" t="n">
        <v>0.280761366369978</v>
      </c>
      <c r="D7" s="227" t="n">
        <v>0.39102939944719</v>
      </c>
      <c r="E7" s="229" t="n">
        <v>8298</v>
      </c>
      <c r="F7" s="174" t="n">
        <v>0.32538624421614</v>
      </c>
      <c r="G7" s="227" t="n">
        <v>0.347516542423989</v>
      </c>
      <c r="H7" s="229" t="n">
        <v>1853</v>
      </c>
      <c r="I7" s="174" t="n">
        <v>0.322148817802504</v>
      </c>
      <c r="J7" s="227" t="n">
        <v>0.0776028143060558</v>
      </c>
      <c r="K7" s="229" t="n">
        <v>458</v>
      </c>
      <c r="L7" s="174" t="n">
        <v>0.275240384615385</v>
      </c>
      <c r="M7" s="227" t="n">
        <v>0.0191808359159059</v>
      </c>
      <c r="N7" s="229" t="n">
        <v>218</v>
      </c>
      <c r="O7" s="174" t="n">
        <v>0.307909604519774</v>
      </c>
      <c r="P7" s="227" t="n">
        <v>0.00912974285953598</v>
      </c>
      <c r="Q7" s="229" t="n">
        <v>689</v>
      </c>
      <c r="R7" s="174" t="n">
        <v>0.280195201301342</v>
      </c>
      <c r="S7" s="227" t="n">
        <v>0.0288550129826619</v>
      </c>
      <c r="T7" s="229" t="n">
        <v>93</v>
      </c>
      <c r="U7" s="174" t="n">
        <v>0.313131313131313</v>
      </c>
      <c r="V7" s="227" t="n">
        <v>0.00389479855934333</v>
      </c>
      <c r="W7" s="229" t="n">
        <v>1978</v>
      </c>
      <c r="X7" s="174" t="n">
        <v>0.319909429079735</v>
      </c>
      <c r="Y7" s="227" t="n">
        <v>0.0828377586062484</v>
      </c>
      <c r="Z7" s="229" t="n">
        <v>954</v>
      </c>
      <c r="AA7" s="174" t="n">
        <v>0.289529590288316</v>
      </c>
      <c r="AB7" s="227" t="n">
        <v>0.0399530948990703</v>
      </c>
      <c r="AC7" s="249"/>
      <c r="AD7" s="241" t="n">
        <v>23878</v>
      </c>
      <c r="AE7" s="177" t="n">
        <v>0.301810000505587</v>
      </c>
    </row>
    <row r="8" customFormat="false" ht="15" hidden="false" customHeight="true" outlineLevel="0" collapsed="false">
      <c r="A8" s="251" t="s">
        <v>105</v>
      </c>
      <c r="B8" s="229" t="n">
        <v>6812</v>
      </c>
      <c r="C8" s="174" t="n">
        <v>0.204835217705076</v>
      </c>
      <c r="D8" s="227" t="n">
        <v>0.345418589321028</v>
      </c>
      <c r="E8" s="229" t="n">
        <v>7182</v>
      </c>
      <c r="F8" s="174" t="n">
        <v>0.281624970590542</v>
      </c>
      <c r="G8" s="227" t="n">
        <v>0.364180315399828</v>
      </c>
      <c r="H8" s="229" t="n">
        <v>1612</v>
      </c>
      <c r="I8" s="174" t="n">
        <v>0.280250347705146</v>
      </c>
      <c r="J8" s="227" t="n">
        <v>0.0817402768622281</v>
      </c>
      <c r="K8" s="229" t="n">
        <v>448</v>
      </c>
      <c r="L8" s="174" t="n">
        <v>0.269230769230769</v>
      </c>
      <c r="M8" s="227" t="n">
        <v>0.0227169007656813</v>
      </c>
      <c r="N8" s="229" t="n">
        <v>212</v>
      </c>
      <c r="O8" s="174" t="n">
        <v>0.299435028248588</v>
      </c>
      <c r="P8" s="227" t="n">
        <v>0.0107499619694742</v>
      </c>
      <c r="Q8" s="229" t="n">
        <v>675</v>
      </c>
      <c r="R8" s="174" t="n">
        <v>0.2745018300122</v>
      </c>
      <c r="S8" s="227" t="n">
        <v>0.0342274732518635</v>
      </c>
      <c r="T8" s="229" t="n">
        <v>80</v>
      </c>
      <c r="U8" s="174" t="n">
        <v>0.269360269360269</v>
      </c>
      <c r="V8" s="227" t="n">
        <v>0.00405658942244308</v>
      </c>
      <c r="W8" s="229" t="n">
        <v>1736</v>
      </c>
      <c r="X8" s="174" t="n">
        <v>0.280769852822255</v>
      </c>
      <c r="Y8" s="227" t="n">
        <v>0.0880279904670149</v>
      </c>
      <c r="Z8" s="229" t="n">
        <v>964</v>
      </c>
      <c r="AA8" s="174" t="n">
        <v>0.292564491654021</v>
      </c>
      <c r="AB8" s="227" t="n">
        <v>0.0488819025404391</v>
      </c>
      <c r="AC8" s="251"/>
      <c r="AD8" s="241" t="n">
        <v>19721</v>
      </c>
      <c r="AE8" s="177" t="n">
        <v>0.249266899236564</v>
      </c>
    </row>
    <row r="9" customFormat="false" ht="15" hidden="false" customHeight="true" outlineLevel="0" collapsed="false">
      <c r="A9" s="251" t="s">
        <v>106</v>
      </c>
      <c r="B9" s="226" t="n">
        <v>5017</v>
      </c>
      <c r="C9" s="174" t="n">
        <v>0.150859995188838</v>
      </c>
      <c r="D9" s="227" t="n">
        <v>0.357514430271503</v>
      </c>
      <c r="E9" s="226" t="n">
        <v>5022</v>
      </c>
      <c r="F9" s="174" t="n">
        <v>0.196925731315191</v>
      </c>
      <c r="G9" s="227" t="n">
        <v>0.357870733271574</v>
      </c>
      <c r="H9" s="226" t="n">
        <v>1140</v>
      </c>
      <c r="I9" s="174" t="n">
        <v>0.198191933240612</v>
      </c>
      <c r="J9" s="227" t="n">
        <v>0.0812370840162474</v>
      </c>
      <c r="K9" s="226" t="n">
        <v>332</v>
      </c>
      <c r="L9" s="174" t="n">
        <v>0.199519230769231</v>
      </c>
      <c r="M9" s="227" t="n">
        <v>0.0236585192047317</v>
      </c>
      <c r="N9" s="226" t="n">
        <v>144</v>
      </c>
      <c r="O9" s="174" t="n">
        <v>0.203389830508475</v>
      </c>
      <c r="P9" s="227" t="n">
        <v>0.0102615264020523</v>
      </c>
      <c r="Q9" s="226" t="n">
        <v>474</v>
      </c>
      <c r="R9" s="174" t="n">
        <v>0.192761285075234</v>
      </c>
      <c r="S9" s="227" t="n">
        <v>0.0337775244067555</v>
      </c>
      <c r="T9" s="226" t="n">
        <v>65</v>
      </c>
      <c r="U9" s="174" t="n">
        <v>0.218855218855219</v>
      </c>
      <c r="V9" s="227" t="n">
        <v>0.00463193900092639</v>
      </c>
      <c r="W9" s="226" t="n">
        <v>1161</v>
      </c>
      <c r="X9" s="174" t="n">
        <v>0.187772925764192</v>
      </c>
      <c r="Y9" s="227" t="n">
        <v>0.0827335566165467</v>
      </c>
      <c r="Z9" s="226" t="n">
        <v>678</v>
      </c>
      <c r="AA9" s="174" t="n">
        <v>0.205766312594841</v>
      </c>
      <c r="AB9" s="227" t="n">
        <v>0.0483146868096629</v>
      </c>
      <c r="AC9" s="249"/>
      <c r="AD9" s="241" t="n">
        <v>14033</v>
      </c>
      <c r="AE9" s="177" t="n">
        <v>0.177372465746499</v>
      </c>
    </row>
    <row r="10" customFormat="false" ht="15" hidden="false" customHeight="true" outlineLevel="0" collapsed="false">
      <c r="A10" s="251" t="s">
        <v>107</v>
      </c>
      <c r="B10" s="226" t="n">
        <v>1797</v>
      </c>
      <c r="C10" s="174" t="n">
        <v>0.0540353620399326</v>
      </c>
      <c r="D10" s="227" t="n">
        <v>0.385209003215434</v>
      </c>
      <c r="E10" s="226" t="n">
        <v>1556</v>
      </c>
      <c r="F10" s="174" t="n">
        <v>0.0610148223668732</v>
      </c>
      <c r="G10" s="227" t="n">
        <v>0.333547695605573</v>
      </c>
      <c r="H10" s="226" t="n">
        <v>386</v>
      </c>
      <c r="I10" s="174" t="n">
        <v>0.0671070931849791</v>
      </c>
      <c r="J10" s="227" t="n">
        <v>0.0827438370846731</v>
      </c>
      <c r="K10" s="226" t="n">
        <v>131</v>
      </c>
      <c r="L10" s="174" t="n">
        <v>0.0787259615384615</v>
      </c>
      <c r="M10" s="227" t="n">
        <v>0.0280814576634512</v>
      </c>
      <c r="N10" s="226" t="n">
        <v>37</v>
      </c>
      <c r="O10" s="174" t="n">
        <v>0.0522598870056497</v>
      </c>
      <c r="P10" s="227" t="n">
        <v>0.00793140407288317</v>
      </c>
      <c r="Q10" s="226" t="n">
        <v>185</v>
      </c>
      <c r="R10" s="174" t="n">
        <v>0.0752338348922326</v>
      </c>
      <c r="S10" s="227" t="n">
        <v>0.0396570203644159</v>
      </c>
      <c r="T10" s="226" t="n">
        <v>15</v>
      </c>
      <c r="U10" s="174" t="n">
        <v>0.0505050505050505</v>
      </c>
      <c r="V10" s="227" t="n">
        <v>0.00321543408360129</v>
      </c>
      <c r="W10" s="226" t="n">
        <v>378</v>
      </c>
      <c r="X10" s="174" t="n">
        <v>0.0611353711790393</v>
      </c>
      <c r="Y10" s="227" t="n">
        <v>0.0810289389067524</v>
      </c>
      <c r="Z10" s="226" t="n">
        <v>180</v>
      </c>
      <c r="AA10" s="174" t="n">
        <v>0.0546282245827011</v>
      </c>
      <c r="AB10" s="227" t="n">
        <v>0.0385852090032154</v>
      </c>
      <c r="AC10" s="249"/>
      <c r="AD10" s="241" t="n">
        <v>4665</v>
      </c>
      <c r="AE10" s="177" t="n">
        <v>0.058964052783255</v>
      </c>
    </row>
    <row r="11" customFormat="false" ht="15" hidden="false" customHeight="true" outlineLevel="0" collapsed="false">
      <c r="A11" s="252" t="s">
        <v>108</v>
      </c>
      <c r="B11" s="231" t="n">
        <v>433</v>
      </c>
      <c r="C11" s="180" t="n">
        <v>0.0130202068799615</v>
      </c>
      <c r="D11" s="232" t="n">
        <v>0.370402053036784</v>
      </c>
      <c r="E11" s="231" t="n">
        <v>419</v>
      </c>
      <c r="F11" s="180" t="n">
        <v>0.0164300839149871</v>
      </c>
      <c r="G11" s="232" t="n">
        <v>0.358426005132592</v>
      </c>
      <c r="H11" s="231" t="n">
        <v>98</v>
      </c>
      <c r="I11" s="180" t="n">
        <v>0.0170375521557719</v>
      </c>
      <c r="J11" s="232" t="n">
        <v>0.0838323353293413</v>
      </c>
      <c r="K11" s="231" t="n">
        <v>31</v>
      </c>
      <c r="L11" s="180" t="n">
        <v>0.0186298076923077</v>
      </c>
      <c r="M11" s="232" t="n">
        <v>0.0265183917878529</v>
      </c>
      <c r="N11" s="231" t="n">
        <v>6</v>
      </c>
      <c r="O11" s="180" t="n">
        <v>0.00847457627118644</v>
      </c>
      <c r="P11" s="232" t="n">
        <v>0.00513259195893926</v>
      </c>
      <c r="Q11" s="231" t="n">
        <v>43</v>
      </c>
      <c r="R11" s="180" t="n">
        <v>0.0174867832452216</v>
      </c>
      <c r="S11" s="232" t="n">
        <v>0.0367835757057314</v>
      </c>
      <c r="T11" s="231" t="n">
        <v>5</v>
      </c>
      <c r="U11" s="180" t="n">
        <v>0.0168350168350168</v>
      </c>
      <c r="V11" s="232" t="n">
        <v>0.00427715996578272</v>
      </c>
      <c r="W11" s="231" t="n">
        <v>85</v>
      </c>
      <c r="X11" s="180" t="n">
        <v>0.0137473718259744</v>
      </c>
      <c r="Y11" s="232" t="n">
        <v>0.0727117194183062</v>
      </c>
      <c r="Z11" s="231" t="n">
        <v>49</v>
      </c>
      <c r="AA11" s="180" t="n">
        <v>0.0148710166919575</v>
      </c>
      <c r="AB11" s="232" t="n">
        <v>0.0419161676646707</v>
      </c>
      <c r="AC11" s="249"/>
      <c r="AD11" s="253" t="n">
        <v>1169</v>
      </c>
      <c r="AE11" s="183" t="n">
        <v>0.0147757722837353</v>
      </c>
    </row>
    <row r="12" customFormat="false" ht="4.5" hidden="false" customHeight="true" outlineLevel="0" collapsed="false">
      <c r="C12" s="174"/>
      <c r="D12" s="184"/>
      <c r="F12" s="174"/>
      <c r="G12" s="184"/>
      <c r="I12" s="174"/>
      <c r="J12" s="184"/>
      <c r="L12" s="174"/>
      <c r="M12" s="184"/>
      <c r="O12" s="174"/>
      <c r="P12" s="184"/>
      <c r="R12" s="174"/>
      <c r="S12" s="184"/>
      <c r="U12" s="174"/>
      <c r="V12" s="184"/>
      <c r="X12" s="174"/>
      <c r="Y12" s="184"/>
      <c r="AA12" s="174"/>
      <c r="AB12" s="184"/>
      <c r="AC12" s="184"/>
      <c r="AD12" s="235"/>
      <c r="AE12" s="236"/>
    </row>
    <row r="13" customFormat="false" ht="15" hidden="false" customHeight="true" outlineLevel="0" collapsed="false">
      <c r="A13" s="237" t="s">
        <v>84</v>
      </c>
      <c r="B13" s="238" t="n">
        <v>33256</v>
      </c>
      <c r="C13" s="190" t="n">
        <v>1</v>
      </c>
      <c r="D13" s="254" t="n">
        <v>0.420344810152182</v>
      </c>
      <c r="E13" s="238" t="n">
        <v>25502</v>
      </c>
      <c r="F13" s="190" t="n">
        <v>1</v>
      </c>
      <c r="G13" s="254" t="n">
        <v>0.322336821881794</v>
      </c>
      <c r="H13" s="238" t="n">
        <v>5752</v>
      </c>
      <c r="I13" s="190" t="n">
        <v>1</v>
      </c>
      <c r="J13" s="254" t="n">
        <v>0.0727033722635118</v>
      </c>
      <c r="K13" s="238" t="n">
        <v>1664</v>
      </c>
      <c r="L13" s="190" t="n">
        <v>1</v>
      </c>
      <c r="M13" s="254" t="n">
        <v>0.0210324081096112</v>
      </c>
      <c r="N13" s="238" t="n">
        <v>708</v>
      </c>
      <c r="O13" s="190" t="n">
        <v>1</v>
      </c>
      <c r="P13" s="254" t="n">
        <v>0.00894888518125285</v>
      </c>
      <c r="Q13" s="238" t="n">
        <v>2459</v>
      </c>
      <c r="R13" s="190" t="n">
        <v>1</v>
      </c>
      <c r="S13" s="254" t="n">
        <v>0.031080944436018</v>
      </c>
      <c r="T13" s="238" t="n">
        <v>297</v>
      </c>
      <c r="U13" s="190" t="n">
        <v>1</v>
      </c>
      <c r="V13" s="254" t="n">
        <v>0.00375398149552556</v>
      </c>
      <c r="W13" s="238" t="n">
        <v>6183</v>
      </c>
      <c r="X13" s="190" t="n">
        <v>1</v>
      </c>
      <c r="Y13" s="254" t="n">
        <v>0.0781510693159412</v>
      </c>
      <c r="Z13" s="238" t="n">
        <v>3295</v>
      </c>
      <c r="AA13" s="190" t="n">
        <v>1</v>
      </c>
      <c r="AB13" s="254" t="n">
        <v>0.041647707164164</v>
      </c>
      <c r="AC13" s="255"/>
      <c r="AD13" s="256" t="n">
        <v>79116</v>
      </c>
      <c r="AE13" s="192" t="n">
        <v>1</v>
      </c>
    </row>
    <row r="14" customFormat="false" ht="22.5" hidden="false" customHeight="true" outlineLevel="0" collapsed="false">
      <c r="N14" s="242"/>
    </row>
    <row r="15" s="243" customFormat="true" ht="24" hidden="false" customHeight="true" outlineLevel="0" collapsed="false">
      <c r="A15" s="157" t="s">
        <v>109</v>
      </c>
      <c r="B15" s="158" t="s">
        <v>70</v>
      </c>
      <c r="C15" s="158"/>
      <c r="D15" s="158"/>
      <c r="E15" s="158" t="s">
        <v>71</v>
      </c>
      <c r="F15" s="158"/>
      <c r="G15" s="158"/>
      <c r="H15" s="158" t="s">
        <v>72</v>
      </c>
      <c r="I15" s="158"/>
      <c r="J15" s="158"/>
      <c r="K15" s="158" t="s">
        <v>73</v>
      </c>
      <c r="L15" s="158"/>
      <c r="M15" s="158"/>
      <c r="N15" s="158" t="s">
        <v>74</v>
      </c>
      <c r="O15" s="158"/>
      <c r="P15" s="158"/>
      <c r="Q15" s="158" t="s">
        <v>75</v>
      </c>
      <c r="R15" s="158"/>
      <c r="S15" s="158"/>
      <c r="T15" s="158" t="s">
        <v>76</v>
      </c>
      <c r="U15" s="158"/>
      <c r="V15" s="158"/>
      <c r="W15" s="158" t="s">
        <v>77</v>
      </c>
      <c r="X15" s="158"/>
      <c r="Y15" s="158"/>
      <c r="Z15" s="158" t="s">
        <v>78</v>
      </c>
      <c r="AA15" s="158"/>
      <c r="AB15" s="158"/>
      <c r="AC15" s="159"/>
      <c r="AD15" s="160" t="s">
        <v>33</v>
      </c>
      <c r="AE15" s="160"/>
    </row>
    <row r="16" customFormat="false" ht="21" hidden="false" customHeight="true" outlineLevel="0" collapsed="false">
      <c r="B16" s="70" t="s">
        <v>34</v>
      </c>
      <c r="C16" s="71" t="s">
        <v>35</v>
      </c>
      <c r="D16" s="72" t="s">
        <v>36</v>
      </c>
      <c r="E16" s="70" t="s">
        <v>34</v>
      </c>
      <c r="F16" s="71" t="s">
        <v>35</v>
      </c>
      <c r="G16" s="72" t="s">
        <v>36</v>
      </c>
      <c r="H16" s="70" t="s">
        <v>34</v>
      </c>
      <c r="I16" s="71" t="s">
        <v>35</v>
      </c>
      <c r="J16" s="72" t="s">
        <v>36</v>
      </c>
      <c r="K16" s="70" t="s">
        <v>34</v>
      </c>
      <c r="L16" s="71" t="s">
        <v>35</v>
      </c>
      <c r="M16" s="72" t="s">
        <v>36</v>
      </c>
      <c r="N16" s="70" t="s">
        <v>34</v>
      </c>
      <c r="O16" s="71" t="s">
        <v>35</v>
      </c>
      <c r="P16" s="72" t="s">
        <v>36</v>
      </c>
      <c r="Q16" s="70" t="s">
        <v>34</v>
      </c>
      <c r="R16" s="71" t="s">
        <v>35</v>
      </c>
      <c r="S16" s="72" t="s">
        <v>36</v>
      </c>
      <c r="T16" s="70" t="s">
        <v>34</v>
      </c>
      <c r="U16" s="71" t="s">
        <v>35</v>
      </c>
      <c r="V16" s="72" t="s">
        <v>36</v>
      </c>
      <c r="W16" s="70" t="s">
        <v>34</v>
      </c>
      <c r="X16" s="71" t="s">
        <v>35</v>
      </c>
      <c r="Y16" s="72" t="s">
        <v>36</v>
      </c>
      <c r="Z16" s="70" t="s">
        <v>34</v>
      </c>
      <c r="AA16" s="71" t="s">
        <v>35</v>
      </c>
      <c r="AB16" s="72" t="s">
        <v>36</v>
      </c>
      <c r="AC16" s="161"/>
      <c r="AD16" s="162" t="s">
        <v>34</v>
      </c>
      <c r="AE16" s="163" t="s">
        <v>79</v>
      </c>
    </row>
    <row r="17" customFormat="false" ht="15" hidden="false" customHeight="true" outlineLevel="0" collapsed="false">
      <c r="A17" s="247" t="s">
        <v>103</v>
      </c>
      <c r="B17" s="222" t="n">
        <v>10185</v>
      </c>
      <c r="C17" s="166" t="n">
        <v>0.271462459020763</v>
      </c>
      <c r="D17" s="223" t="n">
        <v>0.594952976225247</v>
      </c>
      <c r="E17" s="222" t="n">
        <v>3373</v>
      </c>
      <c r="F17" s="166" t="n">
        <v>0.116170139486826</v>
      </c>
      <c r="G17" s="223" t="n">
        <v>0.197032536947252</v>
      </c>
      <c r="H17" s="222" t="n">
        <v>866</v>
      </c>
      <c r="I17" s="166" t="n">
        <v>0.11994459833795</v>
      </c>
      <c r="J17" s="223" t="n">
        <v>0.0505870670015772</v>
      </c>
      <c r="K17" s="222" t="n">
        <v>348</v>
      </c>
      <c r="L17" s="166" t="n">
        <v>0.171428571428571</v>
      </c>
      <c r="M17" s="223" t="n">
        <v>0.020328290203867</v>
      </c>
      <c r="N17" s="222" t="n">
        <v>112</v>
      </c>
      <c r="O17" s="166" t="n">
        <v>0.130688448074679</v>
      </c>
      <c r="P17" s="223" t="n">
        <v>0.00654243822653192</v>
      </c>
      <c r="Q17" s="222" t="n">
        <v>563</v>
      </c>
      <c r="R17" s="166" t="n">
        <v>0.170709520921771</v>
      </c>
      <c r="S17" s="223" t="n">
        <v>0.0328874350137274</v>
      </c>
      <c r="T17" s="222" t="n">
        <v>45</v>
      </c>
      <c r="U17" s="166" t="n">
        <v>0.124309392265193</v>
      </c>
      <c r="V17" s="223" t="n">
        <v>0.00262865821601729</v>
      </c>
      <c r="W17" s="222" t="n">
        <v>957</v>
      </c>
      <c r="X17" s="166" t="n">
        <v>0.132603574892615</v>
      </c>
      <c r="Y17" s="223" t="n">
        <v>0.0559027980606344</v>
      </c>
      <c r="Z17" s="222" t="n">
        <v>670</v>
      </c>
      <c r="AA17" s="166" t="n">
        <v>0.162227602905569</v>
      </c>
      <c r="AB17" s="223" t="n">
        <v>0.0391378001051463</v>
      </c>
      <c r="AC17" s="249"/>
      <c r="AD17" s="250" t="n">
        <v>17119</v>
      </c>
      <c r="AE17" s="169" t="n">
        <v>0.186750010908932</v>
      </c>
    </row>
    <row r="18" customFormat="false" ht="15" hidden="false" customHeight="true" outlineLevel="0" collapsed="false">
      <c r="A18" s="251" t="s">
        <v>104</v>
      </c>
      <c r="B18" s="226" t="n">
        <v>9965</v>
      </c>
      <c r="C18" s="174" t="n">
        <v>0.265598763293265</v>
      </c>
      <c r="D18" s="227" t="n">
        <v>0.376392823418319</v>
      </c>
      <c r="E18" s="226" t="n">
        <v>8986</v>
      </c>
      <c r="F18" s="174" t="n">
        <v>0.309488548303771</v>
      </c>
      <c r="G18" s="227" t="n">
        <v>0.339414542020774</v>
      </c>
      <c r="H18" s="226" t="n">
        <v>2271</v>
      </c>
      <c r="I18" s="174" t="n">
        <v>0.314542936288089</v>
      </c>
      <c r="J18" s="227" t="n">
        <v>0.0857790368271955</v>
      </c>
      <c r="K18" s="226" t="n">
        <v>529</v>
      </c>
      <c r="L18" s="174" t="n">
        <v>0.260591133004926</v>
      </c>
      <c r="M18" s="227" t="n">
        <v>0.0199811142587347</v>
      </c>
      <c r="N18" s="226" t="n">
        <v>253</v>
      </c>
      <c r="O18" s="174" t="n">
        <v>0.295215869311552</v>
      </c>
      <c r="P18" s="227" t="n">
        <v>0.0095561850802644</v>
      </c>
      <c r="Q18" s="226" t="n">
        <v>897</v>
      </c>
      <c r="R18" s="174" t="n">
        <v>0.271983020012129</v>
      </c>
      <c r="S18" s="227" t="n">
        <v>0.0338810198300283</v>
      </c>
      <c r="T18" s="226" t="n">
        <v>97</v>
      </c>
      <c r="U18" s="174" t="n">
        <v>0.267955801104972</v>
      </c>
      <c r="V18" s="227" t="n">
        <v>0.00366383380547687</v>
      </c>
      <c r="W18" s="226" t="n">
        <v>2261</v>
      </c>
      <c r="X18" s="174" t="n">
        <v>0.313288069835112</v>
      </c>
      <c r="Y18" s="227" t="n">
        <v>0.0854013220018886</v>
      </c>
      <c r="Z18" s="226" t="n">
        <v>1216</v>
      </c>
      <c r="AA18" s="174" t="n">
        <v>0.294430992736078</v>
      </c>
      <c r="AB18" s="227" t="n">
        <v>0.0459301227573182</v>
      </c>
      <c r="AC18" s="249"/>
      <c r="AD18" s="241" t="n">
        <v>26475</v>
      </c>
      <c r="AE18" s="177" t="n">
        <v>0.288813980887551</v>
      </c>
    </row>
    <row r="19" customFormat="false" ht="15" hidden="false" customHeight="true" outlineLevel="0" collapsed="false">
      <c r="A19" s="251" t="s">
        <v>105</v>
      </c>
      <c r="B19" s="226" t="n">
        <v>7862</v>
      </c>
      <c r="C19" s="174" t="n">
        <v>0.209547162770863</v>
      </c>
      <c r="D19" s="227" t="n">
        <v>0.343183901523419</v>
      </c>
      <c r="E19" s="226" t="n">
        <v>8142</v>
      </c>
      <c r="F19" s="174" t="n">
        <v>0.280420182538316</v>
      </c>
      <c r="G19" s="227" t="n">
        <v>0.355406172246715</v>
      </c>
      <c r="H19" s="226" t="n">
        <v>2005</v>
      </c>
      <c r="I19" s="174" t="n">
        <v>0.277700831024931</v>
      </c>
      <c r="J19" s="227" t="n">
        <v>0.0875201885721769</v>
      </c>
      <c r="K19" s="226" t="n">
        <v>540</v>
      </c>
      <c r="L19" s="174" t="n">
        <v>0.266009852216749</v>
      </c>
      <c r="M19" s="227" t="n">
        <v>0.0235715221092147</v>
      </c>
      <c r="N19" s="226" t="n">
        <v>255</v>
      </c>
      <c r="O19" s="174" t="n">
        <v>0.2975495915986</v>
      </c>
      <c r="P19" s="227" t="n">
        <v>0.0111309965515736</v>
      </c>
      <c r="Q19" s="226" t="n">
        <v>842</v>
      </c>
      <c r="R19" s="174" t="n">
        <v>0.255306246209824</v>
      </c>
      <c r="S19" s="227" t="n">
        <v>0.0367541141036274</v>
      </c>
      <c r="T19" s="226" t="n">
        <v>110</v>
      </c>
      <c r="U19" s="174" t="n">
        <v>0.303867403314917</v>
      </c>
      <c r="V19" s="227" t="n">
        <v>0.00480160635558078</v>
      </c>
      <c r="W19" s="226" t="n">
        <v>2051</v>
      </c>
      <c r="X19" s="174" t="n">
        <v>0.284190106692532</v>
      </c>
      <c r="Y19" s="227" t="n">
        <v>0.089528133048147</v>
      </c>
      <c r="Z19" s="226" t="n">
        <v>1102</v>
      </c>
      <c r="AA19" s="174" t="n">
        <v>0.26682808716707</v>
      </c>
      <c r="AB19" s="227" t="n">
        <v>0.0481033654895456</v>
      </c>
      <c r="AC19" s="251"/>
      <c r="AD19" s="241" t="n">
        <v>22909</v>
      </c>
      <c r="AE19" s="177" t="n">
        <v>0.24991272854213</v>
      </c>
    </row>
    <row r="20" customFormat="false" ht="15" hidden="false" customHeight="true" outlineLevel="0" collapsed="false">
      <c r="A20" s="251" t="s">
        <v>106</v>
      </c>
      <c r="B20" s="226" t="n">
        <v>6383</v>
      </c>
      <c r="C20" s="174" t="n">
        <v>0.170127135584637</v>
      </c>
      <c r="D20" s="227" t="n">
        <v>0.367028923006153</v>
      </c>
      <c r="E20" s="226" t="n">
        <v>6001</v>
      </c>
      <c r="F20" s="174" t="n">
        <v>0.206681591183055</v>
      </c>
      <c r="G20" s="227" t="n">
        <v>0.345063538611926</v>
      </c>
      <c r="H20" s="226" t="n">
        <v>1423</v>
      </c>
      <c r="I20" s="174" t="n">
        <v>0.197091412742382</v>
      </c>
      <c r="J20" s="227" t="n">
        <v>0.0818239319188086</v>
      </c>
      <c r="K20" s="226" t="n">
        <v>433</v>
      </c>
      <c r="L20" s="174" t="n">
        <v>0.213300492610837</v>
      </c>
      <c r="M20" s="227" t="n">
        <v>0.024897935713875</v>
      </c>
      <c r="N20" s="226" t="n">
        <v>176</v>
      </c>
      <c r="O20" s="174" t="n">
        <v>0.20536756126021</v>
      </c>
      <c r="P20" s="227" t="n">
        <v>0.0101201771030993</v>
      </c>
      <c r="Q20" s="226" t="n">
        <v>675</v>
      </c>
      <c r="R20" s="174" t="n">
        <v>0.204669496664645</v>
      </c>
      <c r="S20" s="227" t="n">
        <v>0.0388131792306365</v>
      </c>
      <c r="T20" s="226" t="n">
        <v>79</v>
      </c>
      <c r="U20" s="174" t="n">
        <v>0.218232044198895</v>
      </c>
      <c r="V20" s="227" t="n">
        <v>0.00454257949514117</v>
      </c>
      <c r="W20" s="226" t="n">
        <v>1402</v>
      </c>
      <c r="X20" s="174" t="n">
        <v>0.194263544409034</v>
      </c>
      <c r="Y20" s="227" t="n">
        <v>0.0806164107871888</v>
      </c>
      <c r="Z20" s="226" t="n">
        <v>819</v>
      </c>
      <c r="AA20" s="174" t="n">
        <v>0.198305084745763</v>
      </c>
      <c r="AB20" s="227" t="n">
        <v>0.0470933241331723</v>
      </c>
      <c r="AC20" s="249"/>
      <c r="AD20" s="241" t="n">
        <v>17391</v>
      </c>
      <c r="AE20" s="177" t="n">
        <v>0.189717240476502</v>
      </c>
    </row>
    <row r="21" customFormat="false" ht="15" hidden="false" customHeight="true" outlineLevel="0" collapsed="false">
      <c r="A21" s="251" t="s">
        <v>107</v>
      </c>
      <c r="B21" s="226" t="n">
        <v>2427</v>
      </c>
      <c r="C21" s="174" t="n">
        <v>0.0646872251392628</v>
      </c>
      <c r="D21" s="227" t="n">
        <v>0.396763119176067</v>
      </c>
      <c r="E21" s="226" t="n">
        <v>2027</v>
      </c>
      <c r="F21" s="174" t="n">
        <v>0.0698122955054245</v>
      </c>
      <c r="G21" s="227" t="n">
        <v>0.331371587379434</v>
      </c>
      <c r="H21" s="226" t="n">
        <v>516</v>
      </c>
      <c r="I21" s="174" t="n">
        <v>0.0714681440443213</v>
      </c>
      <c r="J21" s="227" t="n">
        <v>0.0843550760176557</v>
      </c>
      <c r="K21" s="226" t="n">
        <v>143</v>
      </c>
      <c r="L21" s="174" t="n">
        <v>0.0704433497536946</v>
      </c>
      <c r="M21" s="227" t="n">
        <v>0.0233774726172961</v>
      </c>
      <c r="N21" s="226" t="n">
        <v>45</v>
      </c>
      <c r="O21" s="174" t="n">
        <v>0.0525087514585764</v>
      </c>
      <c r="P21" s="227" t="n">
        <v>0.00735654732712114</v>
      </c>
      <c r="Q21" s="226" t="n">
        <v>256</v>
      </c>
      <c r="R21" s="174" t="n">
        <v>0.0776228016979988</v>
      </c>
      <c r="S21" s="227" t="n">
        <v>0.0418505803498447</v>
      </c>
      <c r="T21" s="226" t="n">
        <v>27</v>
      </c>
      <c r="U21" s="174" t="n">
        <v>0.074585635359116</v>
      </c>
      <c r="V21" s="227" t="n">
        <v>0.00441392839627268</v>
      </c>
      <c r="W21" s="226" t="n">
        <v>414</v>
      </c>
      <c r="X21" s="174" t="n">
        <v>0.0573645559096578</v>
      </c>
      <c r="Y21" s="227" t="n">
        <v>0.0676802354095145</v>
      </c>
      <c r="Z21" s="226" t="n">
        <v>262</v>
      </c>
      <c r="AA21" s="174" t="n">
        <v>0.0634382566585956</v>
      </c>
      <c r="AB21" s="227" t="n">
        <v>0.0428314533267942</v>
      </c>
      <c r="AC21" s="249"/>
      <c r="AD21" s="241" t="n">
        <v>6117</v>
      </c>
      <c r="AE21" s="177" t="n">
        <v>0.0667299384736222</v>
      </c>
    </row>
    <row r="22" customFormat="false" ht="15" hidden="false" customHeight="true" outlineLevel="0" collapsed="false">
      <c r="A22" s="252" t="s">
        <v>108</v>
      </c>
      <c r="B22" s="231" t="n">
        <v>697</v>
      </c>
      <c r="C22" s="180" t="n">
        <v>0.0185772541912098</v>
      </c>
      <c r="D22" s="232" t="n">
        <v>0.420639710319855</v>
      </c>
      <c r="E22" s="231" t="n">
        <v>506</v>
      </c>
      <c r="F22" s="180" t="n">
        <v>0.0174272429826072</v>
      </c>
      <c r="G22" s="232" t="n">
        <v>0.305371152685576</v>
      </c>
      <c r="H22" s="231" t="n">
        <v>139</v>
      </c>
      <c r="I22" s="180" t="n">
        <v>0.0192520775623269</v>
      </c>
      <c r="J22" s="232" t="n">
        <v>0.083886541943271</v>
      </c>
      <c r="K22" s="231" t="n">
        <v>37</v>
      </c>
      <c r="L22" s="180" t="n">
        <v>0.0182266009852217</v>
      </c>
      <c r="M22" s="232" t="n">
        <v>0.0223295111647556</v>
      </c>
      <c r="N22" s="231" t="n">
        <v>16</v>
      </c>
      <c r="O22" s="180" t="n">
        <v>0.0186697782963827</v>
      </c>
      <c r="P22" s="232" t="n">
        <v>0.00965600482800241</v>
      </c>
      <c r="Q22" s="231" t="n">
        <v>65</v>
      </c>
      <c r="R22" s="180" t="n">
        <v>0.0197089144936325</v>
      </c>
      <c r="S22" s="232" t="n">
        <v>0.0392275196137598</v>
      </c>
      <c r="T22" s="231" t="n">
        <v>4</v>
      </c>
      <c r="U22" s="180" t="n">
        <v>0.0110497237569061</v>
      </c>
      <c r="V22" s="232" t="n">
        <v>0.0024140012070006</v>
      </c>
      <c r="W22" s="231" t="n">
        <v>132</v>
      </c>
      <c r="X22" s="180" t="n">
        <v>0.0182901482610503</v>
      </c>
      <c r="Y22" s="232" t="n">
        <v>0.0796620398310199</v>
      </c>
      <c r="Z22" s="231" t="n">
        <v>61</v>
      </c>
      <c r="AA22" s="180" t="n">
        <v>0.0147699757869249</v>
      </c>
      <c r="AB22" s="232" t="n">
        <v>0.0368135184067592</v>
      </c>
      <c r="AC22" s="249"/>
      <c r="AD22" s="253" t="n">
        <v>1657</v>
      </c>
      <c r="AE22" s="183" t="n">
        <v>0.0180761007112624</v>
      </c>
    </row>
    <row r="23" customFormat="false" ht="4.5" hidden="false" customHeight="true" outlineLevel="0" collapsed="false">
      <c r="C23" s="174"/>
      <c r="D23" s="184"/>
      <c r="F23" s="174"/>
      <c r="G23" s="184"/>
      <c r="I23" s="174"/>
      <c r="J23" s="184"/>
      <c r="L23" s="174"/>
      <c r="M23" s="184"/>
      <c r="O23" s="174"/>
      <c r="P23" s="184"/>
      <c r="R23" s="174"/>
      <c r="S23" s="184"/>
      <c r="U23" s="174"/>
      <c r="V23" s="184"/>
      <c r="X23" s="174"/>
      <c r="Y23" s="184"/>
      <c r="AA23" s="174"/>
      <c r="AB23" s="184"/>
      <c r="AC23" s="184"/>
      <c r="AD23" s="235"/>
      <c r="AE23" s="236"/>
    </row>
    <row r="24" customFormat="false" ht="15" hidden="false" customHeight="true" outlineLevel="0" collapsed="false">
      <c r="A24" s="237" t="s">
        <v>84</v>
      </c>
      <c r="B24" s="238" t="n">
        <v>37519</v>
      </c>
      <c r="C24" s="190" t="n">
        <v>1</v>
      </c>
      <c r="D24" s="254" t="n">
        <v>0.409292228476677</v>
      </c>
      <c r="E24" s="238" t="n">
        <v>29035</v>
      </c>
      <c r="F24" s="190" t="n">
        <v>1</v>
      </c>
      <c r="G24" s="254" t="n">
        <v>0.316740847405856</v>
      </c>
      <c r="H24" s="238" t="n">
        <v>7220</v>
      </c>
      <c r="I24" s="190" t="n">
        <v>1</v>
      </c>
      <c r="J24" s="254" t="n">
        <v>0.0787624907274076</v>
      </c>
      <c r="K24" s="238" t="n">
        <v>2030</v>
      </c>
      <c r="L24" s="190" t="n">
        <v>1</v>
      </c>
      <c r="M24" s="254" t="n">
        <v>0.0221451324344373</v>
      </c>
      <c r="N24" s="238" t="n">
        <v>857</v>
      </c>
      <c r="O24" s="190" t="n">
        <v>1</v>
      </c>
      <c r="P24" s="254" t="n">
        <v>0.00934895492429201</v>
      </c>
      <c r="Q24" s="238" t="n">
        <v>3298</v>
      </c>
      <c r="R24" s="190" t="n">
        <v>1</v>
      </c>
      <c r="S24" s="254" t="n">
        <v>0.0359776585067854</v>
      </c>
      <c r="T24" s="238" t="n">
        <v>362</v>
      </c>
      <c r="U24" s="190" t="n">
        <v>1</v>
      </c>
      <c r="V24" s="254" t="n">
        <v>0.00394903346860409</v>
      </c>
      <c r="W24" s="238" t="n">
        <v>7217</v>
      </c>
      <c r="X24" s="190" t="n">
        <v>1</v>
      </c>
      <c r="Y24" s="254" t="n">
        <v>0.0787297639307065</v>
      </c>
      <c r="Z24" s="238" t="n">
        <v>4130</v>
      </c>
      <c r="AA24" s="190" t="n">
        <v>1</v>
      </c>
      <c r="AB24" s="254" t="n">
        <v>0.0450538901252345</v>
      </c>
      <c r="AC24" s="255"/>
      <c r="AD24" s="256" t="n">
        <v>91668</v>
      </c>
      <c r="AE24" s="192" t="n">
        <v>1</v>
      </c>
    </row>
    <row r="25" customFormat="false" ht="22.5" hidden="false" customHeight="true" outlineLevel="0" collapsed="false">
      <c r="A25" s="244"/>
      <c r="B25" s="241"/>
      <c r="C25" s="241"/>
      <c r="D25" s="215"/>
      <c r="E25" s="241"/>
      <c r="F25" s="241"/>
      <c r="G25" s="215"/>
      <c r="H25" s="241"/>
      <c r="I25" s="241"/>
      <c r="J25" s="215"/>
      <c r="K25" s="241"/>
      <c r="L25" s="241"/>
      <c r="M25" s="215"/>
      <c r="N25" s="241"/>
      <c r="O25" s="241"/>
      <c r="P25" s="215"/>
    </row>
    <row r="26" customFormat="false" ht="24" hidden="false" customHeight="true" outlineLevel="0" collapsed="false">
      <c r="A26" s="245" t="s">
        <v>86</v>
      </c>
      <c r="B26" s="158" t="s">
        <v>70</v>
      </c>
      <c r="C26" s="158"/>
      <c r="D26" s="158"/>
      <c r="E26" s="158" t="s">
        <v>71</v>
      </c>
      <c r="F26" s="158"/>
      <c r="G26" s="158"/>
      <c r="H26" s="158" t="s">
        <v>72</v>
      </c>
      <c r="I26" s="158"/>
      <c r="J26" s="158"/>
      <c r="K26" s="158" t="s">
        <v>73</v>
      </c>
      <c r="L26" s="158"/>
      <c r="M26" s="158"/>
      <c r="N26" s="158" t="s">
        <v>74</v>
      </c>
      <c r="O26" s="158"/>
      <c r="P26" s="158"/>
      <c r="Q26" s="158" t="s">
        <v>75</v>
      </c>
      <c r="R26" s="158"/>
      <c r="S26" s="158"/>
      <c r="T26" s="158" t="s">
        <v>76</v>
      </c>
      <c r="U26" s="158"/>
      <c r="V26" s="158"/>
      <c r="W26" s="158" t="s">
        <v>77</v>
      </c>
      <c r="X26" s="158"/>
      <c r="Y26" s="158"/>
      <c r="Z26" s="158" t="s">
        <v>78</v>
      </c>
      <c r="AA26" s="158"/>
      <c r="AB26" s="158"/>
      <c r="AC26" s="159"/>
      <c r="AD26" s="160" t="s">
        <v>33</v>
      </c>
      <c r="AE26" s="160"/>
    </row>
    <row r="27" customFormat="false" ht="20.25" hidden="false" customHeight="true" outlineLevel="0" collapsed="false">
      <c r="B27" s="70" t="s">
        <v>34</v>
      </c>
      <c r="C27" s="71" t="s">
        <v>35</v>
      </c>
      <c r="D27" s="72" t="s">
        <v>36</v>
      </c>
      <c r="E27" s="70" t="s">
        <v>34</v>
      </c>
      <c r="F27" s="71" t="s">
        <v>35</v>
      </c>
      <c r="G27" s="72" t="s">
        <v>36</v>
      </c>
      <c r="H27" s="70" t="s">
        <v>34</v>
      </c>
      <c r="I27" s="71" t="s">
        <v>35</v>
      </c>
      <c r="J27" s="72" t="s">
        <v>36</v>
      </c>
      <c r="K27" s="70" t="s">
        <v>34</v>
      </c>
      <c r="L27" s="71" t="s">
        <v>35</v>
      </c>
      <c r="M27" s="72" t="s">
        <v>36</v>
      </c>
      <c r="N27" s="70" t="s">
        <v>34</v>
      </c>
      <c r="O27" s="71" t="s">
        <v>35</v>
      </c>
      <c r="P27" s="72" t="s">
        <v>36</v>
      </c>
      <c r="Q27" s="70" t="s">
        <v>34</v>
      </c>
      <c r="R27" s="71" t="s">
        <v>35</v>
      </c>
      <c r="S27" s="72" t="s">
        <v>36</v>
      </c>
      <c r="T27" s="70" t="s">
        <v>34</v>
      </c>
      <c r="U27" s="71" t="s">
        <v>35</v>
      </c>
      <c r="V27" s="72" t="s">
        <v>36</v>
      </c>
      <c r="W27" s="70" t="s">
        <v>34</v>
      </c>
      <c r="X27" s="71" t="s">
        <v>35</v>
      </c>
      <c r="Y27" s="72" t="s">
        <v>36</v>
      </c>
      <c r="Z27" s="70" t="s">
        <v>34</v>
      </c>
      <c r="AA27" s="71" t="s">
        <v>35</v>
      </c>
      <c r="AB27" s="72" t="s">
        <v>36</v>
      </c>
      <c r="AC27" s="161"/>
      <c r="AD27" s="162" t="s">
        <v>34</v>
      </c>
      <c r="AE27" s="163" t="s">
        <v>79</v>
      </c>
    </row>
    <row r="28" customFormat="false" ht="15" hidden="false" customHeight="true" outlineLevel="0" collapsed="false">
      <c r="A28" s="247" t="s">
        <v>103</v>
      </c>
      <c r="B28" s="222" t="n">
        <v>65440</v>
      </c>
      <c r="C28" s="166" t="n">
        <v>0.334136677423308</v>
      </c>
      <c r="D28" s="223" t="n">
        <v>0.685932308208337</v>
      </c>
      <c r="E28" s="222" t="n">
        <v>13314</v>
      </c>
      <c r="F28" s="166" t="n">
        <v>0.166831652152121</v>
      </c>
      <c r="G28" s="223" t="n">
        <v>0.139555359894343</v>
      </c>
      <c r="H28" s="222" t="n">
        <v>3914</v>
      </c>
      <c r="I28" s="166" t="n">
        <v>0.183385653375814</v>
      </c>
      <c r="J28" s="223" t="n">
        <v>0.0410259635441234</v>
      </c>
      <c r="K28" s="222" t="n">
        <v>2161</v>
      </c>
      <c r="L28" s="166" t="n">
        <v>0.273925719356065</v>
      </c>
      <c r="M28" s="223" t="n">
        <v>0.022651279309875</v>
      </c>
      <c r="N28" s="222" t="n">
        <v>408</v>
      </c>
      <c r="O28" s="166" t="n">
        <v>0.185876993166287</v>
      </c>
      <c r="P28" s="223" t="n">
        <v>0.00427659507562655</v>
      </c>
      <c r="Q28" s="222" t="n">
        <v>2806</v>
      </c>
      <c r="R28" s="166" t="n">
        <v>0.260320994526394</v>
      </c>
      <c r="S28" s="223" t="n">
        <v>0.0294120729956081</v>
      </c>
      <c r="T28" s="222" t="n">
        <v>183</v>
      </c>
      <c r="U28" s="166" t="n">
        <v>0.201764057331863</v>
      </c>
      <c r="V28" s="223" t="n">
        <v>0.00191817867362662</v>
      </c>
      <c r="W28" s="222" t="n">
        <v>4163</v>
      </c>
      <c r="X28" s="166" t="n">
        <v>0.201500484027106</v>
      </c>
      <c r="Y28" s="223" t="n">
        <v>0.0436359443623366</v>
      </c>
      <c r="Z28" s="222" t="n">
        <v>3014</v>
      </c>
      <c r="AA28" s="166" t="n">
        <v>0.241004317927395</v>
      </c>
      <c r="AB28" s="223" t="n">
        <v>0.0315922979361236</v>
      </c>
      <c r="AC28" s="249"/>
      <c r="AD28" s="250" t="n">
        <v>95403</v>
      </c>
      <c r="AE28" s="169" t="n">
        <v>0.271083618426287</v>
      </c>
    </row>
    <row r="29" customFormat="false" ht="15" hidden="false" customHeight="true" outlineLevel="0" collapsed="false">
      <c r="A29" s="251" t="s">
        <v>104</v>
      </c>
      <c r="B29" s="226" t="n">
        <v>58487</v>
      </c>
      <c r="C29" s="174" t="n">
        <v>0.298634655447081</v>
      </c>
      <c r="D29" s="227" t="n">
        <v>0.531106126785504</v>
      </c>
      <c r="E29" s="226" t="n">
        <v>27455</v>
      </c>
      <c r="F29" s="174" t="n">
        <v>0.344026063529854</v>
      </c>
      <c r="G29" s="227" t="n">
        <v>0.249312132796963</v>
      </c>
      <c r="H29" s="226" t="n">
        <v>7366</v>
      </c>
      <c r="I29" s="174" t="n">
        <v>0.345124865295413</v>
      </c>
      <c r="J29" s="227" t="n">
        <v>0.0668888424761403</v>
      </c>
      <c r="K29" s="226" t="n">
        <v>2113</v>
      </c>
      <c r="L29" s="174" t="n">
        <v>0.267841298009887</v>
      </c>
      <c r="M29" s="227" t="n">
        <v>0.0191876356437801</v>
      </c>
      <c r="N29" s="226" t="n">
        <v>708</v>
      </c>
      <c r="O29" s="174" t="n">
        <v>0.32255125284738</v>
      </c>
      <c r="P29" s="227" t="n">
        <v>0.00642917465016391</v>
      </c>
      <c r="Q29" s="226" t="n">
        <v>3056</v>
      </c>
      <c r="R29" s="174" t="n">
        <v>0.283514240653122</v>
      </c>
      <c r="S29" s="227" t="n">
        <v>0.0277507877555097</v>
      </c>
      <c r="T29" s="226" t="n">
        <v>284</v>
      </c>
      <c r="U29" s="174" t="n">
        <v>0.313120176405733</v>
      </c>
      <c r="V29" s="227" t="n">
        <v>0.00257893446419004</v>
      </c>
      <c r="W29" s="226" t="n">
        <v>6859</v>
      </c>
      <c r="X29" s="174" t="n">
        <v>0.331994191674734</v>
      </c>
      <c r="Y29" s="227" t="n">
        <v>0.0622848996122518</v>
      </c>
      <c r="Z29" s="226" t="n">
        <v>3795</v>
      </c>
      <c r="AA29" s="174" t="n">
        <v>0.30345434191588</v>
      </c>
      <c r="AB29" s="227" t="n">
        <v>0.0344614658154972</v>
      </c>
      <c r="AC29" s="249"/>
      <c r="AD29" s="241" t="n">
        <v>110123</v>
      </c>
      <c r="AE29" s="177" t="n">
        <v>0.312909880317789</v>
      </c>
    </row>
    <row r="30" customFormat="false" ht="15" hidden="false" customHeight="true" outlineLevel="0" collapsed="false">
      <c r="A30" s="251" t="s">
        <v>105</v>
      </c>
      <c r="B30" s="226" t="n">
        <v>35578</v>
      </c>
      <c r="C30" s="174" t="n">
        <v>0.181661288346064</v>
      </c>
      <c r="D30" s="227" t="n">
        <v>0.486550059488807</v>
      </c>
      <c r="E30" s="226" t="n">
        <v>19721</v>
      </c>
      <c r="F30" s="174" t="n">
        <v>0.247114842428419</v>
      </c>
      <c r="G30" s="227" t="n">
        <v>0.269696265196997</v>
      </c>
      <c r="H30" s="226" t="n">
        <v>5095</v>
      </c>
      <c r="I30" s="174" t="n">
        <v>0.238719955020381</v>
      </c>
      <c r="J30" s="227" t="n">
        <v>0.0696771193742051</v>
      </c>
      <c r="K30" s="226" t="n">
        <v>1753</v>
      </c>
      <c r="L30" s="174" t="n">
        <v>0.222208137913551</v>
      </c>
      <c r="M30" s="227" t="n">
        <v>0.0239733052527932</v>
      </c>
      <c r="N30" s="226" t="n">
        <v>569</v>
      </c>
      <c r="O30" s="174" t="n">
        <v>0.259225512528474</v>
      </c>
      <c r="P30" s="227" t="n">
        <v>0.00778140940606923</v>
      </c>
      <c r="Q30" s="226" t="n">
        <v>2323</v>
      </c>
      <c r="R30" s="174" t="n">
        <v>0.215511643009556</v>
      </c>
      <c r="S30" s="227" t="n">
        <v>0.0317683902465709</v>
      </c>
      <c r="T30" s="226" t="n">
        <v>230</v>
      </c>
      <c r="U30" s="174" t="n">
        <v>0.253583241455347</v>
      </c>
      <c r="V30" s="227" t="n">
        <v>0.00314538517292781</v>
      </c>
      <c r="W30" s="226" t="n">
        <v>5025</v>
      </c>
      <c r="X30" s="174" t="n">
        <v>0.243223620522749</v>
      </c>
      <c r="Y30" s="227" t="n">
        <v>0.0687198282346184</v>
      </c>
      <c r="Z30" s="226" t="n">
        <v>2829</v>
      </c>
      <c r="AA30" s="174" t="n">
        <v>0.226211418519111</v>
      </c>
      <c r="AB30" s="227" t="n">
        <v>0.038688237627012</v>
      </c>
      <c r="AC30" s="251"/>
      <c r="AD30" s="241" t="n">
        <v>73123</v>
      </c>
      <c r="AE30" s="177" t="n">
        <v>0.207775933987248</v>
      </c>
    </row>
    <row r="31" customFormat="false" ht="15" hidden="false" customHeight="true" outlineLevel="0" collapsed="false">
      <c r="A31" s="251" t="s">
        <v>106</v>
      </c>
      <c r="B31" s="226" t="n">
        <v>24912</v>
      </c>
      <c r="C31" s="174" t="n">
        <v>0.127200686246477</v>
      </c>
      <c r="D31" s="227" t="n">
        <v>0.4877437544052</v>
      </c>
      <c r="E31" s="226" t="n">
        <v>13802</v>
      </c>
      <c r="F31" s="174" t="n">
        <v>0.172946557233256</v>
      </c>
      <c r="G31" s="227" t="n">
        <v>0.270224763098128</v>
      </c>
      <c r="H31" s="226" t="n">
        <v>3482</v>
      </c>
      <c r="I31" s="174" t="n">
        <v>0.163144825001171</v>
      </c>
      <c r="J31" s="227" t="n">
        <v>0.0681729187876889</v>
      </c>
      <c r="K31" s="226" t="n">
        <v>1291</v>
      </c>
      <c r="L31" s="174" t="n">
        <v>0.163645582456585</v>
      </c>
      <c r="M31" s="227" t="n">
        <v>0.0252760592058893</v>
      </c>
      <c r="N31" s="226" t="n">
        <v>376</v>
      </c>
      <c r="O31" s="174" t="n">
        <v>0.17129840546697</v>
      </c>
      <c r="P31" s="227" t="n">
        <v>0.00736157882371368</v>
      </c>
      <c r="Q31" s="226" t="n">
        <v>1779</v>
      </c>
      <c r="R31" s="174" t="n">
        <v>0.165043139437796</v>
      </c>
      <c r="S31" s="227" t="n">
        <v>0.0348304487430496</v>
      </c>
      <c r="T31" s="226" t="n">
        <v>154</v>
      </c>
      <c r="U31" s="174" t="n">
        <v>0.169790518191841</v>
      </c>
      <c r="V31" s="227" t="n">
        <v>0.00301511473098911</v>
      </c>
      <c r="W31" s="226" t="n">
        <v>3237</v>
      </c>
      <c r="X31" s="174" t="n">
        <v>0.156679574056147</v>
      </c>
      <c r="Y31" s="227" t="n">
        <v>0.0633761453520244</v>
      </c>
      <c r="Z31" s="226" t="n">
        <v>2043</v>
      </c>
      <c r="AA31" s="174" t="n">
        <v>0.16336158643851</v>
      </c>
      <c r="AB31" s="227" t="n">
        <v>0.0399992168533166</v>
      </c>
      <c r="AC31" s="249"/>
      <c r="AD31" s="241" t="n">
        <v>51076</v>
      </c>
      <c r="AE31" s="177" t="n">
        <v>0.14513030926429</v>
      </c>
    </row>
    <row r="32" customFormat="false" ht="15" hidden="false" customHeight="true" outlineLevel="0" collapsed="false">
      <c r="A32" s="251" t="s">
        <v>107</v>
      </c>
      <c r="B32" s="226" t="n">
        <v>8856</v>
      </c>
      <c r="C32" s="174" t="n">
        <v>0.045218741064499</v>
      </c>
      <c r="D32" s="227" t="n">
        <v>0.511611785095321</v>
      </c>
      <c r="E32" s="226" t="n">
        <v>4370</v>
      </c>
      <c r="F32" s="174" t="n">
        <v>0.0547584737798384</v>
      </c>
      <c r="G32" s="227" t="n">
        <v>0.252455228191797</v>
      </c>
      <c r="H32" s="226" t="n">
        <v>1170</v>
      </c>
      <c r="I32" s="174" t="n">
        <v>0.0548189101813241</v>
      </c>
      <c r="J32" s="227" t="n">
        <v>0.0675909878682842</v>
      </c>
      <c r="K32" s="226" t="n">
        <v>441</v>
      </c>
      <c r="L32" s="174" t="n">
        <v>0.0559006211180124</v>
      </c>
      <c r="M32" s="227" t="n">
        <v>0.0254766031195841</v>
      </c>
      <c r="N32" s="226" t="n">
        <v>101</v>
      </c>
      <c r="O32" s="174" t="n">
        <v>0.0460136674259681</v>
      </c>
      <c r="P32" s="227" t="n">
        <v>0.00583477758521086</v>
      </c>
      <c r="Q32" s="226" t="n">
        <v>653</v>
      </c>
      <c r="R32" s="174" t="n">
        <v>0.0605807588830133</v>
      </c>
      <c r="S32" s="227" t="n">
        <v>0.0377238590410168</v>
      </c>
      <c r="T32" s="226" t="n">
        <v>45</v>
      </c>
      <c r="U32" s="174" t="n">
        <v>0.0496141124586549</v>
      </c>
      <c r="V32" s="227" t="n">
        <v>0.00259965337954939</v>
      </c>
      <c r="W32" s="226" t="n">
        <v>1024</v>
      </c>
      <c r="X32" s="174" t="n">
        <v>0.0495643756050339</v>
      </c>
      <c r="Y32" s="227" t="n">
        <v>0.059156556903524</v>
      </c>
      <c r="Z32" s="226" t="n">
        <v>650</v>
      </c>
      <c r="AA32" s="174" t="n">
        <v>0.051975051975052</v>
      </c>
      <c r="AB32" s="227" t="n">
        <v>0.0375505488157135</v>
      </c>
      <c r="AC32" s="249"/>
      <c r="AD32" s="241" t="n">
        <v>17310</v>
      </c>
      <c r="AE32" s="177" t="n">
        <v>0.0491856381346396</v>
      </c>
    </row>
    <row r="33" customFormat="false" ht="15" hidden="false" customHeight="true" outlineLevel="0" collapsed="false">
      <c r="A33" s="252" t="s">
        <v>108</v>
      </c>
      <c r="B33" s="231" t="n">
        <v>2575</v>
      </c>
      <c r="C33" s="180" t="n">
        <v>0.0131479514725706</v>
      </c>
      <c r="D33" s="232" t="n">
        <v>0.525832142127833</v>
      </c>
      <c r="E33" s="231" t="n">
        <v>1143</v>
      </c>
      <c r="F33" s="180" t="n">
        <v>0.0143224108765115</v>
      </c>
      <c r="G33" s="232" t="n">
        <v>0.233408209107617</v>
      </c>
      <c r="H33" s="231" t="n">
        <v>316</v>
      </c>
      <c r="I33" s="180" t="n">
        <v>0.0148057911258961</v>
      </c>
      <c r="J33" s="232" t="n">
        <v>0.0645293036552992</v>
      </c>
      <c r="K33" s="231" t="n">
        <v>130</v>
      </c>
      <c r="L33" s="180" t="n">
        <v>0.0164786411458994</v>
      </c>
      <c r="M33" s="232" t="n">
        <v>0.0265468654278129</v>
      </c>
      <c r="N33" s="231" t="n">
        <v>33</v>
      </c>
      <c r="O33" s="180" t="n">
        <v>0.0150341685649203</v>
      </c>
      <c r="P33" s="232" t="n">
        <v>0.00673881968552175</v>
      </c>
      <c r="Q33" s="231" t="n">
        <v>162</v>
      </c>
      <c r="R33" s="180" t="n">
        <v>0.0150292234901197</v>
      </c>
      <c r="S33" s="232" t="n">
        <v>0.0330814784561977</v>
      </c>
      <c r="T33" s="231" t="n">
        <v>11</v>
      </c>
      <c r="U33" s="180" t="n">
        <v>0.0121278941565601</v>
      </c>
      <c r="V33" s="232" t="n">
        <v>0.00224627322850725</v>
      </c>
      <c r="W33" s="231" t="n">
        <v>352</v>
      </c>
      <c r="X33" s="180" t="n">
        <v>0.0170377541142304</v>
      </c>
      <c r="Y33" s="232" t="n">
        <v>0.071880743312232</v>
      </c>
      <c r="Z33" s="231" t="n">
        <v>175</v>
      </c>
      <c r="AA33" s="180" t="n">
        <v>0.0139932832240525</v>
      </c>
      <c r="AB33" s="232" t="n">
        <v>0.035736164998979</v>
      </c>
      <c r="AC33" s="249"/>
      <c r="AD33" s="253" t="n">
        <v>4897</v>
      </c>
      <c r="AE33" s="183" t="n">
        <v>0.0139146198697476</v>
      </c>
    </row>
    <row r="34" customFormat="false" ht="4.5" hidden="false" customHeight="true" outlineLevel="0" collapsed="false">
      <c r="C34" s="174"/>
      <c r="D34" s="184"/>
      <c r="F34" s="174"/>
      <c r="G34" s="184"/>
      <c r="I34" s="174"/>
      <c r="J34" s="184"/>
      <c r="L34" s="174"/>
      <c r="M34" s="184"/>
      <c r="O34" s="174"/>
      <c r="P34" s="184"/>
      <c r="R34" s="174"/>
      <c r="S34" s="184"/>
      <c r="U34" s="174"/>
      <c r="V34" s="184"/>
      <c r="X34" s="174"/>
      <c r="Y34" s="184"/>
      <c r="AA34" s="174"/>
      <c r="AB34" s="184"/>
      <c r="AC34" s="184"/>
      <c r="AD34" s="235"/>
      <c r="AE34" s="236"/>
    </row>
    <row r="35" customFormat="false" ht="15" hidden="false" customHeight="true" outlineLevel="0" collapsed="false">
      <c r="A35" s="237" t="s">
        <v>84</v>
      </c>
      <c r="B35" s="238" t="n">
        <v>195848</v>
      </c>
      <c r="C35" s="190" t="n">
        <v>1</v>
      </c>
      <c r="D35" s="254" t="n">
        <v>0.556493868133617</v>
      </c>
      <c r="E35" s="238" t="n">
        <v>79805</v>
      </c>
      <c r="F35" s="190" t="n">
        <v>1</v>
      </c>
      <c r="G35" s="254" t="n">
        <v>0.226762556402942</v>
      </c>
      <c r="H35" s="238" t="n">
        <v>21343</v>
      </c>
      <c r="I35" s="190" t="n">
        <v>1</v>
      </c>
      <c r="J35" s="254" t="n">
        <v>0.0606452382846686</v>
      </c>
      <c r="K35" s="238" t="n">
        <v>7889</v>
      </c>
      <c r="L35" s="190" t="n">
        <v>1</v>
      </c>
      <c r="M35" s="254" t="n">
        <v>0.0224162622324767</v>
      </c>
      <c r="N35" s="238" t="n">
        <v>2195</v>
      </c>
      <c r="O35" s="190" t="n">
        <v>1</v>
      </c>
      <c r="P35" s="254" t="n">
        <v>0.00623700032960913</v>
      </c>
      <c r="Q35" s="238" t="n">
        <v>10779</v>
      </c>
      <c r="R35" s="190" t="n">
        <v>1</v>
      </c>
      <c r="S35" s="254" t="n">
        <v>0.0306280758782947</v>
      </c>
      <c r="T35" s="238" t="n">
        <v>907</v>
      </c>
      <c r="U35" s="190" t="n">
        <v>1</v>
      </c>
      <c r="V35" s="254" t="n">
        <v>0.00257720241410272</v>
      </c>
      <c r="W35" s="238" t="n">
        <v>20660</v>
      </c>
      <c r="X35" s="190" t="n">
        <v>1</v>
      </c>
      <c r="Y35" s="254" t="n">
        <v>0.058704522464567</v>
      </c>
      <c r="Z35" s="238" t="n">
        <v>12506</v>
      </c>
      <c r="AA35" s="190" t="n">
        <v>1</v>
      </c>
      <c r="AB35" s="254" t="n">
        <v>0.0355352738597229</v>
      </c>
      <c r="AC35" s="255"/>
      <c r="AD35" s="256" t="n">
        <v>351932</v>
      </c>
      <c r="AE35" s="257" t="n">
        <v>1</v>
      </c>
    </row>
    <row r="36" customFormat="false" ht="22.5" hidden="false" customHeight="true" outlineLevel="0" collapsed="false">
      <c r="A36" s="244"/>
      <c r="B36" s="241"/>
      <c r="C36" s="241"/>
      <c r="D36" s="215"/>
      <c r="E36" s="241"/>
      <c r="F36" s="241"/>
      <c r="G36" s="215"/>
      <c r="H36" s="241"/>
      <c r="I36" s="241"/>
      <c r="J36" s="215"/>
      <c r="K36" s="241"/>
      <c r="L36" s="241"/>
      <c r="M36" s="215"/>
      <c r="N36" s="241"/>
      <c r="O36" s="241"/>
      <c r="P36" s="215"/>
    </row>
  </sheetData>
  <mergeCells count="30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D4:AE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D15:AE1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D26:AE26"/>
  </mergeCells>
  <printOptions headings="false" gridLines="false" gridLinesSet="true" horizontalCentered="true" verticalCentered="false"/>
  <pageMargins left="0.170138888888889" right="0.170138888888889" top="0.54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6" width="20.7"/>
    <col collapsed="false" customWidth="true" hidden="false" outlineLevel="0" max="2" min="2" style="216" width="6.7"/>
    <col collapsed="false" customWidth="true" hidden="false" outlineLevel="0" max="3" min="3" style="216" width="8.41"/>
    <col collapsed="false" customWidth="true" hidden="false" outlineLevel="0" max="5" min="4" style="216" width="6.85"/>
    <col collapsed="false" customWidth="true" hidden="false" outlineLevel="0" max="6" min="6" style="216" width="8.99"/>
    <col collapsed="false" customWidth="true" hidden="false" outlineLevel="0" max="7" min="7" style="216" width="7.56"/>
    <col collapsed="false" customWidth="true" hidden="false" outlineLevel="0" max="8" min="8" style="216" width="7.42"/>
    <col collapsed="false" customWidth="true" hidden="false" outlineLevel="0" max="9" min="9" style="216" width="9.41"/>
    <col collapsed="false" customWidth="true" hidden="false" outlineLevel="0" max="10" min="10" style="216" width="7.56"/>
    <col collapsed="false" customWidth="true" hidden="false" outlineLevel="0" max="11" min="11" style="216" width="7.14"/>
    <col collapsed="false" customWidth="true" hidden="false" outlineLevel="0" max="12" min="12" style="216" width="8.85"/>
    <col collapsed="false" customWidth="true" hidden="false" outlineLevel="0" max="14" min="13" style="216" width="7.14"/>
    <col collapsed="false" customWidth="true" hidden="false" outlineLevel="0" max="15" min="15" style="216" width="8.41"/>
    <col collapsed="false" customWidth="true" hidden="false" outlineLevel="0" max="17" min="16" style="216" width="7.14"/>
    <col collapsed="false" customWidth="true" hidden="false" outlineLevel="0" max="18" min="18" style="216" width="8.99"/>
    <col collapsed="false" customWidth="true" hidden="false" outlineLevel="0" max="20" min="19" style="216" width="7.14"/>
    <col collapsed="false" customWidth="true" hidden="false" outlineLevel="0" max="21" min="21" style="216" width="8.41"/>
    <col collapsed="false" customWidth="true" hidden="false" outlineLevel="0" max="23" min="22" style="216" width="7.14"/>
    <col collapsed="false" customWidth="true" hidden="false" outlineLevel="0" max="24" min="24" style="216" width="8.99"/>
    <col collapsed="false" customWidth="true" hidden="false" outlineLevel="0" max="26" min="25" style="216" width="7.14"/>
    <col collapsed="false" customWidth="true" hidden="false" outlineLevel="0" max="27" min="27" style="216" width="8.56"/>
    <col collapsed="false" customWidth="true" hidden="false" outlineLevel="0" max="28" min="28" style="216" width="7.14"/>
    <col collapsed="false" customWidth="true" hidden="false" outlineLevel="0" max="29" min="29" style="216" width="1.7"/>
    <col collapsed="false" customWidth="true" hidden="false" outlineLevel="0" max="31" min="30" style="216" width="6.7"/>
    <col collapsed="false" customWidth="true" hidden="false" outlineLevel="0" max="32" min="32" style="216" width="5.28"/>
    <col collapsed="false" customWidth="true" hidden="false" outlineLevel="0" max="33" min="33" style="216" width="4.41"/>
    <col collapsed="false" customWidth="true" hidden="false" outlineLevel="0" max="34" min="34" style="216" width="3.99"/>
    <col collapsed="false" customWidth="false" hidden="false" outlineLevel="0" max="257" min="35" style="216" width="11.42"/>
  </cols>
  <sheetData>
    <row r="1" customFormat="false" ht="15" hidden="false" customHeight="true" outlineLevel="0" collapsed="false">
      <c r="A1" s="246" t="s">
        <v>7</v>
      </c>
      <c r="G1" s="220"/>
      <c r="AE1" s="218"/>
    </row>
    <row r="2" customFormat="false" ht="12.75" hidden="false" customHeight="true" outlineLevel="0" collapsed="false">
      <c r="A2" s="219" t="s">
        <v>68</v>
      </c>
      <c r="G2" s="220"/>
      <c r="AE2" s="13"/>
    </row>
    <row r="3" customFormat="false" ht="15" hidden="false" customHeight="true" outlineLevel="0" collapsed="false">
      <c r="G3" s="220"/>
      <c r="AE3" s="156"/>
    </row>
    <row r="4" customFormat="false" ht="24" hidden="false" customHeight="true" outlineLevel="0" collapsed="false">
      <c r="A4" s="196" t="s">
        <v>69</v>
      </c>
      <c r="B4" s="158" t="s">
        <v>70</v>
      </c>
      <c r="C4" s="158"/>
      <c r="D4" s="158"/>
      <c r="E4" s="158" t="s">
        <v>71</v>
      </c>
      <c r="F4" s="158"/>
      <c r="G4" s="158"/>
      <c r="H4" s="158" t="s">
        <v>72</v>
      </c>
      <c r="I4" s="158"/>
      <c r="J4" s="158"/>
      <c r="K4" s="158" t="s">
        <v>73</v>
      </c>
      <c r="L4" s="158"/>
      <c r="M4" s="158"/>
      <c r="N4" s="158" t="s">
        <v>74</v>
      </c>
      <c r="O4" s="158"/>
      <c r="P4" s="158"/>
      <c r="Q4" s="158" t="s">
        <v>75</v>
      </c>
      <c r="R4" s="158"/>
      <c r="S4" s="158"/>
      <c r="T4" s="158" t="s">
        <v>76</v>
      </c>
      <c r="U4" s="158"/>
      <c r="V4" s="158"/>
      <c r="W4" s="158" t="s">
        <v>77</v>
      </c>
      <c r="X4" s="158"/>
      <c r="Y4" s="158"/>
      <c r="Z4" s="158" t="s">
        <v>78</v>
      </c>
      <c r="AA4" s="158"/>
      <c r="AB4" s="158"/>
      <c r="AC4" s="159"/>
      <c r="AD4" s="160" t="s">
        <v>33</v>
      </c>
      <c r="AE4" s="160"/>
    </row>
    <row r="5" customFormat="false" ht="22.5" hidden="false" customHeight="true" outlineLevel="0" collapsed="false">
      <c r="B5" s="70" t="s">
        <v>34</v>
      </c>
      <c r="C5" s="71" t="s">
        <v>35</v>
      </c>
      <c r="D5" s="72" t="s">
        <v>36</v>
      </c>
      <c r="E5" s="70" t="s">
        <v>34</v>
      </c>
      <c r="F5" s="71" t="s">
        <v>35</v>
      </c>
      <c r="G5" s="72" t="s">
        <v>36</v>
      </c>
      <c r="H5" s="70" t="s">
        <v>34</v>
      </c>
      <c r="I5" s="71" t="s">
        <v>35</v>
      </c>
      <c r="J5" s="72" t="s">
        <v>36</v>
      </c>
      <c r="K5" s="70" t="s">
        <v>34</v>
      </c>
      <c r="L5" s="71" t="s">
        <v>35</v>
      </c>
      <c r="M5" s="72" t="s">
        <v>36</v>
      </c>
      <c r="N5" s="70" t="s">
        <v>34</v>
      </c>
      <c r="O5" s="71" t="s">
        <v>35</v>
      </c>
      <c r="P5" s="72" t="s">
        <v>36</v>
      </c>
      <c r="Q5" s="70" t="s">
        <v>34</v>
      </c>
      <c r="R5" s="71" t="s">
        <v>35</v>
      </c>
      <c r="S5" s="72" t="s">
        <v>36</v>
      </c>
      <c r="T5" s="70" t="s">
        <v>34</v>
      </c>
      <c r="U5" s="71" t="s">
        <v>35</v>
      </c>
      <c r="V5" s="72" t="s">
        <v>36</v>
      </c>
      <c r="W5" s="70" t="s">
        <v>34</v>
      </c>
      <c r="X5" s="71" t="s">
        <v>35</v>
      </c>
      <c r="Y5" s="72" t="s">
        <v>36</v>
      </c>
      <c r="Z5" s="70" t="s">
        <v>34</v>
      </c>
      <c r="AA5" s="71" t="s">
        <v>35</v>
      </c>
      <c r="AB5" s="72" t="s">
        <v>36</v>
      </c>
      <c r="AC5" s="161"/>
      <c r="AD5" s="162" t="s">
        <v>34</v>
      </c>
      <c r="AE5" s="163" t="s">
        <v>79</v>
      </c>
    </row>
    <row r="6" customFormat="false" ht="15" hidden="false" customHeight="true" outlineLevel="0" collapsed="false">
      <c r="A6" s="247" t="s">
        <v>110</v>
      </c>
      <c r="B6" s="222" t="n">
        <v>9885</v>
      </c>
      <c r="C6" s="166" t="n">
        <v>0.298902361585679</v>
      </c>
      <c r="D6" s="223" t="n">
        <v>0.498537421827718</v>
      </c>
      <c r="E6" s="222" t="n">
        <v>4812</v>
      </c>
      <c r="F6" s="166" t="n">
        <v>0.189061763319189</v>
      </c>
      <c r="G6" s="223" t="n">
        <v>0.242687109138592</v>
      </c>
      <c r="H6" s="222" t="n">
        <v>1270</v>
      </c>
      <c r="I6" s="166" t="n">
        <v>0.220984861666957</v>
      </c>
      <c r="J6" s="223" t="n">
        <v>0.0640508371999193</v>
      </c>
      <c r="K6" s="222" t="n">
        <v>444</v>
      </c>
      <c r="L6" s="166" t="n">
        <v>0.266826923076923</v>
      </c>
      <c r="M6" s="223" t="n">
        <v>0.0223925761549324</v>
      </c>
      <c r="N6" s="222" t="n">
        <v>162</v>
      </c>
      <c r="O6" s="166" t="n">
        <v>0.228813559322034</v>
      </c>
      <c r="P6" s="223" t="n">
        <v>0.00817026427274561</v>
      </c>
      <c r="Q6" s="222" t="n">
        <v>691</v>
      </c>
      <c r="R6" s="166" t="n">
        <v>0.281351791530945</v>
      </c>
      <c r="S6" s="223" t="n">
        <v>0.0348497074843655</v>
      </c>
      <c r="T6" s="222" t="n">
        <v>81</v>
      </c>
      <c r="U6" s="166" t="n">
        <v>0.272727272727273</v>
      </c>
      <c r="V6" s="223" t="n">
        <v>0.00408513213637281</v>
      </c>
      <c r="W6" s="222" t="n">
        <v>1582</v>
      </c>
      <c r="X6" s="166" t="n">
        <v>0.256152849740933</v>
      </c>
      <c r="Y6" s="223" t="n">
        <v>0.0797861609844664</v>
      </c>
      <c r="Z6" s="222" t="n">
        <v>901</v>
      </c>
      <c r="AA6" s="166" t="n">
        <v>0.273776967487086</v>
      </c>
      <c r="AB6" s="223" t="n">
        <v>0.0454407908008876</v>
      </c>
      <c r="AC6" s="184"/>
      <c r="AD6" s="224" t="n">
        <v>19828</v>
      </c>
      <c r="AE6" s="169" t="n">
        <v>0.25142654256803</v>
      </c>
    </row>
    <row r="7" customFormat="false" ht="15" hidden="false" customHeight="true" outlineLevel="0" collapsed="false">
      <c r="A7" s="251" t="s">
        <v>111</v>
      </c>
      <c r="B7" s="226" t="n">
        <v>12410</v>
      </c>
      <c r="C7" s="174" t="n">
        <v>0.375253243022588</v>
      </c>
      <c r="D7" s="227" t="n">
        <v>0.336880395244041</v>
      </c>
      <c r="E7" s="226" t="n">
        <v>13469</v>
      </c>
      <c r="F7" s="174" t="n">
        <v>0.529192204934779</v>
      </c>
      <c r="G7" s="227" t="n">
        <v>0.365627884249959</v>
      </c>
      <c r="H7" s="226" t="n">
        <v>3095</v>
      </c>
      <c r="I7" s="174" t="n">
        <v>0.538541847920654</v>
      </c>
      <c r="J7" s="227" t="n">
        <v>0.0840165046962376</v>
      </c>
      <c r="K7" s="226" t="n">
        <v>828</v>
      </c>
      <c r="L7" s="174" t="n">
        <v>0.497596153846154</v>
      </c>
      <c r="M7" s="227" t="n">
        <v>0.0224767902709159</v>
      </c>
      <c r="N7" s="226" t="n">
        <v>428</v>
      </c>
      <c r="O7" s="174" t="n">
        <v>0.604519774011299</v>
      </c>
      <c r="P7" s="227" t="n">
        <v>0.0116184374830338</v>
      </c>
      <c r="Q7" s="226" t="n">
        <v>1256</v>
      </c>
      <c r="R7" s="174" t="n">
        <v>0.511400651465798</v>
      </c>
      <c r="S7" s="227" t="n">
        <v>0.0340952277539497</v>
      </c>
      <c r="T7" s="226" t="n">
        <v>165</v>
      </c>
      <c r="U7" s="174" t="n">
        <v>0.555555555555556</v>
      </c>
      <c r="V7" s="227" t="n">
        <v>0.00447907052500136</v>
      </c>
      <c r="W7" s="226" t="n">
        <v>3445</v>
      </c>
      <c r="X7" s="174" t="n">
        <v>0.557804404145078</v>
      </c>
      <c r="Y7" s="227" t="n">
        <v>0.0935175633856344</v>
      </c>
      <c r="Z7" s="226" t="n">
        <v>1742</v>
      </c>
      <c r="AA7" s="174" t="n">
        <v>0.529322394408994</v>
      </c>
      <c r="AB7" s="227" t="n">
        <v>0.0472881263912265</v>
      </c>
      <c r="AC7" s="184"/>
      <c r="AD7" s="228" t="n">
        <v>36838</v>
      </c>
      <c r="AE7" s="177" t="n">
        <v>0.467119778854201</v>
      </c>
    </row>
    <row r="8" customFormat="false" ht="15" hidden="false" customHeight="true" outlineLevel="0" collapsed="false">
      <c r="A8" s="251" t="s">
        <v>112</v>
      </c>
      <c r="B8" s="226" t="n">
        <v>7724</v>
      </c>
      <c r="C8" s="174" t="n">
        <v>0.233558102264824</v>
      </c>
      <c r="D8" s="227" t="n">
        <v>0.445059060789398</v>
      </c>
      <c r="E8" s="226" t="n">
        <v>6038</v>
      </c>
      <c r="F8" s="174" t="n">
        <v>0.237230865943737</v>
      </c>
      <c r="G8" s="227" t="n">
        <v>0.347911264765197</v>
      </c>
      <c r="H8" s="226" t="n">
        <v>1156</v>
      </c>
      <c r="I8" s="174" t="n">
        <v>0.201148425265356</v>
      </c>
      <c r="J8" s="227" t="n">
        <v>0.0666090463843273</v>
      </c>
      <c r="K8" s="226" t="n">
        <v>320</v>
      </c>
      <c r="L8" s="174" t="n">
        <v>0.192307692307692</v>
      </c>
      <c r="M8" s="227" t="n">
        <v>0.0184384903486027</v>
      </c>
      <c r="N8" s="226" t="n">
        <v>111</v>
      </c>
      <c r="O8" s="174" t="n">
        <v>0.156779661016949</v>
      </c>
      <c r="P8" s="227" t="n">
        <v>0.00639585133967156</v>
      </c>
      <c r="Q8" s="226" t="n">
        <v>436</v>
      </c>
      <c r="R8" s="174" t="n">
        <v>0.177524429967427</v>
      </c>
      <c r="S8" s="227" t="n">
        <v>0.0251224430999712</v>
      </c>
      <c r="T8" s="226" t="n">
        <v>45</v>
      </c>
      <c r="U8" s="174" t="n">
        <v>0.151515151515152</v>
      </c>
      <c r="V8" s="227" t="n">
        <v>0.00259291270527226</v>
      </c>
      <c r="W8" s="226" t="n">
        <v>1010</v>
      </c>
      <c r="X8" s="174" t="n">
        <v>0.163536269430052</v>
      </c>
      <c r="Y8" s="227" t="n">
        <v>0.0581964851627773</v>
      </c>
      <c r="Z8" s="226" t="n">
        <v>515</v>
      </c>
      <c r="AA8" s="174" t="n">
        <v>0.156487389851109</v>
      </c>
      <c r="AB8" s="227" t="n">
        <v>0.0296744454047825</v>
      </c>
      <c r="AC8" s="184"/>
      <c r="AD8" s="228" t="n">
        <v>17355</v>
      </c>
      <c r="AE8" s="177" t="n">
        <v>0.22006796682813</v>
      </c>
    </row>
    <row r="9" customFormat="false" ht="15" hidden="false" customHeight="true" outlineLevel="0" collapsed="false">
      <c r="A9" s="251" t="s">
        <v>113</v>
      </c>
      <c r="B9" s="226" t="n">
        <v>2180</v>
      </c>
      <c r="C9" s="174" t="n">
        <v>0.0659187808049348</v>
      </c>
      <c r="D9" s="227" t="n">
        <v>0.615819209039548</v>
      </c>
      <c r="E9" s="226" t="n">
        <v>868</v>
      </c>
      <c r="F9" s="174" t="n">
        <v>0.0341034103410341</v>
      </c>
      <c r="G9" s="227" t="n">
        <v>0.245197740112994</v>
      </c>
      <c r="H9" s="226" t="n">
        <v>184</v>
      </c>
      <c r="I9" s="174" t="n">
        <v>0.0320167043674961</v>
      </c>
      <c r="J9" s="227" t="n">
        <v>0.0519774011299435</v>
      </c>
      <c r="K9" s="226" t="n">
        <v>50</v>
      </c>
      <c r="L9" s="174" t="n">
        <v>0.0300480769230769</v>
      </c>
      <c r="M9" s="227" t="n">
        <v>0.0141242937853107</v>
      </c>
      <c r="N9" s="226" t="n">
        <v>5</v>
      </c>
      <c r="O9" s="174" t="n">
        <v>0.00706214689265537</v>
      </c>
      <c r="P9" s="227" t="n">
        <v>0.00141242937853107</v>
      </c>
      <c r="Q9" s="226" t="n">
        <v>47</v>
      </c>
      <c r="R9" s="174" t="n">
        <v>0.0191368078175896</v>
      </c>
      <c r="S9" s="227" t="n">
        <v>0.0132768361581921</v>
      </c>
      <c r="T9" s="226" t="n">
        <v>3</v>
      </c>
      <c r="U9" s="174" t="n">
        <v>0.0101010101010101</v>
      </c>
      <c r="V9" s="227" t="n">
        <v>0.000847457627118644</v>
      </c>
      <c r="W9" s="226" t="n">
        <v>105</v>
      </c>
      <c r="X9" s="174" t="n">
        <v>0.0170012953367876</v>
      </c>
      <c r="Y9" s="227" t="n">
        <v>0.0296610169491525</v>
      </c>
      <c r="Z9" s="226" t="n">
        <v>98</v>
      </c>
      <c r="AA9" s="174" t="n">
        <v>0.0297781829231237</v>
      </c>
      <c r="AB9" s="227" t="n">
        <v>0.027683615819209</v>
      </c>
      <c r="AC9" s="184"/>
      <c r="AD9" s="228" t="n">
        <v>3540</v>
      </c>
      <c r="AE9" s="177" t="n">
        <v>0.0448885394740179</v>
      </c>
    </row>
    <row r="10" customFormat="false" ht="15" hidden="false" customHeight="true" outlineLevel="0" collapsed="false">
      <c r="A10" s="252" t="s">
        <v>114</v>
      </c>
      <c r="B10" s="231" t="n">
        <v>872</v>
      </c>
      <c r="C10" s="180" t="n">
        <v>0.0263675123219739</v>
      </c>
      <c r="D10" s="232" t="n">
        <v>0.670253651037663</v>
      </c>
      <c r="E10" s="231" t="n">
        <v>265</v>
      </c>
      <c r="F10" s="180" t="n">
        <v>0.0104117554612604</v>
      </c>
      <c r="G10" s="232" t="n">
        <v>0.203689469638739</v>
      </c>
      <c r="H10" s="231" t="n">
        <v>42</v>
      </c>
      <c r="I10" s="180" t="n">
        <v>0.00730816077953715</v>
      </c>
      <c r="J10" s="232" t="n">
        <v>0.03228285933897</v>
      </c>
      <c r="K10" s="231" t="n">
        <v>22</v>
      </c>
      <c r="L10" s="180" t="n">
        <v>0.0132211538461538</v>
      </c>
      <c r="M10" s="232" t="n">
        <v>0.0169100691775557</v>
      </c>
      <c r="N10" s="231" t="n">
        <v>2</v>
      </c>
      <c r="O10" s="180" t="n">
        <v>0.00282485875706215</v>
      </c>
      <c r="P10" s="232" t="n">
        <v>0.00153727901614143</v>
      </c>
      <c r="Q10" s="231" t="n">
        <v>26</v>
      </c>
      <c r="R10" s="180" t="n">
        <v>0.010586319218241</v>
      </c>
      <c r="S10" s="232" t="n">
        <v>0.0199846272098386</v>
      </c>
      <c r="T10" s="231" t="n">
        <v>3</v>
      </c>
      <c r="U10" s="180" t="n">
        <v>0.0101010101010101</v>
      </c>
      <c r="V10" s="232" t="n">
        <v>0.00230591852421214</v>
      </c>
      <c r="W10" s="231" t="n">
        <v>34</v>
      </c>
      <c r="X10" s="180" t="n">
        <v>0.00550518134715026</v>
      </c>
      <c r="Y10" s="232" t="n">
        <v>0.0261337432744043</v>
      </c>
      <c r="Z10" s="231" t="n">
        <v>35</v>
      </c>
      <c r="AA10" s="180" t="n">
        <v>0.010635065329687</v>
      </c>
      <c r="AB10" s="232" t="n">
        <v>0.026902382782475</v>
      </c>
      <c r="AC10" s="184"/>
      <c r="AD10" s="234" t="n">
        <v>1301</v>
      </c>
      <c r="AE10" s="183" t="n">
        <v>0.0164971722756207</v>
      </c>
    </row>
    <row r="11" customFormat="false" ht="4.5" hidden="false" customHeight="true" outlineLevel="0" collapsed="false">
      <c r="B11" s="258"/>
      <c r="C11" s="180"/>
      <c r="D11" s="180"/>
      <c r="E11" s="258"/>
      <c r="F11" s="180"/>
      <c r="G11" s="180"/>
      <c r="H11" s="258"/>
      <c r="I11" s="180"/>
      <c r="J11" s="180"/>
      <c r="K11" s="258"/>
      <c r="L11" s="180"/>
      <c r="M11" s="180"/>
      <c r="N11" s="258"/>
      <c r="O11" s="180"/>
      <c r="P11" s="180"/>
      <c r="Q11" s="258"/>
      <c r="R11" s="180"/>
      <c r="S11" s="180"/>
      <c r="T11" s="258"/>
      <c r="U11" s="180"/>
      <c r="V11" s="180"/>
      <c r="W11" s="258"/>
      <c r="X11" s="180"/>
      <c r="Y11" s="180"/>
      <c r="Z11" s="258"/>
      <c r="AA11" s="180"/>
      <c r="AB11" s="180"/>
      <c r="AC11" s="184"/>
      <c r="AD11" s="235"/>
      <c r="AE11" s="236"/>
    </row>
    <row r="12" customFormat="false" ht="15" hidden="false" customHeight="true" outlineLevel="0" collapsed="false">
      <c r="A12" s="259" t="s">
        <v>115</v>
      </c>
      <c r="B12" s="238" t="n">
        <v>33071</v>
      </c>
      <c r="C12" s="215" t="n">
        <v>1</v>
      </c>
      <c r="D12" s="236" t="n">
        <v>0.419352793487358</v>
      </c>
      <c r="E12" s="238" t="n">
        <v>25452</v>
      </c>
      <c r="F12" s="215" t="n">
        <v>1</v>
      </c>
      <c r="G12" s="236" t="n">
        <v>0.322740990591159</v>
      </c>
      <c r="H12" s="238" t="n">
        <v>5747</v>
      </c>
      <c r="I12" s="215" t="n">
        <v>1</v>
      </c>
      <c r="J12" s="236" t="n">
        <v>0.0728741345641754</v>
      </c>
      <c r="K12" s="238" t="n">
        <v>1664</v>
      </c>
      <c r="L12" s="215" t="n">
        <v>1</v>
      </c>
      <c r="M12" s="236" t="n">
        <v>0.0211001496284649</v>
      </c>
      <c r="N12" s="238" t="n">
        <v>708</v>
      </c>
      <c r="O12" s="215" t="n">
        <v>1</v>
      </c>
      <c r="P12" s="236" t="n">
        <v>0.00897770789480358</v>
      </c>
      <c r="Q12" s="238" t="n">
        <v>2456</v>
      </c>
      <c r="R12" s="215" t="n">
        <v>1</v>
      </c>
      <c r="S12" s="236" t="n">
        <v>0.0311430093073977</v>
      </c>
      <c r="T12" s="238" t="n">
        <v>297</v>
      </c>
      <c r="U12" s="215" t="n">
        <v>1</v>
      </c>
      <c r="V12" s="236" t="n">
        <v>0.00376607237959981</v>
      </c>
      <c r="W12" s="238" t="n">
        <v>6176</v>
      </c>
      <c r="X12" s="215" t="n">
        <v>1</v>
      </c>
      <c r="Y12" s="236" t="n">
        <v>0.078314016890264</v>
      </c>
      <c r="Z12" s="238" t="n">
        <v>3291</v>
      </c>
      <c r="AA12" s="215" t="n">
        <v>1</v>
      </c>
      <c r="AB12" s="192" t="n">
        <v>0.0417311252567777</v>
      </c>
      <c r="AC12" s="241"/>
      <c r="AD12" s="238" t="n">
        <v>78862</v>
      </c>
      <c r="AE12" s="257" t="n">
        <v>1</v>
      </c>
    </row>
    <row r="13" customFormat="false" ht="15" hidden="false" customHeight="true" outlineLevel="0" collapsed="false">
      <c r="A13" s="237" t="s">
        <v>116</v>
      </c>
      <c r="B13" s="238" t="n">
        <v>185</v>
      </c>
      <c r="C13" s="190" t="n">
        <v>0.00556290594178494</v>
      </c>
      <c r="D13" s="254" t="n">
        <v>0.728346456692913</v>
      </c>
      <c r="E13" s="238" t="n">
        <v>50</v>
      </c>
      <c r="F13" s="190" t="n">
        <v>0.00196063053878127</v>
      </c>
      <c r="G13" s="254" t="n">
        <v>0.196850393700787</v>
      </c>
      <c r="H13" s="238" t="n">
        <v>5</v>
      </c>
      <c r="I13" s="190" t="n">
        <v>0.000869262865090403</v>
      </c>
      <c r="J13" s="254" t="n">
        <v>0.0196850393700787</v>
      </c>
      <c r="K13" s="238" t="n">
        <v>0</v>
      </c>
      <c r="L13" s="190" t="n">
        <v>0</v>
      </c>
      <c r="M13" s="254" t="n">
        <v>0</v>
      </c>
      <c r="N13" s="238" t="n">
        <v>0</v>
      </c>
      <c r="O13" s="190" t="n">
        <v>0</v>
      </c>
      <c r="P13" s="254" t="n">
        <v>0</v>
      </c>
      <c r="Q13" s="238" t="n">
        <v>3</v>
      </c>
      <c r="R13" s="190" t="n">
        <v>0.00122000813338756</v>
      </c>
      <c r="S13" s="254" t="n">
        <v>0.0118110236220472</v>
      </c>
      <c r="T13" s="238" t="n">
        <v>0</v>
      </c>
      <c r="U13" s="190" t="n">
        <v>0</v>
      </c>
      <c r="V13" s="254" t="n">
        <v>0</v>
      </c>
      <c r="W13" s="238" t="n">
        <v>7</v>
      </c>
      <c r="X13" s="190" t="n">
        <v>0.00113213650331554</v>
      </c>
      <c r="Y13" s="254" t="n">
        <v>0.0275590551181102</v>
      </c>
      <c r="Z13" s="238" t="n">
        <v>4</v>
      </c>
      <c r="AA13" s="190" t="n">
        <v>0.00121396054628225</v>
      </c>
      <c r="AB13" s="254" t="n">
        <v>0.015748031496063</v>
      </c>
      <c r="AC13" s="241"/>
      <c r="AD13" s="238" t="n">
        <v>254</v>
      </c>
      <c r="AE13" s="257" t="n">
        <v>0.00321047575711613</v>
      </c>
    </row>
    <row r="14" s="260" customFormat="true" ht="22.5" hidden="false" customHeight="true" outlineLevel="0" collapsed="false">
      <c r="AC14" s="261"/>
    </row>
    <row r="15" s="243" customFormat="true" ht="24" hidden="false" customHeight="true" outlineLevel="0" collapsed="false">
      <c r="A15" s="157" t="s">
        <v>117</v>
      </c>
      <c r="B15" s="158" t="s">
        <v>70</v>
      </c>
      <c r="C15" s="158"/>
      <c r="D15" s="158"/>
      <c r="E15" s="158" t="s">
        <v>71</v>
      </c>
      <c r="F15" s="158"/>
      <c r="G15" s="158"/>
      <c r="H15" s="158" t="s">
        <v>72</v>
      </c>
      <c r="I15" s="158"/>
      <c r="J15" s="158"/>
      <c r="K15" s="158" t="s">
        <v>73</v>
      </c>
      <c r="L15" s="158"/>
      <c r="M15" s="158"/>
      <c r="N15" s="158" t="s">
        <v>74</v>
      </c>
      <c r="O15" s="158"/>
      <c r="P15" s="158"/>
      <c r="Q15" s="158" t="s">
        <v>75</v>
      </c>
      <c r="R15" s="158"/>
      <c r="S15" s="158"/>
      <c r="T15" s="158" t="s">
        <v>76</v>
      </c>
      <c r="U15" s="158"/>
      <c r="V15" s="158"/>
      <c r="W15" s="158" t="s">
        <v>77</v>
      </c>
      <c r="X15" s="158"/>
      <c r="Y15" s="158"/>
      <c r="Z15" s="158" t="s">
        <v>78</v>
      </c>
      <c r="AA15" s="158"/>
      <c r="AB15" s="158"/>
      <c r="AC15" s="159"/>
      <c r="AD15" s="160" t="s">
        <v>33</v>
      </c>
      <c r="AE15" s="160"/>
    </row>
    <row r="16" customFormat="false" ht="21.75" hidden="false" customHeight="true" outlineLevel="0" collapsed="false">
      <c r="B16" s="70" t="s">
        <v>34</v>
      </c>
      <c r="C16" s="71" t="s">
        <v>35</v>
      </c>
      <c r="D16" s="72" t="s">
        <v>36</v>
      </c>
      <c r="E16" s="70" t="s">
        <v>34</v>
      </c>
      <c r="F16" s="71" t="s">
        <v>35</v>
      </c>
      <c r="G16" s="72" t="s">
        <v>36</v>
      </c>
      <c r="H16" s="70" t="s">
        <v>34</v>
      </c>
      <c r="I16" s="71" t="s">
        <v>35</v>
      </c>
      <c r="J16" s="72" t="s">
        <v>36</v>
      </c>
      <c r="K16" s="70" t="s">
        <v>34</v>
      </c>
      <c r="L16" s="71" t="s">
        <v>35</v>
      </c>
      <c r="M16" s="72" t="s">
        <v>36</v>
      </c>
      <c r="N16" s="70" t="s">
        <v>34</v>
      </c>
      <c r="O16" s="71" t="s">
        <v>35</v>
      </c>
      <c r="P16" s="72" t="s">
        <v>36</v>
      </c>
      <c r="Q16" s="70" t="s">
        <v>34</v>
      </c>
      <c r="R16" s="71" t="s">
        <v>35</v>
      </c>
      <c r="S16" s="72" t="s">
        <v>36</v>
      </c>
      <c r="T16" s="70" t="s">
        <v>34</v>
      </c>
      <c r="U16" s="71" t="s">
        <v>35</v>
      </c>
      <c r="V16" s="72" t="s">
        <v>36</v>
      </c>
      <c r="W16" s="70" t="s">
        <v>34</v>
      </c>
      <c r="X16" s="71" t="s">
        <v>35</v>
      </c>
      <c r="Y16" s="72" t="s">
        <v>36</v>
      </c>
      <c r="Z16" s="70" t="s">
        <v>34</v>
      </c>
      <c r="AA16" s="71" t="s">
        <v>35</v>
      </c>
      <c r="AB16" s="72" t="s">
        <v>36</v>
      </c>
      <c r="AC16" s="161"/>
      <c r="AD16" s="162" t="s">
        <v>34</v>
      </c>
      <c r="AE16" s="163" t="s">
        <v>79</v>
      </c>
    </row>
    <row r="17" customFormat="false" ht="15" hidden="false" customHeight="true" outlineLevel="0" collapsed="false">
      <c r="A17" s="247" t="s">
        <v>110</v>
      </c>
      <c r="B17" s="222" t="n">
        <v>10600</v>
      </c>
      <c r="C17" s="166" t="n">
        <v>0.28414421659295</v>
      </c>
      <c r="D17" s="223" t="n">
        <v>0.478015783540023</v>
      </c>
      <c r="E17" s="222" t="n">
        <v>5308</v>
      </c>
      <c r="F17" s="166" t="n">
        <v>0.183274635729577</v>
      </c>
      <c r="G17" s="223" t="n">
        <v>0.239368658399098</v>
      </c>
      <c r="H17" s="222" t="n">
        <v>1572</v>
      </c>
      <c r="I17" s="166" t="n">
        <v>0.218151540383014</v>
      </c>
      <c r="J17" s="223" t="n">
        <v>0.0708906426155581</v>
      </c>
      <c r="K17" s="222" t="n">
        <v>549</v>
      </c>
      <c r="L17" s="166" t="n">
        <v>0.270977295162883</v>
      </c>
      <c r="M17" s="223" t="n">
        <v>0.0247576099210823</v>
      </c>
      <c r="N17" s="222" t="n">
        <v>201</v>
      </c>
      <c r="O17" s="166" t="n">
        <v>0.234539089848308</v>
      </c>
      <c r="P17" s="223" t="n">
        <v>0.00906426155580609</v>
      </c>
      <c r="Q17" s="222" t="n">
        <v>929</v>
      </c>
      <c r="R17" s="166" t="n">
        <v>0.282456673761022</v>
      </c>
      <c r="S17" s="223" t="n">
        <v>0.0418940248027058</v>
      </c>
      <c r="T17" s="222" t="n">
        <v>83</v>
      </c>
      <c r="U17" s="166" t="n">
        <v>0.229916897506925</v>
      </c>
      <c r="V17" s="223" t="n">
        <v>0.00374295377677565</v>
      </c>
      <c r="W17" s="222" t="n">
        <v>1809</v>
      </c>
      <c r="X17" s="166" t="n">
        <v>0.250971143174251</v>
      </c>
      <c r="Y17" s="223" t="n">
        <v>0.0815783540022548</v>
      </c>
      <c r="Z17" s="222" t="n">
        <v>1124</v>
      </c>
      <c r="AA17" s="166" t="n">
        <v>0.27261702643706</v>
      </c>
      <c r="AB17" s="223" t="n">
        <v>0.0506877113866967</v>
      </c>
      <c r="AC17" s="184"/>
      <c r="AD17" s="224" t="n">
        <v>22175</v>
      </c>
      <c r="AE17" s="169" t="n">
        <v>0.242782224071296</v>
      </c>
      <c r="AF17" s="262"/>
      <c r="AG17" s="263"/>
      <c r="AH17" s="263"/>
      <c r="AI17" s="263"/>
    </row>
    <row r="18" customFormat="false" ht="15" hidden="false" customHeight="true" outlineLevel="0" collapsed="false">
      <c r="A18" s="251" t="s">
        <v>111</v>
      </c>
      <c r="B18" s="226" t="n">
        <v>13641</v>
      </c>
      <c r="C18" s="174" t="n">
        <v>0.365661439485324</v>
      </c>
      <c r="D18" s="227" t="n">
        <v>0.329691842900302</v>
      </c>
      <c r="E18" s="226" t="n">
        <v>14678</v>
      </c>
      <c r="F18" s="174" t="n">
        <v>0.506802016435329</v>
      </c>
      <c r="G18" s="227" t="n">
        <v>0.354755287009063</v>
      </c>
      <c r="H18" s="226" t="n">
        <v>3783</v>
      </c>
      <c r="I18" s="174" t="n">
        <v>0.524979184013322</v>
      </c>
      <c r="J18" s="227" t="n">
        <v>0.0914320241691843</v>
      </c>
      <c r="K18" s="226" t="n">
        <v>980</v>
      </c>
      <c r="L18" s="174" t="n">
        <v>0.483711747285291</v>
      </c>
      <c r="M18" s="227" t="n">
        <v>0.0236858006042296</v>
      </c>
      <c r="N18" s="226" t="n">
        <v>489</v>
      </c>
      <c r="O18" s="174" t="n">
        <v>0.570595099183197</v>
      </c>
      <c r="P18" s="227" t="n">
        <v>0.0118187311178248</v>
      </c>
      <c r="Q18" s="226" t="n">
        <v>1613</v>
      </c>
      <c r="R18" s="174" t="n">
        <v>0.490422620857403</v>
      </c>
      <c r="S18" s="227" t="n">
        <v>0.0389848942598187</v>
      </c>
      <c r="T18" s="226" t="n">
        <v>210</v>
      </c>
      <c r="U18" s="174" t="n">
        <v>0.581717451523546</v>
      </c>
      <c r="V18" s="227" t="n">
        <v>0.00507552870090634</v>
      </c>
      <c r="W18" s="226" t="n">
        <v>3958</v>
      </c>
      <c r="X18" s="174" t="n">
        <v>0.549112097669256</v>
      </c>
      <c r="Y18" s="227" t="n">
        <v>0.0956616314199396</v>
      </c>
      <c r="Z18" s="226" t="n">
        <v>2023</v>
      </c>
      <c r="AA18" s="174" t="n">
        <v>0.490662139219015</v>
      </c>
      <c r="AB18" s="227" t="n">
        <v>0.0488942598187311</v>
      </c>
      <c r="AC18" s="184"/>
      <c r="AD18" s="228" t="n">
        <v>41375</v>
      </c>
      <c r="AE18" s="177" t="n">
        <v>0.452992763064257</v>
      </c>
      <c r="AF18" s="263"/>
      <c r="AG18" s="263"/>
      <c r="AH18" s="263"/>
      <c r="AI18" s="263"/>
    </row>
    <row r="19" customFormat="false" ht="15" hidden="false" customHeight="true" outlineLevel="0" collapsed="false">
      <c r="A19" s="251" t="s">
        <v>112</v>
      </c>
      <c r="B19" s="226" t="n">
        <v>9165</v>
      </c>
      <c r="C19" s="174" t="n">
        <v>0.245677523120225</v>
      </c>
      <c r="D19" s="227" t="n">
        <v>0.427252808726866</v>
      </c>
      <c r="E19" s="226" t="n">
        <v>7479</v>
      </c>
      <c r="F19" s="174" t="n">
        <v>0.258234928527035</v>
      </c>
      <c r="G19" s="227" t="n">
        <v>0.348655074355508</v>
      </c>
      <c r="H19" s="226" t="n">
        <v>1572</v>
      </c>
      <c r="I19" s="174" t="n">
        <v>0.218151540383014</v>
      </c>
      <c r="J19" s="227" t="n">
        <v>0.0732832968159993</v>
      </c>
      <c r="K19" s="226" t="n">
        <v>396</v>
      </c>
      <c r="L19" s="174" t="n">
        <v>0.195459032576505</v>
      </c>
      <c r="M19" s="227" t="n">
        <v>0.0184606778238777</v>
      </c>
      <c r="N19" s="226" t="n">
        <v>147</v>
      </c>
      <c r="O19" s="174" t="n">
        <v>0.171528588098016</v>
      </c>
      <c r="P19" s="227" t="n">
        <v>0.0068528273740152</v>
      </c>
      <c r="Q19" s="226" t="n">
        <v>610</v>
      </c>
      <c r="R19" s="174" t="n">
        <v>0.185466707205838</v>
      </c>
      <c r="S19" s="227" t="n">
        <v>0.0284369027084984</v>
      </c>
      <c r="T19" s="226" t="n">
        <v>61</v>
      </c>
      <c r="U19" s="174" t="n">
        <v>0.168975069252078</v>
      </c>
      <c r="V19" s="227" t="n">
        <v>0.00284369027084984</v>
      </c>
      <c r="W19" s="226" t="n">
        <v>1228</v>
      </c>
      <c r="X19" s="174" t="n">
        <v>0.170366259711432</v>
      </c>
      <c r="Y19" s="227" t="n">
        <v>0.0572467484033378</v>
      </c>
      <c r="Z19" s="226" t="n">
        <v>793</v>
      </c>
      <c r="AA19" s="174" t="n">
        <v>0.192335677904439</v>
      </c>
      <c r="AB19" s="227" t="n">
        <v>0.036967973521048</v>
      </c>
      <c r="AC19" s="184"/>
      <c r="AD19" s="228" t="n">
        <v>21451</v>
      </c>
      <c r="AE19" s="177" t="n">
        <v>0.23485553499677</v>
      </c>
      <c r="AF19" s="264"/>
      <c r="AG19" s="263"/>
      <c r="AH19" s="263"/>
      <c r="AI19" s="263"/>
    </row>
    <row r="20" customFormat="false" ht="15" hidden="false" customHeight="true" outlineLevel="0" collapsed="false">
      <c r="A20" s="251" t="s">
        <v>113</v>
      </c>
      <c r="B20" s="226" t="n">
        <v>2654</v>
      </c>
      <c r="C20" s="174" t="n">
        <v>0.0711432783809141</v>
      </c>
      <c r="D20" s="227" t="n">
        <v>0.58755811379234</v>
      </c>
      <c r="E20" s="226" t="n">
        <v>1147</v>
      </c>
      <c r="F20" s="174" t="n">
        <v>0.0396036185346316</v>
      </c>
      <c r="G20" s="227" t="n">
        <v>0.253929599291565</v>
      </c>
      <c r="H20" s="226" t="n">
        <v>217</v>
      </c>
      <c r="I20" s="174" t="n">
        <v>0.0301137940605051</v>
      </c>
      <c r="J20" s="227" t="n">
        <v>0.0480407350011069</v>
      </c>
      <c r="K20" s="226" t="n">
        <v>78</v>
      </c>
      <c r="L20" s="174" t="n">
        <v>0.0384995064165844</v>
      </c>
      <c r="M20" s="227" t="n">
        <v>0.0172680982953288</v>
      </c>
      <c r="N20" s="226" t="n">
        <v>17</v>
      </c>
      <c r="O20" s="174" t="n">
        <v>0.0198366394399067</v>
      </c>
      <c r="P20" s="227" t="n">
        <v>0.00376355988487935</v>
      </c>
      <c r="Q20" s="226" t="n">
        <v>102</v>
      </c>
      <c r="R20" s="174" t="n">
        <v>0.0310124657950745</v>
      </c>
      <c r="S20" s="227" t="n">
        <v>0.0225813593092761</v>
      </c>
      <c r="T20" s="226" t="n">
        <v>4</v>
      </c>
      <c r="U20" s="174" t="n">
        <v>0.0110803324099723</v>
      </c>
      <c r="V20" s="227" t="n">
        <v>0.000885543502324552</v>
      </c>
      <c r="W20" s="226" t="n">
        <v>163</v>
      </c>
      <c r="X20" s="174" t="n">
        <v>0.0226137624861265</v>
      </c>
      <c r="Y20" s="227" t="n">
        <v>0.0360858977197255</v>
      </c>
      <c r="Z20" s="226" t="n">
        <v>135</v>
      </c>
      <c r="AA20" s="174" t="n">
        <v>0.0327431481930633</v>
      </c>
      <c r="AB20" s="227" t="n">
        <v>0.0298870932034536</v>
      </c>
      <c r="AC20" s="184"/>
      <c r="AD20" s="228" t="n">
        <v>4517</v>
      </c>
      <c r="AE20" s="177" t="n">
        <v>0.0494542189912084</v>
      </c>
      <c r="AF20" s="262"/>
      <c r="AG20" s="262"/>
      <c r="AH20" s="262"/>
      <c r="AI20" s="263"/>
    </row>
    <row r="21" customFormat="false" ht="15" hidden="false" customHeight="true" outlineLevel="0" collapsed="false">
      <c r="A21" s="252" t="s">
        <v>114</v>
      </c>
      <c r="B21" s="231" t="n">
        <v>1245</v>
      </c>
      <c r="C21" s="180" t="n">
        <v>0.0333735424205871</v>
      </c>
      <c r="D21" s="232" t="n">
        <v>0.684442001099505</v>
      </c>
      <c r="E21" s="231" t="n">
        <v>350</v>
      </c>
      <c r="F21" s="180" t="n">
        <v>0.0120848007734272</v>
      </c>
      <c r="G21" s="232" t="n">
        <v>0.192413413963716</v>
      </c>
      <c r="H21" s="231" t="n">
        <v>62</v>
      </c>
      <c r="I21" s="180" t="n">
        <v>0.00860394116014432</v>
      </c>
      <c r="J21" s="232" t="n">
        <v>0.034084661902144</v>
      </c>
      <c r="K21" s="231" t="n">
        <v>23</v>
      </c>
      <c r="L21" s="180" t="n">
        <v>0.0113524185587364</v>
      </c>
      <c r="M21" s="232" t="n">
        <v>0.0126443100604728</v>
      </c>
      <c r="N21" s="231" t="n">
        <v>3</v>
      </c>
      <c r="O21" s="180" t="n">
        <v>0.00350058343057176</v>
      </c>
      <c r="P21" s="232" t="n">
        <v>0.00164925783397471</v>
      </c>
      <c r="Q21" s="231" t="n">
        <v>35</v>
      </c>
      <c r="R21" s="180" t="n">
        <v>0.0106415323806628</v>
      </c>
      <c r="S21" s="232" t="n">
        <v>0.0192413413963716</v>
      </c>
      <c r="T21" s="231" t="n">
        <v>3</v>
      </c>
      <c r="U21" s="180" t="n">
        <v>0.00831024930747923</v>
      </c>
      <c r="V21" s="232" t="n">
        <v>0.00164925783397471</v>
      </c>
      <c r="W21" s="231" t="n">
        <v>50</v>
      </c>
      <c r="X21" s="180" t="n">
        <v>0.00693673695893452</v>
      </c>
      <c r="Y21" s="232" t="n">
        <v>0.0274876305662452</v>
      </c>
      <c r="Z21" s="231" t="n">
        <v>48</v>
      </c>
      <c r="AA21" s="180" t="n">
        <v>0.0116420082464225</v>
      </c>
      <c r="AB21" s="232" t="n">
        <v>0.0263881253435954</v>
      </c>
      <c r="AC21" s="184"/>
      <c r="AD21" s="234" t="n">
        <v>1819</v>
      </c>
      <c r="AE21" s="183" t="n">
        <v>0.0199152588764685</v>
      </c>
      <c r="AF21" s="262"/>
      <c r="AG21" s="262"/>
      <c r="AH21" s="262"/>
      <c r="AI21" s="263"/>
    </row>
    <row r="22" customFormat="false" ht="4.5" hidden="false" customHeight="true" outlineLevel="0" collapsed="false">
      <c r="B22" s="258"/>
      <c r="C22" s="180"/>
      <c r="D22" s="180"/>
      <c r="E22" s="258"/>
      <c r="F22" s="180"/>
      <c r="G22" s="180"/>
      <c r="H22" s="258"/>
      <c r="I22" s="180"/>
      <c r="J22" s="180"/>
      <c r="K22" s="258"/>
      <c r="L22" s="180"/>
      <c r="M22" s="180"/>
      <c r="N22" s="258"/>
      <c r="O22" s="180"/>
      <c r="P22" s="180"/>
      <c r="Q22" s="258"/>
      <c r="R22" s="180"/>
      <c r="S22" s="180"/>
      <c r="T22" s="258"/>
      <c r="U22" s="180"/>
      <c r="V22" s="180"/>
      <c r="W22" s="258"/>
      <c r="X22" s="180"/>
      <c r="Y22" s="180"/>
      <c r="Z22" s="258"/>
      <c r="AA22" s="180"/>
      <c r="AB22" s="180"/>
      <c r="AC22" s="184"/>
      <c r="AD22" s="235"/>
      <c r="AE22" s="236"/>
      <c r="AF22" s="263"/>
      <c r="AG22" s="263"/>
      <c r="AH22" s="263"/>
      <c r="AI22" s="263"/>
    </row>
    <row r="23" customFormat="false" ht="15" hidden="false" customHeight="true" outlineLevel="0" collapsed="false">
      <c r="A23" s="259" t="s">
        <v>115</v>
      </c>
      <c r="B23" s="238" t="n">
        <v>37305</v>
      </c>
      <c r="C23" s="215" t="n">
        <v>1</v>
      </c>
      <c r="D23" s="236" t="n">
        <v>0.408432508183978</v>
      </c>
      <c r="E23" s="238" t="n">
        <v>28962</v>
      </c>
      <c r="F23" s="215" t="n">
        <v>1</v>
      </c>
      <c r="G23" s="236" t="n">
        <v>0.317089459912193</v>
      </c>
      <c r="H23" s="238" t="n">
        <v>7206</v>
      </c>
      <c r="I23" s="215" t="n">
        <v>1</v>
      </c>
      <c r="J23" s="236" t="n">
        <v>0.0788946429157954</v>
      </c>
      <c r="K23" s="238" t="n">
        <v>2026</v>
      </c>
      <c r="L23" s="215" t="n">
        <v>1</v>
      </c>
      <c r="M23" s="236" t="n">
        <v>0.0221815912499863</v>
      </c>
      <c r="N23" s="238" t="n">
        <v>857</v>
      </c>
      <c r="O23" s="215" t="n">
        <v>1</v>
      </c>
      <c r="P23" s="236" t="n">
        <v>0.00938283499567536</v>
      </c>
      <c r="Q23" s="238" t="n">
        <v>3289</v>
      </c>
      <c r="R23" s="215" t="n">
        <v>1</v>
      </c>
      <c r="S23" s="236" t="n">
        <v>0.036009503268117</v>
      </c>
      <c r="T23" s="238" t="n">
        <v>361</v>
      </c>
      <c r="U23" s="215" t="n">
        <v>1</v>
      </c>
      <c r="V23" s="236" t="n">
        <v>0.00395239607169055</v>
      </c>
      <c r="W23" s="238" t="n">
        <v>7208</v>
      </c>
      <c r="X23" s="215" t="n">
        <v>1</v>
      </c>
      <c r="Y23" s="236" t="n">
        <v>0.0789165398469405</v>
      </c>
      <c r="Z23" s="238" t="n">
        <v>4123</v>
      </c>
      <c r="AA23" s="215" t="n">
        <v>1</v>
      </c>
      <c r="AB23" s="192" t="n">
        <v>0.0451405235556237</v>
      </c>
      <c r="AC23" s="241"/>
      <c r="AD23" s="238" t="n">
        <v>91337</v>
      </c>
      <c r="AE23" s="257" t="n">
        <v>1</v>
      </c>
      <c r="AF23" s="263"/>
      <c r="AG23" s="263"/>
      <c r="AH23" s="263"/>
      <c r="AI23" s="263"/>
    </row>
    <row r="24" customFormat="false" ht="15" hidden="false" customHeight="true" outlineLevel="0" collapsed="false">
      <c r="A24" s="237" t="s">
        <v>116</v>
      </c>
      <c r="B24" s="238" t="n">
        <v>214</v>
      </c>
      <c r="C24" s="190" t="n">
        <v>0.00570377675311176</v>
      </c>
      <c r="D24" s="254" t="n">
        <v>0.646525679758308</v>
      </c>
      <c r="E24" s="238" t="n">
        <v>73</v>
      </c>
      <c r="F24" s="190" t="n">
        <v>0.00251420699156191</v>
      </c>
      <c r="G24" s="254" t="n">
        <v>0.220543806646526</v>
      </c>
      <c r="H24" s="238" t="n">
        <v>14</v>
      </c>
      <c r="I24" s="190" t="n">
        <v>0.00193905817174515</v>
      </c>
      <c r="J24" s="254" t="n">
        <v>0.0422960725075529</v>
      </c>
      <c r="K24" s="238" t="n">
        <v>4</v>
      </c>
      <c r="L24" s="190" t="n">
        <v>0.00197044334975369</v>
      </c>
      <c r="M24" s="254" t="n">
        <v>0.0120845921450151</v>
      </c>
      <c r="N24" s="238" t="n">
        <v>0</v>
      </c>
      <c r="O24" s="190" t="n">
        <v>0</v>
      </c>
      <c r="P24" s="254" t="n">
        <v>0</v>
      </c>
      <c r="Q24" s="238" t="n">
        <v>9</v>
      </c>
      <c r="R24" s="190" t="n">
        <v>0.00272892662219527</v>
      </c>
      <c r="S24" s="254" t="n">
        <v>0.027190332326284</v>
      </c>
      <c r="T24" s="238" t="n">
        <v>1</v>
      </c>
      <c r="U24" s="190" t="n">
        <v>0.00276243093922652</v>
      </c>
      <c r="V24" s="254" t="n">
        <v>0.00302114803625378</v>
      </c>
      <c r="W24" s="238" t="n">
        <v>9</v>
      </c>
      <c r="X24" s="190" t="n">
        <v>0.00124705556325343</v>
      </c>
      <c r="Y24" s="254" t="n">
        <v>0.027190332326284</v>
      </c>
      <c r="Z24" s="238" t="n">
        <v>7</v>
      </c>
      <c r="AA24" s="190" t="n">
        <v>0.00169491525423729</v>
      </c>
      <c r="AB24" s="254" t="n">
        <v>0.0211480362537764</v>
      </c>
      <c r="AC24" s="241"/>
      <c r="AD24" s="238" t="n">
        <v>331</v>
      </c>
      <c r="AE24" s="257" t="n">
        <v>0.00361085656935899</v>
      </c>
    </row>
    <row r="25" s="260" customFormat="true" ht="22.5" hidden="false" customHeight="true" outlineLevel="0" collapsed="false">
      <c r="AC25" s="261"/>
    </row>
    <row r="26" customFormat="false" ht="24" hidden="false" customHeight="true" outlineLevel="0" collapsed="false">
      <c r="A26" s="245" t="s">
        <v>86</v>
      </c>
      <c r="B26" s="158" t="s">
        <v>70</v>
      </c>
      <c r="C26" s="158"/>
      <c r="D26" s="158"/>
      <c r="E26" s="158" t="s">
        <v>71</v>
      </c>
      <c r="F26" s="158"/>
      <c r="G26" s="158"/>
      <c r="H26" s="158" t="s">
        <v>72</v>
      </c>
      <c r="I26" s="158"/>
      <c r="J26" s="158"/>
      <c r="K26" s="158" t="s">
        <v>73</v>
      </c>
      <c r="L26" s="158"/>
      <c r="M26" s="158"/>
      <c r="N26" s="158" t="s">
        <v>74</v>
      </c>
      <c r="O26" s="158"/>
      <c r="P26" s="158"/>
      <c r="Q26" s="158" t="s">
        <v>75</v>
      </c>
      <c r="R26" s="158"/>
      <c r="S26" s="158"/>
      <c r="T26" s="158" t="s">
        <v>76</v>
      </c>
      <c r="U26" s="158"/>
      <c r="V26" s="158"/>
      <c r="W26" s="158" t="s">
        <v>77</v>
      </c>
      <c r="X26" s="158"/>
      <c r="Y26" s="158"/>
      <c r="Z26" s="158" t="s">
        <v>78</v>
      </c>
      <c r="AA26" s="158"/>
      <c r="AB26" s="158"/>
      <c r="AC26" s="159"/>
      <c r="AD26" s="160" t="s">
        <v>33</v>
      </c>
      <c r="AE26" s="160"/>
    </row>
    <row r="27" customFormat="false" ht="21" hidden="false" customHeight="true" outlineLevel="0" collapsed="false">
      <c r="B27" s="70" t="s">
        <v>34</v>
      </c>
      <c r="C27" s="71" t="s">
        <v>35</v>
      </c>
      <c r="D27" s="72" t="s">
        <v>36</v>
      </c>
      <c r="E27" s="70" t="s">
        <v>34</v>
      </c>
      <c r="F27" s="71" t="s">
        <v>35</v>
      </c>
      <c r="G27" s="72" t="s">
        <v>36</v>
      </c>
      <c r="H27" s="70" t="s">
        <v>34</v>
      </c>
      <c r="I27" s="71" t="s">
        <v>35</v>
      </c>
      <c r="J27" s="72" t="s">
        <v>36</v>
      </c>
      <c r="K27" s="70" t="s">
        <v>34</v>
      </c>
      <c r="L27" s="71" t="s">
        <v>35</v>
      </c>
      <c r="M27" s="72" t="s">
        <v>36</v>
      </c>
      <c r="N27" s="70" t="s">
        <v>34</v>
      </c>
      <c r="O27" s="71" t="s">
        <v>35</v>
      </c>
      <c r="P27" s="72" t="s">
        <v>36</v>
      </c>
      <c r="Q27" s="70" t="s">
        <v>34</v>
      </c>
      <c r="R27" s="71" t="s">
        <v>35</v>
      </c>
      <c r="S27" s="72" t="s">
        <v>36</v>
      </c>
      <c r="T27" s="70" t="s">
        <v>34</v>
      </c>
      <c r="U27" s="71" t="s">
        <v>35</v>
      </c>
      <c r="V27" s="72" t="s">
        <v>36</v>
      </c>
      <c r="W27" s="70" t="s">
        <v>34</v>
      </c>
      <c r="X27" s="71" t="s">
        <v>35</v>
      </c>
      <c r="Y27" s="72" t="s">
        <v>36</v>
      </c>
      <c r="Z27" s="70" t="s">
        <v>34</v>
      </c>
      <c r="AA27" s="71" t="s">
        <v>35</v>
      </c>
      <c r="AB27" s="72" t="s">
        <v>36</v>
      </c>
      <c r="AC27" s="161"/>
      <c r="AD27" s="162" t="s">
        <v>34</v>
      </c>
      <c r="AE27" s="163" t="s">
        <v>79</v>
      </c>
    </row>
    <row r="28" customFormat="false" ht="15" hidden="false" customHeight="true" outlineLevel="0" collapsed="false">
      <c r="A28" s="247" t="s">
        <v>110</v>
      </c>
      <c r="B28" s="222" t="n">
        <v>57138</v>
      </c>
      <c r="C28" s="166" t="n">
        <v>0.300146559014955</v>
      </c>
      <c r="D28" s="223" t="n">
        <v>0.592976192947135</v>
      </c>
      <c r="E28" s="222" t="n">
        <v>16337</v>
      </c>
      <c r="F28" s="166" t="n">
        <v>0.207230291114353</v>
      </c>
      <c r="G28" s="223" t="n">
        <v>0.16954482243301</v>
      </c>
      <c r="H28" s="222" t="n">
        <v>5398</v>
      </c>
      <c r="I28" s="166" t="n">
        <v>0.254442611359887</v>
      </c>
      <c r="J28" s="223" t="n">
        <v>0.0560202577886631</v>
      </c>
      <c r="K28" s="222" t="n">
        <v>2731</v>
      </c>
      <c r="L28" s="166" t="n">
        <v>0.350038451679057</v>
      </c>
      <c r="M28" s="223" t="n">
        <v>0.0283422237904481</v>
      </c>
      <c r="N28" s="222" t="n">
        <v>600</v>
      </c>
      <c r="O28" s="166" t="n">
        <v>0.274599542334096</v>
      </c>
      <c r="P28" s="223" t="n">
        <v>0.0062267793021856</v>
      </c>
      <c r="Q28" s="222" t="n">
        <v>3683</v>
      </c>
      <c r="R28" s="166" t="n">
        <v>0.344463150018706</v>
      </c>
      <c r="S28" s="223" t="n">
        <v>0.0382220469499159</v>
      </c>
      <c r="T28" s="222" t="n">
        <v>253</v>
      </c>
      <c r="U28" s="166" t="n">
        <v>0.280487804878049</v>
      </c>
      <c r="V28" s="223" t="n">
        <v>0.00262562527242159</v>
      </c>
      <c r="W28" s="222" t="n">
        <v>6130</v>
      </c>
      <c r="X28" s="166" t="n">
        <v>0.297847529274574</v>
      </c>
      <c r="Y28" s="223" t="n">
        <v>0.0636169285373296</v>
      </c>
      <c r="Z28" s="222" t="n">
        <v>4088</v>
      </c>
      <c r="AA28" s="166" t="n">
        <v>0.328749497386409</v>
      </c>
      <c r="AB28" s="223" t="n">
        <v>0.0424251229788912</v>
      </c>
      <c r="AC28" s="184"/>
      <c r="AD28" s="224" t="n">
        <v>96358</v>
      </c>
      <c r="AE28" s="169" t="n">
        <v>0.279287217330311</v>
      </c>
    </row>
    <row r="29" customFormat="false" ht="15" hidden="false" customHeight="true" outlineLevel="0" collapsed="false">
      <c r="A29" s="251" t="s">
        <v>111</v>
      </c>
      <c r="B29" s="226" t="n">
        <v>61977</v>
      </c>
      <c r="C29" s="174" t="n">
        <v>0.325565880641078</v>
      </c>
      <c r="D29" s="227" t="n">
        <v>0.478679281714617</v>
      </c>
      <c r="E29" s="226" t="n">
        <v>33417</v>
      </c>
      <c r="F29" s="174" t="n">
        <v>0.423885330119871</v>
      </c>
      <c r="G29" s="227" t="n">
        <v>0.258096157559374</v>
      </c>
      <c r="H29" s="226" t="n">
        <v>9571</v>
      </c>
      <c r="I29" s="174" t="n">
        <v>0.451143059156257</v>
      </c>
      <c r="J29" s="227" t="n">
        <v>0.073921606487739</v>
      </c>
      <c r="K29" s="226" t="n">
        <v>3166</v>
      </c>
      <c r="L29" s="174" t="n">
        <v>0.405793386311202</v>
      </c>
      <c r="M29" s="227" t="n">
        <v>0.024452597026453</v>
      </c>
      <c r="N29" s="226" t="n">
        <v>1084</v>
      </c>
      <c r="O29" s="174" t="n">
        <v>0.496109839816934</v>
      </c>
      <c r="P29" s="227" t="n">
        <v>0.0083722726395057</v>
      </c>
      <c r="Q29" s="226" t="n">
        <v>4417</v>
      </c>
      <c r="R29" s="174" t="n">
        <v>0.413112607557052</v>
      </c>
      <c r="S29" s="227" t="n">
        <v>0.0341146939563622</v>
      </c>
      <c r="T29" s="226" t="n">
        <v>454</v>
      </c>
      <c r="U29" s="174" t="n">
        <v>0.503325942350333</v>
      </c>
      <c r="V29" s="227" t="n">
        <v>0.00350646843019888</v>
      </c>
      <c r="W29" s="226" t="n">
        <v>9950</v>
      </c>
      <c r="X29" s="174" t="n">
        <v>0.483455614401633</v>
      </c>
      <c r="Y29" s="227" t="n">
        <v>0.076848812512068</v>
      </c>
      <c r="Z29" s="226" t="n">
        <v>5439</v>
      </c>
      <c r="AA29" s="174" t="n">
        <v>0.437394451145959</v>
      </c>
      <c r="AB29" s="227" t="n">
        <v>0.0420081096736822</v>
      </c>
      <c r="AC29" s="184"/>
      <c r="AD29" s="228" t="n">
        <v>129475</v>
      </c>
      <c r="AE29" s="177" t="n">
        <v>0.375274626536894</v>
      </c>
    </row>
    <row r="30" customFormat="false" ht="15" hidden="false" customHeight="true" outlineLevel="0" collapsed="false">
      <c r="A30" s="251" t="s">
        <v>112</v>
      </c>
      <c r="B30" s="226" t="n">
        <v>42017</v>
      </c>
      <c r="C30" s="174" t="n">
        <v>0.220715775318201</v>
      </c>
      <c r="D30" s="227" t="n">
        <v>0.547852504759173</v>
      </c>
      <c r="E30" s="226" t="n">
        <v>20732</v>
      </c>
      <c r="F30" s="174" t="n">
        <v>0.262979641022389</v>
      </c>
      <c r="G30" s="227" t="n">
        <v>0.270321015985605</v>
      </c>
      <c r="H30" s="226" t="n">
        <v>4623</v>
      </c>
      <c r="I30" s="174" t="n">
        <v>0.217911854819703</v>
      </c>
      <c r="J30" s="227" t="n">
        <v>0.0602785094009962</v>
      </c>
      <c r="K30" s="226" t="n">
        <v>1362</v>
      </c>
      <c r="L30" s="174" t="n">
        <v>0.174570622917201</v>
      </c>
      <c r="M30" s="227" t="n">
        <v>0.017758885962396</v>
      </c>
      <c r="N30" s="226" t="n">
        <v>397</v>
      </c>
      <c r="O30" s="174" t="n">
        <v>0.181693363844394</v>
      </c>
      <c r="P30" s="227" t="n">
        <v>0.00517641536495684</v>
      </c>
      <c r="Q30" s="226" t="n">
        <v>1894</v>
      </c>
      <c r="R30" s="174" t="n">
        <v>0.177141788252899</v>
      </c>
      <c r="S30" s="227" t="n">
        <v>0.0246955433280309</v>
      </c>
      <c r="T30" s="226" t="n">
        <v>158</v>
      </c>
      <c r="U30" s="174" t="n">
        <v>0.175166297117517</v>
      </c>
      <c r="V30" s="227" t="n">
        <v>0.00206013508227502</v>
      </c>
      <c r="W30" s="226" t="n">
        <v>3476</v>
      </c>
      <c r="X30" s="174" t="n">
        <v>0.168893639764832</v>
      </c>
      <c r="Y30" s="227" t="n">
        <v>0.0453229718100503</v>
      </c>
      <c r="Z30" s="226" t="n">
        <v>2035</v>
      </c>
      <c r="AA30" s="174" t="n">
        <v>0.163650985122638</v>
      </c>
      <c r="AB30" s="227" t="n">
        <v>0.0265340183065168</v>
      </c>
      <c r="AC30" s="184"/>
      <c r="AD30" s="228" t="n">
        <v>76694</v>
      </c>
      <c r="AE30" s="177" t="n">
        <v>0.222292428713038</v>
      </c>
    </row>
    <row r="31" customFormat="false" ht="15" hidden="false" customHeight="true" outlineLevel="0" collapsed="false">
      <c r="A31" s="251" t="s">
        <v>113</v>
      </c>
      <c r="B31" s="226" t="n">
        <v>17501</v>
      </c>
      <c r="C31" s="174" t="n">
        <v>0.0919329505639108</v>
      </c>
      <c r="D31" s="227" t="n">
        <v>0.662640566430654</v>
      </c>
      <c r="E31" s="226" t="n">
        <v>5627</v>
      </c>
      <c r="F31" s="174" t="n">
        <v>0.0713769264920403</v>
      </c>
      <c r="G31" s="227" t="n">
        <v>0.213055166407936</v>
      </c>
      <c r="H31" s="226" t="n">
        <v>1129</v>
      </c>
      <c r="I31" s="174" t="n">
        <v>0.0532170633985388</v>
      </c>
      <c r="J31" s="227" t="n">
        <v>0.0427473401234334</v>
      </c>
      <c r="K31" s="226" t="n">
        <v>334</v>
      </c>
      <c r="L31" s="174" t="n">
        <v>0.0428095360164061</v>
      </c>
      <c r="M31" s="227" t="n">
        <v>0.0126462458823975</v>
      </c>
      <c r="N31" s="226" t="n">
        <v>80</v>
      </c>
      <c r="O31" s="174" t="n">
        <v>0.0366132723112128</v>
      </c>
      <c r="P31" s="227" t="n">
        <v>0.00302904092991557</v>
      </c>
      <c r="Q31" s="226" t="n">
        <v>456</v>
      </c>
      <c r="R31" s="174" t="n">
        <v>0.042648709315376</v>
      </c>
      <c r="S31" s="227" t="n">
        <v>0.0172655333005187</v>
      </c>
      <c r="T31" s="226" t="n">
        <v>29</v>
      </c>
      <c r="U31" s="174" t="n">
        <v>0.0321507760532151</v>
      </c>
      <c r="V31" s="227" t="n">
        <v>0.00109802733709439</v>
      </c>
      <c r="W31" s="226" t="n">
        <v>690</v>
      </c>
      <c r="X31" s="174" t="n">
        <v>0.0335260677323745</v>
      </c>
      <c r="Y31" s="227" t="n">
        <v>0.0261254780205218</v>
      </c>
      <c r="Z31" s="226" t="n">
        <v>565</v>
      </c>
      <c r="AA31" s="174" t="n">
        <v>0.0454362685967029</v>
      </c>
      <c r="AB31" s="227" t="n">
        <v>0.0213926015675287</v>
      </c>
      <c r="AC31" s="184"/>
      <c r="AD31" s="228" t="n">
        <v>26411</v>
      </c>
      <c r="AE31" s="177" t="n">
        <v>0.076550516790623</v>
      </c>
    </row>
    <row r="32" customFormat="false" ht="15" hidden="false" customHeight="true" outlineLevel="0" collapsed="false">
      <c r="A32" s="252" t="s">
        <v>114</v>
      </c>
      <c r="B32" s="231" t="n">
        <v>11734</v>
      </c>
      <c r="C32" s="180" t="n">
        <v>0.0616388344618553</v>
      </c>
      <c r="D32" s="232" t="n">
        <v>0.729907937297835</v>
      </c>
      <c r="E32" s="231" t="n">
        <v>2722</v>
      </c>
      <c r="F32" s="180" t="n">
        <v>0.0345278112513478</v>
      </c>
      <c r="G32" s="232" t="n">
        <v>0.169320726548893</v>
      </c>
      <c r="H32" s="231" t="n">
        <v>494</v>
      </c>
      <c r="I32" s="180" t="n">
        <v>0.023285411265614</v>
      </c>
      <c r="J32" s="232" t="n">
        <v>0.030729037073899</v>
      </c>
      <c r="K32" s="231" t="n">
        <v>209</v>
      </c>
      <c r="L32" s="180" t="n">
        <v>0.0267880030761343</v>
      </c>
      <c r="M32" s="232" t="n">
        <v>0.0130007464543419</v>
      </c>
      <c r="N32" s="231" t="n">
        <v>24</v>
      </c>
      <c r="O32" s="180" t="n">
        <v>0.0109839816933638</v>
      </c>
      <c r="P32" s="232" t="n">
        <v>0.00149290868375218</v>
      </c>
      <c r="Q32" s="231" t="n">
        <v>242</v>
      </c>
      <c r="R32" s="180" t="n">
        <v>0.0226337448559671</v>
      </c>
      <c r="S32" s="232" t="n">
        <v>0.0150534958945011</v>
      </c>
      <c r="T32" s="231" t="n">
        <v>8</v>
      </c>
      <c r="U32" s="180" t="n">
        <v>0.00886917960088692</v>
      </c>
      <c r="V32" s="232" t="n">
        <v>0.000497636227917392</v>
      </c>
      <c r="W32" s="231" t="n">
        <v>335</v>
      </c>
      <c r="X32" s="180" t="n">
        <v>0.0162771488265876</v>
      </c>
      <c r="Y32" s="232" t="n">
        <v>0.0208385170440408</v>
      </c>
      <c r="Z32" s="231" t="n">
        <v>308</v>
      </c>
      <c r="AA32" s="180" t="n">
        <v>0.0247687977482911</v>
      </c>
      <c r="AB32" s="232" t="n">
        <v>0.0191589947748196</v>
      </c>
      <c r="AC32" s="184"/>
      <c r="AD32" s="234" t="n">
        <v>16076</v>
      </c>
      <c r="AE32" s="183" t="n">
        <v>0.0465952106291339</v>
      </c>
    </row>
    <row r="33" customFormat="false" ht="4.5" hidden="false" customHeight="true" outlineLevel="0" collapsed="false">
      <c r="A33" s="265"/>
      <c r="B33" s="258"/>
      <c r="C33" s="180"/>
      <c r="D33" s="180"/>
      <c r="E33" s="258"/>
      <c r="F33" s="180"/>
      <c r="G33" s="180"/>
      <c r="H33" s="258"/>
      <c r="I33" s="180"/>
      <c r="J33" s="180"/>
      <c r="K33" s="258"/>
      <c r="L33" s="180"/>
      <c r="M33" s="180"/>
      <c r="N33" s="258"/>
      <c r="O33" s="180"/>
      <c r="P33" s="180"/>
      <c r="Q33" s="258"/>
      <c r="R33" s="180"/>
      <c r="S33" s="180"/>
      <c r="T33" s="258"/>
      <c r="U33" s="180"/>
      <c r="V33" s="180"/>
      <c r="W33" s="258"/>
      <c r="X33" s="180"/>
      <c r="Y33" s="180"/>
      <c r="Z33" s="258"/>
      <c r="AA33" s="180"/>
      <c r="AB33" s="180"/>
      <c r="AC33" s="184"/>
      <c r="AD33" s="235"/>
      <c r="AE33" s="236"/>
    </row>
    <row r="34" customFormat="false" ht="15" hidden="false" customHeight="true" outlineLevel="0" collapsed="false">
      <c r="A34" s="259" t="s">
        <v>115</v>
      </c>
      <c r="B34" s="238" t="n">
        <v>190367</v>
      </c>
      <c r="C34" s="215" t="n">
        <v>1</v>
      </c>
      <c r="D34" s="236" t="n">
        <v>0.551766015292133</v>
      </c>
      <c r="E34" s="238" t="n">
        <v>78835</v>
      </c>
      <c r="F34" s="215" t="n">
        <v>1</v>
      </c>
      <c r="G34" s="236" t="n">
        <v>0.228497973995258</v>
      </c>
      <c r="H34" s="238" t="n">
        <v>21215</v>
      </c>
      <c r="I34" s="215" t="n">
        <v>1</v>
      </c>
      <c r="J34" s="236" t="n">
        <v>0.0614902583663272</v>
      </c>
      <c r="K34" s="238" t="n">
        <v>7802</v>
      </c>
      <c r="L34" s="215" t="n">
        <v>1</v>
      </c>
      <c r="M34" s="236" t="n">
        <v>0.0226135751013002</v>
      </c>
      <c r="N34" s="238" t="n">
        <v>2185</v>
      </c>
      <c r="O34" s="215" t="n">
        <v>1</v>
      </c>
      <c r="P34" s="236" t="n">
        <v>0.00633307633893117</v>
      </c>
      <c r="Q34" s="238" t="n">
        <v>10692</v>
      </c>
      <c r="R34" s="215" t="n">
        <v>1</v>
      </c>
      <c r="S34" s="236" t="n">
        <v>0.0309900467807103</v>
      </c>
      <c r="T34" s="238" t="n">
        <v>902</v>
      </c>
      <c r="U34" s="215" t="n">
        <v>1</v>
      </c>
      <c r="V34" s="236" t="n">
        <v>0.00261438666257021</v>
      </c>
      <c r="W34" s="238" t="n">
        <v>20581</v>
      </c>
      <c r="X34" s="215" t="n">
        <v>1</v>
      </c>
      <c r="Y34" s="236" t="n">
        <v>0.0596526517764497</v>
      </c>
      <c r="Z34" s="238" t="n">
        <v>12435</v>
      </c>
      <c r="AA34" s="215" t="n">
        <v>1</v>
      </c>
      <c r="AB34" s="192" t="n">
        <v>0.03604201568632</v>
      </c>
      <c r="AC34" s="241"/>
      <c r="AD34" s="238" t="n">
        <v>345014</v>
      </c>
      <c r="AE34" s="257" t="n">
        <v>1</v>
      </c>
    </row>
    <row r="35" customFormat="false" ht="15" hidden="false" customHeight="true" outlineLevel="0" collapsed="false">
      <c r="A35" s="237" t="s">
        <v>116</v>
      </c>
      <c r="B35" s="238" t="n">
        <v>5481</v>
      </c>
      <c r="C35" s="190" t="n">
        <v>0.0287917548734812</v>
      </c>
      <c r="D35" s="254" t="n">
        <v>0.792281006071119</v>
      </c>
      <c r="E35" s="238" t="n">
        <v>970</v>
      </c>
      <c r="F35" s="190" t="n">
        <v>0.0123041796156529</v>
      </c>
      <c r="G35" s="254" t="n">
        <v>0.140213934663197</v>
      </c>
      <c r="H35" s="238" t="n">
        <v>128</v>
      </c>
      <c r="I35" s="190" t="n">
        <v>0.00603346688663681</v>
      </c>
      <c r="J35" s="254" t="n">
        <v>0.0185024573576178</v>
      </c>
      <c r="K35" s="238" t="n">
        <v>87</v>
      </c>
      <c r="L35" s="190" t="n">
        <v>0.0111509869264291</v>
      </c>
      <c r="M35" s="254" t="n">
        <v>0.0125758889852559</v>
      </c>
      <c r="N35" s="238" t="n">
        <v>10</v>
      </c>
      <c r="O35" s="190" t="n">
        <v>0.0045766590389016</v>
      </c>
      <c r="P35" s="254" t="n">
        <v>0.00144550448106389</v>
      </c>
      <c r="Q35" s="238" t="n">
        <v>87</v>
      </c>
      <c r="R35" s="190" t="n">
        <v>0.00813692480359147</v>
      </c>
      <c r="S35" s="254" t="n">
        <v>0.0125758889852559</v>
      </c>
      <c r="T35" s="238" t="n">
        <v>5</v>
      </c>
      <c r="U35" s="190" t="n">
        <v>0.00554323725055432</v>
      </c>
      <c r="V35" s="254" t="n">
        <v>0.000722752240531946</v>
      </c>
      <c r="W35" s="238" t="n">
        <v>79</v>
      </c>
      <c r="X35" s="190" t="n">
        <v>0.00383849181283708</v>
      </c>
      <c r="Y35" s="254" t="n">
        <v>0.0114194854004047</v>
      </c>
      <c r="Z35" s="238" t="n">
        <v>71</v>
      </c>
      <c r="AA35" s="190" t="n">
        <v>0.00570969039002815</v>
      </c>
      <c r="AB35" s="254" t="n">
        <v>0.0102630818155536</v>
      </c>
      <c r="AC35" s="241"/>
      <c r="AD35" s="238" t="n">
        <v>6918</v>
      </c>
      <c r="AE35" s="257" t="n">
        <v>0.0200513602346571</v>
      </c>
    </row>
    <row r="36" customFormat="false" ht="11.25" hidden="false" customHeight="false" outlineLevel="0" collapsed="false">
      <c r="A36" s="266" t="s">
        <v>118</v>
      </c>
    </row>
  </sheetData>
  <mergeCells count="30"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D4:AE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D15:AE1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D26:AE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7" width="27.56"/>
    <col collapsed="false" customWidth="true" hidden="false" outlineLevel="0" max="2" min="2" style="267" width="6.85"/>
    <col collapsed="false" customWidth="true" hidden="false" outlineLevel="0" max="3" min="3" style="267" width="7.14"/>
    <col collapsed="false" customWidth="true" hidden="false" outlineLevel="0" max="4" min="4" style="267" width="6.7"/>
    <col collapsed="false" customWidth="true" hidden="false" outlineLevel="0" max="7" min="5" style="267" width="6.56"/>
    <col collapsed="false" customWidth="true" hidden="false" outlineLevel="0" max="8" min="8" style="267" width="4.56"/>
    <col collapsed="false" customWidth="false" hidden="false" outlineLevel="0" max="257" min="9" style="267" width="11.42"/>
  </cols>
  <sheetData>
    <row r="1" customFormat="false" ht="15.75" hidden="false" customHeight="false" outlineLevel="0" collapsed="false">
      <c r="A1" s="268" t="s">
        <v>8</v>
      </c>
    </row>
    <row r="2" customFormat="false" ht="12.75" hidden="false" customHeight="true" outlineLevel="0" collapsed="false">
      <c r="A2" s="219" t="s">
        <v>68</v>
      </c>
    </row>
    <row r="3" customFormat="false" ht="15" hidden="false" customHeight="true" outlineLevel="0" collapsed="false"/>
    <row r="4" customFormat="false" ht="12" hidden="false" customHeight="false" outlineLevel="0" collapsed="false">
      <c r="A4" s="269" t="s">
        <v>119</v>
      </c>
    </row>
    <row r="5" customFormat="false" ht="26.25" hidden="false" customHeight="true" outlineLevel="0" collapsed="false">
      <c r="B5" s="270" t="s">
        <v>86</v>
      </c>
      <c r="C5" s="270"/>
      <c r="D5" s="271" t="s">
        <v>109</v>
      </c>
      <c r="E5" s="271"/>
      <c r="F5" s="271" t="s">
        <v>69</v>
      </c>
      <c r="G5" s="271"/>
    </row>
    <row r="6" customFormat="false" ht="4.9" hidden="false" customHeight="true" outlineLevel="0" collapsed="false"/>
    <row r="7" customFormat="false" ht="14.45" hidden="false" customHeight="true" outlineLevel="0" collapsed="false">
      <c r="A7" s="272" t="s">
        <v>120</v>
      </c>
      <c r="B7" s="273" t="n">
        <v>49116</v>
      </c>
      <c r="C7" s="223" t="n">
        <v>0.13956105156678</v>
      </c>
      <c r="D7" s="273" t="n">
        <v>13141</v>
      </c>
      <c r="E7" s="223" t="n">
        <v>0.143354278483222</v>
      </c>
      <c r="F7" s="273" t="n">
        <v>12372</v>
      </c>
      <c r="G7" s="223" t="n">
        <v>0.156377976641893</v>
      </c>
    </row>
    <row r="8" customFormat="false" ht="14.45" hidden="false" customHeight="true" outlineLevel="0" collapsed="false">
      <c r="A8" s="274" t="s">
        <v>121</v>
      </c>
      <c r="B8" s="275" t="n">
        <v>180027</v>
      </c>
      <c r="C8" s="227" t="n">
        <v>0.511539160974279</v>
      </c>
      <c r="D8" s="275" t="n">
        <v>48394</v>
      </c>
      <c r="E8" s="227" t="n">
        <v>0.527926866518305</v>
      </c>
      <c r="F8" s="275" t="n">
        <v>44236</v>
      </c>
      <c r="G8" s="227" t="n">
        <v>0.559128368471611</v>
      </c>
    </row>
    <row r="9" customFormat="false" ht="14.45" hidden="false" customHeight="true" outlineLevel="0" collapsed="false">
      <c r="A9" s="274" t="s">
        <v>122</v>
      </c>
      <c r="B9" s="275" t="n">
        <v>80851</v>
      </c>
      <c r="C9" s="227" t="n">
        <v>0.229734721480286</v>
      </c>
      <c r="D9" s="275" t="n">
        <v>21273</v>
      </c>
      <c r="E9" s="227" t="n">
        <v>0.232065715407776</v>
      </c>
      <c r="F9" s="275" t="n">
        <v>16201</v>
      </c>
      <c r="G9" s="227" t="n">
        <v>0.204775266697002</v>
      </c>
    </row>
    <row r="10" customFormat="false" ht="14.45" hidden="false" customHeight="true" outlineLevel="0" collapsed="false">
      <c r="A10" s="274" t="s">
        <v>123</v>
      </c>
      <c r="B10" s="275" t="n">
        <v>41143</v>
      </c>
      <c r="C10" s="227" t="n">
        <v>0.116906106861553</v>
      </c>
      <c r="D10" s="275" t="n">
        <v>8720</v>
      </c>
      <c r="E10" s="227" t="n">
        <v>0.0951258890779771</v>
      </c>
      <c r="F10" s="275" t="n">
        <v>6216</v>
      </c>
      <c r="G10" s="227" t="n">
        <v>0.0785681783709995</v>
      </c>
    </row>
    <row r="11" customFormat="false" ht="14.45" hidden="false" customHeight="true" outlineLevel="0" collapsed="false">
      <c r="A11" s="276" t="s">
        <v>124</v>
      </c>
      <c r="B11" s="277" t="n">
        <v>795</v>
      </c>
      <c r="C11" s="232" t="n">
        <v>0.00225895911710217</v>
      </c>
      <c r="D11" s="277" t="n">
        <v>140</v>
      </c>
      <c r="E11" s="232" t="n">
        <v>0.00152725051271982</v>
      </c>
      <c r="F11" s="277" t="n">
        <v>91</v>
      </c>
      <c r="G11" s="232" t="n">
        <v>0.00115020981849436</v>
      </c>
    </row>
    <row r="12" customFormat="false" ht="4.9" hidden="false" customHeight="true" outlineLevel="0" collapsed="false">
      <c r="B12" s="278"/>
      <c r="C12" s="278"/>
      <c r="D12" s="278"/>
      <c r="E12" s="278"/>
      <c r="F12" s="278"/>
      <c r="G12" s="278"/>
    </row>
    <row r="13" customFormat="false" ht="15" hidden="false" customHeight="true" outlineLevel="0" collapsed="false">
      <c r="A13" s="237" t="s">
        <v>33</v>
      </c>
      <c r="B13" s="279" t="n">
        <v>351932</v>
      </c>
      <c r="C13" s="280" t="n">
        <v>1</v>
      </c>
      <c r="D13" s="279" t="n">
        <v>91668</v>
      </c>
      <c r="E13" s="280" t="n">
        <v>1</v>
      </c>
      <c r="F13" s="279" t="n">
        <v>79116</v>
      </c>
      <c r="G13" s="280" t="n">
        <v>1</v>
      </c>
    </row>
    <row r="14" customFormat="false" ht="22.5" hidden="false" customHeight="true" outlineLevel="0" collapsed="false">
      <c r="A14" s="281"/>
      <c r="B14" s="282"/>
      <c r="C14" s="215"/>
      <c r="D14" s="282"/>
      <c r="E14" s="215"/>
      <c r="F14" s="282"/>
      <c r="G14" s="215"/>
    </row>
    <row r="15" customFormat="false" ht="12" hidden="false" customHeight="false" outlineLevel="0" collapsed="false">
      <c r="A15" s="269" t="s">
        <v>125</v>
      </c>
    </row>
    <row r="16" customFormat="false" ht="7.5" hidden="false" customHeight="true" outlineLevel="0" collapsed="false"/>
    <row r="17" customFormat="false" ht="26.25" hidden="false" customHeight="true" outlineLevel="0" collapsed="false">
      <c r="A17" s="283"/>
      <c r="B17" s="270" t="s">
        <v>86</v>
      </c>
      <c r="C17" s="270"/>
      <c r="D17" s="271" t="s">
        <v>109</v>
      </c>
      <c r="E17" s="271"/>
      <c r="F17" s="271" t="s">
        <v>69</v>
      </c>
      <c r="G17" s="271"/>
    </row>
    <row r="18" customFormat="false" ht="4.5" hidden="false" customHeight="true" outlineLevel="0" collapsed="false">
      <c r="A18" s="283"/>
    </row>
    <row r="19" customFormat="false" ht="14.45" hidden="false" customHeight="true" outlineLevel="0" collapsed="false">
      <c r="A19" s="284" t="s">
        <v>126</v>
      </c>
      <c r="B19" s="273" t="n">
        <v>94344</v>
      </c>
      <c r="C19" s="223" t="n">
        <v>0.268074514394826</v>
      </c>
      <c r="D19" s="273" t="n">
        <v>28624</v>
      </c>
      <c r="E19" s="223" t="n">
        <v>0.3122572762578</v>
      </c>
      <c r="F19" s="273" t="n">
        <v>22736</v>
      </c>
      <c r="G19" s="223" t="n">
        <v>0.287375499266899</v>
      </c>
      <c r="H19" s="263"/>
    </row>
    <row r="20" customFormat="false" ht="14.45" hidden="false" customHeight="true" outlineLevel="0" collapsed="false">
      <c r="A20" s="285" t="s">
        <v>127</v>
      </c>
      <c r="B20" s="275" t="n">
        <v>113613</v>
      </c>
      <c r="C20" s="227" t="n">
        <v>0.322826568768967</v>
      </c>
      <c r="D20" s="275" t="n">
        <v>34783</v>
      </c>
      <c r="E20" s="227" t="n">
        <v>0.379445389885238</v>
      </c>
      <c r="F20" s="275" t="n">
        <v>31971</v>
      </c>
      <c r="G20" s="227" t="n">
        <v>0.404102836341574</v>
      </c>
    </row>
    <row r="21" customFormat="false" ht="14.45" hidden="false" customHeight="true" outlineLevel="0" collapsed="false">
      <c r="A21" s="285" t="s">
        <v>128</v>
      </c>
      <c r="B21" s="275" t="n">
        <v>1395</v>
      </c>
      <c r="C21" s="227" t="n">
        <v>0.00396383392246229</v>
      </c>
      <c r="D21" s="275" t="n">
        <v>340</v>
      </c>
      <c r="E21" s="227" t="n">
        <v>0.00370903695946241</v>
      </c>
      <c r="F21" s="275" t="n">
        <v>220</v>
      </c>
      <c r="G21" s="227" t="n">
        <v>0.00278072703372264</v>
      </c>
      <c r="H21" s="263"/>
    </row>
    <row r="22" customFormat="false" ht="14.45" hidden="false" customHeight="true" outlineLevel="0" collapsed="false">
      <c r="A22" s="285" t="s">
        <v>129</v>
      </c>
      <c r="B22" s="275" t="n">
        <v>21976</v>
      </c>
      <c r="C22" s="227" t="n">
        <v>0.0624438812043236</v>
      </c>
      <c r="D22" s="275" t="n">
        <v>4507</v>
      </c>
      <c r="E22" s="227" t="n">
        <v>0.0491665575773443</v>
      </c>
      <c r="F22" s="275" t="n">
        <v>3586</v>
      </c>
      <c r="G22" s="227" t="n">
        <v>0.045325850649679</v>
      </c>
    </row>
    <row r="23" customFormat="false" ht="14.45" hidden="false" customHeight="true" outlineLevel="0" collapsed="false">
      <c r="A23" s="286" t="s">
        <v>130</v>
      </c>
      <c r="B23" s="277" t="n">
        <v>120604</v>
      </c>
      <c r="C23" s="232" t="n">
        <v>0.342691201709421</v>
      </c>
      <c r="D23" s="277" t="n">
        <v>23414</v>
      </c>
      <c r="E23" s="232" t="n">
        <v>0.255421739320155</v>
      </c>
      <c r="F23" s="277" t="n">
        <v>20603</v>
      </c>
      <c r="G23" s="232" t="n">
        <v>0.260415086708125</v>
      </c>
      <c r="H23" s="263"/>
    </row>
    <row r="24" customFormat="false" ht="4.5" hidden="false" customHeight="true" outlineLevel="0" collapsed="false">
      <c r="A24" s="283"/>
      <c r="B24" s="278"/>
      <c r="C24" s="278"/>
      <c r="D24" s="278"/>
      <c r="E24" s="278"/>
      <c r="F24" s="278"/>
      <c r="G24" s="278"/>
    </row>
    <row r="25" customFormat="false" ht="15" hidden="false" customHeight="true" outlineLevel="0" collapsed="false">
      <c r="A25" s="287" t="s">
        <v>33</v>
      </c>
      <c r="B25" s="279" t="n">
        <v>351932</v>
      </c>
      <c r="C25" s="280" t="n">
        <v>1</v>
      </c>
      <c r="D25" s="279" t="n">
        <v>91668</v>
      </c>
      <c r="E25" s="280" t="n">
        <v>1</v>
      </c>
      <c r="F25" s="279" t="n">
        <v>79116</v>
      </c>
      <c r="G25" s="280" t="n">
        <v>1</v>
      </c>
    </row>
    <row r="26" customFormat="false" ht="22.5" hidden="false" customHeight="true" outlineLevel="0" collapsed="false">
      <c r="C26" s="174"/>
      <c r="E26" s="174"/>
      <c r="G26" s="174"/>
    </row>
    <row r="27" customFormat="false" ht="12" hidden="false" customHeight="false" outlineLevel="0" collapsed="false">
      <c r="A27" s="269" t="s">
        <v>131</v>
      </c>
    </row>
    <row r="28" customFormat="false" ht="7.9" hidden="false" customHeight="true" outlineLevel="0" collapsed="false">
      <c r="A28" s="283"/>
      <c r="L28" s="288"/>
    </row>
    <row r="29" customFormat="false" ht="26.25" hidden="false" customHeight="true" outlineLevel="0" collapsed="false">
      <c r="A29" s="283"/>
      <c r="B29" s="270" t="s">
        <v>86</v>
      </c>
      <c r="C29" s="270"/>
      <c r="D29" s="271" t="s">
        <v>109</v>
      </c>
      <c r="E29" s="271"/>
      <c r="F29" s="271" t="s">
        <v>69</v>
      </c>
      <c r="G29" s="271"/>
      <c r="L29" s="289"/>
    </row>
    <row r="30" customFormat="false" ht="4.9" hidden="false" customHeight="true" outlineLevel="0" collapsed="false">
      <c r="L30" s="288"/>
    </row>
    <row r="31" customFormat="false" ht="14.45" hidden="false" customHeight="true" outlineLevel="0" collapsed="false">
      <c r="A31" s="272" t="s">
        <v>132</v>
      </c>
      <c r="B31" s="273" t="n">
        <v>10618</v>
      </c>
      <c r="C31" s="223" t="n">
        <v>0.0301706011388564</v>
      </c>
      <c r="D31" s="273" t="n">
        <v>4438</v>
      </c>
      <c r="E31" s="223" t="n">
        <v>0.0484138412532181</v>
      </c>
      <c r="F31" s="273" t="n">
        <v>2376</v>
      </c>
      <c r="G31" s="223" t="n">
        <v>0.0300318519642045</v>
      </c>
      <c r="L31" s="289"/>
    </row>
    <row r="32" customFormat="false" ht="14.45" hidden="false" customHeight="true" outlineLevel="0" collapsed="false">
      <c r="A32" s="274" t="s">
        <v>133</v>
      </c>
      <c r="B32" s="275" t="n">
        <v>286410</v>
      </c>
      <c r="C32" s="227" t="n">
        <v>0.813821988338656</v>
      </c>
      <c r="D32" s="275" t="n">
        <v>73843</v>
      </c>
      <c r="E32" s="227" t="n">
        <v>0.805548282934066</v>
      </c>
      <c r="F32" s="275" t="n">
        <v>64800</v>
      </c>
      <c r="G32" s="227" t="n">
        <v>0.819050508114667</v>
      </c>
      <c r="L32" s="290"/>
    </row>
    <row r="33" customFormat="false" ht="14.45" hidden="false" customHeight="true" outlineLevel="0" collapsed="false">
      <c r="A33" s="274" t="s">
        <v>134</v>
      </c>
      <c r="B33" s="275" t="n">
        <v>39820</v>
      </c>
      <c r="C33" s="227" t="n">
        <v>0.113146857915734</v>
      </c>
      <c r="D33" s="275" t="n">
        <v>10119</v>
      </c>
      <c r="E33" s="227" t="n">
        <v>0.110387485272941</v>
      </c>
      <c r="F33" s="275" t="n">
        <v>9423</v>
      </c>
      <c r="G33" s="227" t="n">
        <v>0.119103594721675</v>
      </c>
      <c r="L33" s="289"/>
    </row>
    <row r="34" customFormat="false" ht="14.45" hidden="false" customHeight="true" outlineLevel="0" collapsed="false">
      <c r="A34" s="276" t="s">
        <v>135</v>
      </c>
      <c r="B34" s="277" t="n">
        <v>15084</v>
      </c>
      <c r="C34" s="232" t="n">
        <v>0.0428605526067536</v>
      </c>
      <c r="D34" s="277" t="n">
        <v>3268</v>
      </c>
      <c r="E34" s="232" t="n">
        <v>0.035650390539774</v>
      </c>
      <c r="F34" s="277" t="n">
        <v>2517</v>
      </c>
      <c r="G34" s="232" t="n">
        <v>0.031814045199454</v>
      </c>
      <c r="I34" s="291"/>
      <c r="L34" s="292"/>
    </row>
    <row r="35" customFormat="false" ht="4.9" hidden="false" customHeight="true" outlineLevel="0" collapsed="false">
      <c r="B35" s="278"/>
      <c r="C35" s="278"/>
      <c r="D35" s="278"/>
      <c r="E35" s="278"/>
      <c r="F35" s="278"/>
      <c r="G35" s="278"/>
      <c r="L35" s="288"/>
    </row>
    <row r="36" customFormat="false" ht="15" hidden="false" customHeight="true" outlineLevel="0" collapsed="false">
      <c r="A36" s="293" t="s">
        <v>33</v>
      </c>
      <c r="B36" s="279" t="n">
        <v>351932</v>
      </c>
      <c r="C36" s="280" t="n">
        <v>1</v>
      </c>
      <c r="D36" s="279" t="n">
        <v>91668</v>
      </c>
      <c r="E36" s="280" t="n">
        <v>1</v>
      </c>
      <c r="F36" s="279" t="n">
        <v>79116</v>
      </c>
      <c r="G36" s="280" t="n">
        <v>1</v>
      </c>
      <c r="L36" s="289"/>
    </row>
    <row r="37" customFormat="false" ht="22.5" hidden="false" customHeight="true" outlineLevel="0" collapsed="false">
      <c r="L37" s="289"/>
    </row>
    <row r="38" customFormat="false" ht="12.75" hidden="false" customHeight="false" outlineLevel="0" collapsed="false">
      <c r="A38" s="269" t="s">
        <v>136</v>
      </c>
      <c r="L38" s="289"/>
    </row>
    <row r="39" customFormat="false" ht="7.5" hidden="false" customHeight="true" outlineLevel="0" collapsed="false">
      <c r="L39" s="288"/>
    </row>
    <row r="40" customFormat="false" ht="26.25" hidden="false" customHeight="true" outlineLevel="0" collapsed="false">
      <c r="A40" s="283"/>
      <c r="B40" s="270" t="s">
        <v>86</v>
      </c>
      <c r="C40" s="270"/>
      <c r="D40" s="271" t="s">
        <v>109</v>
      </c>
      <c r="E40" s="271"/>
      <c r="F40" s="271" t="s">
        <v>69</v>
      </c>
      <c r="G40" s="271"/>
      <c r="L40" s="294"/>
    </row>
    <row r="41" customFormat="false" ht="4.5" hidden="false" customHeight="true" outlineLevel="0" collapsed="false">
      <c r="A41" s="283"/>
      <c r="B41" s="283"/>
      <c r="C41" s="283"/>
      <c r="D41" s="283"/>
      <c r="E41" s="283"/>
      <c r="F41" s="283"/>
      <c r="G41" s="283"/>
      <c r="L41" s="288"/>
    </row>
    <row r="42" customFormat="false" ht="14.45" hidden="false" customHeight="true" outlineLevel="0" collapsed="false">
      <c r="A42" s="295" t="s">
        <v>93</v>
      </c>
      <c r="B42" s="296" t="n">
        <v>2477</v>
      </c>
      <c r="C42" s="223" t="n">
        <v>0.00703829148812839</v>
      </c>
      <c r="D42" s="296" t="n">
        <v>1022</v>
      </c>
      <c r="E42" s="223" t="n">
        <v>0.0111489287428547</v>
      </c>
      <c r="F42" s="296" t="n">
        <v>868</v>
      </c>
      <c r="G42" s="223" t="n">
        <v>0.0109712321148693</v>
      </c>
      <c r="L42" s="289"/>
    </row>
    <row r="43" customFormat="false" ht="14.45" hidden="false" customHeight="true" outlineLevel="0" collapsed="false">
      <c r="A43" s="297" t="s">
        <v>94</v>
      </c>
      <c r="B43" s="298" t="n">
        <v>11750</v>
      </c>
      <c r="C43" s="227" t="n">
        <v>0.0333871316049691</v>
      </c>
      <c r="D43" s="298" t="n">
        <v>2759</v>
      </c>
      <c r="E43" s="227" t="n">
        <v>0.0300977440328141</v>
      </c>
      <c r="F43" s="298" t="n">
        <v>2149</v>
      </c>
      <c r="G43" s="227" t="n">
        <v>0.0271626472521361</v>
      </c>
      <c r="L43" s="289"/>
    </row>
    <row r="44" customFormat="false" ht="14.45" hidden="false" customHeight="true" outlineLevel="0" collapsed="false">
      <c r="A44" s="297" t="s">
        <v>95</v>
      </c>
      <c r="B44" s="298" t="n">
        <v>71713</v>
      </c>
      <c r="C44" s="227" t="n">
        <v>0.203769478194651</v>
      </c>
      <c r="D44" s="298" t="n">
        <v>10732</v>
      </c>
      <c r="E44" s="227" t="n">
        <v>0.117074660732208</v>
      </c>
      <c r="F44" s="298" t="n">
        <v>9876</v>
      </c>
      <c r="G44" s="227" t="n">
        <v>0.124829364477476</v>
      </c>
      <c r="L44" s="289"/>
    </row>
    <row r="45" customFormat="false" ht="14.45" hidden="false" customHeight="true" outlineLevel="0" collapsed="false">
      <c r="A45" s="297" t="s">
        <v>96</v>
      </c>
      <c r="B45" s="298" t="n">
        <v>74895</v>
      </c>
      <c r="C45" s="227" t="n">
        <v>0.212810997579078</v>
      </c>
      <c r="D45" s="298" t="n">
        <v>19795</v>
      </c>
      <c r="E45" s="227" t="n">
        <v>0.215942313566348</v>
      </c>
      <c r="F45" s="298" t="n">
        <v>17999</v>
      </c>
      <c r="G45" s="227" t="n">
        <v>0.227501390363517</v>
      </c>
      <c r="L45" s="289"/>
    </row>
    <row r="46" customFormat="false" ht="14.45" hidden="false" customHeight="true" outlineLevel="0" collapsed="false">
      <c r="A46" s="297" t="s">
        <v>97</v>
      </c>
      <c r="B46" s="298" t="n">
        <v>107759</v>
      </c>
      <c r="C46" s="227" t="n">
        <v>0.30619267358467</v>
      </c>
      <c r="D46" s="298" t="n">
        <v>29942</v>
      </c>
      <c r="E46" s="227" t="n">
        <v>0.326635248941834</v>
      </c>
      <c r="F46" s="298" t="n">
        <v>26071</v>
      </c>
      <c r="G46" s="227" t="n">
        <v>0.329528793164467</v>
      </c>
      <c r="L46" s="289"/>
    </row>
    <row r="47" customFormat="false" ht="14.45" hidden="false" customHeight="true" outlineLevel="0" collapsed="false">
      <c r="A47" s="297" t="s">
        <v>98</v>
      </c>
      <c r="B47" s="298" t="n">
        <v>72640</v>
      </c>
      <c r="C47" s="227" t="n">
        <v>0.206403509768933</v>
      </c>
      <c r="D47" s="298" t="n">
        <v>25064</v>
      </c>
      <c r="E47" s="227" t="n">
        <v>0.273421477505782</v>
      </c>
      <c r="F47" s="298" t="n">
        <v>20549</v>
      </c>
      <c r="G47" s="227" t="n">
        <v>0.259732544618029</v>
      </c>
      <c r="L47" s="289"/>
    </row>
    <row r="48" customFormat="false" ht="14.45" hidden="false" customHeight="true" outlineLevel="0" collapsed="false">
      <c r="A48" s="297" t="s">
        <v>99</v>
      </c>
      <c r="B48" s="298" t="n">
        <v>3822</v>
      </c>
      <c r="C48" s="227" t="n">
        <v>0.010860052510144</v>
      </c>
      <c r="D48" s="298" t="n">
        <v>744</v>
      </c>
      <c r="E48" s="227" t="n">
        <v>0.00811624558188245</v>
      </c>
      <c r="F48" s="298" t="n">
        <v>453</v>
      </c>
      <c r="G48" s="227" t="n">
        <v>0.00572576975580161</v>
      </c>
      <c r="L48" s="289"/>
    </row>
    <row r="49" customFormat="false" ht="14.45" hidden="false" customHeight="true" outlineLevel="0" collapsed="false">
      <c r="A49" s="299" t="s">
        <v>100</v>
      </c>
      <c r="B49" s="300" t="n">
        <v>6876</v>
      </c>
      <c r="C49" s="232" t="n">
        <v>0.019537865269427</v>
      </c>
      <c r="D49" s="300" t="n">
        <v>1610</v>
      </c>
      <c r="E49" s="232" t="n">
        <v>0.0175633808962779</v>
      </c>
      <c r="F49" s="300" t="n">
        <v>1151</v>
      </c>
      <c r="G49" s="232" t="n">
        <v>0.0145482582537034</v>
      </c>
      <c r="L49" s="289"/>
    </row>
    <row r="50" customFormat="false" ht="4.5" hidden="false" customHeight="true" outlineLevel="0" collapsed="false">
      <c r="A50" s="283"/>
      <c r="B50" s="283"/>
      <c r="C50" s="184"/>
      <c r="D50" s="283"/>
      <c r="E50" s="184"/>
      <c r="F50" s="283"/>
      <c r="G50" s="184"/>
      <c r="L50" s="288"/>
    </row>
    <row r="51" customFormat="false" ht="15" hidden="false" customHeight="true" outlineLevel="0" collapsed="false">
      <c r="A51" s="287" t="s">
        <v>33</v>
      </c>
      <c r="B51" s="301" t="n">
        <v>351932</v>
      </c>
      <c r="C51" s="192" t="n">
        <v>1</v>
      </c>
      <c r="D51" s="301" t="n">
        <v>91668</v>
      </c>
      <c r="E51" s="192" t="n">
        <v>1</v>
      </c>
      <c r="F51" s="301" t="n">
        <v>79116</v>
      </c>
      <c r="G51" s="192" t="n">
        <v>1</v>
      </c>
      <c r="L51" s="288"/>
    </row>
    <row r="52" customFormat="false" ht="12" hidden="false" customHeight="true" outlineLevel="0" collapsed="false">
      <c r="A52" s="302" t="s">
        <v>137</v>
      </c>
    </row>
  </sheetData>
  <mergeCells count="12">
    <mergeCell ref="B5:C5"/>
    <mergeCell ref="D5:E5"/>
    <mergeCell ref="F5:G5"/>
    <mergeCell ref="B17:C17"/>
    <mergeCell ref="D17:E17"/>
    <mergeCell ref="F17:G17"/>
    <mergeCell ref="B29:C29"/>
    <mergeCell ref="D29:E29"/>
    <mergeCell ref="F29:G29"/>
    <mergeCell ref="B40:C40"/>
    <mergeCell ref="D40:E40"/>
    <mergeCell ref="F40:G4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2:20:46Z</dcterms:created>
  <dc:creator>ABA</dc:creator>
  <dc:description/>
  <dc:language>en-US</dc:language>
  <cp:lastModifiedBy>ABA</cp:lastModifiedBy>
  <cp:lastPrinted>2013-05-31T07:44:54Z</cp:lastPrinted>
  <dcterms:modified xsi:type="dcterms:W3CDTF">2013-10-16T14:49:55Z</dcterms:modified>
  <cp:revision>0</cp:revision>
  <dc:subject/>
  <dc:title/>
</cp:coreProperties>
</file>