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ANNEXES" sheetId="1" state="visible" r:id="rId2"/>
    <sheet name="1 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DOM 22" sheetId="23" state="visible" r:id="rId24"/>
    <sheet name="DOM 23" sheetId="24" state="visible" r:id="rId25"/>
    <sheet name="DOM 24" sheetId="25" state="visible" r:id="rId26"/>
  </sheets>
  <definedNames>
    <definedName function="false" hidden="false" localSheetId="1" name="_xlnm.Print_Area" vbProcedure="false">'1 '!$A$2:$L$47</definedName>
    <definedName function="false" hidden="false" localSheetId="10" name="_xlnm.Print_Area" vbProcedure="false">'10'!$B$3:$H$48</definedName>
    <definedName function="false" hidden="false" localSheetId="11" name="_xlnm.Print_Area" vbProcedure="false">'11'!$B$2:$K$55</definedName>
    <definedName function="false" hidden="false" localSheetId="12" name="_xlnm.Print_Area" vbProcedure="false">'12'!$B$2:$L$49</definedName>
    <definedName function="false" hidden="false" localSheetId="13" name="_xlnm.Print_Area" vbProcedure="false">'13'!$B$2:$K$52</definedName>
    <definedName function="false" hidden="false" localSheetId="14" name="_xlnm.Print_Area" vbProcedure="false">'14'!$A$1:$F$50</definedName>
    <definedName function="false" hidden="false" localSheetId="15" name="_xlnm.Print_Area" vbProcedure="false">'15'!$A$2:$G$57</definedName>
    <definedName function="false" hidden="false" localSheetId="16" name="_xlnm.Print_Area" vbProcedure="false">'16'!$A$2:$G$57</definedName>
    <definedName function="false" hidden="false" localSheetId="17" name="_xlnm.Print_Area" vbProcedure="false">'17'!$A$2:$I$60</definedName>
    <definedName function="false" hidden="false" localSheetId="18" name="_xlnm.Print_Area" vbProcedure="false">'18'!$A$2:$I$59</definedName>
    <definedName function="false" hidden="false" localSheetId="19" name="_xlnm.Print_Area" vbProcedure="false">'19'!$A$2:$I$28</definedName>
    <definedName function="false" hidden="false" localSheetId="2" name="_xlnm.Print_Area" vbProcedure="false">'2 '!$A$2:$M$46</definedName>
    <definedName function="false" hidden="false" localSheetId="20" name="_xlnm.Print_Area" vbProcedure="false">'20'!$A$1:$I$52</definedName>
    <definedName function="false" hidden="false" localSheetId="21" name="_xlnm.Print_Area" vbProcedure="false">'21'!$A$1:$I$52</definedName>
    <definedName function="false" hidden="false" localSheetId="3" name="_xlnm.Print_Area" vbProcedure="false">'3'!$B$2:$M$60</definedName>
    <definedName function="false" hidden="false" localSheetId="4" name="_xlnm.Print_Area" vbProcedure="false">'4'!$B$2:$N$41</definedName>
    <definedName function="false" hidden="false" localSheetId="5" name="_xlnm.Print_Area" vbProcedure="false">'5'!$B$2:$N$48</definedName>
    <definedName function="false" hidden="false" localSheetId="6" name="_xlnm.Print_Area" vbProcedure="false">'6'!$B$2:$L$55</definedName>
    <definedName function="false" hidden="false" localSheetId="7" name="_xlnm.Print_Area" vbProcedure="false">'7'!$B$3:$M$54</definedName>
    <definedName function="false" hidden="false" localSheetId="8" name="_xlnm.Print_Area" vbProcedure="false">'8'!$B$3:$M$45</definedName>
    <definedName function="false" hidden="false" localSheetId="9" name="_xlnm.Print_Area" vbProcedure="false">'9'!$B$2:$J$24</definedName>
    <definedName function="false" hidden="false" localSheetId="0" name="_xlnm.Print_Area" vbProcedure="false">ANNEXES!$A$1:$H$27</definedName>
    <definedName function="false" hidden="false" localSheetId="22" name="_xlnm.Print_Area" vbProcedure="false">'DOM 22'!$A$2:$M$53</definedName>
    <definedName function="false" hidden="false" localSheetId="23" name="_xlnm.Print_Area" vbProcedure="false">'DOM 23'!$A$2:$H$64</definedName>
    <definedName function="false" hidden="false" localSheetId="24" name="_xlnm.Print_Area" vbProcedure="false">'DOM 24'!$A$2:$M$20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  <definedName function="false" hidden="false" localSheetId="3" name="wrn_MisEnForce_" vbProcedure="false">{"MisEnForce",#N/A,FALSE,"Tableaux"}</definedName>
    <definedName function="false" hidden="false" localSheetId="3" name="wrn_Versements_" vbProcedure="false">{"Versements",#N/A,FALSE,"Tableaux"}</definedName>
    <definedName function="false" hidden="false" localSheetId="4" name="wrn_MisEnForce_" vbProcedure="false">{"MisEnForce",#N/A,FALSE,"Tableaux"}</definedName>
    <definedName function="false" hidden="false" localSheetId="4" name="wrn_Versements_" vbProcedure="false">{"Versements",#N/A,FALSE,"Tableaux"}</definedName>
    <definedName function="false" hidden="false" localSheetId="5" name="wrn_MisEnForce_" vbProcedure="false">{"MisEnForce",#N/A,FALSE,"Tableaux"}</definedName>
    <definedName function="false" hidden="false" localSheetId="5" name="wrn_Versements_" vbProcedure="false">{"Versements",#N/A,FALSE,"Tableaux"}</definedName>
    <definedName function="false" hidden="false" localSheetId="7" name="wrn_MisEnForce_" vbProcedure="false">{"MisEnForce",#N/A,FALSE,"Tableaux"}</definedName>
    <definedName function="false" hidden="false" localSheetId="7" name="wrn_Versements_" vbProcedure="false">{"Versements",#N/A,FALSE,"Tableaux"}</definedName>
    <definedName function="false" hidden="false" localSheetId="8" name="wrn_MisEnForce_" vbProcedure="false">{"MisEnForce",#N/A,FALSE,"Tableaux"}</definedName>
    <definedName function="false" hidden="false" localSheetId="8" name="wrn_Versements_" vbProcedure="false">{"Versements",#N/A,FALSE,"Tableaux"}</definedName>
    <definedName function="false" hidden="false" localSheetId="9" name="wrn_MisEnForce_" vbProcedure="false">{"MisEnForce",#N/A,FALSE,"Tableaux"}</definedName>
    <definedName function="false" hidden="false" localSheetId="9" name="wrn_Versements_" vbProcedure="false">{"Versements",#N/A,FALSE,"Tableaux"}</definedName>
    <definedName function="false" hidden="false" localSheetId="11" name="wrn_MisEnForce_" vbProcedure="false">{"MisEnForce",#N/A,FALSE,"Tableaux"}</definedName>
    <definedName function="false" hidden="false" localSheetId="11" name="wrn_Versements_" vbProcedure="false">{"Versements",#N/A,FALSE,"Tableaux"}</definedName>
    <definedName function="false" hidden="false" localSheetId="12" name="wrn_MisEnForce_" vbProcedure="false">{"MisEnForce",#N/A,FALSE,"Tableaux"}</definedName>
    <definedName function="false" hidden="false" localSheetId="12" name="wrn_Versements_" vbProcedure="false">{"Versements",#N/A,FALSE,"Tableaux"}</definedName>
    <definedName function="false" hidden="false" localSheetId="13" name="wrn_MisEnForce_" vbProcedure="false">{"MisEnForce",#N/A,FALSE,"Tableaux"}</definedName>
    <definedName function="false" hidden="false" localSheetId="13" name="wrn_Versements_" vbProcedure="false">{"Versements",#N/A,FALSE,"Tableaux"}</definedName>
    <definedName function="false" hidden="false" localSheetId="14" name="wrn_MisEnForce_" vbProcedure="false">{"MisEnForce",#N/A,FALSE,"Tableaux"}</definedName>
    <definedName function="false" hidden="false" localSheetId="14" name="wrn_Versements_" vbProcedure="false">{"Versements",#N/A,FALSE,"Tableaux"}</definedName>
    <definedName function="false" hidden="false" localSheetId="15" name="wrn_MisEnForce_" vbProcedure="false">{"MisEnForce",#N/A,FALSE,"Tableaux"}</definedName>
    <definedName function="false" hidden="false" localSheetId="15" name="wrn_Versements_" vbProcedure="false">{"Versements",#N/A,FALSE,"Tableaux"}</definedName>
    <definedName function="false" hidden="false" localSheetId="16" name="wrn_MisEnForce_" vbProcedure="false">{"MisEnForce",#N/A,FALSE,"Tableaux"}</definedName>
    <definedName function="false" hidden="false" localSheetId="16" name="wrn_Versements_" vbProcedure="false">{"Versements",#N/A,FALSE,"Tableaux"}</definedName>
    <definedName function="false" hidden="false" localSheetId="17" name="wrn_MisEnForce_" vbProcedure="false">{"MisEnForce",#N/A,FALSE,"Tableaux"}</definedName>
    <definedName function="false" hidden="false" localSheetId="17" name="wrn_Versements_" vbProcedure="false">{"Versements",#N/A,FALSE,"Tableaux"}</definedName>
    <definedName function="false" hidden="false" localSheetId="18" name="wrn_MisEnForce_" vbProcedure="false">{"MisEnForce",#N/A,FALSE,"Tableaux"}</definedName>
    <definedName function="false" hidden="false" localSheetId="18" name="wrn_Versements_" vbProcedure="false">{"Versements",#N/A,FALSE,"Tableaux"}</definedName>
    <definedName function="false" hidden="false" localSheetId="19" name="wrn_MisEnForce_" vbProcedure="false">{"MisEnForce",#N/A,FALSE,"Tableaux"}</definedName>
    <definedName function="false" hidden="false" localSheetId="19" name="wrn_Versements_" vbProcedure="false">{"Versements",#N/A,FALSE,"Tableaux"}</definedName>
    <definedName function="false" hidden="false" localSheetId="21" name="wrn_MisEnForce_" vbProcedure="false">{"MisEnForce",#N/A,FALSE,"Tableaux"}</definedName>
    <definedName function="false" hidden="false" localSheetId="21" name="wrn_Versements_" vbProcedure="false">{"Versements",#N/A,FALSE,"Tableaux"}</definedName>
    <definedName function="false" hidden="false" localSheetId="22" name="wrn_MisEnForce_" vbProcedure="false">{"MisEnForce",#N/A,FALSE,"Tableaux"}</definedName>
    <definedName function="false" hidden="false" localSheetId="22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98">
  <si>
    <t xml:space="preserve">ANNEXES</t>
  </si>
  <si>
    <t xml:space="preserve">Annexe 1</t>
  </si>
  <si>
    <t xml:space="preserve">Répartition des émissions de PTZ par type d'opération et catégorie de commune</t>
  </si>
  <si>
    <t xml:space="preserve">Annexe 2</t>
  </si>
  <si>
    <t xml:space="preserve">Coût moyen d'opération et montant moyen du PTZ par type d'opération</t>
  </si>
  <si>
    <t xml:space="preserve">Annexe 3</t>
  </si>
  <si>
    <t xml:space="preserve">Répartition des CSP selon le type de commune </t>
  </si>
  <si>
    <t xml:space="preserve">Annexe 4</t>
  </si>
  <si>
    <t xml:space="preserve">Répartition des emprunteurs selon leur situation familiale et le type de commune </t>
  </si>
  <si>
    <t xml:space="preserve">Annexe 5</t>
  </si>
  <si>
    <t xml:space="preserve">Répartition des emprunteurs selon leur revenu mensuel N et le type de commune </t>
  </si>
  <si>
    <t xml:space="preserve">Annexe 6</t>
  </si>
  <si>
    <t xml:space="preserve">Répartition des émissions selon les caractéristiques socio-démographiques des emprunteurs</t>
  </si>
  <si>
    <t xml:space="preserve">Annexe 7</t>
  </si>
  <si>
    <t xml:space="preserve">Répartition des émissions par catégorie de ménage et type d'opération</t>
  </si>
  <si>
    <t xml:space="preserve">Annexe 8</t>
  </si>
  <si>
    <t xml:space="preserve">Répartition des émissions de PTZ par tranches du barème et type d'opération</t>
  </si>
  <si>
    <t xml:space="preserve">Annexe 9</t>
  </si>
  <si>
    <t xml:space="preserve">Revenu mensuel moyen de l'année N selon la tranche de revenu en N-2</t>
  </si>
  <si>
    <t xml:space="preserve">Annexe 10</t>
  </si>
  <si>
    <t xml:space="preserve">Evolution des revenus mensuels de l'année N des ménages bénéficiaires d'un PTZ</t>
  </si>
  <si>
    <t xml:space="preserve">Annexe 11</t>
  </si>
  <si>
    <t xml:space="preserve">Revenu mensuel de l'année N des ménages bénéficiaires d'un PTZ en 2002</t>
  </si>
  <si>
    <t xml:space="preserve">Annexe 12</t>
  </si>
  <si>
    <t xml:space="preserve">Parts de marché des établissements </t>
  </si>
  <si>
    <t xml:space="preserve">Annexe 13</t>
  </si>
  <si>
    <t xml:space="preserve">Répartition des émissions par taux d'apport personnel des ménages et type d'opération</t>
  </si>
  <si>
    <t xml:space="preserve">Annexe 14</t>
  </si>
  <si>
    <t xml:space="preserve">Caractéristiques des prêts principaux</t>
  </si>
  <si>
    <t xml:space="preserve">Annexe 15</t>
  </si>
  <si>
    <t xml:space="preserve">Composition des plans de financement accompagnant un PTZ en 2002</t>
  </si>
  <si>
    <t xml:space="preserve">Annexe 16</t>
  </si>
  <si>
    <t xml:space="preserve">Composition des plans de financement accompagnant un PTZ en 2001</t>
  </si>
  <si>
    <t xml:space="preserve">Annexe 17</t>
  </si>
  <si>
    <t xml:space="preserve">Répartition géographique des PTZ émis en 2002 par type d'opération</t>
  </si>
  <si>
    <t xml:space="preserve">Annexe 18</t>
  </si>
  <si>
    <t xml:space="preserve">Répartition géographique des PTZ émis en 2002 par type d'opération (suite)</t>
  </si>
  <si>
    <t xml:space="preserve">Annexe 19</t>
  </si>
  <si>
    <t xml:space="preserve">Annexe 20</t>
  </si>
  <si>
    <t xml:space="preserve">PTZ émis en 2002, finançant un logement situé en Ile-de-France</t>
  </si>
  <si>
    <t xml:space="preserve">Annexe 21</t>
  </si>
  <si>
    <t xml:space="preserve">PTZ émis en 2002, finançant un logement situé en Province</t>
  </si>
  <si>
    <t xml:space="preserve">Annexe 22</t>
  </si>
  <si>
    <t xml:space="preserve">Caractéristiques des PTZ DOM</t>
  </si>
  <si>
    <t xml:space="preserve">Annexe 23</t>
  </si>
  <si>
    <t xml:space="preserve">Annexe 24</t>
  </si>
  <si>
    <t xml:space="preserve">(déclarations arrêtées au 04/04/2003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Ensemble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Opération</t>
  </si>
  <si>
    <t xml:space="preserve">Quotité moyenne du PTZ</t>
  </si>
  <si>
    <t xml:space="preserve">PTZ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Isolé</t>
  </si>
  <si>
    <t xml:space="preserve">2 personnes</t>
  </si>
  <si>
    <t xml:space="preserve">Famille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nsemble renseigné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*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*) Sur la base d'un SMIC à 820 € en 1999, 855 € en 2000, 890 € en 2001 et 911 € en 2002.</t>
  </si>
  <si>
    <t xml:space="preserve">Petit ménage / revenu modeste</t>
  </si>
  <si>
    <t xml:space="preserve">Famille  / revenu modeste</t>
  </si>
  <si>
    <t xml:space="preserve">Petit ménage / revenu moyen</t>
  </si>
  <si>
    <t xml:space="preserve">Famille  / revenu moyen</t>
  </si>
  <si>
    <t xml:space="preserve">Petit ménage / revenu intermédiaire</t>
  </si>
  <si>
    <t xml:space="preserve">Famille  / revenu intermédiaire</t>
  </si>
  <si>
    <t xml:space="preserve">Petit ménage / revenu aisé</t>
  </si>
  <si>
    <t xml:space="preserve">Famille  / revenu aisé</t>
  </si>
  <si>
    <t xml:space="preserve">Ensemble renseignés</t>
  </si>
  <si>
    <t xml:space="preserve">Revenu N-2</t>
  </si>
  <si>
    <t xml:space="preserve">- de 12 638.18 €</t>
  </si>
  <si>
    <t xml:space="preserve">de 12 638.18 € à 15 793.86 €</t>
  </si>
  <si>
    <t xml:space="preserve">de 15 793.87 € à 18 949.56 €</t>
  </si>
  <si>
    <t xml:space="preserve">de 18 949.57 € à 22 105.25 €</t>
  </si>
  <si>
    <t xml:space="preserve">de 22 105.26 € à 25 260.95 €</t>
  </si>
  <si>
    <t xml:space="preserve">de 25 260.96 € à 28 416.64 €</t>
  </si>
  <si>
    <t xml:space="preserve">+ de 28 416.64 €</t>
  </si>
  <si>
    <t xml:space="preserve">Effectifs</t>
  </si>
  <si>
    <t xml:space="preserve">Evolution du revenu mensuel moyen entre (N-2) et N par tranche du barème</t>
  </si>
  <si>
    <t xml:space="preserve">Revenu mensuel moyen N</t>
  </si>
  <si>
    <t xml:space="preserve">Evolution par rapport à N-2</t>
  </si>
  <si>
    <t xml:space="preserve">Valeurs des SMIC mensuels :</t>
  </si>
  <si>
    <t xml:space="preserve">en 1999 : 820 € nets</t>
  </si>
  <si>
    <t xml:space="preserve">en 2000 : 855 € nets</t>
  </si>
  <si>
    <t xml:space="preserve">en 2001 : 890 € nets</t>
  </si>
  <si>
    <t xml:space="preserve">en 2002 : 911 € nets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(SMIC mensuel en 2002 : 911 € nets)</t>
  </si>
  <si>
    <t xml:space="preserve">Ancien</t>
  </si>
  <si>
    <t xml:space="preserve">Montant moyen d'opération (en €) / Quotité moyenne du PTZ</t>
  </si>
  <si>
    <t xml:space="preserve">Parts de marché des établissements</t>
  </si>
  <si>
    <t xml:space="preserve">Effectif</t>
  </si>
  <si>
    <t xml:space="preserve">Montant prêté M€</t>
  </si>
  <si>
    <t xml:space="preserve">%</t>
  </si>
  <si>
    <t xml:space="preserve">Crédit Agricole</t>
  </si>
  <si>
    <t xml:space="preserve">Caisses d'Epargne</t>
  </si>
  <si>
    <t xml:space="preserve">Groupe Crédit Mutuel</t>
  </si>
  <si>
    <t xml:space="preserve">Banques Populaires</t>
  </si>
  <si>
    <t xml:space="preserve">Société Générale </t>
  </si>
  <si>
    <t xml:space="preserve">BNP Paribas</t>
  </si>
  <si>
    <t xml:space="preserve">Groupe CIC</t>
  </si>
  <si>
    <t xml:space="preserve">Crédit Lyonnais </t>
  </si>
  <si>
    <t xml:space="preserve">Entenial</t>
  </si>
  <si>
    <t xml:space="preserve">Crédit du Nord </t>
  </si>
  <si>
    <t xml:space="preserve">Autres *</t>
  </si>
  <si>
    <t xml:space="preserve">(*) La rubrique « Autres » regroupe tous les EC indépendants dont la part de marché est inférieure à 0.5%</t>
  </si>
  <si>
    <t xml:space="preserve"> Ancie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15 ans ; les autres caractéristiques sont calculées sur l'ensemble des prêts.</t>
  </si>
  <si>
    <t xml:space="preserve">Effectifs 2002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2 : </t>
  </si>
  <si>
    <t xml:space="preserve">Répartition des plans de financement selon l'opération en 2002 (**)</t>
  </si>
  <si>
    <t xml:space="preserve">Collectif neuf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1</t>
  </si>
  <si>
    <t xml:space="preserve">Ensemble des PTZ en 2001 : </t>
  </si>
  <si>
    <t xml:space="preserve">Répartition des plans de financement selon l'opération en 2001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ncien</t>
  </si>
  <si>
    <t xml:space="preserve">dont % effectif Coll. Neuf</t>
  </si>
  <si>
    <t xml:space="preserve">dont % effectif Ind.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PTZ émis en 2002, finançant un logement situé en Ile de France</t>
  </si>
  <si>
    <t xml:space="preserve">(Déclarations arrêtées au 04/04/2003 )</t>
  </si>
  <si>
    <t xml:space="preserve">Analyse par tranche de revenu (n-2)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PTZ émis dans les DOM en 2002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Quotité du PTZ</t>
  </si>
  <si>
    <t xml:space="preserve">Surface moyenne et nombre de pièces des logements financés par un PTZ DOM</t>
  </si>
  <si>
    <t xml:space="preserve">Répartition des ménages bénéficiaires de PTZ DOM par tranche de revenu (N-2)</t>
  </si>
  <si>
    <t xml:space="preserve">Moins de 12 653.43 €</t>
  </si>
  <si>
    <t xml:space="preserve">de 12 653.43 €  à 16 007.29 €</t>
  </si>
  <si>
    <t xml:space="preserve">de 16 007.30 € à 19 818.52 €</t>
  </si>
  <si>
    <t xml:space="preserve">de 19 818.53 € à 25 916.48 €</t>
  </si>
  <si>
    <t xml:space="preserve">de 25 916.49 € à 28 203.21 €</t>
  </si>
  <si>
    <t xml:space="preserve">de 28 203.22 € à 30 489.95 €</t>
  </si>
  <si>
    <t xml:space="preserve">de 30 489.96 € à 35 063.42 €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Groupe AFD</t>
  </si>
  <si>
    <t xml:space="preserve">Crédit Foncier</t>
  </si>
  <si>
    <t xml:space="preserve">Crédit Lyonn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&quot;Attention&quot;;&quot;Erreur&quot;;&quot;OK&quot;"/>
    <numFmt numFmtId="166" formatCode="#,##0"/>
    <numFmt numFmtId="167" formatCode="0%"/>
    <numFmt numFmtId="168" formatCode="0.0%"/>
    <numFmt numFmtId="169" formatCode="&quot;Crédit Agricole&quot;"/>
    <numFmt numFmtId="170" formatCode="#,##0.0"/>
    <numFmt numFmtId="171" formatCode="&quot;Crédit Foncier&quot;"/>
    <numFmt numFmtId="172" formatCode="&quot;Caisses d'Epargne&quot;"/>
    <numFmt numFmtId="173" formatCode="&quot;Groupe Crédit Mutuel&quot;"/>
    <numFmt numFmtId="174" formatCode="&quot;Crédit Immobilier&quot;"/>
    <numFmt numFmtId="175" formatCode="&quot;Banques Populaires&quot;"/>
    <numFmt numFmtId="176" formatCode="&quot;Banques AFB&quot;"/>
    <numFmt numFmtId="177" formatCode="&quot;UCB&quot;"/>
    <numFmt numFmtId="178" formatCode="#,##0.00"/>
    <numFmt numFmtId="179" formatCode="0.0"/>
    <numFmt numFmtId="180" formatCode="0"/>
    <numFmt numFmtId="181" formatCode="#,##0&quot;  &quot;"/>
    <numFmt numFmtId="182" formatCode="0.0&quot; ans&quot;"/>
    <numFmt numFmtId="183" formatCode="&quot;Guadeloupe&quot;"/>
    <numFmt numFmtId="184" formatCode="&quot;Martinique&quot;"/>
    <numFmt numFmtId="185" formatCode="&quot;Guyane&quot;"/>
    <numFmt numFmtId="186" formatCode="&quot;Réunion&quot;"/>
    <numFmt numFmtId="187" formatCode="0&quot; m²&quot;"/>
    <numFmt numFmtId="188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color rgb="FF0000FF"/>
      <name val="Verdana"/>
      <family val="0"/>
    </font>
    <font>
      <b val="true"/>
      <u val="single"/>
      <sz val="8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8"/>
      <color rgb="FF0000FF"/>
      <name val="Verdana"/>
      <family val="2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i val="true"/>
      <sz val="8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b val="true"/>
      <sz val="9"/>
      <color rgb="FF0000FF"/>
      <name val="Times New Roman"/>
      <family val="1"/>
    </font>
    <font>
      <b val="true"/>
      <i val="true"/>
      <sz val="8"/>
      <name val="Times New Roman"/>
      <family val="1"/>
    </font>
    <font>
      <sz val="8"/>
      <name val="Arial"/>
      <family val="0"/>
    </font>
    <font>
      <i val="true"/>
      <sz val="8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FF"/>
      <name val="Arial"/>
      <family val="0"/>
    </font>
    <font>
      <b val="true"/>
      <sz val="8"/>
      <color rgb="FF0000FF"/>
      <name val="Times New Roman"/>
      <family val="0"/>
    </font>
    <font>
      <b val="true"/>
      <sz val="8"/>
      <color rgb="FF0000FF"/>
      <name val="Times New Roman"/>
      <family val="1"/>
    </font>
    <font>
      <b val="true"/>
      <sz val="8"/>
      <name val="Arial"/>
      <family val="0"/>
    </font>
    <font>
      <sz val="8"/>
      <name val="Times New Roman"/>
      <family val="0"/>
    </font>
    <font>
      <b val="true"/>
      <sz val="10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tableaux" xfId="27"/>
    <cellStyle name="Normal_tablo" xfId="28"/>
    <cellStyle name="Normal_temp" xfId="2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false" hidden="false" outlineLevel="0" max="257" min="3" style="1" width="11.42"/>
  </cols>
  <sheetData>
    <row r="2" customFormat="false" ht="15.75" hidden="false" customHeight="false" outlineLevel="0" collapsed="false">
      <c r="F2" s="2" t="s">
        <v>0</v>
      </c>
    </row>
    <row r="4" customFormat="false" ht="18" hidden="false" customHeight="true" outlineLevel="0" collapsed="false">
      <c r="A4" s="1" t="s">
        <v>1</v>
      </c>
      <c r="C4" s="3" t="s">
        <v>2</v>
      </c>
    </row>
    <row r="5" customFormat="false" ht="18" hidden="false" customHeight="true" outlineLevel="0" collapsed="false">
      <c r="A5" s="1" t="s">
        <v>3</v>
      </c>
      <c r="C5" s="3" t="s">
        <v>4</v>
      </c>
    </row>
    <row r="6" customFormat="false" ht="18" hidden="false" customHeight="true" outlineLevel="0" collapsed="false">
      <c r="A6" s="1" t="s">
        <v>5</v>
      </c>
      <c r="C6" s="4" t="s">
        <v>6</v>
      </c>
    </row>
    <row r="7" customFormat="false" ht="18" hidden="false" customHeight="true" outlineLevel="0" collapsed="false">
      <c r="A7" s="1" t="s">
        <v>7</v>
      </c>
      <c r="C7" s="4" t="s">
        <v>8</v>
      </c>
    </row>
    <row r="8" customFormat="false" ht="18" hidden="false" customHeight="true" outlineLevel="0" collapsed="false">
      <c r="A8" s="1" t="s">
        <v>9</v>
      </c>
      <c r="C8" s="4" t="s">
        <v>10</v>
      </c>
    </row>
    <row r="9" customFormat="false" ht="18" hidden="false" customHeight="true" outlineLevel="0" collapsed="false">
      <c r="A9" s="1" t="s">
        <v>11</v>
      </c>
      <c r="C9" s="5" t="s">
        <v>12</v>
      </c>
    </row>
    <row r="10" customFormat="false" ht="18" hidden="false" customHeight="true" outlineLevel="0" collapsed="false">
      <c r="A10" s="1" t="s">
        <v>13</v>
      </c>
      <c r="C10" s="6" t="s">
        <v>14</v>
      </c>
    </row>
    <row r="11" customFormat="false" ht="18" hidden="false" customHeight="true" outlineLevel="0" collapsed="false">
      <c r="A11" s="1" t="s">
        <v>15</v>
      </c>
      <c r="C11" s="6" t="s">
        <v>16</v>
      </c>
    </row>
    <row r="12" customFormat="false" ht="18" hidden="false" customHeight="true" outlineLevel="0" collapsed="false">
      <c r="A12" s="1" t="s">
        <v>17</v>
      </c>
      <c r="C12" s="6" t="s">
        <v>18</v>
      </c>
    </row>
    <row r="13" customFormat="false" ht="18" hidden="false" customHeight="true" outlineLevel="0" collapsed="false">
      <c r="A13" s="1" t="s">
        <v>19</v>
      </c>
      <c r="C13" s="6" t="s">
        <v>20</v>
      </c>
    </row>
    <row r="14" customFormat="false" ht="18" hidden="false" customHeight="true" outlineLevel="0" collapsed="false">
      <c r="A14" s="1" t="s">
        <v>21</v>
      </c>
      <c r="C14" s="7" t="s">
        <v>22</v>
      </c>
    </row>
    <row r="15" customFormat="false" ht="18" hidden="false" customHeight="true" outlineLevel="0" collapsed="false">
      <c r="A15" s="1" t="s">
        <v>23</v>
      </c>
      <c r="C15" s="8" t="s">
        <v>24</v>
      </c>
    </row>
    <row r="16" customFormat="false" ht="18" hidden="false" customHeight="true" outlineLevel="0" collapsed="false">
      <c r="A16" s="1" t="s">
        <v>25</v>
      </c>
      <c r="C16" s="9" t="s">
        <v>26</v>
      </c>
    </row>
    <row r="17" customFormat="false" ht="18" hidden="false" customHeight="true" outlineLevel="0" collapsed="false">
      <c r="A17" s="1" t="s">
        <v>27</v>
      </c>
      <c r="C17" s="9" t="s">
        <v>28</v>
      </c>
    </row>
    <row r="18" customFormat="false" ht="18" hidden="false" customHeight="true" outlineLevel="0" collapsed="false">
      <c r="A18" s="1" t="s">
        <v>29</v>
      </c>
      <c r="C18" s="10" t="s">
        <v>30</v>
      </c>
    </row>
    <row r="19" customFormat="false" ht="18" hidden="false" customHeight="true" outlineLevel="0" collapsed="false">
      <c r="A19" s="1" t="s">
        <v>31</v>
      </c>
      <c r="C19" s="10" t="s">
        <v>32</v>
      </c>
    </row>
    <row r="20" customFormat="false" ht="18" hidden="false" customHeight="true" outlineLevel="0" collapsed="false">
      <c r="A20" s="1" t="s">
        <v>33</v>
      </c>
      <c r="C20" s="11" t="s">
        <v>34</v>
      </c>
    </row>
    <row r="21" customFormat="false" ht="18" hidden="false" customHeight="true" outlineLevel="0" collapsed="false">
      <c r="A21" s="1" t="s">
        <v>35</v>
      </c>
      <c r="C21" s="11" t="s">
        <v>36</v>
      </c>
    </row>
    <row r="22" customFormat="false" ht="18" hidden="false" customHeight="true" outlineLevel="0" collapsed="false">
      <c r="A22" s="1" t="s">
        <v>37</v>
      </c>
      <c r="C22" s="11" t="s">
        <v>36</v>
      </c>
    </row>
    <row r="23" customFormat="false" ht="18" hidden="false" customHeight="true" outlineLevel="0" collapsed="false">
      <c r="A23" s="1" t="s">
        <v>38</v>
      </c>
      <c r="C23" s="12" t="s">
        <v>39</v>
      </c>
    </row>
    <row r="24" customFormat="false" ht="18" hidden="false" customHeight="true" outlineLevel="0" collapsed="false">
      <c r="A24" s="1" t="s">
        <v>40</v>
      </c>
      <c r="C24" s="12" t="s">
        <v>41</v>
      </c>
    </row>
    <row r="25" customFormat="false" ht="18" hidden="false" customHeight="true" outlineLevel="0" collapsed="false">
      <c r="A25" s="1" t="s">
        <v>42</v>
      </c>
      <c r="C25" s="1" t="s">
        <v>43</v>
      </c>
    </row>
    <row r="26" customFormat="false" ht="18" hidden="false" customHeight="true" outlineLevel="0" collapsed="false">
      <c r="A26" s="1" t="s">
        <v>44</v>
      </c>
      <c r="C26" s="1" t="s">
        <v>43</v>
      </c>
    </row>
    <row r="27" customFormat="false" ht="18" hidden="false" customHeight="true" outlineLevel="0" collapsed="false">
      <c r="A27" s="1" t="s">
        <v>45</v>
      </c>
      <c r="C27" s="1" t="s">
        <v>43</v>
      </c>
    </row>
    <row r="2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8.7"/>
    <col collapsed="false" customWidth="true" hidden="false" outlineLevel="0" max="3" min="3" style="130" width="10.28"/>
    <col collapsed="false" customWidth="true" hidden="false" outlineLevel="0" max="4" min="4" style="130" width="8.7"/>
    <col collapsed="false" customWidth="true" hidden="false" outlineLevel="0" max="5" min="5" style="130" width="10.28"/>
    <col collapsed="false" customWidth="true" hidden="false" outlineLevel="0" max="6" min="6" style="130" width="8.7"/>
    <col collapsed="false" customWidth="true" hidden="false" outlineLevel="0" max="7" min="7" style="130" width="10.28"/>
    <col collapsed="false" customWidth="true" hidden="false" outlineLevel="0" max="8" min="8" style="130" width="8.7"/>
    <col collapsed="false" customWidth="true" hidden="false" outlineLevel="0" max="9" min="9" style="130" width="10.28"/>
    <col collapsed="false" customWidth="true" hidden="false" outlineLevel="0" max="10" min="10" style="130" width="8.7"/>
    <col collapsed="false" customWidth="true" hidden="false" outlineLevel="0" max="11" min="11" style="130" width="7.7"/>
    <col collapsed="false" customWidth="true" hidden="false" outlineLevel="0" max="12" min="12" style="130" width="6.7"/>
    <col collapsed="false" customWidth="false" hidden="false" outlineLevel="0" max="257" min="13" style="130" width="11.42"/>
  </cols>
  <sheetData>
    <row r="2" customFormat="false" ht="15" hidden="false" customHeight="true" outlineLevel="0" collapsed="false">
      <c r="J2" s="147" t="s">
        <v>18</v>
      </c>
    </row>
    <row r="3" customFormat="false" ht="15" hidden="false" customHeight="true" outlineLevel="0" collapsed="false">
      <c r="J3" s="16" t="s">
        <v>46</v>
      </c>
    </row>
    <row r="4" customFormat="false" ht="15" hidden="false" customHeight="true" outlineLevel="0" collapsed="false">
      <c r="J4" s="114"/>
    </row>
    <row r="5" customFormat="false" ht="15" hidden="false" customHeight="true" outlineLevel="0" collapsed="false">
      <c r="J5" s="114"/>
    </row>
    <row r="6" customFormat="false" ht="15" hidden="false" customHeight="true" outlineLevel="0" collapsed="false">
      <c r="J6" s="114"/>
    </row>
    <row r="7" customFormat="false" ht="15" hidden="false" customHeight="true" outlineLevel="0" collapsed="false">
      <c r="J7" s="114"/>
    </row>
    <row r="8" customFormat="false" ht="15" hidden="false" customHeight="true" outlineLevel="0" collapsed="false">
      <c r="L8" s="114"/>
    </row>
    <row r="9" customFormat="false" ht="15" hidden="false" customHeight="true" outlineLevel="0" collapsed="false">
      <c r="L9" s="114"/>
    </row>
    <row r="10" customFormat="false" ht="15" hidden="false" customHeight="true" outlineLevel="0" collapsed="false">
      <c r="B10" s="115" t="s">
        <v>129</v>
      </c>
      <c r="L10" s="114"/>
    </row>
    <row r="11" customFormat="false" ht="15" hidden="false" customHeight="true" outlineLevel="0" collapsed="false">
      <c r="L11" s="114"/>
    </row>
    <row r="12" s="184" customFormat="true" ht="17.1" hidden="false" customHeight="true" outlineLevel="0" collapsed="false">
      <c r="B12" s="183"/>
      <c r="C12" s="188" t="n">
        <v>1999</v>
      </c>
      <c r="D12" s="188"/>
      <c r="E12" s="188" t="n">
        <v>2000</v>
      </c>
      <c r="F12" s="188"/>
      <c r="G12" s="188" t="n">
        <v>2001</v>
      </c>
      <c r="H12" s="188"/>
      <c r="I12" s="188" t="n">
        <v>2002</v>
      </c>
      <c r="J12" s="188"/>
    </row>
    <row r="13" s="184" customFormat="true" ht="34.5" hidden="false" customHeight="true" outlineLevel="0" collapsed="false">
      <c r="B13" s="183"/>
      <c r="C13" s="189" t="s">
        <v>130</v>
      </c>
      <c r="D13" s="190" t="s">
        <v>131</v>
      </c>
      <c r="E13" s="189" t="s">
        <v>130</v>
      </c>
      <c r="F13" s="190" t="s">
        <v>131</v>
      </c>
      <c r="G13" s="189" t="s">
        <v>130</v>
      </c>
      <c r="H13" s="190" t="s">
        <v>131</v>
      </c>
      <c r="I13" s="189" t="s">
        <v>130</v>
      </c>
      <c r="J13" s="190" t="s">
        <v>131</v>
      </c>
    </row>
    <row r="14" s="184" customFormat="true" ht="4.5" hidden="false" customHeight="true" outlineLevel="0" collapsed="false">
      <c r="B14" s="130"/>
      <c r="C14" s="130"/>
      <c r="D14" s="130"/>
      <c r="E14" s="130"/>
      <c r="F14" s="130"/>
      <c r="G14" s="130"/>
      <c r="H14" s="130"/>
      <c r="I14" s="130"/>
      <c r="J14" s="130"/>
    </row>
    <row r="15" s="184" customFormat="true" ht="15" hidden="false" customHeight="true" outlineLevel="0" collapsed="false">
      <c r="A15" s="191"/>
      <c r="B15" s="137" t="s">
        <v>121</v>
      </c>
      <c r="C15" s="192" t="n">
        <v>1630</v>
      </c>
      <c r="D15" s="25" t="n">
        <v>0.552380952380952</v>
      </c>
      <c r="E15" s="192" t="n">
        <v>1660</v>
      </c>
      <c r="F15" s="25" t="n">
        <v>0.580952380952381</v>
      </c>
      <c r="G15" s="192" t="n">
        <v>1710</v>
      </c>
      <c r="H15" s="25" t="n">
        <v>0.644230769230769</v>
      </c>
      <c r="I15" s="192" t="n">
        <v>1740</v>
      </c>
      <c r="J15" s="25" t="n">
        <v>0.673076923076923</v>
      </c>
      <c r="K15" s="185"/>
    </row>
    <row r="16" s="184" customFormat="true" ht="15" hidden="false" customHeight="true" outlineLevel="0" collapsed="false">
      <c r="A16" s="191"/>
      <c r="B16" s="139" t="s">
        <v>122</v>
      </c>
      <c r="C16" s="193" t="n">
        <v>1970</v>
      </c>
      <c r="D16" s="30" t="n">
        <v>0.193939393939394</v>
      </c>
      <c r="E16" s="193" t="n">
        <v>2000</v>
      </c>
      <c r="F16" s="30" t="n">
        <v>0.212121212121212</v>
      </c>
      <c r="G16" s="193" t="n">
        <v>2070</v>
      </c>
      <c r="H16" s="30" t="n">
        <v>0.254545454545455</v>
      </c>
      <c r="I16" s="193" t="n">
        <v>2090</v>
      </c>
      <c r="J16" s="30" t="n">
        <v>0.266666666666667</v>
      </c>
      <c r="K16" s="185"/>
    </row>
    <row r="17" s="184" customFormat="true" ht="15" hidden="false" customHeight="true" outlineLevel="0" collapsed="false">
      <c r="A17" s="191"/>
      <c r="B17" s="139" t="s">
        <v>123</v>
      </c>
      <c r="C17" s="193" t="n">
        <v>2240</v>
      </c>
      <c r="D17" s="30" t="n">
        <v>0.12</v>
      </c>
      <c r="E17" s="193" t="n">
        <v>2270</v>
      </c>
      <c r="F17" s="30" t="n">
        <v>0.129353233830846</v>
      </c>
      <c r="G17" s="193" t="n">
        <v>2320</v>
      </c>
      <c r="H17" s="30" t="n">
        <v>0.154228855721393</v>
      </c>
      <c r="I17" s="193" t="n">
        <v>2330</v>
      </c>
      <c r="J17" s="30" t="n">
        <v>0.159203980099502</v>
      </c>
      <c r="K17" s="185"/>
    </row>
    <row r="18" s="184" customFormat="true" ht="15" hidden="false" customHeight="true" outlineLevel="0" collapsed="false">
      <c r="A18" s="191"/>
      <c r="B18" s="139" t="s">
        <v>124</v>
      </c>
      <c r="C18" s="193" t="n">
        <v>2560</v>
      </c>
      <c r="D18" s="30" t="n">
        <v>0.0801687763713079</v>
      </c>
      <c r="E18" s="193" t="n">
        <v>2570</v>
      </c>
      <c r="F18" s="30" t="n">
        <v>0.0843881856540085</v>
      </c>
      <c r="G18" s="193" t="n">
        <v>2630</v>
      </c>
      <c r="H18" s="30" t="n">
        <v>0.109704641350211</v>
      </c>
      <c r="I18" s="193" t="n">
        <v>2640</v>
      </c>
      <c r="J18" s="30" t="n">
        <v>0.113924050632911</v>
      </c>
      <c r="K18" s="185"/>
    </row>
    <row r="19" s="184" customFormat="true" ht="15" hidden="false" customHeight="true" outlineLevel="0" collapsed="false">
      <c r="A19" s="191"/>
      <c r="B19" s="139" t="s">
        <v>125</v>
      </c>
      <c r="C19" s="193" t="n">
        <v>2870</v>
      </c>
      <c r="D19" s="30" t="n">
        <v>0.0512820512820513</v>
      </c>
      <c r="E19" s="193" t="n">
        <v>2890</v>
      </c>
      <c r="F19" s="30" t="n">
        <v>0.0586080586080586</v>
      </c>
      <c r="G19" s="193" t="n">
        <v>2940</v>
      </c>
      <c r="H19" s="30" t="n">
        <v>0.0769230769230769</v>
      </c>
      <c r="I19" s="193" t="n">
        <v>2950</v>
      </c>
      <c r="J19" s="30" t="n">
        <v>0.0805860805860805</v>
      </c>
      <c r="K19" s="185"/>
    </row>
    <row r="20" s="184" customFormat="true" ht="15" hidden="false" customHeight="true" outlineLevel="0" collapsed="false">
      <c r="A20" s="191"/>
      <c r="B20" s="139" t="s">
        <v>126</v>
      </c>
      <c r="C20" s="193" t="n">
        <v>3190</v>
      </c>
      <c r="D20" s="30" t="n">
        <v>0.0323624595469256</v>
      </c>
      <c r="E20" s="193" t="n">
        <v>3200</v>
      </c>
      <c r="F20" s="30" t="n">
        <v>0.032258064516129</v>
      </c>
      <c r="G20" s="193" t="n">
        <v>3270</v>
      </c>
      <c r="H20" s="30" t="n">
        <v>0.058252427184466</v>
      </c>
      <c r="I20" s="193" t="n">
        <v>3290</v>
      </c>
      <c r="J20" s="30" t="n">
        <v>0.064724919093851</v>
      </c>
      <c r="K20" s="185"/>
    </row>
    <row r="21" s="184" customFormat="true" ht="15" hidden="false" customHeight="true" outlineLevel="0" collapsed="false">
      <c r="A21" s="191"/>
      <c r="B21" s="141" t="s">
        <v>127</v>
      </c>
      <c r="C21" s="194" t="n">
        <v>3610</v>
      </c>
      <c r="D21" s="34" t="n">
        <v>0.0226628895184136</v>
      </c>
      <c r="E21" s="194" t="n">
        <v>3620</v>
      </c>
      <c r="F21" s="34" t="n">
        <v>0.0254957507082152</v>
      </c>
      <c r="G21" s="194" t="n">
        <v>3710</v>
      </c>
      <c r="H21" s="34" t="n">
        <v>0.0509915014164306</v>
      </c>
      <c r="I21" s="194" t="n">
        <v>3680</v>
      </c>
      <c r="J21" s="34" t="n">
        <v>0.0424929178470255</v>
      </c>
      <c r="K21" s="185"/>
    </row>
    <row r="22" s="184" customFormat="true" ht="4.5" hidden="false" customHeight="true" outlineLevel="0" collapsed="false">
      <c r="B22" s="130"/>
      <c r="C22" s="130"/>
      <c r="D22" s="27"/>
      <c r="E22" s="195"/>
      <c r="F22" s="27"/>
      <c r="G22" s="195"/>
      <c r="H22" s="27"/>
      <c r="I22" s="195"/>
      <c r="J22" s="27"/>
      <c r="K22" s="185"/>
    </row>
    <row r="23" s="184" customFormat="true" ht="17.1" hidden="false" customHeight="true" outlineLevel="0" collapsed="false">
      <c r="B23" s="134" t="s">
        <v>51</v>
      </c>
      <c r="C23" s="196" t="n">
        <v>2110</v>
      </c>
      <c r="D23" s="94" t="n">
        <v>0.198863636363636</v>
      </c>
      <c r="E23" s="196" t="n">
        <v>2150</v>
      </c>
      <c r="F23" s="94" t="n">
        <v>0.214689265536723</v>
      </c>
      <c r="G23" s="196" t="n">
        <v>2200</v>
      </c>
      <c r="H23" s="94" t="n">
        <v>0.25</v>
      </c>
      <c r="I23" s="196" t="n">
        <v>2260</v>
      </c>
      <c r="J23" s="94" t="n">
        <v>0.248618784530387</v>
      </c>
      <c r="K23" s="185"/>
    </row>
    <row r="24" s="184" customFormat="true" ht="15" hidden="false" customHeight="true" outlineLevel="0" collapsed="false"/>
    <row r="25" customFormat="false" ht="15" hidden="false" customHeight="true" outlineLevel="0" collapsed="false">
      <c r="A25" s="146"/>
      <c r="B25" s="146"/>
      <c r="C25" s="146"/>
      <c r="D25" s="146"/>
      <c r="E25" s="146"/>
      <c r="F25" s="146"/>
      <c r="G25" s="146"/>
      <c r="H25" s="146"/>
      <c r="I25" s="146"/>
      <c r="J25" s="146"/>
    </row>
  </sheetData>
  <mergeCells count="4">
    <mergeCell ref="C12:D12"/>
    <mergeCell ref="E12:F12"/>
    <mergeCell ref="G12:H12"/>
    <mergeCell ref="I12:J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97" width="3.7"/>
    <col collapsed="false" customWidth="true" hidden="false" outlineLevel="0" max="2" min="2" style="184" width="11.13"/>
    <col collapsed="false" customWidth="true" hidden="false" outlineLevel="0" max="3" min="3" style="184" width="27.42"/>
    <col collapsed="false" customWidth="false" hidden="false" outlineLevel="0" max="257" min="4" style="184" width="11.42"/>
  </cols>
  <sheetData>
    <row r="1" s="197" customFormat="true" ht="13.5" hidden="false" customHeight="true" outlineLevel="0" collapsed="false"/>
    <row r="2" s="197" customFormat="true" ht="15" hidden="false" customHeight="true" outlineLevel="0" collapsed="false"/>
    <row r="3" customFormat="false" ht="15" hidden="false" customHeight="true" outlineLevel="0" collapsed="false">
      <c r="B3" s="130"/>
      <c r="C3" s="130"/>
      <c r="D3" s="130"/>
      <c r="E3" s="130"/>
      <c r="F3" s="130"/>
      <c r="G3" s="130"/>
      <c r="H3" s="147" t="s">
        <v>20</v>
      </c>
      <c r="I3" s="130"/>
      <c r="J3" s="130"/>
    </row>
    <row r="4" customFormat="false" ht="15" hidden="false" customHeight="true" outlineLevel="0" collapsed="false">
      <c r="B4" s="130"/>
      <c r="C4" s="130"/>
      <c r="D4" s="130"/>
      <c r="E4" s="130"/>
      <c r="F4" s="130"/>
      <c r="G4" s="130"/>
      <c r="H4" s="16" t="s">
        <v>46</v>
      </c>
      <c r="I4" s="130"/>
      <c r="J4" s="130"/>
    </row>
    <row r="5" customFormat="false" ht="15" hidden="false" customHeight="true" outlineLevel="0" collapsed="false">
      <c r="B5" s="130"/>
      <c r="C5" s="130"/>
      <c r="D5" s="130"/>
      <c r="E5" s="130"/>
      <c r="F5" s="130"/>
      <c r="G5" s="130"/>
      <c r="H5" s="114"/>
      <c r="I5" s="130"/>
      <c r="J5" s="130"/>
    </row>
    <row r="6" customFormat="false" ht="15" hidden="false" customHeight="true" outlineLevel="0" collapsed="false">
      <c r="B6" s="130"/>
      <c r="C6" s="130" t="s">
        <v>132</v>
      </c>
      <c r="D6" s="130"/>
      <c r="E6" s="130"/>
      <c r="F6" s="130"/>
    </row>
    <row r="7" customFormat="false" ht="15" hidden="false" customHeight="true" outlineLevel="0" collapsed="false">
      <c r="C7" s="198" t="s">
        <v>133</v>
      </c>
      <c r="I7" s="156"/>
    </row>
    <row r="8" customFormat="false" ht="15" hidden="false" customHeight="true" outlineLevel="0" collapsed="false">
      <c r="C8" s="198" t="s">
        <v>134</v>
      </c>
    </row>
    <row r="9" customFormat="false" ht="15" hidden="false" customHeight="true" outlineLevel="0" collapsed="false">
      <c r="C9" s="198" t="s">
        <v>135</v>
      </c>
    </row>
    <row r="10" customFormat="false" ht="15" hidden="false" customHeight="true" outlineLevel="0" collapsed="false">
      <c r="C10" s="198" t="s">
        <v>136</v>
      </c>
    </row>
    <row r="14" customFormat="false" ht="15.95" hidden="false" customHeight="true" outlineLevel="0" collapsed="false">
      <c r="C14" s="130"/>
      <c r="D14" s="199" t="n">
        <v>1999</v>
      </c>
      <c r="E14" s="199"/>
      <c r="F14" s="199" t="n">
        <v>2000</v>
      </c>
      <c r="G14" s="199"/>
    </row>
    <row r="15" customFormat="false" ht="4.5" hidden="false" customHeight="true" outlineLevel="0" collapsed="false">
      <c r="C15" s="130"/>
      <c r="D15" s="200"/>
      <c r="E15" s="130"/>
      <c r="F15" s="200"/>
      <c r="G15" s="130"/>
    </row>
    <row r="16" customFormat="false" ht="15" hidden="false" customHeight="true" outlineLevel="0" collapsed="false">
      <c r="A16" s="191"/>
      <c r="C16" s="131" t="s">
        <v>137</v>
      </c>
      <c r="D16" s="119" t="n">
        <v>1921</v>
      </c>
      <c r="E16" s="25" t="n">
        <v>0.015406578071491</v>
      </c>
      <c r="F16" s="138" t="n">
        <v>1929</v>
      </c>
      <c r="G16" s="25" t="n">
        <v>0.0176711462885096</v>
      </c>
      <c r="I16" s="185"/>
    </row>
    <row r="17" customFormat="false" ht="15" hidden="false" customHeight="true" outlineLevel="0" collapsed="false">
      <c r="A17" s="191"/>
      <c r="C17" s="132" t="s">
        <v>138</v>
      </c>
      <c r="D17" s="140" t="n">
        <v>11655</v>
      </c>
      <c r="E17" s="30" t="n">
        <v>0.0934740590438458</v>
      </c>
      <c r="F17" s="140" t="n">
        <v>11275</v>
      </c>
      <c r="G17" s="30" t="n">
        <v>0.103287804252434</v>
      </c>
      <c r="I17" s="185"/>
    </row>
    <row r="18" customFormat="false" ht="15" hidden="false" customHeight="true" outlineLevel="0" collapsed="false">
      <c r="A18" s="191"/>
      <c r="C18" s="132" t="s">
        <v>139</v>
      </c>
      <c r="D18" s="140" t="n">
        <v>21292</v>
      </c>
      <c r="E18" s="30" t="n">
        <v>0.170763592034454</v>
      </c>
      <c r="F18" s="140" t="n">
        <v>19278</v>
      </c>
      <c r="G18" s="30" t="n">
        <v>0.176601533514717</v>
      </c>
      <c r="I18" s="185"/>
    </row>
    <row r="19" customFormat="false" ht="15" hidden="false" customHeight="true" outlineLevel="0" collapsed="false">
      <c r="A19" s="191"/>
      <c r="C19" s="132" t="s">
        <v>140</v>
      </c>
      <c r="D19" s="140" t="n">
        <v>27859</v>
      </c>
      <c r="E19" s="30" t="n">
        <v>0.223431472406907</v>
      </c>
      <c r="F19" s="140" t="n">
        <v>25614</v>
      </c>
      <c r="G19" s="30" t="n">
        <v>0.234644241075109</v>
      </c>
      <c r="I19" s="185"/>
    </row>
    <row r="20" customFormat="false" ht="15" hidden="false" customHeight="true" outlineLevel="0" collapsed="false">
      <c r="A20" s="191"/>
      <c r="C20" s="132" t="s">
        <v>141</v>
      </c>
      <c r="D20" s="140" t="n">
        <v>26304</v>
      </c>
      <c r="E20" s="30" t="n">
        <v>0.210960244452108</v>
      </c>
      <c r="F20" s="140" t="n">
        <v>22639</v>
      </c>
      <c r="G20" s="30" t="n">
        <v>0.20739091800185</v>
      </c>
      <c r="H20" s="130"/>
      <c r="I20" s="185"/>
      <c r="J20" s="130"/>
      <c r="K20" s="130"/>
    </row>
    <row r="21" customFormat="false" ht="15" hidden="false" customHeight="true" outlineLevel="0" collapsed="false">
      <c r="A21" s="191"/>
      <c r="C21" s="132" t="s">
        <v>142</v>
      </c>
      <c r="D21" s="140" t="n">
        <v>17313</v>
      </c>
      <c r="E21" s="30" t="n">
        <v>0.138851684618284</v>
      </c>
      <c r="F21" s="140" t="n">
        <v>14631</v>
      </c>
      <c r="G21" s="30" t="n">
        <v>0.134031384835243</v>
      </c>
      <c r="H21" s="130"/>
      <c r="I21" s="185"/>
      <c r="J21" s="130"/>
      <c r="K21" s="130"/>
    </row>
    <row r="22" customFormat="false" ht="15" hidden="false" customHeight="true" outlineLevel="0" collapsed="false">
      <c r="A22" s="191"/>
      <c r="C22" s="132" t="s">
        <v>143</v>
      </c>
      <c r="D22" s="140" t="n">
        <v>9926</v>
      </c>
      <c r="E22" s="30" t="n">
        <v>0.0796073367712753</v>
      </c>
      <c r="F22" s="140" t="n">
        <v>7752</v>
      </c>
      <c r="G22" s="30" t="n">
        <v>0.0710143732651771</v>
      </c>
      <c r="H22" s="130"/>
      <c r="I22" s="185"/>
      <c r="J22" s="130"/>
      <c r="K22" s="130"/>
    </row>
    <row r="23" customFormat="false" ht="15" hidden="false" customHeight="true" outlineLevel="0" collapsed="false">
      <c r="A23" s="191"/>
      <c r="C23" s="132" t="s">
        <v>144</v>
      </c>
      <c r="D23" s="140" t="n">
        <v>4716</v>
      </c>
      <c r="E23" s="30" t="n">
        <v>0.0378227080609847</v>
      </c>
      <c r="F23" s="140" t="n">
        <v>3478</v>
      </c>
      <c r="G23" s="30" t="n">
        <v>0.0318611958483341</v>
      </c>
      <c r="H23" s="157"/>
      <c r="I23" s="185"/>
      <c r="J23" s="157"/>
      <c r="K23" s="130"/>
    </row>
    <row r="24" customFormat="false" ht="15" hidden="false" customHeight="true" outlineLevel="0" collapsed="false">
      <c r="A24" s="191"/>
      <c r="C24" s="132" t="s">
        <v>145</v>
      </c>
      <c r="D24" s="140" t="n">
        <v>1955</v>
      </c>
      <c r="E24" s="30" t="n">
        <v>0.0156792608692165</v>
      </c>
      <c r="F24" s="140" t="n">
        <v>1329</v>
      </c>
      <c r="G24" s="30" t="n">
        <v>0.0121746777695331</v>
      </c>
      <c r="I24" s="185"/>
    </row>
    <row r="25" customFormat="false" ht="15" hidden="false" customHeight="true" outlineLevel="0" collapsed="false">
      <c r="A25" s="191"/>
      <c r="C25" s="132" t="s">
        <v>146</v>
      </c>
      <c r="D25" s="140" t="n">
        <v>862</v>
      </c>
      <c r="E25" s="30" t="n">
        <v>0.00691331093057015</v>
      </c>
      <c r="F25" s="140" t="n">
        <v>636</v>
      </c>
      <c r="G25" s="30" t="n">
        <v>0.00582625663011515</v>
      </c>
      <c r="I25" s="185"/>
    </row>
    <row r="26" customFormat="false" ht="15" hidden="false" customHeight="true" outlineLevel="0" collapsed="false">
      <c r="A26" s="191"/>
      <c r="C26" s="133" t="s">
        <v>147</v>
      </c>
      <c r="D26" s="142" t="n">
        <v>884</v>
      </c>
      <c r="E26" s="34" t="n">
        <v>0.00708975274086312</v>
      </c>
      <c r="F26" s="142" t="n">
        <v>600</v>
      </c>
      <c r="G26" s="34" t="n">
        <v>0.00549646851897656</v>
      </c>
      <c r="I26" s="185"/>
    </row>
    <row r="27" customFormat="false" ht="4.5" hidden="false" customHeight="true" outlineLevel="0" collapsed="false">
      <c r="C27" s="130"/>
      <c r="D27" s="187"/>
      <c r="E27" s="129"/>
      <c r="F27" s="187"/>
      <c r="G27" s="129"/>
      <c r="I27" s="185"/>
    </row>
    <row r="28" customFormat="false" ht="15.95" hidden="false" customHeight="true" outlineLevel="0" collapsed="false">
      <c r="C28" s="134" t="s">
        <v>148</v>
      </c>
      <c r="D28" s="143" t="n">
        <v>124687</v>
      </c>
      <c r="E28" s="126" t="n">
        <v>1</v>
      </c>
      <c r="F28" s="143" t="n">
        <v>109161</v>
      </c>
      <c r="G28" s="126" t="n">
        <v>1</v>
      </c>
      <c r="I28" s="185"/>
    </row>
    <row r="33" customFormat="false" ht="15.95" hidden="false" customHeight="true" outlineLevel="0" collapsed="false">
      <c r="C33" s="130"/>
      <c r="D33" s="199" t="n">
        <v>2001</v>
      </c>
      <c r="E33" s="199"/>
      <c r="F33" s="199" t="n">
        <v>2002</v>
      </c>
      <c r="G33" s="199"/>
    </row>
    <row r="34" customFormat="false" ht="4.5" hidden="false" customHeight="true" outlineLevel="0" collapsed="false">
      <c r="C34" s="130"/>
      <c r="D34" s="200"/>
      <c r="E34" s="130"/>
      <c r="F34" s="200"/>
      <c r="G34" s="130"/>
    </row>
    <row r="35" customFormat="false" ht="15" hidden="false" customHeight="true" outlineLevel="0" collapsed="false">
      <c r="A35" s="191"/>
      <c r="C35" s="131" t="s">
        <v>137</v>
      </c>
      <c r="D35" s="119" t="n">
        <v>2176</v>
      </c>
      <c r="E35" s="25" t="n">
        <v>0.021513668495724</v>
      </c>
      <c r="F35" s="119" t="n">
        <v>2230</v>
      </c>
      <c r="G35" s="25" t="n">
        <v>0.0220469015699767</v>
      </c>
    </row>
    <row r="36" customFormat="false" ht="15" hidden="false" customHeight="true" outlineLevel="0" collapsed="false">
      <c r="A36" s="191"/>
      <c r="C36" s="132" t="s">
        <v>138</v>
      </c>
      <c r="D36" s="140" t="n">
        <v>10935</v>
      </c>
      <c r="E36" s="30" t="n">
        <v>0.108112116268723</v>
      </c>
      <c r="F36" s="140" t="n">
        <v>10961</v>
      </c>
      <c r="G36" s="30" t="n">
        <v>0.108365958793056</v>
      </c>
    </row>
    <row r="37" customFormat="false" ht="15" hidden="false" customHeight="true" outlineLevel="0" collapsed="false">
      <c r="A37" s="191"/>
      <c r="C37" s="132" t="s">
        <v>139</v>
      </c>
      <c r="D37" s="140" t="n">
        <v>18028</v>
      </c>
      <c r="E37" s="30" t="n">
        <v>0.178239161599684</v>
      </c>
      <c r="F37" s="140" t="n">
        <v>17106</v>
      </c>
      <c r="G37" s="30" t="n">
        <v>0.169118519397319</v>
      </c>
    </row>
    <row r="38" customFormat="false" ht="15" hidden="false" customHeight="true" outlineLevel="0" collapsed="false">
      <c r="A38" s="191"/>
      <c r="C38" s="132" t="s">
        <v>140</v>
      </c>
      <c r="D38" s="140" t="n">
        <v>23936</v>
      </c>
      <c r="E38" s="30" t="n">
        <v>0.236650353452964</v>
      </c>
      <c r="F38" s="140" t="n">
        <v>23406</v>
      </c>
      <c r="G38" s="30" t="n">
        <v>0.231403487958239</v>
      </c>
    </row>
    <row r="39" customFormat="false" ht="15" hidden="false" customHeight="true" outlineLevel="0" collapsed="false">
      <c r="A39" s="191"/>
      <c r="C39" s="132" t="s">
        <v>141</v>
      </c>
      <c r="D39" s="140" t="n">
        <v>21717</v>
      </c>
      <c r="E39" s="30" t="n">
        <v>0.214711552721341</v>
      </c>
      <c r="F39" s="140" t="n">
        <v>22591</v>
      </c>
      <c r="G39" s="30" t="n">
        <v>0.223345988057104</v>
      </c>
    </row>
    <row r="40" customFormat="false" ht="15" hidden="false" customHeight="true" outlineLevel="0" collapsed="false">
      <c r="A40" s="191"/>
      <c r="C40" s="132" t="s">
        <v>142</v>
      </c>
      <c r="D40" s="140" t="n">
        <v>12983</v>
      </c>
      <c r="E40" s="30" t="n">
        <v>0.128360274852934</v>
      </c>
      <c r="F40" s="140" t="n">
        <v>13657</v>
      </c>
      <c r="G40" s="30" t="n">
        <v>0.135019970735951</v>
      </c>
    </row>
    <row r="41" customFormat="false" ht="15" hidden="false" customHeight="true" outlineLevel="0" collapsed="false">
      <c r="A41" s="191"/>
      <c r="C41" s="132" t="s">
        <v>143</v>
      </c>
      <c r="D41" s="140" t="n">
        <v>6346</v>
      </c>
      <c r="E41" s="30" t="n">
        <v>0.0627416085817391</v>
      </c>
      <c r="F41" s="140" t="n">
        <v>6367</v>
      </c>
      <c r="G41" s="30" t="n">
        <v>0.0629473642583145</v>
      </c>
    </row>
    <row r="42" customFormat="false" ht="15" hidden="false" customHeight="true" outlineLevel="0" collapsed="false">
      <c r="A42" s="191"/>
      <c r="C42" s="132" t="s">
        <v>144</v>
      </c>
      <c r="D42" s="140" t="n">
        <v>2738</v>
      </c>
      <c r="E42" s="30" t="n">
        <v>0.0270700479509615</v>
      </c>
      <c r="F42" s="140" t="n">
        <v>2674</v>
      </c>
      <c r="G42" s="30" t="n">
        <v>0.0264365088780796</v>
      </c>
    </row>
    <row r="43" customFormat="false" ht="15" hidden="false" customHeight="true" outlineLevel="0" collapsed="false">
      <c r="A43" s="191"/>
      <c r="C43" s="132" t="s">
        <v>145</v>
      </c>
      <c r="D43" s="140" t="n">
        <v>1160</v>
      </c>
      <c r="E43" s="30" t="n">
        <v>0.0114686835730881</v>
      </c>
      <c r="F43" s="140" t="n">
        <v>1116</v>
      </c>
      <c r="G43" s="30" t="n">
        <v>0.0110333372879345</v>
      </c>
    </row>
    <row r="44" customFormat="false" ht="15" hidden="false" customHeight="true" outlineLevel="0" collapsed="false">
      <c r="A44" s="191"/>
      <c r="C44" s="132" t="s">
        <v>146</v>
      </c>
      <c r="D44" s="140" t="n">
        <v>554</v>
      </c>
      <c r="E44" s="30" t="n">
        <v>0.00547728508576796</v>
      </c>
      <c r="F44" s="140" t="n">
        <v>542</v>
      </c>
      <c r="G44" s="30" t="n">
        <v>0.00535848459682841</v>
      </c>
    </row>
    <row r="45" customFormat="false" ht="15" hidden="false" customHeight="true" outlineLevel="0" collapsed="false">
      <c r="A45" s="191"/>
      <c r="C45" s="133" t="s">
        <v>147</v>
      </c>
      <c r="D45" s="142" t="n">
        <v>572</v>
      </c>
      <c r="E45" s="34" t="n">
        <v>0.0056552474170745</v>
      </c>
      <c r="F45" s="142" t="n">
        <v>498</v>
      </c>
      <c r="G45" s="34" t="n">
        <v>0.00492347846719658</v>
      </c>
    </row>
    <row r="46" customFormat="false" ht="4.5" hidden="false" customHeight="true" outlineLevel="0" collapsed="false">
      <c r="C46" s="130"/>
      <c r="D46" s="187"/>
      <c r="E46" s="129"/>
      <c r="F46" s="187"/>
      <c r="G46" s="129"/>
    </row>
    <row r="47" customFormat="false" ht="15.95" hidden="false" customHeight="true" outlineLevel="0" collapsed="false">
      <c r="C47" s="134" t="s">
        <v>148</v>
      </c>
      <c r="D47" s="143" t="n">
        <v>101145</v>
      </c>
      <c r="E47" s="126" t="n">
        <v>1</v>
      </c>
      <c r="F47" s="143" t="n">
        <v>101148</v>
      </c>
      <c r="G47" s="126" t="n">
        <v>1</v>
      </c>
    </row>
  </sheetData>
  <mergeCells count="4">
    <mergeCell ref="D14:E14"/>
    <mergeCell ref="F14:G14"/>
    <mergeCell ref="D33:E33"/>
    <mergeCell ref="F33:G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7" width="5.28"/>
    <col collapsed="false" customWidth="true" hidden="false" outlineLevel="0" max="2" min="2" style="184" width="24.85"/>
    <col collapsed="false" customWidth="true" hidden="false" outlineLevel="0" max="4" min="3" style="184" width="8.56"/>
    <col collapsed="false" customWidth="true" hidden="false" outlineLevel="0" max="5" min="5" style="184" width="9.28"/>
    <col collapsed="false" customWidth="true" hidden="false" outlineLevel="0" max="6" min="6" style="184" width="8.56"/>
    <col collapsed="false" customWidth="true" hidden="false" outlineLevel="0" max="8" min="7" style="184" width="9.28"/>
    <col collapsed="false" customWidth="true" hidden="false" outlineLevel="0" max="9" min="9" style="201" width="1.41"/>
    <col collapsed="false" customWidth="true" hidden="false" outlineLevel="0" max="11" min="10" style="184" width="8.7"/>
    <col collapsed="false" customWidth="false" hidden="false" outlineLevel="0" max="257" min="12" style="184" width="11.42"/>
  </cols>
  <sheetData>
    <row r="1" s="197" customFormat="true" ht="15" hidden="false" customHeight="true" outlineLevel="0" collapsed="false">
      <c r="I1" s="202"/>
    </row>
    <row r="2" customFormat="false" ht="15" hidden="false" customHeight="true" outlineLevel="0" collapsed="false">
      <c r="B2" s="130"/>
      <c r="C2" s="130"/>
      <c r="D2" s="130"/>
      <c r="E2" s="130"/>
      <c r="F2" s="130"/>
      <c r="H2" s="130"/>
      <c r="I2" s="157"/>
      <c r="J2" s="130"/>
      <c r="K2" s="147" t="s">
        <v>22</v>
      </c>
    </row>
    <row r="3" customFormat="false" ht="15" hidden="false" customHeight="true" outlineLevel="0" collapsed="false">
      <c r="B3" s="130"/>
      <c r="C3" s="130"/>
      <c r="D3" s="130"/>
      <c r="E3" s="130"/>
      <c r="F3" s="130"/>
      <c r="H3" s="130"/>
      <c r="I3" s="157"/>
      <c r="J3" s="130"/>
      <c r="K3" s="16" t="s">
        <v>46</v>
      </c>
    </row>
    <row r="5" customFormat="false" ht="15" hidden="false" customHeight="true" outlineLevel="0" collapsed="false">
      <c r="B5" s="155" t="s">
        <v>149</v>
      </c>
      <c r="C5" s="199" t="s">
        <v>150</v>
      </c>
      <c r="D5" s="199"/>
      <c r="E5" s="203" t="s">
        <v>53</v>
      </c>
      <c r="F5" s="203"/>
      <c r="G5" s="199" t="s">
        <v>52</v>
      </c>
      <c r="H5" s="199"/>
      <c r="I5" s="204"/>
      <c r="J5" s="199" t="s">
        <v>51</v>
      </c>
      <c r="K5" s="199"/>
      <c r="M5" s="156"/>
    </row>
    <row r="6" customFormat="false" ht="4.5" hidden="false" customHeight="true" outlineLevel="0" collapsed="false">
      <c r="B6" s="130"/>
      <c r="C6" s="200"/>
      <c r="D6" s="130"/>
      <c r="E6" s="200"/>
      <c r="F6" s="130"/>
      <c r="G6" s="200"/>
      <c r="H6" s="130"/>
      <c r="I6" s="157"/>
      <c r="J6" s="200"/>
      <c r="K6" s="130"/>
    </row>
    <row r="7" customFormat="false" ht="15" hidden="false" customHeight="true" outlineLevel="0" collapsed="false">
      <c r="B7" s="131" t="s">
        <v>137</v>
      </c>
      <c r="C7" s="138" t="n">
        <v>585</v>
      </c>
      <c r="D7" s="25" t="n">
        <v>0.0460086511993708</v>
      </c>
      <c r="E7" s="138" t="n">
        <v>233</v>
      </c>
      <c r="F7" s="205" t="n">
        <v>0.0211127220007249</v>
      </c>
      <c r="G7" s="138" t="n">
        <v>1412</v>
      </c>
      <c r="H7" s="25" t="n">
        <v>0.0182436011731721</v>
      </c>
      <c r="I7" s="129"/>
      <c r="J7" s="138" t="n">
        <v>2230</v>
      </c>
      <c r="K7" s="25" t="n">
        <v>0.0220469015699767</v>
      </c>
    </row>
    <row r="8" customFormat="false" ht="15" hidden="false" customHeight="true" outlineLevel="0" collapsed="false">
      <c r="B8" s="132" t="s">
        <v>138</v>
      </c>
      <c r="C8" s="140" t="n">
        <v>2672</v>
      </c>
      <c r="D8" s="30" t="n">
        <v>0.210145497443964</v>
      </c>
      <c r="E8" s="140" t="n">
        <v>1597</v>
      </c>
      <c r="F8" s="129" t="n">
        <v>0.144708227618702</v>
      </c>
      <c r="G8" s="140" t="n">
        <v>6692</v>
      </c>
      <c r="H8" s="30" t="n">
        <v>0.086463299611096</v>
      </c>
      <c r="I8" s="129"/>
      <c r="J8" s="140" t="n">
        <v>10961</v>
      </c>
      <c r="K8" s="30" t="n">
        <v>0.108365958793056</v>
      </c>
    </row>
    <row r="9" customFormat="false" ht="15" hidden="false" customHeight="true" outlineLevel="0" collapsed="false">
      <c r="B9" s="132" t="s">
        <v>139</v>
      </c>
      <c r="C9" s="140" t="n">
        <v>2675</v>
      </c>
      <c r="D9" s="30" t="n">
        <v>0.210381439244986</v>
      </c>
      <c r="E9" s="140" t="n">
        <v>2455</v>
      </c>
      <c r="F9" s="129" t="n">
        <v>0.222453787604204</v>
      </c>
      <c r="G9" s="140" t="n">
        <v>11976</v>
      </c>
      <c r="H9" s="30" t="n">
        <v>0.154734679638746</v>
      </c>
      <c r="I9" s="129"/>
      <c r="J9" s="140" t="n">
        <v>17106</v>
      </c>
      <c r="K9" s="30" t="n">
        <v>0.169118519397319</v>
      </c>
    </row>
    <row r="10" customFormat="false" ht="15" hidden="false" customHeight="true" outlineLevel="0" collapsed="false">
      <c r="B10" s="132" t="s">
        <v>140</v>
      </c>
      <c r="C10" s="140" t="n">
        <v>2854</v>
      </c>
      <c r="D10" s="30" t="n">
        <v>0.224459300039324</v>
      </c>
      <c r="E10" s="140" t="n">
        <v>2010</v>
      </c>
      <c r="F10" s="129" t="n">
        <v>0.182131206959043</v>
      </c>
      <c r="G10" s="140" t="n">
        <v>18542</v>
      </c>
      <c r="H10" s="30" t="n">
        <v>0.239570009173482</v>
      </c>
      <c r="I10" s="129"/>
      <c r="J10" s="140" t="n">
        <v>23406</v>
      </c>
      <c r="K10" s="30" t="n">
        <v>0.231403487958239</v>
      </c>
    </row>
    <row r="11" customFormat="false" ht="15" hidden="false" customHeight="true" outlineLevel="0" collapsed="false">
      <c r="B11" s="132" t="s">
        <v>141</v>
      </c>
      <c r="C11" s="140" t="n">
        <v>2127</v>
      </c>
      <c r="D11" s="30" t="n">
        <v>0.167282736924892</v>
      </c>
      <c r="E11" s="140" t="n">
        <v>1842</v>
      </c>
      <c r="F11" s="129" t="n">
        <v>0.166908300108735</v>
      </c>
      <c r="G11" s="140" t="n">
        <v>18622</v>
      </c>
      <c r="H11" s="30" t="n">
        <v>0.240603640967996</v>
      </c>
      <c r="I11" s="129"/>
      <c r="J11" s="140" t="n">
        <v>22591</v>
      </c>
      <c r="K11" s="30" t="n">
        <v>0.223345988057104</v>
      </c>
    </row>
    <row r="12" customFormat="false" ht="15" hidden="false" customHeight="true" outlineLevel="0" collapsed="false">
      <c r="B12" s="132" t="s">
        <v>142</v>
      </c>
      <c r="C12" s="140" t="n">
        <v>1031</v>
      </c>
      <c r="D12" s="30" t="n">
        <v>0.0810853322847031</v>
      </c>
      <c r="E12" s="140" t="n">
        <v>1386</v>
      </c>
      <c r="F12" s="129" t="n">
        <v>0.125588981515042</v>
      </c>
      <c r="G12" s="140" t="n">
        <v>11240</v>
      </c>
      <c r="H12" s="30" t="n">
        <v>0.145225267129217</v>
      </c>
      <c r="I12" s="129"/>
      <c r="J12" s="140" t="n">
        <v>13657</v>
      </c>
      <c r="K12" s="30" t="n">
        <v>0.135019970735951</v>
      </c>
    </row>
    <row r="13" customFormat="false" ht="15" hidden="false" customHeight="true" outlineLevel="0" collapsed="false">
      <c r="B13" s="132" t="s">
        <v>143</v>
      </c>
      <c r="C13" s="140" t="n">
        <v>426</v>
      </c>
      <c r="D13" s="30" t="n">
        <v>0.0335037357451829</v>
      </c>
      <c r="E13" s="140" t="n">
        <v>769</v>
      </c>
      <c r="F13" s="129" t="n">
        <v>0.0696810438564697</v>
      </c>
      <c r="G13" s="140" t="n">
        <v>5172</v>
      </c>
      <c r="H13" s="30" t="n">
        <v>0.0668242955153301</v>
      </c>
      <c r="I13" s="129"/>
      <c r="J13" s="140" t="n">
        <v>6367</v>
      </c>
      <c r="K13" s="30" t="n">
        <v>0.0629473642583145</v>
      </c>
    </row>
    <row r="14" customFormat="false" ht="15" hidden="false" customHeight="true" outlineLevel="0" collapsed="false">
      <c r="B14" s="132" t="s">
        <v>144</v>
      </c>
      <c r="C14" s="140" t="n">
        <v>184</v>
      </c>
      <c r="D14" s="30" t="n">
        <v>0.0144710971293748</v>
      </c>
      <c r="E14" s="140" t="n">
        <v>365</v>
      </c>
      <c r="F14" s="129" t="n">
        <v>0.0330735773831098</v>
      </c>
      <c r="G14" s="140" t="n">
        <v>2125</v>
      </c>
      <c r="H14" s="30" t="n">
        <v>0.0274558445417781</v>
      </c>
      <c r="I14" s="129"/>
      <c r="J14" s="140" t="n">
        <v>2674</v>
      </c>
      <c r="K14" s="30" t="n">
        <v>0.0264365088780796</v>
      </c>
    </row>
    <row r="15" customFormat="false" ht="15" hidden="false" customHeight="true" outlineLevel="0" collapsed="false">
      <c r="B15" s="132" t="s">
        <v>145</v>
      </c>
      <c r="C15" s="140" t="n">
        <v>78</v>
      </c>
      <c r="D15" s="30" t="n">
        <v>0.00613448682658278</v>
      </c>
      <c r="E15" s="140" t="n">
        <v>202</v>
      </c>
      <c r="F15" s="129" t="n">
        <v>0.01830373323668</v>
      </c>
      <c r="G15" s="140" t="n">
        <v>836</v>
      </c>
      <c r="H15" s="30" t="n">
        <v>0.0108014522526713</v>
      </c>
      <c r="I15" s="129"/>
      <c r="J15" s="140" t="n">
        <v>1116</v>
      </c>
      <c r="K15" s="30" t="n">
        <v>0.0110333372879345</v>
      </c>
    </row>
    <row r="16" customFormat="false" ht="15" hidden="false" customHeight="true" outlineLevel="0" collapsed="false">
      <c r="B16" s="132" t="s">
        <v>146</v>
      </c>
      <c r="C16" s="140" t="n">
        <v>37</v>
      </c>
      <c r="D16" s="30" t="n">
        <v>0.00290994887927645</v>
      </c>
      <c r="E16" s="140" t="n">
        <v>99</v>
      </c>
      <c r="F16" s="129" t="n">
        <v>0.00897064153678869</v>
      </c>
      <c r="G16" s="140" t="n">
        <v>406</v>
      </c>
      <c r="H16" s="30" t="n">
        <v>0.00524568135715855</v>
      </c>
      <c r="I16" s="129"/>
      <c r="J16" s="140" t="n">
        <v>542</v>
      </c>
      <c r="K16" s="30" t="n">
        <v>0.00535848459682841</v>
      </c>
    </row>
    <row r="17" customFormat="false" ht="15" hidden="false" customHeight="true" outlineLevel="0" collapsed="false">
      <c r="B17" s="133" t="s">
        <v>147</v>
      </c>
      <c r="C17" s="142" t="n">
        <v>46</v>
      </c>
      <c r="D17" s="34" t="n">
        <v>0.00361777428234369</v>
      </c>
      <c r="E17" s="142" t="n">
        <v>78</v>
      </c>
      <c r="F17" s="206" t="n">
        <v>0.00706777818050018</v>
      </c>
      <c r="G17" s="142" t="n">
        <v>374</v>
      </c>
      <c r="H17" s="34" t="n">
        <v>0.00483222863935295</v>
      </c>
      <c r="I17" s="129"/>
      <c r="J17" s="142" t="n">
        <v>498</v>
      </c>
      <c r="K17" s="34" t="n">
        <v>0.00492347846719658</v>
      </c>
    </row>
    <row r="18" customFormat="false" ht="4.5" hidden="false" customHeight="true" outlineLevel="0" collapsed="false">
      <c r="B18" s="130"/>
      <c r="C18" s="187"/>
      <c r="D18" s="129"/>
      <c r="E18" s="187"/>
      <c r="F18" s="129"/>
      <c r="G18" s="187"/>
      <c r="H18" s="129"/>
      <c r="I18" s="129"/>
      <c r="J18" s="187"/>
      <c r="K18" s="129"/>
    </row>
    <row r="19" customFormat="false" ht="15" hidden="false" customHeight="true" outlineLevel="0" collapsed="false">
      <c r="B19" s="134" t="s">
        <v>148</v>
      </c>
      <c r="C19" s="143" t="n">
        <v>12715</v>
      </c>
      <c r="D19" s="38" t="n">
        <v>1</v>
      </c>
      <c r="E19" s="143" t="n">
        <v>11036</v>
      </c>
      <c r="F19" s="59" t="n">
        <v>1</v>
      </c>
      <c r="G19" s="143" t="n">
        <v>77397</v>
      </c>
      <c r="H19" s="94" t="n">
        <v>1</v>
      </c>
      <c r="I19" s="207"/>
      <c r="J19" s="143" t="n">
        <v>101148</v>
      </c>
      <c r="K19" s="38" t="n">
        <v>1</v>
      </c>
    </row>
    <row r="22" customFormat="false" ht="15" hidden="false" customHeight="true" outlineLevel="0" collapsed="false">
      <c r="B22" s="130"/>
      <c r="C22" s="203" t="s">
        <v>150</v>
      </c>
      <c r="D22" s="203"/>
      <c r="E22" s="208" t="s">
        <v>53</v>
      </c>
      <c r="F22" s="208"/>
      <c r="G22" s="209" t="s">
        <v>52</v>
      </c>
      <c r="H22" s="209"/>
      <c r="I22" s="204"/>
      <c r="J22" s="199" t="s">
        <v>51</v>
      </c>
      <c r="K22" s="199"/>
    </row>
    <row r="23" customFormat="false" ht="4.5" hidden="false" customHeight="true" outlineLevel="0" collapsed="false">
      <c r="B23" s="130"/>
      <c r="C23" s="200"/>
      <c r="D23" s="130"/>
      <c r="E23" s="200"/>
      <c r="F23" s="130"/>
      <c r="G23" s="200"/>
      <c r="H23" s="130"/>
      <c r="I23" s="157"/>
      <c r="J23" s="200"/>
      <c r="K23" s="130"/>
    </row>
    <row r="24" customFormat="false" ht="15" hidden="false" customHeight="true" outlineLevel="0" collapsed="false">
      <c r="B24" s="210" t="s">
        <v>137</v>
      </c>
      <c r="C24" s="211"/>
      <c r="D24" s="212" t="n">
        <v>0.262331838565022</v>
      </c>
      <c r="E24" s="211"/>
      <c r="F24" s="212" t="n">
        <v>0.104484304932735</v>
      </c>
      <c r="G24" s="211"/>
      <c r="H24" s="213" t="n">
        <v>0.633183856502242</v>
      </c>
      <c r="I24" s="129"/>
      <c r="J24" s="214"/>
      <c r="K24" s="213" t="n">
        <v>1</v>
      </c>
    </row>
    <row r="25" customFormat="false" ht="15" hidden="false" customHeight="true" outlineLevel="0" collapsed="false">
      <c r="B25" s="210" t="s">
        <v>138</v>
      </c>
      <c r="C25" s="211"/>
      <c r="D25" s="212" t="n">
        <v>0.243773378341392</v>
      </c>
      <c r="E25" s="211"/>
      <c r="F25" s="212" t="n">
        <v>0.145698385183834</v>
      </c>
      <c r="G25" s="211"/>
      <c r="H25" s="213" t="n">
        <v>0.610528236474774</v>
      </c>
      <c r="I25" s="129"/>
      <c r="J25" s="214"/>
      <c r="K25" s="213" t="n">
        <v>1</v>
      </c>
    </row>
    <row r="26" customFormat="false" ht="15" hidden="false" customHeight="true" outlineLevel="0" collapsed="false">
      <c r="B26" s="210" t="s">
        <v>139</v>
      </c>
      <c r="C26" s="211"/>
      <c r="D26" s="212" t="n">
        <v>0.156377879106746</v>
      </c>
      <c r="E26" s="211"/>
      <c r="F26" s="212" t="n">
        <v>0.143516894656846</v>
      </c>
      <c r="G26" s="211"/>
      <c r="H26" s="213" t="n">
        <v>0.700105226236408</v>
      </c>
      <c r="I26" s="129"/>
      <c r="J26" s="214"/>
      <c r="K26" s="213" t="n">
        <v>1</v>
      </c>
    </row>
    <row r="27" customFormat="false" ht="15" hidden="false" customHeight="true" outlineLevel="0" collapsed="false">
      <c r="B27" s="210" t="s">
        <v>140</v>
      </c>
      <c r="C27" s="211"/>
      <c r="D27" s="212" t="n">
        <v>0.121934546697428</v>
      </c>
      <c r="E27" s="211"/>
      <c r="F27" s="212" t="n">
        <v>0.0858754165598565</v>
      </c>
      <c r="G27" s="211"/>
      <c r="H27" s="213" t="n">
        <v>0.792190036742716</v>
      </c>
      <c r="I27" s="129"/>
      <c r="J27" s="214"/>
      <c r="K27" s="213" t="n">
        <v>1</v>
      </c>
    </row>
    <row r="28" customFormat="false" ht="15" hidden="false" customHeight="true" outlineLevel="0" collapsed="false">
      <c r="B28" s="210" t="s">
        <v>141</v>
      </c>
      <c r="C28" s="211"/>
      <c r="D28" s="212" t="n">
        <v>0.094152538621575</v>
      </c>
      <c r="E28" s="211"/>
      <c r="F28" s="212" t="n">
        <v>0.0815368952237617</v>
      </c>
      <c r="G28" s="211"/>
      <c r="H28" s="213" t="n">
        <v>0.824310566154663</v>
      </c>
      <c r="I28" s="129"/>
      <c r="J28" s="214"/>
      <c r="K28" s="213" t="n">
        <v>1</v>
      </c>
    </row>
    <row r="29" customFormat="false" ht="15" hidden="false" customHeight="true" outlineLevel="0" collapsed="false">
      <c r="B29" s="210" t="s">
        <v>142</v>
      </c>
      <c r="C29" s="211"/>
      <c r="D29" s="212" t="n">
        <v>0.0754924214688438</v>
      </c>
      <c r="E29" s="211"/>
      <c r="F29" s="212" t="n">
        <v>0.101486417221937</v>
      </c>
      <c r="G29" s="211"/>
      <c r="H29" s="213" t="n">
        <v>0.823021161309219</v>
      </c>
      <c r="I29" s="129"/>
      <c r="J29" s="214"/>
      <c r="K29" s="213" t="n">
        <v>1</v>
      </c>
    </row>
    <row r="30" customFormat="false" ht="15" hidden="false" customHeight="true" outlineLevel="0" collapsed="false">
      <c r="B30" s="210" t="s">
        <v>143</v>
      </c>
      <c r="C30" s="211"/>
      <c r="D30" s="212" t="n">
        <v>0.0669074917543584</v>
      </c>
      <c r="E30" s="211"/>
      <c r="F30" s="212" t="n">
        <v>0.120779016805403</v>
      </c>
      <c r="G30" s="211"/>
      <c r="H30" s="213" t="n">
        <v>0.812313491440239</v>
      </c>
      <c r="I30" s="129"/>
      <c r="J30" s="214"/>
      <c r="K30" s="213" t="n">
        <v>1</v>
      </c>
    </row>
    <row r="31" customFormat="false" ht="15" hidden="false" customHeight="true" outlineLevel="0" collapsed="false">
      <c r="B31" s="210" t="s">
        <v>144</v>
      </c>
      <c r="C31" s="211"/>
      <c r="D31" s="212" t="n">
        <v>0.068810770381451</v>
      </c>
      <c r="E31" s="211"/>
      <c r="F31" s="212" t="n">
        <v>0.136499626028422</v>
      </c>
      <c r="G31" s="211"/>
      <c r="H31" s="213" t="n">
        <v>0.794689603590127</v>
      </c>
      <c r="I31" s="129"/>
      <c r="J31" s="214"/>
      <c r="K31" s="213" t="n">
        <v>1</v>
      </c>
    </row>
    <row r="32" customFormat="false" ht="15" hidden="false" customHeight="true" outlineLevel="0" collapsed="false">
      <c r="B32" s="210" t="s">
        <v>145</v>
      </c>
      <c r="C32" s="211"/>
      <c r="D32" s="212" t="n">
        <v>0.0698924731182796</v>
      </c>
      <c r="E32" s="211"/>
      <c r="F32" s="212" t="n">
        <v>0.181003584229391</v>
      </c>
      <c r="G32" s="211"/>
      <c r="H32" s="213" t="n">
        <v>0.74910394265233</v>
      </c>
      <c r="I32" s="129"/>
      <c r="J32" s="214"/>
      <c r="K32" s="213" t="n">
        <v>1</v>
      </c>
    </row>
    <row r="33" customFormat="false" ht="15" hidden="false" customHeight="true" outlineLevel="0" collapsed="false">
      <c r="B33" s="210" t="s">
        <v>146</v>
      </c>
      <c r="C33" s="211"/>
      <c r="D33" s="212" t="n">
        <v>0.0682656826568266</v>
      </c>
      <c r="E33" s="211"/>
      <c r="F33" s="212" t="n">
        <v>0.182656826568266</v>
      </c>
      <c r="G33" s="211"/>
      <c r="H33" s="213" t="n">
        <v>0.749077490774908</v>
      </c>
      <c r="I33" s="129"/>
      <c r="J33" s="214"/>
      <c r="K33" s="213" t="n">
        <v>1</v>
      </c>
    </row>
    <row r="34" customFormat="false" ht="15" hidden="false" customHeight="true" outlineLevel="0" collapsed="false">
      <c r="B34" s="210" t="s">
        <v>147</v>
      </c>
      <c r="C34" s="211"/>
      <c r="D34" s="212" t="n">
        <v>0.0923694779116466</v>
      </c>
      <c r="E34" s="211"/>
      <c r="F34" s="212" t="n">
        <v>0.156626506024096</v>
      </c>
      <c r="G34" s="211"/>
      <c r="H34" s="213" t="n">
        <v>0.751004016064257</v>
      </c>
      <c r="I34" s="129"/>
      <c r="J34" s="214"/>
      <c r="K34" s="213" t="n">
        <v>1</v>
      </c>
    </row>
    <row r="35" customFormat="false" ht="4.5" hidden="false" customHeight="true" outlineLevel="0" collapsed="false">
      <c r="B35" s="130"/>
      <c r="C35" s="187"/>
      <c r="D35" s="129"/>
      <c r="E35" s="187"/>
      <c r="F35" s="129"/>
      <c r="G35" s="187"/>
      <c r="H35" s="129"/>
      <c r="I35" s="129"/>
      <c r="J35" s="187"/>
      <c r="K35" s="129"/>
    </row>
    <row r="36" customFormat="false" ht="15" hidden="false" customHeight="true" outlineLevel="0" collapsed="false">
      <c r="B36" s="134" t="s">
        <v>148</v>
      </c>
      <c r="C36" s="143"/>
      <c r="D36" s="59" t="n">
        <v>0.125706884960652</v>
      </c>
      <c r="E36" s="215"/>
      <c r="F36" s="59" t="n">
        <v>0.109107446514019</v>
      </c>
      <c r="G36" s="215"/>
      <c r="H36" s="94" t="n">
        <v>0.765185668525329</v>
      </c>
      <c r="I36" s="207"/>
      <c r="J36" s="143"/>
      <c r="K36" s="126" t="n">
        <v>1</v>
      </c>
    </row>
    <row r="37" customFormat="false" ht="15" hidden="false" customHeight="true" outlineLevel="0" collapsed="false">
      <c r="B37" s="216"/>
      <c r="C37" s="217"/>
      <c r="D37" s="61"/>
      <c r="E37" s="217"/>
      <c r="F37" s="61"/>
      <c r="G37" s="217"/>
      <c r="H37" s="61"/>
      <c r="I37" s="207"/>
      <c r="J37" s="217"/>
      <c r="K37" s="207"/>
    </row>
    <row r="39" customFormat="false" ht="28.5" hidden="false" customHeight="true" outlineLevel="0" collapsed="false">
      <c r="B39" s="218" t="s">
        <v>151</v>
      </c>
    </row>
    <row r="40" customFormat="false" ht="15" hidden="false" customHeight="true" outlineLevel="0" collapsed="false">
      <c r="C40" s="199" t="s">
        <v>150</v>
      </c>
      <c r="D40" s="199"/>
      <c r="E40" s="203" t="s">
        <v>53</v>
      </c>
      <c r="F40" s="203"/>
      <c r="G40" s="199" t="s">
        <v>52</v>
      </c>
      <c r="H40" s="199"/>
      <c r="I40" s="204"/>
      <c r="J40" s="199" t="s">
        <v>51</v>
      </c>
      <c r="K40" s="199"/>
    </row>
    <row r="41" customFormat="false" ht="4.5" hidden="false" customHeight="true" outlineLevel="0" collapsed="false">
      <c r="C41" s="219"/>
      <c r="D41" s="219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B42" s="131" t="s">
        <v>137</v>
      </c>
      <c r="C42" s="138" t="n">
        <v>61200</v>
      </c>
      <c r="D42" s="25" t="n">
        <v>0.17483660130719</v>
      </c>
      <c r="E42" s="138" t="n">
        <v>93800</v>
      </c>
      <c r="F42" s="25" t="n">
        <v>0.125799573560768</v>
      </c>
      <c r="G42" s="138" t="n">
        <v>96000</v>
      </c>
      <c r="H42" s="25" t="n">
        <v>0.147916666666667</v>
      </c>
      <c r="I42" s="129"/>
      <c r="J42" s="138" t="n">
        <v>86600</v>
      </c>
      <c r="K42" s="25" t="n">
        <v>0.150115473441109</v>
      </c>
      <c r="M42" s="130"/>
    </row>
    <row r="43" customFormat="false" ht="15" hidden="false" customHeight="true" outlineLevel="0" collapsed="false">
      <c r="B43" s="132" t="s">
        <v>138</v>
      </c>
      <c r="C43" s="140" t="n">
        <v>60100</v>
      </c>
      <c r="D43" s="30" t="n">
        <v>0.179700499168053</v>
      </c>
      <c r="E43" s="140" t="n">
        <v>94600</v>
      </c>
      <c r="F43" s="30" t="n">
        <v>0.128964059196617</v>
      </c>
      <c r="G43" s="140" t="n">
        <v>95400</v>
      </c>
      <c r="H43" s="30" t="n">
        <v>0.151991614255765</v>
      </c>
      <c r="I43" s="129"/>
      <c r="J43" s="140" t="n">
        <v>86700</v>
      </c>
      <c r="K43" s="30" t="n">
        <v>0.153402537485582</v>
      </c>
    </row>
    <row r="44" customFormat="false" ht="15" hidden="false" customHeight="true" outlineLevel="0" collapsed="false">
      <c r="B44" s="132" t="s">
        <v>139</v>
      </c>
      <c r="C44" s="140" t="n">
        <v>72000</v>
      </c>
      <c r="D44" s="30" t="n">
        <v>0.173611111111111</v>
      </c>
      <c r="E44" s="140" t="n">
        <v>106700</v>
      </c>
      <c r="F44" s="30" t="n">
        <v>0.12464854732896</v>
      </c>
      <c r="G44" s="140" t="n">
        <v>104500</v>
      </c>
      <c r="H44" s="30" t="n">
        <v>0.15311004784689</v>
      </c>
      <c r="I44" s="129"/>
      <c r="J44" s="140" t="n">
        <v>99700</v>
      </c>
      <c r="K44" s="30" t="n">
        <v>0.150451354062187</v>
      </c>
    </row>
    <row r="45" customFormat="false" ht="15" hidden="false" customHeight="true" outlineLevel="0" collapsed="false">
      <c r="B45" s="132" t="s">
        <v>140</v>
      </c>
      <c r="C45" s="140" t="n">
        <v>79900</v>
      </c>
      <c r="D45" s="30" t="n">
        <v>0.175219023779725</v>
      </c>
      <c r="E45" s="140" t="n">
        <v>119500</v>
      </c>
      <c r="F45" s="30" t="n">
        <v>0.125523012552301</v>
      </c>
      <c r="G45" s="140" t="n">
        <v>108700</v>
      </c>
      <c r="H45" s="30" t="n">
        <v>0.152713891444342</v>
      </c>
      <c r="I45" s="129"/>
      <c r="J45" s="140" t="n">
        <v>106200</v>
      </c>
      <c r="K45" s="30" t="n">
        <v>0.152542372881356</v>
      </c>
    </row>
    <row r="46" customFormat="false" ht="15" hidden="false" customHeight="true" outlineLevel="0" collapsed="false">
      <c r="B46" s="132" t="s">
        <v>141</v>
      </c>
      <c r="C46" s="140" t="n">
        <v>91800</v>
      </c>
      <c r="D46" s="30" t="n">
        <v>0.16557734204793</v>
      </c>
      <c r="E46" s="140" t="n">
        <v>133400</v>
      </c>
      <c r="F46" s="30" t="n">
        <v>0.124437781109445</v>
      </c>
      <c r="G46" s="140" t="n">
        <v>119100</v>
      </c>
      <c r="H46" s="30" t="n">
        <v>0.142737195633921</v>
      </c>
      <c r="I46" s="129"/>
      <c r="J46" s="140" t="n">
        <v>117700</v>
      </c>
      <c r="K46" s="30" t="n">
        <v>0.142735768903993</v>
      </c>
    </row>
    <row r="47" customFormat="false" ht="15" hidden="false" customHeight="true" outlineLevel="0" collapsed="false">
      <c r="B47" s="132" t="s">
        <v>142</v>
      </c>
      <c r="C47" s="140" t="n">
        <v>104600</v>
      </c>
      <c r="D47" s="30" t="n">
        <v>0.153919694072658</v>
      </c>
      <c r="E47" s="140" t="n">
        <v>144700</v>
      </c>
      <c r="F47" s="30" t="n">
        <v>0.123704215618521</v>
      </c>
      <c r="G47" s="140" t="n">
        <v>133200</v>
      </c>
      <c r="H47" s="30" t="n">
        <v>0.130630630630631</v>
      </c>
      <c r="I47" s="129"/>
      <c r="J47" s="140" t="n">
        <v>132200</v>
      </c>
      <c r="K47" s="30" t="n">
        <v>0.131618759455371</v>
      </c>
    </row>
    <row r="48" customFormat="false" ht="15" hidden="false" customHeight="true" outlineLevel="0" collapsed="false">
      <c r="B48" s="132" t="s">
        <v>143</v>
      </c>
      <c r="C48" s="140" t="n">
        <v>115700</v>
      </c>
      <c r="D48" s="30" t="n">
        <v>0.144338807260156</v>
      </c>
      <c r="E48" s="140" t="n">
        <v>155600</v>
      </c>
      <c r="F48" s="30" t="n">
        <v>0.119537275064267</v>
      </c>
      <c r="G48" s="140" t="n">
        <v>146700</v>
      </c>
      <c r="H48" s="30" t="n">
        <v>0.122017723244717</v>
      </c>
      <c r="I48" s="129"/>
      <c r="J48" s="140" t="n">
        <v>145700</v>
      </c>
      <c r="K48" s="30" t="n">
        <v>0.122855181880577</v>
      </c>
    </row>
    <row r="49" customFormat="false" ht="15" hidden="false" customHeight="true" outlineLevel="0" collapsed="false">
      <c r="B49" s="132" t="s">
        <v>144</v>
      </c>
      <c r="C49" s="140" t="n">
        <v>131400</v>
      </c>
      <c r="D49" s="30" t="n">
        <v>0.132420091324201</v>
      </c>
      <c r="E49" s="140" t="n">
        <v>175100</v>
      </c>
      <c r="F49" s="30" t="n">
        <v>0.110793832095945</v>
      </c>
      <c r="G49" s="140" t="n">
        <v>161300</v>
      </c>
      <c r="H49" s="30" t="n">
        <v>0.113453192808432</v>
      </c>
      <c r="I49" s="129"/>
      <c r="J49" s="140" t="n">
        <v>161100</v>
      </c>
      <c r="K49" s="30" t="n">
        <v>0.114214773432651</v>
      </c>
    </row>
    <row r="50" customFormat="false" ht="15" hidden="false" customHeight="true" outlineLevel="0" collapsed="false">
      <c r="B50" s="132" t="s">
        <v>145</v>
      </c>
      <c r="C50" s="140" t="n">
        <v>132900</v>
      </c>
      <c r="D50" s="30" t="n">
        <v>0.124153498871332</v>
      </c>
      <c r="E50" s="140" t="n">
        <v>194100</v>
      </c>
      <c r="F50" s="30" t="n">
        <v>0.0999484801648635</v>
      </c>
      <c r="G50" s="140" t="n">
        <v>174600</v>
      </c>
      <c r="H50" s="30" t="n">
        <v>0.107101947308133</v>
      </c>
      <c r="I50" s="129"/>
      <c r="J50" s="140" t="n">
        <v>175200</v>
      </c>
      <c r="K50" s="30" t="n">
        <v>0.106735159817352</v>
      </c>
    </row>
    <row r="51" customFormat="false" ht="15" hidden="false" customHeight="true" outlineLevel="0" collapsed="false">
      <c r="B51" s="132" t="s">
        <v>146</v>
      </c>
      <c r="C51" s="140" t="n">
        <v>142800</v>
      </c>
      <c r="D51" s="30" t="n">
        <v>0.111344537815126</v>
      </c>
      <c r="E51" s="140" t="n">
        <v>209700</v>
      </c>
      <c r="F51" s="30" t="n">
        <v>0.0920362422508345</v>
      </c>
      <c r="G51" s="140" t="n">
        <v>184600</v>
      </c>
      <c r="H51" s="30" t="n">
        <v>0.100758396533044</v>
      </c>
      <c r="I51" s="129"/>
      <c r="J51" s="140" t="n">
        <v>186400</v>
      </c>
      <c r="K51" s="30" t="n">
        <v>0.0992489270386266</v>
      </c>
    </row>
    <row r="52" customFormat="false" ht="15" hidden="false" customHeight="true" outlineLevel="0" collapsed="false">
      <c r="B52" s="133" t="s">
        <v>147</v>
      </c>
      <c r="C52" s="142" t="n">
        <v>164500</v>
      </c>
      <c r="D52" s="34" t="n">
        <v>0.103951367781155</v>
      </c>
      <c r="E52" s="142" t="n">
        <v>220300</v>
      </c>
      <c r="F52" s="34" t="n">
        <v>0.0930549251021335</v>
      </c>
      <c r="G52" s="142" t="n">
        <v>199400</v>
      </c>
      <c r="H52" s="34" t="n">
        <v>0.0922768304914744</v>
      </c>
      <c r="I52" s="129"/>
      <c r="J52" s="142" t="n">
        <v>199500</v>
      </c>
      <c r="K52" s="34" t="n">
        <v>0.0932330827067669</v>
      </c>
    </row>
    <row r="53" customFormat="false" ht="4.5" hidden="false" customHeight="true" outlineLevel="0" collapsed="false">
      <c r="B53" s="130"/>
      <c r="C53" s="187"/>
      <c r="D53" s="129"/>
      <c r="E53" s="187"/>
      <c r="F53" s="129"/>
      <c r="G53" s="187"/>
      <c r="H53" s="129"/>
      <c r="I53" s="129"/>
      <c r="J53" s="187"/>
      <c r="K53" s="129"/>
    </row>
    <row r="54" customFormat="false" ht="15" hidden="false" customHeight="true" outlineLevel="0" collapsed="false">
      <c r="B54" s="134" t="s">
        <v>148</v>
      </c>
      <c r="C54" s="143" t="n">
        <v>80000</v>
      </c>
      <c r="D54" s="94" t="n">
        <v>0.176223482461668</v>
      </c>
      <c r="E54" s="143" t="n">
        <v>125300</v>
      </c>
      <c r="F54" s="94" t="n">
        <v>0.176223482461668</v>
      </c>
      <c r="G54" s="143" t="n">
        <v>118300</v>
      </c>
      <c r="H54" s="94" t="n">
        <v>0.176223482461668</v>
      </c>
      <c r="I54" s="207"/>
      <c r="J54" s="143" t="n">
        <v>114300</v>
      </c>
      <c r="K54" s="94" t="n">
        <v>0.140857392825897</v>
      </c>
    </row>
  </sheetData>
  <mergeCells count="12">
    <mergeCell ref="C5:D5"/>
    <mergeCell ref="E5:F5"/>
    <mergeCell ref="G5:H5"/>
    <mergeCell ref="J5:K5"/>
    <mergeCell ref="C22:D22"/>
    <mergeCell ref="E22:F22"/>
    <mergeCell ref="G22:H22"/>
    <mergeCell ref="J22:K22"/>
    <mergeCell ref="C40:D40"/>
    <mergeCell ref="E40:F40"/>
    <mergeCell ref="G40:H40"/>
    <mergeCell ref="J40:K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28125" defaultRowHeight="12.75" zeroHeight="false" outlineLevelRow="0" outlineLevelCol="0"/>
  <cols>
    <col collapsed="false" customWidth="true" hidden="false" outlineLevel="0" max="1" min="1" style="220" width="11.42"/>
    <col collapsed="false" customWidth="true" hidden="false" outlineLevel="0" max="2" min="2" style="221" width="23.14"/>
    <col collapsed="false" customWidth="true" hidden="false" outlineLevel="0" max="3" min="3" style="221" width="1.7"/>
    <col collapsed="false" customWidth="true" hidden="false" outlineLevel="0" max="5" min="4" style="221" width="9.7"/>
    <col collapsed="false" customWidth="true" hidden="false" outlineLevel="0" max="6" min="6" style="221" width="3.7"/>
    <col collapsed="false" customWidth="true" hidden="false" outlineLevel="0" max="7" min="7" style="221" width="9.56"/>
    <col collapsed="false" customWidth="true" hidden="false" outlineLevel="0" max="8" min="8" style="221" width="1.7"/>
    <col collapsed="false" customWidth="true" hidden="false" outlineLevel="0" max="10" min="9" style="221" width="9.7"/>
    <col collapsed="false" customWidth="true" hidden="false" outlineLevel="0" max="11" min="11" style="221" width="3.7"/>
    <col collapsed="false" customWidth="true" hidden="false" outlineLevel="0" max="12" min="12" style="221" width="8.85"/>
    <col collapsed="false" customWidth="false" hidden="false" outlineLevel="0" max="257" min="13" style="221" width="10.28"/>
  </cols>
  <sheetData>
    <row r="1" s="220" customFormat="true" ht="12.75" hidden="false" customHeight="false" outlineLevel="0" collapsed="false"/>
    <row r="2" customFormat="false" ht="15.75" hidden="false" customHeight="false" outlineLevel="0" collapsed="false">
      <c r="L2" s="222" t="s">
        <v>152</v>
      </c>
    </row>
    <row r="3" customFormat="false" ht="12.75" hidden="false" customHeight="false" outlineLevel="0" collapsed="false">
      <c r="L3" s="16" t="s">
        <v>46</v>
      </c>
    </row>
    <row r="7" customFormat="false" ht="18" hidden="false" customHeight="true" outlineLevel="0" collapsed="false">
      <c r="D7" s="223" t="n">
        <v>2002</v>
      </c>
      <c r="E7" s="223"/>
      <c r="F7" s="223"/>
      <c r="G7" s="223"/>
      <c r="H7" s="224"/>
      <c r="I7" s="223" t="n">
        <v>2001</v>
      </c>
      <c r="J7" s="223"/>
      <c r="K7" s="223"/>
      <c r="L7" s="223"/>
    </row>
    <row r="8" s="233" customFormat="true" ht="23.25" hidden="false" customHeight="true" outlineLevel="0" collapsed="false">
      <c r="A8" s="225"/>
      <c r="B8" s="226"/>
      <c r="C8" s="227"/>
      <c r="D8" s="228" t="s">
        <v>153</v>
      </c>
      <c r="E8" s="229" t="s">
        <v>154</v>
      </c>
      <c r="F8" s="229"/>
      <c r="G8" s="230" t="s">
        <v>155</v>
      </c>
      <c r="H8" s="231"/>
      <c r="I8" s="228" t="s">
        <v>153</v>
      </c>
      <c r="J8" s="229" t="s">
        <v>154</v>
      </c>
      <c r="K8" s="229"/>
      <c r="L8" s="230" t="s">
        <v>155</v>
      </c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</row>
    <row r="9" s="233" customFormat="true" ht="4.5" hidden="false" customHeight="true" outlineLevel="0" collapsed="false">
      <c r="A9" s="225"/>
      <c r="B9" s="227"/>
      <c r="C9" s="227"/>
      <c r="D9" s="234"/>
      <c r="E9" s="235"/>
      <c r="F9" s="235"/>
      <c r="G9" s="236"/>
      <c r="H9" s="237"/>
      <c r="I9" s="234"/>
      <c r="J9" s="235"/>
      <c r="K9" s="235"/>
      <c r="L9" s="236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32"/>
      <c r="AC9" s="232"/>
      <c r="AD9" s="232"/>
      <c r="AE9" s="232"/>
      <c r="AF9" s="232"/>
      <c r="AG9" s="232"/>
      <c r="AH9" s="232"/>
      <c r="AI9" s="232"/>
      <c r="AJ9" s="232"/>
      <c r="AK9" s="232"/>
      <c r="AL9" s="232"/>
      <c r="AM9" s="232"/>
      <c r="AN9" s="232"/>
      <c r="AO9" s="232"/>
      <c r="AP9" s="232"/>
      <c r="AQ9" s="232"/>
      <c r="AR9" s="232"/>
      <c r="AS9" s="232"/>
      <c r="AT9" s="232"/>
      <c r="AU9" s="232"/>
      <c r="AV9" s="232"/>
      <c r="AW9" s="232"/>
      <c r="AX9" s="232"/>
      <c r="AY9" s="232"/>
      <c r="AZ9" s="232"/>
      <c r="BA9" s="232"/>
      <c r="BB9" s="232"/>
      <c r="BC9" s="232"/>
      <c r="BD9" s="232"/>
      <c r="BE9" s="232"/>
      <c r="BF9" s="232"/>
      <c r="BG9" s="232"/>
      <c r="BH9" s="232"/>
    </row>
    <row r="10" s="247" customFormat="true" ht="15" hidden="false" customHeight="true" outlineLevel="0" collapsed="false">
      <c r="A10" s="238"/>
      <c r="B10" s="239" t="s">
        <v>156</v>
      </c>
      <c r="C10" s="240"/>
      <c r="D10" s="241" t="n">
        <v>26327</v>
      </c>
      <c r="E10" s="242" t="n">
        <v>408.32706</v>
      </c>
      <c r="F10" s="242"/>
      <c r="G10" s="243" t="n">
        <v>0.249862242200467</v>
      </c>
      <c r="H10" s="244"/>
      <c r="I10" s="241" t="n">
        <v>25120</v>
      </c>
      <c r="J10" s="242" t="n">
        <v>386.3819</v>
      </c>
      <c r="K10" s="242"/>
      <c r="L10" s="243" t="n">
        <v>0.237557790530111</v>
      </c>
      <c r="M10" s="245"/>
      <c r="N10" s="129"/>
      <c r="O10" s="129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</row>
    <row r="11" s="247" customFormat="true" ht="15" hidden="false" customHeight="true" outlineLevel="0" collapsed="false">
      <c r="A11" s="238"/>
      <c r="B11" s="248" t="n">
        <v>7</v>
      </c>
      <c r="C11" s="249"/>
      <c r="D11" s="250" t="n">
        <v>17719</v>
      </c>
      <c r="E11" s="251" t="n">
        <v>302.28393</v>
      </c>
      <c r="F11" s="251"/>
      <c r="G11" s="252" t="n">
        <v>0.184972655329208</v>
      </c>
      <c r="H11" s="244"/>
      <c r="I11" s="250" t="n">
        <v>19387</v>
      </c>
      <c r="J11" s="251" t="n">
        <v>333.3348</v>
      </c>
      <c r="K11" s="251"/>
      <c r="L11" s="252" t="n">
        <v>0.204943033291146</v>
      </c>
      <c r="M11" s="245"/>
      <c r="N11" s="129"/>
      <c r="O11" s="129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</row>
    <row r="12" s="247" customFormat="true" ht="15" hidden="false" customHeight="true" outlineLevel="0" collapsed="false">
      <c r="A12" s="238"/>
      <c r="B12" s="253" t="s">
        <v>157</v>
      </c>
      <c r="C12" s="254"/>
      <c r="D12" s="250" t="n">
        <v>13523</v>
      </c>
      <c r="E12" s="251" t="n">
        <v>211.7517</v>
      </c>
      <c r="F12" s="251"/>
      <c r="G12" s="252" t="n">
        <v>0.129574450813425</v>
      </c>
      <c r="H12" s="244"/>
      <c r="I12" s="250" t="n">
        <v>14989</v>
      </c>
      <c r="J12" s="251" t="n">
        <v>233.43901</v>
      </c>
      <c r="K12" s="251"/>
      <c r="L12" s="252" t="n">
        <v>0.143524464886001</v>
      </c>
      <c r="M12" s="245"/>
      <c r="N12" s="129"/>
      <c r="O12" s="129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</row>
    <row r="13" s="247" customFormat="true" ht="15" hidden="false" customHeight="true" outlineLevel="0" collapsed="false">
      <c r="A13" s="238"/>
      <c r="B13" s="255" t="s">
        <v>158</v>
      </c>
      <c r="C13" s="256"/>
      <c r="D13" s="250" t="n">
        <v>13682</v>
      </c>
      <c r="E13" s="251" t="n">
        <v>214.93137</v>
      </c>
      <c r="F13" s="251"/>
      <c r="G13" s="252" t="n">
        <v>0.131520144727656</v>
      </c>
      <c r="H13" s="244"/>
      <c r="I13" s="250" t="n">
        <v>13404</v>
      </c>
      <c r="J13" s="251" t="n">
        <v>208.15723</v>
      </c>
      <c r="K13" s="251"/>
      <c r="L13" s="252" t="n">
        <v>0.127980559238588</v>
      </c>
      <c r="M13" s="245"/>
      <c r="N13" s="129"/>
      <c r="O13" s="129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</row>
    <row r="14" s="247" customFormat="true" ht="15" hidden="false" customHeight="true" outlineLevel="0" collapsed="false">
      <c r="A14" s="238"/>
      <c r="B14" s="257" t="n">
        <v>10</v>
      </c>
      <c r="C14" s="258"/>
      <c r="D14" s="250" t="n">
        <v>8610</v>
      </c>
      <c r="E14" s="251" t="n">
        <v>142.27688</v>
      </c>
      <c r="F14" s="251"/>
      <c r="G14" s="252" t="n">
        <v>0.0870616320409595</v>
      </c>
      <c r="H14" s="244"/>
      <c r="I14" s="250" t="n">
        <v>8360</v>
      </c>
      <c r="J14" s="251" t="n">
        <v>136.57458</v>
      </c>
      <c r="K14" s="251"/>
      <c r="L14" s="252" t="n">
        <v>0.0839696566205038</v>
      </c>
      <c r="M14" s="245"/>
      <c r="N14" s="129"/>
      <c r="O14" s="129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</row>
    <row r="15" s="247" customFormat="true" ht="15" hidden="false" customHeight="true" outlineLevel="0" collapsed="false">
      <c r="A15" s="238"/>
      <c r="B15" s="259" t="s">
        <v>159</v>
      </c>
      <c r="C15" s="260"/>
      <c r="D15" s="250" t="n">
        <v>5264</v>
      </c>
      <c r="E15" s="251" t="n">
        <v>82.64946</v>
      </c>
      <c r="F15" s="251"/>
      <c r="G15" s="252" t="n">
        <v>0.0505746040741405</v>
      </c>
      <c r="H15" s="244"/>
      <c r="I15" s="250" t="n">
        <v>5314</v>
      </c>
      <c r="J15" s="251" t="n">
        <v>82.67647</v>
      </c>
      <c r="K15" s="251"/>
      <c r="L15" s="252" t="n">
        <v>0.0508316759714391</v>
      </c>
      <c r="M15" s="245"/>
      <c r="N15" s="129"/>
      <c r="O15" s="129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</row>
    <row r="16" s="247" customFormat="true" ht="15" hidden="false" customHeight="true" outlineLevel="0" collapsed="false">
      <c r="A16" s="238"/>
      <c r="B16" s="261" t="s">
        <v>160</v>
      </c>
      <c r="C16" s="262"/>
      <c r="D16" s="250" t="n">
        <v>3892</v>
      </c>
      <c r="E16" s="251" t="n">
        <v>63.79254</v>
      </c>
      <c r="F16" s="251"/>
      <c r="G16" s="252" t="n">
        <v>0.0390357354226364</v>
      </c>
      <c r="H16" s="244"/>
      <c r="I16" s="250" t="n">
        <v>3948</v>
      </c>
      <c r="J16" s="251" t="n">
        <v>65.00427</v>
      </c>
      <c r="K16" s="251"/>
      <c r="L16" s="252" t="n">
        <v>0.0399663409601297</v>
      </c>
      <c r="M16" s="245"/>
      <c r="N16" s="129"/>
      <c r="O16" s="129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</row>
    <row r="17" customFormat="false" ht="15" hidden="false" customHeight="true" outlineLevel="0" collapsed="false">
      <c r="B17" s="263" t="s">
        <v>161</v>
      </c>
      <c r="D17" s="250" t="n">
        <v>3642</v>
      </c>
      <c r="E17" s="251" t="n">
        <v>61.5597</v>
      </c>
      <c r="F17" s="251"/>
      <c r="G17" s="252" t="n">
        <v>0.0376694228180422</v>
      </c>
      <c r="H17" s="244"/>
      <c r="I17" s="250" t="n">
        <v>3910</v>
      </c>
      <c r="J17" s="251" t="n">
        <v>65.4444</v>
      </c>
      <c r="K17" s="251"/>
      <c r="L17" s="252" t="n">
        <v>0.0402369445012015</v>
      </c>
    </row>
    <row r="18" s="247" customFormat="true" ht="15" hidden="false" customHeight="true" outlineLevel="0" collapsed="false">
      <c r="A18" s="238"/>
      <c r="B18" s="264" t="s">
        <v>162</v>
      </c>
      <c r="C18" s="262"/>
      <c r="D18" s="250" t="n">
        <v>3478</v>
      </c>
      <c r="E18" s="251" t="n">
        <v>56.38525</v>
      </c>
      <c r="F18" s="251"/>
      <c r="G18" s="252" t="n">
        <v>0.0345030892442785</v>
      </c>
      <c r="H18" s="244"/>
      <c r="I18" s="250" t="n">
        <v>2755</v>
      </c>
      <c r="J18" s="251" t="n">
        <v>44.4063</v>
      </c>
      <c r="K18" s="251"/>
      <c r="L18" s="252" t="n">
        <v>0.0273021653281824</v>
      </c>
      <c r="M18" s="245"/>
      <c r="N18" s="129"/>
      <c r="O18" s="129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</row>
    <row r="19" s="247" customFormat="true" ht="15" hidden="false" customHeight="true" outlineLevel="0" collapsed="false">
      <c r="A19" s="238"/>
      <c r="B19" s="261" t="s">
        <v>163</v>
      </c>
      <c r="C19" s="262"/>
      <c r="D19" s="250" t="n">
        <v>1848</v>
      </c>
      <c r="E19" s="251" t="n">
        <v>31.47322</v>
      </c>
      <c r="F19" s="251"/>
      <c r="G19" s="252" t="n">
        <v>0.0192589962528288</v>
      </c>
      <c r="H19" s="244"/>
      <c r="I19" s="250" t="n">
        <v>1376</v>
      </c>
      <c r="J19" s="251" t="n">
        <v>22.93651</v>
      </c>
      <c r="K19" s="251"/>
      <c r="L19" s="252" t="n">
        <v>0.0141019717488624</v>
      </c>
      <c r="M19" s="245"/>
      <c r="N19" s="129"/>
      <c r="O19" s="129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</row>
    <row r="20" s="247" customFormat="true" ht="15" hidden="false" customHeight="true" outlineLevel="0" collapsed="false">
      <c r="A20" s="238"/>
      <c r="B20" s="265" t="n">
        <v>11</v>
      </c>
      <c r="C20" s="266"/>
      <c r="D20" s="250" t="n">
        <v>662</v>
      </c>
      <c r="E20" s="251" t="n">
        <v>11.19789</v>
      </c>
      <c r="F20" s="251"/>
      <c r="G20" s="252" t="n">
        <v>0.00685217850444246</v>
      </c>
      <c r="H20" s="244"/>
      <c r="I20" s="250" t="n">
        <v>654</v>
      </c>
      <c r="J20" s="251" t="n">
        <v>11.03525</v>
      </c>
      <c r="K20" s="251"/>
      <c r="L20" s="252" t="n">
        <v>0.00678476297142129</v>
      </c>
      <c r="M20" s="245"/>
      <c r="O20" s="129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</row>
    <row r="21" s="247" customFormat="true" ht="15" hidden="false" customHeight="true" outlineLevel="0" collapsed="false">
      <c r="A21" s="238"/>
      <c r="B21" s="264" t="s">
        <v>164</v>
      </c>
      <c r="C21" s="262"/>
      <c r="D21" s="250" t="n">
        <v>1543</v>
      </c>
      <c r="E21" s="251" t="n">
        <v>28.56814</v>
      </c>
      <c r="F21" s="251"/>
      <c r="G21" s="252" t="n">
        <v>0.0174813286092204</v>
      </c>
      <c r="H21" s="244"/>
      <c r="I21" s="250" t="n">
        <v>923</v>
      </c>
      <c r="J21" s="251" t="n">
        <v>17.04277</v>
      </c>
      <c r="K21" s="251"/>
      <c r="L21" s="252" t="n">
        <v>0.0104783448337328</v>
      </c>
      <c r="M21" s="245"/>
      <c r="N21" s="129"/>
      <c r="O21" s="129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</row>
    <row r="22" s="247" customFormat="true" ht="15" hidden="false" customHeight="true" outlineLevel="0" collapsed="false">
      <c r="A22" s="238"/>
      <c r="B22" s="264" t="s">
        <v>165</v>
      </c>
      <c r="C22" s="262"/>
      <c r="D22" s="250" t="n">
        <v>516</v>
      </c>
      <c r="E22" s="251" t="n">
        <v>7.9549</v>
      </c>
      <c r="F22" s="251"/>
      <c r="G22" s="252" t="n">
        <v>0.00486773801001701</v>
      </c>
      <c r="H22" s="244"/>
      <c r="I22" s="250" t="n">
        <v>589</v>
      </c>
      <c r="J22" s="251" t="n">
        <v>9.01284</v>
      </c>
      <c r="K22" s="251"/>
      <c r="L22" s="252" t="n">
        <v>0.00554133192264286</v>
      </c>
      <c r="M22" s="245"/>
      <c r="N22" s="129"/>
      <c r="O22" s="129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</row>
    <row r="23" s="247" customFormat="true" ht="15" hidden="false" customHeight="true" outlineLevel="0" collapsed="false">
      <c r="A23" s="238"/>
      <c r="B23" s="267" t="s">
        <v>166</v>
      </c>
      <c r="C23" s="262"/>
      <c r="D23" s="268" t="n">
        <v>651</v>
      </c>
      <c r="E23" s="269" t="n">
        <v>11.0567</v>
      </c>
      <c r="F23" s="269"/>
      <c r="G23" s="270" t="n">
        <v>0.0067657819526776</v>
      </c>
      <c r="H23" s="244"/>
      <c r="I23" s="268" t="n">
        <v>656</v>
      </c>
      <c r="J23" s="269" t="n">
        <v>11.02906</v>
      </c>
      <c r="K23" s="269"/>
      <c r="L23" s="270" t="n">
        <v>0.00678095719603848</v>
      </c>
      <c r="M23" s="245"/>
      <c r="N23" s="129"/>
      <c r="O23" s="129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</row>
    <row r="24" s="277" customFormat="true" ht="4.5" hidden="false" customHeight="true" outlineLevel="0" collapsed="false">
      <c r="A24" s="271"/>
      <c r="B24" s="272"/>
      <c r="C24" s="272"/>
      <c r="D24" s="273"/>
      <c r="E24" s="274"/>
      <c r="F24" s="274"/>
      <c r="G24" s="275"/>
      <c r="H24" s="273"/>
      <c r="I24" s="273"/>
      <c r="J24" s="274"/>
      <c r="K24" s="274"/>
      <c r="L24" s="275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</row>
    <row r="25" s="286" customFormat="true" ht="15" hidden="false" customHeight="true" outlineLevel="0" collapsed="false">
      <c r="A25" s="278"/>
      <c r="B25" s="279" t="s">
        <v>51</v>
      </c>
      <c r="C25" s="280"/>
      <c r="D25" s="281" t="n">
        <v>101357</v>
      </c>
      <c r="E25" s="282" t="n">
        <v>1634.20874</v>
      </c>
      <c r="F25" s="282"/>
      <c r="G25" s="283" t="n">
        <v>1</v>
      </c>
      <c r="H25" s="284"/>
      <c r="I25" s="281" t="n">
        <v>101385</v>
      </c>
      <c r="J25" s="282" t="n">
        <v>1626.47539</v>
      </c>
      <c r="K25" s="282"/>
      <c r="L25" s="283" t="n">
        <v>1</v>
      </c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</row>
    <row r="26" customFormat="false" ht="15" hidden="false" customHeight="true" outlineLevel="0" collapsed="false"/>
    <row r="27" s="233" customFormat="true" ht="15" hidden="false" customHeight="true" outlineLevel="0" collapsed="false">
      <c r="A27" s="225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</row>
    <row r="29" customFormat="false" ht="18" hidden="false" customHeight="true" outlineLevel="0" collapsed="false">
      <c r="D29" s="223" t="n">
        <v>2000</v>
      </c>
      <c r="E29" s="223"/>
      <c r="F29" s="223"/>
      <c r="G29" s="223"/>
      <c r="H29" s="224"/>
      <c r="I29" s="223" t="n">
        <v>1999</v>
      </c>
      <c r="J29" s="223"/>
      <c r="K29" s="223"/>
      <c r="L29" s="223"/>
    </row>
    <row r="30" s="233" customFormat="true" ht="23.25" hidden="false" customHeight="true" outlineLevel="0" collapsed="false">
      <c r="A30" s="225"/>
      <c r="B30" s="226"/>
      <c r="C30" s="227"/>
      <c r="D30" s="228" t="s">
        <v>153</v>
      </c>
      <c r="E30" s="229" t="s">
        <v>154</v>
      </c>
      <c r="F30" s="229"/>
      <c r="G30" s="230" t="s">
        <v>155</v>
      </c>
      <c r="H30" s="231"/>
      <c r="I30" s="228" t="s">
        <v>153</v>
      </c>
      <c r="J30" s="229" t="s">
        <v>154</v>
      </c>
      <c r="K30" s="229"/>
      <c r="L30" s="230" t="s">
        <v>155</v>
      </c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</row>
    <row r="31" s="233" customFormat="true" ht="4.5" hidden="false" customHeight="true" outlineLevel="0" collapsed="false">
      <c r="A31" s="225"/>
      <c r="B31" s="227"/>
      <c r="C31" s="227"/>
      <c r="D31" s="234"/>
      <c r="E31" s="235"/>
      <c r="F31" s="235"/>
      <c r="G31" s="236"/>
      <c r="H31" s="237"/>
      <c r="I31" s="234"/>
      <c r="J31" s="235"/>
      <c r="K31" s="235"/>
      <c r="L31" s="236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</row>
    <row r="32" s="247" customFormat="true" ht="15" hidden="false" customHeight="true" outlineLevel="0" collapsed="false">
      <c r="A32" s="238"/>
      <c r="B32" s="239" t="s">
        <v>156</v>
      </c>
      <c r="C32" s="240"/>
      <c r="D32" s="241" t="n">
        <v>28781</v>
      </c>
      <c r="E32" s="242" t="n">
        <v>441.80332</v>
      </c>
      <c r="F32" s="242"/>
      <c r="G32" s="243" t="n">
        <v>0.252929384592968</v>
      </c>
      <c r="H32" s="244"/>
      <c r="I32" s="241" t="n">
        <v>38305</v>
      </c>
      <c r="J32" s="242" t="n">
        <v>592.62148</v>
      </c>
      <c r="K32" s="242"/>
      <c r="L32" s="243" t="n">
        <v>0.296423366057934</v>
      </c>
      <c r="M32" s="245"/>
      <c r="N32" s="129"/>
      <c r="O32" s="129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</row>
    <row r="33" s="247" customFormat="true" ht="15" hidden="false" customHeight="true" outlineLevel="0" collapsed="false">
      <c r="A33" s="238"/>
      <c r="B33" s="248" t="n">
        <v>7</v>
      </c>
      <c r="C33" s="249"/>
      <c r="D33" s="250" t="n">
        <v>17374</v>
      </c>
      <c r="E33" s="251" t="n">
        <v>294.74466</v>
      </c>
      <c r="F33" s="251"/>
      <c r="G33" s="252" t="n">
        <v>0.168739305684402</v>
      </c>
      <c r="H33" s="244"/>
      <c r="I33" s="250" t="n">
        <v>14840</v>
      </c>
      <c r="J33" s="251" t="n">
        <v>250.73659</v>
      </c>
      <c r="K33" s="251"/>
      <c r="L33" s="252" t="n">
        <v>0.125415946788983</v>
      </c>
      <c r="M33" s="245"/>
      <c r="N33" s="129"/>
      <c r="O33" s="129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</row>
    <row r="34" s="247" customFormat="true" ht="15" hidden="false" customHeight="true" outlineLevel="0" collapsed="false">
      <c r="A34" s="238"/>
      <c r="B34" s="253" t="s">
        <v>157</v>
      </c>
      <c r="C34" s="254"/>
      <c r="D34" s="250" t="n">
        <v>16659</v>
      </c>
      <c r="E34" s="251" t="n">
        <v>258.74376</v>
      </c>
      <c r="F34" s="251"/>
      <c r="G34" s="252" t="n">
        <v>0.148129036205682</v>
      </c>
      <c r="H34" s="244"/>
      <c r="I34" s="250" t="n">
        <v>18892</v>
      </c>
      <c r="J34" s="251" t="n">
        <v>294.62895</v>
      </c>
      <c r="K34" s="251"/>
      <c r="L34" s="252" t="n">
        <v>0.147370468409472</v>
      </c>
      <c r="M34" s="245"/>
      <c r="N34" s="129"/>
      <c r="O34" s="129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</row>
    <row r="35" s="247" customFormat="true" ht="15" hidden="false" customHeight="true" outlineLevel="0" collapsed="false">
      <c r="A35" s="238"/>
      <c r="B35" s="255" t="s">
        <v>158</v>
      </c>
      <c r="C35" s="256"/>
      <c r="D35" s="250" t="n">
        <v>15670</v>
      </c>
      <c r="E35" s="251" t="n">
        <v>242.57974</v>
      </c>
      <c r="F35" s="251"/>
      <c r="G35" s="252" t="n">
        <v>0.138875245104365</v>
      </c>
      <c r="H35" s="244"/>
      <c r="I35" s="250" t="n">
        <v>17301</v>
      </c>
      <c r="J35" s="251" t="n">
        <v>268.50049</v>
      </c>
      <c r="K35" s="251"/>
      <c r="L35" s="252" t="n">
        <v>0.134301272768588</v>
      </c>
      <c r="M35" s="245"/>
      <c r="N35" s="129"/>
      <c r="O35" s="129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</row>
    <row r="36" s="247" customFormat="true" ht="15" hidden="false" customHeight="true" outlineLevel="0" collapsed="false">
      <c r="A36" s="238"/>
      <c r="B36" s="257" t="n">
        <v>10</v>
      </c>
      <c r="C36" s="258"/>
      <c r="D36" s="250" t="n">
        <v>10345</v>
      </c>
      <c r="E36" s="251" t="n">
        <v>169.0781</v>
      </c>
      <c r="F36" s="251"/>
      <c r="G36" s="252" t="n">
        <v>0.0967960579860474</v>
      </c>
      <c r="H36" s="244"/>
      <c r="I36" s="250" t="n">
        <v>13665</v>
      </c>
      <c r="J36" s="251" t="n">
        <v>225.26577</v>
      </c>
      <c r="K36" s="251"/>
      <c r="L36" s="252" t="n">
        <v>0.112675696130745</v>
      </c>
      <c r="M36" s="245"/>
      <c r="N36" s="129"/>
      <c r="O36" s="129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</row>
    <row r="37" s="247" customFormat="true" ht="15" hidden="false" customHeight="true" outlineLevel="0" collapsed="false">
      <c r="A37" s="238"/>
      <c r="B37" s="259" t="s">
        <v>159</v>
      </c>
      <c r="C37" s="260"/>
      <c r="D37" s="250" t="n">
        <v>6909</v>
      </c>
      <c r="E37" s="251" t="n">
        <v>108.73334</v>
      </c>
      <c r="F37" s="251"/>
      <c r="G37" s="252" t="n">
        <v>0.0622490948482187</v>
      </c>
      <c r="H37" s="244"/>
      <c r="I37" s="250" t="n">
        <v>6584</v>
      </c>
      <c r="J37" s="251" t="n">
        <v>103.8819</v>
      </c>
      <c r="K37" s="251"/>
      <c r="L37" s="252" t="n">
        <v>0.0519606924651021</v>
      </c>
      <c r="M37" s="245"/>
      <c r="N37" s="129"/>
      <c r="O37" s="129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</row>
    <row r="38" s="247" customFormat="true" ht="15" hidden="false" customHeight="true" outlineLevel="0" collapsed="false">
      <c r="A38" s="238"/>
      <c r="B38" s="261" t="s">
        <v>160</v>
      </c>
      <c r="C38" s="262"/>
      <c r="D38" s="250" t="n">
        <v>3701</v>
      </c>
      <c r="E38" s="251" t="n">
        <v>60.96067</v>
      </c>
      <c r="F38" s="251"/>
      <c r="G38" s="252" t="n">
        <v>0.0348995674081285</v>
      </c>
      <c r="H38" s="244"/>
      <c r="I38" s="250" t="n">
        <v>4575</v>
      </c>
      <c r="J38" s="251" t="n">
        <v>75.0354</v>
      </c>
      <c r="K38" s="251"/>
      <c r="L38" s="252" t="n">
        <v>0.0375319602683039</v>
      </c>
      <c r="M38" s="245"/>
      <c r="N38" s="129"/>
      <c r="O38" s="129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</row>
    <row r="39" customFormat="false" ht="15" hidden="false" customHeight="true" outlineLevel="0" collapsed="false">
      <c r="B39" s="263" t="s">
        <v>161</v>
      </c>
      <c r="D39" s="250" t="n">
        <v>2728</v>
      </c>
      <c r="E39" s="251" t="n">
        <v>45.26767</v>
      </c>
      <c r="F39" s="251"/>
      <c r="G39" s="252" t="n">
        <v>0.0259154320412475</v>
      </c>
      <c r="H39" s="244"/>
      <c r="I39" s="250" t="n">
        <v>2892</v>
      </c>
      <c r="J39" s="251" t="n">
        <v>47.05288</v>
      </c>
      <c r="K39" s="251"/>
      <c r="L39" s="252" t="n">
        <v>0.0235353822684929</v>
      </c>
    </row>
    <row r="40" s="247" customFormat="true" ht="15" hidden="false" customHeight="true" outlineLevel="0" collapsed="false">
      <c r="A40" s="238"/>
      <c r="B40" s="264" t="s">
        <v>162</v>
      </c>
      <c r="C40" s="262"/>
      <c r="D40" s="250" t="n">
        <v>2732</v>
      </c>
      <c r="E40" s="251" t="n">
        <v>43.81578</v>
      </c>
      <c r="F40" s="251"/>
      <c r="G40" s="252" t="n">
        <v>0.0250842349280238</v>
      </c>
      <c r="H40" s="244"/>
      <c r="I40" s="250" t="n">
        <v>2519</v>
      </c>
      <c r="J40" s="251" t="n">
        <v>39.83581</v>
      </c>
      <c r="K40" s="251"/>
      <c r="L40" s="252" t="n">
        <v>0.0199254756844863</v>
      </c>
      <c r="M40" s="245"/>
      <c r="N40" s="129"/>
      <c r="O40" s="129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</row>
    <row r="41" s="247" customFormat="true" ht="15" hidden="false" customHeight="true" outlineLevel="0" collapsed="false">
      <c r="A41" s="238"/>
      <c r="B41" s="261" t="s">
        <v>163</v>
      </c>
      <c r="C41" s="262"/>
      <c r="D41" s="250" t="n">
        <v>1632</v>
      </c>
      <c r="E41" s="251" t="n">
        <v>27.50223</v>
      </c>
      <c r="F41" s="251"/>
      <c r="G41" s="252" t="n">
        <v>0.0157448389225193</v>
      </c>
      <c r="H41" s="244"/>
      <c r="I41" s="250" t="n">
        <v>1667</v>
      </c>
      <c r="J41" s="251" t="n">
        <v>28.44082</v>
      </c>
      <c r="K41" s="251"/>
      <c r="L41" s="252" t="n">
        <v>0.0142258150984467</v>
      </c>
      <c r="M41" s="245"/>
      <c r="N41" s="129"/>
      <c r="O41" s="129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</row>
    <row r="42" s="247" customFormat="true" ht="15" hidden="false" customHeight="true" outlineLevel="0" collapsed="false">
      <c r="A42" s="238"/>
      <c r="B42" s="265" t="n">
        <v>11</v>
      </c>
      <c r="C42" s="266"/>
      <c r="D42" s="250" t="n">
        <v>573</v>
      </c>
      <c r="E42" s="251" t="n">
        <v>9.64737</v>
      </c>
      <c r="F42" s="251"/>
      <c r="G42" s="252" t="n">
        <v>0.00552305346424436</v>
      </c>
      <c r="H42" s="244"/>
      <c r="I42" s="250" t="n">
        <v>1279</v>
      </c>
      <c r="J42" s="251" t="n">
        <v>22.03925</v>
      </c>
      <c r="K42" s="251"/>
      <c r="L42" s="252" t="n">
        <v>0.0110238134979385</v>
      </c>
      <c r="M42" s="245"/>
      <c r="O42" s="129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</row>
    <row r="43" s="247" customFormat="true" ht="15" hidden="false" customHeight="true" outlineLevel="0" collapsed="false">
      <c r="A43" s="238"/>
      <c r="B43" s="264" t="s">
        <v>164</v>
      </c>
      <c r="C43" s="262"/>
      <c r="D43" s="250" t="n">
        <v>765</v>
      </c>
      <c r="E43" s="251" t="n">
        <v>13.9525</v>
      </c>
      <c r="F43" s="251"/>
      <c r="G43" s="252" t="n">
        <v>0.00798771099894265</v>
      </c>
      <c r="H43" s="244"/>
      <c r="I43" s="250" t="n">
        <v>541</v>
      </c>
      <c r="J43" s="251" t="n">
        <v>9.6104</v>
      </c>
      <c r="K43" s="251"/>
      <c r="L43" s="252" t="n">
        <v>0.00480702642969196</v>
      </c>
      <c r="M43" s="245"/>
      <c r="N43" s="129"/>
      <c r="O43" s="129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</row>
    <row r="44" s="247" customFormat="true" ht="15" hidden="false" customHeight="true" outlineLevel="0" collapsed="false">
      <c r="A44" s="238"/>
      <c r="B44" s="264" t="s">
        <v>165</v>
      </c>
      <c r="C44" s="262"/>
      <c r="D44" s="250" t="n">
        <v>598</v>
      </c>
      <c r="E44" s="251" t="n">
        <v>9.16155</v>
      </c>
      <c r="F44" s="251"/>
      <c r="G44" s="252" t="n">
        <v>0.00524492483084487</v>
      </c>
      <c r="H44" s="244"/>
      <c r="I44" s="250" t="n">
        <v>710</v>
      </c>
      <c r="J44" s="251" t="n">
        <v>11.07784</v>
      </c>
      <c r="K44" s="251"/>
      <c r="L44" s="252" t="n">
        <v>0.00554102531256751</v>
      </c>
      <c r="M44" s="245"/>
      <c r="N44" s="129"/>
      <c r="O44" s="129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</row>
    <row r="45" s="247" customFormat="true" ht="15" hidden="false" customHeight="true" outlineLevel="0" collapsed="false">
      <c r="A45" s="238"/>
      <c r="B45" s="267" t="s">
        <v>166</v>
      </c>
      <c r="C45" s="262"/>
      <c r="D45" s="268" t="n">
        <v>1198</v>
      </c>
      <c r="E45" s="269" t="n">
        <v>20.75503</v>
      </c>
      <c r="F45" s="269"/>
      <c r="G45" s="270" t="n">
        <v>0.0118821129843673</v>
      </c>
      <c r="H45" s="244"/>
      <c r="I45" s="268" t="n">
        <v>1749</v>
      </c>
      <c r="J45" s="269" t="n">
        <v>30.51252</v>
      </c>
      <c r="K45" s="269"/>
      <c r="L45" s="270" t="n">
        <v>0.0152620588192484</v>
      </c>
      <c r="M45" s="245"/>
      <c r="N45" s="129"/>
      <c r="O45" s="129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</row>
    <row r="46" s="277" customFormat="true" ht="4.5" hidden="false" customHeight="true" outlineLevel="0" collapsed="false">
      <c r="A46" s="271"/>
      <c r="B46" s="272"/>
      <c r="C46" s="272"/>
      <c r="D46" s="273"/>
      <c r="E46" s="274"/>
      <c r="F46" s="274"/>
      <c r="G46" s="275"/>
      <c r="H46" s="273"/>
      <c r="I46" s="273"/>
      <c r="J46" s="274"/>
      <c r="K46" s="274"/>
      <c r="L46" s="275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</row>
    <row r="47" s="286" customFormat="true" ht="15" hidden="false" customHeight="true" outlineLevel="0" collapsed="false">
      <c r="A47" s="278"/>
      <c r="B47" s="279" t="s">
        <v>51</v>
      </c>
      <c r="C47" s="280"/>
      <c r="D47" s="281" t="n">
        <v>109665</v>
      </c>
      <c r="E47" s="282" t="n">
        <v>1746.74572</v>
      </c>
      <c r="F47" s="282"/>
      <c r="G47" s="283" t="n">
        <v>1</v>
      </c>
      <c r="H47" s="284"/>
      <c r="I47" s="281" t="n">
        <v>125519</v>
      </c>
      <c r="J47" s="282" t="n">
        <v>1999.2401</v>
      </c>
      <c r="K47" s="282"/>
      <c r="L47" s="283" t="n">
        <v>1</v>
      </c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</row>
    <row r="48" customFormat="false" ht="12.75" hidden="false" customHeight="false" outlineLevel="0" collapsed="false">
      <c r="B48" s="232" t="s">
        <v>167</v>
      </c>
    </row>
  </sheetData>
  <mergeCells count="8">
    <mergeCell ref="D7:G7"/>
    <mergeCell ref="I7:L7"/>
    <mergeCell ref="E8:F8"/>
    <mergeCell ref="J8:K8"/>
    <mergeCell ref="D29:G29"/>
    <mergeCell ref="I29:L29"/>
    <mergeCell ref="E30:F30"/>
    <mergeCell ref="J30:K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7" width="11.42"/>
    <col collapsed="false" customWidth="true" hidden="false" outlineLevel="0" max="2" min="2" style="288" width="18.56"/>
    <col collapsed="false" customWidth="true" hidden="false" outlineLevel="0" max="8" min="3" style="288" width="7.7"/>
    <col collapsed="false" customWidth="true" hidden="false" outlineLevel="0" max="9" min="9" style="288" width="1.7"/>
    <col collapsed="false" customWidth="true" hidden="false" outlineLevel="0" max="11" min="10" style="288" width="7.7"/>
    <col collapsed="false" customWidth="true" hidden="false" outlineLevel="0" max="49" min="12" style="288" width="8.7"/>
    <col collapsed="false" customWidth="false" hidden="false" outlineLevel="0" max="257" min="50" style="288" width="11.42"/>
  </cols>
  <sheetData>
    <row r="1" s="287" customFormat="true" ht="11.25" hidden="false" customHeight="false" outlineLevel="0" collapsed="false"/>
    <row r="2" customFormat="false" ht="15" hidden="false" customHeight="true" outlineLevel="0" collapsed="false">
      <c r="K2" s="289" t="s">
        <v>26</v>
      </c>
    </row>
    <row r="3" customFormat="false" ht="15" hidden="false" customHeight="true" outlineLevel="0" collapsed="false">
      <c r="K3" s="16" t="s">
        <v>46</v>
      </c>
    </row>
    <row r="4" customFormat="false" ht="15" hidden="false" customHeight="true" outlineLevel="0" collapsed="false">
      <c r="K4" s="290"/>
    </row>
    <row r="5" customFormat="false" ht="15" hidden="false" customHeight="true" outlineLevel="0" collapsed="false">
      <c r="K5" s="290"/>
    </row>
    <row r="6" customFormat="false" ht="15" hidden="false" customHeight="true" outlineLevel="0" collapsed="false">
      <c r="I6" s="291"/>
      <c r="K6" s="292"/>
    </row>
    <row r="7" s="297" customFormat="true" ht="18" hidden="false" customHeight="true" outlineLevel="0" collapsed="false">
      <c r="A7" s="293"/>
      <c r="B7" s="294" t="n">
        <v>2002</v>
      </c>
      <c r="C7" s="295" t="s">
        <v>168</v>
      </c>
      <c r="D7" s="295"/>
      <c r="E7" s="295" t="s">
        <v>53</v>
      </c>
      <c r="F7" s="295"/>
      <c r="G7" s="295" t="s">
        <v>52</v>
      </c>
      <c r="H7" s="295"/>
      <c r="I7" s="296"/>
      <c r="J7" s="295" t="s">
        <v>51</v>
      </c>
      <c r="K7" s="295"/>
    </row>
    <row r="8" customFormat="false" ht="4.5" hidden="false" customHeight="true" outlineLevel="0" collapsed="false">
      <c r="I8" s="291"/>
    </row>
    <row r="9" customFormat="false" ht="15" hidden="false" customHeight="true" outlineLevel="0" collapsed="false">
      <c r="B9" s="298" t="s">
        <v>169</v>
      </c>
      <c r="C9" s="299" t="n">
        <v>8204</v>
      </c>
      <c r="D9" s="25" t="n">
        <v>0.64400659392417</v>
      </c>
      <c r="E9" s="299" t="n">
        <v>2933</v>
      </c>
      <c r="F9" s="25" t="n">
        <v>0.265213852970431</v>
      </c>
      <c r="G9" s="299" t="n">
        <v>34580</v>
      </c>
      <c r="H9" s="25" t="n">
        <v>0.445854123957245</v>
      </c>
      <c r="I9" s="27"/>
      <c r="J9" s="299" t="n">
        <v>45717</v>
      </c>
      <c r="K9" s="25" t="n">
        <v>0.451049261521158</v>
      </c>
    </row>
    <row r="10" customFormat="false" ht="15" hidden="false" customHeight="true" outlineLevel="0" collapsed="false">
      <c r="B10" s="300" t="s">
        <v>170</v>
      </c>
      <c r="C10" s="301" t="n">
        <v>1893</v>
      </c>
      <c r="D10" s="30" t="n">
        <v>0.148598791113902</v>
      </c>
      <c r="E10" s="301" t="n">
        <v>2260</v>
      </c>
      <c r="F10" s="30" t="n">
        <v>0.204358441088706</v>
      </c>
      <c r="G10" s="301" t="n">
        <v>16156</v>
      </c>
      <c r="H10" s="30" t="n">
        <v>0.208305934836705</v>
      </c>
      <c r="I10" s="27"/>
      <c r="J10" s="301" t="n">
        <v>20309</v>
      </c>
      <c r="K10" s="30" t="n">
        <v>0.200370965991495</v>
      </c>
    </row>
    <row r="11" customFormat="false" ht="15" hidden="false" customHeight="true" outlineLevel="0" collapsed="false">
      <c r="B11" s="300" t="s">
        <v>171</v>
      </c>
      <c r="C11" s="301" t="n">
        <v>1130</v>
      </c>
      <c r="D11" s="30" t="n">
        <v>0.0887039799042311</v>
      </c>
      <c r="E11" s="301" t="n">
        <v>1787</v>
      </c>
      <c r="F11" s="30" t="n">
        <v>0.161587847002441</v>
      </c>
      <c r="G11" s="301" t="n">
        <v>10333</v>
      </c>
      <c r="H11" s="30" t="n">
        <v>0.133227607369873</v>
      </c>
      <c r="I11" s="27"/>
      <c r="J11" s="301" t="n">
        <v>13250</v>
      </c>
      <c r="K11" s="30" t="n">
        <v>0.130726047534951</v>
      </c>
    </row>
    <row r="12" customFormat="false" ht="15" hidden="false" customHeight="true" outlineLevel="0" collapsed="false">
      <c r="B12" s="300" t="s">
        <v>172</v>
      </c>
      <c r="C12" s="301" t="n">
        <v>1288</v>
      </c>
      <c r="D12" s="30" t="n">
        <v>0.101106837271371</v>
      </c>
      <c r="E12" s="301" t="n">
        <v>2795</v>
      </c>
      <c r="F12" s="30" t="n">
        <v>0.252735328691563</v>
      </c>
      <c r="G12" s="301" t="n">
        <v>12852</v>
      </c>
      <c r="H12" s="30" t="n">
        <v>0.165706107608401</v>
      </c>
      <c r="I12" s="27"/>
      <c r="J12" s="301" t="n">
        <v>16935</v>
      </c>
      <c r="K12" s="30" t="n">
        <v>0.16708268792486</v>
      </c>
    </row>
    <row r="13" customFormat="false" ht="15" hidden="false" customHeight="true" outlineLevel="0" collapsed="false">
      <c r="B13" s="302" t="s">
        <v>173</v>
      </c>
      <c r="C13" s="303" t="n">
        <v>224</v>
      </c>
      <c r="D13" s="34" t="n">
        <v>0.0175837977863255</v>
      </c>
      <c r="E13" s="303" t="n">
        <v>1284</v>
      </c>
      <c r="F13" s="34" t="n">
        <v>0.116104530246858</v>
      </c>
      <c r="G13" s="303" t="n">
        <v>3638</v>
      </c>
      <c r="H13" s="34" t="n">
        <v>0.046906226227775</v>
      </c>
      <c r="I13" s="27"/>
      <c r="J13" s="303" t="n">
        <v>5146</v>
      </c>
      <c r="K13" s="34" t="n">
        <v>0.0507710370275363</v>
      </c>
    </row>
    <row r="14" customFormat="false" ht="4.5" hidden="false" customHeight="true" outlineLevel="0" collapsed="false">
      <c r="D14" s="129"/>
      <c r="F14" s="129"/>
      <c r="H14" s="129"/>
      <c r="I14" s="27"/>
      <c r="K14" s="129"/>
    </row>
    <row r="15" customFormat="false" ht="15" hidden="false" customHeight="true" outlineLevel="0" collapsed="false">
      <c r="B15" s="304" t="s">
        <v>51</v>
      </c>
      <c r="C15" s="305" t="n">
        <v>12739</v>
      </c>
      <c r="D15" s="38" t="n">
        <v>1</v>
      </c>
      <c r="E15" s="305" t="n">
        <v>11059</v>
      </c>
      <c r="F15" s="38" t="n">
        <v>1</v>
      </c>
      <c r="G15" s="305" t="n">
        <v>77559</v>
      </c>
      <c r="H15" s="38" t="n">
        <v>1</v>
      </c>
      <c r="I15" s="306"/>
      <c r="J15" s="305" t="n">
        <v>101357</v>
      </c>
      <c r="K15" s="38" t="n">
        <v>1</v>
      </c>
    </row>
    <row r="16" customFormat="false" ht="15" hidden="false" customHeight="true" outlineLevel="0" collapsed="false">
      <c r="I16" s="291"/>
    </row>
    <row r="17" customFormat="false" ht="15" hidden="false" customHeight="true" outlineLevel="0" collapsed="false"/>
    <row r="18" customFormat="false" ht="15" hidden="false" customHeight="true" outlineLevel="0" collapsed="false">
      <c r="I18" s="291"/>
      <c r="K18" s="292"/>
    </row>
    <row r="19" s="297" customFormat="true" ht="18" hidden="false" customHeight="true" outlineLevel="0" collapsed="false">
      <c r="A19" s="293"/>
      <c r="B19" s="294" t="n">
        <v>2001</v>
      </c>
      <c r="C19" s="295" t="s">
        <v>168</v>
      </c>
      <c r="D19" s="295"/>
      <c r="E19" s="295" t="s">
        <v>53</v>
      </c>
      <c r="F19" s="295"/>
      <c r="G19" s="295" t="s">
        <v>52</v>
      </c>
      <c r="H19" s="295"/>
      <c r="I19" s="296"/>
      <c r="J19" s="295" t="s">
        <v>51</v>
      </c>
      <c r="K19" s="295"/>
    </row>
    <row r="20" customFormat="false" ht="4.5" hidden="false" customHeight="true" outlineLevel="0" collapsed="false">
      <c r="I20" s="291"/>
    </row>
    <row r="21" customFormat="false" ht="15" hidden="false" customHeight="true" outlineLevel="0" collapsed="false">
      <c r="B21" s="298" t="s">
        <v>169</v>
      </c>
      <c r="C21" s="299" t="n">
        <v>9114</v>
      </c>
      <c r="D21" s="25" t="n">
        <v>0.625875566543057</v>
      </c>
      <c r="E21" s="299" t="n">
        <v>2782</v>
      </c>
      <c r="F21" s="25" t="n">
        <v>0.264373277582438</v>
      </c>
      <c r="G21" s="299" t="n">
        <v>31679</v>
      </c>
      <c r="H21" s="25" t="n">
        <v>0.41519003931848</v>
      </c>
      <c r="I21" s="27"/>
      <c r="J21" s="299" t="n">
        <v>43575</v>
      </c>
      <c r="K21" s="25" t="n">
        <v>0.429797307293978</v>
      </c>
    </row>
    <row r="22" customFormat="false" ht="15" hidden="false" customHeight="true" outlineLevel="0" collapsed="false">
      <c r="B22" s="300" t="s">
        <v>170</v>
      </c>
      <c r="C22" s="301" t="n">
        <v>2279</v>
      </c>
      <c r="D22" s="30" t="n">
        <v>0.156503227578629</v>
      </c>
      <c r="E22" s="301" t="n">
        <v>2149</v>
      </c>
      <c r="F22" s="30" t="n">
        <v>0.204219329088663</v>
      </c>
      <c r="G22" s="301" t="n">
        <v>16690</v>
      </c>
      <c r="H22" s="30" t="n">
        <v>0.218741808650066</v>
      </c>
      <c r="I22" s="27"/>
      <c r="J22" s="301" t="n">
        <v>21118</v>
      </c>
      <c r="K22" s="30" t="n">
        <v>0.208295112689254</v>
      </c>
    </row>
    <row r="23" customFormat="false" ht="15" hidden="false" customHeight="true" outlineLevel="0" collapsed="false">
      <c r="B23" s="300" t="s">
        <v>171</v>
      </c>
      <c r="C23" s="301" t="n">
        <v>1354</v>
      </c>
      <c r="D23" s="30" t="n">
        <v>0.0929817332783958</v>
      </c>
      <c r="E23" s="301" t="n">
        <v>1721</v>
      </c>
      <c r="F23" s="30" t="n">
        <v>0.163546517152903</v>
      </c>
      <c r="G23" s="301" t="n">
        <v>10541</v>
      </c>
      <c r="H23" s="30" t="n">
        <v>0.138152031454784</v>
      </c>
      <c r="I23" s="27"/>
      <c r="J23" s="301" t="n">
        <v>13616</v>
      </c>
      <c r="K23" s="30" t="n">
        <v>0.134299945751344</v>
      </c>
    </row>
    <row r="24" customFormat="false" ht="15" hidden="false" customHeight="true" outlineLevel="0" collapsed="false">
      <c r="B24" s="300" t="s">
        <v>172</v>
      </c>
      <c r="C24" s="301" t="n">
        <v>1528</v>
      </c>
      <c r="D24" s="30" t="n">
        <v>0.104930641395413</v>
      </c>
      <c r="E24" s="301" t="n">
        <v>2702</v>
      </c>
      <c r="F24" s="30" t="n">
        <v>0.256770882828091</v>
      </c>
      <c r="G24" s="301" t="n">
        <v>13556</v>
      </c>
      <c r="H24" s="30" t="n">
        <v>0.177667103538663</v>
      </c>
      <c r="I24" s="27"/>
      <c r="J24" s="301" t="n">
        <v>17786</v>
      </c>
      <c r="K24" s="30" t="n">
        <v>0.175430290476895</v>
      </c>
    </row>
    <row r="25" customFormat="false" ht="15" hidden="false" customHeight="true" outlineLevel="0" collapsed="false">
      <c r="B25" s="302" t="s">
        <v>173</v>
      </c>
      <c r="C25" s="303" t="n">
        <v>287</v>
      </c>
      <c r="D25" s="34" t="n">
        <v>0.0197088312045049</v>
      </c>
      <c r="E25" s="303" t="n">
        <v>1169</v>
      </c>
      <c r="F25" s="34" t="n">
        <v>0.111089993347905</v>
      </c>
      <c r="G25" s="303" t="n">
        <v>3834</v>
      </c>
      <c r="H25" s="34" t="n">
        <v>0.0502490170380079</v>
      </c>
      <c r="I25" s="27"/>
      <c r="J25" s="303" t="n">
        <v>5290</v>
      </c>
      <c r="K25" s="34" t="n">
        <v>0.0521773437885289</v>
      </c>
    </row>
    <row r="26" customFormat="false" ht="4.5" hidden="false" customHeight="true" outlineLevel="0" collapsed="false">
      <c r="D26" s="129"/>
      <c r="F26" s="129"/>
      <c r="H26" s="129"/>
      <c r="I26" s="27"/>
      <c r="K26" s="129"/>
    </row>
    <row r="27" customFormat="false" ht="15" hidden="false" customHeight="true" outlineLevel="0" collapsed="false">
      <c r="B27" s="307" t="s">
        <v>51</v>
      </c>
      <c r="C27" s="305" t="n">
        <v>14562</v>
      </c>
      <c r="D27" s="38" t="n">
        <v>1</v>
      </c>
      <c r="E27" s="305" t="n">
        <v>10523</v>
      </c>
      <c r="F27" s="38" t="n">
        <v>1</v>
      </c>
      <c r="G27" s="305" t="n">
        <v>76300</v>
      </c>
      <c r="H27" s="38" t="n">
        <v>1</v>
      </c>
      <c r="I27" s="306"/>
      <c r="J27" s="305" t="n">
        <v>101385</v>
      </c>
      <c r="K27" s="38" t="n">
        <v>1</v>
      </c>
    </row>
    <row r="28" customFormat="false" ht="15" hidden="false" customHeight="true" outlineLevel="0" collapsed="false">
      <c r="I28" s="0"/>
    </row>
    <row r="29" customFormat="false" ht="15" hidden="false" customHeight="true" outlineLevel="0" collapsed="false"/>
    <row r="30" customFormat="false" ht="15" hidden="false" customHeight="true" outlineLevel="0" collapsed="false"/>
    <row r="31" s="297" customFormat="true" ht="18" hidden="false" customHeight="true" outlineLevel="0" collapsed="false">
      <c r="A31" s="293"/>
      <c r="B31" s="294" t="n">
        <v>2000</v>
      </c>
      <c r="C31" s="295" t="s">
        <v>168</v>
      </c>
      <c r="D31" s="295"/>
      <c r="E31" s="295" t="s">
        <v>53</v>
      </c>
      <c r="F31" s="295"/>
      <c r="G31" s="295" t="s">
        <v>52</v>
      </c>
      <c r="H31" s="295"/>
      <c r="I31" s="296"/>
      <c r="J31" s="295" t="s">
        <v>51</v>
      </c>
      <c r="K31" s="295"/>
    </row>
    <row r="32" customFormat="false" ht="4.5" hidden="false" customHeight="true" outlineLevel="0" collapsed="false">
      <c r="I32" s="291"/>
    </row>
    <row r="33" customFormat="false" ht="15" hidden="false" customHeight="true" outlineLevel="0" collapsed="false">
      <c r="B33" s="298" t="s">
        <v>169</v>
      </c>
      <c r="C33" s="299" t="n">
        <v>10285</v>
      </c>
      <c r="D33" s="25" t="n">
        <v>0.614249880554228</v>
      </c>
      <c r="E33" s="299" t="n">
        <v>2340</v>
      </c>
      <c r="F33" s="25" t="n">
        <v>0.232974910394265</v>
      </c>
      <c r="G33" s="299" t="n">
        <v>32184</v>
      </c>
      <c r="H33" s="25" t="n">
        <v>0.388334519830592</v>
      </c>
      <c r="I33" s="27"/>
      <c r="J33" s="299" t="n">
        <v>44809</v>
      </c>
      <c r="K33" s="25" t="n">
        <v>0.408598914877126</v>
      </c>
    </row>
    <row r="34" customFormat="false" ht="15" hidden="false" customHeight="true" outlineLevel="0" collapsed="false">
      <c r="B34" s="300" t="s">
        <v>170</v>
      </c>
      <c r="C34" s="301" t="n">
        <v>2723</v>
      </c>
      <c r="D34" s="30" t="n">
        <v>0.162625418060201</v>
      </c>
      <c r="E34" s="301" t="n">
        <v>2057</v>
      </c>
      <c r="F34" s="30" t="n">
        <v>0.204798884906412</v>
      </c>
      <c r="G34" s="301" t="n">
        <v>18782</v>
      </c>
      <c r="H34" s="30" t="n">
        <v>0.226624998491741</v>
      </c>
      <c r="I34" s="27"/>
      <c r="J34" s="301" t="n">
        <v>23562</v>
      </c>
      <c r="K34" s="30" t="n">
        <v>0.214854329093147</v>
      </c>
    </row>
    <row r="35" customFormat="false" ht="15" hidden="false" customHeight="true" outlineLevel="0" collapsed="false">
      <c r="B35" s="300" t="s">
        <v>171</v>
      </c>
      <c r="C35" s="301" t="n">
        <v>1586</v>
      </c>
      <c r="D35" s="30" t="n">
        <v>0.0947204968944099</v>
      </c>
      <c r="E35" s="301" t="n">
        <v>1620</v>
      </c>
      <c r="F35" s="30" t="n">
        <v>0.161290322580645</v>
      </c>
      <c r="G35" s="301" t="n">
        <v>12301</v>
      </c>
      <c r="H35" s="30" t="n">
        <v>0.148424774062768</v>
      </c>
      <c r="I35" s="27"/>
      <c r="J35" s="301" t="n">
        <v>15507</v>
      </c>
      <c r="K35" s="30" t="n">
        <v>0.141403364792778</v>
      </c>
    </row>
    <row r="36" customFormat="false" ht="15" hidden="false" customHeight="true" outlineLevel="0" collapsed="false">
      <c r="B36" s="300" t="s">
        <v>172</v>
      </c>
      <c r="C36" s="301" t="n">
        <v>1812</v>
      </c>
      <c r="D36" s="30" t="n">
        <v>0.108217869087434</v>
      </c>
      <c r="E36" s="301" t="n">
        <v>2816</v>
      </c>
      <c r="F36" s="30" t="n">
        <v>0.28036638789327</v>
      </c>
      <c r="G36" s="301" t="n">
        <v>15439</v>
      </c>
      <c r="H36" s="30" t="n">
        <v>0.18628811371068</v>
      </c>
      <c r="I36" s="27"/>
      <c r="J36" s="301" t="n">
        <v>20067</v>
      </c>
      <c r="K36" s="30" t="n">
        <v>0.182984543838052</v>
      </c>
    </row>
    <row r="37" customFormat="false" ht="15" hidden="false" customHeight="true" outlineLevel="0" collapsed="false">
      <c r="B37" s="302" t="s">
        <v>173</v>
      </c>
      <c r="C37" s="303" t="n">
        <v>338</v>
      </c>
      <c r="D37" s="34" t="n">
        <v>0.0201863354037267</v>
      </c>
      <c r="E37" s="303" t="n">
        <v>1211</v>
      </c>
      <c r="F37" s="34" t="n">
        <v>0.120569494225408</v>
      </c>
      <c r="G37" s="303" t="n">
        <v>4171</v>
      </c>
      <c r="H37" s="34" t="n">
        <v>0.0503275939042195</v>
      </c>
      <c r="I37" s="27"/>
      <c r="J37" s="303" t="n">
        <v>5720</v>
      </c>
      <c r="K37" s="34" t="n">
        <v>0.0521588473988966</v>
      </c>
    </row>
    <row r="38" customFormat="false" ht="4.5" hidden="false" customHeight="true" outlineLevel="0" collapsed="false">
      <c r="D38" s="129"/>
      <c r="F38" s="129"/>
      <c r="H38" s="129"/>
      <c r="I38" s="27"/>
      <c r="K38" s="129"/>
    </row>
    <row r="39" customFormat="false" ht="15" hidden="false" customHeight="true" outlineLevel="0" collapsed="false">
      <c r="B39" s="307" t="s">
        <v>51</v>
      </c>
      <c r="C39" s="305" t="n">
        <v>16744</v>
      </c>
      <c r="D39" s="38" t="n">
        <v>1</v>
      </c>
      <c r="E39" s="305" t="n">
        <v>10044</v>
      </c>
      <c r="F39" s="38" t="n">
        <v>1</v>
      </c>
      <c r="G39" s="305" t="n">
        <v>82877</v>
      </c>
      <c r="H39" s="38" t="n">
        <v>1</v>
      </c>
      <c r="I39" s="306"/>
      <c r="J39" s="305" t="n">
        <v>109665</v>
      </c>
      <c r="K39" s="38" t="n">
        <v>1</v>
      </c>
    </row>
    <row r="40" customFormat="false" ht="15" hidden="false" customHeight="true" outlineLevel="0" collapsed="false">
      <c r="A40" s="308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8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97" customFormat="true" ht="18" hidden="false" customHeight="true" outlineLevel="0" collapsed="false">
      <c r="A43" s="293"/>
      <c r="B43" s="294" t="n">
        <v>1999</v>
      </c>
      <c r="C43" s="295" t="s">
        <v>168</v>
      </c>
      <c r="D43" s="295"/>
      <c r="E43" s="295" t="s">
        <v>53</v>
      </c>
      <c r="F43" s="295"/>
      <c r="G43" s="295" t="s">
        <v>52</v>
      </c>
      <c r="H43" s="295"/>
      <c r="I43" s="296"/>
      <c r="J43" s="295" t="s">
        <v>51</v>
      </c>
      <c r="K43" s="295"/>
    </row>
    <row r="44" customFormat="false" ht="4.5" hidden="false" customHeight="true" outlineLevel="0" collapsed="false">
      <c r="I44" s="291"/>
    </row>
    <row r="45" customFormat="false" ht="15" hidden="false" customHeight="true" outlineLevel="0" collapsed="false">
      <c r="B45" s="298" t="s">
        <v>169</v>
      </c>
      <c r="C45" s="299" t="n">
        <v>11469</v>
      </c>
      <c r="D45" s="25" t="n">
        <v>0.620852054349591</v>
      </c>
      <c r="E45" s="299" t="n">
        <v>2319</v>
      </c>
      <c r="F45" s="25" t="n">
        <v>0.24589120983989</v>
      </c>
      <c r="G45" s="299" t="n">
        <v>38387</v>
      </c>
      <c r="H45" s="25" t="n">
        <v>0.393248988372689</v>
      </c>
      <c r="I45" s="27"/>
      <c r="J45" s="299" t="n">
        <v>52175</v>
      </c>
      <c r="K45" s="25" t="n">
        <v>0.415674121049403</v>
      </c>
    </row>
    <row r="46" customFormat="false" ht="15" hidden="false" customHeight="true" outlineLevel="0" collapsed="false">
      <c r="B46" s="300" t="s">
        <v>170</v>
      </c>
      <c r="C46" s="301" t="n">
        <v>3098</v>
      </c>
      <c r="D46" s="30" t="n">
        <v>0.167704216965301</v>
      </c>
      <c r="E46" s="301" t="n">
        <v>2052</v>
      </c>
      <c r="F46" s="30" t="n">
        <v>0.217580320220549</v>
      </c>
      <c r="G46" s="301" t="n">
        <v>23425</v>
      </c>
      <c r="H46" s="30" t="n">
        <v>0.23997336474927</v>
      </c>
      <c r="I46" s="27"/>
      <c r="J46" s="301" t="n">
        <v>28575</v>
      </c>
      <c r="K46" s="30" t="n">
        <v>0.227654777364383</v>
      </c>
    </row>
    <row r="47" customFormat="false" ht="15" hidden="false" customHeight="true" outlineLevel="0" collapsed="false">
      <c r="B47" s="300" t="s">
        <v>171</v>
      </c>
      <c r="C47" s="301" t="n">
        <v>1692</v>
      </c>
      <c r="D47" s="30" t="n">
        <v>0.0915931359281113</v>
      </c>
      <c r="E47" s="301" t="n">
        <v>1569</v>
      </c>
      <c r="F47" s="30" t="n">
        <v>0.166366238999046</v>
      </c>
      <c r="G47" s="301" t="n">
        <v>14421</v>
      </c>
      <c r="H47" s="30" t="n">
        <v>0.147733442606157</v>
      </c>
      <c r="I47" s="27"/>
      <c r="J47" s="301" t="n">
        <v>17682</v>
      </c>
      <c r="K47" s="30" t="n">
        <v>0.140871103179598</v>
      </c>
    </row>
    <row r="48" customFormat="false" ht="15" hidden="false" customHeight="true" outlineLevel="0" collapsed="false">
      <c r="B48" s="300" t="s">
        <v>172</v>
      </c>
      <c r="C48" s="301" t="n">
        <v>1928</v>
      </c>
      <c r="D48" s="30" t="n">
        <v>0.104368537866075</v>
      </c>
      <c r="E48" s="301" t="n">
        <v>2528</v>
      </c>
      <c r="F48" s="30" t="n">
        <v>0.268052168380872</v>
      </c>
      <c r="G48" s="301" t="n">
        <v>17334</v>
      </c>
      <c r="H48" s="30" t="n">
        <v>0.177575167750858</v>
      </c>
      <c r="I48" s="27"/>
      <c r="J48" s="301" t="n">
        <v>21790</v>
      </c>
      <c r="K48" s="30" t="n">
        <v>0.17359921605494</v>
      </c>
    </row>
    <row r="49" customFormat="false" ht="15" hidden="false" customHeight="true" outlineLevel="0" collapsed="false">
      <c r="B49" s="302" t="s">
        <v>173</v>
      </c>
      <c r="C49" s="303" t="n">
        <v>286</v>
      </c>
      <c r="D49" s="34" t="n">
        <v>0.0154820548909219</v>
      </c>
      <c r="E49" s="303" t="n">
        <v>963</v>
      </c>
      <c r="F49" s="34" t="n">
        <v>0.102110062559644</v>
      </c>
      <c r="G49" s="303" t="n">
        <v>4048</v>
      </c>
      <c r="H49" s="34" t="n">
        <v>0.0414690365210265</v>
      </c>
      <c r="I49" s="27"/>
      <c r="J49" s="303" t="n">
        <v>5297</v>
      </c>
      <c r="K49" s="34" t="n">
        <v>0.0422007823516758</v>
      </c>
    </row>
    <row r="50" customFormat="false" ht="4.5" hidden="false" customHeight="true" outlineLevel="0" collapsed="false">
      <c r="D50" s="129"/>
      <c r="F50" s="129"/>
      <c r="H50" s="129"/>
      <c r="I50" s="27"/>
      <c r="K50" s="129"/>
    </row>
    <row r="51" customFormat="false" ht="15" hidden="false" customHeight="true" outlineLevel="0" collapsed="false">
      <c r="B51" s="307" t="s">
        <v>51</v>
      </c>
      <c r="C51" s="305" t="n">
        <v>18473</v>
      </c>
      <c r="D51" s="38" t="n">
        <v>1</v>
      </c>
      <c r="E51" s="305" t="n">
        <v>9431</v>
      </c>
      <c r="F51" s="38" t="n">
        <v>1</v>
      </c>
      <c r="G51" s="305" t="n">
        <v>97615</v>
      </c>
      <c r="H51" s="38" t="n">
        <v>1</v>
      </c>
      <c r="I51" s="306"/>
      <c r="J51" s="305" t="n">
        <v>125519</v>
      </c>
      <c r="K51" s="38" t="n">
        <v>1</v>
      </c>
    </row>
    <row r="52" customFormat="false" ht="12.75" hidden="false" customHeight="false" outlineLevel="0" collapsed="false">
      <c r="A52" s="308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08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0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0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0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08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08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0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08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08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08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08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08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8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08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08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08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08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08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08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08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08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08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08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08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308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08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308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308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08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08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08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08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08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08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308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08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08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08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08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08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08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08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08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08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08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308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08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308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308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08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08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08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08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08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308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08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08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308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08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08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08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08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08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308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308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308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308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308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308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308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308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308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308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308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308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308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308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308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308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308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308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308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308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308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308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308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308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308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308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308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308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308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308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308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308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308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308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308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308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308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308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308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308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308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308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308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308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308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308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308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308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308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308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308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308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308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308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308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308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308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308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308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308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308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308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308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308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308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308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308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308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308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308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308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308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8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8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308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</sheetData>
  <mergeCells count="16">
    <mergeCell ref="C7:D7"/>
    <mergeCell ref="E7:F7"/>
    <mergeCell ref="G7:H7"/>
    <mergeCell ref="J7:K7"/>
    <mergeCell ref="C19:D19"/>
    <mergeCell ref="E19:F19"/>
    <mergeCell ref="G19:H19"/>
    <mergeCell ref="J19:K19"/>
    <mergeCell ref="C31:D31"/>
    <mergeCell ref="E31:F31"/>
    <mergeCell ref="G31:H31"/>
    <mergeCell ref="J31:K31"/>
    <mergeCell ref="C43:D43"/>
    <mergeCell ref="E43:F43"/>
    <mergeCell ref="G43:H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16.84"/>
    <col collapsed="false" customWidth="true" hidden="false" outlineLevel="0" max="2" min="2" style="288" width="44.28"/>
    <col collapsed="false" customWidth="true" hidden="false" outlineLevel="0" max="7" min="3" style="288" width="7.7"/>
    <col collapsed="false" customWidth="true" hidden="false" outlineLevel="0" max="9" min="8" style="309" width="7.7"/>
    <col collapsed="false" customWidth="true" hidden="false" outlineLevel="0" max="45" min="10" style="288" width="5.71"/>
    <col collapsed="false" customWidth="false" hidden="false" outlineLevel="0" max="257" min="46" style="288" width="11.42"/>
  </cols>
  <sheetData>
    <row r="1" customFormat="false" ht="15" hidden="false" customHeight="true" outlineLevel="0" collapsed="false">
      <c r="F1" s="289" t="s">
        <v>28</v>
      </c>
    </row>
    <row r="2" customFormat="false" ht="15" hidden="false" customHeight="true" outlineLevel="0" collapsed="false">
      <c r="F2" s="16" t="s">
        <v>46</v>
      </c>
    </row>
    <row r="3" customFormat="false" ht="15" hidden="false" customHeight="true" outlineLevel="0" collapsed="false">
      <c r="E3" s="290"/>
    </row>
    <row r="4" customFormat="false" ht="15" hidden="false" customHeight="true" outlineLevel="0" collapsed="false">
      <c r="E4" s="290"/>
    </row>
    <row r="5" s="310" customFormat="true" ht="18" hidden="false" customHeight="true" outlineLevel="0" collapsed="false">
      <c r="B5" s="311" t="s">
        <v>174</v>
      </c>
      <c r="C5" s="312" t="n">
        <v>1999</v>
      </c>
      <c r="D5" s="312" t="n">
        <v>2000</v>
      </c>
      <c r="E5" s="312" t="n">
        <v>2001</v>
      </c>
      <c r="F5" s="312" t="n">
        <v>2002</v>
      </c>
      <c r="H5" s="313"/>
      <c r="I5" s="313"/>
    </row>
    <row r="6" s="310" customFormat="true" ht="8.1" hidden="false" customHeight="true" outlineLevel="0" collapsed="false">
      <c r="B6" s="311"/>
      <c r="H6" s="313"/>
      <c r="I6" s="313"/>
    </row>
    <row r="7" customFormat="false" ht="15" hidden="false" customHeight="true" outlineLevel="0" collapsed="false">
      <c r="A7" s="314" t="s">
        <v>175</v>
      </c>
      <c r="B7" s="315" t="s">
        <v>176</v>
      </c>
      <c r="C7" s="316" t="n">
        <v>5.02</v>
      </c>
      <c r="D7" s="316" t="n">
        <v>5.82</v>
      </c>
      <c r="E7" s="316" t="n">
        <v>5.62</v>
      </c>
      <c r="F7" s="316" t="n">
        <v>5.24</v>
      </c>
    </row>
    <row r="8" customFormat="false" ht="15" hidden="false" customHeight="true" outlineLevel="0" collapsed="false">
      <c r="A8" s="317"/>
      <c r="B8" s="318" t="s">
        <v>177</v>
      </c>
      <c r="C8" s="319" t="n">
        <v>15.2</v>
      </c>
      <c r="D8" s="319" t="n">
        <v>15.9</v>
      </c>
      <c r="E8" s="319" t="n">
        <v>16.3</v>
      </c>
      <c r="F8" s="319" t="n">
        <v>16.8</v>
      </c>
    </row>
    <row r="9" customFormat="false" ht="15" hidden="false" customHeight="true" outlineLevel="0" collapsed="false">
      <c r="A9" s="317"/>
      <c r="B9" s="318" t="s">
        <v>178</v>
      </c>
      <c r="C9" s="320" t="n">
        <v>82200</v>
      </c>
      <c r="D9" s="320" t="n">
        <v>82900</v>
      </c>
      <c r="E9" s="320" t="n">
        <v>83300</v>
      </c>
      <c r="F9" s="320" t="n">
        <v>99700</v>
      </c>
    </row>
    <row r="10" customFormat="false" ht="15" hidden="false" customHeight="true" outlineLevel="0" collapsed="false">
      <c r="A10" s="321"/>
      <c r="B10" s="322" t="s">
        <v>179</v>
      </c>
      <c r="C10" s="323" t="n">
        <v>0.627737226277372</v>
      </c>
      <c r="D10" s="323" t="n">
        <v>0.620024125452352</v>
      </c>
      <c r="E10" s="323" t="n">
        <v>0.631452581032413</v>
      </c>
      <c r="F10" s="323" t="n">
        <v>0.65295887662989</v>
      </c>
    </row>
    <row r="11" customFormat="false" ht="8.1" hidden="false" customHeight="true" outlineLevel="0" collapsed="false">
      <c r="C11" s="168"/>
      <c r="D11" s="168"/>
      <c r="E11" s="168"/>
      <c r="F11" s="168"/>
    </row>
    <row r="12" customFormat="false" ht="15" hidden="false" customHeight="true" outlineLevel="0" collapsed="false">
      <c r="A12" s="314" t="s">
        <v>180</v>
      </c>
      <c r="B12" s="315" t="s">
        <v>176</v>
      </c>
      <c r="C12" s="316" t="n">
        <v>5.15</v>
      </c>
      <c r="D12" s="316" t="n">
        <v>5.96</v>
      </c>
      <c r="E12" s="316" t="n">
        <v>5.72</v>
      </c>
      <c r="F12" s="316" t="n">
        <v>5.31</v>
      </c>
    </row>
    <row r="13" customFormat="false" ht="15" hidden="false" customHeight="true" outlineLevel="0" collapsed="false">
      <c r="A13" s="317"/>
      <c r="B13" s="318" t="s">
        <v>177</v>
      </c>
      <c r="C13" s="319" t="n">
        <v>15.3</v>
      </c>
      <c r="D13" s="319" t="n">
        <v>15.8</v>
      </c>
      <c r="E13" s="319" t="n">
        <v>16.6</v>
      </c>
      <c r="F13" s="319" t="n">
        <v>17</v>
      </c>
    </row>
    <row r="14" customFormat="false" ht="15" hidden="false" customHeight="true" outlineLevel="0" collapsed="false">
      <c r="A14" s="317"/>
      <c r="B14" s="318" t="s">
        <v>178</v>
      </c>
      <c r="C14" s="320" t="n">
        <v>69100</v>
      </c>
      <c r="D14" s="320" t="n">
        <v>71000</v>
      </c>
      <c r="E14" s="320" t="n">
        <v>76200</v>
      </c>
      <c r="F14" s="320" t="n">
        <v>82600</v>
      </c>
    </row>
    <row r="15" customFormat="false" ht="15" hidden="false" customHeight="true" outlineLevel="0" collapsed="false">
      <c r="A15" s="321"/>
      <c r="B15" s="322" t="s">
        <v>179</v>
      </c>
      <c r="C15" s="323" t="n">
        <v>0.671490593342981</v>
      </c>
      <c r="D15" s="323" t="n">
        <v>0.661971830985916</v>
      </c>
      <c r="E15" s="323" t="n">
        <v>0.653543307086614</v>
      </c>
      <c r="F15" s="323" t="n">
        <v>0.680387409200969</v>
      </c>
    </row>
    <row r="16" customFormat="false" ht="8.1" hidden="false" customHeight="true" outlineLevel="0" collapsed="false">
      <c r="C16" s="168"/>
      <c r="D16" s="168"/>
      <c r="E16" s="168"/>
      <c r="F16" s="168"/>
    </row>
    <row r="17" customFormat="false" ht="15" hidden="false" customHeight="true" outlineLevel="0" collapsed="false">
      <c r="A17" s="324" t="s">
        <v>181</v>
      </c>
      <c r="B17" s="315" t="s">
        <v>176</v>
      </c>
      <c r="C17" s="316" t="n">
        <v>5.13</v>
      </c>
      <c r="D17" s="316" t="n">
        <v>5.94</v>
      </c>
      <c r="E17" s="316" t="n">
        <v>5.77</v>
      </c>
      <c r="F17" s="316" t="n">
        <v>5.32</v>
      </c>
    </row>
    <row r="18" customFormat="false" ht="15" hidden="false" customHeight="true" outlineLevel="0" collapsed="false">
      <c r="A18" s="324"/>
      <c r="B18" s="318" t="s">
        <v>177</v>
      </c>
      <c r="C18" s="319" t="n">
        <v>15.2</v>
      </c>
      <c r="D18" s="319" t="n">
        <v>15.7</v>
      </c>
      <c r="E18" s="319" t="n">
        <v>16.5</v>
      </c>
      <c r="F18" s="319" t="n">
        <v>17.3</v>
      </c>
    </row>
    <row r="19" customFormat="false" ht="15" hidden="false" customHeight="true" outlineLevel="0" collapsed="false">
      <c r="A19" s="317"/>
      <c r="B19" s="318" t="s">
        <v>178</v>
      </c>
      <c r="C19" s="320" t="n">
        <v>68800</v>
      </c>
      <c r="D19" s="320" t="n">
        <v>70300</v>
      </c>
      <c r="E19" s="320" t="n">
        <v>71100</v>
      </c>
      <c r="F19" s="320" t="n">
        <v>75300</v>
      </c>
    </row>
    <row r="20" customFormat="false" ht="15" hidden="false" customHeight="true" outlineLevel="0" collapsed="false">
      <c r="A20" s="321"/>
      <c r="B20" s="322" t="s">
        <v>179</v>
      </c>
      <c r="C20" s="323" t="n">
        <v>0.684593023255814</v>
      </c>
      <c r="D20" s="323" t="n">
        <v>0.677098150782361</v>
      </c>
      <c r="E20" s="323" t="n">
        <v>0.689170182841069</v>
      </c>
      <c r="F20" s="323" t="n">
        <v>0.725099601593626</v>
      </c>
    </row>
    <row r="21" customFormat="false" ht="8.1" hidden="false" customHeight="true" outlineLevel="0" collapsed="false">
      <c r="C21" s="168"/>
      <c r="D21" s="168"/>
      <c r="E21" s="168"/>
      <c r="F21" s="168"/>
    </row>
    <row r="22" customFormat="false" ht="15" hidden="false" customHeight="true" outlineLevel="0" collapsed="false">
      <c r="A22" s="314" t="s">
        <v>182</v>
      </c>
      <c r="B22" s="315" t="s">
        <v>176</v>
      </c>
      <c r="C22" s="316" t="n">
        <v>5.03</v>
      </c>
      <c r="D22" s="316" t="n">
        <v>5.82</v>
      </c>
      <c r="E22" s="316" t="n">
        <v>5.67</v>
      </c>
      <c r="F22" s="316" t="n">
        <v>5.27</v>
      </c>
    </row>
    <row r="23" customFormat="false" ht="15" hidden="false" customHeight="true" outlineLevel="0" collapsed="false">
      <c r="A23" s="317"/>
      <c r="B23" s="318" t="s">
        <v>177</v>
      </c>
      <c r="C23" s="319" t="n">
        <v>15</v>
      </c>
      <c r="D23" s="319" t="n">
        <v>15.6</v>
      </c>
      <c r="E23" s="319" t="n">
        <v>16.2</v>
      </c>
      <c r="F23" s="319" t="n">
        <v>16.6</v>
      </c>
    </row>
    <row r="24" customFormat="false" ht="15" hidden="false" customHeight="true" outlineLevel="0" collapsed="false">
      <c r="A24" s="325"/>
      <c r="B24" s="318" t="s">
        <v>178</v>
      </c>
      <c r="C24" s="320" t="n">
        <v>70500</v>
      </c>
      <c r="D24" s="320" t="n">
        <v>72300</v>
      </c>
      <c r="E24" s="320" t="n">
        <v>75700</v>
      </c>
      <c r="F24" s="320" t="n">
        <v>79100</v>
      </c>
    </row>
    <row r="25" customFormat="false" ht="15" hidden="false" customHeight="true" outlineLevel="0" collapsed="false">
      <c r="A25" s="321"/>
      <c r="B25" s="322" t="s">
        <v>179</v>
      </c>
      <c r="C25" s="323" t="n">
        <v>0.665248226950355</v>
      </c>
      <c r="D25" s="323" t="n">
        <v>0.658367911479945</v>
      </c>
      <c r="E25" s="323" t="n">
        <v>0.667107001321004</v>
      </c>
      <c r="F25" s="323" t="n">
        <v>0.690265486725664</v>
      </c>
    </row>
    <row r="26" customFormat="false" ht="15" hidden="false" customHeight="true" outlineLevel="0" collapsed="false">
      <c r="C26" s="326"/>
      <c r="D26" s="326"/>
      <c r="E26" s="326"/>
      <c r="F26" s="326"/>
    </row>
    <row r="27" customFormat="false" ht="15" hidden="false" customHeight="true" outlineLevel="0" collapsed="false">
      <c r="C27" s="326"/>
      <c r="D27" s="326"/>
      <c r="E27" s="326"/>
      <c r="F27" s="326"/>
    </row>
    <row r="28" s="310" customFormat="true" ht="18" hidden="false" customHeight="true" outlineLevel="0" collapsed="false">
      <c r="B28" s="311" t="s">
        <v>183</v>
      </c>
      <c r="C28" s="312" t="n">
        <v>1999</v>
      </c>
      <c r="D28" s="312" t="n">
        <v>2000</v>
      </c>
      <c r="E28" s="312" t="n">
        <v>2001</v>
      </c>
      <c r="F28" s="312" t="n">
        <v>2002</v>
      </c>
      <c r="H28" s="313"/>
      <c r="I28" s="313"/>
    </row>
    <row r="29" s="310" customFormat="true" ht="8.1" hidden="false" customHeight="true" outlineLevel="0" collapsed="false">
      <c r="B29" s="311"/>
      <c r="C29" s="327"/>
      <c r="D29" s="327"/>
      <c r="E29" s="327"/>
      <c r="F29" s="327"/>
      <c r="H29" s="313"/>
      <c r="I29" s="313"/>
    </row>
    <row r="30" customFormat="false" ht="15" hidden="false" customHeight="true" outlineLevel="0" collapsed="false">
      <c r="A30" s="314" t="s">
        <v>175</v>
      </c>
      <c r="B30" s="315" t="s">
        <v>176</v>
      </c>
      <c r="C30" s="316" t="n">
        <v>4.91</v>
      </c>
      <c r="D30" s="316" t="n">
        <v>5.7</v>
      </c>
      <c r="E30" s="316" t="n">
        <v>5.52</v>
      </c>
      <c r="F30" s="316" t="n">
        <v>5.09</v>
      </c>
    </row>
    <row r="31" customFormat="false" ht="15" hidden="false" customHeight="true" outlineLevel="0" collapsed="false">
      <c r="A31" s="317"/>
      <c r="B31" s="318" t="s">
        <v>177</v>
      </c>
      <c r="C31" s="319" t="n">
        <v>16.4</v>
      </c>
      <c r="D31" s="319" t="n">
        <v>17.2</v>
      </c>
      <c r="E31" s="319" t="n">
        <v>18.2</v>
      </c>
      <c r="F31" s="319" t="n">
        <v>18.3</v>
      </c>
    </row>
    <row r="32" customFormat="false" ht="15" hidden="false" customHeight="true" outlineLevel="0" collapsed="false">
      <c r="A32" s="317"/>
      <c r="B32" s="318" t="s">
        <v>178</v>
      </c>
      <c r="C32" s="320" t="n">
        <v>109000</v>
      </c>
      <c r="D32" s="320" t="n">
        <v>111500</v>
      </c>
      <c r="E32" s="320" t="n">
        <v>116300</v>
      </c>
      <c r="F32" s="320" t="n">
        <v>127900</v>
      </c>
    </row>
    <row r="33" customFormat="false" ht="15" hidden="false" customHeight="true" outlineLevel="0" collapsed="false">
      <c r="A33" s="321"/>
      <c r="B33" s="322" t="s">
        <v>179</v>
      </c>
      <c r="C33" s="323" t="n">
        <v>0.605504587155963</v>
      </c>
      <c r="D33" s="323" t="n">
        <v>0.596412556053812</v>
      </c>
      <c r="E33" s="323" t="n">
        <v>0.611349957007739</v>
      </c>
      <c r="F33" s="323" t="n">
        <v>0.631743549648163</v>
      </c>
    </row>
    <row r="34" customFormat="false" ht="8.1" hidden="false" customHeight="true" outlineLevel="0" collapsed="false">
      <c r="C34" s="168"/>
      <c r="D34" s="168"/>
      <c r="E34" s="168"/>
      <c r="F34" s="168"/>
    </row>
    <row r="35" customFormat="false" ht="15" hidden="false" customHeight="true" outlineLevel="0" collapsed="false">
      <c r="A35" s="314" t="s">
        <v>180</v>
      </c>
      <c r="B35" s="315" t="s">
        <v>176</v>
      </c>
      <c r="C35" s="316" t="n">
        <v>5.06</v>
      </c>
      <c r="D35" s="316" t="n">
        <v>5.86</v>
      </c>
      <c r="E35" s="316" t="n">
        <v>5.63</v>
      </c>
      <c r="F35" s="316" t="n">
        <v>5.23</v>
      </c>
    </row>
    <row r="36" customFormat="false" ht="15" hidden="false" customHeight="true" outlineLevel="0" collapsed="false">
      <c r="A36" s="317"/>
      <c r="B36" s="318" t="s">
        <v>177</v>
      </c>
      <c r="C36" s="319" t="n">
        <v>16.7</v>
      </c>
      <c r="D36" s="319" t="n">
        <v>17.7</v>
      </c>
      <c r="E36" s="319" t="n">
        <v>19.3</v>
      </c>
      <c r="F36" s="319" t="n">
        <v>19.6</v>
      </c>
    </row>
    <row r="37" customFormat="false" ht="15" hidden="false" customHeight="true" outlineLevel="0" collapsed="false">
      <c r="A37" s="317"/>
      <c r="B37" s="318" t="s">
        <v>178</v>
      </c>
      <c r="C37" s="320" t="n">
        <v>98300</v>
      </c>
      <c r="D37" s="320" t="n">
        <v>100900</v>
      </c>
      <c r="E37" s="320" t="n">
        <v>107300</v>
      </c>
      <c r="F37" s="320" t="n">
        <v>112600</v>
      </c>
    </row>
    <row r="38" customFormat="false" ht="15" hidden="false" customHeight="true" outlineLevel="0" collapsed="false">
      <c r="A38" s="321"/>
      <c r="B38" s="322" t="s">
        <v>179</v>
      </c>
      <c r="C38" s="323" t="n">
        <v>0.652085452695829</v>
      </c>
      <c r="D38" s="323" t="n">
        <v>0.647175421209118</v>
      </c>
      <c r="E38" s="323" t="n">
        <v>0.668219944082013</v>
      </c>
      <c r="F38" s="323" t="n">
        <v>0.684724689165187</v>
      </c>
    </row>
    <row r="39" customFormat="false" ht="8.1" hidden="false" customHeight="true" outlineLevel="0" collapsed="false">
      <c r="C39" s="168"/>
      <c r="D39" s="168"/>
      <c r="E39" s="168"/>
      <c r="F39" s="168"/>
    </row>
    <row r="40" customFormat="false" ht="15" hidden="false" customHeight="true" outlineLevel="0" collapsed="false">
      <c r="A40" s="324" t="s">
        <v>181</v>
      </c>
      <c r="B40" s="315" t="s">
        <v>176</v>
      </c>
      <c r="C40" s="316" t="n">
        <v>4.94</v>
      </c>
      <c r="D40" s="316" t="n">
        <v>5.73</v>
      </c>
      <c r="E40" s="316" t="n">
        <v>5.54</v>
      </c>
      <c r="F40" s="316" t="n">
        <v>5.1</v>
      </c>
    </row>
    <row r="41" customFormat="false" ht="15" hidden="false" customHeight="true" outlineLevel="0" collapsed="false">
      <c r="A41" s="324"/>
      <c r="B41" s="318" t="s">
        <v>177</v>
      </c>
      <c r="C41" s="319" t="n">
        <v>16.6</v>
      </c>
      <c r="D41" s="319" t="n">
        <v>17.5</v>
      </c>
      <c r="E41" s="319" t="n">
        <v>18.6</v>
      </c>
      <c r="F41" s="319" t="n">
        <v>19.9</v>
      </c>
    </row>
    <row r="42" customFormat="false" ht="15" hidden="false" customHeight="true" outlineLevel="0" collapsed="false">
      <c r="A42" s="317"/>
      <c r="B42" s="318" t="s">
        <v>178</v>
      </c>
      <c r="C42" s="320" t="n">
        <v>108400</v>
      </c>
      <c r="D42" s="320" t="n">
        <v>109800</v>
      </c>
      <c r="E42" s="320" t="n">
        <v>113000</v>
      </c>
      <c r="F42" s="320" t="n">
        <v>117500</v>
      </c>
    </row>
    <row r="43" customFormat="false" ht="15" hidden="false" customHeight="true" outlineLevel="0" collapsed="false">
      <c r="A43" s="321"/>
      <c r="B43" s="322" t="s">
        <v>179</v>
      </c>
      <c r="C43" s="323" t="n">
        <v>0.620848708487085</v>
      </c>
      <c r="D43" s="323" t="n">
        <v>0.620218579234973</v>
      </c>
      <c r="E43" s="323" t="n">
        <v>0.635398230088496</v>
      </c>
      <c r="F43" s="323" t="n">
        <v>0.690212765957447</v>
      </c>
    </row>
    <row r="44" customFormat="false" ht="8.1" hidden="false" customHeight="true" outlineLevel="0" collapsed="false">
      <c r="C44" s="168"/>
      <c r="D44" s="168"/>
      <c r="E44" s="168"/>
      <c r="F44" s="168"/>
    </row>
    <row r="45" customFormat="false" ht="15" hidden="false" customHeight="true" outlineLevel="0" collapsed="false">
      <c r="A45" s="314" t="s">
        <v>182</v>
      </c>
      <c r="B45" s="315" t="s">
        <v>176</v>
      </c>
      <c r="C45" s="316" t="n">
        <v>4.86</v>
      </c>
      <c r="D45" s="316" t="n">
        <v>5.57</v>
      </c>
      <c r="E45" s="316" t="n">
        <v>5.45</v>
      </c>
      <c r="F45" s="316" t="n">
        <v>5.08</v>
      </c>
    </row>
    <row r="46" customFormat="false" ht="15" hidden="false" customHeight="true" outlineLevel="0" collapsed="false">
      <c r="A46" s="317"/>
      <c r="B46" s="318" t="s">
        <v>177</v>
      </c>
      <c r="C46" s="319" t="n">
        <v>16.1</v>
      </c>
      <c r="D46" s="319" t="n">
        <v>17</v>
      </c>
      <c r="E46" s="319" t="n">
        <v>17.9</v>
      </c>
      <c r="F46" s="319" t="n">
        <v>18.6</v>
      </c>
    </row>
    <row r="47" customFormat="false" ht="15" hidden="false" customHeight="true" outlineLevel="0" collapsed="false">
      <c r="A47" s="325"/>
      <c r="B47" s="318" t="s">
        <v>178</v>
      </c>
      <c r="C47" s="320" t="n">
        <v>112700</v>
      </c>
      <c r="D47" s="320" t="n">
        <v>115200</v>
      </c>
      <c r="E47" s="320" t="n">
        <v>119500</v>
      </c>
      <c r="F47" s="320" t="n">
        <v>124300</v>
      </c>
    </row>
    <row r="48" customFormat="false" ht="15" hidden="false" customHeight="true" outlineLevel="0" collapsed="false">
      <c r="A48" s="321"/>
      <c r="B48" s="322" t="s">
        <v>179</v>
      </c>
      <c r="C48" s="323" t="n">
        <v>0.584738243123336</v>
      </c>
      <c r="D48" s="323" t="n">
        <v>0.578993055555556</v>
      </c>
      <c r="E48" s="323" t="n">
        <v>0.598326359832636</v>
      </c>
      <c r="F48" s="323" t="n">
        <v>0.632341110217216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288" t="s">
        <v>184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30.56"/>
    <col collapsed="false" customWidth="true" hidden="false" outlineLevel="0" max="9" min="2" style="288" width="10.71"/>
    <col collapsed="false" customWidth="false" hidden="false" outlineLevel="0" max="257" min="10" style="288" width="11.42"/>
  </cols>
  <sheetData>
    <row r="1" s="309" customFormat="true" ht="11.25" hidden="false" customHeight="false" outlineLevel="0" collapsed="false"/>
    <row r="2" customFormat="false" ht="15" hidden="false" customHeight="true" outlineLevel="0" collapsed="false">
      <c r="G2" s="289" t="s">
        <v>30</v>
      </c>
    </row>
    <row r="3" customFormat="false" ht="15" hidden="false" customHeight="true" outlineLevel="0" collapsed="false">
      <c r="G3" s="16" t="s">
        <v>46</v>
      </c>
    </row>
    <row r="4" customFormat="false" ht="7.5" hidden="false" customHeight="true" outlineLevel="0" collapsed="false">
      <c r="G4" s="290"/>
    </row>
    <row r="5" customFormat="false" ht="12" hidden="false" customHeight="false" outlineLevel="0" collapsed="false">
      <c r="A5" s="328" t="s">
        <v>185</v>
      </c>
    </row>
    <row r="6" customFormat="false" ht="10.9" hidden="false" customHeight="true" outlineLevel="0" collapsed="false"/>
    <row r="7" customFormat="false" ht="18" hidden="false" customHeight="true" outlineLevel="0" collapsed="false">
      <c r="A7" s="296" t="s">
        <v>186</v>
      </c>
      <c r="B7" s="295" t="s">
        <v>180</v>
      </c>
      <c r="C7" s="295" t="s">
        <v>175</v>
      </c>
      <c r="D7" s="295" t="s">
        <v>187</v>
      </c>
      <c r="E7" s="295" t="s">
        <v>188</v>
      </c>
      <c r="F7" s="295" t="s">
        <v>189</v>
      </c>
      <c r="G7" s="296"/>
      <c r="H7" s="329"/>
      <c r="I7" s="329"/>
    </row>
    <row r="8" s="291" customFormat="true" ht="8.1" hidden="false" customHeight="true" outlineLevel="0" collapsed="false">
      <c r="A8" s="296"/>
      <c r="B8" s="296"/>
      <c r="C8" s="296"/>
      <c r="D8" s="296"/>
      <c r="E8" s="296"/>
      <c r="F8" s="296"/>
      <c r="G8" s="296"/>
      <c r="H8" s="329"/>
      <c r="I8" s="329"/>
    </row>
    <row r="9" customFormat="false" ht="15" hidden="false" customHeight="true" outlineLevel="0" collapsed="false">
      <c r="A9" s="330" t="s">
        <v>190</v>
      </c>
      <c r="B9" s="331" t="n">
        <v>28191</v>
      </c>
      <c r="C9" s="331" t="n">
        <v>5111</v>
      </c>
      <c r="D9" s="331" t="n">
        <v>7052</v>
      </c>
      <c r="E9" s="331" t="n">
        <v>29329</v>
      </c>
      <c r="F9" s="331" t="n">
        <v>1024</v>
      </c>
      <c r="G9" s="332"/>
      <c r="H9" s="333"/>
      <c r="I9" s="333"/>
    </row>
    <row r="10" customFormat="false" ht="15" hidden="false" customHeight="true" outlineLevel="0" collapsed="false">
      <c r="A10" s="334" t="s">
        <v>191</v>
      </c>
      <c r="B10" s="331" t="n">
        <v>2235</v>
      </c>
      <c r="C10" s="331" t="n">
        <v>493</v>
      </c>
      <c r="D10" s="331" t="n">
        <v>279</v>
      </c>
      <c r="E10" s="331" t="n">
        <v>1807</v>
      </c>
      <c r="F10" s="331" t="n">
        <v>102</v>
      </c>
      <c r="G10" s="332"/>
      <c r="H10" s="333"/>
      <c r="I10" s="333"/>
    </row>
    <row r="11" customFormat="false" ht="15" hidden="false" customHeight="true" outlineLevel="0" collapsed="false">
      <c r="A11" s="334" t="s">
        <v>192</v>
      </c>
      <c r="B11" s="331" t="n">
        <v>1540</v>
      </c>
      <c r="C11" s="331" t="n">
        <v>348</v>
      </c>
      <c r="D11" s="331" t="n">
        <v>313</v>
      </c>
      <c r="E11" s="331" t="n">
        <v>1013</v>
      </c>
      <c r="F11" s="331" t="n">
        <v>121</v>
      </c>
      <c r="G11" s="332"/>
      <c r="H11" s="333"/>
      <c r="I11" s="333"/>
    </row>
    <row r="12" customFormat="false" ht="15" hidden="false" customHeight="true" outlineLevel="0" collapsed="false">
      <c r="A12" s="334" t="s">
        <v>193</v>
      </c>
      <c r="B12" s="331" t="n">
        <v>317</v>
      </c>
      <c r="C12" s="331" t="n">
        <v>70</v>
      </c>
      <c r="D12" s="331" t="n">
        <v>26</v>
      </c>
      <c r="E12" s="331" t="n">
        <v>154</v>
      </c>
      <c r="F12" s="331" t="n">
        <v>21</v>
      </c>
      <c r="G12" s="332"/>
      <c r="H12" s="333"/>
      <c r="I12" s="333"/>
    </row>
    <row r="13" customFormat="false" ht="15" hidden="false" customHeight="true" outlineLevel="0" collapsed="false">
      <c r="A13" s="334" t="s">
        <v>194</v>
      </c>
      <c r="B13" s="331" t="n">
        <v>500</v>
      </c>
      <c r="C13" s="331" t="n">
        <v>167</v>
      </c>
      <c r="D13" s="331" t="n">
        <v>61</v>
      </c>
      <c r="E13" s="331" t="n">
        <v>727</v>
      </c>
      <c r="F13" s="331"/>
      <c r="G13" s="332"/>
      <c r="H13" s="333"/>
      <c r="I13" s="333"/>
    </row>
    <row r="14" customFormat="false" ht="15" hidden="false" customHeight="true" outlineLevel="0" collapsed="false">
      <c r="A14" s="334" t="s">
        <v>195</v>
      </c>
      <c r="B14" s="331" t="n">
        <v>6007</v>
      </c>
      <c r="C14" s="331" t="n">
        <v>1946</v>
      </c>
      <c r="D14" s="331" t="n">
        <v>1091</v>
      </c>
      <c r="E14" s="331" t="n">
        <v>9492</v>
      </c>
      <c r="F14" s="331"/>
      <c r="G14" s="332"/>
      <c r="H14" s="333"/>
      <c r="I14" s="333"/>
    </row>
    <row r="15" customFormat="false" ht="15" hidden="false" customHeight="true" outlineLevel="0" collapsed="false">
      <c r="A15" s="334" t="s">
        <v>196</v>
      </c>
      <c r="B15" s="331" t="n">
        <v>294</v>
      </c>
      <c r="C15" s="331" t="n">
        <v>102</v>
      </c>
      <c r="D15" s="331" t="n">
        <v>41</v>
      </c>
      <c r="E15" s="331" t="n">
        <v>992</v>
      </c>
      <c r="F15" s="331"/>
      <c r="G15" s="332"/>
      <c r="H15" s="333"/>
      <c r="I15" s="333"/>
    </row>
    <row r="16" customFormat="false" ht="15" hidden="false" customHeight="true" outlineLevel="0" collapsed="false">
      <c r="A16" s="334" t="s">
        <v>197</v>
      </c>
      <c r="B16" s="331" t="n">
        <v>44</v>
      </c>
      <c r="C16" s="331" t="n">
        <v>21</v>
      </c>
      <c r="D16" s="331" t="n">
        <v>5</v>
      </c>
      <c r="E16" s="331" t="n">
        <v>110</v>
      </c>
      <c r="F16" s="331"/>
      <c r="G16" s="335"/>
      <c r="H16" s="333"/>
      <c r="I16" s="333"/>
    </row>
    <row r="17" customFormat="false" ht="8.1" hidden="false" customHeight="true" outlineLevel="0" collapsed="false">
      <c r="A17" s="291"/>
      <c r="B17" s="291"/>
      <c r="C17" s="291"/>
      <c r="D17" s="291"/>
      <c r="E17" s="291"/>
      <c r="F17" s="291"/>
      <c r="G17" s="291"/>
      <c r="H17" s="336"/>
      <c r="I17" s="336"/>
    </row>
    <row r="18" customFormat="false" ht="15" hidden="false" customHeight="true" outlineLevel="0" collapsed="false">
      <c r="A18" s="337" t="s">
        <v>51</v>
      </c>
      <c r="B18" s="338" t="n">
        <v>39128</v>
      </c>
      <c r="C18" s="338" t="n">
        <v>8258</v>
      </c>
      <c r="D18" s="338" t="n">
        <v>8868</v>
      </c>
      <c r="E18" s="338" t="n">
        <v>43624</v>
      </c>
      <c r="F18" s="338" t="n">
        <v>1268</v>
      </c>
      <c r="G18" s="326"/>
    </row>
    <row r="19" customFormat="false" ht="13.15" hidden="false" customHeight="true" outlineLevel="0" collapsed="false">
      <c r="A19" s="339"/>
      <c r="B19" s="340"/>
      <c r="C19" s="340"/>
      <c r="D19" s="340"/>
      <c r="E19" s="340"/>
      <c r="F19" s="340"/>
      <c r="H19" s="341"/>
      <c r="I19" s="341"/>
    </row>
    <row r="20" customFormat="false" ht="11.25" hidden="false" customHeight="false" outlineLevel="0" collapsed="false">
      <c r="F20" s="342" t="s">
        <v>198</v>
      </c>
      <c r="G20" s="326" t="n">
        <v>211</v>
      </c>
      <c r="H20" s="343"/>
      <c r="I20" s="343"/>
    </row>
    <row r="21" customFormat="false" ht="15" hidden="false" customHeight="true" outlineLevel="0" collapsed="false">
      <c r="F21" s="342" t="s">
        <v>199</v>
      </c>
      <c r="G21" s="341" t="n">
        <v>101357</v>
      </c>
    </row>
    <row r="22" customFormat="false" ht="15" hidden="false" customHeight="true" outlineLevel="0" collapsed="false"/>
    <row r="23" customFormat="false" ht="12" hidden="false" customHeight="false" outlineLevel="0" collapsed="false">
      <c r="A23" s="344" t="s">
        <v>200</v>
      </c>
    </row>
    <row r="25" customFormat="false" ht="18" hidden="false" customHeight="true" outlineLevel="0" collapsed="false">
      <c r="A25" s="345" t="s">
        <v>186</v>
      </c>
      <c r="B25" s="346"/>
      <c r="C25" s="295" t="s">
        <v>180</v>
      </c>
      <c r="D25" s="295" t="s">
        <v>175</v>
      </c>
      <c r="E25" s="295" t="s">
        <v>187</v>
      </c>
      <c r="F25" s="295" t="s">
        <v>188</v>
      </c>
      <c r="G25" s="295" t="s">
        <v>189</v>
      </c>
    </row>
    <row r="26" customFormat="false" ht="8.1" hidden="false" customHeight="true" outlineLevel="0" collapsed="false">
      <c r="A26" s="345"/>
      <c r="B26" s="346"/>
      <c r="C26" s="296"/>
      <c r="D26" s="296"/>
      <c r="E26" s="296"/>
      <c r="F26" s="296"/>
      <c r="G26" s="296"/>
      <c r="H26" s="296"/>
      <c r="I26" s="296"/>
      <c r="J26" s="329"/>
    </row>
    <row r="27" customFormat="false" ht="15" hidden="false" customHeight="true" outlineLevel="0" collapsed="false">
      <c r="A27" s="347" t="s">
        <v>190</v>
      </c>
      <c r="B27" s="348" t="s">
        <v>150</v>
      </c>
      <c r="C27" s="349" t="n">
        <v>0.14557609123083</v>
      </c>
      <c r="D27" s="349" t="n">
        <v>0.0182461659457334</v>
      </c>
      <c r="E27" s="349" t="n">
        <v>0.119465198584349</v>
      </c>
      <c r="F27" s="349" t="n">
        <v>0.438615808100669</v>
      </c>
      <c r="G27" s="349" t="n">
        <v>0.00935902477388911</v>
      </c>
      <c r="J27" s="350"/>
    </row>
    <row r="28" customFormat="false" ht="15" hidden="false" customHeight="true" outlineLevel="0" collapsed="false">
      <c r="A28" s="351"/>
      <c r="B28" s="352" t="s">
        <v>52</v>
      </c>
      <c r="C28" s="264" t="n">
        <v>0.311720182893751</v>
      </c>
      <c r="D28" s="264" t="n">
        <v>0.0552039471984707</v>
      </c>
      <c r="E28" s="264" t="n">
        <v>0.0623207873730981</v>
      </c>
      <c r="F28" s="264" t="n">
        <v>0.249528557774276</v>
      </c>
      <c r="G28" s="264" t="n">
        <v>0.00970008524708739</v>
      </c>
      <c r="J28" s="350"/>
    </row>
    <row r="29" customFormat="false" ht="15" hidden="false" customHeight="true" outlineLevel="0" collapsed="false">
      <c r="A29" s="353"/>
      <c r="B29" s="354" t="s">
        <v>201</v>
      </c>
      <c r="C29" s="323" t="n">
        <v>0.200381506040512</v>
      </c>
      <c r="D29" s="323" t="n">
        <v>0.0549550367880825</v>
      </c>
      <c r="E29" s="323" t="n">
        <v>0.0643110182577891</v>
      </c>
      <c r="F29" s="323" t="n">
        <v>0.402670542283586</v>
      </c>
      <c r="G29" s="323" t="n">
        <v>0.0139885548187846</v>
      </c>
      <c r="J29" s="350"/>
    </row>
    <row r="30" customFormat="false" ht="15" hidden="false" customHeight="true" outlineLevel="0" collapsed="false">
      <c r="A30" s="355" t="s">
        <v>191</v>
      </c>
      <c r="B30" s="348" t="s">
        <v>150</v>
      </c>
      <c r="C30" s="349" t="n">
        <v>0.0156508061344868</v>
      </c>
      <c r="D30" s="349" t="n">
        <v>0.00228077074321667</v>
      </c>
      <c r="E30" s="349" t="n">
        <v>0.00589854502556036</v>
      </c>
      <c r="F30" s="349" t="n">
        <v>0.0378293354305938</v>
      </c>
      <c r="G30" s="349" t="n">
        <v>0.000865119937082186</v>
      </c>
      <c r="J30" s="340"/>
    </row>
    <row r="31" customFormat="false" ht="15" hidden="false" customHeight="true" outlineLevel="0" collapsed="false">
      <c r="A31" s="356"/>
      <c r="B31" s="352" t="s">
        <v>52</v>
      </c>
      <c r="C31" s="264" t="n">
        <v>0.0251608070057606</v>
      </c>
      <c r="D31" s="264" t="n">
        <v>0.00534731729999225</v>
      </c>
      <c r="E31" s="264" t="n">
        <v>0.00245408281883702</v>
      </c>
      <c r="F31" s="264" t="n">
        <v>0.0144015912789646</v>
      </c>
      <c r="G31" s="264" t="n">
        <v>0.00102038180362171</v>
      </c>
      <c r="J31" s="340"/>
    </row>
    <row r="32" customFormat="false" ht="15" hidden="false" customHeight="true" outlineLevel="0" collapsed="false">
      <c r="A32" s="357"/>
      <c r="B32" s="354" t="s">
        <v>201</v>
      </c>
      <c r="C32" s="323" t="n">
        <v>0.00799345989644836</v>
      </c>
      <c r="D32" s="323" t="n">
        <v>0.00454173857752748</v>
      </c>
      <c r="E32" s="323" t="n">
        <v>0.00127168680170769</v>
      </c>
      <c r="F32" s="323" t="n">
        <v>0.019166136797166</v>
      </c>
      <c r="G32" s="323" t="n">
        <v>0.00109001725860659</v>
      </c>
      <c r="J32" s="340"/>
    </row>
    <row r="33" customFormat="false" ht="15" hidden="false" customHeight="true" outlineLevel="0" collapsed="false">
      <c r="A33" s="355" t="s">
        <v>192</v>
      </c>
      <c r="B33" s="348" t="s">
        <v>150</v>
      </c>
      <c r="C33" s="349" t="n">
        <v>0.00786472670074715</v>
      </c>
      <c r="D33" s="349" t="n">
        <v>0.000943767204089658</v>
      </c>
      <c r="E33" s="349" t="n">
        <v>0.0049547778214707</v>
      </c>
      <c r="F33" s="349" t="n">
        <v>0.0116397955171058</v>
      </c>
      <c r="G33" s="349" t="n">
        <v>0.00133700353912702</v>
      </c>
      <c r="J33" s="340"/>
    </row>
    <row r="34" customFormat="false" ht="15" hidden="false" customHeight="true" outlineLevel="0" collapsed="false">
      <c r="A34" s="356"/>
      <c r="B34" s="352" t="s">
        <v>52</v>
      </c>
      <c r="C34" s="264" t="n">
        <v>0.0177856423238873</v>
      </c>
      <c r="D34" s="264" t="n">
        <v>0.00405569476376224</v>
      </c>
      <c r="E34" s="264" t="n">
        <v>0.00293198315724213</v>
      </c>
      <c r="F34" s="264" t="n">
        <v>0.00953217431737749</v>
      </c>
      <c r="G34" s="264" t="n">
        <v>0.00120120895869391</v>
      </c>
      <c r="J34" s="340"/>
    </row>
    <row r="35" customFormat="false" ht="15" hidden="false" customHeight="true" outlineLevel="0" collapsed="false">
      <c r="A35" s="357"/>
      <c r="B35" s="354" t="s">
        <v>201</v>
      </c>
      <c r="C35" s="323" t="n">
        <v>0.00572259060768462</v>
      </c>
      <c r="D35" s="323" t="n">
        <v>0.00199836497411209</v>
      </c>
      <c r="E35" s="323" t="n">
        <v>0.00208919974566264</v>
      </c>
      <c r="F35" s="323" t="n">
        <v>0.0115360159869198</v>
      </c>
      <c r="G35" s="323" t="n">
        <v>0.000999182487056045</v>
      </c>
      <c r="J35" s="340"/>
    </row>
    <row r="36" customFormat="false" ht="15" hidden="false" customHeight="true" outlineLevel="0" collapsed="false">
      <c r="A36" s="355" t="s">
        <v>193</v>
      </c>
      <c r="B36" s="348" t="s">
        <v>150</v>
      </c>
      <c r="C36" s="349" t="n">
        <v>0.00196618167518679</v>
      </c>
      <c r="D36" s="349" t="n">
        <v>7.86472670074715E-005</v>
      </c>
      <c r="E36" s="349" t="n">
        <v>0.000314589068029886</v>
      </c>
      <c r="F36" s="349" t="n">
        <v>0.00141565080613449</v>
      </c>
      <c r="G36" s="349" t="n">
        <v>0.000393236335037357</v>
      </c>
      <c r="J36" s="340"/>
    </row>
    <row r="37" customFormat="false" ht="15" hidden="false" customHeight="true" outlineLevel="0" collapsed="false">
      <c r="A37" s="356"/>
      <c r="B37" s="352" t="s">
        <v>52</v>
      </c>
      <c r="C37" s="264" t="n">
        <v>0.00368112422825553</v>
      </c>
      <c r="D37" s="264" t="n">
        <v>0.000826638423187208</v>
      </c>
      <c r="E37" s="264" t="n">
        <v>0.000232492056521402</v>
      </c>
      <c r="F37" s="264" t="n">
        <v>0.00154994704347601</v>
      </c>
      <c r="G37" s="264" t="n">
        <v>0.000167910929709902</v>
      </c>
      <c r="J37" s="340"/>
    </row>
    <row r="38" customFormat="false" ht="15" hidden="false" customHeight="true" outlineLevel="0" collapsed="false">
      <c r="A38" s="357"/>
      <c r="B38" s="354" t="s">
        <v>201</v>
      </c>
      <c r="C38" s="323" t="n">
        <v>0.000635843400853847</v>
      </c>
      <c r="D38" s="323" t="n">
        <v>0.000454173857752748</v>
      </c>
      <c r="E38" s="323" t="n">
        <v>0.000363339086202198</v>
      </c>
      <c r="F38" s="323" t="n">
        <v>0.00145335634480879</v>
      </c>
      <c r="G38" s="323" t="n">
        <v>0.000272504314651649</v>
      </c>
      <c r="J38" s="340"/>
    </row>
    <row r="39" customFormat="false" ht="15" hidden="false" customHeight="true" outlineLevel="0" collapsed="false">
      <c r="A39" s="355" t="s">
        <v>194</v>
      </c>
      <c r="B39" s="348" t="s">
        <v>150</v>
      </c>
      <c r="C39" s="349" t="n">
        <v>0.00346047974832875</v>
      </c>
      <c r="D39" s="349" t="n">
        <v>0.000629178136059772</v>
      </c>
      <c r="E39" s="349" t="n">
        <v>0.000943767204089658</v>
      </c>
      <c r="F39" s="349" t="n">
        <v>0.00637042862760519</v>
      </c>
      <c r="G39" s="349"/>
      <c r="J39" s="340"/>
    </row>
    <row r="40" customFormat="false" ht="15" hidden="false" customHeight="true" outlineLevel="0" collapsed="false">
      <c r="A40" s="356"/>
      <c r="B40" s="352" t="s">
        <v>52</v>
      </c>
      <c r="C40" s="264" t="n">
        <v>0.00560564180723825</v>
      </c>
      <c r="D40" s="264" t="n">
        <v>0.00183410400144662</v>
      </c>
      <c r="E40" s="264" t="n">
        <v>0.000581230141303505</v>
      </c>
      <c r="F40" s="264" t="n">
        <v>0.00725891865361267</v>
      </c>
      <c r="G40" s="264"/>
      <c r="J40" s="340"/>
    </row>
    <row r="41" customFormat="false" ht="15" hidden="false" customHeight="true" outlineLevel="0" collapsed="false">
      <c r="A41" s="357"/>
      <c r="B41" s="354" t="s">
        <v>201</v>
      </c>
      <c r="C41" s="323" t="n">
        <v>0.00199836497411209</v>
      </c>
      <c r="D41" s="323" t="n">
        <v>0.00154419111635934</v>
      </c>
      <c r="E41" s="323" t="n">
        <v>0.000363339086202198</v>
      </c>
      <c r="F41" s="323" t="n">
        <v>0.00763012081024616</v>
      </c>
      <c r="G41" s="323"/>
      <c r="J41" s="340"/>
    </row>
    <row r="42" customFormat="false" ht="15" hidden="false" customHeight="true" outlineLevel="0" collapsed="false">
      <c r="A42" s="355" t="s">
        <v>195</v>
      </c>
      <c r="B42" s="348" t="s">
        <v>150</v>
      </c>
      <c r="C42" s="349" t="n">
        <v>0.0337396775462053</v>
      </c>
      <c r="D42" s="349" t="n">
        <v>0.00699960676366496</v>
      </c>
      <c r="E42" s="349" t="n">
        <v>0.0183248132127409</v>
      </c>
      <c r="F42" s="349" t="n">
        <v>0.0949272512780181</v>
      </c>
      <c r="G42" s="349"/>
      <c r="J42" s="340"/>
    </row>
    <row r="43" customFormat="false" ht="15" hidden="false" customHeight="true" outlineLevel="0" collapsed="false">
      <c r="A43" s="356"/>
      <c r="B43" s="352" t="s">
        <v>52</v>
      </c>
      <c r="C43" s="264" t="n">
        <v>0.0681976699129446</v>
      </c>
      <c r="D43" s="264" t="n">
        <v>0.0218284208622872</v>
      </c>
      <c r="E43" s="264" t="n">
        <v>0.00998424220505799</v>
      </c>
      <c r="F43" s="264" t="n">
        <v>0.0884890599571181</v>
      </c>
      <c r="G43" s="264"/>
      <c r="J43" s="340"/>
    </row>
    <row r="44" customFormat="false" ht="15" hidden="false" customHeight="true" outlineLevel="0" collapsed="false">
      <c r="A44" s="357"/>
      <c r="B44" s="354" t="s">
        <v>201</v>
      </c>
      <c r="C44" s="323" t="n">
        <v>0.0270687619220638</v>
      </c>
      <c r="D44" s="323" t="n">
        <v>0.0151694068489418</v>
      </c>
      <c r="E44" s="323" t="n">
        <v>0.00772095558179671</v>
      </c>
      <c r="F44" s="323" t="n">
        <v>0.130257062403488</v>
      </c>
      <c r="G44" s="323"/>
      <c r="J44" s="340"/>
    </row>
    <row r="45" customFormat="false" ht="15" hidden="false" customHeight="true" outlineLevel="0" collapsed="false">
      <c r="A45" s="355" t="s">
        <v>196</v>
      </c>
      <c r="B45" s="348" t="s">
        <v>150</v>
      </c>
      <c r="C45" s="349" t="n">
        <v>0.00125835627211954</v>
      </c>
      <c r="D45" s="349" t="n">
        <v>0.000235941801022414</v>
      </c>
      <c r="E45" s="349" t="n">
        <v>0.0005505308690523</v>
      </c>
      <c r="F45" s="349" t="n">
        <v>0.00692095949665749</v>
      </c>
      <c r="G45" s="349"/>
      <c r="J45" s="340"/>
    </row>
    <row r="46" customFormat="false" ht="15" hidden="false" customHeight="true" outlineLevel="0" collapsed="false">
      <c r="A46" s="356"/>
      <c r="B46" s="352" t="s">
        <v>52</v>
      </c>
      <c r="C46" s="264" t="n">
        <v>0.00356487819999483</v>
      </c>
      <c r="D46" s="264" t="n">
        <v>0.00120120895869391</v>
      </c>
      <c r="E46" s="264" t="n">
        <v>0.000426235436955904</v>
      </c>
      <c r="F46" s="264" t="n">
        <v>0.0102038180362171</v>
      </c>
      <c r="G46" s="264"/>
      <c r="J46" s="340"/>
    </row>
    <row r="47" customFormat="false" ht="15" hidden="false" customHeight="true" outlineLevel="0" collapsed="false">
      <c r="A47" s="357"/>
      <c r="B47" s="354" t="s">
        <v>201</v>
      </c>
      <c r="C47" s="323" t="n">
        <v>0.000181669543101099</v>
      </c>
      <c r="D47" s="323" t="n">
        <v>0.000545008629303297</v>
      </c>
      <c r="E47" s="323" t="n">
        <v>9.08347715505496E-005</v>
      </c>
      <c r="F47" s="323" t="n">
        <v>0.0103551639567626</v>
      </c>
      <c r="G47" s="323"/>
      <c r="J47" s="340"/>
    </row>
    <row r="48" customFormat="false" ht="15" hidden="false" customHeight="true" outlineLevel="0" collapsed="false">
      <c r="A48" s="355" t="s">
        <v>197</v>
      </c>
      <c r="B48" s="348" t="s">
        <v>150</v>
      </c>
      <c r="C48" s="349" t="n">
        <v>0</v>
      </c>
      <c r="D48" s="349" t="n">
        <v>7.86472670074715E-005</v>
      </c>
      <c r="E48" s="349" t="n">
        <v>7.86472670074715E-005</v>
      </c>
      <c r="F48" s="349" t="n">
        <v>0.000786472670074715</v>
      </c>
      <c r="G48" s="349"/>
      <c r="J48" s="340"/>
    </row>
    <row r="49" customFormat="false" ht="15" hidden="false" customHeight="true" outlineLevel="0" collapsed="false">
      <c r="A49" s="356"/>
      <c r="B49" s="352" t="s">
        <v>52</v>
      </c>
      <c r="C49" s="264" t="n">
        <v>0.000555397690578905</v>
      </c>
      <c r="D49" s="264" t="n">
        <v>0.000258324507246002</v>
      </c>
      <c r="E49" s="264" t="n">
        <v>5.16649014492005E-005</v>
      </c>
      <c r="F49" s="264" t="n">
        <v>0.00113662783188241</v>
      </c>
      <c r="G49" s="264"/>
      <c r="J49" s="336"/>
    </row>
    <row r="50" customFormat="false" ht="15" hidden="false" customHeight="true" outlineLevel="0" collapsed="false">
      <c r="A50" s="357"/>
      <c r="B50" s="354" t="s">
        <v>201</v>
      </c>
      <c r="C50" s="323" t="n">
        <v>9.08347715505496E-005</v>
      </c>
      <c r="D50" s="323" t="n">
        <v>0</v>
      </c>
      <c r="E50" s="323" t="n">
        <v>0</v>
      </c>
      <c r="F50" s="323" t="n">
        <v>0.00109001725860659</v>
      </c>
      <c r="G50" s="323"/>
      <c r="J50" s="336"/>
    </row>
    <row r="51" customFormat="false" ht="8.1" hidden="false" customHeight="true" outlineLevel="0" collapsed="false">
      <c r="A51" s="358"/>
      <c r="B51" s="359"/>
      <c r="C51" s="129"/>
      <c r="D51" s="129"/>
      <c r="E51" s="129"/>
      <c r="F51" s="129"/>
      <c r="G51" s="129"/>
      <c r="J51" s="336"/>
    </row>
    <row r="52" customFormat="false" ht="15" hidden="false" customHeight="true" outlineLevel="0" collapsed="false">
      <c r="A52" s="347" t="s">
        <v>51</v>
      </c>
      <c r="B52" s="348" t="s">
        <v>150</v>
      </c>
      <c r="C52" s="349" t="n">
        <v>0.209516319307904</v>
      </c>
      <c r="D52" s="349" t="n">
        <v>0.0294927251278018</v>
      </c>
      <c r="E52" s="349" t="n">
        <v>0.1505308690523</v>
      </c>
      <c r="F52" s="349" t="n">
        <v>0.598505701926858</v>
      </c>
      <c r="G52" s="349" t="n">
        <v>0.0119543845851357</v>
      </c>
      <c r="J52" s="336"/>
    </row>
    <row r="53" customFormat="false" ht="15" hidden="false" customHeight="true" outlineLevel="0" collapsed="false">
      <c r="A53" s="351"/>
      <c r="B53" s="352" t="s">
        <v>52</v>
      </c>
      <c r="C53" s="264" t="n">
        <v>0.436271344062411</v>
      </c>
      <c r="D53" s="264" t="n">
        <v>0.0905556560150862</v>
      </c>
      <c r="E53" s="264" t="n">
        <v>0.0789827180904652</v>
      </c>
      <c r="F53" s="264" t="n">
        <v>0.382100694892925</v>
      </c>
      <c r="G53" s="264" t="n">
        <v>0.0120895869391129</v>
      </c>
      <c r="J53" s="340"/>
    </row>
    <row r="54" customFormat="false" ht="15" hidden="false" customHeight="true" outlineLevel="0" collapsed="false">
      <c r="A54" s="353"/>
      <c r="B54" s="354" t="s">
        <v>201</v>
      </c>
      <c r="C54" s="323" t="n">
        <v>0.244073031156327</v>
      </c>
      <c r="D54" s="323" t="n">
        <v>0.0792079207920792</v>
      </c>
      <c r="E54" s="323" t="n">
        <v>0.0762103733309111</v>
      </c>
      <c r="F54" s="323" t="n">
        <v>0.584158415841584</v>
      </c>
      <c r="G54" s="323" t="n">
        <v>0.0163502588790989</v>
      </c>
      <c r="J54" s="340"/>
    </row>
    <row r="55" customFormat="false" ht="11.25" hidden="false" customHeight="false" outlineLevel="0" collapsed="false">
      <c r="B55" s="342"/>
      <c r="H55" s="333"/>
      <c r="J55" s="360"/>
    </row>
    <row r="56" customFormat="false" ht="11.25" hidden="false" customHeight="false" outlineLevel="0" collapsed="false">
      <c r="A56" s="360" t="s">
        <v>202</v>
      </c>
      <c r="B56" s="342"/>
      <c r="H56" s="333"/>
      <c r="J56" s="360"/>
    </row>
    <row r="57" customFormat="false" ht="11.25" hidden="false" customHeight="false" outlineLevel="0" collapsed="false">
      <c r="A57" s="360" t="s">
        <v>203</v>
      </c>
    </row>
    <row r="58" customFormat="false" ht="11.25" hidden="false" customHeight="false" outlineLevel="0" collapsed="false">
      <c r="A58" s="360"/>
    </row>
    <row r="59" customFormat="false" ht="11.25" hidden="false" customHeight="false" outlineLevel="0" collapsed="false">
      <c r="A59" s="287"/>
      <c r="B59" s="287"/>
      <c r="C59" s="287"/>
      <c r="D59" s="287"/>
      <c r="E59" s="287"/>
      <c r="F59" s="287"/>
      <c r="G59" s="287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8" width="30.56"/>
    <col collapsed="false" customWidth="true" hidden="false" outlineLevel="0" max="9" min="2" style="288" width="10.71"/>
    <col collapsed="false" customWidth="false" hidden="false" outlineLevel="0" max="257" min="10" style="288" width="11.42"/>
  </cols>
  <sheetData>
    <row r="1" s="309" customFormat="true" ht="11.25" hidden="false" customHeight="false" outlineLevel="0" collapsed="false"/>
    <row r="2" customFormat="false" ht="15" hidden="false" customHeight="true" outlineLevel="0" collapsed="false">
      <c r="G2" s="289" t="s">
        <v>32</v>
      </c>
    </row>
    <row r="3" customFormat="false" ht="15" hidden="false" customHeight="true" outlineLevel="0" collapsed="false">
      <c r="G3" s="16" t="s">
        <v>46</v>
      </c>
    </row>
    <row r="4" customFormat="false" ht="7.5" hidden="false" customHeight="true" outlineLevel="0" collapsed="false">
      <c r="G4" s="290"/>
    </row>
    <row r="5" customFormat="false" ht="12" hidden="false" customHeight="false" outlineLevel="0" collapsed="false">
      <c r="A5" s="328" t="s">
        <v>204</v>
      </c>
    </row>
    <row r="6" customFormat="false" ht="10.9" hidden="false" customHeight="true" outlineLevel="0" collapsed="false"/>
    <row r="7" customFormat="false" ht="18" hidden="false" customHeight="true" outlineLevel="0" collapsed="false">
      <c r="A7" s="296" t="s">
        <v>186</v>
      </c>
      <c r="B7" s="295" t="s">
        <v>180</v>
      </c>
      <c r="C7" s="295" t="s">
        <v>175</v>
      </c>
      <c r="D7" s="295" t="s">
        <v>187</v>
      </c>
      <c r="E7" s="295" t="s">
        <v>188</v>
      </c>
      <c r="F7" s="295" t="s">
        <v>189</v>
      </c>
      <c r="G7" s="296"/>
      <c r="H7" s="329"/>
      <c r="I7" s="329"/>
    </row>
    <row r="8" s="291" customFormat="true" ht="8.1" hidden="false" customHeight="true" outlineLevel="0" collapsed="false">
      <c r="A8" s="296"/>
      <c r="B8" s="296"/>
      <c r="C8" s="296"/>
      <c r="D8" s="296"/>
      <c r="E8" s="296"/>
      <c r="F8" s="296"/>
      <c r="G8" s="296"/>
      <c r="H8" s="329"/>
      <c r="I8" s="329"/>
    </row>
    <row r="9" customFormat="false" ht="15" hidden="false" customHeight="true" outlineLevel="0" collapsed="false">
      <c r="A9" s="330" t="s">
        <v>190</v>
      </c>
      <c r="B9" s="331" t="n">
        <v>21753</v>
      </c>
      <c r="C9" s="331" t="n">
        <v>5985</v>
      </c>
      <c r="D9" s="331" t="n">
        <v>5977</v>
      </c>
      <c r="E9" s="331" t="n">
        <v>21945</v>
      </c>
      <c r="F9" s="331" t="n">
        <v>1708</v>
      </c>
      <c r="G9" s="332"/>
      <c r="H9" s="333"/>
      <c r="I9" s="333"/>
    </row>
    <row r="10" customFormat="false" ht="15" hidden="false" customHeight="true" outlineLevel="0" collapsed="false">
      <c r="A10" s="334" t="s">
        <v>191</v>
      </c>
      <c r="B10" s="331" t="n">
        <v>6713</v>
      </c>
      <c r="C10" s="331" t="n">
        <v>2401</v>
      </c>
      <c r="D10" s="331" t="n">
        <v>856</v>
      </c>
      <c r="E10" s="331" t="n">
        <v>4551</v>
      </c>
      <c r="F10" s="331" t="n">
        <v>384</v>
      </c>
      <c r="G10" s="332"/>
      <c r="H10" s="333"/>
      <c r="I10" s="333"/>
    </row>
    <row r="11" customFormat="false" ht="15" hidden="false" customHeight="true" outlineLevel="0" collapsed="false">
      <c r="A11" s="334" t="s">
        <v>192</v>
      </c>
      <c r="B11" s="331" t="n">
        <v>1475</v>
      </c>
      <c r="C11" s="331" t="n">
        <v>515</v>
      </c>
      <c r="D11" s="331" t="n">
        <v>430</v>
      </c>
      <c r="E11" s="331" t="n">
        <v>1555</v>
      </c>
      <c r="F11" s="331" t="n">
        <v>246</v>
      </c>
      <c r="G11" s="332"/>
      <c r="H11" s="333"/>
      <c r="I11" s="333"/>
    </row>
    <row r="12" customFormat="false" ht="15" hidden="false" customHeight="true" outlineLevel="0" collapsed="false">
      <c r="A12" s="334" t="s">
        <v>193</v>
      </c>
      <c r="B12" s="331" t="n">
        <v>1125</v>
      </c>
      <c r="C12" s="331" t="n">
        <v>360</v>
      </c>
      <c r="D12" s="331" t="n">
        <v>86</v>
      </c>
      <c r="E12" s="331" t="n">
        <v>409</v>
      </c>
      <c r="F12" s="331" t="n">
        <v>73</v>
      </c>
      <c r="G12" s="332"/>
      <c r="H12" s="333"/>
      <c r="I12" s="333"/>
    </row>
    <row r="13" customFormat="false" ht="15" hidden="false" customHeight="true" outlineLevel="0" collapsed="false">
      <c r="A13" s="334" t="s">
        <v>194</v>
      </c>
      <c r="B13" s="331" t="n">
        <v>1219</v>
      </c>
      <c r="C13" s="331" t="n">
        <v>755</v>
      </c>
      <c r="D13" s="331" t="n">
        <v>248</v>
      </c>
      <c r="E13" s="331" t="n">
        <v>1396</v>
      </c>
      <c r="F13" s="331"/>
      <c r="G13" s="332"/>
      <c r="H13" s="333"/>
      <c r="I13" s="333"/>
    </row>
    <row r="14" customFormat="false" ht="15" hidden="false" customHeight="true" outlineLevel="0" collapsed="false">
      <c r="A14" s="334" t="s">
        <v>195</v>
      </c>
      <c r="B14" s="331" t="n">
        <v>4720</v>
      </c>
      <c r="C14" s="331" t="n">
        <v>2500</v>
      </c>
      <c r="D14" s="331" t="n">
        <v>1275</v>
      </c>
      <c r="E14" s="331" t="n">
        <v>7808</v>
      </c>
      <c r="F14" s="331"/>
      <c r="G14" s="332"/>
      <c r="H14" s="333"/>
      <c r="I14" s="333"/>
    </row>
    <row r="15" customFormat="false" ht="15" hidden="false" customHeight="true" outlineLevel="0" collapsed="false">
      <c r="A15" s="334" t="s">
        <v>196</v>
      </c>
      <c r="B15" s="331" t="n">
        <v>290</v>
      </c>
      <c r="C15" s="331" t="n">
        <v>214</v>
      </c>
      <c r="D15" s="331" t="n">
        <v>68</v>
      </c>
      <c r="E15" s="331" t="n">
        <v>1738</v>
      </c>
      <c r="F15" s="331"/>
      <c r="G15" s="332"/>
      <c r="H15" s="333"/>
      <c r="I15" s="333"/>
    </row>
    <row r="16" customFormat="false" ht="15" hidden="false" customHeight="true" outlineLevel="0" collapsed="false">
      <c r="A16" s="334" t="s">
        <v>197</v>
      </c>
      <c r="B16" s="331" t="n">
        <v>166</v>
      </c>
      <c r="C16" s="331" t="n">
        <v>81</v>
      </c>
      <c r="D16" s="331" t="n">
        <v>19</v>
      </c>
      <c r="E16" s="331" t="n">
        <v>141</v>
      </c>
      <c r="F16" s="331"/>
      <c r="G16" s="335"/>
      <c r="H16" s="333"/>
      <c r="I16" s="333"/>
    </row>
    <row r="17" customFormat="false" ht="8.1" hidden="false" customHeight="true" outlineLevel="0" collapsed="false">
      <c r="A17" s="291"/>
      <c r="B17" s="291"/>
      <c r="C17" s="291"/>
      <c r="D17" s="291"/>
      <c r="E17" s="291"/>
      <c r="F17" s="291"/>
      <c r="G17" s="291"/>
      <c r="H17" s="336"/>
      <c r="I17" s="336"/>
    </row>
    <row r="18" customFormat="false" ht="15" hidden="false" customHeight="true" outlineLevel="0" collapsed="false">
      <c r="A18" s="337" t="s">
        <v>51</v>
      </c>
      <c r="B18" s="338" t="n">
        <v>37461</v>
      </c>
      <c r="C18" s="338" t="n">
        <v>12811</v>
      </c>
      <c r="D18" s="338" t="n">
        <v>8959</v>
      </c>
      <c r="E18" s="338" t="n">
        <v>39543</v>
      </c>
      <c r="F18" s="338" t="n">
        <v>2411</v>
      </c>
      <c r="G18" s="326"/>
    </row>
    <row r="19" customFormat="false" ht="13.15" hidden="false" customHeight="true" outlineLevel="0" collapsed="false">
      <c r="A19" s="339"/>
      <c r="B19" s="340"/>
      <c r="C19" s="340"/>
      <c r="D19" s="340"/>
      <c r="E19" s="340"/>
      <c r="F19" s="340"/>
      <c r="H19" s="341"/>
      <c r="I19" s="341"/>
    </row>
    <row r="20" customFormat="false" ht="11.25" hidden="false" customHeight="false" outlineLevel="0" collapsed="false">
      <c r="F20" s="342" t="s">
        <v>198</v>
      </c>
      <c r="G20" s="326" t="n">
        <v>200</v>
      </c>
      <c r="H20" s="343"/>
      <c r="I20" s="343"/>
    </row>
    <row r="21" customFormat="false" ht="15" hidden="false" customHeight="true" outlineLevel="0" collapsed="false">
      <c r="F21" s="342" t="s">
        <v>205</v>
      </c>
      <c r="G21" s="341" t="n">
        <v>101385</v>
      </c>
    </row>
    <row r="22" customFormat="false" ht="15" hidden="false" customHeight="true" outlineLevel="0" collapsed="false"/>
    <row r="23" customFormat="false" ht="12" hidden="false" customHeight="false" outlineLevel="0" collapsed="false">
      <c r="A23" s="344" t="s">
        <v>206</v>
      </c>
    </row>
    <row r="25" customFormat="false" ht="18" hidden="false" customHeight="true" outlineLevel="0" collapsed="false">
      <c r="A25" s="345" t="s">
        <v>186</v>
      </c>
      <c r="B25" s="346"/>
      <c r="C25" s="295" t="s">
        <v>180</v>
      </c>
      <c r="D25" s="295" t="s">
        <v>175</v>
      </c>
      <c r="E25" s="295" t="s">
        <v>187</v>
      </c>
      <c r="F25" s="295" t="s">
        <v>188</v>
      </c>
      <c r="G25" s="295" t="s">
        <v>189</v>
      </c>
    </row>
    <row r="26" customFormat="false" ht="8.1" hidden="false" customHeight="true" outlineLevel="0" collapsed="false">
      <c r="A26" s="345"/>
      <c r="B26" s="346"/>
      <c r="C26" s="296"/>
      <c r="D26" s="296"/>
      <c r="E26" s="296"/>
      <c r="F26" s="296"/>
      <c r="G26" s="296"/>
      <c r="H26" s="296"/>
      <c r="I26" s="296"/>
      <c r="J26" s="329"/>
    </row>
    <row r="27" customFormat="false" ht="15" hidden="false" customHeight="true" outlineLevel="0" collapsed="false">
      <c r="A27" s="347" t="s">
        <v>190</v>
      </c>
      <c r="B27" s="348" t="s">
        <v>150</v>
      </c>
      <c r="C27" s="349" t="n">
        <v>0.105809556548642</v>
      </c>
      <c r="D27" s="349" t="n">
        <v>0.0209006531454108</v>
      </c>
      <c r="E27" s="349" t="n">
        <v>0.1244413887934</v>
      </c>
      <c r="F27" s="349" t="n">
        <v>0.369886558954967</v>
      </c>
      <c r="G27" s="349" t="n">
        <v>0.0162255070470952</v>
      </c>
      <c r="J27" s="350"/>
    </row>
    <row r="28" customFormat="false" ht="15" hidden="false" customHeight="true" outlineLevel="0" collapsed="false">
      <c r="A28" s="351"/>
      <c r="B28" s="352" t="s">
        <v>52</v>
      </c>
      <c r="C28" s="264" t="n">
        <v>0.243009312160973</v>
      </c>
      <c r="D28" s="264" t="n">
        <v>0.0692698687891564</v>
      </c>
      <c r="E28" s="264" t="n">
        <v>0.0463900600233789</v>
      </c>
      <c r="F28" s="264" t="n">
        <v>0.170600365131277</v>
      </c>
      <c r="G28" s="264" t="n">
        <v>0.0163652363502633</v>
      </c>
      <c r="J28" s="350"/>
    </row>
    <row r="29" customFormat="false" ht="15" hidden="false" customHeight="true" outlineLevel="0" collapsed="false">
      <c r="A29" s="353"/>
      <c r="B29" s="354" t="s">
        <v>201</v>
      </c>
      <c r="C29" s="323" t="n">
        <v>0.163001047319813</v>
      </c>
      <c r="D29" s="323" t="n">
        <v>0.0387508330953061</v>
      </c>
      <c r="E29" s="323" t="n">
        <v>0.0604589165000476</v>
      </c>
      <c r="F29" s="323" t="n">
        <v>0.340474150242788</v>
      </c>
      <c r="G29" s="323" t="n">
        <v>0.0215176616204894</v>
      </c>
      <c r="J29" s="350"/>
    </row>
    <row r="30" customFormat="false" ht="15" hidden="false" customHeight="true" outlineLevel="0" collapsed="false">
      <c r="A30" s="355" t="s">
        <v>191</v>
      </c>
      <c r="B30" s="348" t="s">
        <v>150</v>
      </c>
      <c r="C30" s="349" t="n">
        <v>0.0339635613612925</v>
      </c>
      <c r="D30" s="349" t="n">
        <v>0.00811275352354761</v>
      </c>
      <c r="E30" s="349" t="n">
        <v>0.0147129597799931</v>
      </c>
      <c r="F30" s="349" t="n">
        <v>0.0684771399106222</v>
      </c>
      <c r="G30" s="349" t="n">
        <v>0.00288759023719491</v>
      </c>
      <c r="J30" s="340"/>
    </row>
    <row r="31" customFormat="false" ht="15" hidden="false" customHeight="true" outlineLevel="0" collapsed="false">
      <c r="A31" s="356"/>
      <c r="B31" s="352" t="s">
        <v>52</v>
      </c>
      <c r="C31" s="264" t="n">
        <v>0.0764542863522335</v>
      </c>
      <c r="D31" s="264" t="n">
        <v>0.0278051407331521</v>
      </c>
      <c r="E31" s="264" t="n">
        <v>0.00727635709313474</v>
      </c>
      <c r="F31" s="264" t="n">
        <v>0.036486859214311</v>
      </c>
      <c r="G31" s="264" t="n">
        <v>0.00369071542088603</v>
      </c>
      <c r="J31" s="340"/>
    </row>
    <row r="32" customFormat="false" ht="15" hidden="false" customHeight="true" outlineLevel="0" collapsed="false">
      <c r="A32" s="357"/>
      <c r="B32" s="354" t="s">
        <v>201</v>
      </c>
      <c r="C32" s="323" t="n">
        <v>0.0378939350661716</v>
      </c>
      <c r="D32" s="323" t="n">
        <v>0.0158050080929258</v>
      </c>
      <c r="E32" s="323" t="n">
        <v>0.00837855850709321</v>
      </c>
      <c r="F32" s="323" t="n">
        <v>0.073978863181948</v>
      </c>
      <c r="G32" s="323" t="n">
        <v>0.00580786441968961</v>
      </c>
      <c r="J32" s="340"/>
    </row>
    <row r="33" customFormat="false" ht="15" hidden="false" customHeight="true" outlineLevel="0" collapsed="false">
      <c r="A33" s="355" t="s">
        <v>192</v>
      </c>
      <c r="B33" s="348" t="s">
        <v>150</v>
      </c>
      <c r="C33" s="349" t="n">
        <v>0.00639394981093159</v>
      </c>
      <c r="D33" s="349" t="n">
        <v>0.0015125472671021</v>
      </c>
      <c r="E33" s="349" t="n">
        <v>0.00646270195943623</v>
      </c>
      <c r="F33" s="349" t="n">
        <v>0.0186318322447577</v>
      </c>
      <c r="G33" s="349" t="n">
        <v>0.00089377793056033</v>
      </c>
      <c r="J33" s="340"/>
    </row>
    <row r="34" customFormat="false" ht="15" hidden="false" customHeight="true" outlineLevel="0" collapsed="false">
      <c r="A34" s="356"/>
      <c r="B34" s="352" t="s">
        <v>52</v>
      </c>
      <c r="C34" s="264" t="n">
        <v>0.0171532894650433</v>
      </c>
      <c r="D34" s="264" t="n">
        <v>0.00612054585812417</v>
      </c>
      <c r="E34" s="264" t="n">
        <v>0.00365131276514704</v>
      </c>
      <c r="F34" s="264" t="n">
        <v>0.0142112245031982</v>
      </c>
      <c r="G34" s="264" t="n">
        <v>0.00261370949735346</v>
      </c>
      <c r="J34" s="340"/>
    </row>
    <row r="35" customFormat="false" ht="15" hidden="false" customHeight="true" outlineLevel="0" collapsed="false">
      <c r="A35" s="357"/>
      <c r="B35" s="354" t="s">
        <v>201</v>
      </c>
      <c r="C35" s="323" t="n">
        <v>0.0072360278015805</v>
      </c>
      <c r="D35" s="323" t="n">
        <v>0.0025706940874036</v>
      </c>
      <c r="E35" s="323" t="n">
        <v>0.00552223174331144</v>
      </c>
      <c r="F35" s="323" t="n">
        <v>0.019232600209464</v>
      </c>
      <c r="G35" s="323" t="n">
        <v>0.00323717033228601</v>
      </c>
      <c r="J35" s="340"/>
    </row>
    <row r="36" customFormat="false" ht="15" hidden="false" customHeight="true" outlineLevel="0" collapsed="false">
      <c r="A36" s="355" t="s">
        <v>193</v>
      </c>
      <c r="B36" s="348" t="s">
        <v>150</v>
      </c>
      <c r="C36" s="349" t="n">
        <v>0.0037126160192506</v>
      </c>
      <c r="D36" s="349" t="n">
        <v>0.00103128222756961</v>
      </c>
      <c r="E36" s="349" t="n">
        <v>0.00206256445513922</v>
      </c>
      <c r="F36" s="349" t="n">
        <v>0.00529391543485734</v>
      </c>
      <c r="G36" s="349" t="n">
        <v>0.000412512891027845</v>
      </c>
      <c r="J36" s="340"/>
    </row>
    <row r="37" customFormat="false" ht="15" hidden="false" customHeight="true" outlineLevel="0" collapsed="false">
      <c r="A37" s="356"/>
      <c r="B37" s="352" t="s">
        <v>52</v>
      </c>
      <c r="C37" s="264" t="n">
        <v>0.0134363056069979</v>
      </c>
      <c r="D37" s="264" t="n">
        <v>0.00432115791270998</v>
      </c>
      <c r="E37" s="264" t="n">
        <v>0.00065671092898328</v>
      </c>
      <c r="F37" s="264" t="n">
        <v>0.00379578916952336</v>
      </c>
      <c r="G37" s="264" t="n">
        <v>0.000801187333359602</v>
      </c>
      <c r="J37" s="340"/>
    </row>
    <row r="38" customFormat="false" ht="15" hidden="false" customHeight="true" outlineLevel="0" collapsed="false">
      <c r="A38" s="357"/>
      <c r="B38" s="354" t="s">
        <v>201</v>
      </c>
      <c r="C38" s="323" t="n">
        <v>0.00457012282205084</v>
      </c>
      <c r="D38" s="323" t="n">
        <v>0.00152337427401695</v>
      </c>
      <c r="E38" s="323" t="n">
        <v>0.000571265352756355</v>
      </c>
      <c r="F38" s="323" t="n">
        <v>0.00409406836142055</v>
      </c>
      <c r="G38" s="323" t="n">
        <v>0.000571265352756355</v>
      </c>
      <c r="J38" s="340"/>
    </row>
    <row r="39" customFormat="false" ht="15" hidden="false" customHeight="true" outlineLevel="0" collapsed="false">
      <c r="A39" s="355" t="s">
        <v>194</v>
      </c>
      <c r="B39" s="348" t="s">
        <v>150</v>
      </c>
      <c r="C39" s="349" t="n">
        <v>0.00591268477139911</v>
      </c>
      <c r="D39" s="349" t="n">
        <v>0.00240632519766243</v>
      </c>
      <c r="E39" s="349" t="n">
        <v>0.00316259883121348</v>
      </c>
      <c r="F39" s="349" t="n">
        <v>0.0130629082158817</v>
      </c>
      <c r="G39" s="349"/>
      <c r="J39" s="340"/>
    </row>
    <row r="40" customFormat="false" ht="15" hidden="false" customHeight="true" outlineLevel="0" collapsed="false">
      <c r="A40" s="356"/>
      <c r="B40" s="352" t="s">
        <v>52</v>
      </c>
      <c r="C40" s="264" t="n">
        <v>0.0141718218474592</v>
      </c>
      <c r="D40" s="264" t="n">
        <v>0.00893126863417261</v>
      </c>
      <c r="E40" s="264" t="n">
        <v>0.00240356200007881</v>
      </c>
      <c r="F40" s="264" t="n">
        <v>0.0134494398255776</v>
      </c>
      <c r="G40" s="264"/>
      <c r="J40" s="340"/>
    </row>
    <row r="41" customFormat="false" ht="15" hidden="false" customHeight="true" outlineLevel="0" collapsed="false">
      <c r="A41" s="357"/>
      <c r="B41" s="354" t="s">
        <v>201</v>
      </c>
      <c r="C41" s="323" t="n">
        <v>0.0051413881748072</v>
      </c>
      <c r="D41" s="323" t="n">
        <v>0.00380843568504237</v>
      </c>
      <c r="E41" s="323" t="n">
        <v>0.00180900695039513</v>
      </c>
      <c r="F41" s="323" t="n">
        <v>0.0173283823669428</v>
      </c>
      <c r="G41" s="323"/>
      <c r="J41" s="340"/>
    </row>
    <row r="42" customFormat="false" ht="15" hidden="false" customHeight="true" outlineLevel="0" collapsed="false">
      <c r="A42" s="355" t="s">
        <v>195</v>
      </c>
      <c r="B42" s="348" t="s">
        <v>150</v>
      </c>
      <c r="C42" s="349" t="n">
        <v>0.0307322103815744</v>
      </c>
      <c r="D42" s="349" t="n">
        <v>0.00886902715709866</v>
      </c>
      <c r="E42" s="349" t="n">
        <v>0.0218631832244758</v>
      </c>
      <c r="F42" s="349" t="n">
        <v>0.088415262976968</v>
      </c>
      <c r="G42" s="349"/>
      <c r="J42" s="340"/>
    </row>
    <row r="43" customFormat="false" ht="15" hidden="false" customHeight="true" outlineLevel="0" collapsed="false">
      <c r="A43" s="356"/>
      <c r="B43" s="352" t="s">
        <v>52</v>
      </c>
      <c r="C43" s="264" t="n">
        <v>0.0538634303952086</v>
      </c>
      <c r="D43" s="264" t="n">
        <v>0.0296833339900443</v>
      </c>
      <c r="E43" s="264" t="n">
        <v>0.0110196093883394</v>
      </c>
      <c r="F43" s="264" t="n">
        <v>0.0726059603083915</v>
      </c>
      <c r="G43" s="264"/>
      <c r="J43" s="340"/>
    </row>
    <row r="44" customFormat="false" ht="15" hidden="false" customHeight="true" outlineLevel="0" collapsed="false">
      <c r="A44" s="357"/>
      <c r="B44" s="354" t="s">
        <v>201</v>
      </c>
      <c r="C44" s="323" t="n">
        <v>0.0163762734456822</v>
      </c>
      <c r="D44" s="323" t="n">
        <v>0.0105684090259926</v>
      </c>
      <c r="E44" s="323" t="n">
        <v>0.011234885270875</v>
      </c>
      <c r="F44" s="323" t="n">
        <v>0.0946396267733029</v>
      </c>
      <c r="G44" s="323"/>
      <c r="J44" s="340"/>
    </row>
    <row r="45" customFormat="false" ht="15" hidden="false" customHeight="true" outlineLevel="0" collapsed="false">
      <c r="A45" s="355" t="s">
        <v>196</v>
      </c>
      <c r="B45" s="348" t="s">
        <v>150</v>
      </c>
      <c r="C45" s="349" t="n">
        <v>0.00116878652457889</v>
      </c>
      <c r="D45" s="349" t="n">
        <v>0</v>
      </c>
      <c r="E45" s="349" t="n">
        <v>0.00103128222756961</v>
      </c>
      <c r="F45" s="349" t="n">
        <v>0.00948779649364043</v>
      </c>
      <c r="G45" s="349"/>
      <c r="J45" s="340"/>
    </row>
    <row r="46" customFormat="false" ht="15" hidden="false" customHeight="true" outlineLevel="0" collapsed="false">
      <c r="A46" s="356"/>
      <c r="B46" s="352" t="s">
        <v>52</v>
      </c>
      <c r="C46" s="264" t="n">
        <v>0.00349370214219105</v>
      </c>
      <c r="D46" s="264" t="n">
        <v>0.00270564902741111</v>
      </c>
      <c r="E46" s="264" t="n">
        <v>0.000643576710403615</v>
      </c>
      <c r="F46" s="264" t="n">
        <v>0.0182302953885759</v>
      </c>
      <c r="G46" s="264"/>
      <c r="J46" s="340"/>
    </row>
    <row r="47" customFormat="false" ht="15" hidden="false" customHeight="true" outlineLevel="0" collapsed="false">
      <c r="A47" s="357"/>
      <c r="B47" s="354" t="s">
        <v>201</v>
      </c>
      <c r="C47" s="323" t="n">
        <v>0.000666476244882415</v>
      </c>
      <c r="D47" s="323" t="n">
        <v>0.000761687137008474</v>
      </c>
      <c r="E47" s="323" t="n">
        <v>0.000380843568504237</v>
      </c>
      <c r="F47" s="323" t="n">
        <v>0.0201847091307246</v>
      </c>
      <c r="G47" s="323"/>
      <c r="J47" s="340"/>
    </row>
    <row r="48" customFormat="false" ht="15" hidden="false" customHeight="true" outlineLevel="0" collapsed="false">
      <c r="A48" s="355" t="s">
        <v>197</v>
      </c>
      <c r="B48" s="348" t="s">
        <v>150</v>
      </c>
      <c r="C48" s="349" t="n">
        <v>0.00110003437607425</v>
      </c>
      <c r="D48" s="349" t="n">
        <v>0.000275008594018563</v>
      </c>
      <c r="E48" s="349" t="n">
        <v>0</v>
      </c>
      <c r="F48" s="349" t="n">
        <v>0.000687521485046408</v>
      </c>
      <c r="G48" s="349"/>
      <c r="J48" s="340"/>
    </row>
    <row r="49" customFormat="false" ht="15" hidden="false" customHeight="true" outlineLevel="0" collapsed="false">
      <c r="A49" s="356"/>
      <c r="B49" s="352" t="s">
        <v>52</v>
      </c>
      <c r="C49" s="264" t="n">
        <v>0.00190446169405151</v>
      </c>
      <c r="D49" s="264" t="n">
        <v>0.000998200612054586</v>
      </c>
      <c r="E49" s="264" t="n">
        <v>0.00021014749727465</v>
      </c>
      <c r="F49" s="264" t="n">
        <v>0.00157610622955987</v>
      </c>
      <c r="G49" s="264"/>
      <c r="J49" s="336"/>
    </row>
    <row r="50" customFormat="false" ht="15" hidden="false" customHeight="true" outlineLevel="0" collapsed="false">
      <c r="A50" s="357"/>
      <c r="B50" s="354" t="s">
        <v>201</v>
      </c>
      <c r="C50" s="323" t="n">
        <v>0.000476054460630296</v>
      </c>
      <c r="D50" s="323" t="n">
        <v>9.52108921260592E-005</v>
      </c>
      <c r="E50" s="323" t="n">
        <v>0.000285632676378178</v>
      </c>
      <c r="F50" s="323" t="n">
        <v>0.00104731981338665</v>
      </c>
      <c r="G50" s="323"/>
      <c r="J50" s="336"/>
    </row>
    <row r="51" customFormat="false" ht="8.1" hidden="false" customHeight="true" outlineLevel="0" collapsed="false">
      <c r="A51" s="358"/>
      <c r="B51" s="359"/>
      <c r="C51" s="129"/>
      <c r="D51" s="129"/>
      <c r="E51" s="129"/>
      <c r="F51" s="129"/>
      <c r="G51" s="129"/>
      <c r="J51" s="336"/>
    </row>
    <row r="52" customFormat="false" ht="15" hidden="false" customHeight="true" outlineLevel="0" collapsed="false">
      <c r="A52" s="347" t="s">
        <v>51</v>
      </c>
      <c r="B52" s="348" t="s">
        <v>150</v>
      </c>
      <c r="C52" s="349" t="n">
        <v>0.188793399793744</v>
      </c>
      <c r="D52" s="349" t="n">
        <v>0.0431075971124098</v>
      </c>
      <c r="E52" s="349" t="n">
        <v>0.173736679271227</v>
      </c>
      <c r="F52" s="349" t="n">
        <v>0.573942935716741</v>
      </c>
      <c r="G52" s="349" t="n">
        <v>0.0204193881058783</v>
      </c>
      <c r="J52" s="336"/>
    </row>
    <row r="53" customFormat="false" ht="15" hidden="false" customHeight="true" outlineLevel="0" collapsed="false">
      <c r="A53" s="351"/>
      <c r="B53" s="352" t="s">
        <v>52</v>
      </c>
      <c r="C53" s="264" t="n">
        <v>0.423486609664158</v>
      </c>
      <c r="D53" s="264" t="n">
        <v>0.149835165556825</v>
      </c>
      <c r="E53" s="264" t="n">
        <v>0.0722513364067405</v>
      </c>
      <c r="F53" s="264" t="n">
        <v>0.330956039770414</v>
      </c>
      <c r="G53" s="264" t="n">
        <v>0.0234708486018624</v>
      </c>
      <c r="J53" s="340"/>
    </row>
    <row r="54" customFormat="false" ht="15" hidden="false" customHeight="true" outlineLevel="0" collapsed="false">
      <c r="A54" s="353"/>
      <c r="B54" s="354" t="s">
        <v>201</v>
      </c>
      <c r="C54" s="323" t="n">
        <v>0.235361325335618</v>
      </c>
      <c r="D54" s="323" t="n">
        <v>0.073883652289822</v>
      </c>
      <c r="E54" s="323" t="n">
        <v>0.0886413405693611</v>
      </c>
      <c r="F54" s="323" t="n">
        <v>0.570979720079977</v>
      </c>
      <c r="G54" s="323" t="n">
        <v>0.0311339617252214</v>
      </c>
      <c r="J54" s="340"/>
    </row>
    <row r="55" customFormat="false" ht="11.25" hidden="false" customHeight="false" outlineLevel="0" collapsed="false">
      <c r="B55" s="342"/>
      <c r="H55" s="333"/>
      <c r="J55" s="360"/>
    </row>
    <row r="56" customFormat="false" ht="11.25" hidden="false" customHeight="false" outlineLevel="0" collapsed="false">
      <c r="A56" s="360" t="s">
        <v>202</v>
      </c>
      <c r="B56" s="342"/>
      <c r="H56" s="333"/>
      <c r="J56" s="360"/>
    </row>
    <row r="57" customFormat="false" ht="11.25" hidden="false" customHeight="false" outlineLevel="0" collapsed="false">
      <c r="A57" s="360" t="s">
        <v>203</v>
      </c>
    </row>
    <row r="58" customFormat="false" ht="11.25" hidden="false" customHeight="false" outlineLevel="0" collapsed="false">
      <c r="A58" s="360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1" width="8.28"/>
    <col collapsed="false" customWidth="true" hidden="false" outlineLevel="0" max="2" min="2" style="361" width="16.13"/>
    <col collapsed="false" customWidth="true" hidden="false" outlineLevel="0" max="3" min="3" style="361" width="8.7"/>
    <col collapsed="false" customWidth="true" hidden="false" outlineLevel="0" max="4" min="4" style="362" width="8.7"/>
    <col collapsed="false" customWidth="true" hidden="false" outlineLevel="0" max="5" min="5" style="363" width="8.7"/>
    <col collapsed="false" customWidth="true" hidden="false" outlineLevel="0" max="8" min="6" style="361" width="8.7"/>
    <col collapsed="false" customWidth="true" hidden="false" outlineLevel="0" max="9" min="9" style="364" width="8.7"/>
    <col collapsed="false" customWidth="true" hidden="false" outlineLevel="0" max="14" min="10" style="0" width="11.05"/>
    <col collapsed="false" customWidth="false" hidden="false" outlineLevel="0" max="257" min="15" style="365" width="11.42"/>
  </cols>
  <sheetData>
    <row r="1" s="370" customFormat="true" ht="12.75" hidden="false" customHeight="false" outlineLevel="0" collapsed="false">
      <c r="A1" s="366"/>
      <c r="B1" s="366"/>
      <c r="C1" s="366"/>
      <c r="D1" s="367"/>
      <c r="E1" s="368"/>
      <c r="F1" s="366"/>
      <c r="G1" s="366"/>
      <c r="H1" s="366"/>
      <c r="I1" s="369"/>
      <c r="J1" s="0"/>
      <c r="K1" s="0"/>
      <c r="L1" s="0"/>
      <c r="M1" s="0"/>
      <c r="N1" s="0"/>
    </row>
    <row r="2" s="375" customFormat="true" ht="15" hidden="false" customHeight="true" outlineLevel="0" collapsed="false">
      <c r="A2" s="371"/>
      <c r="B2" s="361"/>
      <c r="C2" s="372"/>
      <c r="D2" s="373"/>
      <c r="E2" s="374"/>
      <c r="F2" s="372"/>
      <c r="G2" s="372"/>
      <c r="I2" s="376" t="s">
        <v>34</v>
      </c>
      <c r="J2" s="0"/>
      <c r="K2" s="0"/>
      <c r="L2" s="0"/>
      <c r="M2" s="0"/>
      <c r="N2" s="0"/>
    </row>
    <row r="3" s="375" customFormat="true" ht="15" hidden="false" customHeight="true" outlineLevel="0" collapsed="false">
      <c r="A3" s="371"/>
      <c r="B3" s="377"/>
      <c r="C3" s="372"/>
      <c r="D3" s="373"/>
      <c r="E3" s="378"/>
      <c r="F3" s="372"/>
      <c r="G3" s="372"/>
      <c r="I3" s="379" t="s">
        <v>46</v>
      </c>
      <c r="J3" s="0"/>
      <c r="K3" s="0"/>
      <c r="L3" s="0"/>
      <c r="M3" s="0"/>
      <c r="N3" s="0"/>
    </row>
    <row r="4" s="375" customFormat="true" ht="15" hidden="false" customHeight="true" outlineLevel="0" collapsed="false">
      <c r="A4" s="380"/>
      <c r="B4" s="361"/>
      <c r="C4" s="372"/>
      <c r="D4" s="373"/>
      <c r="E4" s="378"/>
      <c r="F4" s="372"/>
      <c r="G4" s="381"/>
      <c r="H4" s="372"/>
      <c r="I4" s="382"/>
      <c r="J4" s="0"/>
      <c r="K4" s="0"/>
      <c r="L4" s="0"/>
      <c r="M4" s="0"/>
      <c r="N4" s="0"/>
    </row>
    <row r="5" s="375" customFormat="true" ht="15" hidden="false" customHeight="true" outlineLevel="0" collapsed="false">
      <c r="B5" s="372"/>
      <c r="C5" s="372"/>
      <c r="D5" s="373"/>
      <c r="E5" s="378"/>
      <c r="F5" s="372"/>
      <c r="G5" s="372"/>
      <c r="H5" s="372"/>
      <c r="I5" s="382"/>
      <c r="J5" s="0"/>
      <c r="K5" s="0"/>
      <c r="L5" s="0"/>
      <c r="M5" s="0"/>
      <c r="N5" s="0"/>
    </row>
    <row r="6" s="372" customFormat="true" ht="12.75" hidden="false" customHeight="true" outlineLevel="0" collapsed="false">
      <c r="A6" s="383"/>
      <c r="B6" s="384"/>
      <c r="C6" s="384"/>
      <c r="D6" s="385"/>
      <c r="E6" s="386"/>
      <c r="F6" s="384"/>
      <c r="G6" s="384"/>
      <c r="H6" s="384"/>
      <c r="I6" s="382"/>
      <c r="J6" s="0"/>
      <c r="K6" s="0"/>
      <c r="L6" s="0"/>
      <c r="M6" s="0"/>
      <c r="N6" s="0"/>
    </row>
    <row r="7" s="372" customFormat="true" ht="35.25" hidden="false" customHeight="true" outlineLevel="0" collapsed="false">
      <c r="A7" s="387" t="s">
        <v>207</v>
      </c>
      <c r="B7" s="388" t="s">
        <v>208</v>
      </c>
      <c r="C7" s="389" t="s">
        <v>209</v>
      </c>
      <c r="D7" s="390" t="s">
        <v>210</v>
      </c>
      <c r="E7" s="389" t="s">
        <v>128</v>
      </c>
      <c r="F7" s="390" t="s">
        <v>210</v>
      </c>
      <c r="G7" s="391" t="s">
        <v>211</v>
      </c>
      <c r="H7" s="389" t="s">
        <v>212</v>
      </c>
      <c r="I7" s="392" t="s">
        <v>213</v>
      </c>
      <c r="J7" s="0"/>
      <c r="K7" s="0"/>
      <c r="L7" s="0"/>
      <c r="M7" s="0"/>
      <c r="N7" s="0"/>
    </row>
    <row r="8" s="372" customFormat="true" ht="4.5" hidden="false" customHeight="true" outlineLevel="0" collapsed="false">
      <c r="A8" s="393"/>
      <c r="B8" s="393"/>
      <c r="C8" s="394"/>
      <c r="D8" s="395"/>
      <c r="E8" s="394"/>
      <c r="F8" s="395"/>
      <c r="G8" s="396"/>
      <c r="H8" s="394"/>
      <c r="I8" s="397"/>
      <c r="J8" s="398"/>
      <c r="K8" s="398"/>
      <c r="L8" s="398"/>
      <c r="M8" s="398"/>
      <c r="N8" s="398"/>
    </row>
    <row r="9" s="372" customFormat="true" ht="12.75" hidden="false" customHeight="true" outlineLevel="0" collapsed="false">
      <c r="A9" s="399"/>
      <c r="B9" s="400" t="s">
        <v>214</v>
      </c>
      <c r="C9" s="401" t="n">
        <v>32.20668626</v>
      </c>
      <c r="D9" s="402" t="n">
        <v>0.0197078165312789</v>
      </c>
      <c r="E9" s="403" t="n">
        <v>2090</v>
      </c>
      <c r="F9" s="404" t="n">
        <v>0.0206201841017394</v>
      </c>
      <c r="G9" s="405" t="n">
        <v>0.0808612440191388</v>
      </c>
      <c r="H9" s="405" t="n">
        <v>0.302870813397129</v>
      </c>
      <c r="I9" s="405" t="n">
        <v>0.616267942583732</v>
      </c>
      <c r="J9" s="0"/>
      <c r="K9" s="0"/>
      <c r="L9" s="0"/>
      <c r="M9" s="0"/>
      <c r="N9" s="0"/>
    </row>
    <row r="10" s="372" customFormat="true" ht="12.75" hidden="false" customHeight="true" outlineLevel="0" collapsed="false">
      <c r="A10" s="406"/>
      <c r="B10" s="407" t="s">
        <v>215</v>
      </c>
      <c r="C10" s="408" t="n">
        <v>20.21728315</v>
      </c>
      <c r="D10" s="409" t="n">
        <v>0.0123712978064424</v>
      </c>
      <c r="E10" s="410" t="n">
        <v>1299</v>
      </c>
      <c r="F10" s="411" t="n">
        <v>0.0128160857168227</v>
      </c>
      <c r="G10" s="412" t="n">
        <v>0.103156274056967</v>
      </c>
      <c r="H10" s="412" t="n">
        <v>0.240954580446497</v>
      </c>
      <c r="I10" s="412" t="n">
        <v>0.655889145496536</v>
      </c>
      <c r="J10" s="0"/>
      <c r="K10" s="0"/>
      <c r="L10" s="0"/>
      <c r="M10" s="0"/>
      <c r="N10" s="0"/>
    </row>
    <row r="11" s="420" customFormat="true" ht="12.75" hidden="false" customHeight="true" outlineLevel="0" collapsed="false">
      <c r="A11" s="413" t="s">
        <v>216</v>
      </c>
      <c r="B11" s="414"/>
      <c r="C11" s="415" t="n">
        <v>52.42396941</v>
      </c>
      <c r="D11" s="416" t="n">
        <v>0.0320791143377214</v>
      </c>
      <c r="E11" s="417" t="n">
        <v>3389</v>
      </c>
      <c r="F11" s="418" t="n">
        <v>0.0334362698185621</v>
      </c>
      <c r="G11" s="419" t="n">
        <v>0.0894069046916495</v>
      </c>
      <c r="H11" s="419" t="n">
        <v>0.279138388905282</v>
      </c>
      <c r="I11" s="419" t="n">
        <v>0.631454706403069</v>
      </c>
      <c r="J11" s="0"/>
      <c r="K11" s="0"/>
      <c r="L11" s="0"/>
      <c r="M11" s="0"/>
      <c r="N11" s="0"/>
    </row>
    <row r="12" s="361" customFormat="true" ht="12.75" hidden="false" customHeight="true" outlineLevel="0" collapsed="false">
      <c r="A12" s="406"/>
      <c r="B12" s="407" t="s">
        <v>217</v>
      </c>
      <c r="C12" s="408" t="n">
        <v>13.25954256</v>
      </c>
      <c r="D12" s="409" t="n">
        <v>0.00811373855576425</v>
      </c>
      <c r="E12" s="410" t="n">
        <v>885</v>
      </c>
      <c r="F12" s="411" t="n">
        <v>0.0087315133636552</v>
      </c>
      <c r="G12" s="412" t="n">
        <v>0.154802259887006</v>
      </c>
      <c r="H12" s="412" t="n">
        <v>0.00451977401129944</v>
      </c>
      <c r="I12" s="412" t="n">
        <v>0.840677966101695</v>
      </c>
      <c r="J12" s="0"/>
      <c r="K12" s="0"/>
      <c r="L12" s="0"/>
      <c r="M12" s="0"/>
      <c r="N12" s="0"/>
    </row>
    <row r="13" s="372" customFormat="true" ht="12.75" hidden="false" customHeight="true" outlineLevel="0" collapsed="false">
      <c r="A13" s="406"/>
      <c r="B13" s="407" t="s">
        <v>218</v>
      </c>
      <c r="C13" s="408" t="n">
        <v>38.17961946</v>
      </c>
      <c r="D13" s="409" t="n">
        <v>0.0233627554687685</v>
      </c>
      <c r="E13" s="410" t="n">
        <v>2435</v>
      </c>
      <c r="F13" s="411" t="n">
        <v>0.0240239943960457</v>
      </c>
      <c r="G13" s="412" t="n">
        <v>0.0985626283367557</v>
      </c>
      <c r="H13" s="412" t="n">
        <v>0.0501026694045175</v>
      </c>
      <c r="I13" s="412" t="n">
        <v>0.851334702258727</v>
      </c>
      <c r="J13" s="0"/>
      <c r="K13" s="0"/>
      <c r="L13" s="0"/>
      <c r="M13" s="0"/>
      <c r="N13" s="0"/>
    </row>
    <row r="14" s="372" customFormat="true" ht="12.75" hidden="false" customHeight="true" outlineLevel="0" collapsed="false">
      <c r="A14" s="406"/>
      <c r="B14" s="407" t="s">
        <v>219</v>
      </c>
      <c r="C14" s="408" t="n">
        <v>19.52488547</v>
      </c>
      <c r="D14" s="409" t="n">
        <v>0.0119476079448415</v>
      </c>
      <c r="E14" s="410" t="n">
        <v>1246</v>
      </c>
      <c r="F14" s="411" t="n">
        <v>0.0122931815266829</v>
      </c>
      <c r="G14" s="412" t="n">
        <v>0.0666131621187801</v>
      </c>
      <c r="H14" s="412" t="n">
        <v>0.0561797752808989</v>
      </c>
      <c r="I14" s="412" t="n">
        <v>0.877207062600321</v>
      </c>
      <c r="J14" s="0"/>
      <c r="K14" s="0"/>
      <c r="L14" s="0"/>
      <c r="M14" s="0"/>
      <c r="N14" s="0"/>
    </row>
    <row r="15" s="372" customFormat="true" ht="12.75" hidden="false" customHeight="true" outlineLevel="0" collapsed="false">
      <c r="A15" s="406"/>
      <c r="B15" s="407" t="s">
        <v>220</v>
      </c>
      <c r="C15" s="408" t="n">
        <v>9.7996152</v>
      </c>
      <c r="D15" s="409" t="n">
        <v>0.0059965504330259</v>
      </c>
      <c r="E15" s="410" t="n">
        <v>646</v>
      </c>
      <c r="F15" s="411" t="n">
        <v>0.00637351144962854</v>
      </c>
      <c r="G15" s="412" t="n">
        <v>0.15015479876161</v>
      </c>
      <c r="H15" s="412" t="n">
        <v>0.00928792569659443</v>
      </c>
      <c r="I15" s="412" t="n">
        <v>0.840557275541796</v>
      </c>
      <c r="J15" s="0"/>
      <c r="K15" s="0"/>
      <c r="L15" s="0"/>
      <c r="M15" s="0"/>
      <c r="N15" s="0"/>
    </row>
    <row r="16" s="372" customFormat="true" ht="12.75" hidden="false" customHeight="true" outlineLevel="0" collapsed="false">
      <c r="A16" s="406"/>
      <c r="B16" s="407" t="s">
        <v>221</v>
      </c>
      <c r="C16" s="408" t="n">
        <v>21.97574856</v>
      </c>
      <c r="D16" s="409" t="n">
        <v>0.0134473325588883</v>
      </c>
      <c r="E16" s="410" t="n">
        <v>1403</v>
      </c>
      <c r="F16" s="411" t="n">
        <v>0.0138421618635121</v>
      </c>
      <c r="G16" s="412" t="n">
        <v>0.059871703492516</v>
      </c>
      <c r="H16" s="412" t="n">
        <v>0.147540983606557</v>
      </c>
      <c r="I16" s="412" t="n">
        <v>0.792587312900927</v>
      </c>
      <c r="J16" s="0"/>
      <c r="K16" s="0"/>
      <c r="L16" s="0"/>
      <c r="M16" s="0"/>
      <c r="N16" s="0"/>
    </row>
    <row r="17" s="423" customFormat="true" ht="12.75" hidden="false" customHeight="true" outlineLevel="0" collapsed="false">
      <c r="A17" s="413" t="s">
        <v>222</v>
      </c>
      <c r="B17" s="414"/>
      <c r="C17" s="421" t="n">
        <v>102.73941125</v>
      </c>
      <c r="D17" s="416" t="n">
        <v>0.0628679849612884</v>
      </c>
      <c r="E17" s="422" t="n">
        <v>6615</v>
      </c>
      <c r="F17" s="418" t="n">
        <v>0.0652643625995245</v>
      </c>
      <c r="G17" s="419" t="n">
        <v>0.0969009826152683</v>
      </c>
      <c r="H17" s="419" t="n">
        <v>0.0618291761148904</v>
      </c>
      <c r="I17" s="419" t="n">
        <v>0.841269841269841</v>
      </c>
      <c r="J17" s="0"/>
      <c r="K17" s="0"/>
      <c r="L17" s="0"/>
      <c r="M17" s="0"/>
      <c r="N17" s="0"/>
    </row>
    <row r="18" s="372" customFormat="true" ht="12.75" hidden="false" customHeight="true" outlineLevel="0" collapsed="false">
      <c r="A18" s="406"/>
      <c r="B18" s="407" t="s">
        <v>223</v>
      </c>
      <c r="C18" s="408" t="n">
        <v>8.70787469</v>
      </c>
      <c r="D18" s="409" t="n">
        <v>0.00532849593349898</v>
      </c>
      <c r="E18" s="410" t="n">
        <v>592</v>
      </c>
      <c r="F18" s="411" t="n">
        <v>0.00584074114269365</v>
      </c>
      <c r="G18" s="412" t="n">
        <v>0.314189189189189</v>
      </c>
      <c r="H18" s="412" t="n">
        <v>0.00337837837837838</v>
      </c>
      <c r="I18" s="412" t="n">
        <v>0.682432432432433</v>
      </c>
      <c r="J18" s="0"/>
      <c r="K18" s="0"/>
      <c r="L18" s="0"/>
      <c r="M18" s="0"/>
      <c r="N18" s="0"/>
    </row>
    <row r="19" s="372" customFormat="true" ht="12.75" hidden="false" customHeight="true" outlineLevel="0" collapsed="false">
      <c r="A19" s="406"/>
      <c r="B19" s="407" t="s">
        <v>224</v>
      </c>
      <c r="C19" s="408" t="n">
        <v>5.28573463</v>
      </c>
      <c r="D19" s="409" t="n">
        <v>0.00323443049931047</v>
      </c>
      <c r="E19" s="410" t="n">
        <v>343</v>
      </c>
      <c r="F19" s="411" t="n">
        <v>0.00338407806071608</v>
      </c>
      <c r="G19" s="412" t="n">
        <v>0.198250728862974</v>
      </c>
      <c r="H19" s="412" t="n">
        <v>0.00291545189504373</v>
      </c>
      <c r="I19" s="412" t="n">
        <v>0.798833819241983</v>
      </c>
      <c r="J19" s="0"/>
      <c r="K19" s="0"/>
      <c r="L19" s="0"/>
      <c r="M19" s="0"/>
      <c r="N19" s="0"/>
    </row>
    <row r="20" s="372" customFormat="true" ht="12.75" hidden="false" customHeight="true" outlineLevel="0" collapsed="false">
      <c r="A20" s="406"/>
      <c r="B20" s="407" t="s">
        <v>225</v>
      </c>
      <c r="C20" s="408" t="n">
        <v>11.18458636</v>
      </c>
      <c r="D20" s="409" t="n">
        <v>0.00684403773122373</v>
      </c>
      <c r="E20" s="410" t="n">
        <v>720</v>
      </c>
      <c r="F20" s="411" t="n">
        <v>0.00710360409246525</v>
      </c>
      <c r="G20" s="412" t="n">
        <v>0.177777777777778</v>
      </c>
      <c r="H20" s="412" t="n">
        <v>0.0222222222222222</v>
      </c>
      <c r="I20" s="412" t="n">
        <v>0.8</v>
      </c>
      <c r="J20" s="0"/>
      <c r="K20" s="0"/>
      <c r="L20" s="0"/>
      <c r="M20" s="0"/>
      <c r="N20" s="0"/>
    </row>
    <row r="21" s="372" customFormat="true" ht="12.75" hidden="false" customHeight="true" outlineLevel="0" collapsed="false">
      <c r="A21" s="424"/>
      <c r="B21" s="425" t="s">
        <v>226</v>
      </c>
      <c r="C21" s="408" t="n">
        <v>21.41319787</v>
      </c>
      <c r="D21" s="409" t="n">
        <v>0.0131030982685746</v>
      </c>
      <c r="E21" s="426" t="n">
        <v>1388</v>
      </c>
      <c r="F21" s="411" t="n">
        <v>0.0136941701115858</v>
      </c>
      <c r="G21" s="412" t="n">
        <v>0.198847262247839</v>
      </c>
      <c r="H21" s="412" t="n">
        <v>0.0288184438040346</v>
      </c>
      <c r="I21" s="412" t="n">
        <v>0.772334293948127</v>
      </c>
      <c r="J21" s="0"/>
      <c r="K21" s="0"/>
      <c r="L21" s="0"/>
      <c r="M21" s="0"/>
      <c r="N21" s="0"/>
    </row>
    <row r="22" s="423" customFormat="true" ht="12.75" hidden="false" customHeight="true" outlineLevel="0" collapsed="false">
      <c r="A22" s="427" t="s">
        <v>227</v>
      </c>
      <c r="B22" s="428"/>
      <c r="C22" s="429" t="n">
        <v>46.59139355</v>
      </c>
      <c r="D22" s="416" t="n">
        <v>0.0285100624326078</v>
      </c>
      <c r="E22" s="430" t="n">
        <v>3043</v>
      </c>
      <c r="F22" s="418" t="n">
        <v>0.0300225934074608</v>
      </c>
      <c r="G22" s="419" t="n">
        <v>0.21623397962537</v>
      </c>
      <c r="H22" s="419" t="n">
        <v>0.0193887610910286</v>
      </c>
      <c r="I22" s="419" t="n">
        <v>0.764377259283602</v>
      </c>
      <c r="J22" s="0"/>
      <c r="K22" s="0"/>
      <c r="L22" s="0"/>
      <c r="M22" s="0"/>
      <c r="N22" s="0"/>
    </row>
    <row r="23" s="372" customFormat="true" ht="12.75" hidden="false" customHeight="true" outlineLevel="0" collapsed="false">
      <c r="A23" s="424"/>
      <c r="B23" s="425" t="s">
        <v>228</v>
      </c>
      <c r="C23" s="408" t="n">
        <v>21.16521711</v>
      </c>
      <c r="D23" s="409" t="n">
        <v>0.0129513546436045</v>
      </c>
      <c r="E23" s="426" t="n">
        <v>1309</v>
      </c>
      <c r="F23" s="411" t="n">
        <v>0.0129147468847736</v>
      </c>
      <c r="G23" s="412" t="n">
        <v>0.12987012987013</v>
      </c>
      <c r="H23" s="412" t="n">
        <v>0.0313216195569137</v>
      </c>
      <c r="I23" s="412" t="n">
        <v>0.838808250572957</v>
      </c>
      <c r="J23" s="0"/>
      <c r="K23" s="0"/>
      <c r="L23" s="0"/>
      <c r="M23" s="0"/>
      <c r="N23" s="0"/>
    </row>
    <row r="24" s="372" customFormat="true" ht="12.75" hidden="false" customHeight="true" outlineLevel="0" collapsed="false">
      <c r="A24" s="424"/>
      <c r="B24" s="425" t="s">
        <v>229</v>
      </c>
      <c r="C24" s="408" t="n">
        <v>18.24309671</v>
      </c>
      <c r="D24" s="409" t="n">
        <v>0.0111632597039202</v>
      </c>
      <c r="E24" s="426" t="n">
        <v>1157</v>
      </c>
      <c r="F24" s="411" t="n">
        <v>0.0114150971319198</v>
      </c>
      <c r="G24" s="412" t="n">
        <v>0.205704407951599</v>
      </c>
      <c r="H24" s="412" t="n">
        <v>0.00518582541054451</v>
      </c>
      <c r="I24" s="412" t="n">
        <v>0.789109766637857</v>
      </c>
      <c r="J24" s="0"/>
      <c r="K24" s="0"/>
      <c r="L24" s="0"/>
      <c r="M24" s="0"/>
      <c r="N24" s="0"/>
    </row>
    <row r="25" s="372" customFormat="true" ht="12.75" hidden="false" customHeight="true" outlineLevel="0" collapsed="false">
      <c r="A25" s="424"/>
      <c r="B25" s="425" t="s">
        <v>230</v>
      </c>
      <c r="C25" s="408" t="n">
        <v>7.35738162</v>
      </c>
      <c r="D25" s="409" t="n">
        <v>0.00450210636223224</v>
      </c>
      <c r="E25" s="426" t="n">
        <v>476</v>
      </c>
      <c r="F25" s="411" t="n">
        <v>0.00469627159446314</v>
      </c>
      <c r="G25" s="412" t="n">
        <v>0.304621848739496</v>
      </c>
      <c r="H25" s="412" t="n">
        <v>0.00210084033613445</v>
      </c>
      <c r="I25" s="412" t="n">
        <v>0.69327731092437</v>
      </c>
      <c r="J25" s="0"/>
      <c r="K25" s="0"/>
      <c r="L25" s="0"/>
      <c r="M25" s="0"/>
      <c r="N25" s="0"/>
    </row>
    <row r="26" s="420" customFormat="true" ht="12.75" hidden="false" customHeight="true" outlineLevel="0" collapsed="false">
      <c r="A26" s="427" t="s">
        <v>231</v>
      </c>
      <c r="B26" s="428"/>
      <c r="C26" s="431" t="n">
        <v>46.76569544</v>
      </c>
      <c r="D26" s="416" t="n">
        <v>0.028616720709757</v>
      </c>
      <c r="E26" s="432" t="n">
        <v>2942</v>
      </c>
      <c r="F26" s="418" t="n">
        <v>0.0290261156111566</v>
      </c>
      <c r="G26" s="419" t="n">
        <v>0.187967369136642</v>
      </c>
      <c r="H26" s="419" t="n">
        <v>0.0163154316791298</v>
      </c>
      <c r="I26" s="419" t="n">
        <v>0.795717199184229</v>
      </c>
      <c r="J26" s="0"/>
      <c r="K26" s="0"/>
      <c r="L26" s="0"/>
      <c r="M26" s="0"/>
      <c r="N26" s="0"/>
    </row>
    <row r="27" s="361" customFormat="true" ht="12.75" hidden="false" customHeight="true" outlineLevel="0" collapsed="false">
      <c r="A27" s="424"/>
      <c r="B27" s="425" t="s">
        <v>232</v>
      </c>
      <c r="C27" s="408" t="n">
        <v>13.16108825</v>
      </c>
      <c r="D27" s="409" t="n">
        <v>0.00805349269679789</v>
      </c>
      <c r="E27" s="426" t="n">
        <v>837</v>
      </c>
      <c r="F27" s="411" t="n">
        <v>0.00825793975749085</v>
      </c>
      <c r="G27" s="412" t="n">
        <v>0.125448028673835</v>
      </c>
      <c r="H27" s="412" t="n">
        <v>0.181600955794504</v>
      </c>
      <c r="I27" s="412" t="n">
        <v>0.692951015531661</v>
      </c>
      <c r="J27" s="0"/>
      <c r="K27" s="0"/>
      <c r="L27" s="0"/>
      <c r="M27" s="0"/>
      <c r="N27" s="0"/>
    </row>
    <row r="28" s="361" customFormat="true" ht="12.75" hidden="false" customHeight="true" outlineLevel="0" collapsed="false">
      <c r="A28" s="424"/>
      <c r="B28" s="425" t="s">
        <v>233</v>
      </c>
      <c r="C28" s="408" t="n">
        <v>3.91708644</v>
      </c>
      <c r="D28" s="409" t="n">
        <v>0.00239693150277797</v>
      </c>
      <c r="E28" s="426" t="n">
        <v>271</v>
      </c>
      <c r="F28" s="411" t="n">
        <v>0.00267371765146956</v>
      </c>
      <c r="G28" s="412" t="n">
        <v>0.346863468634686</v>
      </c>
      <c r="H28" s="412" t="n">
        <v>0.003690036900369</v>
      </c>
      <c r="I28" s="412" t="n">
        <v>0.649446494464945</v>
      </c>
      <c r="J28" s="0"/>
      <c r="K28" s="0"/>
      <c r="L28" s="0"/>
      <c r="M28" s="0"/>
      <c r="N28" s="0"/>
    </row>
    <row r="29" s="361" customFormat="true" ht="12.75" hidden="false" customHeight="true" outlineLevel="0" collapsed="false">
      <c r="A29" s="424"/>
      <c r="B29" s="425" t="s">
        <v>234</v>
      </c>
      <c r="C29" s="408" t="n">
        <v>21.0310482</v>
      </c>
      <c r="D29" s="409" t="n">
        <v>0.0128692544163059</v>
      </c>
      <c r="E29" s="426" t="n">
        <v>1323</v>
      </c>
      <c r="F29" s="411" t="n">
        <v>0.0130528725199049</v>
      </c>
      <c r="G29" s="412" t="n">
        <v>0.221466364323507</v>
      </c>
      <c r="H29" s="412" t="n">
        <v>0.0113378684807256</v>
      </c>
      <c r="I29" s="412" t="n">
        <v>0.767195767195767</v>
      </c>
      <c r="J29" s="0"/>
      <c r="K29" s="0"/>
      <c r="L29" s="0"/>
      <c r="M29" s="0"/>
      <c r="N29" s="0"/>
    </row>
    <row r="30" s="361" customFormat="true" ht="12.75" hidden="false" customHeight="true" outlineLevel="0" collapsed="false">
      <c r="A30" s="424"/>
      <c r="B30" s="425" t="s">
        <v>235</v>
      </c>
      <c r="C30" s="408" t="n">
        <v>7.46451361</v>
      </c>
      <c r="D30" s="409" t="n">
        <v>0.00456766224049014</v>
      </c>
      <c r="E30" s="426" t="n">
        <v>478</v>
      </c>
      <c r="F30" s="411" t="n">
        <v>0.00471600382805332</v>
      </c>
      <c r="G30" s="412" t="n">
        <v>0.171548117154812</v>
      </c>
      <c r="H30" s="412" t="n">
        <v>0.00836820083682008</v>
      </c>
      <c r="I30" s="412" t="n">
        <v>0.820083682008368</v>
      </c>
      <c r="J30" s="0"/>
      <c r="K30" s="0"/>
      <c r="L30" s="0"/>
      <c r="M30" s="0"/>
      <c r="N30" s="0"/>
    </row>
    <row r="31" s="423" customFormat="true" ht="12.75" hidden="false" customHeight="true" outlineLevel="0" collapsed="false">
      <c r="A31" s="427" t="s">
        <v>236</v>
      </c>
      <c r="B31" s="428"/>
      <c r="C31" s="429" t="n">
        <v>45.5737365</v>
      </c>
      <c r="D31" s="416" t="n">
        <v>0.0278873408563719</v>
      </c>
      <c r="E31" s="430" t="n">
        <v>2909</v>
      </c>
      <c r="F31" s="418" t="n">
        <v>0.0287005337569186</v>
      </c>
      <c r="G31" s="419" t="n">
        <v>0.197318666208319</v>
      </c>
      <c r="H31" s="419" t="n">
        <v>0.0591268477139911</v>
      </c>
      <c r="I31" s="419" t="n">
        <v>0.74355448607769</v>
      </c>
      <c r="J31" s="0"/>
      <c r="K31" s="0"/>
      <c r="L31" s="0"/>
      <c r="M31" s="0"/>
      <c r="N31" s="0"/>
    </row>
    <row r="32" s="361" customFormat="true" ht="12.75" hidden="false" customHeight="true" outlineLevel="0" collapsed="false">
      <c r="A32" s="424"/>
      <c r="B32" s="425" t="s">
        <v>237</v>
      </c>
      <c r="C32" s="408" t="n">
        <v>25.38407682</v>
      </c>
      <c r="D32" s="409" t="n">
        <v>0.0155329463188446</v>
      </c>
      <c r="E32" s="426" t="n">
        <v>1620</v>
      </c>
      <c r="F32" s="411" t="n">
        <v>0.0159831092080468</v>
      </c>
      <c r="G32" s="412" t="n">
        <v>0.161111111111111</v>
      </c>
      <c r="H32" s="412" t="n">
        <v>0.0141975308641975</v>
      </c>
      <c r="I32" s="412" t="n">
        <v>0.824691358024691</v>
      </c>
      <c r="J32" s="0"/>
      <c r="K32" s="0"/>
      <c r="L32" s="0"/>
      <c r="M32" s="0"/>
      <c r="N32" s="0"/>
    </row>
    <row r="33" s="361" customFormat="true" ht="12.75" hidden="false" customHeight="true" outlineLevel="0" collapsed="false">
      <c r="A33" s="424"/>
      <c r="B33" s="425" t="s">
        <v>238</v>
      </c>
      <c r="C33" s="408" t="n">
        <v>31.33908204</v>
      </c>
      <c r="D33" s="409" t="n">
        <v>0.0191769148218796</v>
      </c>
      <c r="E33" s="426" t="n">
        <v>2020</v>
      </c>
      <c r="F33" s="411" t="n">
        <v>0.0199295559260831</v>
      </c>
      <c r="G33" s="412" t="n">
        <v>0.166336633663366</v>
      </c>
      <c r="H33" s="412" t="n">
        <v>0.0188118811881188</v>
      </c>
      <c r="I33" s="412" t="n">
        <v>0.814851485148515</v>
      </c>
      <c r="J33" s="0"/>
      <c r="K33" s="0"/>
      <c r="L33" s="0"/>
      <c r="M33" s="0"/>
      <c r="N33" s="0"/>
    </row>
    <row r="34" s="361" customFormat="true" ht="12.75" hidden="false" customHeight="true" outlineLevel="0" collapsed="false">
      <c r="A34" s="424"/>
      <c r="B34" s="425" t="s">
        <v>239</v>
      </c>
      <c r="C34" s="408" t="n">
        <v>47.29760777</v>
      </c>
      <c r="D34" s="409" t="n">
        <v>0.0289422068689271</v>
      </c>
      <c r="E34" s="426" t="n">
        <v>2947</v>
      </c>
      <c r="F34" s="411" t="n">
        <v>0.0290754461951321</v>
      </c>
      <c r="G34" s="412" t="n">
        <v>0.151340346114693</v>
      </c>
      <c r="H34" s="412" t="n">
        <v>0.100780454699695</v>
      </c>
      <c r="I34" s="412" t="n">
        <v>0.747879199185613</v>
      </c>
      <c r="J34" s="0"/>
      <c r="K34" s="0"/>
      <c r="L34" s="0"/>
      <c r="M34" s="0"/>
      <c r="N34" s="0"/>
    </row>
    <row r="35" s="361" customFormat="true" ht="12.75" hidden="false" customHeight="true" outlineLevel="0" collapsed="false">
      <c r="A35" s="424"/>
      <c r="B35" s="425" t="s">
        <v>240</v>
      </c>
      <c r="C35" s="408" t="n">
        <v>35.45217313</v>
      </c>
      <c r="D35" s="409" t="n">
        <v>0.0216937848880445</v>
      </c>
      <c r="E35" s="426" t="n">
        <v>2234</v>
      </c>
      <c r="F35" s="411" t="n">
        <v>0.0220409049202324</v>
      </c>
      <c r="G35" s="412" t="n">
        <v>0.115487914055506</v>
      </c>
      <c r="H35" s="412" t="n">
        <v>0.0290957923008057</v>
      </c>
      <c r="I35" s="412" t="n">
        <v>0.855416293643688</v>
      </c>
      <c r="J35" s="0"/>
      <c r="K35" s="0"/>
      <c r="L35" s="0"/>
      <c r="M35" s="0"/>
      <c r="N35" s="0"/>
    </row>
    <row r="36" s="423" customFormat="true" ht="12.75" hidden="false" customHeight="true" outlineLevel="0" collapsed="false">
      <c r="A36" s="427" t="s">
        <v>241</v>
      </c>
      <c r="B36" s="428"/>
      <c r="C36" s="429" t="n">
        <v>139.47293976</v>
      </c>
      <c r="D36" s="416" t="n">
        <v>0.0853458528976958</v>
      </c>
      <c r="E36" s="430" t="n">
        <v>8821</v>
      </c>
      <c r="F36" s="418" t="n">
        <v>0.0870290162494944</v>
      </c>
      <c r="G36" s="419" t="n">
        <v>0.147488946831425</v>
      </c>
      <c r="H36" s="419" t="n">
        <v>0.0479537467407323</v>
      </c>
      <c r="I36" s="419" t="n">
        <v>0.804557306427843</v>
      </c>
      <c r="J36" s="0"/>
      <c r="K36" s="0"/>
      <c r="L36" s="0"/>
      <c r="M36" s="0"/>
      <c r="N36" s="0"/>
    </row>
    <row r="37" s="361" customFormat="true" ht="12.75" hidden="false" customHeight="true" outlineLevel="0" collapsed="false">
      <c r="A37" s="424"/>
      <c r="B37" s="425" t="s">
        <v>242</v>
      </c>
      <c r="C37" s="408" t="n">
        <v>7.579336</v>
      </c>
      <c r="D37" s="409" t="n">
        <v>0.00463792400469447</v>
      </c>
      <c r="E37" s="426" t="n">
        <v>499</v>
      </c>
      <c r="F37" s="411" t="n">
        <v>0.00492319228075022</v>
      </c>
      <c r="G37" s="412" t="n">
        <v>0.248496993987976</v>
      </c>
      <c r="H37" s="412" t="n">
        <v>0.00200400801603206</v>
      </c>
      <c r="I37" s="412" t="n">
        <v>0.749498997995992</v>
      </c>
      <c r="J37" s="0"/>
      <c r="K37" s="0"/>
      <c r="L37" s="0"/>
      <c r="M37" s="0"/>
      <c r="N37" s="0"/>
    </row>
    <row r="38" s="361" customFormat="true" ht="12.75" hidden="false" customHeight="true" outlineLevel="0" collapsed="false">
      <c r="A38" s="424"/>
      <c r="B38" s="425" t="s">
        <v>243</v>
      </c>
      <c r="C38" s="408" t="n">
        <v>10.18918101</v>
      </c>
      <c r="D38" s="409" t="n">
        <v>0.00623493234690427</v>
      </c>
      <c r="E38" s="426" t="n">
        <v>626</v>
      </c>
      <c r="F38" s="411" t="n">
        <v>0.00617618911372673</v>
      </c>
      <c r="G38" s="412" t="n">
        <v>0.0862619808306709</v>
      </c>
      <c r="H38" s="412" t="n">
        <v>0.060702875399361</v>
      </c>
      <c r="I38" s="412" t="n">
        <v>0.853035143769968</v>
      </c>
      <c r="J38" s="0"/>
      <c r="K38" s="0"/>
      <c r="L38" s="0"/>
      <c r="M38" s="0"/>
      <c r="N38" s="0"/>
    </row>
    <row r="39" s="361" customFormat="true" ht="12.75" hidden="false" customHeight="true" outlineLevel="0" collapsed="false">
      <c r="A39" s="424"/>
      <c r="B39" s="425" t="s">
        <v>244</v>
      </c>
      <c r="C39" s="408" t="n">
        <v>5.54840839</v>
      </c>
      <c r="D39" s="409" t="n">
        <v>0.00339516501971006</v>
      </c>
      <c r="E39" s="426" t="n">
        <v>367</v>
      </c>
      <c r="F39" s="411" t="n">
        <v>0.00362086486379826</v>
      </c>
      <c r="G39" s="412" t="n">
        <v>0.302452316076294</v>
      </c>
      <c r="H39" s="412" t="n">
        <v>0.0272479564032698</v>
      </c>
      <c r="I39" s="412" t="n">
        <v>0.670299727520436</v>
      </c>
      <c r="J39" s="0"/>
      <c r="K39" s="0"/>
      <c r="L39" s="0"/>
      <c r="M39" s="0"/>
      <c r="N39" s="0"/>
    </row>
    <row r="40" s="361" customFormat="true" ht="12.75" hidden="false" customHeight="true" outlineLevel="0" collapsed="false">
      <c r="A40" s="424"/>
      <c r="B40" s="425" t="s">
        <v>245</v>
      </c>
      <c r="C40" s="408" t="n">
        <v>18.13831032</v>
      </c>
      <c r="D40" s="409" t="n">
        <v>0.0110991391380096</v>
      </c>
      <c r="E40" s="426" t="n">
        <v>1123</v>
      </c>
      <c r="F40" s="411" t="n">
        <v>0.0110796491608868</v>
      </c>
      <c r="G40" s="412" t="n">
        <v>0.122885129118433</v>
      </c>
      <c r="H40" s="412" t="n">
        <v>0.0302760463045414</v>
      </c>
      <c r="I40" s="412" t="n">
        <v>0.846838824577026</v>
      </c>
      <c r="J40" s="0"/>
      <c r="K40" s="0"/>
      <c r="L40" s="0"/>
      <c r="M40" s="0"/>
      <c r="N40" s="0"/>
    </row>
    <row r="41" s="361" customFormat="true" ht="12.75" hidden="false" customHeight="true" outlineLevel="0" collapsed="false">
      <c r="A41" s="424"/>
      <c r="B41" s="425" t="s">
        <v>246</v>
      </c>
      <c r="C41" s="408" t="n">
        <v>10.93901769</v>
      </c>
      <c r="D41" s="409" t="n">
        <v>0.00669377010495754</v>
      </c>
      <c r="E41" s="426" t="n">
        <v>691</v>
      </c>
      <c r="F41" s="411" t="n">
        <v>0.00681748670540762</v>
      </c>
      <c r="G41" s="412" t="n">
        <v>0.141823444283647</v>
      </c>
      <c r="H41" s="412" t="n">
        <v>0.00723589001447178</v>
      </c>
      <c r="I41" s="412" t="n">
        <v>0.850940665701881</v>
      </c>
      <c r="J41" s="0"/>
      <c r="K41" s="0"/>
      <c r="L41" s="0"/>
      <c r="M41" s="0"/>
      <c r="N41" s="0"/>
    </row>
    <row r="42" s="361" customFormat="true" ht="12.75" hidden="false" customHeight="true" outlineLevel="0" collapsed="false">
      <c r="A42" s="424"/>
      <c r="B42" s="425" t="s">
        <v>247</v>
      </c>
      <c r="C42" s="408" t="n">
        <v>17.245428</v>
      </c>
      <c r="D42" s="409" t="n">
        <v>0.0105527693313016</v>
      </c>
      <c r="E42" s="426" t="n">
        <v>1049</v>
      </c>
      <c r="F42" s="411" t="n">
        <v>0.0103495565180501</v>
      </c>
      <c r="G42" s="412" t="n">
        <v>0.0781696854146807</v>
      </c>
      <c r="H42" s="412" t="n">
        <v>0.0629170638703527</v>
      </c>
      <c r="I42" s="412" t="n">
        <v>0.858913250714967</v>
      </c>
      <c r="J42" s="0"/>
      <c r="K42" s="0"/>
      <c r="L42" s="0"/>
      <c r="M42" s="0"/>
      <c r="N42" s="0"/>
    </row>
    <row r="43" s="423" customFormat="true" ht="12.75" hidden="false" customHeight="true" outlineLevel="0" collapsed="false">
      <c r="A43" s="427" t="s">
        <v>248</v>
      </c>
      <c r="B43" s="428"/>
      <c r="C43" s="429" t="n">
        <v>69.63968141</v>
      </c>
      <c r="D43" s="416" t="n">
        <v>0.0426136999455776</v>
      </c>
      <c r="E43" s="430" t="n">
        <v>4355</v>
      </c>
      <c r="F43" s="418" t="n">
        <v>0.0429669386426197</v>
      </c>
      <c r="G43" s="419" t="n">
        <v>0.139380022962113</v>
      </c>
      <c r="H43" s="419" t="n">
        <v>0.035361653272101</v>
      </c>
      <c r="I43" s="419" t="n">
        <v>0.825258323765787</v>
      </c>
      <c r="J43" s="0"/>
      <c r="K43" s="0"/>
      <c r="L43" s="0"/>
      <c r="M43" s="0"/>
      <c r="N43" s="0"/>
    </row>
    <row r="44" s="361" customFormat="true" ht="12.75" hidden="false" customHeight="true" outlineLevel="0" collapsed="false">
      <c r="A44" s="424"/>
      <c r="B44" s="425" t="s">
        <v>249</v>
      </c>
      <c r="C44" s="408" t="n">
        <v>5.66150396</v>
      </c>
      <c r="D44" s="409" t="n">
        <v>0.00346437011352403</v>
      </c>
      <c r="E44" s="426" t="n">
        <v>376</v>
      </c>
      <c r="F44" s="411" t="n">
        <v>0.00370965991495407</v>
      </c>
      <c r="G44" s="412" t="n">
        <v>0.281914893617021</v>
      </c>
      <c r="H44" s="412" t="n">
        <v>0.0106382978723404</v>
      </c>
      <c r="I44" s="412" t="n">
        <v>0.707446808510638</v>
      </c>
      <c r="J44" s="0"/>
      <c r="K44" s="0"/>
      <c r="L44" s="0"/>
      <c r="M44" s="0"/>
      <c r="N44" s="0"/>
    </row>
    <row r="45" s="361" customFormat="true" ht="12.75" hidden="false" customHeight="true" outlineLevel="0" collapsed="false">
      <c r="A45" s="424"/>
      <c r="B45" s="425" t="s">
        <v>250</v>
      </c>
      <c r="C45" s="408" t="n">
        <v>6.56927605</v>
      </c>
      <c r="D45" s="409" t="n">
        <v>0.00401985122255557</v>
      </c>
      <c r="E45" s="426" t="n">
        <v>425</v>
      </c>
      <c r="F45" s="411" t="n">
        <v>0.00419309963791351</v>
      </c>
      <c r="G45" s="412" t="n">
        <v>0.155294117647059</v>
      </c>
      <c r="H45" s="412" t="n">
        <v>0.0376470588235294</v>
      </c>
      <c r="I45" s="412" t="n">
        <v>0.807058823529412</v>
      </c>
      <c r="J45" s="0"/>
      <c r="K45" s="0"/>
      <c r="L45" s="0"/>
      <c r="M45" s="0"/>
      <c r="N45" s="0"/>
    </row>
    <row r="46" s="361" customFormat="true" ht="12.75" hidden="false" customHeight="true" outlineLevel="0" collapsed="false">
      <c r="A46" s="424"/>
      <c r="B46" s="425" t="s">
        <v>251</v>
      </c>
      <c r="C46" s="408" t="n">
        <v>10.22712504</v>
      </c>
      <c r="D46" s="409" t="n">
        <v>0.00625815094119431</v>
      </c>
      <c r="E46" s="426" t="n">
        <v>638</v>
      </c>
      <c r="F46" s="411" t="n">
        <v>0.00629458251526782</v>
      </c>
      <c r="G46" s="412" t="n">
        <v>0.0877742946708464</v>
      </c>
      <c r="H46" s="412" t="n">
        <v>0.0689655172413793</v>
      </c>
      <c r="I46" s="412" t="n">
        <v>0.843260188087774</v>
      </c>
      <c r="J46" s="0"/>
      <c r="K46" s="0"/>
      <c r="L46" s="0"/>
      <c r="M46" s="0"/>
      <c r="N46" s="0"/>
    </row>
    <row r="47" s="361" customFormat="true" ht="12.75" hidden="false" customHeight="true" outlineLevel="0" collapsed="false">
      <c r="A47" s="424"/>
      <c r="B47" s="425" t="s">
        <v>252</v>
      </c>
      <c r="C47" s="408" t="n">
        <v>4.81825698</v>
      </c>
      <c r="D47" s="409" t="n">
        <v>0.00294837301161061</v>
      </c>
      <c r="E47" s="426" t="n">
        <v>319</v>
      </c>
      <c r="F47" s="411" t="n">
        <v>0.00314729125763391</v>
      </c>
      <c r="G47" s="412" t="n">
        <v>0.329153605015674</v>
      </c>
      <c r="H47" s="412" t="n">
        <v>0.0156739811912226</v>
      </c>
      <c r="I47" s="412" t="n">
        <v>0.655172413793103</v>
      </c>
      <c r="J47" s="0"/>
      <c r="K47" s="0"/>
      <c r="L47" s="0"/>
      <c r="M47" s="0"/>
      <c r="N47" s="0"/>
    </row>
    <row r="48" s="423" customFormat="true" ht="12.75" hidden="false" customHeight="true" outlineLevel="0" collapsed="false">
      <c r="A48" s="427" t="s">
        <v>253</v>
      </c>
      <c r="B48" s="428"/>
      <c r="C48" s="429" t="n">
        <v>27.27616203</v>
      </c>
      <c r="D48" s="416" t="n">
        <v>0.0166907452888845</v>
      </c>
      <c r="E48" s="430" t="n">
        <v>1758</v>
      </c>
      <c r="F48" s="418" t="n">
        <v>0.0173446333257693</v>
      </c>
      <c r="G48" s="419" t="n">
        <v>0.189419795221843</v>
      </c>
      <c r="H48" s="419" t="n">
        <v>0.0392491467576792</v>
      </c>
      <c r="I48" s="419" t="n">
        <v>0.771331058020478</v>
      </c>
      <c r="J48" s="0"/>
      <c r="K48" s="0"/>
      <c r="L48" s="0"/>
      <c r="M48" s="0"/>
      <c r="N48" s="0"/>
    </row>
    <row r="49" s="361" customFormat="true" ht="12.75" hidden="false" customHeight="true" outlineLevel="0" collapsed="false">
      <c r="A49" s="424"/>
      <c r="B49" s="425" t="s">
        <v>254</v>
      </c>
      <c r="C49" s="408" t="n">
        <v>5.83029057</v>
      </c>
      <c r="D49" s="409" t="n">
        <v>0.00356765349747614</v>
      </c>
      <c r="E49" s="426" t="n">
        <v>377</v>
      </c>
      <c r="F49" s="411" t="n">
        <v>0.00371952603174916</v>
      </c>
      <c r="G49" s="412" t="n">
        <v>0.0769230769230769</v>
      </c>
      <c r="H49" s="412" t="n">
        <v>0.153846153846154</v>
      </c>
      <c r="I49" s="412" t="n">
        <v>0.769230769230769</v>
      </c>
      <c r="J49" s="0"/>
      <c r="K49" s="0"/>
      <c r="L49" s="0"/>
      <c r="M49" s="0"/>
      <c r="N49" s="0"/>
    </row>
    <row r="50" s="423" customFormat="true" ht="12.75" hidden="false" customHeight="true" outlineLevel="0" collapsed="false">
      <c r="A50" s="427" t="s">
        <v>254</v>
      </c>
      <c r="B50" s="428"/>
      <c r="C50" s="429" t="n">
        <v>5.83029057</v>
      </c>
      <c r="D50" s="416" t="n">
        <v>0.00356765349747614</v>
      </c>
      <c r="E50" s="430" t="n">
        <v>377</v>
      </c>
      <c r="F50" s="418" t="n">
        <v>0.00371952603174916</v>
      </c>
      <c r="G50" s="419" t="n">
        <v>0.0769230769230769</v>
      </c>
      <c r="H50" s="419" t="n">
        <v>0.153846153846154</v>
      </c>
      <c r="I50" s="419" t="n">
        <v>0.769230769230769</v>
      </c>
      <c r="J50" s="0"/>
      <c r="K50" s="0"/>
      <c r="L50" s="0"/>
      <c r="M50" s="0"/>
      <c r="N50" s="0"/>
    </row>
    <row r="51" s="361" customFormat="true" ht="12.75" hidden="false" customHeight="true" outlineLevel="0" collapsed="false">
      <c r="A51" s="424"/>
      <c r="B51" s="425" t="s">
        <v>255</v>
      </c>
      <c r="C51" s="408" t="n">
        <v>19.37967176</v>
      </c>
      <c r="D51" s="409" t="n">
        <v>0.0118587492174517</v>
      </c>
      <c r="E51" s="426" t="n">
        <v>1187</v>
      </c>
      <c r="F51" s="411" t="n">
        <v>0.0117110806357726</v>
      </c>
      <c r="G51" s="412" t="n">
        <v>0.108677337826453</v>
      </c>
      <c r="H51" s="412" t="n">
        <v>0.0850884582982308</v>
      </c>
      <c r="I51" s="412" t="n">
        <v>0.806234203875316</v>
      </c>
      <c r="J51" s="0"/>
      <c r="K51" s="0"/>
      <c r="L51" s="0"/>
      <c r="M51" s="0"/>
      <c r="N51" s="0"/>
    </row>
    <row r="52" s="361" customFormat="true" ht="12.75" hidden="false" customHeight="true" outlineLevel="0" collapsed="false">
      <c r="A52" s="424"/>
      <c r="B52" s="425" t="s">
        <v>256</v>
      </c>
      <c r="C52" s="408" t="n">
        <v>9.53925974</v>
      </c>
      <c r="D52" s="409" t="n">
        <v>0.0058372345196415</v>
      </c>
      <c r="E52" s="426" t="n">
        <v>610</v>
      </c>
      <c r="F52" s="411" t="n">
        <v>0.00601833124500528</v>
      </c>
      <c r="G52" s="412" t="n">
        <v>0.257377049180328</v>
      </c>
      <c r="H52" s="412" t="n">
        <v>0.0213114754098361</v>
      </c>
      <c r="I52" s="412" t="n">
        <v>0.721311475409836</v>
      </c>
      <c r="J52" s="0"/>
      <c r="K52" s="0"/>
      <c r="L52" s="0"/>
      <c r="M52" s="0"/>
      <c r="N52" s="0"/>
    </row>
    <row r="53" s="361" customFormat="true" ht="12.75" hidden="false" customHeight="true" outlineLevel="0" collapsed="false">
      <c r="A53" s="424"/>
      <c r="B53" s="425" t="s">
        <v>257</v>
      </c>
      <c r="C53" s="408" t="n">
        <v>9.26425534</v>
      </c>
      <c r="D53" s="409" t="n">
        <v>0.00566895467188748</v>
      </c>
      <c r="E53" s="426" t="n">
        <v>600</v>
      </c>
      <c r="F53" s="411" t="n">
        <v>0.00591967007705437</v>
      </c>
      <c r="G53" s="412" t="n">
        <v>0.251666666666667</v>
      </c>
      <c r="H53" s="412" t="n">
        <v>0.00666666666666667</v>
      </c>
      <c r="I53" s="412" t="n">
        <v>0.741666666666667</v>
      </c>
      <c r="J53" s="0"/>
      <c r="K53" s="0"/>
      <c r="L53" s="0"/>
      <c r="M53" s="0"/>
      <c r="N53" s="0"/>
    </row>
    <row r="54" s="361" customFormat="true" ht="12.75" hidden="false" customHeight="true" outlineLevel="0" collapsed="false">
      <c r="A54" s="424"/>
      <c r="B54" s="425" t="s">
        <v>258</v>
      </c>
      <c r="C54" s="408" t="n">
        <v>4.74147834</v>
      </c>
      <c r="D54" s="409" t="n">
        <v>0.00290139086205241</v>
      </c>
      <c r="E54" s="426" t="n">
        <v>292</v>
      </c>
      <c r="F54" s="411" t="n">
        <v>0.00288090610416646</v>
      </c>
      <c r="G54" s="412" t="n">
        <v>0.0856164383561644</v>
      </c>
      <c r="H54" s="412" t="n">
        <v>0.126712328767123</v>
      </c>
      <c r="I54" s="412" t="n">
        <v>0.787671232876712</v>
      </c>
      <c r="J54" s="0"/>
      <c r="K54" s="0"/>
      <c r="L54" s="0"/>
      <c r="M54" s="0"/>
      <c r="N54" s="0"/>
    </row>
    <row r="55" s="423" customFormat="true" ht="12.75" hidden="false" customHeight="true" outlineLevel="0" collapsed="false">
      <c r="A55" s="433" t="s">
        <v>259</v>
      </c>
      <c r="B55" s="434"/>
      <c r="C55" s="435" t="n">
        <v>42.92466518</v>
      </c>
      <c r="D55" s="436" t="n">
        <v>0.0262663292710331</v>
      </c>
      <c r="E55" s="437" t="n">
        <v>2689</v>
      </c>
      <c r="F55" s="438" t="n">
        <v>0.0265299880619987</v>
      </c>
      <c r="G55" s="419" t="n">
        <v>0.171811082186687</v>
      </c>
      <c r="H55" s="419" t="n">
        <v>0.057642246188174</v>
      </c>
      <c r="I55" s="419" t="n">
        <v>0.77054667162514</v>
      </c>
      <c r="J55" s="0"/>
      <c r="K55" s="0"/>
      <c r="L55" s="0"/>
      <c r="M55" s="0"/>
      <c r="N55" s="0"/>
    </row>
    <row r="56" s="361" customFormat="true" ht="12.75" hidden="false" customHeight="true" outlineLevel="0" collapsed="false">
      <c r="A56" s="439"/>
      <c r="B56" s="440" t="s">
        <v>260</v>
      </c>
      <c r="C56" s="401" t="n">
        <v>19.05356658</v>
      </c>
      <c r="D56" s="402" t="n">
        <v>0.0116591999373595</v>
      </c>
      <c r="E56" s="441" t="n">
        <v>1168</v>
      </c>
      <c r="F56" s="404" t="n">
        <v>0.0115236244166658</v>
      </c>
      <c r="G56" s="405" t="n">
        <v>0.0753424657534247</v>
      </c>
      <c r="H56" s="405" t="n">
        <v>0.0171232876712329</v>
      </c>
      <c r="I56" s="405" t="n">
        <v>0.907534246575342</v>
      </c>
      <c r="J56" s="0"/>
      <c r="K56" s="0"/>
      <c r="L56" s="0"/>
      <c r="M56" s="0"/>
      <c r="N56" s="0"/>
    </row>
    <row r="57" s="361" customFormat="true" ht="12.75" hidden="false" customHeight="true" outlineLevel="0" collapsed="false">
      <c r="A57" s="424"/>
      <c r="B57" s="425" t="s">
        <v>261</v>
      </c>
      <c r="C57" s="408" t="n">
        <v>23.70165292</v>
      </c>
      <c r="D57" s="409" t="n">
        <v>0.0145034426536315</v>
      </c>
      <c r="E57" s="426" t="n">
        <v>1475</v>
      </c>
      <c r="F57" s="411" t="n">
        <v>0.0145525222727587</v>
      </c>
      <c r="G57" s="412" t="n">
        <v>0.0983050847457627</v>
      </c>
      <c r="H57" s="412" t="n">
        <v>0.0250847457627119</v>
      </c>
      <c r="I57" s="412" t="n">
        <v>0.876610169491525</v>
      </c>
      <c r="J57" s="0"/>
      <c r="K57" s="0"/>
      <c r="L57" s="0"/>
      <c r="M57" s="0"/>
      <c r="N57" s="0"/>
    </row>
    <row r="58" s="423" customFormat="true" ht="12.75" hidden="false" customHeight="true" outlineLevel="0" collapsed="false">
      <c r="A58" s="427" t="s">
        <v>262</v>
      </c>
      <c r="B58" s="428"/>
      <c r="C58" s="429" t="n">
        <v>42.7552195</v>
      </c>
      <c r="D58" s="416" t="n">
        <v>0.026162642590991</v>
      </c>
      <c r="E58" s="430" t="n">
        <v>2643</v>
      </c>
      <c r="F58" s="418" t="n">
        <v>0.0260761466894245</v>
      </c>
      <c r="G58" s="419" t="n">
        <v>0.088157396897465</v>
      </c>
      <c r="H58" s="419" t="n">
        <v>0.021566401816118</v>
      </c>
      <c r="I58" s="419" t="n">
        <v>0.890276201286417</v>
      </c>
      <c r="J58" s="0"/>
      <c r="K58" s="0"/>
      <c r="L58" s="0"/>
      <c r="M58" s="0"/>
      <c r="N58" s="0"/>
    </row>
    <row r="59" s="423" customFormat="true" ht="5.1" hidden="false" customHeight="true" outlineLevel="0" collapsed="false">
      <c r="A59" s="434"/>
      <c r="B59" s="434"/>
      <c r="C59" s="442"/>
      <c r="D59" s="443"/>
      <c r="E59" s="444"/>
      <c r="F59" s="445"/>
      <c r="G59" s="446"/>
      <c r="H59" s="446"/>
      <c r="I59" s="446"/>
      <c r="J59" s="0"/>
      <c r="K59" s="0"/>
      <c r="L59" s="0"/>
      <c r="M59" s="0"/>
      <c r="N59" s="0"/>
    </row>
    <row r="60" s="423" customFormat="true" ht="17.25" hidden="false" customHeight="true" outlineLevel="0" collapsed="false">
      <c r="A60" s="447" t="s">
        <v>263</v>
      </c>
      <c r="B60" s="448"/>
      <c r="C60" s="449" t="n">
        <v>1634.20875209</v>
      </c>
      <c r="D60" s="450" t="n">
        <v>1</v>
      </c>
      <c r="E60" s="451" t="n">
        <v>101357</v>
      </c>
      <c r="F60" s="450" t="n">
        <v>1</v>
      </c>
      <c r="G60" s="452" t="n">
        <v>0.125684461852659</v>
      </c>
      <c r="H60" s="452" t="n">
        <v>0.109109385636907</v>
      </c>
      <c r="I60" s="452" t="n">
        <v>0.765206152510433</v>
      </c>
      <c r="J60" s="0"/>
      <c r="K60" s="0"/>
      <c r="L60" s="0"/>
      <c r="M60" s="0"/>
      <c r="N60" s="0"/>
    </row>
    <row r="61" customFormat="false" ht="12.75" hidden="false" customHeight="false" outlineLevel="0" collapsed="false">
      <c r="C61" s="453"/>
      <c r="D61" s="453"/>
      <c r="F61" s="453"/>
      <c r="G61" s="425"/>
      <c r="H61" s="425"/>
      <c r="I61" s="454"/>
    </row>
    <row r="62" customFormat="false" ht="12.75" hidden="false" customHeight="false" outlineLevel="0" collapsed="false">
      <c r="C62" s="453"/>
      <c r="D62" s="453"/>
      <c r="F62" s="453"/>
      <c r="G62" s="425"/>
      <c r="H62" s="425"/>
      <c r="I62" s="454"/>
    </row>
    <row r="63" customFormat="false" ht="12.75" hidden="false" customHeight="false" outlineLevel="0" collapsed="false">
      <c r="C63" s="453"/>
      <c r="D63" s="453"/>
      <c r="F63" s="453"/>
      <c r="G63" s="425"/>
      <c r="H63" s="425"/>
      <c r="I63" s="454"/>
    </row>
    <row r="64" customFormat="false" ht="12.75" hidden="false" customHeight="false" outlineLevel="0" collapsed="false">
      <c r="C64" s="453"/>
      <c r="D64" s="453"/>
      <c r="F64" s="453"/>
      <c r="G64" s="425"/>
      <c r="H64" s="425"/>
      <c r="I64" s="454"/>
    </row>
    <row r="65" customFormat="false" ht="12.75" hidden="false" customHeight="false" outlineLevel="0" collapsed="false">
      <c r="C65" s="453"/>
      <c r="D65" s="453"/>
      <c r="F65" s="453"/>
      <c r="G65" s="425"/>
      <c r="H65" s="425"/>
      <c r="I65" s="454"/>
    </row>
    <row r="66" customFormat="false" ht="12.75" hidden="false" customHeight="false" outlineLevel="0" collapsed="false">
      <c r="C66" s="453"/>
      <c r="D66" s="453"/>
      <c r="F66" s="453"/>
      <c r="G66" s="425"/>
      <c r="H66" s="425"/>
      <c r="I66" s="454"/>
    </row>
    <row r="67" customFormat="false" ht="12.75" hidden="false" customHeight="false" outlineLevel="0" collapsed="false">
      <c r="C67" s="453"/>
      <c r="D67" s="453"/>
      <c r="F67" s="453"/>
      <c r="G67" s="425"/>
      <c r="H67" s="425"/>
      <c r="I67" s="454"/>
    </row>
    <row r="68" customFormat="false" ht="12.75" hidden="false" customHeight="false" outlineLevel="0" collapsed="false">
      <c r="C68" s="453"/>
      <c r="D68" s="453"/>
      <c r="F68" s="453"/>
      <c r="G68" s="425"/>
      <c r="H68" s="425"/>
      <c r="I68" s="454"/>
    </row>
    <row r="69" customFormat="false" ht="12.75" hidden="false" customHeight="false" outlineLevel="0" collapsed="false">
      <c r="C69" s="453"/>
      <c r="D69" s="453"/>
      <c r="F69" s="453"/>
      <c r="G69" s="425"/>
      <c r="H69" s="425"/>
      <c r="I69" s="454"/>
    </row>
    <row r="70" customFormat="false" ht="12.75" hidden="false" customHeight="false" outlineLevel="0" collapsed="false">
      <c r="C70" s="453"/>
      <c r="D70" s="453"/>
      <c r="F70" s="453"/>
      <c r="G70" s="425"/>
      <c r="H70" s="425"/>
      <c r="I70" s="454"/>
    </row>
    <row r="71" customFormat="false" ht="12.75" hidden="false" customHeight="false" outlineLevel="0" collapsed="false">
      <c r="C71" s="453"/>
      <c r="D71" s="453"/>
      <c r="F71" s="453"/>
      <c r="G71" s="425"/>
      <c r="H71" s="425"/>
      <c r="I71" s="454"/>
    </row>
    <row r="72" customFormat="false" ht="12.75" hidden="false" customHeight="false" outlineLevel="0" collapsed="false">
      <c r="C72" s="453"/>
      <c r="D72" s="453"/>
      <c r="F72" s="453"/>
      <c r="G72" s="425"/>
      <c r="H72" s="425"/>
      <c r="I72" s="454"/>
    </row>
    <row r="73" customFormat="false" ht="12.75" hidden="false" customHeight="false" outlineLevel="0" collapsed="false">
      <c r="C73" s="453"/>
      <c r="D73" s="453"/>
      <c r="F73" s="453"/>
      <c r="G73" s="425"/>
      <c r="H73" s="425"/>
      <c r="I73" s="454"/>
    </row>
    <row r="74" customFormat="false" ht="12.75" hidden="false" customHeight="false" outlineLevel="0" collapsed="false">
      <c r="C74" s="453"/>
      <c r="D74" s="453"/>
      <c r="F74" s="453"/>
      <c r="G74" s="425"/>
      <c r="H74" s="425"/>
      <c r="I74" s="454"/>
    </row>
    <row r="75" customFormat="false" ht="12.75" hidden="false" customHeight="false" outlineLevel="0" collapsed="false">
      <c r="C75" s="453"/>
      <c r="D75" s="453"/>
      <c r="F75" s="453"/>
      <c r="G75" s="425"/>
      <c r="H75" s="425"/>
      <c r="I75" s="454"/>
    </row>
    <row r="76" customFormat="false" ht="12.75" hidden="false" customHeight="false" outlineLevel="0" collapsed="false">
      <c r="C76" s="453"/>
      <c r="D76" s="453"/>
      <c r="F76" s="453"/>
      <c r="G76" s="425"/>
      <c r="H76" s="425"/>
      <c r="I76" s="454"/>
    </row>
    <row r="77" customFormat="false" ht="12.75" hidden="false" customHeight="false" outlineLevel="0" collapsed="false">
      <c r="C77" s="453"/>
      <c r="D77" s="453"/>
      <c r="F77" s="453"/>
      <c r="G77" s="425"/>
      <c r="H77" s="425"/>
      <c r="I77" s="454"/>
    </row>
    <row r="78" customFormat="false" ht="12.75" hidden="false" customHeight="false" outlineLevel="0" collapsed="false">
      <c r="C78" s="453"/>
      <c r="D78" s="453"/>
      <c r="F78" s="453"/>
      <c r="G78" s="425"/>
      <c r="H78" s="425"/>
      <c r="I78" s="454"/>
    </row>
    <row r="79" customFormat="false" ht="12.75" hidden="false" customHeight="false" outlineLevel="0" collapsed="false">
      <c r="C79" s="453"/>
      <c r="D79" s="453"/>
      <c r="F79" s="453"/>
      <c r="G79" s="425"/>
      <c r="H79" s="425"/>
      <c r="I79" s="454"/>
    </row>
    <row r="80" customFormat="false" ht="12.75" hidden="false" customHeight="false" outlineLevel="0" collapsed="false">
      <c r="C80" s="453"/>
      <c r="D80" s="453"/>
      <c r="F80" s="453"/>
      <c r="G80" s="425"/>
      <c r="H80" s="425"/>
      <c r="I80" s="454"/>
    </row>
    <row r="81" customFormat="false" ht="12.75" hidden="false" customHeight="false" outlineLevel="0" collapsed="false">
      <c r="C81" s="453"/>
      <c r="D81" s="453"/>
      <c r="F81" s="453"/>
      <c r="G81" s="425"/>
      <c r="H81" s="425"/>
      <c r="I81" s="454"/>
    </row>
    <row r="82" customFormat="false" ht="12.75" hidden="false" customHeight="false" outlineLevel="0" collapsed="false">
      <c r="C82" s="453"/>
      <c r="D82" s="453"/>
      <c r="F82" s="453"/>
      <c r="G82" s="425"/>
      <c r="H82" s="425"/>
      <c r="I82" s="454"/>
    </row>
    <row r="83" customFormat="false" ht="12.75" hidden="false" customHeight="false" outlineLevel="0" collapsed="false">
      <c r="C83" s="453"/>
      <c r="D83" s="453"/>
      <c r="F83" s="453"/>
      <c r="G83" s="425"/>
      <c r="H83" s="425"/>
      <c r="I83" s="454"/>
    </row>
    <row r="84" customFormat="false" ht="12.75" hidden="false" customHeight="false" outlineLevel="0" collapsed="false">
      <c r="C84" s="453"/>
      <c r="D84" s="453"/>
      <c r="F84" s="453"/>
      <c r="G84" s="425"/>
      <c r="H84" s="425"/>
      <c r="I84" s="454"/>
    </row>
    <row r="85" customFormat="false" ht="12.75" hidden="false" customHeight="false" outlineLevel="0" collapsed="false">
      <c r="G85" s="425"/>
      <c r="H85" s="425"/>
      <c r="I85" s="454"/>
    </row>
    <row r="86" customFormat="false" ht="12.75" hidden="false" customHeight="false" outlineLevel="0" collapsed="false">
      <c r="G86" s="425"/>
      <c r="H86" s="425"/>
      <c r="I86" s="454"/>
    </row>
    <row r="87" customFormat="false" ht="12.75" hidden="false" customHeight="false" outlineLevel="0" collapsed="false">
      <c r="G87" s="425"/>
      <c r="H87" s="425"/>
      <c r="I87" s="454"/>
    </row>
    <row r="88" customFormat="false" ht="12.75" hidden="false" customHeight="false" outlineLevel="0" collapsed="false">
      <c r="G88" s="425"/>
      <c r="H88" s="425"/>
      <c r="I88" s="454"/>
    </row>
    <row r="89" customFormat="false" ht="12.75" hidden="false" customHeight="false" outlineLevel="0" collapsed="false">
      <c r="G89" s="425"/>
      <c r="H89" s="425"/>
      <c r="I89" s="454"/>
    </row>
    <row r="90" customFormat="false" ht="12.75" hidden="false" customHeight="false" outlineLevel="0" collapsed="false">
      <c r="G90" s="425"/>
      <c r="H90" s="425"/>
      <c r="I90" s="454"/>
    </row>
    <row r="91" customFormat="false" ht="12.75" hidden="false" customHeight="false" outlineLevel="0" collapsed="false">
      <c r="G91" s="425"/>
      <c r="H91" s="425"/>
      <c r="I91" s="454"/>
    </row>
    <row r="92" customFormat="false" ht="12.75" hidden="false" customHeight="false" outlineLevel="0" collapsed="false">
      <c r="G92" s="425"/>
      <c r="H92" s="425"/>
      <c r="I92" s="454"/>
    </row>
    <row r="93" customFormat="false" ht="12.75" hidden="false" customHeight="false" outlineLevel="0" collapsed="false">
      <c r="G93" s="425"/>
      <c r="H93" s="425"/>
      <c r="I93" s="454"/>
    </row>
    <row r="94" customFormat="false" ht="12.75" hidden="false" customHeight="false" outlineLevel="0" collapsed="false">
      <c r="G94" s="425"/>
      <c r="H94" s="425"/>
      <c r="I94" s="454"/>
    </row>
    <row r="95" customFormat="false" ht="12.75" hidden="false" customHeight="false" outlineLevel="0" collapsed="false">
      <c r="G95" s="425"/>
      <c r="H95" s="425"/>
      <c r="I95" s="454"/>
    </row>
    <row r="96" customFormat="false" ht="12.75" hidden="false" customHeight="false" outlineLevel="0" collapsed="false">
      <c r="G96" s="425"/>
      <c r="H96" s="425"/>
      <c r="I96" s="454"/>
    </row>
    <row r="97" customFormat="false" ht="12.75" hidden="false" customHeight="false" outlineLevel="0" collapsed="false">
      <c r="G97" s="425"/>
      <c r="H97" s="425"/>
      <c r="I97" s="454"/>
    </row>
    <row r="98" customFormat="false" ht="12.75" hidden="false" customHeight="false" outlineLevel="0" collapsed="false">
      <c r="G98" s="425"/>
      <c r="H98" s="425"/>
      <c r="I98" s="454"/>
    </row>
    <row r="99" customFormat="false" ht="12.75" hidden="false" customHeight="false" outlineLevel="0" collapsed="false">
      <c r="G99" s="425"/>
      <c r="H99" s="425"/>
      <c r="I99" s="454"/>
    </row>
    <row r="100" customFormat="false" ht="12.75" hidden="false" customHeight="false" outlineLevel="0" collapsed="false">
      <c r="G100" s="425"/>
      <c r="H100" s="425"/>
      <c r="I100" s="454"/>
    </row>
    <row r="101" customFormat="false" ht="12.75" hidden="false" customHeight="false" outlineLevel="0" collapsed="false">
      <c r="G101" s="425"/>
      <c r="H101" s="425"/>
      <c r="I101" s="454"/>
    </row>
    <row r="102" customFormat="false" ht="12.75" hidden="false" customHeight="false" outlineLevel="0" collapsed="false">
      <c r="G102" s="425"/>
      <c r="H102" s="425"/>
      <c r="I102" s="454"/>
    </row>
    <row r="103" customFormat="false" ht="12.75" hidden="false" customHeight="false" outlineLevel="0" collapsed="false">
      <c r="G103" s="425"/>
      <c r="H103" s="425"/>
      <c r="I103" s="454"/>
    </row>
    <row r="104" customFormat="false" ht="12.75" hidden="false" customHeight="false" outlineLevel="0" collapsed="false">
      <c r="G104" s="425"/>
      <c r="H104" s="425"/>
      <c r="I104" s="454"/>
    </row>
    <row r="105" customFormat="false" ht="12.75" hidden="false" customHeight="false" outlineLevel="0" collapsed="false">
      <c r="G105" s="425"/>
      <c r="H105" s="425"/>
      <c r="I105" s="454"/>
    </row>
    <row r="106" customFormat="false" ht="12.75" hidden="false" customHeight="false" outlineLevel="0" collapsed="false">
      <c r="G106" s="425"/>
      <c r="H106" s="425"/>
      <c r="I106" s="454"/>
    </row>
    <row r="107" customFormat="false" ht="12.75" hidden="false" customHeight="false" outlineLevel="0" collapsed="false">
      <c r="G107" s="425"/>
      <c r="H107" s="425"/>
      <c r="I107" s="454"/>
    </row>
    <row r="108" customFormat="false" ht="12.75" hidden="false" customHeight="false" outlineLevel="0" collapsed="false">
      <c r="G108" s="425"/>
      <c r="H108" s="425"/>
      <c r="I108" s="454"/>
    </row>
    <row r="109" customFormat="false" ht="12.75" hidden="false" customHeight="false" outlineLevel="0" collapsed="false">
      <c r="G109" s="425"/>
      <c r="H109" s="425"/>
      <c r="I109" s="454"/>
    </row>
    <row r="110" customFormat="false" ht="12.75" hidden="false" customHeight="false" outlineLevel="0" collapsed="false">
      <c r="G110" s="425"/>
      <c r="H110" s="425"/>
      <c r="I110" s="454"/>
    </row>
    <row r="111" customFormat="false" ht="12.75" hidden="false" customHeight="false" outlineLevel="0" collapsed="false">
      <c r="G111" s="425"/>
      <c r="H111" s="425"/>
      <c r="I111" s="454"/>
    </row>
    <row r="112" customFormat="false" ht="12.75" hidden="false" customHeight="false" outlineLevel="0" collapsed="false">
      <c r="G112" s="425"/>
      <c r="H112" s="425"/>
      <c r="I112" s="454"/>
    </row>
    <row r="113" customFormat="false" ht="12.75" hidden="false" customHeight="false" outlineLevel="0" collapsed="false">
      <c r="G113" s="425"/>
      <c r="H113" s="425"/>
      <c r="I113" s="454"/>
    </row>
    <row r="114" customFormat="false" ht="12.75" hidden="false" customHeight="false" outlineLevel="0" collapsed="false">
      <c r="G114" s="425"/>
      <c r="H114" s="425"/>
      <c r="I114" s="454"/>
    </row>
    <row r="115" customFormat="false" ht="12.75" hidden="false" customHeight="false" outlineLevel="0" collapsed="false">
      <c r="G115" s="425"/>
      <c r="H115" s="425"/>
      <c r="I115" s="454"/>
    </row>
    <row r="116" customFormat="false" ht="12.75" hidden="false" customHeight="false" outlineLevel="0" collapsed="false">
      <c r="G116" s="425"/>
      <c r="H116" s="425"/>
      <c r="I116" s="454"/>
    </row>
    <row r="117" customFormat="false" ht="12.75" hidden="false" customHeight="false" outlineLevel="0" collapsed="false">
      <c r="G117" s="425"/>
      <c r="H117" s="425"/>
      <c r="I117" s="454"/>
    </row>
    <row r="118" customFormat="false" ht="12.75" hidden="false" customHeight="false" outlineLevel="0" collapsed="false">
      <c r="G118" s="425"/>
      <c r="H118" s="425"/>
      <c r="I118" s="454"/>
    </row>
    <row r="119" customFormat="false" ht="12.75" hidden="false" customHeight="false" outlineLevel="0" collapsed="false">
      <c r="G119" s="425"/>
      <c r="H119" s="425"/>
      <c r="I119" s="454"/>
    </row>
    <row r="120" customFormat="false" ht="12.75" hidden="false" customHeight="false" outlineLevel="0" collapsed="false">
      <c r="G120" s="425"/>
      <c r="H120" s="425"/>
      <c r="I120" s="454"/>
    </row>
    <row r="121" customFormat="false" ht="12.75" hidden="false" customHeight="false" outlineLevel="0" collapsed="false">
      <c r="G121" s="425"/>
      <c r="H121" s="425"/>
      <c r="I121" s="454"/>
    </row>
    <row r="122" customFormat="false" ht="12.75" hidden="false" customHeight="false" outlineLevel="0" collapsed="false">
      <c r="G122" s="425"/>
      <c r="H122" s="425"/>
      <c r="I122" s="454"/>
    </row>
    <row r="123" customFormat="false" ht="12.75" hidden="false" customHeight="false" outlineLevel="0" collapsed="false">
      <c r="G123" s="425"/>
      <c r="H123" s="425"/>
      <c r="I123" s="454"/>
    </row>
    <row r="124" customFormat="false" ht="12.75" hidden="false" customHeight="false" outlineLevel="0" collapsed="false">
      <c r="G124" s="425"/>
      <c r="H124" s="425"/>
      <c r="I124" s="454"/>
    </row>
    <row r="125" customFormat="false" ht="12.75" hidden="false" customHeight="false" outlineLevel="0" collapsed="false">
      <c r="G125" s="425"/>
      <c r="H125" s="425"/>
      <c r="I125" s="454"/>
    </row>
    <row r="126" customFormat="false" ht="12.75" hidden="false" customHeight="false" outlineLevel="0" collapsed="false">
      <c r="G126" s="425"/>
      <c r="H126" s="425"/>
      <c r="I126" s="454"/>
    </row>
    <row r="127" customFormat="false" ht="12.75" hidden="false" customHeight="false" outlineLevel="0" collapsed="false">
      <c r="G127" s="425"/>
      <c r="H127" s="425"/>
      <c r="I127" s="454"/>
    </row>
    <row r="128" customFormat="false" ht="12.75" hidden="false" customHeight="false" outlineLevel="0" collapsed="false">
      <c r="G128" s="425"/>
      <c r="H128" s="425"/>
      <c r="I128" s="454"/>
    </row>
    <row r="129" customFormat="false" ht="12.75" hidden="false" customHeight="false" outlineLevel="0" collapsed="false">
      <c r="G129" s="425"/>
      <c r="H129" s="425"/>
      <c r="I129" s="454"/>
    </row>
    <row r="130" customFormat="false" ht="12.75" hidden="false" customHeight="false" outlineLevel="0" collapsed="false">
      <c r="G130" s="425"/>
      <c r="H130" s="425"/>
      <c r="I130" s="454"/>
    </row>
    <row r="131" customFormat="false" ht="12.75" hidden="false" customHeight="false" outlineLevel="0" collapsed="false">
      <c r="G131" s="425"/>
      <c r="H131" s="425"/>
      <c r="I131" s="454"/>
    </row>
    <row r="132" customFormat="false" ht="12.75" hidden="false" customHeight="false" outlineLevel="0" collapsed="false">
      <c r="G132" s="425"/>
      <c r="H132" s="425"/>
      <c r="I132" s="454"/>
    </row>
    <row r="133" customFormat="false" ht="12.75" hidden="false" customHeight="false" outlineLevel="0" collapsed="false">
      <c r="G133" s="425"/>
      <c r="H133" s="425"/>
      <c r="I133" s="454"/>
    </row>
    <row r="134" customFormat="false" ht="12.75" hidden="false" customHeight="false" outlineLevel="0" collapsed="false">
      <c r="G134" s="425"/>
      <c r="H134" s="425"/>
      <c r="I134" s="454"/>
    </row>
    <row r="135" customFormat="false" ht="12.75" hidden="false" customHeight="false" outlineLevel="0" collapsed="false">
      <c r="G135" s="425"/>
      <c r="H135" s="425"/>
      <c r="I135" s="454"/>
    </row>
    <row r="136" customFormat="false" ht="12.75" hidden="false" customHeight="false" outlineLevel="0" collapsed="false">
      <c r="G136" s="425"/>
      <c r="H136" s="425"/>
      <c r="I136" s="454"/>
    </row>
    <row r="137" customFormat="false" ht="12.75" hidden="false" customHeight="false" outlineLevel="0" collapsed="false">
      <c r="G137" s="425"/>
      <c r="H137" s="425"/>
      <c r="I137" s="454"/>
    </row>
    <row r="138" customFormat="false" ht="12.75" hidden="false" customHeight="false" outlineLevel="0" collapsed="false">
      <c r="G138" s="425"/>
      <c r="H138" s="425"/>
      <c r="I138" s="454"/>
    </row>
    <row r="139" customFormat="false" ht="12.75" hidden="false" customHeight="false" outlineLevel="0" collapsed="false">
      <c r="G139" s="425"/>
      <c r="H139" s="425"/>
      <c r="I139" s="454"/>
    </row>
    <row r="140" customFormat="false" ht="12.75" hidden="false" customHeight="false" outlineLevel="0" collapsed="false">
      <c r="G140" s="425"/>
      <c r="H140" s="425"/>
      <c r="I140" s="454"/>
    </row>
    <row r="141" customFormat="false" ht="12.75" hidden="false" customHeight="false" outlineLevel="0" collapsed="false">
      <c r="G141" s="425"/>
      <c r="H141" s="425"/>
      <c r="I141" s="454"/>
    </row>
    <row r="142" customFormat="false" ht="12.75" hidden="false" customHeight="false" outlineLevel="0" collapsed="false">
      <c r="G142" s="425"/>
      <c r="H142" s="425"/>
      <c r="I142" s="454"/>
    </row>
    <row r="143" customFormat="false" ht="12.75" hidden="false" customHeight="false" outlineLevel="0" collapsed="false">
      <c r="G143" s="425"/>
      <c r="H143" s="425"/>
      <c r="I143" s="454"/>
    </row>
    <row r="144" customFormat="false" ht="12.75" hidden="false" customHeight="false" outlineLevel="0" collapsed="false">
      <c r="G144" s="425"/>
      <c r="H144" s="425"/>
      <c r="I144" s="454"/>
    </row>
    <row r="145" customFormat="false" ht="12.75" hidden="false" customHeight="false" outlineLevel="0" collapsed="false">
      <c r="G145" s="425"/>
      <c r="H145" s="425"/>
      <c r="I145" s="454"/>
    </row>
    <row r="146" customFormat="false" ht="12.75" hidden="false" customHeight="false" outlineLevel="0" collapsed="false">
      <c r="G146" s="425"/>
      <c r="H146" s="425"/>
      <c r="I146" s="454"/>
    </row>
    <row r="147" customFormat="false" ht="12.75" hidden="false" customHeight="false" outlineLevel="0" collapsed="false">
      <c r="G147" s="425"/>
      <c r="H147" s="425"/>
      <c r="I147" s="454"/>
    </row>
    <row r="148" customFormat="false" ht="12.75" hidden="false" customHeight="false" outlineLevel="0" collapsed="false">
      <c r="G148" s="425"/>
      <c r="H148" s="425"/>
      <c r="I148" s="454"/>
    </row>
    <row r="149" customFormat="false" ht="12.75" hidden="false" customHeight="false" outlineLevel="0" collapsed="false">
      <c r="G149" s="425"/>
      <c r="H149" s="425"/>
      <c r="I149" s="454"/>
    </row>
    <row r="150" customFormat="false" ht="12.75" hidden="false" customHeight="false" outlineLevel="0" collapsed="false">
      <c r="G150" s="425"/>
      <c r="H150" s="425"/>
      <c r="I150" s="454"/>
    </row>
    <row r="151" customFormat="false" ht="12.75" hidden="false" customHeight="false" outlineLevel="0" collapsed="false">
      <c r="G151" s="425"/>
      <c r="H151" s="425"/>
      <c r="I151" s="454"/>
    </row>
    <row r="152" customFormat="false" ht="12.75" hidden="false" customHeight="false" outlineLevel="0" collapsed="false">
      <c r="G152" s="425"/>
      <c r="H152" s="425"/>
      <c r="I152" s="454"/>
    </row>
    <row r="153" customFormat="false" ht="12.75" hidden="false" customHeight="false" outlineLevel="0" collapsed="false">
      <c r="G153" s="425"/>
      <c r="H153" s="425"/>
      <c r="I153" s="454"/>
    </row>
    <row r="154" customFormat="false" ht="12.75" hidden="false" customHeight="false" outlineLevel="0" collapsed="false">
      <c r="G154" s="425"/>
      <c r="H154" s="425"/>
      <c r="I154" s="454"/>
    </row>
    <row r="155" customFormat="false" ht="12.75" hidden="false" customHeight="false" outlineLevel="0" collapsed="false">
      <c r="G155" s="425"/>
      <c r="H155" s="425"/>
      <c r="I155" s="454"/>
    </row>
    <row r="156" customFormat="false" ht="12.75" hidden="false" customHeight="false" outlineLevel="0" collapsed="false">
      <c r="G156" s="425"/>
      <c r="H156" s="425"/>
      <c r="I156" s="454"/>
    </row>
    <row r="157" customFormat="false" ht="12.75" hidden="false" customHeight="false" outlineLevel="0" collapsed="false">
      <c r="G157" s="425"/>
      <c r="H157" s="425"/>
      <c r="I157" s="454"/>
    </row>
    <row r="158" customFormat="false" ht="12.75" hidden="false" customHeight="false" outlineLevel="0" collapsed="false">
      <c r="G158" s="425"/>
      <c r="H158" s="425"/>
      <c r="I158" s="454"/>
    </row>
    <row r="159" customFormat="false" ht="12.75" hidden="false" customHeight="false" outlineLevel="0" collapsed="false">
      <c r="G159" s="425"/>
      <c r="H159" s="425"/>
      <c r="I159" s="454"/>
    </row>
    <row r="160" customFormat="false" ht="12.75" hidden="false" customHeight="false" outlineLevel="0" collapsed="false">
      <c r="G160" s="425"/>
      <c r="H160" s="425"/>
      <c r="I160" s="454"/>
    </row>
    <row r="161" customFormat="false" ht="12.75" hidden="false" customHeight="false" outlineLevel="0" collapsed="false">
      <c r="G161" s="425"/>
      <c r="H161" s="425"/>
      <c r="I161" s="454"/>
    </row>
    <row r="162" customFormat="false" ht="12.75" hidden="false" customHeight="false" outlineLevel="0" collapsed="false">
      <c r="G162" s="425"/>
      <c r="H162" s="425"/>
      <c r="I162" s="454"/>
    </row>
    <row r="163" customFormat="false" ht="12.75" hidden="false" customHeight="false" outlineLevel="0" collapsed="false">
      <c r="G163" s="425"/>
      <c r="H163" s="425"/>
      <c r="I163" s="454"/>
    </row>
    <row r="164" customFormat="false" ht="12.75" hidden="false" customHeight="false" outlineLevel="0" collapsed="false">
      <c r="G164" s="425"/>
      <c r="H164" s="425"/>
      <c r="I164" s="454"/>
    </row>
    <row r="165" customFormat="false" ht="12.75" hidden="false" customHeight="false" outlineLevel="0" collapsed="false">
      <c r="G165" s="425"/>
      <c r="H165" s="425"/>
      <c r="I165" s="454"/>
    </row>
    <row r="166" customFormat="false" ht="12.75" hidden="false" customHeight="false" outlineLevel="0" collapsed="false">
      <c r="G166" s="425"/>
      <c r="H166" s="425"/>
      <c r="I166" s="454"/>
    </row>
    <row r="167" customFormat="false" ht="12.75" hidden="false" customHeight="false" outlineLevel="0" collapsed="false">
      <c r="G167" s="425"/>
      <c r="H167" s="425"/>
      <c r="I167" s="454"/>
    </row>
    <row r="168" customFormat="false" ht="12.75" hidden="false" customHeight="false" outlineLevel="0" collapsed="false">
      <c r="G168" s="425"/>
      <c r="H168" s="425"/>
      <c r="I168" s="454"/>
    </row>
    <row r="169" customFormat="false" ht="12.75" hidden="false" customHeight="false" outlineLevel="0" collapsed="false">
      <c r="G169" s="425"/>
      <c r="H169" s="425"/>
      <c r="I169" s="454"/>
    </row>
    <row r="170" customFormat="false" ht="12.75" hidden="false" customHeight="false" outlineLevel="0" collapsed="false">
      <c r="G170" s="425"/>
      <c r="H170" s="425"/>
      <c r="I170" s="454"/>
    </row>
    <row r="171" customFormat="false" ht="12.75" hidden="false" customHeight="false" outlineLevel="0" collapsed="false">
      <c r="G171" s="425"/>
      <c r="H171" s="425"/>
      <c r="I171" s="454"/>
    </row>
    <row r="172" customFormat="false" ht="12.75" hidden="false" customHeight="false" outlineLevel="0" collapsed="false">
      <c r="G172" s="425"/>
      <c r="H172" s="425"/>
      <c r="I172" s="454"/>
    </row>
    <row r="173" customFormat="false" ht="12.75" hidden="false" customHeight="false" outlineLevel="0" collapsed="false">
      <c r="G173" s="425"/>
      <c r="H173" s="425"/>
      <c r="I173" s="454"/>
    </row>
    <row r="174" customFormat="false" ht="12.75" hidden="false" customHeight="false" outlineLevel="0" collapsed="false">
      <c r="G174" s="425"/>
      <c r="H174" s="425"/>
      <c r="I174" s="454"/>
    </row>
    <row r="175" customFormat="false" ht="12.75" hidden="false" customHeight="false" outlineLevel="0" collapsed="false">
      <c r="G175" s="425"/>
      <c r="H175" s="425"/>
      <c r="I175" s="454"/>
    </row>
    <row r="176" customFormat="false" ht="12.75" hidden="false" customHeight="false" outlineLevel="0" collapsed="false">
      <c r="G176" s="425"/>
      <c r="H176" s="425"/>
      <c r="I176" s="454"/>
    </row>
    <row r="177" customFormat="false" ht="12.75" hidden="false" customHeight="false" outlineLevel="0" collapsed="false">
      <c r="G177" s="425"/>
      <c r="H177" s="425"/>
      <c r="I177" s="454"/>
    </row>
    <row r="178" customFormat="false" ht="12.75" hidden="false" customHeight="false" outlineLevel="0" collapsed="false">
      <c r="G178" s="425"/>
      <c r="H178" s="425"/>
      <c r="I178" s="454"/>
    </row>
    <row r="179" customFormat="false" ht="12.75" hidden="false" customHeight="false" outlineLevel="0" collapsed="false">
      <c r="G179" s="425"/>
      <c r="H179" s="425"/>
      <c r="I179" s="454"/>
    </row>
    <row r="180" customFormat="false" ht="12.75" hidden="false" customHeight="false" outlineLevel="0" collapsed="false">
      <c r="G180" s="425"/>
      <c r="H180" s="425"/>
      <c r="I180" s="454"/>
    </row>
    <row r="181" customFormat="false" ht="12.75" hidden="false" customHeight="false" outlineLevel="0" collapsed="false">
      <c r="G181" s="425"/>
      <c r="H181" s="425"/>
      <c r="I181" s="454"/>
    </row>
    <row r="182" customFormat="false" ht="12.75" hidden="false" customHeight="false" outlineLevel="0" collapsed="false">
      <c r="G182" s="425"/>
      <c r="H182" s="425"/>
      <c r="I182" s="454"/>
    </row>
    <row r="183" customFormat="false" ht="12.75" hidden="false" customHeight="false" outlineLevel="0" collapsed="false">
      <c r="G183" s="425"/>
      <c r="H183" s="425"/>
      <c r="I183" s="454"/>
    </row>
    <row r="184" customFormat="false" ht="12.75" hidden="false" customHeight="false" outlineLevel="0" collapsed="false">
      <c r="G184" s="425"/>
      <c r="H184" s="425"/>
      <c r="I184" s="454"/>
    </row>
    <row r="185" customFormat="false" ht="12.75" hidden="false" customHeight="false" outlineLevel="0" collapsed="false">
      <c r="G185" s="425"/>
      <c r="H185" s="425"/>
      <c r="I185" s="454"/>
    </row>
    <row r="186" customFormat="false" ht="12.75" hidden="false" customHeight="false" outlineLevel="0" collapsed="false">
      <c r="G186" s="425"/>
      <c r="H186" s="425"/>
      <c r="I186" s="454"/>
    </row>
    <row r="187" customFormat="false" ht="12.75" hidden="false" customHeight="false" outlineLevel="0" collapsed="false">
      <c r="G187" s="425"/>
      <c r="H187" s="425"/>
      <c r="I187" s="454"/>
    </row>
    <row r="188" customFormat="false" ht="12.75" hidden="false" customHeight="false" outlineLevel="0" collapsed="false">
      <c r="G188" s="425"/>
      <c r="H188" s="425"/>
      <c r="I188" s="454"/>
    </row>
    <row r="189" customFormat="false" ht="12.75" hidden="false" customHeight="false" outlineLevel="0" collapsed="false">
      <c r="G189" s="425"/>
      <c r="H189" s="425"/>
      <c r="I189" s="454"/>
    </row>
    <row r="190" customFormat="false" ht="12.75" hidden="false" customHeight="false" outlineLevel="0" collapsed="false">
      <c r="G190" s="425"/>
      <c r="H190" s="425"/>
      <c r="I190" s="454"/>
    </row>
    <row r="191" customFormat="false" ht="12.75" hidden="false" customHeight="false" outlineLevel="0" collapsed="false">
      <c r="G191" s="425"/>
      <c r="H191" s="425"/>
      <c r="I191" s="454"/>
    </row>
    <row r="192" customFormat="false" ht="12.75" hidden="false" customHeight="false" outlineLevel="0" collapsed="false">
      <c r="G192" s="425"/>
      <c r="H192" s="425"/>
      <c r="I192" s="454"/>
    </row>
    <row r="193" customFormat="false" ht="12.75" hidden="false" customHeight="false" outlineLevel="0" collapsed="false">
      <c r="G193" s="425"/>
      <c r="H193" s="425"/>
      <c r="I193" s="454"/>
    </row>
    <row r="194" customFormat="false" ht="12.75" hidden="false" customHeight="false" outlineLevel="0" collapsed="false">
      <c r="G194" s="425"/>
      <c r="H194" s="425"/>
      <c r="I194" s="454"/>
    </row>
    <row r="195" customFormat="false" ht="12.75" hidden="false" customHeight="false" outlineLevel="0" collapsed="false">
      <c r="G195" s="425"/>
      <c r="H195" s="425"/>
      <c r="I195" s="454"/>
    </row>
    <row r="196" customFormat="false" ht="12.75" hidden="false" customHeight="false" outlineLevel="0" collapsed="false">
      <c r="G196" s="425"/>
      <c r="H196" s="425"/>
      <c r="I196" s="454"/>
    </row>
    <row r="197" customFormat="false" ht="12.75" hidden="false" customHeight="false" outlineLevel="0" collapsed="false">
      <c r="G197" s="425"/>
      <c r="H197" s="425"/>
      <c r="I197" s="454"/>
    </row>
    <row r="198" customFormat="false" ht="12.75" hidden="false" customHeight="false" outlineLevel="0" collapsed="false">
      <c r="G198" s="425"/>
      <c r="H198" s="425"/>
      <c r="I198" s="454"/>
    </row>
    <row r="199" customFormat="false" ht="12.75" hidden="false" customHeight="false" outlineLevel="0" collapsed="false">
      <c r="G199" s="425"/>
      <c r="H199" s="425"/>
      <c r="I199" s="454"/>
    </row>
    <row r="200" customFormat="false" ht="12.75" hidden="false" customHeight="false" outlineLevel="0" collapsed="false">
      <c r="G200" s="425"/>
      <c r="H200" s="425"/>
      <c r="I200" s="454"/>
    </row>
    <row r="201" customFormat="false" ht="12.75" hidden="false" customHeight="false" outlineLevel="0" collapsed="false">
      <c r="G201" s="425"/>
      <c r="H201" s="425"/>
      <c r="I201" s="454"/>
    </row>
    <row r="202" customFormat="false" ht="12.75" hidden="false" customHeight="false" outlineLevel="0" collapsed="false">
      <c r="G202" s="425"/>
      <c r="H202" s="425"/>
      <c r="I202" s="454"/>
    </row>
    <row r="203" customFormat="false" ht="12.75" hidden="false" customHeight="false" outlineLevel="0" collapsed="false">
      <c r="G203" s="425"/>
      <c r="H203" s="425"/>
      <c r="I203" s="454"/>
    </row>
    <row r="204" customFormat="false" ht="12.75" hidden="false" customHeight="false" outlineLevel="0" collapsed="false">
      <c r="G204" s="425"/>
      <c r="H204" s="425"/>
      <c r="I204" s="454"/>
    </row>
    <row r="205" customFormat="false" ht="12.75" hidden="false" customHeight="false" outlineLevel="0" collapsed="false">
      <c r="G205" s="425"/>
      <c r="H205" s="425"/>
      <c r="I205" s="454"/>
    </row>
    <row r="206" customFormat="false" ht="12.75" hidden="false" customHeight="false" outlineLevel="0" collapsed="false">
      <c r="G206" s="425"/>
      <c r="H206" s="425"/>
      <c r="I206" s="454"/>
    </row>
    <row r="207" customFormat="false" ht="12.75" hidden="false" customHeight="false" outlineLevel="0" collapsed="false">
      <c r="G207" s="425"/>
      <c r="H207" s="425"/>
      <c r="I207" s="454"/>
    </row>
    <row r="208" customFormat="false" ht="12.75" hidden="false" customHeight="false" outlineLevel="0" collapsed="false">
      <c r="G208" s="425"/>
      <c r="H208" s="425"/>
      <c r="I208" s="454"/>
    </row>
    <row r="209" customFormat="false" ht="12.75" hidden="false" customHeight="false" outlineLevel="0" collapsed="false">
      <c r="G209" s="425"/>
      <c r="H209" s="425"/>
      <c r="I209" s="454"/>
    </row>
    <row r="210" customFormat="false" ht="12.75" hidden="false" customHeight="false" outlineLevel="0" collapsed="false">
      <c r="G210" s="425"/>
      <c r="H210" s="425"/>
      <c r="I210" s="454"/>
    </row>
    <row r="211" customFormat="false" ht="12.75" hidden="false" customHeight="false" outlineLevel="0" collapsed="false">
      <c r="G211" s="425"/>
      <c r="H211" s="425"/>
      <c r="I211" s="454"/>
    </row>
    <row r="212" customFormat="false" ht="12.75" hidden="false" customHeight="false" outlineLevel="0" collapsed="false">
      <c r="G212" s="425"/>
      <c r="H212" s="425"/>
      <c r="I212" s="454"/>
    </row>
    <row r="213" customFormat="false" ht="12.75" hidden="false" customHeight="false" outlineLevel="0" collapsed="false">
      <c r="G213" s="425"/>
      <c r="H213" s="425"/>
      <c r="I213" s="454"/>
    </row>
    <row r="214" customFormat="false" ht="12.75" hidden="false" customHeight="false" outlineLevel="0" collapsed="false">
      <c r="G214" s="425"/>
      <c r="H214" s="425"/>
      <c r="I214" s="454"/>
    </row>
    <row r="215" customFormat="false" ht="12.75" hidden="false" customHeight="false" outlineLevel="0" collapsed="false">
      <c r="G215" s="425"/>
      <c r="H215" s="425"/>
      <c r="I215" s="454"/>
    </row>
    <row r="216" customFormat="false" ht="12.75" hidden="false" customHeight="false" outlineLevel="0" collapsed="false">
      <c r="G216" s="425"/>
      <c r="H216" s="425"/>
      <c r="I216" s="454"/>
    </row>
    <row r="217" customFormat="false" ht="12.75" hidden="false" customHeight="false" outlineLevel="0" collapsed="false">
      <c r="G217" s="425"/>
      <c r="H217" s="425"/>
      <c r="I217" s="454"/>
    </row>
    <row r="218" customFormat="false" ht="12.75" hidden="false" customHeight="false" outlineLevel="0" collapsed="false">
      <c r="G218" s="425"/>
      <c r="H218" s="425"/>
      <c r="I218" s="454"/>
    </row>
    <row r="219" customFormat="false" ht="12.75" hidden="false" customHeight="false" outlineLevel="0" collapsed="false">
      <c r="G219" s="425"/>
      <c r="H219" s="425"/>
      <c r="I219" s="454"/>
    </row>
    <row r="220" customFormat="false" ht="12.75" hidden="false" customHeight="false" outlineLevel="0" collapsed="false">
      <c r="G220" s="425"/>
      <c r="H220" s="425"/>
      <c r="I220" s="454"/>
    </row>
    <row r="221" customFormat="false" ht="12.75" hidden="false" customHeight="false" outlineLevel="0" collapsed="false">
      <c r="G221" s="425"/>
      <c r="H221" s="425"/>
      <c r="I221" s="454"/>
    </row>
    <row r="222" customFormat="false" ht="12.75" hidden="false" customHeight="false" outlineLevel="0" collapsed="false">
      <c r="G222" s="425"/>
      <c r="H222" s="425"/>
      <c r="I222" s="454"/>
    </row>
    <row r="223" customFormat="false" ht="12.75" hidden="false" customHeight="false" outlineLevel="0" collapsed="false">
      <c r="G223" s="425"/>
      <c r="H223" s="425"/>
      <c r="I223" s="454"/>
    </row>
    <row r="224" customFormat="false" ht="12.75" hidden="false" customHeight="false" outlineLevel="0" collapsed="false">
      <c r="G224" s="425"/>
      <c r="H224" s="425"/>
      <c r="I224" s="454"/>
    </row>
    <row r="225" customFormat="false" ht="12.75" hidden="false" customHeight="false" outlineLevel="0" collapsed="false">
      <c r="G225" s="425"/>
      <c r="H225" s="425"/>
      <c r="I225" s="454"/>
    </row>
    <row r="226" customFormat="false" ht="12.75" hidden="false" customHeight="false" outlineLevel="0" collapsed="false">
      <c r="G226" s="425"/>
      <c r="H226" s="425"/>
      <c r="I226" s="454"/>
    </row>
    <row r="227" customFormat="false" ht="12.75" hidden="false" customHeight="false" outlineLevel="0" collapsed="false">
      <c r="G227" s="425"/>
      <c r="H227" s="425"/>
      <c r="I227" s="454"/>
    </row>
    <row r="228" customFormat="false" ht="12.75" hidden="false" customHeight="false" outlineLevel="0" collapsed="false">
      <c r="G228" s="425"/>
      <c r="H228" s="425"/>
      <c r="I228" s="454"/>
    </row>
    <row r="229" customFormat="false" ht="12.75" hidden="false" customHeight="false" outlineLevel="0" collapsed="false">
      <c r="G229" s="425"/>
      <c r="H229" s="425"/>
      <c r="I229" s="454"/>
    </row>
    <row r="230" customFormat="false" ht="12.75" hidden="false" customHeight="false" outlineLevel="0" collapsed="false">
      <c r="G230" s="425"/>
      <c r="H230" s="425"/>
      <c r="I230" s="454"/>
    </row>
    <row r="231" customFormat="false" ht="12.75" hidden="false" customHeight="false" outlineLevel="0" collapsed="false">
      <c r="G231" s="425"/>
      <c r="H231" s="425"/>
      <c r="I231" s="454"/>
    </row>
    <row r="232" customFormat="false" ht="12.75" hidden="false" customHeight="false" outlineLevel="0" collapsed="false">
      <c r="G232" s="425"/>
      <c r="H232" s="425"/>
      <c r="I232" s="454"/>
    </row>
    <row r="233" customFormat="false" ht="12.75" hidden="false" customHeight="false" outlineLevel="0" collapsed="false">
      <c r="G233" s="425"/>
      <c r="H233" s="425"/>
      <c r="I233" s="454"/>
    </row>
    <row r="234" customFormat="false" ht="12.75" hidden="false" customHeight="false" outlineLevel="0" collapsed="false">
      <c r="G234" s="425"/>
      <c r="H234" s="425"/>
      <c r="I234" s="454"/>
    </row>
    <row r="235" customFormat="false" ht="12.75" hidden="false" customHeight="false" outlineLevel="0" collapsed="false">
      <c r="G235" s="425"/>
      <c r="H235" s="425"/>
      <c r="I235" s="454"/>
    </row>
    <row r="236" customFormat="false" ht="12.75" hidden="false" customHeight="false" outlineLevel="0" collapsed="false">
      <c r="G236" s="425"/>
      <c r="H236" s="425"/>
      <c r="I236" s="454"/>
    </row>
    <row r="237" customFormat="false" ht="12.75" hidden="false" customHeight="false" outlineLevel="0" collapsed="false">
      <c r="G237" s="425"/>
      <c r="H237" s="425"/>
      <c r="I237" s="454"/>
    </row>
    <row r="238" customFormat="false" ht="12.75" hidden="false" customHeight="false" outlineLevel="0" collapsed="false">
      <c r="G238" s="425"/>
      <c r="H238" s="425"/>
      <c r="I238" s="454"/>
    </row>
    <row r="239" customFormat="false" ht="12.75" hidden="false" customHeight="false" outlineLevel="0" collapsed="false">
      <c r="G239" s="425"/>
      <c r="H239" s="425"/>
      <c r="I239" s="454"/>
    </row>
    <row r="240" customFormat="false" ht="12.75" hidden="false" customHeight="false" outlineLevel="0" collapsed="false">
      <c r="G240" s="425"/>
      <c r="H240" s="425"/>
      <c r="I240" s="454"/>
    </row>
    <row r="241" customFormat="false" ht="12.75" hidden="false" customHeight="false" outlineLevel="0" collapsed="false">
      <c r="G241" s="425"/>
      <c r="H241" s="425"/>
      <c r="I241" s="454"/>
    </row>
    <row r="242" customFormat="false" ht="12.75" hidden="false" customHeight="false" outlineLevel="0" collapsed="false">
      <c r="G242" s="425"/>
      <c r="H242" s="425"/>
      <c r="I242" s="454"/>
    </row>
    <row r="243" customFormat="false" ht="12.75" hidden="false" customHeight="false" outlineLevel="0" collapsed="false">
      <c r="G243" s="425"/>
      <c r="H243" s="425"/>
      <c r="I243" s="454"/>
    </row>
    <row r="244" customFormat="false" ht="12.75" hidden="false" customHeight="false" outlineLevel="0" collapsed="false">
      <c r="G244" s="425"/>
      <c r="H244" s="425"/>
      <c r="I244" s="454"/>
    </row>
    <row r="245" customFormat="false" ht="12.75" hidden="false" customHeight="false" outlineLevel="0" collapsed="false">
      <c r="G245" s="425"/>
      <c r="H245" s="425"/>
      <c r="I245" s="454"/>
    </row>
    <row r="246" customFormat="false" ht="12.75" hidden="false" customHeight="false" outlineLevel="0" collapsed="false">
      <c r="G246" s="425"/>
      <c r="H246" s="425"/>
      <c r="I246" s="454"/>
    </row>
    <row r="247" customFormat="false" ht="12.75" hidden="false" customHeight="false" outlineLevel="0" collapsed="false">
      <c r="G247" s="425"/>
      <c r="H247" s="425"/>
      <c r="I247" s="454"/>
    </row>
    <row r="248" customFormat="false" ht="12.75" hidden="false" customHeight="false" outlineLevel="0" collapsed="false">
      <c r="G248" s="425"/>
      <c r="H248" s="425"/>
      <c r="I248" s="454"/>
    </row>
    <row r="249" customFormat="false" ht="12.75" hidden="false" customHeight="false" outlineLevel="0" collapsed="false">
      <c r="G249" s="425"/>
      <c r="H249" s="425"/>
      <c r="I249" s="454"/>
    </row>
    <row r="250" customFormat="false" ht="12.75" hidden="false" customHeight="false" outlineLevel="0" collapsed="false">
      <c r="G250" s="425"/>
      <c r="H250" s="425"/>
      <c r="I250" s="454"/>
    </row>
    <row r="251" customFormat="false" ht="12.75" hidden="false" customHeight="false" outlineLevel="0" collapsed="false">
      <c r="G251" s="425"/>
      <c r="H251" s="425"/>
      <c r="I251" s="454"/>
    </row>
    <row r="252" customFormat="false" ht="12.75" hidden="false" customHeight="false" outlineLevel="0" collapsed="false">
      <c r="G252" s="425"/>
      <c r="H252" s="425"/>
      <c r="I252" s="454"/>
    </row>
    <row r="253" customFormat="false" ht="12.75" hidden="false" customHeight="false" outlineLevel="0" collapsed="false">
      <c r="G253" s="425"/>
      <c r="H253" s="425"/>
      <c r="I253" s="454"/>
    </row>
    <row r="254" customFormat="false" ht="12.75" hidden="false" customHeight="false" outlineLevel="0" collapsed="false">
      <c r="G254" s="425"/>
      <c r="H254" s="425"/>
      <c r="I254" s="454"/>
    </row>
    <row r="255" customFormat="false" ht="12.75" hidden="false" customHeight="false" outlineLevel="0" collapsed="false">
      <c r="G255" s="425"/>
      <c r="H255" s="425"/>
      <c r="I255" s="454"/>
    </row>
    <row r="256" customFormat="false" ht="12.75" hidden="false" customHeight="false" outlineLevel="0" collapsed="false">
      <c r="G256" s="425"/>
      <c r="H256" s="425"/>
      <c r="I256" s="454"/>
    </row>
    <row r="257" customFormat="false" ht="12.75" hidden="false" customHeight="false" outlineLevel="0" collapsed="false">
      <c r="G257" s="425"/>
      <c r="H257" s="425"/>
      <c r="I257" s="454"/>
    </row>
    <row r="258" customFormat="false" ht="12.75" hidden="false" customHeight="false" outlineLevel="0" collapsed="false">
      <c r="G258" s="425"/>
      <c r="H258" s="425"/>
      <c r="I258" s="454"/>
    </row>
    <row r="259" customFormat="false" ht="12.75" hidden="false" customHeight="false" outlineLevel="0" collapsed="false">
      <c r="G259" s="425"/>
      <c r="H259" s="425"/>
      <c r="I259" s="454"/>
    </row>
    <row r="260" customFormat="false" ht="12.75" hidden="false" customHeight="false" outlineLevel="0" collapsed="false">
      <c r="G260" s="425"/>
      <c r="H260" s="425"/>
      <c r="I260" s="454"/>
    </row>
    <row r="261" customFormat="false" ht="12.75" hidden="false" customHeight="false" outlineLevel="0" collapsed="false">
      <c r="G261" s="425"/>
      <c r="H261" s="425"/>
      <c r="I261" s="454"/>
    </row>
    <row r="262" customFormat="false" ht="12.75" hidden="false" customHeight="false" outlineLevel="0" collapsed="false">
      <c r="G262" s="425"/>
      <c r="H262" s="425"/>
      <c r="I262" s="454"/>
    </row>
    <row r="263" customFormat="false" ht="12.75" hidden="false" customHeight="false" outlineLevel="0" collapsed="false">
      <c r="G263" s="425"/>
      <c r="H263" s="425"/>
      <c r="I263" s="454"/>
    </row>
    <row r="264" customFormat="false" ht="12.75" hidden="false" customHeight="false" outlineLevel="0" collapsed="false">
      <c r="G264" s="425"/>
      <c r="H264" s="425"/>
      <c r="I264" s="454"/>
    </row>
    <row r="265" customFormat="false" ht="12.75" hidden="false" customHeight="false" outlineLevel="0" collapsed="false">
      <c r="G265" s="425"/>
      <c r="H265" s="425"/>
      <c r="I265" s="454"/>
    </row>
    <row r="266" customFormat="false" ht="12.75" hidden="false" customHeight="false" outlineLevel="0" collapsed="false">
      <c r="G266" s="425"/>
      <c r="H266" s="425"/>
      <c r="I266" s="454"/>
    </row>
    <row r="267" customFormat="false" ht="12.75" hidden="false" customHeight="false" outlineLevel="0" collapsed="false">
      <c r="G267" s="425"/>
      <c r="H267" s="425"/>
      <c r="I267" s="454"/>
    </row>
    <row r="268" customFormat="false" ht="12.75" hidden="false" customHeight="false" outlineLevel="0" collapsed="false">
      <c r="G268" s="425"/>
      <c r="H268" s="425"/>
      <c r="I268" s="454"/>
    </row>
    <row r="269" customFormat="false" ht="12.75" hidden="false" customHeight="false" outlineLevel="0" collapsed="false">
      <c r="G269" s="425"/>
      <c r="H269" s="425"/>
      <c r="I269" s="454"/>
    </row>
    <row r="270" customFormat="false" ht="12.75" hidden="false" customHeight="false" outlineLevel="0" collapsed="false">
      <c r="G270" s="425"/>
      <c r="H270" s="425"/>
      <c r="I270" s="454"/>
    </row>
    <row r="271" customFormat="false" ht="12.75" hidden="false" customHeight="false" outlineLevel="0" collapsed="false">
      <c r="G271" s="425"/>
      <c r="H271" s="425"/>
      <c r="I271" s="454"/>
    </row>
    <row r="272" customFormat="false" ht="12.75" hidden="false" customHeight="false" outlineLevel="0" collapsed="false">
      <c r="G272" s="425"/>
      <c r="H272" s="425"/>
      <c r="I272" s="454"/>
    </row>
    <row r="273" customFormat="false" ht="12.75" hidden="false" customHeight="false" outlineLevel="0" collapsed="false">
      <c r="G273" s="425"/>
      <c r="H273" s="425"/>
      <c r="I273" s="454"/>
    </row>
    <row r="274" customFormat="false" ht="12.75" hidden="false" customHeight="false" outlineLevel="0" collapsed="false">
      <c r="G274" s="425"/>
      <c r="H274" s="425"/>
      <c r="I274" s="454"/>
    </row>
    <row r="275" customFormat="false" ht="12.75" hidden="false" customHeight="false" outlineLevel="0" collapsed="false">
      <c r="G275" s="425"/>
      <c r="H275" s="425"/>
      <c r="I275" s="454"/>
    </row>
    <row r="276" customFormat="false" ht="12.75" hidden="false" customHeight="false" outlineLevel="0" collapsed="false">
      <c r="G276" s="425"/>
      <c r="H276" s="425"/>
      <c r="I276" s="454"/>
    </row>
    <row r="277" customFormat="false" ht="12.75" hidden="false" customHeight="false" outlineLevel="0" collapsed="false">
      <c r="G277" s="425"/>
      <c r="H277" s="425"/>
      <c r="I277" s="454"/>
    </row>
    <row r="278" customFormat="false" ht="12.75" hidden="false" customHeight="false" outlineLevel="0" collapsed="false">
      <c r="G278" s="425"/>
      <c r="H278" s="425"/>
      <c r="I278" s="454"/>
    </row>
    <row r="279" customFormat="false" ht="12.75" hidden="false" customHeight="false" outlineLevel="0" collapsed="false">
      <c r="G279" s="425"/>
      <c r="H279" s="425"/>
      <c r="I279" s="454"/>
    </row>
    <row r="280" customFormat="false" ht="12.75" hidden="false" customHeight="false" outlineLevel="0" collapsed="false">
      <c r="G280" s="425"/>
      <c r="H280" s="425"/>
      <c r="I280" s="454"/>
    </row>
    <row r="281" customFormat="false" ht="12.75" hidden="false" customHeight="false" outlineLevel="0" collapsed="false">
      <c r="G281" s="425"/>
      <c r="H281" s="425"/>
      <c r="I281" s="454"/>
    </row>
    <row r="282" customFormat="false" ht="12.75" hidden="false" customHeight="false" outlineLevel="0" collapsed="false">
      <c r="G282" s="425"/>
      <c r="H282" s="425"/>
      <c r="I282" s="454"/>
    </row>
    <row r="283" customFormat="false" ht="12.75" hidden="false" customHeight="false" outlineLevel="0" collapsed="false">
      <c r="G283" s="425"/>
      <c r="H283" s="425"/>
      <c r="I283" s="454"/>
    </row>
    <row r="284" customFormat="false" ht="12.75" hidden="false" customHeight="false" outlineLevel="0" collapsed="false">
      <c r="G284" s="425"/>
      <c r="H284" s="425"/>
      <c r="I284" s="454"/>
    </row>
    <row r="285" customFormat="false" ht="12.75" hidden="false" customHeight="false" outlineLevel="0" collapsed="false">
      <c r="G285" s="425"/>
      <c r="H285" s="425"/>
      <c r="I285" s="454"/>
    </row>
    <row r="286" customFormat="false" ht="12.75" hidden="false" customHeight="false" outlineLevel="0" collapsed="false">
      <c r="G286" s="425"/>
      <c r="H286" s="425"/>
      <c r="I286" s="454"/>
    </row>
    <row r="287" customFormat="false" ht="12.75" hidden="false" customHeight="false" outlineLevel="0" collapsed="false">
      <c r="G287" s="425"/>
      <c r="H287" s="425"/>
      <c r="I287" s="454"/>
    </row>
    <row r="288" customFormat="false" ht="12.75" hidden="false" customHeight="false" outlineLevel="0" collapsed="false">
      <c r="G288" s="425"/>
      <c r="H288" s="425"/>
      <c r="I288" s="454"/>
    </row>
    <row r="289" customFormat="false" ht="12.75" hidden="false" customHeight="false" outlineLevel="0" collapsed="false">
      <c r="G289" s="425"/>
      <c r="H289" s="425"/>
      <c r="I289" s="454"/>
    </row>
    <row r="290" customFormat="false" ht="12.75" hidden="false" customHeight="false" outlineLevel="0" collapsed="false">
      <c r="G290" s="425"/>
      <c r="H290" s="425"/>
      <c r="I290" s="454"/>
    </row>
    <row r="291" customFormat="false" ht="12.75" hidden="false" customHeight="false" outlineLevel="0" collapsed="false">
      <c r="G291" s="425"/>
      <c r="H291" s="425"/>
      <c r="I291" s="454"/>
    </row>
    <row r="292" customFormat="false" ht="12.75" hidden="false" customHeight="false" outlineLevel="0" collapsed="false">
      <c r="G292" s="425"/>
      <c r="H292" s="425"/>
      <c r="I292" s="454"/>
    </row>
    <row r="293" customFormat="false" ht="12.75" hidden="false" customHeight="false" outlineLevel="0" collapsed="false">
      <c r="G293" s="425"/>
      <c r="H293" s="425"/>
      <c r="I293" s="454"/>
    </row>
    <row r="294" customFormat="false" ht="12.75" hidden="false" customHeight="false" outlineLevel="0" collapsed="false">
      <c r="G294" s="425"/>
      <c r="H294" s="425"/>
      <c r="I294" s="454"/>
    </row>
    <row r="295" customFormat="false" ht="12.75" hidden="false" customHeight="false" outlineLevel="0" collapsed="false">
      <c r="G295" s="425"/>
      <c r="H295" s="425"/>
      <c r="I295" s="454"/>
    </row>
    <row r="296" customFormat="false" ht="12.75" hidden="false" customHeight="false" outlineLevel="0" collapsed="false">
      <c r="G296" s="425"/>
      <c r="H296" s="425"/>
      <c r="I296" s="454"/>
    </row>
    <row r="297" customFormat="false" ht="12.75" hidden="false" customHeight="false" outlineLevel="0" collapsed="false">
      <c r="G297" s="425"/>
      <c r="H297" s="425"/>
      <c r="I297" s="454"/>
    </row>
    <row r="298" customFormat="false" ht="12.75" hidden="false" customHeight="false" outlineLevel="0" collapsed="false">
      <c r="G298" s="425"/>
      <c r="H298" s="425"/>
      <c r="I298" s="454"/>
    </row>
    <row r="299" customFormat="false" ht="12.75" hidden="false" customHeight="false" outlineLevel="0" collapsed="false">
      <c r="G299" s="425"/>
      <c r="H299" s="425"/>
      <c r="I299" s="454"/>
    </row>
    <row r="300" customFormat="false" ht="12.75" hidden="false" customHeight="false" outlineLevel="0" collapsed="false">
      <c r="G300" s="425"/>
      <c r="H300" s="425"/>
      <c r="I300" s="454"/>
    </row>
    <row r="301" customFormat="false" ht="12.75" hidden="false" customHeight="false" outlineLevel="0" collapsed="false">
      <c r="G301" s="425"/>
      <c r="H301" s="425"/>
      <c r="I301" s="454"/>
    </row>
    <row r="302" customFormat="false" ht="12.75" hidden="false" customHeight="false" outlineLevel="0" collapsed="false">
      <c r="G302" s="425"/>
      <c r="H302" s="425"/>
      <c r="I302" s="454"/>
    </row>
    <row r="303" customFormat="false" ht="12.75" hidden="false" customHeight="false" outlineLevel="0" collapsed="false">
      <c r="G303" s="425"/>
      <c r="H303" s="425"/>
      <c r="I303" s="454"/>
    </row>
    <row r="304" customFormat="false" ht="12.75" hidden="false" customHeight="false" outlineLevel="0" collapsed="false">
      <c r="G304" s="425"/>
      <c r="H304" s="425"/>
      <c r="I304" s="454"/>
    </row>
    <row r="305" customFormat="false" ht="12.75" hidden="false" customHeight="false" outlineLevel="0" collapsed="false">
      <c r="G305" s="425"/>
      <c r="H305" s="425"/>
      <c r="I305" s="454"/>
    </row>
    <row r="306" customFormat="false" ht="12.75" hidden="false" customHeight="false" outlineLevel="0" collapsed="false">
      <c r="G306" s="425"/>
      <c r="H306" s="425"/>
      <c r="I306" s="454"/>
    </row>
    <row r="307" customFormat="false" ht="12.75" hidden="false" customHeight="false" outlineLevel="0" collapsed="false">
      <c r="G307" s="425"/>
      <c r="H307" s="425"/>
      <c r="I307" s="454"/>
    </row>
    <row r="308" customFormat="false" ht="12.75" hidden="false" customHeight="false" outlineLevel="0" collapsed="false">
      <c r="G308" s="425"/>
      <c r="H308" s="425"/>
      <c r="I308" s="454"/>
    </row>
    <row r="309" customFormat="false" ht="12.75" hidden="false" customHeight="false" outlineLevel="0" collapsed="false">
      <c r="G309" s="425"/>
      <c r="H309" s="425"/>
      <c r="I309" s="454"/>
    </row>
    <row r="310" customFormat="false" ht="12.75" hidden="false" customHeight="false" outlineLevel="0" collapsed="false">
      <c r="G310" s="425"/>
      <c r="H310" s="425"/>
      <c r="I310" s="454"/>
    </row>
    <row r="311" customFormat="false" ht="12.75" hidden="false" customHeight="false" outlineLevel="0" collapsed="false">
      <c r="G311" s="425"/>
      <c r="H311" s="425"/>
      <c r="I311" s="454"/>
    </row>
    <row r="312" customFormat="false" ht="12.75" hidden="false" customHeight="false" outlineLevel="0" collapsed="false">
      <c r="G312" s="425"/>
      <c r="H312" s="425"/>
      <c r="I312" s="454"/>
    </row>
    <row r="313" customFormat="false" ht="12.75" hidden="false" customHeight="false" outlineLevel="0" collapsed="false">
      <c r="G313" s="425"/>
      <c r="H313" s="425"/>
      <c r="I313" s="454"/>
    </row>
    <row r="314" customFormat="false" ht="12.75" hidden="false" customHeight="false" outlineLevel="0" collapsed="false">
      <c r="G314" s="425"/>
      <c r="H314" s="425"/>
      <c r="I314" s="454"/>
    </row>
    <row r="315" customFormat="false" ht="12.75" hidden="false" customHeight="false" outlineLevel="0" collapsed="false">
      <c r="G315" s="425"/>
      <c r="H315" s="425"/>
      <c r="I315" s="454"/>
    </row>
    <row r="316" customFormat="false" ht="12.75" hidden="false" customHeight="false" outlineLevel="0" collapsed="false">
      <c r="G316" s="425"/>
      <c r="H316" s="425"/>
      <c r="I316" s="454"/>
    </row>
    <row r="317" customFormat="false" ht="12.75" hidden="false" customHeight="false" outlineLevel="0" collapsed="false">
      <c r="G317" s="425"/>
      <c r="H317" s="425"/>
      <c r="I317" s="454"/>
    </row>
    <row r="318" customFormat="false" ht="12.75" hidden="false" customHeight="false" outlineLevel="0" collapsed="false">
      <c r="G318" s="425"/>
      <c r="H318" s="425"/>
      <c r="I318" s="454"/>
    </row>
    <row r="319" customFormat="false" ht="12.75" hidden="false" customHeight="false" outlineLevel="0" collapsed="false">
      <c r="G319" s="425"/>
      <c r="H319" s="425"/>
      <c r="I319" s="454"/>
    </row>
    <row r="320" customFormat="false" ht="12.75" hidden="false" customHeight="false" outlineLevel="0" collapsed="false">
      <c r="G320" s="425"/>
      <c r="H320" s="425"/>
      <c r="I320" s="454"/>
    </row>
    <row r="321" customFormat="false" ht="12.75" hidden="false" customHeight="false" outlineLevel="0" collapsed="false">
      <c r="G321" s="425"/>
      <c r="H321" s="425"/>
      <c r="I321" s="454"/>
    </row>
    <row r="322" customFormat="false" ht="12.75" hidden="false" customHeight="false" outlineLevel="0" collapsed="false">
      <c r="G322" s="425"/>
      <c r="H322" s="425"/>
      <c r="I322" s="454"/>
    </row>
    <row r="323" customFormat="false" ht="12.75" hidden="false" customHeight="false" outlineLevel="0" collapsed="false">
      <c r="G323" s="425"/>
      <c r="H323" s="425"/>
      <c r="I323" s="454"/>
    </row>
    <row r="324" customFormat="false" ht="12.75" hidden="false" customHeight="false" outlineLevel="0" collapsed="false">
      <c r="G324" s="425"/>
      <c r="H324" s="425"/>
      <c r="I324" s="454"/>
    </row>
    <row r="325" customFormat="false" ht="12.75" hidden="false" customHeight="false" outlineLevel="0" collapsed="false">
      <c r="G325" s="425"/>
      <c r="H325" s="425"/>
      <c r="I325" s="454"/>
    </row>
    <row r="326" customFormat="false" ht="12.75" hidden="false" customHeight="false" outlineLevel="0" collapsed="false">
      <c r="G326" s="425"/>
      <c r="H326" s="425"/>
      <c r="I326" s="454"/>
    </row>
    <row r="327" customFormat="false" ht="12.75" hidden="false" customHeight="false" outlineLevel="0" collapsed="false">
      <c r="G327" s="425"/>
      <c r="H327" s="425"/>
      <c r="I327" s="454"/>
    </row>
    <row r="328" customFormat="false" ht="12.75" hidden="false" customHeight="false" outlineLevel="0" collapsed="false">
      <c r="G328" s="425"/>
      <c r="H328" s="425"/>
      <c r="I328" s="454"/>
    </row>
    <row r="329" customFormat="false" ht="12.75" hidden="false" customHeight="false" outlineLevel="0" collapsed="false">
      <c r="G329" s="425"/>
      <c r="H329" s="425"/>
      <c r="I329" s="454"/>
    </row>
    <row r="330" customFormat="false" ht="12.75" hidden="false" customHeight="false" outlineLevel="0" collapsed="false">
      <c r="G330" s="425"/>
      <c r="H330" s="425"/>
      <c r="I330" s="454"/>
    </row>
    <row r="331" customFormat="false" ht="12.75" hidden="false" customHeight="false" outlineLevel="0" collapsed="false">
      <c r="G331" s="425"/>
      <c r="H331" s="425"/>
      <c r="I331" s="454"/>
    </row>
    <row r="332" customFormat="false" ht="12.75" hidden="false" customHeight="false" outlineLevel="0" collapsed="false">
      <c r="G332" s="425"/>
      <c r="H332" s="425"/>
      <c r="I332" s="454"/>
    </row>
    <row r="333" customFormat="false" ht="12.75" hidden="false" customHeight="false" outlineLevel="0" collapsed="false">
      <c r="G333" s="425"/>
      <c r="H333" s="425"/>
      <c r="I333" s="454"/>
    </row>
    <row r="334" customFormat="false" ht="12.75" hidden="false" customHeight="false" outlineLevel="0" collapsed="false">
      <c r="G334" s="425"/>
      <c r="H334" s="425"/>
      <c r="I334" s="454"/>
    </row>
    <row r="335" customFormat="false" ht="12.75" hidden="false" customHeight="false" outlineLevel="0" collapsed="false">
      <c r="G335" s="425"/>
      <c r="H335" s="425"/>
      <c r="I335" s="454"/>
    </row>
    <row r="336" customFormat="false" ht="12.75" hidden="false" customHeight="false" outlineLevel="0" collapsed="false">
      <c r="G336" s="425"/>
      <c r="H336" s="425"/>
      <c r="I336" s="454"/>
    </row>
    <row r="337" customFormat="false" ht="12.75" hidden="false" customHeight="false" outlineLevel="0" collapsed="false">
      <c r="G337" s="425"/>
      <c r="H337" s="425"/>
      <c r="I337" s="454"/>
    </row>
    <row r="338" customFormat="false" ht="12.75" hidden="false" customHeight="false" outlineLevel="0" collapsed="false">
      <c r="G338" s="425"/>
      <c r="H338" s="425"/>
      <c r="I338" s="454"/>
    </row>
    <row r="339" customFormat="false" ht="12.75" hidden="false" customHeight="false" outlineLevel="0" collapsed="false">
      <c r="G339" s="425"/>
      <c r="H339" s="425"/>
      <c r="I339" s="454"/>
    </row>
    <row r="340" customFormat="false" ht="12.75" hidden="false" customHeight="false" outlineLevel="0" collapsed="false">
      <c r="G340" s="425"/>
      <c r="H340" s="425"/>
      <c r="I340" s="454"/>
    </row>
    <row r="341" customFormat="false" ht="12.75" hidden="false" customHeight="false" outlineLevel="0" collapsed="false">
      <c r="G341" s="425"/>
      <c r="H341" s="425"/>
      <c r="I341" s="454"/>
    </row>
    <row r="342" customFormat="false" ht="12.75" hidden="false" customHeight="false" outlineLevel="0" collapsed="false">
      <c r="G342" s="425"/>
      <c r="H342" s="425"/>
      <c r="I342" s="454"/>
    </row>
    <row r="343" customFormat="false" ht="12.75" hidden="false" customHeight="false" outlineLevel="0" collapsed="false">
      <c r="G343" s="425"/>
      <c r="H343" s="425"/>
      <c r="I343" s="454"/>
    </row>
    <row r="344" customFormat="false" ht="12.75" hidden="false" customHeight="false" outlineLevel="0" collapsed="false">
      <c r="G344" s="425"/>
      <c r="H344" s="425"/>
      <c r="I344" s="454"/>
    </row>
    <row r="345" customFormat="false" ht="12.75" hidden="false" customHeight="false" outlineLevel="0" collapsed="false">
      <c r="G345" s="425"/>
      <c r="H345" s="425"/>
      <c r="I345" s="454"/>
    </row>
    <row r="346" customFormat="false" ht="12.75" hidden="false" customHeight="false" outlineLevel="0" collapsed="false">
      <c r="G346" s="425"/>
      <c r="H346" s="425"/>
      <c r="I346" s="454"/>
    </row>
    <row r="347" customFormat="false" ht="12.75" hidden="false" customHeight="false" outlineLevel="0" collapsed="false">
      <c r="G347" s="425"/>
      <c r="H347" s="425"/>
      <c r="I347" s="454"/>
    </row>
    <row r="348" customFormat="false" ht="12.75" hidden="false" customHeight="false" outlineLevel="0" collapsed="false">
      <c r="G348" s="425"/>
      <c r="H348" s="425"/>
      <c r="I348" s="454"/>
    </row>
    <row r="349" customFormat="false" ht="12.75" hidden="false" customHeight="false" outlineLevel="0" collapsed="false">
      <c r="G349" s="425"/>
      <c r="H349" s="425"/>
      <c r="I349" s="454"/>
    </row>
    <row r="350" customFormat="false" ht="12.75" hidden="false" customHeight="false" outlineLevel="0" collapsed="false">
      <c r="G350" s="425"/>
      <c r="H350" s="425"/>
      <c r="I350" s="454"/>
    </row>
    <row r="351" customFormat="false" ht="12.75" hidden="false" customHeight="false" outlineLevel="0" collapsed="false">
      <c r="G351" s="425"/>
      <c r="H351" s="425"/>
      <c r="I351" s="454"/>
    </row>
    <row r="352" customFormat="false" ht="12.75" hidden="false" customHeight="false" outlineLevel="0" collapsed="false">
      <c r="G352" s="425"/>
      <c r="H352" s="425"/>
      <c r="I352" s="454"/>
    </row>
    <row r="353" customFormat="false" ht="12.75" hidden="false" customHeight="false" outlineLevel="0" collapsed="false">
      <c r="G353" s="425"/>
      <c r="H353" s="425"/>
      <c r="I353" s="454"/>
    </row>
    <row r="354" customFormat="false" ht="12.75" hidden="false" customHeight="false" outlineLevel="0" collapsed="false">
      <c r="G354" s="425"/>
      <c r="H354" s="425"/>
      <c r="I354" s="454"/>
    </row>
    <row r="355" customFormat="false" ht="12.75" hidden="false" customHeight="false" outlineLevel="0" collapsed="false">
      <c r="G355" s="425"/>
      <c r="H355" s="425"/>
      <c r="I355" s="454"/>
    </row>
    <row r="356" customFormat="false" ht="12.75" hidden="false" customHeight="false" outlineLevel="0" collapsed="false">
      <c r="G356" s="425"/>
      <c r="H356" s="425"/>
      <c r="I356" s="454"/>
    </row>
    <row r="357" customFormat="false" ht="12.75" hidden="false" customHeight="false" outlineLevel="0" collapsed="false">
      <c r="G357" s="425"/>
      <c r="H357" s="425"/>
      <c r="I357" s="454"/>
    </row>
    <row r="358" customFormat="false" ht="12.75" hidden="false" customHeight="false" outlineLevel="0" collapsed="false">
      <c r="G358" s="425"/>
      <c r="H358" s="425"/>
      <c r="I358" s="454"/>
    </row>
    <row r="359" customFormat="false" ht="12.75" hidden="false" customHeight="false" outlineLevel="0" collapsed="false">
      <c r="G359" s="425"/>
      <c r="H359" s="425"/>
      <c r="I359" s="454"/>
    </row>
    <row r="360" customFormat="false" ht="12.75" hidden="false" customHeight="false" outlineLevel="0" collapsed="false">
      <c r="G360" s="425"/>
      <c r="H360" s="425"/>
      <c r="I360" s="454"/>
    </row>
    <row r="361" customFormat="false" ht="12.75" hidden="false" customHeight="false" outlineLevel="0" collapsed="false">
      <c r="G361" s="425"/>
      <c r="H361" s="425"/>
      <c r="I361" s="454"/>
    </row>
    <row r="362" customFormat="false" ht="12.75" hidden="false" customHeight="false" outlineLevel="0" collapsed="false">
      <c r="G362" s="425"/>
      <c r="H362" s="425"/>
      <c r="I362" s="454"/>
    </row>
    <row r="363" customFormat="false" ht="12.75" hidden="false" customHeight="false" outlineLevel="0" collapsed="false">
      <c r="G363" s="425"/>
      <c r="H363" s="425"/>
      <c r="I363" s="454"/>
    </row>
    <row r="364" customFormat="false" ht="12.75" hidden="false" customHeight="false" outlineLevel="0" collapsed="false">
      <c r="G364" s="425"/>
      <c r="H364" s="425"/>
      <c r="I364" s="454"/>
    </row>
    <row r="365" customFormat="false" ht="12.75" hidden="false" customHeight="false" outlineLevel="0" collapsed="false">
      <c r="G365" s="425"/>
      <c r="H365" s="425"/>
      <c r="I365" s="454"/>
    </row>
    <row r="366" customFormat="false" ht="12.75" hidden="false" customHeight="false" outlineLevel="0" collapsed="false">
      <c r="G366" s="425"/>
      <c r="H366" s="425"/>
      <c r="I366" s="454"/>
    </row>
    <row r="367" customFormat="false" ht="12.75" hidden="false" customHeight="false" outlineLevel="0" collapsed="false">
      <c r="G367" s="425"/>
      <c r="H367" s="425"/>
      <c r="I367" s="454"/>
    </row>
    <row r="368" customFormat="false" ht="12.75" hidden="false" customHeight="false" outlineLevel="0" collapsed="false">
      <c r="G368" s="425"/>
      <c r="H368" s="425"/>
      <c r="I368" s="454"/>
    </row>
    <row r="369" customFormat="false" ht="12.75" hidden="false" customHeight="false" outlineLevel="0" collapsed="false">
      <c r="G369" s="425"/>
      <c r="H369" s="425"/>
      <c r="I369" s="454"/>
    </row>
    <row r="370" customFormat="false" ht="12.75" hidden="false" customHeight="false" outlineLevel="0" collapsed="false">
      <c r="G370" s="425"/>
      <c r="H370" s="425"/>
      <c r="I370" s="454"/>
    </row>
    <row r="371" customFormat="false" ht="12.75" hidden="false" customHeight="false" outlineLevel="0" collapsed="false">
      <c r="G371" s="425"/>
      <c r="H371" s="425"/>
      <c r="I371" s="454"/>
    </row>
    <row r="372" customFormat="false" ht="12.75" hidden="false" customHeight="false" outlineLevel="0" collapsed="false">
      <c r="G372" s="425"/>
      <c r="H372" s="425"/>
      <c r="I372" s="454"/>
    </row>
    <row r="373" customFormat="false" ht="12.75" hidden="false" customHeight="false" outlineLevel="0" collapsed="false">
      <c r="G373" s="425"/>
      <c r="H373" s="425"/>
      <c r="I373" s="454"/>
    </row>
    <row r="374" customFormat="false" ht="12.75" hidden="false" customHeight="false" outlineLevel="0" collapsed="false">
      <c r="G374" s="425"/>
      <c r="H374" s="425"/>
      <c r="I374" s="454"/>
    </row>
    <row r="375" customFormat="false" ht="12.75" hidden="false" customHeight="false" outlineLevel="0" collapsed="false">
      <c r="G375" s="425"/>
      <c r="H375" s="425"/>
      <c r="I375" s="454"/>
    </row>
    <row r="376" customFormat="false" ht="12.75" hidden="false" customHeight="false" outlineLevel="0" collapsed="false">
      <c r="G376" s="425"/>
      <c r="H376" s="425"/>
      <c r="I376" s="454"/>
    </row>
    <row r="377" customFormat="false" ht="12.75" hidden="false" customHeight="false" outlineLevel="0" collapsed="false">
      <c r="G377" s="425"/>
      <c r="H377" s="425"/>
      <c r="I377" s="454"/>
    </row>
    <row r="378" customFormat="false" ht="12.75" hidden="false" customHeight="false" outlineLevel="0" collapsed="false">
      <c r="G378" s="425"/>
      <c r="H378" s="425"/>
      <c r="I378" s="454"/>
    </row>
    <row r="379" customFormat="false" ht="12.75" hidden="false" customHeight="false" outlineLevel="0" collapsed="false">
      <c r="G379" s="425"/>
      <c r="H379" s="425"/>
      <c r="I379" s="454"/>
    </row>
    <row r="380" customFormat="false" ht="12.75" hidden="false" customHeight="false" outlineLevel="0" collapsed="false">
      <c r="G380" s="425"/>
      <c r="H380" s="425"/>
      <c r="I380" s="454"/>
    </row>
    <row r="381" customFormat="false" ht="12.75" hidden="false" customHeight="false" outlineLevel="0" collapsed="false">
      <c r="G381" s="425"/>
      <c r="H381" s="425"/>
      <c r="I381" s="454"/>
    </row>
    <row r="382" customFormat="false" ht="12.75" hidden="false" customHeight="false" outlineLevel="0" collapsed="false">
      <c r="G382" s="425"/>
      <c r="H382" s="425"/>
      <c r="I382" s="454"/>
    </row>
    <row r="383" customFormat="false" ht="12.75" hidden="false" customHeight="false" outlineLevel="0" collapsed="false">
      <c r="G383" s="425"/>
      <c r="H383" s="425"/>
      <c r="I383" s="454"/>
    </row>
    <row r="384" customFormat="false" ht="12.75" hidden="false" customHeight="false" outlineLevel="0" collapsed="false">
      <c r="G384" s="425"/>
      <c r="H384" s="425"/>
      <c r="I384" s="454"/>
    </row>
    <row r="385" customFormat="false" ht="12.75" hidden="false" customHeight="false" outlineLevel="0" collapsed="false">
      <c r="G385" s="425"/>
      <c r="H385" s="425"/>
      <c r="I385" s="454"/>
    </row>
    <row r="386" customFormat="false" ht="12.75" hidden="false" customHeight="false" outlineLevel="0" collapsed="false">
      <c r="G386" s="425"/>
      <c r="H386" s="425"/>
      <c r="I386" s="454"/>
    </row>
    <row r="387" customFormat="false" ht="12.75" hidden="false" customHeight="false" outlineLevel="0" collapsed="false">
      <c r="G387" s="425"/>
      <c r="H387" s="425"/>
      <c r="I387" s="454"/>
    </row>
    <row r="388" customFormat="false" ht="12.75" hidden="false" customHeight="false" outlineLevel="0" collapsed="false">
      <c r="G388" s="425"/>
      <c r="H388" s="425"/>
      <c r="I388" s="454"/>
    </row>
    <row r="389" customFormat="false" ht="12.75" hidden="false" customHeight="false" outlineLevel="0" collapsed="false">
      <c r="G389" s="425"/>
      <c r="H389" s="425"/>
      <c r="I389" s="454"/>
    </row>
    <row r="390" customFormat="false" ht="12.75" hidden="false" customHeight="false" outlineLevel="0" collapsed="false">
      <c r="G390" s="425"/>
      <c r="H390" s="425"/>
      <c r="I390" s="454"/>
    </row>
    <row r="391" customFormat="false" ht="12.75" hidden="false" customHeight="false" outlineLevel="0" collapsed="false">
      <c r="G391" s="425"/>
      <c r="H391" s="425"/>
      <c r="I391" s="454"/>
    </row>
    <row r="392" customFormat="false" ht="12.75" hidden="false" customHeight="false" outlineLevel="0" collapsed="false">
      <c r="G392" s="425"/>
      <c r="H392" s="425"/>
      <c r="I392" s="454"/>
    </row>
    <row r="393" customFormat="false" ht="12.75" hidden="false" customHeight="false" outlineLevel="0" collapsed="false">
      <c r="G393" s="425"/>
      <c r="H393" s="425"/>
      <c r="I393" s="454"/>
    </row>
    <row r="394" customFormat="false" ht="12.75" hidden="false" customHeight="false" outlineLevel="0" collapsed="false">
      <c r="G394" s="425"/>
      <c r="H394" s="425"/>
      <c r="I394" s="454"/>
    </row>
    <row r="395" customFormat="false" ht="12.75" hidden="false" customHeight="false" outlineLevel="0" collapsed="false">
      <c r="G395" s="425"/>
      <c r="H395" s="425"/>
      <c r="I395" s="454"/>
    </row>
    <row r="396" customFormat="false" ht="12.75" hidden="false" customHeight="false" outlineLevel="0" collapsed="false">
      <c r="G396" s="425"/>
      <c r="H396" s="425"/>
      <c r="I396" s="454"/>
    </row>
    <row r="397" customFormat="false" ht="12.75" hidden="false" customHeight="false" outlineLevel="0" collapsed="false">
      <c r="G397" s="425"/>
      <c r="H397" s="425"/>
      <c r="I397" s="454"/>
    </row>
    <row r="398" customFormat="false" ht="12.75" hidden="false" customHeight="false" outlineLevel="0" collapsed="false">
      <c r="G398" s="425"/>
      <c r="H398" s="425"/>
      <c r="I398" s="454"/>
    </row>
    <row r="399" customFormat="false" ht="12.75" hidden="false" customHeight="false" outlineLevel="0" collapsed="false">
      <c r="G399" s="425"/>
      <c r="H399" s="425"/>
      <c r="I399" s="454"/>
    </row>
    <row r="400" customFormat="false" ht="12.75" hidden="false" customHeight="false" outlineLevel="0" collapsed="false">
      <c r="G400" s="425"/>
      <c r="H400" s="425"/>
      <c r="I400" s="454"/>
    </row>
    <row r="401" customFormat="false" ht="12.75" hidden="false" customHeight="false" outlineLevel="0" collapsed="false">
      <c r="G401" s="425"/>
      <c r="H401" s="425"/>
      <c r="I401" s="454"/>
    </row>
    <row r="402" customFormat="false" ht="12.75" hidden="false" customHeight="false" outlineLevel="0" collapsed="false">
      <c r="G402" s="425"/>
      <c r="H402" s="425"/>
      <c r="I402" s="454"/>
    </row>
    <row r="403" customFormat="false" ht="12.75" hidden="false" customHeight="false" outlineLevel="0" collapsed="false">
      <c r="G403" s="425"/>
      <c r="H403" s="425"/>
      <c r="I403" s="454"/>
    </row>
    <row r="404" customFormat="false" ht="12.75" hidden="false" customHeight="false" outlineLevel="0" collapsed="false">
      <c r="G404" s="425"/>
      <c r="H404" s="425"/>
      <c r="I404" s="454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5" width="8.28"/>
    <col collapsed="false" customWidth="true" hidden="false" outlineLevel="0" max="2" min="2" style="455" width="16.13"/>
    <col collapsed="false" customWidth="true" hidden="false" outlineLevel="0" max="3" min="3" style="456" width="8.7"/>
    <col collapsed="false" customWidth="true" hidden="false" outlineLevel="0" max="4" min="4" style="457" width="8.7"/>
    <col collapsed="false" customWidth="true" hidden="false" outlineLevel="0" max="5" min="5" style="458" width="8.7"/>
    <col collapsed="false" customWidth="true" hidden="false" outlineLevel="0" max="8" min="6" style="456" width="8.7"/>
    <col collapsed="false" customWidth="true" hidden="false" outlineLevel="0" max="9" min="9" style="459" width="8.7"/>
    <col collapsed="false" customWidth="true" hidden="false" outlineLevel="0" max="10" min="10" style="455" width="6.56"/>
    <col collapsed="false" customWidth="false" hidden="false" outlineLevel="0" max="11" min="11" style="455" width="11.42"/>
    <col collapsed="false" customWidth="true" hidden="false" outlineLevel="0" max="14" min="12" style="460" width="6.7"/>
    <col collapsed="false" customWidth="false" hidden="false" outlineLevel="0" max="20" min="15" style="461" width="11.42"/>
    <col collapsed="false" customWidth="false" hidden="false" outlineLevel="0" max="257" min="21" style="462" width="11.42"/>
  </cols>
  <sheetData>
    <row r="1" s="469" customFormat="true" ht="12.75" hidden="false" customHeight="false" outlineLevel="0" collapsed="false">
      <c r="A1" s="463"/>
      <c r="B1" s="455"/>
      <c r="C1" s="464"/>
      <c r="D1" s="465"/>
      <c r="E1" s="466"/>
      <c r="F1" s="464"/>
      <c r="G1" s="464"/>
      <c r="H1" s="464"/>
      <c r="I1" s="467"/>
      <c r="J1" s="468"/>
      <c r="K1" s="384"/>
      <c r="L1" s="464"/>
      <c r="M1" s="464"/>
      <c r="N1" s="464"/>
      <c r="O1" s="461"/>
      <c r="P1" s="461"/>
      <c r="Q1" s="461"/>
      <c r="R1" s="461"/>
      <c r="S1" s="461"/>
      <c r="T1" s="461"/>
    </row>
    <row r="2" s="475" customFormat="true" ht="15" hidden="false" customHeight="true" outlineLevel="0" collapsed="false">
      <c r="A2" s="463"/>
      <c r="B2" s="470"/>
      <c r="C2" s="471"/>
      <c r="D2" s="472"/>
      <c r="E2" s="473"/>
      <c r="F2" s="471"/>
      <c r="G2" s="471"/>
      <c r="H2" s="474"/>
      <c r="I2" s="376" t="s">
        <v>36</v>
      </c>
      <c r="J2" s="384"/>
      <c r="K2" s="384"/>
      <c r="L2" s="466"/>
      <c r="M2" s="466"/>
      <c r="N2" s="466"/>
      <c r="O2" s="461"/>
      <c r="P2" s="461"/>
      <c r="Q2" s="461"/>
      <c r="R2" s="461"/>
      <c r="S2" s="461"/>
      <c r="T2" s="461"/>
    </row>
    <row r="3" s="475" customFormat="true" ht="15" hidden="false" customHeight="true" outlineLevel="0" collapsed="false">
      <c r="A3" s="383"/>
      <c r="B3" s="455"/>
      <c r="C3" s="471"/>
      <c r="D3" s="472"/>
      <c r="E3" s="473"/>
      <c r="F3" s="471"/>
      <c r="G3" s="471"/>
      <c r="H3" s="474"/>
      <c r="I3" s="379" t="s">
        <v>46</v>
      </c>
      <c r="J3" s="384"/>
      <c r="K3" s="384"/>
      <c r="L3" s="476"/>
      <c r="M3" s="476"/>
      <c r="N3" s="476"/>
      <c r="O3" s="461"/>
      <c r="P3" s="461"/>
      <c r="Q3" s="461"/>
      <c r="R3" s="461"/>
      <c r="S3" s="461"/>
      <c r="T3" s="461"/>
    </row>
    <row r="4" s="475" customFormat="true" ht="15" hidden="false" customHeight="true" outlineLevel="0" collapsed="false">
      <c r="A4" s="383"/>
      <c r="B4" s="455"/>
      <c r="C4" s="471"/>
      <c r="D4" s="472"/>
      <c r="E4" s="473"/>
      <c r="F4" s="471"/>
      <c r="G4" s="477"/>
      <c r="H4" s="471"/>
      <c r="I4" s="478"/>
      <c r="J4" s="384"/>
      <c r="K4" s="384"/>
      <c r="L4" s="476"/>
      <c r="M4" s="476"/>
      <c r="N4" s="476"/>
      <c r="O4" s="461"/>
      <c r="P4" s="461"/>
      <c r="Q4" s="461"/>
      <c r="R4" s="461"/>
      <c r="S4" s="461"/>
      <c r="T4" s="461"/>
    </row>
    <row r="5" s="475" customFormat="true" ht="15" hidden="false" customHeight="true" outlineLevel="0" collapsed="false">
      <c r="B5" s="384"/>
      <c r="C5" s="471"/>
      <c r="D5" s="472"/>
      <c r="E5" s="473"/>
      <c r="F5" s="471"/>
      <c r="G5" s="471"/>
      <c r="H5" s="471"/>
      <c r="I5" s="478"/>
      <c r="J5" s="384"/>
      <c r="K5" s="384"/>
      <c r="L5" s="479"/>
      <c r="M5" s="476"/>
      <c r="N5" s="476"/>
      <c r="O5" s="461"/>
      <c r="P5" s="461"/>
      <c r="Q5" s="461"/>
      <c r="R5" s="461"/>
      <c r="S5" s="461"/>
      <c r="T5" s="461"/>
    </row>
    <row r="6" s="384" customFormat="true" ht="12.75" hidden="false" customHeight="true" outlineLevel="0" collapsed="false">
      <c r="A6" s="383"/>
      <c r="C6" s="471"/>
      <c r="D6" s="472"/>
      <c r="E6" s="473"/>
      <c r="F6" s="471"/>
      <c r="G6" s="471"/>
      <c r="H6" s="471"/>
      <c r="I6" s="478"/>
      <c r="L6" s="476"/>
      <c r="M6" s="476"/>
      <c r="N6" s="476"/>
      <c r="O6" s="461"/>
      <c r="P6" s="461"/>
      <c r="Q6" s="461"/>
      <c r="R6" s="461"/>
      <c r="S6" s="461"/>
      <c r="T6" s="461"/>
    </row>
    <row r="7" s="384" customFormat="true" ht="35.25" hidden="false" customHeight="true" outlineLevel="0" collapsed="false">
      <c r="A7" s="387" t="s">
        <v>207</v>
      </c>
      <c r="B7" s="388" t="s">
        <v>208</v>
      </c>
      <c r="C7" s="389" t="s">
        <v>209</v>
      </c>
      <c r="D7" s="390" t="s">
        <v>210</v>
      </c>
      <c r="E7" s="389" t="s">
        <v>128</v>
      </c>
      <c r="F7" s="390" t="s">
        <v>210</v>
      </c>
      <c r="G7" s="391" t="s">
        <v>211</v>
      </c>
      <c r="H7" s="389" t="s">
        <v>212</v>
      </c>
      <c r="I7" s="392" t="s">
        <v>213</v>
      </c>
      <c r="J7" s="480"/>
      <c r="L7" s="481"/>
      <c r="M7" s="481"/>
      <c r="N7" s="481"/>
      <c r="O7" s="482"/>
      <c r="P7" s="461"/>
      <c r="Q7" s="461"/>
      <c r="R7" s="461"/>
      <c r="S7" s="461"/>
      <c r="T7" s="461"/>
    </row>
    <row r="8" s="384" customFormat="true" ht="4.5" hidden="false" customHeight="true" outlineLevel="0" collapsed="false">
      <c r="A8" s="393"/>
      <c r="B8" s="393"/>
      <c r="C8" s="483"/>
      <c r="D8" s="484"/>
      <c r="E8" s="483"/>
      <c r="F8" s="484"/>
      <c r="G8" s="485"/>
      <c r="H8" s="483"/>
      <c r="I8" s="486"/>
      <c r="J8" s="480"/>
      <c r="L8" s="481"/>
      <c r="M8" s="481"/>
      <c r="N8" s="481"/>
      <c r="O8" s="487"/>
      <c r="P8" s="488"/>
      <c r="Q8" s="488"/>
      <c r="R8" s="488"/>
      <c r="S8" s="488"/>
      <c r="T8" s="488"/>
    </row>
    <row r="9" s="384" customFormat="true" ht="12.75" hidden="false" customHeight="true" outlineLevel="0" collapsed="false">
      <c r="A9" s="399"/>
      <c r="B9" s="400" t="s">
        <v>264</v>
      </c>
      <c r="C9" s="489" t="n">
        <v>14.54048162</v>
      </c>
      <c r="D9" s="490" t="n">
        <v>0.00889756685087147</v>
      </c>
      <c r="E9" s="491" t="n">
        <v>940</v>
      </c>
      <c r="F9" s="404" t="n">
        <v>0.00927414978738518</v>
      </c>
      <c r="G9" s="492" t="n">
        <v>0.0829787234042553</v>
      </c>
      <c r="H9" s="492" t="n">
        <v>0.0223404255319149</v>
      </c>
      <c r="I9" s="492" t="n">
        <v>0.89468085106383</v>
      </c>
      <c r="J9" s="493"/>
      <c r="K9" s="494"/>
      <c r="L9" s="495"/>
      <c r="M9" s="495"/>
      <c r="N9" s="495"/>
      <c r="O9" s="496"/>
      <c r="P9" s="461"/>
      <c r="Q9" s="461"/>
      <c r="R9" s="461"/>
      <c r="S9" s="461"/>
      <c r="T9" s="461"/>
    </row>
    <row r="10" s="384" customFormat="true" ht="12.75" hidden="false" customHeight="true" outlineLevel="0" collapsed="false">
      <c r="A10" s="406"/>
      <c r="B10" s="407" t="s">
        <v>265</v>
      </c>
      <c r="C10" s="497" t="n">
        <v>26.72749632</v>
      </c>
      <c r="D10" s="498" t="n">
        <v>0.0163550074528839</v>
      </c>
      <c r="E10" s="499" t="n">
        <v>1661</v>
      </c>
      <c r="F10" s="411" t="n">
        <v>0.0163876199966455</v>
      </c>
      <c r="G10" s="500" t="n">
        <v>0.0457555689343769</v>
      </c>
      <c r="H10" s="500" t="n">
        <v>0.024683925346177</v>
      </c>
      <c r="I10" s="500" t="n">
        <v>0.929560505719446</v>
      </c>
      <c r="J10" s="493"/>
      <c r="K10" s="494"/>
      <c r="L10" s="495"/>
      <c r="M10" s="495"/>
      <c r="N10" s="495"/>
      <c r="O10" s="496"/>
      <c r="P10" s="461"/>
      <c r="Q10" s="461"/>
      <c r="R10" s="461"/>
      <c r="S10" s="461"/>
      <c r="T10" s="461"/>
    </row>
    <row r="11" s="503" customFormat="true" ht="12.75" hidden="false" customHeight="true" outlineLevel="0" collapsed="false">
      <c r="A11" s="406"/>
      <c r="B11" s="407" t="s">
        <v>266</v>
      </c>
      <c r="C11" s="501" t="n">
        <v>27.70032592</v>
      </c>
      <c r="D11" s="498" t="n">
        <v>0.0169502983536062</v>
      </c>
      <c r="E11" s="499" t="n">
        <v>1743</v>
      </c>
      <c r="F11" s="411" t="n">
        <v>0.017196641573843</v>
      </c>
      <c r="G11" s="500" t="n">
        <v>0.0590935169248422</v>
      </c>
      <c r="H11" s="500" t="n">
        <v>0.0717154331612163</v>
      </c>
      <c r="I11" s="500" t="n">
        <v>0.869191049913942</v>
      </c>
      <c r="J11" s="502"/>
      <c r="K11" s="494"/>
      <c r="L11" s="495"/>
      <c r="M11" s="495"/>
      <c r="N11" s="495"/>
      <c r="O11" s="496"/>
      <c r="P11" s="461"/>
      <c r="Q11" s="461"/>
      <c r="R11" s="461"/>
      <c r="S11" s="461"/>
      <c r="T11" s="461"/>
    </row>
    <row r="12" s="455" customFormat="true" ht="12.75" hidden="false" customHeight="true" outlineLevel="0" collapsed="false">
      <c r="A12" s="406"/>
      <c r="B12" s="407" t="s">
        <v>267</v>
      </c>
      <c r="C12" s="497" t="n">
        <v>3.83426957</v>
      </c>
      <c r="D12" s="498" t="n">
        <v>0.002346254458065</v>
      </c>
      <c r="E12" s="499" t="n">
        <v>246</v>
      </c>
      <c r="F12" s="411" t="n">
        <v>0.00242706473159229</v>
      </c>
      <c r="G12" s="500" t="n">
        <v>0.142276422764228</v>
      </c>
      <c r="H12" s="500" t="n">
        <v>0.0040650406504065</v>
      </c>
      <c r="I12" s="500" t="n">
        <v>0.853658536585366</v>
      </c>
      <c r="J12" s="493"/>
      <c r="K12" s="494"/>
      <c r="L12" s="495"/>
      <c r="M12" s="495"/>
      <c r="N12" s="495"/>
      <c r="O12" s="496"/>
      <c r="P12" s="461"/>
      <c r="Q12" s="461"/>
      <c r="R12" s="461"/>
      <c r="S12" s="461"/>
      <c r="T12" s="461"/>
    </row>
    <row r="13" s="384" customFormat="true" ht="12.75" hidden="false" customHeight="true" outlineLevel="0" collapsed="false">
      <c r="A13" s="406"/>
      <c r="B13" s="407" t="s">
        <v>268</v>
      </c>
      <c r="C13" s="497" t="n">
        <v>12.99941011</v>
      </c>
      <c r="D13" s="498" t="n">
        <v>0.00795455910597406</v>
      </c>
      <c r="E13" s="499" t="n">
        <v>822</v>
      </c>
      <c r="F13" s="411" t="n">
        <v>0.00810994800556449</v>
      </c>
      <c r="G13" s="500" t="n">
        <v>0.0754257907542579</v>
      </c>
      <c r="H13" s="500" t="n">
        <v>0.0279805352798054</v>
      </c>
      <c r="I13" s="500" t="n">
        <v>0.896593673965937</v>
      </c>
      <c r="J13" s="493"/>
      <c r="K13" s="494"/>
      <c r="L13" s="495"/>
      <c r="M13" s="495"/>
      <c r="N13" s="495"/>
      <c r="O13" s="496"/>
      <c r="P13" s="461"/>
      <c r="Q13" s="461"/>
      <c r="R13" s="461"/>
      <c r="S13" s="461"/>
      <c r="T13" s="461"/>
    </row>
    <row r="14" s="503" customFormat="true" ht="12.75" hidden="false" customHeight="true" outlineLevel="0" collapsed="false">
      <c r="A14" s="413" t="s">
        <v>269</v>
      </c>
      <c r="B14" s="414"/>
      <c r="C14" s="504" t="n">
        <v>85.80198354</v>
      </c>
      <c r="D14" s="416" t="n">
        <v>0.0525036862214006</v>
      </c>
      <c r="E14" s="417" t="n">
        <v>5412</v>
      </c>
      <c r="F14" s="418" t="n">
        <v>0.0533954240950304</v>
      </c>
      <c r="G14" s="419" t="n">
        <v>0.065410199556541</v>
      </c>
      <c r="H14" s="419" t="n">
        <v>0.0389874353288987</v>
      </c>
      <c r="I14" s="419" t="n">
        <v>0.89560236511456</v>
      </c>
      <c r="J14" s="502"/>
      <c r="K14" s="505"/>
      <c r="L14" s="506"/>
      <c r="M14" s="506"/>
      <c r="N14" s="506"/>
      <c r="O14" s="496"/>
      <c r="P14" s="507"/>
      <c r="Q14" s="507"/>
      <c r="R14" s="507"/>
      <c r="S14" s="507"/>
      <c r="T14" s="507"/>
    </row>
    <row r="15" s="384" customFormat="true" ht="12.75" hidden="false" customHeight="true" outlineLevel="0" collapsed="false">
      <c r="A15" s="406"/>
      <c r="B15" s="407" t="s">
        <v>270</v>
      </c>
      <c r="C15" s="497" t="n">
        <v>7.26715478</v>
      </c>
      <c r="D15" s="498" t="n">
        <v>0.00444689503143708</v>
      </c>
      <c r="E15" s="499" t="n">
        <v>481</v>
      </c>
      <c r="F15" s="411" t="n">
        <v>0.00474560217843859</v>
      </c>
      <c r="G15" s="500" t="n">
        <v>0.203742203742204</v>
      </c>
      <c r="H15" s="500" t="n">
        <v>0.027027027027027</v>
      </c>
      <c r="I15" s="500" t="n">
        <v>0.769230769230769</v>
      </c>
      <c r="J15" s="493"/>
      <c r="K15" s="494"/>
      <c r="L15" s="495"/>
      <c r="M15" s="495"/>
      <c r="N15" s="495"/>
      <c r="O15" s="496"/>
      <c r="P15" s="461"/>
      <c r="Q15" s="461"/>
      <c r="R15" s="461"/>
      <c r="S15" s="461"/>
      <c r="T15" s="461"/>
    </row>
    <row r="16" s="384" customFormat="true" ht="12.75" hidden="false" customHeight="true" outlineLevel="0" collapsed="false">
      <c r="A16" s="406"/>
      <c r="B16" s="407" t="s">
        <v>271</v>
      </c>
      <c r="C16" s="497" t="n">
        <v>2.2550768</v>
      </c>
      <c r="D16" s="498" t="n">
        <v>0.00137991966884033</v>
      </c>
      <c r="E16" s="499" t="n">
        <v>164</v>
      </c>
      <c r="F16" s="411" t="n">
        <v>0.00161804315439486</v>
      </c>
      <c r="G16" s="500" t="n">
        <v>0.439024390243902</v>
      </c>
      <c r="H16" s="500" t="n">
        <v>0.00609756097560976</v>
      </c>
      <c r="I16" s="500" t="n">
        <v>0.554878048780488</v>
      </c>
      <c r="J16" s="493"/>
      <c r="K16" s="494"/>
      <c r="L16" s="495"/>
      <c r="M16" s="495"/>
      <c r="N16" s="495"/>
      <c r="O16" s="496"/>
      <c r="P16" s="461"/>
      <c r="Q16" s="461"/>
      <c r="R16" s="461"/>
      <c r="S16" s="461"/>
      <c r="T16" s="461"/>
    </row>
    <row r="17" s="510" customFormat="true" ht="12.75" hidden="false" customHeight="true" outlineLevel="0" collapsed="false">
      <c r="A17" s="406"/>
      <c r="B17" s="407" t="s">
        <v>272</v>
      </c>
      <c r="C17" s="508" t="n">
        <v>11.2619771</v>
      </c>
      <c r="D17" s="498" t="n">
        <v>0.00689139443513382</v>
      </c>
      <c r="E17" s="509" t="n">
        <v>728</v>
      </c>
      <c r="F17" s="411" t="n">
        <v>0.00718253302682597</v>
      </c>
      <c r="G17" s="500" t="n">
        <v>0.153846153846154</v>
      </c>
      <c r="H17" s="500" t="n">
        <v>0.0206043956043956</v>
      </c>
      <c r="I17" s="500" t="n">
        <v>0.825549450549451</v>
      </c>
      <c r="J17" s="502"/>
      <c r="K17" s="494"/>
      <c r="L17" s="495"/>
      <c r="M17" s="495"/>
      <c r="N17" s="495"/>
      <c r="O17" s="496"/>
      <c r="P17" s="461"/>
      <c r="Q17" s="461"/>
      <c r="R17" s="461"/>
      <c r="S17" s="461"/>
      <c r="T17" s="461"/>
    </row>
    <row r="18" s="503" customFormat="true" ht="12.75" hidden="false" customHeight="true" outlineLevel="0" collapsed="false">
      <c r="A18" s="413" t="s">
        <v>273</v>
      </c>
      <c r="B18" s="414"/>
      <c r="C18" s="504" t="n">
        <v>20.78420868</v>
      </c>
      <c r="D18" s="416" t="n">
        <v>0.0127182091354112</v>
      </c>
      <c r="E18" s="417" t="n">
        <v>1373</v>
      </c>
      <c r="F18" s="418" t="n">
        <v>0.0135461783596594</v>
      </c>
      <c r="G18" s="419" t="n">
        <v>0.205389657683904</v>
      </c>
      <c r="H18" s="419" t="n">
        <v>0.0211216314639476</v>
      </c>
      <c r="I18" s="419" t="n">
        <v>0.773488710852149</v>
      </c>
      <c r="J18" s="502"/>
      <c r="K18" s="505"/>
      <c r="L18" s="506"/>
      <c r="M18" s="506"/>
      <c r="N18" s="506"/>
      <c r="O18" s="496"/>
      <c r="P18" s="507"/>
      <c r="Q18" s="507"/>
      <c r="R18" s="507"/>
      <c r="S18" s="507"/>
      <c r="T18" s="507"/>
    </row>
    <row r="19" s="384" customFormat="true" ht="12.75" hidden="false" customHeight="true" outlineLevel="0" collapsed="false">
      <c r="A19" s="406"/>
      <c r="B19" s="407" t="s">
        <v>274</v>
      </c>
      <c r="C19" s="497" t="n">
        <v>13.02379982</v>
      </c>
      <c r="D19" s="498" t="n">
        <v>0.00796948358240267</v>
      </c>
      <c r="E19" s="499" t="n">
        <v>829</v>
      </c>
      <c r="F19" s="411" t="n">
        <v>0.00817901082313012</v>
      </c>
      <c r="G19" s="500" t="n">
        <v>0.255729794933655</v>
      </c>
      <c r="H19" s="500" t="n">
        <v>0.0446320868516285</v>
      </c>
      <c r="I19" s="500" t="n">
        <v>0.699638118214717</v>
      </c>
      <c r="J19" s="493"/>
      <c r="K19" s="494"/>
      <c r="L19" s="495"/>
      <c r="M19" s="495"/>
      <c r="N19" s="495"/>
      <c r="O19" s="496"/>
      <c r="P19" s="461"/>
      <c r="Q19" s="461"/>
      <c r="R19" s="461"/>
      <c r="S19" s="461"/>
      <c r="T19" s="461"/>
    </row>
    <row r="20" s="384" customFormat="true" ht="12.75" hidden="false" customHeight="true" outlineLevel="0" collapsed="false">
      <c r="A20" s="406"/>
      <c r="B20" s="407" t="s">
        <v>275</v>
      </c>
      <c r="C20" s="497" t="n">
        <v>4.27616413</v>
      </c>
      <c r="D20" s="498" t="n">
        <v>0.0026166572199122</v>
      </c>
      <c r="E20" s="499" t="n">
        <v>294</v>
      </c>
      <c r="F20" s="411" t="n">
        <v>0.00290063833775664</v>
      </c>
      <c r="G20" s="500" t="n">
        <v>0.350340136054422</v>
      </c>
      <c r="H20" s="500" t="n">
        <v>0.00680272108843537</v>
      </c>
      <c r="I20" s="500" t="n">
        <v>0.642857142857143</v>
      </c>
      <c r="J20" s="493"/>
      <c r="K20" s="494"/>
      <c r="L20" s="495"/>
      <c r="M20" s="495"/>
      <c r="N20" s="495"/>
      <c r="O20" s="496"/>
      <c r="P20" s="461"/>
      <c r="Q20" s="461"/>
      <c r="R20" s="461"/>
      <c r="S20" s="461"/>
      <c r="T20" s="461"/>
    </row>
    <row r="21" s="384" customFormat="true" ht="12.75" hidden="false" customHeight="true" outlineLevel="0" collapsed="false">
      <c r="A21" s="406"/>
      <c r="B21" s="407" t="s">
        <v>276</v>
      </c>
      <c r="C21" s="497" t="n">
        <v>27.78192521</v>
      </c>
      <c r="D21" s="498" t="n">
        <v>0.0170002303405055</v>
      </c>
      <c r="E21" s="499" t="n">
        <v>1746</v>
      </c>
      <c r="F21" s="411" t="n">
        <v>0.0172262399242282</v>
      </c>
      <c r="G21" s="500" t="n">
        <v>0.120847651775487</v>
      </c>
      <c r="H21" s="500" t="n">
        <v>0.126002290950745</v>
      </c>
      <c r="I21" s="500" t="n">
        <v>0.753150057273769</v>
      </c>
      <c r="J21" s="493"/>
      <c r="K21" s="494"/>
      <c r="L21" s="495"/>
      <c r="M21" s="495"/>
      <c r="N21" s="495"/>
      <c r="O21" s="496"/>
      <c r="P21" s="461"/>
      <c r="Q21" s="461"/>
      <c r="R21" s="461"/>
      <c r="S21" s="461"/>
      <c r="T21" s="461"/>
    </row>
    <row r="22" s="510" customFormat="true" ht="12.75" hidden="false" customHeight="true" outlineLevel="0" collapsed="false">
      <c r="A22" s="406"/>
      <c r="B22" s="407" t="s">
        <v>277</v>
      </c>
      <c r="C22" s="508" t="n">
        <v>11.82958809</v>
      </c>
      <c r="D22" s="498" t="n">
        <v>0.00723872520868039</v>
      </c>
      <c r="E22" s="509" t="n">
        <v>759</v>
      </c>
      <c r="F22" s="411" t="n">
        <v>0.00748838264747378</v>
      </c>
      <c r="G22" s="500" t="n">
        <v>0.225296442687747</v>
      </c>
      <c r="H22" s="500" t="n">
        <v>0.0171277997364954</v>
      </c>
      <c r="I22" s="500" t="n">
        <v>0.757575757575758</v>
      </c>
      <c r="J22" s="502"/>
      <c r="K22" s="494"/>
      <c r="L22" s="495"/>
      <c r="M22" s="495"/>
      <c r="N22" s="495"/>
      <c r="O22" s="496"/>
      <c r="P22" s="461"/>
      <c r="Q22" s="461"/>
      <c r="R22" s="461"/>
      <c r="S22" s="461"/>
      <c r="T22" s="461"/>
    </row>
    <row r="23" s="503" customFormat="true" ht="12.75" hidden="false" customHeight="true" outlineLevel="0" collapsed="false">
      <c r="A23" s="413" t="s">
        <v>278</v>
      </c>
      <c r="B23" s="414"/>
      <c r="C23" s="504" t="n">
        <v>56.91147725</v>
      </c>
      <c r="D23" s="416" t="n">
        <v>0.0348250963515007</v>
      </c>
      <c r="E23" s="417" t="n">
        <v>3628</v>
      </c>
      <c r="F23" s="418" t="n">
        <v>0.0357942717325888</v>
      </c>
      <c r="G23" s="419" t="n">
        <v>0.192116868798236</v>
      </c>
      <c r="H23" s="419" t="n">
        <v>0.0749724366041896</v>
      </c>
      <c r="I23" s="419" t="n">
        <v>0.732910694597574</v>
      </c>
      <c r="J23" s="502"/>
      <c r="K23" s="505"/>
      <c r="L23" s="506"/>
      <c r="M23" s="506"/>
      <c r="N23" s="506"/>
      <c r="O23" s="496"/>
      <c r="P23" s="507"/>
      <c r="Q23" s="507"/>
      <c r="R23" s="507"/>
      <c r="S23" s="507"/>
      <c r="T23" s="507"/>
    </row>
    <row r="24" s="384" customFormat="true" ht="12.75" hidden="false" customHeight="true" outlineLevel="0" collapsed="false">
      <c r="A24" s="406"/>
      <c r="B24" s="407" t="s">
        <v>279</v>
      </c>
      <c r="C24" s="497" t="n">
        <v>4.37321926</v>
      </c>
      <c r="D24" s="498" t="n">
        <v>0.00267604689695063</v>
      </c>
      <c r="E24" s="499" t="n">
        <v>294</v>
      </c>
      <c r="F24" s="411" t="n">
        <v>0.00290063833775664</v>
      </c>
      <c r="G24" s="500" t="n">
        <v>0.149659863945578</v>
      </c>
      <c r="H24" s="500" t="n">
        <v>0.0170068027210884</v>
      </c>
      <c r="I24" s="500" t="n">
        <v>0.833333333333333</v>
      </c>
      <c r="J24" s="493"/>
      <c r="K24" s="494"/>
      <c r="L24" s="495"/>
      <c r="M24" s="495"/>
      <c r="N24" s="495"/>
      <c r="O24" s="496"/>
      <c r="P24" s="461"/>
      <c r="Q24" s="461"/>
      <c r="R24" s="461"/>
      <c r="S24" s="461"/>
      <c r="T24" s="461"/>
    </row>
    <row r="25" s="384" customFormat="true" ht="12.75" hidden="false" customHeight="true" outlineLevel="0" collapsed="false">
      <c r="A25" s="406"/>
      <c r="B25" s="407" t="s">
        <v>280</v>
      </c>
      <c r="C25" s="497" t="n">
        <v>10.09082058</v>
      </c>
      <c r="D25" s="498" t="n">
        <v>0.00617474393469916</v>
      </c>
      <c r="E25" s="499" t="n">
        <v>660</v>
      </c>
      <c r="F25" s="411" t="n">
        <v>0.00651163708475981</v>
      </c>
      <c r="G25" s="500" t="n">
        <v>0.174242424242424</v>
      </c>
      <c r="H25" s="500" t="n">
        <v>0.0803030303030303</v>
      </c>
      <c r="I25" s="500" t="n">
        <v>0.745454545454546</v>
      </c>
      <c r="J25" s="493"/>
      <c r="K25" s="494"/>
      <c r="L25" s="495"/>
      <c r="M25" s="495"/>
      <c r="N25" s="495"/>
      <c r="O25" s="496"/>
      <c r="P25" s="461"/>
      <c r="Q25" s="461"/>
      <c r="R25" s="461"/>
      <c r="S25" s="461"/>
      <c r="T25" s="461"/>
    </row>
    <row r="26" s="503" customFormat="true" ht="12.75" hidden="false" customHeight="true" outlineLevel="0" collapsed="false">
      <c r="A26" s="406"/>
      <c r="B26" s="407" t="s">
        <v>281</v>
      </c>
      <c r="C26" s="501" t="n">
        <v>36.6763338</v>
      </c>
      <c r="D26" s="498" t="n">
        <v>0.0224428695251414</v>
      </c>
      <c r="E26" s="499" t="n">
        <v>2324</v>
      </c>
      <c r="F26" s="411" t="n">
        <v>0.0229288554317906</v>
      </c>
      <c r="G26" s="500" t="n">
        <v>0.0615318416523236</v>
      </c>
      <c r="H26" s="500" t="n">
        <v>0.120481927710843</v>
      </c>
      <c r="I26" s="500" t="n">
        <v>0.817986230636833</v>
      </c>
      <c r="J26" s="502"/>
      <c r="K26" s="494"/>
      <c r="L26" s="495"/>
      <c r="M26" s="495"/>
      <c r="N26" s="495"/>
      <c r="O26" s="496"/>
      <c r="P26" s="461"/>
      <c r="Q26" s="461"/>
      <c r="R26" s="461"/>
      <c r="S26" s="461"/>
      <c r="T26" s="461"/>
    </row>
    <row r="27" s="455" customFormat="true" ht="12.75" hidden="false" customHeight="true" outlineLevel="0" collapsed="false">
      <c r="A27" s="406"/>
      <c r="B27" s="407" t="s">
        <v>282</v>
      </c>
      <c r="C27" s="497" t="n">
        <v>5.89475676</v>
      </c>
      <c r="D27" s="498" t="n">
        <v>0.00360710145044883</v>
      </c>
      <c r="E27" s="499" t="n">
        <v>384</v>
      </c>
      <c r="F27" s="411" t="n">
        <v>0.0037885888493148</v>
      </c>
      <c r="G27" s="500" t="n">
        <v>0.151041666666667</v>
      </c>
      <c r="H27" s="500" t="n">
        <v>0.0130208333333333</v>
      </c>
      <c r="I27" s="500" t="n">
        <v>0.8359375</v>
      </c>
      <c r="J27" s="493"/>
      <c r="K27" s="494"/>
      <c r="L27" s="495"/>
      <c r="M27" s="495"/>
      <c r="N27" s="495"/>
      <c r="O27" s="496"/>
      <c r="P27" s="461"/>
      <c r="Q27" s="461"/>
      <c r="R27" s="461"/>
      <c r="S27" s="461"/>
      <c r="T27" s="461"/>
    </row>
    <row r="28" s="455" customFormat="true" ht="12.75" hidden="false" customHeight="true" outlineLevel="0" collapsed="false">
      <c r="A28" s="406"/>
      <c r="B28" s="407" t="s">
        <v>283</v>
      </c>
      <c r="C28" s="497" t="n">
        <v>5.71273705</v>
      </c>
      <c r="D28" s="498" t="n">
        <v>0.00349572050859105</v>
      </c>
      <c r="E28" s="499" t="n">
        <v>378</v>
      </c>
      <c r="F28" s="411" t="n">
        <v>0.00372939214854425</v>
      </c>
      <c r="G28" s="500" t="n">
        <v>0.150793650793651</v>
      </c>
      <c r="H28" s="500" t="n">
        <v>0.0158730158730159</v>
      </c>
      <c r="I28" s="500" t="n">
        <v>0.833333333333333</v>
      </c>
      <c r="J28" s="493"/>
      <c r="K28" s="494"/>
      <c r="L28" s="495"/>
      <c r="M28" s="495"/>
      <c r="N28" s="495"/>
      <c r="O28" s="496"/>
      <c r="P28" s="461"/>
      <c r="Q28" s="461"/>
      <c r="R28" s="461"/>
      <c r="S28" s="461"/>
      <c r="T28" s="461"/>
    </row>
    <row r="29" s="455" customFormat="true" ht="12.75" hidden="false" customHeight="true" outlineLevel="0" collapsed="false">
      <c r="A29" s="406"/>
      <c r="B29" s="407" t="s">
        <v>284</v>
      </c>
      <c r="C29" s="497" t="n">
        <v>7.14157266</v>
      </c>
      <c r="D29" s="498" t="n">
        <v>0.00437004920630036</v>
      </c>
      <c r="E29" s="499" t="n">
        <v>463</v>
      </c>
      <c r="F29" s="411" t="n">
        <v>0.00456801207612696</v>
      </c>
      <c r="G29" s="500" t="n">
        <v>0.133909287257019</v>
      </c>
      <c r="H29" s="500" t="n">
        <v>0.0388768898488121</v>
      </c>
      <c r="I29" s="500" t="n">
        <v>0.827213822894168</v>
      </c>
      <c r="J29" s="493"/>
      <c r="K29" s="494"/>
      <c r="L29" s="495"/>
      <c r="M29" s="495"/>
      <c r="N29" s="495"/>
      <c r="O29" s="496"/>
      <c r="P29" s="461"/>
      <c r="Q29" s="461"/>
      <c r="R29" s="461"/>
      <c r="S29" s="461"/>
      <c r="T29" s="461"/>
    </row>
    <row r="30" s="455" customFormat="true" ht="12.75" hidden="false" customHeight="true" outlineLevel="0" collapsed="false">
      <c r="A30" s="406"/>
      <c r="B30" s="407" t="s">
        <v>285</v>
      </c>
      <c r="C30" s="497" t="n">
        <v>16.42929334</v>
      </c>
      <c r="D30" s="498" t="n">
        <v>0.0100533627169653</v>
      </c>
      <c r="E30" s="499" t="n">
        <v>1058</v>
      </c>
      <c r="F30" s="411" t="n">
        <v>0.0104383515692059</v>
      </c>
      <c r="G30" s="500" t="n">
        <v>0.103969754253308</v>
      </c>
      <c r="H30" s="500" t="n">
        <v>0.0141776937618147</v>
      </c>
      <c r="I30" s="500" t="n">
        <v>0.881852551984877</v>
      </c>
      <c r="J30" s="493"/>
      <c r="K30" s="494"/>
      <c r="L30" s="495"/>
      <c r="M30" s="495"/>
      <c r="N30" s="495"/>
      <c r="O30" s="496"/>
      <c r="P30" s="461"/>
      <c r="Q30" s="461"/>
      <c r="R30" s="461"/>
      <c r="S30" s="461"/>
      <c r="T30" s="461"/>
    </row>
    <row r="31" s="510" customFormat="true" ht="12.75" hidden="false" customHeight="true" outlineLevel="0" collapsed="false">
      <c r="A31" s="406"/>
      <c r="B31" s="407" t="s">
        <v>286</v>
      </c>
      <c r="C31" s="508" t="n">
        <v>11.44486375</v>
      </c>
      <c r="D31" s="498" t="n">
        <v>0.00700330587225353</v>
      </c>
      <c r="E31" s="509" t="n">
        <v>732</v>
      </c>
      <c r="F31" s="411" t="n">
        <v>0.00722199749400633</v>
      </c>
      <c r="G31" s="500" t="n">
        <v>0.0915300546448088</v>
      </c>
      <c r="H31" s="500" t="n">
        <v>0.00546448087431694</v>
      </c>
      <c r="I31" s="500" t="n">
        <v>0.903005464480874</v>
      </c>
      <c r="J31" s="502"/>
      <c r="K31" s="494"/>
      <c r="L31" s="495"/>
      <c r="M31" s="495"/>
      <c r="N31" s="495"/>
      <c r="O31" s="496"/>
      <c r="P31" s="461"/>
      <c r="Q31" s="461"/>
      <c r="R31" s="461"/>
      <c r="S31" s="461"/>
      <c r="T31" s="461"/>
    </row>
    <row r="32" s="510" customFormat="true" ht="12.75" hidden="false" customHeight="true" outlineLevel="0" collapsed="false">
      <c r="A32" s="413" t="s">
        <v>287</v>
      </c>
      <c r="B32" s="414"/>
      <c r="C32" s="504" t="n">
        <v>97.7635972</v>
      </c>
      <c r="D32" s="416" t="n">
        <v>0.0598232001113503</v>
      </c>
      <c r="E32" s="417" t="n">
        <v>6293</v>
      </c>
      <c r="F32" s="418" t="n">
        <v>0.0620874729915053</v>
      </c>
      <c r="G32" s="419" t="n">
        <v>0.104242809470841</v>
      </c>
      <c r="H32" s="419" t="n">
        <v>0.0613379945971715</v>
      </c>
      <c r="I32" s="419" t="n">
        <v>0.834419195931988</v>
      </c>
      <c r="J32" s="502"/>
      <c r="K32" s="505"/>
      <c r="L32" s="506"/>
      <c r="M32" s="506"/>
      <c r="N32" s="506"/>
      <c r="O32" s="496"/>
      <c r="P32" s="507"/>
      <c r="Q32" s="507"/>
      <c r="R32" s="507"/>
      <c r="S32" s="507"/>
      <c r="T32" s="507"/>
    </row>
    <row r="33" s="455" customFormat="true" ht="12.75" hidden="false" customHeight="true" outlineLevel="0" collapsed="false">
      <c r="A33" s="406"/>
      <c r="B33" s="407" t="s">
        <v>288</v>
      </c>
      <c r="C33" s="497" t="n">
        <v>29.58748233</v>
      </c>
      <c r="D33" s="498" t="n">
        <v>0.0181050813074893</v>
      </c>
      <c r="E33" s="499" t="n">
        <v>1984</v>
      </c>
      <c r="F33" s="411" t="n">
        <v>0.0195743757214598</v>
      </c>
      <c r="G33" s="500" t="n">
        <v>0.271673387096774</v>
      </c>
      <c r="H33" s="500" t="n">
        <v>0.0856854838709677</v>
      </c>
      <c r="I33" s="500" t="n">
        <v>0.642641129032258</v>
      </c>
      <c r="J33" s="493"/>
      <c r="K33" s="494"/>
      <c r="L33" s="495"/>
      <c r="M33" s="495"/>
      <c r="N33" s="495"/>
      <c r="O33" s="496"/>
      <c r="P33" s="461"/>
      <c r="Q33" s="461"/>
      <c r="R33" s="461"/>
      <c r="S33" s="461"/>
      <c r="T33" s="461"/>
    </row>
    <row r="34" s="455" customFormat="true" ht="12.75" hidden="false" customHeight="true" outlineLevel="0" collapsed="false">
      <c r="A34" s="406"/>
      <c r="B34" s="407" t="s">
        <v>289</v>
      </c>
      <c r="C34" s="497" t="n">
        <v>34.32325945</v>
      </c>
      <c r="D34" s="498" t="n">
        <v>0.021002983496511</v>
      </c>
      <c r="E34" s="499" t="n">
        <v>2206</v>
      </c>
      <c r="F34" s="411" t="n">
        <v>0.0217646536499699</v>
      </c>
      <c r="G34" s="500" t="n">
        <v>0.155485040797824</v>
      </c>
      <c r="H34" s="500" t="n">
        <v>0.0353581142339075</v>
      </c>
      <c r="I34" s="500" t="n">
        <v>0.809156844968268</v>
      </c>
      <c r="J34" s="493"/>
      <c r="K34" s="494"/>
      <c r="L34" s="495"/>
      <c r="M34" s="495"/>
      <c r="N34" s="495"/>
      <c r="O34" s="496"/>
      <c r="P34" s="461"/>
      <c r="Q34" s="461"/>
      <c r="R34" s="461"/>
      <c r="S34" s="461"/>
      <c r="T34" s="461"/>
    </row>
    <row r="35" s="510" customFormat="true" ht="12.75" hidden="false" customHeight="true" outlineLevel="0" collapsed="false">
      <c r="A35" s="413" t="s">
        <v>288</v>
      </c>
      <c r="B35" s="414"/>
      <c r="C35" s="504" t="n">
        <v>63.91074178</v>
      </c>
      <c r="D35" s="416" t="n">
        <v>0.0391080648040002</v>
      </c>
      <c r="E35" s="417" t="n">
        <v>4190</v>
      </c>
      <c r="F35" s="418" t="n">
        <v>0.0413390293714297</v>
      </c>
      <c r="G35" s="419" t="n">
        <v>0.210501193317422</v>
      </c>
      <c r="H35" s="419" t="n">
        <v>0.0591885441527446</v>
      </c>
      <c r="I35" s="419" t="n">
        <v>0.730310262529833</v>
      </c>
      <c r="J35" s="502"/>
      <c r="K35" s="505"/>
      <c r="L35" s="506"/>
      <c r="M35" s="506"/>
      <c r="N35" s="506"/>
      <c r="O35" s="496"/>
      <c r="P35" s="507"/>
      <c r="Q35" s="507"/>
      <c r="R35" s="507"/>
      <c r="S35" s="507"/>
      <c r="T35" s="507"/>
    </row>
    <row r="36" s="510" customFormat="true" ht="12.75" hidden="false" customHeight="true" outlineLevel="0" collapsed="false">
      <c r="A36" s="406"/>
      <c r="B36" s="407" t="s">
        <v>290</v>
      </c>
      <c r="C36" s="508" t="n">
        <v>50.56561319</v>
      </c>
      <c r="D36" s="498" t="n">
        <v>0.0309419547076414</v>
      </c>
      <c r="E36" s="509" t="n">
        <v>3184</v>
      </c>
      <c r="F36" s="411" t="n">
        <v>0.0314137158755685</v>
      </c>
      <c r="G36" s="500" t="n">
        <v>0.115577889447236</v>
      </c>
      <c r="H36" s="500" t="n">
        <v>0.0621859296482412</v>
      </c>
      <c r="I36" s="500" t="n">
        <v>0.822236180904523</v>
      </c>
      <c r="J36" s="502"/>
      <c r="K36" s="494"/>
      <c r="L36" s="495"/>
      <c r="M36" s="495"/>
      <c r="N36" s="495"/>
      <c r="O36" s="496"/>
      <c r="P36" s="461"/>
      <c r="Q36" s="461"/>
      <c r="R36" s="461"/>
      <c r="S36" s="461"/>
      <c r="T36" s="461"/>
    </row>
    <row r="37" s="455" customFormat="true" ht="12.75" hidden="false" customHeight="true" outlineLevel="0" collapsed="false">
      <c r="A37" s="406"/>
      <c r="B37" s="407" t="s">
        <v>291</v>
      </c>
      <c r="C37" s="497" t="n">
        <v>33.69912083</v>
      </c>
      <c r="D37" s="498" t="n">
        <v>0.0206210625092431</v>
      </c>
      <c r="E37" s="499" t="n">
        <v>2058</v>
      </c>
      <c r="F37" s="411" t="n">
        <v>0.0203044683642965</v>
      </c>
      <c r="G37" s="500" t="n">
        <v>0.142857142857143</v>
      </c>
      <c r="H37" s="500" t="n">
        <v>0.021865889212828</v>
      </c>
      <c r="I37" s="500" t="n">
        <v>0.835276967930029</v>
      </c>
      <c r="J37" s="493"/>
      <c r="K37" s="494"/>
      <c r="L37" s="495"/>
      <c r="M37" s="495"/>
      <c r="N37" s="495"/>
      <c r="O37" s="496"/>
      <c r="P37" s="461"/>
      <c r="Q37" s="461"/>
      <c r="R37" s="461"/>
      <c r="S37" s="461"/>
      <c r="T37" s="461"/>
    </row>
    <row r="38" s="455" customFormat="true" ht="12.75" hidden="false" customHeight="true" outlineLevel="0" collapsed="false">
      <c r="A38" s="406"/>
      <c r="B38" s="407" t="s">
        <v>292</v>
      </c>
      <c r="C38" s="497" t="n">
        <v>13.45540571</v>
      </c>
      <c r="D38" s="498" t="n">
        <v>0.00823359053290579</v>
      </c>
      <c r="E38" s="499" t="n">
        <v>838</v>
      </c>
      <c r="F38" s="411" t="n">
        <v>0.00826780587428594</v>
      </c>
      <c r="G38" s="500" t="n">
        <v>0.249403341288783</v>
      </c>
      <c r="H38" s="500" t="n">
        <v>0.00715990453460621</v>
      </c>
      <c r="I38" s="500" t="n">
        <v>0.743436754176611</v>
      </c>
      <c r="J38" s="493"/>
      <c r="K38" s="494"/>
      <c r="L38" s="495"/>
      <c r="M38" s="495"/>
      <c r="N38" s="495"/>
      <c r="O38" s="496"/>
      <c r="P38" s="461"/>
      <c r="Q38" s="461"/>
      <c r="R38" s="461"/>
      <c r="S38" s="461"/>
      <c r="T38" s="461"/>
    </row>
    <row r="39" s="455" customFormat="true" ht="12.75" hidden="false" customHeight="true" outlineLevel="0" collapsed="false">
      <c r="A39" s="406"/>
      <c r="B39" s="407" t="s">
        <v>293</v>
      </c>
      <c r="C39" s="497" t="n">
        <v>21.16013432</v>
      </c>
      <c r="D39" s="498" t="n">
        <v>0.0129482443983599</v>
      </c>
      <c r="E39" s="499" t="n">
        <v>1330</v>
      </c>
      <c r="F39" s="411" t="n">
        <v>0.0131219353374705</v>
      </c>
      <c r="G39" s="500" t="n">
        <v>0.154135338345865</v>
      </c>
      <c r="H39" s="500" t="n">
        <v>0.0172932330827068</v>
      </c>
      <c r="I39" s="500" t="n">
        <v>0.828571428571429</v>
      </c>
      <c r="J39" s="493"/>
      <c r="K39" s="494"/>
      <c r="L39" s="495"/>
      <c r="M39" s="495"/>
      <c r="N39" s="495"/>
      <c r="O39" s="496"/>
      <c r="P39" s="461"/>
      <c r="Q39" s="461"/>
      <c r="R39" s="461"/>
      <c r="S39" s="461"/>
      <c r="T39" s="461"/>
    </row>
    <row r="40" s="455" customFormat="true" ht="12.75" hidden="false" customHeight="true" outlineLevel="0" collapsed="false">
      <c r="A40" s="406"/>
      <c r="B40" s="407" t="s">
        <v>294</v>
      </c>
      <c r="C40" s="497" t="n">
        <v>37.03750703</v>
      </c>
      <c r="D40" s="498" t="n">
        <v>0.0226638775386758</v>
      </c>
      <c r="E40" s="499" t="n">
        <v>2362</v>
      </c>
      <c r="F40" s="411" t="n">
        <v>0.023303767870004</v>
      </c>
      <c r="G40" s="500" t="n">
        <v>0.110076206604572</v>
      </c>
      <c r="H40" s="500" t="n">
        <v>0.00719729043183743</v>
      </c>
      <c r="I40" s="500" t="n">
        <v>0.88272650296359</v>
      </c>
      <c r="J40" s="493"/>
      <c r="K40" s="494"/>
      <c r="L40" s="495"/>
      <c r="M40" s="495"/>
      <c r="N40" s="495"/>
      <c r="O40" s="496"/>
      <c r="P40" s="461"/>
      <c r="Q40" s="461"/>
      <c r="R40" s="461"/>
      <c r="S40" s="461"/>
      <c r="T40" s="461"/>
    </row>
    <row r="41" s="510" customFormat="true" ht="12.75" hidden="false" customHeight="true" outlineLevel="0" collapsed="false">
      <c r="A41" s="413" t="s">
        <v>295</v>
      </c>
      <c r="B41" s="414"/>
      <c r="C41" s="504" t="n">
        <v>155.91778108</v>
      </c>
      <c r="D41" s="416" t="n">
        <v>0.095408729686826</v>
      </c>
      <c r="E41" s="417" t="n">
        <v>9772</v>
      </c>
      <c r="F41" s="418" t="n">
        <v>0.0964116933216255</v>
      </c>
      <c r="G41" s="419" t="n">
        <v>0.136717151043799</v>
      </c>
      <c r="H41" s="419" t="n">
        <v>0.0295742939009415</v>
      </c>
      <c r="I41" s="419" t="n">
        <v>0.83370855505526</v>
      </c>
      <c r="J41" s="502"/>
      <c r="K41" s="505"/>
      <c r="L41" s="506"/>
      <c r="M41" s="506"/>
      <c r="N41" s="506"/>
      <c r="O41" s="496"/>
      <c r="P41" s="507"/>
      <c r="Q41" s="507"/>
      <c r="R41" s="507"/>
      <c r="S41" s="507"/>
      <c r="T41" s="507"/>
    </row>
    <row r="42" s="455" customFormat="true" ht="12.75" hidden="false" customHeight="true" outlineLevel="0" collapsed="false">
      <c r="A42" s="406"/>
      <c r="B42" s="407" t="s">
        <v>296</v>
      </c>
      <c r="C42" s="497" t="n">
        <v>9.37186861</v>
      </c>
      <c r="D42" s="498" t="n">
        <v>0.00573480505352469</v>
      </c>
      <c r="E42" s="499" t="n">
        <v>616</v>
      </c>
      <c r="F42" s="411" t="n">
        <v>0.00607752794577582</v>
      </c>
      <c r="G42" s="500" t="n">
        <v>0.280844155844156</v>
      </c>
      <c r="H42" s="500" t="n">
        <v>0.00811688311688312</v>
      </c>
      <c r="I42" s="500" t="n">
        <v>0.711038961038961</v>
      </c>
      <c r="J42" s="493"/>
      <c r="K42" s="494"/>
      <c r="L42" s="495"/>
      <c r="M42" s="495"/>
      <c r="N42" s="495"/>
      <c r="O42" s="496"/>
      <c r="P42" s="461"/>
      <c r="Q42" s="461"/>
      <c r="R42" s="461"/>
      <c r="S42" s="461"/>
      <c r="T42" s="461"/>
    </row>
    <row r="43" s="510" customFormat="true" ht="12.75" hidden="false" customHeight="true" outlineLevel="0" collapsed="false">
      <c r="A43" s="406"/>
      <c r="B43" s="407" t="s">
        <v>297</v>
      </c>
      <c r="C43" s="508" t="n">
        <v>13.09492232</v>
      </c>
      <c r="D43" s="498" t="n">
        <v>0.00801300464414527</v>
      </c>
      <c r="E43" s="509" t="n">
        <v>805</v>
      </c>
      <c r="F43" s="411" t="n">
        <v>0.00794222402004795</v>
      </c>
      <c r="G43" s="500" t="n">
        <v>0.0857142857142857</v>
      </c>
      <c r="H43" s="500" t="n">
        <v>0.0409937888198758</v>
      </c>
      <c r="I43" s="500" t="n">
        <v>0.873291925465839</v>
      </c>
      <c r="J43" s="502"/>
      <c r="K43" s="494"/>
      <c r="L43" s="495"/>
      <c r="M43" s="495"/>
      <c r="N43" s="495"/>
      <c r="O43" s="496"/>
      <c r="P43" s="461"/>
      <c r="Q43" s="461"/>
      <c r="R43" s="461"/>
      <c r="S43" s="461"/>
      <c r="T43" s="461"/>
    </row>
    <row r="44" s="455" customFormat="true" ht="12.75" hidden="false" customHeight="true" outlineLevel="0" collapsed="false">
      <c r="A44" s="406"/>
      <c r="B44" s="407" t="s">
        <v>298</v>
      </c>
      <c r="C44" s="497" t="n">
        <v>11.84130096</v>
      </c>
      <c r="D44" s="498" t="n">
        <v>0.00724589251211395</v>
      </c>
      <c r="E44" s="499" t="n">
        <v>781</v>
      </c>
      <c r="F44" s="411" t="n">
        <v>0.00770543721696577</v>
      </c>
      <c r="G44" s="500" t="n">
        <v>0.167733674775928</v>
      </c>
      <c r="H44" s="500" t="n">
        <v>0.0345710627400768</v>
      </c>
      <c r="I44" s="500" t="n">
        <v>0.797695262483995</v>
      </c>
      <c r="J44" s="493"/>
      <c r="K44" s="494"/>
      <c r="L44" s="495"/>
      <c r="M44" s="495"/>
      <c r="N44" s="495"/>
      <c r="O44" s="496"/>
      <c r="P44" s="461"/>
      <c r="Q44" s="461"/>
      <c r="R44" s="461"/>
      <c r="S44" s="461"/>
      <c r="T44" s="461"/>
    </row>
    <row r="45" s="510" customFormat="true" ht="12.75" hidden="false" customHeight="true" outlineLevel="0" collapsed="false">
      <c r="A45" s="413" t="s">
        <v>299</v>
      </c>
      <c r="B45" s="414"/>
      <c r="C45" s="504" t="n">
        <v>34.30809189</v>
      </c>
      <c r="D45" s="416" t="n">
        <v>0.0209937022097839</v>
      </c>
      <c r="E45" s="417" t="n">
        <v>2202</v>
      </c>
      <c r="F45" s="418" t="n">
        <v>0.0217251891827895</v>
      </c>
      <c r="G45" s="419" t="n">
        <v>0.169391462306994</v>
      </c>
      <c r="H45" s="419" t="n">
        <v>0.0295186194368756</v>
      </c>
      <c r="I45" s="419" t="n">
        <v>0.801089918256131</v>
      </c>
      <c r="J45" s="502"/>
      <c r="K45" s="505"/>
      <c r="L45" s="506"/>
      <c r="M45" s="506"/>
      <c r="N45" s="506"/>
      <c r="O45" s="496"/>
      <c r="P45" s="507"/>
      <c r="Q45" s="507"/>
      <c r="R45" s="507"/>
      <c r="S45" s="507"/>
      <c r="T45" s="507"/>
    </row>
    <row r="46" s="455" customFormat="true" ht="12.75" hidden="false" customHeight="true" outlineLevel="0" collapsed="false">
      <c r="A46" s="406"/>
      <c r="B46" s="407" t="s">
        <v>300</v>
      </c>
      <c r="C46" s="497" t="n">
        <v>11.78723854</v>
      </c>
      <c r="D46" s="498" t="n">
        <v>0.0072128108021238</v>
      </c>
      <c r="E46" s="499" t="n">
        <v>776</v>
      </c>
      <c r="F46" s="411" t="n">
        <v>0.00765610663299032</v>
      </c>
      <c r="G46" s="500" t="n">
        <v>0.185567010309278</v>
      </c>
      <c r="H46" s="500" t="n">
        <v>0.0257731958762887</v>
      </c>
      <c r="I46" s="500" t="n">
        <v>0.788659793814433</v>
      </c>
      <c r="J46" s="493"/>
      <c r="K46" s="494"/>
      <c r="L46" s="495"/>
      <c r="M46" s="495"/>
      <c r="N46" s="495"/>
      <c r="O46" s="496"/>
      <c r="P46" s="461"/>
      <c r="Q46" s="461"/>
      <c r="R46" s="461"/>
      <c r="S46" s="461"/>
      <c r="T46" s="461"/>
    </row>
    <row r="47" s="455" customFormat="true" ht="12.75" hidden="false" customHeight="true" outlineLevel="0" collapsed="false">
      <c r="A47" s="406"/>
      <c r="B47" s="407" t="s">
        <v>301</v>
      </c>
      <c r="C47" s="497" t="n">
        <v>21.58315143</v>
      </c>
      <c r="D47" s="498" t="n">
        <v>0.0132070957289864</v>
      </c>
      <c r="E47" s="499" t="n">
        <v>1404</v>
      </c>
      <c r="F47" s="411" t="n">
        <v>0.0138520279803072</v>
      </c>
      <c r="G47" s="500" t="n">
        <v>0.141025641025641</v>
      </c>
      <c r="H47" s="500" t="n">
        <v>0.0163817663817664</v>
      </c>
      <c r="I47" s="500" t="n">
        <v>0.842592592592593</v>
      </c>
      <c r="J47" s="493"/>
      <c r="K47" s="494"/>
      <c r="L47" s="495"/>
      <c r="M47" s="495"/>
      <c r="N47" s="495"/>
      <c r="O47" s="496"/>
      <c r="P47" s="461"/>
      <c r="Q47" s="461"/>
      <c r="R47" s="461"/>
      <c r="S47" s="461"/>
      <c r="T47" s="461"/>
    </row>
    <row r="48" s="510" customFormat="true" ht="12.75" hidden="false" customHeight="true" outlineLevel="0" collapsed="false">
      <c r="A48" s="406"/>
      <c r="B48" s="407" t="s">
        <v>302</v>
      </c>
      <c r="C48" s="508" t="n">
        <v>15.27172408</v>
      </c>
      <c r="D48" s="498" t="n">
        <v>0.00934502649093569</v>
      </c>
      <c r="E48" s="509" t="n">
        <v>999</v>
      </c>
      <c r="F48" s="411" t="n">
        <v>0.00985625067829553</v>
      </c>
      <c r="G48" s="500" t="n">
        <v>0.263263263263263</v>
      </c>
      <c r="H48" s="500" t="n">
        <v>0.004004004004004</v>
      </c>
      <c r="I48" s="500" t="n">
        <v>0.732732732732733</v>
      </c>
      <c r="J48" s="502"/>
      <c r="K48" s="494"/>
      <c r="L48" s="495"/>
      <c r="M48" s="495"/>
      <c r="N48" s="495"/>
      <c r="O48" s="496"/>
      <c r="P48" s="461"/>
      <c r="Q48" s="461"/>
      <c r="R48" s="461"/>
      <c r="S48" s="461"/>
      <c r="T48" s="461"/>
    </row>
    <row r="49" s="455" customFormat="true" ht="12.75" hidden="false" customHeight="true" outlineLevel="0" collapsed="false">
      <c r="A49" s="406"/>
      <c r="B49" s="407" t="s">
        <v>303</v>
      </c>
      <c r="C49" s="497" t="n">
        <v>15.67558662</v>
      </c>
      <c r="D49" s="498" t="n">
        <v>0.00959215681592232</v>
      </c>
      <c r="E49" s="499" t="n">
        <v>1014</v>
      </c>
      <c r="F49" s="411" t="n">
        <v>0.0100042424302219</v>
      </c>
      <c r="G49" s="500" t="n">
        <v>0.206114398422091</v>
      </c>
      <c r="H49" s="500" t="n">
        <v>0.0443786982248521</v>
      </c>
      <c r="I49" s="500" t="n">
        <v>0.749506903353057</v>
      </c>
      <c r="J49" s="493"/>
      <c r="K49" s="494"/>
      <c r="L49" s="495"/>
      <c r="M49" s="495"/>
      <c r="N49" s="495"/>
      <c r="O49" s="496"/>
      <c r="P49" s="461"/>
      <c r="Q49" s="461"/>
      <c r="R49" s="461"/>
      <c r="S49" s="461"/>
      <c r="T49" s="461"/>
    </row>
    <row r="50" s="510" customFormat="true" ht="12.75" hidden="false" customHeight="true" outlineLevel="0" collapsed="false">
      <c r="A50" s="413" t="s">
        <v>304</v>
      </c>
      <c r="B50" s="414"/>
      <c r="C50" s="421" t="n">
        <v>64.31770067</v>
      </c>
      <c r="D50" s="416" t="n">
        <v>0.0393570898379682</v>
      </c>
      <c r="E50" s="422" t="n">
        <v>4193</v>
      </c>
      <c r="F50" s="418" t="n">
        <v>0.041368627721815</v>
      </c>
      <c r="G50" s="419" t="n">
        <v>0.194133078941092</v>
      </c>
      <c r="H50" s="419" t="n">
        <v>0.0219413307894109</v>
      </c>
      <c r="I50" s="419" t="n">
        <v>0.783925590269497</v>
      </c>
      <c r="J50" s="502"/>
      <c r="K50" s="505"/>
      <c r="L50" s="511"/>
      <c r="M50" s="511"/>
      <c r="N50" s="511"/>
      <c r="O50" s="496"/>
      <c r="P50" s="507"/>
      <c r="Q50" s="507"/>
      <c r="R50" s="507"/>
      <c r="S50" s="507"/>
      <c r="T50" s="507"/>
    </row>
    <row r="51" s="455" customFormat="true" ht="12.75" hidden="false" customHeight="true" outlineLevel="0" collapsed="false">
      <c r="A51" s="406"/>
      <c r="B51" s="407" t="s">
        <v>305</v>
      </c>
      <c r="C51" s="497" t="n">
        <v>4.82434501</v>
      </c>
      <c r="D51" s="498" t="n">
        <v>0.00295209838022842</v>
      </c>
      <c r="E51" s="499" t="n">
        <v>298</v>
      </c>
      <c r="F51" s="411" t="n">
        <v>0.002940102804937</v>
      </c>
      <c r="G51" s="500" t="n">
        <v>0.134228187919463</v>
      </c>
      <c r="H51" s="500" t="n">
        <v>0.0302013422818792</v>
      </c>
      <c r="I51" s="500" t="n">
        <v>0.835570469798658</v>
      </c>
      <c r="J51" s="493"/>
      <c r="K51" s="494"/>
      <c r="L51" s="495"/>
      <c r="M51" s="495"/>
      <c r="N51" s="495"/>
      <c r="O51" s="496"/>
      <c r="P51" s="461"/>
      <c r="Q51" s="461"/>
      <c r="R51" s="461"/>
      <c r="S51" s="461"/>
      <c r="T51" s="461"/>
    </row>
    <row r="52" s="455" customFormat="true" ht="12.75" hidden="false" customHeight="true" outlineLevel="0" collapsed="false">
      <c r="A52" s="406"/>
      <c r="B52" s="407" t="s">
        <v>306</v>
      </c>
      <c r="C52" s="497" t="n">
        <v>3.92974046</v>
      </c>
      <c r="D52" s="498" t="n">
        <v>0.00240467471182873</v>
      </c>
      <c r="E52" s="499" t="n">
        <v>248</v>
      </c>
      <c r="F52" s="411" t="n">
        <v>0.00244679696518247</v>
      </c>
      <c r="G52" s="500" t="n">
        <v>0.112903225806452</v>
      </c>
      <c r="H52" s="500" t="n">
        <v>0.0685483870967742</v>
      </c>
      <c r="I52" s="500" t="n">
        <v>0.818548387096774</v>
      </c>
      <c r="J52" s="493"/>
      <c r="K52" s="494"/>
      <c r="L52" s="495"/>
      <c r="M52" s="495"/>
      <c r="N52" s="495"/>
      <c r="O52" s="496"/>
      <c r="P52" s="461"/>
      <c r="Q52" s="461"/>
      <c r="R52" s="461"/>
      <c r="S52" s="461"/>
      <c r="T52" s="461"/>
    </row>
    <row r="53" s="455" customFormat="true" ht="12.75" hidden="false" customHeight="true" outlineLevel="0" collapsed="false">
      <c r="A53" s="406"/>
      <c r="B53" s="407" t="s">
        <v>307</v>
      </c>
      <c r="C53" s="497" t="n">
        <v>8.47236751</v>
      </c>
      <c r="D53" s="498" t="n">
        <v>0.00518438510328906</v>
      </c>
      <c r="E53" s="499" t="n">
        <v>551</v>
      </c>
      <c r="F53" s="411" t="n">
        <v>0.00543623035409493</v>
      </c>
      <c r="G53" s="500" t="n">
        <v>0.0562613430127042</v>
      </c>
      <c r="H53" s="500" t="n">
        <v>0.433756805807623</v>
      </c>
      <c r="I53" s="500" t="n">
        <v>0.509981851179673</v>
      </c>
      <c r="J53" s="493"/>
      <c r="K53" s="494"/>
      <c r="L53" s="495"/>
      <c r="M53" s="495"/>
      <c r="N53" s="495"/>
      <c r="O53" s="496"/>
      <c r="P53" s="461"/>
      <c r="Q53" s="461"/>
      <c r="R53" s="461"/>
      <c r="S53" s="461"/>
      <c r="T53" s="461"/>
    </row>
    <row r="54" s="455" customFormat="true" ht="12.75" hidden="false" customHeight="true" outlineLevel="0" collapsed="false">
      <c r="A54" s="406"/>
      <c r="B54" s="407" t="s">
        <v>308</v>
      </c>
      <c r="C54" s="497" t="n">
        <v>28.47793237</v>
      </c>
      <c r="D54" s="498" t="n">
        <v>0.0174261289040212</v>
      </c>
      <c r="E54" s="499" t="n">
        <v>1797</v>
      </c>
      <c r="F54" s="411" t="n">
        <v>0.0177294118807778</v>
      </c>
      <c r="G54" s="500" t="n">
        <v>0.0333889816360601</v>
      </c>
      <c r="H54" s="500" t="n">
        <v>0.301057317751809</v>
      </c>
      <c r="I54" s="500" t="n">
        <v>0.665553700612131</v>
      </c>
      <c r="J54" s="493"/>
      <c r="K54" s="494"/>
      <c r="L54" s="495"/>
      <c r="M54" s="495"/>
      <c r="N54" s="495"/>
      <c r="O54" s="496"/>
      <c r="P54" s="461"/>
      <c r="Q54" s="461"/>
      <c r="R54" s="461"/>
      <c r="S54" s="461"/>
      <c r="T54" s="461"/>
    </row>
    <row r="55" s="510" customFormat="true" ht="12.75" hidden="false" customHeight="true" outlineLevel="0" collapsed="false">
      <c r="A55" s="406"/>
      <c r="B55" s="407" t="s">
        <v>309</v>
      </c>
      <c r="C55" s="508" t="n">
        <v>21.95443359</v>
      </c>
      <c r="D55" s="498" t="n">
        <v>0.0134342895679162</v>
      </c>
      <c r="E55" s="509" t="n">
        <v>1336</v>
      </c>
      <c r="F55" s="411" t="n">
        <v>0.0131811320382411</v>
      </c>
      <c r="G55" s="500" t="n">
        <v>0.0344311377245509</v>
      </c>
      <c r="H55" s="500" t="n">
        <v>0.127245508982036</v>
      </c>
      <c r="I55" s="500" t="n">
        <v>0.838323353293413</v>
      </c>
      <c r="J55" s="502"/>
      <c r="K55" s="494"/>
      <c r="L55" s="495"/>
      <c r="M55" s="495"/>
      <c r="N55" s="495"/>
      <c r="O55" s="496"/>
      <c r="P55" s="461"/>
      <c r="Q55" s="461"/>
      <c r="R55" s="461"/>
      <c r="S55" s="461"/>
      <c r="T55" s="461"/>
    </row>
    <row r="56" s="455" customFormat="true" ht="12.75" hidden="false" customHeight="true" outlineLevel="0" collapsed="false">
      <c r="A56" s="406"/>
      <c r="B56" s="407" t="s">
        <v>310</v>
      </c>
      <c r="C56" s="497" t="n">
        <v>13.67893081</v>
      </c>
      <c r="D56" s="498" t="n">
        <v>0.00837036932552585</v>
      </c>
      <c r="E56" s="499" t="n">
        <v>834</v>
      </c>
      <c r="F56" s="411" t="n">
        <v>0.00822834140710558</v>
      </c>
      <c r="G56" s="500" t="n">
        <v>0.0587529976019185</v>
      </c>
      <c r="H56" s="500" t="n">
        <v>0.0539568345323741</v>
      </c>
      <c r="I56" s="500" t="n">
        <v>0.887290167865708</v>
      </c>
      <c r="J56" s="493"/>
      <c r="K56" s="494"/>
      <c r="L56" s="495"/>
      <c r="M56" s="495"/>
      <c r="N56" s="495"/>
      <c r="O56" s="496"/>
      <c r="P56" s="461"/>
      <c r="Q56" s="461"/>
      <c r="R56" s="461"/>
      <c r="S56" s="461"/>
      <c r="T56" s="461"/>
    </row>
    <row r="57" s="510" customFormat="true" ht="12.75" hidden="false" customHeight="true" outlineLevel="0" collapsed="false">
      <c r="A57" s="413" t="s">
        <v>311</v>
      </c>
      <c r="B57" s="414"/>
      <c r="C57" s="504" t="n">
        <v>81.33774975</v>
      </c>
      <c r="D57" s="416" t="n">
        <v>0.0497719459928095</v>
      </c>
      <c r="E57" s="417" t="n">
        <v>5064</v>
      </c>
      <c r="F57" s="418" t="n">
        <v>0.0499620154503389</v>
      </c>
      <c r="G57" s="419" t="n">
        <v>0.0501579778830964</v>
      </c>
      <c r="H57" s="419" t="n">
        <v>0.201619273301738</v>
      </c>
      <c r="I57" s="419" t="n">
        <v>0.748222748815166</v>
      </c>
      <c r="J57" s="502"/>
      <c r="K57" s="505"/>
      <c r="L57" s="506"/>
      <c r="M57" s="506"/>
      <c r="N57" s="506"/>
      <c r="O57" s="496"/>
      <c r="P57" s="507"/>
      <c r="Q57" s="507"/>
      <c r="R57" s="507"/>
      <c r="S57" s="507"/>
      <c r="T57" s="507"/>
    </row>
    <row r="58" s="510" customFormat="true" ht="5.1" hidden="false" customHeight="true" outlineLevel="0" collapsed="false">
      <c r="B58" s="512"/>
      <c r="C58" s="513"/>
      <c r="D58" s="514"/>
      <c r="E58" s="515"/>
      <c r="F58" s="54"/>
      <c r="G58" s="516"/>
      <c r="H58" s="516"/>
      <c r="I58" s="516"/>
      <c r="J58" s="502"/>
      <c r="K58" s="517"/>
      <c r="L58" s="518"/>
      <c r="M58" s="518"/>
      <c r="N58" s="518"/>
      <c r="O58" s="496"/>
      <c r="P58" s="461"/>
      <c r="Q58" s="461"/>
      <c r="R58" s="461"/>
      <c r="S58" s="461"/>
      <c r="T58" s="461"/>
    </row>
    <row r="59" s="510" customFormat="true" ht="17.25" hidden="false" customHeight="true" outlineLevel="0" collapsed="false">
      <c r="A59" s="519" t="s">
        <v>312</v>
      </c>
      <c r="B59" s="520"/>
      <c r="C59" s="521" t="n">
        <v>1634.20875209</v>
      </c>
      <c r="D59" s="522" t="n">
        <v>1</v>
      </c>
      <c r="E59" s="523" t="n">
        <v>101357</v>
      </c>
      <c r="F59" s="522" t="n">
        <v>1</v>
      </c>
      <c r="G59" s="524" t="n">
        <v>0.125684461852659</v>
      </c>
      <c r="H59" s="524" t="n">
        <v>0.109109385636907</v>
      </c>
      <c r="I59" s="524" t="n">
        <v>0.765206152510433</v>
      </c>
      <c r="J59" s="525"/>
      <c r="L59" s="495"/>
      <c r="M59" s="495"/>
      <c r="N59" s="495"/>
      <c r="O59" s="496"/>
      <c r="P59" s="461"/>
      <c r="Q59" s="461"/>
      <c r="R59" s="461"/>
      <c r="S59" s="461"/>
      <c r="T59" s="461"/>
    </row>
    <row r="60" customFormat="false" ht="12.75" hidden="false" customHeight="false" outlineLevel="0" collapsed="false">
      <c r="C60" s="526"/>
      <c r="D60" s="526"/>
      <c r="F60" s="526"/>
      <c r="G60" s="527"/>
      <c r="H60" s="527"/>
      <c r="I60" s="528"/>
      <c r="J60" s="529"/>
      <c r="L60" s="518"/>
      <c r="M60" s="518"/>
      <c r="N60" s="518"/>
    </row>
    <row r="61" customFormat="false" ht="12.75" hidden="false" customHeight="false" outlineLevel="0" collapsed="false">
      <c r="C61" s="526"/>
      <c r="D61" s="526"/>
      <c r="F61" s="526"/>
      <c r="G61" s="527"/>
      <c r="H61" s="527"/>
      <c r="I61" s="528"/>
      <c r="J61" s="529"/>
      <c r="L61" s="518"/>
      <c r="M61" s="518"/>
      <c r="N61" s="518"/>
    </row>
    <row r="62" customFormat="false" ht="12.75" hidden="false" customHeight="false" outlineLevel="0" collapsed="false">
      <c r="C62" s="526"/>
      <c r="D62" s="526"/>
      <c r="F62" s="526"/>
      <c r="G62" s="527"/>
      <c r="H62" s="527"/>
      <c r="I62" s="528"/>
      <c r="J62" s="529"/>
      <c r="L62" s="518"/>
      <c r="M62" s="518"/>
      <c r="N62" s="518"/>
    </row>
    <row r="63" customFormat="false" ht="12.75" hidden="false" customHeight="false" outlineLevel="0" collapsed="false">
      <c r="C63" s="526"/>
      <c r="D63" s="526"/>
      <c r="F63" s="526"/>
      <c r="G63" s="527"/>
      <c r="H63" s="527"/>
      <c r="I63" s="528"/>
      <c r="J63" s="529"/>
      <c r="L63" s="518"/>
      <c r="M63" s="518"/>
      <c r="N63" s="518"/>
    </row>
    <row r="64" customFormat="false" ht="12.75" hidden="false" customHeight="false" outlineLevel="0" collapsed="false">
      <c r="C64" s="526"/>
      <c r="D64" s="526"/>
      <c r="F64" s="526"/>
      <c r="G64" s="527"/>
      <c r="H64" s="527"/>
      <c r="I64" s="528"/>
      <c r="J64" s="529"/>
      <c r="L64" s="518"/>
      <c r="M64" s="518"/>
      <c r="N64" s="518"/>
    </row>
    <row r="65" customFormat="false" ht="12.75" hidden="false" customHeight="false" outlineLevel="0" collapsed="false">
      <c r="C65" s="526"/>
      <c r="D65" s="526"/>
      <c r="F65" s="526"/>
      <c r="G65" s="527"/>
      <c r="H65" s="527"/>
      <c r="I65" s="528"/>
      <c r="J65" s="529"/>
      <c r="L65" s="518"/>
      <c r="M65" s="518"/>
      <c r="N65" s="518"/>
    </row>
    <row r="66" customFormat="false" ht="12.75" hidden="false" customHeight="false" outlineLevel="0" collapsed="false">
      <c r="C66" s="526"/>
      <c r="D66" s="526"/>
      <c r="F66" s="526"/>
      <c r="G66" s="527"/>
      <c r="H66" s="527"/>
      <c r="I66" s="528"/>
      <c r="J66" s="529"/>
      <c r="L66" s="518"/>
      <c r="M66" s="518"/>
      <c r="N66" s="518"/>
    </row>
    <row r="67" customFormat="false" ht="12.75" hidden="false" customHeight="false" outlineLevel="0" collapsed="false">
      <c r="C67" s="526"/>
      <c r="D67" s="526"/>
      <c r="F67" s="526"/>
      <c r="G67" s="527"/>
      <c r="H67" s="527"/>
      <c r="I67" s="528"/>
      <c r="J67" s="529"/>
      <c r="L67" s="518"/>
      <c r="M67" s="518"/>
      <c r="N67" s="518"/>
    </row>
    <row r="68" customFormat="false" ht="12.75" hidden="false" customHeight="false" outlineLevel="0" collapsed="false">
      <c r="C68" s="526"/>
      <c r="D68" s="526"/>
      <c r="F68" s="526"/>
      <c r="G68" s="527"/>
      <c r="H68" s="527"/>
      <c r="I68" s="528"/>
      <c r="J68" s="529"/>
      <c r="L68" s="518"/>
      <c r="M68" s="518"/>
      <c r="N68" s="518"/>
    </row>
    <row r="69" customFormat="false" ht="12.75" hidden="false" customHeight="false" outlineLevel="0" collapsed="false">
      <c r="C69" s="526"/>
      <c r="D69" s="526"/>
      <c r="F69" s="526"/>
      <c r="G69" s="527"/>
      <c r="H69" s="527"/>
      <c r="I69" s="528"/>
      <c r="J69" s="407"/>
      <c r="L69" s="518"/>
      <c r="M69" s="518"/>
      <c r="N69" s="518"/>
    </row>
    <row r="70" customFormat="false" ht="12.75" hidden="false" customHeight="false" outlineLevel="0" collapsed="false">
      <c r="C70" s="526"/>
      <c r="D70" s="526"/>
      <c r="F70" s="526"/>
      <c r="G70" s="527"/>
      <c r="H70" s="527"/>
      <c r="I70" s="528"/>
      <c r="J70" s="407"/>
      <c r="L70" s="518"/>
      <c r="M70" s="518"/>
      <c r="N70" s="518"/>
    </row>
    <row r="71" customFormat="false" ht="12.75" hidden="false" customHeight="false" outlineLevel="0" collapsed="false">
      <c r="C71" s="526"/>
      <c r="D71" s="526"/>
      <c r="F71" s="526"/>
      <c r="G71" s="527"/>
      <c r="H71" s="527"/>
      <c r="I71" s="528"/>
      <c r="J71" s="407"/>
      <c r="L71" s="518"/>
      <c r="M71" s="518"/>
      <c r="N71" s="518"/>
    </row>
    <row r="72" customFormat="false" ht="12.75" hidden="false" customHeight="false" outlineLevel="0" collapsed="false">
      <c r="C72" s="526"/>
      <c r="D72" s="526"/>
      <c r="F72" s="526"/>
      <c r="G72" s="527"/>
      <c r="H72" s="527"/>
      <c r="I72" s="528"/>
      <c r="J72" s="407"/>
      <c r="L72" s="518"/>
      <c r="M72" s="518"/>
      <c r="N72" s="518"/>
    </row>
    <row r="73" customFormat="false" ht="12.75" hidden="false" customHeight="false" outlineLevel="0" collapsed="false">
      <c r="C73" s="526"/>
      <c r="D73" s="526"/>
      <c r="F73" s="526"/>
      <c r="G73" s="527"/>
      <c r="H73" s="527"/>
      <c r="I73" s="528"/>
      <c r="J73" s="407"/>
      <c r="L73" s="518"/>
      <c r="M73" s="518"/>
      <c r="N73" s="518"/>
    </row>
    <row r="74" customFormat="false" ht="12.75" hidden="false" customHeight="false" outlineLevel="0" collapsed="false">
      <c r="C74" s="526"/>
      <c r="D74" s="526"/>
      <c r="F74" s="526"/>
      <c r="G74" s="527"/>
      <c r="H74" s="527"/>
      <c r="I74" s="528"/>
      <c r="J74" s="407"/>
      <c r="L74" s="518"/>
      <c r="M74" s="518"/>
      <c r="N74" s="518"/>
    </row>
    <row r="75" customFormat="false" ht="12.75" hidden="false" customHeight="false" outlineLevel="0" collapsed="false">
      <c r="C75" s="526"/>
      <c r="D75" s="526"/>
      <c r="F75" s="526"/>
      <c r="G75" s="527"/>
      <c r="H75" s="527"/>
      <c r="I75" s="528"/>
      <c r="J75" s="407"/>
      <c r="L75" s="518"/>
      <c r="M75" s="518"/>
      <c r="N75" s="518"/>
    </row>
    <row r="76" customFormat="false" ht="12.75" hidden="false" customHeight="false" outlineLevel="0" collapsed="false">
      <c r="C76" s="526"/>
      <c r="D76" s="526"/>
      <c r="F76" s="526"/>
      <c r="G76" s="527"/>
      <c r="H76" s="527"/>
      <c r="I76" s="528"/>
      <c r="J76" s="407"/>
      <c r="L76" s="518"/>
      <c r="M76" s="518"/>
      <c r="N76" s="518"/>
    </row>
    <row r="77" customFormat="false" ht="12.75" hidden="false" customHeight="false" outlineLevel="0" collapsed="false">
      <c r="C77" s="526"/>
      <c r="D77" s="526"/>
      <c r="F77" s="526"/>
      <c r="G77" s="527"/>
      <c r="H77" s="527"/>
      <c r="I77" s="528"/>
      <c r="J77" s="407"/>
      <c r="L77" s="518"/>
      <c r="M77" s="518"/>
      <c r="N77" s="518"/>
    </row>
    <row r="78" customFormat="false" ht="12.75" hidden="false" customHeight="false" outlineLevel="0" collapsed="false">
      <c r="C78" s="526"/>
      <c r="D78" s="526"/>
      <c r="F78" s="526"/>
      <c r="G78" s="527"/>
      <c r="H78" s="527"/>
      <c r="I78" s="528"/>
      <c r="J78" s="407"/>
      <c r="L78" s="518"/>
      <c r="M78" s="518"/>
      <c r="N78" s="518"/>
    </row>
    <row r="79" customFormat="false" ht="12.75" hidden="false" customHeight="false" outlineLevel="0" collapsed="false">
      <c r="C79" s="526"/>
      <c r="D79" s="526"/>
      <c r="F79" s="526"/>
      <c r="G79" s="527"/>
      <c r="H79" s="527"/>
      <c r="I79" s="528"/>
      <c r="J79" s="407"/>
      <c r="L79" s="518"/>
      <c r="M79" s="518"/>
      <c r="N79" s="518"/>
    </row>
    <row r="80" customFormat="false" ht="12.75" hidden="false" customHeight="false" outlineLevel="0" collapsed="false">
      <c r="C80" s="526"/>
      <c r="D80" s="526"/>
      <c r="F80" s="526"/>
      <c r="G80" s="527"/>
      <c r="H80" s="527"/>
      <c r="I80" s="528"/>
      <c r="J80" s="407"/>
      <c r="L80" s="518"/>
      <c r="M80" s="518"/>
      <c r="N80" s="518"/>
    </row>
    <row r="81" customFormat="false" ht="12.75" hidden="false" customHeight="false" outlineLevel="0" collapsed="false">
      <c r="C81" s="526"/>
      <c r="D81" s="526"/>
      <c r="F81" s="526"/>
      <c r="G81" s="527"/>
      <c r="H81" s="527"/>
      <c r="I81" s="528"/>
      <c r="J81" s="407"/>
      <c r="L81" s="518"/>
      <c r="M81" s="518"/>
      <c r="N81" s="518"/>
    </row>
    <row r="82" customFormat="false" ht="12.75" hidden="false" customHeight="false" outlineLevel="0" collapsed="false">
      <c r="C82" s="526"/>
      <c r="D82" s="526"/>
      <c r="F82" s="526"/>
      <c r="G82" s="527"/>
      <c r="H82" s="527"/>
      <c r="I82" s="528"/>
      <c r="J82" s="407"/>
      <c r="L82" s="518"/>
      <c r="M82" s="518"/>
      <c r="N82" s="518"/>
    </row>
    <row r="83" customFormat="false" ht="12.75" hidden="false" customHeight="false" outlineLevel="0" collapsed="false">
      <c r="C83" s="526"/>
      <c r="D83" s="526"/>
      <c r="F83" s="526"/>
      <c r="G83" s="527"/>
      <c r="H83" s="527"/>
      <c r="I83" s="528"/>
      <c r="J83" s="407"/>
      <c r="L83" s="518"/>
      <c r="M83" s="518"/>
      <c r="N83" s="518"/>
    </row>
    <row r="84" customFormat="false" ht="12.75" hidden="false" customHeight="false" outlineLevel="0" collapsed="false">
      <c r="G84" s="527"/>
      <c r="H84" s="527"/>
      <c r="I84" s="528"/>
      <c r="J84" s="407"/>
      <c r="L84" s="518"/>
      <c r="M84" s="518"/>
      <c r="N84" s="518"/>
    </row>
    <row r="85" customFormat="false" ht="12.75" hidden="false" customHeight="false" outlineLevel="0" collapsed="false">
      <c r="G85" s="527"/>
      <c r="H85" s="527"/>
      <c r="I85" s="528"/>
      <c r="J85" s="407"/>
      <c r="L85" s="518"/>
      <c r="M85" s="518"/>
      <c r="N85" s="518"/>
    </row>
    <row r="86" customFormat="false" ht="12.75" hidden="false" customHeight="false" outlineLevel="0" collapsed="false">
      <c r="G86" s="527"/>
      <c r="H86" s="527"/>
      <c r="I86" s="528"/>
      <c r="J86" s="407"/>
      <c r="L86" s="518"/>
      <c r="M86" s="518"/>
      <c r="N86" s="518"/>
    </row>
    <row r="87" customFormat="false" ht="12.75" hidden="false" customHeight="false" outlineLevel="0" collapsed="false">
      <c r="G87" s="527"/>
      <c r="H87" s="527"/>
      <c r="I87" s="528"/>
      <c r="J87" s="407"/>
      <c r="L87" s="518"/>
      <c r="M87" s="518"/>
      <c r="N87" s="518"/>
    </row>
    <row r="88" customFormat="false" ht="12.75" hidden="false" customHeight="false" outlineLevel="0" collapsed="false">
      <c r="G88" s="527"/>
      <c r="H88" s="527"/>
      <c r="I88" s="528"/>
      <c r="J88" s="407"/>
      <c r="L88" s="518"/>
      <c r="M88" s="518"/>
      <c r="N88" s="518"/>
    </row>
    <row r="89" customFormat="false" ht="12.75" hidden="false" customHeight="false" outlineLevel="0" collapsed="false">
      <c r="G89" s="527"/>
      <c r="H89" s="527"/>
      <c r="I89" s="528"/>
      <c r="J89" s="407"/>
      <c r="L89" s="518"/>
      <c r="M89" s="518"/>
      <c r="N89" s="518"/>
    </row>
    <row r="90" customFormat="false" ht="12.75" hidden="false" customHeight="false" outlineLevel="0" collapsed="false">
      <c r="G90" s="527"/>
      <c r="H90" s="527"/>
      <c r="I90" s="528"/>
      <c r="J90" s="407"/>
      <c r="L90" s="518"/>
      <c r="M90" s="518"/>
      <c r="N90" s="518"/>
    </row>
    <row r="91" customFormat="false" ht="12.75" hidden="false" customHeight="false" outlineLevel="0" collapsed="false">
      <c r="G91" s="527"/>
      <c r="H91" s="527"/>
      <c r="I91" s="528"/>
      <c r="J91" s="407"/>
      <c r="L91" s="518"/>
      <c r="M91" s="518"/>
      <c r="N91" s="518"/>
    </row>
    <row r="92" customFormat="false" ht="12.75" hidden="false" customHeight="false" outlineLevel="0" collapsed="false">
      <c r="G92" s="527"/>
      <c r="H92" s="527"/>
      <c r="I92" s="528"/>
      <c r="J92" s="407"/>
      <c r="L92" s="518"/>
      <c r="M92" s="518"/>
      <c r="N92" s="518"/>
    </row>
    <row r="93" customFormat="false" ht="12.75" hidden="false" customHeight="false" outlineLevel="0" collapsed="false">
      <c r="G93" s="527"/>
      <c r="H93" s="527"/>
      <c r="I93" s="528"/>
      <c r="J93" s="407"/>
      <c r="L93" s="518"/>
      <c r="M93" s="518"/>
      <c r="N93" s="518"/>
    </row>
    <row r="94" customFormat="false" ht="12.75" hidden="false" customHeight="false" outlineLevel="0" collapsed="false">
      <c r="G94" s="527"/>
      <c r="H94" s="527"/>
      <c r="I94" s="528"/>
      <c r="J94" s="407"/>
      <c r="L94" s="518"/>
      <c r="M94" s="518"/>
      <c r="N94" s="518"/>
    </row>
    <row r="95" customFormat="false" ht="12.75" hidden="false" customHeight="false" outlineLevel="0" collapsed="false">
      <c r="G95" s="527"/>
      <c r="H95" s="527"/>
      <c r="I95" s="528"/>
      <c r="J95" s="407"/>
      <c r="L95" s="518"/>
      <c r="M95" s="518"/>
      <c r="N95" s="518"/>
    </row>
    <row r="96" customFormat="false" ht="12.75" hidden="false" customHeight="false" outlineLevel="0" collapsed="false">
      <c r="G96" s="527"/>
      <c r="H96" s="527"/>
      <c r="I96" s="528"/>
      <c r="J96" s="407"/>
      <c r="L96" s="518"/>
      <c r="M96" s="518"/>
      <c r="N96" s="518"/>
    </row>
    <row r="97" customFormat="false" ht="12.75" hidden="false" customHeight="false" outlineLevel="0" collapsed="false">
      <c r="G97" s="527"/>
      <c r="H97" s="527"/>
      <c r="I97" s="528"/>
      <c r="J97" s="407"/>
      <c r="L97" s="518"/>
      <c r="M97" s="518"/>
      <c r="N97" s="518"/>
    </row>
    <row r="98" customFormat="false" ht="12.75" hidden="false" customHeight="false" outlineLevel="0" collapsed="false">
      <c r="G98" s="527"/>
      <c r="H98" s="527"/>
      <c r="I98" s="528"/>
      <c r="J98" s="407"/>
      <c r="L98" s="518"/>
      <c r="M98" s="518"/>
      <c r="N98" s="518"/>
    </row>
    <row r="99" customFormat="false" ht="12.75" hidden="false" customHeight="false" outlineLevel="0" collapsed="false">
      <c r="G99" s="527"/>
      <c r="H99" s="527"/>
      <c r="I99" s="528"/>
      <c r="J99" s="407"/>
      <c r="L99" s="518"/>
      <c r="M99" s="518"/>
      <c r="N99" s="518"/>
    </row>
    <row r="100" customFormat="false" ht="12.75" hidden="false" customHeight="false" outlineLevel="0" collapsed="false">
      <c r="G100" s="527"/>
      <c r="H100" s="527"/>
      <c r="I100" s="528"/>
      <c r="J100" s="407"/>
      <c r="L100" s="518"/>
      <c r="M100" s="518"/>
      <c r="N100" s="518"/>
    </row>
    <row r="101" customFormat="false" ht="12.75" hidden="false" customHeight="false" outlineLevel="0" collapsed="false">
      <c r="G101" s="527"/>
      <c r="H101" s="527"/>
      <c r="I101" s="528"/>
      <c r="J101" s="407"/>
      <c r="L101" s="518"/>
      <c r="M101" s="518"/>
      <c r="N101" s="518"/>
    </row>
    <row r="102" customFormat="false" ht="12.75" hidden="false" customHeight="false" outlineLevel="0" collapsed="false">
      <c r="G102" s="527"/>
      <c r="H102" s="527"/>
      <c r="I102" s="528"/>
      <c r="J102" s="407"/>
      <c r="L102" s="518"/>
      <c r="M102" s="518"/>
      <c r="N102" s="518"/>
    </row>
    <row r="103" customFormat="false" ht="12.75" hidden="false" customHeight="false" outlineLevel="0" collapsed="false">
      <c r="G103" s="527"/>
      <c r="H103" s="527"/>
      <c r="I103" s="528"/>
      <c r="J103" s="407"/>
      <c r="L103" s="518"/>
      <c r="M103" s="518"/>
      <c r="N103" s="518"/>
    </row>
    <row r="104" customFormat="false" ht="12.75" hidden="false" customHeight="false" outlineLevel="0" collapsed="false">
      <c r="G104" s="527"/>
      <c r="H104" s="527"/>
      <c r="I104" s="528"/>
      <c r="J104" s="407"/>
      <c r="L104" s="518"/>
      <c r="M104" s="518"/>
      <c r="N104" s="518"/>
    </row>
    <row r="105" customFormat="false" ht="12.75" hidden="false" customHeight="false" outlineLevel="0" collapsed="false">
      <c r="G105" s="527"/>
      <c r="H105" s="527"/>
      <c r="I105" s="528"/>
      <c r="J105" s="407"/>
      <c r="L105" s="518"/>
      <c r="M105" s="518"/>
      <c r="N105" s="518"/>
    </row>
    <row r="106" customFormat="false" ht="12.75" hidden="false" customHeight="false" outlineLevel="0" collapsed="false">
      <c r="G106" s="527"/>
      <c r="H106" s="527"/>
      <c r="I106" s="528"/>
      <c r="J106" s="407"/>
      <c r="L106" s="518"/>
      <c r="M106" s="518"/>
      <c r="N106" s="518"/>
    </row>
    <row r="107" customFormat="false" ht="12.75" hidden="false" customHeight="false" outlineLevel="0" collapsed="false">
      <c r="G107" s="527"/>
      <c r="H107" s="527"/>
      <c r="I107" s="528"/>
      <c r="J107" s="407"/>
      <c r="L107" s="518"/>
      <c r="M107" s="518"/>
      <c r="N107" s="518"/>
    </row>
    <row r="108" customFormat="false" ht="12.75" hidden="false" customHeight="false" outlineLevel="0" collapsed="false">
      <c r="G108" s="527"/>
      <c r="H108" s="527"/>
      <c r="I108" s="528"/>
      <c r="J108" s="407"/>
      <c r="L108" s="518"/>
      <c r="M108" s="518"/>
      <c r="N108" s="518"/>
    </row>
    <row r="109" customFormat="false" ht="12.75" hidden="false" customHeight="false" outlineLevel="0" collapsed="false">
      <c r="G109" s="527"/>
      <c r="H109" s="527"/>
      <c r="I109" s="528"/>
      <c r="J109" s="407"/>
      <c r="L109" s="518"/>
      <c r="M109" s="518"/>
      <c r="N109" s="518"/>
    </row>
    <row r="110" customFormat="false" ht="12.75" hidden="false" customHeight="false" outlineLevel="0" collapsed="false">
      <c r="G110" s="527"/>
      <c r="H110" s="527"/>
      <c r="I110" s="528"/>
      <c r="J110" s="407"/>
      <c r="L110" s="518"/>
      <c r="M110" s="518"/>
      <c r="N110" s="518"/>
    </row>
    <row r="111" customFormat="false" ht="12.75" hidden="false" customHeight="false" outlineLevel="0" collapsed="false">
      <c r="G111" s="527"/>
      <c r="H111" s="527"/>
      <c r="I111" s="528"/>
      <c r="J111" s="407"/>
      <c r="L111" s="518"/>
      <c r="M111" s="518"/>
      <c r="N111" s="518"/>
    </row>
    <row r="112" customFormat="false" ht="12.75" hidden="false" customHeight="false" outlineLevel="0" collapsed="false">
      <c r="G112" s="527"/>
      <c r="H112" s="527"/>
      <c r="I112" s="528"/>
      <c r="J112" s="407"/>
      <c r="L112" s="518"/>
      <c r="M112" s="518"/>
      <c r="N112" s="518"/>
    </row>
    <row r="113" customFormat="false" ht="12.75" hidden="false" customHeight="false" outlineLevel="0" collapsed="false">
      <c r="G113" s="527"/>
      <c r="H113" s="527"/>
      <c r="I113" s="528"/>
      <c r="J113" s="407"/>
      <c r="L113" s="518"/>
      <c r="M113" s="518"/>
      <c r="N113" s="518"/>
    </row>
    <row r="114" customFormat="false" ht="12.75" hidden="false" customHeight="false" outlineLevel="0" collapsed="false">
      <c r="G114" s="527"/>
      <c r="H114" s="527"/>
      <c r="I114" s="528"/>
      <c r="J114" s="407"/>
      <c r="L114" s="518"/>
      <c r="M114" s="518"/>
      <c r="N114" s="518"/>
    </row>
    <row r="115" customFormat="false" ht="12.75" hidden="false" customHeight="false" outlineLevel="0" collapsed="false">
      <c r="G115" s="527"/>
      <c r="H115" s="527"/>
      <c r="I115" s="528"/>
      <c r="J115" s="407"/>
      <c r="L115" s="518"/>
      <c r="M115" s="518"/>
      <c r="N115" s="518"/>
    </row>
    <row r="116" customFormat="false" ht="12.75" hidden="false" customHeight="false" outlineLevel="0" collapsed="false">
      <c r="G116" s="527"/>
      <c r="H116" s="527"/>
      <c r="I116" s="528"/>
      <c r="J116" s="407"/>
      <c r="L116" s="518"/>
      <c r="M116" s="518"/>
      <c r="N116" s="518"/>
    </row>
    <row r="117" customFormat="false" ht="12.75" hidden="false" customHeight="false" outlineLevel="0" collapsed="false">
      <c r="G117" s="527"/>
      <c r="H117" s="527"/>
      <c r="I117" s="528"/>
      <c r="J117" s="407"/>
      <c r="L117" s="518"/>
      <c r="M117" s="518"/>
      <c r="N117" s="518"/>
    </row>
    <row r="118" customFormat="false" ht="12.75" hidden="false" customHeight="false" outlineLevel="0" collapsed="false">
      <c r="G118" s="527"/>
      <c r="H118" s="527"/>
      <c r="I118" s="528"/>
      <c r="J118" s="407"/>
      <c r="L118" s="518"/>
      <c r="M118" s="518"/>
      <c r="N118" s="518"/>
    </row>
    <row r="119" customFormat="false" ht="12.75" hidden="false" customHeight="false" outlineLevel="0" collapsed="false">
      <c r="G119" s="527"/>
      <c r="H119" s="527"/>
      <c r="I119" s="528"/>
      <c r="J119" s="407"/>
      <c r="L119" s="518"/>
      <c r="M119" s="518"/>
      <c r="N119" s="518"/>
    </row>
    <row r="120" customFormat="false" ht="12.75" hidden="false" customHeight="false" outlineLevel="0" collapsed="false">
      <c r="G120" s="527"/>
      <c r="H120" s="527"/>
      <c r="I120" s="528"/>
      <c r="J120" s="407"/>
      <c r="L120" s="518"/>
      <c r="M120" s="518"/>
      <c r="N120" s="518"/>
    </row>
    <row r="121" customFormat="false" ht="12.75" hidden="false" customHeight="false" outlineLevel="0" collapsed="false">
      <c r="G121" s="527"/>
      <c r="H121" s="527"/>
      <c r="I121" s="528"/>
      <c r="J121" s="407"/>
      <c r="L121" s="518"/>
      <c r="M121" s="518"/>
      <c r="N121" s="518"/>
    </row>
    <row r="122" customFormat="false" ht="12.75" hidden="false" customHeight="false" outlineLevel="0" collapsed="false">
      <c r="G122" s="527"/>
      <c r="H122" s="527"/>
      <c r="I122" s="528"/>
      <c r="J122" s="407"/>
      <c r="L122" s="518"/>
      <c r="M122" s="518"/>
      <c r="N122" s="518"/>
    </row>
    <row r="123" customFormat="false" ht="12.75" hidden="false" customHeight="false" outlineLevel="0" collapsed="false">
      <c r="G123" s="527"/>
      <c r="H123" s="527"/>
      <c r="I123" s="528"/>
      <c r="J123" s="407"/>
      <c r="L123" s="518"/>
      <c r="M123" s="518"/>
      <c r="N123" s="518"/>
    </row>
    <row r="124" customFormat="false" ht="12.75" hidden="false" customHeight="false" outlineLevel="0" collapsed="false">
      <c r="G124" s="527"/>
      <c r="H124" s="527"/>
      <c r="I124" s="528"/>
      <c r="J124" s="407"/>
      <c r="L124" s="518"/>
      <c r="M124" s="518"/>
      <c r="N124" s="518"/>
    </row>
    <row r="125" customFormat="false" ht="12.75" hidden="false" customHeight="false" outlineLevel="0" collapsed="false">
      <c r="G125" s="527"/>
      <c r="H125" s="527"/>
      <c r="I125" s="528"/>
      <c r="J125" s="407"/>
      <c r="L125" s="518"/>
      <c r="M125" s="518"/>
      <c r="N125" s="518"/>
    </row>
    <row r="126" customFormat="false" ht="12.75" hidden="false" customHeight="false" outlineLevel="0" collapsed="false">
      <c r="G126" s="527"/>
      <c r="H126" s="527"/>
      <c r="I126" s="528"/>
      <c r="J126" s="407"/>
      <c r="L126" s="518"/>
      <c r="M126" s="518"/>
      <c r="N126" s="518"/>
    </row>
    <row r="127" customFormat="false" ht="12.75" hidden="false" customHeight="false" outlineLevel="0" collapsed="false">
      <c r="G127" s="527"/>
      <c r="H127" s="527"/>
      <c r="I127" s="528"/>
      <c r="J127" s="407"/>
      <c r="L127" s="518"/>
      <c r="M127" s="518"/>
      <c r="N127" s="518"/>
    </row>
    <row r="128" customFormat="false" ht="12.75" hidden="false" customHeight="false" outlineLevel="0" collapsed="false">
      <c r="G128" s="527"/>
      <c r="H128" s="527"/>
      <c r="I128" s="528"/>
      <c r="J128" s="407"/>
      <c r="L128" s="518"/>
      <c r="M128" s="518"/>
      <c r="N128" s="518"/>
    </row>
    <row r="129" customFormat="false" ht="12.75" hidden="false" customHeight="false" outlineLevel="0" collapsed="false">
      <c r="G129" s="527"/>
      <c r="H129" s="527"/>
      <c r="I129" s="528"/>
      <c r="J129" s="407"/>
      <c r="L129" s="518"/>
      <c r="M129" s="518"/>
      <c r="N129" s="518"/>
    </row>
    <row r="130" customFormat="false" ht="12.75" hidden="false" customHeight="false" outlineLevel="0" collapsed="false">
      <c r="G130" s="527"/>
      <c r="H130" s="527"/>
      <c r="I130" s="528"/>
      <c r="J130" s="407"/>
      <c r="L130" s="518"/>
      <c r="M130" s="518"/>
      <c r="N130" s="518"/>
    </row>
    <row r="131" customFormat="false" ht="12.75" hidden="false" customHeight="false" outlineLevel="0" collapsed="false">
      <c r="G131" s="527"/>
      <c r="H131" s="527"/>
      <c r="I131" s="528"/>
      <c r="J131" s="407"/>
      <c r="L131" s="518"/>
      <c r="M131" s="518"/>
      <c r="N131" s="518"/>
    </row>
    <row r="132" customFormat="false" ht="12.75" hidden="false" customHeight="false" outlineLevel="0" collapsed="false">
      <c r="G132" s="527"/>
      <c r="H132" s="527"/>
      <c r="I132" s="528"/>
      <c r="J132" s="407"/>
      <c r="L132" s="518"/>
      <c r="M132" s="518"/>
      <c r="N132" s="518"/>
    </row>
    <row r="133" customFormat="false" ht="12.75" hidden="false" customHeight="false" outlineLevel="0" collapsed="false">
      <c r="G133" s="527"/>
      <c r="H133" s="527"/>
      <c r="I133" s="528"/>
      <c r="J133" s="407"/>
      <c r="L133" s="518"/>
      <c r="M133" s="518"/>
      <c r="N133" s="518"/>
    </row>
    <row r="134" customFormat="false" ht="12.75" hidden="false" customHeight="false" outlineLevel="0" collapsed="false">
      <c r="G134" s="527"/>
      <c r="H134" s="527"/>
      <c r="I134" s="528"/>
      <c r="J134" s="407"/>
      <c r="L134" s="518"/>
      <c r="M134" s="518"/>
      <c r="N134" s="518"/>
    </row>
    <row r="135" customFormat="false" ht="12.75" hidden="false" customHeight="false" outlineLevel="0" collapsed="false">
      <c r="G135" s="527"/>
      <c r="H135" s="527"/>
      <c r="I135" s="528"/>
      <c r="J135" s="407"/>
      <c r="L135" s="518"/>
      <c r="M135" s="518"/>
      <c r="N135" s="518"/>
    </row>
    <row r="136" customFormat="false" ht="12.75" hidden="false" customHeight="false" outlineLevel="0" collapsed="false">
      <c r="G136" s="527"/>
      <c r="H136" s="527"/>
      <c r="I136" s="528"/>
      <c r="J136" s="407"/>
      <c r="L136" s="518"/>
      <c r="M136" s="518"/>
      <c r="N136" s="518"/>
    </row>
    <row r="137" customFormat="false" ht="12.75" hidden="false" customHeight="false" outlineLevel="0" collapsed="false">
      <c r="G137" s="527"/>
      <c r="H137" s="527"/>
      <c r="I137" s="528"/>
      <c r="J137" s="407"/>
      <c r="L137" s="518"/>
      <c r="M137" s="518"/>
      <c r="N137" s="518"/>
    </row>
    <row r="138" customFormat="false" ht="12.75" hidden="false" customHeight="false" outlineLevel="0" collapsed="false">
      <c r="G138" s="527"/>
      <c r="H138" s="527"/>
      <c r="I138" s="528"/>
      <c r="J138" s="407"/>
      <c r="L138" s="518"/>
      <c r="M138" s="518"/>
      <c r="N138" s="518"/>
    </row>
    <row r="139" customFormat="false" ht="12.75" hidden="false" customHeight="false" outlineLevel="0" collapsed="false">
      <c r="G139" s="527"/>
      <c r="H139" s="527"/>
      <c r="I139" s="528"/>
      <c r="J139" s="407"/>
      <c r="L139" s="518"/>
      <c r="M139" s="518"/>
      <c r="N139" s="518"/>
    </row>
    <row r="140" customFormat="false" ht="12.75" hidden="false" customHeight="false" outlineLevel="0" collapsed="false">
      <c r="G140" s="527"/>
      <c r="H140" s="527"/>
      <c r="I140" s="528"/>
      <c r="J140" s="407"/>
      <c r="L140" s="518"/>
      <c r="M140" s="518"/>
      <c r="N140" s="518"/>
    </row>
    <row r="141" customFormat="false" ht="12.75" hidden="false" customHeight="false" outlineLevel="0" collapsed="false">
      <c r="G141" s="527"/>
      <c r="H141" s="527"/>
      <c r="I141" s="528"/>
      <c r="J141" s="407"/>
      <c r="L141" s="518"/>
      <c r="M141" s="518"/>
      <c r="N141" s="518"/>
    </row>
    <row r="142" customFormat="false" ht="12.75" hidden="false" customHeight="false" outlineLevel="0" collapsed="false">
      <c r="G142" s="527"/>
      <c r="H142" s="527"/>
      <c r="I142" s="528"/>
      <c r="J142" s="407"/>
      <c r="L142" s="518"/>
      <c r="M142" s="518"/>
      <c r="N142" s="518"/>
    </row>
    <row r="143" customFormat="false" ht="12.75" hidden="false" customHeight="false" outlineLevel="0" collapsed="false">
      <c r="G143" s="527"/>
      <c r="H143" s="527"/>
      <c r="I143" s="528"/>
      <c r="J143" s="407"/>
      <c r="L143" s="518"/>
      <c r="M143" s="518"/>
      <c r="N143" s="518"/>
    </row>
    <row r="144" customFormat="false" ht="12.75" hidden="false" customHeight="false" outlineLevel="0" collapsed="false">
      <c r="G144" s="527"/>
      <c r="H144" s="527"/>
      <c r="I144" s="528"/>
      <c r="J144" s="407"/>
      <c r="L144" s="518"/>
      <c r="M144" s="518"/>
      <c r="N144" s="518"/>
    </row>
    <row r="145" customFormat="false" ht="12.75" hidden="false" customHeight="false" outlineLevel="0" collapsed="false">
      <c r="G145" s="527"/>
      <c r="H145" s="527"/>
      <c r="I145" s="528"/>
      <c r="J145" s="407"/>
      <c r="L145" s="518"/>
      <c r="M145" s="518"/>
      <c r="N145" s="518"/>
    </row>
    <row r="146" customFormat="false" ht="12.75" hidden="false" customHeight="false" outlineLevel="0" collapsed="false">
      <c r="G146" s="527"/>
      <c r="H146" s="527"/>
      <c r="I146" s="528"/>
      <c r="J146" s="407"/>
      <c r="L146" s="518"/>
      <c r="M146" s="518"/>
      <c r="N146" s="518"/>
    </row>
    <row r="147" customFormat="false" ht="12.75" hidden="false" customHeight="false" outlineLevel="0" collapsed="false">
      <c r="G147" s="527"/>
      <c r="H147" s="527"/>
      <c r="I147" s="528"/>
      <c r="J147" s="407"/>
      <c r="L147" s="518"/>
      <c r="M147" s="518"/>
      <c r="N147" s="518"/>
    </row>
    <row r="148" customFormat="false" ht="12.75" hidden="false" customHeight="false" outlineLevel="0" collapsed="false">
      <c r="G148" s="527"/>
      <c r="H148" s="527"/>
      <c r="I148" s="528"/>
      <c r="J148" s="407"/>
      <c r="L148" s="518"/>
      <c r="M148" s="518"/>
      <c r="N148" s="518"/>
    </row>
    <row r="149" customFormat="false" ht="12.75" hidden="false" customHeight="false" outlineLevel="0" collapsed="false">
      <c r="G149" s="527"/>
      <c r="H149" s="527"/>
      <c r="I149" s="528"/>
      <c r="J149" s="407"/>
      <c r="L149" s="518"/>
      <c r="M149" s="518"/>
      <c r="N149" s="518"/>
    </row>
    <row r="150" customFormat="false" ht="12.75" hidden="false" customHeight="false" outlineLevel="0" collapsed="false">
      <c r="G150" s="527"/>
      <c r="H150" s="527"/>
      <c r="I150" s="528"/>
      <c r="J150" s="407"/>
      <c r="L150" s="518"/>
      <c r="M150" s="518"/>
      <c r="N150" s="518"/>
    </row>
    <row r="151" customFormat="false" ht="12.75" hidden="false" customHeight="false" outlineLevel="0" collapsed="false">
      <c r="G151" s="527"/>
      <c r="H151" s="527"/>
      <c r="I151" s="528"/>
      <c r="J151" s="407"/>
      <c r="L151" s="518"/>
      <c r="M151" s="518"/>
      <c r="N151" s="518"/>
    </row>
    <row r="152" customFormat="false" ht="12.75" hidden="false" customHeight="false" outlineLevel="0" collapsed="false">
      <c r="G152" s="527"/>
      <c r="H152" s="527"/>
      <c r="I152" s="528"/>
      <c r="J152" s="407"/>
      <c r="L152" s="518"/>
      <c r="M152" s="518"/>
      <c r="N152" s="518"/>
    </row>
    <row r="153" customFormat="false" ht="12.75" hidden="false" customHeight="false" outlineLevel="0" collapsed="false">
      <c r="G153" s="527"/>
      <c r="H153" s="527"/>
      <c r="I153" s="528"/>
      <c r="J153" s="407"/>
      <c r="L153" s="518"/>
      <c r="M153" s="518"/>
      <c r="N153" s="518"/>
    </row>
    <row r="154" customFormat="false" ht="12.75" hidden="false" customHeight="false" outlineLevel="0" collapsed="false">
      <c r="G154" s="527"/>
      <c r="H154" s="527"/>
      <c r="I154" s="528"/>
      <c r="J154" s="407"/>
      <c r="L154" s="518"/>
      <c r="M154" s="518"/>
      <c r="N154" s="518"/>
    </row>
    <row r="155" customFormat="false" ht="12.75" hidden="false" customHeight="false" outlineLevel="0" collapsed="false">
      <c r="G155" s="527"/>
      <c r="H155" s="527"/>
      <c r="I155" s="528"/>
      <c r="J155" s="407"/>
      <c r="L155" s="518"/>
      <c r="M155" s="518"/>
      <c r="N155" s="518"/>
    </row>
    <row r="156" customFormat="false" ht="12.75" hidden="false" customHeight="false" outlineLevel="0" collapsed="false">
      <c r="G156" s="527"/>
      <c r="H156" s="527"/>
      <c r="I156" s="528"/>
      <c r="J156" s="407"/>
      <c r="L156" s="518"/>
      <c r="M156" s="518"/>
      <c r="N156" s="518"/>
    </row>
    <row r="157" customFormat="false" ht="12.75" hidden="false" customHeight="false" outlineLevel="0" collapsed="false">
      <c r="G157" s="527"/>
      <c r="H157" s="527"/>
      <c r="I157" s="528"/>
      <c r="J157" s="407"/>
      <c r="L157" s="518"/>
      <c r="M157" s="518"/>
      <c r="N157" s="518"/>
    </row>
    <row r="158" customFormat="false" ht="12.75" hidden="false" customHeight="false" outlineLevel="0" collapsed="false">
      <c r="G158" s="527"/>
      <c r="H158" s="527"/>
      <c r="I158" s="528"/>
      <c r="J158" s="407"/>
      <c r="L158" s="518"/>
      <c r="M158" s="518"/>
      <c r="N158" s="518"/>
    </row>
    <row r="159" customFormat="false" ht="12.75" hidden="false" customHeight="false" outlineLevel="0" collapsed="false">
      <c r="G159" s="527"/>
      <c r="H159" s="527"/>
      <c r="I159" s="528"/>
      <c r="J159" s="407"/>
      <c r="L159" s="518"/>
      <c r="M159" s="518"/>
      <c r="N159" s="518"/>
    </row>
    <row r="160" customFormat="false" ht="12.75" hidden="false" customHeight="false" outlineLevel="0" collapsed="false">
      <c r="G160" s="527"/>
      <c r="H160" s="527"/>
      <c r="I160" s="528"/>
      <c r="J160" s="407"/>
      <c r="L160" s="518"/>
      <c r="M160" s="518"/>
      <c r="N160" s="518"/>
    </row>
    <row r="161" customFormat="false" ht="12.75" hidden="false" customHeight="false" outlineLevel="0" collapsed="false">
      <c r="G161" s="527"/>
      <c r="H161" s="527"/>
      <c r="I161" s="528"/>
      <c r="J161" s="407"/>
      <c r="L161" s="518"/>
      <c r="M161" s="518"/>
      <c r="N161" s="518"/>
    </row>
    <row r="162" customFormat="false" ht="12.75" hidden="false" customHeight="false" outlineLevel="0" collapsed="false">
      <c r="G162" s="527"/>
      <c r="H162" s="527"/>
      <c r="I162" s="528"/>
      <c r="J162" s="407"/>
      <c r="L162" s="518"/>
      <c r="M162" s="518"/>
      <c r="N162" s="518"/>
    </row>
    <row r="163" customFormat="false" ht="12.75" hidden="false" customHeight="false" outlineLevel="0" collapsed="false">
      <c r="G163" s="527"/>
      <c r="H163" s="527"/>
      <c r="I163" s="528"/>
      <c r="J163" s="407"/>
      <c r="L163" s="518"/>
      <c r="M163" s="518"/>
      <c r="N163" s="518"/>
    </row>
    <row r="164" customFormat="false" ht="12.75" hidden="false" customHeight="false" outlineLevel="0" collapsed="false">
      <c r="G164" s="527"/>
      <c r="H164" s="527"/>
      <c r="I164" s="528"/>
      <c r="J164" s="407"/>
      <c r="L164" s="518"/>
      <c r="M164" s="518"/>
      <c r="N164" s="518"/>
    </row>
    <row r="165" customFormat="false" ht="12.75" hidden="false" customHeight="false" outlineLevel="0" collapsed="false">
      <c r="G165" s="527"/>
      <c r="H165" s="527"/>
      <c r="I165" s="528"/>
      <c r="J165" s="407"/>
      <c r="L165" s="518"/>
      <c r="M165" s="518"/>
      <c r="N165" s="518"/>
    </row>
    <row r="166" customFormat="false" ht="12.75" hidden="false" customHeight="false" outlineLevel="0" collapsed="false">
      <c r="G166" s="527"/>
      <c r="H166" s="527"/>
      <c r="I166" s="528"/>
      <c r="J166" s="407"/>
      <c r="L166" s="518"/>
      <c r="M166" s="518"/>
      <c r="N166" s="518"/>
    </row>
    <row r="167" customFormat="false" ht="12.75" hidden="false" customHeight="false" outlineLevel="0" collapsed="false">
      <c r="G167" s="527"/>
      <c r="H167" s="527"/>
      <c r="I167" s="528"/>
      <c r="J167" s="407"/>
      <c r="L167" s="518"/>
      <c r="M167" s="518"/>
      <c r="N167" s="518"/>
    </row>
    <row r="168" customFormat="false" ht="12.75" hidden="false" customHeight="false" outlineLevel="0" collapsed="false">
      <c r="G168" s="527"/>
      <c r="H168" s="527"/>
      <c r="I168" s="528"/>
      <c r="J168" s="407"/>
      <c r="L168" s="518"/>
      <c r="M168" s="518"/>
      <c r="N168" s="518"/>
    </row>
    <row r="169" customFormat="false" ht="12.75" hidden="false" customHeight="false" outlineLevel="0" collapsed="false">
      <c r="G169" s="527"/>
      <c r="H169" s="527"/>
      <c r="I169" s="528"/>
      <c r="J169" s="407"/>
      <c r="L169" s="518"/>
      <c r="M169" s="518"/>
      <c r="N169" s="518"/>
    </row>
    <row r="170" customFormat="false" ht="12.75" hidden="false" customHeight="false" outlineLevel="0" collapsed="false">
      <c r="G170" s="527"/>
      <c r="H170" s="527"/>
      <c r="I170" s="528"/>
      <c r="J170" s="407"/>
      <c r="L170" s="518"/>
      <c r="M170" s="518"/>
      <c r="N170" s="518"/>
    </row>
    <row r="171" customFormat="false" ht="12.75" hidden="false" customHeight="false" outlineLevel="0" collapsed="false">
      <c r="G171" s="527"/>
      <c r="H171" s="527"/>
      <c r="I171" s="528"/>
      <c r="J171" s="407"/>
      <c r="L171" s="518"/>
      <c r="M171" s="518"/>
      <c r="N171" s="518"/>
    </row>
    <row r="172" customFormat="false" ht="12.75" hidden="false" customHeight="false" outlineLevel="0" collapsed="false">
      <c r="G172" s="527"/>
      <c r="H172" s="527"/>
      <c r="I172" s="528"/>
      <c r="J172" s="407"/>
      <c r="L172" s="518"/>
      <c r="M172" s="518"/>
      <c r="N172" s="518"/>
    </row>
    <row r="173" customFormat="false" ht="12.75" hidden="false" customHeight="false" outlineLevel="0" collapsed="false">
      <c r="G173" s="527"/>
      <c r="H173" s="527"/>
      <c r="I173" s="528"/>
      <c r="J173" s="407"/>
      <c r="L173" s="518"/>
      <c r="M173" s="518"/>
      <c r="N173" s="518"/>
    </row>
    <row r="174" customFormat="false" ht="12.75" hidden="false" customHeight="false" outlineLevel="0" collapsed="false">
      <c r="G174" s="527"/>
      <c r="H174" s="527"/>
      <c r="I174" s="528"/>
      <c r="J174" s="407"/>
      <c r="L174" s="518"/>
      <c r="M174" s="518"/>
      <c r="N174" s="518"/>
    </row>
    <row r="175" customFormat="false" ht="12.75" hidden="false" customHeight="false" outlineLevel="0" collapsed="false">
      <c r="G175" s="527"/>
      <c r="H175" s="527"/>
      <c r="I175" s="528"/>
      <c r="J175" s="407"/>
      <c r="L175" s="518"/>
      <c r="M175" s="518"/>
      <c r="N175" s="518"/>
    </row>
    <row r="176" customFormat="false" ht="12.75" hidden="false" customHeight="false" outlineLevel="0" collapsed="false">
      <c r="G176" s="527"/>
      <c r="H176" s="527"/>
      <c r="I176" s="528"/>
      <c r="J176" s="407"/>
      <c r="L176" s="518"/>
      <c r="M176" s="518"/>
      <c r="N176" s="518"/>
    </row>
    <row r="177" customFormat="false" ht="12.75" hidden="false" customHeight="false" outlineLevel="0" collapsed="false">
      <c r="G177" s="527"/>
      <c r="H177" s="527"/>
      <c r="I177" s="528"/>
      <c r="J177" s="407"/>
      <c r="L177" s="518"/>
      <c r="M177" s="518"/>
      <c r="N177" s="518"/>
    </row>
    <row r="178" customFormat="false" ht="12.75" hidden="false" customHeight="false" outlineLevel="0" collapsed="false">
      <c r="G178" s="527"/>
      <c r="H178" s="527"/>
      <c r="I178" s="528"/>
      <c r="J178" s="407"/>
      <c r="L178" s="518"/>
      <c r="M178" s="518"/>
      <c r="N178" s="518"/>
    </row>
    <row r="179" customFormat="false" ht="12.75" hidden="false" customHeight="false" outlineLevel="0" collapsed="false">
      <c r="G179" s="527"/>
      <c r="H179" s="527"/>
      <c r="I179" s="528"/>
      <c r="J179" s="407"/>
      <c r="L179" s="518"/>
      <c r="M179" s="518"/>
      <c r="N179" s="518"/>
    </row>
    <row r="180" customFormat="false" ht="12.75" hidden="false" customHeight="false" outlineLevel="0" collapsed="false">
      <c r="G180" s="527"/>
      <c r="H180" s="527"/>
      <c r="I180" s="528"/>
      <c r="J180" s="407"/>
      <c r="L180" s="518"/>
      <c r="M180" s="518"/>
      <c r="N180" s="518"/>
    </row>
    <row r="181" customFormat="false" ht="12.75" hidden="false" customHeight="false" outlineLevel="0" collapsed="false">
      <c r="G181" s="527"/>
      <c r="H181" s="527"/>
      <c r="I181" s="528"/>
      <c r="J181" s="407"/>
      <c r="L181" s="518"/>
      <c r="M181" s="518"/>
      <c r="N181" s="518"/>
    </row>
    <row r="182" customFormat="false" ht="12.75" hidden="false" customHeight="false" outlineLevel="0" collapsed="false">
      <c r="G182" s="527"/>
      <c r="H182" s="527"/>
      <c r="I182" s="528"/>
      <c r="J182" s="407"/>
      <c r="L182" s="518"/>
      <c r="M182" s="518"/>
      <c r="N182" s="518"/>
    </row>
    <row r="183" customFormat="false" ht="12.75" hidden="false" customHeight="false" outlineLevel="0" collapsed="false">
      <c r="G183" s="527"/>
      <c r="H183" s="527"/>
      <c r="I183" s="528"/>
      <c r="J183" s="407"/>
      <c r="L183" s="518"/>
      <c r="M183" s="518"/>
      <c r="N183" s="518"/>
    </row>
    <row r="184" customFormat="false" ht="12.75" hidden="false" customHeight="false" outlineLevel="0" collapsed="false">
      <c r="G184" s="527"/>
      <c r="H184" s="527"/>
      <c r="I184" s="528"/>
      <c r="J184" s="407"/>
      <c r="L184" s="518"/>
      <c r="M184" s="518"/>
      <c r="N184" s="518"/>
    </row>
    <row r="185" customFormat="false" ht="12.75" hidden="false" customHeight="false" outlineLevel="0" collapsed="false">
      <c r="G185" s="527"/>
      <c r="H185" s="527"/>
      <c r="I185" s="528"/>
      <c r="J185" s="407"/>
      <c r="L185" s="518"/>
      <c r="M185" s="518"/>
      <c r="N185" s="518"/>
    </row>
    <row r="186" customFormat="false" ht="12.75" hidden="false" customHeight="false" outlineLevel="0" collapsed="false">
      <c r="G186" s="527"/>
      <c r="H186" s="527"/>
      <c r="I186" s="528"/>
      <c r="J186" s="407"/>
      <c r="L186" s="518"/>
      <c r="M186" s="518"/>
      <c r="N186" s="518"/>
    </row>
    <row r="187" customFormat="false" ht="12.75" hidden="false" customHeight="false" outlineLevel="0" collapsed="false">
      <c r="G187" s="527"/>
      <c r="H187" s="527"/>
      <c r="I187" s="528"/>
      <c r="J187" s="407"/>
      <c r="L187" s="518"/>
      <c r="M187" s="518"/>
      <c r="N187" s="518"/>
    </row>
    <row r="188" customFormat="false" ht="12.75" hidden="false" customHeight="false" outlineLevel="0" collapsed="false">
      <c r="G188" s="527"/>
      <c r="H188" s="527"/>
      <c r="I188" s="528"/>
      <c r="J188" s="407"/>
      <c r="L188" s="518"/>
      <c r="M188" s="518"/>
      <c r="N188" s="518"/>
    </row>
    <row r="189" customFormat="false" ht="12.75" hidden="false" customHeight="false" outlineLevel="0" collapsed="false">
      <c r="G189" s="527"/>
      <c r="H189" s="527"/>
      <c r="I189" s="528"/>
      <c r="J189" s="407"/>
      <c r="L189" s="518"/>
      <c r="M189" s="518"/>
      <c r="N189" s="518"/>
    </row>
    <row r="190" customFormat="false" ht="12.75" hidden="false" customHeight="false" outlineLevel="0" collapsed="false">
      <c r="G190" s="527"/>
      <c r="H190" s="527"/>
      <c r="I190" s="528"/>
      <c r="J190" s="407"/>
      <c r="L190" s="518"/>
      <c r="M190" s="518"/>
      <c r="N190" s="518"/>
    </row>
    <row r="191" customFormat="false" ht="12.75" hidden="false" customHeight="false" outlineLevel="0" collapsed="false">
      <c r="G191" s="527"/>
      <c r="H191" s="527"/>
      <c r="I191" s="528"/>
      <c r="J191" s="407"/>
      <c r="L191" s="518"/>
      <c r="M191" s="518"/>
      <c r="N191" s="518"/>
    </row>
    <row r="192" customFormat="false" ht="12.75" hidden="false" customHeight="false" outlineLevel="0" collapsed="false">
      <c r="G192" s="527"/>
      <c r="H192" s="527"/>
      <c r="I192" s="528"/>
      <c r="J192" s="407"/>
      <c r="L192" s="518"/>
      <c r="M192" s="518"/>
      <c r="N192" s="518"/>
    </row>
    <row r="193" customFormat="false" ht="12.75" hidden="false" customHeight="false" outlineLevel="0" collapsed="false">
      <c r="G193" s="527"/>
      <c r="H193" s="527"/>
      <c r="I193" s="528"/>
      <c r="J193" s="407"/>
      <c r="L193" s="518"/>
      <c r="M193" s="518"/>
      <c r="N193" s="518"/>
    </row>
    <row r="194" customFormat="false" ht="12.75" hidden="false" customHeight="false" outlineLevel="0" collapsed="false">
      <c r="G194" s="527"/>
      <c r="H194" s="527"/>
      <c r="I194" s="528"/>
      <c r="J194" s="407"/>
      <c r="L194" s="518"/>
      <c r="M194" s="518"/>
      <c r="N194" s="518"/>
    </row>
    <row r="195" customFormat="false" ht="12.75" hidden="false" customHeight="false" outlineLevel="0" collapsed="false">
      <c r="G195" s="527"/>
      <c r="H195" s="527"/>
      <c r="I195" s="528"/>
      <c r="J195" s="407"/>
      <c r="L195" s="518"/>
      <c r="M195" s="518"/>
      <c r="N195" s="518"/>
    </row>
    <row r="196" customFormat="false" ht="12.75" hidden="false" customHeight="false" outlineLevel="0" collapsed="false">
      <c r="G196" s="527"/>
      <c r="H196" s="527"/>
      <c r="I196" s="528"/>
      <c r="J196" s="407"/>
      <c r="L196" s="518"/>
      <c r="M196" s="518"/>
      <c r="N196" s="518"/>
    </row>
    <row r="197" customFormat="false" ht="12.75" hidden="false" customHeight="false" outlineLevel="0" collapsed="false">
      <c r="G197" s="527"/>
      <c r="H197" s="527"/>
      <c r="I197" s="528"/>
      <c r="J197" s="407"/>
      <c r="L197" s="518"/>
      <c r="M197" s="518"/>
      <c r="N197" s="518"/>
    </row>
    <row r="198" customFormat="false" ht="12.75" hidden="false" customHeight="false" outlineLevel="0" collapsed="false">
      <c r="G198" s="527"/>
      <c r="H198" s="527"/>
      <c r="I198" s="528"/>
      <c r="J198" s="407"/>
      <c r="L198" s="518"/>
      <c r="M198" s="518"/>
      <c r="N198" s="518"/>
    </row>
    <row r="199" customFormat="false" ht="12.75" hidden="false" customHeight="false" outlineLevel="0" collapsed="false">
      <c r="G199" s="527"/>
      <c r="H199" s="527"/>
      <c r="I199" s="528"/>
      <c r="J199" s="407"/>
      <c r="L199" s="518"/>
      <c r="M199" s="518"/>
      <c r="N199" s="518"/>
    </row>
    <row r="200" customFormat="false" ht="12.75" hidden="false" customHeight="false" outlineLevel="0" collapsed="false">
      <c r="G200" s="527"/>
      <c r="H200" s="527"/>
      <c r="I200" s="528"/>
      <c r="J200" s="407"/>
      <c r="L200" s="518"/>
      <c r="M200" s="518"/>
      <c r="N200" s="518"/>
    </row>
    <row r="201" customFormat="false" ht="12.75" hidden="false" customHeight="false" outlineLevel="0" collapsed="false">
      <c r="G201" s="527"/>
      <c r="H201" s="527"/>
      <c r="I201" s="528"/>
      <c r="J201" s="407"/>
      <c r="L201" s="518"/>
      <c r="M201" s="518"/>
      <c r="N201" s="518"/>
    </row>
    <row r="202" customFormat="false" ht="12.75" hidden="false" customHeight="false" outlineLevel="0" collapsed="false">
      <c r="G202" s="527"/>
      <c r="H202" s="527"/>
      <c r="I202" s="528"/>
      <c r="J202" s="407"/>
      <c r="L202" s="518"/>
      <c r="M202" s="518"/>
      <c r="N202" s="518"/>
    </row>
    <row r="203" customFormat="false" ht="12.75" hidden="false" customHeight="false" outlineLevel="0" collapsed="false">
      <c r="G203" s="527"/>
      <c r="H203" s="527"/>
      <c r="I203" s="528"/>
      <c r="J203" s="407"/>
      <c r="L203" s="518"/>
      <c r="M203" s="518"/>
      <c r="N203" s="518"/>
    </row>
    <row r="204" customFormat="false" ht="12.75" hidden="false" customHeight="false" outlineLevel="0" collapsed="false">
      <c r="G204" s="527"/>
      <c r="H204" s="527"/>
      <c r="I204" s="528"/>
      <c r="J204" s="407"/>
      <c r="L204" s="518"/>
      <c r="M204" s="518"/>
      <c r="N204" s="518"/>
    </row>
    <row r="205" customFormat="false" ht="12.75" hidden="false" customHeight="false" outlineLevel="0" collapsed="false">
      <c r="G205" s="527"/>
      <c r="H205" s="527"/>
      <c r="I205" s="528"/>
      <c r="J205" s="407"/>
      <c r="L205" s="518"/>
      <c r="M205" s="518"/>
      <c r="N205" s="518"/>
    </row>
    <row r="206" customFormat="false" ht="12.75" hidden="false" customHeight="false" outlineLevel="0" collapsed="false">
      <c r="G206" s="527"/>
      <c r="H206" s="527"/>
      <c r="I206" s="528"/>
      <c r="J206" s="407"/>
      <c r="L206" s="518"/>
      <c r="M206" s="518"/>
      <c r="N206" s="518"/>
    </row>
    <row r="207" customFormat="false" ht="12.75" hidden="false" customHeight="false" outlineLevel="0" collapsed="false">
      <c r="G207" s="527"/>
      <c r="H207" s="527"/>
      <c r="I207" s="528"/>
      <c r="J207" s="407"/>
      <c r="L207" s="518"/>
      <c r="M207" s="518"/>
      <c r="N207" s="518"/>
    </row>
    <row r="208" customFormat="false" ht="12.75" hidden="false" customHeight="false" outlineLevel="0" collapsed="false">
      <c r="G208" s="527"/>
      <c r="H208" s="527"/>
      <c r="I208" s="528"/>
      <c r="J208" s="407"/>
      <c r="L208" s="518"/>
      <c r="M208" s="518"/>
      <c r="N208" s="518"/>
    </row>
    <row r="209" customFormat="false" ht="12.75" hidden="false" customHeight="false" outlineLevel="0" collapsed="false">
      <c r="G209" s="527"/>
      <c r="H209" s="527"/>
      <c r="I209" s="528"/>
      <c r="J209" s="407"/>
      <c r="L209" s="518"/>
      <c r="M209" s="518"/>
      <c r="N209" s="518"/>
    </row>
    <row r="210" customFormat="false" ht="12.75" hidden="false" customHeight="false" outlineLevel="0" collapsed="false">
      <c r="G210" s="527"/>
      <c r="H210" s="527"/>
      <c r="I210" s="528"/>
      <c r="J210" s="407"/>
      <c r="L210" s="518"/>
      <c r="M210" s="518"/>
      <c r="N210" s="518"/>
    </row>
    <row r="211" customFormat="false" ht="12.75" hidden="false" customHeight="false" outlineLevel="0" collapsed="false">
      <c r="G211" s="527"/>
      <c r="H211" s="527"/>
      <c r="I211" s="528"/>
      <c r="J211" s="407"/>
      <c r="L211" s="518"/>
      <c r="M211" s="518"/>
      <c r="N211" s="518"/>
    </row>
    <row r="212" customFormat="false" ht="12.75" hidden="false" customHeight="false" outlineLevel="0" collapsed="false">
      <c r="G212" s="527"/>
      <c r="H212" s="527"/>
      <c r="I212" s="528"/>
      <c r="J212" s="407"/>
      <c r="L212" s="518"/>
      <c r="M212" s="518"/>
      <c r="N212" s="518"/>
    </row>
    <row r="213" customFormat="false" ht="12.75" hidden="false" customHeight="false" outlineLevel="0" collapsed="false">
      <c r="G213" s="527"/>
      <c r="H213" s="527"/>
      <c r="I213" s="528"/>
      <c r="J213" s="407"/>
      <c r="L213" s="518"/>
      <c r="M213" s="518"/>
      <c r="N213" s="518"/>
    </row>
    <row r="214" customFormat="false" ht="12.75" hidden="false" customHeight="false" outlineLevel="0" collapsed="false">
      <c r="G214" s="527"/>
      <c r="H214" s="527"/>
      <c r="I214" s="528"/>
      <c r="J214" s="407"/>
      <c r="L214" s="518"/>
      <c r="M214" s="518"/>
      <c r="N214" s="518"/>
    </row>
    <row r="215" customFormat="false" ht="12.75" hidden="false" customHeight="false" outlineLevel="0" collapsed="false">
      <c r="G215" s="527"/>
      <c r="H215" s="527"/>
      <c r="I215" s="528"/>
      <c r="J215" s="407"/>
      <c r="L215" s="518"/>
      <c r="M215" s="518"/>
      <c r="N215" s="518"/>
    </row>
    <row r="216" customFormat="false" ht="12.75" hidden="false" customHeight="false" outlineLevel="0" collapsed="false">
      <c r="G216" s="527"/>
      <c r="H216" s="527"/>
      <c r="I216" s="528"/>
      <c r="J216" s="407"/>
      <c r="L216" s="518"/>
      <c r="M216" s="518"/>
      <c r="N216" s="518"/>
    </row>
    <row r="217" customFormat="false" ht="12.75" hidden="false" customHeight="false" outlineLevel="0" collapsed="false">
      <c r="G217" s="527"/>
      <c r="H217" s="527"/>
      <c r="I217" s="528"/>
      <c r="J217" s="407"/>
      <c r="L217" s="518"/>
      <c r="M217" s="518"/>
      <c r="N217" s="518"/>
    </row>
    <row r="218" customFormat="false" ht="12.75" hidden="false" customHeight="false" outlineLevel="0" collapsed="false">
      <c r="G218" s="527"/>
      <c r="H218" s="527"/>
      <c r="I218" s="528"/>
      <c r="J218" s="407"/>
      <c r="L218" s="518"/>
      <c r="M218" s="518"/>
      <c r="N218" s="518"/>
    </row>
    <row r="219" customFormat="false" ht="12.75" hidden="false" customHeight="false" outlineLevel="0" collapsed="false">
      <c r="G219" s="527"/>
      <c r="H219" s="527"/>
      <c r="I219" s="528"/>
      <c r="J219" s="407"/>
      <c r="L219" s="518"/>
      <c r="M219" s="518"/>
      <c r="N219" s="518"/>
    </row>
    <row r="220" customFormat="false" ht="12.75" hidden="false" customHeight="false" outlineLevel="0" collapsed="false">
      <c r="G220" s="527"/>
      <c r="H220" s="527"/>
      <c r="I220" s="528"/>
      <c r="J220" s="407"/>
      <c r="L220" s="518"/>
      <c r="M220" s="518"/>
      <c r="N220" s="518"/>
    </row>
    <row r="221" customFormat="false" ht="12.75" hidden="false" customHeight="false" outlineLevel="0" collapsed="false">
      <c r="G221" s="527"/>
      <c r="H221" s="527"/>
      <c r="I221" s="528"/>
      <c r="J221" s="407"/>
      <c r="L221" s="518"/>
      <c r="M221" s="518"/>
      <c r="N221" s="518"/>
    </row>
    <row r="222" customFormat="false" ht="12.75" hidden="false" customHeight="false" outlineLevel="0" collapsed="false">
      <c r="G222" s="527"/>
      <c r="H222" s="527"/>
      <c r="I222" s="528"/>
      <c r="J222" s="407"/>
      <c r="L222" s="518"/>
      <c r="M222" s="518"/>
      <c r="N222" s="518"/>
    </row>
    <row r="223" customFormat="false" ht="12.75" hidden="false" customHeight="false" outlineLevel="0" collapsed="false">
      <c r="G223" s="527"/>
      <c r="H223" s="527"/>
      <c r="I223" s="528"/>
      <c r="J223" s="407"/>
      <c r="L223" s="518"/>
      <c r="M223" s="518"/>
      <c r="N223" s="518"/>
    </row>
    <row r="224" customFormat="false" ht="12.75" hidden="false" customHeight="false" outlineLevel="0" collapsed="false">
      <c r="G224" s="527"/>
      <c r="H224" s="527"/>
      <c r="I224" s="528"/>
      <c r="J224" s="407"/>
      <c r="L224" s="518"/>
      <c r="M224" s="518"/>
      <c r="N224" s="518"/>
    </row>
    <row r="225" customFormat="false" ht="12.75" hidden="false" customHeight="false" outlineLevel="0" collapsed="false">
      <c r="G225" s="527"/>
      <c r="H225" s="527"/>
      <c r="I225" s="528"/>
      <c r="J225" s="407"/>
      <c r="L225" s="518"/>
      <c r="M225" s="518"/>
      <c r="N225" s="518"/>
    </row>
    <row r="226" customFormat="false" ht="12.75" hidden="false" customHeight="false" outlineLevel="0" collapsed="false">
      <c r="G226" s="527"/>
      <c r="H226" s="527"/>
      <c r="I226" s="528"/>
      <c r="J226" s="407"/>
      <c r="L226" s="518"/>
      <c r="M226" s="518"/>
      <c r="N226" s="518"/>
    </row>
    <row r="227" customFormat="false" ht="12.75" hidden="false" customHeight="false" outlineLevel="0" collapsed="false">
      <c r="G227" s="527"/>
      <c r="H227" s="527"/>
      <c r="I227" s="528"/>
      <c r="J227" s="407"/>
      <c r="L227" s="518"/>
      <c r="M227" s="518"/>
      <c r="N227" s="518"/>
    </row>
    <row r="228" customFormat="false" ht="12.75" hidden="false" customHeight="false" outlineLevel="0" collapsed="false">
      <c r="G228" s="527"/>
      <c r="H228" s="527"/>
      <c r="I228" s="528"/>
      <c r="J228" s="407"/>
      <c r="L228" s="518"/>
      <c r="M228" s="518"/>
      <c r="N228" s="518"/>
    </row>
    <row r="229" customFormat="false" ht="12.75" hidden="false" customHeight="false" outlineLevel="0" collapsed="false">
      <c r="G229" s="527"/>
      <c r="H229" s="527"/>
      <c r="I229" s="528"/>
      <c r="J229" s="407"/>
      <c r="L229" s="518"/>
      <c r="M229" s="518"/>
      <c r="N229" s="518"/>
    </row>
    <row r="230" customFormat="false" ht="12.75" hidden="false" customHeight="false" outlineLevel="0" collapsed="false">
      <c r="G230" s="527"/>
      <c r="H230" s="527"/>
      <c r="I230" s="528"/>
      <c r="J230" s="407"/>
      <c r="L230" s="518"/>
      <c r="M230" s="518"/>
      <c r="N230" s="518"/>
    </row>
    <row r="231" customFormat="false" ht="12.75" hidden="false" customHeight="false" outlineLevel="0" collapsed="false">
      <c r="G231" s="527"/>
      <c r="H231" s="527"/>
      <c r="I231" s="528"/>
      <c r="J231" s="407"/>
      <c r="L231" s="518"/>
      <c r="M231" s="518"/>
      <c r="N231" s="518"/>
    </row>
    <row r="232" customFormat="false" ht="12.75" hidden="false" customHeight="false" outlineLevel="0" collapsed="false">
      <c r="G232" s="527"/>
      <c r="H232" s="527"/>
      <c r="I232" s="528"/>
      <c r="J232" s="407"/>
      <c r="L232" s="518"/>
      <c r="M232" s="518"/>
      <c r="N232" s="518"/>
    </row>
    <row r="233" customFormat="false" ht="12.75" hidden="false" customHeight="false" outlineLevel="0" collapsed="false">
      <c r="G233" s="527"/>
      <c r="H233" s="527"/>
      <c r="I233" s="528"/>
      <c r="J233" s="407"/>
      <c r="L233" s="518"/>
      <c r="M233" s="518"/>
      <c r="N233" s="518"/>
    </row>
    <row r="234" customFormat="false" ht="12.75" hidden="false" customHeight="false" outlineLevel="0" collapsed="false">
      <c r="G234" s="527"/>
      <c r="H234" s="527"/>
      <c r="I234" s="528"/>
      <c r="J234" s="407"/>
      <c r="L234" s="518"/>
      <c r="M234" s="518"/>
      <c r="N234" s="518"/>
    </row>
    <row r="235" customFormat="false" ht="12.75" hidden="false" customHeight="false" outlineLevel="0" collapsed="false">
      <c r="G235" s="527"/>
      <c r="H235" s="527"/>
      <c r="I235" s="528"/>
      <c r="J235" s="407"/>
      <c r="L235" s="518"/>
      <c r="M235" s="518"/>
      <c r="N235" s="518"/>
    </row>
    <row r="236" customFormat="false" ht="12.75" hidden="false" customHeight="false" outlineLevel="0" collapsed="false">
      <c r="G236" s="527"/>
      <c r="H236" s="527"/>
      <c r="I236" s="528"/>
      <c r="J236" s="407"/>
      <c r="L236" s="518"/>
      <c r="M236" s="518"/>
      <c r="N236" s="518"/>
    </row>
    <row r="237" customFormat="false" ht="12.75" hidden="false" customHeight="false" outlineLevel="0" collapsed="false">
      <c r="G237" s="527"/>
      <c r="H237" s="527"/>
      <c r="I237" s="528"/>
      <c r="J237" s="407"/>
      <c r="L237" s="518"/>
      <c r="M237" s="518"/>
      <c r="N237" s="518"/>
    </row>
    <row r="238" customFormat="false" ht="12.75" hidden="false" customHeight="false" outlineLevel="0" collapsed="false">
      <c r="G238" s="527"/>
      <c r="H238" s="527"/>
      <c r="I238" s="528"/>
      <c r="J238" s="407"/>
      <c r="L238" s="518"/>
      <c r="M238" s="518"/>
      <c r="N238" s="518"/>
    </row>
    <row r="239" customFormat="false" ht="12.75" hidden="false" customHeight="false" outlineLevel="0" collapsed="false">
      <c r="G239" s="527"/>
      <c r="H239" s="527"/>
      <c r="I239" s="528"/>
      <c r="J239" s="407"/>
      <c r="L239" s="518"/>
      <c r="M239" s="518"/>
      <c r="N239" s="518"/>
    </row>
    <row r="240" customFormat="false" ht="12.75" hidden="false" customHeight="false" outlineLevel="0" collapsed="false">
      <c r="G240" s="527"/>
      <c r="H240" s="527"/>
      <c r="I240" s="528"/>
      <c r="J240" s="407"/>
      <c r="L240" s="518"/>
      <c r="M240" s="518"/>
      <c r="N240" s="518"/>
    </row>
    <row r="241" customFormat="false" ht="12.75" hidden="false" customHeight="false" outlineLevel="0" collapsed="false">
      <c r="G241" s="527"/>
      <c r="H241" s="527"/>
      <c r="I241" s="528"/>
      <c r="J241" s="407"/>
      <c r="L241" s="518"/>
      <c r="M241" s="518"/>
      <c r="N241" s="518"/>
    </row>
    <row r="242" customFormat="false" ht="12.75" hidden="false" customHeight="false" outlineLevel="0" collapsed="false">
      <c r="G242" s="527"/>
      <c r="H242" s="527"/>
      <c r="I242" s="528"/>
      <c r="J242" s="407"/>
      <c r="L242" s="518"/>
      <c r="M242" s="518"/>
      <c r="N242" s="518"/>
    </row>
    <row r="243" customFormat="false" ht="12.75" hidden="false" customHeight="false" outlineLevel="0" collapsed="false">
      <c r="G243" s="527"/>
      <c r="H243" s="527"/>
      <c r="I243" s="528"/>
      <c r="J243" s="407"/>
      <c r="L243" s="518"/>
      <c r="M243" s="518"/>
      <c r="N243" s="518"/>
    </row>
    <row r="244" customFormat="false" ht="12.75" hidden="false" customHeight="false" outlineLevel="0" collapsed="false">
      <c r="G244" s="527"/>
      <c r="H244" s="527"/>
      <c r="I244" s="528"/>
      <c r="J244" s="407"/>
      <c r="L244" s="518"/>
      <c r="M244" s="518"/>
      <c r="N244" s="518"/>
    </row>
    <row r="245" customFormat="false" ht="12.75" hidden="false" customHeight="false" outlineLevel="0" collapsed="false">
      <c r="G245" s="527"/>
      <c r="H245" s="527"/>
      <c r="I245" s="528"/>
      <c r="J245" s="407"/>
      <c r="L245" s="518"/>
      <c r="M245" s="518"/>
      <c r="N245" s="518"/>
    </row>
    <row r="246" customFormat="false" ht="12.75" hidden="false" customHeight="false" outlineLevel="0" collapsed="false">
      <c r="G246" s="527"/>
      <c r="H246" s="527"/>
      <c r="I246" s="528"/>
      <c r="J246" s="407"/>
      <c r="L246" s="518"/>
      <c r="M246" s="518"/>
      <c r="N246" s="518"/>
    </row>
    <row r="247" customFormat="false" ht="12.75" hidden="false" customHeight="false" outlineLevel="0" collapsed="false">
      <c r="G247" s="527"/>
      <c r="H247" s="527"/>
      <c r="I247" s="528"/>
      <c r="J247" s="407"/>
      <c r="L247" s="518"/>
      <c r="M247" s="518"/>
      <c r="N247" s="518"/>
    </row>
    <row r="248" customFormat="false" ht="12.75" hidden="false" customHeight="false" outlineLevel="0" collapsed="false">
      <c r="G248" s="527"/>
      <c r="H248" s="527"/>
      <c r="I248" s="528"/>
      <c r="J248" s="407"/>
      <c r="L248" s="518"/>
      <c r="M248" s="518"/>
      <c r="N248" s="518"/>
    </row>
    <row r="249" customFormat="false" ht="12.75" hidden="false" customHeight="false" outlineLevel="0" collapsed="false">
      <c r="G249" s="527"/>
      <c r="H249" s="527"/>
      <c r="I249" s="528"/>
      <c r="J249" s="407"/>
      <c r="L249" s="518"/>
      <c r="M249" s="518"/>
      <c r="N249" s="518"/>
    </row>
    <row r="250" customFormat="false" ht="12.75" hidden="false" customHeight="false" outlineLevel="0" collapsed="false">
      <c r="G250" s="527"/>
      <c r="H250" s="527"/>
      <c r="I250" s="528"/>
      <c r="J250" s="407"/>
      <c r="L250" s="518"/>
      <c r="M250" s="518"/>
      <c r="N250" s="518"/>
    </row>
    <row r="251" customFormat="false" ht="12.75" hidden="false" customHeight="false" outlineLevel="0" collapsed="false">
      <c r="G251" s="527"/>
      <c r="H251" s="527"/>
      <c r="I251" s="528"/>
      <c r="J251" s="407"/>
      <c r="L251" s="518"/>
      <c r="M251" s="518"/>
      <c r="N251" s="518"/>
    </row>
    <row r="252" customFormat="false" ht="12.75" hidden="false" customHeight="false" outlineLevel="0" collapsed="false">
      <c r="G252" s="527"/>
      <c r="H252" s="527"/>
      <c r="I252" s="528"/>
      <c r="J252" s="407"/>
      <c r="L252" s="518"/>
      <c r="M252" s="518"/>
      <c r="N252" s="518"/>
    </row>
    <row r="253" customFormat="false" ht="12.75" hidden="false" customHeight="false" outlineLevel="0" collapsed="false">
      <c r="G253" s="527"/>
      <c r="H253" s="527"/>
      <c r="I253" s="528"/>
      <c r="J253" s="407"/>
      <c r="L253" s="518"/>
      <c r="M253" s="518"/>
      <c r="N253" s="518"/>
    </row>
    <row r="254" customFormat="false" ht="12.75" hidden="false" customHeight="false" outlineLevel="0" collapsed="false">
      <c r="G254" s="527"/>
      <c r="H254" s="527"/>
      <c r="I254" s="528"/>
      <c r="J254" s="407"/>
      <c r="L254" s="518"/>
      <c r="M254" s="518"/>
      <c r="N254" s="518"/>
    </row>
    <row r="255" customFormat="false" ht="12.75" hidden="false" customHeight="false" outlineLevel="0" collapsed="false">
      <c r="G255" s="527"/>
      <c r="H255" s="527"/>
      <c r="I255" s="528"/>
      <c r="J255" s="407"/>
      <c r="L255" s="518"/>
      <c r="M255" s="518"/>
      <c r="N255" s="518"/>
    </row>
    <row r="256" customFormat="false" ht="12.75" hidden="false" customHeight="false" outlineLevel="0" collapsed="false">
      <c r="G256" s="527"/>
      <c r="H256" s="527"/>
      <c r="I256" s="528"/>
      <c r="J256" s="407"/>
      <c r="L256" s="518"/>
      <c r="M256" s="518"/>
      <c r="N256" s="518"/>
    </row>
    <row r="257" customFormat="false" ht="12.75" hidden="false" customHeight="false" outlineLevel="0" collapsed="false">
      <c r="G257" s="527"/>
      <c r="H257" s="527"/>
      <c r="I257" s="528"/>
      <c r="J257" s="407"/>
      <c r="L257" s="518"/>
      <c r="M257" s="518"/>
      <c r="N257" s="518"/>
    </row>
    <row r="258" customFormat="false" ht="12.75" hidden="false" customHeight="false" outlineLevel="0" collapsed="false">
      <c r="G258" s="527"/>
      <c r="H258" s="527"/>
      <c r="I258" s="528"/>
      <c r="J258" s="407"/>
      <c r="L258" s="518"/>
      <c r="M258" s="518"/>
      <c r="N258" s="518"/>
    </row>
    <row r="259" customFormat="false" ht="12.75" hidden="false" customHeight="false" outlineLevel="0" collapsed="false">
      <c r="G259" s="527"/>
      <c r="H259" s="527"/>
      <c r="I259" s="528"/>
      <c r="J259" s="407"/>
      <c r="L259" s="518"/>
      <c r="M259" s="518"/>
      <c r="N259" s="518"/>
    </row>
    <row r="260" customFormat="false" ht="12.75" hidden="false" customHeight="false" outlineLevel="0" collapsed="false">
      <c r="G260" s="527"/>
      <c r="H260" s="527"/>
      <c r="I260" s="528"/>
      <c r="J260" s="407"/>
      <c r="L260" s="518"/>
      <c r="M260" s="518"/>
      <c r="N260" s="518"/>
    </row>
    <row r="261" customFormat="false" ht="12.75" hidden="false" customHeight="false" outlineLevel="0" collapsed="false">
      <c r="G261" s="527"/>
      <c r="H261" s="527"/>
      <c r="I261" s="528"/>
      <c r="J261" s="407"/>
      <c r="L261" s="518"/>
      <c r="M261" s="518"/>
      <c r="N261" s="518"/>
    </row>
    <row r="262" customFormat="false" ht="12.75" hidden="false" customHeight="false" outlineLevel="0" collapsed="false">
      <c r="G262" s="527"/>
      <c r="H262" s="527"/>
      <c r="I262" s="528"/>
      <c r="J262" s="407"/>
      <c r="L262" s="518"/>
      <c r="M262" s="518"/>
      <c r="N262" s="518"/>
    </row>
    <row r="263" customFormat="false" ht="12.75" hidden="false" customHeight="false" outlineLevel="0" collapsed="false">
      <c r="G263" s="527"/>
      <c r="H263" s="527"/>
      <c r="I263" s="528"/>
      <c r="J263" s="407"/>
      <c r="L263" s="518"/>
      <c r="M263" s="518"/>
      <c r="N263" s="518"/>
    </row>
    <row r="264" customFormat="false" ht="12.75" hidden="false" customHeight="false" outlineLevel="0" collapsed="false">
      <c r="G264" s="527"/>
      <c r="H264" s="527"/>
      <c r="I264" s="528"/>
      <c r="J264" s="407"/>
      <c r="L264" s="518"/>
      <c r="M264" s="518"/>
      <c r="N264" s="518"/>
    </row>
    <row r="265" customFormat="false" ht="12.75" hidden="false" customHeight="false" outlineLevel="0" collapsed="false">
      <c r="G265" s="527"/>
      <c r="H265" s="527"/>
      <c r="I265" s="528"/>
      <c r="J265" s="407"/>
      <c r="L265" s="518"/>
      <c r="M265" s="518"/>
      <c r="N265" s="518"/>
    </row>
    <row r="266" customFormat="false" ht="12.75" hidden="false" customHeight="false" outlineLevel="0" collapsed="false">
      <c r="G266" s="527"/>
      <c r="H266" s="527"/>
      <c r="I266" s="528"/>
      <c r="J266" s="407"/>
      <c r="L266" s="518"/>
      <c r="M266" s="518"/>
      <c r="N266" s="518"/>
    </row>
    <row r="267" customFormat="false" ht="12.75" hidden="false" customHeight="false" outlineLevel="0" collapsed="false">
      <c r="G267" s="527"/>
      <c r="H267" s="527"/>
      <c r="I267" s="528"/>
      <c r="J267" s="407"/>
      <c r="L267" s="518"/>
      <c r="M267" s="518"/>
      <c r="N267" s="518"/>
    </row>
    <row r="268" customFormat="false" ht="12.75" hidden="false" customHeight="false" outlineLevel="0" collapsed="false">
      <c r="G268" s="527"/>
      <c r="H268" s="527"/>
      <c r="I268" s="528"/>
      <c r="J268" s="407"/>
      <c r="L268" s="518"/>
      <c r="M268" s="518"/>
      <c r="N268" s="518"/>
    </row>
    <row r="269" customFormat="false" ht="12.75" hidden="false" customHeight="false" outlineLevel="0" collapsed="false">
      <c r="G269" s="527"/>
      <c r="H269" s="527"/>
      <c r="I269" s="528"/>
      <c r="J269" s="407"/>
      <c r="L269" s="518"/>
      <c r="M269" s="518"/>
      <c r="N269" s="518"/>
    </row>
    <row r="270" customFormat="false" ht="12.75" hidden="false" customHeight="false" outlineLevel="0" collapsed="false">
      <c r="G270" s="527"/>
      <c r="H270" s="527"/>
      <c r="I270" s="528"/>
      <c r="J270" s="407"/>
      <c r="L270" s="518"/>
      <c r="M270" s="518"/>
      <c r="N270" s="518"/>
    </row>
    <row r="271" customFormat="false" ht="12.75" hidden="false" customHeight="false" outlineLevel="0" collapsed="false">
      <c r="G271" s="527"/>
      <c r="H271" s="527"/>
      <c r="I271" s="528"/>
      <c r="J271" s="407"/>
      <c r="L271" s="518"/>
      <c r="M271" s="518"/>
      <c r="N271" s="518"/>
    </row>
    <row r="272" customFormat="false" ht="12.75" hidden="false" customHeight="false" outlineLevel="0" collapsed="false">
      <c r="G272" s="527"/>
      <c r="H272" s="527"/>
      <c r="I272" s="528"/>
      <c r="J272" s="407"/>
      <c r="L272" s="518"/>
      <c r="M272" s="518"/>
      <c r="N272" s="518"/>
    </row>
    <row r="273" customFormat="false" ht="12.75" hidden="false" customHeight="false" outlineLevel="0" collapsed="false">
      <c r="G273" s="527"/>
      <c r="H273" s="527"/>
      <c r="I273" s="528"/>
      <c r="J273" s="407"/>
      <c r="L273" s="518"/>
      <c r="M273" s="518"/>
      <c r="N273" s="518"/>
    </row>
    <row r="274" customFormat="false" ht="12.75" hidden="false" customHeight="false" outlineLevel="0" collapsed="false">
      <c r="G274" s="527"/>
      <c r="H274" s="527"/>
      <c r="I274" s="528"/>
      <c r="J274" s="407"/>
      <c r="L274" s="518"/>
      <c r="M274" s="518"/>
      <c r="N274" s="518"/>
    </row>
    <row r="275" customFormat="false" ht="12.75" hidden="false" customHeight="false" outlineLevel="0" collapsed="false">
      <c r="G275" s="527"/>
      <c r="H275" s="527"/>
      <c r="I275" s="528"/>
      <c r="J275" s="407"/>
      <c r="L275" s="518"/>
      <c r="M275" s="518"/>
      <c r="N275" s="518"/>
    </row>
    <row r="276" customFormat="false" ht="12.75" hidden="false" customHeight="false" outlineLevel="0" collapsed="false">
      <c r="G276" s="527"/>
      <c r="H276" s="527"/>
      <c r="I276" s="528"/>
      <c r="J276" s="407"/>
      <c r="L276" s="518"/>
      <c r="M276" s="518"/>
      <c r="N276" s="518"/>
    </row>
    <row r="277" customFormat="false" ht="12.75" hidden="false" customHeight="false" outlineLevel="0" collapsed="false">
      <c r="G277" s="527"/>
      <c r="H277" s="527"/>
      <c r="I277" s="528"/>
      <c r="J277" s="407"/>
      <c r="L277" s="518"/>
      <c r="M277" s="518"/>
      <c r="N277" s="518"/>
    </row>
    <row r="278" customFormat="false" ht="12.75" hidden="false" customHeight="false" outlineLevel="0" collapsed="false">
      <c r="G278" s="527"/>
      <c r="H278" s="527"/>
      <c r="I278" s="528"/>
      <c r="J278" s="407"/>
      <c r="L278" s="518"/>
      <c r="M278" s="518"/>
      <c r="N278" s="518"/>
    </row>
    <row r="279" customFormat="false" ht="12.75" hidden="false" customHeight="false" outlineLevel="0" collapsed="false">
      <c r="G279" s="527"/>
      <c r="H279" s="527"/>
      <c r="I279" s="528"/>
      <c r="J279" s="407"/>
      <c r="L279" s="518"/>
      <c r="M279" s="518"/>
      <c r="N279" s="518"/>
    </row>
    <row r="280" customFormat="false" ht="12.75" hidden="false" customHeight="false" outlineLevel="0" collapsed="false">
      <c r="G280" s="527"/>
      <c r="H280" s="527"/>
      <c r="I280" s="528"/>
      <c r="J280" s="407"/>
      <c r="L280" s="518"/>
      <c r="M280" s="518"/>
      <c r="N280" s="518"/>
    </row>
    <row r="281" customFormat="false" ht="12.75" hidden="false" customHeight="false" outlineLevel="0" collapsed="false">
      <c r="G281" s="527"/>
      <c r="H281" s="527"/>
      <c r="I281" s="528"/>
      <c r="J281" s="407"/>
      <c r="L281" s="518"/>
      <c r="M281" s="518"/>
      <c r="N281" s="518"/>
    </row>
    <row r="282" customFormat="false" ht="12.75" hidden="false" customHeight="false" outlineLevel="0" collapsed="false">
      <c r="G282" s="527"/>
      <c r="H282" s="527"/>
      <c r="I282" s="528"/>
      <c r="J282" s="407"/>
      <c r="L282" s="518"/>
      <c r="M282" s="518"/>
      <c r="N282" s="518"/>
    </row>
    <row r="283" customFormat="false" ht="12.75" hidden="false" customHeight="false" outlineLevel="0" collapsed="false">
      <c r="G283" s="527"/>
      <c r="H283" s="527"/>
      <c r="I283" s="528"/>
      <c r="J283" s="407"/>
      <c r="L283" s="518"/>
      <c r="M283" s="518"/>
      <c r="N283" s="518"/>
    </row>
    <row r="284" customFormat="false" ht="12.75" hidden="false" customHeight="false" outlineLevel="0" collapsed="false">
      <c r="G284" s="527"/>
      <c r="H284" s="527"/>
      <c r="I284" s="528"/>
      <c r="J284" s="407"/>
      <c r="L284" s="518"/>
      <c r="M284" s="518"/>
      <c r="N284" s="518"/>
    </row>
    <row r="285" customFormat="false" ht="12.75" hidden="false" customHeight="false" outlineLevel="0" collapsed="false">
      <c r="G285" s="527"/>
      <c r="H285" s="527"/>
      <c r="I285" s="528"/>
      <c r="J285" s="407"/>
      <c r="L285" s="518"/>
      <c r="M285" s="518"/>
      <c r="N285" s="518"/>
    </row>
    <row r="286" customFormat="false" ht="12.75" hidden="false" customHeight="false" outlineLevel="0" collapsed="false">
      <c r="G286" s="527"/>
      <c r="H286" s="527"/>
      <c r="I286" s="528"/>
      <c r="J286" s="407"/>
      <c r="L286" s="518"/>
      <c r="M286" s="518"/>
      <c r="N286" s="518"/>
    </row>
    <row r="287" customFormat="false" ht="12.75" hidden="false" customHeight="false" outlineLevel="0" collapsed="false">
      <c r="G287" s="527"/>
      <c r="H287" s="527"/>
      <c r="I287" s="528"/>
      <c r="J287" s="407"/>
      <c r="L287" s="518"/>
      <c r="M287" s="518"/>
      <c r="N287" s="518"/>
    </row>
    <row r="288" customFormat="false" ht="12.75" hidden="false" customHeight="false" outlineLevel="0" collapsed="false">
      <c r="G288" s="527"/>
      <c r="H288" s="527"/>
      <c r="I288" s="528"/>
      <c r="J288" s="407"/>
      <c r="L288" s="518"/>
      <c r="M288" s="518"/>
      <c r="N288" s="518"/>
    </row>
    <row r="289" customFormat="false" ht="12.75" hidden="false" customHeight="false" outlineLevel="0" collapsed="false">
      <c r="G289" s="527"/>
      <c r="H289" s="527"/>
      <c r="I289" s="528"/>
      <c r="J289" s="407"/>
      <c r="L289" s="518"/>
      <c r="M289" s="518"/>
      <c r="N289" s="518"/>
    </row>
    <row r="290" customFormat="false" ht="12.75" hidden="false" customHeight="false" outlineLevel="0" collapsed="false">
      <c r="G290" s="527"/>
      <c r="H290" s="527"/>
      <c r="I290" s="528"/>
      <c r="J290" s="407"/>
      <c r="L290" s="518"/>
      <c r="M290" s="518"/>
      <c r="N290" s="518"/>
    </row>
    <row r="291" customFormat="false" ht="12.75" hidden="false" customHeight="false" outlineLevel="0" collapsed="false">
      <c r="G291" s="527"/>
      <c r="H291" s="527"/>
      <c r="I291" s="528"/>
      <c r="J291" s="407"/>
      <c r="L291" s="518"/>
      <c r="M291" s="518"/>
      <c r="N291" s="518"/>
    </row>
    <row r="292" customFormat="false" ht="12.75" hidden="false" customHeight="false" outlineLevel="0" collapsed="false">
      <c r="G292" s="527"/>
      <c r="H292" s="527"/>
      <c r="I292" s="528"/>
      <c r="J292" s="407"/>
      <c r="L292" s="518"/>
      <c r="M292" s="518"/>
      <c r="N292" s="518"/>
    </row>
    <row r="293" customFormat="false" ht="12.75" hidden="false" customHeight="false" outlineLevel="0" collapsed="false">
      <c r="G293" s="527"/>
      <c r="H293" s="527"/>
      <c r="I293" s="528"/>
      <c r="J293" s="407"/>
      <c r="L293" s="518"/>
      <c r="M293" s="518"/>
      <c r="N293" s="518"/>
    </row>
    <row r="294" customFormat="false" ht="12.75" hidden="false" customHeight="false" outlineLevel="0" collapsed="false">
      <c r="G294" s="527"/>
      <c r="H294" s="527"/>
      <c r="I294" s="528"/>
      <c r="J294" s="407"/>
      <c r="L294" s="518"/>
      <c r="M294" s="518"/>
      <c r="N294" s="518"/>
    </row>
    <row r="295" customFormat="false" ht="12.75" hidden="false" customHeight="false" outlineLevel="0" collapsed="false">
      <c r="G295" s="527"/>
      <c r="H295" s="527"/>
      <c r="I295" s="528"/>
      <c r="J295" s="407"/>
      <c r="L295" s="518"/>
      <c r="M295" s="518"/>
      <c r="N295" s="518"/>
    </row>
    <row r="296" customFormat="false" ht="12.75" hidden="false" customHeight="false" outlineLevel="0" collapsed="false">
      <c r="G296" s="527"/>
      <c r="H296" s="527"/>
      <c r="I296" s="528"/>
      <c r="J296" s="407"/>
      <c r="L296" s="518"/>
      <c r="M296" s="518"/>
      <c r="N296" s="518"/>
    </row>
    <row r="297" customFormat="false" ht="12.75" hidden="false" customHeight="false" outlineLevel="0" collapsed="false">
      <c r="G297" s="527"/>
      <c r="H297" s="527"/>
      <c r="I297" s="528"/>
      <c r="J297" s="407"/>
      <c r="L297" s="518"/>
      <c r="M297" s="518"/>
      <c r="N297" s="518"/>
    </row>
    <row r="298" customFormat="false" ht="12.75" hidden="false" customHeight="false" outlineLevel="0" collapsed="false">
      <c r="G298" s="527"/>
      <c r="H298" s="527"/>
      <c r="I298" s="528"/>
      <c r="J298" s="407"/>
      <c r="L298" s="518"/>
      <c r="M298" s="518"/>
      <c r="N298" s="518"/>
    </row>
    <row r="299" customFormat="false" ht="12.75" hidden="false" customHeight="false" outlineLevel="0" collapsed="false">
      <c r="G299" s="527"/>
      <c r="H299" s="527"/>
      <c r="I299" s="528"/>
      <c r="J299" s="407"/>
      <c r="L299" s="518"/>
      <c r="M299" s="518"/>
      <c r="N299" s="518"/>
    </row>
    <row r="300" customFormat="false" ht="12.75" hidden="false" customHeight="false" outlineLevel="0" collapsed="false">
      <c r="G300" s="527"/>
      <c r="H300" s="527"/>
      <c r="I300" s="528"/>
      <c r="J300" s="407"/>
      <c r="L300" s="518"/>
      <c r="M300" s="518"/>
      <c r="N300" s="518"/>
    </row>
    <row r="301" customFormat="false" ht="12.75" hidden="false" customHeight="false" outlineLevel="0" collapsed="false">
      <c r="G301" s="527"/>
      <c r="H301" s="527"/>
      <c r="I301" s="528"/>
      <c r="J301" s="407"/>
      <c r="L301" s="518"/>
      <c r="M301" s="518"/>
      <c r="N301" s="518"/>
    </row>
    <row r="302" customFormat="false" ht="12.75" hidden="false" customHeight="false" outlineLevel="0" collapsed="false">
      <c r="G302" s="527"/>
      <c r="H302" s="527"/>
      <c r="I302" s="528"/>
      <c r="J302" s="407"/>
      <c r="L302" s="518"/>
      <c r="M302" s="518"/>
      <c r="N302" s="518"/>
    </row>
    <row r="303" customFormat="false" ht="12.75" hidden="false" customHeight="false" outlineLevel="0" collapsed="false">
      <c r="G303" s="527"/>
      <c r="H303" s="527"/>
      <c r="I303" s="528"/>
      <c r="J303" s="407"/>
      <c r="L303" s="518"/>
      <c r="M303" s="518"/>
      <c r="N303" s="518"/>
    </row>
    <row r="304" customFormat="false" ht="12.75" hidden="false" customHeight="false" outlineLevel="0" collapsed="false">
      <c r="G304" s="527"/>
      <c r="H304" s="527"/>
      <c r="I304" s="528"/>
      <c r="J304" s="407"/>
      <c r="L304" s="518"/>
      <c r="M304" s="518"/>
      <c r="N304" s="518"/>
    </row>
    <row r="305" customFormat="false" ht="12.75" hidden="false" customHeight="false" outlineLevel="0" collapsed="false">
      <c r="G305" s="527"/>
      <c r="H305" s="527"/>
      <c r="I305" s="528"/>
      <c r="J305" s="407"/>
      <c r="L305" s="518"/>
      <c r="M305" s="518"/>
      <c r="N305" s="518"/>
    </row>
    <row r="306" customFormat="false" ht="12.75" hidden="false" customHeight="false" outlineLevel="0" collapsed="false">
      <c r="G306" s="527"/>
      <c r="H306" s="527"/>
      <c r="I306" s="528"/>
      <c r="J306" s="407"/>
      <c r="L306" s="518"/>
      <c r="M306" s="518"/>
      <c r="N306" s="518"/>
    </row>
    <row r="307" customFormat="false" ht="12.75" hidden="false" customHeight="false" outlineLevel="0" collapsed="false">
      <c r="G307" s="527"/>
      <c r="H307" s="527"/>
      <c r="I307" s="528"/>
      <c r="J307" s="407"/>
      <c r="L307" s="518"/>
      <c r="M307" s="518"/>
      <c r="N307" s="518"/>
    </row>
    <row r="308" customFormat="false" ht="12.75" hidden="false" customHeight="false" outlineLevel="0" collapsed="false">
      <c r="G308" s="527"/>
      <c r="H308" s="527"/>
      <c r="I308" s="528"/>
      <c r="J308" s="407"/>
      <c r="L308" s="518"/>
      <c r="M308" s="518"/>
      <c r="N308" s="518"/>
    </row>
    <row r="309" customFormat="false" ht="12.75" hidden="false" customHeight="false" outlineLevel="0" collapsed="false">
      <c r="G309" s="527"/>
      <c r="H309" s="527"/>
      <c r="I309" s="528"/>
      <c r="J309" s="407"/>
      <c r="L309" s="518"/>
      <c r="M309" s="518"/>
      <c r="N309" s="518"/>
    </row>
    <row r="310" customFormat="false" ht="12.75" hidden="false" customHeight="false" outlineLevel="0" collapsed="false">
      <c r="G310" s="527"/>
      <c r="H310" s="527"/>
      <c r="I310" s="528"/>
      <c r="J310" s="407"/>
      <c r="L310" s="518"/>
      <c r="M310" s="518"/>
      <c r="N310" s="518"/>
    </row>
    <row r="311" customFormat="false" ht="12.75" hidden="false" customHeight="false" outlineLevel="0" collapsed="false">
      <c r="G311" s="527"/>
      <c r="H311" s="527"/>
      <c r="I311" s="528"/>
      <c r="J311" s="407"/>
      <c r="L311" s="518"/>
      <c r="M311" s="518"/>
      <c r="N311" s="518"/>
    </row>
    <row r="312" customFormat="false" ht="12.75" hidden="false" customHeight="false" outlineLevel="0" collapsed="false">
      <c r="G312" s="527"/>
      <c r="H312" s="527"/>
      <c r="I312" s="528"/>
      <c r="J312" s="407"/>
      <c r="L312" s="518"/>
      <c r="M312" s="518"/>
      <c r="N312" s="518"/>
    </row>
    <row r="313" customFormat="false" ht="12.75" hidden="false" customHeight="false" outlineLevel="0" collapsed="false">
      <c r="G313" s="527"/>
      <c r="H313" s="527"/>
      <c r="I313" s="528"/>
      <c r="J313" s="407"/>
      <c r="L313" s="518"/>
      <c r="M313" s="518"/>
      <c r="N313" s="518"/>
    </row>
    <row r="314" customFormat="false" ht="12.75" hidden="false" customHeight="false" outlineLevel="0" collapsed="false">
      <c r="G314" s="527"/>
      <c r="H314" s="527"/>
      <c r="I314" s="528"/>
      <c r="J314" s="407"/>
      <c r="L314" s="518"/>
      <c r="M314" s="518"/>
      <c r="N314" s="518"/>
    </row>
    <row r="315" customFormat="false" ht="12.75" hidden="false" customHeight="false" outlineLevel="0" collapsed="false">
      <c r="G315" s="527"/>
      <c r="H315" s="527"/>
      <c r="I315" s="528"/>
      <c r="J315" s="407"/>
      <c r="L315" s="518"/>
      <c r="M315" s="518"/>
      <c r="N315" s="518"/>
    </row>
    <row r="316" customFormat="false" ht="12.75" hidden="false" customHeight="false" outlineLevel="0" collapsed="false">
      <c r="G316" s="527"/>
      <c r="H316" s="527"/>
      <c r="I316" s="528"/>
      <c r="J316" s="407"/>
      <c r="L316" s="518"/>
      <c r="M316" s="518"/>
      <c r="N316" s="518"/>
    </row>
    <row r="317" customFormat="false" ht="12.75" hidden="false" customHeight="false" outlineLevel="0" collapsed="false">
      <c r="G317" s="527"/>
      <c r="H317" s="527"/>
      <c r="I317" s="528"/>
      <c r="J317" s="407"/>
      <c r="L317" s="518"/>
      <c r="M317" s="518"/>
      <c r="N317" s="518"/>
    </row>
    <row r="318" customFormat="false" ht="12.75" hidden="false" customHeight="false" outlineLevel="0" collapsed="false">
      <c r="G318" s="527"/>
      <c r="H318" s="527"/>
      <c r="I318" s="528"/>
      <c r="J318" s="407"/>
      <c r="L318" s="518"/>
      <c r="M318" s="518"/>
      <c r="N318" s="518"/>
    </row>
    <row r="319" customFormat="false" ht="12.75" hidden="false" customHeight="false" outlineLevel="0" collapsed="false">
      <c r="G319" s="527"/>
      <c r="H319" s="527"/>
      <c r="I319" s="528"/>
      <c r="J319" s="407"/>
      <c r="L319" s="518"/>
      <c r="M319" s="518"/>
      <c r="N319" s="518"/>
    </row>
    <row r="320" customFormat="false" ht="12.75" hidden="false" customHeight="false" outlineLevel="0" collapsed="false">
      <c r="G320" s="527"/>
      <c r="H320" s="527"/>
      <c r="I320" s="528"/>
      <c r="J320" s="407"/>
      <c r="L320" s="518"/>
      <c r="M320" s="518"/>
      <c r="N320" s="518"/>
    </row>
    <row r="321" customFormat="false" ht="12.75" hidden="false" customHeight="false" outlineLevel="0" collapsed="false">
      <c r="G321" s="527"/>
      <c r="H321" s="527"/>
      <c r="I321" s="528"/>
      <c r="J321" s="407"/>
      <c r="L321" s="518"/>
      <c r="M321" s="518"/>
      <c r="N321" s="518"/>
    </row>
    <row r="322" customFormat="false" ht="12.75" hidden="false" customHeight="false" outlineLevel="0" collapsed="false">
      <c r="G322" s="527"/>
      <c r="H322" s="527"/>
      <c r="I322" s="528"/>
      <c r="J322" s="407"/>
      <c r="L322" s="518"/>
      <c r="M322" s="518"/>
      <c r="N322" s="518"/>
    </row>
    <row r="323" customFormat="false" ht="12.75" hidden="false" customHeight="false" outlineLevel="0" collapsed="false">
      <c r="G323" s="527"/>
      <c r="H323" s="527"/>
      <c r="I323" s="528"/>
      <c r="J323" s="407"/>
      <c r="L323" s="518"/>
      <c r="M323" s="518"/>
      <c r="N323" s="518"/>
    </row>
    <row r="324" customFormat="false" ht="12.75" hidden="false" customHeight="false" outlineLevel="0" collapsed="false">
      <c r="G324" s="527"/>
      <c r="H324" s="527"/>
      <c r="I324" s="528"/>
      <c r="J324" s="407"/>
      <c r="L324" s="518"/>
      <c r="M324" s="518"/>
      <c r="N324" s="518"/>
    </row>
    <row r="325" customFormat="false" ht="12.75" hidden="false" customHeight="false" outlineLevel="0" collapsed="false">
      <c r="G325" s="527"/>
      <c r="H325" s="527"/>
      <c r="I325" s="528"/>
      <c r="J325" s="407"/>
      <c r="L325" s="518"/>
      <c r="M325" s="518"/>
      <c r="N325" s="518"/>
    </row>
    <row r="326" customFormat="false" ht="12.75" hidden="false" customHeight="false" outlineLevel="0" collapsed="false">
      <c r="G326" s="527"/>
      <c r="H326" s="527"/>
      <c r="I326" s="528"/>
      <c r="J326" s="407"/>
      <c r="L326" s="518"/>
      <c r="M326" s="518"/>
      <c r="N326" s="518"/>
    </row>
    <row r="327" customFormat="false" ht="12.75" hidden="false" customHeight="false" outlineLevel="0" collapsed="false">
      <c r="G327" s="527"/>
      <c r="H327" s="527"/>
      <c r="I327" s="528"/>
      <c r="J327" s="407"/>
      <c r="L327" s="518"/>
      <c r="M327" s="518"/>
      <c r="N327" s="518"/>
    </row>
    <row r="328" customFormat="false" ht="12.75" hidden="false" customHeight="false" outlineLevel="0" collapsed="false">
      <c r="G328" s="527"/>
      <c r="H328" s="527"/>
      <c r="I328" s="528"/>
      <c r="J328" s="407"/>
      <c r="L328" s="518"/>
      <c r="M328" s="518"/>
      <c r="N328" s="518"/>
    </row>
    <row r="329" customFormat="false" ht="12.75" hidden="false" customHeight="false" outlineLevel="0" collapsed="false">
      <c r="G329" s="527"/>
      <c r="H329" s="527"/>
      <c r="I329" s="528"/>
      <c r="J329" s="407"/>
      <c r="L329" s="518"/>
      <c r="M329" s="518"/>
      <c r="N329" s="518"/>
    </row>
    <row r="330" customFormat="false" ht="12.75" hidden="false" customHeight="false" outlineLevel="0" collapsed="false">
      <c r="G330" s="527"/>
      <c r="H330" s="527"/>
      <c r="I330" s="528"/>
      <c r="J330" s="407"/>
      <c r="L330" s="518"/>
      <c r="M330" s="518"/>
      <c r="N330" s="518"/>
    </row>
    <row r="331" customFormat="false" ht="12.75" hidden="false" customHeight="false" outlineLevel="0" collapsed="false">
      <c r="G331" s="527"/>
      <c r="H331" s="527"/>
      <c r="I331" s="528"/>
      <c r="J331" s="407"/>
      <c r="L331" s="518"/>
      <c r="M331" s="518"/>
      <c r="N331" s="518"/>
    </row>
    <row r="332" customFormat="false" ht="12.75" hidden="false" customHeight="false" outlineLevel="0" collapsed="false">
      <c r="G332" s="527"/>
      <c r="H332" s="527"/>
      <c r="I332" s="528"/>
      <c r="J332" s="407"/>
      <c r="L332" s="518"/>
      <c r="M332" s="518"/>
      <c r="N332" s="518"/>
    </row>
    <row r="333" customFormat="false" ht="12.75" hidden="false" customHeight="false" outlineLevel="0" collapsed="false">
      <c r="G333" s="527"/>
      <c r="H333" s="527"/>
      <c r="I333" s="528"/>
      <c r="J333" s="407"/>
      <c r="L333" s="518"/>
      <c r="M333" s="518"/>
      <c r="N333" s="518"/>
    </row>
    <row r="334" customFormat="false" ht="12.75" hidden="false" customHeight="false" outlineLevel="0" collapsed="false">
      <c r="G334" s="527"/>
      <c r="H334" s="527"/>
      <c r="I334" s="528"/>
      <c r="J334" s="407"/>
      <c r="L334" s="518"/>
      <c r="M334" s="518"/>
      <c r="N334" s="518"/>
    </row>
    <row r="335" customFormat="false" ht="12.75" hidden="false" customHeight="false" outlineLevel="0" collapsed="false">
      <c r="G335" s="527"/>
      <c r="H335" s="527"/>
      <c r="I335" s="528"/>
      <c r="J335" s="407"/>
      <c r="L335" s="518"/>
      <c r="M335" s="518"/>
      <c r="N335" s="518"/>
    </row>
    <row r="336" customFormat="false" ht="12.75" hidden="false" customHeight="false" outlineLevel="0" collapsed="false">
      <c r="G336" s="527"/>
      <c r="H336" s="527"/>
      <c r="I336" s="528"/>
      <c r="J336" s="407"/>
      <c r="L336" s="518"/>
      <c r="M336" s="518"/>
      <c r="N336" s="518"/>
    </row>
    <row r="337" customFormat="false" ht="12.75" hidden="false" customHeight="false" outlineLevel="0" collapsed="false">
      <c r="G337" s="527"/>
      <c r="H337" s="527"/>
      <c r="I337" s="528"/>
      <c r="J337" s="407"/>
      <c r="L337" s="518"/>
      <c r="M337" s="518"/>
      <c r="N337" s="518"/>
    </row>
    <row r="338" customFormat="false" ht="12.75" hidden="false" customHeight="false" outlineLevel="0" collapsed="false">
      <c r="G338" s="527"/>
      <c r="H338" s="527"/>
      <c r="I338" s="528"/>
      <c r="J338" s="407"/>
      <c r="L338" s="518"/>
      <c r="M338" s="518"/>
      <c r="N338" s="518"/>
    </row>
    <row r="339" customFormat="false" ht="12.75" hidden="false" customHeight="false" outlineLevel="0" collapsed="false">
      <c r="G339" s="527"/>
      <c r="H339" s="527"/>
      <c r="I339" s="528"/>
      <c r="J339" s="407"/>
      <c r="L339" s="518"/>
      <c r="M339" s="518"/>
      <c r="N339" s="518"/>
    </row>
    <row r="340" customFormat="false" ht="12.75" hidden="false" customHeight="false" outlineLevel="0" collapsed="false">
      <c r="G340" s="527"/>
      <c r="H340" s="527"/>
      <c r="I340" s="528"/>
      <c r="J340" s="407"/>
      <c r="L340" s="518"/>
      <c r="M340" s="518"/>
      <c r="N340" s="518"/>
    </row>
    <row r="341" customFormat="false" ht="12.75" hidden="false" customHeight="false" outlineLevel="0" collapsed="false">
      <c r="G341" s="527"/>
      <c r="H341" s="527"/>
      <c r="I341" s="528"/>
      <c r="J341" s="407"/>
      <c r="L341" s="518"/>
      <c r="M341" s="518"/>
      <c r="N341" s="518"/>
    </row>
    <row r="342" customFormat="false" ht="12.75" hidden="false" customHeight="false" outlineLevel="0" collapsed="false">
      <c r="G342" s="527"/>
      <c r="H342" s="527"/>
      <c r="I342" s="528"/>
      <c r="J342" s="407"/>
      <c r="L342" s="518"/>
      <c r="M342" s="518"/>
      <c r="N342" s="518"/>
    </row>
    <row r="343" customFormat="false" ht="12.75" hidden="false" customHeight="false" outlineLevel="0" collapsed="false">
      <c r="G343" s="527"/>
      <c r="H343" s="527"/>
      <c r="I343" s="528"/>
      <c r="J343" s="407"/>
      <c r="L343" s="518"/>
      <c r="M343" s="518"/>
      <c r="N343" s="518"/>
    </row>
    <row r="344" customFormat="false" ht="12.75" hidden="false" customHeight="false" outlineLevel="0" collapsed="false">
      <c r="G344" s="527"/>
      <c r="H344" s="527"/>
      <c r="I344" s="528"/>
      <c r="J344" s="407"/>
      <c r="L344" s="518"/>
      <c r="M344" s="518"/>
      <c r="N344" s="518"/>
    </row>
    <row r="345" customFormat="false" ht="12.75" hidden="false" customHeight="false" outlineLevel="0" collapsed="false">
      <c r="G345" s="527"/>
      <c r="H345" s="527"/>
      <c r="I345" s="528"/>
      <c r="J345" s="407"/>
      <c r="L345" s="518"/>
      <c r="M345" s="518"/>
      <c r="N345" s="518"/>
    </row>
    <row r="346" customFormat="false" ht="12.75" hidden="false" customHeight="false" outlineLevel="0" collapsed="false">
      <c r="G346" s="527"/>
      <c r="H346" s="527"/>
      <c r="I346" s="528"/>
      <c r="J346" s="407"/>
      <c r="L346" s="518"/>
      <c r="M346" s="518"/>
      <c r="N346" s="518"/>
    </row>
    <row r="347" customFormat="false" ht="12.75" hidden="false" customHeight="false" outlineLevel="0" collapsed="false">
      <c r="G347" s="527"/>
      <c r="H347" s="527"/>
      <c r="I347" s="528"/>
      <c r="J347" s="407"/>
      <c r="L347" s="518"/>
      <c r="M347" s="518"/>
      <c r="N347" s="518"/>
    </row>
    <row r="348" customFormat="false" ht="12.75" hidden="false" customHeight="false" outlineLevel="0" collapsed="false">
      <c r="G348" s="527"/>
      <c r="H348" s="527"/>
      <c r="I348" s="528"/>
      <c r="J348" s="407"/>
      <c r="L348" s="518"/>
      <c r="M348" s="518"/>
      <c r="N348" s="518"/>
    </row>
    <row r="349" customFormat="false" ht="12.75" hidden="false" customHeight="false" outlineLevel="0" collapsed="false">
      <c r="G349" s="527"/>
      <c r="H349" s="527"/>
      <c r="I349" s="528"/>
      <c r="J349" s="407"/>
      <c r="L349" s="518"/>
      <c r="M349" s="518"/>
      <c r="N349" s="518"/>
    </row>
    <row r="350" customFormat="false" ht="12.75" hidden="false" customHeight="false" outlineLevel="0" collapsed="false">
      <c r="G350" s="527"/>
      <c r="H350" s="527"/>
      <c r="I350" s="528"/>
      <c r="J350" s="407"/>
      <c r="L350" s="518"/>
      <c r="M350" s="518"/>
      <c r="N350" s="518"/>
    </row>
    <row r="351" customFormat="false" ht="12.75" hidden="false" customHeight="false" outlineLevel="0" collapsed="false">
      <c r="G351" s="527"/>
      <c r="H351" s="527"/>
      <c r="I351" s="528"/>
      <c r="J351" s="407"/>
      <c r="L351" s="518"/>
      <c r="M351" s="518"/>
      <c r="N351" s="518"/>
    </row>
    <row r="352" customFormat="false" ht="12.75" hidden="false" customHeight="false" outlineLevel="0" collapsed="false">
      <c r="G352" s="527"/>
      <c r="H352" s="527"/>
      <c r="I352" s="528"/>
      <c r="J352" s="407"/>
      <c r="L352" s="518"/>
      <c r="M352" s="518"/>
      <c r="N352" s="518"/>
    </row>
    <row r="353" customFormat="false" ht="12.75" hidden="false" customHeight="false" outlineLevel="0" collapsed="false">
      <c r="G353" s="527"/>
      <c r="H353" s="527"/>
      <c r="I353" s="528"/>
      <c r="J353" s="407"/>
      <c r="L353" s="518"/>
      <c r="M353" s="518"/>
      <c r="N353" s="518"/>
    </row>
    <row r="354" customFormat="false" ht="12.75" hidden="false" customHeight="false" outlineLevel="0" collapsed="false">
      <c r="G354" s="527"/>
      <c r="H354" s="527"/>
      <c r="I354" s="528"/>
      <c r="J354" s="407"/>
      <c r="L354" s="518"/>
      <c r="M354" s="518"/>
      <c r="N354" s="518"/>
    </row>
    <row r="355" customFormat="false" ht="12.75" hidden="false" customHeight="false" outlineLevel="0" collapsed="false">
      <c r="G355" s="527"/>
      <c r="H355" s="527"/>
      <c r="I355" s="528"/>
      <c r="J355" s="407"/>
      <c r="L355" s="518"/>
      <c r="M355" s="518"/>
      <c r="N355" s="518"/>
    </row>
    <row r="356" customFormat="false" ht="12.75" hidden="false" customHeight="false" outlineLevel="0" collapsed="false">
      <c r="G356" s="527"/>
      <c r="H356" s="527"/>
      <c r="I356" s="528"/>
      <c r="J356" s="407"/>
      <c r="L356" s="518"/>
      <c r="M356" s="518"/>
      <c r="N356" s="518"/>
    </row>
    <row r="357" customFormat="false" ht="12.75" hidden="false" customHeight="false" outlineLevel="0" collapsed="false">
      <c r="G357" s="527"/>
      <c r="H357" s="527"/>
      <c r="I357" s="528"/>
      <c r="J357" s="407"/>
      <c r="L357" s="518"/>
      <c r="M357" s="518"/>
      <c r="N357" s="518"/>
    </row>
    <row r="358" customFormat="false" ht="12.75" hidden="false" customHeight="false" outlineLevel="0" collapsed="false">
      <c r="G358" s="527"/>
      <c r="H358" s="527"/>
      <c r="I358" s="528"/>
      <c r="J358" s="407"/>
      <c r="L358" s="518"/>
      <c r="M358" s="518"/>
      <c r="N358" s="518"/>
    </row>
    <row r="359" customFormat="false" ht="12.75" hidden="false" customHeight="false" outlineLevel="0" collapsed="false">
      <c r="G359" s="527"/>
      <c r="H359" s="527"/>
      <c r="I359" s="528"/>
      <c r="J359" s="407"/>
      <c r="L359" s="518"/>
      <c r="M359" s="518"/>
      <c r="N359" s="518"/>
    </row>
    <row r="360" customFormat="false" ht="12.75" hidden="false" customHeight="false" outlineLevel="0" collapsed="false">
      <c r="G360" s="527"/>
      <c r="H360" s="527"/>
      <c r="I360" s="528"/>
      <c r="J360" s="407"/>
      <c r="L360" s="518"/>
      <c r="M360" s="518"/>
      <c r="N360" s="518"/>
    </row>
    <row r="361" customFormat="false" ht="12.75" hidden="false" customHeight="false" outlineLevel="0" collapsed="false">
      <c r="G361" s="527"/>
      <c r="H361" s="527"/>
      <c r="I361" s="528"/>
      <c r="J361" s="407"/>
      <c r="L361" s="518"/>
      <c r="M361" s="518"/>
      <c r="N361" s="518"/>
    </row>
    <row r="362" customFormat="false" ht="12.75" hidden="false" customHeight="false" outlineLevel="0" collapsed="false">
      <c r="G362" s="527"/>
      <c r="H362" s="527"/>
      <c r="I362" s="528"/>
      <c r="J362" s="407"/>
      <c r="L362" s="518"/>
      <c r="M362" s="518"/>
      <c r="N362" s="518"/>
    </row>
    <row r="363" customFormat="false" ht="12.75" hidden="false" customHeight="false" outlineLevel="0" collapsed="false">
      <c r="G363" s="527"/>
      <c r="H363" s="527"/>
      <c r="I363" s="528"/>
      <c r="J363" s="407"/>
      <c r="L363" s="518"/>
      <c r="M363" s="518"/>
      <c r="N363" s="518"/>
    </row>
    <row r="364" customFormat="false" ht="12.75" hidden="false" customHeight="false" outlineLevel="0" collapsed="false">
      <c r="G364" s="527"/>
      <c r="H364" s="527"/>
      <c r="I364" s="528"/>
      <c r="J364" s="407"/>
      <c r="L364" s="518"/>
      <c r="M364" s="518"/>
      <c r="N364" s="518"/>
    </row>
    <row r="365" customFormat="false" ht="12.75" hidden="false" customHeight="false" outlineLevel="0" collapsed="false">
      <c r="G365" s="527"/>
      <c r="H365" s="527"/>
      <c r="I365" s="528"/>
      <c r="J365" s="407"/>
      <c r="L365" s="518"/>
      <c r="M365" s="518"/>
      <c r="N365" s="518"/>
    </row>
    <row r="366" customFormat="false" ht="12.75" hidden="false" customHeight="false" outlineLevel="0" collapsed="false">
      <c r="G366" s="527"/>
      <c r="H366" s="527"/>
      <c r="I366" s="528"/>
      <c r="J366" s="407"/>
      <c r="L366" s="518"/>
      <c r="M366" s="518"/>
      <c r="N366" s="518"/>
    </row>
    <row r="367" customFormat="false" ht="12.75" hidden="false" customHeight="false" outlineLevel="0" collapsed="false">
      <c r="G367" s="527"/>
      <c r="H367" s="527"/>
      <c r="I367" s="528"/>
      <c r="J367" s="407"/>
      <c r="L367" s="518"/>
      <c r="M367" s="518"/>
      <c r="N367" s="518"/>
    </row>
    <row r="368" customFormat="false" ht="12.75" hidden="false" customHeight="false" outlineLevel="0" collapsed="false">
      <c r="G368" s="527"/>
      <c r="H368" s="527"/>
      <c r="I368" s="528"/>
      <c r="J368" s="407"/>
      <c r="L368" s="518"/>
      <c r="M368" s="518"/>
      <c r="N368" s="518"/>
    </row>
    <row r="369" customFormat="false" ht="12.75" hidden="false" customHeight="false" outlineLevel="0" collapsed="false">
      <c r="G369" s="527"/>
      <c r="H369" s="527"/>
      <c r="I369" s="528"/>
      <c r="J369" s="407"/>
      <c r="L369" s="518"/>
      <c r="M369" s="518"/>
      <c r="N369" s="518"/>
    </row>
    <row r="370" customFormat="false" ht="12.75" hidden="false" customHeight="false" outlineLevel="0" collapsed="false">
      <c r="G370" s="527"/>
      <c r="H370" s="527"/>
      <c r="I370" s="528"/>
      <c r="J370" s="407"/>
      <c r="L370" s="518"/>
      <c r="M370" s="518"/>
      <c r="N370" s="518"/>
    </row>
    <row r="371" customFormat="false" ht="12.75" hidden="false" customHeight="false" outlineLevel="0" collapsed="false">
      <c r="G371" s="527"/>
      <c r="H371" s="527"/>
      <c r="I371" s="528"/>
      <c r="J371" s="407"/>
      <c r="L371" s="518"/>
      <c r="M371" s="518"/>
      <c r="N371" s="518"/>
    </row>
    <row r="372" customFormat="false" ht="12.75" hidden="false" customHeight="false" outlineLevel="0" collapsed="false">
      <c r="G372" s="527"/>
      <c r="H372" s="527"/>
      <c r="I372" s="528"/>
      <c r="J372" s="407"/>
      <c r="L372" s="518"/>
      <c r="M372" s="518"/>
      <c r="N372" s="518"/>
    </row>
    <row r="373" customFormat="false" ht="12.75" hidden="false" customHeight="false" outlineLevel="0" collapsed="false">
      <c r="G373" s="527"/>
      <c r="H373" s="527"/>
      <c r="I373" s="528"/>
      <c r="J373" s="407"/>
      <c r="L373" s="518"/>
      <c r="M373" s="518"/>
      <c r="N373" s="518"/>
    </row>
    <row r="374" customFormat="false" ht="12.75" hidden="false" customHeight="false" outlineLevel="0" collapsed="false">
      <c r="G374" s="527"/>
      <c r="H374" s="527"/>
      <c r="I374" s="528"/>
      <c r="J374" s="407"/>
      <c r="L374" s="518"/>
      <c r="M374" s="518"/>
      <c r="N374" s="518"/>
    </row>
    <row r="375" customFormat="false" ht="12.75" hidden="false" customHeight="false" outlineLevel="0" collapsed="false">
      <c r="G375" s="527"/>
      <c r="H375" s="527"/>
      <c r="I375" s="528"/>
      <c r="J375" s="407"/>
      <c r="L375" s="518"/>
      <c r="M375" s="518"/>
      <c r="N375" s="518"/>
    </row>
    <row r="376" customFormat="false" ht="12.75" hidden="false" customHeight="false" outlineLevel="0" collapsed="false">
      <c r="G376" s="527"/>
      <c r="H376" s="527"/>
      <c r="I376" s="528"/>
      <c r="J376" s="407"/>
      <c r="L376" s="518"/>
      <c r="M376" s="518"/>
      <c r="N376" s="518"/>
    </row>
    <row r="377" customFormat="false" ht="12.75" hidden="false" customHeight="false" outlineLevel="0" collapsed="false">
      <c r="G377" s="527"/>
      <c r="H377" s="527"/>
      <c r="I377" s="528"/>
      <c r="J377" s="407"/>
      <c r="L377" s="518"/>
      <c r="M377" s="518"/>
      <c r="N377" s="518"/>
    </row>
    <row r="378" customFormat="false" ht="12.75" hidden="false" customHeight="false" outlineLevel="0" collapsed="false">
      <c r="G378" s="527"/>
      <c r="H378" s="527"/>
      <c r="I378" s="528"/>
      <c r="J378" s="407"/>
      <c r="L378" s="518"/>
      <c r="M378" s="518"/>
      <c r="N378" s="518"/>
    </row>
    <row r="379" customFormat="false" ht="12.75" hidden="false" customHeight="false" outlineLevel="0" collapsed="false">
      <c r="G379" s="527"/>
      <c r="H379" s="527"/>
      <c r="I379" s="528"/>
      <c r="J379" s="407"/>
      <c r="L379" s="518"/>
      <c r="M379" s="518"/>
      <c r="N379" s="518"/>
    </row>
    <row r="380" customFormat="false" ht="12.75" hidden="false" customHeight="false" outlineLevel="0" collapsed="false">
      <c r="G380" s="527"/>
      <c r="H380" s="527"/>
      <c r="I380" s="528"/>
      <c r="J380" s="407"/>
      <c r="L380" s="518"/>
      <c r="M380" s="518"/>
      <c r="N380" s="518"/>
    </row>
    <row r="381" customFormat="false" ht="12.75" hidden="false" customHeight="false" outlineLevel="0" collapsed="false">
      <c r="G381" s="527"/>
      <c r="H381" s="527"/>
      <c r="I381" s="528"/>
      <c r="J381" s="407"/>
      <c r="L381" s="518"/>
      <c r="M381" s="518"/>
      <c r="N381" s="518"/>
    </row>
    <row r="382" customFormat="false" ht="12.75" hidden="false" customHeight="false" outlineLevel="0" collapsed="false">
      <c r="G382" s="527"/>
      <c r="H382" s="527"/>
      <c r="I382" s="528"/>
      <c r="J382" s="407"/>
      <c r="L382" s="518"/>
      <c r="M382" s="518"/>
      <c r="N382" s="518"/>
    </row>
    <row r="383" customFormat="false" ht="12.75" hidden="false" customHeight="false" outlineLevel="0" collapsed="false">
      <c r="G383" s="527"/>
      <c r="H383" s="527"/>
      <c r="I383" s="528"/>
      <c r="J383" s="407"/>
      <c r="L383" s="518"/>
      <c r="M383" s="518"/>
      <c r="N383" s="518"/>
    </row>
    <row r="384" customFormat="false" ht="12.75" hidden="false" customHeight="false" outlineLevel="0" collapsed="false">
      <c r="G384" s="527"/>
      <c r="H384" s="527"/>
      <c r="I384" s="528"/>
      <c r="J384" s="407"/>
      <c r="L384" s="518"/>
      <c r="M384" s="518"/>
      <c r="N384" s="518"/>
    </row>
    <row r="385" customFormat="false" ht="12.75" hidden="false" customHeight="false" outlineLevel="0" collapsed="false">
      <c r="G385" s="527"/>
      <c r="H385" s="527"/>
      <c r="I385" s="528"/>
      <c r="J385" s="407"/>
      <c r="L385" s="518"/>
      <c r="M385" s="518"/>
      <c r="N385" s="518"/>
    </row>
    <row r="386" customFormat="false" ht="12.75" hidden="false" customHeight="false" outlineLevel="0" collapsed="false">
      <c r="G386" s="527"/>
      <c r="H386" s="527"/>
      <c r="I386" s="528"/>
      <c r="J386" s="407"/>
      <c r="L386" s="518"/>
      <c r="M386" s="518"/>
      <c r="N386" s="518"/>
    </row>
    <row r="387" customFormat="false" ht="12.75" hidden="false" customHeight="false" outlineLevel="0" collapsed="false">
      <c r="G387" s="527"/>
      <c r="H387" s="527"/>
      <c r="I387" s="528"/>
      <c r="J387" s="407"/>
      <c r="L387" s="518"/>
      <c r="M387" s="518"/>
      <c r="N387" s="518"/>
    </row>
    <row r="388" customFormat="false" ht="12.75" hidden="false" customHeight="false" outlineLevel="0" collapsed="false">
      <c r="G388" s="527"/>
      <c r="H388" s="527"/>
      <c r="I388" s="528"/>
      <c r="J388" s="407"/>
      <c r="L388" s="518"/>
      <c r="M388" s="518"/>
      <c r="N388" s="518"/>
    </row>
    <row r="389" customFormat="false" ht="12.75" hidden="false" customHeight="false" outlineLevel="0" collapsed="false">
      <c r="G389" s="527"/>
      <c r="H389" s="527"/>
      <c r="I389" s="528"/>
      <c r="J389" s="407"/>
      <c r="L389" s="518"/>
      <c r="M389" s="518"/>
      <c r="N389" s="518"/>
    </row>
    <row r="390" customFormat="false" ht="12.75" hidden="false" customHeight="false" outlineLevel="0" collapsed="false">
      <c r="G390" s="527"/>
      <c r="H390" s="527"/>
      <c r="I390" s="528"/>
      <c r="J390" s="407"/>
      <c r="L390" s="518"/>
      <c r="M390" s="518"/>
      <c r="N390" s="518"/>
    </row>
    <row r="391" customFormat="false" ht="12.75" hidden="false" customHeight="false" outlineLevel="0" collapsed="false">
      <c r="G391" s="527"/>
      <c r="H391" s="527"/>
      <c r="I391" s="528"/>
      <c r="J391" s="407"/>
      <c r="L391" s="518"/>
      <c r="M391" s="518"/>
      <c r="N391" s="518"/>
    </row>
    <row r="392" customFormat="false" ht="12.75" hidden="false" customHeight="false" outlineLevel="0" collapsed="false">
      <c r="G392" s="527"/>
      <c r="H392" s="527"/>
      <c r="I392" s="528"/>
      <c r="J392" s="407"/>
      <c r="L392" s="518"/>
      <c r="M392" s="518"/>
      <c r="N392" s="518"/>
    </row>
    <row r="393" customFormat="false" ht="12.75" hidden="false" customHeight="false" outlineLevel="0" collapsed="false">
      <c r="G393" s="527"/>
      <c r="H393" s="527"/>
      <c r="I393" s="528"/>
      <c r="J393" s="407"/>
      <c r="L393" s="518"/>
      <c r="M393" s="518"/>
      <c r="N393" s="518"/>
    </row>
    <row r="394" customFormat="false" ht="12.75" hidden="false" customHeight="false" outlineLevel="0" collapsed="false">
      <c r="G394" s="527"/>
      <c r="H394" s="527"/>
      <c r="I394" s="528"/>
      <c r="J394" s="407"/>
      <c r="L394" s="518"/>
      <c r="M394" s="518"/>
      <c r="N394" s="518"/>
    </row>
    <row r="395" customFormat="false" ht="12.75" hidden="false" customHeight="false" outlineLevel="0" collapsed="false">
      <c r="G395" s="527"/>
      <c r="H395" s="527"/>
      <c r="I395" s="528"/>
      <c r="J395" s="407"/>
      <c r="L395" s="518"/>
      <c r="M395" s="518"/>
      <c r="N395" s="518"/>
    </row>
    <row r="396" customFormat="false" ht="12.75" hidden="false" customHeight="false" outlineLevel="0" collapsed="false">
      <c r="G396" s="527"/>
      <c r="H396" s="527"/>
      <c r="I396" s="528"/>
      <c r="J396" s="407"/>
      <c r="L396" s="518"/>
      <c r="M396" s="518"/>
      <c r="N396" s="518"/>
    </row>
    <row r="397" customFormat="false" ht="12.75" hidden="false" customHeight="false" outlineLevel="0" collapsed="false">
      <c r="G397" s="527"/>
      <c r="H397" s="527"/>
      <c r="I397" s="528"/>
      <c r="J397" s="407"/>
      <c r="L397" s="518"/>
      <c r="M397" s="518"/>
      <c r="N397" s="518"/>
    </row>
    <row r="398" customFormat="false" ht="12.75" hidden="false" customHeight="false" outlineLevel="0" collapsed="false">
      <c r="G398" s="527"/>
      <c r="H398" s="527"/>
      <c r="I398" s="528"/>
      <c r="J398" s="407"/>
      <c r="L398" s="518"/>
      <c r="M398" s="518"/>
      <c r="N398" s="518"/>
    </row>
    <row r="399" customFormat="false" ht="12.75" hidden="false" customHeight="false" outlineLevel="0" collapsed="false">
      <c r="G399" s="527"/>
      <c r="H399" s="527"/>
      <c r="I399" s="528"/>
      <c r="J399" s="407"/>
      <c r="L399" s="518"/>
      <c r="M399" s="518"/>
      <c r="N399" s="518"/>
    </row>
    <row r="400" customFormat="false" ht="12.75" hidden="false" customHeight="false" outlineLevel="0" collapsed="false">
      <c r="G400" s="527"/>
      <c r="H400" s="527"/>
      <c r="I400" s="528"/>
      <c r="J400" s="407"/>
      <c r="L400" s="518"/>
      <c r="M400" s="518"/>
      <c r="N400" s="518"/>
    </row>
    <row r="401" customFormat="false" ht="12.75" hidden="false" customHeight="false" outlineLevel="0" collapsed="false">
      <c r="G401" s="527"/>
      <c r="H401" s="527"/>
      <c r="I401" s="528"/>
      <c r="J401" s="407"/>
      <c r="L401" s="518"/>
      <c r="M401" s="518"/>
      <c r="N401" s="518"/>
    </row>
    <row r="402" customFormat="false" ht="12.75" hidden="false" customHeight="false" outlineLevel="0" collapsed="false">
      <c r="G402" s="527"/>
      <c r="H402" s="527"/>
      <c r="I402" s="528"/>
      <c r="J402" s="407"/>
      <c r="L402" s="518"/>
      <c r="M402" s="518"/>
      <c r="N402" s="518"/>
    </row>
    <row r="403" customFormat="false" ht="12.75" hidden="false" customHeight="false" outlineLevel="0" collapsed="false">
      <c r="G403" s="527"/>
      <c r="H403" s="527"/>
      <c r="I403" s="528"/>
      <c r="J403" s="407"/>
      <c r="L403" s="518"/>
      <c r="M403" s="518"/>
      <c r="N403" s="518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15.41"/>
    <col collapsed="false" customWidth="true" hidden="false" outlineLevel="0" max="2" min="2" style="13" width="7.7"/>
    <col collapsed="false" customWidth="true" hidden="false" outlineLevel="0" max="3" min="3" style="13" width="6.7"/>
    <col collapsed="false" customWidth="true" hidden="false" outlineLevel="0" max="4" min="4" style="13" width="7.7"/>
    <col collapsed="false" customWidth="true" hidden="false" outlineLevel="0" max="5" min="5" style="13" width="6.99"/>
    <col collapsed="false" customWidth="true" hidden="false" outlineLevel="0" max="9" min="6" style="13" width="7.7"/>
    <col collapsed="false" customWidth="true" hidden="false" outlineLevel="0" max="10" min="10" style="13" width="1.7"/>
    <col collapsed="false" customWidth="true" hidden="false" outlineLevel="0" max="12" min="11" style="13" width="7.7"/>
    <col collapsed="false" customWidth="false" hidden="false" outlineLevel="0" max="13" min="13" style="13" width="11.42"/>
    <col collapsed="false" customWidth="false" hidden="false" outlineLevel="0" max="14" min="14" style="14" width="11.42"/>
    <col collapsed="false" customWidth="false" hidden="false" outlineLevel="0" max="257" min="15" style="13" width="11.42"/>
  </cols>
  <sheetData>
    <row r="1" s="14" customFormat="true" ht="15.75" hidden="false" customHeight="true" outlineLevel="0" collapsed="false"/>
    <row r="2" customFormat="false" ht="15.75" hidden="false" customHeight="false" outlineLevel="0" collapsed="false">
      <c r="L2" s="15" t="s">
        <v>2</v>
      </c>
    </row>
    <row r="3" customFormat="false" ht="15" hidden="false" customHeight="true" outlineLevel="0" collapsed="false">
      <c r="L3" s="16" t="s">
        <v>46</v>
      </c>
    </row>
    <row r="4" customFormat="false" ht="15" hidden="false" customHeight="true" outlineLevel="0" collapsed="false">
      <c r="L4" s="17"/>
    </row>
    <row r="5" customFormat="false" ht="15" hidden="false" customHeight="true" outlineLevel="0" collapsed="false">
      <c r="L5" s="17"/>
    </row>
    <row r="6" customFormat="false" ht="27" hidden="false" customHeight="true" outlineLevel="0" collapsed="false">
      <c r="A6" s="18" t="n">
        <v>2002</v>
      </c>
      <c r="B6" s="19" t="s">
        <v>47</v>
      </c>
      <c r="C6" s="19"/>
      <c r="D6" s="19" t="s">
        <v>48</v>
      </c>
      <c r="E6" s="19"/>
      <c r="F6" s="19" t="s">
        <v>49</v>
      </c>
      <c r="G6" s="19"/>
      <c r="H6" s="19" t="s">
        <v>50</v>
      </c>
      <c r="I6" s="19"/>
      <c r="J6" s="20"/>
      <c r="K6" s="21" t="s">
        <v>51</v>
      </c>
      <c r="L6" s="21"/>
    </row>
    <row r="7" customFormat="false" ht="4.5" hidden="false" customHeight="true" outlineLevel="0" collapsed="false">
      <c r="J7" s="22"/>
    </row>
    <row r="8" customFormat="false" ht="15" hidden="false" customHeight="true" outlineLevel="0" collapsed="false">
      <c r="A8" s="23" t="s">
        <v>52</v>
      </c>
      <c r="B8" s="24" t="n">
        <v>18966</v>
      </c>
      <c r="C8" s="25" t="n">
        <v>0.629409617363024</v>
      </c>
      <c r="D8" s="24" t="n">
        <v>21130</v>
      </c>
      <c r="E8" s="25" t="n">
        <v>0.857618313174771</v>
      </c>
      <c r="F8" s="24" t="n">
        <v>5327</v>
      </c>
      <c r="G8" s="25" t="n">
        <v>0.856155576984892</v>
      </c>
      <c r="H8" s="26" t="n">
        <v>32136</v>
      </c>
      <c r="I8" s="25" t="n">
        <v>0.796154989594688</v>
      </c>
      <c r="J8" s="27"/>
      <c r="K8" s="24" t="n">
        <v>77559</v>
      </c>
      <c r="L8" s="25" t="n">
        <v>0.765206152510433</v>
      </c>
    </row>
    <row r="9" customFormat="false" ht="15" hidden="false" customHeight="true" outlineLevel="0" collapsed="false">
      <c r="A9" s="28" t="s">
        <v>53</v>
      </c>
      <c r="B9" s="29" t="n">
        <v>8442</v>
      </c>
      <c r="C9" s="30" t="n">
        <v>0.280157966349185</v>
      </c>
      <c r="D9" s="29" t="n">
        <v>1299</v>
      </c>
      <c r="E9" s="30" t="n">
        <v>0.0527234353437779</v>
      </c>
      <c r="F9" s="29" t="n">
        <v>221</v>
      </c>
      <c r="G9" s="30" t="n">
        <v>0.0355191256830601</v>
      </c>
      <c r="H9" s="31" t="n">
        <v>1097</v>
      </c>
      <c r="I9" s="30" t="n">
        <v>0.0271776830839362</v>
      </c>
      <c r="J9" s="27"/>
      <c r="K9" s="29" t="n">
        <v>11059</v>
      </c>
      <c r="L9" s="30" t="n">
        <v>0.109109385636907</v>
      </c>
    </row>
    <row r="10" customFormat="false" ht="15" hidden="false" customHeight="true" outlineLevel="0" collapsed="false">
      <c r="A10" s="28" t="s">
        <v>54</v>
      </c>
      <c r="B10" s="29" t="n">
        <v>2351</v>
      </c>
      <c r="C10" s="30" t="n">
        <v>0.0780207745660903</v>
      </c>
      <c r="D10" s="29" t="n">
        <v>2135</v>
      </c>
      <c r="E10" s="30" t="n">
        <v>0.0866547609383879</v>
      </c>
      <c r="F10" s="29" t="n">
        <v>656</v>
      </c>
      <c r="G10" s="30" t="n">
        <v>0.105432336869174</v>
      </c>
      <c r="H10" s="31" t="n">
        <v>6894</v>
      </c>
      <c r="I10" s="30" t="n">
        <v>0.170795758596769</v>
      </c>
      <c r="J10" s="27"/>
      <c r="K10" s="29" t="n">
        <v>12036</v>
      </c>
      <c r="L10" s="30" t="n">
        <v>0.118748581745711</v>
      </c>
    </row>
    <row r="11" customFormat="false" ht="15" hidden="false" customHeight="true" outlineLevel="0" collapsed="false">
      <c r="A11" s="32" t="s">
        <v>55</v>
      </c>
      <c r="B11" s="33" t="n">
        <v>374</v>
      </c>
      <c r="C11" s="34" t="n">
        <v>0.0124116417217005</v>
      </c>
      <c r="D11" s="33" t="n">
        <v>74</v>
      </c>
      <c r="E11" s="34" t="n">
        <v>0.00300349054306356</v>
      </c>
      <c r="F11" s="33" t="n">
        <v>18</v>
      </c>
      <c r="G11" s="34" t="n">
        <v>0.00289296046287367</v>
      </c>
      <c r="H11" s="35" t="n">
        <v>237</v>
      </c>
      <c r="I11" s="34" t="n">
        <v>0.00587156872460609</v>
      </c>
      <c r="J11" s="27"/>
      <c r="K11" s="33" t="n">
        <v>703</v>
      </c>
      <c r="L11" s="34" t="n">
        <v>0.00693588010694871</v>
      </c>
    </row>
    <row r="12" customFormat="false" ht="4.5" hidden="false" customHeight="true" outlineLevel="0" collapsed="false">
      <c r="C12" s="27"/>
      <c r="E12" s="27"/>
      <c r="G12" s="27"/>
      <c r="I12" s="27"/>
      <c r="J12" s="27"/>
      <c r="L12" s="27"/>
    </row>
    <row r="13" customFormat="false" ht="15" hidden="false" customHeight="true" outlineLevel="0" collapsed="false">
      <c r="A13" s="36" t="s">
        <v>51</v>
      </c>
      <c r="B13" s="37" t="n">
        <v>30133</v>
      </c>
      <c r="C13" s="38" t="n">
        <v>1</v>
      </c>
      <c r="D13" s="37" t="n">
        <v>24638</v>
      </c>
      <c r="E13" s="38" t="n">
        <v>1</v>
      </c>
      <c r="F13" s="37" t="n">
        <v>6222</v>
      </c>
      <c r="G13" s="38" t="n">
        <v>1</v>
      </c>
      <c r="H13" s="37" t="n">
        <v>40364</v>
      </c>
      <c r="I13" s="38" t="n">
        <v>1</v>
      </c>
      <c r="J13" s="39"/>
      <c r="K13" s="37" t="n">
        <v>101357</v>
      </c>
      <c r="L13" s="38" t="n">
        <v>1</v>
      </c>
    </row>
    <row r="14" customFormat="false" ht="15" hidden="false" customHeight="true" outlineLevel="0" collapsed="false">
      <c r="A14" s="40"/>
      <c r="B14" s="41"/>
      <c r="C14" s="39"/>
      <c r="D14" s="41"/>
      <c r="E14" s="39"/>
      <c r="F14" s="41"/>
      <c r="G14" s="39"/>
      <c r="H14" s="41"/>
      <c r="I14" s="39"/>
      <c r="J14" s="39"/>
      <c r="K14" s="41"/>
      <c r="L14" s="39"/>
    </row>
    <row r="15" customFormat="false" ht="15" hidden="false" customHeight="true" outlineLevel="0" collapsed="false">
      <c r="A15" s="40"/>
      <c r="B15" s="41"/>
      <c r="C15" s="39"/>
      <c r="D15" s="41"/>
      <c r="E15" s="39"/>
      <c r="F15" s="41"/>
      <c r="G15" s="39"/>
      <c r="H15" s="41"/>
      <c r="I15" s="39"/>
      <c r="J15" s="39"/>
      <c r="K15" s="41"/>
      <c r="L15" s="39"/>
    </row>
    <row r="16" customFormat="false" ht="15" hidden="false" customHeight="true" outlineLevel="0" collapsed="false">
      <c r="A16" s="40"/>
      <c r="B16" s="41"/>
      <c r="C16" s="39"/>
      <c r="D16" s="41"/>
      <c r="E16" s="39"/>
      <c r="F16" s="41"/>
      <c r="G16" s="39"/>
      <c r="H16" s="41"/>
      <c r="I16" s="39"/>
      <c r="J16" s="39"/>
      <c r="K16" s="41"/>
      <c r="L16" s="39"/>
    </row>
    <row r="17" customFormat="false" ht="27" hidden="false" customHeight="true" outlineLevel="0" collapsed="false">
      <c r="A17" s="18" t="n">
        <v>2001</v>
      </c>
      <c r="B17" s="19" t="s">
        <v>47</v>
      </c>
      <c r="C17" s="19"/>
      <c r="D17" s="19" t="s">
        <v>48</v>
      </c>
      <c r="E17" s="19"/>
      <c r="F17" s="19" t="s">
        <v>49</v>
      </c>
      <c r="G17" s="19"/>
      <c r="H17" s="19" t="s">
        <v>50</v>
      </c>
      <c r="I17" s="19"/>
      <c r="J17" s="20"/>
      <c r="K17" s="21" t="s">
        <v>51</v>
      </c>
      <c r="L17" s="21"/>
    </row>
    <row r="18" customFormat="false" ht="4.5" hidden="false" customHeight="true" outlineLevel="0" collapsed="false">
      <c r="J18" s="22"/>
    </row>
    <row r="19" customFormat="false" ht="15" hidden="false" customHeight="true" outlineLevel="0" collapsed="false">
      <c r="A19" s="23" t="s">
        <v>52</v>
      </c>
      <c r="B19" s="24" t="n">
        <v>19815</v>
      </c>
      <c r="C19" s="25" t="n">
        <v>0.63562584204786</v>
      </c>
      <c r="D19" s="24" t="n">
        <v>21510</v>
      </c>
      <c r="E19" s="25" t="n">
        <v>0.849391881219397</v>
      </c>
      <c r="F19" s="24" t="n">
        <v>5509</v>
      </c>
      <c r="G19" s="25" t="n">
        <v>0.849498843484965</v>
      </c>
      <c r="H19" s="26" t="n">
        <v>29466</v>
      </c>
      <c r="I19" s="25" t="n">
        <v>0.767303786261132</v>
      </c>
      <c r="J19" s="27"/>
      <c r="K19" s="24" t="n">
        <v>76300</v>
      </c>
      <c r="L19" s="25" t="n">
        <v>0.75257681116536</v>
      </c>
    </row>
    <row r="20" customFormat="false" ht="15" hidden="false" customHeight="true" outlineLevel="0" collapsed="false">
      <c r="A20" s="28" t="s">
        <v>53</v>
      </c>
      <c r="B20" s="29" t="n">
        <v>7969</v>
      </c>
      <c r="C20" s="30" t="n">
        <v>0.255629691409508</v>
      </c>
      <c r="D20" s="29" t="n">
        <v>1248</v>
      </c>
      <c r="E20" s="30" t="n">
        <v>0.0492813141683778</v>
      </c>
      <c r="F20" s="29" t="n">
        <v>238</v>
      </c>
      <c r="G20" s="30" t="n">
        <v>0.0367000771010023</v>
      </c>
      <c r="H20" s="31" t="n">
        <v>1068</v>
      </c>
      <c r="I20" s="30" t="n">
        <v>0.027811051507734</v>
      </c>
      <c r="J20" s="27"/>
      <c r="K20" s="29" t="n">
        <v>10523</v>
      </c>
      <c r="L20" s="30" t="n">
        <v>0.103792474231888</v>
      </c>
    </row>
    <row r="21" customFormat="false" ht="15" hidden="false" customHeight="true" outlineLevel="0" collapsed="false">
      <c r="A21" s="28" t="s">
        <v>54</v>
      </c>
      <c r="B21" s="29" t="n">
        <v>2953</v>
      </c>
      <c r="C21" s="30" t="n">
        <v>0.0947263745428883</v>
      </c>
      <c r="D21" s="29" t="n">
        <v>2513</v>
      </c>
      <c r="E21" s="30" t="n">
        <v>0.0992339282893698</v>
      </c>
      <c r="F21" s="29" t="n">
        <v>720</v>
      </c>
      <c r="G21" s="30" t="n">
        <v>0.111025443330763</v>
      </c>
      <c r="H21" s="31" t="n">
        <v>7657</v>
      </c>
      <c r="I21" s="30" t="n">
        <v>0.199390656736628</v>
      </c>
      <c r="J21" s="27"/>
      <c r="K21" s="29" t="n">
        <v>13843</v>
      </c>
      <c r="L21" s="30" t="n">
        <v>0.136538935740001</v>
      </c>
    </row>
    <row r="22" customFormat="false" ht="15" hidden="false" customHeight="true" outlineLevel="0" collapsed="false">
      <c r="A22" s="32" t="s">
        <v>55</v>
      </c>
      <c r="B22" s="33" t="n">
        <v>437</v>
      </c>
      <c r="C22" s="34" t="n">
        <v>0.0140180919997434</v>
      </c>
      <c r="D22" s="33" t="n">
        <v>53</v>
      </c>
      <c r="E22" s="34" t="n">
        <v>0.00209287632285579</v>
      </c>
      <c r="F22" s="33" t="n">
        <v>18</v>
      </c>
      <c r="G22" s="34" t="n">
        <v>0.00277563608326908</v>
      </c>
      <c r="H22" s="35" t="n">
        <v>211</v>
      </c>
      <c r="I22" s="34" t="n">
        <v>0.0054945054945055</v>
      </c>
      <c r="J22" s="27"/>
      <c r="K22" s="33" t="n">
        <v>719</v>
      </c>
      <c r="L22" s="34" t="n">
        <v>0.0070917788627509</v>
      </c>
    </row>
    <row r="23" customFormat="false" ht="4.5" hidden="false" customHeight="true" outlineLevel="0" collapsed="false">
      <c r="C23" s="27"/>
      <c r="E23" s="27"/>
      <c r="G23" s="27"/>
      <c r="I23" s="27"/>
      <c r="J23" s="27"/>
      <c r="L23" s="27"/>
    </row>
    <row r="24" customFormat="false" ht="15" hidden="false" customHeight="true" outlineLevel="0" collapsed="false">
      <c r="A24" s="36" t="s">
        <v>51</v>
      </c>
      <c r="B24" s="37" t="n">
        <v>31174</v>
      </c>
      <c r="C24" s="38" t="n">
        <v>1</v>
      </c>
      <c r="D24" s="37" t="n">
        <v>25324</v>
      </c>
      <c r="E24" s="38" t="n">
        <v>1</v>
      </c>
      <c r="F24" s="37" t="n">
        <v>6485</v>
      </c>
      <c r="G24" s="38" t="n">
        <v>1</v>
      </c>
      <c r="H24" s="37" t="n">
        <v>38402</v>
      </c>
      <c r="I24" s="38" t="n">
        <v>1</v>
      </c>
      <c r="J24" s="39"/>
      <c r="K24" s="37" t="n">
        <v>101385</v>
      </c>
      <c r="L24" s="38" t="n">
        <v>1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18"/>
    </row>
    <row r="28" customFormat="false" ht="27" hidden="false" customHeight="true" outlineLevel="0" collapsed="false">
      <c r="A28" s="18" t="n">
        <v>2000</v>
      </c>
      <c r="B28" s="19" t="s">
        <v>47</v>
      </c>
      <c r="C28" s="19"/>
      <c r="D28" s="19" t="s">
        <v>48</v>
      </c>
      <c r="E28" s="19"/>
      <c r="F28" s="19" t="s">
        <v>49</v>
      </c>
      <c r="G28" s="19"/>
      <c r="H28" s="19" t="s">
        <v>50</v>
      </c>
      <c r="I28" s="19"/>
      <c r="J28" s="20"/>
      <c r="K28" s="21" t="s">
        <v>51</v>
      </c>
      <c r="L28" s="21"/>
    </row>
    <row r="29" customFormat="false" ht="4.5" hidden="false" customHeight="true" outlineLevel="0" collapsed="false">
      <c r="J29" s="22"/>
    </row>
    <row r="30" customFormat="false" ht="15" hidden="false" customHeight="true" outlineLevel="0" collapsed="false">
      <c r="A30" s="23" t="s">
        <v>52</v>
      </c>
      <c r="B30" s="24" t="n">
        <v>21946</v>
      </c>
      <c r="C30" s="25" t="n">
        <v>0.651854932129385</v>
      </c>
      <c r="D30" s="24" t="n">
        <v>24107</v>
      </c>
      <c r="E30" s="25" t="n">
        <v>0.85771721340639</v>
      </c>
      <c r="F30" s="24" t="n">
        <v>6165</v>
      </c>
      <c r="G30" s="25" t="n">
        <v>0.844173627276462</v>
      </c>
      <c r="H30" s="26" t="n">
        <v>30659</v>
      </c>
      <c r="I30" s="25" t="n">
        <v>0.755352435388899</v>
      </c>
      <c r="J30" s="27"/>
      <c r="K30" s="24" t="n">
        <v>82877</v>
      </c>
      <c r="L30" s="25" t="n">
        <v>0.755728810468244</v>
      </c>
    </row>
    <row r="31" customFormat="false" ht="15" hidden="false" customHeight="true" outlineLevel="0" collapsed="false">
      <c r="A31" s="28" t="s">
        <v>53</v>
      </c>
      <c r="B31" s="29" t="n">
        <v>7630</v>
      </c>
      <c r="C31" s="30" t="n">
        <v>0.226631419490896</v>
      </c>
      <c r="D31" s="29" t="n">
        <v>1117</v>
      </c>
      <c r="E31" s="30" t="n">
        <v>0.0397424037572049</v>
      </c>
      <c r="F31" s="29" t="n">
        <v>223</v>
      </c>
      <c r="G31" s="30" t="n">
        <v>0.0305353964124332</v>
      </c>
      <c r="H31" s="31" t="n">
        <v>1074</v>
      </c>
      <c r="I31" s="30" t="n">
        <v>0.0264603710364877</v>
      </c>
      <c r="J31" s="27"/>
      <c r="K31" s="29" t="n">
        <v>10044</v>
      </c>
      <c r="L31" s="30" t="n">
        <v>0.0915880180549856</v>
      </c>
    </row>
    <row r="32" customFormat="false" ht="15" hidden="false" customHeight="true" outlineLevel="0" collapsed="false">
      <c r="A32" s="28" t="s">
        <v>54</v>
      </c>
      <c r="B32" s="29" t="n">
        <v>3552</v>
      </c>
      <c r="C32" s="30" t="n">
        <v>0.105503905901922</v>
      </c>
      <c r="D32" s="29" t="n">
        <v>2827</v>
      </c>
      <c r="E32" s="30" t="n">
        <v>0.100583505301359</v>
      </c>
      <c r="F32" s="29" t="n">
        <v>883</v>
      </c>
      <c r="G32" s="30" t="n">
        <v>0.120909215390935</v>
      </c>
      <c r="H32" s="31" t="n">
        <v>8651</v>
      </c>
      <c r="I32" s="30" t="n">
        <v>0.21313656409372</v>
      </c>
      <c r="J32" s="27"/>
      <c r="K32" s="29" t="n">
        <v>15913</v>
      </c>
      <c r="L32" s="30" t="n">
        <v>0.145105548716546</v>
      </c>
    </row>
    <row r="33" customFormat="false" ht="15" hidden="false" customHeight="true" outlineLevel="0" collapsed="false">
      <c r="A33" s="32" t="s">
        <v>55</v>
      </c>
      <c r="B33" s="33" t="n">
        <v>539</v>
      </c>
      <c r="C33" s="34" t="n">
        <v>0.0160097424777973</v>
      </c>
      <c r="D33" s="33" t="n">
        <v>55</v>
      </c>
      <c r="E33" s="34" t="n">
        <v>0.0019568775350459</v>
      </c>
      <c r="F33" s="33" t="n">
        <v>32</v>
      </c>
      <c r="G33" s="34" t="n">
        <v>0.00438176092016979</v>
      </c>
      <c r="H33" s="35" t="n">
        <v>205</v>
      </c>
      <c r="I33" s="34" t="n">
        <v>0.00505062948089384</v>
      </c>
      <c r="J33" s="27"/>
      <c r="K33" s="33" t="n">
        <v>831</v>
      </c>
      <c r="L33" s="34" t="n">
        <v>0.00757762276022432</v>
      </c>
    </row>
    <row r="34" customFormat="false" ht="4.5" hidden="false" customHeight="true" outlineLevel="0" collapsed="false">
      <c r="C34" s="27"/>
      <c r="E34" s="27"/>
      <c r="G34" s="27"/>
      <c r="I34" s="27"/>
      <c r="J34" s="27"/>
      <c r="L34" s="27"/>
    </row>
    <row r="35" customFormat="false" ht="15" hidden="false" customHeight="true" outlineLevel="0" collapsed="false">
      <c r="A35" s="42" t="s">
        <v>51</v>
      </c>
      <c r="B35" s="37" t="n">
        <v>33667</v>
      </c>
      <c r="C35" s="38" t="n">
        <v>1</v>
      </c>
      <c r="D35" s="37" t="n">
        <v>28106</v>
      </c>
      <c r="E35" s="38" t="n">
        <v>1</v>
      </c>
      <c r="F35" s="37" t="n">
        <v>7303</v>
      </c>
      <c r="G35" s="38" t="n">
        <v>1</v>
      </c>
      <c r="H35" s="37" t="n">
        <v>40589</v>
      </c>
      <c r="I35" s="38" t="n">
        <v>1</v>
      </c>
      <c r="J35" s="39"/>
      <c r="K35" s="37" t="n">
        <v>109665</v>
      </c>
      <c r="L35" s="38" t="n">
        <v>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>
      <c r="A39" s="18" t="n">
        <v>1999</v>
      </c>
      <c r="B39" s="19" t="s">
        <v>47</v>
      </c>
      <c r="C39" s="19"/>
      <c r="D39" s="19" t="s">
        <v>48</v>
      </c>
      <c r="E39" s="19"/>
      <c r="F39" s="19" t="s">
        <v>49</v>
      </c>
      <c r="G39" s="19"/>
      <c r="H39" s="19" t="s">
        <v>50</v>
      </c>
      <c r="I39" s="19"/>
      <c r="J39" s="20"/>
      <c r="K39" s="21" t="s">
        <v>51</v>
      </c>
      <c r="L39" s="21"/>
    </row>
    <row r="40" customFormat="false" ht="4.5" hidden="false" customHeight="true" outlineLevel="0" collapsed="false">
      <c r="J40" s="22"/>
    </row>
    <row r="41" customFormat="false" ht="15" hidden="false" customHeight="true" outlineLevel="0" collapsed="false">
      <c r="A41" s="23" t="s">
        <v>52</v>
      </c>
      <c r="B41" s="24" t="n">
        <v>28006</v>
      </c>
      <c r="C41" s="25" t="n">
        <v>0.702732542092189</v>
      </c>
      <c r="D41" s="24" t="n">
        <v>28929</v>
      </c>
      <c r="E41" s="25" t="n">
        <v>0.867332254002519</v>
      </c>
      <c r="F41" s="24" t="n">
        <v>6975</v>
      </c>
      <c r="G41" s="25" t="n">
        <v>0.854255970606246</v>
      </c>
      <c r="H41" s="26" t="n">
        <v>33705</v>
      </c>
      <c r="I41" s="25" t="n">
        <v>0.763472036604979</v>
      </c>
      <c r="J41" s="27"/>
      <c r="K41" s="24" t="n">
        <v>97615</v>
      </c>
      <c r="L41" s="25" t="n">
        <v>0.777691026856492</v>
      </c>
    </row>
    <row r="42" customFormat="false" ht="15" hidden="false" customHeight="true" outlineLevel="0" collapsed="false">
      <c r="A42" s="28" t="s">
        <v>53</v>
      </c>
      <c r="B42" s="29" t="n">
        <v>7104</v>
      </c>
      <c r="C42" s="30" t="n">
        <v>0.178255087446365</v>
      </c>
      <c r="D42" s="29" t="n">
        <v>1160</v>
      </c>
      <c r="E42" s="30" t="n">
        <v>0.0347784373688313</v>
      </c>
      <c r="F42" s="29" t="n">
        <v>201</v>
      </c>
      <c r="G42" s="30" t="n">
        <v>0.0246172688303735</v>
      </c>
      <c r="H42" s="31" t="n">
        <v>966</v>
      </c>
      <c r="I42" s="30" t="n">
        <v>0.021881441547557</v>
      </c>
      <c r="J42" s="27"/>
      <c r="K42" s="29" t="n">
        <v>9431</v>
      </c>
      <c r="L42" s="30" t="n">
        <v>0.0751360351819247</v>
      </c>
    </row>
    <row r="43" customFormat="false" ht="15" hidden="false" customHeight="true" outlineLevel="0" collapsed="false">
      <c r="A43" s="28" t="s">
        <v>54</v>
      </c>
      <c r="B43" s="29" t="n">
        <v>4082</v>
      </c>
      <c r="C43" s="30" t="n">
        <v>0.102426417082779</v>
      </c>
      <c r="D43" s="29" t="n">
        <v>3204</v>
      </c>
      <c r="E43" s="30" t="n">
        <v>0.0960604425256341</v>
      </c>
      <c r="F43" s="29" t="n">
        <v>971</v>
      </c>
      <c r="G43" s="30" t="n">
        <v>0.118922229026332</v>
      </c>
      <c r="H43" s="31" t="n">
        <v>9263</v>
      </c>
      <c r="I43" s="30" t="n">
        <v>0.209821731941015</v>
      </c>
      <c r="J43" s="27"/>
      <c r="K43" s="29" t="n">
        <v>17520</v>
      </c>
      <c r="L43" s="30" t="n">
        <v>0.139580461922099</v>
      </c>
    </row>
    <row r="44" customFormat="false" ht="15" hidden="false" customHeight="true" outlineLevel="0" collapsed="false">
      <c r="A44" s="32" t="s">
        <v>55</v>
      </c>
      <c r="B44" s="33" t="n">
        <v>661</v>
      </c>
      <c r="C44" s="34" t="n">
        <v>0.0165859533786666</v>
      </c>
      <c r="D44" s="33" t="n">
        <v>61</v>
      </c>
      <c r="E44" s="34" t="n">
        <v>0.00182886610301613</v>
      </c>
      <c r="F44" s="33" t="n">
        <v>18</v>
      </c>
      <c r="G44" s="34" t="n">
        <v>0.00220453153704838</v>
      </c>
      <c r="H44" s="35" t="n">
        <v>213</v>
      </c>
      <c r="I44" s="34" t="n">
        <v>0.00482478990644891</v>
      </c>
      <c r="J44" s="27"/>
      <c r="K44" s="33" t="n">
        <v>953</v>
      </c>
      <c r="L44" s="34" t="n">
        <v>0.00759247603948406</v>
      </c>
    </row>
    <row r="45" customFormat="false" ht="4.5" hidden="false" customHeight="true" outlineLevel="0" collapsed="false">
      <c r="C45" s="27"/>
      <c r="E45" s="27"/>
      <c r="G45" s="27"/>
      <c r="I45" s="27"/>
      <c r="J45" s="27"/>
      <c r="L45" s="27"/>
    </row>
    <row r="46" customFormat="false" ht="15" hidden="false" customHeight="true" outlineLevel="0" collapsed="false">
      <c r="A46" s="36" t="s">
        <v>51</v>
      </c>
      <c r="B46" s="37" t="n">
        <v>39853</v>
      </c>
      <c r="C46" s="38" t="n">
        <v>1</v>
      </c>
      <c r="D46" s="37" t="n">
        <v>33354</v>
      </c>
      <c r="E46" s="38" t="n">
        <v>1</v>
      </c>
      <c r="F46" s="37" t="n">
        <v>8165</v>
      </c>
      <c r="G46" s="38" t="n">
        <v>1</v>
      </c>
      <c r="H46" s="37" t="n">
        <v>44147</v>
      </c>
      <c r="I46" s="38" t="n">
        <v>1</v>
      </c>
      <c r="J46" s="39"/>
      <c r="K46" s="37" t="n">
        <v>125519</v>
      </c>
      <c r="L46" s="38" t="n">
        <v>1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0">
    <mergeCell ref="B6:C6"/>
    <mergeCell ref="D6:E6"/>
    <mergeCell ref="F6:G6"/>
    <mergeCell ref="H6:I6"/>
    <mergeCell ref="K6:L6"/>
    <mergeCell ref="B17:C17"/>
    <mergeCell ref="D17:E17"/>
    <mergeCell ref="F17:G17"/>
    <mergeCell ref="H17:I17"/>
    <mergeCell ref="K17:L17"/>
    <mergeCell ref="B28:C28"/>
    <mergeCell ref="D28:E28"/>
    <mergeCell ref="F28:G28"/>
    <mergeCell ref="H28:I28"/>
    <mergeCell ref="K28:L28"/>
    <mergeCell ref="B39:C39"/>
    <mergeCell ref="D39:E39"/>
    <mergeCell ref="F39:G39"/>
    <mergeCell ref="H39:I39"/>
    <mergeCell ref="K39:L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1" width="8.28"/>
    <col collapsed="false" customWidth="true" hidden="false" outlineLevel="0" max="2" min="2" style="361" width="16.13"/>
    <col collapsed="false" customWidth="true" hidden="false" outlineLevel="0" max="3" min="3" style="456" width="8.7"/>
    <col collapsed="false" customWidth="true" hidden="false" outlineLevel="0" max="4" min="4" style="457" width="8.7"/>
    <col collapsed="false" customWidth="true" hidden="false" outlineLevel="0" max="5" min="5" style="458" width="8.7"/>
    <col collapsed="false" customWidth="true" hidden="false" outlineLevel="0" max="8" min="6" style="456" width="8.7"/>
    <col collapsed="false" customWidth="true" hidden="false" outlineLevel="0" max="9" min="9" style="459" width="8.7"/>
    <col collapsed="false" customWidth="true" hidden="false" outlineLevel="0" max="10" min="10" style="455" width="6.56"/>
    <col collapsed="false" customWidth="false" hidden="false" outlineLevel="0" max="11" min="11" style="365" width="11.42"/>
    <col collapsed="false" customWidth="true" hidden="false" outlineLevel="0" max="14" min="12" style="460" width="6.7"/>
    <col collapsed="false" customWidth="false" hidden="false" outlineLevel="0" max="20" min="15" style="461" width="11.42"/>
    <col collapsed="false" customWidth="false" hidden="false" outlineLevel="0" max="257" min="21" style="462" width="11.42"/>
  </cols>
  <sheetData>
    <row r="1" s="469" customFormat="true" ht="12.75" hidden="false" customHeight="false" outlineLevel="0" collapsed="false">
      <c r="A1" s="371"/>
      <c r="B1" s="361"/>
      <c r="C1" s="464"/>
      <c r="D1" s="465"/>
      <c r="E1" s="466"/>
      <c r="F1" s="464"/>
      <c r="G1" s="464"/>
      <c r="H1" s="464"/>
      <c r="I1" s="467"/>
      <c r="J1" s="468"/>
      <c r="K1" s="375"/>
      <c r="L1" s="464"/>
      <c r="M1" s="464"/>
      <c r="N1" s="464"/>
      <c r="O1" s="461"/>
      <c r="P1" s="461"/>
      <c r="Q1" s="461"/>
      <c r="R1" s="461"/>
      <c r="S1" s="461"/>
      <c r="T1" s="461"/>
    </row>
    <row r="2" s="475" customFormat="true" ht="15" hidden="false" customHeight="true" outlineLevel="0" collapsed="false">
      <c r="A2" s="371"/>
      <c r="B2" s="377"/>
      <c r="C2" s="471"/>
      <c r="D2" s="472"/>
      <c r="E2" s="473"/>
      <c r="F2" s="471"/>
      <c r="G2" s="471"/>
      <c r="H2" s="474"/>
      <c r="I2" s="376" t="s">
        <v>36</v>
      </c>
      <c r="J2" s="384"/>
      <c r="K2" s="375"/>
      <c r="L2" s="466"/>
      <c r="M2" s="466"/>
      <c r="N2" s="466"/>
      <c r="O2" s="461"/>
      <c r="P2" s="461"/>
      <c r="Q2" s="461"/>
      <c r="R2" s="461"/>
      <c r="S2" s="461"/>
      <c r="T2" s="461"/>
    </row>
    <row r="3" s="475" customFormat="true" ht="15" hidden="false" customHeight="true" outlineLevel="0" collapsed="false">
      <c r="A3" s="380"/>
      <c r="B3" s="361"/>
      <c r="C3" s="471"/>
      <c r="D3" s="472"/>
      <c r="E3" s="473"/>
      <c r="F3" s="471"/>
      <c r="G3" s="471"/>
      <c r="H3" s="474"/>
      <c r="I3" s="379" t="s">
        <v>46</v>
      </c>
      <c r="J3" s="384"/>
      <c r="K3" s="375"/>
      <c r="L3" s="476"/>
      <c r="M3" s="476"/>
      <c r="N3" s="476"/>
      <c r="O3" s="461"/>
      <c r="P3" s="461"/>
      <c r="Q3" s="461"/>
      <c r="R3" s="461"/>
      <c r="S3" s="461"/>
      <c r="T3" s="461"/>
    </row>
    <row r="4" s="475" customFormat="true" ht="15" hidden="false" customHeight="true" outlineLevel="0" collapsed="false">
      <c r="A4" s="380"/>
      <c r="B4" s="361"/>
      <c r="C4" s="471"/>
      <c r="D4" s="472"/>
      <c r="E4" s="473"/>
      <c r="F4" s="471"/>
      <c r="G4" s="477"/>
      <c r="H4" s="471"/>
      <c r="I4" s="478"/>
      <c r="J4" s="384"/>
      <c r="K4" s="375"/>
      <c r="L4" s="476"/>
      <c r="M4" s="476"/>
      <c r="N4" s="476"/>
      <c r="O4" s="461"/>
      <c r="P4" s="461"/>
      <c r="Q4" s="461"/>
      <c r="R4" s="461"/>
      <c r="S4" s="461"/>
      <c r="T4" s="461"/>
    </row>
    <row r="5" s="475" customFormat="true" ht="15" hidden="false" customHeight="true" outlineLevel="0" collapsed="false">
      <c r="A5" s="375"/>
      <c r="B5" s="372"/>
      <c r="C5" s="471"/>
      <c r="D5" s="472"/>
      <c r="E5" s="473"/>
      <c r="F5" s="471"/>
      <c r="G5" s="471"/>
      <c r="H5" s="471"/>
      <c r="I5" s="478"/>
      <c r="J5" s="384"/>
      <c r="K5" s="375"/>
      <c r="L5" s="479"/>
      <c r="M5" s="476"/>
      <c r="N5" s="476"/>
      <c r="O5" s="461"/>
      <c r="P5" s="461"/>
      <c r="Q5" s="461"/>
      <c r="R5" s="461"/>
      <c r="S5" s="461"/>
      <c r="T5" s="461"/>
    </row>
    <row r="6" s="384" customFormat="true" ht="12.75" hidden="false" customHeight="true" outlineLevel="0" collapsed="false">
      <c r="A6" s="383"/>
      <c r="C6" s="471"/>
      <c r="D6" s="472"/>
      <c r="E6" s="473"/>
      <c r="F6" s="471"/>
      <c r="G6" s="471"/>
      <c r="H6" s="471"/>
      <c r="I6" s="478"/>
      <c r="K6" s="372"/>
      <c r="L6" s="476"/>
      <c r="M6" s="476"/>
      <c r="N6" s="476"/>
      <c r="O6" s="461"/>
      <c r="P6" s="461"/>
      <c r="Q6" s="461"/>
      <c r="R6" s="461"/>
      <c r="S6" s="461"/>
      <c r="T6" s="461"/>
    </row>
    <row r="7" s="384" customFormat="true" ht="35.25" hidden="false" customHeight="true" outlineLevel="0" collapsed="false">
      <c r="A7" s="387" t="s">
        <v>207</v>
      </c>
      <c r="B7" s="388" t="s">
        <v>208</v>
      </c>
      <c r="C7" s="389" t="s">
        <v>209</v>
      </c>
      <c r="D7" s="390" t="s">
        <v>210</v>
      </c>
      <c r="E7" s="389" t="s">
        <v>128</v>
      </c>
      <c r="F7" s="390" t="s">
        <v>210</v>
      </c>
      <c r="G7" s="391" t="s">
        <v>211</v>
      </c>
      <c r="H7" s="389" t="s">
        <v>212</v>
      </c>
      <c r="I7" s="392" t="s">
        <v>213</v>
      </c>
      <c r="J7" s="480"/>
      <c r="K7" s="372"/>
      <c r="L7" s="481"/>
      <c r="M7" s="481"/>
      <c r="N7" s="481"/>
      <c r="O7" s="482"/>
      <c r="P7" s="461"/>
      <c r="Q7" s="461"/>
      <c r="R7" s="461"/>
      <c r="S7" s="461"/>
      <c r="T7" s="461"/>
    </row>
    <row r="8" s="384" customFormat="true" ht="4.5" hidden="false" customHeight="true" outlineLevel="0" collapsed="false">
      <c r="A8" s="393"/>
      <c r="B8" s="393"/>
      <c r="C8" s="483"/>
      <c r="D8" s="484"/>
      <c r="E8" s="483"/>
      <c r="F8" s="484"/>
      <c r="G8" s="485"/>
      <c r="H8" s="483"/>
      <c r="I8" s="486"/>
      <c r="J8" s="480"/>
      <c r="K8" s="372"/>
      <c r="L8" s="481"/>
      <c r="M8" s="481"/>
      <c r="N8" s="481"/>
      <c r="O8" s="487"/>
      <c r="P8" s="488"/>
      <c r="Q8" s="488"/>
      <c r="R8" s="488"/>
      <c r="S8" s="488"/>
      <c r="T8" s="488"/>
    </row>
    <row r="9" s="384" customFormat="true" ht="12.75" hidden="false" customHeight="true" outlineLevel="0" collapsed="false">
      <c r="A9" s="439"/>
      <c r="B9" s="440" t="s">
        <v>313</v>
      </c>
      <c r="C9" s="489" t="n">
        <v>26.39278711</v>
      </c>
      <c r="D9" s="490" t="n">
        <v>0.0161501932211819</v>
      </c>
      <c r="E9" s="491" t="n">
        <v>1589</v>
      </c>
      <c r="F9" s="404" t="n">
        <v>0.015677259587399</v>
      </c>
      <c r="G9" s="492" t="n">
        <v>0.117684078036501</v>
      </c>
      <c r="H9" s="492" t="n">
        <v>0.0434235368156073</v>
      </c>
      <c r="I9" s="492" t="n">
        <v>0.838892385147892</v>
      </c>
      <c r="J9" s="493"/>
      <c r="K9" s="530"/>
      <c r="L9" s="531"/>
      <c r="M9" s="531"/>
      <c r="N9" s="531"/>
      <c r="O9" s="496"/>
      <c r="P9" s="461"/>
      <c r="Q9" s="461"/>
      <c r="R9" s="461"/>
      <c r="S9" s="461"/>
      <c r="T9" s="461"/>
    </row>
    <row r="10" s="384" customFormat="true" ht="12.75" hidden="false" customHeight="true" outlineLevel="0" collapsed="false">
      <c r="A10" s="424"/>
      <c r="B10" s="425" t="s">
        <v>314</v>
      </c>
      <c r="C10" s="497" t="n">
        <v>14.37720821</v>
      </c>
      <c r="D10" s="498" t="n">
        <v>0.00879765708732921</v>
      </c>
      <c r="E10" s="499" t="n">
        <v>918</v>
      </c>
      <c r="F10" s="411" t="n">
        <v>0.00905709521789319</v>
      </c>
      <c r="G10" s="500" t="n">
        <v>0.0980392156862745</v>
      </c>
      <c r="H10" s="500" t="n">
        <v>0.0599128540305011</v>
      </c>
      <c r="I10" s="500" t="n">
        <v>0.842047930283224</v>
      </c>
      <c r="J10" s="493"/>
      <c r="K10" s="530"/>
      <c r="L10" s="531"/>
      <c r="M10" s="531"/>
      <c r="N10" s="531"/>
      <c r="O10" s="496"/>
      <c r="P10" s="461"/>
      <c r="Q10" s="461"/>
      <c r="R10" s="461"/>
      <c r="S10" s="461"/>
      <c r="T10" s="461"/>
    </row>
    <row r="11" s="503" customFormat="true" ht="12.75" hidden="false" customHeight="true" outlineLevel="0" collapsed="false">
      <c r="A11" s="424"/>
      <c r="B11" s="425" t="s">
        <v>315</v>
      </c>
      <c r="C11" s="497" t="n">
        <v>18.65622214</v>
      </c>
      <c r="D11" s="498" t="n">
        <v>0.0114160581481041</v>
      </c>
      <c r="E11" s="499" t="n">
        <v>1144</v>
      </c>
      <c r="F11" s="411" t="n">
        <v>0.0112868376135837</v>
      </c>
      <c r="G11" s="500" t="n">
        <v>0.11013986013986</v>
      </c>
      <c r="H11" s="500" t="n">
        <v>0.0305944055944056</v>
      </c>
      <c r="I11" s="500" t="n">
        <v>0.859265734265734</v>
      </c>
      <c r="J11" s="502"/>
      <c r="K11" s="530"/>
      <c r="L11" s="531"/>
      <c r="M11" s="531"/>
      <c r="N11" s="531"/>
      <c r="O11" s="496"/>
      <c r="P11" s="461"/>
      <c r="Q11" s="461"/>
      <c r="R11" s="461"/>
      <c r="S11" s="461"/>
      <c r="T11" s="461"/>
    </row>
    <row r="12" s="455" customFormat="true" ht="12.75" hidden="false" customHeight="true" outlineLevel="0" collapsed="false">
      <c r="A12" s="424"/>
      <c r="B12" s="425" t="s">
        <v>316</v>
      </c>
      <c r="C12" s="497" t="n">
        <v>39.30187486</v>
      </c>
      <c r="D12" s="498" t="n">
        <v>0.0240494825460558</v>
      </c>
      <c r="E12" s="499" t="n">
        <v>2448</v>
      </c>
      <c r="F12" s="411" t="n">
        <v>0.0241522539143818</v>
      </c>
      <c r="G12" s="500" t="n">
        <v>0.0714869281045752</v>
      </c>
      <c r="H12" s="500" t="n">
        <v>0.164624183006536</v>
      </c>
      <c r="I12" s="500" t="n">
        <v>0.763888888888889</v>
      </c>
      <c r="J12" s="493"/>
      <c r="K12" s="530"/>
      <c r="L12" s="531"/>
      <c r="M12" s="531"/>
      <c r="N12" s="531"/>
      <c r="O12" s="496"/>
      <c r="P12" s="461"/>
      <c r="Q12" s="461"/>
      <c r="R12" s="461"/>
      <c r="S12" s="461"/>
      <c r="T12" s="461"/>
    </row>
    <row r="13" s="384" customFormat="true" ht="12.75" hidden="false" customHeight="true" outlineLevel="0" collapsed="false">
      <c r="A13" s="424"/>
      <c r="B13" s="425" t="s">
        <v>317</v>
      </c>
      <c r="C13" s="497" t="n">
        <v>25.26261234</v>
      </c>
      <c r="D13" s="498" t="n">
        <v>0.0154586201473291</v>
      </c>
      <c r="E13" s="499" t="n">
        <v>1585</v>
      </c>
      <c r="F13" s="411" t="n">
        <v>0.0156377951202186</v>
      </c>
      <c r="G13" s="500" t="n">
        <v>0.191167192429022</v>
      </c>
      <c r="H13" s="500" t="n">
        <v>0.0574132492113565</v>
      </c>
      <c r="I13" s="500" t="n">
        <v>0.751419558359622</v>
      </c>
      <c r="J13" s="493"/>
      <c r="K13" s="530"/>
      <c r="L13" s="531"/>
      <c r="M13" s="531"/>
      <c r="N13" s="531"/>
      <c r="O13" s="496"/>
      <c r="P13" s="461"/>
      <c r="Q13" s="461"/>
      <c r="R13" s="461"/>
      <c r="S13" s="461"/>
      <c r="T13" s="461"/>
    </row>
    <row r="14" s="503" customFormat="true" ht="12.75" hidden="false" customHeight="true" outlineLevel="0" collapsed="false">
      <c r="A14" s="424"/>
      <c r="B14" s="425" t="s">
        <v>318</v>
      </c>
      <c r="C14" s="497" t="n">
        <v>31.85997226</v>
      </c>
      <c r="D14" s="498" t="n">
        <v>0.0194956563653536</v>
      </c>
      <c r="E14" s="499" t="n">
        <v>2041</v>
      </c>
      <c r="F14" s="411" t="n">
        <v>0.02013674437878</v>
      </c>
      <c r="G14" s="500" t="n">
        <v>0.089171974522293</v>
      </c>
      <c r="H14" s="500" t="n">
        <v>0.413032827045566</v>
      </c>
      <c r="I14" s="500" t="n">
        <v>0.497795198432141</v>
      </c>
      <c r="J14" s="502"/>
      <c r="K14" s="530"/>
      <c r="L14" s="531"/>
      <c r="M14" s="531"/>
      <c r="N14" s="531"/>
      <c r="O14" s="496"/>
      <c r="P14" s="507"/>
      <c r="Q14" s="507"/>
      <c r="R14" s="507"/>
      <c r="S14" s="507"/>
      <c r="T14" s="507"/>
    </row>
    <row r="15" s="384" customFormat="true" ht="12.75" hidden="false" customHeight="true" outlineLevel="0" collapsed="false">
      <c r="A15" s="424"/>
      <c r="B15" s="425" t="s">
        <v>319</v>
      </c>
      <c r="C15" s="497" t="n">
        <v>13.50108825</v>
      </c>
      <c r="D15" s="498" t="n">
        <v>0.00826154445246568</v>
      </c>
      <c r="E15" s="499" t="n">
        <v>836</v>
      </c>
      <c r="F15" s="411" t="n">
        <v>0.00824807364069576</v>
      </c>
      <c r="G15" s="500" t="n">
        <v>0.130382775119617</v>
      </c>
      <c r="H15" s="500" t="n">
        <v>0.16866028708134</v>
      </c>
      <c r="I15" s="500" t="n">
        <v>0.700956937799043</v>
      </c>
      <c r="J15" s="493"/>
      <c r="K15" s="530"/>
      <c r="L15" s="531"/>
      <c r="M15" s="531"/>
      <c r="N15" s="531"/>
      <c r="O15" s="496"/>
      <c r="P15" s="461"/>
      <c r="Q15" s="461"/>
      <c r="R15" s="461"/>
      <c r="S15" s="461"/>
      <c r="T15" s="461"/>
    </row>
    <row r="16" s="384" customFormat="true" ht="12.75" hidden="false" customHeight="true" outlineLevel="0" collapsed="false">
      <c r="A16" s="424"/>
      <c r="B16" s="425" t="s">
        <v>320</v>
      </c>
      <c r="C16" s="497" t="n">
        <v>20.45913647</v>
      </c>
      <c r="D16" s="498" t="n">
        <v>0.0125192919471485</v>
      </c>
      <c r="E16" s="499" t="n">
        <v>1289</v>
      </c>
      <c r="F16" s="411" t="n">
        <v>0.0127174245488718</v>
      </c>
      <c r="G16" s="500" t="n">
        <v>0.051978277734678</v>
      </c>
      <c r="H16" s="500" t="n">
        <v>0.344453064391001</v>
      </c>
      <c r="I16" s="500" t="n">
        <v>0.603568657874321</v>
      </c>
      <c r="J16" s="493"/>
      <c r="K16" s="530"/>
      <c r="L16" s="531"/>
      <c r="M16" s="531"/>
      <c r="N16" s="531"/>
      <c r="O16" s="496"/>
      <c r="P16" s="461"/>
      <c r="Q16" s="461"/>
      <c r="R16" s="461"/>
      <c r="S16" s="461"/>
      <c r="T16" s="461"/>
    </row>
    <row r="17" s="510" customFormat="true" ht="12.75" hidden="false" customHeight="true" outlineLevel="0" collapsed="false">
      <c r="A17" s="427" t="s">
        <v>321</v>
      </c>
      <c r="B17" s="428"/>
      <c r="C17" s="421" t="n">
        <v>189.81090164</v>
      </c>
      <c r="D17" s="416" t="n">
        <v>0.116148503914968</v>
      </c>
      <c r="E17" s="422" t="n">
        <v>11850</v>
      </c>
      <c r="F17" s="418" t="n">
        <v>0.116913484021824</v>
      </c>
      <c r="G17" s="419" t="n">
        <v>0.104556962025316</v>
      </c>
      <c r="H17" s="419" t="n">
        <v>0.175611814345992</v>
      </c>
      <c r="I17" s="419" t="n">
        <v>0.719831223628692</v>
      </c>
      <c r="J17" s="502"/>
      <c r="K17" s="530"/>
      <c r="L17" s="506"/>
      <c r="M17" s="506"/>
      <c r="N17" s="506"/>
      <c r="O17" s="496"/>
      <c r="P17" s="461"/>
      <c r="Q17" s="461"/>
      <c r="R17" s="461"/>
      <c r="S17" s="461"/>
      <c r="T17" s="461"/>
    </row>
    <row r="18" s="503" customFormat="true" ht="12.75" hidden="false" customHeight="true" outlineLevel="0" collapsed="false">
      <c r="A18" s="424"/>
      <c r="B18" s="425" t="s">
        <v>322</v>
      </c>
      <c r="C18" s="489" t="n">
        <v>3.37036299</v>
      </c>
      <c r="D18" s="490" t="n">
        <v>0.00206238216855076</v>
      </c>
      <c r="E18" s="491" t="n">
        <v>172</v>
      </c>
      <c r="F18" s="404" t="n">
        <v>0.00169697208875559</v>
      </c>
      <c r="G18" s="492" t="n">
        <v>0.063953488372093</v>
      </c>
      <c r="H18" s="492" t="n">
        <v>0.784883720930233</v>
      </c>
      <c r="I18" s="492" t="n">
        <v>0.151162790697674</v>
      </c>
      <c r="J18" s="502"/>
      <c r="K18" s="530"/>
      <c r="L18" s="531"/>
      <c r="M18" s="531"/>
      <c r="N18" s="531"/>
      <c r="O18" s="496"/>
      <c r="P18" s="507"/>
      <c r="Q18" s="507"/>
      <c r="R18" s="507"/>
      <c r="S18" s="507"/>
      <c r="T18" s="507"/>
    </row>
    <row r="19" s="384" customFormat="true" ht="12.75" hidden="false" customHeight="true" outlineLevel="0" collapsed="false">
      <c r="A19" s="424"/>
      <c r="B19" s="425" t="s">
        <v>323</v>
      </c>
      <c r="C19" s="497" t="n">
        <v>43.70750569</v>
      </c>
      <c r="D19" s="498" t="n">
        <v>0.0267453626313665</v>
      </c>
      <c r="E19" s="499" t="n">
        <v>2044</v>
      </c>
      <c r="F19" s="411" t="n">
        <v>0.0201663427291652</v>
      </c>
      <c r="G19" s="500" t="n">
        <v>0.0273972602739726</v>
      </c>
      <c r="H19" s="500" t="n">
        <v>0.322407045009785</v>
      </c>
      <c r="I19" s="500" t="n">
        <v>0.650195694716243</v>
      </c>
      <c r="J19" s="493"/>
      <c r="K19" s="530"/>
      <c r="L19" s="531"/>
      <c r="M19" s="531"/>
      <c r="N19" s="531"/>
      <c r="O19" s="496"/>
      <c r="P19" s="461"/>
      <c r="Q19" s="461"/>
      <c r="R19" s="461"/>
      <c r="S19" s="461"/>
      <c r="T19" s="461"/>
    </row>
    <row r="20" s="384" customFormat="true" ht="12.75" hidden="false" customHeight="true" outlineLevel="0" collapsed="false">
      <c r="A20" s="424"/>
      <c r="B20" s="425" t="s">
        <v>324</v>
      </c>
      <c r="C20" s="497" t="n">
        <v>18.37380204</v>
      </c>
      <c r="D20" s="498" t="n">
        <v>0.0112432405079838</v>
      </c>
      <c r="E20" s="499" t="n">
        <v>879</v>
      </c>
      <c r="F20" s="411" t="n">
        <v>0.00867231666288466</v>
      </c>
      <c r="G20" s="500" t="n">
        <v>0.0147895335608646</v>
      </c>
      <c r="H20" s="500" t="n">
        <v>0.395904436860068</v>
      </c>
      <c r="I20" s="500" t="n">
        <v>0.589306029579067</v>
      </c>
      <c r="J20" s="493"/>
      <c r="K20" s="530"/>
      <c r="L20" s="531"/>
      <c r="M20" s="531"/>
      <c r="N20" s="531"/>
      <c r="O20" s="496"/>
      <c r="P20" s="461"/>
      <c r="Q20" s="461"/>
      <c r="R20" s="461"/>
      <c r="S20" s="461"/>
      <c r="T20" s="461"/>
    </row>
    <row r="21" s="384" customFormat="true" ht="12.75" hidden="false" customHeight="true" outlineLevel="0" collapsed="false">
      <c r="A21" s="424"/>
      <c r="B21" s="425" t="s">
        <v>325</v>
      </c>
      <c r="C21" s="497" t="n">
        <v>28.15425253</v>
      </c>
      <c r="D21" s="498" t="n">
        <v>0.0172280637305322</v>
      </c>
      <c r="E21" s="499" t="n">
        <v>1340</v>
      </c>
      <c r="F21" s="411" t="n">
        <v>0.0132205965054214</v>
      </c>
      <c r="G21" s="500" t="n">
        <v>0.0134328358208955</v>
      </c>
      <c r="H21" s="500" t="n">
        <v>0.408208955223881</v>
      </c>
      <c r="I21" s="500" t="n">
        <v>0.578358208955224</v>
      </c>
      <c r="J21" s="493"/>
      <c r="K21" s="530"/>
      <c r="L21" s="531"/>
      <c r="M21" s="531"/>
      <c r="N21" s="531"/>
      <c r="O21" s="496"/>
      <c r="P21" s="461"/>
      <c r="Q21" s="461"/>
      <c r="R21" s="461"/>
      <c r="S21" s="461"/>
      <c r="T21" s="461"/>
    </row>
    <row r="22" s="510" customFormat="true" ht="12.75" hidden="false" customHeight="true" outlineLevel="0" collapsed="false">
      <c r="A22" s="424"/>
      <c r="B22" s="425" t="s">
        <v>326</v>
      </c>
      <c r="C22" s="497" t="n">
        <v>13.57079387</v>
      </c>
      <c r="D22" s="498" t="n">
        <v>0.00830419850135072</v>
      </c>
      <c r="E22" s="499" t="n">
        <v>722</v>
      </c>
      <c r="F22" s="411" t="n">
        <v>0.00712333632605543</v>
      </c>
      <c r="G22" s="500" t="n">
        <v>0.0138504155124654</v>
      </c>
      <c r="H22" s="500" t="n">
        <v>0.826869806094183</v>
      </c>
      <c r="I22" s="500" t="n">
        <v>0.159279778393352</v>
      </c>
      <c r="J22" s="502"/>
      <c r="K22" s="530"/>
      <c r="L22" s="531"/>
      <c r="M22" s="531"/>
      <c r="N22" s="531"/>
      <c r="O22" s="496"/>
      <c r="P22" s="461"/>
      <c r="Q22" s="461"/>
      <c r="R22" s="461"/>
      <c r="S22" s="461"/>
      <c r="T22" s="461"/>
    </row>
    <row r="23" s="503" customFormat="true" ht="12.75" hidden="false" customHeight="true" outlineLevel="0" collapsed="false">
      <c r="A23" s="424"/>
      <c r="B23" s="425" t="s">
        <v>327</v>
      </c>
      <c r="C23" s="497" t="n">
        <v>19.59780571</v>
      </c>
      <c r="D23" s="498" t="n">
        <v>0.011992229074123</v>
      </c>
      <c r="E23" s="499" t="n">
        <v>966</v>
      </c>
      <c r="F23" s="411" t="n">
        <v>0.00953066882405754</v>
      </c>
      <c r="G23" s="500" t="n">
        <v>0.0186335403726708</v>
      </c>
      <c r="H23" s="500" t="n">
        <v>0.584886128364389</v>
      </c>
      <c r="I23" s="500" t="n">
        <v>0.39648033126294</v>
      </c>
      <c r="J23" s="502"/>
      <c r="K23" s="530"/>
      <c r="L23" s="531"/>
      <c r="M23" s="531"/>
      <c r="N23" s="531"/>
      <c r="O23" s="496"/>
      <c r="P23" s="507"/>
      <c r="Q23" s="507"/>
      <c r="R23" s="507"/>
      <c r="S23" s="507"/>
      <c r="T23" s="507"/>
    </row>
    <row r="24" s="384" customFormat="true" ht="12.75" hidden="false" customHeight="true" outlineLevel="0" collapsed="false">
      <c r="A24" s="424"/>
      <c r="B24" s="425" t="s">
        <v>328</v>
      </c>
      <c r="C24" s="497" t="n">
        <v>13.19880421</v>
      </c>
      <c r="D24" s="498" t="n">
        <v>0.00807657173119406</v>
      </c>
      <c r="E24" s="499" t="n">
        <v>680</v>
      </c>
      <c r="F24" s="411" t="n">
        <v>0.00670895942066162</v>
      </c>
      <c r="G24" s="500" t="n">
        <v>0.0132352941176471</v>
      </c>
      <c r="H24" s="500" t="n">
        <v>0.726470588235294</v>
      </c>
      <c r="I24" s="500" t="n">
        <v>0.260294117647059</v>
      </c>
      <c r="J24" s="493"/>
      <c r="K24" s="530"/>
      <c r="L24" s="531"/>
      <c r="M24" s="531"/>
      <c r="N24" s="531"/>
      <c r="O24" s="496"/>
      <c r="P24" s="461"/>
      <c r="Q24" s="461"/>
      <c r="R24" s="461"/>
      <c r="S24" s="461"/>
      <c r="T24" s="461"/>
    </row>
    <row r="25" s="384" customFormat="true" ht="12.75" hidden="false" customHeight="true" outlineLevel="0" collapsed="false">
      <c r="A25" s="424"/>
      <c r="B25" s="425" t="s">
        <v>329</v>
      </c>
      <c r="C25" s="497" t="n">
        <v>21.37802697</v>
      </c>
      <c r="D25" s="498" t="n">
        <v>0.0130815765994764</v>
      </c>
      <c r="E25" s="499" t="n">
        <v>1036</v>
      </c>
      <c r="F25" s="411" t="n">
        <v>0.0102212969997139</v>
      </c>
      <c r="G25" s="500" t="n">
        <v>0.0222007722007722</v>
      </c>
      <c r="H25" s="500" t="n">
        <v>0.453667953667954</v>
      </c>
      <c r="I25" s="500" t="n">
        <v>0.524131274131274</v>
      </c>
      <c r="J25" s="493"/>
      <c r="K25" s="530"/>
      <c r="L25" s="531"/>
      <c r="M25" s="531"/>
      <c r="N25" s="531"/>
      <c r="O25" s="496"/>
      <c r="P25" s="461"/>
      <c r="Q25" s="461"/>
      <c r="R25" s="461"/>
      <c r="S25" s="461"/>
      <c r="T25" s="461"/>
    </row>
    <row r="26" s="503" customFormat="true" ht="12.75" hidden="false" customHeight="true" outlineLevel="0" collapsed="false">
      <c r="A26" s="427" t="s">
        <v>330</v>
      </c>
      <c r="B26" s="428"/>
      <c r="C26" s="415" t="n">
        <v>161.35135401</v>
      </c>
      <c r="D26" s="416" t="n">
        <v>0.0987336249445775</v>
      </c>
      <c r="E26" s="417" t="n">
        <v>7839</v>
      </c>
      <c r="F26" s="418" t="n">
        <v>0.0773404895567154</v>
      </c>
      <c r="G26" s="419" t="n">
        <v>0.0201556320959306</v>
      </c>
      <c r="H26" s="419" t="n">
        <v>0.486669218012502</v>
      </c>
      <c r="I26" s="419" t="n">
        <v>0.493175149891568</v>
      </c>
      <c r="J26" s="502"/>
      <c r="K26" s="530"/>
      <c r="L26" s="506"/>
      <c r="M26" s="506"/>
      <c r="N26" s="506"/>
      <c r="O26" s="496"/>
      <c r="P26" s="461"/>
      <c r="Q26" s="461"/>
      <c r="R26" s="461"/>
      <c r="S26" s="461"/>
      <c r="T26" s="461"/>
    </row>
    <row r="27" s="510" customFormat="true" ht="5.1" hidden="false" customHeight="true" outlineLevel="0" collapsed="false">
      <c r="A27" s="361"/>
      <c r="B27" s="361"/>
      <c r="C27" s="513"/>
      <c r="D27" s="514"/>
      <c r="E27" s="515"/>
      <c r="F27" s="54"/>
      <c r="G27" s="516"/>
      <c r="H27" s="516"/>
      <c r="I27" s="516"/>
      <c r="J27" s="502"/>
      <c r="K27" s="365"/>
      <c r="L27" s="518"/>
      <c r="M27" s="518"/>
      <c r="N27" s="518"/>
      <c r="O27" s="496"/>
      <c r="P27" s="461"/>
      <c r="Q27" s="461"/>
      <c r="R27" s="461"/>
      <c r="S27" s="461"/>
      <c r="T27" s="461"/>
    </row>
    <row r="28" s="510" customFormat="true" ht="17.25" hidden="false" customHeight="true" outlineLevel="0" collapsed="false">
      <c r="A28" s="447" t="s">
        <v>312</v>
      </c>
      <c r="B28" s="532"/>
      <c r="C28" s="521" t="n">
        <v>1634.20875209</v>
      </c>
      <c r="D28" s="522" t="n">
        <v>1</v>
      </c>
      <c r="E28" s="523" t="n">
        <v>101357</v>
      </c>
      <c r="F28" s="522" t="n">
        <v>1</v>
      </c>
      <c r="G28" s="524" t="n">
        <v>0.125684461852659</v>
      </c>
      <c r="H28" s="524" t="n">
        <v>0.109109385636907</v>
      </c>
      <c r="I28" s="524" t="n">
        <v>0.765206152510433</v>
      </c>
      <c r="J28" s="525"/>
      <c r="K28" s="533"/>
      <c r="L28" s="495"/>
      <c r="M28" s="495"/>
      <c r="N28" s="495"/>
      <c r="P28" s="461"/>
      <c r="Q28" s="461"/>
      <c r="R28" s="461"/>
      <c r="S28" s="461"/>
      <c r="T28" s="461"/>
    </row>
    <row r="29" customFormat="false" ht="12.75" hidden="false" customHeight="false" outlineLevel="0" collapsed="false">
      <c r="C29" s="526"/>
      <c r="D29" s="526"/>
      <c r="F29" s="526"/>
      <c r="G29" s="527"/>
      <c r="H29" s="527"/>
      <c r="I29" s="528"/>
      <c r="J29" s="529"/>
      <c r="L29" s="518"/>
      <c r="M29" s="518"/>
      <c r="N29" s="518"/>
    </row>
    <row r="30" customFormat="false" ht="12.75" hidden="false" customHeight="false" outlineLevel="0" collapsed="false">
      <c r="C30" s="526"/>
      <c r="D30" s="526"/>
      <c r="F30" s="526"/>
      <c r="G30" s="527"/>
      <c r="H30" s="527"/>
      <c r="I30" s="528"/>
      <c r="J30" s="529"/>
      <c r="L30" s="518"/>
      <c r="M30" s="518"/>
      <c r="N30" s="518"/>
      <c r="O30" s="534"/>
    </row>
    <row r="31" customFormat="false" ht="12.75" hidden="false" customHeight="false" outlineLevel="0" collapsed="false">
      <c r="C31" s="526"/>
      <c r="D31" s="526"/>
      <c r="F31" s="526"/>
      <c r="G31" s="527"/>
      <c r="H31" s="527"/>
      <c r="I31" s="528"/>
      <c r="J31" s="529"/>
      <c r="L31" s="518"/>
      <c r="M31" s="518"/>
      <c r="N31" s="518"/>
    </row>
    <row r="32" customFormat="false" ht="12.75" hidden="false" customHeight="false" outlineLevel="0" collapsed="false">
      <c r="C32" s="526"/>
      <c r="D32" s="526"/>
      <c r="F32" s="526"/>
      <c r="G32" s="527"/>
      <c r="H32" s="527"/>
      <c r="I32" s="528"/>
      <c r="J32" s="529"/>
      <c r="L32" s="518"/>
      <c r="M32" s="518"/>
      <c r="N32" s="518"/>
    </row>
    <row r="33" customFormat="false" ht="12.75" hidden="false" customHeight="false" outlineLevel="0" collapsed="false">
      <c r="C33" s="526"/>
      <c r="D33" s="526"/>
      <c r="F33" s="526"/>
      <c r="G33" s="527"/>
      <c r="H33" s="527"/>
      <c r="I33" s="528"/>
      <c r="J33" s="529"/>
      <c r="L33" s="518"/>
      <c r="M33" s="518"/>
      <c r="N33" s="518"/>
    </row>
    <row r="34" customFormat="false" ht="12.75" hidden="false" customHeight="false" outlineLevel="0" collapsed="false">
      <c r="C34" s="526"/>
      <c r="D34" s="526"/>
      <c r="F34" s="526"/>
      <c r="G34" s="527"/>
      <c r="H34" s="527"/>
      <c r="I34" s="528"/>
      <c r="J34" s="529"/>
      <c r="L34" s="518"/>
      <c r="M34" s="518"/>
      <c r="N34" s="518"/>
    </row>
    <row r="35" customFormat="false" ht="12.75" hidden="false" customHeight="false" outlineLevel="0" collapsed="false">
      <c r="C35" s="526"/>
      <c r="D35" s="526"/>
      <c r="F35" s="526"/>
      <c r="G35" s="527"/>
      <c r="H35" s="527"/>
      <c r="I35" s="528"/>
      <c r="J35" s="529"/>
      <c r="L35" s="518"/>
      <c r="M35" s="518"/>
      <c r="N35" s="518"/>
    </row>
    <row r="36" customFormat="false" ht="12.75" hidden="false" customHeight="false" outlineLevel="0" collapsed="false">
      <c r="C36" s="526"/>
      <c r="D36" s="526"/>
      <c r="F36" s="526"/>
      <c r="G36" s="527"/>
      <c r="H36" s="527"/>
      <c r="I36" s="528"/>
      <c r="J36" s="529"/>
      <c r="L36" s="518"/>
      <c r="M36" s="518"/>
      <c r="N36" s="518"/>
    </row>
    <row r="37" customFormat="false" ht="12.75" hidden="false" customHeight="false" outlineLevel="0" collapsed="false">
      <c r="C37" s="526"/>
      <c r="D37" s="526"/>
      <c r="F37" s="526"/>
      <c r="G37" s="527"/>
      <c r="H37" s="527"/>
      <c r="I37" s="528"/>
      <c r="J37" s="529"/>
      <c r="L37" s="518"/>
      <c r="M37" s="518"/>
      <c r="N37" s="518"/>
    </row>
    <row r="38" customFormat="false" ht="12.75" hidden="false" customHeight="false" outlineLevel="0" collapsed="false">
      <c r="C38" s="526"/>
      <c r="D38" s="526"/>
      <c r="F38" s="526"/>
      <c r="G38" s="527"/>
      <c r="H38" s="527"/>
      <c r="I38" s="528"/>
      <c r="J38" s="407"/>
      <c r="L38" s="518"/>
      <c r="M38" s="518"/>
      <c r="N38" s="518"/>
    </row>
    <row r="39" customFormat="false" ht="12.75" hidden="false" customHeight="false" outlineLevel="0" collapsed="false">
      <c r="C39" s="526"/>
      <c r="D39" s="526"/>
      <c r="F39" s="526"/>
      <c r="G39" s="527"/>
      <c r="H39" s="527"/>
      <c r="I39" s="528"/>
      <c r="J39" s="407"/>
      <c r="L39" s="518"/>
      <c r="M39" s="518"/>
      <c r="N39" s="518"/>
    </row>
    <row r="40" customFormat="false" ht="12.75" hidden="false" customHeight="false" outlineLevel="0" collapsed="false">
      <c r="C40" s="526"/>
      <c r="D40" s="526"/>
      <c r="F40" s="526"/>
      <c r="G40" s="527"/>
      <c r="H40" s="527"/>
      <c r="I40" s="528"/>
      <c r="J40" s="407"/>
      <c r="L40" s="518"/>
      <c r="M40" s="518"/>
      <c r="N40" s="518"/>
    </row>
    <row r="41" customFormat="false" ht="12.75" hidden="false" customHeight="false" outlineLevel="0" collapsed="false">
      <c r="C41" s="526"/>
      <c r="D41" s="526"/>
      <c r="F41" s="526"/>
      <c r="G41" s="527"/>
      <c r="H41" s="527"/>
      <c r="I41" s="528"/>
      <c r="J41" s="407"/>
      <c r="L41" s="518"/>
      <c r="M41" s="518"/>
      <c r="N41" s="518"/>
    </row>
    <row r="42" customFormat="false" ht="12.75" hidden="false" customHeight="false" outlineLevel="0" collapsed="false">
      <c r="C42" s="526"/>
      <c r="D42" s="526"/>
      <c r="F42" s="526"/>
      <c r="G42" s="527"/>
      <c r="H42" s="527"/>
      <c r="I42" s="528"/>
      <c r="J42" s="407"/>
      <c r="L42" s="518"/>
      <c r="M42" s="518"/>
      <c r="N42" s="518"/>
    </row>
    <row r="43" customFormat="false" ht="12.75" hidden="false" customHeight="false" outlineLevel="0" collapsed="false">
      <c r="C43" s="526"/>
      <c r="D43" s="526"/>
      <c r="F43" s="526"/>
      <c r="G43" s="527"/>
      <c r="H43" s="527"/>
      <c r="I43" s="528"/>
      <c r="J43" s="407"/>
      <c r="L43" s="518"/>
      <c r="M43" s="518"/>
      <c r="N43" s="518"/>
    </row>
    <row r="44" customFormat="false" ht="12.75" hidden="false" customHeight="false" outlineLevel="0" collapsed="false">
      <c r="C44" s="526"/>
      <c r="D44" s="526"/>
      <c r="F44" s="526"/>
      <c r="G44" s="527"/>
      <c r="H44" s="527"/>
      <c r="I44" s="528"/>
      <c r="J44" s="407"/>
      <c r="L44" s="518"/>
      <c r="M44" s="518"/>
      <c r="N44" s="518"/>
    </row>
    <row r="45" customFormat="false" ht="12.75" hidden="false" customHeight="false" outlineLevel="0" collapsed="false">
      <c r="C45" s="526"/>
      <c r="D45" s="526"/>
      <c r="F45" s="526"/>
      <c r="G45" s="527"/>
      <c r="H45" s="527"/>
      <c r="I45" s="528"/>
      <c r="J45" s="407"/>
      <c r="L45" s="518"/>
      <c r="M45" s="518"/>
      <c r="N45" s="518"/>
    </row>
    <row r="46" customFormat="false" ht="12.75" hidden="false" customHeight="false" outlineLevel="0" collapsed="false">
      <c r="C46" s="526"/>
      <c r="D46" s="526"/>
      <c r="F46" s="526"/>
      <c r="G46" s="527"/>
      <c r="H46" s="527"/>
      <c r="I46" s="528"/>
      <c r="J46" s="407"/>
      <c r="L46" s="518"/>
      <c r="M46" s="518"/>
      <c r="N46" s="518"/>
    </row>
    <row r="47" customFormat="false" ht="12.75" hidden="false" customHeight="false" outlineLevel="0" collapsed="false">
      <c r="C47" s="526"/>
      <c r="D47" s="526"/>
      <c r="F47" s="526"/>
      <c r="G47" s="527"/>
      <c r="H47" s="527"/>
      <c r="I47" s="528"/>
      <c r="J47" s="407"/>
      <c r="L47" s="518"/>
      <c r="M47" s="518"/>
      <c r="N47" s="518"/>
    </row>
    <row r="48" customFormat="false" ht="12.75" hidden="false" customHeight="false" outlineLevel="0" collapsed="false">
      <c r="C48" s="526"/>
      <c r="D48" s="526"/>
      <c r="F48" s="526"/>
      <c r="G48" s="527"/>
      <c r="H48" s="527"/>
      <c r="I48" s="528"/>
      <c r="J48" s="407"/>
      <c r="L48" s="518"/>
      <c r="M48" s="518"/>
      <c r="N48" s="518"/>
    </row>
    <row r="49" customFormat="false" ht="12.75" hidden="false" customHeight="false" outlineLevel="0" collapsed="false">
      <c r="C49" s="526"/>
      <c r="D49" s="526"/>
      <c r="F49" s="526"/>
      <c r="G49" s="527"/>
      <c r="H49" s="527"/>
      <c r="I49" s="528"/>
      <c r="J49" s="407"/>
      <c r="L49" s="518"/>
      <c r="M49" s="518"/>
      <c r="N49" s="518"/>
    </row>
    <row r="50" customFormat="false" ht="12.75" hidden="false" customHeight="false" outlineLevel="0" collapsed="false">
      <c r="C50" s="526"/>
      <c r="D50" s="526"/>
      <c r="F50" s="526"/>
      <c r="G50" s="527"/>
      <c r="H50" s="527"/>
      <c r="I50" s="528"/>
      <c r="J50" s="407"/>
      <c r="L50" s="518"/>
      <c r="M50" s="518"/>
      <c r="N50" s="518"/>
    </row>
    <row r="51" customFormat="false" ht="12.75" hidden="false" customHeight="false" outlineLevel="0" collapsed="false">
      <c r="C51" s="526"/>
      <c r="D51" s="526"/>
      <c r="F51" s="526"/>
      <c r="G51" s="527"/>
      <c r="H51" s="527"/>
      <c r="I51" s="528"/>
      <c r="J51" s="407"/>
      <c r="L51" s="518"/>
      <c r="M51" s="518"/>
      <c r="N51" s="518"/>
    </row>
    <row r="52" customFormat="false" ht="12.75" hidden="false" customHeight="false" outlineLevel="0" collapsed="false">
      <c r="C52" s="526"/>
      <c r="D52" s="526"/>
      <c r="F52" s="526"/>
      <c r="G52" s="527"/>
      <c r="H52" s="527"/>
      <c r="I52" s="528"/>
      <c r="J52" s="407"/>
      <c r="L52" s="518"/>
      <c r="M52" s="518"/>
      <c r="N52" s="518"/>
    </row>
    <row r="53" customFormat="false" ht="12.75" hidden="false" customHeight="false" outlineLevel="0" collapsed="false">
      <c r="G53" s="527"/>
      <c r="H53" s="527"/>
      <c r="I53" s="528"/>
      <c r="J53" s="407"/>
      <c r="L53" s="518"/>
      <c r="M53" s="518"/>
      <c r="N53" s="518"/>
    </row>
    <row r="54" customFormat="false" ht="12.75" hidden="false" customHeight="false" outlineLevel="0" collapsed="false">
      <c r="G54" s="527"/>
      <c r="H54" s="527"/>
      <c r="I54" s="528"/>
      <c r="J54" s="407"/>
      <c r="L54" s="518"/>
      <c r="M54" s="518"/>
      <c r="N54" s="518"/>
    </row>
    <row r="55" customFormat="false" ht="12.75" hidden="false" customHeight="false" outlineLevel="0" collapsed="false">
      <c r="G55" s="527"/>
      <c r="H55" s="527"/>
      <c r="I55" s="528"/>
      <c r="J55" s="407"/>
      <c r="L55" s="518"/>
      <c r="M55" s="518"/>
      <c r="N55" s="518"/>
    </row>
    <row r="56" customFormat="false" ht="12.75" hidden="false" customHeight="false" outlineLevel="0" collapsed="false">
      <c r="G56" s="527"/>
      <c r="H56" s="527"/>
      <c r="I56" s="528"/>
      <c r="J56" s="407"/>
      <c r="L56" s="518"/>
      <c r="M56" s="518"/>
      <c r="N56" s="518"/>
    </row>
    <row r="57" customFormat="false" ht="12.75" hidden="false" customHeight="false" outlineLevel="0" collapsed="false">
      <c r="G57" s="527"/>
      <c r="H57" s="527"/>
      <c r="I57" s="528"/>
      <c r="J57" s="407"/>
      <c r="L57" s="518"/>
      <c r="M57" s="518"/>
      <c r="N57" s="518"/>
    </row>
    <row r="58" customFormat="false" ht="12.75" hidden="false" customHeight="false" outlineLevel="0" collapsed="false">
      <c r="G58" s="527"/>
      <c r="H58" s="527"/>
      <c r="I58" s="528"/>
      <c r="J58" s="407"/>
      <c r="L58" s="518"/>
      <c r="M58" s="518"/>
      <c r="N58" s="518"/>
    </row>
    <row r="59" customFormat="false" ht="12.75" hidden="false" customHeight="false" outlineLevel="0" collapsed="false">
      <c r="G59" s="527"/>
      <c r="H59" s="527"/>
      <c r="I59" s="528"/>
      <c r="J59" s="407"/>
      <c r="L59" s="518"/>
      <c r="M59" s="518"/>
      <c r="N59" s="518"/>
    </row>
    <row r="60" customFormat="false" ht="12.75" hidden="false" customHeight="false" outlineLevel="0" collapsed="false">
      <c r="G60" s="527"/>
      <c r="H60" s="527"/>
      <c r="I60" s="528"/>
      <c r="J60" s="407"/>
      <c r="L60" s="518"/>
      <c r="M60" s="518"/>
      <c r="N60" s="518"/>
    </row>
    <row r="61" customFormat="false" ht="12.75" hidden="false" customHeight="false" outlineLevel="0" collapsed="false">
      <c r="G61" s="527"/>
      <c r="H61" s="527"/>
      <c r="I61" s="528"/>
      <c r="J61" s="407"/>
      <c r="L61" s="518"/>
      <c r="M61" s="518"/>
      <c r="N61" s="518"/>
    </row>
    <row r="62" customFormat="false" ht="12.75" hidden="false" customHeight="false" outlineLevel="0" collapsed="false">
      <c r="G62" s="527"/>
      <c r="H62" s="527"/>
      <c r="I62" s="528"/>
      <c r="J62" s="407"/>
      <c r="L62" s="518"/>
      <c r="M62" s="518"/>
      <c r="N62" s="518"/>
    </row>
    <row r="63" customFormat="false" ht="12.75" hidden="false" customHeight="false" outlineLevel="0" collapsed="false">
      <c r="G63" s="527"/>
      <c r="H63" s="527"/>
      <c r="I63" s="528"/>
      <c r="J63" s="407"/>
      <c r="L63" s="518"/>
      <c r="M63" s="518"/>
      <c r="N63" s="518"/>
    </row>
    <row r="64" customFormat="false" ht="12.75" hidden="false" customHeight="false" outlineLevel="0" collapsed="false">
      <c r="G64" s="527"/>
      <c r="H64" s="527"/>
      <c r="I64" s="528"/>
      <c r="J64" s="407"/>
      <c r="L64" s="518"/>
      <c r="M64" s="518"/>
      <c r="N64" s="518"/>
    </row>
    <row r="65" customFormat="false" ht="12.75" hidden="false" customHeight="false" outlineLevel="0" collapsed="false">
      <c r="G65" s="527"/>
      <c r="H65" s="527"/>
      <c r="I65" s="528"/>
      <c r="J65" s="407"/>
      <c r="L65" s="518"/>
      <c r="M65" s="518"/>
      <c r="N65" s="518"/>
    </row>
    <row r="66" customFormat="false" ht="12.75" hidden="false" customHeight="false" outlineLevel="0" collapsed="false">
      <c r="G66" s="527"/>
      <c r="H66" s="527"/>
      <c r="I66" s="528"/>
      <c r="J66" s="407"/>
      <c r="L66" s="518"/>
      <c r="M66" s="518"/>
      <c r="N66" s="518"/>
    </row>
    <row r="67" customFormat="false" ht="12.75" hidden="false" customHeight="false" outlineLevel="0" collapsed="false">
      <c r="G67" s="527"/>
      <c r="H67" s="527"/>
      <c r="I67" s="528"/>
      <c r="J67" s="407"/>
      <c r="L67" s="518"/>
      <c r="M67" s="518"/>
      <c r="N67" s="518"/>
    </row>
    <row r="68" customFormat="false" ht="12.75" hidden="false" customHeight="false" outlineLevel="0" collapsed="false">
      <c r="G68" s="527"/>
      <c r="H68" s="527"/>
      <c r="I68" s="528"/>
      <c r="J68" s="407"/>
      <c r="L68" s="518"/>
      <c r="M68" s="518"/>
      <c r="N68" s="518"/>
    </row>
    <row r="69" customFormat="false" ht="12.75" hidden="false" customHeight="false" outlineLevel="0" collapsed="false">
      <c r="G69" s="527"/>
      <c r="H69" s="527"/>
      <c r="I69" s="528"/>
      <c r="J69" s="407"/>
      <c r="L69" s="518"/>
      <c r="M69" s="518"/>
      <c r="N69" s="518"/>
    </row>
    <row r="70" customFormat="false" ht="12.75" hidden="false" customHeight="false" outlineLevel="0" collapsed="false">
      <c r="G70" s="527"/>
      <c r="H70" s="527"/>
      <c r="I70" s="528"/>
      <c r="J70" s="407"/>
      <c r="L70" s="518"/>
      <c r="M70" s="518"/>
      <c r="N70" s="518"/>
    </row>
    <row r="71" customFormat="false" ht="12.75" hidden="false" customHeight="false" outlineLevel="0" collapsed="false">
      <c r="G71" s="527"/>
      <c r="H71" s="527"/>
      <c r="I71" s="528"/>
      <c r="J71" s="407"/>
      <c r="L71" s="518"/>
      <c r="M71" s="518"/>
      <c r="N71" s="518"/>
    </row>
    <row r="72" customFormat="false" ht="12.75" hidden="false" customHeight="false" outlineLevel="0" collapsed="false">
      <c r="G72" s="527"/>
      <c r="H72" s="527"/>
      <c r="I72" s="528"/>
      <c r="J72" s="407"/>
      <c r="L72" s="518"/>
      <c r="M72" s="518"/>
      <c r="N72" s="518"/>
    </row>
    <row r="73" customFormat="false" ht="12.75" hidden="false" customHeight="false" outlineLevel="0" collapsed="false">
      <c r="G73" s="527"/>
      <c r="H73" s="527"/>
      <c r="I73" s="528"/>
      <c r="J73" s="407"/>
      <c r="L73" s="518"/>
      <c r="M73" s="518"/>
      <c r="N73" s="518"/>
    </row>
    <row r="74" customFormat="false" ht="12.75" hidden="false" customHeight="false" outlineLevel="0" collapsed="false">
      <c r="G74" s="527"/>
      <c r="H74" s="527"/>
      <c r="I74" s="528"/>
      <c r="J74" s="407"/>
      <c r="L74" s="518"/>
      <c r="M74" s="518"/>
      <c r="N74" s="518"/>
    </row>
    <row r="75" customFormat="false" ht="12.75" hidden="false" customHeight="false" outlineLevel="0" collapsed="false">
      <c r="G75" s="527"/>
      <c r="H75" s="527"/>
      <c r="I75" s="528"/>
      <c r="J75" s="407"/>
      <c r="L75" s="518"/>
      <c r="M75" s="518"/>
      <c r="N75" s="518"/>
    </row>
    <row r="76" customFormat="false" ht="12.75" hidden="false" customHeight="false" outlineLevel="0" collapsed="false">
      <c r="G76" s="527"/>
      <c r="H76" s="527"/>
      <c r="I76" s="528"/>
      <c r="J76" s="407"/>
      <c r="L76" s="518"/>
      <c r="M76" s="518"/>
      <c r="N76" s="518"/>
    </row>
    <row r="77" customFormat="false" ht="12.75" hidden="false" customHeight="false" outlineLevel="0" collapsed="false">
      <c r="G77" s="527"/>
      <c r="H77" s="527"/>
      <c r="I77" s="528"/>
      <c r="J77" s="407"/>
      <c r="L77" s="518"/>
      <c r="M77" s="518"/>
      <c r="N77" s="518"/>
    </row>
    <row r="78" customFormat="false" ht="12.75" hidden="false" customHeight="false" outlineLevel="0" collapsed="false">
      <c r="G78" s="527"/>
      <c r="H78" s="527"/>
      <c r="I78" s="528"/>
      <c r="J78" s="407"/>
      <c r="L78" s="518"/>
      <c r="M78" s="518"/>
      <c r="N78" s="518"/>
    </row>
    <row r="79" customFormat="false" ht="12.75" hidden="false" customHeight="false" outlineLevel="0" collapsed="false">
      <c r="G79" s="527"/>
      <c r="H79" s="527"/>
      <c r="I79" s="528"/>
      <c r="J79" s="407"/>
      <c r="L79" s="518"/>
      <c r="M79" s="518"/>
      <c r="N79" s="518"/>
    </row>
    <row r="80" customFormat="false" ht="12.75" hidden="false" customHeight="false" outlineLevel="0" collapsed="false">
      <c r="G80" s="527"/>
      <c r="H80" s="527"/>
      <c r="I80" s="528"/>
      <c r="J80" s="407"/>
      <c r="L80" s="518"/>
      <c r="M80" s="518"/>
      <c r="N80" s="518"/>
    </row>
    <row r="81" customFormat="false" ht="12.75" hidden="false" customHeight="false" outlineLevel="0" collapsed="false">
      <c r="G81" s="527"/>
      <c r="H81" s="527"/>
      <c r="I81" s="528"/>
      <c r="J81" s="407"/>
      <c r="L81" s="518"/>
      <c r="M81" s="518"/>
      <c r="N81" s="518"/>
    </row>
    <row r="82" customFormat="false" ht="12.75" hidden="false" customHeight="false" outlineLevel="0" collapsed="false">
      <c r="G82" s="527"/>
      <c r="H82" s="527"/>
      <c r="I82" s="528"/>
      <c r="J82" s="407"/>
      <c r="L82" s="518"/>
      <c r="M82" s="518"/>
      <c r="N82" s="518"/>
    </row>
    <row r="83" customFormat="false" ht="12.75" hidden="false" customHeight="false" outlineLevel="0" collapsed="false">
      <c r="G83" s="527"/>
      <c r="H83" s="527"/>
      <c r="I83" s="528"/>
      <c r="J83" s="407"/>
      <c r="L83" s="518"/>
      <c r="M83" s="518"/>
      <c r="N83" s="518"/>
    </row>
    <row r="84" customFormat="false" ht="12.75" hidden="false" customHeight="false" outlineLevel="0" collapsed="false">
      <c r="G84" s="527"/>
      <c r="H84" s="527"/>
      <c r="I84" s="528"/>
      <c r="J84" s="407"/>
      <c r="L84" s="518"/>
      <c r="M84" s="518"/>
      <c r="N84" s="518"/>
    </row>
    <row r="85" customFormat="false" ht="12.75" hidden="false" customHeight="false" outlineLevel="0" collapsed="false">
      <c r="G85" s="527"/>
      <c r="H85" s="527"/>
      <c r="I85" s="528"/>
      <c r="J85" s="407"/>
      <c r="L85" s="518"/>
      <c r="M85" s="518"/>
      <c r="N85" s="518"/>
    </row>
    <row r="86" customFormat="false" ht="12.75" hidden="false" customHeight="false" outlineLevel="0" collapsed="false">
      <c r="G86" s="527"/>
      <c r="H86" s="527"/>
      <c r="I86" s="528"/>
      <c r="J86" s="407"/>
      <c r="L86" s="518"/>
      <c r="M86" s="518"/>
      <c r="N86" s="518"/>
    </row>
    <row r="87" customFormat="false" ht="12.75" hidden="false" customHeight="false" outlineLevel="0" collapsed="false">
      <c r="G87" s="527"/>
      <c r="H87" s="527"/>
      <c r="I87" s="528"/>
      <c r="J87" s="407"/>
      <c r="L87" s="518"/>
      <c r="M87" s="518"/>
      <c r="N87" s="518"/>
    </row>
    <row r="88" customFormat="false" ht="12.75" hidden="false" customHeight="false" outlineLevel="0" collapsed="false">
      <c r="G88" s="527"/>
      <c r="H88" s="527"/>
      <c r="I88" s="528"/>
      <c r="J88" s="407"/>
      <c r="L88" s="518"/>
      <c r="M88" s="518"/>
      <c r="N88" s="518"/>
    </row>
    <row r="89" customFormat="false" ht="12.75" hidden="false" customHeight="false" outlineLevel="0" collapsed="false">
      <c r="G89" s="527"/>
      <c r="H89" s="527"/>
      <c r="I89" s="528"/>
      <c r="J89" s="407"/>
      <c r="L89" s="518"/>
      <c r="M89" s="518"/>
      <c r="N89" s="518"/>
    </row>
    <row r="90" customFormat="false" ht="12.75" hidden="false" customHeight="false" outlineLevel="0" collapsed="false">
      <c r="G90" s="527"/>
      <c r="H90" s="527"/>
      <c r="I90" s="528"/>
      <c r="J90" s="407"/>
      <c r="L90" s="518"/>
      <c r="M90" s="518"/>
      <c r="N90" s="518"/>
    </row>
    <row r="91" customFormat="false" ht="12.75" hidden="false" customHeight="false" outlineLevel="0" collapsed="false">
      <c r="G91" s="527"/>
      <c r="H91" s="527"/>
      <c r="I91" s="528"/>
      <c r="J91" s="407"/>
      <c r="L91" s="518"/>
      <c r="M91" s="518"/>
      <c r="N91" s="518"/>
    </row>
    <row r="92" customFormat="false" ht="12.75" hidden="false" customHeight="false" outlineLevel="0" collapsed="false">
      <c r="G92" s="527"/>
      <c r="H92" s="527"/>
      <c r="I92" s="528"/>
      <c r="J92" s="407"/>
      <c r="L92" s="518"/>
      <c r="M92" s="518"/>
      <c r="N92" s="518"/>
    </row>
    <row r="93" customFormat="false" ht="12.75" hidden="false" customHeight="false" outlineLevel="0" collapsed="false">
      <c r="G93" s="527"/>
      <c r="H93" s="527"/>
      <c r="I93" s="528"/>
      <c r="J93" s="407"/>
      <c r="L93" s="518"/>
      <c r="M93" s="518"/>
      <c r="N93" s="518"/>
    </row>
    <row r="94" customFormat="false" ht="12.75" hidden="false" customHeight="false" outlineLevel="0" collapsed="false">
      <c r="G94" s="527"/>
      <c r="H94" s="527"/>
      <c r="I94" s="528"/>
      <c r="J94" s="407"/>
      <c r="L94" s="518"/>
      <c r="M94" s="518"/>
      <c r="N94" s="518"/>
    </row>
    <row r="95" customFormat="false" ht="12.75" hidden="false" customHeight="false" outlineLevel="0" collapsed="false">
      <c r="G95" s="527"/>
      <c r="H95" s="527"/>
      <c r="I95" s="528"/>
      <c r="J95" s="407"/>
      <c r="L95" s="518"/>
      <c r="M95" s="518"/>
      <c r="N95" s="518"/>
    </row>
    <row r="96" customFormat="false" ht="12.75" hidden="false" customHeight="false" outlineLevel="0" collapsed="false">
      <c r="G96" s="527"/>
      <c r="H96" s="527"/>
      <c r="I96" s="528"/>
      <c r="J96" s="407"/>
      <c r="L96" s="518"/>
      <c r="M96" s="518"/>
      <c r="N96" s="518"/>
    </row>
    <row r="97" customFormat="false" ht="12.75" hidden="false" customHeight="false" outlineLevel="0" collapsed="false">
      <c r="G97" s="527"/>
      <c r="H97" s="527"/>
      <c r="I97" s="528"/>
      <c r="J97" s="407"/>
      <c r="L97" s="518"/>
      <c r="M97" s="518"/>
      <c r="N97" s="518"/>
    </row>
    <row r="98" customFormat="false" ht="12.75" hidden="false" customHeight="false" outlineLevel="0" collapsed="false">
      <c r="G98" s="527"/>
      <c r="H98" s="527"/>
      <c r="I98" s="528"/>
      <c r="J98" s="407"/>
      <c r="L98" s="518"/>
      <c r="M98" s="518"/>
      <c r="N98" s="518"/>
    </row>
    <row r="99" customFormat="false" ht="12.75" hidden="false" customHeight="false" outlineLevel="0" collapsed="false">
      <c r="G99" s="527"/>
      <c r="H99" s="527"/>
      <c r="I99" s="528"/>
      <c r="J99" s="407"/>
      <c r="L99" s="518"/>
      <c r="M99" s="518"/>
      <c r="N99" s="518"/>
    </row>
    <row r="100" customFormat="false" ht="12.75" hidden="false" customHeight="false" outlineLevel="0" collapsed="false">
      <c r="G100" s="527"/>
      <c r="H100" s="527"/>
      <c r="I100" s="528"/>
      <c r="J100" s="407"/>
      <c r="L100" s="518"/>
      <c r="M100" s="518"/>
      <c r="N100" s="518"/>
    </row>
    <row r="101" customFormat="false" ht="12.75" hidden="false" customHeight="false" outlineLevel="0" collapsed="false">
      <c r="G101" s="527"/>
      <c r="H101" s="527"/>
      <c r="I101" s="528"/>
      <c r="J101" s="407"/>
      <c r="L101" s="518"/>
      <c r="M101" s="518"/>
      <c r="N101" s="518"/>
    </row>
    <row r="102" customFormat="false" ht="12.75" hidden="false" customHeight="false" outlineLevel="0" collapsed="false">
      <c r="G102" s="527"/>
      <c r="H102" s="527"/>
      <c r="I102" s="528"/>
      <c r="J102" s="407"/>
      <c r="L102" s="518"/>
      <c r="M102" s="518"/>
      <c r="N102" s="518"/>
    </row>
    <row r="103" customFormat="false" ht="12.75" hidden="false" customHeight="false" outlineLevel="0" collapsed="false">
      <c r="G103" s="527"/>
      <c r="H103" s="527"/>
      <c r="I103" s="528"/>
      <c r="J103" s="407"/>
      <c r="L103" s="518"/>
      <c r="M103" s="518"/>
      <c r="N103" s="518"/>
    </row>
    <row r="104" customFormat="false" ht="12.75" hidden="false" customHeight="false" outlineLevel="0" collapsed="false">
      <c r="G104" s="527"/>
      <c r="H104" s="527"/>
      <c r="I104" s="528"/>
      <c r="J104" s="407"/>
      <c r="L104" s="518"/>
      <c r="M104" s="518"/>
      <c r="N104" s="518"/>
    </row>
    <row r="105" customFormat="false" ht="12.75" hidden="false" customHeight="false" outlineLevel="0" collapsed="false">
      <c r="G105" s="527"/>
      <c r="H105" s="527"/>
      <c r="I105" s="528"/>
      <c r="J105" s="407"/>
      <c r="L105" s="518"/>
      <c r="M105" s="518"/>
      <c r="N105" s="518"/>
    </row>
    <row r="106" customFormat="false" ht="12.75" hidden="false" customHeight="false" outlineLevel="0" collapsed="false">
      <c r="G106" s="527"/>
      <c r="H106" s="527"/>
      <c r="I106" s="528"/>
      <c r="J106" s="407"/>
      <c r="L106" s="518"/>
      <c r="M106" s="518"/>
      <c r="N106" s="518"/>
    </row>
    <row r="107" customFormat="false" ht="12.75" hidden="false" customHeight="false" outlineLevel="0" collapsed="false">
      <c r="G107" s="527"/>
      <c r="H107" s="527"/>
      <c r="I107" s="528"/>
      <c r="J107" s="407"/>
      <c r="L107" s="518"/>
      <c r="M107" s="518"/>
      <c r="N107" s="518"/>
    </row>
    <row r="108" customFormat="false" ht="12.75" hidden="false" customHeight="false" outlineLevel="0" collapsed="false">
      <c r="G108" s="527"/>
      <c r="H108" s="527"/>
      <c r="I108" s="528"/>
      <c r="J108" s="407"/>
      <c r="L108" s="518"/>
      <c r="M108" s="518"/>
      <c r="N108" s="518"/>
    </row>
    <row r="109" customFormat="false" ht="12.75" hidden="false" customHeight="false" outlineLevel="0" collapsed="false">
      <c r="G109" s="527"/>
      <c r="H109" s="527"/>
      <c r="I109" s="528"/>
      <c r="J109" s="407"/>
      <c r="L109" s="518"/>
      <c r="M109" s="518"/>
      <c r="N109" s="518"/>
    </row>
    <row r="110" customFormat="false" ht="12.75" hidden="false" customHeight="false" outlineLevel="0" collapsed="false">
      <c r="G110" s="527"/>
      <c r="H110" s="527"/>
      <c r="I110" s="528"/>
      <c r="J110" s="407"/>
      <c r="L110" s="518"/>
      <c r="M110" s="518"/>
      <c r="N110" s="518"/>
    </row>
    <row r="111" customFormat="false" ht="12.75" hidden="false" customHeight="false" outlineLevel="0" collapsed="false">
      <c r="G111" s="527"/>
      <c r="H111" s="527"/>
      <c r="I111" s="528"/>
      <c r="J111" s="407"/>
      <c r="L111" s="518"/>
      <c r="M111" s="518"/>
      <c r="N111" s="518"/>
    </row>
    <row r="112" customFormat="false" ht="12.75" hidden="false" customHeight="false" outlineLevel="0" collapsed="false">
      <c r="G112" s="527"/>
      <c r="H112" s="527"/>
      <c r="I112" s="528"/>
      <c r="J112" s="407"/>
      <c r="L112" s="518"/>
      <c r="M112" s="518"/>
      <c r="N112" s="518"/>
    </row>
    <row r="113" customFormat="false" ht="12.75" hidden="false" customHeight="false" outlineLevel="0" collapsed="false">
      <c r="G113" s="527"/>
      <c r="H113" s="527"/>
      <c r="I113" s="528"/>
      <c r="J113" s="407"/>
      <c r="L113" s="518"/>
      <c r="M113" s="518"/>
      <c r="N113" s="518"/>
    </row>
    <row r="114" customFormat="false" ht="12.75" hidden="false" customHeight="false" outlineLevel="0" collapsed="false">
      <c r="G114" s="527"/>
      <c r="H114" s="527"/>
      <c r="I114" s="528"/>
      <c r="J114" s="407"/>
      <c r="L114" s="518"/>
      <c r="M114" s="518"/>
      <c r="N114" s="518"/>
    </row>
    <row r="115" customFormat="false" ht="12.75" hidden="false" customHeight="false" outlineLevel="0" collapsed="false">
      <c r="G115" s="527"/>
      <c r="H115" s="527"/>
      <c r="I115" s="528"/>
      <c r="J115" s="407"/>
      <c r="L115" s="518"/>
      <c r="M115" s="518"/>
      <c r="N115" s="518"/>
    </row>
    <row r="116" customFormat="false" ht="12.75" hidden="false" customHeight="false" outlineLevel="0" collapsed="false">
      <c r="G116" s="527"/>
      <c r="H116" s="527"/>
      <c r="I116" s="528"/>
      <c r="J116" s="407"/>
      <c r="L116" s="518"/>
      <c r="M116" s="518"/>
      <c r="N116" s="518"/>
    </row>
    <row r="117" customFormat="false" ht="12.75" hidden="false" customHeight="false" outlineLevel="0" collapsed="false">
      <c r="G117" s="527"/>
      <c r="H117" s="527"/>
      <c r="I117" s="528"/>
      <c r="J117" s="407"/>
      <c r="L117" s="518"/>
      <c r="M117" s="518"/>
      <c r="N117" s="518"/>
    </row>
    <row r="118" customFormat="false" ht="12.75" hidden="false" customHeight="false" outlineLevel="0" collapsed="false">
      <c r="G118" s="527"/>
      <c r="H118" s="527"/>
      <c r="I118" s="528"/>
      <c r="J118" s="407"/>
      <c r="L118" s="518"/>
      <c r="M118" s="518"/>
      <c r="N118" s="518"/>
    </row>
    <row r="119" customFormat="false" ht="12.75" hidden="false" customHeight="false" outlineLevel="0" collapsed="false">
      <c r="G119" s="527"/>
      <c r="H119" s="527"/>
      <c r="I119" s="528"/>
      <c r="J119" s="407"/>
      <c r="L119" s="518"/>
      <c r="M119" s="518"/>
      <c r="N119" s="518"/>
    </row>
    <row r="120" customFormat="false" ht="12.75" hidden="false" customHeight="false" outlineLevel="0" collapsed="false">
      <c r="G120" s="527"/>
      <c r="H120" s="527"/>
      <c r="I120" s="528"/>
      <c r="J120" s="407"/>
      <c r="L120" s="518"/>
      <c r="M120" s="518"/>
      <c r="N120" s="518"/>
    </row>
    <row r="121" customFormat="false" ht="12.75" hidden="false" customHeight="false" outlineLevel="0" collapsed="false">
      <c r="G121" s="527"/>
      <c r="H121" s="527"/>
      <c r="I121" s="528"/>
      <c r="J121" s="407"/>
      <c r="L121" s="518"/>
      <c r="M121" s="518"/>
      <c r="N121" s="518"/>
    </row>
    <row r="122" customFormat="false" ht="12.75" hidden="false" customHeight="false" outlineLevel="0" collapsed="false">
      <c r="G122" s="527"/>
      <c r="H122" s="527"/>
      <c r="I122" s="528"/>
      <c r="J122" s="407"/>
      <c r="L122" s="518"/>
      <c r="M122" s="518"/>
      <c r="N122" s="518"/>
    </row>
    <row r="123" customFormat="false" ht="12.75" hidden="false" customHeight="false" outlineLevel="0" collapsed="false">
      <c r="G123" s="527"/>
      <c r="H123" s="527"/>
      <c r="I123" s="528"/>
      <c r="J123" s="407"/>
      <c r="L123" s="518"/>
      <c r="M123" s="518"/>
      <c r="N123" s="518"/>
    </row>
    <row r="124" customFormat="false" ht="12.75" hidden="false" customHeight="false" outlineLevel="0" collapsed="false">
      <c r="G124" s="527"/>
      <c r="H124" s="527"/>
      <c r="I124" s="528"/>
      <c r="J124" s="407"/>
      <c r="L124" s="518"/>
      <c r="M124" s="518"/>
      <c r="N124" s="518"/>
    </row>
    <row r="125" customFormat="false" ht="12.75" hidden="false" customHeight="false" outlineLevel="0" collapsed="false">
      <c r="G125" s="527"/>
      <c r="H125" s="527"/>
      <c r="I125" s="528"/>
      <c r="J125" s="407"/>
      <c r="L125" s="518"/>
      <c r="M125" s="518"/>
      <c r="N125" s="518"/>
    </row>
    <row r="126" customFormat="false" ht="12.75" hidden="false" customHeight="false" outlineLevel="0" collapsed="false">
      <c r="G126" s="527"/>
      <c r="H126" s="527"/>
      <c r="I126" s="528"/>
      <c r="J126" s="407"/>
      <c r="L126" s="518"/>
      <c r="M126" s="518"/>
      <c r="N126" s="518"/>
    </row>
    <row r="127" customFormat="false" ht="12.75" hidden="false" customHeight="false" outlineLevel="0" collapsed="false">
      <c r="G127" s="527"/>
      <c r="H127" s="527"/>
      <c r="I127" s="528"/>
      <c r="J127" s="407"/>
      <c r="L127" s="518"/>
      <c r="M127" s="518"/>
      <c r="N127" s="518"/>
    </row>
    <row r="128" customFormat="false" ht="12.75" hidden="false" customHeight="false" outlineLevel="0" collapsed="false">
      <c r="G128" s="527"/>
      <c r="H128" s="527"/>
      <c r="I128" s="528"/>
      <c r="J128" s="407"/>
      <c r="L128" s="518"/>
      <c r="M128" s="518"/>
      <c r="N128" s="518"/>
    </row>
    <row r="129" customFormat="false" ht="12.75" hidden="false" customHeight="false" outlineLevel="0" collapsed="false">
      <c r="G129" s="527"/>
      <c r="H129" s="527"/>
      <c r="I129" s="528"/>
      <c r="J129" s="407"/>
      <c r="L129" s="518"/>
      <c r="M129" s="518"/>
      <c r="N129" s="518"/>
    </row>
    <row r="130" customFormat="false" ht="12.75" hidden="false" customHeight="false" outlineLevel="0" collapsed="false">
      <c r="G130" s="527"/>
      <c r="H130" s="527"/>
      <c r="I130" s="528"/>
      <c r="J130" s="407"/>
      <c r="L130" s="518"/>
      <c r="M130" s="518"/>
      <c r="N130" s="518"/>
    </row>
    <row r="131" customFormat="false" ht="12.75" hidden="false" customHeight="false" outlineLevel="0" collapsed="false">
      <c r="G131" s="527"/>
      <c r="H131" s="527"/>
      <c r="I131" s="528"/>
      <c r="J131" s="407"/>
      <c r="L131" s="518"/>
      <c r="M131" s="518"/>
      <c r="N131" s="518"/>
    </row>
    <row r="132" customFormat="false" ht="12.75" hidden="false" customHeight="false" outlineLevel="0" collapsed="false">
      <c r="G132" s="527"/>
      <c r="H132" s="527"/>
      <c r="I132" s="528"/>
      <c r="J132" s="407"/>
      <c r="L132" s="518"/>
      <c r="M132" s="518"/>
      <c r="N132" s="518"/>
    </row>
    <row r="133" customFormat="false" ht="12.75" hidden="false" customHeight="false" outlineLevel="0" collapsed="false">
      <c r="G133" s="527"/>
      <c r="H133" s="527"/>
      <c r="I133" s="528"/>
      <c r="J133" s="407"/>
      <c r="L133" s="518"/>
      <c r="M133" s="518"/>
      <c r="N133" s="518"/>
    </row>
    <row r="134" customFormat="false" ht="12.75" hidden="false" customHeight="false" outlineLevel="0" collapsed="false">
      <c r="G134" s="527"/>
      <c r="H134" s="527"/>
      <c r="I134" s="528"/>
      <c r="J134" s="407"/>
      <c r="L134" s="518"/>
      <c r="M134" s="518"/>
      <c r="N134" s="518"/>
    </row>
    <row r="135" customFormat="false" ht="12.75" hidden="false" customHeight="false" outlineLevel="0" collapsed="false">
      <c r="G135" s="527"/>
      <c r="H135" s="527"/>
      <c r="I135" s="528"/>
      <c r="J135" s="407"/>
      <c r="L135" s="518"/>
      <c r="M135" s="518"/>
      <c r="N135" s="518"/>
    </row>
    <row r="136" customFormat="false" ht="12.75" hidden="false" customHeight="false" outlineLevel="0" collapsed="false">
      <c r="G136" s="527"/>
      <c r="H136" s="527"/>
      <c r="I136" s="528"/>
      <c r="J136" s="407"/>
      <c r="L136" s="518"/>
      <c r="M136" s="518"/>
      <c r="N136" s="518"/>
    </row>
    <row r="137" customFormat="false" ht="12.75" hidden="false" customHeight="false" outlineLevel="0" collapsed="false">
      <c r="G137" s="527"/>
      <c r="H137" s="527"/>
      <c r="I137" s="528"/>
      <c r="J137" s="407"/>
      <c r="L137" s="518"/>
      <c r="M137" s="518"/>
      <c r="N137" s="518"/>
    </row>
    <row r="138" customFormat="false" ht="12.75" hidden="false" customHeight="false" outlineLevel="0" collapsed="false">
      <c r="G138" s="527"/>
      <c r="H138" s="527"/>
      <c r="I138" s="528"/>
      <c r="J138" s="407"/>
      <c r="L138" s="518"/>
      <c r="M138" s="518"/>
      <c r="N138" s="518"/>
    </row>
    <row r="139" customFormat="false" ht="12.75" hidden="false" customHeight="false" outlineLevel="0" collapsed="false">
      <c r="G139" s="527"/>
      <c r="H139" s="527"/>
      <c r="I139" s="528"/>
      <c r="J139" s="407"/>
      <c r="L139" s="518"/>
      <c r="M139" s="518"/>
      <c r="N139" s="518"/>
    </row>
    <row r="140" customFormat="false" ht="12.75" hidden="false" customHeight="false" outlineLevel="0" collapsed="false">
      <c r="G140" s="527"/>
      <c r="H140" s="527"/>
      <c r="I140" s="528"/>
      <c r="J140" s="407"/>
      <c r="L140" s="518"/>
      <c r="M140" s="518"/>
      <c r="N140" s="518"/>
    </row>
    <row r="141" customFormat="false" ht="12.75" hidden="false" customHeight="false" outlineLevel="0" collapsed="false">
      <c r="G141" s="527"/>
      <c r="H141" s="527"/>
      <c r="I141" s="528"/>
      <c r="J141" s="407"/>
      <c r="L141" s="518"/>
      <c r="M141" s="518"/>
      <c r="N141" s="518"/>
    </row>
    <row r="142" customFormat="false" ht="12.75" hidden="false" customHeight="false" outlineLevel="0" collapsed="false">
      <c r="G142" s="527"/>
      <c r="H142" s="527"/>
      <c r="I142" s="528"/>
      <c r="J142" s="407"/>
      <c r="L142" s="518"/>
      <c r="M142" s="518"/>
      <c r="N142" s="518"/>
    </row>
    <row r="143" customFormat="false" ht="12.75" hidden="false" customHeight="false" outlineLevel="0" collapsed="false">
      <c r="G143" s="527"/>
      <c r="H143" s="527"/>
      <c r="I143" s="528"/>
      <c r="J143" s="407"/>
      <c r="L143" s="518"/>
      <c r="M143" s="518"/>
      <c r="N143" s="518"/>
    </row>
    <row r="144" customFormat="false" ht="12.75" hidden="false" customHeight="false" outlineLevel="0" collapsed="false">
      <c r="G144" s="527"/>
      <c r="H144" s="527"/>
      <c r="I144" s="528"/>
      <c r="J144" s="407"/>
      <c r="L144" s="518"/>
      <c r="M144" s="518"/>
      <c r="N144" s="518"/>
    </row>
    <row r="145" customFormat="false" ht="12.75" hidden="false" customHeight="false" outlineLevel="0" collapsed="false">
      <c r="G145" s="527"/>
      <c r="H145" s="527"/>
      <c r="I145" s="528"/>
      <c r="J145" s="407"/>
      <c r="L145" s="518"/>
      <c r="M145" s="518"/>
      <c r="N145" s="518"/>
    </row>
    <row r="146" customFormat="false" ht="12.75" hidden="false" customHeight="false" outlineLevel="0" collapsed="false">
      <c r="G146" s="527"/>
      <c r="H146" s="527"/>
      <c r="I146" s="528"/>
      <c r="J146" s="407"/>
      <c r="L146" s="518"/>
      <c r="M146" s="518"/>
      <c r="N146" s="518"/>
    </row>
    <row r="147" customFormat="false" ht="12.75" hidden="false" customHeight="false" outlineLevel="0" collapsed="false">
      <c r="G147" s="527"/>
      <c r="H147" s="527"/>
      <c r="I147" s="528"/>
      <c r="J147" s="407"/>
      <c r="L147" s="518"/>
      <c r="M147" s="518"/>
      <c r="N147" s="518"/>
    </row>
    <row r="148" customFormat="false" ht="12.75" hidden="false" customHeight="false" outlineLevel="0" collapsed="false">
      <c r="G148" s="527"/>
      <c r="H148" s="527"/>
      <c r="I148" s="528"/>
      <c r="J148" s="407"/>
      <c r="L148" s="518"/>
      <c r="M148" s="518"/>
      <c r="N148" s="518"/>
    </row>
    <row r="149" customFormat="false" ht="12.75" hidden="false" customHeight="false" outlineLevel="0" collapsed="false">
      <c r="G149" s="527"/>
      <c r="H149" s="527"/>
      <c r="I149" s="528"/>
      <c r="J149" s="407"/>
      <c r="L149" s="518"/>
      <c r="M149" s="518"/>
      <c r="N149" s="518"/>
    </row>
    <row r="150" customFormat="false" ht="12.75" hidden="false" customHeight="false" outlineLevel="0" collapsed="false">
      <c r="G150" s="527"/>
      <c r="H150" s="527"/>
      <c r="I150" s="528"/>
      <c r="J150" s="407"/>
      <c r="L150" s="518"/>
      <c r="M150" s="518"/>
      <c r="N150" s="518"/>
    </row>
    <row r="151" customFormat="false" ht="12.75" hidden="false" customHeight="false" outlineLevel="0" collapsed="false">
      <c r="G151" s="527"/>
      <c r="H151" s="527"/>
      <c r="I151" s="528"/>
      <c r="J151" s="407"/>
      <c r="L151" s="518"/>
      <c r="M151" s="518"/>
      <c r="N151" s="518"/>
    </row>
    <row r="152" customFormat="false" ht="12.75" hidden="false" customHeight="false" outlineLevel="0" collapsed="false">
      <c r="G152" s="527"/>
      <c r="H152" s="527"/>
      <c r="I152" s="528"/>
      <c r="J152" s="407"/>
      <c r="L152" s="518"/>
      <c r="M152" s="518"/>
      <c r="N152" s="518"/>
    </row>
    <row r="153" customFormat="false" ht="12.75" hidden="false" customHeight="false" outlineLevel="0" collapsed="false">
      <c r="G153" s="527"/>
      <c r="H153" s="527"/>
      <c r="I153" s="528"/>
      <c r="J153" s="407"/>
      <c r="L153" s="518"/>
      <c r="M153" s="518"/>
      <c r="N153" s="518"/>
    </row>
    <row r="154" customFormat="false" ht="12.75" hidden="false" customHeight="false" outlineLevel="0" collapsed="false">
      <c r="G154" s="527"/>
      <c r="H154" s="527"/>
      <c r="I154" s="528"/>
      <c r="J154" s="407"/>
      <c r="L154" s="518"/>
      <c r="M154" s="518"/>
      <c r="N154" s="518"/>
    </row>
    <row r="155" customFormat="false" ht="12.75" hidden="false" customHeight="false" outlineLevel="0" collapsed="false">
      <c r="G155" s="527"/>
      <c r="H155" s="527"/>
      <c r="I155" s="528"/>
      <c r="J155" s="407"/>
      <c r="L155" s="518"/>
      <c r="M155" s="518"/>
      <c r="N155" s="518"/>
    </row>
    <row r="156" customFormat="false" ht="12.75" hidden="false" customHeight="false" outlineLevel="0" collapsed="false">
      <c r="G156" s="527"/>
      <c r="H156" s="527"/>
      <c r="I156" s="528"/>
      <c r="J156" s="407"/>
      <c r="L156" s="518"/>
      <c r="M156" s="518"/>
      <c r="N156" s="518"/>
    </row>
    <row r="157" customFormat="false" ht="12.75" hidden="false" customHeight="false" outlineLevel="0" collapsed="false">
      <c r="G157" s="527"/>
      <c r="H157" s="527"/>
      <c r="I157" s="528"/>
      <c r="J157" s="407"/>
      <c r="L157" s="518"/>
      <c r="M157" s="518"/>
      <c r="N157" s="518"/>
    </row>
    <row r="158" customFormat="false" ht="12.75" hidden="false" customHeight="false" outlineLevel="0" collapsed="false">
      <c r="G158" s="527"/>
      <c r="H158" s="527"/>
      <c r="I158" s="528"/>
      <c r="J158" s="407"/>
      <c r="L158" s="518"/>
      <c r="M158" s="518"/>
      <c r="N158" s="518"/>
    </row>
    <row r="159" customFormat="false" ht="12.75" hidden="false" customHeight="false" outlineLevel="0" collapsed="false">
      <c r="G159" s="527"/>
      <c r="H159" s="527"/>
      <c r="I159" s="528"/>
      <c r="J159" s="407"/>
      <c r="L159" s="518"/>
      <c r="M159" s="518"/>
      <c r="N159" s="518"/>
    </row>
    <row r="160" customFormat="false" ht="12.75" hidden="false" customHeight="false" outlineLevel="0" collapsed="false">
      <c r="G160" s="527"/>
      <c r="H160" s="527"/>
      <c r="I160" s="528"/>
      <c r="J160" s="407"/>
      <c r="L160" s="518"/>
      <c r="M160" s="518"/>
      <c r="N160" s="518"/>
    </row>
    <row r="161" customFormat="false" ht="12.75" hidden="false" customHeight="false" outlineLevel="0" collapsed="false">
      <c r="G161" s="527"/>
      <c r="H161" s="527"/>
      <c r="I161" s="528"/>
      <c r="J161" s="407"/>
      <c r="L161" s="518"/>
      <c r="M161" s="518"/>
      <c r="N161" s="518"/>
    </row>
    <row r="162" customFormat="false" ht="12.75" hidden="false" customHeight="false" outlineLevel="0" collapsed="false">
      <c r="G162" s="527"/>
      <c r="H162" s="527"/>
      <c r="I162" s="528"/>
      <c r="J162" s="407"/>
      <c r="L162" s="518"/>
      <c r="M162" s="518"/>
      <c r="N162" s="518"/>
    </row>
    <row r="163" customFormat="false" ht="12.75" hidden="false" customHeight="false" outlineLevel="0" collapsed="false">
      <c r="G163" s="527"/>
      <c r="H163" s="527"/>
      <c r="I163" s="528"/>
      <c r="J163" s="407"/>
      <c r="L163" s="518"/>
      <c r="M163" s="518"/>
      <c r="N163" s="518"/>
    </row>
    <row r="164" customFormat="false" ht="12.75" hidden="false" customHeight="false" outlineLevel="0" collapsed="false">
      <c r="G164" s="527"/>
      <c r="H164" s="527"/>
      <c r="I164" s="528"/>
      <c r="J164" s="407"/>
      <c r="L164" s="518"/>
      <c r="M164" s="518"/>
      <c r="N164" s="518"/>
    </row>
    <row r="165" customFormat="false" ht="12.75" hidden="false" customHeight="false" outlineLevel="0" collapsed="false">
      <c r="G165" s="527"/>
      <c r="H165" s="527"/>
      <c r="I165" s="528"/>
      <c r="J165" s="407"/>
      <c r="L165" s="518"/>
      <c r="M165" s="518"/>
      <c r="N165" s="518"/>
    </row>
    <row r="166" customFormat="false" ht="12.75" hidden="false" customHeight="false" outlineLevel="0" collapsed="false">
      <c r="G166" s="527"/>
      <c r="H166" s="527"/>
      <c r="I166" s="528"/>
      <c r="J166" s="407"/>
      <c r="L166" s="518"/>
      <c r="M166" s="518"/>
      <c r="N166" s="518"/>
    </row>
    <row r="167" customFormat="false" ht="12.75" hidden="false" customHeight="false" outlineLevel="0" collapsed="false">
      <c r="G167" s="527"/>
      <c r="H167" s="527"/>
      <c r="I167" s="528"/>
      <c r="J167" s="407"/>
      <c r="L167" s="518"/>
      <c r="M167" s="518"/>
      <c r="N167" s="518"/>
    </row>
    <row r="168" customFormat="false" ht="12.75" hidden="false" customHeight="false" outlineLevel="0" collapsed="false">
      <c r="G168" s="527"/>
      <c r="H168" s="527"/>
      <c r="I168" s="528"/>
      <c r="J168" s="407"/>
      <c r="L168" s="518"/>
      <c r="M168" s="518"/>
      <c r="N168" s="518"/>
    </row>
    <row r="169" customFormat="false" ht="12.75" hidden="false" customHeight="false" outlineLevel="0" collapsed="false">
      <c r="G169" s="527"/>
      <c r="H169" s="527"/>
      <c r="I169" s="528"/>
      <c r="J169" s="407"/>
      <c r="L169" s="518"/>
      <c r="M169" s="518"/>
      <c r="N169" s="518"/>
    </row>
    <row r="170" customFormat="false" ht="12.75" hidden="false" customHeight="false" outlineLevel="0" collapsed="false">
      <c r="G170" s="527"/>
      <c r="H170" s="527"/>
      <c r="I170" s="528"/>
      <c r="J170" s="407"/>
      <c r="L170" s="518"/>
      <c r="M170" s="518"/>
      <c r="N170" s="518"/>
    </row>
    <row r="171" customFormat="false" ht="12.75" hidden="false" customHeight="false" outlineLevel="0" collapsed="false">
      <c r="G171" s="527"/>
      <c r="H171" s="527"/>
      <c r="I171" s="528"/>
      <c r="J171" s="407"/>
      <c r="L171" s="518"/>
      <c r="M171" s="518"/>
      <c r="N171" s="518"/>
    </row>
    <row r="172" customFormat="false" ht="12.75" hidden="false" customHeight="false" outlineLevel="0" collapsed="false">
      <c r="G172" s="527"/>
      <c r="H172" s="527"/>
      <c r="I172" s="528"/>
      <c r="J172" s="407"/>
      <c r="L172" s="518"/>
      <c r="M172" s="518"/>
      <c r="N172" s="518"/>
    </row>
    <row r="173" customFormat="false" ht="12.75" hidden="false" customHeight="false" outlineLevel="0" collapsed="false">
      <c r="G173" s="527"/>
      <c r="H173" s="527"/>
      <c r="I173" s="528"/>
      <c r="J173" s="407"/>
      <c r="L173" s="518"/>
      <c r="M173" s="518"/>
      <c r="N173" s="518"/>
    </row>
    <row r="174" customFormat="false" ht="12.75" hidden="false" customHeight="false" outlineLevel="0" collapsed="false">
      <c r="G174" s="527"/>
      <c r="H174" s="527"/>
      <c r="I174" s="528"/>
      <c r="J174" s="407"/>
      <c r="L174" s="518"/>
      <c r="M174" s="518"/>
      <c r="N174" s="518"/>
    </row>
    <row r="175" customFormat="false" ht="12.75" hidden="false" customHeight="false" outlineLevel="0" collapsed="false">
      <c r="G175" s="527"/>
      <c r="H175" s="527"/>
      <c r="I175" s="528"/>
      <c r="J175" s="407"/>
      <c r="L175" s="518"/>
      <c r="M175" s="518"/>
      <c r="N175" s="518"/>
    </row>
    <row r="176" customFormat="false" ht="12.75" hidden="false" customHeight="false" outlineLevel="0" collapsed="false">
      <c r="G176" s="527"/>
      <c r="H176" s="527"/>
      <c r="I176" s="528"/>
      <c r="J176" s="407"/>
      <c r="L176" s="518"/>
      <c r="M176" s="518"/>
      <c r="N176" s="518"/>
    </row>
    <row r="177" customFormat="false" ht="12.75" hidden="false" customHeight="false" outlineLevel="0" collapsed="false">
      <c r="G177" s="527"/>
      <c r="H177" s="527"/>
      <c r="I177" s="528"/>
      <c r="J177" s="407"/>
      <c r="L177" s="518"/>
      <c r="M177" s="518"/>
      <c r="N177" s="518"/>
    </row>
    <row r="178" customFormat="false" ht="12.75" hidden="false" customHeight="false" outlineLevel="0" collapsed="false">
      <c r="G178" s="527"/>
      <c r="H178" s="527"/>
      <c r="I178" s="528"/>
      <c r="J178" s="407"/>
      <c r="L178" s="518"/>
      <c r="M178" s="518"/>
      <c r="N178" s="518"/>
    </row>
    <row r="179" customFormat="false" ht="12.75" hidden="false" customHeight="false" outlineLevel="0" collapsed="false">
      <c r="G179" s="527"/>
      <c r="H179" s="527"/>
      <c r="I179" s="528"/>
      <c r="J179" s="407"/>
      <c r="L179" s="518"/>
      <c r="M179" s="518"/>
      <c r="N179" s="518"/>
    </row>
    <row r="180" customFormat="false" ht="12.75" hidden="false" customHeight="false" outlineLevel="0" collapsed="false">
      <c r="G180" s="527"/>
      <c r="H180" s="527"/>
      <c r="I180" s="528"/>
      <c r="J180" s="407"/>
      <c r="L180" s="518"/>
      <c r="M180" s="518"/>
      <c r="N180" s="518"/>
    </row>
    <row r="181" customFormat="false" ht="12.75" hidden="false" customHeight="false" outlineLevel="0" collapsed="false">
      <c r="G181" s="527"/>
      <c r="H181" s="527"/>
      <c r="I181" s="528"/>
      <c r="J181" s="407"/>
      <c r="L181" s="518"/>
      <c r="M181" s="518"/>
      <c r="N181" s="518"/>
    </row>
    <row r="182" customFormat="false" ht="12.75" hidden="false" customHeight="false" outlineLevel="0" collapsed="false">
      <c r="G182" s="527"/>
      <c r="H182" s="527"/>
      <c r="I182" s="528"/>
      <c r="J182" s="407"/>
      <c r="L182" s="518"/>
      <c r="M182" s="518"/>
      <c r="N182" s="518"/>
    </row>
    <row r="183" customFormat="false" ht="12.75" hidden="false" customHeight="false" outlineLevel="0" collapsed="false">
      <c r="G183" s="527"/>
      <c r="H183" s="527"/>
      <c r="I183" s="528"/>
      <c r="J183" s="407"/>
      <c r="L183" s="518"/>
      <c r="M183" s="518"/>
      <c r="N183" s="518"/>
    </row>
    <row r="184" customFormat="false" ht="12.75" hidden="false" customHeight="false" outlineLevel="0" collapsed="false">
      <c r="G184" s="527"/>
      <c r="H184" s="527"/>
      <c r="I184" s="528"/>
      <c r="J184" s="407"/>
      <c r="L184" s="518"/>
      <c r="M184" s="518"/>
      <c r="N184" s="518"/>
    </row>
    <row r="185" customFormat="false" ht="12.75" hidden="false" customHeight="false" outlineLevel="0" collapsed="false">
      <c r="G185" s="527"/>
      <c r="H185" s="527"/>
      <c r="I185" s="528"/>
      <c r="J185" s="407"/>
      <c r="L185" s="518"/>
      <c r="M185" s="518"/>
      <c r="N185" s="518"/>
    </row>
    <row r="186" customFormat="false" ht="12.75" hidden="false" customHeight="false" outlineLevel="0" collapsed="false">
      <c r="G186" s="527"/>
      <c r="H186" s="527"/>
      <c r="I186" s="528"/>
      <c r="J186" s="407"/>
      <c r="L186" s="518"/>
      <c r="M186" s="518"/>
      <c r="N186" s="518"/>
    </row>
    <row r="187" customFormat="false" ht="12.75" hidden="false" customHeight="false" outlineLevel="0" collapsed="false">
      <c r="G187" s="527"/>
      <c r="H187" s="527"/>
      <c r="I187" s="528"/>
      <c r="J187" s="407"/>
      <c r="L187" s="518"/>
      <c r="M187" s="518"/>
      <c r="N187" s="518"/>
    </row>
    <row r="188" customFormat="false" ht="12.75" hidden="false" customHeight="false" outlineLevel="0" collapsed="false">
      <c r="G188" s="527"/>
      <c r="H188" s="527"/>
      <c r="I188" s="528"/>
      <c r="J188" s="407"/>
      <c r="L188" s="518"/>
      <c r="M188" s="518"/>
      <c r="N188" s="518"/>
    </row>
    <row r="189" customFormat="false" ht="12.75" hidden="false" customHeight="false" outlineLevel="0" collapsed="false">
      <c r="G189" s="527"/>
      <c r="H189" s="527"/>
      <c r="I189" s="528"/>
      <c r="J189" s="407"/>
      <c r="L189" s="518"/>
      <c r="M189" s="518"/>
      <c r="N189" s="518"/>
    </row>
    <row r="190" customFormat="false" ht="12.75" hidden="false" customHeight="false" outlineLevel="0" collapsed="false">
      <c r="G190" s="527"/>
      <c r="H190" s="527"/>
      <c r="I190" s="528"/>
      <c r="J190" s="407"/>
      <c r="L190" s="518"/>
      <c r="M190" s="518"/>
      <c r="N190" s="518"/>
    </row>
    <row r="191" customFormat="false" ht="12.75" hidden="false" customHeight="false" outlineLevel="0" collapsed="false">
      <c r="G191" s="527"/>
      <c r="H191" s="527"/>
      <c r="I191" s="528"/>
      <c r="J191" s="407"/>
      <c r="L191" s="518"/>
      <c r="M191" s="518"/>
      <c r="N191" s="518"/>
    </row>
    <row r="192" customFormat="false" ht="12.75" hidden="false" customHeight="false" outlineLevel="0" collapsed="false">
      <c r="G192" s="527"/>
      <c r="H192" s="527"/>
      <c r="I192" s="528"/>
      <c r="J192" s="407"/>
      <c r="L192" s="518"/>
      <c r="M192" s="518"/>
      <c r="N192" s="518"/>
    </row>
    <row r="193" customFormat="false" ht="12.75" hidden="false" customHeight="false" outlineLevel="0" collapsed="false">
      <c r="G193" s="527"/>
      <c r="H193" s="527"/>
      <c r="I193" s="528"/>
      <c r="J193" s="407"/>
      <c r="L193" s="518"/>
      <c r="M193" s="518"/>
      <c r="N193" s="518"/>
    </row>
    <row r="194" customFormat="false" ht="12.75" hidden="false" customHeight="false" outlineLevel="0" collapsed="false">
      <c r="G194" s="527"/>
      <c r="H194" s="527"/>
      <c r="I194" s="528"/>
      <c r="J194" s="407"/>
      <c r="L194" s="518"/>
      <c r="M194" s="518"/>
      <c r="N194" s="518"/>
    </row>
    <row r="195" customFormat="false" ht="12.75" hidden="false" customHeight="false" outlineLevel="0" collapsed="false">
      <c r="G195" s="527"/>
      <c r="H195" s="527"/>
      <c r="I195" s="528"/>
      <c r="J195" s="407"/>
      <c r="L195" s="518"/>
      <c r="M195" s="518"/>
      <c r="N195" s="518"/>
    </row>
    <row r="196" customFormat="false" ht="12.75" hidden="false" customHeight="false" outlineLevel="0" collapsed="false">
      <c r="G196" s="527"/>
      <c r="H196" s="527"/>
      <c r="I196" s="528"/>
      <c r="J196" s="407"/>
      <c r="L196" s="518"/>
      <c r="M196" s="518"/>
      <c r="N196" s="518"/>
    </row>
    <row r="197" customFormat="false" ht="12.75" hidden="false" customHeight="false" outlineLevel="0" collapsed="false">
      <c r="G197" s="527"/>
      <c r="H197" s="527"/>
      <c r="I197" s="528"/>
      <c r="J197" s="407"/>
      <c r="L197" s="518"/>
      <c r="M197" s="518"/>
      <c r="N197" s="518"/>
    </row>
    <row r="198" customFormat="false" ht="12.75" hidden="false" customHeight="false" outlineLevel="0" collapsed="false">
      <c r="G198" s="527"/>
      <c r="H198" s="527"/>
      <c r="I198" s="528"/>
      <c r="J198" s="407"/>
      <c r="L198" s="518"/>
      <c r="M198" s="518"/>
      <c r="N198" s="518"/>
    </row>
    <row r="199" customFormat="false" ht="12.75" hidden="false" customHeight="false" outlineLevel="0" collapsed="false">
      <c r="G199" s="527"/>
      <c r="H199" s="527"/>
      <c r="I199" s="528"/>
      <c r="J199" s="407"/>
      <c r="L199" s="518"/>
      <c r="M199" s="518"/>
      <c r="N199" s="518"/>
    </row>
    <row r="200" customFormat="false" ht="12.75" hidden="false" customHeight="false" outlineLevel="0" collapsed="false">
      <c r="G200" s="527"/>
      <c r="H200" s="527"/>
      <c r="I200" s="528"/>
      <c r="J200" s="407"/>
      <c r="L200" s="518"/>
      <c r="M200" s="518"/>
      <c r="N200" s="518"/>
    </row>
    <row r="201" customFormat="false" ht="12.75" hidden="false" customHeight="false" outlineLevel="0" collapsed="false">
      <c r="G201" s="527"/>
      <c r="H201" s="527"/>
      <c r="I201" s="528"/>
      <c r="J201" s="407"/>
      <c r="L201" s="518"/>
      <c r="M201" s="518"/>
      <c r="N201" s="518"/>
    </row>
    <row r="202" customFormat="false" ht="12.75" hidden="false" customHeight="false" outlineLevel="0" collapsed="false">
      <c r="G202" s="527"/>
      <c r="H202" s="527"/>
      <c r="I202" s="528"/>
      <c r="J202" s="407"/>
      <c r="L202" s="518"/>
      <c r="M202" s="518"/>
      <c r="N202" s="518"/>
    </row>
    <row r="203" customFormat="false" ht="12.75" hidden="false" customHeight="false" outlineLevel="0" collapsed="false">
      <c r="G203" s="527"/>
      <c r="H203" s="527"/>
      <c r="I203" s="528"/>
      <c r="J203" s="407"/>
      <c r="L203" s="518"/>
      <c r="M203" s="518"/>
      <c r="N203" s="518"/>
    </row>
    <row r="204" customFormat="false" ht="12.75" hidden="false" customHeight="false" outlineLevel="0" collapsed="false">
      <c r="G204" s="527"/>
      <c r="H204" s="527"/>
      <c r="I204" s="528"/>
      <c r="J204" s="407"/>
      <c r="L204" s="518"/>
      <c r="M204" s="518"/>
      <c r="N204" s="518"/>
    </row>
    <row r="205" customFormat="false" ht="12.75" hidden="false" customHeight="false" outlineLevel="0" collapsed="false">
      <c r="G205" s="527"/>
      <c r="H205" s="527"/>
      <c r="I205" s="528"/>
      <c r="J205" s="407"/>
      <c r="L205" s="518"/>
      <c r="M205" s="518"/>
      <c r="N205" s="518"/>
    </row>
    <row r="206" customFormat="false" ht="12.75" hidden="false" customHeight="false" outlineLevel="0" collapsed="false">
      <c r="G206" s="527"/>
      <c r="H206" s="527"/>
      <c r="I206" s="528"/>
      <c r="J206" s="407"/>
      <c r="L206" s="518"/>
      <c r="M206" s="518"/>
      <c r="N206" s="518"/>
    </row>
    <row r="207" customFormat="false" ht="12.75" hidden="false" customHeight="false" outlineLevel="0" collapsed="false">
      <c r="G207" s="527"/>
      <c r="H207" s="527"/>
      <c r="I207" s="528"/>
      <c r="J207" s="407"/>
      <c r="L207" s="518"/>
      <c r="M207" s="518"/>
      <c r="N207" s="518"/>
    </row>
    <row r="208" customFormat="false" ht="12.75" hidden="false" customHeight="false" outlineLevel="0" collapsed="false">
      <c r="G208" s="527"/>
      <c r="H208" s="527"/>
      <c r="I208" s="528"/>
      <c r="J208" s="407"/>
      <c r="L208" s="518"/>
      <c r="M208" s="518"/>
      <c r="N208" s="518"/>
    </row>
    <row r="209" customFormat="false" ht="12.75" hidden="false" customHeight="false" outlineLevel="0" collapsed="false">
      <c r="G209" s="527"/>
      <c r="H209" s="527"/>
      <c r="I209" s="528"/>
      <c r="J209" s="407"/>
      <c r="L209" s="518"/>
      <c r="M209" s="518"/>
      <c r="N209" s="518"/>
    </row>
    <row r="210" customFormat="false" ht="12.75" hidden="false" customHeight="false" outlineLevel="0" collapsed="false">
      <c r="G210" s="527"/>
      <c r="H210" s="527"/>
      <c r="I210" s="528"/>
      <c r="J210" s="407"/>
      <c r="L210" s="518"/>
      <c r="M210" s="518"/>
      <c r="N210" s="518"/>
    </row>
    <row r="211" customFormat="false" ht="12.75" hidden="false" customHeight="false" outlineLevel="0" collapsed="false">
      <c r="G211" s="527"/>
      <c r="H211" s="527"/>
      <c r="I211" s="528"/>
      <c r="J211" s="407"/>
      <c r="L211" s="518"/>
      <c r="M211" s="518"/>
      <c r="N211" s="518"/>
    </row>
    <row r="212" customFormat="false" ht="12.75" hidden="false" customHeight="false" outlineLevel="0" collapsed="false">
      <c r="G212" s="527"/>
      <c r="H212" s="527"/>
      <c r="I212" s="528"/>
      <c r="J212" s="407"/>
      <c r="L212" s="518"/>
      <c r="M212" s="518"/>
      <c r="N212" s="518"/>
    </row>
    <row r="213" customFormat="false" ht="12.75" hidden="false" customHeight="false" outlineLevel="0" collapsed="false">
      <c r="G213" s="527"/>
      <c r="H213" s="527"/>
      <c r="I213" s="528"/>
      <c r="J213" s="407"/>
      <c r="L213" s="518"/>
      <c r="M213" s="518"/>
      <c r="N213" s="518"/>
    </row>
    <row r="214" customFormat="false" ht="12.75" hidden="false" customHeight="false" outlineLevel="0" collapsed="false">
      <c r="G214" s="527"/>
      <c r="H214" s="527"/>
      <c r="I214" s="528"/>
      <c r="J214" s="407"/>
      <c r="L214" s="518"/>
      <c r="M214" s="518"/>
      <c r="N214" s="518"/>
    </row>
    <row r="215" customFormat="false" ht="12.75" hidden="false" customHeight="false" outlineLevel="0" collapsed="false">
      <c r="G215" s="527"/>
      <c r="H215" s="527"/>
      <c r="I215" s="528"/>
      <c r="J215" s="407"/>
      <c r="L215" s="518"/>
      <c r="M215" s="518"/>
      <c r="N215" s="518"/>
    </row>
    <row r="216" customFormat="false" ht="12.75" hidden="false" customHeight="false" outlineLevel="0" collapsed="false">
      <c r="G216" s="527"/>
      <c r="H216" s="527"/>
      <c r="I216" s="528"/>
      <c r="J216" s="407"/>
      <c r="L216" s="518"/>
      <c r="M216" s="518"/>
      <c r="N216" s="518"/>
    </row>
    <row r="217" customFormat="false" ht="12.75" hidden="false" customHeight="false" outlineLevel="0" collapsed="false">
      <c r="G217" s="527"/>
      <c r="H217" s="527"/>
      <c r="I217" s="528"/>
      <c r="J217" s="407"/>
      <c r="L217" s="518"/>
      <c r="M217" s="518"/>
      <c r="N217" s="518"/>
    </row>
    <row r="218" customFormat="false" ht="12.75" hidden="false" customHeight="false" outlineLevel="0" collapsed="false">
      <c r="G218" s="527"/>
      <c r="H218" s="527"/>
      <c r="I218" s="528"/>
      <c r="J218" s="407"/>
      <c r="L218" s="518"/>
      <c r="M218" s="518"/>
      <c r="N218" s="518"/>
    </row>
    <row r="219" customFormat="false" ht="12.75" hidden="false" customHeight="false" outlineLevel="0" collapsed="false">
      <c r="G219" s="527"/>
      <c r="H219" s="527"/>
      <c r="I219" s="528"/>
      <c r="J219" s="407"/>
      <c r="L219" s="518"/>
      <c r="M219" s="518"/>
      <c r="N219" s="518"/>
    </row>
    <row r="220" customFormat="false" ht="12.75" hidden="false" customHeight="false" outlineLevel="0" collapsed="false">
      <c r="G220" s="527"/>
      <c r="H220" s="527"/>
      <c r="I220" s="528"/>
      <c r="J220" s="407"/>
      <c r="L220" s="518"/>
      <c r="M220" s="518"/>
      <c r="N220" s="518"/>
    </row>
    <row r="221" customFormat="false" ht="12.75" hidden="false" customHeight="false" outlineLevel="0" collapsed="false">
      <c r="G221" s="527"/>
      <c r="H221" s="527"/>
      <c r="I221" s="528"/>
      <c r="J221" s="407"/>
      <c r="L221" s="518"/>
      <c r="M221" s="518"/>
      <c r="N221" s="518"/>
    </row>
    <row r="222" customFormat="false" ht="12.75" hidden="false" customHeight="false" outlineLevel="0" collapsed="false">
      <c r="G222" s="527"/>
      <c r="H222" s="527"/>
      <c r="I222" s="528"/>
      <c r="J222" s="407"/>
      <c r="L222" s="518"/>
      <c r="M222" s="518"/>
      <c r="N222" s="518"/>
    </row>
    <row r="223" customFormat="false" ht="12.75" hidden="false" customHeight="false" outlineLevel="0" collapsed="false">
      <c r="G223" s="527"/>
      <c r="H223" s="527"/>
      <c r="I223" s="528"/>
      <c r="J223" s="407"/>
      <c r="L223" s="518"/>
      <c r="M223" s="518"/>
      <c r="N223" s="518"/>
    </row>
    <row r="224" customFormat="false" ht="12.75" hidden="false" customHeight="false" outlineLevel="0" collapsed="false">
      <c r="G224" s="527"/>
      <c r="H224" s="527"/>
      <c r="I224" s="528"/>
      <c r="J224" s="407"/>
      <c r="L224" s="518"/>
      <c r="M224" s="518"/>
      <c r="N224" s="518"/>
    </row>
    <row r="225" customFormat="false" ht="12.75" hidden="false" customHeight="false" outlineLevel="0" collapsed="false">
      <c r="G225" s="527"/>
      <c r="H225" s="527"/>
      <c r="I225" s="528"/>
      <c r="J225" s="407"/>
      <c r="L225" s="518"/>
      <c r="M225" s="518"/>
      <c r="N225" s="518"/>
    </row>
    <row r="226" customFormat="false" ht="12.75" hidden="false" customHeight="false" outlineLevel="0" collapsed="false">
      <c r="G226" s="527"/>
      <c r="H226" s="527"/>
      <c r="I226" s="528"/>
      <c r="J226" s="407"/>
      <c r="L226" s="518"/>
      <c r="M226" s="518"/>
      <c r="N226" s="518"/>
    </row>
    <row r="227" customFormat="false" ht="12.75" hidden="false" customHeight="false" outlineLevel="0" collapsed="false">
      <c r="G227" s="527"/>
      <c r="H227" s="527"/>
      <c r="I227" s="528"/>
      <c r="J227" s="407"/>
      <c r="L227" s="518"/>
      <c r="M227" s="518"/>
      <c r="N227" s="518"/>
    </row>
    <row r="228" customFormat="false" ht="12.75" hidden="false" customHeight="false" outlineLevel="0" collapsed="false">
      <c r="G228" s="527"/>
      <c r="H228" s="527"/>
      <c r="I228" s="528"/>
      <c r="J228" s="407"/>
      <c r="L228" s="518"/>
      <c r="M228" s="518"/>
      <c r="N228" s="518"/>
    </row>
    <row r="229" customFormat="false" ht="12.75" hidden="false" customHeight="false" outlineLevel="0" collapsed="false">
      <c r="G229" s="527"/>
      <c r="H229" s="527"/>
      <c r="I229" s="528"/>
      <c r="J229" s="407"/>
      <c r="L229" s="518"/>
      <c r="M229" s="518"/>
      <c r="N229" s="518"/>
    </row>
    <row r="230" customFormat="false" ht="12.75" hidden="false" customHeight="false" outlineLevel="0" collapsed="false">
      <c r="G230" s="527"/>
      <c r="H230" s="527"/>
      <c r="I230" s="528"/>
      <c r="J230" s="407"/>
      <c r="L230" s="518"/>
      <c r="M230" s="518"/>
      <c r="N230" s="518"/>
    </row>
    <row r="231" customFormat="false" ht="12.75" hidden="false" customHeight="false" outlineLevel="0" collapsed="false">
      <c r="G231" s="527"/>
      <c r="H231" s="527"/>
      <c r="I231" s="528"/>
      <c r="J231" s="407"/>
      <c r="L231" s="518"/>
      <c r="M231" s="518"/>
      <c r="N231" s="518"/>
    </row>
    <row r="232" customFormat="false" ht="12.75" hidden="false" customHeight="false" outlineLevel="0" collapsed="false">
      <c r="G232" s="527"/>
      <c r="H232" s="527"/>
      <c r="I232" s="528"/>
      <c r="J232" s="407"/>
      <c r="L232" s="518"/>
      <c r="M232" s="518"/>
      <c r="N232" s="518"/>
    </row>
    <row r="233" customFormat="false" ht="12.75" hidden="false" customHeight="false" outlineLevel="0" collapsed="false">
      <c r="G233" s="527"/>
      <c r="H233" s="527"/>
      <c r="I233" s="528"/>
      <c r="J233" s="407"/>
      <c r="L233" s="518"/>
      <c r="M233" s="518"/>
      <c r="N233" s="518"/>
    </row>
    <row r="234" customFormat="false" ht="12.75" hidden="false" customHeight="false" outlineLevel="0" collapsed="false">
      <c r="G234" s="527"/>
      <c r="H234" s="527"/>
      <c r="I234" s="528"/>
      <c r="J234" s="407"/>
      <c r="L234" s="518"/>
      <c r="M234" s="518"/>
      <c r="N234" s="518"/>
    </row>
    <row r="235" customFormat="false" ht="12.75" hidden="false" customHeight="false" outlineLevel="0" collapsed="false">
      <c r="G235" s="527"/>
      <c r="H235" s="527"/>
      <c r="I235" s="528"/>
      <c r="J235" s="407"/>
      <c r="L235" s="518"/>
      <c r="M235" s="518"/>
      <c r="N235" s="518"/>
    </row>
    <row r="236" customFormat="false" ht="12.75" hidden="false" customHeight="false" outlineLevel="0" collapsed="false">
      <c r="G236" s="527"/>
      <c r="H236" s="527"/>
      <c r="I236" s="528"/>
      <c r="J236" s="407"/>
      <c r="L236" s="518"/>
      <c r="M236" s="518"/>
      <c r="N236" s="518"/>
    </row>
    <row r="237" customFormat="false" ht="12.75" hidden="false" customHeight="false" outlineLevel="0" collapsed="false">
      <c r="G237" s="527"/>
      <c r="H237" s="527"/>
      <c r="I237" s="528"/>
      <c r="J237" s="407"/>
      <c r="L237" s="518"/>
      <c r="M237" s="518"/>
      <c r="N237" s="518"/>
    </row>
    <row r="238" customFormat="false" ht="12.75" hidden="false" customHeight="false" outlineLevel="0" collapsed="false">
      <c r="G238" s="527"/>
      <c r="H238" s="527"/>
      <c r="I238" s="528"/>
      <c r="J238" s="407"/>
      <c r="L238" s="518"/>
      <c r="M238" s="518"/>
      <c r="N238" s="518"/>
    </row>
    <row r="239" customFormat="false" ht="12.75" hidden="false" customHeight="false" outlineLevel="0" collapsed="false">
      <c r="G239" s="527"/>
      <c r="H239" s="527"/>
      <c r="I239" s="528"/>
      <c r="J239" s="407"/>
      <c r="L239" s="518"/>
      <c r="M239" s="518"/>
      <c r="N239" s="518"/>
    </row>
    <row r="240" customFormat="false" ht="12.75" hidden="false" customHeight="false" outlineLevel="0" collapsed="false">
      <c r="G240" s="527"/>
      <c r="H240" s="527"/>
      <c r="I240" s="528"/>
      <c r="J240" s="407"/>
      <c r="L240" s="518"/>
      <c r="M240" s="518"/>
      <c r="N240" s="518"/>
    </row>
    <row r="241" customFormat="false" ht="12.75" hidden="false" customHeight="false" outlineLevel="0" collapsed="false">
      <c r="G241" s="527"/>
      <c r="H241" s="527"/>
      <c r="I241" s="528"/>
      <c r="J241" s="407"/>
      <c r="L241" s="518"/>
      <c r="M241" s="518"/>
      <c r="N241" s="518"/>
    </row>
    <row r="242" customFormat="false" ht="12.75" hidden="false" customHeight="false" outlineLevel="0" collapsed="false">
      <c r="G242" s="527"/>
      <c r="H242" s="527"/>
      <c r="I242" s="528"/>
      <c r="J242" s="407"/>
      <c r="L242" s="518"/>
      <c r="M242" s="518"/>
      <c r="N242" s="518"/>
    </row>
    <row r="243" customFormat="false" ht="12.75" hidden="false" customHeight="false" outlineLevel="0" collapsed="false">
      <c r="G243" s="527"/>
      <c r="H243" s="527"/>
      <c r="I243" s="528"/>
      <c r="J243" s="407"/>
      <c r="L243" s="518"/>
      <c r="M243" s="518"/>
      <c r="N243" s="518"/>
    </row>
    <row r="244" customFormat="false" ht="12.75" hidden="false" customHeight="false" outlineLevel="0" collapsed="false">
      <c r="G244" s="527"/>
      <c r="H244" s="527"/>
      <c r="I244" s="528"/>
      <c r="J244" s="407"/>
      <c r="L244" s="518"/>
      <c r="M244" s="518"/>
      <c r="N244" s="518"/>
    </row>
    <row r="245" customFormat="false" ht="12.75" hidden="false" customHeight="false" outlineLevel="0" collapsed="false">
      <c r="G245" s="527"/>
      <c r="H245" s="527"/>
      <c r="I245" s="528"/>
      <c r="J245" s="407"/>
      <c r="L245" s="518"/>
      <c r="M245" s="518"/>
      <c r="N245" s="518"/>
    </row>
    <row r="246" customFormat="false" ht="12.75" hidden="false" customHeight="false" outlineLevel="0" collapsed="false">
      <c r="G246" s="527"/>
      <c r="H246" s="527"/>
      <c r="I246" s="528"/>
      <c r="J246" s="407"/>
      <c r="L246" s="518"/>
      <c r="M246" s="518"/>
      <c r="N246" s="518"/>
    </row>
    <row r="247" customFormat="false" ht="12.75" hidden="false" customHeight="false" outlineLevel="0" collapsed="false">
      <c r="G247" s="527"/>
      <c r="H247" s="527"/>
      <c r="I247" s="528"/>
      <c r="J247" s="407"/>
      <c r="L247" s="518"/>
      <c r="M247" s="518"/>
      <c r="N247" s="518"/>
    </row>
    <row r="248" customFormat="false" ht="12.75" hidden="false" customHeight="false" outlineLevel="0" collapsed="false">
      <c r="G248" s="527"/>
      <c r="H248" s="527"/>
      <c r="I248" s="528"/>
      <c r="J248" s="407"/>
      <c r="L248" s="518"/>
      <c r="M248" s="518"/>
      <c r="N248" s="518"/>
    </row>
    <row r="249" customFormat="false" ht="12.75" hidden="false" customHeight="false" outlineLevel="0" collapsed="false">
      <c r="G249" s="527"/>
      <c r="H249" s="527"/>
      <c r="I249" s="528"/>
      <c r="J249" s="407"/>
      <c r="L249" s="518"/>
      <c r="M249" s="518"/>
      <c r="N249" s="518"/>
    </row>
    <row r="250" customFormat="false" ht="12.75" hidden="false" customHeight="false" outlineLevel="0" collapsed="false">
      <c r="G250" s="527"/>
      <c r="H250" s="527"/>
      <c r="I250" s="528"/>
      <c r="J250" s="407"/>
      <c r="L250" s="518"/>
      <c r="M250" s="518"/>
      <c r="N250" s="518"/>
    </row>
    <row r="251" customFormat="false" ht="12.75" hidden="false" customHeight="false" outlineLevel="0" collapsed="false">
      <c r="G251" s="527"/>
      <c r="H251" s="527"/>
      <c r="I251" s="528"/>
      <c r="J251" s="407"/>
      <c r="L251" s="518"/>
      <c r="M251" s="518"/>
      <c r="N251" s="518"/>
    </row>
    <row r="252" customFormat="false" ht="12.75" hidden="false" customHeight="false" outlineLevel="0" collapsed="false">
      <c r="G252" s="527"/>
      <c r="H252" s="527"/>
      <c r="I252" s="528"/>
      <c r="J252" s="407"/>
      <c r="L252" s="518"/>
      <c r="M252" s="518"/>
      <c r="N252" s="518"/>
    </row>
    <row r="253" customFormat="false" ht="12.75" hidden="false" customHeight="false" outlineLevel="0" collapsed="false">
      <c r="G253" s="527"/>
      <c r="H253" s="527"/>
      <c r="I253" s="528"/>
      <c r="J253" s="407"/>
      <c r="L253" s="518"/>
      <c r="M253" s="518"/>
      <c r="N253" s="518"/>
    </row>
    <row r="254" customFormat="false" ht="12.75" hidden="false" customHeight="false" outlineLevel="0" collapsed="false">
      <c r="G254" s="527"/>
      <c r="H254" s="527"/>
      <c r="I254" s="528"/>
      <c r="J254" s="407"/>
      <c r="L254" s="518"/>
      <c r="M254" s="518"/>
      <c r="N254" s="518"/>
    </row>
    <row r="255" customFormat="false" ht="12.75" hidden="false" customHeight="false" outlineLevel="0" collapsed="false">
      <c r="G255" s="527"/>
      <c r="H255" s="527"/>
      <c r="I255" s="528"/>
      <c r="J255" s="407"/>
      <c r="L255" s="518"/>
      <c r="M255" s="518"/>
      <c r="N255" s="518"/>
    </row>
    <row r="256" customFormat="false" ht="12.75" hidden="false" customHeight="false" outlineLevel="0" collapsed="false">
      <c r="G256" s="527"/>
      <c r="H256" s="527"/>
      <c r="I256" s="528"/>
      <c r="J256" s="407"/>
      <c r="L256" s="518"/>
      <c r="M256" s="518"/>
      <c r="N256" s="518"/>
    </row>
    <row r="257" customFormat="false" ht="12.75" hidden="false" customHeight="false" outlineLevel="0" collapsed="false">
      <c r="G257" s="527"/>
      <c r="H257" s="527"/>
      <c r="I257" s="528"/>
      <c r="J257" s="407"/>
      <c r="L257" s="518"/>
      <c r="M257" s="518"/>
      <c r="N257" s="518"/>
    </row>
    <row r="258" customFormat="false" ht="12.75" hidden="false" customHeight="false" outlineLevel="0" collapsed="false">
      <c r="G258" s="527"/>
      <c r="H258" s="527"/>
      <c r="I258" s="528"/>
      <c r="J258" s="407"/>
      <c r="L258" s="518"/>
      <c r="M258" s="518"/>
      <c r="N258" s="518"/>
    </row>
    <row r="259" customFormat="false" ht="12.75" hidden="false" customHeight="false" outlineLevel="0" collapsed="false">
      <c r="G259" s="527"/>
      <c r="H259" s="527"/>
      <c r="I259" s="528"/>
      <c r="J259" s="407"/>
      <c r="L259" s="518"/>
      <c r="M259" s="518"/>
      <c r="N259" s="518"/>
    </row>
    <row r="260" customFormat="false" ht="12.75" hidden="false" customHeight="false" outlineLevel="0" collapsed="false">
      <c r="G260" s="527"/>
      <c r="H260" s="527"/>
      <c r="I260" s="528"/>
      <c r="J260" s="407"/>
      <c r="L260" s="518"/>
      <c r="M260" s="518"/>
      <c r="N260" s="518"/>
    </row>
    <row r="261" customFormat="false" ht="12.75" hidden="false" customHeight="false" outlineLevel="0" collapsed="false">
      <c r="G261" s="527"/>
      <c r="H261" s="527"/>
      <c r="I261" s="528"/>
      <c r="J261" s="407"/>
      <c r="L261" s="518"/>
      <c r="M261" s="518"/>
      <c r="N261" s="518"/>
    </row>
    <row r="262" customFormat="false" ht="12.75" hidden="false" customHeight="false" outlineLevel="0" collapsed="false">
      <c r="G262" s="527"/>
      <c r="H262" s="527"/>
      <c r="I262" s="528"/>
      <c r="J262" s="407"/>
      <c r="L262" s="518"/>
      <c r="M262" s="518"/>
      <c r="N262" s="518"/>
    </row>
    <row r="263" customFormat="false" ht="12.75" hidden="false" customHeight="false" outlineLevel="0" collapsed="false">
      <c r="G263" s="527"/>
      <c r="H263" s="527"/>
      <c r="I263" s="528"/>
      <c r="J263" s="407"/>
      <c r="L263" s="518"/>
      <c r="M263" s="518"/>
      <c r="N263" s="518"/>
    </row>
    <row r="264" customFormat="false" ht="12.75" hidden="false" customHeight="false" outlineLevel="0" collapsed="false">
      <c r="G264" s="527"/>
      <c r="H264" s="527"/>
      <c r="I264" s="528"/>
      <c r="J264" s="407"/>
      <c r="L264" s="518"/>
      <c r="M264" s="518"/>
      <c r="N264" s="518"/>
    </row>
    <row r="265" customFormat="false" ht="12.75" hidden="false" customHeight="false" outlineLevel="0" collapsed="false">
      <c r="G265" s="527"/>
      <c r="H265" s="527"/>
      <c r="I265" s="528"/>
      <c r="J265" s="407"/>
      <c r="L265" s="518"/>
      <c r="M265" s="518"/>
      <c r="N265" s="518"/>
    </row>
    <row r="266" customFormat="false" ht="12.75" hidden="false" customHeight="false" outlineLevel="0" collapsed="false">
      <c r="G266" s="527"/>
      <c r="H266" s="527"/>
      <c r="I266" s="528"/>
      <c r="J266" s="407"/>
      <c r="L266" s="518"/>
      <c r="M266" s="518"/>
      <c r="N266" s="518"/>
    </row>
    <row r="267" customFormat="false" ht="12.75" hidden="false" customHeight="false" outlineLevel="0" collapsed="false">
      <c r="G267" s="527"/>
      <c r="H267" s="527"/>
      <c r="I267" s="528"/>
      <c r="J267" s="407"/>
      <c r="L267" s="518"/>
      <c r="M267" s="518"/>
      <c r="N267" s="518"/>
    </row>
    <row r="268" customFormat="false" ht="12.75" hidden="false" customHeight="false" outlineLevel="0" collapsed="false">
      <c r="G268" s="527"/>
      <c r="H268" s="527"/>
      <c r="I268" s="528"/>
      <c r="J268" s="407"/>
      <c r="L268" s="518"/>
      <c r="M268" s="518"/>
      <c r="N268" s="518"/>
    </row>
    <row r="269" customFormat="false" ht="12.75" hidden="false" customHeight="false" outlineLevel="0" collapsed="false">
      <c r="G269" s="527"/>
      <c r="H269" s="527"/>
      <c r="I269" s="528"/>
      <c r="J269" s="407"/>
      <c r="L269" s="518"/>
      <c r="M269" s="518"/>
      <c r="N269" s="518"/>
    </row>
    <row r="270" customFormat="false" ht="12.75" hidden="false" customHeight="false" outlineLevel="0" collapsed="false">
      <c r="G270" s="527"/>
      <c r="H270" s="527"/>
      <c r="I270" s="528"/>
      <c r="J270" s="407"/>
      <c r="L270" s="518"/>
      <c r="M270" s="518"/>
      <c r="N270" s="518"/>
    </row>
    <row r="271" customFormat="false" ht="12.75" hidden="false" customHeight="false" outlineLevel="0" collapsed="false">
      <c r="G271" s="527"/>
      <c r="H271" s="527"/>
      <c r="I271" s="528"/>
      <c r="J271" s="407"/>
      <c r="L271" s="518"/>
      <c r="M271" s="518"/>
      <c r="N271" s="518"/>
    </row>
    <row r="272" customFormat="false" ht="12.75" hidden="false" customHeight="false" outlineLevel="0" collapsed="false">
      <c r="G272" s="527"/>
      <c r="H272" s="527"/>
      <c r="I272" s="528"/>
      <c r="J272" s="407"/>
      <c r="L272" s="518"/>
      <c r="M272" s="518"/>
      <c r="N272" s="518"/>
    </row>
    <row r="273" customFormat="false" ht="12.75" hidden="false" customHeight="false" outlineLevel="0" collapsed="false">
      <c r="G273" s="527"/>
      <c r="H273" s="527"/>
      <c r="I273" s="528"/>
      <c r="J273" s="407"/>
      <c r="L273" s="518"/>
      <c r="M273" s="518"/>
      <c r="N273" s="518"/>
    </row>
    <row r="274" customFormat="false" ht="12.75" hidden="false" customHeight="false" outlineLevel="0" collapsed="false">
      <c r="G274" s="527"/>
      <c r="H274" s="527"/>
      <c r="I274" s="528"/>
      <c r="J274" s="407"/>
      <c r="L274" s="518"/>
      <c r="M274" s="518"/>
      <c r="N274" s="518"/>
    </row>
    <row r="275" customFormat="false" ht="12.75" hidden="false" customHeight="false" outlineLevel="0" collapsed="false">
      <c r="G275" s="527"/>
      <c r="H275" s="527"/>
      <c r="I275" s="528"/>
      <c r="J275" s="407"/>
      <c r="L275" s="518"/>
      <c r="M275" s="518"/>
      <c r="N275" s="518"/>
    </row>
    <row r="276" customFormat="false" ht="12.75" hidden="false" customHeight="false" outlineLevel="0" collapsed="false">
      <c r="G276" s="527"/>
      <c r="H276" s="527"/>
      <c r="I276" s="528"/>
      <c r="J276" s="407"/>
      <c r="L276" s="518"/>
      <c r="M276" s="518"/>
      <c r="N276" s="518"/>
    </row>
    <row r="277" customFormat="false" ht="12.75" hidden="false" customHeight="false" outlineLevel="0" collapsed="false">
      <c r="G277" s="527"/>
      <c r="H277" s="527"/>
      <c r="I277" s="528"/>
      <c r="J277" s="407"/>
      <c r="L277" s="518"/>
      <c r="M277" s="518"/>
      <c r="N277" s="518"/>
    </row>
    <row r="278" customFormat="false" ht="12.75" hidden="false" customHeight="false" outlineLevel="0" collapsed="false">
      <c r="G278" s="527"/>
      <c r="H278" s="527"/>
      <c r="I278" s="528"/>
      <c r="J278" s="407"/>
      <c r="L278" s="518"/>
      <c r="M278" s="518"/>
      <c r="N278" s="518"/>
    </row>
    <row r="279" customFormat="false" ht="12.75" hidden="false" customHeight="false" outlineLevel="0" collapsed="false">
      <c r="G279" s="527"/>
      <c r="H279" s="527"/>
      <c r="I279" s="528"/>
      <c r="J279" s="407"/>
      <c r="L279" s="518"/>
      <c r="M279" s="518"/>
      <c r="N279" s="518"/>
    </row>
    <row r="280" customFormat="false" ht="12.75" hidden="false" customHeight="false" outlineLevel="0" collapsed="false">
      <c r="G280" s="527"/>
      <c r="H280" s="527"/>
      <c r="I280" s="528"/>
      <c r="J280" s="407"/>
      <c r="L280" s="518"/>
      <c r="M280" s="518"/>
      <c r="N280" s="518"/>
    </row>
    <row r="281" customFormat="false" ht="12.75" hidden="false" customHeight="false" outlineLevel="0" collapsed="false">
      <c r="G281" s="527"/>
      <c r="H281" s="527"/>
      <c r="I281" s="528"/>
      <c r="J281" s="407"/>
      <c r="L281" s="518"/>
      <c r="M281" s="518"/>
      <c r="N281" s="518"/>
    </row>
    <row r="282" customFormat="false" ht="12.75" hidden="false" customHeight="false" outlineLevel="0" collapsed="false">
      <c r="G282" s="527"/>
      <c r="H282" s="527"/>
      <c r="I282" s="528"/>
      <c r="J282" s="407"/>
      <c r="L282" s="518"/>
      <c r="M282" s="518"/>
      <c r="N282" s="518"/>
    </row>
    <row r="283" customFormat="false" ht="12.75" hidden="false" customHeight="false" outlineLevel="0" collapsed="false">
      <c r="G283" s="527"/>
      <c r="H283" s="527"/>
      <c r="I283" s="528"/>
      <c r="J283" s="407"/>
      <c r="L283" s="518"/>
      <c r="M283" s="518"/>
      <c r="N283" s="518"/>
    </row>
    <row r="284" customFormat="false" ht="12.75" hidden="false" customHeight="false" outlineLevel="0" collapsed="false">
      <c r="G284" s="527"/>
      <c r="H284" s="527"/>
      <c r="I284" s="528"/>
      <c r="J284" s="407"/>
      <c r="L284" s="518"/>
      <c r="M284" s="518"/>
      <c r="N284" s="518"/>
    </row>
    <row r="285" customFormat="false" ht="12.75" hidden="false" customHeight="false" outlineLevel="0" collapsed="false">
      <c r="G285" s="527"/>
      <c r="H285" s="527"/>
      <c r="I285" s="528"/>
      <c r="J285" s="407"/>
      <c r="L285" s="518"/>
      <c r="M285" s="518"/>
      <c r="N285" s="518"/>
    </row>
    <row r="286" customFormat="false" ht="12.75" hidden="false" customHeight="false" outlineLevel="0" collapsed="false">
      <c r="G286" s="527"/>
      <c r="H286" s="527"/>
      <c r="I286" s="528"/>
      <c r="J286" s="407"/>
      <c r="L286" s="518"/>
      <c r="M286" s="518"/>
      <c r="N286" s="518"/>
    </row>
    <row r="287" customFormat="false" ht="12.75" hidden="false" customHeight="false" outlineLevel="0" collapsed="false">
      <c r="G287" s="527"/>
      <c r="H287" s="527"/>
      <c r="I287" s="528"/>
      <c r="J287" s="407"/>
      <c r="L287" s="518"/>
      <c r="M287" s="518"/>
      <c r="N287" s="518"/>
    </row>
    <row r="288" customFormat="false" ht="12.75" hidden="false" customHeight="false" outlineLevel="0" collapsed="false">
      <c r="G288" s="527"/>
      <c r="H288" s="527"/>
      <c r="I288" s="528"/>
      <c r="J288" s="407"/>
      <c r="L288" s="518"/>
      <c r="M288" s="518"/>
      <c r="N288" s="518"/>
    </row>
    <row r="289" customFormat="false" ht="12.75" hidden="false" customHeight="false" outlineLevel="0" collapsed="false">
      <c r="G289" s="527"/>
      <c r="H289" s="527"/>
      <c r="I289" s="528"/>
      <c r="J289" s="407"/>
      <c r="L289" s="518"/>
      <c r="M289" s="518"/>
      <c r="N289" s="518"/>
    </row>
    <row r="290" customFormat="false" ht="12.75" hidden="false" customHeight="false" outlineLevel="0" collapsed="false">
      <c r="G290" s="527"/>
      <c r="H290" s="527"/>
      <c r="I290" s="528"/>
      <c r="J290" s="407"/>
      <c r="L290" s="518"/>
      <c r="M290" s="518"/>
      <c r="N290" s="518"/>
    </row>
    <row r="291" customFormat="false" ht="12.75" hidden="false" customHeight="false" outlineLevel="0" collapsed="false">
      <c r="G291" s="527"/>
      <c r="H291" s="527"/>
      <c r="I291" s="528"/>
      <c r="J291" s="407"/>
      <c r="L291" s="518"/>
      <c r="M291" s="518"/>
      <c r="N291" s="518"/>
    </row>
    <row r="292" customFormat="false" ht="12.75" hidden="false" customHeight="false" outlineLevel="0" collapsed="false">
      <c r="G292" s="527"/>
      <c r="H292" s="527"/>
      <c r="I292" s="528"/>
      <c r="J292" s="407"/>
      <c r="L292" s="518"/>
      <c r="M292" s="518"/>
      <c r="N292" s="518"/>
    </row>
    <row r="293" customFormat="false" ht="12.75" hidden="false" customHeight="false" outlineLevel="0" collapsed="false">
      <c r="G293" s="527"/>
      <c r="H293" s="527"/>
      <c r="I293" s="528"/>
      <c r="J293" s="407"/>
      <c r="L293" s="518"/>
      <c r="M293" s="518"/>
      <c r="N293" s="518"/>
    </row>
    <row r="294" customFormat="false" ht="12.75" hidden="false" customHeight="false" outlineLevel="0" collapsed="false">
      <c r="G294" s="527"/>
      <c r="H294" s="527"/>
      <c r="I294" s="528"/>
      <c r="J294" s="407"/>
      <c r="L294" s="518"/>
      <c r="M294" s="518"/>
      <c r="N294" s="518"/>
    </row>
    <row r="295" customFormat="false" ht="12.75" hidden="false" customHeight="false" outlineLevel="0" collapsed="false">
      <c r="G295" s="527"/>
      <c r="H295" s="527"/>
      <c r="I295" s="528"/>
      <c r="J295" s="407"/>
      <c r="L295" s="518"/>
      <c r="M295" s="518"/>
      <c r="N295" s="518"/>
    </row>
    <row r="296" customFormat="false" ht="12.75" hidden="false" customHeight="false" outlineLevel="0" collapsed="false">
      <c r="G296" s="527"/>
      <c r="H296" s="527"/>
      <c r="I296" s="528"/>
      <c r="J296" s="407"/>
      <c r="L296" s="518"/>
      <c r="M296" s="518"/>
      <c r="N296" s="518"/>
    </row>
    <row r="297" customFormat="false" ht="12.75" hidden="false" customHeight="false" outlineLevel="0" collapsed="false">
      <c r="G297" s="527"/>
      <c r="H297" s="527"/>
      <c r="I297" s="528"/>
      <c r="J297" s="407"/>
      <c r="L297" s="518"/>
      <c r="M297" s="518"/>
      <c r="N297" s="518"/>
    </row>
    <row r="298" customFormat="false" ht="12.75" hidden="false" customHeight="false" outlineLevel="0" collapsed="false">
      <c r="G298" s="527"/>
      <c r="H298" s="527"/>
      <c r="I298" s="528"/>
      <c r="J298" s="407"/>
      <c r="L298" s="518"/>
      <c r="M298" s="518"/>
      <c r="N298" s="518"/>
    </row>
    <row r="299" customFormat="false" ht="12.75" hidden="false" customHeight="false" outlineLevel="0" collapsed="false">
      <c r="G299" s="527"/>
      <c r="H299" s="527"/>
      <c r="I299" s="528"/>
      <c r="J299" s="407"/>
      <c r="L299" s="518"/>
      <c r="M299" s="518"/>
      <c r="N299" s="518"/>
    </row>
    <row r="300" customFormat="false" ht="12.75" hidden="false" customHeight="false" outlineLevel="0" collapsed="false">
      <c r="G300" s="527"/>
      <c r="H300" s="527"/>
      <c r="I300" s="528"/>
      <c r="J300" s="407"/>
      <c r="L300" s="518"/>
      <c r="M300" s="518"/>
      <c r="N300" s="518"/>
    </row>
    <row r="301" customFormat="false" ht="12.75" hidden="false" customHeight="false" outlineLevel="0" collapsed="false">
      <c r="G301" s="527"/>
      <c r="H301" s="527"/>
      <c r="I301" s="528"/>
      <c r="J301" s="407"/>
      <c r="L301" s="518"/>
      <c r="M301" s="518"/>
      <c r="N301" s="518"/>
    </row>
    <row r="302" customFormat="false" ht="12.75" hidden="false" customHeight="false" outlineLevel="0" collapsed="false">
      <c r="G302" s="527"/>
      <c r="H302" s="527"/>
      <c r="I302" s="528"/>
      <c r="J302" s="407"/>
      <c r="L302" s="518"/>
      <c r="M302" s="518"/>
      <c r="N302" s="518"/>
    </row>
    <row r="303" customFormat="false" ht="12.75" hidden="false" customHeight="false" outlineLevel="0" collapsed="false">
      <c r="G303" s="527"/>
      <c r="H303" s="527"/>
      <c r="I303" s="528"/>
      <c r="J303" s="407"/>
      <c r="L303" s="518"/>
      <c r="M303" s="518"/>
      <c r="N303" s="518"/>
    </row>
    <row r="304" customFormat="false" ht="12.75" hidden="false" customHeight="false" outlineLevel="0" collapsed="false">
      <c r="G304" s="527"/>
      <c r="H304" s="527"/>
      <c r="I304" s="528"/>
      <c r="J304" s="407"/>
      <c r="L304" s="518"/>
      <c r="M304" s="518"/>
      <c r="N304" s="518"/>
    </row>
    <row r="305" customFormat="false" ht="12.75" hidden="false" customHeight="false" outlineLevel="0" collapsed="false">
      <c r="G305" s="527"/>
      <c r="H305" s="527"/>
      <c r="I305" s="528"/>
      <c r="J305" s="407"/>
      <c r="L305" s="518"/>
      <c r="M305" s="518"/>
      <c r="N305" s="518"/>
    </row>
    <row r="306" customFormat="false" ht="12.75" hidden="false" customHeight="false" outlineLevel="0" collapsed="false">
      <c r="G306" s="527"/>
      <c r="H306" s="527"/>
      <c r="I306" s="528"/>
      <c r="J306" s="407"/>
      <c r="L306" s="518"/>
      <c r="M306" s="518"/>
      <c r="N306" s="518"/>
    </row>
    <row r="307" customFormat="false" ht="12.75" hidden="false" customHeight="false" outlineLevel="0" collapsed="false">
      <c r="G307" s="527"/>
      <c r="H307" s="527"/>
      <c r="I307" s="528"/>
      <c r="J307" s="407"/>
      <c r="L307" s="518"/>
      <c r="M307" s="518"/>
      <c r="N307" s="518"/>
    </row>
    <row r="308" customFormat="false" ht="12.75" hidden="false" customHeight="false" outlineLevel="0" collapsed="false">
      <c r="G308" s="527"/>
      <c r="H308" s="527"/>
      <c r="I308" s="528"/>
      <c r="J308" s="407"/>
      <c r="L308" s="518"/>
      <c r="M308" s="518"/>
      <c r="N308" s="518"/>
    </row>
    <row r="309" customFormat="false" ht="12.75" hidden="false" customHeight="false" outlineLevel="0" collapsed="false">
      <c r="G309" s="527"/>
      <c r="H309" s="527"/>
      <c r="I309" s="528"/>
      <c r="J309" s="407"/>
      <c r="L309" s="518"/>
      <c r="M309" s="518"/>
      <c r="N309" s="518"/>
    </row>
    <row r="310" customFormat="false" ht="12.75" hidden="false" customHeight="false" outlineLevel="0" collapsed="false">
      <c r="G310" s="527"/>
      <c r="H310" s="527"/>
      <c r="I310" s="528"/>
      <c r="J310" s="407"/>
      <c r="L310" s="518"/>
      <c r="M310" s="518"/>
      <c r="N310" s="518"/>
    </row>
    <row r="311" customFormat="false" ht="12.75" hidden="false" customHeight="false" outlineLevel="0" collapsed="false">
      <c r="G311" s="527"/>
      <c r="H311" s="527"/>
      <c r="I311" s="528"/>
      <c r="J311" s="407"/>
      <c r="L311" s="518"/>
      <c r="M311" s="518"/>
      <c r="N311" s="518"/>
    </row>
    <row r="312" customFormat="false" ht="12.75" hidden="false" customHeight="false" outlineLevel="0" collapsed="false">
      <c r="G312" s="527"/>
      <c r="H312" s="527"/>
      <c r="I312" s="528"/>
      <c r="J312" s="407"/>
      <c r="L312" s="518"/>
      <c r="M312" s="518"/>
      <c r="N312" s="518"/>
    </row>
    <row r="313" customFormat="false" ht="12.75" hidden="false" customHeight="false" outlineLevel="0" collapsed="false">
      <c r="G313" s="527"/>
      <c r="H313" s="527"/>
      <c r="I313" s="528"/>
      <c r="J313" s="407"/>
      <c r="L313" s="518"/>
      <c r="M313" s="518"/>
      <c r="N313" s="518"/>
    </row>
    <row r="314" customFormat="false" ht="12.75" hidden="false" customHeight="false" outlineLevel="0" collapsed="false">
      <c r="G314" s="527"/>
      <c r="H314" s="527"/>
      <c r="I314" s="528"/>
      <c r="J314" s="407"/>
      <c r="L314" s="518"/>
      <c r="M314" s="518"/>
      <c r="N314" s="518"/>
    </row>
    <row r="315" customFormat="false" ht="12.75" hidden="false" customHeight="false" outlineLevel="0" collapsed="false">
      <c r="G315" s="527"/>
      <c r="H315" s="527"/>
      <c r="I315" s="528"/>
      <c r="J315" s="407"/>
      <c r="L315" s="518"/>
      <c r="M315" s="518"/>
      <c r="N315" s="518"/>
    </row>
    <row r="316" customFormat="false" ht="12.75" hidden="false" customHeight="false" outlineLevel="0" collapsed="false">
      <c r="G316" s="527"/>
      <c r="H316" s="527"/>
      <c r="I316" s="528"/>
      <c r="J316" s="407"/>
      <c r="L316" s="518"/>
      <c r="M316" s="518"/>
      <c r="N316" s="518"/>
    </row>
    <row r="317" customFormat="false" ht="12.75" hidden="false" customHeight="false" outlineLevel="0" collapsed="false">
      <c r="G317" s="527"/>
      <c r="H317" s="527"/>
      <c r="I317" s="528"/>
      <c r="J317" s="407"/>
      <c r="L317" s="518"/>
      <c r="M317" s="518"/>
      <c r="N317" s="518"/>
    </row>
    <row r="318" customFormat="false" ht="12.75" hidden="false" customHeight="false" outlineLevel="0" collapsed="false">
      <c r="G318" s="527"/>
      <c r="H318" s="527"/>
      <c r="I318" s="528"/>
      <c r="J318" s="407"/>
      <c r="L318" s="518"/>
      <c r="M318" s="518"/>
      <c r="N318" s="518"/>
    </row>
    <row r="319" customFormat="false" ht="12.75" hidden="false" customHeight="false" outlineLevel="0" collapsed="false">
      <c r="G319" s="527"/>
      <c r="H319" s="527"/>
      <c r="I319" s="528"/>
      <c r="J319" s="407"/>
      <c r="L319" s="518"/>
      <c r="M319" s="518"/>
      <c r="N319" s="518"/>
    </row>
    <row r="320" customFormat="false" ht="12.75" hidden="false" customHeight="false" outlineLevel="0" collapsed="false">
      <c r="G320" s="527"/>
      <c r="H320" s="527"/>
      <c r="I320" s="528"/>
      <c r="J320" s="407"/>
      <c r="L320" s="518"/>
      <c r="M320" s="518"/>
      <c r="N320" s="518"/>
    </row>
    <row r="321" customFormat="false" ht="12.75" hidden="false" customHeight="false" outlineLevel="0" collapsed="false">
      <c r="G321" s="527"/>
      <c r="H321" s="527"/>
      <c r="I321" s="528"/>
      <c r="J321" s="407"/>
      <c r="L321" s="518"/>
      <c r="M321" s="518"/>
      <c r="N321" s="518"/>
    </row>
    <row r="322" customFormat="false" ht="12.75" hidden="false" customHeight="false" outlineLevel="0" collapsed="false">
      <c r="G322" s="527"/>
      <c r="H322" s="527"/>
      <c r="I322" s="528"/>
      <c r="J322" s="407"/>
      <c r="L322" s="518"/>
      <c r="M322" s="518"/>
      <c r="N322" s="518"/>
    </row>
    <row r="323" customFormat="false" ht="12.75" hidden="false" customHeight="false" outlineLevel="0" collapsed="false">
      <c r="G323" s="527"/>
      <c r="H323" s="527"/>
      <c r="I323" s="528"/>
      <c r="J323" s="407"/>
      <c r="L323" s="518"/>
      <c r="M323" s="518"/>
      <c r="N323" s="518"/>
    </row>
    <row r="324" customFormat="false" ht="12.75" hidden="false" customHeight="false" outlineLevel="0" collapsed="false">
      <c r="G324" s="527"/>
      <c r="H324" s="527"/>
      <c r="I324" s="528"/>
      <c r="J324" s="407"/>
      <c r="L324" s="518"/>
      <c r="M324" s="518"/>
      <c r="N324" s="518"/>
    </row>
    <row r="325" customFormat="false" ht="12.75" hidden="false" customHeight="false" outlineLevel="0" collapsed="false">
      <c r="G325" s="527"/>
      <c r="H325" s="527"/>
      <c r="I325" s="528"/>
      <c r="J325" s="407"/>
      <c r="L325" s="518"/>
      <c r="M325" s="518"/>
      <c r="N325" s="518"/>
    </row>
    <row r="326" customFormat="false" ht="12.75" hidden="false" customHeight="false" outlineLevel="0" collapsed="false">
      <c r="G326" s="527"/>
      <c r="H326" s="527"/>
      <c r="I326" s="528"/>
      <c r="J326" s="407"/>
      <c r="L326" s="518"/>
      <c r="M326" s="518"/>
      <c r="N326" s="518"/>
    </row>
    <row r="327" customFormat="false" ht="12.75" hidden="false" customHeight="false" outlineLevel="0" collapsed="false">
      <c r="G327" s="527"/>
      <c r="H327" s="527"/>
      <c r="I327" s="528"/>
      <c r="J327" s="407"/>
      <c r="L327" s="518"/>
      <c r="M327" s="518"/>
      <c r="N327" s="518"/>
    </row>
    <row r="328" customFormat="false" ht="12.75" hidden="false" customHeight="false" outlineLevel="0" collapsed="false">
      <c r="G328" s="527"/>
      <c r="H328" s="527"/>
      <c r="I328" s="528"/>
      <c r="J328" s="407"/>
      <c r="L328" s="518"/>
      <c r="M328" s="518"/>
      <c r="N328" s="518"/>
    </row>
    <row r="329" customFormat="false" ht="12.75" hidden="false" customHeight="false" outlineLevel="0" collapsed="false">
      <c r="G329" s="527"/>
      <c r="H329" s="527"/>
      <c r="I329" s="528"/>
      <c r="J329" s="407"/>
      <c r="L329" s="518"/>
      <c r="M329" s="518"/>
      <c r="N329" s="518"/>
    </row>
    <row r="330" customFormat="false" ht="12.75" hidden="false" customHeight="false" outlineLevel="0" collapsed="false">
      <c r="G330" s="527"/>
      <c r="H330" s="527"/>
      <c r="I330" s="528"/>
      <c r="J330" s="407"/>
      <c r="L330" s="518"/>
      <c r="M330" s="518"/>
      <c r="N330" s="518"/>
    </row>
    <row r="331" customFormat="false" ht="12.75" hidden="false" customHeight="false" outlineLevel="0" collapsed="false">
      <c r="G331" s="527"/>
      <c r="H331" s="527"/>
      <c r="I331" s="528"/>
      <c r="J331" s="407"/>
      <c r="L331" s="518"/>
      <c r="M331" s="518"/>
      <c r="N331" s="518"/>
    </row>
    <row r="332" customFormat="false" ht="12.75" hidden="false" customHeight="false" outlineLevel="0" collapsed="false">
      <c r="G332" s="527"/>
      <c r="H332" s="527"/>
      <c r="I332" s="528"/>
      <c r="J332" s="407"/>
      <c r="L332" s="518"/>
      <c r="M332" s="518"/>
      <c r="N332" s="518"/>
    </row>
    <row r="333" customFormat="false" ht="12.75" hidden="false" customHeight="false" outlineLevel="0" collapsed="false">
      <c r="G333" s="527"/>
      <c r="H333" s="527"/>
      <c r="I333" s="528"/>
      <c r="J333" s="407"/>
      <c r="L333" s="518"/>
      <c r="M333" s="518"/>
      <c r="N333" s="518"/>
    </row>
    <row r="334" customFormat="false" ht="12.75" hidden="false" customHeight="false" outlineLevel="0" collapsed="false">
      <c r="G334" s="527"/>
      <c r="H334" s="527"/>
      <c r="I334" s="528"/>
      <c r="J334" s="407"/>
      <c r="L334" s="518"/>
      <c r="M334" s="518"/>
      <c r="N334" s="518"/>
    </row>
    <row r="335" customFormat="false" ht="12.75" hidden="false" customHeight="false" outlineLevel="0" collapsed="false">
      <c r="G335" s="527"/>
      <c r="H335" s="527"/>
      <c r="I335" s="528"/>
      <c r="J335" s="407"/>
      <c r="L335" s="518"/>
      <c r="M335" s="518"/>
      <c r="N335" s="518"/>
    </row>
    <row r="336" customFormat="false" ht="12.75" hidden="false" customHeight="false" outlineLevel="0" collapsed="false">
      <c r="G336" s="527"/>
      <c r="H336" s="527"/>
      <c r="I336" s="528"/>
      <c r="J336" s="407"/>
      <c r="L336" s="518"/>
      <c r="M336" s="518"/>
      <c r="N336" s="518"/>
    </row>
    <row r="337" customFormat="false" ht="12.75" hidden="false" customHeight="false" outlineLevel="0" collapsed="false">
      <c r="G337" s="527"/>
      <c r="H337" s="527"/>
      <c r="I337" s="528"/>
      <c r="J337" s="407"/>
      <c r="L337" s="518"/>
      <c r="M337" s="518"/>
      <c r="N337" s="518"/>
    </row>
    <row r="338" customFormat="false" ht="12.75" hidden="false" customHeight="false" outlineLevel="0" collapsed="false">
      <c r="G338" s="527"/>
      <c r="H338" s="527"/>
      <c r="I338" s="528"/>
      <c r="J338" s="407"/>
      <c r="L338" s="518"/>
      <c r="M338" s="518"/>
      <c r="N338" s="518"/>
    </row>
    <row r="339" customFormat="false" ht="12.75" hidden="false" customHeight="false" outlineLevel="0" collapsed="false">
      <c r="G339" s="527"/>
      <c r="H339" s="527"/>
      <c r="I339" s="528"/>
      <c r="J339" s="407"/>
      <c r="L339" s="518"/>
      <c r="M339" s="518"/>
      <c r="N339" s="518"/>
    </row>
    <row r="340" customFormat="false" ht="12.75" hidden="false" customHeight="false" outlineLevel="0" collapsed="false">
      <c r="G340" s="527"/>
      <c r="H340" s="527"/>
      <c r="I340" s="528"/>
      <c r="J340" s="407"/>
      <c r="L340" s="518"/>
      <c r="M340" s="518"/>
      <c r="N340" s="518"/>
    </row>
    <row r="341" customFormat="false" ht="12.75" hidden="false" customHeight="false" outlineLevel="0" collapsed="false">
      <c r="G341" s="527"/>
      <c r="H341" s="527"/>
      <c r="I341" s="528"/>
      <c r="J341" s="407"/>
      <c r="L341" s="518"/>
      <c r="M341" s="518"/>
      <c r="N341" s="518"/>
    </row>
    <row r="342" customFormat="false" ht="12.75" hidden="false" customHeight="false" outlineLevel="0" collapsed="false">
      <c r="G342" s="527"/>
      <c r="H342" s="527"/>
      <c r="I342" s="528"/>
      <c r="J342" s="407"/>
      <c r="L342" s="518"/>
      <c r="M342" s="518"/>
      <c r="N342" s="518"/>
    </row>
    <row r="343" customFormat="false" ht="12.75" hidden="false" customHeight="false" outlineLevel="0" collapsed="false">
      <c r="G343" s="527"/>
      <c r="H343" s="527"/>
      <c r="I343" s="528"/>
      <c r="J343" s="407"/>
      <c r="L343" s="518"/>
      <c r="M343" s="518"/>
      <c r="N343" s="518"/>
    </row>
    <row r="344" customFormat="false" ht="12.75" hidden="false" customHeight="false" outlineLevel="0" collapsed="false">
      <c r="G344" s="527"/>
      <c r="H344" s="527"/>
      <c r="I344" s="528"/>
      <c r="J344" s="407"/>
      <c r="L344" s="518"/>
      <c r="M344" s="518"/>
      <c r="N344" s="518"/>
    </row>
    <row r="345" customFormat="false" ht="12.75" hidden="false" customHeight="false" outlineLevel="0" collapsed="false">
      <c r="G345" s="527"/>
      <c r="H345" s="527"/>
      <c r="I345" s="528"/>
      <c r="J345" s="407"/>
      <c r="L345" s="518"/>
      <c r="M345" s="518"/>
      <c r="N345" s="518"/>
    </row>
    <row r="346" customFormat="false" ht="12.75" hidden="false" customHeight="false" outlineLevel="0" collapsed="false">
      <c r="G346" s="527"/>
      <c r="H346" s="527"/>
      <c r="I346" s="528"/>
      <c r="J346" s="407"/>
      <c r="L346" s="518"/>
      <c r="M346" s="518"/>
      <c r="N346" s="518"/>
    </row>
    <row r="347" customFormat="false" ht="12.75" hidden="false" customHeight="false" outlineLevel="0" collapsed="false">
      <c r="G347" s="527"/>
      <c r="H347" s="527"/>
      <c r="I347" s="528"/>
      <c r="J347" s="407"/>
      <c r="L347" s="518"/>
      <c r="M347" s="518"/>
      <c r="N347" s="518"/>
    </row>
    <row r="348" customFormat="false" ht="12.75" hidden="false" customHeight="false" outlineLevel="0" collapsed="false">
      <c r="G348" s="527"/>
      <c r="H348" s="527"/>
      <c r="I348" s="528"/>
      <c r="J348" s="407"/>
      <c r="L348" s="518"/>
      <c r="M348" s="518"/>
      <c r="N348" s="518"/>
    </row>
    <row r="349" customFormat="false" ht="12.75" hidden="false" customHeight="false" outlineLevel="0" collapsed="false">
      <c r="G349" s="527"/>
      <c r="H349" s="527"/>
      <c r="I349" s="528"/>
      <c r="J349" s="407"/>
      <c r="L349" s="518"/>
      <c r="M349" s="518"/>
      <c r="N349" s="518"/>
    </row>
    <row r="350" customFormat="false" ht="12.75" hidden="false" customHeight="false" outlineLevel="0" collapsed="false">
      <c r="G350" s="527"/>
      <c r="H350" s="527"/>
      <c r="I350" s="528"/>
      <c r="J350" s="407"/>
      <c r="L350" s="518"/>
      <c r="M350" s="518"/>
      <c r="N350" s="518"/>
    </row>
    <row r="351" customFormat="false" ht="12.75" hidden="false" customHeight="false" outlineLevel="0" collapsed="false">
      <c r="G351" s="527"/>
      <c r="H351" s="527"/>
      <c r="I351" s="528"/>
      <c r="J351" s="407"/>
      <c r="L351" s="518"/>
      <c r="M351" s="518"/>
      <c r="N351" s="518"/>
    </row>
    <row r="352" customFormat="false" ht="12.75" hidden="false" customHeight="false" outlineLevel="0" collapsed="false">
      <c r="G352" s="527"/>
      <c r="H352" s="527"/>
      <c r="I352" s="528"/>
      <c r="J352" s="407"/>
      <c r="L352" s="518"/>
      <c r="M352" s="518"/>
      <c r="N352" s="518"/>
    </row>
    <row r="353" customFormat="false" ht="12.75" hidden="false" customHeight="false" outlineLevel="0" collapsed="false">
      <c r="G353" s="527"/>
      <c r="H353" s="527"/>
      <c r="I353" s="528"/>
      <c r="J353" s="407"/>
      <c r="L353" s="518"/>
      <c r="M353" s="518"/>
      <c r="N353" s="518"/>
    </row>
    <row r="354" customFormat="false" ht="12.75" hidden="false" customHeight="false" outlineLevel="0" collapsed="false">
      <c r="G354" s="527"/>
      <c r="H354" s="527"/>
      <c r="I354" s="528"/>
      <c r="J354" s="407"/>
      <c r="L354" s="518"/>
      <c r="M354" s="518"/>
      <c r="N354" s="518"/>
    </row>
    <row r="355" customFormat="false" ht="12.75" hidden="false" customHeight="false" outlineLevel="0" collapsed="false">
      <c r="G355" s="527"/>
      <c r="H355" s="527"/>
      <c r="I355" s="528"/>
      <c r="J355" s="407"/>
      <c r="L355" s="518"/>
      <c r="M355" s="518"/>
      <c r="N355" s="518"/>
    </row>
    <row r="356" customFormat="false" ht="12.75" hidden="false" customHeight="false" outlineLevel="0" collapsed="false">
      <c r="G356" s="527"/>
      <c r="H356" s="527"/>
      <c r="I356" s="528"/>
      <c r="J356" s="407"/>
      <c r="L356" s="518"/>
      <c r="M356" s="518"/>
      <c r="N356" s="518"/>
    </row>
    <row r="357" customFormat="false" ht="12.75" hidden="false" customHeight="false" outlineLevel="0" collapsed="false">
      <c r="G357" s="527"/>
      <c r="H357" s="527"/>
      <c r="I357" s="528"/>
      <c r="J357" s="407"/>
      <c r="L357" s="518"/>
      <c r="M357" s="518"/>
      <c r="N357" s="518"/>
    </row>
    <row r="358" customFormat="false" ht="12.75" hidden="false" customHeight="false" outlineLevel="0" collapsed="false">
      <c r="G358" s="527"/>
      <c r="H358" s="527"/>
      <c r="I358" s="528"/>
      <c r="J358" s="407"/>
      <c r="L358" s="518"/>
      <c r="M358" s="518"/>
      <c r="N358" s="518"/>
    </row>
    <row r="359" customFormat="false" ht="12.75" hidden="false" customHeight="false" outlineLevel="0" collapsed="false">
      <c r="G359" s="527"/>
      <c r="H359" s="527"/>
      <c r="I359" s="528"/>
      <c r="J359" s="407"/>
      <c r="L359" s="518"/>
      <c r="M359" s="518"/>
      <c r="N359" s="518"/>
    </row>
    <row r="360" customFormat="false" ht="12.75" hidden="false" customHeight="false" outlineLevel="0" collapsed="false">
      <c r="G360" s="527"/>
      <c r="H360" s="527"/>
      <c r="I360" s="528"/>
      <c r="J360" s="407"/>
      <c r="L360" s="518"/>
      <c r="M360" s="518"/>
      <c r="N360" s="518"/>
    </row>
    <row r="361" customFormat="false" ht="12.75" hidden="false" customHeight="false" outlineLevel="0" collapsed="false">
      <c r="G361" s="527"/>
      <c r="H361" s="527"/>
      <c r="I361" s="528"/>
      <c r="J361" s="407"/>
      <c r="L361" s="518"/>
      <c r="M361" s="518"/>
      <c r="N361" s="518"/>
    </row>
    <row r="362" customFormat="false" ht="12.75" hidden="false" customHeight="false" outlineLevel="0" collapsed="false">
      <c r="G362" s="527"/>
      <c r="H362" s="527"/>
      <c r="I362" s="528"/>
      <c r="J362" s="407"/>
      <c r="L362" s="518"/>
      <c r="M362" s="518"/>
      <c r="N362" s="518"/>
    </row>
    <row r="363" customFormat="false" ht="12.75" hidden="false" customHeight="false" outlineLevel="0" collapsed="false">
      <c r="G363" s="527"/>
      <c r="H363" s="527"/>
      <c r="I363" s="528"/>
      <c r="J363" s="407"/>
      <c r="L363" s="518"/>
      <c r="M363" s="518"/>
      <c r="N363" s="518"/>
    </row>
    <row r="364" customFormat="false" ht="12.75" hidden="false" customHeight="false" outlineLevel="0" collapsed="false">
      <c r="G364" s="527"/>
      <c r="H364" s="527"/>
      <c r="I364" s="528"/>
      <c r="J364" s="407"/>
      <c r="L364" s="518"/>
      <c r="M364" s="518"/>
      <c r="N364" s="518"/>
    </row>
    <row r="365" customFormat="false" ht="12.75" hidden="false" customHeight="false" outlineLevel="0" collapsed="false">
      <c r="G365" s="527"/>
      <c r="H365" s="527"/>
      <c r="I365" s="528"/>
      <c r="J365" s="407"/>
      <c r="L365" s="518"/>
      <c r="M365" s="518"/>
      <c r="N365" s="518"/>
    </row>
    <row r="366" customFormat="false" ht="12.75" hidden="false" customHeight="false" outlineLevel="0" collapsed="false">
      <c r="G366" s="527"/>
      <c r="H366" s="527"/>
      <c r="I366" s="528"/>
      <c r="J366" s="407"/>
      <c r="L366" s="518"/>
      <c r="M366" s="518"/>
      <c r="N366" s="518"/>
    </row>
    <row r="367" customFormat="false" ht="12.75" hidden="false" customHeight="false" outlineLevel="0" collapsed="false">
      <c r="G367" s="527"/>
      <c r="H367" s="527"/>
      <c r="I367" s="528"/>
      <c r="J367" s="407"/>
      <c r="L367" s="518"/>
      <c r="M367" s="518"/>
      <c r="N367" s="518"/>
    </row>
    <row r="368" customFormat="false" ht="12.75" hidden="false" customHeight="false" outlineLevel="0" collapsed="false">
      <c r="G368" s="527"/>
      <c r="H368" s="527"/>
      <c r="I368" s="528"/>
      <c r="J368" s="407"/>
      <c r="L368" s="518"/>
      <c r="M368" s="518"/>
      <c r="N368" s="518"/>
    </row>
    <row r="369" customFormat="false" ht="12.75" hidden="false" customHeight="false" outlineLevel="0" collapsed="false">
      <c r="G369" s="527"/>
      <c r="H369" s="527"/>
      <c r="I369" s="528"/>
      <c r="J369" s="407"/>
      <c r="L369" s="518"/>
      <c r="M369" s="518"/>
      <c r="N369" s="518"/>
    </row>
    <row r="370" customFormat="false" ht="12.75" hidden="false" customHeight="false" outlineLevel="0" collapsed="false">
      <c r="G370" s="527"/>
      <c r="H370" s="527"/>
      <c r="I370" s="528"/>
      <c r="J370" s="407"/>
      <c r="L370" s="518"/>
      <c r="M370" s="518"/>
      <c r="N370" s="518"/>
    </row>
    <row r="371" customFormat="false" ht="12.75" hidden="false" customHeight="false" outlineLevel="0" collapsed="false">
      <c r="G371" s="527"/>
      <c r="H371" s="527"/>
      <c r="I371" s="528"/>
      <c r="J371" s="407"/>
      <c r="L371" s="518"/>
      <c r="M371" s="518"/>
      <c r="N371" s="518"/>
    </row>
    <row r="372" customFormat="false" ht="12.75" hidden="false" customHeight="false" outlineLevel="0" collapsed="false">
      <c r="G372" s="527"/>
      <c r="H372" s="527"/>
      <c r="I372" s="528"/>
      <c r="J372" s="407"/>
      <c r="L372" s="518"/>
      <c r="M372" s="518"/>
      <c r="N372" s="518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8" zeroHeight="false" outlineLevelRow="0" outlineLevelCol="0"/>
  <cols>
    <col collapsed="false" customWidth="true" hidden="false" outlineLevel="0" max="1" min="1" style="233" width="26.28"/>
    <col collapsed="false" customWidth="true" hidden="false" outlineLevel="0" max="6" min="2" style="233" width="8.7"/>
    <col collapsed="false" customWidth="true" hidden="false" outlineLevel="0" max="8" min="7" style="233" width="7.85"/>
    <col collapsed="false" customWidth="true" hidden="false" outlineLevel="0" max="9" min="9" style="233" width="5.99"/>
    <col collapsed="false" customWidth="false" hidden="false" outlineLevel="0" max="257" min="10" style="233" width="11.42"/>
  </cols>
  <sheetData>
    <row r="1" customFormat="false" ht="15" hidden="false" customHeight="true" outlineLevel="0" collapsed="false">
      <c r="A1" s="535"/>
      <c r="B1" s="536"/>
      <c r="C1" s="536"/>
      <c r="D1" s="536"/>
      <c r="E1" s="536"/>
      <c r="F1" s="536"/>
      <c r="G1" s="536"/>
      <c r="H1" s="536"/>
      <c r="I1" s="537" t="s">
        <v>331</v>
      </c>
    </row>
    <row r="2" customFormat="false" ht="15" hidden="false" customHeight="true" outlineLevel="0" collapsed="false">
      <c r="B2" s="536"/>
      <c r="C2" s="536"/>
      <c r="D2" s="536"/>
      <c r="E2" s="536"/>
      <c r="F2" s="536"/>
      <c r="G2" s="536"/>
      <c r="H2" s="536"/>
      <c r="I2" s="16" t="s">
        <v>332</v>
      </c>
    </row>
    <row r="3" customFormat="false" ht="33" hidden="false" customHeight="true" outlineLevel="0" collapsed="false">
      <c r="A3" s="538" t="s">
        <v>333</v>
      </c>
      <c r="B3" s="539" t="s">
        <v>128</v>
      </c>
      <c r="C3" s="540" t="s">
        <v>155</v>
      </c>
      <c r="D3" s="541" t="s">
        <v>334</v>
      </c>
      <c r="E3" s="541" t="s">
        <v>178</v>
      </c>
      <c r="F3" s="541" t="s">
        <v>335</v>
      </c>
      <c r="G3" s="227"/>
      <c r="H3" s="227"/>
      <c r="I3" s="227"/>
    </row>
    <row r="4" customFormat="false" ht="4.5" hidden="false" customHeight="true" outlineLevel="0" collapsed="false">
      <c r="A4" s="227"/>
      <c r="B4" s="542"/>
      <c r="C4" s="542"/>
      <c r="D4" s="542"/>
      <c r="E4" s="542"/>
      <c r="F4" s="542"/>
      <c r="G4" s="227"/>
      <c r="H4" s="227"/>
      <c r="I4" s="227"/>
    </row>
    <row r="5" customFormat="false" ht="15" hidden="false" customHeight="true" outlineLevel="0" collapsed="false">
      <c r="A5" s="543" t="s">
        <v>121</v>
      </c>
      <c r="B5" s="544" t="n">
        <v>2571</v>
      </c>
      <c r="C5" s="545" t="n">
        <v>0.327975507079985</v>
      </c>
      <c r="D5" s="546" t="n">
        <v>18460</v>
      </c>
      <c r="E5" s="546" t="n">
        <v>127200</v>
      </c>
      <c r="F5" s="492" t="n">
        <v>0.145125786163522</v>
      </c>
      <c r="G5" s="547"/>
      <c r="H5" s="547"/>
      <c r="I5" s="548"/>
      <c r="J5" s="549"/>
    </row>
    <row r="6" customFormat="false" ht="15" hidden="false" customHeight="true" outlineLevel="0" collapsed="false">
      <c r="A6" s="550" t="s">
        <v>122</v>
      </c>
      <c r="B6" s="551" t="n">
        <v>1278</v>
      </c>
      <c r="C6" s="552" t="n">
        <v>0.163030998851894</v>
      </c>
      <c r="D6" s="553" t="n">
        <v>19960</v>
      </c>
      <c r="E6" s="553" t="n">
        <v>140600</v>
      </c>
      <c r="F6" s="554" t="n">
        <v>0.141963015647226</v>
      </c>
      <c r="G6" s="555"/>
      <c r="H6" s="555"/>
      <c r="I6" s="556"/>
      <c r="J6" s="549"/>
    </row>
    <row r="7" customFormat="false" ht="15" hidden="false" customHeight="true" outlineLevel="0" collapsed="false">
      <c r="A7" s="550" t="s">
        <v>123</v>
      </c>
      <c r="B7" s="551" t="n">
        <v>1163</v>
      </c>
      <c r="C7" s="552" t="n">
        <v>0.148360760301059</v>
      </c>
      <c r="D7" s="553" t="n">
        <v>21090</v>
      </c>
      <c r="E7" s="553" t="n">
        <v>148700</v>
      </c>
      <c r="F7" s="554" t="n">
        <v>0.141829186281103</v>
      </c>
      <c r="G7" s="555"/>
      <c r="H7" s="555"/>
      <c r="I7" s="556"/>
    </row>
    <row r="8" customFormat="false" ht="15" hidden="false" customHeight="true" outlineLevel="0" collapsed="false">
      <c r="A8" s="550" t="s">
        <v>124</v>
      </c>
      <c r="B8" s="551" t="n">
        <v>998</v>
      </c>
      <c r="C8" s="552" t="n">
        <v>0.127312157162903</v>
      </c>
      <c r="D8" s="553" t="n">
        <v>21610</v>
      </c>
      <c r="E8" s="553" t="n">
        <v>156500</v>
      </c>
      <c r="F8" s="554" t="n">
        <v>0.138083067092652</v>
      </c>
      <c r="G8" s="555"/>
      <c r="H8" s="555"/>
      <c r="I8" s="556"/>
      <c r="J8" s="549"/>
    </row>
    <row r="9" customFormat="false" ht="15" hidden="false" customHeight="true" outlineLevel="0" collapsed="false">
      <c r="A9" s="550" t="s">
        <v>125</v>
      </c>
      <c r="B9" s="551" t="n">
        <v>809</v>
      </c>
      <c r="C9" s="552" t="n">
        <v>0.103201939022835</v>
      </c>
      <c r="D9" s="553" t="n">
        <v>22870</v>
      </c>
      <c r="E9" s="553" t="n">
        <v>166400</v>
      </c>
      <c r="F9" s="554" t="n">
        <v>0.137439903846154</v>
      </c>
      <c r="G9" s="555"/>
      <c r="H9" s="555"/>
      <c r="I9" s="556"/>
      <c r="J9" s="549"/>
    </row>
    <row r="10" customFormat="false" ht="15" hidden="false" customHeight="true" outlineLevel="0" collapsed="false">
      <c r="A10" s="550" t="s">
        <v>126</v>
      </c>
      <c r="B10" s="551" t="n">
        <v>637</v>
      </c>
      <c r="C10" s="552" t="n">
        <v>0.0812603648424544</v>
      </c>
      <c r="D10" s="553" t="n">
        <v>22850</v>
      </c>
      <c r="E10" s="553" t="n">
        <v>175300</v>
      </c>
      <c r="F10" s="554" t="n">
        <v>0.130347974900171</v>
      </c>
      <c r="G10" s="555"/>
      <c r="H10" s="555"/>
      <c r="I10" s="556"/>
      <c r="J10" s="549"/>
    </row>
    <row r="11" customFormat="false" ht="15" hidden="false" customHeight="true" outlineLevel="0" collapsed="false">
      <c r="A11" s="557" t="s">
        <v>127</v>
      </c>
      <c r="B11" s="558" t="n">
        <v>383</v>
      </c>
      <c r="C11" s="559" t="n">
        <v>0.0488582727388698</v>
      </c>
      <c r="D11" s="560" t="n">
        <v>24070</v>
      </c>
      <c r="E11" s="560" t="n">
        <v>195400</v>
      </c>
      <c r="F11" s="561" t="n">
        <v>0.123183213920164</v>
      </c>
      <c r="G11" s="562"/>
      <c r="H11" s="562"/>
      <c r="I11" s="556"/>
      <c r="J11" s="549"/>
    </row>
    <row r="12" customFormat="false" ht="4.5" hidden="false" customHeight="true" outlineLevel="0" collapsed="false">
      <c r="A12" s="563"/>
      <c r="B12" s="551"/>
      <c r="C12" s="564"/>
      <c r="D12" s="565"/>
      <c r="E12" s="565"/>
      <c r="F12" s="564"/>
      <c r="G12" s="562"/>
      <c r="H12" s="562"/>
      <c r="I12" s="556"/>
    </row>
    <row r="13" customFormat="false" ht="15" hidden="false" customHeight="true" outlineLevel="0" collapsed="false">
      <c r="A13" s="566" t="s">
        <v>51</v>
      </c>
      <c r="B13" s="567" t="n">
        <v>7839</v>
      </c>
      <c r="C13" s="568" t="n">
        <v>1</v>
      </c>
      <c r="D13" s="569" t="n">
        <v>20580</v>
      </c>
      <c r="E13" s="570" t="n">
        <v>147600</v>
      </c>
      <c r="F13" s="524" t="n">
        <v>0.139430894308943</v>
      </c>
      <c r="G13" s="562"/>
      <c r="H13" s="562"/>
      <c r="I13" s="556"/>
    </row>
    <row r="14" customFormat="false" ht="15" hidden="false" customHeight="true" outlineLevel="0" collapsed="false">
      <c r="A14" s="563"/>
      <c r="B14" s="571"/>
      <c r="C14" s="528"/>
      <c r="D14" s="572"/>
      <c r="E14" s="571"/>
      <c r="F14" s="528"/>
      <c r="G14" s="562"/>
      <c r="H14" s="562"/>
      <c r="I14" s="556"/>
      <c r="J14" s="549"/>
    </row>
    <row r="15" customFormat="false" ht="18" hidden="false" customHeight="true" outlineLevel="0" collapsed="false">
      <c r="A15" s="573"/>
      <c r="B15" s="574"/>
      <c r="C15" s="575"/>
      <c r="D15" s="576"/>
      <c r="E15" s="574"/>
      <c r="F15" s="577"/>
      <c r="G15" s="562"/>
      <c r="H15" s="562"/>
      <c r="I15" s="556"/>
    </row>
    <row r="16" customFormat="false" ht="33" hidden="false" customHeight="true" outlineLevel="0" collapsed="false">
      <c r="A16" s="538" t="s">
        <v>336</v>
      </c>
      <c r="B16" s="539" t="s">
        <v>128</v>
      </c>
      <c r="C16" s="540" t="s">
        <v>155</v>
      </c>
      <c r="D16" s="541" t="s">
        <v>334</v>
      </c>
      <c r="E16" s="541" t="s">
        <v>178</v>
      </c>
      <c r="F16" s="541" t="s">
        <v>335</v>
      </c>
      <c r="G16" s="541" t="s">
        <v>337</v>
      </c>
      <c r="H16" s="562"/>
      <c r="I16" s="556"/>
    </row>
    <row r="17" customFormat="false" ht="4.5" hidden="false" customHeight="true" outlineLevel="0" collapsed="false">
      <c r="A17" s="227"/>
      <c r="B17" s="542"/>
      <c r="C17" s="542"/>
      <c r="D17" s="542"/>
      <c r="E17" s="542"/>
      <c r="F17" s="542"/>
      <c r="G17" s="542"/>
      <c r="H17" s="562"/>
      <c r="I17" s="556"/>
    </row>
    <row r="18" customFormat="false" ht="15" hidden="false" customHeight="true" outlineLevel="0" collapsed="false">
      <c r="A18" s="578" t="s">
        <v>338</v>
      </c>
      <c r="B18" s="579" t="n">
        <v>1184</v>
      </c>
      <c r="C18" s="580" t="n">
        <v>0.151039673427733</v>
      </c>
      <c r="D18" s="581" t="n">
        <v>21130</v>
      </c>
      <c r="E18" s="581" t="n">
        <v>156400</v>
      </c>
      <c r="F18" s="582" t="n">
        <v>0.135102301790281</v>
      </c>
      <c r="G18" s="583" t="n">
        <v>14.5</v>
      </c>
      <c r="H18" s="562"/>
      <c r="I18" s="556"/>
    </row>
    <row r="19" customFormat="false" ht="15" hidden="false" customHeight="true" outlineLevel="0" collapsed="false">
      <c r="A19" s="584" t="s">
        <v>339</v>
      </c>
      <c r="B19" s="585" t="n">
        <v>3581</v>
      </c>
      <c r="C19" s="586" t="n">
        <v>0.456818471743845</v>
      </c>
      <c r="D19" s="587" t="n">
        <v>18710</v>
      </c>
      <c r="E19" s="587" t="n">
        <v>138100</v>
      </c>
      <c r="F19" s="588" t="n">
        <v>0.135481535119479</v>
      </c>
      <c r="G19" s="589" t="n">
        <v>15.5</v>
      </c>
      <c r="H19" s="562"/>
      <c r="I19" s="556"/>
    </row>
    <row r="20" customFormat="false" ht="15" hidden="false" customHeight="true" outlineLevel="0" collapsed="false">
      <c r="A20" s="584" t="s">
        <v>340</v>
      </c>
      <c r="B20" s="585" t="n">
        <v>2431</v>
      </c>
      <c r="C20" s="586" t="n">
        <v>0.310116086235489</v>
      </c>
      <c r="D20" s="587" t="n">
        <v>23220</v>
      </c>
      <c r="E20" s="587" t="n">
        <v>160100</v>
      </c>
      <c r="F20" s="588" t="n">
        <v>0.145034353529044</v>
      </c>
      <c r="G20" s="590" t="n">
        <v>13.9</v>
      </c>
      <c r="H20" s="562"/>
      <c r="I20" s="556"/>
    </row>
    <row r="21" customFormat="false" ht="15" hidden="false" customHeight="true" outlineLevel="0" collapsed="false">
      <c r="A21" s="584" t="s">
        <v>341</v>
      </c>
      <c r="B21" s="585" t="n">
        <v>485</v>
      </c>
      <c r="C21" s="586" t="n">
        <v>0.0618701364970022</v>
      </c>
      <c r="D21" s="587" t="n">
        <v>20470</v>
      </c>
      <c r="E21" s="591" t="n">
        <v>143500</v>
      </c>
      <c r="F21" s="588" t="n">
        <v>0.142648083623693</v>
      </c>
      <c r="G21" s="590" t="n">
        <v>13.8</v>
      </c>
      <c r="H21" s="562"/>
      <c r="I21" s="556"/>
    </row>
    <row r="22" customFormat="false" ht="15" hidden="false" customHeight="true" outlineLevel="0" collapsed="false">
      <c r="A22" s="584" t="s">
        <v>342</v>
      </c>
      <c r="B22" s="585" t="n">
        <v>138</v>
      </c>
      <c r="C22" s="586" t="n">
        <v>0.0176042862610027</v>
      </c>
      <c r="D22" s="587" t="n">
        <v>19120</v>
      </c>
      <c r="E22" s="591" t="n">
        <v>116100</v>
      </c>
      <c r="F22" s="588" t="n">
        <v>0.164685615848407</v>
      </c>
      <c r="G22" s="590" t="n">
        <v>14.7</v>
      </c>
      <c r="H22" s="562"/>
      <c r="I22" s="556"/>
    </row>
    <row r="23" customFormat="false" ht="15" hidden="false" customHeight="true" outlineLevel="0" collapsed="false">
      <c r="A23" s="592" t="s">
        <v>343</v>
      </c>
      <c r="B23" s="593" t="n">
        <v>20</v>
      </c>
      <c r="C23" s="594" t="n">
        <v>0.00255134583492792</v>
      </c>
      <c r="D23" s="595" t="n">
        <v>16770</v>
      </c>
      <c r="E23" s="596" t="n">
        <v>119400</v>
      </c>
      <c r="F23" s="597" t="n">
        <v>0.140452261306533</v>
      </c>
      <c r="G23" s="598" t="n">
        <v>14.7</v>
      </c>
      <c r="H23" s="562"/>
      <c r="I23" s="556"/>
    </row>
    <row r="24" customFormat="false" ht="4.5" hidden="false" customHeight="true" outlineLevel="0" collapsed="false">
      <c r="A24" s="563"/>
      <c r="B24" s="599"/>
      <c r="C24" s="586"/>
      <c r="D24" s="600"/>
      <c r="E24" s="601"/>
      <c r="F24" s="586"/>
      <c r="G24" s="602"/>
      <c r="H24" s="562"/>
      <c r="I24" s="556"/>
    </row>
    <row r="25" customFormat="false" ht="18" hidden="false" customHeight="true" outlineLevel="0" collapsed="false">
      <c r="A25" s="566" t="s">
        <v>51</v>
      </c>
      <c r="B25" s="567" t="n">
        <v>7839</v>
      </c>
      <c r="C25" s="568" t="n">
        <v>1</v>
      </c>
      <c r="D25" s="569" t="n">
        <v>20580</v>
      </c>
      <c r="E25" s="570" t="n">
        <v>147600</v>
      </c>
      <c r="F25" s="524" t="n">
        <v>0.139430894308943</v>
      </c>
      <c r="G25" s="603" t="n">
        <v>14.7</v>
      </c>
      <c r="H25" s="562"/>
      <c r="I25" s="556"/>
    </row>
    <row r="26" customFormat="false" ht="18" hidden="false" customHeight="true" outlineLevel="0" collapsed="false">
      <c r="A26" s="604"/>
      <c r="B26" s="599"/>
      <c r="C26" s="605"/>
      <c r="D26" s="601"/>
      <c r="E26" s="601"/>
      <c r="F26" s="606"/>
      <c r="G26" s="607"/>
      <c r="H26" s="562"/>
      <c r="I26" s="556"/>
    </row>
    <row r="27" customFormat="false" ht="16.5" hidden="false" customHeight="true" outlineLevel="0" collapsed="false">
      <c r="A27" s="608" t="s">
        <v>344</v>
      </c>
      <c r="B27" s="536"/>
      <c r="C27" s="536"/>
      <c r="D27" s="536"/>
      <c r="E27" s="536"/>
      <c r="F27" s="536"/>
      <c r="G27" s="536"/>
      <c r="H27" s="536"/>
      <c r="I27" s="609"/>
    </row>
    <row r="28" customFormat="false" ht="33" hidden="false" customHeight="true" outlineLevel="0" collapsed="false">
      <c r="A28" s="610"/>
      <c r="B28" s="539" t="s">
        <v>128</v>
      </c>
      <c r="C28" s="540" t="s">
        <v>155</v>
      </c>
      <c r="D28" s="541" t="s">
        <v>334</v>
      </c>
      <c r="E28" s="541" t="s">
        <v>178</v>
      </c>
      <c r="F28" s="541" t="s">
        <v>335</v>
      </c>
      <c r="G28" s="541" t="s">
        <v>337</v>
      </c>
      <c r="H28" s="536"/>
      <c r="I28" s="232"/>
    </row>
    <row r="29" customFormat="false" ht="15" hidden="false" customHeight="true" outlineLevel="0" collapsed="false">
      <c r="A29" s="610" t="s">
        <v>345</v>
      </c>
      <c r="B29" s="536"/>
      <c r="C29" s="536"/>
      <c r="D29" s="536"/>
      <c r="E29" s="536"/>
      <c r="F29" s="536"/>
      <c r="G29" s="536"/>
      <c r="H29" s="536"/>
      <c r="I29" s="232"/>
    </row>
    <row r="30" customFormat="false" ht="12.75" hidden="false" customHeight="true" outlineLevel="0" collapsed="false">
      <c r="A30" s="611" t="s">
        <v>346</v>
      </c>
      <c r="B30" s="612" t="n">
        <v>876</v>
      </c>
      <c r="C30" s="613" t="n">
        <v>0.111748947569843</v>
      </c>
      <c r="D30" s="614" t="n">
        <v>18050</v>
      </c>
      <c r="E30" s="614" t="n">
        <v>123500</v>
      </c>
      <c r="F30" s="615" t="n">
        <v>0.146153846153846</v>
      </c>
      <c r="G30" s="616" t="n">
        <v>17.4</v>
      </c>
      <c r="H30" s="536"/>
      <c r="I30" s="232"/>
    </row>
    <row r="31" customFormat="false" ht="12.75" hidden="false" customHeight="true" outlineLevel="0" collapsed="false">
      <c r="A31" s="617" t="s">
        <v>347</v>
      </c>
      <c r="B31" s="599" t="n">
        <v>4488</v>
      </c>
      <c r="C31" s="618" t="n">
        <v>0.572522005357826</v>
      </c>
      <c r="D31" s="619" t="n">
        <v>20070</v>
      </c>
      <c r="E31" s="619" t="n">
        <v>147000</v>
      </c>
      <c r="F31" s="620" t="n">
        <v>0.136530612244898</v>
      </c>
      <c r="G31" s="621" t="n">
        <v>14.7</v>
      </c>
      <c r="H31" s="536"/>
      <c r="I31" s="232"/>
    </row>
    <row r="32" customFormat="false" ht="12.75" hidden="false" customHeight="true" outlineLevel="0" collapsed="false">
      <c r="A32" s="617" t="s">
        <v>348</v>
      </c>
      <c r="B32" s="599" t="n">
        <v>1863</v>
      </c>
      <c r="C32" s="618" t="n">
        <v>0.237657864523536</v>
      </c>
      <c r="D32" s="619" t="n">
        <v>22740</v>
      </c>
      <c r="E32" s="619" t="n">
        <v>158700</v>
      </c>
      <c r="F32" s="620" t="n">
        <v>0.143289224952741</v>
      </c>
      <c r="G32" s="621" t="n">
        <v>13.9</v>
      </c>
      <c r="H32" s="536"/>
      <c r="I32" s="232"/>
    </row>
    <row r="33" customFormat="false" ht="12.75" hidden="false" customHeight="true" outlineLevel="0" collapsed="false">
      <c r="A33" s="617" t="s">
        <v>349</v>
      </c>
      <c r="B33" s="599" t="n">
        <v>601</v>
      </c>
      <c r="C33" s="618" t="n">
        <v>0.0766679423395841</v>
      </c>
      <c r="D33" s="619" t="n">
        <v>21500</v>
      </c>
      <c r="E33" s="619" t="n">
        <v>153200</v>
      </c>
      <c r="F33" s="620" t="n">
        <v>0.140339425587467</v>
      </c>
      <c r="G33" s="621" t="n">
        <v>13.8</v>
      </c>
      <c r="H33" s="536"/>
      <c r="I33" s="232"/>
    </row>
    <row r="34" customFormat="false" ht="12.75" hidden="false" customHeight="true" outlineLevel="0" collapsed="false">
      <c r="A34" s="622" t="s">
        <v>350</v>
      </c>
      <c r="B34" s="623" t="n">
        <v>11</v>
      </c>
      <c r="C34" s="624" t="n">
        <v>0.00140324020921036</v>
      </c>
      <c r="D34" s="625" t="n">
        <v>17350</v>
      </c>
      <c r="E34" s="625" t="n">
        <v>135700</v>
      </c>
      <c r="F34" s="626" t="n">
        <v>0.127855563743552</v>
      </c>
      <c r="G34" s="627" t="n">
        <v>11.3</v>
      </c>
      <c r="H34" s="536"/>
      <c r="I34" s="232"/>
    </row>
    <row r="35" customFormat="false" ht="15" hidden="false" customHeight="true" outlineLevel="0" collapsed="false">
      <c r="A35" s="628" t="s">
        <v>351</v>
      </c>
      <c r="B35" s="599"/>
      <c r="C35" s="629"/>
      <c r="D35" s="599"/>
      <c r="E35" s="599"/>
      <c r="F35" s="586"/>
      <c r="G35" s="630"/>
      <c r="H35" s="536"/>
      <c r="I35" s="232"/>
    </row>
    <row r="36" customFormat="false" ht="12.75" hidden="false" customHeight="true" outlineLevel="0" collapsed="false">
      <c r="A36" s="611" t="s">
        <v>352</v>
      </c>
      <c r="B36" s="612" t="n">
        <v>2330</v>
      </c>
      <c r="C36" s="631" t="n">
        <v>0.297231789769103</v>
      </c>
      <c r="D36" s="632" t="n">
        <v>15030</v>
      </c>
      <c r="E36" s="614" t="n">
        <v>115100</v>
      </c>
      <c r="F36" s="615" t="n">
        <v>0.130582102519548</v>
      </c>
      <c r="G36" s="633" t="n">
        <v>17.5</v>
      </c>
      <c r="H36" s="536"/>
      <c r="I36" s="232"/>
    </row>
    <row r="37" customFormat="false" ht="12.75" hidden="false" customHeight="true" outlineLevel="0" collapsed="false">
      <c r="A37" s="617" t="s">
        <v>68</v>
      </c>
      <c r="B37" s="600" t="n">
        <v>1880</v>
      </c>
      <c r="C37" s="618" t="n">
        <v>0.239826508483225</v>
      </c>
      <c r="D37" s="634" t="n">
        <v>21010</v>
      </c>
      <c r="E37" s="635" t="n">
        <v>153600</v>
      </c>
      <c r="F37" s="620" t="n">
        <v>0.136783854166667</v>
      </c>
      <c r="G37" s="636" t="n">
        <v>14.2</v>
      </c>
      <c r="H37" s="536"/>
      <c r="I37" s="232"/>
    </row>
    <row r="38" customFormat="false" ht="12.75" hidden="false" customHeight="true" outlineLevel="0" collapsed="false">
      <c r="A38" s="617" t="s">
        <v>353</v>
      </c>
      <c r="B38" s="600" t="n">
        <v>1378</v>
      </c>
      <c r="C38" s="618" t="n">
        <v>0.175787728026534</v>
      </c>
      <c r="D38" s="634" t="n">
        <v>22570</v>
      </c>
      <c r="E38" s="635" t="n">
        <v>162000</v>
      </c>
      <c r="F38" s="620" t="n">
        <v>0.139320987654321</v>
      </c>
      <c r="G38" s="636" t="n">
        <v>12.6</v>
      </c>
      <c r="H38" s="536"/>
      <c r="I38" s="232"/>
    </row>
    <row r="39" customFormat="false" ht="12.75" hidden="false" customHeight="true" outlineLevel="0" collapsed="false">
      <c r="A39" s="617" t="s">
        <v>354</v>
      </c>
      <c r="B39" s="600" t="n">
        <v>1347</v>
      </c>
      <c r="C39" s="618" t="n">
        <v>0.171833141982396</v>
      </c>
      <c r="D39" s="634" t="n">
        <v>24030</v>
      </c>
      <c r="E39" s="635" t="n">
        <v>167900</v>
      </c>
      <c r="F39" s="620" t="n">
        <v>0.143120905300774</v>
      </c>
      <c r="G39" s="636" t="n">
        <v>12.9</v>
      </c>
      <c r="H39" s="536"/>
      <c r="I39" s="232"/>
    </row>
    <row r="40" customFormat="false" ht="12.75" hidden="false" customHeight="true" outlineLevel="0" collapsed="false">
      <c r="A40" s="617" t="s">
        <v>355</v>
      </c>
      <c r="B40" s="600" t="n">
        <v>644</v>
      </c>
      <c r="C40" s="618" t="n">
        <v>0.0821533358846792</v>
      </c>
      <c r="D40" s="634" t="n">
        <v>25470</v>
      </c>
      <c r="E40" s="635" t="n">
        <v>166500</v>
      </c>
      <c r="F40" s="620" t="n">
        <v>0.152972972972973</v>
      </c>
      <c r="G40" s="636" t="n">
        <v>14.3</v>
      </c>
      <c r="H40" s="536"/>
      <c r="I40" s="232"/>
    </row>
    <row r="41" customFormat="false" ht="12.75" hidden="false" customHeight="true" outlineLevel="0" collapsed="false">
      <c r="A41" s="622" t="s">
        <v>356</v>
      </c>
      <c r="B41" s="637" t="n">
        <v>260</v>
      </c>
      <c r="C41" s="624" t="n">
        <v>0.033167495854063</v>
      </c>
      <c r="D41" s="638" t="n">
        <v>26790</v>
      </c>
      <c r="E41" s="639" t="n">
        <v>167000</v>
      </c>
      <c r="F41" s="626" t="n">
        <v>0.160419161676647</v>
      </c>
      <c r="G41" s="640" t="n">
        <v>15.9</v>
      </c>
      <c r="H41" s="536"/>
      <c r="I41" s="232"/>
    </row>
    <row r="42" customFormat="false" ht="15" hidden="false" customHeight="true" outlineLevel="0" collapsed="false">
      <c r="A42" s="641" t="s">
        <v>357</v>
      </c>
      <c r="B42" s="599"/>
      <c r="C42" s="629"/>
      <c r="D42" s="599"/>
      <c r="E42" s="642"/>
      <c r="F42" s="586"/>
      <c r="G42" s="643"/>
      <c r="H42" s="536"/>
      <c r="I42" s="232"/>
    </row>
    <row r="43" customFormat="false" ht="12.75" hidden="false" customHeight="true" outlineLevel="0" collapsed="false">
      <c r="A43" s="644" t="s">
        <v>358</v>
      </c>
      <c r="B43" s="612" t="n">
        <v>4</v>
      </c>
      <c r="C43" s="613" t="n">
        <v>0.000510269166985585</v>
      </c>
      <c r="D43" s="614" t="n">
        <v>20200</v>
      </c>
      <c r="E43" s="614" t="n">
        <v>176600</v>
      </c>
      <c r="F43" s="615" t="n">
        <v>0.114382785956965</v>
      </c>
      <c r="G43" s="616" t="n">
        <v>17.8</v>
      </c>
      <c r="H43" s="536"/>
      <c r="I43" s="232"/>
    </row>
    <row r="44" customFormat="false" ht="12.75" hidden="false" customHeight="true" outlineLevel="0" collapsed="false">
      <c r="A44" s="645" t="s">
        <v>359</v>
      </c>
      <c r="B44" s="599" t="n">
        <v>151</v>
      </c>
      <c r="C44" s="618" t="n">
        <v>0.0192626610537058</v>
      </c>
      <c r="D44" s="619" t="n">
        <v>22690</v>
      </c>
      <c r="E44" s="619" t="n">
        <v>176100</v>
      </c>
      <c r="F44" s="620" t="n">
        <v>0.128847245883021</v>
      </c>
      <c r="G44" s="621" t="n">
        <v>15.8</v>
      </c>
      <c r="H44" s="536"/>
      <c r="I44" s="232"/>
    </row>
    <row r="45" customFormat="false" ht="12.75" hidden="false" customHeight="true" outlineLevel="0" collapsed="false">
      <c r="A45" s="645" t="s">
        <v>360</v>
      </c>
      <c r="B45" s="599" t="n">
        <v>1744</v>
      </c>
      <c r="C45" s="618" t="n">
        <v>0.222477356805715</v>
      </c>
      <c r="D45" s="619" t="n">
        <v>20180</v>
      </c>
      <c r="E45" s="619" t="n">
        <v>166900</v>
      </c>
      <c r="F45" s="620" t="n">
        <v>0.120910724985021</v>
      </c>
      <c r="G45" s="621" t="n">
        <v>13.6</v>
      </c>
      <c r="H45" s="536"/>
      <c r="I45" s="232"/>
    </row>
    <row r="46" customFormat="false" ht="12.75" hidden="false" customHeight="true" outlineLevel="0" collapsed="false">
      <c r="A46" s="645" t="s">
        <v>361</v>
      </c>
      <c r="B46" s="599" t="n">
        <v>2641</v>
      </c>
      <c r="C46" s="618" t="n">
        <v>0.336905217502232</v>
      </c>
      <c r="D46" s="634" t="n">
        <v>20040</v>
      </c>
      <c r="E46" s="619" t="n">
        <v>137200</v>
      </c>
      <c r="F46" s="620" t="n">
        <v>0.146064139941691</v>
      </c>
      <c r="G46" s="621" t="n">
        <v>15.2</v>
      </c>
      <c r="H46" s="536"/>
      <c r="I46" s="232"/>
    </row>
    <row r="47" customFormat="false" ht="12.75" hidden="false" customHeight="true" outlineLevel="0" collapsed="false">
      <c r="A47" s="645" t="s">
        <v>362</v>
      </c>
      <c r="B47" s="599" t="n">
        <v>132</v>
      </c>
      <c r="C47" s="618" t="n">
        <v>0.0168388825105243</v>
      </c>
      <c r="D47" s="619" t="n">
        <v>18500</v>
      </c>
      <c r="E47" s="619" t="n">
        <v>135900</v>
      </c>
      <c r="F47" s="620" t="n">
        <v>0.136129506990434</v>
      </c>
      <c r="G47" s="621" t="n">
        <v>16.3</v>
      </c>
      <c r="H47" s="536"/>
      <c r="I47" s="232"/>
    </row>
    <row r="48" customFormat="false" ht="12.75" hidden="false" customHeight="true" outlineLevel="0" collapsed="false">
      <c r="A48" s="645" t="s">
        <v>363</v>
      </c>
      <c r="B48" s="599" t="n">
        <v>1168</v>
      </c>
      <c r="C48" s="618" t="n">
        <v>0.148998596759791</v>
      </c>
      <c r="D48" s="634" t="n">
        <v>22370</v>
      </c>
      <c r="E48" s="619" t="n">
        <v>142900</v>
      </c>
      <c r="F48" s="620" t="n">
        <v>0.156543037088873</v>
      </c>
      <c r="G48" s="621" t="n">
        <v>15.4</v>
      </c>
      <c r="H48" s="536"/>
      <c r="I48" s="232"/>
    </row>
    <row r="49" customFormat="false" ht="12.75" hidden="false" customHeight="true" outlineLevel="0" collapsed="false">
      <c r="A49" s="645" t="s">
        <v>364</v>
      </c>
      <c r="B49" s="599" t="n">
        <v>1968</v>
      </c>
      <c r="C49" s="618" t="n">
        <v>0.251052430156908</v>
      </c>
      <c r="D49" s="619" t="n">
        <v>20620</v>
      </c>
      <c r="E49" s="619" t="n">
        <v>146100</v>
      </c>
      <c r="F49" s="620" t="n">
        <v>0.14113620807666</v>
      </c>
      <c r="G49" s="621" t="n">
        <v>14.6</v>
      </c>
      <c r="H49" s="536"/>
      <c r="I49" s="232"/>
    </row>
    <row r="50" customFormat="false" ht="12.75" hidden="false" customHeight="true" outlineLevel="0" collapsed="false">
      <c r="A50" s="646" t="s">
        <v>365</v>
      </c>
      <c r="B50" s="623" t="n">
        <v>31</v>
      </c>
      <c r="C50" s="624" t="n">
        <v>0.00395458604413828</v>
      </c>
      <c r="D50" s="638" t="n">
        <v>18630</v>
      </c>
      <c r="E50" s="625" t="n">
        <v>127900</v>
      </c>
      <c r="F50" s="626" t="n">
        <v>0.145660672400313</v>
      </c>
      <c r="G50" s="627" t="n">
        <v>13.4</v>
      </c>
      <c r="H50" s="536"/>
      <c r="I50" s="232"/>
    </row>
    <row r="51" customFormat="false" ht="15" hidden="false" customHeight="true" outlineLevel="0" collapsed="false">
      <c r="A51" s="647"/>
      <c r="B51" s="565"/>
      <c r="C51" s="648"/>
      <c r="D51" s="565"/>
      <c r="E51" s="565"/>
      <c r="F51" s="516"/>
      <c r="G51" s="649"/>
      <c r="H51" s="536"/>
      <c r="I51" s="232"/>
    </row>
    <row r="52" customFormat="false" ht="15" hidden="false" customHeight="true" outlineLevel="0" collapsed="false">
      <c r="A52" s="279" t="s">
        <v>51</v>
      </c>
      <c r="B52" s="650" t="n">
        <v>7839</v>
      </c>
      <c r="C52" s="651" t="n">
        <v>1</v>
      </c>
      <c r="D52" s="652" t="n">
        <v>20580</v>
      </c>
      <c r="E52" s="652" t="n">
        <v>147600</v>
      </c>
      <c r="F52" s="653" t="n">
        <v>0.139430894308943</v>
      </c>
      <c r="G52" s="654" t="n">
        <v>14.7</v>
      </c>
      <c r="H52" s="536"/>
      <c r="I52" s="232"/>
    </row>
    <row r="53" customFormat="false" ht="18" hidden="false" customHeight="true" outlineLevel="0" collapsed="false">
      <c r="A53" s="232"/>
      <c r="B53" s="276"/>
      <c r="C53" s="232"/>
      <c r="D53" s="232"/>
      <c r="E53" s="232"/>
      <c r="F53" s="232"/>
      <c r="G53" s="232"/>
      <c r="H53" s="655"/>
      <c r="I53" s="655"/>
    </row>
    <row r="54" customFormat="false" ht="18" hidden="false" customHeight="tru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</row>
    <row r="55" customFormat="false" ht="18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</row>
    <row r="56" customFormat="false" ht="18" hidden="false" customHeight="tru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</row>
    <row r="57" customFormat="false" ht="18" hidden="false" customHeight="tru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</row>
    <row r="58" customFormat="false" ht="18" hidden="false" customHeight="tru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</row>
    <row r="59" customFormat="false" ht="18" hidden="false" customHeight="tru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</row>
    <row r="60" customFormat="false" ht="18" hidden="false" customHeight="tru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</row>
    <row r="61" customFormat="false" ht="18" hidden="false" customHeight="tru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</row>
    <row r="62" customFormat="false" ht="18" hidden="false" customHeight="tru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</row>
    <row r="63" customFormat="false" ht="18" hidden="false" customHeight="tru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</row>
    <row r="64" customFormat="false" ht="18" hidden="false" customHeight="tru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</row>
    <row r="65" customFormat="false" ht="18" hidden="false" customHeight="tru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</row>
    <row r="66" customFormat="false" ht="18" hidden="false" customHeight="tru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</row>
    <row r="67" customFormat="false" ht="18" hidden="false" customHeight="tru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</row>
    <row r="68" customFormat="false" ht="18" hidden="false" customHeight="tru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</row>
    <row r="69" customFormat="false" ht="18" hidden="false" customHeight="tru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</row>
    <row r="70" customFormat="false" ht="18" hidden="false" customHeight="tru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</row>
    <row r="71" customFormat="false" ht="18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</row>
    <row r="72" customFormat="false" ht="18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</row>
    <row r="73" customFormat="false" ht="18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</row>
    <row r="74" customFormat="false" ht="18" hidden="false" customHeight="tru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</row>
    <row r="75" customFormat="false" ht="18" hidden="false" customHeight="tru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</row>
    <row r="76" customFormat="false" ht="18" hidden="false" customHeight="tru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</row>
    <row r="77" customFormat="false" ht="18" hidden="false" customHeight="tru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</row>
    <row r="78" customFormat="false" ht="18" hidden="false" customHeight="tru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</row>
    <row r="79" customFormat="false" ht="18" hidden="false" customHeight="tru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</row>
    <row r="80" customFormat="false" ht="18" hidden="false" customHeight="tru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</row>
    <row r="81" customFormat="false" ht="18" hidden="false" customHeight="tru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</row>
    <row r="82" customFormat="false" ht="18" hidden="false" customHeight="tru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</row>
    <row r="83" customFormat="false" ht="18" hidden="false" customHeight="tru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</row>
    <row r="84" customFormat="false" ht="18" hidden="false" customHeight="tru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</row>
    <row r="85" customFormat="false" ht="18" hidden="false" customHeight="tru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</row>
    <row r="86" customFormat="false" ht="18" hidden="false" customHeight="tru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</row>
    <row r="87" customFormat="false" ht="18" hidden="false" customHeight="tru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</row>
    <row r="88" customFormat="false" ht="18" hidden="false" customHeight="tru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</row>
    <row r="89" customFormat="false" ht="18" hidden="false" customHeight="tru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</row>
    <row r="90" customFormat="false" ht="18" hidden="false" customHeight="tru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</row>
    <row r="91" customFormat="false" ht="18" hidden="false" customHeight="tru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</row>
    <row r="92" customFormat="false" ht="18" hidden="false" customHeight="tru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</row>
    <row r="93" customFormat="false" ht="18" hidden="false" customHeight="tru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</row>
    <row r="94" customFormat="false" ht="18" hidden="false" customHeight="tru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</row>
    <row r="95" customFormat="false" ht="18" hidden="false" customHeight="tru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</row>
    <row r="96" customFormat="false" ht="18" hidden="false" customHeight="tru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</row>
    <row r="97" customFormat="false" ht="18" hidden="false" customHeight="tru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</row>
    <row r="98" customFormat="false" ht="18" hidden="false" customHeight="tru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</row>
    <row r="99" customFormat="false" ht="18" hidden="false" customHeight="tru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</row>
    <row r="100" customFormat="false" ht="18" hidden="false" customHeight="tru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</row>
    <row r="101" customFormat="false" ht="18" hidden="false" customHeight="tru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</row>
    <row r="102" customFormat="false" ht="18" hidden="false" customHeight="tru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</row>
    <row r="103" customFormat="false" ht="18" hidden="false" customHeight="tru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</row>
    <row r="104" customFormat="false" ht="18" hidden="false" customHeight="tru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</row>
    <row r="105" customFormat="false" ht="18" hidden="false" customHeight="tru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</row>
    <row r="106" customFormat="false" ht="18" hidden="false" customHeight="tru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</row>
    <row r="107" customFormat="false" ht="18" hidden="false" customHeight="tru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</row>
    <row r="108" customFormat="false" ht="18" hidden="false" customHeight="tru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</row>
    <row r="109" customFormat="false" ht="18" hidden="false" customHeight="tru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</row>
    <row r="110" customFormat="false" ht="18" hidden="false" customHeight="tru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</row>
    <row r="111" customFormat="false" ht="18" hidden="false" customHeight="tru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</row>
    <row r="112" customFormat="false" ht="18" hidden="false" customHeight="tru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</row>
    <row r="113" customFormat="false" ht="18" hidden="false" customHeight="tru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</row>
    <row r="114" customFormat="false" ht="18" hidden="false" customHeight="tru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</row>
    <row r="115" customFormat="false" ht="18" hidden="false" customHeight="tru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</row>
    <row r="116" customFormat="false" ht="18" hidden="false" customHeight="tru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</row>
    <row r="117" customFormat="false" ht="18" hidden="false" customHeight="tru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</row>
    <row r="118" customFormat="false" ht="18" hidden="false" customHeight="tru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</row>
    <row r="119" customFormat="false" ht="18" hidden="false" customHeight="tru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</row>
    <row r="120" customFormat="false" ht="18" hidden="false" customHeight="tru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</row>
    <row r="121" customFormat="false" ht="18" hidden="false" customHeight="tru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</row>
    <row r="122" customFormat="false" ht="18" hidden="false" customHeight="tru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</row>
    <row r="123" customFormat="false" ht="18" hidden="false" customHeight="tru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</row>
    <row r="124" customFormat="false" ht="18" hidden="false" customHeight="tru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</row>
    <row r="125" customFormat="false" ht="18" hidden="false" customHeight="tru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</row>
    <row r="126" customFormat="false" ht="18" hidden="false" customHeight="tru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</row>
    <row r="127" customFormat="false" ht="18" hidden="false" customHeight="tru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</row>
    <row r="128" customFormat="false" ht="18" hidden="false" customHeight="tru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</row>
    <row r="129" customFormat="false" ht="18" hidden="false" customHeight="tru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</row>
    <row r="130" customFormat="false" ht="18" hidden="false" customHeight="tru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</row>
    <row r="131" customFormat="false" ht="18" hidden="false" customHeight="tru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</row>
    <row r="132" customFormat="false" ht="18" hidden="false" customHeight="tru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</row>
    <row r="133" customFormat="false" ht="18" hidden="false" customHeight="tru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</row>
    <row r="134" customFormat="false" ht="18" hidden="false" customHeight="tru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</row>
    <row r="135" customFormat="false" ht="18" hidden="false" customHeight="tru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</row>
    <row r="136" customFormat="false" ht="18" hidden="false" customHeight="tru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</row>
    <row r="137" customFormat="false" ht="18" hidden="false" customHeight="tru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</row>
    <row r="138" customFormat="false" ht="18" hidden="false" customHeight="tru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</row>
    <row r="139" customFormat="false" ht="18" hidden="false" customHeight="tru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</row>
    <row r="140" customFormat="false" ht="18" hidden="false" customHeight="tru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</row>
    <row r="141" customFormat="false" ht="18" hidden="false" customHeight="tru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</row>
    <row r="142" customFormat="false" ht="18" hidden="false" customHeight="tru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</row>
    <row r="143" customFormat="false" ht="18" hidden="false" customHeight="tru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</row>
    <row r="144" customFormat="false" ht="18" hidden="false" customHeight="tru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</row>
    <row r="145" customFormat="false" ht="18" hidden="false" customHeight="tru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</row>
    <row r="146" customFormat="false" ht="18" hidden="false" customHeight="tru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</row>
    <row r="147" customFormat="false" ht="18" hidden="false" customHeight="tru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</row>
    <row r="148" customFormat="false" ht="18" hidden="false" customHeight="tru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</row>
    <row r="149" customFormat="false" ht="18" hidden="false" customHeight="tru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</row>
    <row r="150" customFormat="false" ht="18" hidden="false" customHeight="tru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</row>
    <row r="151" customFormat="false" ht="18" hidden="false" customHeight="tru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</row>
    <row r="152" customFormat="false" ht="18" hidden="false" customHeight="tru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</row>
    <row r="153" customFormat="false" ht="18" hidden="false" customHeight="tru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</row>
    <row r="154" customFormat="false" ht="18" hidden="false" customHeight="tru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</row>
    <row r="155" customFormat="false" ht="18" hidden="false" customHeight="tru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</row>
    <row r="156" customFormat="false" ht="18" hidden="false" customHeight="tru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</row>
    <row r="157" customFormat="false" ht="18" hidden="false" customHeight="tru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</row>
    <row r="158" customFormat="false" ht="18" hidden="false" customHeight="tru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</row>
    <row r="159" customFormat="false" ht="18" hidden="false" customHeight="tru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</row>
    <row r="160" customFormat="false" ht="18" hidden="false" customHeight="tru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</row>
    <row r="161" customFormat="false" ht="18" hidden="false" customHeight="tru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</row>
    <row r="162" customFormat="false" ht="18" hidden="fals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</row>
    <row r="163" customFormat="false" ht="18" hidden="false" customHeight="tru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</row>
    <row r="164" customFormat="false" ht="18" hidden="false" customHeight="tru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</row>
    <row r="165" customFormat="false" ht="18" hidden="false" customHeight="tru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</row>
    <row r="166" customFormat="false" ht="18" hidden="false" customHeight="tru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</row>
    <row r="167" customFormat="false" ht="18" hidden="false" customHeight="tru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</row>
    <row r="168" customFormat="false" ht="18" hidden="false" customHeight="tru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</row>
    <row r="169" customFormat="false" ht="18" hidden="false" customHeight="tru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</row>
    <row r="170" customFormat="false" ht="18" hidden="false" customHeight="tru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</row>
    <row r="171" customFormat="false" ht="18" hidden="false" customHeight="tru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</row>
    <row r="172" customFormat="false" ht="18" hidden="fals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</row>
    <row r="173" customFormat="false" ht="18" hidden="false" customHeight="tru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</row>
    <row r="174" customFormat="false" ht="18" hidden="false" customHeight="tru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</row>
    <row r="175" customFormat="false" ht="18" hidden="false" customHeight="tru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</row>
    <row r="176" customFormat="false" ht="18" hidden="false" customHeight="tru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</row>
    <row r="177" customFormat="false" ht="18" hidden="false" customHeight="tru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</row>
    <row r="178" customFormat="false" ht="18" hidden="false" customHeight="tru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</row>
    <row r="179" customFormat="false" ht="18" hidden="false" customHeight="tru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</row>
    <row r="180" customFormat="false" ht="18" hidden="false" customHeight="tru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</row>
    <row r="181" customFormat="false" ht="18" hidden="false" customHeight="tru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</row>
    <row r="182" customFormat="false" ht="18" hidden="false" customHeight="tru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</row>
    <row r="183" customFormat="false" ht="18" hidden="false" customHeight="tru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</row>
    <row r="184" customFormat="false" ht="18" hidden="false" customHeight="tru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</row>
    <row r="185" customFormat="false" ht="18" hidden="false" customHeight="tru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</row>
    <row r="186" customFormat="false" ht="18" hidden="false" customHeight="tru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</row>
    <row r="187" customFormat="false" ht="18" hidden="fals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</row>
    <row r="188" customFormat="false" ht="18" hidden="false" customHeight="tru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</row>
    <row r="189" customFormat="false" ht="18" hidden="false" customHeight="tru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</row>
    <row r="190" customFormat="false" ht="18" hidden="false" customHeight="tru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</row>
    <row r="191" customFormat="false" ht="18" hidden="false" customHeight="tru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</row>
    <row r="192" customFormat="false" ht="18" hidden="false" customHeight="tru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</row>
    <row r="193" customFormat="false" ht="18" hidden="false" customHeight="tru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</row>
    <row r="194" customFormat="false" ht="18" hidden="false" customHeight="tru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</row>
    <row r="195" customFormat="false" ht="18" hidden="false" customHeight="tru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</row>
    <row r="196" customFormat="false" ht="18" hidden="false" customHeight="tru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</row>
    <row r="197" customFormat="false" ht="18" hidden="false" customHeight="tru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</row>
    <row r="198" customFormat="false" ht="18" hidden="false" customHeight="tru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</row>
    <row r="199" customFormat="false" ht="18" hidden="false" customHeight="tru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</row>
    <row r="200" customFormat="false" ht="18" hidden="false" customHeight="tru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</row>
    <row r="201" customFormat="false" ht="18" hidden="false" customHeight="tru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</row>
    <row r="202" customFormat="false" ht="18" hidden="false" customHeight="tru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</row>
    <row r="203" customFormat="false" ht="18" hidden="false" customHeight="tru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</row>
    <row r="204" customFormat="false" ht="18" hidden="false" customHeight="tru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</row>
    <row r="205" customFormat="false" ht="18" hidden="false" customHeight="tru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</row>
    <row r="206" customFormat="false" ht="18" hidden="fals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</row>
    <row r="207" customFormat="false" ht="18" hidden="false" customHeight="tru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</row>
    <row r="208" customFormat="false" ht="18" hidden="false" customHeight="tru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</row>
    <row r="209" customFormat="false" ht="18" hidden="false" customHeight="tru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</row>
    <row r="210" customFormat="false" ht="18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</row>
    <row r="211" customFormat="false" ht="18" hidden="false" customHeight="tru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</row>
    <row r="212" customFormat="false" ht="18" hidden="false" customHeight="tru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</row>
    <row r="213" customFormat="false" ht="18" hidden="false" customHeight="tru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</row>
    <row r="214" customFormat="false" ht="18" hidden="false" customHeight="tru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</row>
    <row r="215" customFormat="false" ht="18" hidden="false" customHeight="tru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</row>
    <row r="216" customFormat="false" ht="18" hidden="false" customHeight="tru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</row>
    <row r="217" customFormat="false" ht="18" hidden="false" customHeight="tru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</row>
    <row r="218" customFormat="false" ht="18" hidden="false" customHeight="tru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</row>
    <row r="219" customFormat="false" ht="18" hidden="false" customHeight="tru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</row>
    <row r="220" customFormat="false" ht="18" hidden="false" customHeight="tru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</row>
    <row r="221" customFormat="false" ht="18" hidden="false" customHeight="tru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</row>
    <row r="222" customFormat="false" ht="18" hidden="false" customHeight="tru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</row>
    <row r="223" customFormat="false" ht="18" hidden="false" customHeight="tru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</row>
    <row r="224" customFormat="false" ht="18" hidden="false" customHeight="tru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</row>
    <row r="225" customFormat="false" ht="18" hidden="false" customHeight="tru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</row>
    <row r="226" customFormat="false" ht="18" hidden="false" customHeight="tru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</row>
    <row r="227" customFormat="false" ht="18" hidden="false" customHeight="tru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</row>
    <row r="228" customFormat="false" ht="18" hidden="false" customHeight="tru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</row>
    <row r="229" customFormat="false" ht="18" hidden="false" customHeight="tru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</row>
    <row r="230" customFormat="false" ht="18" hidden="false" customHeight="tru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</row>
    <row r="231" customFormat="false" ht="18" hidden="false" customHeight="tru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</row>
    <row r="232" customFormat="false" ht="18" hidden="false" customHeight="tru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</row>
    <row r="233" customFormat="false" ht="18" hidden="false" customHeight="tru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</row>
    <row r="234" customFormat="false" ht="18" hidden="false" customHeight="tru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</row>
    <row r="235" customFormat="false" ht="18" hidden="false" customHeight="tru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</row>
    <row r="236" customFormat="false" ht="18" hidden="false" customHeight="tru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</row>
    <row r="237" customFormat="false" ht="18" hidden="false" customHeight="tru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</row>
    <row r="238" customFormat="false" ht="18" hidden="false" customHeight="tru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</row>
    <row r="239" customFormat="false" ht="18" hidden="false" customHeight="tru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</row>
    <row r="240" customFormat="false" ht="18" hidden="false" customHeight="tru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</row>
    <row r="241" customFormat="false" ht="18" hidden="false" customHeight="tru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</row>
    <row r="242" customFormat="false" ht="18" hidden="false" customHeight="tru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</row>
    <row r="243" customFormat="false" ht="18" hidden="false" customHeight="tru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</row>
    <row r="244" customFormat="false" ht="18" hidden="false" customHeight="tru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</row>
    <row r="245" customFormat="false" ht="18" hidden="false" customHeight="tru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</row>
    <row r="246" customFormat="false" ht="18" hidden="false" customHeight="tru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</row>
    <row r="247" customFormat="false" ht="18" hidden="false" customHeight="tru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</row>
    <row r="248" customFormat="false" ht="18" hidden="false" customHeight="tru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</row>
    <row r="249" customFormat="false" ht="18" hidden="false" customHeight="tru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</row>
    <row r="250" customFormat="false" ht="18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</row>
    <row r="251" customFormat="false" ht="18" hidden="false" customHeight="tru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</row>
    <row r="252" customFormat="false" ht="18" hidden="false" customHeight="tru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</row>
    <row r="253" customFormat="false" ht="18" hidden="false" customHeight="tru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</row>
    <row r="254" customFormat="false" ht="18" hidden="false" customHeight="tru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</row>
    <row r="255" customFormat="false" ht="18" hidden="false" customHeight="tru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</row>
    <row r="256" customFormat="false" ht="18" hidden="false" customHeight="tru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</row>
    <row r="257" customFormat="false" ht="18" hidden="false" customHeight="tru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</row>
    <row r="258" customFormat="false" ht="18" hidden="false" customHeight="tru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</row>
    <row r="259" customFormat="false" ht="18" hidden="false" customHeight="tru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</row>
    <row r="260" customFormat="false" ht="18" hidden="false" customHeight="tru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</row>
    <row r="261" customFormat="false" ht="18" hidden="false" customHeight="tru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</row>
    <row r="262" customFormat="false" ht="18" hidden="fals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</row>
    <row r="263" customFormat="false" ht="18" hidden="false" customHeight="tru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</row>
    <row r="264" customFormat="false" ht="18" hidden="false" customHeight="tru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</row>
    <row r="265" customFormat="false" ht="18" hidden="false" customHeight="tru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</row>
    <row r="266" customFormat="false" ht="18" hidden="false" customHeight="tru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</row>
    <row r="267" customFormat="false" ht="18" hidden="false" customHeight="tru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</row>
    <row r="268" customFormat="false" ht="18" hidden="false" customHeight="tru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</row>
    <row r="269" customFormat="false" ht="18" hidden="false" customHeight="tru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</row>
    <row r="270" customFormat="false" ht="18" hidden="false" customHeight="tru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</row>
    <row r="271" customFormat="false" ht="18" hidden="false" customHeight="tru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</row>
    <row r="272" customFormat="false" ht="18" hidden="false" customHeight="tru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</row>
    <row r="273" customFormat="false" ht="18" hidden="false" customHeight="tru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</row>
    <row r="274" customFormat="false" ht="18" hidden="false" customHeight="tru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</row>
    <row r="275" customFormat="false" ht="18" hidden="false" customHeight="tru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</row>
    <row r="276" customFormat="false" ht="18" hidden="false" customHeight="tru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</row>
    <row r="277" customFormat="false" ht="18" hidden="false" customHeight="tru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</row>
    <row r="278" customFormat="false" ht="18" hidden="false" customHeight="tru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</row>
    <row r="279" customFormat="false" ht="18" hidden="false" customHeight="tru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</row>
    <row r="280" customFormat="false" ht="18" hidden="false" customHeight="tru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</row>
    <row r="281" customFormat="false" ht="18" hidden="false" customHeight="tru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</row>
    <row r="282" customFormat="false" ht="18" hidden="false" customHeight="tru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</row>
    <row r="283" customFormat="false" ht="18" hidden="false" customHeight="tru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</row>
    <row r="284" customFormat="false" ht="18" hidden="false" customHeight="tru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</row>
    <row r="285" customFormat="false" ht="18" hidden="false" customHeight="tru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</row>
    <row r="286" customFormat="false" ht="18" hidden="false" customHeight="tru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</row>
    <row r="287" customFormat="false" ht="18" hidden="false" customHeight="tru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</row>
    <row r="288" customFormat="false" ht="18" hidden="false" customHeight="tru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</row>
    <row r="289" customFormat="false" ht="18" hidden="false" customHeight="tru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</row>
    <row r="290" customFormat="false" ht="18" hidden="false" customHeight="tru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</row>
    <row r="291" customFormat="false" ht="18" hidden="false" customHeight="tru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</row>
    <row r="292" customFormat="false" ht="18" hidden="false" customHeight="tru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</row>
    <row r="293" customFormat="false" ht="18" hidden="false" customHeight="tru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</row>
    <row r="294" customFormat="false" ht="18" hidden="false" customHeight="tru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</row>
    <row r="295" customFormat="false" ht="18" hidden="false" customHeight="tru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</row>
    <row r="296" customFormat="false" ht="18" hidden="false" customHeight="tru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</row>
    <row r="297" customFormat="false" ht="18" hidden="false" customHeight="tru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</row>
    <row r="298" customFormat="false" ht="18" hidden="false" customHeight="tru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</row>
    <row r="299" customFormat="false" ht="18" hidden="false" customHeight="tru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</row>
    <row r="300" customFormat="false" ht="18" hidden="false" customHeight="tru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</row>
    <row r="301" customFormat="false" ht="18" hidden="false" customHeight="tru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</row>
    <row r="302" customFormat="false" ht="18" hidden="false" customHeight="tru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</row>
    <row r="303" customFormat="false" ht="18" hidden="false" customHeight="tru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</row>
    <row r="304" customFormat="false" ht="18" hidden="false" customHeight="tru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</row>
    <row r="305" customFormat="false" ht="18" hidden="false" customHeight="tru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</row>
    <row r="306" customFormat="false" ht="18" hidden="false" customHeight="tru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</row>
    <row r="307" customFormat="false" ht="18" hidden="false" customHeight="tru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8" zeroHeight="false" outlineLevelRow="0" outlineLevelCol="0"/>
  <cols>
    <col collapsed="false" customWidth="true" hidden="false" outlineLevel="0" max="1" min="1" style="233" width="26.28"/>
    <col collapsed="false" customWidth="true" hidden="false" outlineLevel="0" max="7" min="2" style="233" width="8.7"/>
    <col collapsed="false" customWidth="true" hidden="false" outlineLevel="0" max="8" min="8" style="233" width="7.85"/>
    <col collapsed="false" customWidth="true" hidden="false" outlineLevel="0" max="9" min="9" style="233" width="5.99"/>
    <col collapsed="false" customWidth="true" hidden="false" outlineLevel="0" max="10" min="10" style="233" width="6.13"/>
    <col collapsed="false" customWidth="false" hidden="false" outlineLevel="0" max="257" min="11" style="233" width="11.42"/>
  </cols>
  <sheetData>
    <row r="1" customFormat="false" ht="15" hidden="false" customHeight="true" outlineLevel="0" collapsed="false">
      <c r="A1" s="535"/>
      <c r="B1" s="536"/>
      <c r="C1" s="536"/>
      <c r="D1" s="536"/>
      <c r="E1" s="536"/>
      <c r="F1" s="536"/>
      <c r="G1" s="536"/>
      <c r="H1" s="536"/>
      <c r="I1" s="537" t="s">
        <v>41</v>
      </c>
    </row>
    <row r="2" customFormat="false" ht="15" hidden="false" customHeight="true" outlineLevel="0" collapsed="false">
      <c r="B2" s="536"/>
      <c r="C2" s="536"/>
      <c r="D2" s="536"/>
      <c r="E2" s="536"/>
      <c r="F2" s="536"/>
      <c r="G2" s="536"/>
      <c r="H2" s="536"/>
      <c r="I2" s="16" t="s">
        <v>332</v>
      </c>
    </row>
    <row r="3" customFormat="false" ht="33" hidden="false" customHeight="true" outlineLevel="0" collapsed="false">
      <c r="A3" s="538" t="s">
        <v>333</v>
      </c>
      <c r="B3" s="539" t="s">
        <v>128</v>
      </c>
      <c r="C3" s="540" t="s">
        <v>155</v>
      </c>
      <c r="D3" s="541" t="s">
        <v>334</v>
      </c>
      <c r="E3" s="541" t="s">
        <v>178</v>
      </c>
      <c r="F3" s="541" t="s">
        <v>335</v>
      </c>
      <c r="G3" s="227"/>
      <c r="H3" s="227"/>
      <c r="I3" s="227"/>
      <c r="J3" s="232"/>
    </row>
    <row r="4" customFormat="false" ht="4.5" hidden="false" customHeight="true" outlineLevel="0" collapsed="false">
      <c r="A4" s="227"/>
      <c r="B4" s="542"/>
      <c r="C4" s="542"/>
      <c r="D4" s="542"/>
      <c r="E4" s="542"/>
      <c r="F4" s="542"/>
      <c r="G4" s="227"/>
      <c r="H4" s="227"/>
      <c r="I4" s="227"/>
      <c r="J4" s="232"/>
    </row>
    <row r="5" customFormat="false" ht="15" hidden="false" customHeight="true" outlineLevel="0" collapsed="false">
      <c r="A5" s="543" t="s">
        <v>121</v>
      </c>
      <c r="B5" s="544" t="n">
        <v>29294</v>
      </c>
      <c r="C5" s="545" t="n">
        <v>0.313244509078466</v>
      </c>
      <c r="D5" s="546" t="n">
        <v>14380</v>
      </c>
      <c r="E5" s="546" t="n">
        <v>96500</v>
      </c>
      <c r="F5" s="492" t="n">
        <v>0.149015544041451</v>
      </c>
      <c r="G5" s="547"/>
      <c r="H5" s="547"/>
      <c r="I5" s="548"/>
      <c r="J5" s="232"/>
      <c r="K5" s="549"/>
    </row>
    <row r="6" customFormat="false" ht="15" hidden="false" customHeight="true" outlineLevel="0" collapsed="false">
      <c r="A6" s="550" t="s">
        <v>122</v>
      </c>
      <c r="B6" s="551" t="n">
        <v>19159</v>
      </c>
      <c r="C6" s="552" t="n">
        <v>0.20486965076242</v>
      </c>
      <c r="D6" s="553" t="n">
        <v>15770</v>
      </c>
      <c r="E6" s="553" t="n">
        <v>106700</v>
      </c>
      <c r="F6" s="554" t="n">
        <v>0.147797563261481</v>
      </c>
      <c r="G6" s="555"/>
      <c r="H6" s="555"/>
      <c r="I6" s="556"/>
      <c r="J6" s="232"/>
      <c r="K6" s="549"/>
    </row>
    <row r="7" customFormat="false" ht="15" hidden="false" customHeight="true" outlineLevel="0" collapsed="false">
      <c r="A7" s="550" t="s">
        <v>123</v>
      </c>
      <c r="B7" s="551" t="n">
        <v>19308</v>
      </c>
      <c r="C7" s="552" t="n">
        <v>0.206462926923159</v>
      </c>
      <c r="D7" s="553" t="n">
        <v>16210</v>
      </c>
      <c r="E7" s="553" t="n">
        <v>113300</v>
      </c>
      <c r="F7" s="554" t="n">
        <v>0.143071491615181</v>
      </c>
      <c r="G7" s="555"/>
      <c r="H7" s="555"/>
      <c r="I7" s="556"/>
      <c r="J7" s="232"/>
    </row>
    <row r="8" customFormat="false" ht="15" hidden="false" customHeight="true" outlineLevel="0" collapsed="false">
      <c r="A8" s="550" t="s">
        <v>124</v>
      </c>
      <c r="B8" s="551" t="n">
        <v>12841</v>
      </c>
      <c r="C8" s="552" t="n">
        <v>0.137310464295644</v>
      </c>
      <c r="D8" s="553" t="n">
        <v>16690</v>
      </c>
      <c r="E8" s="553" t="n">
        <v>122800</v>
      </c>
      <c r="F8" s="554" t="n">
        <v>0.135912052117264</v>
      </c>
      <c r="G8" s="555"/>
      <c r="H8" s="555"/>
      <c r="I8" s="556"/>
      <c r="J8" s="232"/>
      <c r="K8" s="549"/>
    </row>
    <row r="9" customFormat="false" ht="15" hidden="false" customHeight="true" outlineLevel="0" collapsed="false">
      <c r="A9" s="550" t="s">
        <v>125</v>
      </c>
      <c r="B9" s="551" t="n">
        <v>8292</v>
      </c>
      <c r="C9" s="552" t="n">
        <v>0.0886674223144208</v>
      </c>
      <c r="D9" s="553" t="n">
        <v>16830</v>
      </c>
      <c r="E9" s="553" t="n">
        <v>133100</v>
      </c>
      <c r="F9" s="554" t="n">
        <v>0.126446280991736</v>
      </c>
      <c r="G9" s="555"/>
      <c r="H9" s="555"/>
      <c r="I9" s="556"/>
      <c r="J9" s="232"/>
      <c r="K9" s="549"/>
    </row>
    <row r="10" customFormat="false" ht="15" hidden="false" customHeight="true" outlineLevel="0" collapsed="false">
      <c r="A10" s="550" t="s">
        <v>126</v>
      </c>
      <c r="B10" s="551" t="n">
        <v>3344</v>
      </c>
      <c r="C10" s="552" t="n">
        <v>0.0357578220235677</v>
      </c>
      <c r="D10" s="553" t="n">
        <v>17600</v>
      </c>
      <c r="E10" s="553" t="n">
        <v>144600</v>
      </c>
      <c r="F10" s="554" t="n">
        <v>0.121715076071923</v>
      </c>
      <c r="G10" s="555"/>
      <c r="H10" s="555"/>
      <c r="I10" s="556"/>
      <c r="J10" s="232"/>
      <c r="K10" s="549"/>
    </row>
    <row r="11" customFormat="false" ht="15" hidden="false" customHeight="true" outlineLevel="0" collapsed="false">
      <c r="A11" s="557" t="s">
        <v>127</v>
      </c>
      <c r="B11" s="558" t="n">
        <v>1280</v>
      </c>
      <c r="C11" s="559" t="n">
        <v>0.0136872046023225</v>
      </c>
      <c r="D11" s="560" t="n">
        <v>18530</v>
      </c>
      <c r="E11" s="560" t="n">
        <v>159200</v>
      </c>
      <c r="F11" s="561" t="n">
        <v>0.116394472361809</v>
      </c>
      <c r="G11" s="562"/>
      <c r="H11" s="562"/>
      <c r="I11" s="556"/>
      <c r="J11" s="232"/>
      <c r="K11" s="549"/>
    </row>
    <row r="12" customFormat="false" ht="4.5" hidden="false" customHeight="true" outlineLevel="0" collapsed="false">
      <c r="A12" s="563"/>
      <c r="B12" s="551"/>
      <c r="C12" s="564"/>
      <c r="D12" s="565"/>
      <c r="E12" s="565"/>
      <c r="F12" s="564"/>
      <c r="G12" s="562"/>
      <c r="H12" s="562"/>
      <c r="I12" s="556"/>
      <c r="J12" s="232"/>
    </row>
    <row r="13" customFormat="false" ht="15" hidden="false" customHeight="true" outlineLevel="0" collapsed="false">
      <c r="A13" s="566" t="s">
        <v>51</v>
      </c>
      <c r="B13" s="567" t="n">
        <v>93518</v>
      </c>
      <c r="C13" s="568" t="n">
        <v>1</v>
      </c>
      <c r="D13" s="569" t="n">
        <v>15750</v>
      </c>
      <c r="E13" s="570" t="n">
        <v>111500</v>
      </c>
      <c r="F13" s="524" t="n">
        <v>0.141255605381166</v>
      </c>
      <c r="G13" s="562"/>
      <c r="H13" s="562"/>
      <c r="I13" s="556"/>
      <c r="J13" s="232"/>
    </row>
    <row r="14" customFormat="false" ht="15" hidden="false" customHeight="true" outlineLevel="0" collapsed="false">
      <c r="A14" s="563"/>
      <c r="B14" s="571"/>
      <c r="C14" s="528"/>
      <c r="D14" s="572"/>
      <c r="E14" s="571"/>
      <c r="F14" s="528"/>
      <c r="G14" s="562"/>
      <c r="H14" s="562"/>
      <c r="I14" s="556"/>
      <c r="J14" s="232"/>
      <c r="K14" s="549"/>
    </row>
    <row r="15" customFormat="false" ht="18" hidden="false" customHeight="true" outlineLevel="0" collapsed="false">
      <c r="A15" s="573"/>
      <c r="B15" s="574"/>
      <c r="C15" s="575"/>
      <c r="D15" s="576"/>
      <c r="E15" s="574"/>
      <c r="F15" s="577"/>
      <c r="G15" s="562"/>
      <c r="H15" s="562"/>
      <c r="I15" s="556"/>
      <c r="J15" s="232"/>
    </row>
    <row r="16" customFormat="false" ht="33" hidden="false" customHeight="true" outlineLevel="0" collapsed="false">
      <c r="A16" s="538" t="s">
        <v>336</v>
      </c>
      <c r="B16" s="539" t="s">
        <v>128</v>
      </c>
      <c r="C16" s="540" t="s">
        <v>155</v>
      </c>
      <c r="D16" s="541" t="s">
        <v>334</v>
      </c>
      <c r="E16" s="541" t="s">
        <v>178</v>
      </c>
      <c r="F16" s="541" t="s">
        <v>335</v>
      </c>
      <c r="G16" s="541" t="s">
        <v>337</v>
      </c>
      <c r="H16" s="562"/>
      <c r="I16" s="556"/>
      <c r="J16" s="232"/>
    </row>
    <row r="17" customFormat="false" ht="4.5" hidden="false" customHeight="true" outlineLevel="0" collapsed="false">
      <c r="A17" s="227"/>
      <c r="B17" s="542"/>
      <c r="C17" s="542"/>
      <c r="D17" s="542"/>
      <c r="E17" s="542"/>
      <c r="F17" s="542"/>
      <c r="G17" s="542"/>
      <c r="H17" s="562"/>
      <c r="I17" s="556"/>
      <c r="J17" s="232"/>
    </row>
    <row r="18" customFormat="false" ht="15" hidden="false" customHeight="true" outlineLevel="0" collapsed="false">
      <c r="A18" s="578" t="s">
        <v>338</v>
      </c>
      <c r="B18" s="579" t="n">
        <v>3828</v>
      </c>
      <c r="C18" s="580" t="n">
        <v>0.0409332962638209</v>
      </c>
      <c r="D18" s="581" t="n">
        <v>15540</v>
      </c>
      <c r="E18" s="581" t="n">
        <v>122100</v>
      </c>
      <c r="F18" s="582" t="n">
        <v>0.127272727272727</v>
      </c>
      <c r="G18" s="583" t="n">
        <v>15.4</v>
      </c>
      <c r="H18" s="562"/>
      <c r="I18" s="556"/>
      <c r="J18" s="232"/>
    </row>
    <row r="19" customFormat="false" ht="15" hidden="false" customHeight="true" outlineLevel="0" collapsed="false">
      <c r="A19" s="584" t="s">
        <v>339</v>
      </c>
      <c r="B19" s="585" t="n">
        <v>6721</v>
      </c>
      <c r="C19" s="586" t="n">
        <v>0.0718685172907889</v>
      </c>
      <c r="D19" s="587" t="n">
        <v>13470</v>
      </c>
      <c r="E19" s="587" t="n">
        <v>119000</v>
      </c>
      <c r="F19" s="588" t="n">
        <v>0.113193277310924</v>
      </c>
      <c r="G19" s="589" t="n">
        <v>16.1</v>
      </c>
      <c r="H19" s="562"/>
      <c r="I19" s="556"/>
      <c r="J19" s="232"/>
    </row>
    <row r="20" customFormat="false" ht="15" hidden="false" customHeight="true" outlineLevel="0" collapsed="false">
      <c r="A20" s="584" t="s">
        <v>340</v>
      </c>
      <c r="B20" s="585" t="n">
        <v>50469</v>
      </c>
      <c r="C20" s="586" t="n">
        <v>0.539671507089544</v>
      </c>
      <c r="D20" s="587" t="n">
        <v>16720</v>
      </c>
      <c r="E20" s="587" t="n">
        <v>118500</v>
      </c>
      <c r="F20" s="588" t="n">
        <v>0.141097046413502</v>
      </c>
      <c r="G20" s="590" t="n">
        <v>15.6</v>
      </c>
      <c r="H20" s="562"/>
      <c r="I20" s="556"/>
      <c r="J20" s="232"/>
    </row>
    <row r="21" customFormat="false" ht="15" hidden="false" customHeight="true" outlineLevel="0" collapsed="false">
      <c r="A21" s="584" t="s">
        <v>341</v>
      </c>
      <c r="B21" s="585" t="n">
        <v>19919</v>
      </c>
      <c r="C21" s="586" t="n">
        <v>0.212996428495049</v>
      </c>
      <c r="D21" s="587" t="n">
        <v>15630</v>
      </c>
      <c r="E21" s="591" t="n">
        <v>109300</v>
      </c>
      <c r="F21" s="588" t="n">
        <v>0.143000914913083</v>
      </c>
      <c r="G21" s="590" t="n">
        <v>15</v>
      </c>
      <c r="H21" s="562"/>
      <c r="I21" s="556"/>
      <c r="J21" s="232"/>
    </row>
    <row r="22" customFormat="false" ht="15" hidden="false" customHeight="true" outlineLevel="0" collapsed="false">
      <c r="A22" s="584" t="s">
        <v>342</v>
      </c>
      <c r="B22" s="585" t="n">
        <v>11898</v>
      </c>
      <c r="C22" s="586" t="n">
        <v>0.127226844030026</v>
      </c>
      <c r="D22" s="587" t="n">
        <v>13380</v>
      </c>
      <c r="E22" s="591" t="n">
        <v>79700</v>
      </c>
      <c r="F22" s="588" t="n">
        <v>0.167879548306148</v>
      </c>
      <c r="G22" s="590" t="n">
        <v>16.4</v>
      </c>
      <c r="H22" s="562"/>
      <c r="I22" s="556"/>
      <c r="J22" s="232"/>
    </row>
    <row r="23" customFormat="false" ht="15" hidden="false" customHeight="true" outlineLevel="0" collapsed="false">
      <c r="A23" s="592" t="s">
        <v>343</v>
      </c>
      <c r="B23" s="593" t="n">
        <v>683</v>
      </c>
      <c r="C23" s="594" t="n">
        <v>0.00730340683077055</v>
      </c>
      <c r="D23" s="595" t="n">
        <v>12470</v>
      </c>
      <c r="E23" s="596" t="n">
        <v>75900</v>
      </c>
      <c r="F23" s="597" t="n">
        <v>0.16429512516469</v>
      </c>
      <c r="G23" s="598" t="n">
        <v>16.2</v>
      </c>
      <c r="H23" s="562"/>
      <c r="I23" s="556"/>
      <c r="J23" s="232"/>
    </row>
    <row r="24" customFormat="false" ht="4.5" hidden="false" customHeight="true" outlineLevel="0" collapsed="false">
      <c r="A24" s="563"/>
      <c r="B24" s="599"/>
      <c r="C24" s="586"/>
      <c r="D24" s="600"/>
      <c r="E24" s="601"/>
      <c r="F24" s="586"/>
      <c r="G24" s="602"/>
      <c r="H24" s="562"/>
      <c r="I24" s="556"/>
      <c r="J24" s="232"/>
    </row>
    <row r="25" customFormat="false" ht="18" hidden="false" customHeight="true" outlineLevel="0" collapsed="false">
      <c r="A25" s="566" t="s">
        <v>51</v>
      </c>
      <c r="B25" s="567" t="n">
        <v>93518</v>
      </c>
      <c r="C25" s="568" t="n">
        <v>1</v>
      </c>
      <c r="D25" s="569" t="n">
        <v>15750</v>
      </c>
      <c r="E25" s="570" t="n">
        <v>111500</v>
      </c>
      <c r="F25" s="524" t="n">
        <v>0.141255605381166</v>
      </c>
      <c r="G25" s="603" t="n">
        <v>15.6</v>
      </c>
      <c r="H25" s="562"/>
      <c r="I25" s="556"/>
      <c r="J25" s="232"/>
    </row>
    <row r="26" customFormat="false" ht="18" hidden="false" customHeight="true" outlineLevel="0" collapsed="false">
      <c r="A26" s="604"/>
      <c r="B26" s="599"/>
      <c r="C26" s="605"/>
      <c r="D26" s="601"/>
      <c r="E26" s="601"/>
      <c r="F26" s="606"/>
      <c r="G26" s="607"/>
      <c r="H26" s="562"/>
      <c r="I26" s="556"/>
      <c r="J26" s="232"/>
    </row>
    <row r="27" customFormat="false" ht="16.5" hidden="false" customHeight="true" outlineLevel="0" collapsed="false">
      <c r="A27" s="608" t="s">
        <v>344</v>
      </c>
      <c r="B27" s="536"/>
      <c r="C27" s="536"/>
      <c r="D27" s="536"/>
      <c r="E27" s="536"/>
      <c r="F27" s="536"/>
      <c r="G27" s="536"/>
      <c r="H27" s="536"/>
      <c r="I27" s="609"/>
      <c r="J27" s="232"/>
    </row>
    <row r="28" customFormat="false" ht="33" hidden="false" customHeight="true" outlineLevel="0" collapsed="false">
      <c r="A28" s="610"/>
      <c r="B28" s="539" t="s">
        <v>128</v>
      </c>
      <c r="C28" s="540" t="s">
        <v>155</v>
      </c>
      <c r="D28" s="541" t="s">
        <v>334</v>
      </c>
      <c r="E28" s="541" t="s">
        <v>178</v>
      </c>
      <c r="F28" s="541" t="s">
        <v>335</v>
      </c>
      <c r="G28" s="541" t="s">
        <v>337</v>
      </c>
      <c r="H28" s="536"/>
      <c r="I28" s="232"/>
      <c r="J28" s="232"/>
    </row>
    <row r="29" customFormat="false" ht="15" hidden="false" customHeight="true" outlineLevel="0" collapsed="false">
      <c r="A29" s="610" t="s">
        <v>345</v>
      </c>
      <c r="B29" s="536"/>
      <c r="C29" s="536"/>
      <c r="D29" s="536"/>
      <c r="E29" s="536"/>
      <c r="F29" s="536"/>
      <c r="G29" s="536"/>
      <c r="H29" s="536"/>
      <c r="I29" s="232"/>
      <c r="J29" s="232"/>
    </row>
    <row r="30" customFormat="false" ht="12.75" hidden="false" customHeight="true" outlineLevel="0" collapsed="false">
      <c r="A30" s="611" t="s">
        <v>346</v>
      </c>
      <c r="B30" s="612" t="n">
        <v>7971</v>
      </c>
      <c r="C30" s="613" t="n">
        <v>0.0852349280352446</v>
      </c>
      <c r="D30" s="614" t="n">
        <v>14220</v>
      </c>
      <c r="E30" s="614" t="n">
        <v>99800</v>
      </c>
      <c r="F30" s="615" t="n">
        <v>0.14248496993988</v>
      </c>
      <c r="G30" s="616" t="n">
        <v>17.5</v>
      </c>
      <c r="H30" s="536"/>
      <c r="I30" s="232"/>
      <c r="J30" s="232"/>
    </row>
    <row r="31" customFormat="false" ht="12.75" hidden="false" customHeight="true" outlineLevel="0" collapsed="false">
      <c r="A31" s="617" t="s">
        <v>347</v>
      </c>
      <c r="B31" s="599" t="n">
        <v>58070</v>
      </c>
      <c r="C31" s="618" t="n">
        <v>0.62094997754443</v>
      </c>
      <c r="D31" s="619" t="n">
        <v>15790</v>
      </c>
      <c r="E31" s="619" t="n">
        <v>112200</v>
      </c>
      <c r="F31" s="620" t="n">
        <v>0.140730837789661</v>
      </c>
      <c r="G31" s="621" t="n">
        <v>15.6</v>
      </c>
      <c r="H31" s="536"/>
      <c r="I31" s="232"/>
      <c r="J31" s="232"/>
    </row>
    <row r="32" customFormat="false" ht="12.75" hidden="false" customHeight="true" outlineLevel="0" collapsed="false">
      <c r="A32" s="617" t="s">
        <v>348</v>
      </c>
      <c r="B32" s="599" t="n">
        <v>21367</v>
      </c>
      <c r="C32" s="618" t="n">
        <v>0.228480078701426</v>
      </c>
      <c r="D32" s="619" t="n">
        <v>16500</v>
      </c>
      <c r="E32" s="619" t="n">
        <v>114900</v>
      </c>
      <c r="F32" s="620" t="n">
        <v>0.143603133159269</v>
      </c>
      <c r="G32" s="621" t="n">
        <v>15.1</v>
      </c>
      <c r="H32" s="536"/>
      <c r="I32" s="232"/>
      <c r="J32" s="232"/>
    </row>
    <row r="33" customFormat="false" ht="12.75" hidden="false" customHeight="true" outlineLevel="0" collapsed="false">
      <c r="A33" s="617" t="s">
        <v>349</v>
      </c>
      <c r="B33" s="599" t="n">
        <v>6017</v>
      </c>
      <c r="C33" s="618" t="n">
        <v>0.0643405547595115</v>
      </c>
      <c r="D33" s="619" t="n">
        <v>14760</v>
      </c>
      <c r="E33" s="619" t="n">
        <v>108000</v>
      </c>
      <c r="F33" s="620" t="n">
        <v>0.136666666666667</v>
      </c>
      <c r="G33" s="621" t="n">
        <v>14.7</v>
      </c>
      <c r="H33" s="536"/>
      <c r="I33" s="232"/>
      <c r="J33" s="232"/>
    </row>
    <row r="34" customFormat="false" ht="12.75" hidden="false" customHeight="true" outlineLevel="0" collapsed="false">
      <c r="A34" s="622" t="s">
        <v>350</v>
      </c>
      <c r="B34" s="623" t="n">
        <v>93</v>
      </c>
      <c r="C34" s="624" t="n">
        <v>0.000994460959387498</v>
      </c>
      <c r="D34" s="625" t="n">
        <v>12360</v>
      </c>
      <c r="E34" s="625" t="n">
        <v>97800</v>
      </c>
      <c r="F34" s="626" t="n">
        <v>0.12638036809816</v>
      </c>
      <c r="G34" s="627" t="n">
        <v>13.5</v>
      </c>
      <c r="H34" s="536"/>
      <c r="I34" s="232"/>
      <c r="J34" s="232"/>
    </row>
    <row r="35" customFormat="false" ht="15" hidden="false" customHeight="true" outlineLevel="0" collapsed="false">
      <c r="A35" s="628" t="s">
        <v>351</v>
      </c>
      <c r="B35" s="599"/>
      <c r="C35" s="629"/>
      <c r="D35" s="599"/>
      <c r="E35" s="599"/>
      <c r="F35" s="586"/>
      <c r="G35" s="630"/>
      <c r="H35" s="536"/>
      <c r="I35" s="232"/>
      <c r="J35" s="232"/>
    </row>
    <row r="36" customFormat="false" ht="12.75" hidden="false" customHeight="true" outlineLevel="0" collapsed="false">
      <c r="A36" s="611" t="s">
        <v>352</v>
      </c>
      <c r="B36" s="612" t="n">
        <v>11870</v>
      </c>
      <c r="C36" s="631" t="n">
        <v>0.126927436429351</v>
      </c>
      <c r="D36" s="632" t="n">
        <v>10340</v>
      </c>
      <c r="E36" s="614" t="n">
        <v>88500</v>
      </c>
      <c r="F36" s="615" t="n">
        <v>0.11683615819209</v>
      </c>
      <c r="G36" s="633" t="n">
        <v>17.6</v>
      </c>
      <c r="H36" s="536"/>
      <c r="I36" s="232"/>
      <c r="J36" s="232"/>
    </row>
    <row r="37" customFormat="false" ht="12.75" hidden="false" customHeight="true" outlineLevel="0" collapsed="false">
      <c r="A37" s="617" t="s">
        <v>68</v>
      </c>
      <c r="B37" s="600" t="n">
        <v>23715</v>
      </c>
      <c r="C37" s="618" t="n">
        <v>0.253587544643812</v>
      </c>
      <c r="D37" s="634" t="n">
        <v>14810</v>
      </c>
      <c r="E37" s="635" t="n">
        <v>111500</v>
      </c>
      <c r="F37" s="620" t="n">
        <v>0.132825112107623</v>
      </c>
      <c r="G37" s="636" t="n">
        <v>15.8</v>
      </c>
      <c r="H37" s="536"/>
      <c r="I37" s="232"/>
      <c r="J37" s="232"/>
    </row>
    <row r="38" customFormat="false" ht="12.75" hidden="false" customHeight="true" outlineLevel="0" collapsed="false">
      <c r="A38" s="617" t="s">
        <v>353</v>
      </c>
      <c r="B38" s="600" t="n">
        <v>26142</v>
      </c>
      <c r="C38" s="618" t="n">
        <v>0.279539767745247</v>
      </c>
      <c r="D38" s="634" t="n">
        <v>16330</v>
      </c>
      <c r="E38" s="635" t="n">
        <v>114000</v>
      </c>
      <c r="F38" s="620" t="n">
        <v>0.143245614035088</v>
      </c>
      <c r="G38" s="636" t="n">
        <v>15</v>
      </c>
      <c r="H38" s="536"/>
      <c r="I38" s="232"/>
      <c r="J38" s="232"/>
    </row>
    <row r="39" customFormat="false" ht="12.75" hidden="false" customHeight="true" outlineLevel="0" collapsed="false">
      <c r="A39" s="617" t="s">
        <v>354</v>
      </c>
      <c r="B39" s="600" t="n">
        <v>22666</v>
      </c>
      <c r="C39" s="618" t="n">
        <v>0.242370452747065</v>
      </c>
      <c r="D39" s="634" t="n">
        <v>17620</v>
      </c>
      <c r="E39" s="635" t="n">
        <v>117500</v>
      </c>
      <c r="F39" s="620" t="n">
        <v>0.149957446808511</v>
      </c>
      <c r="G39" s="636" t="n">
        <v>14.9</v>
      </c>
      <c r="H39" s="536"/>
      <c r="I39" s="232"/>
      <c r="J39" s="232"/>
    </row>
    <row r="40" customFormat="false" ht="12.75" hidden="false" customHeight="true" outlineLevel="0" collapsed="false">
      <c r="A40" s="617" t="s">
        <v>355</v>
      </c>
      <c r="B40" s="600" t="n">
        <v>7338</v>
      </c>
      <c r="C40" s="618" t="n">
        <v>0.0784661776342522</v>
      </c>
      <c r="D40" s="634" t="n">
        <v>18710</v>
      </c>
      <c r="E40" s="635" t="n">
        <v>119000</v>
      </c>
      <c r="F40" s="620" t="n">
        <v>0.157226890756303</v>
      </c>
      <c r="G40" s="636" t="n">
        <v>15.8</v>
      </c>
      <c r="H40" s="536"/>
      <c r="I40" s="232"/>
      <c r="J40" s="232"/>
    </row>
    <row r="41" customFormat="false" ht="12.75" hidden="false" customHeight="true" outlineLevel="0" collapsed="false">
      <c r="A41" s="622" t="s">
        <v>356</v>
      </c>
      <c r="B41" s="637" t="n">
        <v>1787</v>
      </c>
      <c r="C41" s="624" t="n">
        <v>0.0191086208002737</v>
      </c>
      <c r="D41" s="638" t="n">
        <v>19760</v>
      </c>
      <c r="E41" s="639" t="n">
        <v>119000</v>
      </c>
      <c r="F41" s="626" t="n">
        <v>0.166050420168067</v>
      </c>
      <c r="G41" s="640" t="n">
        <v>16.8</v>
      </c>
      <c r="H41" s="536"/>
      <c r="I41" s="232"/>
      <c r="J41" s="232"/>
    </row>
    <row r="42" customFormat="false" ht="15" hidden="false" customHeight="true" outlineLevel="0" collapsed="false">
      <c r="A42" s="641" t="s">
        <v>357</v>
      </c>
      <c r="B42" s="599"/>
      <c r="C42" s="629"/>
      <c r="D42" s="599"/>
      <c r="E42" s="642"/>
      <c r="F42" s="586"/>
      <c r="G42" s="643"/>
      <c r="H42" s="536"/>
      <c r="I42" s="232"/>
      <c r="J42" s="232"/>
    </row>
    <row r="43" customFormat="false" ht="12.75" hidden="false" customHeight="true" outlineLevel="0" collapsed="false">
      <c r="A43" s="644" t="s">
        <v>358</v>
      </c>
      <c r="B43" s="612" t="n">
        <v>1993</v>
      </c>
      <c r="C43" s="613" t="n">
        <v>0.02131140529096</v>
      </c>
      <c r="D43" s="614" t="n">
        <v>15370</v>
      </c>
      <c r="E43" s="614" t="n">
        <v>105300</v>
      </c>
      <c r="F43" s="615" t="n">
        <v>0.145963912630579</v>
      </c>
      <c r="G43" s="616" t="n">
        <v>16.5</v>
      </c>
      <c r="H43" s="536"/>
      <c r="I43" s="232"/>
      <c r="J43" s="232"/>
    </row>
    <row r="44" customFormat="false" ht="12.75" hidden="false" customHeight="true" outlineLevel="0" collapsed="false">
      <c r="A44" s="645" t="s">
        <v>359</v>
      </c>
      <c r="B44" s="599" t="n">
        <v>2916</v>
      </c>
      <c r="C44" s="618" t="n">
        <v>0.0311811629846661</v>
      </c>
      <c r="D44" s="619" t="n">
        <v>16220</v>
      </c>
      <c r="E44" s="619" t="n">
        <v>115900</v>
      </c>
      <c r="F44" s="620" t="n">
        <v>0.139948231233822</v>
      </c>
      <c r="G44" s="621" t="n">
        <v>15.3</v>
      </c>
      <c r="H44" s="536"/>
      <c r="I44" s="232"/>
      <c r="J44" s="232"/>
    </row>
    <row r="45" customFormat="false" ht="12.75" hidden="false" customHeight="true" outlineLevel="0" collapsed="false">
      <c r="A45" s="645" t="s">
        <v>360</v>
      </c>
      <c r="B45" s="599" t="n">
        <v>7786</v>
      </c>
      <c r="C45" s="618" t="n">
        <v>0.0832566992450651</v>
      </c>
      <c r="D45" s="619" t="n">
        <v>16050</v>
      </c>
      <c r="E45" s="619" t="n">
        <v>137600</v>
      </c>
      <c r="F45" s="620" t="n">
        <v>0.116642441860465</v>
      </c>
      <c r="G45" s="621" t="n">
        <v>13.5</v>
      </c>
      <c r="H45" s="536"/>
      <c r="I45" s="232"/>
      <c r="J45" s="232"/>
    </row>
    <row r="46" customFormat="false" ht="12.75" hidden="false" customHeight="true" outlineLevel="0" collapsed="false">
      <c r="A46" s="645" t="s">
        <v>361</v>
      </c>
      <c r="B46" s="599" t="n">
        <v>25772</v>
      </c>
      <c r="C46" s="618" t="n">
        <v>0.275583310164888</v>
      </c>
      <c r="D46" s="634" t="n">
        <v>15630</v>
      </c>
      <c r="E46" s="619" t="n">
        <v>111500</v>
      </c>
      <c r="F46" s="620" t="n">
        <v>0.140179372197309</v>
      </c>
      <c r="G46" s="621" t="n">
        <v>15.6</v>
      </c>
      <c r="H46" s="536"/>
      <c r="I46" s="232"/>
      <c r="J46" s="232"/>
    </row>
    <row r="47" customFormat="false" ht="12.75" hidden="false" customHeight="true" outlineLevel="0" collapsed="false">
      <c r="A47" s="645" t="s">
        <v>362</v>
      </c>
      <c r="B47" s="599" t="n">
        <v>2493</v>
      </c>
      <c r="C47" s="618" t="n">
        <v>0.0266579695887423</v>
      </c>
      <c r="D47" s="619" t="n">
        <v>14870</v>
      </c>
      <c r="E47" s="619" t="n">
        <v>107500</v>
      </c>
      <c r="F47" s="620" t="n">
        <v>0.138325581395349</v>
      </c>
      <c r="G47" s="621" t="n">
        <v>16.2</v>
      </c>
      <c r="H47" s="536"/>
      <c r="I47" s="232"/>
      <c r="J47" s="232"/>
    </row>
    <row r="48" customFormat="false" ht="12.75" hidden="false" customHeight="true" outlineLevel="0" collapsed="false">
      <c r="A48" s="645" t="s">
        <v>363</v>
      </c>
      <c r="B48" s="599" t="n">
        <v>32244</v>
      </c>
      <c r="C48" s="618" t="n">
        <v>0.344789238435381</v>
      </c>
      <c r="D48" s="634" t="n">
        <v>15820</v>
      </c>
      <c r="E48" s="619" t="n">
        <v>101500</v>
      </c>
      <c r="F48" s="620" t="n">
        <v>0.155862068965517</v>
      </c>
      <c r="G48" s="621" t="n">
        <v>16.5</v>
      </c>
      <c r="H48" s="536"/>
      <c r="I48" s="232"/>
      <c r="J48" s="232"/>
    </row>
    <row r="49" customFormat="false" ht="12.75" hidden="false" customHeight="true" outlineLevel="0" collapsed="false">
      <c r="A49" s="645" t="s">
        <v>364</v>
      </c>
      <c r="B49" s="599" t="n">
        <v>19822</v>
      </c>
      <c r="C49" s="618" t="n">
        <v>0.211959195021279</v>
      </c>
      <c r="D49" s="619" t="n">
        <v>15800</v>
      </c>
      <c r="E49" s="619" t="n">
        <v>118000</v>
      </c>
      <c r="F49" s="620" t="n">
        <v>0.133898305084746</v>
      </c>
      <c r="G49" s="621" t="n">
        <v>14.9</v>
      </c>
      <c r="H49" s="536"/>
      <c r="I49" s="232"/>
      <c r="J49" s="232"/>
    </row>
    <row r="50" customFormat="false" ht="12.75" hidden="false" customHeight="true" outlineLevel="0" collapsed="false">
      <c r="A50" s="646" t="s">
        <v>365</v>
      </c>
      <c r="B50" s="623" t="n">
        <v>492</v>
      </c>
      <c r="C50" s="624" t="n">
        <v>0.00526101926901773</v>
      </c>
      <c r="D50" s="638" t="n">
        <v>13760</v>
      </c>
      <c r="E50" s="625" t="n">
        <v>103100</v>
      </c>
      <c r="F50" s="626" t="n">
        <v>0.133462657613967</v>
      </c>
      <c r="G50" s="627" t="n">
        <v>14.6</v>
      </c>
      <c r="H50" s="536"/>
      <c r="I50" s="232"/>
      <c r="J50" s="232"/>
    </row>
    <row r="51" customFormat="false" ht="15" hidden="false" customHeight="true" outlineLevel="0" collapsed="false">
      <c r="A51" s="647"/>
      <c r="B51" s="565"/>
      <c r="C51" s="648"/>
      <c r="D51" s="565"/>
      <c r="E51" s="565"/>
      <c r="F51" s="516"/>
      <c r="G51" s="649"/>
      <c r="H51" s="536"/>
      <c r="I51" s="232"/>
      <c r="J51" s="232"/>
    </row>
    <row r="52" customFormat="false" ht="15" hidden="false" customHeight="true" outlineLevel="0" collapsed="false">
      <c r="A52" s="279" t="s">
        <v>51</v>
      </c>
      <c r="B52" s="650" t="n">
        <v>93518</v>
      </c>
      <c r="C52" s="651" t="n">
        <v>1</v>
      </c>
      <c r="D52" s="652" t="n">
        <v>15750</v>
      </c>
      <c r="E52" s="652" t="n">
        <v>111500</v>
      </c>
      <c r="F52" s="653" t="n">
        <v>0.141255605381166</v>
      </c>
      <c r="G52" s="654" t="n">
        <v>15.6</v>
      </c>
      <c r="H52" s="536"/>
      <c r="I52" s="232"/>
      <c r="J52" s="232"/>
    </row>
    <row r="53" customFormat="false" ht="18" hidden="false" customHeight="true" outlineLevel="0" collapsed="false">
      <c r="A53" s="232"/>
      <c r="B53" s="276"/>
      <c r="C53" s="232"/>
      <c r="D53" s="232"/>
      <c r="E53" s="232"/>
      <c r="F53" s="232"/>
      <c r="G53" s="232"/>
      <c r="H53" s="655"/>
      <c r="I53" s="655"/>
      <c r="J53" s="655"/>
    </row>
    <row r="54" customFormat="false" ht="18" hidden="false" customHeight="tru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</row>
    <row r="55" customFormat="false" ht="18" hidden="false" customHeight="tru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</row>
    <row r="56" customFormat="false" ht="18" hidden="false" customHeight="tru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</row>
    <row r="57" customFormat="false" ht="18" hidden="false" customHeight="tru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</row>
    <row r="58" customFormat="false" ht="18" hidden="false" customHeight="tru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</row>
    <row r="59" customFormat="false" ht="18" hidden="false" customHeight="tru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</row>
    <row r="60" customFormat="false" ht="18" hidden="false" customHeight="tru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</row>
    <row r="61" customFormat="false" ht="18" hidden="false" customHeight="tru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  <row r="62" customFormat="false" ht="18" hidden="false" customHeight="tru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</row>
    <row r="63" customFormat="false" ht="18" hidden="false" customHeight="tru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</row>
    <row r="64" customFormat="false" ht="18" hidden="false" customHeight="tru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</row>
    <row r="65" customFormat="false" ht="18" hidden="false" customHeight="tru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</row>
    <row r="66" customFormat="false" ht="18" hidden="false" customHeight="tru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</row>
    <row r="67" customFormat="false" ht="18" hidden="false" customHeight="tru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</row>
    <row r="68" customFormat="false" ht="18" hidden="false" customHeight="tru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</row>
    <row r="69" customFormat="false" ht="18" hidden="false" customHeight="tru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</row>
    <row r="70" customFormat="false" ht="18" hidden="false" customHeight="tru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</row>
    <row r="71" customFormat="false" ht="18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</row>
    <row r="72" customFormat="false" ht="18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</row>
    <row r="73" customFormat="false" ht="18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</row>
    <row r="74" customFormat="false" ht="18" hidden="false" customHeight="tru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</row>
    <row r="75" customFormat="false" ht="18" hidden="false" customHeight="tru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</row>
    <row r="76" customFormat="false" ht="18" hidden="false" customHeight="tru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</row>
    <row r="77" customFormat="false" ht="18" hidden="false" customHeight="tru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</row>
    <row r="78" customFormat="false" ht="18" hidden="false" customHeight="tru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</row>
    <row r="79" customFormat="false" ht="18" hidden="false" customHeight="tru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</row>
    <row r="80" customFormat="false" ht="18" hidden="false" customHeight="tru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</row>
    <row r="81" customFormat="false" ht="18" hidden="false" customHeight="tru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</row>
    <row r="82" customFormat="false" ht="18" hidden="false" customHeight="tru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</row>
    <row r="83" customFormat="false" ht="18" hidden="false" customHeight="tru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</row>
    <row r="84" customFormat="false" ht="18" hidden="false" customHeight="tru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</row>
    <row r="85" customFormat="false" ht="18" hidden="false" customHeight="tru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</row>
    <row r="86" customFormat="false" ht="18" hidden="false" customHeight="tru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</row>
    <row r="87" customFormat="false" ht="18" hidden="false" customHeight="tru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</row>
    <row r="88" customFormat="false" ht="18" hidden="false" customHeight="tru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</row>
    <row r="89" customFormat="false" ht="18" hidden="false" customHeight="tru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</row>
    <row r="90" customFormat="false" ht="18" hidden="false" customHeight="tru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</row>
    <row r="91" customFormat="false" ht="18" hidden="false" customHeight="tru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</row>
    <row r="92" customFormat="false" ht="18" hidden="false" customHeight="tru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  <c r="J92" s="232"/>
    </row>
    <row r="93" customFormat="false" ht="18" hidden="false" customHeight="tru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  <c r="J93" s="232"/>
    </row>
    <row r="94" customFormat="false" ht="18" hidden="false" customHeight="tru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</row>
    <row r="95" customFormat="false" ht="18" hidden="false" customHeight="tru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  <c r="J95" s="232"/>
    </row>
    <row r="96" customFormat="false" ht="18" hidden="false" customHeight="tru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  <c r="J96" s="232"/>
    </row>
    <row r="97" customFormat="false" ht="18" hidden="false" customHeight="tru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  <c r="J97" s="232"/>
    </row>
    <row r="98" customFormat="false" ht="18" hidden="false" customHeight="tru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  <c r="J98" s="232"/>
    </row>
    <row r="99" customFormat="false" ht="18" hidden="false" customHeight="tru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  <c r="J99" s="232"/>
    </row>
    <row r="100" customFormat="false" ht="18" hidden="false" customHeight="tru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  <c r="J100" s="232"/>
    </row>
    <row r="101" customFormat="false" ht="18" hidden="false" customHeight="tru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  <c r="J101" s="232"/>
    </row>
    <row r="102" customFormat="false" ht="18" hidden="false" customHeight="tru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  <c r="J102" s="232"/>
    </row>
    <row r="103" customFormat="false" ht="18" hidden="false" customHeight="tru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</row>
    <row r="104" customFormat="false" ht="18" hidden="false" customHeight="tru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</row>
    <row r="105" customFormat="false" ht="18" hidden="false" customHeight="tru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</row>
    <row r="106" customFormat="false" ht="18" hidden="false" customHeight="tru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</row>
    <row r="107" customFormat="false" ht="18" hidden="false" customHeight="tru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</row>
    <row r="108" customFormat="false" ht="18" hidden="false" customHeight="tru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</row>
    <row r="109" customFormat="false" ht="18" hidden="false" customHeight="tru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</row>
    <row r="110" customFormat="false" ht="18" hidden="false" customHeight="tru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  <c r="J110" s="232"/>
    </row>
    <row r="111" customFormat="false" ht="18" hidden="false" customHeight="tru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  <c r="J111" s="232"/>
    </row>
    <row r="112" customFormat="false" ht="18" hidden="false" customHeight="tru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</row>
    <row r="113" customFormat="false" ht="18" hidden="false" customHeight="tru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</row>
    <row r="114" customFormat="false" ht="18" hidden="false" customHeight="tru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</row>
    <row r="115" customFormat="false" ht="18" hidden="false" customHeight="tru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</row>
    <row r="116" customFormat="false" ht="18" hidden="false" customHeight="tru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</row>
    <row r="117" customFormat="false" ht="18" hidden="false" customHeight="tru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</row>
    <row r="118" customFormat="false" ht="18" hidden="false" customHeight="tru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</row>
    <row r="119" customFormat="false" ht="18" hidden="false" customHeight="tru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</row>
    <row r="120" customFormat="false" ht="18" hidden="false" customHeight="tru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</row>
    <row r="121" customFormat="false" ht="18" hidden="false" customHeight="tru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</row>
    <row r="122" customFormat="false" ht="18" hidden="false" customHeight="tru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</row>
    <row r="123" customFormat="false" ht="18" hidden="false" customHeight="tru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</row>
    <row r="124" customFormat="false" ht="18" hidden="false" customHeight="tru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</row>
    <row r="125" customFormat="false" ht="18" hidden="false" customHeight="tru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</row>
    <row r="126" customFormat="false" ht="18" hidden="false" customHeight="tru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  <c r="J126" s="232"/>
    </row>
    <row r="127" customFormat="false" ht="18" hidden="false" customHeight="tru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  <c r="J127" s="232"/>
    </row>
    <row r="128" customFormat="false" ht="18" hidden="false" customHeight="tru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</row>
    <row r="129" customFormat="false" ht="18" hidden="false" customHeight="tru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</row>
    <row r="130" customFormat="false" ht="18" hidden="false" customHeight="tru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</row>
    <row r="131" customFormat="false" ht="18" hidden="false" customHeight="tru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</row>
    <row r="132" customFormat="false" ht="18" hidden="false" customHeight="tru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</row>
    <row r="133" customFormat="false" ht="18" hidden="false" customHeight="tru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</row>
    <row r="134" customFormat="false" ht="18" hidden="false" customHeight="tru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</row>
    <row r="135" customFormat="false" ht="18" hidden="false" customHeight="tru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</row>
    <row r="136" customFormat="false" ht="18" hidden="false" customHeight="tru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</row>
    <row r="137" customFormat="false" ht="18" hidden="false" customHeight="tru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</row>
    <row r="138" customFormat="false" ht="18" hidden="false" customHeight="tru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</row>
    <row r="139" customFormat="false" ht="18" hidden="false" customHeight="tru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</row>
    <row r="140" customFormat="false" ht="18" hidden="false" customHeight="tru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</row>
    <row r="141" customFormat="false" ht="18" hidden="false" customHeight="tru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</row>
    <row r="142" customFormat="false" ht="18" hidden="false" customHeight="tru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</row>
    <row r="143" customFormat="false" ht="18" hidden="false" customHeight="tru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</row>
    <row r="144" customFormat="false" ht="18" hidden="false" customHeight="tru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</row>
    <row r="145" customFormat="false" ht="18" hidden="false" customHeight="tru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</row>
    <row r="146" customFormat="false" ht="18" hidden="false" customHeight="tru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</row>
    <row r="147" customFormat="false" ht="18" hidden="false" customHeight="tru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</row>
    <row r="148" customFormat="false" ht="18" hidden="false" customHeight="tru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</row>
    <row r="149" customFormat="false" ht="18" hidden="false" customHeight="tru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</row>
    <row r="150" customFormat="false" ht="18" hidden="false" customHeight="tru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</row>
    <row r="151" customFormat="false" ht="18" hidden="false" customHeight="tru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</row>
    <row r="152" customFormat="false" ht="18" hidden="false" customHeight="tru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</row>
    <row r="153" customFormat="false" ht="18" hidden="false" customHeight="tru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</row>
    <row r="154" customFormat="false" ht="18" hidden="false" customHeight="tru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</row>
    <row r="155" customFormat="false" ht="18" hidden="false" customHeight="tru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</row>
    <row r="156" customFormat="false" ht="18" hidden="false" customHeight="tru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</row>
    <row r="157" customFormat="false" ht="18" hidden="false" customHeight="tru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</row>
    <row r="158" customFormat="false" ht="18" hidden="false" customHeight="tru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</row>
    <row r="159" customFormat="false" ht="18" hidden="false" customHeight="tru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</row>
    <row r="160" customFormat="false" ht="18" hidden="false" customHeight="tru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</row>
    <row r="161" customFormat="false" ht="18" hidden="false" customHeight="tru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</row>
    <row r="162" customFormat="false" ht="18" hidden="fals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</row>
    <row r="163" customFormat="false" ht="18" hidden="false" customHeight="tru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</row>
    <row r="164" customFormat="false" ht="18" hidden="false" customHeight="tru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</row>
    <row r="165" customFormat="false" ht="18" hidden="false" customHeight="tru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</row>
    <row r="166" customFormat="false" ht="18" hidden="false" customHeight="tru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</row>
    <row r="167" customFormat="false" ht="18" hidden="false" customHeight="tru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</row>
    <row r="168" customFormat="false" ht="18" hidden="false" customHeight="tru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</row>
    <row r="169" customFormat="false" ht="18" hidden="false" customHeight="tru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</row>
    <row r="170" customFormat="false" ht="18" hidden="false" customHeight="tru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</row>
    <row r="171" customFormat="false" ht="18" hidden="false" customHeight="tru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</row>
    <row r="172" customFormat="false" ht="18" hidden="fals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</row>
    <row r="173" customFormat="false" ht="18" hidden="false" customHeight="tru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</row>
    <row r="174" customFormat="false" ht="18" hidden="false" customHeight="tru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</row>
    <row r="175" customFormat="false" ht="18" hidden="false" customHeight="tru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</row>
    <row r="176" customFormat="false" ht="18" hidden="false" customHeight="tru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</row>
    <row r="177" customFormat="false" ht="18" hidden="false" customHeight="tru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</row>
    <row r="178" customFormat="false" ht="18" hidden="false" customHeight="tru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</row>
    <row r="179" customFormat="false" ht="18" hidden="false" customHeight="tru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</row>
    <row r="180" customFormat="false" ht="18" hidden="false" customHeight="tru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</row>
    <row r="181" customFormat="false" ht="18" hidden="false" customHeight="tru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</row>
    <row r="182" customFormat="false" ht="18" hidden="false" customHeight="tru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</row>
    <row r="183" customFormat="false" ht="18" hidden="false" customHeight="tru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</row>
    <row r="184" customFormat="false" ht="18" hidden="false" customHeight="tru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</row>
    <row r="185" customFormat="false" ht="18" hidden="false" customHeight="tru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</row>
    <row r="186" customFormat="false" ht="18" hidden="false" customHeight="tru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</row>
    <row r="187" customFormat="false" ht="18" hidden="fals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</row>
    <row r="188" customFormat="false" ht="18" hidden="false" customHeight="tru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</row>
    <row r="189" customFormat="false" ht="18" hidden="false" customHeight="tru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</row>
    <row r="190" customFormat="false" ht="18" hidden="false" customHeight="tru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</row>
    <row r="191" customFormat="false" ht="18" hidden="false" customHeight="tru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</row>
    <row r="192" customFormat="false" ht="18" hidden="false" customHeight="tru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</row>
    <row r="193" customFormat="false" ht="18" hidden="false" customHeight="tru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</row>
    <row r="194" customFormat="false" ht="18" hidden="false" customHeight="tru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</row>
    <row r="195" customFormat="false" ht="18" hidden="false" customHeight="tru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</row>
    <row r="196" customFormat="false" ht="18" hidden="false" customHeight="tru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</row>
    <row r="197" customFormat="false" ht="18" hidden="false" customHeight="tru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</row>
    <row r="198" customFormat="false" ht="18" hidden="false" customHeight="tru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</row>
    <row r="199" customFormat="false" ht="18" hidden="false" customHeight="tru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</row>
    <row r="200" customFormat="false" ht="18" hidden="false" customHeight="tru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</row>
    <row r="201" customFormat="false" ht="18" hidden="false" customHeight="tru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</row>
    <row r="202" customFormat="false" ht="18" hidden="false" customHeight="tru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</row>
    <row r="203" customFormat="false" ht="18" hidden="false" customHeight="tru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</row>
    <row r="204" customFormat="false" ht="18" hidden="false" customHeight="tru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</row>
    <row r="205" customFormat="false" ht="18" hidden="false" customHeight="tru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</row>
    <row r="206" customFormat="false" ht="18" hidden="fals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</row>
    <row r="207" customFormat="false" ht="18" hidden="false" customHeight="tru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</row>
    <row r="208" customFormat="false" ht="18" hidden="false" customHeight="tru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</row>
    <row r="209" customFormat="false" ht="18" hidden="false" customHeight="tru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</row>
    <row r="210" customFormat="false" ht="18" hidden="false" customHeight="tru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</row>
    <row r="211" customFormat="false" ht="18" hidden="false" customHeight="tru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</row>
    <row r="212" customFormat="false" ht="18" hidden="false" customHeight="tru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</row>
    <row r="213" customFormat="false" ht="18" hidden="false" customHeight="tru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</row>
    <row r="214" customFormat="false" ht="18" hidden="false" customHeight="tru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</row>
    <row r="215" customFormat="false" ht="18" hidden="false" customHeight="tru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</row>
    <row r="216" customFormat="false" ht="18" hidden="false" customHeight="tru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</row>
    <row r="217" customFormat="false" ht="18" hidden="false" customHeight="tru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</row>
    <row r="218" customFormat="false" ht="18" hidden="false" customHeight="tru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</row>
    <row r="219" customFormat="false" ht="18" hidden="false" customHeight="tru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</row>
    <row r="220" customFormat="false" ht="18" hidden="false" customHeight="tru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</row>
    <row r="221" customFormat="false" ht="18" hidden="false" customHeight="tru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</row>
    <row r="222" customFormat="false" ht="18" hidden="false" customHeight="tru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</row>
    <row r="223" customFormat="false" ht="18" hidden="false" customHeight="tru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</row>
    <row r="224" customFormat="false" ht="18" hidden="false" customHeight="tru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</row>
    <row r="225" customFormat="false" ht="18" hidden="false" customHeight="tru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</row>
    <row r="226" customFormat="false" ht="18" hidden="false" customHeight="tru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</row>
    <row r="227" customFormat="false" ht="18" hidden="false" customHeight="tru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</row>
    <row r="228" customFormat="false" ht="18" hidden="false" customHeight="tru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</row>
    <row r="229" customFormat="false" ht="18" hidden="false" customHeight="tru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</row>
    <row r="230" customFormat="false" ht="18" hidden="false" customHeight="tru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</row>
    <row r="231" customFormat="false" ht="18" hidden="false" customHeight="tru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</row>
    <row r="232" customFormat="false" ht="18" hidden="false" customHeight="tru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</row>
    <row r="233" customFormat="false" ht="18" hidden="false" customHeight="tru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</row>
    <row r="234" customFormat="false" ht="18" hidden="false" customHeight="tru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</row>
    <row r="235" customFormat="false" ht="18" hidden="false" customHeight="tru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</row>
    <row r="236" customFormat="false" ht="18" hidden="false" customHeight="tru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</row>
    <row r="237" customFormat="false" ht="18" hidden="false" customHeight="tru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</row>
    <row r="238" customFormat="false" ht="18" hidden="false" customHeight="tru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</row>
    <row r="239" customFormat="false" ht="18" hidden="false" customHeight="tru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</row>
    <row r="240" customFormat="false" ht="18" hidden="false" customHeight="tru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</row>
    <row r="241" customFormat="false" ht="18" hidden="false" customHeight="tru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</row>
    <row r="242" customFormat="false" ht="18" hidden="false" customHeight="tru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</row>
    <row r="243" customFormat="false" ht="18" hidden="false" customHeight="tru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</row>
    <row r="244" customFormat="false" ht="18" hidden="false" customHeight="tru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</row>
    <row r="245" customFormat="false" ht="18" hidden="false" customHeight="tru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</row>
    <row r="246" customFormat="false" ht="18" hidden="false" customHeight="tru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</row>
    <row r="247" customFormat="false" ht="18" hidden="false" customHeight="tru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</row>
    <row r="248" customFormat="false" ht="18" hidden="false" customHeight="tru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</row>
    <row r="249" customFormat="false" ht="18" hidden="false" customHeight="tru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</row>
    <row r="250" customFormat="false" ht="18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</row>
    <row r="251" customFormat="false" ht="18" hidden="false" customHeight="tru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</row>
    <row r="252" customFormat="false" ht="18" hidden="false" customHeight="tru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</row>
    <row r="253" customFormat="false" ht="18" hidden="false" customHeight="tru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</row>
    <row r="254" customFormat="false" ht="18" hidden="false" customHeight="tru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</row>
    <row r="255" customFormat="false" ht="18" hidden="false" customHeight="tru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</row>
    <row r="256" customFormat="false" ht="18" hidden="false" customHeight="tru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</row>
    <row r="257" customFormat="false" ht="18" hidden="false" customHeight="tru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</row>
    <row r="258" customFormat="false" ht="18" hidden="false" customHeight="tru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</row>
    <row r="259" customFormat="false" ht="18" hidden="false" customHeight="tru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</row>
    <row r="260" customFormat="false" ht="18" hidden="false" customHeight="tru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</row>
    <row r="261" customFormat="false" ht="18" hidden="false" customHeight="tru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</row>
    <row r="262" customFormat="false" ht="18" hidden="fals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</row>
    <row r="263" customFormat="false" ht="18" hidden="false" customHeight="tru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</row>
    <row r="264" customFormat="false" ht="18" hidden="false" customHeight="tru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</row>
    <row r="265" customFormat="false" ht="18" hidden="false" customHeight="tru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</row>
    <row r="266" customFormat="false" ht="18" hidden="false" customHeight="tru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</row>
    <row r="267" customFormat="false" ht="18" hidden="false" customHeight="tru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</row>
    <row r="268" customFormat="false" ht="18" hidden="false" customHeight="tru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</row>
    <row r="269" customFormat="false" ht="18" hidden="false" customHeight="tru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</row>
    <row r="270" customFormat="false" ht="18" hidden="false" customHeight="tru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</row>
    <row r="271" customFormat="false" ht="18" hidden="false" customHeight="tru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</row>
    <row r="272" customFormat="false" ht="18" hidden="false" customHeight="tru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</row>
    <row r="273" customFormat="false" ht="18" hidden="false" customHeight="tru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</row>
    <row r="274" customFormat="false" ht="18" hidden="false" customHeight="tru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</row>
    <row r="275" customFormat="false" ht="18" hidden="false" customHeight="tru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</row>
    <row r="276" customFormat="false" ht="18" hidden="false" customHeight="tru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</row>
    <row r="277" customFormat="false" ht="18" hidden="false" customHeight="tru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</row>
    <row r="278" customFormat="false" ht="18" hidden="false" customHeight="tru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</row>
    <row r="279" customFormat="false" ht="18" hidden="false" customHeight="tru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</row>
    <row r="280" customFormat="false" ht="18" hidden="false" customHeight="tru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</row>
    <row r="281" customFormat="false" ht="18" hidden="false" customHeight="tru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</row>
    <row r="282" customFormat="false" ht="18" hidden="false" customHeight="tru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</row>
    <row r="283" customFormat="false" ht="18" hidden="false" customHeight="tru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</row>
    <row r="284" customFormat="false" ht="18" hidden="false" customHeight="tru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</row>
    <row r="285" customFormat="false" ht="18" hidden="false" customHeight="tru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</row>
    <row r="286" customFormat="false" ht="18" hidden="false" customHeight="tru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</row>
    <row r="287" customFormat="false" ht="18" hidden="false" customHeight="tru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</row>
    <row r="288" customFormat="false" ht="18" hidden="false" customHeight="tru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</row>
    <row r="289" customFormat="false" ht="18" hidden="false" customHeight="tru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</row>
    <row r="290" customFormat="false" ht="18" hidden="false" customHeight="tru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</row>
    <row r="291" customFormat="false" ht="18" hidden="false" customHeight="tru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</row>
    <row r="292" customFormat="false" ht="18" hidden="false" customHeight="tru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</row>
    <row r="293" customFormat="false" ht="18" hidden="false" customHeight="tru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</row>
    <row r="294" customFormat="false" ht="18" hidden="false" customHeight="tru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</row>
    <row r="295" customFormat="false" ht="18" hidden="false" customHeight="tru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</row>
    <row r="296" customFormat="false" ht="18" hidden="false" customHeight="tru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</row>
    <row r="297" customFormat="false" ht="18" hidden="false" customHeight="tru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</row>
    <row r="298" customFormat="false" ht="18" hidden="false" customHeight="tru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</row>
    <row r="299" customFormat="false" ht="18" hidden="false" customHeight="tru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</row>
    <row r="300" customFormat="false" ht="18" hidden="false" customHeight="tru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</row>
    <row r="301" customFormat="false" ht="18" hidden="false" customHeight="tru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</row>
    <row r="302" customFormat="false" ht="18" hidden="false" customHeight="tru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</row>
    <row r="303" customFormat="false" ht="18" hidden="false" customHeight="tru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</row>
    <row r="304" customFormat="false" ht="18" hidden="false" customHeight="tru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</row>
    <row r="305" customFormat="false" ht="18" hidden="false" customHeight="tru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</row>
    <row r="306" customFormat="false" ht="18" hidden="false" customHeight="tru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</row>
    <row r="307" customFormat="false" ht="18" hidden="false" customHeight="tru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56" width="11.85"/>
    <col collapsed="false" customWidth="true" hidden="false" outlineLevel="0" max="2" min="2" style="656" width="6.85"/>
    <col collapsed="false" customWidth="true" hidden="false" outlineLevel="0" max="3" min="3" style="656" width="6.13"/>
    <col collapsed="false" customWidth="true" hidden="false" outlineLevel="0" max="4" min="4" style="656" width="8.56"/>
    <col collapsed="false" customWidth="true" hidden="false" outlineLevel="0" max="5" min="5" style="656" width="7.14"/>
    <col collapsed="false" customWidth="true" hidden="false" outlineLevel="0" max="6" min="6" style="656" width="6.7"/>
    <col collapsed="false" customWidth="true" hidden="false" outlineLevel="0" max="7" min="7" style="656" width="6.41"/>
    <col collapsed="false" customWidth="true" hidden="false" outlineLevel="0" max="8" min="8" style="656" width="6.99"/>
    <col collapsed="false" customWidth="true" hidden="false" outlineLevel="0" max="13" min="9" style="656" width="6.7"/>
    <col collapsed="false" customWidth="false" hidden="false" outlineLevel="0" max="14" min="14" style="657" width="11.42"/>
    <col collapsed="false" customWidth="false" hidden="false" outlineLevel="0" max="257" min="15" style="656" width="11.42"/>
  </cols>
  <sheetData>
    <row r="1" s="657" customFormat="true" ht="10.5" hidden="false" customHeight="false" outlineLevel="0" collapsed="false"/>
    <row r="2" customFormat="false" ht="18" hidden="false" customHeight="true" outlineLevel="0" collapsed="false">
      <c r="M2" s="658" t="s">
        <v>366</v>
      </c>
    </row>
    <row r="3" customFormat="false" ht="18" hidden="false" customHeight="true" outlineLevel="0" collapsed="false">
      <c r="M3" s="16" t="s">
        <v>46</v>
      </c>
      <c r="N3" s="659"/>
    </row>
    <row r="4" customFormat="false" ht="15" hidden="false" customHeight="true" outlineLevel="0" collapsed="false">
      <c r="A4" s="660" t="s">
        <v>367</v>
      </c>
      <c r="G4" s="661"/>
      <c r="N4" s="662"/>
    </row>
    <row r="5" customFormat="false" ht="15" hidden="false" customHeight="true" outlineLevel="0" collapsed="false"/>
    <row r="6" customFormat="false" ht="15" hidden="false" customHeight="true" outlineLevel="0" collapsed="false">
      <c r="A6" s="288"/>
      <c r="B6" s="663" t="n">
        <v>2000</v>
      </c>
      <c r="C6" s="663"/>
      <c r="D6" s="663"/>
      <c r="E6" s="663"/>
      <c r="F6" s="663" t="n">
        <v>2001</v>
      </c>
      <c r="G6" s="663"/>
      <c r="H6" s="663"/>
      <c r="I6" s="663"/>
      <c r="J6" s="663" t="n">
        <v>2002</v>
      </c>
      <c r="K6" s="663"/>
      <c r="L6" s="663"/>
      <c r="M6" s="663"/>
    </row>
    <row r="7" customFormat="false" ht="24" hidden="false" customHeight="true" outlineLevel="0" collapsed="false">
      <c r="A7" s="288"/>
      <c r="B7" s="664" t="s">
        <v>128</v>
      </c>
      <c r="C7" s="664"/>
      <c r="D7" s="665" t="s">
        <v>368</v>
      </c>
      <c r="E7" s="666" t="s">
        <v>369</v>
      </c>
      <c r="F7" s="664" t="s">
        <v>128</v>
      </c>
      <c r="G7" s="664"/>
      <c r="H7" s="665" t="s">
        <v>368</v>
      </c>
      <c r="I7" s="666" t="s">
        <v>369</v>
      </c>
      <c r="J7" s="664" t="s">
        <v>128</v>
      </c>
      <c r="K7" s="664"/>
      <c r="L7" s="665" t="s">
        <v>368</v>
      </c>
      <c r="M7" s="666" t="s">
        <v>369</v>
      </c>
    </row>
    <row r="8" customFormat="false" ht="6.95" hidden="false" customHeight="true" outlineLevel="0" collapsed="false">
      <c r="A8" s="288"/>
      <c r="B8" s="226"/>
      <c r="C8" s="226"/>
      <c r="D8" s="226"/>
      <c r="E8" s="667"/>
      <c r="F8" s="226"/>
      <c r="G8" s="226"/>
      <c r="H8" s="226"/>
      <c r="I8" s="667"/>
      <c r="J8" s="226"/>
      <c r="K8" s="226"/>
      <c r="L8" s="226"/>
      <c r="M8" s="667"/>
    </row>
    <row r="9" customFormat="false" ht="15" hidden="false" customHeight="true" outlineLevel="0" collapsed="false">
      <c r="A9" s="668" t="n">
        <v>971</v>
      </c>
      <c r="B9" s="241" t="n">
        <v>158</v>
      </c>
      <c r="C9" s="669" t="n">
        <v>0.137033824804857</v>
      </c>
      <c r="D9" s="670" t="n">
        <v>0.993670886075949</v>
      </c>
      <c r="E9" s="670" t="n">
        <v>0.00632911392405063</v>
      </c>
      <c r="F9" s="241" t="n">
        <v>136</v>
      </c>
      <c r="G9" s="669" t="n">
        <v>0.135864135864136</v>
      </c>
      <c r="H9" s="670" t="n">
        <v>0.992647058823529</v>
      </c>
      <c r="I9" s="670" t="n">
        <v>0.00735294117647059</v>
      </c>
      <c r="J9" s="241" t="n">
        <v>145</v>
      </c>
      <c r="K9" s="669" t="n">
        <v>0.145582329317269</v>
      </c>
      <c r="L9" s="670" t="n">
        <v>0.993103448275862</v>
      </c>
      <c r="M9" s="671" t="n">
        <v>0.00689655172413793</v>
      </c>
    </row>
    <row r="10" customFormat="false" ht="15" hidden="false" customHeight="true" outlineLevel="0" collapsed="false">
      <c r="A10" s="672" t="n">
        <v>972</v>
      </c>
      <c r="B10" s="673" t="n">
        <v>238</v>
      </c>
      <c r="C10" s="674" t="n">
        <v>0.206418039895924</v>
      </c>
      <c r="D10" s="675" t="n">
        <v>0.953781512605042</v>
      </c>
      <c r="E10" s="676" t="n">
        <v>0.046218487394958</v>
      </c>
      <c r="F10" s="673" t="n">
        <v>215</v>
      </c>
      <c r="G10" s="674" t="n">
        <v>0.214785214785215</v>
      </c>
      <c r="H10" s="675" t="n">
        <v>0.976744186046512</v>
      </c>
      <c r="I10" s="676" t="n">
        <v>0.0232558139534884</v>
      </c>
      <c r="J10" s="673" t="n">
        <v>255</v>
      </c>
      <c r="K10" s="674" t="n">
        <v>0.256024096385542</v>
      </c>
      <c r="L10" s="675" t="n">
        <v>0.964705882352941</v>
      </c>
      <c r="M10" s="676" t="n">
        <v>0.0352941176470588</v>
      </c>
    </row>
    <row r="11" customFormat="false" ht="15" hidden="false" customHeight="true" outlineLevel="0" collapsed="false">
      <c r="A11" s="677" t="n">
        <v>973</v>
      </c>
      <c r="B11" s="673" t="n">
        <v>39</v>
      </c>
      <c r="C11" s="674" t="n">
        <v>0.0338248048568951</v>
      </c>
      <c r="D11" s="675" t="n">
        <v>1</v>
      </c>
      <c r="E11" s="676" t="n">
        <v>0</v>
      </c>
      <c r="F11" s="673" t="n">
        <v>25</v>
      </c>
      <c r="G11" s="674" t="n">
        <v>0.024975024975025</v>
      </c>
      <c r="H11" s="675" t="n">
        <v>1</v>
      </c>
      <c r="I11" s="676" t="n">
        <v>0</v>
      </c>
      <c r="J11" s="673" t="n">
        <v>25</v>
      </c>
      <c r="K11" s="674" t="n">
        <v>0.0251004016064257</v>
      </c>
      <c r="L11" s="675" t="n">
        <v>0.88</v>
      </c>
      <c r="M11" s="676" t="n">
        <v>0.12</v>
      </c>
    </row>
    <row r="12" customFormat="false" ht="15" hidden="false" customHeight="true" outlineLevel="0" collapsed="false">
      <c r="A12" s="678" t="n">
        <v>974</v>
      </c>
      <c r="B12" s="679" t="n">
        <v>718</v>
      </c>
      <c r="C12" s="680" t="n">
        <v>0.622723330442324</v>
      </c>
      <c r="D12" s="681" t="n">
        <v>0.988857938718663</v>
      </c>
      <c r="E12" s="682" t="n">
        <v>0.011142061281337</v>
      </c>
      <c r="F12" s="679" t="n">
        <v>625</v>
      </c>
      <c r="G12" s="680" t="n">
        <v>0.624375624375624</v>
      </c>
      <c r="H12" s="681" t="n">
        <v>0.9872</v>
      </c>
      <c r="I12" s="682" t="n">
        <v>0.0128</v>
      </c>
      <c r="J12" s="679" t="n">
        <v>571</v>
      </c>
      <c r="K12" s="680" t="n">
        <v>0.573293172690763</v>
      </c>
      <c r="L12" s="681" t="n">
        <v>0.994746059544658</v>
      </c>
      <c r="M12" s="682" t="n">
        <v>0.00525394045534151</v>
      </c>
    </row>
    <row r="13" customFormat="false" ht="6.95" hidden="false" customHeight="true" outlineLevel="0" collapsed="false">
      <c r="A13" s="683"/>
      <c r="B13" s="684"/>
      <c r="C13" s="674"/>
      <c r="D13" s="27"/>
      <c r="E13" s="27"/>
      <c r="F13" s="684"/>
      <c r="G13" s="674"/>
      <c r="H13" s="27"/>
      <c r="I13" s="27"/>
      <c r="J13" s="684"/>
      <c r="K13" s="674"/>
      <c r="L13" s="27"/>
      <c r="M13" s="27"/>
    </row>
    <row r="14" customFormat="false" ht="15" hidden="false" customHeight="true" outlineLevel="0" collapsed="false">
      <c r="A14" s="685" t="s">
        <v>370</v>
      </c>
      <c r="B14" s="686" t="n">
        <v>1153</v>
      </c>
      <c r="C14" s="687" t="n">
        <v>1</v>
      </c>
      <c r="D14" s="688" t="n">
        <v>0.982653946227233</v>
      </c>
      <c r="E14" s="38" t="n">
        <v>0.0173460537727667</v>
      </c>
      <c r="F14" s="686" t="n">
        <v>1001</v>
      </c>
      <c r="G14" s="687" t="n">
        <v>1</v>
      </c>
      <c r="H14" s="688" t="n">
        <v>0.986013986013986</v>
      </c>
      <c r="I14" s="38" t="n">
        <v>0.013986013986014</v>
      </c>
      <c r="J14" s="686" t="n">
        <v>996</v>
      </c>
      <c r="K14" s="687" t="n">
        <v>1</v>
      </c>
      <c r="L14" s="688" t="n">
        <v>0.983935742971888</v>
      </c>
      <c r="M14" s="38" t="n">
        <v>0.0160642570281125</v>
      </c>
    </row>
    <row r="15" customFormat="false" ht="15" hidden="false" customHeight="true" outlineLevel="0" collapsed="false">
      <c r="A15" s="689"/>
      <c r="B15" s="690"/>
      <c r="C15" s="691"/>
      <c r="D15" s="39"/>
      <c r="E15" s="39"/>
      <c r="F15" s="690"/>
      <c r="G15" s="691"/>
      <c r="H15" s="39"/>
      <c r="I15" s="39"/>
      <c r="J15" s="690"/>
      <c r="K15" s="691"/>
      <c r="L15" s="39"/>
      <c r="M15" s="39"/>
    </row>
    <row r="16" customFormat="false" ht="18" hidden="false" customHeight="true" outlineLevel="0" collapsed="false">
      <c r="A16" s="689"/>
      <c r="B16" s="690"/>
      <c r="C16" s="692"/>
      <c r="D16" s="61"/>
      <c r="E16" s="61"/>
      <c r="F16" s="690"/>
      <c r="G16" s="692"/>
      <c r="H16" s="693"/>
      <c r="I16" s="61"/>
    </row>
    <row r="17" customFormat="false" ht="18" hidden="false" customHeight="true" outlineLevel="0" collapsed="false">
      <c r="A17" s="660" t="s">
        <v>371</v>
      </c>
      <c r="B17" s="690"/>
      <c r="C17" s="692"/>
      <c r="D17" s="61"/>
      <c r="E17" s="61"/>
      <c r="F17" s="690"/>
      <c r="G17" s="692"/>
      <c r="H17" s="693"/>
      <c r="I17" s="61"/>
      <c r="J17" s="694"/>
    </row>
    <row r="18" customFormat="false" ht="18" hidden="false" customHeight="true" outlineLevel="0" collapsed="false">
      <c r="A18" s="689"/>
      <c r="B18" s="690"/>
      <c r="C18" s="692"/>
      <c r="D18" s="61"/>
      <c r="E18" s="61"/>
      <c r="F18" s="690"/>
      <c r="G18" s="692"/>
      <c r="H18" s="693"/>
      <c r="I18" s="61"/>
    </row>
    <row r="19" customFormat="false" ht="14.1" hidden="false" customHeight="true" outlineLevel="0" collapsed="false">
      <c r="A19" s="695"/>
      <c r="B19" s="696" t="n">
        <v>2000</v>
      </c>
      <c r="C19" s="696"/>
      <c r="D19" s="696"/>
      <c r="E19" s="696" t="n">
        <v>2001</v>
      </c>
      <c r="F19" s="696"/>
      <c r="G19" s="696"/>
      <c r="H19" s="696" t="n">
        <v>2002</v>
      </c>
      <c r="I19" s="696"/>
      <c r="J19" s="696"/>
    </row>
    <row r="20" customFormat="false" ht="30.75" hidden="false" customHeight="true" outlineLevel="0" collapsed="false">
      <c r="A20" s="697" t="s">
        <v>372</v>
      </c>
      <c r="B20" s="698" t="s">
        <v>56</v>
      </c>
      <c r="C20" s="699" t="s">
        <v>373</v>
      </c>
      <c r="D20" s="700" t="s">
        <v>58</v>
      </c>
      <c r="E20" s="698" t="s">
        <v>56</v>
      </c>
      <c r="F20" s="699" t="s">
        <v>373</v>
      </c>
      <c r="G20" s="700" t="s">
        <v>58</v>
      </c>
      <c r="H20" s="698" t="s">
        <v>56</v>
      </c>
      <c r="I20" s="699" t="s">
        <v>373</v>
      </c>
      <c r="J20" s="700" t="s">
        <v>58</v>
      </c>
    </row>
    <row r="21" customFormat="false" ht="6.95" hidden="false" customHeight="true" outlineLevel="0" collapsed="false">
      <c r="A21" s="695"/>
      <c r="B21" s="701"/>
      <c r="C21" s="701"/>
      <c r="D21" s="701"/>
      <c r="E21" s="701"/>
      <c r="F21" s="701"/>
      <c r="G21" s="701"/>
      <c r="H21" s="701"/>
      <c r="I21" s="701"/>
      <c r="J21" s="701"/>
    </row>
    <row r="22" customFormat="false" ht="15" hidden="false" customHeight="true" outlineLevel="0" collapsed="false">
      <c r="A22" s="702" t="s">
        <v>52</v>
      </c>
      <c r="B22" s="703" t="n">
        <v>101100</v>
      </c>
      <c r="C22" s="704" t="n">
        <v>0.19782393669634</v>
      </c>
      <c r="D22" s="705" t="n">
        <v>20000</v>
      </c>
      <c r="E22" s="703" t="n">
        <v>103700</v>
      </c>
      <c r="F22" s="706" t="n">
        <v>0.191899710703954</v>
      </c>
      <c r="G22" s="705" t="n">
        <v>19900</v>
      </c>
      <c r="H22" s="703" t="n">
        <v>104300</v>
      </c>
      <c r="I22" s="706" t="n">
        <v>0.188878235858102</v>
      </c>
      <c r="J22" s="705" t="n">
        <v>19700</v>
      </c>
    </row>
    <row r="23" customFormat="false" ht="15" hidden="false" customHeight="true" outlineLevel="0" collapsed="false">
      <c r="A23" s="707" t="s">
        <v>53</v>
      </c>
      <c r="B23" s="708" t="n">
        <v>91100</v>
      </c>
      <c r="C23" s="350" t="n">
        <v>0.212952799121844</v>
      </c>
      <c r="D23" s="709" t="n">
        <v>19400</v>
      </c>
      <c r="E23" s="708" t="n">
        <v>102900</v>
      </c>
      <c r="F23" s="710" t="n">
        <v>0.169096209912536</v>
      </c>
      <c r="G23" s="709" t="n">
        <v>17400</v>
      </c>
      <c r="H23" s="708" t="n">
        <v>106300</v>
      </c>
      <c r="I23" s="710" t="n">
        <v>0.180620884289746</v>
      </c>
      <c r="J23" s="709" t="n">
        <v>19200</v>
      </c>
    </row>
    <row r="24" customFormat="false" ht="15" hidden="false" customHeight="true" outlineLevel="0" collapsed="false">
      <c r="A24" s="707" t="s">
        <v>54</v>
      </c>
      <c r="B24" s="708" t="n">
        <v>85800</v>
      </c>
      <c r="C24" s="350" t="n">
        <v>0.224941724941725</v>
      </c>
      <c r="D24" s="709" t="n">
        <v>19300</v>
      </c>
      <c r="E24" s="708" t="n">
        <v>89800</v>
      </c>
      <c r="F24" s="710" t="n">
        <v>0.236080178173719</v>
      </c>
      <c r="G24" s="709" t="n">
        <v>21200</v>
      </c>
      <c r="H24" s="708" t="n">
        <v>89600</v>
      </c>
      <c r="I24" s="710" t="n">
        <v>0.194196428571429</v>
      </c>
      <c r="J24" s="709" t="n">
        <v>17400</v>
      </c>
    </row>
    <row r="25" customFormat="false" ht="15" hidden="false" customHeight="true" outlineLevel="0" collapsed="false">
      <c r="A25" s="711" t="s">
        <v>55</v>
      </c>
      <c r="B25" s="712" t="n">
        <v>53500</v>
      </c>
      <c r="C25" s="713" t="n">
        <v>0.342056074766355</v>
      </c>
      <c r="D25" s="714" t="n">
        <v>18300</v>
      </c>
      <c r="E25" s="712"/>
      <c r="F25" s="715"/>
      <c r="G25" s="714"/>
      <c r="H25" s="712" t="n">
        <v>62300</v>
      </c>
      <c r="I25" s="715" t="n">
        <v>0.293739967897271</v>
      </c>
      <c r="J25" s="714" t="n">
        <v>18300</v>
      </c>
    </row>
    <row r="26" customFormat="false" ht="6.95" hidden="false" customHeight="true" outlineLevel="0" collapsed="false">
      <c r="A26" s="695"/>
      <c r="B26" s="695"/>
      <c r="C26" s="716"/>
      <c r="D26" s="695"/>
      <c r="E26" s="695"/>
      <c r="F26" s="717"/>
      <c r="G26" s="695"/>
      <c r="H26" s="695"/>
      <c r="I26" s="717"/>
      <c r="J26" s="695"/>
    </row>
    <row r="27" customFormat="false" ht="15" hidden="false" customHeight="true" outlineLevel="0" collapsed="false">
      <c r="A27" s="685" t="s">
        <v>370</v>
      </c>
      <c r="B27" s="718" t="n">
        <v>100000</v>
      </c>
      <c r="C27" s="59" t="n">
        <v>0.199</v>
      </c>
      <c r="D27" s="719" t="n">
        <v>19900</v>
      </c>
      <c r="E27" s="718" t="n">
        <v>103500</v>
      </c>
      <c r="F27" s="720" t="n">
        <v>0.191304347826087</v>
      </c>
      <c r="G27" s="719" t="n">
        <v>19800</v>
      </c>
      <c r="H27" s="718" t="n">
        <v>104200</v>
      </c>
      <c r="I27" s="720" t="n">
        <v>0.18809980806142</v>
      </c>
      <c r="J27" s="719" t="n">
        <v>19600</v>
      </c>
    </row>
    <row r="28" customFormat="false" ht="15" hidden="false" customHeight="true" outlineLevel="0" collapsed="false">
      <c r="A28" s="689"/>
      <c r="B28" s="721"/>
      <c r="C28" s="61"/>
      <c r="D28" s="721"/>
      <c r="E28" s="721"/>
      <c r="F28" s="722"/>
      <c r="G28" s="721"/>
      <c r="H28" s="721"/>
      <c r="I28" s="722"/>
      <c r="J28" s="721"/>
    </row>
    <row r="29" customFormat="false" ht="18" hidden="false" customHeight="true" outlineLevel="0" collapsed="false">
      <c r="A29" s="660" t="s">
        <v>374</v>
      </c>
      <c r="B29" s="306"/>
      <c r="C29" s="61"/>
      <c r="D29" s="306"/>
      <c r="E29" s="306"/>
      <c r="F29" s="61"/>
      <c r="G29" s="306"/>
    </row>
    <row r="30" customFormat="false" ht="18" hidden="false" customHeight="true" outlineLevel="0" collapsed="false">
      <c r="A30" s="723"/>
      <c r="B30" s="306"/>
      <c r="C30" s="61"/>
      <c r="D30" s="306"/>
      <c r="E30" s="306"/>
      <c r="F30" s="61"/>
      <c r="G30" s="306"/>
    </row>
    <row r="31" customFormat="false" ht="15" hidden="false" customHeight="true" outlineLevel="0" collapsed="false">
      <c r="A31" s="724"/>
      <c r="B31" s="725" t="n">
        <v>2000</v>
      </c>
      <c r="C31" s="725"/>
      <c r="D31" s="725" t="n">
        <v>2001</v>
      </c>
      <c r="E31" s="725"/>
      <c r="F31" s="725" t="n">
        <v>2002</v>
      </c>
      <c r="G31" s="725"/>
      <c r="L31" s="657"/>
      <c r="N31" s="656"/>
    </row>
    <row r="32" customFormat="false" ht="6.75" hidden="false" customHeight="true" outlineLevel="0" collapsed="false">
      <c r="A32" s="724"/>
      <c r="B32" s="726"/>
      <c r="C32" s="726"/>
      <c r="D32" s="726"/>
      <c r="E32" s="726"/>
      <c r="F32" s="726"/>
      <c r="G32" s="724"/>
      <c r="L32" s="657"/>
      <c r="N32" s="656"/>
    </row>
    <row r="33" customFormat="false" ht="15" hidden="false" customHeight="true" outlineLevel="0" collapsed="false">
      <c r="A33" s="727" t="s">
        <v>52</v>
      </c>
      <c r="B33" s="728" t="n">
        <v>99</v>
      </c>
      <c r="C33" s="729" t="n">
        <v>4</v>
      </c>
      <c r="D33" s="728" t="n">
        <v>98</v>
      </c>
      <c r="E33" s="729" t="n">
        <v>4</v>
      </c>
      <c r="F33" s="728" t="n">
        <v>100</v>
      </c>
      <c r="G33" s="729" t="n">
        <v>4</v>
      </c>
      <c r="L33" s="657"/>
    </row>
    <row r="34" customFormat="false" ht="15" hidden="false" customHeight="true" outlineLevel="0" collapsed="false">
      <c r="A34" s="730" t="s">
        <v>53</v>
      </c>
      <c r="B34" s="731" t="n">
        <v>98</v>
      </c>
      <c r="C34" s="732" t="n">
        <v>4</v>
      </c>
      <c r="D34" s="731" t="n">
        <v>81</v>
      </c>
      <c r="E34" s="732" t="n">
        <v>4</v>
      </c>
      <c r="F34" s="731" t="n">
        <v>89</v>
      </c>
      <c r="G34" s="732" t="n">
        <v>4</v>
      </c>
      <c r="L34" s="657"/>
    </row>
    <row r="35" customFormat="false" ht="15" hidden="false" customHeight="true" outlineLevel="0" collapsed="false">
      <c r="A35" s="730" t="s">
        <v>54</v>
      </c>
      <c r="B35" s="731" t="n">
        <v>99</v>
      </c>
      <c r="C35" s="732" t="n">
        <v>4</v>
      </c>
      <c r="D35" s="731" t="n">
        <v>92</v>
      </c>
      <c r="E35" s="732" t="n">
        <v>4</v>
      </c>
      <c r="F35" s="731" t="n">
        <v>99</v>
      </c>
      <c r="G35" s="732" t="n">
        <v>4</v>
      </c>
      <c r="L35" s="657"/>
    </row>
    <row r="36" customFormat="false" ht="15" hidden="false" customHeight="true" outlineLevel="0" collapsed="false">
      <c r="A36" s="733" t="s">
        <v>55</v>
      </c>
      <c r="B36" s="734" t="n">
        <v>65</v>
      </c>
      <c r="C36" s="735" t="n">
        <v>3</v>
      </c>
      <c r="D36" s="734" t="n">
        <v>0</v>
      </c>
      <c r="E36" s="735" t="n">
        <v>0</v>
      </c>
      <c r="F36" s="734" t="n">
        <v>127</v>
      </c>
      <c r="G36" s="735" t="n">
        <v>4</v>
      </c>
      <c r="L36" s="657"/>
    </row>
    <row r="37" customFormat="false" ht="6.75" hidden="false" customHeight="true" outlineLevel="0" collapsed="false">
      <c r="A37" s="736"/>
      <c r="B37" s="736"/>
      <c r="C37" s="737"/>
      <c r="D37" s="736"/>
      <c r="E37" s="737"/>
      <c r="F37" s="736"/>
      <c r="G37" s="737"/>
      <c r="L37" s="657"/>
      <c r="N37" s="656"/>
    </row>
    <row r="38" customFormat="false" ht="15" hidden="false" customHeight="true" outlineLevel="0" collapsed="false">
      <c r="A38" s="738" t="s">
        <v>51</v>
      </c>
      <c r="B38" s="739" t="n">
        <v>99</v>
      </c>
      <c r="C38" s="740" t="n">
        <v>4</v>
      </c>
      <c r="D38" s="739" t="n">
        <v>97</v>
      </c>
      <c r="E38" s="740" t="n">
        <v>4</v>
      </c>
      <c r="F38" s="739" t="n">
        <v>99</v>
      </c>
      <c r="G38" s="740" t="n">
        <v>4</v>
      </c>
      <c r="L38" s="657"/>
      <c r="N38" s="656"/>
    </row>
    <row r="39" customFormat="false" ht="18" hidden="false" customHeight="true" outlineLevel="0" collapsed="false">
      <c r="A39" s="723"/>
      <c r="B39" s="306"/>
      <c r="C39" s="61"/>
      <c r="D39" s="306"/>
      <c r="E39" s="306"/>
      <c r="F39" s="61"/>
      <c r="G39" s="306"/>
    </row>
    <row r="40" customFormat="false" ht="18" hidden="false" customHeight="true" outlineLevel="0" collapsed="false">
      <c r="A40" s="723"/>
      <c r="B40" s="306"/>
      <c r="C40" s="61"/>
      <c r="D40" s="306"/>
      <c r="E40" s="306"/>
      <c r="F40" s="61"/>
      <c r="G40" s="306"/>
    </row>
    <row r="41" customFormat="false" ht="15" hidden="false" customHeight="true" outlineLevel="0" collapsed="false">
      <c r="A41" s="660" t="s">
        <v>375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695"/>
      <c r="C43" s="741" t="n">
        <v>2000</v>
      </c>
      <c r="D43" s="741"/>
      <c r="E43" s="741" t="n">
        <v>2001</v>
      </c>
      <c r="F43" s="741"/>
      <c r="G43" s="741" t="n">
        <v>2002</v>
      </c>
      <c r="H43" s="741"/>
    </row>
    <row r="44" customFormat="false" ht="6.75" hidden="false" customHeight="true" outlineLevel="0" collapsed="false">
      <c r="A44" s="695"/>
      <c r="C44" s="742"/>
      <c r="D44" s="695"/>
      <c r="E44" s="742"/>
      <c r="F44" s="695"/>
      <c r="G44" s="742"/>
      <c r="H44" s="695"/>
    </row>
    <row r="45" customFormat="false" ht="15" hidden="false" customHeight="true" outlineLevel="0" collapsed="false">
      <c r="A45" s="743" t="s">
        <v>376</v>
      </c>
      <c r="B45" s="744"/>
      <c r="C45" s="745" t="n">
        <v>438</v>
      </c>
      <c r="D45" s="25" t="n">
        <v>0.379878577623591</v>
      </c>
      <c r="E45" s="703" t="n">
        <v>365</v>
      </c>
      <c r="F45" s="25" t="n">
        <v>0.364635364635365</v>
      </c>
      <c r="G45" s="703" t="n">
        <v>369</v>
      </c>
      <c r="H45" s="25" t="n">
        <v>0.370481927710843</v>
      </c>
    </row>
    <row r="46" customFormat="false" ht="15" hidden="false" customHeight="true" outlineLevel="0" collapsed="false">
      <c r="A46" s="746" t="s">
        <v>377</v>
      </c>
      <c r="B46" s="747"/>
      <c r="C46" s="748" t="n">
        <v>255</v>
      </c>
      <c r="D46" s="30" t="n">
        <v>0.221162185602775</v>
      </c>
      <c r="E46" s="708" t="n">
        <v>209</v>
      </c>
      <c r="F46" s="30" t="n">
        <v>0.208791208791209</v>
      </c>
      <c r="G46" s="708" t="n">
        <v>212</v>
      </c>
      <c r="H46" s="30" t="n">
        <v>0.21285140562249</v>
      </c>
    </row>
    <row r="47" customFormat="false" ht="15" hidden="false" customHeight="true" outlineLevel="0" collapsed="false">
      <c r="A47" s="746" t="s">
        <v>378</v>
      </c>
      <c r="B47" s="747"/>
      <c r="C47" s="748" t="n">
        <v>243</v>
      </c>
      <c r="D47" s="30" t="n">
        <v>0.210754553339115</v>
      </c>
      <c r="E47" s="708" t="n">
        <v>226</v>
      </c>
      <c r="F47" s="30" t="n">
        <v>0.225774225774226</v>
      </c>
      <c r="G47" s="708" t="n">
        <v>210</v>
      </c>
      <c r="H47" s="30" t="n">
        <v>0.210843373493976</v>
      </c>
    </row>
    <row r="48" customFormat="false" ht="15" hidden="false" customHeight="true" outlineLevel="0" collapsed="false">
      <c r="A48" s="746" t="s">
        <v>379</v>
      </c>
      <c r="B48" s="747"/>
      <c r="C48" s="748" t="n">
        <v>162</v>
      </c>
      <c r="D48" s="30" t="n">
        <v>0.14050303555941</v>
      </c>
      <c r="E48" s="708" t="n">
        <v>164</v>
      </c>
      <c r="F48" s="30" t="n">
        <v>0.163836163836164</v>
      </c>
      <c r="G48" s="708" t="n">
        <v>173</v>
      </c>
      <c r="H48" s="30" t="n">
        <v>0.173694779116466</v>
      </c>
    </row>
    <row r="49" customFormat="false" ht="15" hidden="false" customHeight="true" outlineLevel="0" collapsed="false">
      <c r="A49" s="746" t="s">
        <v>380</v>
      </c>
      <c r="B49" s="747"/>
      <c r="C49" s="748" t="n">
        <v>43</v>
      </c>
      <c r="D49" s="30" t="n">
        <v>0.0372940156114484</v>
      </c>
      <c r="E49" s="708" t="n">
        <v>28</v>
      </c>
      <c r="F49" s="30" t="n">
        <v>0.027972027972028</v>
      </c>
      <c r="G49" s="708" t="n">
        <v>27</v>
      </c>
      <c r="H49" s="30" t="n">
        <v>0.0271084337349398</v>
      </c>
    </row>
    <row r="50" customFormat="false" ht="15" hidden="false" customHeight="true" outlineLevel="0" collapsed="false">
      <c r="A50" s="746" t="s">
        <v>381</v>
      </c>
      <c r="B50" s="747"/>
      <c r="C50" s="748" t="n">
        <v>9</v>
      </c>
      <c r="D50" s="30" t="n">
        <v>0.00780572419774501</v>
      </c>
      <c r="E50" s="708" t="n">
        <v>8</v>
      </c>
      <c r="F50" s="30" t="n">
        <v>0.00799200799200799</v>
      </c>
      <c r="G50" s="708" t="n">
        <v>5</v>
      </c>
      <c r="H50" s="30" t="n">
        <v>0.00502008032128514</v>
      </c>
    </row>
    <row r="51" customFormat="false" ht="15" hidden="false" customHeight="true" outlineLevel="0" collapsed="false">
      <c r="A51" s="749" t="s">
        <v>382</v>
      </c>
      <c r="B51" s="750"/>
      <c r="C51" s="751" t="n">
        <v>3</v>
      </c>
      <c r="D51" s="34" t="n">
        <v>0.002601908065915</v>
      </c>
      <c r="E51" s="712" t="n">
        <v>1</v>
      </c>
      <c r="F51" s="34" t="n">
        <v>0.000999000999000999</v>
      </c>
      <c r="G51" s="712" t="n">
        <v>0</v>
      </c>
      <c r="H51" s="34" t="n">
        <v>0</v>
      </c>
    </row>
    <row r="52" customFormat="false" ht="6.75" hidden="false" customHeight="true" outlineLevel="0" collapsed="false">
      <c r="A52" s="752"/>
      <c r="B52" s="753"/>
      <c r="C52" s="754"/>
      <c r="D52" s="129"/>
      <c r="E52" s="754"/>
      <c r="F52" s="129"/>
      <c r="G52" s="754"/>
      <c r="H52" s="129"/>
    </row>
    <row r="53" customFormat="false" ht="15" hidden="false" customHeight="true" outlineLevel="0" collapsed="false">
      <c r="A53" s="755" t="s">
        <v>370</v>
      </c>
      <c r="B53" s="756"/>
      <c r="C53" s="757" t="n">
        <v>1153</v>
      </c>
      <c r="D53" s="126" t="n">
        <v>1</v>
      </c>
      <c r="E53" s="757" t="n">
        <v>1001</v>
      </c>
      <c r="F53" s="126" t="n">
        <v>1</v>
      </c>
      <c r="G53" s="757" t="n">
        <v>996</v>
      </c>
      <c r="H53" s="126" t="n">
        <v>1</v>
      </c>
    </row>
    <row r="54" customFormat="false" ht="13.5" hidden="false" customHeight="true" outlineLevel="0" collapsed="false">
      <c r="A54" s="753"/>
      <c r="B54" s="758"/>
      <c r="C54" s="759"/>
      <c r="D54" s="759"/>
      <c r="E54" s="759"/>
      <c r="F54" s="759"/>
      <c r="G54" s="759"/>
      <c r="H54" s="759"/>
    </row>
    <row r="55" customFormat="false" ht="13.5" hidden="false" customHeight="true" outlineLevel="0" collapsed="false">
      <c r="B55" s="759"/>
      <c r="C55" s="759"/>
      <c r="D55" s="759"/>
      <c r="E55" s="759"/>
      <c r="F55" s="759"/>
      <c r="G55" s="759"/>
      <c r="H55" s="759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</sheetData>
  <mergeCells count="15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3:D43"/>
    <mergeCell ref="E43:F43"/>
    <mergeCell ref="G43:H43"/>
  </mergeCells>
  <conditionalFormatting sqref="B33:G36 B22:J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56" width="18.56"/>
    <col collapsed="false" customWidth="true" hidden="false" outlineLevel="0" max="5" min="2" style="656" width="9.7"/>
    <col collapsed="false" customWidth="false" hidden="false" outlineLevel="0" max="8" min="6" style="656" width="11.42"/>
    <col collapsed="false" customWidth="false" hidden="false" outlineLevel="0" max="9" min="9" style="760" width="11.42"/>
    <col collapsed="false" customWidth="false" hidden="false" outlineLevel="0" max="257" min="10" style="656" width="11.42"/>
  </cols>
  <sheetData>
    <row r="1" s="657" customFormat="true" ht="15.75" hidden="false" customHeight="true" outlineLevel="0" collapsed="false"/>
    <row r="2" customFormat="false" ht="14.1" hidden="false" customHeight="true" outlineLevel="0" collapsed="false">
      <c r="A2" s="761" t="s">
        <v>383</v>
      </c>
    </row>
    <row r="3" customFormat="false" ht="15.75" hidden="false" customHeight="true" outlineLevel="0" collapsed="false">
      <c r="G3" s="16" t="s">
        <v>46</v>
      </c>
    </row>
    <row r="4" customFormat="false" ht="7.5" hidden="false" customHeight="true" outlineLevel="0" collapsed="false">
      <c r="A4" s="762"/>
    </row>
    <row r="5" customFormat="false" ht="15" hidden="false" customHeight="true" outlineLevel="0" collapsed="false">
      <c r="A5" s="763"/>
      <c r="B5" s="764" t="n">
        <v>2000</v>
      </c>
      <c r="C5" s="764"/>
      <c r="D5" s="764" t="n">
        <v>2001</v>
      </c>
      <c r="E5" s="764"/>
      <c r="F5" s="764" t="n">
        <v>2002</v>
      </c>
      <c r="G5" s="764"/>
    </row>
    <row r="6" customFormat="false" ht="4.5" hidden="false" customHeight="true" outlineLevel="0" collapsed="false">
      <c r="A6" s="763"/>
      <c r="B6" s="763"/>
      <c r="C6" s="763"/>
      <c r="D6" s="763"/>
      <c r="E6" s="763"/>
      <c r="F6" s="763"/>
      <c r="G6" s="763"/>
    </row>
    <row r="7" customFormat="false" ht="14.1" hidden="false" customHeight="true" outlineLevel="0" collapsed="false">
      <c r="A7" s="765" t="s">
        <v>77</v>
      </c>
      <c r="B7" s="766" t="n">
        <v>31</v>
      </c>
      <c r="C7" s="205" t="n">
        <v>0.0268863833477884</v>
      </c>
      <c r="D7" s="766" t="n">
        <v>16</v>
      </c>
      <c r="E7" s="25" t="n">
        <v>0.015984015984016</v>
      </c>
      <c r="F7" s="766" t="n">
        <v>29</v>
      </c>
      <c r="G7" s="25" t="n">
        <v>0.0291164658634538</v>
      </c>
    </row>
    <row r="8" customFormat="false" ht="14.1" hidden="false" customHeight="true" outlineLevel="0" collapsed="false">
      <c r="A8" s="767" t="s">
        <v>78</v>
      </c>
      <c r="B8" s="768" t="n">
        <v>532</v>
      </c>
      <c r="C8" s="129" t="n">
        <v>0.461405030355594</v>
      </c>
      <c r="D8" s="768" t="n">
        <v>434</v>
      </c>
      <c r="E8" s="30" t="n">
        <v>0.433566433566434</v>
      </c>
      <c r="F8" s="768" t="n">
        <v>451</v>
      </c>
      <c r="G8" s="30" t="n">
        <v>0.45281124497992</v>
      </c>
    </row>
    <row r="9" customFormat="false" ht="14.1" hidden="false" customHeight="true" outlineLevel="0" collapsed="false">
      <c r="A9" s="767" t="s">
        <v>79</v>
      </c>
      <c r="B9" s="768" t="n">
        <v>467</v>
      </c>
      <c r="C9" s="129" t="n">
        <v>0.405030355594102</v>
      </c>
      <c r="D9" s="768" t="n">
        <v>418</v>
      </c>
      <c r="E9" s="30" t="n">
        <v>0.417582417582418</v>
      </c>
      <c r="F9" s="768" t="n">
        <v>402</v>
      </c>
      <c r="G9" s="30" t="n">
        <v>0.403614457831325</v>
      </c>
    </row>
    <row r="10" customFormat="false" ht="14.1" hidden="false" customHeight="true" outlineLevel="0" collapsed="false">
      <c r="A10" s="767" t="s">
        <v>80</v>
      </c>
      <c r="B10" s="768" t="n">
        <v>122</v>
      </c>
      <c r="C10" s="129" t="n">
        <v>0.105810928013877</v>
      </c>
      <c r="D10" s="768" t="n">
        <v>133</v>
      </c>
      <c r="E10" s="30" t="n">
        <v>0.132867132867133</v>
      </c>
      <c r="F10" s="768" t="n">
        <v>114</v>
      </c>
      <c r="G10" s="30" t="n">
        <v>0.114457831325301</v>
      </c>
    </row>
    <row r="11" customFormat="false" ht="14.1" hidden="false" customHeight="true" outlineLevel="0" collapsed="false">
      <c r="A11" s="769" t="s">
        <v>81</v>
      </c>
      <c r="B11" s="770" t="n">
        <v>1</v>
      </c>
      <c r="C11" s="206" t="n">
        <v>0.000867302688638335</v>
      </c>
      <c r="D11" s="770" t="n">
        <v>0</v>
      </c>
      <c r="E11" s="34" t="n">
        <v>0</v>
      </c>
      <c r="F11" s="770" t="n">
        <v>0</v>
      </c>
      <c r="G11" s="34" t="n">
        <v>0</v>
      </c>
    </row>
    <row r="12" customFormat="false" ht="4.5" hidden="false" customHeight="true" outlineLevel="0" collapsed="false">
      <c r="A12" s="763"/>
      <c r="B12" s="771"/>
      <c r="C12" s="771"/>
      <c r="D12" s="771"/>
      <c r="E12" s="771"/>
      <c r="F12" s="771"/>
      <c r="G12" s="771"/>
    </row>
    <row r="13" customFormat="false" ht="15" hidden="false" customHeight="true" outlineLevel="0" collapsed="false">
      <c r="A13" s="772" t="s">
        <v>51</v>
      </c>
      <c r="B13" s="773" t="n">
        <v>1153</v>
      </c>
      <c r="C13" s="126" t="n">
        <v>1</v>
      </c>
      <c r="D13" s="773" t="n">
        <v>1001</v>
      </c>
      <c r="E13" s="126" t="n">
        <v>1</v>
      </c>
      <c r="F13" s="773" t="n">
        <v>996</v>
      </c>
      <c r="G13" s="126" t="n">
        <v>1</v>
      </c>
    </row>
    <row r="14" customFormat="false" ht="14.1" hidden="false" customHeight="true" outlineLevel="0" collapsed="false">
      <c r="A14" s="774"/>
      <c r="B14" s="775"/>
      <c r="C14" s="207"/>
      <c r="D14" s="775"/>
      <c r="E14" s="207"/>
    </row>
    <row r="15" customFormat="false" ht="14.1" hidden="false" customHeight="true" outlineLevel="0" collapsed="false">
      <c r="A15" s="774"/>
      <c r="B15" s="775"/>
      <c r="C15" s="207"/>
      <c r="D15" s="775"/>
      <c r="E15" s="207"/>
    </row>
    <row r="16" customFormat="false" ht="14.1" hidden="false" customHeight="true" outlineLevel="0" collapsed="false">
      <c r="A16" s="776" t="s">
        <v>384</v>
      </c>
      <c r="B16" s="775"/>
      <c r="C16" s="207"/>
      <c r="D16" s="775"/>
      <c r="E16" s="207"/>
    </row>
    <row r="17" customFormat="false" ht="9.95" hidden="false" customHeight="true" outlineLevel="0" collapsed="false">
      <c r="A17" s="774"/>
      <c r="B17" s="775"/>
      <c r="C17" s="207"/>
      <c r="D17" s="775"/>
      <c r="E17" s="207"/>
    </row>
    <row r="18" customFormat="false" ht="15" hidden="false" customHeight="true" outlineLevel="0" collapsed="false">
      <c r="A18" s="288"/>
      <c r="B18" s="764" t="n">
        <v>2000</v>
      </c>
      <c r="C18" s="764"/>
      <c r="D18" s="764" t="n">
        <v>2001</v>
      </c>
      <c r="E18" s="764"/>
      <c r="F18" s="764" t="n">
        <v>2002</v>
      </c>
      <c r="G18" s="764"/>
    </row>
    <row r="19" customFormat="false" ht="4.5" hidden="false" customHeight="true" outlineLevel="0" collapsed="false">
      <c r="A19" s="288"/>
      <c r="B19" s="288"/>
      <c r="C19" s="288"/>
      <c r="D19" s="288"/>
      <c r="E19" s="288"/>
      <c r="F19" s="288"/>
      <c r="G19" s="288"/>
    </row>
    <row r="20" customFormat="false" ht="14.1" hidden="false" customHeight="true" outlineLevel="0" collapsed="false">
      <c r="A20" s="298" t="s">
        <v>385</v>
      </c>
      <c r="B20" s="766" t="n">
        <v>249</v>
      </c>
      <c r="C20" s="205" t="n">
        <v>0.215958369470945</v>
      </c>
      <c r="D20" s="766" t="n">
        <v>229</v>
      </c>
      <c r="E20" s="205" t="n">
        <v>0.228771228771229</v>
      </c>
      <c r="F20" s="766" t="n">
        <v>240</v>
      </c>
      <c r="G20" s="25" t="n">
        <v>0.240963855421687</v>
      </c>
    </row>
    <row r="21" customFormat="false" ht="14.1" hidden="false" customHeight="true" outlineLevel="0" collapsed="false">
      <c r="A21" s="302" t="s">
        <v>386</v>
      </c>
      <c r="B21" s="303" t="n">
        <v>904</v>
      </c>
      <c r="C21" s="206" t="n">
        <v>0.784041630529055</v>
      </c>
      <c r="D21" s="303" t="n">
        <v>772</v>
      </c>
      <c r="E21" s="206" t="n">
        <v>0.771228771228771</v>
      </c>
      <c r="F21" s="303" t="n">
        <v>756</v>
      </c>
      <c r="G21" s="34" t="n">
        <v>0.759036144578313</v>
      </c>
    </row>
    <row r="22" customFormat="false" ht="4.5" hidden="false" customHeight="true" outlineLevel="0" collapsed="false">
      <c r="A22" s="288"/>
      <c r="B22" s="288"/>
      <c r="C22" s="777"/>
      <c r="D22" s="288"/>
      <c r="E22" s="777"/>
      <c r="F22" s="288"/>
      <c r="G22" s="777"/>
    </row>
    <row r="23" customFormat="false" ht="15" hidden="false" customHeight="true" outlineLevel="0" collapsed="false">
      <c r="A23" s="304" t="s">
        <v>51</v>
      </c>
      <c r="B23" s="305" t="n">
        <v>1153</v>
      </c>
      <c r="C23" s="688" t="n">
        <v>1</v>
      </c>
      <c r="D23" s="305" t="n">
        <v>1001</v>
      </c>
      <c r="E23" s="688" t="n">
        <v>1</v>
      </c>
      <c r="F23" s="305" t="n">
        <v>996</v>
      </c>
      <c r="G23" s="38" t="n">
        <v>1</v>
      </c>
    </row>
    <row r="24" customFormat="false" ht="14.1" hidden="false" customHeight="true" outlineLevel="0" collapsed="false">
      <c r="A24" s="774"/>
      <c r="B24" s="775"/>
      <c r="C24" s="207"/>
      <c r="D24" s="775"/>
      <c r="E24" s="207"/>
    </row>
    <row r="25" customFormat="false" ht="8.25" hidden="false" customHeight="true" outlineLevel="0" collapsed="false">
      <c r="A25" s="774"/>
      <c r="B25" s="775"/>
      <c r="C25" s="207"/>
      <c r="D25" s="775"/>
      <c r="E25" s="207"/>
    </row>
    <row r="26" customFormat="false" ht="14.1" hidden="false" customHeight="true" outlineLevel="0" collapsed="false">
      <c r="A26" s="776" t="s">
        <v>387</v>
      </c>
      <c r="B26" s="775"/>
      <c r="C26" s="207"/>
      <c r="D26" s="775"/>
      <c r="E26" s="207"/>
    </row>
    <row r="27" customFormat="false" ht="9.95" hidden="false" customHeight="true" outlineLevel="0" collapsed="false"/>
    <row r="28" customFormat="false" ht="15" hidden="false" customHeight="true" outlineLevel="0" collapsed="false">
      <c r="A28" s="294"/>
      <c r="B28" s="764" t="n">
        <v>2000</v>
      </c>
      <c r="C28" s="764"/>
      <c r="D28" s="764" t="n">
        <v>2001</v>
      </c>
      <c r="E28" s="764"/>
      <c r="F28" s="764" t="n">
        <v>2002</v>
      </c>
      <c r="G28" s="764"/>
      <c r="H28" s="0"/>
      <c r="I28" s="778"/>
      <c r="J28" s="0"/>
      <c r="K28" s="0"/>
      <c r="L28" s="0"/>
      <c r="M28" s="0"/>
      <c r="N28" s="0"/>
    </row>
    <row r="29" customFormat="false" ht="4.5" hidden="false" customHeight="true" outlineLevel="0" collapsed="false">
      <c r="A29" s="288"/>
      <c r="B29" s="288"/>
      <c r="C29" s="288"/>
      <c r="D29" s="288"/>
      <c r="E29" s="288"/>
      <c r="H29" s="0"/>
      <c r="I29" s="778"/>
      <c r="J29" s="0"/>
      <c r="K29" s="0"/>
      <c r="L29" s="0"/>
      <c r="M29" s="0"/>
      <c r="N29" s="0"/>
    </row>
    <row r="30" customFormat="false" ht="14.1" hidden="false" customHeight="true" outlineLevel="0" collapsed="false">
      <c r="A30" s="298" t="s">
        <v>59</v>
      </c>
      <c r="B30" s="766" t="n">
        <v>10</v>
      </c>
      <c r="C30" s="25" t="n">
        <v>0.00867302688638335</v>
      </c>
      <c r="D30" s="766" t="n">
        <v>5</v>
      </c>
      <c r="E30" s="25" t="n">
        <v>0.004995004995005</v>
      </c>
      <c r="F30" s="766" t="n">
        <v>5</v>
      </c>
      <c r="G30" s="25" t="n">
        <v>0.00502008032128514</v>
      </c>
      <c r="H30" s="0"/>
      <c r="I30" s="778"/>
      <c r="J30" s="0"/>
      <c r="K30" s="0"/>
      <c r="L30" s="0"/>
      <c r="M30" s="0"/>
      <c r="N30" s="0"/>
    </row>
    <row r="31" customFormat="false" ht="14.1" hidden="false" customHeight="true" outlineLevel="0" collapsed="false">
      <c r="A31" s="300" t="s">
        <v>60</v>
      </c>
      <c r="B31" s="301" t="n">
        <v>45</v>
      </c>
      <c r="C31" s="30" t="n">
        <v>0.0390286209887251</v>
      </c>
      <c r="D31" s="301" t="n">
        <v>45</v>
      </c>
      <c r="E31" s="30" t="n">
        <v>0.044955044955045</v>
      </c>
      <c r="F31" s="301" t="n">
        <v>39</v>
      </c>
      <c r="G31" s="30" t="n">
        <v>0.0391566265060241</v>
      </c>
      <c r="H31" s="0"/>
      <c r="I31" s="778"/>
      <c r="J31" s="0"/>
      <c r="K31" s="0"/>
      <c r="L31" s="0"/>
      <c r="M31" s="0"/>
      <c r="N31" s="0"/>
    </row>
    <row r="32" customFormat="false" ht="14.1" hidden="false" customHeight="true" outlineLevel="0" collapsed="false">
      <c r="A32" s="300" t="s">
        <v>61</v>
      </c>
      <c r="B32" s="301" t="n">
        <v>84</v>
      </c>
      <c r="C32" s="30" t="n">
        <v>0.0728534258456201</v>
      </c>
      <c r="D32" s="301" t="n">
        <v>66</v>
      </c>
      <c r="E32" s="30" t="n">
        <v>0.0659340659340659</v>
      </c>
      <c r="F32" s="301" t="n">
        <v>55</v>
      </c>
      <c r="G32" s="30" t="n">
        <v>0.0552208835341365</v>
      </c>
      <c r="H32" s="0"/>
      <c r="I32" s="778"/>
      <c r="J32" s="0"/>
      <c r="K32" s="0"/>
      <c r="L32" s="0"/>
      <c r="M32" s="0"/>
      <c r="N32" s="0"/>
    </row>
    <row r="33" customFormat="false" ht="14.1" hidden="false" customHeight="true" outlineLevel="0" collapsed="false">
      <c r="A33" s="300" t="s">
        <v>62</v>
      </c>
      <c r="B33" s="301" t="n">
        <v>297</v>
      </c>
      <c r="C33" s="30" t="n">
        <v>0.257588898525585</v>
      </c>
      <c r="D33" s="301" t="n">
        <v>210</v>
      </c>
      <c r="E33" s="30" t="n">
        <v>0.20979020979021</v>
      </c>
      <c r="F33" s="301" t="n">
        <v>179</v>
      </c>
      <c r="G33" s="30" t="n">
        <v>0.179718875502008</v>
      </c>
      <c r="H33" s="0"/>
      <c r="I33" s="778"/>
      <c r="J33" s="0"/>
      <c r="K33" s="0"/>
      <c r="L33" s="0"/>
      <c r="M33" s="0"/>
      <c r="N33" s="0"/>
    </row>
    <row r="34" customFormat="false" ht="14.1" hidden="false" customHeight="true" outlineLevel="0" collapsed="false">
      <c r="A34" s="300" t="s">
        <v>63</v>
      </c>
      <c r="B34" s="301" t="n">
        <v>522</v>
      </c>
      <c r="C34" s="30" t="n">
        <v>0.452732003469211</v>
      </c>
      <c r="D34" s="301" t="n">
        <v>488</v>
      </c>
      <c r="E34" s="30" t="n">
        <v>0.487512487512488</v>
      </c>
      <c r="F34" s="301" t="n">
        <v>511</v>
      </c>
      <c r="G34" s="30" t="n">
        <v>0.513052208835341</v>
      </c>
      <c r="H34" s="0"/>
      <c r="I34" s="778"/>
      <c r="J34" s="0"/>
      <c r="K34" s="0"/>
      <c r="L34" s="0"/>
      <c r="M34" s="0"/>
      <c r="N34" s="0"/>
    </row>
    <row r="35" customFormat="false" ht="14.1" hidden="false" customHeight="true" outlineLevel="0" collapsed="false">
      <c r="A35" s="300" t="s">
        <v>64</v>
      </c>
      <c r="B35" s="301" t="n">
        <v>165</v>
      </c>
      <c r="C35" s="30" t="n">
        <v>0.143104943625325</v>
      </c>
      <c r="D35" s="301" t="n">
        <v>152</v>
      </c>
      <c r="E35" s="30" t="n">
        <v>0.151848151848152</v>
      </c>
      <c r="F35" s="301" t="n">
        <v>168</v>
      </c>
      <c r="G35" s="30" t="n">
        <v>0.168674698795181</v>
      </c>
      <c r="H35" s="0"/>
      <c r="I35" s="778"/>
      <c r="J35" s="0"/>
      <c r="K35" s="0"/>
      <c r="L35" s="0"/>
      <c r="M35" s="0"/>
      <c r="N35" s="0"/>
    </row>
    <row r="36" customFormat="false" ht="14.1" hidden="false" customHeight="true" outlineLevel="0" collapsed="false">
      <c r="A36" s="300" t="s">
        <v>65</v>
      </c>
      <c r="B36" s="301" t="n">
        <v>4</v>
      </c>
      <c r="C36" s="30" t="n">
        <v>0.00346921075455334</v>
      </c>
      <c r="D36" s="301" t="n">
        <v>4</v>
      </c>
      <c r="E36" s="30" t="n">
        <v>0.003996003996004</v>
      </c>
      <c r="F36" s="301" t="n">
        <v>7</v>
      </c>
      <c r="G36" s="30" t="n">
        <v>0.0070281124497992</v>
      </c>
      <c r="H36" s="0"/>
      <c r="I36" s="778"/>
      <c r="J36" s="0"/>
      <c r="K36" s="0"/>
      <c r="L36" s="0"/>
      <c r="M36" s="0"/>
      <c r="N36" s="0"/>
    </row>
    <row r="37" customFormat="false" ht="14.1" hidden="false" customHeight="true" outlineLevel="0" collapsed="false">
      <c r="A37" s="302" t="s">
        <v>66</v>
      </c>
      <c r="B37" s="303" t="n">
        <v>26</v>
      </c>
      <c r="C37" s="34" t="n">
        <v>0.0225498699045967</v>
      </c>
      <c r="D37" s="303" t="n">
        <v>31</v>
      </c>
      <c r="E37" s="34" t="n">
        <v>0.030969030969031</v>
      </c>
      <c r="F37" s="303" t="n">
        <v>32</v>
      </c>
      <c r="G37" s="34" t="n">
        <v>0.0321285140562249</v>
      </c>
      <c r="H37" s="0"/>
      <c r="I37" s="778"/>
      <c r="J37" s="0"/>
      <c r="K37" s="0"/>
      <c r="L37" s="0"/>
      <c r="M37" s="0"/>
      <c r="N37" s="0"/>
    </row>
    <row r="38" customFormat="false" ht="4.5" hidden="false" customHeight="true" outlineLevel="0" collapsed="false">
      <c r="A38" s="288"/>
      <c r="B38" s="288"/>
      <c r="C38" s="27"/>
      <c r="D38" s="288"/>
      <c r="E38" s="27"/>
      <c r="F38" s="288"/>
      <c r="G38" s="27"/>
      <c r="H38" s="0"/>
      <c r="I38" s="778"/>
      <c r="J38" s="0"/>
      <c r="K38" s="0"/>
      <c r="L38" s="0"/>
      <c r="M38" s="0"/>
      <c r="N38" s="0"/>
    </row>
    <row r="39" customFormat="false" ht="15" hidden="false" customHeight="true" outlineLevel="0" collapsed="false">
      <c r="A39" s="304" t="s">
        <v>51</v>
      </c>
      <c r="B39" s="305" t="n">
        <v>1153</v>
      </c>
      <c r="C39" s="38" t="n">
        <v>1</v>
      </c>
      <c r="D39" s="305" t="n">
        <v>1001</v>
      </c>
      <c r="E39" s="38" t="n">
        <v>1</v>
      </c>
      <c r="F39" s="305" t="n">
        <v>996</v>
      </c>
      <c r="G39" s="38" t="n">
        <v>1</v>
      </c>
      <c r="H39" s="0"/>
      <c r="I39" s="778"/>
      <c r="J39" s="0"/>
      <c r="K39" s="0"/>
      <c r="L39" s="0"/>
      <c r="M39" s="0"/>
      <c r="N39" s="0"/>
    </row>
    <row r="40" customFormat="false" ht="14.1" hidden="false" customHeight="true" outlineLevel="0" collapsed="false">
      <c r="A40" s="774"/>
      <c r="B40" s="775"/>
      <c r="C40" s="207"/>
      <c r="D40" s="775"/>
      <c r="E40" s="207"/>
    </row>
    <row r="41" customFormat="false" ht="14.1" hidden="false" customHeight="true" outlineLevel="0" collapsed="false">
      <c r="A41" s="774"/>
      <c r="B41" s="775"/>
      <c r="C41" s="207"/>
      <c r="D41" s="775"/>
      <c r="E41" s="207"/>
    </row>
    <row r="42" customFormat="false" ht="14.1" hidden="false" customHeight="true" outlineLevel="0" collapsed="false">
      <c r="A42" s="776" t="s">
        <v>388</v>
      </c>
      <c r="B42" s="775"/>
      <c r="C42" s="207"/>
      <c r="D42" s="775"/>
      <c r="E42" s="207"/>
    </row>
    <row r="43" customFormat="false" ht="14.1" hidden="false" customHeight="true" outlineLevel="0" collapsed="false">
      <c r="A43" s="288"/>
      <c r="B43" s="288"/>
      <c r="C43" s="288"/>
      <c r="D43" s="288"/>
      <c r="E43" s="288"/>
      <c r="G43" s="0"/>
    </row>
    <row r="44" customFormat="false" ht="15" hidden="false" customHeight="true" outlineLevel="0" collapsed="false">
      <c r="A44" s="695"/>
      <c r="B44" s="741" t="n">
        <v>2000</v>
      </c>
      <c r="C44" s="741"/>
      <c r="D44" s="741" t="n">
        <v>2001</v>
      </c>
      <c r="E44" s="741"/>
      <c r="F44" s="741" t="n">
        <v>2002</v>
      </c>
      <c r="G44" s="741"/>
    </row>
    <row r="45" customFormat="false" ht="4.5" hidden="false" customHeight="true" outlineLevel="0" collapsed="false">
      <c r="A45" s="695"/>
      <c r="B45" s="742"/>
      <c r="C45" s="695"/>
      <c r="D45" s="742"/>
      <c r="E45" s="695"/>
      <c r="F45" s="742"/>
      <c r="G45" s="695"/>
    </row>
    <row r="46" customFormat="false" ht="14.1" hidden="false" customHeight="true" outlineLevel="0" collapsed="false">
      <c r="A46" s="779" t="s">
        <v>83</v>
      </c>
      <c r="B46" s="766" t="n">
        <v>682</v>
      </c>
      <c r="C46" s="25" t="n">
        <v>0.591500433651344</v>
      </c>
      <c r="D46" s="766" t="n">
        <v>560</v>
      </c>
      <c r="E46" s="25" t="n">
        <v>0.55944055944056</v>
      </c>
      <c r="F46" s="766" t="n">
        <v>543</v>
      </c>
      <c r="G46" s="25" t="n">
        <v>0.545180722891566</v>
      </c>
    </row>
    <row r="47" customFormat="false" ht="14.1" hidden="false" customHeight="true" outlineLevel="0" collapsed="false">
      <c r="A47" s="780" t="s">
        <v>84</v>
      </c>
      <c r="B47" s="708" t="n">
        <v>11</v>
      </c>
      <c r="C47" s="30" t="n">
        <v>0.00954032957502168</v>
      </c>
      <c r="D47" s="708" t="n">
        <v>4</v>
      </c>
      <c r="E47" s="30" t="n">
        <v>0.003996003996004</v>
      </c>
      <c r="F47" s="708" t="n">
        <v>5</v>
      </c>
      <c r="G47" s="30" t="n">
        <v>0.00502008032128514</v>
      </c>
    </row>
    <row r="48" customFormat="false" ht="14.1" hidden="false" customHeight="true" outlineLevel="0" collapsed="false">
      <c r="A48" s="780" t="s">
        <v>85</v>
      </c>
      <c r="B48" s="708" t="n">
        <v>73</v>
      </c>
      <c r="C48" s="30" t="n">
        <v>0.0633130962705985</v>
      </c>
      <c r="D48" s="708" t="n">
        <v>81</v>
      </c>
      <c r="E48" s="30" t="n">
        <v>0.0809190809190809</v>
      </c>
      <c r="F48" s="708" t="n">
        <v>55</v>
      </c>
      <c r="G48" s="30" t="n">
        <v>0.0552208835341365</v>
      </c>
    </row>
    <row r="49" customFormat="false" ht="14.1" hidden="false" customHeight="true" outlineLevel="0" collapsed="false">
      <c r="A49" s="780" t="s">
        <v>86</v>
      </c>
      <c r="B49" s="708" t="n">
        <v>206</v>
      </c>
      <c r="C49" s="30" t="n">
        <v>0.178664353859497</v>
      </c>
      <c r="D49" s="708" t="n">
        <v>200</v>
      </c>
      <c r="E49" s="30" t="n">
        <v>0.1998001998002</v>
      </c>
      <c r="F49" s="708" t="n">
        <v>231</v>
      </c>
      <c r="G49" s="30" t="n">
        <v>0.231927710843374</v>
      </c>
    </row>
    <row r="50" customFormat="false" ht="14.1" hidden="false" customHeight="true" outlineLevel="0" collapsed="false">
      <c r="A50" s="781" t="s">
        <v>87</v>
      </c>
      <c r="B50" s="712" t="n">
        <v>181</v>
      </c>
      <c r="C50" s="34" t="n">
        <v>0.156981786643539</v>
      </c>
      <c r="D50" s="712" t="n">
        <v>156</v>
      </c>
      <c r="E50" s="34" t="n">
        <v>0.155844155844156</v>
      </c>
      <c r="F50" s="712" t="n">
        <v>162</v>
      </c>
      <c r="G50" s="34" t="n">
        <v>0.162650602409639</v>
      </c>
    </row>
    <row r="51" customFormat="false" ht="4.5" hidden="false" customHeight="true" outlineLevel="0" collapsed="false">
      <c r="A51" s="695"/>
      <c r="B51" s="754"/>
      <c r="C51" s="129"/>
      <c r="D51" s="754"/>
      <c r="E51" s="129"/>
      <c r="F51" s="754"/>
      <c r="G51" s="129"/>
    </row>
    <row r="52" customFormat="false" ht="15" hidden="false" customHeight="true" outlineLevel="0" collapsed="false">
      <c r="A52" s="782" t="s">
        <v>51</v>
      </c>
      <c r="B52" s="718" t="n">
        <v>1153</v>
      </c>
      <c r="C52" s="126" t="n">
        <v>1</v>
      </c>
      <c r="D52" s="718" t="n">
        <v>1001</v>
      </c>
      <c r="E52" s="126" t="n">
        <v>1</v>
      </c>
      <c r="F52" s="718" t="n">
        <v>996</v>
      </c>
      <c r="G52" s="126" t="n">
        <v>1</v>
      </c>
    </row>
    <row r="53" customFormat="false" ht="9.75" hidden="false" customHeight="true" outlineLevel="0" collapsed="false">
      <c r="A53" s="759"/>
      <c r="B53" s="759"/>
      <c r="C53" s="759"/>
      <c r="D53" s="759"/>
      <c r="E53" s="759"/>
      <c r="F53" s="759"/>
      <c r="G53" s="759"/>
    </row>
    <row r="54" customFormat="false" ht="15" hidden="false" customHeight="false" outlineLevel="0" collapsed="false">
      <c r="A54" s="759"/>
      <c r="B54" s="759"/>
      <c r="C54" s="759"/>
      <c r="D54" s="759"/>
      <c r="E54" s="759"/>
      <c r="F54" s="759"/>
      <c r="G54" s="759"/>
    </row>
    <row r="55" customFormat="false" ht="15" hidden="false" customHeight="false" outlineLevel="0" collapsed="false">
      <c r="A55" s="776" t="s">
        <v>389</v>
      </c>
      <c r="B55" s="759"/>
      <c r="C55" s="759"/>
      <c r="D55" s="759"/>
      <c r="E55" s="759"/>
      <c r="F55" s="759"/>
      <c r="G55" s="759"/>
    </row>
    <row r="56" customFormat="false" ht="15" hidden="false" customHeight="false" outlineLevel="0" collapsed="false">
      <c r="A56" s="759"/>
      <c r="B56" s="759"/>
      <c r="C56" s="759"/>
      <c r="D56" s="759"/>
      <c r="E56" s="759"/>
      <c r="F56" s="759"/>
      <c r="G56" s="759"/>
    </row>
    <row r="57" customFormat="false" ht="15" hidden="false" customHeight="true" outlineLevel="0" collapsed="false">
      <c r="A57" s="695"/>
      <c r="B57" s="741" t="n">
        <v>2000</v>
      </c>
      <c r="C57" s="741"/>
      <c r="D57" s="741" t="n">
        <v>2001</v>
      </c>
      <c r="E57" s="741"/>
      <c r="F57" s="741" t="n">
        <v>2002</v>
      </c>
      <c r="G57" s="741"/>
    </row>
    <row r="58" customFormat="false" ht="4.5" hidden="false" customHeight="true" outlineLevel="0" collapsed="false">
      <c r="A58" s="695"/>
      <c r="B58" s="742"/>
      <c r="C58" s="695"/>
      <c r="D58" s="742"/>
      <c r="E58" s="695"/>
      <c r="F58" s="742"/>
      <c r="G58" s="695"/>
    </row>
    <row r="59" customFormat="false" ht="14.1" hidden="false" customHeight="true" outlineLevel="0" collapsed="false">
      <c r="A59" s="779" t="s">
        <v>89</v>
      </c>
      <c r="B59" s="766" t="n">
        <v>269</v>
      </c>
      <c r="C59" s="25" t="n">
        <v>0.233304423243712</v>
      </c>
      <c r="D59" s="766" t="n">
        <v>177</v>
      </c>
      <c r="E59" s="25" t="n">
        <v>0.176823176823177</v>
      </c>
      <c r="F59" s="766" t="n">
        <v>152</v>
      </c>
      <c r="G59" s="25" t="n">
        <v>0.152610441767068</v>
      </c>
    </row>
    <row r="60" customFormat="false" ht="14.1" hidden="false" customHeight="true" outlineLevel="0" collapsed="false">
      <c r="A60" s="780" t="s">
        <v>90</v>
      </c>
      <c r="B60" s="708" t="n">
        <v>564</v>
      </c>
      <c r="C60" s="30" t="n">
        <v>0.489158716392021</v>
      </c>
      <c r="D60" s="708" t="n">
        <v>520</v>
      </c>
      <c r="E60" s="30" t="n">
        <v>0.519480519480519</v>
      </c>
      <c r="F60" s="708" t="n">
        <v>534</v>
      </c>
      <c r="G60" s="30" t="n">
        <v>0.536144578313253</v>
      </c>
    </row>
    <row r="61" customFormat="false" ht="14.1" hidden="false" customHeight="true" outlineLevel="0" collapsed="false">
      <c r="A61" s="780" t="s">
        <v>390</v>
      </c>
      <c r="B61" s="708" t="n">
        <v>246</v>
      </c>
      <c r="C61" s="30" t="n">
        <v>0.21335646140503</v>
      </c>
      <c r="D61" s="708" t="n">
        <v>245</v>
      </c>
      <c r="E61" s="30" t="n">
        <v>0.244755244755245</v>
      </c>
      <c r="F61" s="708" t="n">
        <v>266</v>
      </c>
      <c r="G61" s="30" t="n">
        <v>0.267068273092369</v>
      </c>
    </row>
    <row r="62" customFormat="false" ht="14.1" hidden="false" customHeight="true" outlineLevel="0" collapsed="false">
      <c r="A62" s="781" t="s">
        <v>92</v>
      </c>
      <c r="B62" s="712" t="n">
        <v>74</v>
      </c>
      <c r="C62" s="34" t="n">
        <v>0.0641803989592368</v>
      </c>
      <c r="D62" s="712" t="n">
        <v>59</v>
      </c>
      <c r="E62" s="34" t="n">
        <v>0.0589410589410589</v>
      </c>
      <c r="F62" s="712" t="n">
        <v>44</v>
      </c>
      <c r="G62" s="34" t="n">
        <v>0.0441767068273092</v>
      </c>
    </row>
    <row r="63" customFormat="false" ht="4.5" hidden="false" customHeight="true" outlineLevel="0" collapsed="false">
      <c r="A63" s="695" t="s">
        <v>391</v>
      </c>
      <c r="B63" s="754"/>
      <c r="C63" s="129"/>
      <c r="D63" s="754"/>
      <c r="E63" s="129"/>
      <c r="F63" s="754"/>
      <c r="G63" s="129"/>
    </row>
    <row r="64" customFormat="false" ht="15" hidden="false" customHeight="true" outlineLevel="0" collapsed="false">
      <c r="A64" s="782" t="s">
        <v>51</v>
      </c>
      <c r="B64" s="718" t="n">
        <v>1153</v>
      </c>
      <c r="C64" s="126" t="n">
        <v>1</v>
      </c>
      <c r="D64" s="718" t="n">
        <v>1001</v>
      </c>
      <c r="E64" s="126" t="n">
        <v>1</v>
      </c>
      <c r="F64" s="718" t="n">
        <v>996</v>
      </c>
      <c r="G64" s="126" t="n">
        <v>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5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7:C57"/>
    <mergeCell ref="D57:E57"/>
    <mergeCell ref="F57:G5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56" width="17.28"/>
    <col collapsed="false" customWidth="true" hidden="false" outlineLevel="0" max="2" min="2" style="656" width="6.7"/>
    <col collapsed="false" customWidth="true" hidden="false" outlineLevel="0" max="3" min="3" style="656" width="7.7"/>
    <col collapsed="false" customWidth="true" hidden="false" outlineLevel="0" max="4" min="4" style="656" width="3.7"/>
    <col collapsed="false" customWidth="true" hidden="false" outlineLevel="0" max="5" min="5" style="656" width="7.14"/>
    <col collapsed="false" customWidth="true" hidden="false" outlineLevel="0" max="6" min="6" style="656" width="6.7"/>
    <col collapsed="false" customWidth="true" hidden="false" outlineLevel="0" max="7" min="7" style="656" width="7.7"/>
    <col collapsed="false" customWidth="true" hidden="false" outlineLevel="0" max="8" min="8" style="656" width="3.7"/>
    <col collapsed="false" customWidth="true" hidden="false" outlineLevel="0" max="9" min="9" style="656" width="7.14"/>
    <col collapsed="false" customWidth="true" hidden="false" outlineLevel="0" max="10" min="10" style="656" width="6.7"/>
    <col collapsed="false" customWidth="true" hidden="false" outlineLevel="0" max="11" min="11" style="656" width="7.7"/>
    <col collapsed="false" customWidth="true" hidden="false" outlineLevel="0" max="12" min="12" style="656" width="3.7"/>
    <col collapsed="false" customWidth="true" hidden="false" outlineLevel="0" max="13" min="13" style="656" width="7.14"/>
    <col collapsed="false" customWidth="false" hidden="false" outlineLevel="0" max="257" min="14" style="656" width="11.42"/>
  </cols>
  <sheetData>
    <row r="1" s="657" customFormat="true" ht="20.25" hidden="false" customHeight="true" outlineLevel="0" collapsed="false"/>
    <row r="2" customFormat="false" ht="14.1" hidden="false" customHeight="true" outlineLevel="0" collapsed="false">
      <c r="A2" s="660" t="s">
        <v>392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</row>
    <row r="3" customFormat="false" ht="14.1" hidden="false" customHeight="true" outlineLevel="0" collapsed="false">
      <c r="M3" s="16" t="s">
        <v>46</v>
      </c>
    </row>
    <row r="4" customFormat="false" ht="14.1" hidden="false" customHeight="true" outlineLevel="0" collapsed="false">
      <c r="A4" s="762"/>
    </row>
    <row r="7" customFormat="false" ht="15" hidden="false" customHeight="false" outlineLevel="0" collapsed="false">
      <c r="A7" s="758"/>
      <c r="B7" s="696" t="n">
        <v>2000</v>
      </c>
      <c r="C7" s="696"/>
      <c r="D7" s="696"/>
      <c r="E7" s="696"/>
      <c r="F7" s="696" t="n">
        <v>2001</v>
      </c>
      <c r="G7" s="696"/>
      <c r="H7" s="696"/>
      <c r="I7" s="696"/>
      <c r="J7" s="696" t="n">
        <v>2002</v>
      </c>
      <c r="K7" s="696"/>
      <c r="L7" s="696"/>
      <c r="M7" s="696"/>
    </row>
    <row r="8" customFormat="false" ht="22.5" hidden="false" customHeight="false" outlineLevel="0" collapsed="false">
      <c r="A8" s="783" t="s">
        <v>393</v>
      </c>
      <c r="B8" s="784" t="s">
        <v>128</v>
      </c>
      <c r="C8" s="785" t="s">
        <v>394</v>
      </c>
      <c r="D8" s="785"/>
      <c r="E8" s="786" t="s">
        <v>155</v>
      </c>
      <c r="F8" s="784" t="s">
        <v>128</v>
      </c>
      <c r="G8" s="785" t="s">
        <v>394</v>
      </c>
      <c r="H8" s="785"/>
      <c r="I8" s="786" t="s">
        <v>155</v>
      </c>
      <c r="J8" s="784" t="s">
        <v>128</v>
      </c>
      <c r="K8" s="785" t="s">
        <v>394</v>
      </c>
      <c r="L8" s="785"/>
      <c r="M8" s="786" t="s">
        <v>155</v>
      </c>
    </row>
    <row r="9" customFormat="false" ht="4.5" hidden="false" customHeight="true" outlineLevel="0" collapsed="false">
      <c r="A9" s="752"/>
      <c r="B9" s="787"/>
      <c r="C9" s="788"/>
      <c r="D9" s="788"/>
      <c r="E9" s="787"/>
      <c r="F9" s="787"/>
      <c r="G9" s="788"/>
      <c r="H9" s="788"/>
      <c r="I9" s="787"/>
      <c r="J9" s="787"/>
      <c r="K9" s="788"/>
      <c r="L9" s="788"/>
      <c r="M9" s="787"/>
    </row>
    <row r="10" s="288" customFormat="true" ht="15" hidden="false" customHeight="true" outlineLevel="0" collapsed="false">
      <c r="A10" s="702" t="s">
        <v>156</v>
      </c>
      <c r="B10" s="766" t="n">
        <v>297</v>
      </c>
      <c r="C10" s="789" t="n">
        <v>5.77842</v>
      </c>
      <c r="D10" s="789"/>
      <c r="E10" s="25" t="n">
        <v>0.251728492783916</v>
      </c>
      <c r="F10" s="766" t="n">
        <v>311</v>
      </c>
      <c r="G10" s="789" t="n">
        <v>6.08497</v>
      </c>
      <c r="H10" s="789"/>
      <c r="I10" s="25" t="n">
        <v>0.307473435124301</v>
      </c>
      <c r="J10" s="766" t="n">
        <v>367</v>
      </c>
      <c r="K10" s="789" t="n">
        <v>7.0518</v>
      </c>
      <c r="L10" s="789"/>
      <c r="M10" s="25" t="n">
        <v>0.361407252745225</v>
      </c>
      <c r="N10" s="309"/>
    </row>
    <row r="11" s="288" customFormat="true" ht="15" hidden="false" customHeight="true" outlineLevel="0" collapsed="false">
      <c r="A11" s="707" t="s">
        <v>395</v>
      </c>
      <c r="B11" s="790" t="n">
        <v>267</v>
      </c>
      <c r="C11" s="791" t="n">
        <v>5.66305</v>
      </c>
      <c r="D11" s="791"/>
      <c r="E11" s="30" t="n">
        <v>0.246702565936701</v>
      </c>
      <c r="F11" s="790" t="n">
        <v>210</v>
      </c>
      <c r="G11" s="791" t="n">
        <v>4.34478</v>
      </c>
      <c r="H11" s="791"/>
      <c r="I11" s="30" t="n">
        <v>0.219541662729539</v>
      </c>
      <c r="J11" s="790" t="n">
        <v>211</v>
      </c>
      <c r="K11" s="791" t="n">
        <v>4.44552</v>
      </c>
      <c r="L11" s="791"/>
      <c r="M11" s="30" t="n">
        <v>0.227834477753758</v>
      </c>
      <c r="N11" s="309"/>
    </row>
    <row r="12" s="288" customFormat="true" ht="15" hidden="false" customHeight="true" outlineLevel="0" collapsed="false">
      <c r="A12" s="707" t="s">
        <v>159</v>
      </c>
      <c r="B12" s="790" t="n">
        <v>49</v>
      </c>
      <c r="C12" s="791" t="n">
        <v>0.97253</v>
      </c>
      <c r="D12" s="791"/>
      <c r="E12" s="30" t="n">
        <v>0.0423668599871836</v>
      </c>
      <c r="F12" s="790" t="n">
        <v>44</v>
      </c>
      <c r="G12" s="791" t="n">
        <v>0.85143</v>
      </c>
      <c r="H12" s="791"/>
      <c r="I12" s="30" t="n">
        <v>0.0430227440509787</v>
      </c>
      <c r="J12" s="790" t="n">
        <v>2</v>
      </c>
      <c r="K12" s="791" t="n">
        <v>0.04497</v>
      </c>
      <c r="L12" s="791"/>
      <c r="M12" s="30" t="n">
        <v>0.00230472846024459</v>
      </c>
      <c r="N12" s="309"/>
    </row>
    <row r="13" s="288" customFormat="true" ht="15" hidden="false" customHeight="true" outlineLevel="0" collapsed="false">
      <c r="A13" s="707" t="s">
        <v>158</v>
      </c>
      <c r="B13" s="790" t="n">
        <v>125</v>
      </c>
      <c r="C13" s="791" t="n">
        <v>2.42538</v>
      </c>
      <c r="D13" s="791"/>
      <c r="E13" s="30" t="n">
        <v>0.105658164658895</v>
      </c>
      <c r="F13" s="790" t="n">
        <v>94</v>
      </c>
      <c r="G13" s="791" t="n">
        <v>1.8624</v>
      </c>
      <c r="H13" s="791"/>
      <c r="I13" s="30" t="n">
        <v>0.0941070417069433</v>
      </c>
      <c r="J13" s="790" t="n">
        <v>114</v>
      </c>
      <c r="K13" s="791" t="n">
        <v>2.19306</v>
      </c>
      <c r="L13" s="791"/>
      <c r="M13" s="30" t="n">
        <v>0.112395103336091</v>
      </c>
      <c r="N13" s="309"/>
    </row>
    <row r="14" s="288" customFormat="true" ht="15" hidden="false" customHeight="true" outlineLevel="0" collapsed="false">
      <c r="A14" s="707" t="s">
        <v>396</v>
      </c>
      <c r="B14" s="790" t="n">
        <v>133</v>
      </c>
      <c r="C14" s="791" t="n">
        <v>2.60776</v>
      </c>
      <c r="D14" s="791"/>
      <c r="E14" s="30" t="n">
        <v>0.113603285040233</v>
      </c>
      <c r="F14" s="790" t="n">
        <v>108</v>
      </c>
      <c r="G14" s="791" t="n">
        <v>2.1051</v>
      </c>
      <c r="H14" s="791"/>
      <c r="I14" s="30" t="n">
        <v>0.106370668759282</v>
      </c>
      <c r="J14" s="790" t="n">
        <v>89</v>
      </c>
      <c r="K14" s="791" t="n">
        <v>1.63885</v>
      </c>
      <c r="L14" s="791"/>
      <c r="M14" s="30" t="n">
        <v>0.0839916441421357</v>
      </c>
      <c r="N14" s="309"/>
    </row>
    <row r="15" s="288" customFormat="true" ht="15" hidden="false" customHeight="true" outlineLevel="0" collapsed="false">
      <c r="A15" s="707" t="s">
        <v>157</v>
      </c>
      <c r="B15" s="790" t="n">
        <v>145</v>
      </c>
      <c r="C15" s="791" t="n">
        <v>2.73613</v>
      </c>
      <c r="D15" s="791"/>
      <c r="E15" s="30" t="n">
        <v>0.11919553804688</v>
      </c>
      <c r="F15" s="790" t="n">
        <v>139</v>
      </c>
      <c r="G15" s="791" t="n">
        <v>2.73716</v>
      </c>
      <c r="H15" s="791"/>
      <c r="I15" s="30" t="n">
        <v>0.138308650278445</v>
      </c>
      <c r="J15" s="790" t="n">
        <v>129</v>
      </c>
      <c r="K15" s="791" t="n">
        <v>2.48111</v>
      </c>
      <c r="L15" s="791"/>
      <c r="M15" s="30" t="n">
        <v>0.127157768067544</v>
      </c>
      <c r="N15" s="309"/>
    </row>
    <row r="16" s="288" customFormat="true" ht="15" hidden="false" customHeight="true" outlineLevel="0" collapsed="false">
      <c r="A16" s="300" t="s">
        <v>161</v>
      </c>
      <c r="B16" s="301" t="n">
        <v>52</v>
      </c>
      <c r="C16" s="792" t="n">
        <v>1.03131</v>
      </c>
      <c r="D16" s="792"/>
      <c r="E16" s="30" t="n">
        <v>0.0449275254988353</v>
      </c>
      <c r="F16" s="301" t="n">
        <v>27</v>
      </c>
      <c r="G16" s="792" t="n">
        <v>0.48677</v>
      </c>
      <c r="H16" s="792"/>
      <c r="I16" s="30" t="n">
        <v>0.024596480182393</v>
      </c>
      <c r="J16" s="301" t="n">
        <v>35</v>
      </c>
      <c r="K16" s="792" t="n">
        <v>0.70948</v>
      </c>
      <c r="L16" s="792"/>
      <c r="M16" s="30" t="n">
        <v>0.03636110180063</v>
      </c>
      <c r="N16" s="309"/>
    </row>
    <row r="17" s="288" customFormat="true" ht="15" hidden="false" customHeight="true" outlineLevel="0" collapsed="false">
      <c r="A17" s="302" t="s">
        <v>397</v>
      </c>
      <c r="B17" s="303" t="n">
        <v>85</v>
      </c>
      <c r="C17" s="793" t="n">
        <v>1.74039</v>
      </c>
      <c r="D17" s="793"/>
      <c r="E17" s="34" t="n">
        <v>0.0758175680473553</v>
      </c>
      <c r="F17" s="303" t="n">
        <v>68</v>
      </c>
      <c r="G17" s="793" t="n">
        <v>1.31762</v>
      </c>
      <c r="H17" s="793"/>
      <c r="I17" s="34" t="n">
        <v>0.0665793171681178</v>
      </c>
      <c r="J17" s="303" t="n">
        <v>49</v>
      </c>
      <c r="K17" s="793" t="n">
        <v>0.94727</v>
      </c>
      <c r="L17" s="793"/>
      <c r="M17" s="34" t="n">
        <v>0.0485479236943716</v>
      </c>
      <c r="N17" s="309"/>
    </row>
    <row r="18" customFormat="false" ht="4.5" hidden="false" customHeight="true" outlineLevel="0" collapsed="false">
      <c r="A18" s="794"/>
      <c r="B18" s="752"/>
      <c r="C18" s="752"/>
      <c r="D18" s="752"/>
      <c r="E18" s="129"/>
      <c r="F18" s="752"/>
      <c r="G18" s="752"/>
      <c r="H18" s="752"/>
      <c r="I18" s="129"/>
      <c r="J18" s="752"/>
      <c r="K18" s="752"/>
      <c r="L18" s="752"/>
      <c r="M18" s="129"/>
    </row>
    <row r="19" customFormat="false" ht="18" hidden="false" customHeight="true" outlineLevel="0" collapsed="false">
      <c r="A19" s="782" t="s">
        <v>51</v>
      </c>
      <c r="B19" s="795" t="n">
        <v>1153</v>
      </c>
      <c r="C19" s="796" t="n">
        <v>22.95497</v>
      </c>
      <c r="D19" s="796"/>
      <c r="E19" s="38" t="n">
        <v>1</v>
      </c>
      <c r="F19" s="795" t="n">
        <v>1001</v>
      </c>
      <c r="G19" s="796" t="n">
        <v>19.79023</v>
      </c>
      <c r="H19" s="796"/>
      <c r="I19" s="38" t="n">
        <v>1</v>
      </c>
      <c r="J19" s="795" t="n">
        <v>996</v>
      </c>
      <c r="K19" s="796" t="n">
        <v>19.51206</v>
      </c>
      <c r="L19" s="796"/>
      <c r="M19" s="38" t="n">
        <v>1</v>
      </c>
    </row>
    <row r="20" customFormat="false" ht="15" hidden="false" customHeight="false" outlineLevel="0" collapsed="false">
      <c r="A20" s="758"/>
      <c r="B20" s="758"/>
      <c r="C20" s="758"/>
      <c r="D20" s="758"/>
      <c r="E20" s="758"/>
      <c r="F20" s="758"/>
      <c r="G20" s="758"/>
      <c r="H20" s="758"/>
      <c r="I20" s="758"/>
      <c r="J20" s="758"/>
      <c r="K20" s="758"/>
      <c r="L20" s="758"/>
      <c r="M20" s="758"/>
    </row>
    <row r="22" s="694" customFormat="true" ht="17.25" hidden="false" customHeight="true" outlineLevel="0" collapsed="false">
      <c r="A22" s="797"/>
      <c r="B22" s="798"/>
      <c r="C22" s="798"/>
      <c r="D22" s="798"/>
      <c r="E22" s="798"/>
      <c r="F22" s="798"/>
      <c r="G22" s="798"/>
      <c r="H22" s="798"/>
      <c r="I22" s="798"/>
      <c r="J22" s="798"/>
      <c r="K22" s="798"/>
      <c r="L22" s="798"/>
      <c r="M22" s="798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C26" s="661"/>
      <c r="D26" s="661"/>
    </row>
    <row r="27" customFormat="false" ht="15" hidden="false" customHeight="true" outlineLevel="0" collapsed="false">
      <c r="C27" s="661"/>
      <c r="D27" s="661"/>
    </row>
    <row r="28" customFormat="false" ht="15" hidden="false" customHeight="true" outlineLevel="0" collapsed="false">
      <c r="C28" s="661"/>
      <c r="D28" s="661"/>
    </row>
    <row r="29" customFormat="false" ht="15" hidden="false" customHeight="true" outlineLevel="0" collapsed="false">
      <c r="C29" s="661"/>
      <c r="D29" s="661"/>
    </row>
    <row r="30" customFormat="false" ht="15" hidden="false" customHeight="true" outlineLevel="0" collapsed="false">
      <c r="C30" s="661"/>
      <c r="D30" s="661"/>
    </row>
    <row r="31" customFormat="false" ht="15" hidden="false" customHeight="true" outlineLevel="0" collapsed="false">
      <c r="C31" s="661"/>
      <c r="D31" s="661"/>
    </row>
    <row r="32" customFormat="false" ht="15" hidden="false" customHeight="true" outlineLevel="0" collapsed="false">
      <c r="C32" s="661"/>
      <c r="D32" s="661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6">
    <mergeCell ref="B7:E7"/>
    <mergeCell ref="F7:I7"/>
    <mergeCell ref="J7:M7"/>
    <mergeCell ref="C8:D8"/>
    <mergeCell ref="G8:H8"/>
    <mergeCell ref="K8:L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7.42"/>
    <col collapsed="false" customWidth="true" hidden="false" outlineLevel="0" max="3" min="3" style="13" width="8.28"/>
    <col collapsed="false" customWidth="true" hidden="false" outlineLevel="0" max="4" min="4" style="13" width="6.13"/>
    <col collapsed="false" customWidth="true" hidden="false" outlineLevel="0" max="5" min="5" style="13" width="7.56"/>
    <col collapsed="false" customWidth="true" hidden="false" outlineLevel="0" max="6" min="6" style="13" width="7.85"/>
    <col collapsed="false" customWidth="true" hidden="false" outlineLevel="0" max="7" min="7" style="13" width="6.13"/>
    <col collapsed="false" customWidth="true" hidden="false" outlineLevel="0" max="8" min="8" style="13" width="7.28"/>
    <col collapsed="false" customWidth="true" hidden="false" outlineLevel="0" max="9" min="9" style="13" width="7.85"/>
    <col collapsed="false" customWidth="true" hidden="false" outlineLevel="0" max="10" min="10" style="13" width="6.28"/>
    <col collapsed="false" customWidth="true" hidden="false" outlineLevel="0" max="11" min="11" style="13" width="7.14"/>
    <col collapsed="false" customWidth="true" hidden="false" outlineLevel="0" max="12" min="12" style="43" width="7.85"/>
    <col collapsed="false" customWidth="true" hidden="false" outlineLevel="0" max="13" min="13" style="13" width="6.13"/>
    <col collapsed="false" customWidth="false" hidden="false" outlineLevel="0" max="257" min="14" style="13" width="11.42"/>
  </cols>
  <sheetData>
    <row r="1" s="14" customFormat="true" ht="16.5" hidden="false" customHeight="true" outlineLevel="0" collapsed="false">
      <c r="L1" s="44"/>
    </row>
    <row r="2" customFormat="false" ht="15" hidden="false" customHeight="true" outlineLevel="0" collapsed="false">
      <c r="M2" s="15" t="s">
        <v>4</v>
      </c>
    </row>
    <row r="3" customFormat="false" ht="15" hidden="false" customHeight="true" outlineLevel="0" collapsed="false">
      <c r="M3" s="16" t="s">
        <v>46</v>
      </c>
    </row>
    <row r="4" customFormat="false" ht="15" hidden="false" customHeight="true" outlineLevel="0" collapsed="false">
      <c r="M4" s="17"/>
    </row>
    <row r="5" customFormat="false" ht="18" hidden="false" customHeight="true" outlineLevel="0" collapsed="false">
      <c r="A5" s="18" t="n">
        <v>2002</v>
      </c>
      <c r="B5" s="45" t="s">
        <v>47</v>
      </c>
      <c r="C5" s="45"/>
      <c r="D5" s="45"/>
      <c r="E5" s="45" t="s">
        <v>48</v>
      </c>
      <c r="F5" s="45"/>
      <c r="G5" s="45"/>
      <c r="H5" s="45" t="s">
        <v>49</v>
      </c>
      <c r="I5" s="45"/>
      <c r="J5" s="45"/>
      <c r="K5" s="45" t="s">
        <v>50</v>
      </c>
      <c r="L5" s="45"/>
      <c r="M5" s="45"/>
    </row>
    <row r="6" customFormat="false" ht="40.5" hidden="false" customHeight="true" outlineLevel="0" collapsed="false">
      <c r="B6" s="46" t="s">
        <v>56</v>
      </c>
      <c r="C6" s="47" t="s">
        <v>57</v>
      </c>
      <c r="D6" s="48" t="s">
        <v>58</v>
      </c>
      <c r="E6" s="46" t="s">
        <v>56</v>
      </c>
      <c r="F6" s="47" t="s">
        <v>57</v>
      </c>
      <c r="G6" s="48" t="s">
        <v>58</v>
      </c>
      <c r="H6" s="46" t="s">
        <v>56</v>
      </c>
      <c r="I6" s="47" t="s">
        <v>57</v>
      </c>
      <c r="J6" s="48" t="s">
        <v>58</v>
      </c>
      <c r="K6" s="46" t="s">
        <v>56</v>
      </c>
      <c r="L6" s="47" t="s">
        <v>57</v>
      </c>
      <c r="M6" s="48" t="s">
        <v>58</v>
      </c>
    </row>
    <row r="7" customFormat="false" ht="4.5" hidden="false" customHeight="true" outlineLevel="0" collapsed="false"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50" t="s">
        <v>52</v>
      </c>
      <c r="B8" s="24" t="n">
        <v>129400</v>
      </c>
      <c r="C8" s="51" t="n">
        <v>0.132921174652241</v>
      </c>
      <c r="D8" s="52" t="n">
        <v>17200</v>
      </c>
      <c r="E8" s="24" t="n">
        <v>121500</v>
      </c>
      <c r="F8" s="51" t="n">
        <v>0.138271604938272</v>
      </c>
      <c r="G8" s="52" t="n">
        <v>16800</v>
      </c>
      <c r="H8" s="24" t="n">
        <v>122800</v>
      </c>
      <c r="I8" s="51" t="n">
        <v>0.13599348534202</v>
      </c>
      <c r="J8" s="52" t="n">
        <v>16700</v>
      </c>
      <c r="K8" s="24" t="n">
        <v>108900</v>
      </c>
      <c r="L8" s="51" t="n">
        <v>0.149678604224059</v>
      </c>
      <c r="M8" s="52" t="n">
        <v>16300</v>
      </c>
      <c r="O8" s="14"/>
    </row>
    <row r="9" customFormat="false" ht="15" hidden="false" customHeight="true" outlineLevel="0" collapsed="false">
      <c r="A9" s="53" t="s">
        <v>53</v>
      </c>
      <c r="B9" s="29" t="n">
        <v>126300</v>
      </c>
      <c r="C9" s="54" t="n">
        <v>0.123515439429929</v>
      </c>
      <c r="D9" s="55" t="n">
        <v>15600</v>
      </c>
      <c r="E9" s="29" t="n">
        <v>122900</v>
      </c>
      <c r="F9" s="54" t="n">
        <v>0.123677786818552</v>
      </c>
      <c r="G9" s="55" t="n">
        <v>15200</v>
      </c>
      <c r="H9" s="29" t="n">
        <v>115900</v>
      </c>
      <c r="I9" s="54" t="n">
        <v>0.119068162208801</v>
      </c>
      <c r="J9" s="55" t="n">
        <v>13800</v>
      </c>
      <c r="K9" s="29" t="n">
        <v>122400</v>
      </c>
      <c r="L9" s="54" t="n">
        <v>0.116013071895425</v>
      </c>
      <c r="M9" s="55" t="n">
        <v>14200</v>
      </c>
      <c r="O9" s="14"/>
    </row>
    <row r="10" customFormat="false" ht="15" hidden="false" customHeight="true" outlineLevel="0" collapsed="false">
      <c r="A10" s="53" t="s">
        <v>54</v>
      </c>
      <c r="B10" s="29" t="n">
        <v>84200</v>
      </c>
      <c r="C10" s="54" t="n">
        <v>0.16270783847981</v>
      </c>
      <c r="D10" s="55" t="n">
        <v>13700</v>
      </c>
      <c r="E10" s="29" t="n">
        <v>86300</v>
      </c>
      <c r="F10" s="54" t="n">
        <v>0.162224797219003</v>
      </c>
      <c r="G10" s="55" t="n">
        <v>14000</v>
      </c>
      <c r="H10" s="29" t="n">
        <v>83600</v>
      </c>
      <c r="I10" s="54" t="n">
        <v>0.166267942583732</v>
      </c>
      <c r="J10" s="55" t="n">
        <v>13900</v>
      </c>
      <c r="K10" s="29" t="n">
        <v>76500</v>
      </c>
      <c r="L10" s="54" t="n">
        <v>0.171241830065359</v>
      </c>
      <c r="M10" s="55" t="n">
        <v>13100</v>
      </c>
      <c r="O10" s="14"/>
    </row>
    <row r="11" customFormat="false" ht="15" hidden="false" customHeight="true" outlineLevel="0" collapsed="false">
      <c r="A11" s="56" t="s">
        <v>55</v>
      </c>
      <c r="B11" s="33" t="n">
        <v>79200</v>
      </c>
      <c r="C11" s="57" t="n">
        <v>0.159090909090909</v>
      </c>
      <c r="D11" s="58" t="n">
        <v>12600</v>
      </c>
      <c r="E11" s="33" t="n">
        <v>77000</v>
      </c>
      <c r="F11" s="57" t="n">
        <v>0.168831168831169</v>
      </c>
      <c r="G11" s="58" t="n">
        <v>13000</v>
      </c>
      <c r="H11" s="33" t="n">
        <v>97200</v>
      </c>
      <c r="I11" s="57" t="n">
        <v>0.146090534979424</v>
      </c>
      <c r="J11" s="58" t="n">
        <v>14200</v>
      </c>
      <c r="K11" s="33" t="n">
        <v>72500</v>
      </c>
      <c r="L11" s="57" t="n">
        <v>0.169655172413793</v>
      </c>
      <c r="M11" s="58" t="n">
        <v>12300</v>
      </c>
      <c r="O11" s="14"/>
    </row>
    <row r="12" customFormat="false" ht="4.5" hidden="false" customHeight="true" outlineLevel="0" collapsed="false">
      <c r="L12" s="13"/>
    </row>
    <row r="13" customFormat="false" ht="15" hidden="false" customHeight="true" outlineLevel="0" collapsed="false">
      <c r="A13" s="36" t="s">
        <v>51</v>
      </c>
      <c r="B13" s="37" t="n">
        <v>124400</v>
      </c>
      <c r="C13" s="59" t="n">
        <v>0.131832797427653</v>
      </c>
      <c r="D13" s="60" t="n">
        <v>16400</v>
      </c>
      <c r="E13" s="37" t="n">
        <v>118400</v>
      </c>
      <c r="F13" s="59" t="n">
        <v>0.139358108108108</v>
      </c>
      <c r="G13" s="60" t="n">
        <v>16500</v>
      </c>
      <c r="H13" s="37" t="n">
        <v>118400</v>
      </c>
      <c r="I13" s="59" t="n">
        <v>0.137668918918919</v>
      </c>
      <c r="J13" s="60" t="n">
        <v>16300</v>
      </c>
      <c r="K13" s="37" t="n">
        <v>103500</v>
      </c>
      <c r="L13" s="59" t="n">
        <v>0.150724637681159</v>
      </c>
      <c r="M13" s="60" t="n">
        <v>15600</v>
      </c>
    </row>
    <row r="14" customFormat="false" ht="15" hidden="false" customHeight="true" outlineLevel="0" collapsed="false">
      <c r="A14" s="40"/>
      <c r="B14" s="41"/>
      <c r="C14" s="61"/>
      <c r="D14" s="41"/>
      <c r="E14" s="41"/>
      <c r="F14" s="61"/>
      <c r="G14" s="41"/>
      <c r="H14" s="41"/>
      <c r="I14" s="61"/>
      <c r="J14" s="41"/>
      <c r="K14" s="41"/>
      <c r="L14" s="61"/>
      <c r="M14" s="41"/>
    </row>
    <row r="15" customFormat="false" ht="15" hidden="false" customHeight="true" outlineLevel="0" collapsed="false">
      <c r="A15" s="40"/>
      <c r="B15" s="41"/>
      <c r="C15" s="61"/>
      <c r="D15" s="41"/>
      <c r="E15" s="41"/>
      <c r="F15" s="61"/>
      <c r="G15" s="41"/>
      <c r="H15" s="41"/>
      <c r="I15" s="61"/>
      <c r="J15" s="41"/>
      <c r="K15" s="41"/>
      <c r="L15" s="61"/>
      <c r="M15" s="41"/>
      <c r="N15" s="22"/>
    </row>
    <row r="16" customFormat="false" ht="18" hidden="false" customHeight="true" outlineLevel="0" collapsed="false">
      <c r="A16" s="62" t="n">
        <v>2001</v>
      </c>
      <c r="B16" s="45" t="s">
        <v>47</v>
      </c>
      <c r="C16" s="45"/>
      <c r="D16" s="45"/>
      <c r="E16" s="45" t="s">
        <v>48</v>
      </c>
      <c r="F16" s="45"/>
      <c r="G16" s="45"/>
      <c r="H16" s="45" t="s">
        <v>49</v>
      </c>
      <c r="I16" s="45"/>
      <c r="J16" s="45"/>
      <c r="K16" s="45" t="s">
        <v>50</v>
      </c>
      <c r="L16" s="45"/>
      <c r="M16" s="45"/>
    </row>
    <row r="17" customFormat="false" ht="40.5" hidden="false" customHeight="true" outlineLevel="0" collapsed="false">
      <c r="A17" s="63"/>
      <c r="B17" s="46" t="s">
        <v>56</v>
      </c>
      <c r="C17" s="47" t="s">
        <v>57</v>
      </c>
      <c r="D17" s="48" t="s">
        <v>58</v>
      </c>
      <c r="E17" s="46" t="s">
        <v>56</v>
      </c>
      <c r="F17" s="47" t="s">
        <v>57</v>
      </c>
      <c r="G17" s="48" t="s">
        <v>58</v>
      </c>
      <c r="H17" s="46" t="s">
        <v>56</v>
      </c>
      <c r="I17" s="47" t="s">
        <v>57</v>
      </c>
      <c r="J17" s="48" t="s">
        <v>58</v>
      </c>
      <c r="K17" s="46" t="s">
        <v>56</v>
      </c>
      <c r="L17" s="47" t="s">
        <v>57</v>
      </c>
      <c r="M17" s="48" t="s">
        <v>58</v>
      </c>
    </row>
    <row r="18" customFormat="false" ht="4.5" hidden="false" customHeight="tru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5" hidden="false" customHeight="true" outlineLevel="0" collapsed="false">
      <c r="A19" s="50" t="s">
        <v>52</v>
      </c>
      <c r="B19" s="24" t="n">
        <v>123200</v>
      </c>
      <c r="C19" s="51" t="n">
        <v>0.140422077922078</v>
      </c>
      <c r="D19" s="52" t="n">
        <v>17300</v>
      </c>
      <c r="E19" s="24" t="n">
        <v>115500</v>
      </c>
      <c r="F19" s="51" t="n">
        <v>0.145454545454545</v>
      </c>
      <c r="G19" s="52" t="n">
        <v>16800</v>
      </c>
      <c r="H19" s="24" t="n">
        <v>116000</v>
      </c>
      <c r="I19" s="51" t="n">
        <v>0.143965517241379</v>
      </c>
      <c r="J19" s="52" t="n">
        <v>16700</v>
      </c>
      <c r="K19" s="24" t="n">
        <v>103300</v>
      </c>
      <c r="L19" s="51" t="n">
        <v>0.155856727976767</v>
      </c>
      <c r="M19" s="52" t="n">
        <v>16100</v>
      </c>
      <c r="O19" s="14"/>
    </row>
    <row r="20" customFormat="false" ht="15" hidden="false" customHeight="true" outlineLevel="0" collapsed="false">
      <c r="A20" s="53" t="s">
        <v>53</v>
      </c>
      <c r="B20" s="29" t="n">
        <v>120800</v>
      </c>
      <c r="C20" s="54" t="n">
        <v>0.131622516556291</v>
      </c>
      <c r="D20" s="55" t="n">
        <v>15900</v>
      </c>
      <c r="E20" s="29" t="n">
        <v>116700</v>
      </c>
      <c r="F20" s="54" t="n">
        <v>0.135389888603256</v>
      </c>
      <c r="G20" s="55" t="n">
        <v>15800</v>
      </c>
      <c r="H20" s="29" t="n">
        <v>113200</v>
      </c>
      <c r="I20" s="54" t="n">
        <v>0.130742049469965</v>
      </c>
      <c r="J20" s="55" t="n">
        <v>14800</v>
      </c>
      <c r="K20" s="29" t="n">
        <v>112200</v>
      </c>
      <c r="L20" s="54" t="n">
        <v>0.126559714795009</v>
      </c>
      <c r="M20" s="55" t="n">
        <v>14200</v>
      </c>
      <c r="O20" s="14"/>
    </row>
    <row r="21" customFormat="false" ht="15" hidden="false" customHeight="true" outlineLevel="0" collapsed="false">
      <c r="A21" s="53" t="s">
        <v>54</v>
      </c>
      <c r="B21" s="29" t="n">
        <v>79900</v>
      </c>
      <c r="C21" s="54" t="n">
        <v>0.167709637046308</v>
      </c>
      <c r="D21" s="55" t="n">
        <v>13400</v>
      </c>
      <c r="E21" s="29" t="n">
        <v>81100</v>
      </c>
      <c r="F21" s="54" t="n">
        <v>0.167694204685573</v>
      </c>
      <c r="G21" s="55" t="n">
        <v>13600</v>
      </c>
      <c r="H21" s="29" t="n">
        <v>79000</v>
      </c>
      <c r="I21" s="54" t="n">
        <v>0.169620253164557</v>
      </c>
      <c r="J21" s="55" t="n">
        <v>13400</v>
      </c>
      <c r="K21" s="29" t="n">
        <v>71700</v>
      </c>
      <c r="L21" s="54" t="n">
        <v>0.177126917712692</v>
      </c>
      <c r="M21" s="55" t="n">
        <v>12700</v>
      </c>
      <c r="O21" s="14"/>
    </row>
    <row r="22" customFormat="false" ht="15" hidden="false" customHeight="true" outlineLevel="0" collapsed="false">
      <c r="A22" s="56" t="s">
        <v>55</v>
      </c>
      <c r="B22" s="33" t="n">
        <v>75000</v>
      </c>
      <c r="C22" s="57" t="n">
        <v>0.165333333333333</v>
      </c>
      <c r="D22" s="58" t="n">
        <v>12400</v>
      </c>
      <c r="E22" s="33" t="n">
        <v>77500</v>
      </c>
      <c r="F22" s="57" t="n">
        <v>0.166451612903226</v>
      </c>
      <c r="G22" s="58" t="n">
        <v>12900</v>
      </c>
      <c r="H22" s="33" t="n">
        <v>71500</v>
      </c>
      <c r="I22" s="57" t="n">
        <v>0.176223776223776</v>
      </c>
      <c r="J22" s="58" t="n">
        <v>12600</v>
      </c>
      <c r="K22" s="33" t="n">
        <v>71200</v>
      </c>
      <c r="L22" s="57" t="n">
        <v>0.172752808988764</v>
      </c>
      <c r="M22" s="58" t="n">
        <v>12300</v>
      </c>
      <c r="O22" s="14"/>
    </row>
    <row r="23" customFormat="false" ht="4.5" hidden="false" customHeight="true" outlineLevel="0" collapsed="false">
      <c r="L23" s="13"/>
    </row>
    <row r="24" customFormat="false" ht="15" hidden="false" customHeight="true" outlineLevel="0" collapsed="false">
      <c r="A24" s="36" t="s">
        <v>51</v>
      </c>
      <c r="B24" s="37" t="n">
        <v>117800</v>
      </c>
      <c r="C24" s="59" t="n">
        <v>0.140067911714771</v>
      </c>
      <c r="D24" s="60" t="n">
        <v>16500</v>
      </c>
      <c r="E24" s="37" t="n">
        <v>112100</v>
      </c>
      <c r="F24" s="59" t="n">
        <v>0.146297948260482</v>
      </c>
      <c r="G24" s="60" t="n">
        <v>16400</v>
      </c>
      <c r="H24" s="37" t="n">
        <v>111600</v>
      </c>
      <c r="I24" s="59" t="n">
        <v>0.146057347670251</v>
      </c>
      <c r="J24" s="60" t="n">
        <v>16300</v>
      </c>
      <c r="K24" s="37" t="n">
        <v>97100</v>
      </c>
      <c r="L24" s="59" t="n">
        <v>0.15859938208033</v>
      </c>
      <c r="M24" s="60" t="n">
        <v>15400</v>
      </c>
    </row>
    <row r="25" customFormat="false" ht="15.75" hidden="false" customHeight="true" outlineLevel="0" collapsed="false"/>
    <row r="26" customFormat="false" ht="15" hidden="false" customHeight="true" outlineLevel="0" collapsed="false"/>
    <row r="27" customFormat="false" ht="18" hidden="false" customHeight="true" outlineLevel="0" collapsed="false">
      <c r="A27" s="18" t="n">
        <v>2000</v>
      </c>
      <c r="B27" s="45" t="s">
        <v>47</v>
      </c>
      <c r="C27" s="45"/>
      <c r="D27" s="45"/>
      <c r="E27" s="45" t="s">
        <v>48</v>
      </c>
      <c r="F27" s="45"/>
      <c r="G27" s="45"/>
      <c r="H27" s="64" t="s">
        <v>49</v>
      </c>
      <c r="I27" s="64"/>
      <c r="J27" s="64"/>
      <c r="K27" s="45" t="s">
        <v>50</v>
      </c>
      <c r="L27" s="45"/>
      <c r="M27" s="45"/>
    </row>
    <row r="28" customFormat="false" ht="40.5" hidden="false" customHeight="true" outlineLevel="0" collapsed="false">
      <c r="B28" s="46" t="s">
        <v>56</v>
      </c>
      <c r="C28" s="47" t="s">
        <v>57</v>
      </c>
      <c r="D28" s="48" t="s">
        <v>58</v>
      </c>
      <c r="E28" s="46" t="s">
        <v>56</v>
      </c>
      <c r="F28" s="47" t="s">
        <v>57</v>
      </c>
      <c r="G28" s="48" t="s">
        <v>58</v>
      </c>
      <c r="H28" s="46" t="s">
        <v>56</v>
      </c>
      <c r="I28" s="47" t="s">
        <v>57</v>
      </c>
      <c r="J28" s="48" t="s">
        <v>58</v>
      </c>
      <c r="K28" s="46" t="s">
        <v>56</v>
      </c>
      <c r="L28" s="47" t="s">
        <v>57</v>
      </c>
      <c r="M28" s="48" t="s">
        <v>58</v>
      </c>
    </row>
    <row r="29" customFormat="false" ht="4.5" hidden="false" customHeight="tru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15" hidden="false" customHeight="true" outlineLevel="0" collapsed="false">
      <c r="A30" s="50" t="s">
        <v>52</v>
      </c>
      <c r="B30" s="24" t="n">
        <v>117900</v>
      </c>
      <c r="C30" s="51" t="n">
        <v>0.146734520780322</v>
      </c>
      <c r="D30" s="52" t="n">
        <v>17300</v>
      </c>
      <c r="E30" s="24" t="n">
        <v>109800</v>
      </c>
      <c r="F30" s="51" t="n">
        <v>0.153005464480874</v>
      </c>
      <c r="G30" s="52" t="n">
        <v>16800</v>
      </c>
      <c r="H30" s="24" t="n">
        <v>110900</v>
      </c>
      <c r="I30" s="51" t="n">
        <v>0.15058611361587</v>
      </c>
      <c r="J30" s="52" t="n">
        <v>16700</v>
      </c>
      <c r="K30" s="24" t="n">
        <v>98400</v>
      </c>
      <c r="L30" s="51" t="n">
        <v>0.16260162601626</v>
      </c>
      <c r="M30" s="52" t="n">
        <v>16000</v>
      </c>
      <c r="O30" s="14"/>
    </row>
    <row r="31" customFormat="false" ht="15" hidden="false" customHeight="true" outlineLevel="0" collapsed="false">
      <c r="A31" s="53" t="s">
        <v>53</v>
      </c>
      <c r="B31" s="29" t="n">
        <v>117200</v>
      </c>
      <c r="C31" s="54" t="n">
        <v>0.135665529010239</v>
      </c>
      <c r="D31" s="55" t="n">
        <v>15900</v>
      </c>
      <c r="E31" s="29" t="n">
        <v>112400</v>
      </c>
      <c r="F31" s="54" t="n">
        <v>0.142348754448399</v>
      </c>
      <c r="G31" s="55" t="n">
        <v>16000</v>
      </c>
      <c r="H31" s="29" t="n">
        <v>110100</v>
      </c>
      <c r="I31" s="54" t="n">
        <v>0.129881925522253</v>
      </c>
      <c r="J31" s="55" t="n">
        <v>14300</v>
      </c>
      <c r="K31" s="29" t="n">
        <v>107900</v>
      </c>
      <c r="L31" s="54" t="n">
        <v>0.130676552363299</v>
      </c>
      <c r="M31" s="55" t="n">
        <v>14100</v>
      </c>
      <c r="O31" s="14"/>
    </row>
    <row r="32" customFormat="false" ht="15" hidden="false" customHeight="true" outlineLevel="0" collapsed="false">
      <c r="A32" s="53" t="s">
        <v>54</v>
      </c>
      <c r="B32" s="29" t="n">
        <v>76800</v>
      </c>
      <c r="C32" s="54" t="n">
        <v>0.171875</v>
      </c>
      <c r="D32" s="55" t="n">
        <v>13200</v>
      </c>
      <c r="E32" s="29" t="n">
        <v>78000</v>
      </c>
      <c r="F32" s="54" t="n">
        <v>0.171794871794872</v>
      </c>
      <c r="G32" s="55" t="n">
        <v>13400</v>
      </c>
      <c r="H32" s="29" t="n">
        <v>73500</v>
      </c>
      <c r="I32" s="54" t="n">
        <v>0.17687074829932</v>
      </c>
      <c r="J32" s="55" t="n">
        <v>13000</v>
      </c>
      <c r="K32" s="29" t="n">
        <v>68700</v>
      </c>
      <c r="L32" s="54" t="n">
        <v>0.180494905385735</v>
      </c>
      <c r="M32" s="55" t="n">
        <v>12400</v>
      </c>
      <c r="O32" s="14"/>
    </row>
    <row r="33" customFormat="false" ht="15" hidden="false" customHeight="true" outlineLevel="0" collapsed="false">
      <c r="A33" s="56" t="s">
        <v>55</v>
      </c>
      <c r="B33" s="33" t="n">
        <v>72000</v>
      </c>
      <c r="C33" s="57" t="n">
        <v>0.172222222222222</v>
      </c>
      <c r="D33" s="58" t="n">
        <v>12400</v>
      </c>
      <c r="E33" s="33" t="n">
        <v>75900</v>
      </c>
      <c r="F33" s="57" t="n">
        <v>0.173913043478261</v>
      </c>
      <c r="G33" s="58" t="n">
        <v>13200</v>
      </c>
      <c r="H33" s="33" t="n">
        <v>62600</v>
      </c>
      <c r="I33" s="57" t="n">
        <v>0.188498402555911</v>
      </c>
      <c r="J33" s="58" t="n">
        <v>11800</v>
      </c>
      <c r="K33" s="33" t="n">
        <v>71700</v>
      </c>
      <c r="L33" s="57" t="n">
        <v>0.168758716875872</v>
      </c>
      <c r="M33" s="58" t="n">
        <v>12100</v>
      </c>
      <c r="O33" s="14"/>
    </row>
    <row r="34" customFormat="false" ht="4.5" hidden="false" customHeight="true" outlineLevel="0" collapsed="false">
      <c r="L34" s="13"/>
    </row>
    <row r="35" customFormat="false" ht="15" hidden="false" customHeight="true" outlineLevel="0" collapsed="false">
      <c r="A35" s="36" t="s">
        <v>51</v>
      </c>
      <c r="B35" s="37" t="n">
        <v>112700</v>
      </c>
      <c r="C35" s="59" t="n">
        <v>0.145519077196096</v>
      </c>
      <c r="D35" s="60" t="n">
        <v>16400</v>
      </c>
      <c r="E35" s="37" t="n">
        <v>106700</v>
      </c>
      <c r="F35" s="59" t="n">
        <v>0.153701968134958</v>
      </c>
      <c r="G35" s="60" t="n">
        <v>16400</v>
      </c>
      <c r="H35" s="37" t="n">
        <v>106200</v>
      </c>
      <c r="I35" s="59" t="n">
        <v>0.152542372881356</v>
      </c>
      <c r="J35" s="60" t="n">
        <v>16200</v>
      </c>
      <c r="K35" s="37" t="n">
        <v>92200</v>
      </c>
      <c r="L35" s="59" t="n">
        <v>0.163774403470716</v>
      </c>
      <c r="M35" s="60" t="n">
        <v>15100</v>
      </c>
    </row>
    <row r="36" s="22" customFormat="true" ht="15" hidden="false" customHeight="true" outlineLevel="0" collapsed="false">
      <c r="A36" s="40"/>
      <c r="B36" s="41"/>
      <c r="C36" s="61"/>
      <c r="D36" s="41"/>
      <c r="E36" s="41"/>
      <c r="F36" s="61"/>
      <c r="G36" s="41"/>
      <c r="H36" s="41"/>
      <c r="I36" s="61"/>
      <c r="J36" s="41"/>
      <c r="K36" s="41"/>
      <c r="L36" s="61"/>
      <c r="M36" s="41"/>
    </row>
    <row r="37" customFormat="false" ht="15" hidden="false" customHeight="true" outlineLevel="0" collapsed="false">
      <c r="L37" s="13"/>
    </row>
    <row r="38" customFormat="false" ht="18" hidden="false" customHeight="true" outlineLevel="0" collapsed="false">
      <c r="A38" s="18" t="n">
        <v>1999</v>
      </c>
      <c r="B38" s="45" t="s">
        <v>47</v>
      </c>
      <c r="C38" s="45"/>
      <c r="D38" s="45"/>
      <c r="E38" s="45" t="s">
        <v>48</v>
      </c>
      <c r="F38" s="45"/>
      <c r="G38" s="45"/>
      <c r="H38" s="45" t="s">
        <v>49</v>
      </c>
      <c r="I38" s="45"/>
      <c r="J38" s="45"/>
      <c r="K38" s="45" t="s">
        <v>50</v>
      </c>
      <c r="L38" s="45"/>
      <c r="M38" s="45"/>
    </row>
    <row r="39" customFormat="false" ht="40.5" hidden="false" customHeight="true" outlineLevel="0" collapsed="false">
      <c r="B39" s="46" t="s">
        <v>56</v>
      </c>
      <c r="C39" s="47" t="s">
        <v>57</v>
      </c>
      <c r="D39" s="48" t="s">
        <v>58</v>
      </c>
      <c r="E39" s="46" t="s">
        <v>56</v>
      </c>
      <c r="F39" s="47" t="s">
        <v>57</v>
      </c>
      <c r="G39" s="48" t="s">
        <v>58</v>
      </c>
      <c r="H39" s="46" t="s">
        <v>56</v>
      </c>
      <c r="I39" s="47" t="s">
        <v>57</v>
      </c>
      <c r="J39" s="48" t="s">
        <v>58</v>
      </c>
      <c r="K39" s="46" t="s">
        <v>56</v>
      </c>
      <c r="L39" s="47" t="s">
        <v>57</v>
      </c>
      <c r="M39" s="48" t="s">
        <v>58</v>
      </c>
    </row>
    <row r="40" customFormat="false" ht="4.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5" hidden="false" customHeight="true" outlineLevel="0" collapsed="false">
      <c r="A41" s="50" t="s">
        <v>52</v>
      </c>
      <c r="B41" s="24" t="n">
        <v>114100</v>
      </c>
      <c r="C41" s="51" t="n">
        <v>0.151621384750219</v>
      </c>
      <c r="D41" s="52" t="n">
        <v>17300</v>
      </c>
      <c r="E41" s="24" t="n">
        <v>106700</v>
      </c>
      <c r="F41" s="51" t="n">
        <v>0.157450796626054</v>
      </c>
      <c r="G41" s="52" t="n">
        <v>16800</v>
      </c>
      <c r="H41" s="24" t="n">
        <v>106500</v>
      </c>
      <c r="I41" s="51" t="n">
        <v>0.155868544600939</v>
      </c>
      <c r="J41" s="52" t="n">
        <v>16600</v>
      </c>
      <c r="K41" s="24" t="n">
        <v>95500</v>
      </c>
      <c r="L41" s="51" t="n">
        <v>0.166492146596859</v>
      </c>
      <c r="M41" s="52" t="n">
        <v>15900</v>
      </c>
      <c r="O41" s="14"/>
    </row>
    <row r="42" customFormat="false" ht="15" hidden="false" customHeight="true" outlineLevel="0" collapsed="false">
      <c r="A42" s="53" t="s">
        <v>53</v>
      </c>
      <c r="B42" s="29" t="n">
        <v>112600</v>
      </c>
      <c r="C42" s="54" t="n">
        <v>0.141207815275311</v>
      </c>
      <c r="D42" s="55" t="n">
        <v>15900</v>
      </c>
      <c r="E42" s="29" t="n">
        <v>104000</v>
      </c>
      <c r="F42" s="54" t="n">
        <v>0.149038461538462</v>
      </c>
      <c r="G42" s="55" t="n">
        <v>15500</v>
      </c>
      <c r="H42" s="29" t="n">
        <v>101800</v>
      </c>
      <c r="I42" s="54" t="n">
        <v>0.141453831041257</v>
      </c>
      <c r="J42" s="55" t="n">
        <v>14400</v>
      </c>
      <c r="K42" s="29" t="n">
        <v>104100</v>
      </c>
      <c r="L42" s="54" t="n">
        <v>0.135446685878963</v>
      </c>
      <c r="M42" s="55" t="n">
        <v>14100</v>
      </c>
      <c r="O42" s="14"/>
    </row>
    <row r="43" customFormat="false" ht="15" hidden="false" customHeight="true" outlineLevel="0" collapsed="false">
      <c r="A43" s="53" t="s">
        <v>54</v>
      </c>
      <c r="B43" s="29" t="n">
        <v>74800</v>
      </c>
      <c r="C43" s="54" t="n">
        <v>0.17379679144385</v>
      </c>
      <c r="D43" s="55" t="n">
        <v>13000</v>
      </c>
      <c r="E43" s="29" t="n">
        <v>75700</v>
      </c>
      <c r="F43" s="54" t="n">
        <v>0.175693527080581</v>
      </c>
      <c r="G43" s="55" t="n">
        <v>13300</v>
      </c>
      <c r="H43" s="29" t="n">
        <v>72000</v>
      </c>
      <c r="I43" s="54" t="n">
        <v>0.177777777777778</v>
      </c>
      <c r="J43" s="55" t="n">
        <v>12800</v>
      </c>
      <c r="K43" s="29" t="n">
        <v>66500</v>
      </c>
      <c r="L43" s="54" t="n">
        <v>0.181954887218045</v>
      </c>
      <c r="M43" s="55" t="n">
        <v>12100</v>
      </c>
      <c r="O43" s="14"/>
    </row>
    <row r="44" customFormat="false" ht="15" hidden="false" customHeight="true" outlineLevel="0" collapsed="false">
      <c r="A44" s="56" t="s">
        <v>55</v>
      </c>
      <c r="B44" s="33" t="n">
        <v>72400</v>
      </c>
      <c r="C44" s="57" t="n">
        <v>0.168508287292818</v>
      </c>
      <c r="D44" s="58" t="n">
        <v>12200</v>
      </c>
      <c r="E44" s="33" t="n">
        <v>74400</v>
      </c>
      <c r="F44" s="57" t="n">
        <v>0.178763440860215</v>
      </c>
      <c r="G44" s="58" t="n">
        <v>13300</v>
      </c>
      <c r="H44" s="33" t="n">
        <v>72900</v>
      </c>
      <c r="I44" s="57" t="n">
        <v>0.187928669410151</v>
      </c>
      <c r="J44" s="58" t="n">
        <v>13700</v>
      </c>
      <c r="K44" s="33" t="n">
        <v>68500</v>
      </c>
      <c r="L44" s="57" t="n">
        <v>0.176642335766423</v>
      </c>
      <c r="M44" s="58" t="n">
        <v>12100</v>
      </c>
      <c r="O44" s="14"/>
    </row>
    <row r="45" customFormat="false" ht="4.5" hidden="false" customHeight="true" outlineLevel="0" collapsed="false">
      <c r="L45" s="13"/>
    </row>
    <row r="46" customFormat="false" ht="15" hidden="false" customHeight="true" outlineLevel="0" collapsed="false">
      <c r="A46" s="36" t="s">
        <v>51</v>
      </c>
      <c r="B46" s="37" t="n">
        <v>109100</v>
      </c>
      <c r="C46" s="59" t="n">
        <v>0.151237396883593</v>
      </c>
      <c r="D46" s="60" t="n">
        <v>16500</v>
      </c>
      <c r="E46" s="37" t="n">
        <v>103600</v>
      </c>
      <c r="F46" s="59" t="n">
        <v>0.158301158301158</v>
      </c>
      <c r="G46" s="60" t="n">
        <v>16400</v>
      </c>
      <c r="H46" s="37" t="n">
        <v>102200</v>
      </c>
      <c r="I46" s="59" t="n">
        <v>0.157534246575342</v>
      </c>
      <c r="J46" s="60" t="n">
        <v>16100</v>
      </c>
      <c r="K46" s="37" t="n">
        <v>89500</v>
      </c>
      <c r="L46" s="59" t="n">
        <v>0.167597765363128</v>
      </c>
      <c r="M46" s="60" t="n">
        <v>15000</v>
      </c>
    </row>
  </sheetData>
  <mergeCells count="16">
    <mergeCell ref="B5:D5"/>
    <mergeCell ref="E5:G5"/>
    <mergeCell ref="H5:J5"/>
    <mergeCell ref="K5:M5"/>
    <mergeCell ref="B16:D16"/>
    <mergeCell ref="E16:G16"/>
    <mergeCell ref="H16:J16"/>
    <mergeCell ref="K16:M16"/>
    <mergeCell ref="B27:D27"/>
    <mergeCell ref="E27:G27"/>
    <mergeCell ref="H27:J27"/>
    <mergeCell ref="K27:M27"/>
    <mergeCell ref="B38:D38"/>
    <mergeCell ref="E38:G38"/>
    <mergeCell ref="H38:J38"/>
    <mergeCell ref="K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6.7"/>
    <col collapsed="false" customWidth="true" hidden="false" outlineLevel="0" max="2" min="2" style="66" width="16.13"/>
    <col collapsed="false" customWidth="true" hidden="false" outlineLevel="0" max="10" min="3" style="66" width="6.7"/>
    <col collapsed="false" customWidth="true" hidden="false" outlineLevel="0" max="11" min="11" style="66" width="1.7"/>
    <col collapsed="false" customWidth="true" hidden="false" outlineLevel="0" max="13" min="12" style="66" width="6.7"/>
    <col collapsed="false" customWidth="false" hidden="false" outlineLevel="0" max="257" min="14" style="66" width="11.42"/>
  </cols>
  <sheetData>
    <row r="1" s="67" customFormat="true" ht="11.25" hidden="false" customHeight="false" outlineLevel="0" collapsed="false">
      <c r="A1" s="65"/>
    </row>
    <row r="2" customFormat="false" ht="15" hidden="false" customHeight="true" outlineLevel="0" collapsed="false">
      <c r="F2" s="68"/>
      <c r="M2" s="69" t="s">
        <v>6</v>
      </c>
    </row>
    <row r="3" customFormat="false" ht="15" hidden="false" customHeight="true" outlineLevel="0" collapsed="false">
      <c r="F3" s="68"/>
      <c r="M3" s="16" t="s">
        <v>46</v>
      </c>
    </row>
    <row r="4" customFormat="false" ht="15" hidden="false" customHeight="true" outlineLevel="0" collapsed="false">
      <c r="F4" s="68"/>
      <c r="M4" s="17"/>
    </row>
    <row r="5" customFormat="false" ht="15" hidden="false" customHeight="true" outlineLevel="0" collapsed="false">
      <c r="K5" s="70"/>
    </row>
    <row r="6" s="75" customFormat="true" ht="23.25" hidden="false" customHeight="true" outlineLevel="0" collapsed="false">
      <c r="A6" s="71"/>
      <c r="B6" s="72" t="n">
        <v>2002</v>
      </c>
      <c r="C6" s="73" t="s">
        <v>47</v>
      </c>
      <c r="D6" s="73"/>
      <c r="E6" s="73" t="s">
        <v>48</v>
      </c>
      <c r="F6" s="73"/>
      <c r="G6" s="73" t="s">
        <v>49</v>
      </c>
      <c r="H6" s="73"/>
      <c r="I6" s="73" t="s">
        <v>50</v>
      </c>
      <c r="J6" s="73"/>
      <c r="K6" s="74"/>
      <c r="L6" s="73" t="s">
        <v>51</v>
      </c>
      <c r="M6" s="73"/>
    </row>
    <row r="7" customFormat="false" ht="4.5" hidden="false" customHeight="true" outlineLevel="0" collapsed="false">
      <c r="K7" s="70"/>
    </row>
    <row r="8" customFormat="false" ht="12.95" hidden="false" customHeight="true" outlineLevel="0" collapsed="false">
      <c r="B8" s="76" t="s">
        <v>59</v>
      </c>
      <c r="C8" s="77" t="n">
        <v>128</v>
      </c>
      <c r="D8" s="25" t="n">
        <v>0.0640961442163245</v>
      </c>
      <c r="E8" s="78" t="n">
        <v>328</v>
      </c>
      <c r="F8" s="25" t="n">
        <v>0.164246369554332</v>
      </c>
      <c r="G8" s="77" t="n">
        <v>77</v>
      </c>
      <c r="H8" s="25" t="n">
        <v>0.0385578367551327</v>
      </c>
      <c r="I8" s="77" t="n">
        <v>1464</v>
      </c>
      <c r="J8" s="25" t="n">
        <v>0.733099649474211</v>
      </c>
      <c r="K8" s="27"/>
      <c r="L8" s="79" t="n">
        <v>1997</v>
      </c>
      <c r="M8" s="80" t="n">
        <v>1</v>
      </c>
    </row>
    <row r="9" customFormat="false" ht="12.95" hidden="false" customHeight="true" outlineLevel="0" collapsed="false">
      <c r="B9" s="81" t="s">
        <v>60</v>
      </c>
      <c r="C9" s="82" t="n">
        <v>960</v>
      </c>
      <c r="D9" s="30" t="n">
        <v>0.313009455493968</v>
      </c>
      <c r="E9" s="83" t="n">
        <v>648</v>
      </c>
      <c r="F9" s="30" t="n">
        <v>0.211281382458428</v>
      </c>
      <c r="G9" s="82" t="n">
        <v>142</v>
      </c>
      <c r="H9" s="30" t="n">
        <v>0.0462993152918161</v>
      </c>
      <c r="I9" s="82" t="n">
        <v>1317</v>
      </c>
      <c r="J9" s="30" t="n">
        <v>0.429409846755787</v>
      </c>
      <c r="K9" s="27"/>
      <c r="L9" s="84" t="n">
        <v>3067</v>
      </c>
      <c r="M9" s="85" t="n">
        <v>1</v>
      </c>
    </row>
    <row r="10" customFormat="false" ht="12.95" hidden="false" customHeight="true" outlineLevel="0" collapsed="false">
      <c r="B10" s="81" t="s">
        <v>61</v>
      </c>
      <c r="C10" s="82" t="n">
        <v>4338</v>
      </c>
      <c r="D10" s="30" t="n">
        <v>0.455194123819517</v>
      </c>
      <c r="E10" s="83" t="n">
        <v>2191</v>
      </c>
      <c r="F10" s="30" t="n">
        <v>0.2299055613851</v>
      </c>
      <c r="G10" s="82" t="n">
        <v>471</v>
      </c>
      <c r="H10" s="30" t="n">
        <v>0.0494228751311647</v>
      </c>
      <c r="I10" s="82" t="n">
        <v>2530</v>
      </c>
      <c r="J10" s="30" t="n">
        <v>0.265477439664218</v>
      </c>
      <c r="K10" s="27"/>
      <c r="L10" s="84" t="n">
        <v>9530</v>
      </c>
      <c r="M10" s="85" t="n">
        <v>1</v>
      </c>
    </row>
    <row r="11" customFormat="false" ht="12.95" hidden="false" customHeight="true" outlineLevel="0" collapsed="false">
      <c r="B11" s="81" t="s">
        <v>62</v>
      </c>
      <c r="C11" s="82" t="n">
        <v>6978</v>
      </c>
      <c r="D11" s="30" t="n">
        <v>0.320238641578706</v>
      </c>
      <c r="E11" s="83" t="n">
        <v>5812</v>
      </c>
      <c r="F11" s="30" t="n">
        <v>0.266727856815053</v>
      </c>
      <c r="G11" s="82" t="n">
        <v>1438</v>
      </c>
      <c r="H11" s="30" t="n">
        <v>0.0659935750344195</v>
      </c>
      <c r="I11" s="82" t="n">
        <v>7562</v>
      </c>
      <c r="J11" s="30" t="n">
        <v>0.347039926571822</v>
      </c>
      <c r="K11" s="27"/>
      <c r="L11" s="84" t="n">
        <v>21790</v>
      </c>
      <c r="M11" s="85" t="n">
        <v>1</v>
      </c>
    </row>
    <row r="12" customFormat="false" ht="12.95" hidden="false" customHeight="true" outlineLevel="0" collapsed="false">
      <c r="B12" s="81" t="s">
        <v>63</v>
      </c>
      <c r="C12" s="82" t="n">
        <v>9569</v>
      </c>
      <c r="D12" s="30" t="n">
        <v>0.336782458733678</v>
      </c>
      <c r="E12" s="83" t="n">
        <v>6946</v>
      </c>
      <c r="F12" s="30" t="n">
        <v>0.244465561538732</v>
      </c>
      <c r="G12" s="82" t="n">
        <v>1577</v>
      </c>
      <c r="H12" s="30" t="n">
        <v>0.055502762819836</v>
      </c>
      <c r="I12" s="82" t="n">
        <v>10321</v>
      </c>
      <c r="J12" s="30" t="n">
        <v>0.363249216907753</v>
      </c>
      <c r="K12" s="27"/>
      <c r="L12" s="84" t="n">
        <v>28413</v>
      </c>
      <c r="M12" s="85" t="n">
        <v>1</v>
      </c>
    </row>
    <row r="13" customFormat="false" ht="12.95" hidden="false" customHeight="true" outlineLevel="0" collapsed="false">
      <c r="B13" s="81" t="s">
        <v>64</v>
      </c>
      <c r="C13" s="82" t="n">
        <v>7143</v>
      </c>
      <c r="D13" s="30" t="n">
        <v>0.213785466299533</v>
      </c>
      <c r="E13" s="83" t="n">
        <v>8047</v>
      </c>
      <c r="F13" s="30" t="n">
        <v>0.240841613791452</v>
      </c>
      <c r="G13" s="82" t="n">
        <v>2339</v>
      </c>
      <c r="H13" s="30" t="n">
        <v>0.0700047886986711</v>
      </c>
      <c r="I13" s="82" t="n">
        <v>15883</v>
      </c>
      <c r="J13" s="30" t="n">
        <v>0.475368131210344</v>
      </c>
      <c r="K13" s="27"/>
      <c r="L13" s="84" t="n">
        <v>33412</v>
      </c>
      <c r="M13" s="85" t="n">
        <v>1</v>
      </c>
    </row>
    <row r="14" customFormat="false" ht="12.95" hidden="false" customHeight="true" outlineLevel="0" collapsed="false">
      <c r="B14" s="81" t="s">
        <v>65</v>
      </c>
      <c r="C14" s="82" t="n">
        <v>199</v>
      </c>
      <c r="D14" s="30" t="n">
        <v>0.380497131931166</v>
      </c>
      <c r="E14" s="83" t="n">
        <v>68</v>
      </c>
      <c r="F14" s="30" t="n">
        <v>0.130019120458891</v>
      </c>
      <c r="G14" s="82" t="n">
        <v>29</v>
      </c>
      <c r="H14" s="30" t="n">
        <v>0.0554493307839388</v>
      </c>
      <c r="I14" s="82" t="n">
        <v>227</v>
      </c>
      <c r="J14" s="30" t="n">
        <v>0.434034416826004</v>
      </c>
      <c r="K14" s="27"/>
      <c r="L14" s="84" t="n">
        <v>523</v>
      </c>
      <c r="M14" s="85" t="n">
        <v>1</v>
      </c>
    </row>
    <row r="15" customFormat="false" ht="12.95" hidden="false" customHeight="true" outlineLevel="0" collapsed="false">
      <c r="B15" s="86" t="s">
        <v>66</v>
      </c>
      <c r="C15" s="87" t="n">
        <v>818</v>
      </c>
      <c r="D15" s="34" t="n">
        <v>0.311619047619048</v>
      </c>
      <c r="E15" s="88" t="n">
        <v>598</v>
      </c>
      <c r="F15" s="34" t="n">
        <v>0.227809523809524</v>
      </c>
      <c r="G15" s="87" t="n">
        <v>149</v>
      </c>
      <c r="H15" s="34" t="n">
        <v>0.0567619047619048</v>
      </c>
      <c r="I15" s="87" t="n">
        <v>1060</v>
      </c>
      <c r="J15" s="34" t="n">
        <v>0.403809523809524</v>
      </c>
      <c r="K15" s="27"/>
      <c r="L15" s="89" t="n">
        <v>2625</v>
      </c>
      <c r="M15" s="90" t="n">
        <v>1</v>
      </c>
    </row>
    <row r="16" customFormat="false" ht="4.5" hidden="false" customHeight="true" outlineLevel="0" collapsed="false">
      <c r="D16" s="27"/>
      <c r="F16" s="27"/>
      <c r="H16" s="27"/>
      <c r="J16" s="27"/>
      <c r="K16" s="27"/>
      <c r="L16" s="91"/>
      <c r="M16" s="39"/>
    </row>
    <row r="17" customFormat="false" ht="15" hidden="false" customHeight="true" outlineLevel="0" collapsed="false">
      <c r="B17" s="92" t="s">
        <v>51</v>
      </c>
      <c r="C17" s="93" t="n">
        <v>30133</v>
      </c>
      <c r="D17" s="94" t="n">
        <v>0.297295697386466</v>
      </c>
      <c r="E17" s="93" t="n">
        <v>24638</v>
      </c>
      <c r="F17" s="94" t="n">
        <v>0.243081385597443</v>
      </c>
      <c r="G17" s="93" t="n">
        <v>6222</v>
      </c>
      <c r="H17" s="94" t="n">
        <v>0.0613869786990538</v>
      </c>
      <c r="I17" s="93" t="n">
        <v>40364</v>
      </c>
      <c r="J17" s="94" t="n">
        <v>0.398235938317038</v>
      </c>
      <c r="K17" s="95"/>
      <c r="L17" s="93" t="n">
        <v>101357</v>
      </c>
      <c r="M17" s="38" t="n">
        <v>1</v>
      </c>
    </row>
    <row r="18" customFormat="false" ht="12" hidden="false" customHeight="true" outlineLevel="0" collapsed="false">
      <c r="B18" s="96"/>
      <c r="C18" s="95"/>
      <c r="D18" s="61"/>
      <c r="E18" s="95"/>
      <c r="F18" s="61"/>
      <c r="G18" s="95"/>
      <c r="H18" s="61"/>
      <c r="I18" s="95"/>
      <c r="J18" s="61"/>
      <c r="K18" s="95"/>
      <c r="L18" s="95"/>
      <c r="M18" s="61"/>
    </row>
    <row r="19" customFormat="false" ht="12" hidden="false" customHeight="true" outlineLevel="0" collapsed="false">
      <c r="B19" s="96"/>
      <c r="C19" s="95"/>
      <c r="D19" s="61"/>
      <c r="E19" s="95"/>
      <c r="F19" s="61"/>
      <c r="G19" s="95"/>
      <c r="H19" s="61"/>
      <c r="I19" s="95"/>
      <c r="J19" s="61"/>
      <c r="K19" s="95"/>
      <c r="L19" s="95"/>
      <c r="M19" s="61"/>
    </row>
    <row r="20" customFormat="false" ht="23.25" hidden="false" customHeight="true" outlineLevel="0" collapsed="false">
      <c r="B20" s="72" t="n">
        <v>2001</v>
      </c>
      <c r="C20" s="73" t="s">
        <v>47</v>
      </c>
      <c r="D20" s="73"/>
      <c r="E20" s="73" t="s">
        <v>48</v>
      </c>
      <c r="F20" s="73"/>
      <c r="G20" s="73" t="s">
        <v>49</v>
      </c>
      <c r="H20" s="73"/>
      <c r="I20" s="73" t="s">
        <v>50</v>
      </c>
      <c r="J20" s="73"/>
      <c r="K20" s="74"/>
      <c r="L20" s="73" t="s">
        <v>51</v>
      </c>
      <c r="M20" s="73"/>
    </row>
    <row r="21" customFormat="false" ht="4.5" hidden="false" customHeight="true" outlineLevel="0" collapsed="false">
      <c r="K21" s="70"/>
    </row>
    <row r="22" customFormat="false" ht="12.95" hidden="false" customHeight="true" outlineLevel="0" collapsed="false">
      <c r="B22" s="76" t="s">
        <v>59</v>
      </c>
      <c r="C22" s="77" t="n">
        <v>133</v>
      </c>
      <c r="D22" s="25" t="n">
        <v>0.0677534386143658</v>
      </c>
      <c r="E22" s="78" t="n">
        <v>322</v>
      </c>
      <c r="F22" s="25" t="n">
        <v>0.164034640855833</v>
      </c>
      <c r="G22" s="77" t="n">
        <v>88</v>
      </c>
      <c r="H22" s="25" t="n">
        <v>0.0448293428425879</v>
      </c>
      <c r="I22" s="77" t="n">
        <v>1420</v>
      </c>
      <c r="J22" s="25" t="n">
        <v>0.723382577687214</v>
      </c>
      <c r="K22" s="27"/>
      <c r="L22" s="79" t="n">
        <v>1963</v>
      </c>
      <c r="M22" s="80" t="n">
        <v>1</v>
      </c>
    </row>
    <row r="23" customFormat="false" ht="12.95" hidden="false" customHeight="true" outlineLevel="0" collapsed="false">
      <c r="B23" s="81" t="s">
        <v>60</v>
      </c>
      <c r="C23" s="82" t="n">
        <v>1049</v>
      </c>
      <c r="D23" s="30" t="n">
        <v>0.311831153388823</v>
      </c>
      <c r="E23" s="83" t="n">
        <v>740</v>
      </c>
      <c r="F23" s="30" t="n">
        <v>0.219976218787158</v>
      </c>
      <c r="G23" s="82" t="n">
        <v>175</v>
      </c>
      <c r="H23" s="30" t="n">
        <v>0.0520214030915577</v>
      </c>
      <c r="I23" s="82" t="n">
        <v>1400</v>
      </c>
      <c r="J23" s="30" t="n">
        <v>0.416171224732461</v>
      </c>
      <c r="K23" s="27"/>
      <c r="L23" s="84" t="n">
        <v>3364</v>
      </c>
      <c r="M23" s="85" t="n">
        <v>1</v>
      </c>
    </row>
    <row r="24" customFormat="false" ht="12.95" hidden="false" customHeight="true" outlineLevel="0" collapsed="false">
      <c r="B24" s="81" t="s">
        <v>61</v>
      </c>
      <c r="C24" s="82" t="n">
        <v>4249</v>
      </c>
      <c r="D24" s="30" t="n">
        <v>0.45629295532646</v>
      </c>
      <c r="E24" s="83" t="n">
        <v>2251</v>
      </c>
      <c r="F24" s="30" t="n">
        <v>0.241731099656357</v>
      </c>
      <c r="G24" s="82" t="n">
        <v>491</v>
      </c>
      <c r="H24" s="30" t="n">
        <v>0.0527276632302406</v>
      </c>
      <c r="I24" s="82" t="n">
        <v>2321</v>
      </c>
      <c r="J24" s="30" t="n">
        <v>0.249248281786942</v>
      </c>
      <c r="K24" s="27"/>
      <c r="L24" s="84" t="n">
        <v>9312</v>
      </c>
      <c r="M24" s="85" t="n">
        <v>1</v>
      </c>
    </row>
    <row r="25" customFormat="false" ht="12.95" hidden="false" customHeight="true" outlineLevel="0" collapsed="false">
      <c r="B25" s="81" t="s">
        <v>62</v>
      </c>
      <c r="C25" s="82" t="n">
        <v>7234</v>
      </c>
      <c r="D25" s="30" t="n">
        <v>0.344985454718871</v>
      </c>
      <c r="E25" s="83" t="n">
        <v>5639</v>
      </c>
      <c r="F25" s="30" t="n">
        <v>0.268920787829653</v>
      </c>
      <c r="G25" s="82" t="n">
        <v>1376</v>
      </c>
      <c r="H25" s="30" t="n">
        <v>0.0656206781439268</v>
      </c>
      <c r="I25" s="82" t="n">
        <v>6720</v>
      </c>
      <c r="J25" s="30" t="n">
        <v>0.320473079307549</v>
      </c>
      <c r="K25" s="27"/>
      <c r="L25" s="84" t="n">
        <v>20969</v>
      </c>
      <c r="M25" s="85" t="n">
        <v>1</v>
      </c>
    </row>
    <row r="26" customFormat="false" ht="12.95" hidden="false" customHeight="true" outlineLevel="0" collapsed="false">
      <c r="B26" s="81" t="s">
        <v>63</v>
      </c>
      <c r="C26" s="82" t="n">
        <v>9532</v>
      </c>
      <c r="D26" s="30" t="n">
        <v>0.34954162082875</v>
      </c>
      <c r="E26" s="83" t="n">
        <v>6952</v>
      </c>
      <c r="F26" s="30" t="n">
        <v>0.254932159882655</v>
      </c>
      <c r="G26" s="82" t="n">
        <v>1524</v>
      </c>
      <c r="H26" s="30" t="n">
        <v>0.0558855885588559</v>
      </c>
      <c r="I26" s="82" t="n">
        <v>9262</v>
      </c>
      <c r="J26" s="30" t="n">
        <v>0.33964063072974</v>
      </c>
      <c r="K26" s="27"/>
      <c r="L26" s="84" t="n">
        <v>27270</v>
      </c>
      <c r="M26" s="85" t="n">
        <v>1</v>
      </c>
    </row>
    <row r="27" customFormat="false" ht="12.95" hidden="false" customHeight="true" outlineLevel="0" collapsed="false">
      <c r="B27" s="81" t="s">
        <v>64</v>
      </c>
      <c r="C27" s="82" t="n">
        <v>7942</v>
      </c>
      <c r="D27" s="30" t="n">
        <v>0.225881683731513</v>
      </c>
      <c r="E27" s="83" t="n">
        <v>8701</v>
      </c>
      <c r="F27" s="30" t="n">
        <v>0.247468714448237</v>
      </c>
      <c r="G27" s="82" t="n">
        <v>2637</v>
      </c>
      <c r="H27" s="30" t="n">
        <v>0.075</v>
      </c>
      <c r="I27" s="82" t="n">
        <v>15880</v>
      </c>
      <c r="J27" s="30" t="n">
        <v>0.45164960182025</v>
      </c>
      <c r="K27" s="27"/>
      <c r="L27" s="84" t="n">
        <v>35160</v>
      </c>
      <c r="M27" s="85" t="n">
        <v>1</v>
      </c>
    </row>
    <row r="28" customFormat="false" ht="12.95" hidden="false" customHeight="true" outlineLevel="0" collapsed="false">
      <c r="B28" s="81" t="s">
        <v>65</v>
      </c>
      <c r="C28" s="82" t="n">
        <v>224</v>
      </c>
      <c r="D28" s="30" t="n">
        <v>0.382905982905983</v>
      </c>
      <c r="E28" s="83" t="n">
        <v>78</v>
      </c>
      <c r="F28" s="30" t="n">
        <v>0.133333333333333</v>
      </c>
      <c r="G28" s="82" t="n">
        <v>19</v>
      </c>
      <c r="H28" s="30" t="n">
        <v>0.0324786324786325</v>
      </c>
      <c r="I28" s="82" t="n">
        <v>264</v>
      </c>
      <c r="J28" s="30" t="n">
        <v>0.451282051282051</v>
      </c>
      <c r="K28" s="27"/>
      <c r="L28" s="84" t="n">
        <v>585</v>
      </c>
      <c r="M28" s="85" t="n">
        <v>1</v>
      </c>
    </row>
    <row r="29" customFormat="false" ht="12.95" hidden="false" customHeight="true" outlineLevel="0" collapsed="false">
      <c r="B29" s="86" t="s">
        <v>66</v>
      </c>
      <c r="C29" s="87" t="n">
        <v>811</v>
      </c>
      <c r="D29" s="34" t="n">
        <v>0.293627805937726</v>
      </c>
      <c r="E29" s="88" t="n">
        <v>641</v>
      </c>
      <c r="F29" s="34" t="n">
        <v>0.232078204199855</v>
      </c>
      <c r="G29" s="87" t="n">
        <v>175</v>
      </c>
      <c r="H29" s="34" t="n">
        <v>0.0633598841419261</v>
      </c>
      <c r="I29" s="87" t="n">
        <v>1135</v>
      </c>
      <c r="J29" s="34" t="n">
        <v>0.410934105720492</v>
      </c>
      <c r="K29" s="27"/>
      <c r="L29" s="89" t="n">
        <v>2762</v>
      </c>
      <c r="M29" s="90" t="n">
        <v>1</v>
      </c>
    </row>
    <row r="30" customFormat="false" ht="4.5" hidden="false" customHeight="true" outlineLevel="0" collapsed="false">
      <c r="D30" s="27"/>
      <c r="F30" s="27"/>
      <c r="H30" s="27"/>
      <c r="J30" s="27"/>
      <c r="K30" s="27"/>
      <c r="L30" s="91"/>
      <c r="M30" s="39"/>
    </row>
    <row r="31" customFormat="false" ht="15" hidden="false" customHeight="true" outlineLevel="0" collapsed="false">
      <c r="B31" s="92" t="s">
        <v>51</v>
      </c>
      <c r="C31" s="93" t="n">
        <v>31174</v>
      </c>
      <c r="D31" s="94" t="n">
        <v>0.307481382847561</v>
      </c>
      <c r="E31" s="93" t="n">
        <v>25324</v>
      </c>
      <c r="F31" s="94" t="n">
        <v>0.249780539527544</v>
      </c>
      <c r="G31" s="93" t="n">
        <v>6485</v>
      </c>
      <c r="H31" s="94" t="n">
        <v>0.0639640972530453</v>
      </c>
      <c r="I31" s="93" t="n">
        <v>38402</v>
      </c>
      <c r="J31" s="94" t="n">
        <v>0.37877398037185</v>
      </c>
      <c r="K31" s="95"/>
      <c r="L31" s="93" t="n">
        <v>101385</v>
      </c>
      <c r="M31" s="38" t="n">
        <v>1</v>
      </c>
    </row>
    <row r="32" customFormat="false" ht="12" hidden="false" customHeight="true" outlineLevel="0" collapsed="false">
      <c r="B32" s="96"/>
      <c r="C32" s="95"/>
      <c r="D32" s="61"/>
      <c r="E32" s="95"/>
      <c r="F32" s="61"/>
      <c r="G32" s="95"/>
      <c r="H32" s="61"/>
      <c r="I32" s="95"/>
      <c r="J32" s="61"/>
      <c r="K32" s="95"/>
      <c r="L32" s="95"/>
      <c r="M32" s="61"/>
    </row>
    <row r="33" customFormat="false" ht="12" hidden="false" customHeight="true" outlineLevel="0" collapsed="false">
      <c r="B33" s="96"/>
      <c r="C33" s="95"/>
      <c r="D33" s="61"/>
      <c r="E33" s="95"/>
      <c r="F33" s="61"/>
      <c r="G33" s="95"/>
      <c r="H33" s="61"/>
      <c r="I33" s="95"/>
      <c r="J33" s="61"/>
      <c r="K33" s="95"/>
      <c r="L33" s="95"/>
      <c r="M33" s="61"/>
    </row>
    <row r="34" customFormat="false" ht="22.5" hidden="false" customHeight="true" outlineLevel="0" collapsed="false">
      <c r="B34" s="72" t="n">
        <v>2000</v>
      </c>
      <c r="C34" s="73" t="s">
        <v>47</v>
      </c>
      <c r="D34" s="73"/>
      <c r="E34" s="73" t="s">
        <v>48</v>
      </c>
      <c r="F34" s="73"/>
      <c r="G34" s="73" t="s">
        <v>49</v>
      </c>
      <c r="H34" s="73"/>
      <c r="I34" s="73" t="s">
        <v>50</v>
      </c>
      <c r="J34" s="73"/>
      <c r="K34" s="74"/>
      <c r="L34" s="73" t="s">
        <v>51</v>
      </c>
      <c r="M34" s="73"/>
    </row>
    <row r="35" customFormat="false" ht="4.5" hidden="false" customHeight="true" outlineLevel="0" collapsed="false">
      <c r="K35" s="70"/>
    </row>
    <row r="36" customFormat="false" ht="12.95" hidden="false" customHeight="true" outlineLevel="0" collapsed="false">
      <c r="B36" s="76" t="s">
        <v>59</v>
      </c>
      <c r="C36" s="77" t="n">
        <v>162</v>
      </c>
      <c r="D36" s="25" t="n">
        <v>0.0687898089171975</v>
      </c>
      <c r="E36" s="78" t="n">
        <v>394</v>
      </c>
      <c r="F36" s="25" t="n">
        <v>0.167303609341826</v>
      </c>
      <c r="G36" s="77" t="n">
        <v>95</v>
      </c>
      <c r="H36" s="25" t="n">
        <v>0.0403397027600849</v>
      </c>
      <c r="I36" s="77" t="n">
        <v>1704</v>
      </c>
      <c r="J36" s="25" t="n">
        <v>0.723566878980892</v>
      </c>
      <c r="K36" s="27"/>
      <c r="L36" s="79" t="n">
        <v>2355</v>
      </c>
      <c r="M36" s="80" t="n">
        <v>1</v>
      </c>
    </row>
    <row r="37" customFormat="false" ht="12.95" hidden="false" customHeight="true" outlineLevel="0" collapsed="false">
      <c r="B37" s="81" t="s">
        <v>60</v>
      </c>
      <c r="C37" s="82" t="n">
        <v>1203</v>
      </c>
      <c r="D37" s="30" t="n">
        <v>0.312224240851285</v>
      </c>
      <c r="E37" s="83" t="n">
        <v>845</v>
      </c>
      <c r="F37" s="30" t="n">
        <v>0.219309628860628</v>
      </c>
      <c r="G37" s="82" t="n">
        <v>191</v>
      </c>
      <c r="H37" s="30" t="n">
        <v>0.0495717622631716</v>
      </c>
      <c r="I37" s="82" t="n">
        <v>1614</v>
      </c>
      <c r="J37" s="30" t="n">
        <v>0.418894368024916</v>
      </c>
      <c r="K37" s="27"/>
      <c r="L37" s="84" t="n">
        <v>3853</v>
      </c>
      <c r="M37" s="85" t="n">
        <v>1</v>
      </c>
    </row>
    <row r="38" customFormat="false" ht="12.95" hidden="false" customHeight="true" outlineLevel="0" collapsed="false">
      <c r="B38" s="81" t="s">
        <v>61</v>
      </c>
      <c r="C38" s="82" t="n">
        <v>4590</v>
      </c>
      <c r="D38" s="30" t="n">
        <v>0.452662721893491</v>
      </c>
      <c r="E38" s="83" t="n">
        <v>2426</v>
      </c>
      <c r="F38" s="30" t="n">
        <v>0.239250493096647</v>
      </c>
      <c r="G38" s="82" t="n">
        <v>528</v>
      </c>
      <c r="H38" s="30" t="n">
        <v>0.0520710059171598</v>
      </c>
      <c r="I38" s="82" t="n">
        <v>2596</v>
      </c>
      <c r="J38" s="30" t="n">
        <v>0.256015779092702</v>
      </c>
      <c r="K38" s="27"/>
      <c r="L38" s="84" t="n">
        <v>10140</v>
      </c>
      <c r="M38" s="85" t="n">
        <v>1</v>
      </c>
    </row>
    <row r="39" customFormat="false" ht="12.95" hidden="false" customHeight="true" outlineLevel="0" collapsed="false">
      <c r="B39" s="81" t="s">
        <v>62</v>
      </c>
      <c r="C39" s="82" t="n">
        <v>8069</v>
      </c>
      <c r="D39" s="30" t="n">
        <v>0.352004536927976</v>
      </c>
      <c r="E39" s="83" t="n">
        <v>6269</v>
      </c>
      <c r="F39" s="30" t="n">
        <v>0.273480783492562</v>
      </c>
      <c r="G39" s="82" t="n">
        <v>1605</v>
      </c>
      <c r="H39" s="30" t="n">
        <v>0.070017013479911</v>
      </c>
      <c r="I39" s="82" t="n">
        <v>6980</v>
      </c>
      <c r="J39" s="30" t="n">
        <v>0.304497666099551</v>
      </c>
      <c r="K39" s="27"/>
      <c r="L39" s="84" t="n">
        <v>22923</v>
      </c>
      <c r="M39" s="85" t="n">
        <v>1</v>
      </c>
    </row>
    <row r="40" customFormat="false" ht="12.95" hidden="false" customHeight="true" outlineLevel="0" collapsed="false">
      <c r="B40" s="81" t="s">
        <v>63</v>
      </c>
      <c r="C40" s="82" t="n">
        <v>10216</v>
      </c>
      <c r="D40" s="30" t="n">
        <v>0.350066819723812</v>
      </c>
      <c r="E40" s="83" t="n">
        <v>7686</v>
      </c>
      <c r="F40" s="30" t="n">
        <v>0.26337251139362</v>
      </c>
      <c r="G40" s="82" t="n">
        <v>1722</v>
      </c>
      <c r="H40" s="30" t="n">
        <v>0.0590069561045814</v>
      </c>
      <c r="I40" s="82" t="n">
        <v>9559</v>
      </c>
      <c r="J40" s="30" t="n">
        <v>0.327553712777987</v>
      </c>
      <c r="K40" s="27"/>
      <c r="L40" s="84" t="n">
        <v>29183</v>
      </c>
      <c r="M40" s="85" t="n">
        <v>1</v>
      </c>
    </row>
    <row r="41" customFormat="false" ht="12.95" hidden="false" customHeight="true" outlineLevel="0" collapsed="false">
      <c r="B41" s="81" t="s">
        <v>64</v>
      </c>
      <c r="C41" s="82" t="n">
        <v>8281</v>
      </c>
      <c r="D41" s="30" t="n">
        <v>0.221162834174612</v>
      </c>
      <c r="E41" s="83" t="n">
        <v>9670</v>
      </c>
      <c r="F41" s="30" t="n">
        <v>0.258259220682103</v>
      </c>
      <c r="G41" s="82" t="n">
        <v>2928</v>
      </c>
      <c r="H41" s="30" t="n">
        <v>0.0781988622706514</v>
      </c>
      <c r="I41" s="82" t="n">
        <v>16564</v>
      </c>
      <c r="J41" s="30" t="n">
        <v>0.442379082872633</v>
      </c>
      <c r="K41" s="27"/>
      <c r="L41" s="84" t="n">
        <v>37443</v>
      </c>
      <c r="M41" s="85" t="n">
        <v>1</v>
      </c>
    </row>
    <row r="42" customFormat="false" ht="12.95" hidden="false" customHeight="true" outlineLevel="0" collapsed="false">
      <c r="B42" s="81" t="s">
        <v>65</v>
      </c>
      <c r="C42" s="82" t="n">
        <v>227</v>
      </c>
      <c r="D42" s="30" t="n">
        <v>0.347094801223242</v>
      </c>
      <c r="E42" s="83" t="n">
        <v>100</v>
      </c>
      <c r="F42" s="30" t="n">
        <v>0.152905198776758</v>
      </c>
      <c r="G42" s="82" t="n">
        <v>28</v>
      </c>
      <c r="H42" s="30" t="n">
        <v>0.0428134556574924</v>
      </c>
      <c r="I42" s="82" t="n">
        <v>299</v>
      </c>
      <c r="J42" s="30" t="n">
        <v>0.457186544342508</v>
      </c>
      <c r="K42" s="27"/>
      <c r="L42" s="84" t="n">
        <v>654</v>
      </c>
      <c r="M42" s="85" t="n">
        <v>1</v>
      </c>
    </row>
    <row r="43" customFormat="false" ht="12.95" hidden="false" customHeight="true" outlineLevel="0" collapsed="false">
      <c r="B43" s="86" t="s">
        <v>66</v>
      </c>
      <c r="C43" s="87" t="n">
        <v>919</v>
      </c>
      <c r="D43" s="34" t="n">
        <v>0.295118818240206</v>
      </c>
      <c r="E43" s="88" t="n">
        <v>716</v>
      </c>
      <c r="F43" s="34" t="n">
        <v>0.229929351316635</v>
      </c>
      <c r="G43" s="87" t="n">
        <v>206</v>
      </c>
      <c r="H43" s="34" t="n">
        <v>0.0661528580603725</v>
      </c>
      <c r="I43" s="87" t="n">
        <v>1273</v>
      </c>
      <c r="J43" s="34" t="n">
        <v>0.408798972382787</v>
      </c>
      <c r="K43" s="27"/>
      <c r="L43" s="89" t="n">
        <v>3114</v>
      </c>
      <c r="M43" s="90" t="n">
        <v>1</v>
      </c>
    </row>
    <row r="44" customFormat="false" ht="4.5" hidden="false" customHeight="true" outlineLevel="0" collapsed="false">
      <c r="D44" s="27"/>
      <c r="F44" s="27"/>
      <c r="H44" s="27"/>
      <c r="J44" s="27"/>
      <c r="K44" s="27"/>
      <c r="L44" s="91"/>
      <c r="M44" s="39"/>
    </row>
    <row r="45" customFormat="false" ht="15" hidden="false" customHeight="true" outlineLevel="0" collapsed="false">
      <c r="B45" s="92" t="s">
        <v>51</v>
      </c>
      <c r="C45" s="93" t="n">
        <v>33667</v>
      </c>
      <c r="D45" s="94" t="n">
        <v>0.30699858660466</v>
      </c>
      <c r="E45" s="93" t="n">
        <v>28106</v>
      </c>
      <c r="F45" s="94" t="n">
        <v>0.256289609264579</v>
      </c>
      <c r="G45" s="93" t="n">
        <v>7303</v>
      </c>
      <c r="H45" s="94" t="n">
        <v>0.0665937172297451</v>
      </c>
      <c r="I45" s="93" t="n">
        <v>40589</v>
      </c>
      <c r="J45" s="94" t="n">
        <v>0.370118086901017</v>
      </c>
      <c r="K45" s="95"/>
      <c r="L45" s="93" t="n">
        <v>109665</v>
      </c>
      <c r="M45" s="38" t="n">
        <v>1</v>
      </c>
    </row>
    <row r="46" customFormat="false" ht="12" hidden="false" customHeight="true" outlineLevel="0" collapsed="false">
      <c r="B46" s="96"/>
      <c r="C46" s="95"/>
      <c r="D46" s="61"/>
      <c r="E46" s="95"/>
      <c r="F46" s="61"/>
      <c r="G46" s="95"/>
      <c r="H46" s="61"/>
      <c r="I46" s="95"/>
      <c r="J46" s="61"/>
      <c r="K46" s="95"/>
      <c r="L46" s="95"/>
      <c r="M46" s="61"/>
    </row>
    <row r="47" customFormat="false" ht="12" hidden="false" customHeight="true" outlineLevel="0" collapsed="false">
      <c r="K47" s="70"/>
    </row>
    <row r="48" s="75" customFormat="true" ht="22.5" hidden="false" customHeight="true" outlineLevel="0" collapsed="false">
      <c r="A48" s="71"/>
      <c r="B48" s="72" t="n">
        <v>1999</v>
      </c>
      <c r="C48" s="73" t="s">
        <v>47</v>
      </c>
      <c r="D48" s="73"/>
      <c r="E48" s="73" t="s">
        <v>48</v>
      </c>
      <c r="F48" s="73"/>
      <c r="G48" s="73" t="s">
        <v>49</v>
      </c>
      <c r="H48" s="73"/>
      <c r="I48" s="73" t="s">
        <v>50</v>
      </c>
      <c r="J48" s="73"/>
      <c r="K48" s="97"/>
      <c r="L48" s="98" t="s">
        <v>51</v>
      </c>
      <c r="M48" s="98"/>
    </row>
    <row r="49" customFormat="false" ht="4.5" hidden="false" customHeight="true" outlineLevel="0" collapsed="false">
      <c r="K49" s="70"/>
    </row>
    <row r="50" customFormat="false" ht="12.95" hidden="false" customHeight="true" outlineLevel="0" collapsed="false">
      <c r="B50" s="99" t="s">
        <v>59</v>
      </c>
      <c r="C50" s="77" t="n">
        <v>193</v>
      </c>
      <c r="D50" s="25" t="n">
        <v>0.0689778413152252</v>
      </c>
      <c r="E50" s="78" t="n">
        <v>502</v>
      </c>
      <c r="F50" s="25" t="n">
        <v>0.179413867047891</v>
      </c>
      <c r="G50" s="77" t="n">
        <v>117</v>
      </c>
      <c r="H50" s="25" t="n">
        <v>0.0418155825589707</v>
      </c>
      <c r="I50" s="77" t="n">
        <v>1986</v>
      </c>
      <c r="J50" s="25" t="n">
        <v>0.709792709077913</v>
      </c>
      <c r="K50" s="27"/>
      <c r="L50" s="79" t="n">
        <v>2798</v>
      </c>
      <c r="M50" s="80" t="n">
        <v>1</v>
      </c>
    </row>
    <row r="51" customFormat="false" ht="12.95" hidden="false" customHeight="true" outlineLevel="0" collapsed="false">
      <c r="B51" s="100" t="s">
        <v>60</v>
      </c>
      <c r="C51" s="82" t="n">
        <v>1423</v>
      </c>
      <c r="D51" s="30" t="n">
        <v>0.328789279112754</v>
      </c>
      <c r="E51" s="83" t="n">
        <v>1001</v>
      </c>
      <c r="F51" s="30" t="n">
        <v>0.231284658040665</v>
      </c>
      <c r="G51" s="82" t="n">
        <v>202</v>
      </c>
      <c r="H51" s="30" t="n">
        <v>0.0466728280961183</v>
      </c>
      <c r="I51" s="82" t="n">
        <v>1702</v>
      </c>
      <c r="J51" s="30" t="n">
        <v>0.393253234750462</v>
      </c>
      <c r="K51" s="27"/>
      <c r="L51" s="84" t="n">
        <v>4328</v>
      </c>
      <c r="M51" s="85" t="n">
        <v>1</v>
      </c>
    </row>
    <row r="52" customFormat="false" ht="12.95" hidden="false" customHeight="true" outlineLevel="0" collapsed="false">
      <c r="B52" s="100" t="s">
        <v>61</v>
      </c>
      <c r="C52" s="82" t="n">
        <v>5304</v>
      </c>
      <c r="D52" s="30" t="n">
        <v>0.460856720827179</v>
      </c>
      <c r="E52" s="83" t="n">
        <v>2928</v>
      </c>
      <c r="F52" s="30" t="n">
        <v>0.254409592492832</v>
      </c>
      <c r="G52" s="82" t="n">
        <v>576</v>
      </c>
      <c r="H52" s="30" t="n">
        <v>0.0500477886871144</v>
      </c>
      <c r="I52" s="82" t="n">
        <v>2701</v>
      </c>
      <c r="J52" s="30" t="n">
        <v>0.234685897992875</v>
      </c>
      <c r="K52" s="27"/>
      <c r="L52" s="84" t="n">
        <v>11509</v>
      </c>
      <c r="M52" s="85" t="n">
        <v>1</v>
      </c>
    </row>
    <row r="53" customFormat="false" ht="12.95" hidden="false" customHeight="true" outlineLevel="0" collapsed="false">
      <c r="B53" s="100" t="s">
        <v>62</v>
      </c>
      <c r="C53" s="82" t="n">
        <v>9376</v>
      </c>
      <c r="D53" s="30" t="n">
        <v>0.356949784901207</v>
      </c>
      <c r="E53" s="83" t="n">
        <v>7578</v>
      </c>
      <c r="F53" s="30" t="n">
        <v>0.288498876917806</v>
      </c>
      <c r="G53" s="82" t="n">
        <v>1792</v>
      </c>
      <c r="H53" s="30" t="n">
        <v>0.0682224844862375</v>
      </c>
      <c r="I53" s="82" t="n">
        <v>7521</v>
      </c>
      <c r="J53" s="30" t="n">
        <v>0.28632885369475</v>
      </c>
      <c r="K53" s="27"/>
      <c r="L53" s="84" t="n">
        <v>26267</v>
      </c>
      <c r="M53" s="85" t="n">
        <v>1</v>
      </c>
    </row>
    <row r="54" customFormat="false" ht="12.95" hidden="false" customHeight="true" outlineLevel="0" collapsed="false">
      <c r="B54" s="100" t="s">
        <v>63</v>
      </c>
      <c r="C54" s="82" t="n">
        <v>12041</v>
      </c>
      <c r="D54" s="30" t="n">
        <v>0.364735104352831</v>
      </c>
      <c r="E54" s="83" t="n">
        <v>9059</v>
      </c>
      <c r="F54" s="30" t="n">
        <v>0.274407051767486</v>
      </c>
      <c r="G54" s="82" t="n">
        <v>1894</v>
      </c>
      <c r="H54" s="30" t="n">
        <v>0.0573713385635962</v>
      </c>
      <c r="I54" s="82" t="n">
        <v>10019</v>
      </c>
      <c r="J54" s="30" t="n">
        <v>0.303486505316088</v>
      </c>
      <c r="K54" s="27"/>
      <c r="L54" s="84" t="n">
        <v>33013</v>
      </c>
      <c r="M54" s="85" t="n">
        <v>1</v>
      </c>
    </row>
    <row r="55" customFormat="false" ht="12.95" hidden="false" customHeight="true" outlineLevel="0" collapsed="false">
      <c r="B55" s="100" t="s">
        <v>64</v>
      </c>
      <c r="C55" s="82" t="n">
        <v>10033</v>
      </c>
      <c r="D55" s="30" t="n">
        <v>0.233439586774937</v>
      </c>
      <c r="E55" s="83" t="n">
        <v>11220</v>
      </c>
      <c r="F55" s="30" t="n">
        <v>0.261057725866121</v>
      </c>
      <c r="G55" s="82" t="n">
        <v>3334</v>
      </c>
      <c r="H55" s="30" t="n">
        <v>0.0775727680960469</v>
      </c>
      <c r="I55" s="82" t="n">
        <v>18392</v>
      </c>
      <c r="J55" s="30" t="n">
        <v>0.427929919262896</v>
      </c>
      <c r="K55" s="27"/>
      <c r="L55" s="84" t="n">
        <v>42979</v>
      </c>
      <c r="M55" s="85" t="n">
        <v>1</v>
      </c>
    </row>
    <row r="56" customFormat="false" ht="12.95" hidden="false" customHeight="true" outlineLevel="0" collapsed="false">
      <c r="B56" s="100" t="s">
        <v>65</v>
      </c>
      <c r="C56" s="82" t="n">
        <v>308</v>
      </c>
      <c r="D56" s="30" t="n">
        <v>0.355658198614319</v>
      </c>
      <c r="E56" s="83" t="n">
        <v>165</v>
      </c>
      <c r="F56" s="30" t="n">
        <v>0.190531177829099</v>
      </c>
      <c r="G56" s="82" t="n">
        <v>40</v>
      </c>
      <c r="H56" s="30" t="n">
        <v>0.046189376443418</v>
      </c>
      <c r="I56" s="82" t="n">
        <v>353</v>
      </c>
      <c r="J56" s="30" t="n">
        <v>0.407621247113164</v>
      </c>
      <c r="K56" s="27"/>
      <c r="L56" s="84" t="n">
        <v>866</v>
      </c>
      <c r="M56" s="85" t="n">
        <v>1</v>
      </c>
    </row>
    <row r="57" customFormat="false" ht="12.95" hidden="false" customHeight="true" outlineLevel="0" collapsed="false">
      <c r="B57" s="101" t="s">
        <v>66</v>
      </c>
      <c r="C57" s="87" t="n">
        <v>1175</v>
      </c>
      <c r="D57" s="34" t="n">
        <v>0.312583133812184</v>
      </c>
      <c r="E57" s="88" t="n">
        <v>901</v>
      </c>
      <c r="F57" s="34" t="n">
        <v>0.239691407289173</v>
      </c>
      <c r="G57" s="87" t="n">
        <v>210</v>
      </c>
      <c r="H57" s="34" t="n">
        <v>0.0558659217877095</v>
      </c>
      <c r="I57" s="87" t="n">
        <v>1473</v>
      </c>
      <c r="J57" s="34" t="n">
        <v>0.391859537110934</v>
      </c>
      <c r="K57" s="27"/>
      <c r="L57" s="89" t="n">
        <v>3759</v>
      </c>
      <c r="M57" s="90" t="n">
        <v>1</v>
      </c>
    </row>
    <row r="58" customFormat="false" ht="4.5" hidden="false" customHeight="true" outlineLevel="0" collapsed="false">
      <c r="D58" s="27"/>
      <c r="F58" s="27"/>
      <c r="H58" s="27"/>
      <c r="J58" s="27"/>
      <c r="K58" s="27"/>
      <c r="L58" s="91"/>
      <c r="M58" s="39"/>
    </row>
    <row r="59" customFormat="false" ht="15" hidden="false" customHeight="true" outlineLevel="0" collapsed="false">
      <c r="B59" s="102" t="s">
        <v>51</v>
      </c>
      <c r="C59" s="93" t="n">
        <v>39853</v>
      </c>
      <c r="D59" s="94" t="n">
        <v>0.317505716266063</v>
      </c>
      <c r="E59" s="93" t="n">
        <v>33354</v>
      </c>
      <c r="F59" s="94" t="n">
        <v>0.2657286944606</v>
      </c>
      <c r="G59" s="93" t="n">
        <v>8165</v>
      </c>
      <c r="H59" s="94" t="n">
        <v>0.0650499127622113</v>
      </c>
      <c r="I59" s="93" t="n">
        <v>44147</v>
      </c>
      <c r="J59" s="94" t="n">
        <v>0.351715676511126</v>
      </c>
      <c r="K59" s="95"/>
      <c r="L59" s="93" t="n">
        <v>125519</v>
      </c>
      <c r="M59" s="38" t="n">
        <v>1</v>
      </c>
    </row>
    <row r="6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20:D20"/>
    <mergeCell ref="E20:F20"/>
    <mergeCell ref="G20:H20"/>
    <mergeCell ref="I20:J20"/>
    <mergeCell ref="L20:M20"/>
    <mergeCell ref="C34:D34"/>
    <mergeCell ref="E34:F34"/>
    <mergeCell ref="G34:H34"/>
    <mergeCell ref="I34:J34"/>
    <mergeCell ref="L34:M34"/>
    <mergeCell ref="C48:D48"/>
    <mergeCell ref="E48:F48"/>
    <mergeCell ref="G48:H48"/>
    <mergeCell ref="I48:J48"/>
    <mergeCell ref="L48:M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6" width="3.28"/>
    <col collapsed="false" customWidth="true" hidden="false" outlineLevel="0" max="3" min="3" style="66" width="16.13"/>
    <col collapsed="false" customWidth="true" hidden="false" outlineLevel="0" max="11" min="4" style="66" width="6.7"/>
    <col collapsed="false" customWidth="true" hidden="false" outlineLevel="0" max="12" min="12" style="66" width="1.41"/>
    <col collapsed="false" customWidth="true" hidden="false" outlineLevel="0" max="14" min="13" style="66" width="6.7"/>
    <col collapsed="false" customWidth="false" hidden="false" outlineLevel="0" max="257" min="15" style="66" width="11.42"/>
  </cols>
  <sheetData>
    <row r="1" s="67" customFormat="true" ht="11.25" hidden="false" customHeight="false" outlineLevel="0" collapsed="false"/>
    <row r="2" customFormat="false" ht="15" hidden="false" customHeight="true" outlineLevel="0" collapsed="false">
      <c r="G2" s="68"/>
      <c r="N2" s="69" t="s">
        <v>8</v>
      </c>
    </row>
    <row r="3" customFormat="false" ht="15" hidden="false" customHeight="true" outlineLevel="0" collapsed="false">
      <c r="G3" s="68"/>
      <c r="N3" s="16" t="s">
        <v>46</v>
      </c>
    </row>
    <row r="4" customFormat="false" ht="15" hidden="false" customHeight="true" outlineLevel="0" collapsed="false">
      <c r="G4" s="68"/>
      <c r="N4" s="17"/>
    </row>
    <row r="5" customFormat="false" ht="15" hidden="false" customHeight="true" outlineLevel="0" collapsed="false">
      <c r="G5" s="68"/>
      <c r="N5" s="17"/>
    </row>
    <row r="6" customFormat="false" ht="15" hidden="false" customHeight="true" outlineLevel="0" collapsed="false">
      <c r="L6" s="70"/>
    </row>
    <row r="7" s="75" customFormat="true" ht="24" hidden="false" customHeight="true" outlineLevel="0" collapsed="false">
      <c r="A7" s="71"/>
      <c r="C7" s="72" t="n">
        <v>2002</v>
      </c>
      <c r="D7" s="73" t="s">
        <v>47</v>
      </c>
      <c r="E7" s="73"/>
      <c r="F7" s="73" t="s">
        <v>48</v>
      </c>
      <c r="G7" s="73"/>
      <c r="H7" s="73" t="s">
        <v>49</v>
      </c>
      <c r="I7" s="73"/>
      <c r="J7" s="73" t="s">
        <v>50</v>
      </c>
      <c r="K7" s="73"/>
      <c r="L7" s="74"/>
      <c r="M7" s="73" t="s">
        <v>51</v>
      </c>
      <c r="N7" s="73"/>
    </row>
    <row r="8" customFormat="false" ht="4.5" hidden="false" customHeight="true" outlineLevel="0" collapsed="false">
      <c r="L8" s="70"/>
    </row>
    <row r="9" customFormat="false" ht="15" hidden="false" customHeight="true" outlineLevel="0" collapsed="false">
      <c r="C9" s="99" t="s">
        <v>67</v>
      </c>
      <c r="D9" s="77" t="n">
        <v>6696</v>
      </c>
      <c r="E9" s="25" t="n">
        <v>0.467043314500942</v>
      </c>
      <c r="F9" s="77" t="n">
        <v>2381</v>
      </c>
      <c r="G9" s="25" t="n">
        <v>0.166073795075678</v>
      </c>
      <c r="H9" s="77" t="n">
        <v>607</v>
      </c>
      <c r="I9" s="25" t="n">
        <v>0.0423380065564623</v>
      </c>
      <c r="J9" s="77" t="n">
        <v>4653</v>
      </c>
      <c r="K9" s="25" t="n">
        <v>0.324544883866918</v>
      </c>
      <c r="L9" s="27"/>
      <c r="M9" s="79" t="n">
        <v>14337</v>
      </c>
      <c r="N9" s="80" t="n">
        <v>1</v>
      </c>
    </row>
    <row r="10" customFormat="false" ht="15" hidden="false" customHeight="true" outlineLevel="0" collapsed="false">
      <c r="C10" s="100" t="s">
        <v>68</v>
      </c>
      <c r="D10" s="82" t="n">
        <v>7102</v>
      </c>
      <c r="E10" s="30" t="n">
        <v>0.2789692827402</v>
      </c>
      <c r="F10" s="82" t="n">
        <v>6467</v>
      </c>
      <c r="G10" s="30" t="n">
        <v>0.254026239296096</v>
      </c>
      <c r="H10" s="82" t="n">
        <v>1679</v>
      </c>
      <c r="I10" s="30" t="n">
        <v>0.0659517636892136</v>
      </c>
      <c r="J10" s="82" t="n">
        <v>10210</v>
      </c>
      <c r="K10" s="30" t="n">
        <v>0.401052714274491</v>
      </c>
      <c r="L10" s="27"/>
      <c r="M10" s="84" t="n">
        <v>25458</v>
      </c>
      <c r="N10" s="85" t="n">
        <v>1</v>
      </c>
    </row>
    <row r="11" customFormat="false" ht="15" hidden="false" customHeight="true" outlineLevel="0" collapsed="false">
      <c r="C11" s="101" t="s">
        <v>69</v>
      </c>
      <c r="D11" s="87" t="n">
        <v>16335</v>
      </c>
      <c r="E11" s="34" t="n">
        <v>0.265342256586856</v>
      </c>
      <c r="F11" s="87" t="n">
        <v>15790</v>
      </c>
      <c r="G11" s="34" t="n">
        <v>0.256489392807251</v>
      </c>
      <c r="H11" s="87" t="n">
        <v>3936</v>
      </c>
      <c r="I11" s="34" t="n">
        <v>0.0639355446541698</v>
      </c>
      <c r="J11" s="87" t="n">
        <v>25501</v>
      </c>
      <c r="K11" s="34" t="n">
        <v>0.414232805951723</v>
      </c>
      <c r="L11" s="27"/>
      <c r="M11" s="89" t="n">
        <v>61562</v>
      </c>
      <c r="N11" s="90" t="n">
        <v>1</v>
      </c>
    </row>
    <row r="12" customFormat="false" ht="4.5" hidden="false" customHeight="true" outlineLevel="0" collapsed="false">
      <c r="E12" s="27"/>
      <c r="G12" s="27"/>
      <c r="I12" s="27"/>
      <c r="K12" s="27"/>
      <c r="L12" s="27"/>
      <c r="M12" s="91"/>
      <c r="N12" s="39"/>
    </row>
    <row r="13" customFormat="false" ht="15" hidden="false" customHeight="true" outlineLevel="0" collapsed="false">
      <c r="C13" s="92" t="s">
        <v>51</v>
      </c>
      <c r="D13" s="93" t="n">
        <v>30133</v>
      </c>
      <c r="E13" s="94" t="n">
        <v>0.297295697386466</v>
      </c>
      <c r="F13" s="93" t="n">
        <v>24638</v>
      </c>
      <c r="G13" s="103" t="n">
        <v>0.243081385597443</v>
      </c>
      <c r="H13" s="93" t="n">
        <v>6222</v>
      </c>
      <c r="I13" s="103" t="n">
        <v>0.0613869786990538</v>
      </c>
      <c r="J13" s="93" t="n">
        <v>40364</v>
      </c>
      <c r="K13" s="103" t="n">
        <v>0.398235938317038</v>
      </c>
      <c r="L13" s="95"/>
      <c r="M13" s="93" t="n">
        <v>101357</v>
      </c>
      <c r="N13" s="104" t="n">
        <v>1</v>
      </c>
    </row>
    <row r="14" customFormat="false" ht="18" hidden="false" customHeight="true" outlineLevel="0" collapsed="false">
      <c r="C14" s="96"/>
      <c r="D14" s="95"/>
      <c r="E14" s="61"/>
      <c r="F14" s="95"/>
      <c r="G14" s="61"/>
      <c r="H14" s="95"/>
      <c r="I14" s="61"/>
      <c r="J14" s="95"/>
      <c r="K14" s="61"/>
      <c r="L14" s="95"/>
      <c r="M14" s="95"/>
      <c r="N14" s="61"/>
    </row>
    <row r="15" customFormat="false" ht="18" hidden="false" customHeight="true" outlineLevel="0" collapsed="false">
      <c r="C15" s="96"/>
      <c r="D15" s="95"/>
      <c r="E15" s="61"/>
      <c r="F15" s="95"/>
      <c r="G15" s="61"/>
      <c r="H15" s="95"/>
      <c r="I15" s="61"/>
      <c r="J15" s="95"/>
      <c r="K15" s="61"/>
      <c r="L15" s="95"/>
      <c r="M15" s="95"/>
      <c r="N15" s="61"/>
    </row>
    <row r="16" customFormat="false" ht="24" hidden="false" customHeight="true" outlineLevel="0" collapsed="false">
      <c r="C16" s="72" t="n">
        <v>2001</v>
      </c>
      <c r="D16" s="73" t="s">
        <v>47</v>
      </c>
      <c r="E16" s="73"/>
      <c r="F16" s="73" t="s">
        <v>48</v>
      </c>
      <c r="G16" s="73"/>
      <c r="H16" s="73" t="s">
        <v>49</v>
      </c>
      <c r="I16" s="73"/>
      <c r="J16" s="73" t="s">
        <v>50</v>
      </c>
      <c r="K16" s="73"/>
      <c r="L16" s="74"/>
      <c r="M16" s="73" t="s">
        <v>51</v>
      </c>
      <c r="N16" s="73"/>
    </row>
    <row r="17" customFormat="false" ht="4.5" hidden="false" customHeight="true" outlineLevel="0" collapsed="false">
      <c r="L17" s="70"/>
    </row>
    <row r="18" customFormat="false" ht="15" hidden="false" customHeight="true" outlineLevel="0" collapsed="false">
      <c r="C18" s="99" t="s">
        <v>67</v>
      </c>
      <c r="D18" s="77" t="n">
        <v>6473</v>
      </c>
      <c r="E18" s="25" t="n">
        <v>0.465951626835589</v>
      </c>
      <c r="F18" s="77" t="n">
        <v>2283</v>
      </c>
      <c r="G18" s="25" t="n">
        <v>0.164339188021883</v>
      </c>
      <c r="H18" s="77" t="n">
        <v>573</v>
      </c>
      <c r="I18" s="25" t="n">
        <v>0.0412467607255975</v>
      </c>
      <c r="J18" s="77" t="n">
        <v>4563</v>
      </c>
      <c r="K18" s="25" t="n">
        <v>0.328462424416931</v>
      </c>
      <c r="L18" s="27"/>
      <c r="M18" s="79" t="n">
        <v>13892</v>
      </c>
      <c r="N18" s="80" t="n">
        <v>1</v>
      </c>
    </row>
    <row r="19" customFormat="false" ht="15" hidden="false" customHeight="true" outlineLevel="0" collapsed="false">
      <c r="C19" s="100" t="s">
        <v>68</v>
      </c>
      <c r="D19" s="82" t="n">
        <v>7072</v>
      </c>
      <c r="E19" s="30" t="n">
        <v>0.289907354267443</v>
      </c>
      <c r="F19" s="82" t="n">
        <v>6279</v>
      </c>
      <c r="G19" s="30" t="n">
        <v>0.257399360498483</v>
      </c>
      <c r="H19" s="82" t="n">
        <v>1707</v>
      </c>
      <c r="I19" s="30" t="n">
        <v>0.0699762236615561</v>
      </c>
      <c r="J19" s="82" t="n">
        <v>9336</v>
      </c>
      <c r="K19" s="30" t="n">
        <v>0.382717061572518</v>
      </c>
      <c r="L19" s="27"/>
      <c r="M19" s="84" t="n">
        <v>24394</v>
      </c>
      <c r="N19" s="85" t="n">
        <v>1</v>
      </c>
    </row>
    <row r="20" customFormat="false" ht="15" hidden="false" customHeight="true" outlineLevel="0" collapsed="false">
      <c r="C20" s="101" t="s">
        <v>69</v>
      </c>
      <c r="D20" s="87" t="n">
        <v>17629</v>
      </c>
      <c r="E20" s="34" t="n">
        <v>0.279386361115073</v>
      </c>
      <c r="F20" s="87" t="n">
        <v>16762</v>
      </c>
      <c r="G20" s="34" t="n">
        <v>0.265646048273348</v>
      </c>
      <c r="H20" s="87" t="n">
        <v>4205</v>
      </c>
      <c r="I20" s="34" t="n">
        <v>0.0666413096879507</v>
      </c>
      <c r="J20" s="87" t="n">
        <v>24503</v>
      </c>
      <c r="K20" s="34" t="n">
        <v>0.388326280923628</v>
      </c>
      <c r="L20" s="27"/>
      <c r="M20" s="89" t="n">
        <v>63099</v>
      </c>
      <c r="N20" s="90" t="n">
        <v>1</v>
      </c>
    </row>
    <row r="21" customFormat="false" ht="4.5" hidden="false" customHeight="true" outlineLevel="0" collapsed="false">
      <c r="E21" s="27"/>
      <c r="G21" s="27"/>
      <c r="I21" s="27"/>
      <c r="K21" s="27"/>
      <c r="L21" s="27"/>
      <c r="M21" s="91"/>
      <c r="N21" s="39"/>
    </row>
    <row r="22" customFormat="false" ht="15" hidden="false" customHeight="true" outlineLevel="0" collapsed="false">
      <c r="C22" s="92" t="s">
        <v>51</v>
      </c>
      <c r="D22" s="93" t="n">
        <v>31174</v>
      </c>
      <c r="E22" s="94" t="n">
        <v>0.307481382847561</v>
      </c>
      <c r="F22" s="93" t="n">
        <v>25324</v>
      </c>
      <c r="G22" s="103" t="n">
        <v>0.249780539527544</v>
      </c>
      <c r="H22" s="93" t="n">
        <v>6485</v>
      </c>
      <c r="I22" s="103" t="n">
        <v>0.0639640972530453</v>
      </c>
      <c r="J22" s="93" t="n">
        <v>38402</v>
      </c>
      <c r="K22" s="103" t="n">
        <v>0.37877398037185</v>
      </c>
      <c r="L22" s="95"/>
      <c r="M22" s="93" t="n">
        <v>101385</v>
      </c>
      <c r="N22" s="104" t="n">
        <v>1</v>
      </c>
    </row>
    <row r="23" customFormat="false" ht="18" hidden="false" customHeight="true" outlineLevel="0" collapsed="false">
      <c r="C23" s="96"/>
      <c r="D23" s="95"/>
      <c r="E23" s="61"/>
      <c r="F23" s="95"/>
      <c r="G23" s="61"/>
      <c r="H23" s="95"/>
      <c r="I23" s="61"/>
      <c r="J23" s="95"/>
      <c r="K23" s="61"/>
      <c r="L23" s="95"/>
      <c r="M23" s="95"/>
      <c r="N23" s="61"/>
    </row>
    <row r="24" customFormat="false" ht="18" hidden="false" customHeight="true" outlineLevel="0" collapsed="false">
      <c r="C24" s="96"/>
      <c r="D24" s="95"/>
      <c r="E24" s="61"/>
      <c r="F24" s="95"/>
      <c r="G24" s="61"/>
      <c r="H24" s="95"/>
      <c r="I24" s="61"/>
      <c r="J24" s="95"/>
      <c r="K24" s="61"/>
      <c r="L24" s="95"/>
      <c r="M24" s="95"/>
      <c r="N24" s="61"/>
    </row>
    <row r="25" customFormat="false" ht="24" hidden="false" customHeight="true" outlineLevel="0" collapsed="false">
      <c r="C25" s="72" t="n">
        <v>2000</v>
      </c>
      <c r="D25" s="73" t="s">
        <v>47</v>
      </c>
      <c r="E25" s="73"/>
      <c r="F25" s="73" t="s">
        <v>48</v>
      </c>
      <c r="G25" s="73"/>
      <c r="H25" s="73" t="s">
        <v>49</v>
      </c>
      <c r="I25" s="73"/>
      <c r="J25" s="73" t="s">
        <v>50</v>
      </c>
      <c r="K25" s="73"/>
      <c r="L25" s="74"/>
      <c r="M25" s="73" t="s">
        <v>51</v>
      </c>
      <c r="N25" s="73"/>
    </row>
    <row r="26" customFormat="false" ht="4.5" hidden="false" customHeight="true" outlineLevel="0" collapsed="false">
      <c r="L26" s="70"/>
    </row>
    <row r="27" customFormat="false" ht="15" hidden="false" customHeight="true" outlineLevel="0" collapsed="false">
      <c r="C27" s="99" t="s">
        <v>67</v>
      </c>
      <c r="D27" s="77" t="n">
        <v>6628</v>
      </c>
      <c r="E27" s="25" t="n">
        <v>0.460501632738137</v>
      </c>
      <c r="F27" s="77" t="n">
        <v>2348</v>
      </c>
      <c r="G27" s="25" t="n">
        <v>0.163134857222261</v>
      </c>
      <c r="H27" s="77" t="n">
        <v>636</v>
      </c>
      <c r="I27" s="25" t="n">
        <v>0.0441881470159105</v>
      </c>
      <c r="J27" s="77" t="n">
        <v>4781</v>
      </c>
      <c r="K27" s="25" t="n">
        <v>0.332175363023692</v>
      </c>
      <c r="L27" s="27"/>
      <c r="M27" s="79" t="n">
        <v>14393</v>
      </c>
      <c r="N27" s="80" t="n">
        <v>1</v>
      </c>
    </row>
    <row r="28" customFormat="false" ht="15" hidden="false" customHeight="true" outlineLevel="0" collapsed="false">
      <c r="C28" s="100" t="s">
        <v>68</v>
      </c>
      <c r="D28" s="82" t="n">
        <v>7496</v>
      </c>
      <c r="E28" s="30" t="n">
        <v>0.286336376484969</v>
      </c>
      <c r="F28" s="82" t="n">
        <v>6969</v>
      </c>
      <c r="G28" s="30" t="n">
        <v>0.266205737423125</v>
      </c>
      <c r="H28" s="82" t="n">
        <v>1893</v>
      </c>
      <c r="I28" s="30" t="n">
        <v>0.0723098666870392</v>
      </c>
      <c r="J28" s="82" t="n">
        <v>9821</v>
      </c>
      <c r="K28" s="30" t="n">
        <v>0.375148019404867</v>
      </c>
      <c r="L28" s="27"/>
      <c r="M28" s="84" t="n">
        <v>26179</v>
      </c>
      <c r="N28" s="85" t="n">
        <v>1</v>
      </c>
    </row>
    <row r="29" customFormat="false" ht="15" hidden="false" customHeight="true" outlineLevel="0" collapsed="false">
      <c r="C29" s="101" t="s">
        <v>69</v>
      </c>
      <c r="D29" s="87" t="n">
        <v>19543</v>
      </c>
      <c r="E29" s="34" t="n">
        <v>0.282850650572417</v>
      </c>
      <c r="F29" s="87" t="n">
        <v>18789</v>
      </c>
      <c r="G29" s="34" t="n">
        <v>0.271937822934306</v>
      </c>
      <c r="H29" s="87" t="n">
        <v>4774</v>
      </c>
      <c r="I29" s="34" t="n">
        <v>0.0690952773797635</v>
      </c>
      <c r="J29" s="87" t="n">
        <v>25987</v>
      </c>
      <c r="K29" s="34" t="n">
        <v>0.376116249113514</v>
      </c>
      <c r="L29" s="27"/>
      <c r="M29" s="89" t="n">
        <v>69093</v>
      </c>
      <c r="N29" s="90" t="n">
        <v>1</v>
      </c>
    </row>
    <row r="30" customFormat="false" ht="4.5" hidden="false" customHeight="true" outlineLevel="0" collapsed="false">
      <c r="E30" s="27"/>
      <c r="G30" s="27"/>
      <c r="I30" s="27"/>
      <c r="K30" s="27"/>
      <c r="L30" s="27"/>
      <c r="M30" s="91"/>
      <c r="N30" s="39"/>
    </row>
    <row r="31" customFormat="false" ht="15" hidden="false" customHeight="true" outlineLevel="0" collapsed="false">
      <c r="C31" s="92" t="s">
        <v>51</v>
      </c>
      <c r="D31" s="93" t="n">
        <v>33667</v>
      </c>
      <c r="E31" s="94" t="n">
        <v>0.30699858660466</v>
      </c>
      <c r="F31" s="93" t="n">
        <v>28106</v>
      </c>
      <c r="G31" s="103" t="n">
        <v>0.256289609264579</v>
      </c>
      <c r="H31" s="93" t="n">
        <v>7303</v>
      </c>
      <c r="I31" s="103" t="n">
        <v>0.0665937172297451</v>
      </c>
      <c r="J31" s="93" t="n">
        <v>40589</v>
      </c>
      <c r="K31" s="103" t="n">
        <v>0.370118086901017</v>
      </c>
      <c r="L31" s="95"/>
      <c r="M31" s="93" t="n">
        <v>109665</v>
      </c>
      <c r="N31" s="104" t="n">
        <v>1</v>
      </c>
    </row>
    <row r="32" customFormat="false" ht="18" hidden="false" customHeight="true" outlineLevel="0" collapsed="false">
      <c r="C32" s="96"/>
      <c r="D32" s="95"/>
      <c r="E32" s="61"/>
      <c r="F32" s="95"/>
      <c r="G32" s="61"/>
      <c r="H32" s="95"/>
      <c r="I32" s="61"/>
      <c r="J32" s="95"/>
      <c r="K32" s="61"/>
      <c r="L32" s="95"/>
      <c r="M32" s="95"/>
      <c r="N32" s="61"/>
    </row>
    <row r="33" customFormat="false" ht="18" hidden="false" customHeight="true" outlineLevel="0" collapsed="false">
      <c r="L33" s="70"/>
    </row>
    <row r="34" s="75" customFormat="true" ht="24" hidden="false" customHeight="true" outlineLevel="0" collapsed="false">
      <c r="A34" s="71"/>
      <c r="C34" s="72" t="n">
        <v>1999</v>
      </c>
      <c r="D34" s="73" t="s">
        <v>47</v>
      </c>
      <c r="E34" s="73"/>
      <c r="F34" s="73" t="s">
        <v>48</v>
      </c>
      <c r="G34" s="73"/>
      <c r="H34" s="73" t="s">
        <v>49</v>
      </c>
      <c r="I34" s="73"/>
      <c r="J34" s="73" t="s">
        <v>50</v>
      </c>
      <c r="K34" s="73"/>
      <c r="L34" s="97"/>
      <c r="M34" s="98" t="s">
        <v>51</v>
      </c>
      <c r="N34" s="98"/>
    </row>
    <row r="35" customFormat="false" ht="5.1" hidden="false" customHeight="true" outlineLevel="0" collapsed="false">
      <c r="L35" s="70"/>
    </row>
    <row r="36" customFormat="false" ht="15" hidden="false" customHeight="true" outlineLevel="0" collapsed="false">
      <c r="C36" s="99" t="s">
        <v>67</v>
      </c>
      <c r="D36" s="77" t="n">
        <v>6773</v>
      </c>
      <c r="E36" s="25" t="n">
        <v>0.438325135904737</v>
      </c>
      <c r="F36" s="77" t="n">
        <v>2786</v>
      </c>
      <c r="G36" s="25" t="n">
        <v>0.180300284752783</v>
      </c>
      <c r="H36" s="77" t="n">
        <v>695</v>
      </c>
      <c r="I36" s="25" t="n">
        <v>0.0449779963758737</v>
      </c>
      <c r="J36" s="77" t="n">
        <v>5198</v>
      </c>
      <c r="K36" s="25" t="n">
        <v>0.336396582966606</v>
      </c>
      <c r="L36" s="27"/>
      <c r="M36" s="79" t="n">
        <v>15452</v>
      </c>
      <c r="N36" s="80" t="n">
        <v>1</v>
      </c>
    </row>
    <row r="37" customFormat="false" ht="15" hidden="false" customHeight="true" outlineLevel="0" collapsed="false">
      <c r="C37" s="100" t="s">
        <v>68</v>
      </c>
      <c r="D37" s="82" t="n">
        <v>8530</v>
      </c>
      <c r="E37" s="30" t="n">
        <v>0.300130185426269</v>
      </c>
      <c r="F37" s="82" t="n">
        <v>7800</v>
      </c>
      <c r="G37" s="30" t="n">
        <v>0.274444952675838</v>
      </c>
      <c r="H37" s="82" t="n">
        <v>1976</v>
      </c>
      <c r="I37" s="30" t="n">
        <v>0.069526054677879</v>
      </c>
      <c r="J37" s="82" t="n">
        <v>10115</v>
      </c>
      <c r="K37" s="30" t="n">
        <v>0.355898807220013</v>
      </c>
      <c r="L37" s="27"/>
      <c r="M37" s="84" t="n">
        <v>28421</v>
      </c>
      <c r="N37" s="85" t="n">
        <v>1</v>
      </c>
    </row>
    <row r="38" customFormat="false" ht="15" hidden="false" customHeight="true" outlineLevel="0" collapsed="false">
      <c r="C38" s="101" t="s">
        <v>69</v>
      </c>
      <c r="D38" s="87" t="n">
        <v>24550</v>
      </c>
      <c r="E38" s="34" t="n">
        <v>0.300688337456826</v>
      </c>
      <c r="F38" s="87" t="n">
        <v>22768</v>
      </c>
      <c r="G38" s="34" t="n">
        <v>0.27886240599662</v>
      </c>
      <c r="H38" s="87" t="n">
        <v>5494</v>
      </c>
      <c r="I38" s="34" t="n">
        <v>0.0672904980035764</v>
      </c>
      <c r="J38" s="87" t="n">
        <v>28834</v>
      </c>
      <c r="K38" s="34" t="n">
        <v>0.353158758542978</v>
      </c>
      <c r="L38" s="27"/>
      <c r="M38" s="89" t="n">
        <v>81646</v>
      </c>
      <c r="N38" s="90" t="n">
        <v>1</v>
      </c>
    </row>
    <row r="39" customFormat="false" ht="4.5" hidden="false" customHeight="true" outlineLevel="0" collapsed="false">
      <c r="E39" s="27"/>
      <c r="G39" s="27"/>
      <c r="I39" s="27"/>
      <c r="K39" s="27"/>
      <c r="L39" s="27"/>
      <c r="M39" s="91"/>
      <c r="N39" s="39"/>
    </row>
    <row r="40" customFormat="false" ht="15" hidden="false" customHeight="true" outlineLevel="0" collapsed="false">
      <c r="C40" s="92" t="s">
        <v>51</v>
      </c>
      <c r="D40" s="93" t="n">
        <v>39853</v>
      </c>
      <c r="E40" s="94" t="n">
        <v>0.317505716266063</v>
      </c>
      <c r="F40" s="93" t="n">
        <v>33354</v>
      </c>
      <c r="G40" s="103" t="n">
        <v>0.2657286944606</v>
      </c>
      <c r="H40" s="93" t="n">
        <v>8165</v>
      </c>
      <c r="I40" s="103" t="n">
        <v>0.0650499127622113</v>
      </c>
      <c r="J40" s="93" t="n">
        <v>44147</v>
      </c>
      <c r="K40" s="103" t="n">
        <v>0.351715676511126</v>
      </c>
      <c r="L40" s="95"/>
      <c r="M40" s="93" t="n">
        <v>125519</v>
      </c>
      <c r="N40" s="104" t="n">
        <v>1</v>
      </c>
    </row>
    <row r="41" customFormat="false" ht="15" hidden="false" customHeight="true" outlineLevel="0" collapsed="false"/>
  </sheetData>
  <mergeCells count="20">
    <mergeCell ref="D7:E7"/>
    <mergeCell ref="F7:G7"/>
    <mergeCell ref="H7:I7"/>
    <mergeCell ref="J7:K7"/>
    <mergeCell ref="M7:N7"/>
    <mergeCell ref="D16:E16"/>
    <mergeCell ref="F16:G16"/>
    <mergeCell ref="H16:I16"/>
    <mergeCell ref="J16:K16"/>
    <mergeCell ref="M16:N16"/>
    <mergeCell ref="D25:E25"/>
    <mergeCell ref="F25:G25"/>
    <mergeCell ref="H25:I25"/>
    <mergeCell ref="J25:K25"/>
    <mergeCell ref="M25:N25"/>
    <mergeCell ref="D34:E34"/>
    <mergeCell ref="F34:G34"/>
    <mergeCell ref="H34:I34"/>
    <mergeCell ref="J34:K34"/>
    <mergeCell ref="M34:N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66" width="4.28"/>
    <col collapsed="false" customWidth="true" hidden="false" outlineLevel="0" max="3" min="3" style="66" width="16.13"/>
    <col collapsed="false" customWidth="true" hidden="false" outlineLevel="0" max="11" min="4" style="66" width="6.7"/>
    <col collapsed="false" customWidth="true" hidden="false" outlineLevel="0" max="12" min="12" style="66" width="1.7"/>
    <col collapsed="false" customWidth="true" hidden="false" outlineLevel="0" max="14" min="13" style="66" width="6.7"/>
    <col collapsed="false" customWidth="false" hidden="false" outlineLevel="0" max="257" min="15" style="66" width="11.42"/>
  </cols>
  <sheetData>
    <row r="1" s="67" customFormat="true" ht="11.25" hidden="false" customHeight="false" outlineLevel="0" collapsed="false"/>
    <row r="2" customFormat="false" ht="15" hidden="false" customHeight="true" outlineLevel="0" collapsed="false">
      <c r="G2" s="68"/>
      <c r="N2" s="69" t="s">
        <v>10</v>
      </c>
    </row>
    <row r="3" customFormat="false" ht="15" hidden="false" customHeight="true" outlineLevel="0" collapsed="false">
      <c r="G3" s="68"/>
      <c r="N3" s="16" t="s">
        <v>46</v>
      </c>
    </row>
    <row r="4" customFormat="false" ht="15" hidden="false" customHeight="true" outlineLevel="0" collapsed="false">
      <c r="G4" s="68"/>
      <c r="N4" s="17"/>
    </row>
    <row r="5" customFormat="false" ht="15" hidden="false" customHeight="true" outlineLevel="0" collapsed="false">
      <c r="L5" s="70"/>
    </row>
    <row r="6" s="75" customFormat="true" ht="24" hidden="false" customHeight="true" outlineLevel="0" collapsed="false">
      <c r="A6" s="71"/>
      <c r="C6" s="72" t="n">
        <v>2002</v>
      </c>
      <c r="D6" s="73" t="s">
        <v>47</v>
      </c>
      <c r="E6" s="73"/>
      <c r="F6" s="73" t="s">
        <v>48</v>
      </c>
      <c r="G6" s="73"/>
      <c r="H6" s="73" t="s">
        <v>49</v>
      </c>
      <c r="I6" s="73"/>
      <c r="J6" s="73" t="s">
        <v>50</v>
      </c>
      <c r="K6" s="73"/>
      <c r="L6" s="74"/>
      <c r="M6" s="73" t="s">
        <v>51</v>
      </c>
      <c r="N6" s="73"/>
    </row>
    <row r="7" customFormat="false" ht="4.5" hidden="false" customHeight="true" outlineLevel="0" collapsed="false">
      <c r="L7" s="70"/>
    </row>
    <row r="8" customFormat="false" ht="15" hidden="false" customHeight="true" outlineLevel="0" collapsed="false">
      <c r="C8" s="99" t="s">
        <v>70</v>
      </c>
      <c r="D8" s="77" t="n">
        <v>9190</v>
      </c>
      <c r="E8" s="25" t="n">
        <v>0.305640548090994</v>
      </c>
      <c r="F8" s="77" t="n">
        <v>5963</v>
      </c>
      <c r="G8" s="25" t="n">
        <v>0.242408227976747</v>
      </c>
      <c r="H8" s="77" t="n">
        <v>1498</v>
      </c>
      <c r="I8" s="25" t="n">
        <v>0.241068554876086</v>
      </c>
      <c r="J8" s="77" t="n">
        <v>13646</v>
      </c>
      <c r="K8" s="25" t="n">
        <v>0.338887923113219</v>
      </c>
      <c r="L8" s="27"/>
      <c r="M8" s="79" t="n">
        <v>30297</v>
      </c>
      <c r="N8" s="105" t="n">
        <v>0.299531379760351</v>
      </c>
    </row>
    <row r="9" customFormat="false" ht="15" hidden="false" customHeight="true" outlineLevel="0" collapsed="false">
      <c r="C9" s="100" t="s">
        <v>71</v>
      </c>
      <c r="D9" s="82" t="n">
        <v>12061</v>
      </c>
      <c r="E9" s="30" t="n">
        <v>0.401124118664361</v>
      </c>
      <c r="F9" s="82" t="n">
        <v>11745</v>
      </c>
      <c r="G9" s="30" t="n">
        <v>0.477458433269645</v>
      </c>
      <c r="H9" s="82" t="n">
        <v>2898</v>
      </c>
      <c r="I9" s="30" t="n">
        <v>0.46636626971355</v>
      </c>
      <c r="J9" s="82" t="n">
        <v>19293</v>
      </c>
      <c r="K9" s="30" t="n">
        <v>0.479126828420295</v>
      </c>
      <c r="L9" s="27"/>
      <c r="M9" s="84" t="n">
        <v>45997</v>
      </c>
      <c r="N9" s="106" t="n">
        <v>0.454749476015344</v>
      </c>
    </row>
    <row r="10" customFormat="false" ht="15" hidden="false" customHeight="true" outlineLevel="0" collapsed="false">
      <c r="C10" s="100" t="s">
        <v>72</v>
      </c>
      <c r="D10" s="82" t="n">
        <v>6658</v>
      </c>
      <c r="E10" s="30" t="n">
        <v>0.221431422109884</v>
      </c>
      <c r="F10" s="82" t="n">
        <v>5682</v>
      </c>
      <c r="G10" s="30" t="n">
        <v>0.230984999390219</v>
      </c>
      <c r="H10" s="82" t="n">
        <v>1527</v>
      </c>
      <c r="I10" s="30" t="n">
        <v>0.245735436112005</v>
      </c>
      <c r="J10" s="82" t="n">
        <v>6157</v>
      </c>
      <c r="K10" s="30" t="n">
        <v>0.152904363374475</v>
      </c>
      <c r="L10" s="27"/>
      <c r="M10" s="84" t="n">
        <v>20024</v>
      </c>
      <c r="N10" s="106" t="n">
        <v>0.197967334994266</v>
      </c>
    </row>
    <row r="11" customFormat="false" ht="15" hidden="false" customHeight="true" outlineLevel="0" collapsed="false">
      <c r="C11" s="100" t="s">
        <v>73</v>
      </c>
      <c r="D11" s="82" t="n">
        <v>1632</v>
      </c>
      <c r="E11" s="30" t="n">
        <v>0.0542769721963549</v>
      </c>
      <c r="F11" s="82" t="n">
        <v>967</v>
      </c>
      <c r="G11" s="30" t="n">
        <v>0.0393105410789056</v>
      </c>
      <c r="H11" s="82" t="n">
        <v>235</v>
      </c>
      <c r="I11" s="30" t="n">
        <v>0.03781783070486</v>
      </c>
      <c r="J11" s="82" t="n">
        <v>956</v>
      </c>
      <c r="K11" s="30" t="n">
        <v>0.023741525318499</v>
      </c>
      <c r="L11" s="27"/>
      <c r="M11" s="84" t="n">
        <v>3790</v>
      </c>
      <c r="N11" s="106" t="n">
        <v>0.0374698461660142</v>
      </c>
    </row>
    <row r="12" customFormat="false" ht="15" hidden="false" customHeight="true" outlineLevel="0" collapsed="false">
      <c r="C12" s="101" t="s">
        <v>74</v>
      </c>
      <c r="D12" s="87" t="n">
        <v>527</v>
      </c>
      <c r="E12" s="34" t="n">
        <v>0.0175269389384063</v>
      </c>
      <c r="F12" s="87" t="n">
        <v>242</v>
      </c>
      <c r="G12" s="34" t="n">
        <v>0.00983779828448311</v>
      </c>
      <c r="H12" s="87" t="n">
        <v>56</v>
      </c>
      <c r="I12" s="34" t="n">
        <v>0.00901190859349855</v>
      </c>
      <c r="J12" s="87" t="n">
        <v>215</v>
      </c>
      <c r="K12" s="34" t="n">
        <v>0.00533935977351181</v>
      </c>
      <c r="L12" s="27"/>
      <c r="M12" s="89" t="n">
        <v>1040</v>
      </c>
      <c r="N12" s="107" t="n">
        <v>0.010281963064025</v>
      </c>
    </row>
    <row r="13" customFormat="false" ht="4.5" hidden="false" customHeight="true" outlineLevel="0" collapsed="false">
      <c r="E13" s="27"/>
      <c r="G13" s="27"/>
      <c r="I13" s="27"/>
      <c r="K13" s="27"/>
      <c r="L13" s="27"/>
      <c r="M13" s="91"/>
      <c r="N13" s="39"/>
    </row>
    <row r="14" customFormat="false" ht="15" hidden="false" customHeight="true" outlineLevel="0" collapsed="false">
      <c r="C14" s="92" t="s">
        <v>75</v>
      </c>
      <c r="D14" s="93" t="n">
        <v>30068</v>
      </c>
      <c r="E14" s="38" t="n">
        <v>1</v>
      </c>
      <c r="F14" s="93" t="n">
        <v>24599</v>
      </c>
      <c r="G14" s="104" t="n">
        <v>1</v>
      </c>
      <c r="H14" s="93" t="n">
        <v>6214</v>
      </c>
      <c r="I14" s="104" t="n">
        <v>1</v>
      </c>
      <c r="J14" s="93" t="n">
        <v>40267</v>
      </c>
      <c r="K14" s="104" t="n">
        <v>1</v>
      </c>
      <c r="L14" s="95"/>
      <c r="M14" s="93" t="n">
        <v>101148</v>
      </c>
      <c r="N14" s="104" t="n">
        <v>1</v>
      </c>
    </row>
    <row r="15" customFormat="false" ht="15" hidden="false" customHeight="true" outlineLevel="0" collapsed="false">
      <c r="C15" s="96"/>
      <c r="D15" s="95"/>
      <c r="E15" s="61"/>
      <c r="F15" s="95"/>
      <c r="G15" s="61"/>
      <c r="H15" s="95"/>
      <c r="I15" s="61"/>
      <c r="J15" s="95"/>
      <c r="K15" s="61"/>
      <c r="L15" s="95"/>
      <c r="M15" s="95"/>
      <c r="N15" s="61"/>
    </row>
    <row r="16" customFormat="false" ht="15" hidden="false" customHeight="true" outlineLevel="0" collapsed="false">
      <c r="C16" s="96"/>
      <c r="D16" s="95"/>
      <c r="E16" s="61"/>
      <c r="F16" s="95"/>
      <c r="G16" s="61"/>
      <c r="H16" s="95"/>
      <c r="I16" s="61"/>
      <c r="J16" s="95"/>
      <c r="K16" s="61"/>
      <c r="L16" s="95"/>
      <c r="M16" s="95"/>
      <c r="N16" s="61"/>
    </row>
    <row r="17" customFormat="false" ht="24" hidden="false" customHeight="true" outlineLevel="0" collapsed="false">
      <c r="C17" s="72" t="n">
        <v>2001</v>
      </c>
      <c r="D17" s="73" t="s">
        <v>47</v>
      </c>
      <c r="E17" s="73"/>
      <c r="F17" s="73" t="s">
        <v>48</v>
      </c>
      <c r="G17" s="73"/>
      <c r="H17" s="73" t="s">
        <v>49</v>
      </c>
      <c r="I17" s="73"/>
      <c r="J17" s="73" t="s">
        <v>50</v>
      </c>
      <c r="K17" s="73"/>
      <c r="L17" s="74"/>
      <c r="M17" s="73" t="s">
        <v>51</v>
      </c>
      <c r="N17" s="73"/>
    </row>
    <row r="18" customFormat="false" ht="4.5" hidden="false" customHeight="true" outlineLevel="0" collapsed="false">
      <c r="L18" s="70"/>
    </row>
    <row r="19" customFormat="false" ht="15" hidden="false" customHeight="true" outlineLevel="0" collapsed="false">
      <c r="C19" s="99" t="s">
        <v>70</v>
      </c>
      <c r="D19" s="77" t="n">
        <v>9530</v>
      </c>
      <c r="E19" s="25" t="n">
        <v>0.306489998070367</v>
      </c>
      <c r="F19" s="77" t="n">
        <v>6308</v>
      </c>
      <c r="G19" s="25" t="n">
        <v>0.249594428837099</v>
      </c>
      <c r="H19" s="77" t="n">
        <v>1606</v>
      </c>
      <c r="I19" s="25" t="n">
        <v>0.24826093677539</v>
      </c>
      <c r="J19" s="77" t="n">
        <v>13695</v>
      </c>
      <c r="K19" s="25" t="n">
        <v>0.357487796601321</v>
      </c>
      <c r="L19" s="27"/>
      <c r="M19" s="79" t="n">
        <v>31139</v>
      </c>
      <c r="N19" s="105" t="n">
        <v>0.307864946364131</v>
      </c>
    </row>
    <row r="20" customFormat="false" ht="15" hidden="false" customHeight="true" outlineLevel="0" collapsed="false">
      <c r="C20" s="100" t="s">
        <v>71</v>
      </c>
      <c r="D20" s="82" t="n">
        <v>12652</v>
      </c>
      <c r="E20" s="30" t="n">
        <v>0.406895220942947</v>
      </c>
      <c r="F20" s="82" t="n">
        <v>11999</v>
      </c>
      <c r="G20" s="30" t="n">
        <v>0.474775452063467</v>
      </c>
      <c r="H20" s="82" t="n">
        <v>3030</v>
      </c>
      <c r="I20" s="30" t="n">
        <v>0.46838769516154</v>
      </c>
      <c r="J20" s="82" t="n">
        <v>17972</v>
      </c>
      <c r="K20" s="30" t="n">
        <v>0.469132579811533</v>
      </c>
      <c r="L20" s="27"/>
      <c r="M20" s="84" t="n">
        <v>45653</v>
      </c>
      <c r="N20" s="106" t="n">
        <v>0.451361906174304</v>
      </c>
    </row>
    <row r="21" customFormat="false" ht="15" hidden="false" customHeight="true" outlineLevel="0" collapsed="false">
      <c r="C21" s="100" t="s">
        <v>72</v>
      </c>
      <c r="D21" s="82" t="n">
        <v>6550</v>
      </c>
      <c r="E21" s="30" t="n">
        <v>0.210651572650672</v>
      </c>
      <c r="F21" s="82" t="n">
        <v>5707</v>
      </c>
      <c r="G21" s="30" t="n">
        <v>0.225814109919677</v>
      </c>
      <c r="H21" s="82" t="n">
        <v>1521</v>
      </c>
      <c r="I21" s="30" t="n">
        <v>0.235121347967228</v>
      </c>
      <c r="J21" s="82" t="n">
        <v>5551</v>
      </c>
      <c r="K21" s="30" t="n">
        <v>0.144900676081339</v>
      </c>
      <c r="L21" s="27"/>
      <c r="M21" s="84" t="n">
        <v>19329</v>
      </c>
      <c r="N21" s="106" t="n">
        <v>0.191101883434673</v>
      </c>
    </row>
    <row r="22" customFormat="false" ht="15" hidden="false" customHeight="true" outlineLevel="0" collapsed="false">
      <c r="C22" s="100" t="s">
        <v>73</v>
      </c>
      <c r="D22" s="82" t="n">
        <v>1780</v>
      </c>
      <c r="E22" s="30" t="n">
        <v>0.0572457708882743</v>
      </c>
      <c r="F22" s="82" t="n">
        <v>1017</v>
      </c>
      <c r="G22" s="30" t="n">
        <v>0.0402405729434574</v>
      </c>
      <c r="H22" s="82" t="n">
        <v>246</v>
      </c>
      <c r="I22" s="30" t="n">
        <v>0.0380275158447983</v>
      </c>
      <c r="J22" s="82" t="n">
        <v>855</v>
      </c>
      <c r="K22" s="30" t="n">
        <v>0.0223185152314078</v>
      </c>
      <c r="L22" s="27"/>
      <c r="M22" s="84" t="n">
        <v>3898</v>
      </c>
      <c r="N22" s="106" t="n">
        <v>0.0385387315240496</v>
      </c>
    </row>
    <row r="23" customFormat="false" ht="15" hidden="false" customHeight="true" outlineLevel="0" collapsed="false">
      <c r="C23" s="101" t="s">
        <v>74</v>
      </c>
      <c r="D23" s="87" t="n">
        <v>582</v>
      </c>
      <c r="E23" s="34" t="n">
        <v>0.0187174374477391</v>
      </c>
      <c r="F23" s="87" t="n">
        <v>242</v>
      </c>
      <c r="G23" s="34" t="n">
        <v>0.00957543623629961</v>
      </c>
      <c r="H23" s="87" t="n">
        <v>66</v>
      </c>
      <c r="I23" s="34" t="n">
        <v>0.0102025042510434</v>
      </c>
      <c r="J23" s="87" t="n">
        <v>236</v>
      </c>
      <c r="K23" s="34" t="n">
        <v>0.00616043227440027</v>
      </c>
      <c r="L23" s="27"/>
      <c r="M23" s="89" t="n">
        <v>1126</v>
      </c>
      <c r="N23" s="107" t="n">
        <v>0.0111325325028425</v>
      </c>
    </row>
    <row r="24" customFormat="false" ht="4.5" hidden="false" customHeight="true" outlineLevel="0" collapsed="false">
      <c r="E24" s="27"/>
      <c r="G24" s="27"/>
      <c r="I24" s="27"/>
      <c r="K24" s="27"/>
      <c r="L24" s="27"/>
      <c r="M24" s="91"/>
      <c r="N24" s="39"/>
    </row>
    <row r="25" customFormat="false" ht="15" hidden="false" customHeight="true" outlineLevel="0" collapsed="false">
      <c r="C25" s="92" t="s">
        <v>75</v>
      </c>
      <c r="D25" s="93" t="n">
        <v>31094</v>
      </c>
      <c r="E25" s="38" t="n">
        <v>1</v>
      </c>
      <c r="F25" s="93" t="n">
        <v>25273</v>
      </c>
      <c r="G25" s="104" t="n">
        <v>1</v>
      </c>
      <c r="H25" s="93" t="n">
        <v>6469</v>
      </c>
      <c r="I25" s="104" t="n">
        <v>1</v>
      </c>
      <c r="J25" s="93" t="n">
        <v>38309</v>
      </c>
      <c r="K25" s="104" t="n">
        <v>1</v>
      </c>
      <c r="L25" s="95"/>
      <c r="M25" s="93" t="n">
        <v>101145</v>
      </c>
      <c r="N25" s="104" t="n">
        <v>1</v>
      </c>
    </row>
    <row r="26" customFormat="false" ht="15" hidden="false" customHeight="true" outlineLevel="0" collapsed="false">
      <c r="C26" s="96"/>
      <c r="D26" s="95"/>
      <c r="E26" s="61"/>
      <c r="F26" s="95"/>
      <c r="G26" s="61"/>
      <c r="H26" s="95"/>
      <c r="I26" s="61"/>
      <c r="J26" s="95"/>
      <c r="K26" s="61"/>
      <c r="L26" s="95"/>
      <c r="M26" s="95"/>
      <c r="N26" s="61"/>
    </row>
    <row r="27" customFormat="false" ht="15" hidden="false" customHeight="true" outlineLevel="0" collapsed="false">
      <c r="C27" s="96"/>
      <c r="D27" s="95"/>
      <c r="E27" s="61"/>
      <c r="F27" s="95"/>
      <c r="G27" s="61"/>
      <c r="H27" s="95"/>
      <c r="I27" s="61"/>
      <c r="J27" s="95"/>
      <c r="K27" s="61"/>
      <c r="L27" s="95"/>
      <c r="M27" s="95"/>
      <c r="N27" s="61"/>
    </row>
    <row r="28" customFormat="false" ht="24" hidden="false" customHeight="true" outlineLevel="0" collapsed="false">
      <c r="C28" s="72" t="n">
        <v>2000</v>
      </c>
      <c r="D28" s="73" t="s">
        <v>47</v>
      </c>
      <c r="E28" s="73"/>
      <c r="F28" s="73" t="s">
        <v>48</v>
      </c>
      <c r="G28" s="73"/>
      <c r="H28" s="73" t="s">
        <v>49</v>
      </c>
      <c r="I28" s="73"/>
      <c r="J28" s="73" t="s">
        <v>50</v>
      </c>
      <c r="K28" s="73"/>
      <c r="L28" s="74"/>
      <c r="M28" s="73" t="s">
        <v>51</v>
      </c>
      <c r="N28" s="73"/>
    </row>
    <row r="29" customFormat="false" ht="4.5" hidden="false" customHeight="true" outlineLevel="0" collapsed="false">
      <c r="L29" s="70"/>
    </row>
    <row r="30" customFormat="false" ht="15" hidden="false" customHeight="true" outlineLevel="0" collapsed="false">
      <c r="C30" s="99" t="s">
        <v>70</v>
      </c>
      <c r="D30" s="77" t="n">
        <v>9782</v>
      </c>
      <c r="E30" s="25" t="n">
        <v>0.291564828614009</v>
      </c>
      <c r="F30" s="77" t="n">
        <v>6715</v>
      </c>
      <c r="G30" s="25" t="n">
        <v>0.240044326874955</v>
      </c>
      <c r="H30" s="77" t="n">
        <v>1819</v>
      </c>
      <c r="I30" s="25" t="n">
        <v>0.250137513751375</v>
      </c>
      <c r="J30" s="77" t="n">
        <v>14166</v>
      </c>
      <c r="K30" s="25" t="n">
        <v>0.350947603121516</v>
      </c>
      <c r="L30" s="27"/>
      <c r="M30" s="79" t="n">
        <v>32482</v>
      </c>
      <c r="N30" s="105" t="n">
        <v>0.297560484055661</v>
      </c>
    </row>
    <row r="31" customFormat="false" ht="15" hidden="false" customHeight="true" outlineLevel="0" collapsed="false">
      <c r="C31" s="100" t="s">
        <v>71</v>
      </c>
      <c r="D31" s="82" t="n">
        <v>13341</v>
      </c>
      <c r="E31" s="30" t="n">
        <v>0.397645305514158</v>
      </c>
      <c r="F31" s="82" t="n">
        <v>13033</v>
      </c>
      <c r="G31" s="30" t="n">
        <v>0.465896904268249</v>
      </c>
      <c r="H31" s="82" t="n">
        <v>3281</v>
      </c>
      <c r="I31" s="30" t="n">
        <v>0.451182618261826</v>
      </c>
      <c r="J31" s="82" t="n">
        <v>18598</v>
      </c>
      <c r="K31" s="30" t="n">
        <v>0.460745695528304</v>
      </c>
      <c r="L31" s="27"/>
      <c r="M31" s="84" t="n">
        <v>48253</v>
      </c>
      <c r="N31" s="106" t="n">
        <v>0.44203515907696</v>
      </c>
    </row>
    <row r="32" customFormat="false" ht="15" hidden="false" customHeight="true" outlineLevel="0" collapsed="false">
      <c r="C32" s="100" t="s">
        <v>72</v>
      </c>
      <c r="D32" s="82" t="n">
        <v>7630</v>
      </c>
      <c r="E32" s="30" t="n">
        <v>0.2274217585693</v>
      </c>
      <c r="F32" s="82" t="n">
        <v>6669</v>
      </c>
      <c r="G32" s="30" t="n">
        <v>0.238399942804032</v>
      </c>
      <c r="H32" s="82" t="n">
        <v>1806</v>
      </c>
      <c r="I32" s="30" t="n">
        <v>0.248349834983498</v>
      </c>
      <c r="J32" s="82" t="n">
        <v>6278</v>
      </c>
      <c r="K32" s="30" t="n">
        <v>0.155530781617738</v>
      </c>
      <c r="L32" s="27"/>
      <c r="M32" s="84" t="n">
        <v>22383</v>
      </c>
      <c r="N32" s="106" t="n">
        <v>0.20504575810042</v>
      </c>
    </row>
    <row r="33" customFormat="false" ht="15" hidden="false" customHeight="true" outlineLevel="0" collapsed="false">
      <c r="C33" s="100" t="s">
        <v>73</v>
      </c>
      <c r="D33" s="82" t="n">
        <v>2176</v>
      </c>
      <c r="E33" s="30" t="n">
        <v>0.0648584202682563</v>
      </c>
      <c r="F33" s="82" t="n">
        <v>1267</v>
      </c>
      <c r="G33" s="30" t="n">
        <v>0.0452920569099878</v>
      </c>
      <c r="H33" s="82" t="n">
        <v>302</v>
      </c>
      <c r="I33" s="30" t="n">
        <v>0.0415291529152915</v>
      </c>
      <c r="J33" s="82" t="n">
        <v>1062</v>
      </c>
      <c r="K33" s="30" t="n">
        <v>0.0263099219620959</v>
      </c>
      <c r="L33" s="27"/>
      <c r="M33" s="84" t="n">
        <v>4807</v>
      </c>
      <c r="N33" s="106" t="n">
        <v>0.0440358736178672</v>
      </c>
    </row>
    <row r="34" customFormat="false" ht="15" hidden="false" customHeight="true" outlineLevel="0" collapsed="false">
      <c r="C34" s="101" t="s">
        <v>74</v>
      </c>
      <c r="D34" s="87" t="n">
        <v>621</v>
      </c>
      <c r="E34" s="34" t="n">
        <v>0.0185096870342772</v>
      </c>
      <c r="F34" s="87" t="n">
        <v>290</v>
      </c>
      <c r="G34" s="34" t="n">
        <v>0.0103667691427754</v>
      </c>
      <c r="H34" s="87" t="n">
        <v>64</v>
      </c>
      <c r="I34" s="34" t="n">
        <v>0.0088008800880088</v>
      </c>
      <c r="J34" s="87" t="n">
        <v>261</v>
      </c>
      <c r="K34" s="34" t="n">
        <v>0.0064659977703456</v>
      </c>
      <c r="L34" s="27"/>
      <c r="M34" s="89" t="n">
        <v>1236</v>
      </c>
      <c r="N34" s="107" t="n">
        <v>0.0113227251490917</v>
      </c>
    </row>
    <row r="35" customFormat="false" ht="4.5" hidden="false" customHeight="true" outlineLevel="0" collapsed="false">
      <c r="E35" s="27"/>
      <c r="G35" s="27"/>
      <c r="I35" s="27"/>
      <c r="K35" s="27"/>
      <c r="L35" s="27"/>
      <c r="M35" s="91"/>
      <c r="N35" s="39"/>
    </row>
    <row r="36" customFormat="false" ht="15" hidden="false" customHeight="true" outlineLevel="0" collapsed="false">
      <c r="C36" s="92" t="s">
        <v>75</v>
      </c>
      <c r="D36" s="93" t="n">
        <v>33550</v>
      </c>
      <c r="E36" s="38" t="n">
        <v>1</v>
      </c>
      <c r="F36" s="93" t="n">
        <v>27974</v>
      </c>
      <c r="G36" s="104" t="n">
        <v>1</v>
      </c>
      <c r="H36" s="93" t="n">
        <v>7272</v>
      </c>
      <c r="I36" s="104" t="n">
        <v>1</v>
      </c>
      <c r="J36" s="93" t="n">
        <v>40365</v>
      </c>
      <c r="K36" s="104" t="n">
        <v>1</v>
      </c>
      <c r="L36" s="95"/>
      <c r="M36" s="93" t="n">
        <v>109161</v>
      </c>
      <c r="N36" s="104" t="n">
        <v>1</v>
      </c>
    </row>
    <row r="37" customFormat="false" ht="15" hidden="false" customHeight="true" outlineLevel="0" collapsed="false">
      <c r="C37" s="96"/>
      <c r="D37" s="95"/>
      <c r="E37" s="61"/>
      <c r="F37" s="95"/>
      <c r="G37" s="61"/>
      <c r="H37" s="95"/>
      <c r="I37" s="61"/>
      <c r="J37" s="95"/>
      <c r="K37" s="61"/>
      <c r="L37" s="95"/>
      <c r="M37" s="95"/>
      <c r="N37" s="61"/>
    </row>
    <row r="38" customFormat="false" ht="15" hidden="false" customHeight="true" outlineLevel="0" collapsed="false">
      <c r="L38" s="70"/>
    </row>
    <row r="39" s="75" customFormat="true" ht="24" hidden="false" customHeight="true" outlineLevel="0" collapsed="false">
      <c r="A39" s="71"/>
      <c r="C39" s="72" t="n">
        <v>1999</v>
      </c>
      <c r="D39" s="73" t="s">
        <v>47</v>
      </c>
      <c r="E39" s="73"/>
      <c r="F39" s="73" t="s">
        <v>48</v>
      </c>
      <c r="G39" s="73"/>
      <c r="H39" s="73" t="s">
        <v>49</v>
      </c>
      <c r="I39" s="73"/>
      <c r="J39" s="73" t="s">
        <v>50</v>
      </c>
      <c r="K39" s="73"/>
      <c r="L39" s="97"/>
      <c r="M39" s="98" t="s">
        <v>51</v>
      </c>
      <c r="N39" s="98"/>
    </row>
    <row r="40" customFormat="false" ht="4.5" hidden="false" customHeight="true" outlineLevel="0" collapsed="false">
      <c r="L40" s="70"/>
    </row>
    <row r="41" customFormat="false" ht="15" hidden="false" customHeight="true" outlineLevel="0" collapsed="false">
      <c r="C41" s="99" t="s">
        <v>70</v>
      </c>
      <c r="D41" s="77" t="n">
        <v>10516</v>
      </c>
      <c r="E41" s="25" t="n">
        <v>0.264973416987931</v>
      </c>
      <c r="F41" s="77" t="n">
        <v>7512</v>
      </c>
      <c r="G41" s="25" t="n">
        <v>0.226941784236126</v>
      </c>
      <c r="H41" s="77" t="n">
        <v>2018</v>
      </c>
      <c r="I41" s="25" t="n">
        <v>0.249258893280632</v>
      </c>
      <c r="J41" s="77" t="n">
        <v>14822</v>
      </c>
      <c r="K41" s="25" t="n">
        <v>0.338378649864165</v>
      </c>
      <c r="L41" s="27"/>
      <c r="M41" s="79" t="n">
        <v>34868</v>
      </c>
      <c r="N41" s="105" t="n">
        <v>0.279644229149791</v>
      </c>
    </row>
    <row r="42" customFormat="false" ht="15" hidden="false" customHeight="true" outlineLevel="0" collapsed="false">
      <c r="C42" s="100" t="s">
        <v>71</v>
      </c>
      <c r="D42" s="82" t="n">
        <v>15554</v>
      </c>
      <c r="E42" s="30" t="n">
        <v>0.391916748557462</v>
      </c>
      <c r="F42" s="82" t="n">
        <v>14871</v>
      </c>
      <c r="G42" s="30" t="n">
        <v>0.449261351620797</v>
      </c>
      <c r="H42" s="82" t="n">
        <v>3568</v>
      </c>
      <c r="I42" s="30" t="n">
        <v>0.440711462450593</v>
      </c>
      <c r="J42" s="82" t="n">
        <v>20170</v>
      </c>
      <c r="K42" s="30" t="n">
        <v>0.460470744012967</v>
      </c>
      <c r="L42" s="27"/>
      <c r="M42" s="84" t="n">
        <v>54163</v>
      </c>
      <c r="N42" s="106" t="n">
        <v>0.434391716859015</v>
      </c>
    </row>
    <row r="43" customFormat="false" ht="15" hidden="false" customHeight="true" outlineLevel="0" collapsed="false">
      <c r="C43" s="100" t="s">
        <v>72</v>
      </c>
      <c r="D43" s="82" t="n">
        <v>9767</v>
      </c>
      <c r="E43" s="30" t="n">
        <v>0.246100738277018</v>
      </c>
      <c r="F43" s="82" t="n">
        <v>8430</v>
      </c>
      <c r="G43" s="30" t="n">
        <v>0.254675085344854</v>
      </c>
      <c r="H43" s="82" t="n">
        <v>1997</v>
      </c>
      <c r="I43" s="30" t="n">
        <v>0.246665019762846</v>
      </c>
      <c r="J43" s="82" t="n">
        <v>7045</v>
      </c>
      <c r="K43" s="30" t="n">
        <v>0.160833732849348</v>
      </c>
      <c r="L43" s="27"/>
      <c r="M43" s="84" t="n">
        <v>27239</v>
      </c>
      <c r="N43" s="106" t="n">
        <v>0.218459021389559</v>
      </c>
    </row>
    <row r="44" customFormat="false" ht="15" hidden="false" customHeight="true" outlineLevel="0" collapsed="false">
      <c r="C44" s="100" t="s">
        <v>73</v>
      </c>
      <c r="D44" s="82" t="n">
        <v>2955</v>
      </c>
      <c r="E44" s="30" t="n">
        <v>0.0744576309622798</v>
      </c>
      <c r="F44" s="82" t="n">
        <v>1861</v>
      </c>
      <c r="G44" s="30" t="n">
        <v>0.0562218664088698</v>
      </c>
      <c r="H44" s="82" t="n">
        <v>417</v>
      </c>
      <c r="I44" s="30" t="n">
        <v>0.0515069169960474</v>
      </c>
      <c r="J44" s="82" t="n">
        <v>1438</v>
      </c>
      <c r="K44" s="30" t="n">
        <v>0.0328288016802502</v>
      </c>
      <c r="L44" s="27"/>
      <c r="M44" s="84" t="n">
        <v>6671</v>
      </c>
      <c r="N44" s="106" t="n">
        <v>0.0535019689302012</v>
      </c>
    </row>
    <row r="45" customFormat="false" ht="15" hidden="false" customHeight="true" outlineLevel="0" collapsed="false">
      <c r="C45" s="101" t="s">
        <v>74</v>
      </c>
      <c r="D45" s="87" t="n">
        <v>895</v>
      </c>
      <c r="E45" s="34" t="n">
        <v>0.0225514652153098</v>
      </c>
      <c r="F45" s="87" t="n">
        <v>427</v>
      </c>
      <c r="G45" s="34" t="n">
        <v>0.0128999123893538</v>
      </c>
      <c r="H45" s="87" t="n">
        <v>96</v>
      </c>
      <c r="I45" s="34" t="n">
        <v>0.0118577075098814</v>
      </c>
      <c r="J45" s="87" t="n">
        <v>328</v>
      </c>
      <c r="K45" s="34" t="n">
        <v>0.00748807159326987</v>
      </c>
      <c r="L45" s="27"/>
      <c r="M45" s="89" t="n">
        <v>1746</v>
      </c>
      <c r="N45" s="107" t="n">
        <v>0.0140030636714333</v>
      </c>
    </row>
    <row r="46" customFormat="false" ht="4.5" hidden="false" customHeight="true" outlineLevel="0" collapsed="false">
      <c r="E46" s="27"/>
      <c r="G46" s="27"/>
      <c r="I46" s="27"/>
      <c r="K46" s="27"/>
      <c r="L46" s="27"/>
      <c r="M46" s="91"/>
      <c r="N46" s="39"/>
    </row>
    <row r="47" customFormat="false" ht="15" hidden="false" customHeight="true" outlineLevel="0" collapsed="false">
      <c r="C47" s="92" t="s">
        <v>75</v>
      </c>
      <c r="D47" s="93" t="n">
        <v>39687</v>
      </c>
      <c r="E47" s="38" t="n">
        <v>1</v>
      </c>
      <c r="F47" s="93" t="n">
        <v>33101</v>
      </c>
      <c r="G47" s="104" t="n">
        <v>1</v>
      </c>
      <c r="H47" s="93" t="n">
        <v>8096</v>
      </c>
      <c r="I47" s="104" t="n">
        <v>1</v>
      </c>
      <c r="J47" s="93" t="n">
        <v>43803</v>
      </c>
      <c r="K47" s="104" t="n">
        <v>1</v>
      </c>
      <c r="L47" s="95"/>
      <c r="M47" s="93" t="n">
        <v>124687</v>
      </c>
      <c r="N47" s="104" t="n">
        <v>1</v>
      </c>
    </row>
    <row r="48" customFormat="false" ht="15" hidden="false" customHeight="true" outlineLevel="0" collapsed="false"/>
  </sheetData>
  <mergeCells count="20">
    <mergeCell ref="D6:E6"/>
    <mergeCell ref="F6:G6"/>
    <mergeCell ref="H6:I6"/>
    <mergeCell ref="J6:K6"/>
    <mergeCell ref="M6:N6"/>
    <mergeCell ref="D17:E17"/>
    <mergeCell ref="F17:G17"/>
    <mergeCell ref="H17:I17"/>
    <mergeCell ref="J17:K17"/>
    <mergeCell ref="M17:N17"/>
    <mergeCell ref="D28:E28"/>
    <mergeCell ref="F28:G28"/>
    <mergeCell ref="H28:I28"/>
    <mergeCell ref="J28:K28"/>
    <mergeCell ref="M28:N28"/>
    <mergeCell ref="D39:E39"/>
    <mergeCell ref="F39:G39"/>
    <mergeCell ref="H39:I39"/>
    <mergeCell ref="J39:K39"/>
    <mergeCell ref="M39:N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3.56"/>
    <col collapsed="false" customWidth="false" hidden="false" outlineLevel="0" max="2" min="2" style="109" width="11.42"/>
    <col collapsed="false" customWidth="true" hidden="false" outlineLevel="0" max="3" min="3" style="109" width="27.56"/>
    <col collapsed="false" customWidth="true" hidden="false" outlineLevel="0" max="4" min="4" style="109" width="7.28"/>
    <col collapsed="false" customWidth="true" hidden="false" outlineLevel="0" max="5" min="5" style="109" width="6.56"/>
    <col collapsed="false" customWidth="true" hidden="false" outlineLevel="0" max="6" min="6" style="109" width="6.7"/>
    <col collapsed="false" customWidth="true" hidden="false" outlineLevel="0" max="7" min="7" style="109" width="6.56"/>
    <col collapsed="false" customWidth="true" hidden="false" outlineLevel="0" max="8" min="8" style="109" width="6.85"/>
    <col collapsed="false" customWidth="true" hidden="false" outlineLevel="0" max="9" min="9" style="109" width="7.14"/>
    <col collapsed="false" customWidth="true" hidden="false" outlineLevel="0" max="10" min="10" style="109" width="6.7"/>
    <col collapsed="false" customWidth="true" hidden="false" outlineLevel="0" max="11" min="11" style="109" width="6.56"/>
    <col collapsed="false" customWidth="true" hidden="false" outlineLevel="0" max="12" min="12" style="110" width="1.56"/>
    <col collapsed="false" customWidth="true" hidden="false" outlineLevel="0" max="13" min="13" style="109" width="7.28"/>
    <col collapsed="false" customWidth="true" hidden="false" outlineLevel="0" max="14" min="14" style="109" width="5.56"/>
    <col collapsed="false" customWidth="false" hidden="false" outlineLevel="0" max="257" min="15" style="109" width="11.42"/>
  </cols>
  <sheetData>
    <row r="1" s="111" customFormat="true" ht="11.25" hidden="false" customHeight="false" outlineLevel="0" collapsed="false">
      <c r="A1" s="108"/>
      <c r="L1" s="112"/>
    </row>
    <row r="2" customFormat="false" ht="15.75" hidden="false" customHeight="false" outlineLevel="0" collapsed="false">
      <c r="L2" s="113" t="s">
        <v>12</v>
      </c>
    </row>
    <row r="3" customFormat="false" ht="11.25" hidden="false" customHeight="false" outlineLevel="0" collapsed="false">
      <c r="L3" s="16" t="s">
        <v>46</v>
      </c>
    </row>
    <row r="4" customFormat="false" ht="11.25" hidden="false" customHeight="false" outlineLevel="0" collapsed="false">
      <c r="N4" s="114"/>
    </row>
    <row r="5" customFormat="false" ht="11.25" hidden="false" customHeight="false" outlineLevel="0" collapsed="false">
      <c r="I5" s="114"/>
    </row>
    <row r="6" customFormat="false" ht="15" hidden="false" customHeight="true" outlineLevel="0" collapsed="false">
      <c r="C6" s="115" t="s">
        <v>76</v>
      </c>
    </row>
    <row r="7" customFormat="false" ht="7.9" hidden="false" customHeight="true" outlineLevel="0" collapsed="false"/>
    <row r="8" customFormat="false" ht="15" hidden="false" customHeight="true" outlineLevel="0" collapsed="false">
      <c r="D8" s="116" t="n">
        <v>1999</v>
      </c>
      <c r="E8" s="116"/>
      <c r="F8" s="117" t="n">
        <v>2000</v>
      </c>
      <c r="G8" s="117"/>
      <c r="H8" s="116" t="n">
        <v>2001</v>
      </c>
      <c r="I8" s="116"/>
      <c r="J8" s="116" t="n">
        <v>2002</v>
      </c>
      <c r="K8" s="116"/>
    </row>
    <row r="9" customFormat="false" ht="4.9" hidden="false" customHeight="true" outlineLevel="0" collapsed="false"/>
    <row r="10" customFormat="false" ht="14.45" hidden="false" customHeight="true" outlineLevel="0" collapsed="false">
      <c r="C10" s="118" t="s">
        <v>77</v>
      </c>
      <c r="D10" s="119" t="n">
        <v>7135</v>
      </c>
      <c r="E10" s="25" t="n">
        <v>0.0568467011385275</v>
      </c>
      <c r="F10" s="119" t="n">
        <v>7040</v>
      </c>
      <c r="G10" s="25" t="n">
        <v>0.0642031153102543</v>
      </c>
      <c r="H10" s="119" t="n">
        <v>7626</v>
      </c>
      <c r="I10" s="25" t="n">
        <v>0.0752397490035124</v>
      </c>
      <c r="J10" s="119" t="n">
        <v>8847</v>
      </c>
      <c r="K10" s="25" t="n">
        <v>0.0872881188704935</v>
      </c>
    </row>
    <row r="11" customFormat="false" ht="14.45" hidden="false" customHeight="true" outlineLevel="0" collapsed="false">
      <c r="C11" s="120" t="s">
        <v>78</v>
      </c>
      <c r="D11" s="121" t="n">
        <v>80333</v>
      </c>
      <c r="E11" s="30" t="n">
        <v>0.640037286974258</v>
      </c>
      <c r="F11" s="121" t="n">
        <v>69417</v>
      </c>
      <c r="G11" s="30" t="n">
        <v>0.63306642833692</v>
      </c>
      <c r="H11" s="121" t="n">
        <v>63283</v>
      </c>
      <c r="I11" s="30" t="n">
        <v>0.624363629188208</v>
      </c>
      <c r="J11" s="121" t="n">
        <v>62558</v>
      </c>
      <c r="K11" s="30" t="n">
        <v>0.617222803244075</v>
      </c>
    </row>
    <row r="12" customFormat="false" ht="14.45" hidden="false" customHeight="true" outlineLevel="0" collapsed="false">
      <c r="C12" s="120" t="s">
        <v>79</v>
      </c>
      <c r="D12" s="121" t="n">
        <v>29636</v>
      </c>
      <c r="E12" s="30" t="n">
        <v>0.236118967756328</v>
      </c>
      <c r="F12" s="121" t="n">
        <v>25745</v>
      </c>
      <c r="G12" s="30" t="n">
        <v>0.234788239156605</v>
      </c>
      <c r="H12" s="121" t="n">
        <v>23794</v>
      </c>
      <c r="I12" s="30" t="n">
        <v>0.234756699159399</v>
      </c>
      <c r="J12" s="121" t="n">
        <v>23230</v>
      </c>
      <c r="K12" s="30" t="n">
        <v>0.229196676993508</v>
      </c>
    </row>
    <row r="13" customFormat="false" ht="14.45" hidden="false" customHeight="true" outlineLevel="0" collapsed="false">
      <c r="C13" s="120" t="s">
        <v>80</v>
      </c>
      <c r="D13" s="121" t="n">
        <v>8258</v>
      </c>
      <c r="E13" s="30" t="n">
        <v>0.0657939814999243</v>
      </c>
      <c r="F13" s="121" t="n">
        <v>7318</v>
      </c>
      <c r="G13" s="30" t="n">
        <v>0.0667384087841535</v>
      </c>
      <c r="H13" s="121" t="n">
        <v>6524</v>
      </c>
      <c r="I13" s="30" t="n">
        <v>0.064367181025297</v>
      </c>
      <c r="J13" s="121" t="n">
        <v>6618</v>
      </c>
      <c r="K13" s="30" t="n">
        <v>0.0652958936006472</v>
      </c>
    </row>
    <row r="14" customFormat="false" ht="14.45" hidden="false" customHeight="true" outlineLevel="0" collapsed="false">
      <c r="C14" s="122" t="s">
        <v>81</v>
      </c>
      <c r="D14" s="123" t="n">
        <v>151</v>
      </c>
      <c r="E14" s="34" t="n">
        <v>0.00120306263096253</v>
      </c>
      <c r="F14" s="123" t="n">
        <v>132</v>
      </c>
      <c r="G14" s="34" t="n">
        <v>0.00120380841206727</v>
      </c>
      <c r="H14" s="123" t="n">
        <v>129</v>
      </c>
      <c r="I14" s="34" t="n">
        <v>0.0012727416235842</v>
      </c>
      <c r="J14" s="123" t="n">
        <v>101</v>
      </c>
      <c r="K14" s="34" t="n">
        <v>0.000996507291276121</v>
      </c>
    </row>
    <row r="15" customFormat="false" ht="4.9" hidden="false" customHeight="true" outlineLevel="0" collapsed="false">
      <c r="D15" s="124"/>
      <c r="E15" s="124"/>
      <c r="F15" s="124"/>
      <c r="G15" s="124"/>
      <c r="H15" s="124"/>
      <c r="I15" s="124"/>
      <c r="J15" s="124"/>
      <c r="K15" s="124"/>
    </row>
    <row r="16" customFormat="false" ht="15" hidden="false" customHeight="true" outlineLevel="0" collapsed="false">
      <c r="C16" s="92" t="s">
        <v>75</v>
      </c>
      <c r="D16" s="125" t="n">
        <v>125513</v>
      </c>
      <c r="E16" s="126" t="n">
        <v>1</v>
      </c>
      <c r="F16" s="125" t="n">
        <v>109652</v>
      </c>
      <c r="G16" s="126" t="n">
        <v>1</v>
      </c>
      <c r="H16" s="125" t="n">
        <v>101356</v>
      </c>
      <c r="I16" s="126" t="n">
        <v>1</v>
      </c>
      <c r="J16" s="125" t="n">
        <v>101354</v>
      </c>
      <c r="K16" s="126" t="n">
        <v>1</v>
      </c>
    </row>
    <row r="17" customFormat="false" ht="15" hidden="false" customHeight="true" outlineLevel="0" collapsed="false">
      <c r="C17" s="127"/>
      <c r="D17" s="128"/>
      <c r="E17" s="61"/>
      <c r="F17" s="128"/>
      <c r="G17" s="61"/>
      <c r="H17" s="128"/>
      <c r="I17" s="61"/>
      <c r="J17" s="129"/>
    </row>
    <row r="18" customFormat="false" ht="15" hidden="false" customHeight="true" outlineLevel="0" collapsed="false">
      <c r="C18" s="115" t="s">
        <v>82</v>
      </c>
    </row>
    <row r="19" customFormat="false" ht="7.5" hidden="false" customHeight="true" outlineLevel="0" collapsed="false"/>
    <row r="20" customFormat="false" ht="15" hidden="false" customHeight="true" outlineLevel="0" collapsed="false">
      <c r="C20" s="130"/>
      <c r="D20" s="116" t="n">
        <v>1999</v>
      </c>
      <c r="E20" s="116"/>
      <c r="F20" s="117" t="n">
        <v>2000</v>
      </c>
      <c r="G20" s="117"/>
      <c r="H20" s="116" t="n">
        <v>2001</v>
      </c>
      <c r="I20" s="116"/>
      <c r="J20" s="116" t="n">
        <v>2002</v>
      </c>
      <c r="K20" s="116"/>
    </row>
    <row r="21" customFormat="false" ht="4.5" hidden="false" customHeight="true" outlineLevel="0" collapsed="false">
      <c r="C21" s="130"/>
    </row>
    <row r="22" customFormat="false" ht="14.45" hidden="false" customHeight="true" outlineLevel="0" collapsed="false">
      <c r="C22" s="131" t="s">
        <v>83</v>
      </c>
      <c r="D22" s="119" t="n">
        <v>74468</v>
      </c>
      <c r="E22" s="25" t="n">
        <v>0.593309059619322</v>
      </c>
      <c r="F22" s="119" t="n">
        <v>61770</v>
      </c>
      <c r="G22" s="25" t="n">
        <v>0.563327618283296</v>
      </c>
      <c r="H22" s="119" t="n">
        <v>54976</v>
      </c>
      <c r="I22" s="25" t="n">
        <v>0.542404988357867</v>
      </c>
      <c r="J22" s="119" t="n">
        <v>52306</v>
      </c>
      <c r="K22" s="25" t="n">
        <v>0.516072379975137</v>
      </c>
    </row>
    <row r="23" customFormat="false" ht="14.45" hidden="false" customHeight="true" outlineLevel="0" collapsed="false">
      <c r="C23" s="132" t="s">
        <v>84</v>
      </c>
      <c r="D23" s="121" t="n">
        <v>563</v>
      </c>
      <c r="E23" s="30" t="n">
        <v>0.00448559113398612</v>
      </c>
      <c r="F23" s="121" t="n">
        <v>416</v>
      </c>
      <c r="G23" s="30" t="n">
        <v>0.00379382045015139</v>
      </c>
      <c r="H23" s="121" t="n">
        <v>404</v>
      </c>
      <c r="I23" s="30" t="n">
        <v>0.00398595051106989</v>
      </c>
      <c r="J23" s="121" t="n">
        <v>351</v>
      </c>
      <c r="K23" s="30" t="n">
        <v>0.00346310949740513</v>
      </c>
    </row>
    <row r="24" customFormat="false" ht="14.45" hidden="false" customHeight="true" outlineLevel="0" collapsed="false">
      <c r="C24" s="132" t="s">
        <v>85</v>
      </c>
      <c r="D24" s="121" t="n">
        <v>4896</v>
      </c>
      <c r="E24" s="30" t="n">
        <v>0.0390079115310765</v>
      </c>
      <c r="F24" s="121" t="n">
        <v>4180</v>
      </c>
      <c r="G24" s="30" t="n">
        <v>0.0381205997154635</v>
      </c>
      <c r="H24" s="121" t="n">
        <v>3628</v>
      </c>
      <c r="I24" s="30" t="n">
        <v>0.0357946248865385</v>
      </c>
      <c r="J24" s="121" t="n">
        <v>3565</v>
      </c>
      <c r="K24" s="30" t="n">
        <v>0.0351737474593997</v>
      </c>
    </row>
    <row r="25" customFormat="false" ht="14.45" hidden="false" customHeight="true" outlineLevel="0" collapsed="false">
      <c r="C25" s="132" t="s">
        <v>86</v>
      </c>
      <c r="D25" s="121" t="n">
        <v>21981</v>
      </c>
      <c r="E25" s="30" t="n">
        <v>0.175129269478062</v>
      </c>
      <c r="F25" s="121" t="n">
        <v>20483</v>
      </c>
      <c r="G25" s="30" t="n">
        <v>0.186800058366468</v>
      </c>
      <c r="H25" s="121" t="n">
        <v>19865</v>
      </c>
      <c r="I25" s="30" t="n">
        <v>0.19599234381783</v>
      </c>
      <c r="J25" s="121" t="n">
        <v>20105</v>
      </c>
      <c r="K25" s="30" t="n">
        <v>0.198364149416895</v>
      </c>
    </row>
    <row r="26" customFormat="false" ht="14.45" hidden="false" customHeight="true" outlineLevel="0" collapsed="false">
      <c r="C26" s="133" t="s">
        <v>87</v>
      </c>
      <c r="D26" s="123" t="n">
        <v>23611</v>
      </c>
      <c r="E26" s="34" t="n">
        <v>0.188115972050704</v>
      </c>
      <c r="F26" s="123" t="n">
        <v>22816</v>
      </c>
      <c r="G26" s="34" t="n">
        <v>0.208076460073688</v>
      </c>
      <c r="H26" s="123" t="n">
        <v>22512</v>
      </c>
      <c r="I26" s="34" t="n">
        <v>0.222108212636647</v>
      </c>
      <c r="J26" s="123" t="n">
        <v>25030</v>
      </c>
      <c r="K26" s="34" t="n">
        <v>0.246956212877637</v>
      </c>
    </row>
    <row r="27" customFormat="false" ht="4.5" hidden="false" customHeight="true" outlineLevel="0" collapsed="false">
      <c r="C27" s="130"/>
      <c r="D27" s="124"/>
      <c r="E27" s="124"/>
      <c r="F27" s="124"/>
      <c r="G27" s="124"/>
      <c r="H27" s="124"/>
      <c r="I27" s="124"/>
      <c r="J27" s="124"/>
      <c r="K27" s="124"/>
    </row>
    <row r="28" customFormat="false" ht="15" hidden="false" customHeight="true" outlineLevel="0" collapsed="false">
      <c r="C28" s="134" t="s">
        <v>51</v>
      </c>
      <c r="D28" s="125" t="n">
        <v>125519</v>
      </c>
      <c r="E28" s="126" t="n">
        <v>1.00004780381315</v>
      </c>
      <c r="F28" s="125" t="n">
        <v>109665</v>
      </c>
      <c r="G28" s="126" t="n">
        <v>1.00011855688907</v>
      </c>
      <c r="H28" s="125" t="n">
        <v>101385</v>
      </c>
      <c r="I28" s="126" t="n">
        <v>1.00028612020995</v>
      </c>
      <c r="J28" s="125" t="n">
        <v>101357</v>
      </c>
      <c r="K28" s="126" t="n">
        <v>1.00002959922647</v>
      </c>
    </row>
    <row r="29" customFormat="false" ht="15" hidden="false" customHeight="true" outlineLevel="0" collapsed="false">
      <c r="E29" s="129"/>
      <c r="G29" s="129"/>
      <c r="I29" s="129"/>
      <c r="K29" s="129"/>
      <c r="L29" s="129"/>
      <c r="N29" s="129"/>
    </row>
    <row r="30" customFormat="false" ht="15" hidden="false" customHeight="true" outlineLevel="0" collapsed="false">
      <c r="C30" s="115" t="s">
        <v>88</v>
      </c>
    </row>
    <row r="31" customFormat="false" ht="7.9" hidden="false" customHeight="true" outlineLevel="0" collapsed="false">
      <c r="C31" s="130"/>
      <c r="D31" s="130"/>
      <c r="E31" s="130"/>
      <c r="F31" s="130"/>
    </row>
    <row r="32" customFormat="false" ht="15" hidden="false" customHeight="true" outlineLevel="0" collapsed="false">
      <c r="C32" s="130"/>
      <c r="D32" s="116" t="n">
        <v>1999</v>
      </c>
      <c r="E32" s="116"/>
      <c r="F32" s="117" t="n">
        <v>2000</v>
      </c>
      <c r="G32" s="117"/>
      <c r="H32" s="116" t="n">
        <v>2001</v>
      </c>
      <c r="I32" s="116"/>
      <c r="J32" s="116" t="n">
        <v>2002</v>
      </c>
      <c r="K32" s="116"/>
    </row>
    <row r="33" customFormat="false" ht="4.9" hidden="false" customHeight="true" outlineLevel="0" collapsed="false"/>
    <row r="34" customFormat="false" ht="14.45" hidden="false" customHeight="true" outlineLevel="0" collapsed="false">
      <c r="C34" s="118" t="s">
        <v>89</v>
      </c>
      <c r="D34" s="119" t="n">
        <v>25407</v>
      </c>
      <c r="E34" s="25" t="n">
        <v>0.202415570551072</v>
      </c>
      <c r="F34" s="119" t="n">
        <v>21706</v>
      </c>
      <c r="G34" s="25" t="n">
        <v>0.197930059727351</v>
      </c>
      <c r="H34" s="119" t="n">
        <v>18476</v>
      </c>
      <c r="I34" s="25" t="n">
        <v>0.182236030971051</v>
      </c>
      <c r="J34" s="119" t="n">
        <v>16474</v>
      </c>
      <c r="K34" s="25" t="n">
        <v>0.162534408082323</v>
      </c>
    </row>
    <row r="35" customFormat="false" ht="14.45" hidden="false" customHeight="true" outlineLevel="0" collapsed="false">
      <c r="C35" s="120" t="s">
        <v>90</v>
      </c>
      <c r="D35" s="121" t="n">
        <v>82651</v>
      </c>
      <c r="E35" s="135" t="n">
        <v>0.658474015886041</v>
      </c>
      <c r="F35" s="121" t="n">
        <v>71598</v>
      </c>
      <c r="G35" s="30" t="n">
        <v>0.652879223088497</v>
      </c>
      <c r="H35" s="121" t="n">
        <v>67012</v>
      </c>
      <c r="I35" s="30" t="n">
        <v>0.660965626078809</v>
      </c>
      <c r="J35" s="121" t="n">
        <v>68699</v>
      </c>
      <c r="K35" s="30" t="n">
        <v>0.677792357705931</v>
      </c>
    </row>
    <row r="36" customFormat="false" ht="14.45" hidden="false" customHeight="true" outlineLevel="0" collapsed="false">
      <c r="C36" s="120" t="s">
        <v>91</v>
      </c>
      <c r="D36" s="121" t="n">
        <v>12350</v>
      </c>
      <c r="E36" s="30" t="n">
        <v>0.098391478580932</v>
      </c>
      <c r="F36" s="121" t="n">
        <v>11810</v>
      </c>
      <c r="G36" s="30" t="n">
        <v>0.107691606255414</v>
      </c>
      <c r="H36" s="121" t="n">
        <v>11513</v>
      </c>
      <c r="I36" s="30" t="n">
        <v>0.113557232332199</v>
      </c>
      <c r="J36" s="121" t="n">
        <v>12204</v>
      </c>
      <c r="K36" s="30" t="n">
        <v>0.120406089367286</v>
      </c>
    </row>
    <row r="37" customFormat="false" ht="14.45" hidden="false" customHeight="true" outlineLevel="0" collapsed="false">
      <c r="C37" s="122" t="s">
        <v>92</v>
      </c>
      <c r="D37" s="123" t="n">
        <v>5111</v>
      </c>
      <c r="E37" s="34" t="n">
        <v>0.0407189349819549</v>
      </c>
      <c r="F37" s="123" t="n">
        <v>4551</v>
      </c>
      <c r="G37" s="34" t="n">
        <v>0.0414991109287375</v>
      </c>
      <c r="H37" s="123" t="n">
        <v>4384</v>
      </c>
      <c r="I37" s="34" t="n">
        <v>0.0432411106179415</v>
      </c>
      <c r="J37" s="123" t="n">
        <v>3980</v>
      </c>
      <c r="K37" s="34" t="n">
        <v>0.0392671448444607</v>
      </c>
    </row>
    <row r="38" customFormat="false" ht="4.9" hidden="false" customHeight="true" outlineLevel="0" collapsed="false">
      <c r="D38" s="124"/>
      <c r="E38" s="124"/>
      <c r="F38" s="124"/>
      <c r="G38" s="124"/>
      <c r="H38" s="124"/>
      <c r="I38" s="124"/>
      <c r="J38" s="124"/>
      <c r="K38" s="124"/>
    </row>
    <row r="39" customFormat="false" ht="15" hidden="false" customHeight="true" outlineLevel="0" collapsed="false">
      <c r="C39" s="136" t="s">
        <v>51</v>
      </c>
      <c r="D39" s="125" t="n">
        <v>125519</v>
      </c>
      <c r="E39" s="126" t="n">
        <v>1</v>
      </c>
      <c r="F39" s="125" t="n">
        <v>109665</v>
      </c>
      <c r="G39" s="126" t="n">
        <v>1</v>
      </c>
      <c r="H39" s="125" t="n">
        <v>101385</v>
      </c>
      <c r="I39" s="126" t="n">
        <v>1</v>
      </c>
      <c r="J39" s="125" t="n">
        <v>101357</v>
      </c>
      <c r="K39" s="126" t="n">
        <v>1</v>
      </c>
    </row>
    <row r="40" customFormat="false" ht="15" hidden="false" customHeight="true" outlineLevel="0" collapsed="false"/>
    <row r="41" customFormat="false" ht="15" hidden="false" customHeight="true" outlineLevel="0" collapsed="false">
      <c r="C41" s="115" t="s">
        <v>93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130"/>
      <c r="D43" s="116" t="n">
        <v>1999</v>
      </c>
      <c r="E43" s="116"/>
      <c r="F43" s="117" t="n">
        <v>2000</v>
      </c>
      <c r="G43" s="117"/>
      <c r="H43" s="116" t="n">
        <v>2001</v>
      </c>
      <c r="I43" s="116"/>
      <c r="J43" s="116" t="n">
        <v>2002</v>
      </c>
      <c r="K43" s="116"/>
    </row>
    <row r="44" customFormat="false" ht="4.5" hidden="false" customHeight="true" outlineLevel="0" collapsed="false"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4.45" hidden="false" customHeight="true" outlineLevel="0" collapsed="false">
      <c r="C45" s="137" t="s">
        <v>59</v>
      </c>
      <c r="D45" s="138" t="n">
        <v>2798</v>
      </c>
      <c r="E45" s="25" t="n">
        <v>0.0222914459165545</v>
      </c>
      <c r="F45" s="138" t="n">
        <v>2355</v>
      </c>
      <c r="G45" s="25" t="n">
        <v>0.0214744904937765</v>
      </c>
      <c r="H45" s="138" t="n">
        <v>1963</v>
      </c>
      <c r="I45" s="25" t="n">
        <v>0.0193618385362726</v>
      </c>
      <c r="J45" s="138" t="n">
        <v>1997</v>
      </c>
      <c r="K45" s="25" t="n">
        <v>0.019702635239796</v>
      </c>
    </row>
    <row r="46" customFormat="false" ht="14.45" hidden="false" customHeight="true" outlineLevel="0" collapsed="false">
      <c r="C46" s="139" t="s">
        <v>60</v>
      </c>
      <c r="D46" s="140" t="n">
        <v>4328</v>
      </c>
      <c r="E46" s="30" t="n">
        <v>0.0344808355707104</v>
      </c>
      <c r="F46" s="140" t="n">
        <v>3853</v>
      </c>
      <c r="G46" s="30" t="n">
        <v>0.0351342725573337</v>
      </c>
      <c r="H46" s="140" t="n">
        <v>3364</v>
      </c>
      <c r="I46" s="30" t="n">
        <v>0.0331804507570153</v>
      </c>
      <c r="J46" s="140" t="n">
        <v>3067</v>
      </c>
      <c r="K46" s="30" t="n">
        <v>0.0302593802105429</v>
      </c>
    </row>
    <row r="47" customFormat="false" ht="14.45" hidden="false" customHeight="true" outlineLevel="0" collapsed="false">
      <c r="C47" s="139" t="s">
        <v>61</v>
      </c>
      <c r="D47" s="140" t="n">
        <v>11509</v>
      </c>
      <c r="E47" s="30" t="n">
        <v>0.0916912977318175</v>
      </c>
      <c r="F47" s="140" t="n">
        <v>10140</v>
      </c>
      <c r="G47" s="30" t="n">
        <v>0.092463411298044</v>
      </c>
      <c r="H47" s="140" t="n">
        <v>9312</v>
      </c>
      <c r="I47" s="30" t="n">
        <v>0.0918479064950437</v>
      </c>
      <c r="J47" s="140" t="n">
        <v>9530</v>
      </c>
      <c r="K47" s="30" t="n">
        <v>0.0940240930572136</v>
      </c>
    </row>
    <row r="48" customFormat="false" ht="14.45" hidden="false" customHeight="true" outlineLevel="0" collapsed="false">
      <c r="C48" s="139" t="s">
        <v>62</v>
      </c>
      <c r="D48" s="140" t="n">
        <v>26267</v>
      </c>
      <c r="E48" s="30" t="n">
        <v>0.209267122905696</v>
      </c>
      <c r="F48" s="140" t="n">
        <v>22923</v>
      </c>
      <c r="G48" s="30" t="n">
        <v>0.20902749281904</v>
      </c>
      <c r="H48" s="140" t="n">
        <v>20969</v>
      </c>
      <c r="I48" s="30" t="n">
        <v>0.206825467278197</v>
      </c>
      <c r="J48" s="140" t="n">
        <v>21790</v>
      </c>
      <c r="K48" s="30" t="n">
        <v>0.214982684965025</v>
      </c>
    </row>
    <row r="49" customFormat="false" ht="14.45" hidden="false" customHeight="true" outlineLevel="0" collapsed="false">
      <c r="C49" s="139" t="s">
        <v>63</v>
      </c>
      <c r="D49" s="140" t="n">
        <v>33013</v>
      </c>
      <c r="E49" s="30" t="n">
        <v>0.263011974282778</v>
      </c>
      <c r="F49" s="140" t="n">
        <v>29183</v>
      </c>
      <c r="G49" s="30" t="n">
        <v>0.26611042721014</v>
      </c>
      <c r="H49" s="140" t="n">
        <v>27270</v>
      </c>
      <c r="I49" s="30" t="n">
        <v>0.268974700399467</v>
      </c>
      <c r="J49" s="140" t="n">
        <v>28413</v>
      </c>
      <c r="K49" s="30" t="n">
        <v>0.28032597649891</v>
      </c>
    </row>
    <row r="50" customFormat="false" ht="14.45" hidden="false" customHeight="true" outlineLevel="0" collapsed="false">
      <c r="C50" s="139" t="s">
        <v>64</v>
      </c>
      <c r="D50" s="140" t="n">
        <v>42979</v>
      </c>
      <c r="E50" s="30" t="n">
        <v>0.342410312382986</v>
      </c>
      <c r="F50" s="140" t="n">
        <v>37443</v>
      </c>
      <c r="G50" s="30" t="n">
        <v>0.341430720831624</v>
      </c>
      <c r="H50" s="140" t="n">
        <v>35160</v>
      </c>
      <c r="I50" s="30" t="n">
        <v>0.346796863441338</v>
      </c>
      <c r="J50" s="140" t="n">
        <v>33412</v>
      </c>
      <c r="K50" s="30" t="n">
        <v>0.329646694357568</v>
      </c>
    </row>
    <row r="51" customFormat="false" ht="14.45" hidden="false" customHeight="true" outlineLevel="0" collapsed="false">
      <c r="C51" s="139" t="s">
        <v>65</v>
      </c>
      <c r="D51" s="140" t="n">
        <v>866</v>
      </c>
      <c r="E51" s="30" t="n">
        <v>0.00689935388267912</v>
      </c>
      <c r="F51" s="140" t="n">
        <v>654</v>
      </c>
      <c r="G51" s="30" t="n">
        <v>0.00596361646833539</v>
      </c>
      <c r="H51" s="140" t="n">
        <v>585</v>
      </c>
      <c r="I51" s="30" t="n">
        <v>0.00577008433200178</v>
      </c>
      <c r="J51" s="140" t="n">
        <v>523</v>
      </c>
      <c r="K51" s="30" t="n">
        <v>0.00515997908383239</v>
      </c>
    </row>
    <row r="52" customFormat="false" ht="14.45" hidden="false" customHeight="true" outlineLevel="0" collapsed="false">
      <c r="C52" s="141" t="s">
        <v>66</v>
      </c>
      <c r="D52" s="142" t="n">
        <v>3759</v>
      </c>
      <c r="E52" s="34" t="n">
        <v>0.0299476573267792</v>
      </c>
      <c r="F52" s="142" t="n">
        <v>3114</v>
      </c>
      <c r="G52" s="34" t="n">
        <v>0.028395568321707</v>
      </c>
      <c r="H52" s="142" t="n">
        <v>2762</v>
      </c>
      <c r="I52" s="34" t="n">
        <v>0.0272426887606648</v>
      </c>
      <c r="J52" s="142" t="n">
        <v>2625</v>
      </c>
      <c r="K52" s="34" t="n">
        <v>0.0258985565871129</v>
      </c>
    </row>
    <row r="53" customFormat="false" ht="4.5" hidden="false" customHeight="true" outlineLevel="0" collapsed="false">
      <c r="C53" s="130"/>
      <c r="D53" s="130"/>
      <c r="E53" s="27"/>
      <c r="F53" s="130"/>
      <c r="G53" s="27"/>
      <c r="H53" s="130"/>
      <c r="I53" s="27"/>
      <c r="J53" s="130"/>
      <c r="K53" s="27"/>
    </row>
    <row r="54" customFormat="false" ht="15" hidden="false" customHeight="true" outlineLevel="0" collapsed="false">
      <c r="C54" s="134" t="s">
        <v>51</v>
      </c>
      <c r="D54" s="143" t="n">
        <v>125519</v>
      </c>
      <c r="E54" s="38" t="n">
        <v>1</v>
      </c>
      <c r="F54" s="143" t="n">
        <v>109665</v>
      </c>
      <c r="G54" s="38" t="n">
        <v>1</v>
      </c>
      <c r="H54" s="143" t="n">
        <v>101385</v>
      </c>
      <c r="I54" s="38" t="n">
        <v>1</v>
      </c>
      <c r="J54" s="143" t="n">
        <v>101357</v>
      </c>
      <c r="K54" s="38" t="n">
        <v>1</v>
      </c>
    </row>
  </sheetData>
  <mergeCells count="16">
    <mergeCell ref="D8:E8"/>
    <mergeCell ref="F8:G8"/>
    <mergeCell ref="H8:I8"/>
    <mergeCell ref="J8:K8"/>
    <mergeCell ref="D20:E20"/>
    <mergeCell ref="F20:G20"/>
    <mergeCell ref="H20:I20"/>
    <mergeCell ref="J20:K20"/>
    <mergeCell ref="D32:E32"/>
    <mergeCell ref="F32:G32"/>
    <mergeCell ref="H32:I32"/>
    <mergeCell ref="J32:K32"/>
    <mergeCell ref="D43:E43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30" width="23.85"/>
    <col collapsed="false" customWidth="true" hidden="false" outlineLevel="0" max="4" min="3" style="130" width="7.7"/>
    <col collapsed="false" customWidth="true" hidden="false" outlineLevel="0" max="5" min="5" style="130" width="7.85"/>
    <col collapsed="false" customWidth="true" hidden="false" outlineLevel="0" max="6" min="6" style="130" width="6.41"/>
    <col collapsed="false" customWidth="true" hidden="false" outlineLevel="0" max="7" min="7" style="130" width="7.85"/>
    <col collapsed="false" customWidth="true" hidden="false" outlineLevel="0" max="8" min="8" style="130" width="6.13"/>
    <col collapsed="false" customWidth="true" hidden="false" outlineLevel="0" max="9" min="9" style="130" width="6.7"/>
    <col collapsed="false" customWidth="true" hidden="false" outlineLevel="0" max="10" min="10" style="130" width="6.85"/>
    <col collapsed="false" customWidth="true" hidden="false" outlineLevel="0" max="11" min="11" style="130" width="1.28"/>
    <col collapsed="false" customWidth="true" hidden="false" outlineLevel="0" max="12" min="12" style="130" width="7.7"/>
    <col collapsed="false" customWidth="true" hidden="false" outlineLevel="0" max="13" min="13" style="130" width="6.56"/>
    <col collapsed="false" customWidth="false" hidden="false" outlineLevel="0" max="257" min="14" style="130" width="11.42"/>
  </cols>
  <sheetData>
    <row r="1" s="145" customFormat="true" ht="11.25" hidden="false" customHeight="false" outlineLevel="0" collapsed="false"/>
    <row r="2" s="146" customFormat="true" ht="11.25" hidden="false" customHeight="false" outlineLevel="0" collapsed="false">
      <c r="A2" s="144"/>
    </row>
    <row r="3" customFormat="false" ht="15" hidden="false" customHeight="true" outlineLevel="0" collapsed="false">
      <c r="M3" s="147" t="s">
        <v>14</v>
      </c>
    </row>
    <row r="4" customFormat="false" ht="15" hidden="false" customHeight="true" outlineLevel="0" collapsed="false">
      <c r="M4" s="16" t="s">
        <v>46</v>
      </c>
    </row>
    <row r="5" customFormat="false" ht="15" hidden="false" customHeight="true" outlineLevel="0" collapsed="false"/>
    <row r="6" customFormat="false" ht="15" hidden="false" customHeight="true" outlineLevel="0" collapsed="false">
      <c r="B6" s="148"/>
      <c r="C6" s="149" t="s">
        <v>94</v>
      </c>
      <c r="D6" s="149"/>
      <c r="E6" s="149"/>
      <c r="F6" s="149" t="s">
        <v>95</v>
      </c>
      <c r="G6" s="149"/>
      <c r="H6" s="149"/>
    </row>
    <row r="7" customFormat="false" ht="15" hidden="false" customHeight="true" outlineLevel="0" collapsed="false">
      <c r="B7" s="148"/>
      <c r="C7" s="150" t="s">
        <v>96</v>
      </c>
      <c r="D7" s="150"/>
      <c r="E7" s="150"/>
      <c r="F7" s="150" t="s">
        <v>97</v>
      </c>
      <c r="G7" s="150"/>
      <c r="H7" s="150"/>
    </row>
    <row r="8" customFormat="false" ht="4.9" hidden="false" customHeight="true" outlineLevel="0" collapsed="false">
      <c r="B8" s="148"/>
      <c r="C8" s="151"/>
      <c r="F8" s="151"/>
      <c r="G8" s="152"/>
    </row>
    <row r="9" customFormat="false" ht="15" hidden="false" customHeight="true" outlineLevel="0" collapsed="false">
      <c r="B9" s="153" t="s">
        <v>98</v>
      </c>
      <c r="C9" s="154" t="s">
        <v>99</v>
      </c>
      <c r="D9" s="154"/>
      <c r="E9" s="154"/>
      <c r="F9" s="154" t="s">
        <v>100</v>
      </c>
      <c r="G9" s="154"/>
      <c r="H9" s="154"/>
    </row>
    <row r="10" customFormat="false" ht="15" hidden="false" customHeight="true" outlineLevel="0" collapsed="false">
      <c r="B10" s="153" t="s">
        <v>101</v>
      </c>
      <c r="C10" s="154" t="s">
        <v>102</v>
      </c>
      <c r="D10" s="154"/>
      <c r="E10" s="154"/>
      <c r="F10" s="154" t="s">
        <v>103</v>
      </c>
      <c r="G10" s="154"/>
      <c r="H10" s="154"/>
    </row>
    <row r="11" customFormat="false" ht="15" hidden="false" customHeight="true" outlineLevel="0" collapsed="false">
      <c r="B11" s="153" t="s">
        <v>104</v>
      </c>
      <c r="C11" s="154" t="s">
        <v>105</v>
      </c>
      <c r="D11" s="154"/>
      <c r="E11" s="154"/>
      <c r="F11" s="154" t="s">
        <v>106</v>
      </c>
      <c r="G11" s="154"/>
      <c r="H11" s="154"/>
    </row>
    <row r="12" customFormat="false" ht="15" hidden="false" customHeight="true" outlineLevel="0" collapsed="false">
      <c r="B12" s="153" t="s">
        <v>107</v>
      </c>
      <c r="C12" s="154" t="s">
        <v>108</v>
      </c>
      <c r="D12" s="154"/>
      <c r="E12" s="154"/>
      <c r="F12" s="154" t="s">
        <v>109</v>
      </c>
      <c r="G12" s="154"/>
      <c r="H12" s="154"/>
    </row>
    <row r="13" customFormat="false" ht="15" hidden="false" customHeight="true" outlineLevel="0" collapsed="false">
      <c r="B13" s="155" t="s">
        <v>110</v>
      </c>
      <c r="N13" s="156"/>
    </row>
    <row r="14" customFormat="false" ht="15" hidden="false" customHeight="true" outlineLevel="0" collapsed="false">
      <c r="K14" s="157"/>
    </row>
    <row r="15" customFormat="false" ht="15" hidden="false" customHeight="true" outlineLevel="0" collapsed="false">
      <c r="K15" s="157"/>
    </row>
    <row r="16" customFormat="false" ht="17.1" hidden="false" customHeight="true" outlineLevel="0" collapsed="false">
      <c r="C16" s="158" t="n">
        <v>1999</v>
      </c>
      <c r="D16" s="158"/>
      <c r="E16" s="158" t="n">
        <v>2000</v>
      </c>
      <c r="F16" s="158"/>
      <c r="G16" s="158" t="n">
        <v>2001</v>
      </c>
      <c r="H16" s="158"/>
      <c r="I16" s="158" t="n">
        <v>2002</v>
      </c>
      <c r="J16" s="158"/>
      <c r="K16" s="157"/>
    </row>
    <row r="17" customFormat="false" ht="4.5" hidden="false" customHeight="true" outlineLevel="0" collapsed="false">
      <c r="B17" s="159"/>
      <c r="K17" s="157"/>
    </row>
    <row r="18" customFormat="false" ht="15" hidden="false" customHeight="true" outlineLevel="0" collapsed="false">
      <c r="B18" s="160" t="s">
        <v>111</v>
      </c>
      <c r="C18" s="161" t="n">
        <v>7975</v>
      </c>
      <c r="D18" s="25" t="n">
        <v>0.0639432328415651</v>
      </c>
      <c r="E18" s="161" t="n">
        <v>7927</v>
      </c>
      <c r="F18" s="25" t="n">
        <v>0.0725988881663904</v>
      </c>
      <c r="G18" s="161" t="n">
        <v>8019</v>
      </c>
      <c r="H18" s="25" t="n">
        <v>0.0792626272610458</v>
      </c>
      <c r="I18" s="161" t="n">
        <v>8247</v>
      </c>
      <c r="J18" s="25" t="n">
        <v>0.0815170655042553</v>
      </c>
      <c r="K18" s="157"/>
    </row>
    <row r="19" customFormat="false" ht="15" hidden="false" customHeight="true" outlineLevel="0" collapsed="false">
      <c r="B19" s="162" t="s">
        <v>112</v>
      </c>
      <c r="C19" s="163" t="n">
        <v>17799</v>
      </c>
      <c r="D19" s="30" t="n">
        <v>0.142711674150096</v>
      </c>
      <c r="E19" s="163" t="n">
        <v>16217</v>
      </c>
      <c r="F19" s="30" t="n">
        <v>0.148522287043567</v>
      </c>
      <c r="G19" s="163" t="n">
        <v>15325</v>
      </c>
      <c r="H19" s="30" t="n">
        <v>0.151477710783829</v>
      </c>
      <c r="I19" s="163" t="n">
        <v>14089</v>
      </c>
      <c r="J19" s="30" t="n">
        <v>0.139262026905475</v>
      </c>
      <c r="K19" s="157"/>
    </row>
    <row r="20" customFormat="false" ht="15" hidden="false" customHeight="true" outlineLevel="0" collapsed="false">
      <c r="B20" s="162" t="s">
        <v>113</v>
      </c>
      <c r="C20" s="163" t="n">
        <v>9127</v>
      </c>
      <c r="D20" s="30" t="n">
        <v>0.0731799230275818</v>
      </c>
      <c r="E20" s="163" t="n">
        <v>8366</v>
      </c>
      <c r="F20" s="30" t="n">
        <v>0.076619439687148</v>
      </c>
      <c r="G20" s="163" t="n">
        <v>7820</v>
      </c>
      <c r="H20" s="30" t="n">
        <v>0.0772956410002965</v>
      </c>
      <c r="I20" s="163" t="n">
        <v>7982</v>
      </c>
      <c r="J20" s="30" t="n">
        <v>0.0788976860500746</v>
      </c>
      <c r="K20" s="157"/>
    </row>
    <row r="21" customFormat="false" ht="15" hidden="false" customHeight="true" outlineLevel="0" collapsed="false">
      <c r="B21" s="162" t="s">
        <v>114</v>
      </c>
      <c r="C21" s="163" t="n">
        <v>18415</v>
      </c>
      <c r="D21" s="30" t="n">
        <v>0.147650737652341</v>
      </c>
      <c r="E21" s="163" t="n">
        <v>16450</v>
      </c>
      <c r="F21" s="30" t="n">
        <v>0.150656201632033</v>
      </c>
      <c r="G21" s="163" t="n">
        <v>15375</v>
      </c>
      <c r="H21" s="30" t="n">
        <v>0.151971928437284</v>
      </c>
      <c r="I21" s="163" t="n">
        <v>14917</v>
      </c>
      <c r="J21" s="30" t="n">
        <v>0.147446352143443</v>
      </c>
      <c r="K21" s="157"/>
    </row>
    <row r="22" customFormat="false" ht="15" hidden="false" customHeight="true" outlineLevel="0" collapsed="false">
      <c r="B22" s="162" t="s">
        <v>115</v>
      </c>
      <c r="C22" s="163" t="n">
        <v>17458</v>
      </c>
      <c r="D22" s="30" t="n">
        <v>0.139977549711353</v>
      </c>
      <c r="E22" s="163" t="n">
        <v>16467</v>
      </c>
      <c r="F22" s="30" t="n">
        <v>0.150811894971105</v>
      </c>
      <c r="G22" s="163" t="n">
        <v>15709</v>
      </c>
      <c r="H22" s="30" t="n">
        <v>0.15527330236236</v>
      </c>
      <c r="I22" s="163" t="n">
        <v>16276</v>
      </c>
      <c r="J22" s="30" t="n">
        <v>0.160879320740543</v>
      </c>
      <c r="K22" s="157"/>
    </row>
    <row r="23" customFormat="false" ht="15" hidden="false" customHeight="true" outlineLevel="0" collapsed="false">
      <c r="B23" s="162" t="s">
        <v>116</v>
      </c>
      <c r="C23" s="163" t="n">
        <v>30761</v>
      </c>
      <c r="D23" s="30" t="n">
        <v>0.246640474663246</v>
      </c>
      <c r="E23" s="163" t="n">
        <v>25652</v>
      </c>
      <c r="F23" s="30" t="n">
        <v>0.234932090228869</v>
      </c>
      <c r="G23" s="163" t="n">
        <v>23684</v>
      </c>
      <c r="H23" s="30" t="n">
        <v>0.234101018088366</v>
      </c>
      <c r="I23" s="163" t="n">
        <v>24174</v>
      </c>
      <c r="J23" s="30" t="n">
        <v>0.238946712925896</v>
      </c>
      <c r="K23" s="157"/>
    </row>
    <row r="24" customFormat="false" ht="15" hidden="false" customHeight="true" outlineLevel="0" collapsed="false">
      <c r="B24" s="162" t="s">
        <v>117</v>
      </c>
      <c r="C24" s="163" t="n">
        <v>9011</v>
      </c>
      <c r="D24" s="30" t="n">
        <v>0.0722498396407954</v>
      </c>
      <c r="E24" s="163" t="n">
        <v>7606</v>
      </c>
      <c r="F24" s="30" t="n">
        <v>0.069659031587431</v>
      </c>
      <c r="G24" s="163" t="n">
        <v>6670</v>
      </c>
      <c r="H24" s="30" t="n">
        <v>0.0659286349708412</v>
      </c>
      <c r="I24" s="163" t="n">
        <v>7211</v>
      </c>
      <c r="J24" s="30" t="n">
        <v>0.0712767745060246</v>
      </c>
      <c r="K24" s="157"/>
    </row>
    <row r="25" customFormat="false" ht="15" hidden="false" customHeight="true" outlineLevel="0" collapsed="false">
      <c r="B25" s="164" t="s">
        <v>118</v>
      </c>
      <c r="C25" s="165" t="n">
        <v>14174</v>
      </c>
      <c r="D25" s="34" t="n">
        <v>0.113646568313021</v>
      </c>
      <c r="E25" s="165" t="n">
        <v>10504</v>
      </c>
      <c r="F25" s="34" t="n">
        <v>0.0962001666834571</v>
      </c>
      <c r="G25" s="165" t="n">
        <v>8568</v>
      </c>
      <c r="H25" s="34" t="n">
        <v>0.0846891370959771</v>
      </c>
      <c r="I25" s="165" t="n">
        <v>8273</v>
      </c>
      <c r="J25" s="34" t="n">
        <v>0.0817740612242881</v>
      </c>
      <c r="K25" s="157"/>
    </row>
    <row r="26" customFormat="false" ht="4.5" hidden="false" customHeight="true" outlineLevel="0" collapsed="false"/>
    <row r="27" customFormat="false" ht="15" hidden="false" customHeight="true" outlineLevel="0" collapsed="false">
      <c r="B27" s="166" t="s">
        <v>119</v>
      </c>
      <c r="C27" s="167" t="n">
        <v>124720</v>
      </c>
      <c r="D27" s="38" t="n">
        <v>1</v>
      </c>
      <c r="E27" s="167" t="n">
        <v>109189</v>
      </c>
      <c r="F27" s="38" t="n">
        <v>1</v>
      </c>
      <c r="G27" s="167" t="n">
        <v>101170</v>
      </c>
      <c r="H27" s="38" t="n">
        <v>1</v>
      </c>
      <c r="I27" s="167" t="n">
        <v>101169</v>
      </c>
      <c r="J27" s="38" t="n">
        <v>1</v>
      </c>
      <c r="K27" s="157"/>
    </row>
    <row r="28" customFormat="false" ht="15" hidden="false" customHeight="true" outlineLevel="0" collapsed="false">
      <c r="B28" s="159"/>
      <c r="C28" s="168"/>
      <c r="D28" s="129"/>
      <c r="E28" s="168"/>
      <c r="F28" s="129"/>
      <c r="G28" s="168"/>
      <c r="H28" s="129"/>
      <c r="I28" s="168"/>
      <c r="J28" s="129"/>
      <c r="K28" s="157"/>
    </row>
    <row r="29" customFormat="false" ht="15" hidden="false" customHeight="true" outlineLevel="0" collapsed="false">
      <c r="K29" s="157"/>
    </row>
    <row r="30" s="173" customFormat="true" ht="18" hidden="false" customHeight="true" outlineLevel="0" collapsed="false">
      <c r="A30" s="169"/>
      <c r="B30" s="170" t="n">
        <v>2002</v>
      </c>
      <c r="C30" s="171" t="s">
        <v>52</v>
      </c>
      <c r="D30" s="171"/>
      <c r="E30" s="171" t="s">
        <v>53</v>
      </c>
      <c r="F30" s="171"/>
      <c r="G30" s="171" t="s">
        <v>54</v>
      </c>
      <c r="H30" s="171"/>
      <c r="I30" s="171" t="s">
        <v>55</v>
      </c>
      <c r="J30" s="171"/>
      <c r="K30" s="172"/>
      <c r="L30" s="171" t="s">
        <v>51</v>
      </c>
      <c r="M30" s="171"/>
    </row>
    <row r="31" customFormat="false" ht="4.5" hidden="false" customHeight="true" outlineLevel="0" collapsed="false">
      <c r="K31" s="157"/>
    </row>
    <row r="32" customFormat="false" ht="15" hidden="false" customHeight="true" outlineLevel="0" collapsed="false">
      <c r="B32" s="137" t="s">
        <v>111</v>
      </c>
      <c r="C32" s="138" t="n">
        <v>4160</v>
      </c>
      <c r="D32" s="25" t="n">
        <v>0.0537370501459684</v>
      </c>
      <c r="E32" s="138" t="n">
        <v>1746</v>
      </c>
      <c r="F32" s="25" t="n">
        <v>0.158180829860482</v>
      </c>
      <c r="G32" s="138" t="n">
        <v>2192</v>
      </c>
      <c r="H32" s="25" t="n">
        <v>0.182453803895455</v>
      </c>
      <c r="I32" s="138" t="n">
        <v>149</v>
      </c>
      <c r="J32" s="25" t="n">
        <v>0.211948790896159</v>
      </c>
      <c r="K32" s="27"/>
      <c r="L32" s="138" t="n">
        <v>8247</v>
      </c>
      <c r="M32" s="25" t="n">
        <v>0.0815170655042553</v>
      </c>
    </row>
    <row r="33" customFormat="false" ht="15" hidden="false" customHeight="true" outlineLevel="0" collapsed="false">
      <c r="B33" s="139" t="s">
        <v>112</v>
      </c>
      <c r="C33" s="140" t="n">
        <v>11606</v>
      </c>
      <c r="D33" s="30" t="n">
        <v>0.149921202883199</v>
      </c>
      <c r="E33" s="140" t="n">
        <v>332</v>
      </c>
      <c r="F33" s="30" t="n">
        <v>0.0300779126653379</v>
      </c>
      <c r="G33" s="140" t="n">
        <v>2061</v>
      </c>
      <c r="H33" s="30" t="n">
        <v>0.171549858498419</v>
      </c>
      <c r="I33" s="140" t="n">
        <v>90</v>
      </c>
      <c r="J33" s="30" t="n">
        <v>0.128022759601707</v>
      </c>
      <c r="K33" s="27"/>
      <c r="L33" s="140" t="n">
        <v>14089</v>
      </c>
      <c r="M33" s="30" t="n">
        <v>0.139262026905475</v>
      </c>
    </row>
    <row r="34" customFormat="false" ht="15" hidden="false" customHeight="true" outlineLevel="0" collapsed="false">
      <c r="B34" s="139" t="s">
        <v>113</v>
      </c>
      <c r="C34" s="140" t="n">
        <v>4331</v>
      </c>
      <c r="D34" s="30" t="n">
        <v>0.0559459529284109</v>
      </c>
      <c r="E34" s="140" t="n">
        <v>2209</v>
      </c>
      <c r="F34" s="30" t="n">
        <v>0.20012683457148</v>
      </c>
      <c r="G34" s="140" t="n">
        <v>1301</v>
      </c>
      <c r="H34" s="30" t="n">
        <v>0.108290327950724</v>
      </c>
      <c r="I34" s="140" t="n">
        <v>141</v>
      </c>
      <c r="J34" s="30" t="n">
        <v>0.200568990042674</v>
      </c>
      <c r="K34" s="27"/>
      <c r="L34" s="140" t="n">
        <v>7982</v>
      </c>
      <c r="M34" s="30" t="n">
        <v>0.0788976860500746</v>
      </c>
    </row>
    <row r="35" customFormat="false" ht="15" hidden="false" customHeight="true" outlineLevel="0" collapsed="false">
      <c r="B35" s="139" t="s">
        <v>114</v>
      </c>
      <c r="C35" s="140" t="n">
        <v>12840</v>
      </c>
      <c r="D35" s="30" t="n">
        <v>0.165861472085153</v>
      </c>
      <c r="E35" s="140" t="n">
        <v>457</v>
      </c>
      <c r="F35" s="30" t="n">
        <v>0.0414024279760826</v>
      </c>
      <c r="G35" s="140" t="n">
        <v>1569</v>
      </c>
      <c r="H35" s="30" t="n">
        <v>0.130597636091227</v>
      </c>
      <c r="I35" s="140" t="n">
        <v>51</v>
      </c>
      <c r="J35" s="30" t="n">
        <v>0.0725462304409673</v>
      </c>
      <c r="K35" s="27"/>
      <c r="L35" s="140" t="n">
        <v>14917</v>
      </c>
      <c r="M35" s="30" t="n">
        <v>0.147446352143443</v>
      </c>
    </row>
    <row r="36" customFormat="false" ht="15" hidden="false" customHeight="true" outlineLevel="0" collapsed="false">
      <c r="B36" s="139" t="s">
        <v>115</v>
      </c>
      <c r="C36" s="140" t="n">
        <v>11400</v>
      </c>
      <c r="D36" s="30" t="n">
        <v>0.147260185496164</v>
      </c>
      <c r="E36" s="140" t="n">
        <v>2759</v>
      </c>
      <c r="F36" s="30" t="n">
        <v>0.249954701938757</v>
      </c>
      <c r="G36" s="140" t="n">
        <v>1995</v>
      </c>
      <c r="H36" s="30" t="n">
        <v>0.166056267687698</v>
      </c>
      <c r="I36" s="140" t="n">
        <v>122</v>
      </c>
      <c r="J36" s="30" t="n">
        <v>0.173541963015647</v>
      </c>
      <c r="K36" s="27"/>
      <c r="L36" s="140" t="n">
        <v>16276</v>
      </c>
      <c r="M36" s="30" t="n">
        <v>0.160879320740543</v>
      </c>
    </row>
    <row r="37" customFormat="false" ht="15" hidden="false" customHeight="true" outlineLevel="0" collapsed="false">
      <c r="B37" s="139" t="s">
        <v>116</v>
      </c>
      <c r="C37" s="140" t="n">
        <v>21031</v>
      </c>
      <c r="D37" s="30" t="n">
        <v>0.271669207120159</v>
      </c>
      <c r="E37" s="140" t="n">
        <v>1231</v>
      </c>
      <c r="F37" s="30" t="n">
        <v>0.111523826780214</v>
      </c>
      <c r="G37" s="140" t="n">
        <v>1848</v>
      </c>
      <c r="H37" s="30" t="n">
        <v>0.153820542700183</v>
      </c>
      <c r="I37" s="140" t="n">
        <v>64</v>
      </c>
      <c r="J37" s="30" t="n">
        <v>0.0910384068278805</v>
      </c>
      <c r="K37" s="27"/>
      <c r="L37" s="140" t="n">
        <v>24174</v>
      </c>
      <c r="M37" s="30" t="n">
        <v>0.238946712925896</v>
      </c>
    </row>
    <row r="38" customFormat="false" ht="15" hidden="false" customHeight="true" outlineLevel="0" collapsed="false">
      <c r="B38" s="139" t="s">
        <v>117</v>
      </c>
      <c r="C38" s="140" t="n">
        <v>5044</v>
      </c>
      <c r="D38" s="30" t="n">
        <v>0.0651561733019867</v>
      </c>
      <c r="E38" s="140" t="n">
        <v>1585</v>
      </c>
      <c r="F38" s="30" t="n">
        <v>0.143594854140243</v>
      </c>
      <c r="G38" s="140" t="n">
        <v>528</v>
      </c>
      <c r="H38" s="30" t="n">
        <v>0.0439487264857666</v>
      </c>
      <c r="I38" s="140" t="n">
        <v>54</v>
      </c>
      <c r="J38" s="30" t="n">
        <v>0.0768136557610242</v>
      </c>
      <c r="K38" s="27"/>
      <c r="L38" s="140" t="n">
        <v>7211</v>
      </c>
      <c r="M38" s="30" t="n">
        <v>0.0712767745060246</v>
      </c>
    </row>
    <row r="39" customFormat="false" ht="15" hidden="false" customHeight="true" outlineLevel="0" collapsed="false">
      <c r="B39" s="141" t="s">
        <v>118</v>
      </c>
      <c r="C39" s="142" t="n">
        <v>7002</v>
      </c>
      <c r="D39" s="34" t="n">
        <v>0.0904487560389594</v>
      </c>
      <c r="E39" s="142" t="n">
        <v>719</v>
      </c>
      <c r="F39" s="34" t="n">
        <v>0.0651386120674035</v>
      </c>
      <c r="G39" s="142" t="n">
        <v>520</v>
      </c>
      <c r="H39" s="34" t="n">
        <v>0.0432828366905277</v>
      </c>
      <c r="I39" s="142" t="n">
        <v>32</v>
      </c>
      <c r="J39" s="34" t="n">
        <v>0.0455192034139403</v>
      </c>
      <c r="K39" s="27"/>
      <c r="L39" s="142" t="n">
        <v>8273</v>
      </c>
      <c r="M39" s="34" t="n">
        <v>0.0817740612242881</v>
      </c>
    </row>
    <row r="40" customFormat="false" ht="4.5" hidden="false" customHeight="true" outlineLevel="0" collapsed="false">
      <c r="D40" s="27"/>
      <c r="F40" s="27"/>
      <c r="H40" s="27"/>
      <c r="J40" s="27"/>
      <c r="K40" s="27"/>
      <c r="M40" s="27"/>
    </row>
    <row r="41" customFormat="false" ht="15" hidden="false" customHeight="true" outlineLevel="0" collapsed="false">
      <c r="B41" s="166" t="s">
        <v>119</v>
      </c>
      <c r="C41" s="143" t="n">
        <v>77414</v>
      </c>
      <c r="D41" s="38" t="n">
        <v>1</v>
      </c>
      <c r="E41" s="143" t="n">
        <v>11038</v>
      </c>
      <c r="F41" s="38" t="n">
        <v>1</v>
      </c>
      <c r="G41" s="143" t="n">
        <v>12014</v>
      </c>
      <c r="H41" s="38" t="n">
        <v>1</v>
      </c>
      <c r="I41" s="143" t="n">
        <v>703</v>
      </c>
      <c r="J41" s="38" t="n">
        <v>1</v>
      </c>
      <c r="K41" s="39"/>
      <c r="L41" s="143" t="n">
        <v>101169</v>
      </c>
      <c r="M41" s="38" t="n">
        <v>1</v>
      </c>
    </row>
    <row r="42" customFormat="false" ht="15" hidden="false" customHeight="true" outlineLevel="0" collapsed="false"/>
    <row r="43" s="173" customFormat="true" ht="18" hidden="false" customHeight="true" outlineLevel="0" collapsed="false">
      <c r="A43" s="169"/>
      <c r="B43" s="170" t="n">
        <v>2002</v>
      </c>
      <c r="C43" s="171" t="s">
        <v>52</v>
      </c>
      <c r="D43" s="171"/>
      <c r="E43" s="171" t="s">
        <v>53</v>
      </c>
      <c r="F43" s="171"/>
      <c r="G43" s="171" t="s">
        <v>54</v>
      </c>
      <c r="H43" s="171"/>
      <c r="I43" s="171" t="s">
        <v>55</v>
      </c>
      <c r="J43" s="171"/>
      <c r="K43" s="172"/>
      <c r="L43" s="171" t="s">
        <v>51</v>
      </c>
      <c r="M43" s="171"/>
    </row>
    <row r="44" customFormat="false" ht="4.5" hidden="false" customHeight="true" outlineLevel="0" collapsed="false">
      <c r="K44" s="157"/>
    </row>
    <row r="45" customFormat="false" ht="15" hidden="false" customHeight="true" outlineLevel="0" collapsed="false">
      <c r="B45" s="137" t="s">
        <v>111</v>
      </c>
      <c r="C45" s="174" t="n">
        <v>0.504425851824906</v>
      </c>
      <c r="D45" s="25"/>
      <c r="E45" s="174" t="n">
        <v>0.211713350309203</v>
      </c>
      <c r="F45" s="25"/>
      <c r="G45" s="174" t="n">
        <v>0.265793621923124</v>
      </c>
      <c r="H45" s="25"/>
      <c r="I45" s="174" t="n">
        <v>0.0180671759427671</v>
      </c>
      <c r="J45" s="25"/>
      <c r="K45" s="27"/>
      <c r="L45" s="175" t="n">
        <v>1</v>
      </c>
      <c r="M45" s="25"/>
    </row>
    <row r="46" customFormat="false" ht="15" hidden="false" customHeight="true" outlineLevel="0" collapsed="false">
      <c r="B46" s="139" t="s">
        <v>112</v>
      </c>
      <c r="C46" s="176" t="n">
        <v>0.823763219532969</v>
      </c>
      <c r="D46" s="30"/>
      <c r="E46" s="176" t="n">
        <v>0.0235644829299453</v>
      </c>
      <c r="F46" s="30"/>
      <c r="G46" s="176" t="n">
        <v>0.14628433529704</v>
      </c>
      <c r="H46" s="30"/>
      <c r="I46" s="176" t="n">
        <v>0.00638796224004543</v>
      </c>
      <c r="J46" s="30"/>
      <c r="K46" s="27"/>
      <c r="L46" s="177" t="n">
        <v>1</v>
      </c>
      <c r="M46" s="30"/>
    </row>
    <row r="47" customFormat="false" ht="15" hidden="false" customHeight="true" outlineLevel="0" collapsed="false">
      <c r="B47" s="139" t="s">
        <v>113</v>
      </c>
      <c r="C47" s="176" t="n">
        <v>0.542595840641443</v>
      </c>
      <c r="D47" s="30"/>
      <c r="E47" s="176" t="n">
        <v>0.276747682285142</v>
      </c>
      <c r="F47" s="30"/>
      <c r="G47" s="176" t="n">
        <v>0.16299173139564</v>
      </c>
      <c r="H47" s="30"/>
      <c r="I47" s="176" t="n">
        <v>0.017664745677775</v>
      </c>
      <c r="J47" s="30"/>
      <c r="K47" s="27"/>
      <c r="L47" s="177" t="n">
        <v>1</v>
      </c>
      <c r="M47" s="30"/>
    </row>
    <row r="48" customFormat="false" ht="15" hidden="false" customHeight="true" outlineLevel="0" collapsed="false">
      <c r="B48" s="139" t="s">
        <v>114</v>
      </c>
      <c r="C48" s="176" t="n">
        <v>0.860762887980157</v>
      </c>
      <c r="D48" s="30"/>
      <c r="E48" s="176" t="n">
        <v>0.0306361869008514</v>
      </c>
      <c r="F48" s="30"/>
      <c r="G48" s="176" t="n">
        <v>0.105182007105986</v>
      </c>
      <c r="H48" s="30"/>
      <c r="I48" s="176" t="n">
        <v>0.0034189180130053</v>
      </c>
      <c r="J48" s="30"/>
      <c r="K48" s="27"/>
      <c r="L48" s="177" t="n">
        <v>1</v>
      </c>
      <c r="M48" s="30"/>
    </row>
    <row r="49" customFormat="false" ht="15" hidden="false" customHeight="true" outlineLevel="0" collapsed="false">
      <c r="B49" s="139" t="s">
        <v>115</v>
      </c>
      <c r="C49" s="176" t="n">
        <v>0.70041779306955</v>
      </c>
      <c r="D49" s="30"/>
      <c r="E49" s="176" t="n">
        <v>0.169513393954289</v>
      </c>
      <c r="F49" s="30"/>
      <c r="G49" s="176" t="n">
        <v>0.122573113787171</v>
      </c>
      <c r="H49" s="30"/>
      <c r="I49" s="176" t="n">
        <v>0.00749569918898992</v>
      </c>
      <c r="J49" s="30"/>
      <c r="K49" s="27"/>
      <c r="L49" s="177" t="n">
        <v>1</v>
      </c>
      <c r="M49" s="30"/>
    </row>
    <row r="50" customFormat="false" ht="15" hidden="false" customHeight="true" outlineLevel="0" collapsed="false">
      <c r="B50" s="139" t="s">
        <v>116</v>
      </c>
      <c r="C50" s="176" t="n">
        <v>0.869984280632084</v>
      </c>
      <c r="D50" s="30"/>
      <c r="E50" s="176" t="n">
        <v>0.0509224786961198</v>
      </c>
      <c r="F50" s="30"/>
      <c r="G50" s="176" t="n">
        <v>0.07644576818069</v>
      </c>
      <c r="H50" s="30"/>
      <c r="I50" s="176" t="n">
        <v>0.00264747249110615</v>
      </c>
      <c r="J50" s="30"/>
      <c r="K50" s="27"/>
      <c r="L50" s="177" t="n">
        <v>1</v>
      </c>
      <c r="M50" s="30"/>
    </row>
    <row r="51" customFormat="false" ht="15" hidden="false" customHeight="true" outlineLevel="0" collapsed="false">
      <c r="B51" s="139" t="s">
        <v>117</v>
      </c>
      <c r="C51" s="176" t="n">
        <v>0.699486895021495</v>
      </c>
      <c r="D51" s="30"/>
      <c r="E51" s="176" t="n">
        <v>0.219803078629871</v>
      </c>
      <c r="F51" s="30"/>
      <c r="G51" s="176" t="n">
        <v>0.0732214672028845</v>
      </c>
      <c r="H51" s="30"/>
      <c r="I51" s="176" t="n">
        <v>0.00748855914574955</v>
      </c>
      <c r="J51" s="30"/>
      <c r="K51" s="27"/>
      <c r="L51" s="177" t="n">
        <v>1</v>
      </c>
      <c r="M51" s="30"/>
    </row>
    <row r="52" customFormat="false" ht="15" hidden="false" customHeight="true" outlineLevel="0" collapsed="false">
      <c r="B52" s="141" t="s">
        <v>118</v>
      </c>
      <c r="C52" s="178" t="n">
        <v>0.846367702163665</v>
      </c>
      <c r="D52" s="34"/>
      <c r="E52" s="178" t="n">
        <v>0.0869092227728756</v>
      </c>
      <c r="F52" s="34"/>
      <c r="G52" s="178" t="n">
        <v>0.0628550707119546</v>
      </c>
      <c r="H52" s="34"/>
      <c r="I52" s="178" t="n">
        <v>0.0038680043515049</v>
      </c>
      <c r="J52" s="34"/>
      <c r="K52" s="27"/>
      <c r="L52" s="179" t="n">
        <v>1</v>
      </c>
      <c r="M52" s="34"/>
    </row>
    <row r="53" customFormat="false" ht="4.5" hidden="false" customHeight="true" outlineLevel="0" collapsed="false">
      <c r="D53" s="27"/>
      <c r="F53" s="27"/>
      <c r="H53" s="27"/>
      <c r="J53" s="27"/>
      <c r="K53" s="27"/>
      <c r="M53" s="27"/>
    </row>
    <row r="54" customFormat="false" ht="15" hidden="false" customHeight="true" outlineLevel="0" collapsed="false">
      <c r="B54" s="166" t="s">
        <v>119</v>
      </c>
      <c r="C54" s="180" t="n">
        <v>0.76519487194694</v>
      </c>
      <c r="D54" s="38"/>
      <c r="E54" s="180" t="n">
        <v>0.109104567604701</v>
      </c>
      <c r="F54" s="38"/>
      <c r="G54" s="180" t="n">
        <v>0.118751791556702</v>
      </c>
      <c r="H54" s="38"/>
      <c r="I54" s="180" t="n">
        <v>0.00694876889165654</v>
      </c>
      <c r="J54" s="38"/>
      <c r="K54" s="39"/>
      <c r="L54" s="181" t="n">
        <v>1</v>
      </c>
      <c r="M54" s="38"/>
    </row>
  </sheetData>
  <mergeCells count="26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C43:D43"/>
    <mergeCell ref="E43:F43"/>
    <mergeCell ref="G43:H43"/>
    <mergeCell ref="I43:J43"/>
    <mergeCell ref="L43:M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4" width="5.99"/>
    <col collapsed="false" customWidth="true" hidden="false" outlineLevel="0" max="2" min="2" style="130" width="18.99"/>
    <col collapsed="false" customWidth="true" hidden="false" outlineLevel="0" max="3" min="3" style="130" width="7.7"/>
    <col collapsed="false" customWidth="true" hidden="false" outlineLevel="0" max="4" min="4" style="130" width="6.56"/>
    <col collapsed="false" customWidth="true" hidden="false" outlineLevel="0" max="5" min="5" style="130" width="7.7"/>
    <col collapsed="false" customWidth="true" hidden="false" outlineLevel="0" max="6" min="6" style="130" width="7.14"/>
    <col collapsed="false" customWidth="true" hidden="false" outlineLevel="0" max="7" min="7" style="130" width="7.7"/>
    <col collapsed="false" customWidth="true" hidden="false" outlineLevel="0" max="8" min="8" style="130" width="6.85"/>
    <col collapsed="false" customWidth="true" hidden="false" outlineLevel="0" max="9" min="9" style="130" width="7.7"/>
    <col collapsed="false" customWidth="true" hidden="false" outlineLevel="0" max="10" min="10" style="130" width="7.14"/>
    <col collapsed="false" customWidth="true" hidden="false" outlineLevel="0" max="11" min="11" style="130" width="1.7"/>
    <col collapsed="false" customWidth="true" hidden="false" outlineLevel="0" max="12" min="12" style="130" width="7.7"/>
    <col collapsed="false" customWidth="true" hidden="false" outlineLevel="0" max="13" min="13" style="130" width="6.7"/>
    <col collapsed="false" customWidth="true" hidden="false" outlineLevel="0" max="14" min="14" style="130" width="5.99"/>
    <col collapsed="false" customWidth="true" hidden="false" outlineLevel="0" max="15" min="15" style="130" width="7.28"/>
    <col collapsed="false" customWidth="true" hidden="false" outlineLevel="0" max="16" min="16" style="130" width="7.42"/>
    <col collapsed="false" customWidth="true" hidden="false" outlineLevel="0" max="17" min="17" style="130" width="7.28"/>
    <col collapsed="false" customWidth="false" hidden="false" outlineLevel="0" max="257" min="18" style="130" width="11.42"/>
  </cols>
  <sheetData>
    <row r="1" s="145" customFormat="true" ht="15" hidden="false" customHeight="true" outlineLevel="0" collapsed="false"/>
    <row r="2" s="145" customFormat="true" ht="15" hidden="false" customHeight="true" outlineLevel="0" collapsed="false">
      <c r="C2" s="146"/>
      <c r="D2" s="146"/>
      <c r="E2" s="146"/>
      <c r="F2" s="146"/>
      <c r="G2" s="146"/>
      <c r="H2" s="146"/>
      <c r="I2" s="146"/>
    </row>
    <row r="3" customFormat="false" ht="15" hidden="false" customHeight="true" outlineLevel="0" collapsed="false">
      <c r="M3" s="147" t="s">
        <v>16</v>
      </c>
    </row>
    <row r="4" customFormat="false" ht="15" hidden="false" customHeight="true" outlineLevel="0" collapsed="false">
      <c r="M4" s="16" t="s">
        <v>46</v>
      </c>
    </row>
    <row r="5" customFormat="false" ht="15" hidden="false" customHeight="true" outlineLevel="0" collapsed="false">
      <c r="M5" s="114"/>
    </row>
    <row r="6" customFormat="false" ht="15" hidden="false" customHeight="true" outlineLevel="0" collapsed="false">
      <c r="M6" s="114"/>
    </row>
    <row r="7" s="184" customFormat="true" ht="17.1" hidden="false" customHeight="true" outlineLevel="0" collapsed="false">
      <c r="A7" s="182"/>
      <c r="B7" s="183" t="s">
        <v>120</v>
      </c>
      <c r="C7" s="171" t="n">
        <v>1999</v>
      </c>
      <c r="D7" s="171"/>
      <c r="E7" s="171" t="n">
        <v>2000</v>
      </c>
      <c r="F7" s="171"/>
      <c r="G7" s="171" t="n">
        <v>2001</v>
      </c>
      <c r="H7" s="171"/>
      <c r="I7" s="171" t="n">
        <v>2002</v>
      </c>
      <c r="J7" s="171"/>
    </row>
    <row r="8" s="184" customFormat="true" ht="4.5" hidden="false" customHeight="true" outlineLevel="0" collapsed="false">
      <c r="A8" s="182"/>
      <c r="B8" s="130"/>
      <c r="C8" s="130"/>
      <c r="D8" s="130"/>
      <c r="E8" s="130"/>
      <c r="F8" s="130"/>
      <c r="G8" s="130"/>
      <c r="H8" s="130"/>
      <c r="I8" s="130"/>
      <c r="J8" s="130"/>
    </row>
    <row r="9" s="184" customFormat="true" ht="15" hidden="false" customHeight="true" outlineLevel="0" collapsed="false">
      <c r="A9" s="182"/>
      <c r="B9" s="137" t="s">
        <v>121</v>
      </c>
      <c r="C9" s="161" t="n">
        <v>43728</v>
      </c>
      <c r="D9" s="25" t="n">
        <v>0.348377536468582</v>
      </c>
      <c r="E9" s="138" t="n">
        <v>37572</v>
      </c>
      <c r="F9" s="25" t="n">
        <v>0.342607030501983</v>
      </c>
      <c r="G9" s="138" t="n">
        <v>34793</v>
      </c>
      <c r="H9" s="25" t="n">
        <v>0.343176998569808</v>
      </c>
      <c r="I9" s="138" t="n">
        <v>31865</v>
      </c>
      <c r="J9" s="25" t="n">
        <v>0.314383811675563</v>
      </c>
      <c r="L9" s="185"/>
      <c r="N9" s="186"/>
      <c r="O9" s="186"/>
      <c r="P9" s="186"/>
    </row>
    <row r="10" s="184" customFormat="true" ht="15" hidden="false" customHeight="true" outlineLevel="0" collapsed="false">
      <c r="A10" s="182"/>
      <c r="B10" s="139" t="s">
        <v>122</v>
      </c>
      <c r="C10" s="140" t="n">
        <v>27022</v>
      </c>
      <c r="D10" s="30" t="n">
        <v>0.215282148519348</v>
      </c>
      <c r="E10" s="140" t="n">
        <v>23151</v>
      </c>
      <c r="F10" s="30" t="n">
        <v>0.211106551771304</v>
      </c>
      <c r="G10" s="140" t="n">
        <v>21291</v>
      </c>
      <c r="H10" s="30" t="n">
        <v>0.210001479508803</v>
      </c>
      <c r="I10" s="140" t="n">
        <v>20437</v>
      </c>
      <c r="J10" s="30" t="n">
        <v>0.201633828941267</v>
      </c>
      <c r="L10" s="185"/>
      <c r="N10" s="186"/>
      <c r="O10" s="186"/>
      <c r="P10" s="186"/>
    </row>
    <row r="11" s="184" customFormat="true" ht="15" hidden="false" customHeight="true" outlineLevel="0" collapsed="false">
      <c r="A11" s="182"/>
      <c r="B11" s="139" t="s">
        <v>123</v>
      </c>
      <c r="C11" s="140" t="n">
        <v>23244</v>
      </c>
      <c r="D11" s="30" t="n">
        <v>0.185183119687059</v>
      </c>
      <c r="E11" s="140" t="n">
        <v>20787</v>
      </c>
      <c r="F11" s="30" t="n">
        <v>0.18954999316099</v>
      </c>
      <c r="G11" s="140" t="n">
        <v>19637</v>
      </c>
      <c r="H11" s="30" t="n">
        <v>0.19368742910687</v>
      </c>
      <c r="I11" s="140" t="n">
        <v>20471</v>
      </c>
      <c r="J11" s="30" t="n">
        <v>0.2019692769123</v>
      </c>
      <c r="L11" s="185"/>
      <c r="N11" s="186"/>
      <c r="O11" s="186"/>
      <c r="P11" s="186"/>
      <c r="Q11" s="186"/>
    </row>
    <row r="12" s="184" customFormat="true" ht="15" hidden="false" customHeight="true" outlineLevel="0" collapsed="false">
      <c r="A12" s="182"/>
      <c r="B12" s="139" t="s">
        <v>124</v>
      </c>
      <c r="C12" s="140" t="n">
        <v>15202</v>
      </c>
      <c r="D12" s="30" t="n">
        <v>0.121113138249986</v>
      </c>
      <c r="E12" s="140" t="n">
        <v>13574</v>
      </c>
      <c r="F12" s="30" t="n">
        <v>0.123776957096612</v>
      </c>
      <c r="G12" s="140" t="n">
        <v>12510</v>
      </c>
      <c r="H12" s="30" t="n">
        <v>0.123391034176653</v>
      </c>
      <c r="I12" s="140" t="n">
        <v>13839</v>
      </c>
      <c r="J12" s="30" t="n">
        <v>0.136537190327259</v>
      </c>
      <c r="L12" s="185"/>
      <c r="N12" s="186"/>
      <c r="O12" s="186"/>
      <c r="P12" s="186"/>
    </row>
    <row r="13" s="184" customFormat="true" ht="15" hidden="false" customHeight="true" outlineLevel="0" collapsed="false">
      <c r="A13" s="182"/>
      <c r="B13" s="139" t="s">
        <v>125</v>
      </c>
      <c r="C13" s="140" t="n">
        <v>9729</v>
      </c>
      <c r="D13" s="30" t="n">
        <v>0.0775101777420152</v>
      </c>
      <c r="E13" s="140" t="n">
        <v>8813</v>
      </c>
      <c r="F13" s="30" t="n">
        <v>0.0803629234486846</v>
      </c>
      <c r="G13" s="140" t="n">
        <v>8030</v>
      </c>
      <c r="H13" s="30" t="n">
        <v>0.0792030379247423</v>
      </c>
      <c r="I13" s="140" t="n">
        <v>9101</v>
      </c>
      <c r="J13" s="30" t="n">
        <v>0.0897915289521197</v>
      </c>
      <c r="L13" s="185"/>
      <c r="N13" s="186"/>
      <c r="O13" s="186"/>
      <c r="P13" s="186"/>
    </row>
    <row r="14" s="184" customFormat="true" ht="15" hidden="false" customHeight="true" outlineLevel="0" collapsed="false">
      <c r="A14" s="182"/>
      <c r="B14" s="139" t="s">
        <v>126</v>
      </c>
      <c r="C14" s="140" t="n">
        <v>4721</v>
      </c>
      <c r="D14" s="30" t="n">
        <v>0.0376118356583466</v>
      </c>
      <c r="E14" s="140" t="n">
        <v>4108</v>
      </c>
      <c r="F14" s="30" t="n">
        <v>0.0374595358592076</v>
      </c>
      <c r="G14" s="140" t="n">
        <v>3553</v>
      </c>
      <c r="H14" s="30" t="n">
        <v>0.0350446318488928</v>
      </c>
      <c r="I14" s="140" t="n">
        <v>3981</v>
      </c>
      <c r="J14" s="30" t="n">
        <v>0.0392770109612558</v>
      </c>
      <c r="L14" s="185"/>
      <c r="N14" s="186"/>
      <c r="O14" s="186"/>
      <c r="P14" s="186"/>
    </row>
    <row r="15" s="184" customFormat="true" ht="15" hidden="false" customHeight="true" outlineLevel="0" collapsed="false">
      <c r="A15" s="182"/>
      <c r="B15" s="141" t="s">
        <v>127</v>
      </c>
      <c r="C15" s="142" t="n">
        <v>1873</v>
      </c>
      <c r="D15" s="34" t="n">
        <v>0.0149220436746628</v>
      </c>
      <c r="E15" s="142" t="n">
        <v>1660</v>
      </c>
      <c r="F15" s="34" t="n">
        <v>0.0151370081612183</v>
      </c>
      <c r="G15" s="142" t="n">
        <v>1571</v>
      </c>
      <c r="H15" s="34" t="n">
        <v>0.0154953888642304</v>
      </c>
      <c r="I15" s="142" t="n">
        <v>1663</v>
      </c>
      <c r="J15" s="34" t="n">
        <v>0.0164073522302357</v>
      </c>
      <c r="L15" s="185"/>
      <c r="N15" s="186"/>
      <c r="O15" s="186"/>
      <c r="P15" s="186"/>
    </row>
    <row r="16" s="184" customFormat="true" ht="4.5" hidden="false" customHeight="true" outlineLevel="0" collapsed="false">
      <c r="A16" s="182"/>
      <c r="B16" s="130"/>
      <c r="C16" s="130"/>
      <c r="D16" s="27"/>
      <c r="E16" s="130"/>
      <c r="F16" s="27"/>
      <c r="G16" s="130"/>
      <c r="H16" s="27"/>
      <c r="I16" s="130"/>
      <c r="J16" s="27"/>
      <c r="L16" s="185"/>
      <c r="N16" s="186"/>
      <c r="O16" s="186"/>
    </row>
    <row r="17" s="184" customFormat="true" ht="17.1" hidden="false" customHeight="true" outlineLevel="0" collapsed="false">
      <c r="A17" s="182"/>
      <c r="B17" s="134" t="s">
        <v>51</v>
      </c>
      <c r="C17" s="143" t="n">
        <v>125519</v>
      </c>
      <c r="D17" s="38" t="n">
        <v>1</v>
      </c>
      <c r="E17" s="143" t="n">
        <v>109665</v>
      </c>
      <c r="F17" s="38" t="n">
        <v>1</v>
      </c>
      <c r="G17" s="143" t="n">
        <v>101385</v>
      </c>
      <c r="H17" s="38" t="n">
        <v>1</v>
      </c>
      <c r="I17" s="143" t="n">
        <v>101357</v>
      </c>
      <c r="J17" s="38" t="n">
        <v>1</v>
      </c>
      <c r="L17" s="185"/>
      <c r="N17" s="186"/>
      <c r="O17" s="186"/>
    </row>
    <row r="18" s="184" customFormat="true" ht="15" hidden="false" customHeight="true" outlineLevel="0" collapsed="false">
      <c r="A18" s="182"/>
    </row>
    <row r="19" s="184" customFormat="true" ht="15" hidden="false" customHeight="true" outlineLevel="0" collapsed="false">
      <c r="A19" s="182"/>
    </row>
    <row r="20" s="184" customFormat="true" ht="15" hidden="false" customHeight="true" outlineLevel="0" collapsed="false">
      <c r="A20" s="182"/>
    </row>
    <row r="21" s="184" customFormat="true" ht="17.1" hidden="false" customHeight="true" outlineLevel="0" collapsed="false">
      <c r="A21" s="182"/>
      <c r="B21" s="170" t="n">
        <v>2002</v>
      </c>
      <c r="C21" s="171" t="s">
        <v>52</v>
      </c>
      <c r="D21" s="171"/>
      <c r="E21" s="171" t="s">
        <v>53</v>
      </c>
      <c r="F21" s="171"/>
      <c r="G21" s="171" t="s">
        <v>54</v>
      </c>
      <c r="H21" s="171"/>
      <c r="I21" s="171" t="s">
        <v>55</v>
      </c>
      <c r="J21" s="171"/>
      <c r="K21" s="172"/>
      <c r="L21" s="171" t="s">
        <v>51</v>
      </c>
      <c r="M21" s="171"/>
    </row>
    <row r="22" s="184" customFormat="true" ht="4.5" hidden="false" customHeight="true" outlineLevel="0" collapsed="false">
      <c r="A22" s="182"/>
      <c r="B22" s="130"/>
      <c r="C22" s="130"/>
      <c r="D22" s="130"/>
      <c r="E22" s="130"/>
      <c r="F22" s="130"/>
      <c r="G22" s="130"/>
      <c r="H22" s="130"/>
      <c r="I22" s="130"/>
      <c r="J22" s="130"/>
      <c r="K22" s="157"/>
      <c r="L22" s="130"/>
      <c r="M22" s="130"/>
    </row>
    <row r="23" s="184" customFormat="true" ht="15" hidden="false" customHeight="true" outlineLevel="0" collapsed="false">
      <c r="A23" s="182"/>
      <c r="B23" s="137" t="s">
        <v>121</v>
      </c>
      <c r="C23" s="138" t="n">
        <v>21160</v>
      </c>
      <c r="D23" s="25" t="n">
        <v>0.272824559367707</v>
      </c>
      <c r="E23" s="138" t="n">
        <v>4894</v>
      </c>
      <c r="F23" s="25" t="n">
        <v>0.442535491454924</v>
      </c>
      <c r="G23" s="138" t="n">
        <v>5464</v>
      </c>
      <c r="H23" s="25" t="n">
        <v>0.453971419076105</v>
      </c>
      <c r="I23" s="138" t="n">
        <v>347</v>
      </c>
      <c r="J23" s="25" t="n">
        <v>0.493598862019915</v>
      </c>
      <c r="K23" s="27"/>
      <c r="L23" s="138" t="n">
        <v>31865</v>
      </c>
      <c r="M23" s="25" t="n">
        <v>0.314383811675563</v>
      </c>
    </row>
    <row r="24" s="184" customFormat="true" ht="15" hidden="false" customHeight="true" outlineLevel="0" collapsed="false">
      <c r="A24" s="182"/>
      <c r="B24" s="139" t="s">
        <v>122</v>
      </c>
      <c r="C24" s="140" t="n">
        <v>15868</v>
      </c>
      <c r="D24" s="30" t="n">
        <v>0.204592632705424</v>
      </c>
      <c r="E24" s="140" t="n">
        <v>1962</v>
      </c>
      <c r="F24" s="30" t="n">
        <v>0.17741206257347</v>
      </c>
      <c r="G24" s="140" t="n">
        <v>2471</v>
      </c>
      <c r="H24" s="30" t="n">
        <v>0.205300764373546</v>
      </c>
      <c r="I24" s="140" t="n">
        <v>136</v>
      </c>
      <c r="J24" s="30" t="n">
        <v>0.193456614509246</v>
      </c>
      <c r="K24" s="27"/>
      <c r="L24" s="140" t="n">
        <v>20437</v>
      </c>
      <c r="M24" s="30" t="n">
        <v>0.201633828941267</v>
      </c>
    </row>
    <row r="25" customFormat="false" ht="15" hidden="false" customHeight="true" outlineLevel="0" collapsed="false">
      <c r="A25" s="182"/>
      <c r="B25" s="139" t="s">
        <v>123</v>
      </c>
      <c r="C25" s="140" t="n">
        <v>16605</v>
      </c>
      <c r="D25" s="30" t="n">
        <v>0.214095076006653</v>
      </c>
      <c r="E25" s="140" t="n">
        <v>1688</v>
      </c>
      <c r="F25" s="30" t="n">
        <v>0.152635862193688</v>
      </c>
      <c r="G25" s="140" t="n">
        <v>2077</v>
      </c>
      <c r="H25" s="30" t="n">
        <v>0.172565636424061</v>
      </c>
      <c r="I25" s="140" t="n">
        <v>101</v>
      </c>
      <c r="J25" s="30" t="n">
        <v>0.143669985775249</v>
      </c>
      <c r="K25" s="27"/>
      <c r="L25" s="140" t="n">
        <v>20471</v>
      </c>
      <c r="M25" s="30" t="n">
        <v>0.2019692769123</v>
      </c>
    </row>
    <row r="26" customFormat="false" ht="15" hidden="false" customHeight="true" outlineLevel="0" collapsed="false">
      <c r="A26" s="182"/>
      <c r="B26" s="139" t="s">
        <v>124</v>
      </c>
      <c r="C26" s="140" t="n">
        <v>11554</v>
      </c>
      <c r="D26" s="30" t="n">
        <v>0.148970461197282</v>
      </c>
      <c r="E26" s="140" t="n">
        <v>1102</v>
      </c>
      <c r="F26" s="30" t="n">
        <v>0.0996473460529885</v>
      </c>
      <c r="G26" s="140" t="n">
        <v>1120</v>
      </c>
      <c r="H26" s="30" t="n">
        <v>0.0930541708208707</v>
      </c>
      <c r="I26" s="140" t="n">
        <v>63</v>
      </c>
      <c r="J26" s="30" t="n">
        <v>0.0896159317211949</v>
      </c>
      <c r="K26" s="27"/>
      <c r="L26" s="140" t="n">
        <v>13839</v>
      </c>
      <c r="M26" s="30" t="n">
        <v>0.136537190327259</v>
      </c>
    </row>
    <row r="27" customFormat="false" ht="15" hidden="false" customHeight="true" outlineLevel="0" collapsed="false">
      <c r="A27" s="182"/>
      <c r="B27" s="139" t="s">
        <v>125</v>
      </c>
      <c r="C27" s="140" t="n">
        <v>7679</v>
      </c>
      <c r="D27" s="30" t="n">
        <v>0.0990084967573073</v>
      </c>
      <c r="E27" s="140" t="n">
        <v>807</v>
      </c>
      <c r="F27" s="30" t="n">
        <v>0.072972239804684</v>
      </c>
      <c r="G27" s="140" t="n">
        <v>579</v>
      </c>
      <c r="H27" s="30" t="n">
        <v>0.0481056829511466</v>
      </c>
      <c r="I27" s="140" t="n">
        <v>36</v>
      </c>
      <c r="J27" s="30" t="n">
        <v>0.0512091038406828</v>
      </c>
      <c r="K27" s="27"/>
      <c r="L27" s="140" t="n">
        <v>9101</v>
      </c>
      <c r="M27" s="30" t="n">
        <v>0.0897915289521197</v>
      </c>
      <c r="O27" s="187"/>
    </row>
    <row r="28" customFormat="false" ht="15" hidden="false" customHeight="true" outlineLevel="0" collapsed="false">
      <c r="A28" s="182"/>
      <c r="B28" s="139" t="s">
        <v>126</v>
      </c>
      <c r="C28" s="140" t="n">
        <v>3314</v>
      </c>
      <c r="D28" s="30" t="n">
        <v>0.0427287613300842</v>
      </c>
      <c r="E28" s="140" t="n">
        <v>433</v>
      </c>
      <c r="F28" s="30" t="n">
        <v>0.0391536305271724</v>
      </c>
      <c r="G28" s="140" t="n">
        <v>221</v>
      </c>
      <c r="H28" s="30" t="n">
        <v>0.018361581920904</v>
      </c>
      <c r="I28" s="140" t="n">
        <v>13</v>
      </c>
      <c r="J28" s="30" t="n">
        <v>0.0184921763869132</v>
      </c>
      <c r="K28" s="27"/>
      <c r="L28" s="140" t="n">
        <v>3981</v>
      </c>
      <c r="M28" s="30" t="n">
        <v>0.0392770109612558</v>
      </c>
    </row>
    <row r="29" customFormat="false" ht="15" hidden="false" customHeight="true" outlineLevel="0" collapsed="false">
      <c r="A29" s="182"/>
      <c r="B29" s="141" t="s">
        <v>127</v>
      </c>
      <c r="C29" s="142" t="n">
        <v>1379</v>
      </c>
      <c r="D29" s="34" t="n">
        <v>0.017780012635542</v>
      </c>
      <c r="E29" s="142" t="n">
        <v>173</v>
      </c>
      <c r="F29" s="34" t="n">
        <v>0.0156433673930735</v>
      </c>
      <c r="G29" s="142" t="n">
        <v>104</v>
      </c>
      <c r="H29" s="34" t="n">
        <v>0.00864074443336657</v>
      </c>
      <c r="I29" s="142" t="n">
        <v>7</v>
      </c>
      <c r="J29" s="34" t="n">
        <v>0.00995732574679943</v>
      </c>
      <c r="K29" s="27"/>
      <c r="L29" s="142" t="n">
        <v>1663</v>
      </c>
      <c r="M29" s="34" t="n">
        <v>0.0164073522302357</v>
      </c>
    </row>
    <row r="30" customFormat="false" ht="4.5" hidden="false" customHeight="true" outlineLevel="0" collapsed="false">
      <c r="D30" s="27"/>
      <c r="F30" s="27"/>
      <c r="H30" s="27"/>
      <c r="J30" s="27"/>
      <c r="K30" s="27"/>
      <c r="M30" s="27"/>
    </row>
    <row r="31" customFormat="false" ht="17.1" hidden="false" customHeight="true" outlineLevel="0" collapsed="false">
      <c r="B31" s="166" t="s">
        <v>128</v>
      </c>
      <c r="C31" s="143" t="n">
        <v>77559</v>
      </c>
      <c r="D31" s="38" t="n">
        <v>1</v>
      </c>
      <c r="E31" s="143" t="n">
        <v>11059</v>
      </c>
      <c r="F31" s="38" t="n">
        <v>1</v>
      </c>
      <c r="G31" s="143" t="n">
        <v>12036</v>
      </c>
      <c r="H31" s="38" t="n">
        <v>1</v>
      </c>
      <c r="I31" s="143" t="n">
        <v>703</v>
      </c>
      <c r="J31" s="38" t="n">
        <v>1</v>
      </c>
      <c r="K31" s="39"/>
      <c r="L31" s="143" t="n">
        <v>101357</v>
      </c>
      <c r="M31" s="38" t="n">
        <v>1</v>
      </c>
      <c r="N31" s="129"/>
      <c r="O31" s="61"/>
      <c r="P31" s="129"/>
      <c r="Q31" s="129"/>
    </row>
    <row r="34" s="184" customFormat="true" ht="17.1" hidden="false" customHeight="true" outlineLevel="0" collapsed="false">
      <c r="A34" s="182"/>
      <c r="B34" s="170" t="n">
        <v>2001</v>
      </c>
      <c r="C34" s="171" t="s">
        <v>52</v>
      </c>
      <c r="D34" s="171"/>
      <c r="E34" s="171" t="s">
        <v>53</v>
      </c>
      <c r="F34" s="171"/>
      <c r="G34" s="171" t="s">
        <v>54</v>
      </c>
      <c r="H34" s="171"/>
      <c r="I34" s="171" t="s">
        <v>55</v>
      </c>
      <c r="J34" s="171"/>
      <c r="K34" s="172"/>
      <c r="L34" s="171" t="s">
        <v>51</v>
      </c>
      <c r="M34" s="171"/>
    </row>
    <row r="35" s="184" customFormat="true" ht="4.5" hidden="false" customHeight="true" outlineLevel="0" collapsed="false">
      <c r="A35" s="182"/>
      <c r="B35" s="130"/>
      <c r="C35" s="130"/>
      <c r="D35" s="130"/>
      <c r="E35" s="130"/>
      <c r="F35" s="130"/>
      <c r="G35" s="130"/>
      <c r="H35" s="130"/>
      <c r="I35" s="130"/>
      <c r="J35" s="130"/>
      <c r="K35" s="157"/>
      <c r="L35" s="130"/>
      <c r="M35" s="130"/>
    </row>
    <row r="36" s="184" customFormat="true" ht="15" hidden="false" customHeight="true" outlineLevel="0" collapsed="false">
      <c r="A36" s="182"/>
      <c r="B36" s="137" t="s">
        <v>121</v>
      </c>
      <c r="C36" s="138" t="n">
        <v>22932</v>
      </c>
      <c r="D36" s="25" t="n">
        <v>0.300550458715596</v>
      </c>
      <c r="E36" s="138" t="n">
        <v>4671</v>
      </c>
      <c r="F36" s="25" t="n">
        <v>0.443884823719472</v>
      </c>
      <c r="G36" s="138" t="n">
        <v>6810</v>
      </c>
      <c r="H36" s="25" t="n">
        <v>0.4919453875605</v>
      </c>
      <c r="I36" s="138" t="n">
        <v>380</v>
      </c>
      <c r="J36" s="25" t="n">
        <v>0.528511821974965</v>
      </c>
      <c r="K36" s="27"/>
      <c r="L36" s="138" t="n">
        <v>34793</v>
      </c>
      <c r="M36" s="25" t="n">
        <v>0.343176998569808</v>
      </c>
    </row>
    <row r="37" s="184" customFormat="true" ht="15" hidden="false" customHeight="true" outlineLevel="0" collapsed="false">
      <c r="A37" s="182"/>
      <c r="B37" s="139" t="s">
        <v>122</v>
      </c>
      <c r="C37" s="140" t="n">
        <v>16414</v>
      </c>
      <c r="D37" s="30" t="n">
        <v>0.215124508519004</v>
      </c>
      <c r="E37" s="140" t="n">
        <v>1913</v>
      </c>
      <c r="F37" s="30" t="n">
        <v>0.181792264563337</v>
      </c>
      <c r="G37" s="140" t="n">
        <v>2830</v>
      </c>
      <c r="H37" s="30" t="n">
        <v>0.204435454742469</v>
      </c>
      <c r="I37" s="140" t="n">
        <v>134</v>
      </c>
      <c r="J37" s="30" t="n">
        <v>0.186369958275382</v>
      </c>
      <c r="K37" s="27"/>
      <c r="L37" s="140" t="n">
        <v>21291</v>
      </c>
      <c r="M37" s="30" t="n">
        <v>0.210001479508803</v>
      </c>
    </row>
    <row r="38" customFormat="false" ht="15" hidden="false" customHeight="true" outlineLevel="0" collapsed="false">
      <c r="A38" s="182"/>
      <c r="B38" s="139" t="s">
        <v>123</v>
      </c>
      <c r="C38" s="140" t="n">
        <v>15801</v>
      </c>
      <c r="D38" s="30" t="n">
        <v>0.207090432503277</v>
      </c>
      <c r="E38" s="140" t="n">
        <v>1603</v>
      </c>
      <c r="F38" s="30" t="n">
        <v>0.15233298489024</v>
      </c>
      <c r="G38" s="140" t="n">
        <v>2128</v>
      </c>
      <c r="H38" s="30" t="n">
        <v>0.153723903778083</v>
      </c>
      <c r="I38" s="140" t="n">
        <v>105</v>
      </c>
      <c r="J38" s="30" t="n">
        <v>0.146036161335188</v>
      </c>
      <c r="K38" s="27"/>
      <c r="L38" s="140" t="n">
        <v>19637</v>
      </c>
      <c r="M38" s="30" t="n">
        <v>0.19368742910687</v>
      </c>
    </row>
    <row r="39" customFormat="false" ht="15" hidden="false" customHeight="true" outlineLevel="0" collapsed="false">
      <c r="A39" s="182"/>
      <c r="B39" s="139" t="s">
        <v>124</v>
      </c>
      <c r="C39" s="140" t="n">
        <v>10270</v>
      </c>
      <c r="D39" s="30" t="n">
        <v>0.134600262123198</v>
      </c>
      <c r="E39" s="140" t="n">
        <v>1048</v>
      </c>
      <c r="F39" s="30" t="n">
        <v>0.0995913712819538</v>
      </c>
      <c r="G39" s="140" t="n">
        <v>1144</v>
      </c>
      <c r="H39" s="30" t="n">
        <v>0.082641046016037</v>
      </c>
      <c r="I39" s="140" t="n">
        <v>48</v>
      </c>
      <c r="J39" s="30" t="n">
        <v>0.066759388038943</v>
      </c>
      <c r="K39" s="27"/>
      <c r="L39" s="140" t="n">
        <v>12510</v>
      </c>
      <c r="M39" s="30" t="n">
        <v>0.123391034176653</v>
      </c>
    </row>
    <row r="40" customFormat="false" ht="15" hidden="false" customHeight="true" outlineLevel="0" collapsed="false">
      <c r="A40" s="182"/>
      <c r="B40" s="139" t="s">
        <v>125</v>
      </c>
      <c r="C40" s="140" t="n">
        <v>6625</v>
      </c>
      <c r="D40" s="30" t="n">
        <v>0.0868283093053735</v>
      </c>
      <c r="E40" s="140" t="n">
        <v>742</v>
      </c>
      <c r="F40" s="30" t="n">
        <v>0.0705122113465742</v>
      </c>
      <c r="G40" s="140" t="n">
        <v>628</v>
      </c>
      <c r="H40" s="30" t="n">
        <v>0.0453658888969154</v>
      </c>
      <c r="I40" s="140" t="n">
        <v>35</v>
      </c>
      <c r="J40" s="30" t="n">
        <v>0.0486787204450626</v>
      </c>
      <c r="K40" s="27"/>
      <c r="L40" s="140" t="n">
        <v>8030</v>
      </c>
      <c r="M40" s="30" t="n">
        <v>0.0792030379247423</v>
      </c>
      <c r="O40" s="187"/>
    </row>
    <row r="41" customFormat="false" ht="15" hidden="false" customHeight="true" outlineLevel="0" collapsed="false">
      <c r="A41" s="182"/>
      <c r="B41" s="139" t="s">
        <v>126</v>
      </c>
      <c r="C41" s="140" t="n">
        <v>2964</v>
      </c>
      <c r="D41" s="30" t="n">
        <v>0.0388466579292267</v>
      </c>
      <c r="E41" s="140" t="n">
        <v>380</v>
      </c>
      <c r="F41" s="30" t="n">
        <v>0.0361113750831512</v>
      </c>
      <c r="G41" s="140" t="n">
        <v>197</v>
      </c>
      <c r="H41" s="30" t="n">
        <v>0.0142310192877266</v>
      </c>
      <c r="I41" s="140" t="n">
        <v>12</v>
      </c>
      <c r="J41" s="30" t="n">
        <v>0.0166898470097357</v>
      </c>
      <c r="K41" s="27"/>
      <c r="L41" s="140" t="n">
        <v>3553</v>
      </c>
      <c r="M41" s="30" t="n">
        <v>0.0350446318488928</v>
      </c>
    </row>
    <row r="42" customFormat="false" ht="15" hidden="false" customHeight="true" outlineLevel="0" collapsed="false">
      <c r="A42" s="182"/>
      <c r="B42" s="141" t="s">
        <v>127</v>
      </c>
      <c r="C42" s="142" t="n">
        <v>1294</v>
      </c>
      <c r="D42" s="34" t="n">
        <v>0.016959370904325</v>
      </c>
      <c r="E42" s="142" t="n">
        <v>166</v>
      </c>
      <c r="F42" s="34" t="n">
        <v>0.0157749691152713</v>
      </c>
      <c r="G42" s="142" t="n">
        <v>106</v>
      </c>
      <c r="H42" s="34" t="n">
        <v>0.00765729971826916</v>
      </c>
      <c r="I42" s="142" t="n">
        <v>5</v>
      </c>
      <c r="J42" s="34" t="n">
        <v>0.00695410292072323</v>
      </c>
      <c r="K42" s="27"/>
      <c r="L42" s="142" t="n">
        <v>1571</v>
      </c>
      <c r="M42" s="34" t="n">
        <v>0.0154953888642304</v>
      </c>
    </row>
    <row r="43" customFormat="false" ht="4.5" hidden="false" customHeight="true" outlineLevel="0" collapsed="false">
      <c r="D43" s="27"/>
      <c r="F43" s="27"/>
      <c r="H43" s="27"/>
      <c r="J43" s="27"/>
      <c r="K43" s="27"/>
      <c r="M43" s="27"/>
    </row>
    <row r="44" customFormat="false" ht="17.1" hidden="false" customHeight="true" outlineLevel="0" collapsed="false">
      <c r="B44" s="166" t="s">
        <v>128</v>
      </c>
      <c r="C44" s="143" t="n">
        <v>76300</v>
      </c>
      <c r="D44" s="38" t="n">
        <v>1</v>
      </c>
      <c r="E44" s="143" t="n">
        <v>10523</v>
      </c>
      <c r="F44" s="38" t="n">
        <v>1</v>
      </c>
      <c r="G44" s="143" t="n">
        <v>13843</v>
      </c>
      <c r="H44" s="38" t="n">
        <v>1</v>
      </c>
      <c r="I44" s="143" t="n">
        <v>719</v>
      </c>
      <c r="J44" s="38" t="n">
        <v>1</v>
      </c>
      <c r="K44" s="39"/>
      <c r="L44" s="143" t="n">
        <v>101385</v>
      </c>
      <c r="M44" s="38" t="n">
        <v>1</v>
      </c>
    </row>
    <row r="47" customFormat="false" ht="15" hidden="false" customHeight="true" outlineLevel="0" collapsed="false">
      <c r="D47" s="129"/>
      <c r="F47" s="129"/>
      <c r="H47" s="129"/>
      <c r="J47" s="129"/>
      <c r="M47" s="129"/>
    </row>
    <row r="48" customFormat="false" ht="15" hidden="false" customHeight="true" outlineLevel="0" collapsed="false">
      <c r="D48" s="129"/>
      <c r="F48" s="129"/>
      <c r="H48" s="129"/>
      <c r="J48" s="129"/>
      <c r="M48" s="129"/>
    </row>
    <row r="49" customFormat="false" ht="15" hidden="false" customHeight="true" outlineLevel="0" collapsed="false">
      <c r="D49" s="129"/>
      <c r="F49" s="129"/>
      <c r="H49" s="129"/>
      <c r="J49" s="129"/>
      <c r="M49" s="129"/>
    </row>
    <row r="50" customFormat="false" ht="15" hidden="false" customHeight="true" outlineLevel="0" collapsed="false">
      <c r="D50" s="129"/>
      <c r="F50" s="129"/>
      <c r="H50" s="129"/>
      <c r="J50" s="129"/>
      <c r="M50" s="129"/>
    </row>
    <row r="51" customFormat="false" ht="15" hidden="false" customHeight="true" outlineLevel="0" collapsed="false">
      <c r="D51" s="129"/>
      <c r="F51" s="129"/>
      <c r="H51" s="129"/>
      <c r="J51" s="129"/>
      <c r="M51" s="129"/>
    </row>
    <row r="52" customFormat="false" ht="15" hidden="false" customHeight="true" outlineLevel="0" collapsed="false">
      <c r="D52" s="129"/>
      <c r="F52" s="129"/>
      <c r="H52" s="129"/>
      <c r="J52" s="129"/>
      <c r="M52" s="129"/>
    </row>
    <row r="53" customFormat="false" ht="15" hidden="false" customHeight="true" outlineLevel="0" collapsed="false">
      <c r="D53" s="129"/>
      <c r="F53" s="129"/>
      <c r="H53" s="129"/>
      <c r="J53" s="129"/>
      <c r="M53" s="129"/>
    </row>
    <row r="54" customFormat="false" ht="15" hidden="false" customHeight="true" outlineLevel="0" collapsed="false">
      <c r="D54" s="129"/>
      <c r="F54" s="129"/>
      <c r="H54" s="129"/>
      <c r="J54" s="129"/>
      <c r="M54" s="129"/>
    </row>
    <row r="55" customFormat="false" ht="15" hidden="false" customHeight="true" outlineLevel="0" collapsed="false">
      <c r="D55" s="129"/>
      <c r="F55" s="129"/>
      <c r="H55" s="129"/>
      <c r="J55" s="129"/>
      <c r="M55" s="129"/>
    </row>
  </sheetData>
  <mergeCells count="14">
    <mergeCell ref="C7:D7"/>
    <mergeCell ref="E7:F7"/>
    <mergeCell ref="G7:H7"/>
    <mergeCell ref="I7:J7"/>
    <mergeCell ref="C21:D21"/>
    <mergeCell ref="E21:F21"/>
    <mergeCell ref="G21:H21"/>
    <mergeCell ref="I21:J21"/>
    <mergeCell ref="L21:M21"/>
    <mergeCell ref="C34:D34"/>
    <mergeCell ref="E34:F34"/>
    <mergeCell ref="G34:H34"/>
    <mergeCell ref="I34:J34"/>
    <mergeCell ref="L34:M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PSO</cp:lastModifiedBy>
  <cp:lastPrinted>2003-05-28T07:16:51Z</cp:lastPrinted>
  <dcterms:modified xsi:type="dcterms:W3CDTF">2003-11-10T10:31:46Z</dcterms:modified>
  <cp:revision>0</cp:revision>
  <dc:subject/>
  <dc:title/>
</cp:coreProperties>
</file>